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177">
  <si>
    <t xml:space="preserve">Retire Early</t>
  </si>
  <si>
    <t xml:space="preserve">Version 1.61</t>
  </si>
  <si>
    <t xml:space="preserve">Safe Withdrawal Calculator</t>
  </si>
  <si>
    <t xml:space="preserve">Revised: November 07, 2002</t>
  </si>
  <si>
    <t xml:space="preserve">Uses data from 1871-2002</t>
  </si>
  <si>
    <t xml:space="preserve">Initial Balance</t>
  </si>
  <si>
    <t xml:space="preserve">Payout Period</t>
  </si>
  <si>
    <t xml:space="preserve">1=10yrs, 2=20yrs, 3=30yrs. 4=40yrs, 5=50yrs. 6=60yrs</t>
  </si>
  <si>
    <t xml:space="preserve">Stock Allocation</t>
  </si>
  <si>
    <t xml:space="preserve">Balance of Portfolio in Fixed Income, Total = 100%</t>
  </si>
  <si>
    <t xml:space="preserve">Fixed Income Series</t>
  </si>
  <si>
    <t xml:space="preserve">1=4 to 6 month Commercial Paper Rate,  2=5-yr US Treas. , 3= 30-yr US Treas., 4=TIPS, 5=I-Bonds, 6="Stock-Switch" Model</t>
  </si>
  <si>
    <t xml:space="preserve">   (Note: 5-yr and 30-yr US Treas. Data series are incomplete)</t>
  </si>
  <si>
    <t xml:space="preserve">TIPS or I-Bond  Coupon</t>
  </si>
  <si>
    <t xml:space="preserve">Initial Withdrawal Rate</t>
  </si>
  <si>
    <t xml:space="preserve">  of Initial Balance</t>
  </si>
  <si>
    <t xml:space="preserve">(Assumed Rate)</t>
  </si>
  <si>
    <t xml:space="preserve">Front-End/Back-End?</t>
  </si>
  <si>
    <t xml:space="preserve">100% = Front-End Annual Withdrawal &amp; Investment Expenses, 0% = Back-End</t>
  </si>
  <si>
    <t xml:space="preserve"> ------------------  Terminal Values  ---------------------</t>
  </si>
  <si>
    <t xml:space="preserve">Shiller Data Selected</t>
  </si>
  <si>
    <t xml:space="preserve">1=Jan, 2=Feb,3=Mar,4=Apr,5=May,6=Jun,7=Jul,8=Aug,9=sep,10=Oct,11=Nov,12=Dec</t>
  </si>
  <si>
    <t xml:space="preserve">Data Sources: </t>
  </si>
  <si>
    <t xml:space="preserve">Pay Out Period</t>
  </si>
  <si>
    <t xml:space="preserve">Inflation</t>
  </si>
  <si>
    <t xml:space="preserve">20 Year</t>
  </si>
  <si>
    <t xml:space="preserve">30 Year</t>
  </si>
  <si>
    <t xml:space="preserve">40 Year</t>
  </si>
  <si>
    <t xml:space="preserve">50 Year</t>
  </si>
  <si>
    <t xml:space="preserve">Inflation Series Selected</t>
  </si>
  <si>
    <t xml:space="preserve">1=PPI, 2=CPI</t>
  </si>
  <si>
    <t xml:space="preserve">Year</t>
  </si>
  <si>
    <t xml:space="preserve">Nominal </t>
  </si>
  <si>
    <t xml:space="preserve">Factor</t>
  </si>
  <si>
    <t xml:space="preserve">Adjusted</t>
  </si>
  <si>
    <t xml:space="preserve">Terminal</t>
  </si>
  <si>
    <t xml:space="preserve">Adjust Annual</t>
  </si>
  <si>
    <t xml:space="preserve">Most of the data comes from Yale Univ. Prof. Robert J. Shiller's web site. </t>
  </si>
  <si>
    <t xml:space="preserve">Starting</t>
  </si>
  <si>
    <t xml:space="preserve">10 Year</t>
  </si>
  <si>
    <t xml:space="preserve">60 Year</t>
  </si>
  <si>
    <t xml:space="preserve">Ending</t>
  </si>
  <si>
    <t xml:space="preserve">Value</t>
  </si>
  <si>
    <t xml:space="preserve">Withdrawal for Inflation ?</t>
  </si>
  <si>
    <t xml:space="preserve">Yes=1, No = 2</t>
  </si>
  <si>
    <t xml:space="preserve"> Data from 1871 -1998 can be found at this link:</t>
  </si>
  <si>
    <t xml:space="preserve">Investment Expenses</t>
  </si>
  <si>
    <t xml:space="preserve">Percent of Assets per Annum</t>
  </si>
  <si>
    <t xml:space="preserve">ReBalance Portfolio ?</t>
  </si>
  <si>
    <t xml:space="preserve">http://www.econ.yale.edu/~shiller/data.htm</t>
  </si>
  <si>
    <t xml:space="preserve">http://www.econ.yale.edu/~shiller/data/chapt26.html</t>
  </si>
  <si>
    <t xml:space="preserve">"Stock-Switch" Model</t>
  </si>
  <si>
    <t xml:space="preserve">Switches Portfolio Asset Allocation when P/E ratios exceeds this level. (Enter "6" in "Fixed Income Series" and "0%" in "Stock Allocation" above.)</t>
  </si>
  <si>
    <t xml:space="preserve">PE Ratio Criteria for Switch:</t>
  </si>
  <si>
    <t xml:space="preserve">= "Low" PE to "Mid" PE Yrs</t>
  </si>
  <si>
    <t xml:space="preserve">= Switch to "High" PE</t>
  </si>
  <si>
    <t xml:space="preserve">The Retire Early Safe Withdrawal Calculator uses the following series from Shiller's</t>
  </si>
  <si>
    <t xml:space="preserve">P/E Switching Asset Allocation</t>
  </si>
  <si>
    <t xml:space="preserve"> = Stock Allocation for "Low PE" Years</t>
  </si>
  <si>
    <t xml:space="preserve"> = "Mid PE" Years</t>
  </si>
  <si>
    <t xml:space="preserve"> = "High PE" Years</t>
  </si>
  <si>
    <t xml:space="preserve">data.</t>
  </si>
  <si>
    <t xml:space="preserve">(Note: You'd probably want a higher allocation to stocks when P/E's are "Low")</t>
  </si>
  <si>
    <t xml:space="preserve">Series 1 - Stock Prices - January values</t>
  </si>
  <si>
    <t xml:space="preserve">Series 2 - Dividends</t>
  </si>
  <si>
    <t xml:space="preserve">SELECTED RESULTS</t>
  </si>
  <si>
    <t xml:space="preserve">CALCULATION RESULTS MATRIX (NOMINAL VALUES)</t>
  </si>
  <si>
    <t xml:space="preserve">Series 4 - Interest</t>
  </si>
  <si>
    <t xml:space="preserve">Pay Out Period  =</t>
  </si>
  <si>
    <t xml:space="preserve">10 Years</t>
  </si>
  <si>
    <t xml:space="preserve">20 Years</t>
  </si>
  <si>
    <t xml:space="preserve">30 Years</t>
  </si>
  <si>
    <t xml:space="preserve">40 Years</t>
  </si>
  <si>
    <t xml:space="preserve">50 Years</t>
  </si>
  <si>
    <t xml:space="preserve">60 Years</t>
  </si>
  <si>
    <t xml:space="preserve">Survivability  =</t>
  </si>
  <si>
    <t xml:space="preserve">Series 5 - PPI index - January values</t>
  </si>
  <si>
    <t xml:space="preserve">Terminal Values</t>
  </si>
  <si>
    <t xml:space="preserve">Inflation-</t>
  </si>
  <si>
    <t xml:space="preserve">Periods Examined</t>
  </si>
  <si>
    <t xml:space="preserve">Nominal</t>
  </si>
  <si>
    <t xml:space="preserve">For the details of these data series, see the footnotes at the end of the Shiller's</t>
  </si>
  <si>
    <t xml:space="preserve">web page referenced above.</t>
  </si>
  <si>
    <t xml:space="preserve">CPI and post 1998 data</t>
  </si>
  <si>
    <t xml:space="preserve">was obtained from the following Shiller web page containing monthly data series.</t>
  </si>
  <si>
    <t xml:space="preserve">http://www.econ.yale.edu/~shiller/data/ie_data.htm</t>
  </si>
  <si>
    <t xml:space="preserve">Post 1998 Commercial Paper rates</t>
  </si>
  <si>
    <t xml:space="preserve"> were obtained from the FRED database at the following link:</t>
  </si>
  <si>
    <t xml:space="preserve">http://research.stlouisfed.org/fred/data/irates.html</t>
  </si>
  <si>
    <t xml:space="preserve">The "3-Month AA Financial Commercial Paper Rate" was selected.</t>
  </si>
  <si>
    <t xml:space="preserve">The January, April, July, and October values were used to compute a total return</t>
  </si>
  <si>
    <t xml:space="preserve">CALCULATION RESULTS MATRIX (INFLATION_ADJUSTED)</t>
  </si>
  <si>
    <t xml:space="preserve">figure for the whole year.</t>
  </si>
  <si>
    <t xml:space="preserve">Post 1998 PPI data</t>
  </si>
  <si>
    <t xml:space="preserve">The January Producer Price Index - All Commodities with the 1982 base year starting</t>
  </si>
  <si>
    <t xml:space="preserve">with 1913. was used. Current data are available as series WPU00000000 on the</t>
  </si>
  <si>
    <t xml:space="preserve">Bureau of Labor Statistics web site:</t>
  </si>
  <si>
    <t xml:space="preserve">http://146.142.4.24/cgi-bin/surveymost?wp</t>
  </si>
  <si>
    <t xml:space="preserve">5-Year and 30-Year Treasury data</t>
  </si>
  <si>
    <t xml:space="preserve">This data is not available back to 1871. The FRED database has limited data (from</t>
  </si>
  <si>
    <t xml:space="preserve">1953 for the 5-Year note and from 1977 for the 30-Year bond.) See link:</t>
  </si>
  <si>
    <t xml:space="preserve">http://www.stls.frb.org/fred/data/irates.html</t>
  </si>
  <si>
    <t xml:space="preserve">S&amp;P500 "Real" P/E Ratio</t>
  </si>
  <si>
    <t xml:space="preserve">It's also possible to use the safe withdrawal calculator to determine the</t>
  </si>
  <si>
    <t xml:space="preserve">The P/E Ratios used in the "Stock-Switching" model are the "real" 10-Year average P/E ratios </t>
  </si>
  <si>
    <t xml:space="preserve">compound annual growth rate (CAGR) for a portfolio. Just set the</t>
  </si>
  <si>
    <t xml:space="preserve">from Shiller's monthy series (January values.)</t>
  </si>
  <si>
    <t xml:space="preserve">"Initial Withdrawal Rate" to "0%".</t>
  </si>
  <si>
    <t xml:space="preserve">Percentile</t>
  </si>
  <si>
    <t xml:space="preserve">S&amp;P500 P/E Ratio</t>
  </si>
  <si>
    <t xml:space="preserve">Max PE</t>
  </si>
  <si>
    <t xml:space="preserve">Ave PE</t>
  </si>
  <si>
    <t xml:space="preserve">Median PE</t>
  </si>
  <si>
    <t xml:space="preserve">Min PE</t>
  </si>
  <si>
    <t xml:space="preserve">Cells in "Blue" color may be changed and updated</t>
  </si>
  <si>
    <t xml:space="preserve">Jan S&amp;P Price</t>
  </si>
  <si>
    <t xml:space="preserve">Feb S&amp;P Price</t>
  </si>
  <si>
    <t xml:space="preserve">Mar S&amp;P Price</t>
  </si>
  <si>
    <t xml:space="preserve">Apr S&amp;P Price</t>
  </si>
  <si>
    <t xml:space="preserve">May S&amp;P Price</t>
  </si>
  <si>
    <t xml:space="preserve">Jun S&amp;P Price</t>
  </si>
  <si>
    <t xml:space="preserve">Jul S&amp;P Price</t>
  </si>
  <si>
    <t xml:space="preserve">Aug S&amp;P Price</t>
  </si>
  <si>
    <t xml:space="preserve">Sep S&amp;P Price</t>
  </si>
  <si>
    <t xml:space="preserve">Oct S&amp;P Price</t>
  </si>
  <si>
    <t xml:space="preserve">Nov S&amp;P Price</t>
  </si>
  <si>
    <t xml:space="preserve">Dec S&amp;P Price</t>
  </si>
  <si>
    <t xml:space="preserve">Select S&amp;P Price (1 to 6)</t>
  </si>
  <si>
    <t xml:space="preserve">Select S&amp;P Price (7 to 12)</t>
  </si>
  <si>
    <t xml:space="preserve">Jan S&amp;P Div</t>
  </si>
  <si>
    <t xml:space="preserve">Feb S&amp;P Div</t>
  </si>
  <si>
    <t xml:space="preserve">Mar S&amp;P Div</t>
  </si>
  <si>
    <t xml:space="preserve">Apr S&amp;P Div</t>
  </si>
  <si>
    <t xml:space="preserve">May S&amp;P Div</t>
  </si>
  <si>
    <t xml:space="preserve">Jun S&amp;P Div</t>
  </si>
  <si>
    <t xml:space="preserve">Jul S&amp;P Div</t>
  </si>
  <si>
    <t xml:space="preserve">Aug S&amp;P Div</t>
  </si>
  <si>
    <t xml:space="preserve">Sep S&amp;P Div</t>
  </si>
  <si>
    <t xml:space="preserve">Oct S&amp;P Div</t>
  </si>
  <si>
    <t xml:space="preserve">Nov S&amp;P Div</t>
  </si>
  <si>
    <t xml:space="preserve">Dec S&amp;P Div</t>
  </si>
  <si>
    <t xml:space="preserve">Select S&amp;P Div (1 to 6)</t>
  </si>
  <si>
    <t xml:space="preserve">Select S&amp;P Div (7 to 12)</t>
  </si>
  <si>
    <t xml:space="preserve">Comm. Paper</t>
  </si>
  <si>
    <t xml:space="preserve">5 Yr US Treasury</t>
  </si>
  <si>
    <t xml:space="preserve">US Treasury Bond</t>
  </si>
  <si>
    <t xml:space="preserve">TIPS</t>
  </si>
  <si>
    <t xml:space="preserve">I-Bonds</t>
  </si>
  <si>
    <t xml:space="preserve">Stock Switch by P/E</t>
  </si>
  <si>
    <t xml:space="preserve">FI Interest Rate</t>
  </si>
  <si>
    <t xml:space="preserve">Period</t>
  </si>
  <si>
    <t xml:space="preserve">S&amp;P Price</t>
  </si>
  <si>
    <t xml:space="preserve">S&amp;P Div.</t>
  </si>
  <si>
    <t xml:space="preserve">S&amp;P "Real" P/E Ratio</t>
  </si>
  <si>
    <t xml:space="preserve">Inflation Rate</t>
  </si>
  <si>
    <t xml:space="preserve">Shiller CPI 1982=100</t>
  </si>
  <si>
    <t xml:space="preserve">Shiller PPI 1982=100</t>
  </si>
  <si>
    <t xml:space="preserve">Inflation Series</t>
  </si>
  <si>
    <t xml:space="preserve">Inflation 10-Year Periods</t>
  </si>
  <si>
    <t xml:space="preserve">Inflation 20-Year Periods</t>
  </si>
  <si>
    <t xml:space="preserve">Inflation 30-Year Periods</t>
  </si>
  <si>
    <t xml:space="preserve">Inflation 40-Year Periods</t>
  </si>
  <si>
    <t xml:space="preserve">Inflation 50-Year Periods</t>
  </si>
  <si>
    <t xml:space="preserve">Inflation 60-Year Periods</t>
  </si>
  <si>
    <t xml:space="preserve">Total 01/01</t>
  </si>
  <si>
    <t xml:space="preserve">Annual Withdrawal</t>
  </si>
  <si>
    <t xml:space="preserve">Investment Exp.</t>
  </si>
  <si>
    <t xml:space="preserve">SubTotal 01/01</t>
  </si>
  <si>
    <t xml:space="preserve">Stock Balance 01/01</t>
  </si>
  <si>
    <t xml:space="preserve">Price Change</t>
  </si>
  <si>
    <t xml:space="preserve">Dividend</t>
  </si>
  <si>
    <t xml:space="preserve">Stock Balance 12/31</t>
  </si>
  <si>
    <t xml:space="preserve">Bond Balance 01/01</t>
  </si>
  <si>
    <t xml:space="preserve">Interest Paid</t>
  </si>
  <si>
    <t xml:space="preserve">Bond Balance 12/31</t>
  </si>
  <si>
    <t xml:space="preserve">Subtotal 12/31</t>
  </si>
  <si>
    <t xml:space="preserve">Total 12/3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.00%"/>
    <numFmt numFmtId="173" formatCode="0.000%"/>
    <numFmt numFmtId="174" formatCode="_(* #,##0.0_);_(* \(#,##0.0\);_(* \-??_);_(@_)"/>
    <numFmt numFmtId="175" formatCode="General"/>
    <numFmt numFmtId="17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E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27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0.71"/>
    <col collapsed="false" customWidth="true" hidden="false" outlineLevel="0" max="8" min="4" style="0" width="11.7"/>
    <col collapsed="false" customWidth="true" hidden="false" outlineLevel="0" max="9" min="9" style="0" width="13.7"/>
    <col collapsed="false" customWidth="true" hidden="false" outlineLevel="0" max="10" min="10" style="0" width="22.7"/>
    <col collapsed="false" customWidth="true" hidden="false" outlineLevel="0" max="11" min="11" style="0" width="11.7"/>
    <col collapsed="false" customWidth="true" hidden="false" outlineLevel="0" max="17" min="12" style="0" width="9.7"/>
    <col collapsed="false" customWidth="true" hidden="false" outlineLevel="0" max="26" min="23" style="0" width="9.7"/>
    <col collapsed="false" customWidth="true" hidden="false" outlineLevel="0" max="39" min="31" style="0" width="11.7"/>
    <col collapsed="false" customWidth="true" hidden="false" outlineLevel="0" max="127" min="106" style="0" width="9.28"/>
    <col collapsed="false" customWidth="true" hidden="false" outlineLevel="0" max="131" min="128" style="0" width="10.41"/>
    <col collapsed="false" customWidth="true" hidden="false" outlineLevel="0" max="132" min="132" style="0" width="10.71"/>
    <col collapsed="false" customWidth="true" hidden="false" outlineLevel="0" max="133" min="133" style="0" width="10.41"/>
    <col collapsed="false" customWidth="true" hidden="false" outlineLevel="0" max="134" min="134" style="0" width="11.7"/>
    <col collapsed="false" customWidth="true" hidden="false" outlineLevel="0" max="147" min="147" style="0" width="12.7"/>
    <col collapsed="false" customWidth="true" hidden="false" outlineLevel="0" max="151" min="151" style="0" width="9.7"/>
    <col collapsed="false" customWidth="true" hidden="false" outlineLevel="0" max="153" min="153" style="0" width="10.71"/>
  </cols>
  <sheetData>
    <row r="1" customFormat="false" ht="15" hidden="false" customHeight="false" outlineLevel="0" collapsed="false">
      <c r="A1" s="1" t="s">
        <v>0</v>
      </c>
      <c r="D1" s="2" t="s">
        <v>1</v>
      </c>
    </row>
    <row r="2" customFormat="false" ht="15.75" hidden="false" customHeight="false" outlineLevel="0" collapsed="false">
      <c r="A2" s="3" t="s">
        <v>2</v>
      </c>
      <c r="D2" s="2" t="s">
        <v>3</v>
      </c>
    </row>
    <row r="3" customFormat="false" ht="12.75" hidden="false" customHeight="false" outlineLevel="0" collapsed="false">
      <c r="D3" s="0" t="s">
        <v>4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</row>
    <row r="4" customFormat="false" ht="12.75" hidden="false" customHeight="false" outlineLevel="0" collapsed="false">
      <c r="A4" s="0" t="s">
        <v>5</v>
      </c>
      <c r="B4" s="5" t="n">
        <v>1000</v>
      </c>
      <c r="F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</row>
    <row r="5" customFormat="false" ht="12.75" hidden="false" customHeight="false" outlineLevel="0" collapsed="false">
      <c r="A5" s="0" t="s">
        <v>6</v>
      </c>
      <c r="B5" s="7" t="n">
        <v>3</v>
      </c>
      <c r="C5" s="2" t="s">
        <v>7</v>
      </c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</row>
    <row r="6" customFormat="false" ht="12.75" hidden="false" customHeight="false" outlineLevel="0" collapsed="false">
      <c r="A6" s="0" t="s">
        <v>8</v>
      </c>
      <c r="B6" s="8" t="n">
        <v>0.6</v>
      </c>
      <c r="C6" s="0" t="s">
        <v>9</v>
      </c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</row>
    <row r="7" customFormat="false" ht="12.75" hidden="false" customHeight="false" outlineLevel="0" collapsed="false">
      <c r="A7" s="0" t="s">
        <v>10</v>
      </c>
      <c r="B7" s="7" t="n">
        <v>1</v>
      </c>
      <c r="C7" s="2" t="s">
        <v>11</v>
      </c>
      <c r="I7" s="9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</row>
    <row r="8" customFormat="false" ht="12.75" hidden="false" customHeight="false" outlineLevel="0" collapsed="false">
      <c r="C8" s="2" t="s">
        <v>12</v>
      </c>
      <c r="H8" s="10" t="n">
        <v>0.0181</v>
      </c>
      <c r="I8" s="11" t="s">
        <v>13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12.75" hidden="false" customHeight="false" outlineLevel="0" collapsed="false">
      <c r="A9" s="0" t="s">
        <v>14</v>
      </c>
      <c r="B9" s="12" t="n">
        <v>0.05</v>
      </c>
      <c r="C9" s="2" t="s">
        <v>15</v>
      </c>
      <c r="I9" s="13" t="s">
        <v>16</v>
      </c>
    </row>
    <row r="10" customFormat="false" ht="12.75" hidden="false" customHeight="false" outlineLevel="0" collapsed="false">
      <c r="A10" s="0" t="s">
        <v>17</v>
      </c>
      <c r="B10" s="14" t="n">
        <v>0.5</v>
      </c>
      <c r="C10" s="2" t="s">
        <v>18</v>
      </c>
      <c r="T10" s="15" t="s">
        <v>19</v>
      </c>
      <c r="Y10" s="15" t="s">
        <v>19</v>
      </c>
      <c r="AD10" s="15" t="s">
        <v>19</v>
      </c>
      <c r="AH10" s="15" t="s">
        <v>19</v>
      </c>
    </row>
    <row r="11" customFormat="false" ht="15" hidden="false" customHeight="false" outlineLevel="0" collapsed="false">
      <c r="A11" s="0" t="s">
        <v>20</v>
      </c>
      <c r="B11" s="7" t="n">
        <v>1</v>
      </c>
      <c r="C11" s="2" t="s">
        <v>21</v>
      </c>
      <c r="K11" s="16" t="s">
        <v>22</v>
      </c>
      <c r="S11" s="17" t="s">
        <v>23</v>
      </c>
      <c r="T11" s="17"/>
      <c r="U11" s="18" t="s">
        <v>24</v>
      </c>
      <c r="V11" s="18" t="s">
        <v>24</v>
      </c>
      <c r="W11" s="17"/>
      <c r="X11" s="18" t="s">
        <v>24</v>
      </c>
      <c r="Y11" s="18" t="s">
        <v>24</v>
      </c>
      <c r="Z11" s="17"/>
      <c r="AA11" s="18" t="s">
        <v>24</v>
      </c>
      <c r="AB11" s="18" t="s">
        <v>24</v>
      </c>
      <c r="AC11" s="17"/>
      <c r="AD11" s="18" t="s">
        <v>24</v>
      </c>
      <c r="AE11" s="18" t="s">
        <v>24</v>
      </c>
      <c r="AF11" s="17"/>
      <c r="AG11" s="18" t="s">
        <v>24</v>
      </c>
      <c r="AH11" s="18" t="s">
        <v>24</v>
      </c>
      <c r="AI11" s="17"/>
      <c r="AJ11" s="18" t="s">
        <v>24</v>
      </c>
      <c r="AK11" s="18" t="s">
        <v>24</v>
      </c>
      <c r="AQ11" s="17" t="s">
        <v>25</v>
      </c>
      <c r="AS11" s="17" t="s">
        <v>26</v>
      </c>
      <c r="AU11" s="17" t="s">
        <v>27</v>
      </c>
      <c r="AW11" s="17" t="s">
        <v>28</v>
      </c>
    </row>
    <row r="12" customFormat="false" ht="14.25" hidden="false" customHeight="false" outlineLevel="0" collapsed="false">
      <c r="A12" s="0" t="s">
        <v>29</v>
      </c>
      <c r="B12" s="7" t="n">
        <v>2</v>
      </c>
      <c r="C12" s="2" t="s">
        <v>30</v>
      </c>
      <c r="F12" s="4"/>
      <c r="G12" s="19"/>
      <c r="I12" s="9"/>
      <c r="K12" s="20"/>
      <c r="L12" s="21"/>
      <c r="S12" s="17" t="s">
        <v>31</v>
      </c>
      <c r="T12" s="22" t="s">
        <v>32</v>
      </c>
      <c r="U12" s="18" t="s">
        <v>33</v>
      </c>
      <c r="V12" s="18" t="s">
        <v>34</v>
      </c>
      <c r="W12" s="22" t="s">
        <v>32</v>
      </c>
      <c r="X12" s="18" t="s">
        <v>33</v>
      </c>
      <c r="Y12" s="18" t="s">
        <v>34</v>
      </c>
      <c r="Z12" s="22" t="s">
        <v>32</v>
      </c>
      <c r="AA12" s="18" t="s">
        <v>33</v>
      </c>
      <c r="AB12" s="18" t="s">
        <v>34</v>
      </c>
      <c r="AC12" s="22" t="s">
        <v>32</v>
      </c>
      <c r="AD12" s="18" t="s">
        <v>33</v>
      </c>
      <c r="AE12" s="18" t="s">
        <v>34</v>
      </c>
      <c r="AF12" s="22" t="s">
        <v>32</v>
      </c>
      <c r="AG12" s="18" t="s">
        <v>33</v>
      </c>
      <c r="AH12" s="18" t="s">
        <v>34</v>
      </c>
      <c r="AI12" s="22" t="s">
        <v>32</v>
      </c>
      <c r="AJ12" s="18" t="s">
        <v>33</v>
      </c>
      <c r="AK12" s="18" t="s">
        <v>34</v>
      </c>
      <c r="AP12" s="17" t="s">
        <v>31</v>
      </c>
      <c r="AQ12" s="23" t="s">
        <v>35</v>
      </c>
      <c r="AR12" s="17" t="s">
        <v>31</v>
      </c>
      <c r="AS12" s="23" t="s">
        <v>35</v>
      </c>
      <c r="AT12" s="17" t="s">
        <v>31</v>
      </c>
      <c r="AU12" s="23" t="s">
        <v>35</v>
      </c>
      <c r="AV12" s="17" t="s">
        <v>31</v>
      </c>
      <c r="AW12" s="23" t="s">
        <v>35</v>
      </c>
      <c r="AX12" s="17" t="s">
        <v>31</v>
      </c>
    </row>
    <row r="13" customFormat="false" ht="14.25" hidden="false" customHeight="false" outlineLevel="0" collapsed="false">
      <c r="A13" s="2" t="s">
        <v>36</v>
      </c>
      <c r="B13" s="8"/>
      <c r="C13" s="2"/>
      <c r="F13" s="6"/>
      <c r="G13" s="10"/>
      <c r="I13" s="9"/>
      <c r="K13" s="24" t="s">
        <v>37</v>
      </c>
      <c r="L13" s="21"/>
      <c r="S13" s="17" t="s">
        <v>38</v>
      </c>
      <c r="T13" s="17" t="s">
        <v>39</v>
      </c>
      <c r="U13" s="17" t="s">
        <v>39</v>
      </c>
      <c r="V13" s="17" t="s">
        <v>39</v>
      </c>
      <c r="W13" s="17" t="s">
        <v>25</v>
      </c>
      <c r="X13" s="17" t="s">
        <v>25</v>
      </c>
      <c r="Y13" s="17" t="s">
        <v>25</v>
      </c>
      <c r="Z13" s="17" t="s">
        <v>26</v>
      </c>
      <c r="AA13" s="17" t="s">
        <v>26</v>
      </c>
      <c r="AB13" s="17" t="s">
        <v>26</v>
      </c>
      <c r="AC13" s="17" t="s">
        <v>27</v>
      </c>
      <c r="AD13" s="17" t="s">
        <v>27</v>
      </c>
      <c r="AE13" s="17" t="s">
        <v>27</v>
      </c>
      <c r="AF13" s="17" t="s">
        <v>28</v>
      </c>
      <c r="AG13" s="17" t="s">
        <v>28</v>
      </c>
      <c r="AH13" s="17" t="s">
        <v>28</v>
      </c>
      <c r="AI13" s="17" t="s">
        <v>40</v>
      </c>
      <c r="AJ13" s="17" t="s">
        <v>40</v>
      </c>
      <c r="AK13" s="17" t="s">
        <v>40</v>
      </c>
      <c r="AP13" s="17" t="s">
        <v>41</v>
      </c>
      <c r="AQ13" s="23" t="s">
        <v>42</v>
      </c>
      <c r="AR13" s="17" t="s">
        <v>41</v>
      </c>
      <c r="AS13" s="23" t="s">
        <v>42</v>
      </c>
      <c r="AT13" s="17" t="s">
        <v>41</v>
      </c>
      <c r="AU13" s="23" t="s">
        <v>42</v>
      </c>
      <c r="AV13" s="17" t="s">
        <v>41</v>
      </c>
      <c r="AW13" s="23" t="s">
        <v>42</v>
      </c>
      <c r="AX13" s="17" t="s">
        <v>41</v>
      </c>
    </row>
    <row r="14" customFormat="false" ht="14.25" hidden="false" customHeight="false" outlineLevel="0" collapsed="false">
      <c r="A14" s="2" t="s">
        <v>43</v>
      </c>
      <c r="B14" s="7" t="n">
        <v>1</v>
      </c>
      <c r="C14" s="0" t="s">
        <v>44</v>
      </c>
      <c r="F14" s="25"/>
      <c r="I14" s="9"/>
      <c r="K14" s="24" t="s">
        <v>45</v>
      </c>
      <c r="L14" s="21"/>
      <c r="P14" s="23"/>
      <c r="W14" s="23"/>
      <c r="AC14" s="17"/>
      <c r="AF14" s="23"/>
      <c r="AI14" s="23"/>
      <c r="AJ14" s="17"/>
      <c r="AK14" s="23"/>
      <c r="AL14" s="23"/>
    </row>
    <row r="15" customFormat="false" ht="14.25" hidden="false" customHeight="false" outlineLevel="0" collapsed="false">
      <c r="A15" s="0" t="s">
        <v>46</v>
      </c>
      <c r="B15" s="10" t="n">
        <v>0</v>
      </c>
      <c r="C15" s="2" t="s">
        <v>47</v>
      </c>
      <c r="I15" s="9"/>
      <c r="L15" s="21"/>
      <c r="P15" s="26"/>
      <c r="Q15" s="9"/>
      <c r="S15" s="27" t="n">
        <v>1871</v>
      </c>
      <c r="T15" s="6" t="n">
        <f aca="false">EM215</f>
        <v>1499.26168180245</v>
      </c>
      <c r="U15" s="4" t="n">
        <f aca="false">B191</f>
        <v>0.755726381159702</v>
      </c>
      <c r="V15" s="28" t="n">
        <f aca="false">T15/U15</f>
        <v>1983.86839361324</v>
      </c>
      <c r="W15" s="6" t="n">
        <f aca="false">EO215</f>
        <v>1763.95943165344</v>
      </c>
      <c r="X15" s="4" t="n">
        <v>0.625955046501072</v>
      </c>
      <c r="Y15" s="28" t="n">
        <f aca="false">W15/X15</f>
        <v>2818.02893277004</v>
      </c>
      <c r="Z15" s="6" t="n">
        <f aca="false">EQ215</f>
        <v>2999.6738599535</v>
      </c>
      <c r="AA15" s="4" t="n">
        <v>0.618321171090916</v>
      </c>
      <c r="AB15" s="28" t="n">
        <f aca="false">Z15/AA15</f>
        <v>4851.31999388137</v>
      </c>
      <c r="AC15" s="6" t="n">
        <f aca="false">ES215</f>
        <v>5311.36231519686</v>
      </c>
      <c r="AD15" s="4" t="n">
        <v>0.740456030945856</v>
      </c>
      <c r="AE15" s="28" t="n">
        <f aca="false">AC15/AD15</f>
        <v>7173.09616401145</v>
      </c>
      <c r="AF15" s="6" t="n">
        <f aca="false">EU215</f>
        <v>7681.97524699305</v>
      </c>
      <c r="AG15" s="4" t="n">
        <v>1.52438276385993</v>
      </c>
      <c r="AH15" s="28" t="n">
        <f aca="false">AF15/AG15</f>
        <v>5039.40048990144</v>
      </c>
      <c r="AI15" s="6" t="n">
        <f aca="false">EW215</f>
        <v>19536.7327441944</v>
      </c>
      <c r="AJ15" s="4" t="n">
        <v>1.27566768133541</v>
      </c>
      <c r="AK15" s="28" t="n">
        <f aca="false">AI15/AJ15</f>
        <v>15314.9076597618</v>
      </c>
      <c r="AL15" s="29"/>
      <c r="AP15" s="27" t="n">
        <f aca="false">EN215</f>
        <v>1881</v>
      </c>
      <c r="AR15" s="27" t="n">
        <f aca="false">EP215</f>
        <v>1891</v>
      </c>
      <c r="AT15" s="27" t="n">
        <f aca="false">ER215</f>
        <v>1901</v>
      </c>
      <c r="AV15" s="27" t="n">
        <f aca="false">ET215</f>
        <v>1911</v>
      </c>
      <c r="AX15" s="27" t="n">
        <f aca="false">EV215</f>
        <v>1921</v>
      </c>
    </row>
    <row r="16" customFormat="false" ht="14.25" hidden="false" customHeight="false" outlineLevel="0" collapsed="false">
      <c r="A16" s="0" t="s">
        <v>48</v>
      </c>
      <c r="B16" s="7" t="n">
        <v>1</v>
      </c>
      <c r="C16" s="0" t="s">
        <v>44</v>
      </c>
      <c r="I16" s="9"/>
      <c r="K16" s="21" t="s">
        <v>49</v>
      </c>
      <c r="L16" s="21"/>
      <c r="P16" s="26"/>
      <c r="Q16" s="9"/>
      <c r="S16" s="27" t="n">
        <v>1872</v>
      </c>
      <c r="T16" s="6" t="n">
        <f aca="false">EM233</f>
        <v>1377.05446417708</v>
      </c>
      <c r="U16" s="4" t="n">
        <v>0.804509642120499</v>
      </c>
      <c r="V16" s="28" t="n">
        <f aca="false">T16/U16</f>
        <v>1711.6693101993</v>
      </c>
      <c r="W16" s="6" t="n">
        <f aca="false">EO233</f>
        <v>1764.98408715138</v>
      </c>
      <c r="X16" s="4" t="n">
        <v>0.578946256566576</v>
      </c>
      <c r="Y16" s="28" t="n">
        <f aca="false">W16/X16</f>
        <v>3048.6147325981</v>
      </c>
      <c r="Z16" s="6" t="n">
        <f aca="false">EQ233</f>
        <v>3009.40366689508</v>
      </c>
      <c r="AA16" s="4" t="n">
        <v>0.624059317607312</v>
      </c>
      <c r="AB16" s="28" t="n">
        <f aca="false">Z16/AA16</f>
        <v>4822.30387719127</v>
      </c>
      <c r="AC16" s="6" t="n">
        <f aca="false">ES233</f>
        <v>4867.04695137721</v>
      </c>
      <c r="AD16" s="4" t="n">
        <v>0.721805136641044</v>
      </c>
      <c r="AE16" s="28" t="n">
        <f aca="false">AC16/AD16</f>
        <v>6742.88212193425</v>
      </c>
      <c r="AF16" s="6" t="n">
        <f aca="false">EU233</f>
        <v>7194.88725544159</v>
      </c>
      <c r="AG16" s="4" t="n">
        <v>1.33550472810003</v>
      </c>
      <c r="AH16" s="28" t="n">
        <f aca="false">AF16/AG16</f>
        <v>5387.39182576872</v>
      </c>
      <c r="AI16" s="6" t="n">
        <f aca="false">EW233</f>
        <v>13343.9870109583</v>
      </c>
      <c r="AJ16" s="4" t="n">
        <v>1.13004246223849</v>
      </c>
      <c r="AK16" s="28" t="n">
        <f aca="false">AI16/AJ16</f>
        <v>11808.3943363733</v>
      </c>
      <c r="AL16" s="29"/>
      <c r="AP16" s="27" t="n">
        <f aca="false">EN233</f>
        <v>1882</v>
      </c>
      <c r="AR16" s="27" t="n">
        <f aca="false">EP233</f>
        <v>1892</v>
      </c>
      <c r="AT16" s="27" t="n">
        <f aca="false">ER233</f>
        <v>1902</v>
      </c>
      <c r="AV16" s="27" t="n">
        <f aca="false">ET233</f>
        <v>1912</v>
      </c>
      <c r="AX16" s="27" t="n">
        <f aca="false">EV233</f>
        <v>1922</v>
      </c>
    </row>
    <row r="17" customFormat="false" ht="15" hidden="false" customHeight="false" outlineLevel="0" collapsed="false">
      <c r="K17" s="20" t="s">
        <v>50</v>
      </c>
      <c r="L17" s="21"/>
      <c r="P17" s="26"/>
      <c r="Q17" s="9"/>
      <c r="S17" s="27" t="n">
        <v>1873</v>
      </c>
      <c r="T17" s="6" t="n">
        <f aca="false">EM251</f>
        <v>1277.50673262304</v>
      </c>
      <c r="U17" s="4" t="n">
        <v>0.772061815149493</v>
      </c>
      <c r="V17" s="28" t="n">
        <f aca="false">T17/U17</f>
        <v>1654.6689754054</v>
      </c>
      <c r="W17" s="6" t="n">
        <f aca="false">EO251</f>
        <v>1643.01444135411</v>
      </c>
      <c r="X17" s="4" t="n">
        <v>0.610294366215416</v>
      </c>
      <c r="Y17" s="28" t="n">
        <f aca="false">W17/X17</f>
        <v>2692.16714475482</v>
      </c>
      <c r="Z17" s="6" t="n">
        <f aca="false">EQ251</f>
        <v>2745.76360633819</v>
      </c>
      <c r="AA17" s="4" t="n">
        <v>0.669118153381737</v>
      </c>
      <c r="AB17" s="28" t="n">
        <f aca="false">Z17/AA17</f>
        <v>4103.5556911153</v>
      </c>
      <c r="AC17" s="6" t="n">
        <f aca="false">ES251</f>
        <v>4346.61082733629</v>
      </c>
      <c r="AD17" s="4" t="n">
        <v>0.757352895245472</v>
      </c>
      <c r="AE17" s="28" t="n">
        <f aca="false">AC17/AD17</f>
        <v>5739.21464435343</v>
      </c>
      <c r="AF17" s="6" t="n">
        <f aca="false">EU251</f>
        <v>6986.95296921081</v>
      </c>
      <c r="AG17" s="4" t="n">
        <v>1.29831924899224</v>
      </c>
      <c r="AH17" s="28" t="n">
        <f aca="false">AF17/AG17</f>
        <v>5381.53691754483</v>
      </c>
      <c r="AI17" s="6" t="n">
        <f aca="false">EW251</f>
        <v>10398.2248166258</v>
      </c>
      <c r="AJ17" s="4" t="n">
        <v>0.996923709047612</v>
      </c>
      <c r="AK17" s="28" t="n">
        <f aca="false">AI17/AJ17</f>
        <v>10430.3114894916</v>
      </c>
      <c r="AL17" s="29"/>
      <c r="AP17" s="27" t="n">
        <f aca="false">EN251</f>
        <v>1883</v>
      </c>
      <c r="AR17" s="27" t="n">
        <f aca="false">EP251</f>
        <v>1893</v>
      </c>
      <c r="AT17" s="27" t="n">
        <f aca="false">ER251</f>
        <v>1903</v>
      </c>
      <c r="AV17" s="27" t="n">
        <f aca="false">ET251</f>
        <v>1913</v>
      </c>
      <c r="AX17" s="27" t="n">
        <f aca="false">EV251</f>
        <v>1923</v>
      </c>
    </row>
    <row r="18" customFormat="false" ht="14.25" hidden="false" customHeight="false" outlineLevel="0" collapsed="false">
      <c r="A18" s="30" t="s">
        <v>51</v>
      </c>
      <c r="B18" s="31" t="s">
        <v>52</v>
      </c>
      <c r="C18" s="31"/>
      <c r="D18" s="31"/>
      <c r="E18" s="31"/>
      <c r="F18" s="31"/>
      <c r="G18" s="31"/>
      <c r="H18" s="31"/>
      <c r="I18" s="31"/>
      <c r="J18" s="32"/>
      <c r="K18" s="20"/>
      <c r="L18" s="21"/>
      <c r="P18" s="26"/>
      <c r="Q18" s="9"/>
      <c r="S18" s="27" t="n">
        <v>1874</v>
      </c>
      <c r="T18" s="6" t="n">
        <f aca="false">EM269</f>
        <v>1253.68428057272</v>
      </c>
      <c r="U18" s="4" t="n">
        <v>0.746153040093465</v>
      </c>
      <c r="V18" s="28" t="n">
        <f aca="false">T18/U18</f>
        <v>1680.1972426671</v>
      </c>
      <c r="W18" s="6" t="n">
        <f aca="false">EO269</f>
        <v>1468.65826224015</v>
      </c>
      <c r="X18" s="4" t="n">
        <v>0.553847614451621</v>
      </c>
      <c r="Y18" s="28" t="n">
        <f aca="false">W18/X18</f>
        <v>2651.73709142777</v>
      </c>
      <c r="Z18" s="6" t="n">
        <f aca="false">EQ269</f>
        <v>2470.8366660923</v>
      </c>
      <c r="AA18" s="4" t="n">
        <v>0.669233489068091</v>
      </c>
      <c r="AB18" s="28" t="n">
        <f aca="false">Z18/AA18</f>
        <v>3692.03978350358</v>
      </c>
      <c r="AC18" s="6" t="n">
        <f aca="false">ES269</f>
        <v>4183.9431747918</v>
      </c>
      <c r="AD18" s="4" t="n">
        <v>0.808479601178824</v>
      </c>
      <c r="AE18" s="28" t="n">
        <f aca="false">AC18/AD18</f>
        <v>5175.07574549969</v>
      </c>
      <c r="AF18" s="6" t="n">
        <f aca="false">EU269</f>
        <v>7020.44704982563</v>
      </c>
      <c r="AG18" s="4" t="n">
        <v>1.39866971003937</v>
      </c>
      <c r="AH18" s="28" t="n">
        <f aca="false">AF18/AG18</f>
        <v>5019.37448093306</v>
      </c>
      <c r="AI18" s="6" t="n">
        <f aca="false">EW269</f>
        <v>13144.0932916288</v>
      </c>
      <c r="AJ18" s="4" t="n">
        <v>1.06719307355605</v>
      </c>
      <c r="AK18" s="28" t="n">
        <f aca="false">AI18/AJ18</f>
        <v>12316.5091840699</v>
      </c>
      <c r="AL18" s="29"/>
      <c r="AP18" s="27" t="n">
        <f aca="false">EN269</f>
        <v>1884</v>
      </c>
      <c r="AR18" s="27" t="n">
        <f aca="false">EP269</f>
        <v>1894</v>
      </c>
      <c r="AT18" s="27" t="n">
        <f aca="false">ER269</f>
        <v>1904</v>
      </c>
      <c r="AV18" s="27" t="n">
        <f aca="false">ET269</f>
        <v>1914</v>
      </c>
      <c r="AX18" s="27" t="n">
        <f aca="false">EV269</f>
        <v>1924</v>
      </c>
    </row>
    <row r="19" customFormat="false" ht="14.25" hidden="false" customHeight="false" outlineLevel="0" collapsed="false">
      <c r="A19" s="33"/>
      <c r="C19" s="0" t="s">
        <v>53</v>
      </c>
      <c r="F19" s="34" t="n">
        <v>10</v>
      </c>
      <c r="G19" s="0" t="s">
        <v>54</v>
      </c>
      <c r="I19" s="34" t="n">
        <v>20</v>
      </c>
      <c r="J19" s="35" t="s">
        <v>55</v>
      </c>
      <c r="K19" s="24" t="s">
        <v>56</v>
      </c>
      <c r="L19" s="21"/>
      <c r="P19" s="26"/>
      <c r="Q19" s="9"/>
      <c r="S19" s="27" t="n">
        <v>1875</v>
      </c>
      <c r="T19" s="6" t="n">
        <f aca="false">EM287</f>
        <v>1129.52141629722</v>
      </c>
      <c r="U19" s="4" t="n">
        <v>0.719007217923853</v>
      </c>
      <c r="V19" s="28" t="n">
        <f aca="false">T19/U19</f>
        <v>1570.9458655488</v>
      </c>
      <c r="W19" s="6" t="n">
        <f aca="false">EO287</f>
        <v>1418.14786160957</v>
      </c>
      <c r="X19" s="4" t="n">
        <v>0.570246788523405</v>
      </c>
      <c r="Y19" s="28" t="n">
        <f aca="false">W19/X19</f>
        <v>2486.90196972738</v>
      </c>
      <c r="Z19" s="6" t="n">
        <f aca="false">EQ287</f>
        <v>2726.31315726782</v>
      </c>
      <c r="AA19" s="4" t="n">
        <v>0.73553248070077</v>
      </c>
      <c r="AB19" s="28" t="n">
        <f aca="false">Z19/AA19</f>
        <v>3706.58431653535</v>
      </c>
      <c r="AC19" s="6" t="n">
        <f aca="false">ES287</f>
        <v>3752.38290945895</v>
      </c>
      <c r="AD19" s="4" t="n">
        <v>0.87729574964524</v>
      </c>
      <c r="AE19" s="28" t="n">
        <f aca="false">AC19/AD19</f>
        <v>4277.21542134034</v>
      </c>
      <c r="AF19" s="6" t="n">
        <f aca="false">EU287</f>
        <v>7310.49198875151</v>
      </c>
      <c r="AG19" s="4" t="n">
        <v>1.50269469988739</v>
      </c>
      <c r="AH19" s="28" t="n">
        <f aca="false">AF19/AG19</f>
        <v>4864.92165660752</v>
      </c>
      <c r="AI19" s="6" t="n">
        <f aca="false">EW287</f>
        <v>11201.8146175611</v>
      </c>
      <c r="AJ19" s="4" t="n">
        <v>1.18130912823517</v>
      </c>
      <c r="AK19" s="28" t="n">
        <f aca="false">AI19/AJ19</f>
        <v>9482.54301081724</v>
      </c>
      <c r="AL19" s="29"/>
      <c r="AP19" s="27" t="n">
        <f aca="false">EN287</f>
        <v>1885</v>
      </c>
      <c r="AR19" s="27" t="n">
        <f aca="false">EP287</f>
        <v>1895</v>
      </c>
      <c r="AT19" s="27" t="n">
        <f aca="false">ER287</f>
        <v>1905</v>
      </c>
      <c r="AV19" s="27" t="n">
        <f aca="false">ET287</f>
        <v>1915</v>
      </c>
      <c r="AX19" s="27" t="n">
        <f aca="false">EV287</f>
        <v>1925</v>
      </c>
    </row>
    <row r="20" customFormat="false" ht="14.25" hidden="false" customHeight="false" outlineLevel="0" collapsed="false">
      <c r="A20" s="33" t="s">
        <v>57</v>
      </c>
      <c r="B20" s="14" t="n">
        <v>0.5</v>
      </c>
      <c r="C20" s="0" t="s">
        <v>58</v>
      </c>
      <c r="F20" s="14" t="n">
        <v>0.5</v>
      </c>
      <c r="G20" s="0" t="s">
        <v>59</v>
      </c>
      <c r="I20" s="14" t="n">
        <v>0.5</v>
      </c>
      <c r="J20" s="35" t="s">
        <v>60</v>
      </c>
      <c r="K20" s="20" t="s">
        <v>61</v>
      </c>
      <c r="L20" s="21"/>
      <c r="P20" s="26"/>
      <c r="Q20" s="9"/>
      <c r="S20" s="27" t="n">
        <v>1876</v>
      </c>
      <c r="T20" s="6" t="n">
        <f aca="false">EM305</f>
        <v>1298.91578706623</v>
      </c>
      <c r="U20" s="4" t="n">
        <v>0.736843834229957</v>
      </c>
      <c r="V20" s="28" t="n">
        <f aca="false">T20/U20</f>
        <v>1762.81014609244</v>
      </c>
      <c r="W20" s="6" t="n">
        <f aca="false">EO305</f>
        <v>1472.93208077592</v>
      </c>
      <c r="X20" s="4" t="n">
        <v>0.614036528494232</v>
      </c>
      <c r="Y20" s="28" t="n">
        <f aca="false">W20/X20</f>
        <v>2398.76947449349</v>
      </c>
      <c r="Z20" s="6" t="n">
        <f aca="false">EQ305</f>
        <v>3113.9494402056</v>
      </c>
      <c r="AA20" s="4" t="n">
        <v>0.780700706172488</v>
      </c>
      <c r="AB20" s="28" t="n">
        <f aca="false">Z20/AA20</f>
        <v>3988.6596945355</v>
      </c>
      <c r="AC20" s="6" t="n">
        <f aca="false">ES305</f>
        <v>4479.25205389814</v>
      </c>
      <c r="AD20" s="4" t="n">
        <v>0.95882799857523</v>
      </c>
      <c r="AE20" s="28" t="n">
        <f aca="false">AC20/AD20</f>
        <v>4671.59079684164</v>
      </c>
      <c r="AF20" s="6" t="n">
        <f aca="false">EU305</f>
        <v>8561.62063510732</v>
      </c>
      <c r="AG20" s="4" t="n">
        <v>1.65029049754775</v>
      </c>
      <c r="AH20" s="28" t="n">
        <f aca="false">AF20/AG20</f>
        <v>5187.94760548489</v>
      </c>
      <c r="AI20" s="6" t="n">
        <f aca="false">EW305</f>
        <v>14942.87097847</v>
      </c>
      <c r="AJ20" s="4" t="n">
        <v>1.27229099810944</v>
      </c>
      <c r="AK20" s="28" t="n">
        <f aca="false">AI20/AJ20</f>
        <v>11744.853182703</v>
      </c>
      <c r="AL20" s="29"/>
      <c r="AP20" s="27" t="n">
        <f aca="false">EN305</f>
        <v>1886</v>
      </c>
      <c r="AR20" s="27" t="n">
        <f aca="false">EP305</f>
        <v>1896</v>
      </c>
      <c r="AT20" s="27" t="n">
        <f aca="false">ER305</f>
        <v>1906</v>
      </c>
      <c r="AV20" s="27" t="n">
        <f aca="false">ET305</f>
        <v>1916</v>
      </c>
      <c r="AX20" s="27" t="n">
        <f aca="false">EV305</f>
        <v>1926</v>
      </c>
    </row>
    <row r="21" customFormat="false" ht="15" hidden="false" customHeight="false" outlineLevel="0" collapsed="false">
      <c r="A21" s="36"/>
      <c r="B21" s="37"/>
      <c r="C21" s="37" t="s">
        <v>62</v>
      </c>
      <c r="D21" s="37"/>
      <c r="E21" s="37"/>
      <c r="F21" s="37"/>
      <c r="G21" s="37"/>
      <c r="H21" s="37"/>
      <c r="I21" s="38"/>
      <c r="J21" s="39"/>
      <c r="L21" s="21"/>
      <c r="P21" s="26"/>
      <c r="Q21" s="9"/>
      <c r="S21" s="27" t="n">
        <v>1877</v>
      </c>
      <c r="T21" s="6" t="n">
        <f aca="false">EM323</f>
        <v>1492.7642239947</v>
      </c>
      <c r="U21" s="4" t="n">
        <v>0.730435168518208</v>
      </c>
      <c r="V21" s="28" t="n">
        <f aca="false">T21/U21</f>
        <v>2043.66422693336</v>
      </c>
      <c r="W21" s="6" t="n">
        <f aca="false">EO323</f>
        <v>1570.80376062998</v>
      </c>
      <c r="X21" s="4" t="n">
        <v>0.591304766001351</v>
      </c>
      <c r="Y21" s="28" t="n">
        <f aca="false">W21/X21</f>
        <v>2656.50448118727</v>
      </c>
      <c r="Z21" s="6" t="n">
        <f aca="false">EQ323</f>
        <v>3268.65746173744</v>
      </c>
      <c r="AA21" s="4" t="n">
        <v>0.808693012871216</v>
      </c>
      <c r="AB21" s="28" t="n">
        <f aca="false">Z21/AA21</f>
        <v>4041.90145050502</v>
      </c>
      <c r="AC21" s="6" t="n">
        <f aca="false">ES323</f>
        <v>4782.30934352645</v>
      </c>
      <c r="AD21" s="4" t="n">
        <v>1.06929971515958</v>
      </c>
      <c r="AE21" s="28" t="n">
        <f aca="false">AC21/AD21</f>
        <v>4472.3750279993</v>
      </c>
      <c r="AF21" s="6" t="n">
        <f aca="false">EU323</f>
        <v>9064.12913096134</v>
      </c>
      <c r="AG21" s="4" t="n">
        <v>1.59937991583697</v>
      </c>
      <c r="AH21" s="28" t="n">
        <f aca="false">AF21/AG21</f>
        <v>5667.27707482683</v>
      </c>
      <c r="AI21" s="6" t="n">
        <f aca="false">EW323</f>
        <v>17327.0502751377</v>
      </c>
      <c r="AJ21" s="4" t="n">
        <v>1.28864324647436</v>
      </c>
      <c r="AK21" s="28" t="n">
        <f aca="false">AI21/AJ21</f>
        <v>13445.9636695752</v>
      </c>
      <c r="AL21" s="29"/>
      <c r="AP21" s="27" t="n">
        <f aca="false">EN323</f>
        <v>1887</v>
      </c>
      <c r="AR21" s="27" t="n">
        <f aca="false">EP323</f>
        <v>1897</v>
      </c>
      <c r="AT21" s="27" t="n">
        <f aca="false">ER323</f>
        <v>1907</v>
      </c>
      <c r="AV21" s="27" t="n">
        <f aca="false">ET323</f>
        <v>1917</v>
      </c>
      <c r="AX21" s="27" t="n">
        <f aca="false">EV323</f>
        <v>1927</v>
      </c>
    </row>
    <row r="22" customFormat="false" ht="15" hidden="false" customHeight="false" outlineLevel="0" collapsed="false">
      <c r="K22" s="16" t="s">
        <v>63</v>
      </c>
      <c r="L22" s="21"/>
      <c r="P22" s="26"/>
      <c r="Q22" s="9"/>
      <c r="S22" s="27" t="n">
        <v>1878</v>
      </c>
      <c r="T22" s="6" t="n">
        <f aca="false">EM341</f>
        <v>1502.37571816667</v>
      </c>
      <c r="U22" s="4" t="n">
        <v>0.907223280190584</v>
      </c>
      <c r="V22" s="28" t="n">
        <f aca="false">T22/U22</f>
        <v>1656.01539441432</v>
      </c>
      <c r="W22" s="6" t="n">
        <f aca="false">EO341</f>
        <v>1720.91837753688</v>
      </c>
      <c r="X22" s="4" t="n">
        <v>0.721652289110769</v>
      </c>
      <c r="Y22" s="28" t="n">
        <f aca="false">W22/X22</f>
        <v>2384.69191257942</v>
      </c>
      <c r="Z22" s="6" t="n">
        <f aca="false">EQ341</f>
        <v>2767.65867606939</v>
      </c>
      <c r="AA22" s="4" t="n">
        <v>0.93814885346039</v>
      </c>
      <c r="AB22" s="28" t="n">
        <f aca="false">Z22/AA22</f>
        <v>2950.12744071562</v>
      </c>
      <c r="AC22" s="6" t="n">
        <f aca="false">ES341</f>
        <v>4142.04452634526</v>
      </c>
      <c r="AD22" s="4" t="n">
        <v>1.51694274610015</v>
      </c>
      <c r="AE22" s="28" t="n">
        <f aca="false">AC22/AD22</f>
        <v>2730.52133114048</v>
      </c>
      <c r="AF22" s="6" t="n">
        <f aca="false">EU341</f>
        <v>10114.2350878064</v>
      </c>
      <c r="AG22" s="4" t="n">
        <v>1.87450782196661</v>
      </c>
      <c r="AH22" s="28" t="n">
        <f aca="false">AF22/AG22</f>
        <v>5395.67505095565</v>
      </c>
      <c r="AI22" s="6" t="n">
        <f aca="false">EW341</f>
        <v>12935.173411594</v>
      </c>
      <c r="AJ22" s="4" t="n">
        <v>1.53861335675872</v>
      </c>
      <c r="AK22" s="28" t="n">
        <f aca="false">AI22/AJ22</f>
        <v>8407.03309559432</v>
      </c>
      <c r="AL22" s="29"/>
      <c r="AP22" s="27" t="n">
        <f aca="false">EN341</f>
        <v>1888</v>
      </c>
      <c r="AR22" s="27" t="n">
        <f aca="false">EP341</f>
        <v>1898</v>
      </c>
      <c r="AT22" s="27" t="n">
        <f aca="false">ER341</f>
        <v>1908</v>
      </c>
      <c r="AV22" s="27" t="n">
        <f aca="false">ET341</f>
        <v>1918</v>
      </c>
      <c r="AX22" s="27" t="n">
        <f aca="false">EV341</f>
        <v>1928</v>
      </c>
    </row>
    <row r="23" customFormat="false" ht="14.25" hidden="false" customHeight="false" outlineLevel="0" collapsed="false">
      <c r="K23" s="20"/>
      <c r="L23" s="21"/>
      <c r="P23" s="26"/>
      <c r="Q23" s="9"/>
      <c r="S23" s="27" t="n">
        <v>1879</v>
      </c>
      <c r="T23" s="6" t="n">
        <f aca="false">EM359</f>
        <v>1514.31675910724</v>
      </c>
      <c r="U23" s="4" t="n">
        <v>0.965516026737696</v>
      </c>
      <c r="V23" s="28" t="n">
        <f aca="false">T23/U23</f>
        <v>1568.40147358697</v>
      </c>
      <c r="W23" s="6" t="n">
        <f aca="false">EO359</f>
        <v>2101.83672028846</v>
      </c>
      <c r="X23" s="4" t="n">
        <v>0.816091346661913</v>
      </c>
      <c r="Y23" s="28" t="n">
        <f aca="false">W23/X23</f>
        <v>2575.49198246701</v>
      </c>
      <c r="Z23" s="6" t="n">
        <f aca="false">EQ359</f>
        <v>3717.10811368651</v>
      </c>
      <c r="AA23" s="4" t="n">
        <v>1.08045673355118</v>
      </c>
      <c r="AB23" s="28" t="n">
        <f aca="false">Z23/AA23</f>
        <v>3440.31185910551</v>
      </c>
      <c r="AC23" s="6" t="n">
        <f aca="false">ES359</f>
        <v>5246.89181290781</v>
      </c>
      <c r="AD23" s="4" t="n">
        <v>1.99331229494006</v>
      </c>
      <c r="AE23" s="28" t="n">
        <f aca="false">AC23/AD23</f>
        <v>2632.2477547682</v>
      </c>
      <c r="AF23" s="6" t="n">
        <f aca="false">EU359</f>
        <v>15847.7683543993</v>
      </c>
      <c r="AG23" s="4" t="n">
        <v>2.06579637839242</v>
      </c>
      <c r="AH23" s="28" t="n">
        <f aca="false">AF23/AG23</f>
        <v>7671.50553663561</v>
      </c>
      <c r="AI23" s="6" t="n">
        <f aca="false">EW359</f>
        <v>17537.7279129838</v>
      </c>
      <c r="AJ23" s="4" t="n">
        <v>1.6912952805552</v>
      </c>
      <c r="AK23" s="28" t="n">
        <f aca="false">AI23/AJ23</f>
        <v>10369.4062855936</v>
      </c>
      <c r="AL23" s="29"/>
      <c r="AP23" s="27" t="n">
        <f aca="false">EN359</f>
        <v>1889</v>
      </c>
      <c r="AR23" s="27" t="n">
        <f aca="false">EP359</f>
        <v>1899</v>
      </c>
      <c r="AT23" s="27" t="n">
        <f aca="false">ER359</f>
        <v>1909</v>
      </c>
      <c r="AV23" s="27" t="n">
        <f aca="false">ET359</f>
        <v>1919</v>
      </c>
      <c r="AX23" s="27" t="n">
        <f aca="false">EV359</f>
        <v>1929</v>
      </c>
    </row>
    <row r="24" customFormat="false" ht="15" hidden="false" customHeight="false" outlineLevel="0" collapsed="false">
      <c r="K24" s="16" t="s">
        <v>64</v>
      </c>
      <c r="L24" s="21"/>
      <c r="P24" s="26"/>
      <c r="Q24" s="9"/>
      <c r="S24" s="27" t="n">
        <v>1880</v>
      </c>
      <c r="T24" s="6" t="n">
        <f aca="false">EM377</f>
        <v>1115.81795736728</v>
      </c>
      <c r="U24" s="4" t="n">
        <v>0.761901905128139</v>
      </c>
      <c r="V24" s="28" t="n">
        <f aca="false">T24/U24</f>
        <v>1464.51656027769</v>
      </c>
      <c r="W24" s="6" t="n">
        <f aca="false">EO377</f>
        <v>1352.93603437691</v>
      </c>
      <c r="X24" s="4" t="n">
        <v>0.790473449457212</v>
      </c>
      <c r="Y24" s="28" t="n">
        <f aca="false">W24/X24</f>
        <v>1711.55152055508</v>
      </c>
      <c r="Z24" s="6" t="n">
        <f aca="false">EQ377</f>
        <v>2301.02364552434</v>
      </c>
      <c r="AA24" s="4" t="n">
        <v>0.990474260161116</v>
      </c>
      <c r="AB24" s="28" t="n">
        <f aca="false">Z24/AA24</f>
        <v>2323.15340042258</v>
      </c>
      <c r="AC24" s="6" t="n">
        <f aca="false">ES377</f>
        <v>2902.80346844521</v>
      </c>
      <c r="AD24" s="4" t="n">
        <v>1.9318680045052</v>
      </c>
      <c r="AE24" s="28" t="n">
        <f aca="false">AC24/AD24</f>
        <v>1502.58892516246</v>
      </c>
      <c r="AF24" s="6" t="n">
        <f aca="false">EU377</f>
        <v>6547.42503578558</v>
      </c>
      <c r="AG24" s="4" t="n">
        <v>1.71165507134917</v>
      </c>
      <c r="AH24" s="28" t="n">
        <f aca="false">AF24/AG24</f>
        <v>3825.20120167946</v>
      </c>
      <c r="AI24" s="6" t="n">
        <f aca="false">EW377</f>
        <v>7095.60177007392</v>
      </c>
      <c r="AJ24" s="4" t="n">
        <v>1.39134535039494</v>
      </c>
      <c r="AK24" s="28" t="n">
        <f aca="false">AI24/AJ24</f>
        <v>5099.81347769611</v>
      </c>
      <c r="AL24" s="29"/>
      <c r="AP24" s="27" t="n">
        <f aca="false">EN377</f>
        <v>1890</v>
      </c>
      <c r="AR24" s="27" t="n">
        <f aca="false">EP377</f>
        <v>1900</v>
      </c>
      <c r="AT24" s="27" t="n">
        <f aca="false">ER377</f>
        <v>1910</v>
      </c>
      <c r="AV24" s="27" t="n">
        <f aca="false">ET377</f>
        <v>1920</v>
      </c>
      <c r="AX24" s="27" t="n">
        <f aca="false">EV377</f>
        <v>1930</v>
      </c>
    </row>
    <row r="25" customFormat="false" ht="15" hidden="false" customHeight="false" outlineLevel="0" collapsed="false">
      <c r="B25" s="40"/>
      <c r="I25" s="9"/>
      <c r="K25" s="20"/>
      <c r="L25" s="21"/>
      <c r="P25" s="26"/>
      <c r="Q25" s="9"/>
      <c r="S25" s="27" t="n">
        <v>1881</v>
      </c>
      <c r="T25" s="6" t="n">
        <f aca="false">EM395</f>
        <v>935.652813720915</v>
      </c>
      <c r="U25" s="4" t="n">
        <v>0.828282645817538</v>
      </c>
      <c r="V25" s="28" t="n">
        <f aca="false">T25/U25</f>
        <v>1129.62986541557</v>
      </c>
      <c r="W25" s="6" t="n">
        <f aca="false">EO395</f>
        <v>1288.7672704485</v>
      </c>
      <c r="X25" s="4" t="n">
        <v>0.818181271033663</v>
      </c>
      <c r="Y25" s="28" t="n">
        <f aca="false">W25/X25</f>
        <v>1575.16105058274</v>
      </c>
      <c r="Z25" s="6" t="n">
        <f aca="false">EQ395</f>
        <v>1895.5378756074</v>
      </c>
      <c r="AA25" s="4" t="n">
        <v>0.979793810836122</v>
      </c>
      <c r="AB25" s="28" t="n">
        <f aca="false">Z25/AA25</f>
        <v>1934.62936246741</v>
      </c>
      <c r="AC25" s="6" t="n">
        <f aca="false">ES395</f>
        <v>2186.85229347068</v>
      </c>
      <c r="AD25" s="4" t="n">
        <v>2.01710936902941</v>
      </c>
      <c r="AE25" s="28" t="n">
        <f aca="false">AC25/AD25</f>
        <v>1084.15157207015</v>
      </c>
      <c r="AF25" s="6" t="n">
        <f aca="false">EU395</f>
        <v>4529.89873627219</v>
      </c>
      <c r="AG25" s="4" t="n">
        <v>1.68800205092462</v>
      </c>
      <c r="AH25" s="28" t="n">
        <f aca="false">AF25/AG25</f>
        <v>2683.58603817507</v>
      </c>
      <c r="AI25" s="6" t="n">
        <f aca="false">EW395</f>
        <v>5176.44053370446</v>
      </c>
      <c r="AJ25" s="4" t="n">
        <v>1.49690747912183</v>
      </c>
      <c r="AK25" s="28" t="n">
        <f aca="false">AI25/AJ25</f>
        <v>3458.08983247332</v>
      </c>
      <c r="AL25" s="29"/>
      <c r="AP25" s="27" t="n">
        <f aca="false">EN395</f>
        <v>1891</v>
      </c>
      <c r="AR25" s="27" t="n">
        <f aca="false">EP395</f>
        <v>1901</v>
      </c>
      <c r="AT25" s="27" t="n">
        <f aca="false">ER395</f>
        <v>1911</v>
      </c>
      <c r="AV25" s="27" t="n">
        <f aca="false">ET395</f>
        <v>1921</v>
      </c>
      <c r="AX25" s="27" t="n">
        <f aca="false">EV395</f>
        <v>1931</v>
      </c>
    </row>
    <row r="26" customFormat="false" ht="15" hidden="false" customHeight="false" outlineLevel="0" collapsed="false">
      <c r="A26" s="41" t="s">
        <v>65</v>
      </c>
      <c r="B26" s="42"/>
      <c r="C26" s="42"/>
      <c r="D26" s="43"/>
      <c r="E26" s="44" t="s">
        <v>66</v>
      </c>
      <c r="F26" s="45"/>
      <c r="G26" s="45"/>
      <c r="H26" s="45"/>
      <c r="I26" s="46"/>
      <c r="K26" s="16" t="s">
        <v>67</v>
      </c>
      <c r="L26" s="21"/>
      <c r="P26" s="26"/>
      <c r="Q26" s="9"/>
      <c r="S26" s="27" t="n">
        <v>1882</v>
      </c>
      <c r="T26" s="6" t="n">
        <f aca="false">EM413</f>
        <v>1039.36087379579</v>
      </c>
      <c r="U26" s="4" t="n">
        <v>0.719626249650171</v>
      </c>
      <c r="V26" s="28" t="n">
        <f aca="false">T26/U26</f>
        <v>1444.30650535755</v>
      </c>
      <c r="W26" s="6" t="n">
        <f aca="false">EO413</f>
        <v>1459.0247834538</v>
      </c>
      <c r="X26" s="4" t="n">
        <v>0.775701476942448</v>
      </c>
      <c r="Y26" s="28" t="n">
        <f aca="false">W26/X26</f>
        <v>1880.91015271078</v>
      </c>
      <c r="Z26" s="6" t="n">
        <f aca="false">EQ413</f>
        <v>1986.08074245981</v>
      </c>
      <c r="AA26" s="4" t="n">
        <v>0.897198863569285</v>
      </c>
      <c r="AB26" s="28" t="n">
        <f aca="false">Z26/AA26</f>
        <v>2213.64607458225</v>
      </c>
      <c r="AC26" s="6" t="n">
        <f aca="false">ES413</f>
        <v>2345.00167832488</v>
      </c>
      <c r="AD26" s="4" t="n">
        <v>1.6600232715421</v>
      </c>
      <c r="AE26" s="28" t="n">
        <f aca="false">AC26/AD26</f>
        <v>1412.6318097616</v>
      </c>
      <c r="AF26" s="6" t="n">
        <f aca="false">EU413</f>
        <v>3631.35997910315</v>
      </c>
      <c r="AG26" s="4" t="n">
        <v>1.40463507592024</v>
      </c>
      <c r="AH26" s="28" t="n">
        <f aca="false">AF26/AG26</f>
        <v>2585.26932820903</v>
      </c>
      <c r="AI26" s="6" t="n">
        <f aca="false">EW413</f>
        <v>5109.90674264409</v>
      </c>
      <c r="AJ26" s="4" t="n">
        <v>1.5421517966397</v>
      </c>
      <c r="AK26" s="28" t="n">
        <f aca="false">AI26/AJ26</f>
        <v>3313.49141749756</v>
      </c>
      <c r="AL26" s="29"/>
      <c r="AP26" s="27" t="n">
        <f aca="false">EN413</f>
        <v>1892</v>
      </c>
      <c r="AR26" s="27" t="n">
        <f aca="false">EP413</f>
        <v>1902</v>
      </c>
      <c r="AT26" s="27" t="n">
        <f aca="false">ER413</f>
        <v>1912</v>
      </c>
      <c r="AV26" s="27" t="n">
        <f aca="false">ET413</f>
        <v>1922</v>
      </c>
      <c r="AX26" s="27" t="n">
        <f aca="false">EV413</f>
        <v>1932</v>
      </c>
    </row>
    <row r="27" customFormat="false" ht="14.25" hidden="false" customHeight="false" outlineLevel="0" collapsed="false">
      <c r="A27" s="17" t="s">
        <v>68</v>
      </c>
      <c r="B27" s="47" t="str">
        <f aca="false">IF($B$5=1,+D27,(IF($B$5=2,+E27,(IF($B$5=3,+F27,(IF($B$5=4,+G27,(IF($B$5=5,+H27,(IF($B$5=6,+I27,0)))))))))))</f>
        <v>30 Years</v>
      </c>
      <c r="D27" s="48" t="s">
        <v>69</v>
      </c>
      <c r="E27" s="17" t="s">
        <v>70</v>
      </c>
      <c r="F27" s="17" t="s">
        <v>71</v>
      </c>
      <c r="G27" s="17" t="s">
        <v>72</v>
      </c>
      <c r="H27" s="49" t="s">
        <v>73</v>
      </c>
      <c r="I27" s="50" t="s">
        <v>74</v>
      </c>
      <c r="K27" s="20"/>
      <c r="L27" s="21"/>
      <c r="P27" s="26"/>
      <c r="Q27" s="9"/>
      <c r="S27" s="27" t="n">
        <v>1883</v>
      </c>
      <c r="T27" s="6" t="n">
        <f aca="false">EM431</f>
        <v>1039.31175928716</v>
      </c>
      <c r="U27" s="4" t="n">
        <v>0.790473449457212</v>
      </c>
      <c r="V27" s="28" t="n">
        <f aca="false">T27/U27</f>
        <v>1314.79654376856</v>
      </c>
      <c r="W27" s="6" t="n">
        <f aca="false">EO431</f>
        <v>1405.59389287858</v>
      </c>
      <c r="X27" s="4" t="n">
        <v>0.866663964273609</v>
      </c>
      <c r="Y27" s="28" t="n">
        <f aca="false">W27/X27</f>
        <v>1621.84416431422</v>
      </c>
      <c r="Z27" s="6" t="n">
        <f aca="false">EQ431</f>
        <v>1818.51829041266</v>
      </c>
      <c r="AA27" s="4" t="n">
        <v>0.980948520422329</v>
      </c>
      <c r="AB27" s="28" t="n">
        <f aca="false">Z27/AA27</f>
        <v>1853.83662093678</v>
      </c>
      <c r="AC27" s="6" t="n">
        <f aca="false">ES431</f>
        <v>2160.72964473899</v>
      </c>
      <c r="AD27" s="4" t="n">
        <v>1.68162603500971</v>
      </c>
      <c r="AE27" s="28" t="n">
        <f aca="false">AC27/AD27</f>
        <v>1284.90496683261</v>
      </c>
      <c r="AF27" s="6" t="n">
        <f aca="false">EU431</f>
        <v>2517.33356605204</v>
      </c>
      <c r="AG27" s="4" t="n">
        <v>1.29124856259674</v>
      </c>
      <c r="AH27" s="28" t="n">
        <f aca="false">AF27/AG27</f>
        <v>1949.53445755603</v>
      </c>
      <c r="AI27" s="6" t="n">
        <f aca="false">EW431</f>
        <v>3833.33390149864</v>
      </c>
      <c r="AJ27" s="4" t="n">
        <v>1.69163571378953</v>
      </c>
      <c r="AK27" s="28" t="n">
        <f aca="false">AI27/AJ27</f>
        <v>2266.05165063073</v>
      </c>
      <c r="AL27" s="29"/>
      <c r="AP27" s="51" t="n">
        <f aca="false">EN431</f>
        <v>1893</v>
      </c>
      <c r="AR27" s="51" t="n">
        <f aca="false">EP431</f>
        <v>1903</v>
      </c>
      <c r="AT27" s="51" t="n">
        <f aca="false">ER431</f>
        <v>1913</v>
      </c>
      <c r="AV27" s="51" t="n">
        <f aca="false">ET431</f>
        <v>1923</v>
      </c>
      <c r="AX27" s="51" t="n">
        <f aca="false">EV431</f>
        <v>1933</v>
      </c>
    </row>
    <row r="28" customFormat="false" ht="15" hidden="false" customHeight="false" outlineLevel="0" collapsed="false">
      <c r="A28" s="17" t="s">
        <v>75</v>
      </c>
      <c r="B28" s="47" t="n">
        <f aca="false">IF($B$5=1,+D28,(IF($B$5=2,+E28,(IF($B$5=3,+F28,(IF($B$5=4,+G28,(IF($B$5=5,+H28,(IF($B$5=6,+I28,0)))))))))))</f>
        <v>0.764705882352941</v>
      </c>
      <c r="D28" s="52" t="n">
        <f aca="false">COUNTIF(T$15:T$136,"&gt;=0")/$D$30</f>
        <v>1</v>
      </c>
      <c r="E28" s="9" t="n">
        <f aca="false">COUNTIF(W$15:W$126,"&gt;=0")/E30</f>
        <v>1</v>
      </c>
      <c r="F28" s="9" t="n">
        <f aca="false">COUNTIF(Z$15:Z$116,"&gt;=0")/F30</f>
        <v>0.764705882352941</v>
      </c>
      <c r="G28" s="9" t="n">
        <f aca="false">COUNTIF(AC$15:AC$106,"&gt;=0")/G30</f>
        <v>0.684782608695652</v>
      </c>
      <c r="H28" s="9" t="n">
        <f aca="false">COUNTIF(AF$15:AF$96,"&gt;=0")/H30</f>
        <v>0.585365853658537</v>
      </c>
      <c r="I28" s="53" t="n">
        <f aca="false">COUNTIF(AI$15:AI$86,"&gt;=0")/I30</f>
        <v>0.458333333333333</v>
      </c>
      <c r="K28" s="16" t="s">
        <v>76</v>
      </c>
      <c r="L28" s="21"/>
      <c r="P28" s="26"/>
      <c r="Q28" s="9"/>
      <c r="S28" s="27" t="n">
        <v>1884</v>
      </c>
      <c r="T28" s="6" t="n">
        <f aca="false">EM449</f>
        <v>933.375634742623</v>
      </c>
      <c r="U28" s="4" t="n">
        <v>0.742270800615172</v>
      </c>
      <c r="V28" s="28" t="n">
        <f aca="false">T28/U28</f>
        <v>1257.45972220525</v>
      </c>
      <c r="W28" s="6" t="n">
        <f aca="false">EO449</f>
        <v>1236.40403956295</v>
      </c>
      <c r="X28" s="4" t="n">
        <v>0.896911830559936</v>
      </c>
      <c r="Y28" s="28" t="n">
        <f aca="false">W28/X28</f>
        <v>1378.51235476632</v>
      </c>
      <c r="Z28" s="6" t="n">
        <f aca="false">EQ449</f>
        <v>1647.35525467255</v>
      </c>
      <c r="AA28" s="4" t="n">
        <v>1.08353053292868</v>
      </c>
      <c r="AB28" s="28" t="n">
        <f aca="false">Z28/AA28</f>
        <v>1520.35886817135</v>
      </c>
      <c r="AC28" s="6" t="n">
        <f aca="false">ES449</f>
        <v>1840.16320349308</v>
      </c>
      <c r="AD28" s="4" t="n">
        <v>1.87450782196661</v>
      </c>
      <c r="AE28" s="28" t="n">
        <f aca="false">AC28/AD28</f>
        <v>981.678060730896</v>
      </c>
      <c r="AF28" s="6" t="n">
        <f aca="false">EU449</f>
        <v>2458.47978573631</v>
      </c>
      <c r="AG28" s="4" t="n">
        <v>1.43026030346585</v>
      </c>
      <c r="AH28" s="28" t="n">
        <f aca="false">AF28/AG28</f>
        <v>1718.90374065395</v>
      </c>
      <c r="AI28" s="6" t="n">
        <f aca="false">EW449</f>
        <v>2873.8784065515</v>
      </c>
      <c r="AJ28" s="4" t="n">
        <v>1.8853431272959</v>
      </c>
      <c r="AK28" s="28" t="n">
        <f aca="false">AI28/AJ28</f>
        <v>1524.32645545718</v>
      </c>
      <c r="AL28" s="29"/>
      <c r="AP28" s="51" t="n">
        <f aca="false">EN449</f>
        <v>1894</v>
      </c>
      <c r="AR28" s="51" t="n">
        <f aca="false">EP449</f>
        <v>1904</v>
      </c>
      <c r="AT28" s="51" t="n">
        <f aca="false">ER449</f>
        <v>1914</v>
      </c>
      <c r="AV28" s="51" t="n">
        <f aca="false">ET449</f>
        <v>1924</v>
      </c>
      <c r="AX28" s="51" t="n">
        <f aca="false">EV449</f>
        <v>1934</v>
      </c>
    </row>
    <row r="29" customFormat="false" ht="14.25" hidden="false" customHeight="false" outlineLevel="0" collapsed="false">
      <c r="A29" s="15" t="s">
        <v>77</v>
      </c>
      <c r="B29" s="25"/>
      <c r="C29" s="54" t="s">
        <v>78</v>
      </c>
      <c r="D29" s="33"/>
      <c r="F29" s="6"/>
      <c r="H29" s="55"/>
      <c r="I29" s="35"/>
      <c r="K29" s="20"/>
      <c r="L29" s="21"/>
      <c r="P29" s="26"/>
      <c r="Q29" s="9"/>
      <c r="S29" s="27" t="n">
        <v>1885</v>
      </c>
      <c r="T29" s="6" t="n">
        <f aca="false">EM467</f>
        <v>1061.99168317025</v>
      </c>
      <c r="U29" s="4" t="n">
        <v>0.793103009688837</v>
      </c>
      <c r="V29" s="28" t="n">
        <f aca="false">T29/U29</f>
        <v>1339.0337323104</v>
      </c>
      <c r="W29" s="6" t="n">
        <f aca="false">EO467</f>
        <v>1717.16927848174</v>
      </c>
      <c r="X29" s="4" t="n">
        <v>1.02298344490148</v>
      </c>
      <c r="Y29" s="28" t="n">
        <f aca="false">W29/X29</f>
        <v>1678.58950898968</v>
      </c>
      <c r="Z29" s="6" t="n">
        <f aca="false">EQ467</f>
        <v>1997.55918812663</v>
      </c>
      <c r="AA29" s="4" t="n">
        <v>1.22014873811482</v>
      </c>
      <c r="AB29" s="28" t="n">
        <f aca="false">Z29/AA29</f>
        <v>1637.14400197876</v>
      </c>
      <c r="AC29" s="6" t="n">
        <f aca="false">ES467</f>
        <v>2960.34022702625</v>
      </c>
      <c r="AD29" s="4" t="n">
        <v>2.08995773954321</v>
      </c>
      <c r="AE29" s="28" t="n">
        <f aca="false">AC29/AD29</f>
        <v>1416.45937188819</v>
      </c>
      <c r="AF29" s="6" t="n">
        <f aca="false">EU467</f>
        <v>3765.11078463357</v>
      </c>
      <c r="AG29" s="4" t="n">
        <v>1.64297255825362</v>
      </c>
      <c r="AH29" s="28" t="n">
        <f aca="false">AF29/AG29</f>
        <v>2291.64556992701</v>
      </c>
      <c r="AI29" s="6" t="n">
        <f aca="false">EW467</f>
        <v>5854.63571332713</v>
      </c>
      <c r="AJ29" s="4" t="n">
        <v>2.15036114242018</v>
      </c>
      <c r="AK29" s="28" t="n">
        <f aca="false">AI29/AJ29</f>
        <v>2722.62904952694</v>
      </c>
      <c r="AL29" s="29"/>
      <c r="AP29" s="51" t="n">
        <f aca="false">EN467</f>
        <v>1895</v>
      </c>
      <c r="AR29" s="51" t="n">
        <f aca="false">EP467</f>
        <v>1905</v>
      </c>
      <c r="AT29" s="51" t="n">
        <f aca="false">ER467</f>
        <v>1915</v>
      </c>
      <c r="AV29" s="51" t="n">
        <f aca="false">ET467</f>
        <v>1925</v>
      </c>
      <c r="AX29" s="51" t="n">
        <f aca="false">EV467</f>
        <v>1935</v>
      </c>
    </row>
    <row r="30" customFormat="false" ht="14.25" hidden="false" customHeight="false" outlineLevel="0" collapsed="false">
      <c r="A30" s="22" t="s">
        <v>79</v>
      </c>
      <c r="B30" s="54" t="s">
        <v>80</v>
      </c>
      <c r="C30" s="56" t="s">
        <v>34</v>
      </c>
      <c r="D30" s="57" t="n">
        <f aca="false">COUNT($T$15:$T$136)</f>
        <v>122</v>
      </c>
      <c r="E30" s="58" t="n">
        <f aca="false">COUNT($W$15:$W$126)</f>
        <v>112</v>
      </c>
      <c r="F30" s="58" t="n">
        <f aca="false">COUNT($Z$15:$Z$116)</f>
        <v>102</v>
      </c>
      <c r="G30" s="58" t="n">
        <f aca="false">COUNT($AC$15:$AC$106)</f>
        <v>92</v>
      </c>
      <c r="H30" s="58" t="n">
        <f aca="false">COUNT($AF$15:$AF$96)</f>
        <v>82</v>
      </c>
      <c r="I30" s="59" t="n">
        <f aca="false">COUNT($AI$15:$AI$86)</f>
        <v>72</v>
      </c>
      <c r="K30" s="24" t="s">
        <v>81</v>
      </c>
      <c r="L30" s="21"/>
      <c r="P30" s="26"/>
      <c r="Q30" s="9"/>
      <c r="S30" s="27" t="n">
        <v>1886</v>
      </c>
      <c r="T30" s="6" t="n">
        <f aca="false">EM485</f>
        <v>893.262319010946</v>
      </c>
      <c r="U30" s="4" t="n">
        <v>0.833333333291626</v>
      </c>
      <c r="V30" s="28" t="n">
        <f aca="false">T30/U30</f>
        <v>1071.91478286678</v>
      </c>
      <c r="W30" s="6" t="n">
        <f aca="false">EO485</f>
        <v>1454.76029738013</v>
      </c>
      <c r="X30" s="4" t="n">
        <v>1.05951990083267</v>
      </c>
      <c r="Y30" s="28" t="n">
        <f aca="false">W30/X30</f>
        <v>1373.03725605988</v>
      </c>
      <c r="Z30" s="6" t="n">
        <f aca="false">EQ485</f>
        <v>1570.62171845016</v>
      </c>
      <c r="AA30" s="4" t="n">
        <v>1.30126351613875</v>
      </c>
      <c r="AB30" s="28" t="n">
        <f aca="false">Z30/AA30</f>
        <v>1206.99742901475</v>
      </c>
      <c r="AC30" s="6" t="n">
        <f aca="false">ES485</f>
        <v>1702.27758953252</v>
      </c>
      <c r="AD30" s="4" t="n">
        <v>2.23967470566188</v>
      </c>
      <c r="AE30" s="28" t="n">
        <f aca="false">AC30/AD30</f>
        <v>760.055728284634</v>
      </c>
      <c r="AF30" s="6" t="n">
        <f aca="false">EU485</f>
        <v>1842.32845814123</v>
      </c>
      <c r="AG30" s="4" t="n">
        <v>1.72667658872257</v>
      </c>
      <c r="AH30" s="28" t="n">
        <f aca="false">AF30/AG30</f>
        <v>1066.97946226527</v>
      </c>
      <c r="AI30" s="6" t="n">
        <f aca="false">EW485</f>
        <v>1753.81147740956</v>
      </c>
      <c r="AJ30" s="4" t="n">
        <v>2.27721115324281</v>
      </c>
      <c r="AK30" s="28" t="n">
        <f aca="false">AI30/AJ30</f>
        <v>770.157600410521</v>
      </c>
      <c r="AL30" s="29"/>
      <c r="AP30" s="51" t="n">
        <f aca="false">EN485</f>
        <v>1896</v>
      </c>
      <c r="AR30" s="51" t="n">
        <f aca="false">EP485</f>
        <v>1906</v>
      </c>
      <c r="AT30" s="51" t="n">
        <f aca="false">ER485</f>
        <v>1916</v>
      </c>
      <c r="AV30" s="51" t="n">
        <f aca="false">ET485</f>
        <v>1926</v>
      </c>
      <c r="AX30" s="51" t="n">
        <f aca="false">EV485</f>
        <v>1936</v>
      </c>
    </row>
    <row r="31" customFormat="false" ht="14.25" hidden="false" customHeight="false" outlineLevel="0" collapsed="false">
      <c r="A31" s="60" t="n">
        <v>1</v>
      </c>
      <c r="B31" s="61" t="n">
        <f aca="false">IF($B$5=1,+D31,(IF($B$5=2,+E31,(IF($B$5=3,+F31,(IF($B$5=4,+G31,(IF($B$5=5,+H31,(IF($B$5=6,+I31,0)))))))))))</f>
        <v>5163.33181157793</v>
      </c>
      <c r="C31" s="62" t="n">
        <f aca="false">B50</f>
        <v>4851.31999388137</v>
      </c>
      <c r="D31" s="63" t="n">
        <f aca="false">PERCENTILE($T$15:$T$136,$A31)</f>
        <v>2480.44254374541</v>
      </c>
      <c r="E31" s="19" t="n">
        <f aca="false">PERCENTILE($W$15:$W$126,$A31)</f>
        <v>6437.35857794489</v>
      </c>
      <c r="F31" s="19" t="n">
        <f aca="false">PERCENTILE($Z$15:$Z$116,$A31)</f>
        <v>5163.33181157793</v>
      </c>
      <c r="G31" s="19" t="n">
        <f aca="false">PERCENTILE($AC$15:$AC$106,$A31)</f>
        <v>14679.3639459345</v>
      </c>
      <c r="H31" s="19" t="n">
        <f aca="false">PERCENTILE($AF$15:$AF$96,$A31)</f>
        <v>43464.5393567115</v>
      </c>
      <c r="I31" s="64" t="n">
        <f aca="false">PERCENTILE($AI$15:$AI$86,$A31)</f>
        <v>35186.7560029608</v>
      </c>
      <c r="K31" s="24" t="s">
        <v>82</v>
      </c>
      <c r="L31" s="21"/>
      <c r="P31" s="26"/>
      <c r="Q31" s="9"/>
      <c r="S31" s="27" t="n">
        <v>1887</v>
      </c>
      <c r="T31" s="6" t="n">
        <f aca="false">EM503</f>
        <v>851.007890991407</v>
      </c>
      <c r="U31" s="4" t="n">
        <v>0.809523954331083</v>
      </c>
      <c r="V31" s="28" t="n">
        <f aca="false">T31/U31</f>
        <v>1051.24485376668</v>
      </c>
      <c r="W31" s="6" t="n">
        <f aca="false">EO503</f>
        <v>1403.64568572586</v>
      </c>
      <c r="X31" s="4" t="n">
        <v>1.10713865887888</v>
      </c>
      <c r="Y31" s="28" t="n">
        <f aca="false">W31/X31</f>
        <v>1267.81381398716</v>
      </c>
      <c r="Z31" s="6" t="n">
        <f aca="false">EQ503</f>
        <v>1571.47892492424</v>
      </c>
      <c r="AA31" s="4" t="n">
        <v>1.46392145565609</v>
      </c>
      <c r="AB31" s="28" t="n">
        <f aca="false">Z31/AA31</f>
        <v>1073.47215853185</v>
      </c>
      <c r="AC31" s="6" t="n">
        <f aca="false">ES503</f>
        <v>1746.29227516089</v>
      </c>
      <c r="AD31" s="4" t="n">
        <v>2.18962610888731</v>
      </c>
      <c r="AE31" s="28" t="n">
        <f aca="false">AC31/AD31</f>
        <v>797.529892465653</v>
      </c>
      <c r="AF31" s="6" t="n">
        <f aca="false">EU503</f>
        <v>2202.66746342689</v>
      </c>
      <c r="AG31" s="4" t="n">
        <v>1.76421303630349</v>
      </c>
      <c r="AH31" s="28" t="n">
        <f aca="false">AF31/AG31</f>
        <v>1248.52691715853</v>
      </c>
      <c r="AI31" s="6" t="n">
        <f aca="false">EW503</f>
        <v>1713.49165188651</v>
      </c>
      <c r="AJ31" s="4" t="n">
        <v>2.69011207663299</v>
      </c>
      <c r="AK31" s="28" t="n">
        <f aca="false">AI31/AJ31</f>
        <v>636.959205815379</v>
      </c>
      <c r="AL31" s="29"/>
      <c r="AP31" s="51" t="n">
        <f aca="false">EN503</f>
        <v>1897</v>
      </c>
      <c r="AR31" s="51" t="n">
        <f aca="false">EP503</f>
        <v>1907</v>
      </c>
      <c r="AT31" s="51" t="n">
        <f aca="false">ER503</f>
        <v>1917</v>
      </c>
      <c r="AV31" s="51" t="n">
        <f aca="false">ET503</f>
        <v>1927</v>
      </c>
      <c r="AX31" s="51" t="n">
        <f aca="false">EV503</f>
        <v>1937</v>
      </c>
    </row>
    <row r="32" customFormat="false" ht="14.25" hidden="false" customHeight="false" outlineLevel="0" collapsed="false">
      <c r="A32" s="60" t="n">
        <f aca="false">A31-0.1</f>
        <v>0.9</v>
      </c>
      <c r="B32" s="61" t="n">
        <f aca="false">IF($B$5=1,+D32,(IF($B$5=2,+E32,(IF($B$5=3,+F32,(IF($B$5=4,+G32,(IF($B$5=5,+H32,(IF($B$5=6,+I32,0)))))))))))</f>
        <v>3716.11957526173</v>
      </c>
      <c r="C32" s="62" t="n">
        <f aca="false">B51</f>
        <v>2371.10715283494</v>
      </c>
      <c r="D32" s="63" t="n">
        <f aca="false">PERCENTILE($T$15:$T$136,$A32)</f>
        <v>2009.27423250979</v>
      </c>
      <c r="E32" s="19" t="n">
        <f aca="false">PERCENTILE($W$15:$W$126,$A32)</f>
        <v>3030.8850871852</v>
      </c>
      <c r="F32" s="19" t="n">
        <f aca="false">PERCENTILE($Z$15:$Z$116,$A32)</f>
        <v>3716.11957526173</v>
      </c>
      <c r="G32" s="19" t="n">
        <f aca="false">PERCENTILE($AC$15:$AC$106,$A32)</f>
        <v>8317.81874177684</v>
      </c>
      <c r="H32" s="19" t="n">
        <f aca="false">PERCENTILE($AF$15:$AF$96,$A32)</f>
        <v>15793.7629127873</v>
      </c>
      <c r="I32" s="64" t="n">
        <f aca="false">PERCENTILE($AI$15:$AI$86,$A32)</f>
        <v>22514.3185451035</v>
      </c>
      <c r="L32" s="21"/>
      <c r="P32" s="26"/>
      <c r="Q32" s="9"/>
      <c r="S32" s="27" t="n">
        <v>1888</v>
      </c>
      <c r="T32" s="6" t="n">
        <f aca="false">EM521</f>
        <v>941.064005294205</v>
      </c>
      <c r="U32" s="4" t="n">
        <v>0.795451687438144</v>
      </c>
      <c r="V32" s="28" t="n">
        <f aca="false">T32/U32</f>
        <v>1183.05614301357</v>
      </c>
      <c r="W32" s="6" t="n">
        <f aca="false">EO521</f>
        <v>1212.86981621902</v>
      </c>
      <c r="X32" s="4" t="n">
        <v>1.03408816103496</v>
      </c>
      <c r="Y32" s="28" t="n">
        <f aca="false">W32/X32</f>
        <v>1172.88821390733</v>
      </c>
      <c r="Z32" s="6" t="n">
        <f aca="false">EQ521</f>
        <v>1373.23384487458</v>
      </c>
      <c r="AA32" s="4" t="n">
        <v>1.6720721119298</v>
      </c>
      <c r="AB32" s="28" t="n">
        <f aca="false">Z32/AA32</f>
        <v>821.276687217567</v>
      </c>
      <c r="AC32" s="6" t="n">
        <f aca="false">ES521</f>
        <v>1902.16936471088</v>
      </c>
      <c r="AD32" s="4" t="n">
        <v>2.0662033954561</v>
      </c>
      <c r="AE32" s="28" t="n">
        <f aca="false">AC32/AD32</f>
        <v>920.610898662755</v>
      </c>
      <c r="AF32" s="6" t="n">
        <f aca="false">EU521</f>
        <v>1522.02023535096</v>
      </c>
      <c r="AG32" s="4" t="n">
        <v>1.69595885638594</v>
      </c>
      <c r="AH32" s="28" t="n">
        <f aca="false">AF32/AG32</f>
        <v>897.439362765182</v>
      </c>
      <c r="AI32" s="6" t="n">
        <f aca="false">EW521</f>
        <v>1152.14524733314</v>
      </c>
      <c r="AJ32" s="4" t="n">
        <v>2.83057921805258</v>
      </c>
      <c r="AK32" s="28" t="n">
        <f aca="false">AI32/AJ32</f>
        <v>407.03515378941</v>
      </c>
      <c r="AL32" s="29"/>
      <c r="AP32" s="51" t="n">
        <f aca="false">EN521</f>
        <v>1898</v>
      </c>
      <c r="AR32" s="51" t="n">
        <f aca="false">EP521</f>
        <v>1908</v>
      </c>
      <c r="AT32" s="51" t="n">
        <f aca="false">ER521</f>
        <v>1918</v>
      </c>
      <c r="AV32" s="51" t="n">
        <f aca="false">ET521</f>
        <v>1928</v>
      </c>
      <c r="AX32" s="51" t="n">
        <f aca="false">EV521</f>
        <v>1938</v>
      </c>
    </row>
    <row r="33" customFormat="false" ht="15" hidden="false" customHeight="false" outlineLevel="0" collapsed="false">
      <c r="A33" s="60" t="n">
        <f aca="false">A32-0.1</f>
        <v>0.8</v>
      </c>
      <c r="B33" s="61" t="n">
        <f aca="false">IF($B$5=1,+D33,(IF($B$5=2,+E33,(IF($B$5=3,+F33,(IF($B$5=4,+G33,(IF($B$5=5,+H33,(IF($B$5=6,+I33,0)))))))))))</f>
        <v>3023.95291051543</v>
      </c>
      <c r="C33" s="62" t="n">
        <f aca="false">B52</f>
        <v>1725.55269065406</v>
      </c>
      <c r="D33" s="63" t="n">
        <f aca="false">PERCENTILE($T$15:$T$136,$A33)</f>
        <v>1851.43315622839</v>
      </c>
      <c r="E33" s="19" t="n">
        <f aca="false">PERCENTILE($W$15:$W$126,$A33)</f>
        <v>2121.62852369087</v>
      </c>
      <c r="F33" s="19" t="n">
        <f aca="false">PERCENTILE($Z$15:$Z$116,$A33)</f>
        <v>3023.95291051543</v>
      </c>
      <c r="G33" s="19" t="n">
        <f aca="false">PERCENTILE($AC$15:$AC$106,$A33)</f>
        <v>5298.46821473905</v>
      </c>
      <c r="H33" s="19" t="n">
        <f aca="false">PERCENTILE($AF$15:$AF$96,$A33)</f>
        <v>9904.21389643742</v>
      </c>
      <c r="I33" s="64" t="n">
        <f aca="false">PERCENTILE($AI$15:$AI$86,$A33)</f>
        <v>13304.0082670924</v>
      </c>
      <c r="K33" s="65" t="s">
        <v>83</v>
      </c>
      <c r="L33" s="21"/>
      <c r="P33" s="26"/>
      <c r="Q33" s="9"/>
      <c r="S33" s="27" t="n">
        <v>1889</v>
      </c>
      <c r="T33" s="6" t="n">
        <f aca="false">EM539</f>
        <v>1057.33277404968</v>
      </c>
      <c r="U33" s="4" t="n">
        <v>0.84523852951394</v>
      </c>
      <c r="V33" s="28" t="n">
        <f aca="false">T33/U33</f>
        <v>1250.92827306123</v>
      </c>
      <c r="W33" s="6" t="n">
        <f aca="false">EO539</f>
        <v>1381.50848495076</v>
      </c>
      <c r="X33" s="4" t="n">
        <v>1.11904588181912</v>
      </c>
      <c r="Y33" s="28" t="n">
        <f aca="false">W33/X33</f>
        <v>1234.54141371306</v>
      </c>
      <c r="Z33" s="6" t="n">
        <f aca="false">EQ539</f>
        <v>1297.85736151246</v>
      </c>
      <c r="AA33" s="4" t="n">
        <v>2.0645046169509</v>
      </c>
      <c r="AB33" s="28" t="n">
        <f aca="false">Z33/AA33</f>
        <v>628.653164956002</v>
      </c>
      <c r="AC33" s="6" t="n">
        <f aca="false">ES539</f>
        <v>1776.29570683699</v>
      </c>
      <c r="AD33" s="4" t="n">
        <v>2.13957751211275</v>
      </c>
      <c r="AE33" s="28" t="n">
        <f aca="false">AC33/AD33</f>
        <v>830.208626133377</v>
      </c>
      <c r="AF33" s="6" t="n">
        <f aca="false">EU539</f>
        <v>850.453793217753</v>
      </c>
      <c r="AG33" s="4" t="n">
        <v>1.75170088710985</v>
      </c>
      <c r="AH33" s="28" t="n">
        <f aca="false">AF33/AG33</f>
        <v>485.501719771876</v>
      </c>
      <c r="AI33" s="6" t="n">
        <f aca="false">EW539</f>
        <v>-198.433812251502</v>
      </c>
      <c r="AJ33" s="4" t="n">
        <v>3.00291580647403</v>
      </c>
      <c r="AK33" s="28" t="n">
        <f aca="false">AI33/AJ33</f>
        <v>-66.0803782189615</v>
      </c>
      <c r="AL33" s="29"/>
      <c r="AP33" s="51" t="n">
        <f aca="false">EN539</f>
        <v>1899</v>
      </c>
      <c r="AR33" s="51" t="n">
        <f aca="false">EP539</f>
        <v>1909</v>
      </c>
      <c r="AT33" s="51" t="n">
        <f aca="false">ER539</f>
        <v>1919</v>
      </c>
      <c r="AV33" s="51" t="n">
        <f aca="false">ET539</f>
        <v>1929</v>
      </c>
      <c r="AX33" s="51" t="n">
        <f aca="false">EV539</f>
        <v>1939</v>
      </c>
    </row>
    <row r="34" customFormat="false" ht="14.25" hidden="false" customHeight="false" outlineLevel="0" collapsed="false">
      <c r="A34" s="60" t="n">
        <f aca="false">A33-0.1</f>
        <v>0.7</v>
      </c>
      <c r="B34" s="61" t="n">
        <f aca="false">IF($B$5=1,+D34,(IF($B$5=2,+E34,(IF($B$5=3,+F34,(IF($B$5=4,+G34,(IF($B$5=5,+H34,(IF($B$5=6,+I34,0)))))))))))</f>
        <v>2436.81333740527</v>
      </c>
      <c r="C34" s="62" t="n">
        <f aca="false">B53</f>
        <v>1417.16825347084</v>
      </c>
      <c r="D34" s="63" t="n">
        <f aca="false">PERCENTILE($T$15:$T$136,$A34)</f>
        <v>1510.73444682507</v>
      </c>
      <c r="E34" s="19" t="n">
        <f aca="false">PERCENTILE($W$15:$W$126,$A34)</f>
        <v>1719.79364782033</v>
      </c>
      <c r="F34" s="19" t="n">
        <f aca="false">PERCENTILE($Z$15:$Z$116,$A34)</f>
        <v>2436.81333740527</v>
      </c>
      <c r="G34" s="19" t="n">
        <f aca="false">PERCENTILE($AC$15:$AC$106,$A34)</f>
        <v>4171.37358025784</v>
      </c>
      <c r="H34" s="19" t="n">
        <f aca="false">PERCENTILE($AF$15:$AF$96,$A34)</f>
        <v>7010.39882564118</v>
      </c>
      <c r="I34" s="64" t="n">
        <f aca="false">PERCENTILE($AI$15:$AI$86,$A34)</f>
        <v>6723.31195304988</v>
      </c>
      <c r="K34" s="24" t="s">
        <v>84</v>
      </c>
      <c r="L34" s="21"/>
      <c r="P34" s="26"/>
      <c r="Q34" s="9"/>
      <c r="S34" s="27" t="n">
        <v>1890</v>
      </c>
      <c r="T34" s="6" t="n">
        <f aca="false">EM557</f>
        <v>1046.78046157668</v>
      </c>
      <c r="U34" s="4" t="n">
        <v>1.03750029253998</v>
      </c>
      <c r="V34" s="28" t="n">
        <f aca="false">T34/U34</f>
        <v>1008.94473871808</v>
      </c>
      <c r="W34" s="6" t="n">
        <f aca="false">EO557</f>
        <v>1487.69335221454</v>
      </c>
      <c r="X34" s="4" t="n">
        <v>1.30000234084536</v>
      </c>
      <c r="Y34" s="28" t="n">
        <f aca="false">W34/X34</f>
        <v>1144.37744107994</v>
      </c>
      <c r="Z34" s="6" t="n">
        <f aca="false">EQ557</f>
        <v>1396.15482795718</v>
      </c>
      <c r="AA34" s="4" t="n">
        <v>2.53558626314275</v>
      </c>
      <c r="AB34" s="28" t="n">
        <f aca="false">Z34/AA34</f>
        <v>550.624069964281</v>
      </c>
      <c r="AC34" s="6" t="n">
        <f aca="false">ES557</f>
        <v>1814.29122029835</v>
      </c>
      <c r="AD34" s="4" t="n">
        <v>2.24655570464979</v>
      </c>
      <c r="AE34" s="28" t="n">
        <f aca="false">AC34/AD34</f>
        <v>807.587907365586</v>
      </c>
      <c r="AF34" s="6" t="n">
        <f aca="false">EU557</f>
        <v>1061.38610601269</v>
      </c>
      <c r="AG34" s="4" t="n">
        <v>1.82614761956913</v>
      </c>
      <c r="AH34" s="28" t="n">
        <f aca="false">AF34/AG34</f>
        <v>581.21594039759</v>
      </c>
      <c r="AI34" s="6" t="n">
        <f aca="false">EW557</f>
        <v>171.73484734368</v>
      </c>
      <c r="AJ34" s="4" t="n">
        <v>3.08737187481112</v>
      </c>
      <c r="AK34" s="28" t="n">
        <f aca="false">AI34/AJ34</f>
        <v>55.6249309468708</v>
      </c>
      <c r="AL34" s="29"/>
      <c r="AP34" s="51" t="n">
        <f aca="false">EN557</f>
        <v>1900</v>
      </c>
      <c r="AR34" s="51" t="n">
        <f aca="false">EP557</f>
        <v>1910</v>
      </c>
      <c r="AT34" s="51" t="n">
        <f aca="false">ER557</f>
        <v>1920</v>
      </c>
      <c r="AV34" s="51" t="n">
        <f aca="false">ET557</f>
        <v>1930</v>
      </c>
      <c r="AX34" s="51" t="n">
        <f aca="false">EV557</f>
        <v>1940</v>
      </c>
    </row>
    <row r="35" customFormat="false" ht="14.25" hidden="false" customHeight="false" outlineLevel="0" collapsed="false">
      <c r="A35" s="60" t="n">
        <f aca="false">A34-0.1</f>
        <v>0.6</v>
      </c>
      <c r="B35" s="61" t="n">
        <f aca="false">IF($B$5=1,+D35,(IF($B$5=2,+E35,(IF($B$5=3,+F35,(IF($B$5=4,+G35,(IF($B$5=5,+H35,(IF($B$5=6,+I35,0)))))))))))</f>
        <v>1876.20284847616</v>
      </c>
      <c r="C35" s="62" t="n">
        <f aca="false">B54</f>
        <v>857.913857137909</v>
      </c>
      <c r="D35" s="63" t="n">
        <f aca="false">PERCENTILE($T$15:$T$136,$A35)</f>
        <v>1375.41481220894</v>
      </c>
      <c r="E35" s="19" t="n">
        <f aca="false">PERCENTILE($W$15:$W$126,$A35)</f>
        <v>1516.06234050012</v>
      </c>
      <c r="F35" s="19" t="n">
        <f aca="false">PERCENTILE($Z$15:$Z$116,$A35)</f>
        <v>1876.20284847616</v>
      </c>
      <c r="G35" s="19" t="n">
        <f aca="false">PERCENTILE($AC$15:$AC$106,$A35)</f>
        <v>2456.75171906615</v>
      </c>
      <c r="H35" s="19" t="n">
        <f aca="false">PERCENTILE($AF$15:$AF$96,$A35)</f>
        <v>4152.52495752088</v>
      </c>
      <c r="I35" s="64" t="n">
        <f aca="false">PERCENTILE($AI$15:$AI$86,$A35)</f>
        <v>1737.68354720034</v>
      </c>
      <c r="L35" s="21"/>
      <c r="P35" s="26"/>
      <c r="Q35" s="9"/>
      <c r="S35" s="27" t="n">
        <v>1891</v>
      </c>
      <c r="T35" s="6" t="n">
        <f aca="false">EM575</f>
        <v>1208.18797283456</v>
      </c>
      <c r="U35" s="4" t="n">
        <v>0.987804435074328</v>
      </c>
      <c r="V35" s="28" t="n">
        <f aca="false">T35/U35</f>
        <v>1223.1044222267</v>
      </c>
      <c r="W35" s="6" t="n">
        <f aca="false">EO575</f>
        <v>1510.02307581204</v>
      </c>
      <c r="X35" s="4" t="n">
        <v>1.18292205659946</v>
      </c>
      <c r="Y35" s="28" t="n">
        <f aca="false">W35/X35</f>
        <v>1276.51950302872</v>
      </c>
      <c r="Z35" s="6" t="n">
        <f aca="false">EQ575</f>
        <v>1280.66452887123</v>
      </c>
      <c r="AA35" s="4" t="n">
        <v>2.43529111616056</v>
      </c>
      <c r="AB35" s="28" t="n">
        <f aca="false">Z35/AA35</f>
        <v>525.877387049442</v>
      </c>
      <c r="AC35" s="6" t="n">
        <f aca="false">ES575</f>
        <v>1576.93871496738</v>
      </c>
      <c r="AD35" s="4" t="n">
        <v>2.03795414457647</v>
      </c>
      <c r="AE35" s="28" t="n">
        <f aca="false">AC35/AD35</f>
        <v>773.785180183779</v>
      </c>
      <c r="AF35" s="6" t="n">
        <f aca="false">EU575</f>
        <v>938.117556578021</v>
      </c>
      <c r="AG35" s="4" t="n">
        <v>1.80724235462442</v>
      </c>
      <c r="AH35" s="28" t="n">
        <f aca="false">AF35/AG35</f>
        <v>519.087854585492</v>
      </c>
      <c r="AI35" s="6" t="n">
        <f aca="false">EW575</f>
        <v>-78.1027402419901</v>
      </c>
      <c r="AJ35" s="4" t="n">
        <v>3.25559970265675</v>
      </c>
      <c r="AK35" s="28" t="n">
        <f aca="false">AI35/AJ35</f>
        <v>-23.9902774835168</v>
      </c>
      <c r="AL35" s="29"/>
      <c r="AP35" s="51" t="n">
        <f aca="false">EN575</f>
        <v>1901</v>
      </c>
      <c r="AR35" s="51" t="n">
        <f aca="false">EP575</f>
        <v>1911</v>
      </c>
      <c r="AT35" s="51" t="n">
        <f aca="false">ER575</f>
        <v>1921</v>
      </c>
      <c r="AV35" s="51" t="n">
        <f aca="false">ET575</f>
        <v>1931</v>
      </c>
      <c r="AX35" s="51" t="n">
        <f aca="false">EV575</f>
        <v>1941</v>
      </c>
    </row>
    <row r="36" customFormat="false" ht="14.25" hidden="false" customHeight="false" outlineLevel="0" collapsed="false">
      <c r="A36" s="60" t="n">
        <f aca="false">A35-0.1</f>
        <v>0.5</v>
      </c>
      <c r="B36" s="61" t="n">
        <f aca="false">IF($B$5=1,+D36,(IF($B$5=2,+E36,(IF($B$5=3,+F36,(IF($B$5=4,+G36,(IF($B$5=5,+H36,(IF($B$5=6,+I36,0)))))))))))</f>
        <v>1384.69433641588</v>
      </c>
      <c r="C36" s="62" t="n">
        <f aca="false">B55</f>
        <v>568.003375445868</v>
      </c>
      <c r="D36" s="63" t="n">
        <f aca="false">PERCENTILE($T$15:$T$136,$A36)</f>
        <v>1234.28138737133</v>
      </c>
      <c r="E36" s="19" t="n">
        <f aca="false">PERCENTILE($W$15:$W$126,$A36)</f>
        <v>1412.27639831017</v>
      </c>
      <c r="F36" s="19" t="n">
        <f aca="false">PERCENTILE($Z$15:$Z$116,$A36)</f>
        <v>1384.69433641588</v>
      </c>
      <c r="G36" s="19" t="n">
        <f aca="false">PERCENTILE($AC$15:$AC$106,$A36)</f>
        <v>1761.29399099894</v>
      </c>
      <c r="H36" s="19" t="n">
        <f aca="false">PERCENTILE($AF$15:$AF$96,$A36)</f>
        <v>1291.70317068183</v>
      </c>
      <c r="I36" s="64" t="n">
        <f aca="false">PERCENTILE($AI$15:$AI$86,$A36)</f>
        <v>-2807.45619683704</v>
      </c>
      <c r="K36" s="20" t="s">
        <v>85</v>
      </c>
      <c r="L36" s="21"/>
      <c r="P36" s="26"/>
      <c r="Q36" s="9"/>
      <c r="S36" s="27" t="n">
        <v>1892</v>
      </c>
      <c r="T36" s="6" t="n">
        <f aca="false">EM593</f>
        <v>1229.82140499107</v>
      </c>
      <c r="U36" s="4" t="n">
        <v>1.07792270962814</v>
      </c>
      <c r="V36" s="28" t="n">
        <f aca="false">T36/U36</f>
        <v>1140.91798419882</v>
      </c>
      <c r="W36" s="6" t="n">
        <f aca="false">EO593</f>
        <v>1422.02841738753</v>
      </c>
      <c r="X36" s="4" t="n">
        <v>1.24675672129169</v>
      </c>
      <c r="Y36" s="28" t="n">
        <f aca="false">W36/X36</f>
        <v>1140.58211445954</v>
      </c>
      <c r="Z36" s="6" t="n">
        <f aca="false">EQ593</f>
        <v>1205.26249692795</v>
      </c>
      <c r="AA36" s="4" t="n">
        <v>2.30678532411662</v>
      </c>
      <c r="AB36" s="28" t="n">
        <f aca="false">Z36/AA36</f>
        <v>522.485765939014</v>
      </c>
      <c r="AC36" s="6" t="n">
        <f aca="false">ES593</f>
        <v>1146.0018285619</v>
      </c>
      <c r="AD36" s="4" t="n">
        <v>1.95189527425252</v>
      </c>
      <c r="AE36" s="28" t="n">
        <f aca="false">AC36/AD36</f>
        <v>587.122600110171</v>
      </c>
      <c r="AF36" s="6" t="n">
        <f aca="false">EU593</f>
        <v>869.28192600381</v>
      </c>
      <c r="AG36" s="4" t="n">
        <v>2.14298991648704</v>
      </c>
      <c r="AH36" s="28" t="n">
        <f aca="false">AF36/AG36</f>
        <v>405.639764945235</v>
      </c>
      <c r="AI36" s="6" t="n">
        <f aca="false">EW593</f>
        <v>95.5837925641836</v>
      </c>
      <c r="AJ36" s="4" t="n">
        <v>3.61714858515328</v>
      </c>
      <c r="AK36" s="28" t="n">
        <f aca="false">AI36/AJ36</f>
        <v>26.4251772671189</v>
      </c>
      <c r="AL36" s="29"/>
      <c r="AP36" s="51" t="n">
        <f aca="false">EN593</f>
        <v>1902</v>
      </c>
      <c r="AR36" s="51" t="n">
        <f aca="false">EP593</f>
        <v>1912</v>
      </c>
      <c r="AT36" s="51" t="n">
        <f aca="false">ER593</f>
        <v>1922</v>
      </c>
      <c r="AV36" s="51" t="n">
        <f aca="false">ET593</f>
        <v>1932</v>
      </c>
      <c r="AX36" s="51" t="n">
        <f aca="false">EV593</f>
        <v>1942</v>
      </c>
    </row>
    <row r="37" customFormat="false" ht="14.25" hidden="false" customHeight="false" outlineLevel="0" collapsed="false">
      <c r="A37" s="60" t="n">
        <f aca="false">A36-0.1</f>
        <v>0.4</v>
      </c>
      <c r="B37" s="61" t="n">
        <f aca="false">IF($B$5=1,+D37,(IF($B$5=2,+E37,(IF($B$5=3,+F37,(IF($B$5=4,+G37,(IF($B$5=5,+H37,(IF($B$5=6,+I37,0)))))))))))</f>
        <v>991.294209185511</v>
      </c>
      <c r="C37" s="62" t="n">
        <f aca="false">B56</f>
        <v>426.663618756767</v>
      </c>
      <c r="D37" s="63" t="n">
        <f aca="false">PERCENTILE($T$15:$T$136,$A37)</f>
        <v>1132.0661864177</v>
      </c>
      <c r="E37" s="19" t="n">
        <f aca="false">PERCENTILE($W$15:$W$126,$A37)</f>
        <v>1233.53787403735</v>
      </c>
      <c r="F37" s="19" t="n">
        <f aca="false">PERCENTILE($Z$15:$Z$116,$A37)</f>
        <v>991.294209185511</v>
      </c>
      <c r="G37" s="19" t="n">
        <f aca="false">PERCENTILE($AC$15:$AC$106,$A37)</f>
        <v>698.234060477421</v>
      </c>
      <c r="H37" s="19" t="n">
        <f aca="false">PERCENTILE($AF$15:$AF$96,$A37)</f>
        <v>-218.490188134429</v>
      </c>
      <c r="I37" s="64" t="n">
        <f aca="false">PERCENTILE($AI$15:$AI$86,$A37)</f>
        <v>-6545.4626790359</v>
      </c>
      <c r="K37" s="20"/>
      <c r="L37" s="21"/>
      <c r="P37" s="26"/>
      <c r="Q37" s="9"/>
      <c r="S37" s="27" t="n">
        <v>1893</v>
      </c>
      <c r="T37" s="6" t="n">
        <f aca="false">EM611</f>
        <v>1110.84966806764</v>
      </c>
      <c r="U37" s="4" t="n">
        <v>1.0963859252562</v>
      </c>
      <c r="V37" s="28" t="n">
        <f aca="false">T37/U37</f>
        <v>1013.19220037238</v>
      </c>
      <c r="W37" s="6" t="n">
        <f aca="false">EO611</f>
        <v>1070.82484414418</v>
      </c>
      <c r="X37" s="4" t="n">
        <v>1.24096327472594</v>
      </c>
      <c r="Y37" s="28" t="n">
        <f aca="false">W37/X37</f>
        <v>862.898093725353</v>
      </c>
      <c r="Z37" s="6" t="n">
        <f aca="false">EQ611</f>
        <v>431.691273854443</v>
      </c>
      <c r="AA37" s="4" t="n">
        <v>2.12736561381589</v>
      </c>
      <c r="AB37" s="28" t="n">
        <f aca="false">Z37/AA37</f>
        <v>202.922934849977</v>
      </c>
      <c r="AC37" s="6" t="n">
        <f aca="false">ES611</f>
        <v>-538.717507723866</v>
      </c>
      <c r="AD37" s="4" t="n">
        <v>1.6335128820372</v>
      </c>
      <c r="AE37" s="28" t="n">
        <f aca="false">AC37/AD37</f>
        <v>-329.790792376254</v>
      </c>
      <c r="AF37" s="6" t="n">
        <f aca="false">EU611</f>
        <v>-2246.16482099854</v>
      </c>
      <c r="AG37" s="4" t="n">
        <v>2.14002850437432</v>
      </c>
      <c r="AH37" s="28" t="n">
        <f aca="false">AF37/AG37</f>
        <v>-1049.59574903198</v>
      </c>
      <c r="AI37" s="6" t="n">
        <f aca="false">EW611</f>
        <v>-8544.54952567363</v>
      </c>
      <c r="AJ37" s="4" t="n">
        <v>3.36832888854183</v>
      </c>
      <c r="AK37" s="28" t="n">
        <f aca="false">AI37/AJ37</f>
        <v>-2536.73254851685</v>
      </c>
      <c r="AL37" s="29"/>
      <c r="AP37" s="51" t="n">
        <f aca="false">EN611</f>
        <v>1903</v>
      </c>
      <c r="AR37" s="51" t="n">
        <f aca="false">EP611</f>
        <v>1913</v>
      </c>
      <c r="AT37" s="51" t="n">
        <f aca="false">ER611</f>
        <v>1923</v>
      </c>
      <c r="AV37" s="51" t="n">
        <f aca="false">ET611</f>
        <v>1933</v>
      </c>
      <c r="AX37" s="51" t="n">
        <f aca="false">EV611</f>
        <v>1943</v>
      </c>
    </row>
    <row r="38" customFormat="false" ht="15" hidden="false" customHeight="false" outlineLevel="0" collapsed="false">
      <c r="A38" s="60" t="n">
        <f aca="false">A37-0.1</f>
        <v>0.3</v>
      </c>
      <c r="B38" s="61" t="n">
        <f aca="false">IF($B$5=1,+D38,(IF($B$5=2,+E38,(IF($B$5=3,+F38,(IF($B$5=4,+G38,(IF($B$5=5,+H38,(IF($B$5=6,+I38,0)))))))))))</f>
        <v>411.189933712225</v>
      </c>
      <c r="C38" s="62" t="n">
        <f aca="false">B57</f>
        <v>174.922783741798</v>
      </c>
      <c r="D38" s="63" t="n">
        <f aca="false">PERCENTILE($T$15:$T$136,$A38)</f>
        <v>1041.58675013006</v>
      </c>
      <c r="E38" s="19" t="n">
        <f aca="false">PERCENTILE($W$15:$W$126,$A38)</f>
        <v>1031.95030163981</v>
      </c>
      <c r="F38" s="19" t="n">
        <f aca="false">PERCENTILE($Z$15:$Z$116,$A38)</f>
        <v>411.189933712225</v>
      </c>
      <c r="G38" s="19" t="n">
        <f aca="false">PERCENTILE($AC$15:$AC$106,$A38)</f>
        <v>-174.341879249987</v>
      </c>
      <c r="H38" s="19" t="n">
        <f aca="false">PERCENTILE($AF$15:$AF$96,$A38)</f>
        <v>-1981.28970232051</v>
      </c>
      <c r="I38" s="64" t="n">
        <f aca="false">PERCENTILE($AI$15:$AI$86,$A38)</f>
        <v>-9017.87270750796</v>
      </c>
      <c r="K38" s="65" t="s">
        <v>86</v>
      </c>
      <c r="L38" s="21"/>
      <c r="P38" s="26"/>
      <c r="Q38" s="9"/>
      <c r="S38" s="27" t="n">
        <v>1894</v>
      </c>
      <c r="T38" s="6" t="n">
        <f aca="false">EM629</f>
        <v>1208.15349423219</v>
      </c>
      <c r="U38" s="4" t="n">
        <v>1.20833505752429</v>
      </c>
      <c r="V38" s="28" t="n">
        <f aca="false">T38/U38</f>
        <v>999.849740938184</v>
      </c>
      <c r="W38" s="6" t="n">
        <f aca="false">EO629</f>
        <v>1411.93627976036</v>
      </c>
      <c r="X38" s="4" t="n">
        <v>1.45975098580017</v>
      </c>
      <c r="Y38" s="28" t="n">
        <f aca="false">W38/X38</f>
        <v>967.244614660361</v>
      </c>
      <c r="Z38" s="6" t="n">
        <f aca="false">EQ629</f>
        <v>1056.76195716628</v>
      </c>
      <c r="AA38" s="4" t="n">
        <v>2.52536920543429</v>
      </c>
      <c r="AB38" s="28" t="n">
        <f aca="false">Z38/AA38</f>
        <v>418.458400020184</v>
      </c>
      <c r="AC38" s="6" t="n">
        <f aca="false">ES629</f>
        <v>576.988561484845</v>
      </c>
      <c r="AD38" s="4" t="n">
        <v>1.92687130125622</v>
      </c>
      <c r="AE38" s="28" t="n">
        <f aca="false">AC38/AD38</f>
        <v>299.443227530909</v>
      </c>
      <c r="AF38" s="6" t="n">
        <f aca="false">EU629</f>
        <v>-476.246148998737</v>
      </c>
      <c r="AG38" s="4" t="n">
        <v>2.53996671529229</v>
      </c>
      <c r="AH38" s="28" t="n">
        <f aca="false">AF38/AG38</f>
        <v>-187.500940910532</v>
      </c>
      <c r="AI38" s="6" t="n">
        <f aca="false">EW629</f>
        <v>-3848.17690836702</v>
      </c>
      <c r="AJ38" s="4" t="n">
        <v>3.92673015180245</v>
      </c>
      <c r="AK38" s="28" t="n">
        <f aca="false">AI38/AJ38</f>
        <v>-979.995252946177</v>
      </c>
      <c r="AL38" s="29"/>
      <c r="AP38" s="51" t="n">
        <f aca="false">EN629</f>
        <v>1904</v>
      </c>
      <c r="AR38" s="51" t="n">
        <f aca="false">EP629</f>
        <v>1914</v>
      </c>
      <c r="AT38" s="51" t="n">
        <f aca="false">ER629</f>
        <v>1924</v>
      </c>
      <c r="AV38" s="51" t="n">
        <f aca="false">ET629</f>
        <v>1934</v>
      </c>
      <c r="AX38" s="51" t="n">
        <f aca="false">EV629</f>
        <v>1944</v>
      </c>
    </row>
    <row r="39" customFormat="false" ht="14.25" hidden="false" customHeight="false" outlineLevel="0" collapsed="false">
      <c r="A39" s="60" t="n">
        <f aca="false">A38-0.1</f>
        <v>0.2</v>
      </c>
      <c r="B39" s="61" t="n">
        <f aca="false">IF($B$5=1,+D39,(IF($B$5=2,+E39,(IF($B$5=3,+F39,(IF($B$5=4,+G39,(IF($B$5=5,+H39,(IF($B$5=6,+I39,0)))))))))))</f>
        <v>-95.2942541947494</v>
      </c>
      <c r="C39" s="62" t="n">
        <f aca="false">B58</f>
        <v>-38.3587565626377</v>
      </c>
      <c r="D39" s="63" t="n">
        <f aca="false">PERCENTILE($T$15:$T$136,$A39)</f>
        <v>933.831070538282</v>
      </c>
      <c r="E39" s="19" t="n">
        <f aca="false">PERCENTILE($W$15:$W$126,$A39)</f>
        <v>792.944396497275</v>
      </c>
      <c r="F39" s="19" t="n">
        <f aca="false">PERCENTILE($Z$15:$Z$116,$A39)</f>
        <v>-95.2942541947494</v>
      </c>
      <c r="G39" s="19" t="n">
        <f aca="false">PERCENTILE($AC$15:$AC$106,$A39)</f>
        <v>-1292.85556298699</v>
      </c>
      <c r="H39" s="19" t="n">
        <f aca="false">PERCENTILE($AF$15:$AF$96,$A39)</f>
        <v>-5593.43683081197</v>
      </c>
      <c r="I39" s="64" t="n">
        <f aca="false">PERCENTILE($AI$15:$AI$86,$A39)</f>
        <v>-17042.0926878685</v>
      </c>
      <c r="K39" s="24" t="s">
        <v>87</v>
      </c>
      <c r="L39" s="21"/>
      <c r="P39" s="26"/>
      <c r="Q39" s="9"/>
      <c r="S39" s="27" t="n">
        <v>1895</v>
      </c>
      <c r="T39" s="6" t="n">
        <f aca="false">EM647</f>
        <v>1429.8997268522</v>
      </c>
      <c r="U39" s="4" t="n">
        <v>1.28984940468557</v>
      </c>
      <c r="V39" s="28" t="n">
        <f aca="false">T39/U39</f>
        <v>1108.57881676564</v>
      </c>
      <c r="W39" s="6" t="n">
        <f aca="false">EO647</f>
        <v>1412.61651685998</v>
      </c>
      <c r="X39" s="4" t="n">
        <v>1.53844925969142</v>
      </c>
      <c r="Y39" s="28" t="n">
        <f aca="false">W39/X39</f>
        <v>918.208064361722</v>
      </c>
      <c r="Z39" s="6" t="n">
        <f aca="false">EQ647</f>
        <v>1338.21764181241</v>
      </c>
      <c r="AA39" s="4" t="n">
        <v>2.63516556362985</v>
      </c>
      <c r="AB39" s="28" t="n">
        <f aca="false">Z39/AA39</f>
        <v>507.830574398166</v>
      </c>
      <c r="AC39" s="6" t="n">
        <f aca="false">ES647</f>
        <v>880.102308966275</v>
      </c>
      <c r="AD39" s="4" t="n">
        <v>2.0715752407726</v>
      </c>
      <c r="AE39" s="28" t="n">
        <f aca="false">AC39/AD39</f>
        <v>424.846895079727</v>
      </c>
      <c r="AF39" s="6" t="n">
        <f aca="false">EU647</f>
        <v>155.955891891141</v>
      </c>
      <c r="AG39" s="4" t="n">
        <v>2.71132641807002</v>
      </c>
      <c r="AH39" s="28" t="n">
        <f aca="false">AF39/AG39</f>
        <v>57.5201461733823</v>
      </c>
      <c r="AI39" s="6" t="n">
        <f aca="false">EW647</f>
        <v>-2847.52764088885</v>
      </c>
      <c r="AJ39" s="4" t="n">
        <v>4.06698962710503</v>
      </c>
      <c r="AK39" s="28" t="n">
        <f aca="false">AI39/AJ39</f>
        <v>-700.15611102401</v>
      </c>
      <c r="AL39" s="29"/>
      <c r="AP39" s="51" t="n">
        <f aca="false">EN647</f>
        <v>1905</v>
      </c>
      <c r="AR39" s="51" t="n">
        <f aca="false">EP647</f>
        <v>1915</v>
      </c>
      <c r="AT39" s="51" t="n">
        <f aca="false">ER647</f>
        <v>1925</v>
      </c>
      <c r="AV39" s="51" t="n">
        <f aca="false">ET647</f>
        <v>1935</v>
      </c>
      <c r="AX39" s="51" t="n">
        <f aca="false">EV647</f>
        <v>1945</v>
      </c>
    </row>
    <row r="40" customFormat="false" ht="14.25" hidden="false" customHeight="false" outlineLevel="0" collapsed="false">
      <c r="A40" s="60" t="n">
        <f aca="false">A39-0.1</f>
        <v>0.1</v>
      </c>
      <c r="B40" s="61" t="n">
        <f aca="false">IF($B$5=1,+D40,(IF($B$5=2,+E40,(IF($B$5=3,+F40,(IF($B$5=4,+G40,(IF($B$5=5,+H40,(IF($B$5=6,+I40,0)))))))))))</f>
        <v>-545.255660321287</v>
      </c>
      <c r="C40" s="62" t="n">
        <f aca="false">B59</f>
        <v>-274.569874511168</v>
      </c>
      <c r="D40" s="63" t="n">
        <f aca="false">PERCENTILE($T$15:$T$136,$A40)</f>
        <v>837.826750574279</v>
      </c>
      <c r="E40" s="19" t="n">
        <f aca="false">PERCENTILE($W$15:$W$126,$A40)</f>
        <v>425.328084573289</v>
      </c>
      <c r="F40" s="19" t="n">
        <f aca="false">PERCENTILE($Z$15:$Z$116,$A40)</f>
        <v>-545.255660321287</v>
      </c>
      <c r="G40" s="19" t="n">
        <f aca="false">PERCENTILE($AC$15:$AC$106,$A40)</f>
        <v>-2385.51952752296</v>
      </c>
      <c r="H40" s="19" t="n">
        <f aca="false">PERCENTILE($AF$15:$AF$96,$A40)</f>
        <v>-8095.97607158342</v>
      </c>
      <c r="I40" s="64" t="n">
        <f aca="false">PERCENTILE($AI$15:$AI$86,$A40)</f>
        <v>-26334.0543655891</v>
      </c>
      <c r="K40" s="20"/>
      <c r="L40" s="21"/>
      <c r="P40" s="26"/>
      <c r="Q40" s="9"/>
      <c r="S40" s="27" t="n">
        <v>1896</v>
      </c>
      <c r="T40" s="6" t="n">
        <f aca="false">EM665</f>
        <v>1538.42925255389</v>
      </c>
      <c r="U40" s="4" t="n">
        <v>1.27142388106284</v>
      </c>
      <c r="V40" s="28" t="n">
        <f aca="false">T40/U40</f>
        <v>1210.00499948755</v>
      </c>
      <c r="W40" s="6" t="n">
        <f aca="false">EO665</f>
        <v>1520.08851695884</v>
      </c>
      <c r="X40" s="4" t="n">
        <v>1.56151621944465</v>
      </c>
      <c r="Y40" s="28" t="n">
        <f aca="false">W40/X40</f>
        <v>973.469566329228</v>
      </c>
      <c r="Z40" s="6" t="n">
        <f aca="false">EQ665</f>
        <v>1180.15317576667</v>
      </c>
      <c r="AA40" s="4" t="n">
        <v>2.68760964692877</v>
      </c>
      <c r="AB40" s="28" t="n">
        <f aca="false">Z40/AA40</f>
        <v>439.108847936781</v>
      </c>
      <c r="AC40" s="6" t="n">
        <f aca="false">ES665</f>
        <v>561.524777303825</v>
      </c>
      <c r="AD40" s="4" t="n">
        <v>2.07201190657078</v>
      </c>
      <c r="AE40" s="28" t="n">
        <f aca="false">AC40/AD40</f>
        <v>271.004609347616</v>
      </c>
      <c r="AF40" s="6" t="n">
        <f aca="false">EU665</f>
        <v>-852.108044715072</v>
      </c>
      <c r="AG40" s="4" t="n">
        <v>2.73265338402813</v>
      </c>
      <c r="AH40" s="28" t="n">
        <f aca="false">AF40/AG40</f>
        <v>-311.824415674337</v>
      </c>
      <c r="AI40" s="6" t="n">
        <f aca="false">EW665</f>
        <v>-5991.08201541946</v>
      </c>
      <c r="AJ40" s="4" t="n">
        <v>4.02390718087659</v>
      </c>
      <c r="AK40" s="28" t="n">
        <f aca="false">AI40/AJ40</f>
        <v>-1488.871821868</v>
      </c>
      <c r="AL40" s="29"/>
      <c r="AP40" s="51" t="n">
        <f aca="false">EN665</f>
        <v>1906</v>
      </c>
      <c r="AR40" s="51" t="n">
        <f aca="false">EP665</f>
        <v>1916</v>
      </c>
      <c r="AT40" s="51" t="n">
        <f aca="false">ER665</f>
        <v>1926</v>
      </c>
      <c r="AV40" s="51" t="n">
        <f aca="false">ET665</f>
        <v>1936</v>
      </c>
      <c r="AX40" s="51" t="n">
        <f aca="false">EV665</f>
        <v>1946</v>
      </c>
    </row>
    <row r="41" customFormat="false" ht="14.25" hidden="false" customHeight="false" outlineLevel="0" collapsed="false">
      <c r="A41" s="60" t="n">
        <f aca="false">A40-0.1</f>
        <v>0</v>
      </c>
      <c r="B41" s="61" t="n">
        <f aca="false">IF($B$5=1,+D41,(IF($B$5=2,+E41,(IF($B$5=3,+F41,(IF($B$5=4,+G41,(IF($B$5=5,+H41,(IF($B$5=6,+I41,0)))))))))))</f>
        <v>-2818.74872152907</v>
      </c>
      <c r="C41" s="62" t="n">
        <f aca="false">B60</f>
        <v>-631.651273877825</v>
      </c>
      <c r="D41" s="63" t="n">
        <f aca="false">PERCENTILE($T$15:$T$136,$A41)</f>
        <v>597.265451546636</v>
      </c>
      <c r="E41" s="19" t="n">
        <f aca="false">PERCENTILE($W$15:$W$126,$A41)</f>
        <v>28.449202752638</v>
      </c>
      <c r="F41" s="19" t="n">
        <f aca="false">PERCENTILE($Z$15:$Z$116,$A41)</f>
        <v>-2818.74872152907</v>
      </c>
      <c r="G41" s="19" t="n">
        <f aca="false">PERCENTILE($AC$15:$AC$106,$A41)</f>
        <v>-5888.2174062165</v>
      </c>
      <c r="H41" s="19" t="n">
        <f aca="false">PERCENTILE($AF$15:$AF$96,$A41)</f>
        <v>-23350.706790911</v>
      </c>
      <c r="I41" s="64" t="n">
        <f aca="false">PERCENTILE($AI$15:$AI$86,$A41)</f>
        <v>-76362.4957759346</v>
      </c>
      <c r="K41" s="20" t="s">
        <v>88</v>
      </c>
      <c r="L41" s="21"/>
      <c r="P41" s="26"/>
      <c r="Q41" s="9"/>
      <c r="S41" s="27" t="n">
        <v>1897</v>
      </c>
      <c r="T41" s="6" t="n">
        <f aca="false">EM683</f>
        <v>1590.12674920091</v>
      </c>
      <c r="U41" s="4" t="n">
        <v>1.36764162808958</v>
      </c>
      <c r="V41" s="28" t="n">
        <f aca="false">T41/U41</f>
        <v>1162.67793882679</v>
      </c>
      <c r="W41" s="6" t="n">
        <f aca="false">EO683</f>
        <v>1682.07851361268</v>
      </c>
      <c r="X41" s="4" t="n">
        <v>1.80837323938825</v>
      </c>
      <c r="Y41" s="28" t="n">
        <f aca="false">W41/X41</f>
        <v>930.161139843951</v>
      </c>
      <c r="Z41" s="6" t="n">
        <f aca="false">EQ683</f>
        <v>1541.31155688463</v>
      </c>
      <c r="AA41" s="4" t="n">
        <v>2.70483176831577</v>
      </c>
      <c r="AB41" s="28" t="n">
        <f aca="false">Z41/AA41</f>
        <v>569.836384997935</v>
      </c>
      <c r="AC41" s="6" t="n">
        <f aca="false">ES683</f>
        <v>1428.73898220204</v>
      </c>
      <c r="AD41" s="4" t="n">
        <v>2.17932159618585</v>
      </c>
      <c r="AE41" s="28" t="n">
        <f aca="false">AC41/AD41</f>
        <v>655.58886981277</v>
      </c>
      <c r="AF41" s="6" t="n">
        <f aca="false">EU683</f>
        <v>301.015676919459</v>
      </c>
      <c r="AG41" s="4" t="n">
        <v>3.32307902964508</v>
      </c>
      <c r="AH41" s="28" t="n">
        <f aca="false">AF41/AG41</f>
        <v>90.5833638725134</v>
      </c>
      <c r="AI41" s="6" t="n">
        <f aca="false">EW683</f>
        <v>-2767.38475278524</v>
      </c>
      <c r="AJ41" s="4" t="n">
        <v>4.26590610317229</v>
      </c>
      <c r="AK41" s="28" t="n">
        <f aca="false">AI41/AJ41</f>
        <v>-648.721440616639</v>
      </c>
      <c r="AL41" s="29"/>
      <c r="AP41" s="51" t="n">
        <f aca="false">EN683</f>
        <v>1907</v>
      </c>
      <c r="AR41" s="51" t="n">
        <f aca="false">EP683</f>
        <v>1917</v>
      </c>
      <c r="AT41" s="51" t="n">
        <f aca="false">ER683</f>
        <v>1927</v>
      </c>
      <c r="AV41" s="51" t="n">
        <f aca="false">ET683</f>
        <v>1937</v>
      </c>
      <c r="AX41" s="51" t="n">
        <f aca="false">EV683</f>
        <v>1947</v>
      </c>
    </row>
    <row r="42" customFormat="false" ht="15" hidden="false" customHeight="false" outlineLevel="0" collapsed="false">
      <c r="D42" s="36"/>
      <c r="E42" s="37"/>
      <c r="F42" s="37"/>
      <c r="G42" s="37"/>
      <c r="H42" s="37"/>
      <c r="I42" s="39"/>
      <c r="K42" s="20"/>
      <c r="L42" s="21"/>
      <c r="P42" s="26"/>
      <c r="Q42" s="9"/>
      <c r="S42" s="27" t="n">
        <v>1898</v>
      </c>
      <c r="T42" s="6" t="n">
        <f aca="false">EM701</f>
        <v>1212.10964923777</v>
      </c>
      <c r="U42" s="4" t="n">
        <v>1.30000121612084</v>
      </c>
      <c r="V42" s="28" t="n">
        <f aca="false">T42/U42</f>
        <v>932.391165644183</v>
      </c>
      <c r="W42" s="6" t="n">
        <f aca="false">EO701</f>
        <v>1231.62709702028</v>
      </c>
      <c r="X42" s="4" t="n">
        <v>2.10204106463703</v>
      </c>
      <c r="Y42" s="28" t="n">
        <f aca="false">W42/X42</f>
        <v>585.919617718292</v>
      </c>
      <c r="Z42" s="6" t="n">
        <f aca="false">EQ701</f>
        <v>1095.16643132908</v>
      </c>
      <c r="AA42" s="4" t="n">
        <v>2.59752217273004</v>
      </c>
      <c r="AB42" s="28" t="n">
        <f aca="false">Z42/AA42</f>
        <v>421.619666167486</v>
      </c>
      <c r="AC42" s="6" t="n">
        <f aca="false">ES701</f>
        <v>200.476903850315</v>
      </c>
      <c r="AD42" s="4" t="n">
        <v>2.13207022270327</v>
      </c>
      <c r="AE42" s="28" t="n">
        <f aca="false">AC42/AD42</f>
        <v>94.0292217937026</v>
      </c>
      <c r="AF42" s="6" t="n">
        <f aca="false">EU701</f>
        <v>-1363.24775873848</v>
      </c>
      <c r="AG42" s="4" t="n">
        <v>3.55845523084982</v>
      </c>
      <c r="AH42" s="28" t="n">
        <f aca="false">AF42/AG42</f>
        <v>-383.101000377884</v>
      </c>
      <c r="AI42" s="6" t="n">
        <f aca="false">EW701</f>
        <v>-7022.48548316806</v>
      </c>
      <c r="AJ42" s="4" t="n">
        <v>4.29416960347278</v>
      </c>
      <c r="AK42" s="28" t="n">
        <f aca="false">AI42/AJ42</f>
        <v>-1635.35354483643</v>
      </c>
      <c r="AL42" s="29"/>
      <c r="AP42" s="51" t="n">
        <f aca="false">EN701</f>
        <v>1908</v>
      </c>
      <c r="AR42" s="51" t="n">
        <f aca="false">EP701</f>
        <v>1918</v>
      </c>
      <c r="AT42" s="51" t="n">
        <f aca="false">ER701</f>
        <v>1928</v>
      </c>
      <c r="AV42" s="51" t="n">
        <f aca="false">ET701</f>
        <v>1938</v>
      </c>
      <c r="AX42" s="51" t="n">
        <f aca="false">EV701</f>
        <v>1948</v>
      </c>
    </row>
    <row r="43" customFormat="false" ht="14.25" hidden="false" customHeight="false" outlineLevel="0" collapsed="false">
      <c r="K43" s="24" t="s">
        <v>89</v>
      </c>
      <c r="L43" s="21"/>
      <c r="P43" s="26"/>
      <c r="Q43" s="9"/>
      <c r="S43" s="27" t="n">
        <v>1899</v>
      </c>
      <c r="T43" s="6" t="n">
        <f aca="false">EM719</f>
        <v>1292.28059684034</v>
      </c>
      <c r="U43" s="4" t="n">
        <v>1.32394092643012</v>
      </c>
      <c r="V43" s="28" t="n">
        <f aca="false">T43/U43</f>
        <v>976.086297388551</v>
      </c>
      <c r="W43" s="6" t="n">
        <f aca="false">EO719</f>
        <v>1188.15367373253</v>
      </c>
      <c r="X43" s="4" t="n">
        <v>2.44251124962098</v>
      </c>
      <c r="Y43" s="28" t="n">
        <f aca="false">W43/X43</f>
        <v>486.447574772441</v>
      </c>
      <c r="Z43" s="6" t="n">
        <f aca="false">EQ719</f>
        <v>1498.34502414436</v>
      </c>
      <c r="AA43" s="4" t="n">
        <v>2.53132984051629</v>
      </c>
      <c r="AB43" s="28" t="n">
        <f aca="false">Z43/AA43</f>
        <v>591.920104666705</v>
      </c>
      <c r="AC43" s="6" t="n">
        <f aca="false">ES719</f>
        <v>570.643522179867</v>
      </c>
      <c r="AD43" s="4" t="n">
        <v>2.0724337875572</v>
      </c>
      <c r="AE43" s="28" t="n">
        <f aca="false">AC43/AD43</f>
        <v>275.349458981988</v>
      </c>
      <c r="AF43" s="6" t="n">
        <f aca="false">EU719</f>
        <v>-605.774119757933</v>
      </c>
      <c r="AG43" s="4" t="n">
        <v>3.55274363581234</v>
      </c>
      <c r="AH43" s="28" t="n">
        <f aca="false">AF43/AG43</f>
        <v>-170.508818494983</v>
      </c>
      <c r="AI43" s="6" t="n">
        <f aca="false">EW719</f>
        <v>-5110.23407356383</v>
      </c>
      <c r="AJ43" s="4" t="n">
        <v>4.29289855993991</v>
      </c>
      <c r="AK43" s="28" t="n">
        <f aca="false">AI43/AJ43</f>
        <v>-1190.39245913031</v>
      </c>
      <c r="AL43" s="29"/>
      <c r="AP43" s="51" t="n">
        <f aca="false">EN719</f>
        <v>1909</v>
      </c>
      <c r="AR43" s="51" t="n">
        <f aca="false">EP719</f>
        <v>1919</v>
      </c>
      <c r="AT43" s="51" t="n">
        <f aca="false">ER719</f>
        <v>1929</v>
      </c>
      <c r="AV43" s="51" t="n">
        <f aca="false">ET719</f>
        <v>1939</v>
      </c>
      <c r="AX43" s="51" t="n">
        <f aca="false">EV719</f>
        <v>1949</v>
      </c>
    </row>
    <row r="44" customFormat="false" ht="15" hidden="false" customHeight="false" outlineLevel="0" collapsed="false">
      <c r="K44" s="24" t="s">
        <v>90</v>
      </c>
      <c r="L44" s="21"/>
      <c r="P44" s="26"/>
      <c r="Q44" s="9"/>
      <c r="S44" s="27" t="n">
        <v>1900</v>
      </c>
      <c r="T44" s="6" t="n">
        <f aca="false">EM737</f>
        <v>1374.73605348136</v>
      </c>
      <c r="U44" s="4" t="n">
        <v>1.25301395112162</v>
      </c>
      <c r="V44" s="28" t="n">
        <f aca="false">T44/U44</f>
        <v>1097.14345339155</v>
      </c>
      <c r="W44" s="6" t="n">
        <f aca="false">EO737</f>
        <v>1198.80948057011</v>
      </c>
      <c r="X44" s="4" t="n">
        <v>2.44393787777659</v>
      </c>
      <c r="Y44" s="28" t="n">
        <f aca="false">W44/X44</f>
        <v>490.523712354236</v>
      </c>
      <c r="Z44" s="6" t="n">
        <f aca="false">EQ737</f>
        <v>1216.8417497169</v>
      </c>
      <c r="AA44" s="4" t="n">
        <v>2.16535428549117</v>
      </c>
      <c r="AB44" s="28" t="n">
        <f aca="false">Z44/AA44</f>
        <v>561.9596561497</v>
      </c>
      <c r="AC44" s="6" t="n">
        <f aca="false">ES737</f>
        <v>310.660576321895</v>
      </c>
      <c r="AD44" s="4" t="n">
        <v>1.76014178762148</v>
      </c>
      <c r="AE44" s="28" t="n">
        <f aca="false">AC44/AD44</f>
        <v>176.497472252902</v>
      </c>
      <c r="AF44" s="6" t="n">
        <f aca="false">EU737</f>
        <v>-1199.83066178134</v>
      </c>
      <c r="AG44" s="4" t="n">
        <v>2.97577928123056</v>
      </c>
      <c r="AH44" s="28" t="n">
        <f aca="false">AF44/AG44</f>
        <v>-403.1988089134</v>
      </c>
      <c r="AI44" s="6" t="n">
        <f aca="false">EW737</f>
        <v>-6862.63587670775</v>
      </c>
      <c r="AJ44" s="4" t="n">
        <v>3.71022693361938</v>
      </c>
      <c r="AK44" s="28" t="n">
        <f aca="false">AI44/AJ44</f>
        <v>-1849.65394286897</v>
      </c>
      <c r="AL44" s="29"/>
      <c r="AP44" s="51" t="n">
        <f aca="false">EN737</f>
        <v>1910</v>
      </c>
      <c r="AR44" s="51" t="n">
        <f aca="false">EP737</f>
        <v>1920</v>
      </c>
      <c r="AT44" s="51" t="n">
        <f aca="false">ER737</f>
        <v>1930</v>
      </c>
      <c r="AV44" s="51" t="n">
        <f aca="false">ET737</f>
        <v>1940</v>
      </c>
      <c r="AX44" s="51" t="n">
        <f aca="false">EV737</f>
        <v>1950</v>
      </c>
    </row>
    <row r="45" customFormat="false" ht="14.25" hidden="false" customHeight="false" outlineLevel="0" collapsed="false">
      <c r="A45" s="41" t="s">
        <v>65</v>
      </c>
      <c r="B45" s="42"/>
      <c r="C45" s="42"/>
      <c r="D45" s="43"/>
      <c r="E45" s="44" t="s">
        <v>91</v>
      </c>
      <c r="F45" s="45"/>
      <c r="G45" s="45"/>
      <c r="H45" s="45"/>
      <c r="I45" s="46"/>
      <c r="K45" s="24" t="s">
        <v>92</v>
      </c>
      <c r="L45" s="21"/>
      <c r="P45" s="26"/>
      <c r="Q45" s="9"/>
      <c r="S45" s="27" t="n">
        <v>1901</v>
      </c>
      <c r="T45" s="6" t="n">
        <f aca="false">EM755</f>
        <v>1167.74428532332</v>
      </c>
      <c r="U45" s="4" t="n">
        <v>1.19752656962959</v>
      </c>
      <c r="V45" s="28" t="n">
        <f aca="false">T45/U45</f>
        <v>975.13016824714</v>
      </c>
      <c r="W45" s="6" t="n">
        <f aca="false">EO755</f>
        <v>823.44173014431</v>
      </c>
      <c r="X45" s="4" t="n">
        <v>2.4653575441553</v>
      </c>
      <c r="Y45" s="28" t="n">
        <f aca="false">W45/X45</f>
        <v>334.004993351358</v>
      </c>
      <c r="Z45" s="6" t="n">
        <f aca="false">EQ755</f>
        <v>484.481590942851</v>
      </c>
      <c r="AA45" s="4" t="n">
        <v>2.06311499747733</v>
      </c>
      <c r="AB45" s="28" t="n">
        <f aca="false">Z45/AA45</f>
        <v>234.830143513691</v>
      </c>
      <c r="AC45" s="6" t="n">
        <f aca="false">ES755</f>
        <v>-426.980265972522</v>
      </c>
      <c r="AD45" s="4" t="n">
        <v>1.82955480908367</v>
      </c>
      <c r="AE45" s="28" t="n">
        <f aca="false">AC45/AD45</f>
        <v>-233.379324769382</v>
      </c>
      <c r="AF45" s="6" t="n">
        <f aca="false">EU755</f>
        <v>-3014.75863797735</v>
      </c>
      <c r="AG45" s="4" t="n">
        <v>3.29579376955498</v>
      </c>
      <c r="AH45" s="28" t="n">
        <f aca="false">AF45/AG45</f>
        <v>-914.729151388748</v>
      </c>
      <c r="AI45" s="6" t="n">
        <f aca="false">EW755</f>
        <v>-11099.5149417589</v>
      </c>
      <c r="AJ45" s="4" t="n">
        <v>3.86671867451726</v>
      </c>
      <c r="AK45" s="28" t="n">
        <f aca="false">AI45/AJ45</f>
        <v>-2870.52559962734</v>
      </c>
      <c r="AL45" s="29"/>
      <c r="AP45" s="51" t="n">
        <f aca="false">EN755</f>
        <v>1911</v>
      </c>
      <c r="AR45" s="51" t="n">
        <f aca="false">EP755</f>
        <v>1921</v>
      </c>
      <c r="AT45" s="51" t="n">
        <f aca="false">ER755</f>
        <v>1931</v>
      </c>
      <c r="AV45" s="51" t="n">
        <f aca="false">ET755</f>
        <v>1941</v>
      </c>
      <c r="AX45" s="51" t="n">
        <f aca="false">EV755</f>
        <v>1951</v>
      </c>
    </row>
    <row r="46" customFormat="false" ht="14.25" hidden="false" customHeight="false" outlineLevel="0" collapsed="false">
      <c r="A46" s="17" t="s">
        <v>68</v>
      </c>
      <c r="B46" s="47" t="str">
        <f aca="false">IF($B$5=1,+D46,(IF($B$5=2,+E46,(IF($B$5=3,+F46,(IF($B$5=4,+G46,(IF($B$5=5,+H46,(IF($B$5=6,+I46,0)))))))))))</f>
        <v>30 Years</v>
      </c>
      <c r="D46" s="48" t="s">
        <v>69</v>
      </c>
      <c r="E46" s="17" t="s">
        <v>70</v>
      </c>
      <c r="F46" s="17" t="s">
        <v>71</v>
      </c>
      <c r="G46" s="17" t="s">
        <v>72</v>
      </c>
      <c r="H46" s="49" t="s">
        <v>73</v>
      </c>
      <c r="I46" s="50" t="s">
        <v>74</v>
      </c>
      <c r="L46" s="21"/>
      <c r="P46" s="26"/>
      <c r="Q46" s="9"/>
      <c r="S46" s="27" t="n">
        <v>1902</v>
      </c>
      <c r="T46" s="6" t="n">
        <f aca="false">EM773</f>
        <v>1081.54164876595</v>
      </c>
      <c r="U46" s="4" t="n">
        <v>1.15662905155955</v>
      </c>
      <c r="V46" s="28" t="n">
        <f aca="false">T46/U46</f>
        <v>935.080825877275</v>
      </c>
      <c r="W46" s="6" t="n">
        <f aca="false">EO773</f>
        <v>751.282470993016</v>
      </c>
      <c r="X46" s="4" t="n">
        <v>2.14002850437432</v>
      </c>
      <c r="Y46" s="28" t="n">
        <f aca="false">W46/X46</f>
        <v>351.061899155717</v>
      </c>
      <c r="Z46" s="6" t="n">
        <f aca="false">EQ773</f>
        <v>363.97495037756</v>
      </c>
      <c r="AA46" s="4" t="n">
        <v>1.81079334985519</v>
      </c>
      <c r="AB46" s="28" t="n">
        <f aca="false">Z46/AA46</f>
        <v>201.003030194841</v>
      </c>
      <c r="AC46" s="6" t="n">
        <f aca="false">ES773</f>
        <v>-312.683485149468</v>
      </c>
      <c r="AD46" s="4" t="n">
        <v>1.98807381767318</v>
      </c>
      <c r="AE46" s="28" t="n">
        <f aca="false">AC46/AD46</f>
        <v>-157.279615258667</v>
      </c>
      <c r="AF46" s="6" t="n">
        <f aca="false">EU773</f>
        <v>-2868.69929688405</v>
      </c>
      <c r="AG46" s="4" t="n">
        <v>3.3556659979834</v>
      </c>
      <c r="AH46" s="28" t="n">
        <f aca="false">AF46/AG46</f>
        <v>-854.882249487286</v>
      </c>
      <c r="AI46" s="6" t="n">
        <f aca="false">EW773</f>
        <v>-10494.0362980742</v>
      </c>
      <c r="AJ46" s="4" t="n">
        <v>3.79886716752838</v>
      </c>
      <c r="AK46" s="28" t="n">
        <f aca="false">AI46/AJ46</f>
        <v>-2762.41201265846</v>
      </c>
      <c r="AL46" s="29"/>
      <c r="AP46" s="51" t="n">
        <f aca="false">EN773</f>
        <v>1912</v>
      </c>
      <c r="AR46" s="51" t="n">
        <f aca="false">EP773</f>
        <v>1922</v>
      </c>
      <c r="AT46" s="51" t="n">
        <f aca="false">ER773</f>
        <v>1932</v>
      </c>
      <c r="AV46" s="51" t="n">
        <f aca="false">ET773</f>
        <v>1942</v>
      </c>
      <c r="AX46" s="51" t="n">
        <f aca="false">EV773</f>
        <v>1952</v>
      </c>
    </row>
    <row r="47" customFormat="false" ht="15" hidden="false" customHeight="false" outlineLevel="0" collapsed="false">
      <c r="A47" s="17" t="s">
        <v>75</v>
      </c>
      <c r="B47" s="47" t="n">
        <f aca="false">IF($B$5=1,+D47,(IF($B$5=2,+E47,(IF($B$5=3,+F47,(IF($B$5=4,+G47,(IF($B$5=5,+H47,(IF($B$5=6,+I47,0)))))))))))</f>
        <v>0.764705882352941</v>
      </c>
      <c r="D47" s="52" t="n">
        <f aca="false">COUNTIF(V$15:V$136,"&gt;=0")/$D$30</f>
        <v>1</v>
      </c>
      <c r="E47" s="9" t="n">
        <f aca="false">COUNTIF(Y$15:Y$126,"&gt;=0")/E49</f>
        <v>1</v>
      </c>
      <c r="F47" s="9" t="n">
        <f aca="false">COUNTIF(AB$15:AB$116,"&gt;=0")/F49</f>
        <v>0.764705882352941</v>
      </c>
      <c r="G47" s="9" t="n">
        <f aca="false">COUNTIF(AE$15:AE$106,"&gt;=0")/G49</f>
        <v>0.684782608695652</v>
      </c>
      <c r="H47" s="9" t="n">
        <f aca="false">COUNTIF(AH$15:AH$96,"&gt;=0")/H49</f>
        <v>0.585365853658537</v>
      </c>
      <c r="I47" s="53" t="n">
        <f aca="false">COUNTIF(AK$15:AK$86,"&gt;=0")/I49</f>
        <v>0.458333333333333</v>
      </c>
      <c r="K47" s="16" t="s">
        <v>93</v>
      </c>
      <c r="L47" s="21"/>
      <c r="P47" s="26"/>
      <c r="Q47" s="9"/>
      <c r="S47" s="27" t="n">
        <v>1903</v>
      </c>
      <c r="T47" s="6" t="n">
        <f aca="false">EM791</f>
        <v>1028.33549491663</v>
      </c>
      <c r="U47" s="4" t="n">
        <v>1.1318672067374</v>
      </c>
      <c r="V47" s="28" t="n">
        <f aca="false">T47/U47</f>
        <v>908.530160424741</v>
      </c>
      <c r="W47" s="6" t="n">
        <f aca="false">EO791</f>
        <v>612.785574810581</v>
      </c>
      <c r="X47" s="4" t="n">
        <v>1.9403437829784</v>
      </c>
      <c r="Y47" s="28" t="n">
        <f aca="false">W47/X47</f>
        <v>315.812888512965</v>
      </c>
      <c r="Z47" s="6" t="n">
        <f aca="false">EQ791</f>
        <v>-40.7818367626668</v>
      </c>
      <c r="AA47" s="4" t="n">
        <v>1.48990683335841</v>
      </c>
      <c r="AB47" s="28" t="n">
        <f aca="false">Z47/AA47</f>
        <v>-27.3720717628633</v>
      </c>
      <c r="AC47" s="6" t="n">
        <f aca="false">ES791</f>
        <v>-1095.13757560609</v>
      </c>
      <c r="AD47" s="4" t="n">
        <v>1.95189344835327</v>
      </c>
      <c r="AE47" s="28" t="n">
        <f aca="false">AC47/AD47</f>
        <v>-561.064220247273</v>
      </c>
      <c r="AF47" s="6" t="n">
        <f aca="false">EU791</f>
        <v>-5072.83898512446</v>
      </c>
      <c r="AG47" s="4" t="n">
        <v>3.07221098971579</v>
      </c>
      <c r="AH47" s="28" t="n">
        <f aca="false">AF47/AG47</f>
        <v>-1651.20136673743</v>
      </c>
      <c r="AI47" s="6" t="n">
        <f aca="false">EW791</f>
        <v>-15185.9543533273</v>
      </c>
      <c r="AJ47" s="4" t="n">
        <v>3.5110982739609</v>
      </c>
      <c r="AK47" s="28" t="n">
        <f aca="false">AI47/AJ47</f>
        <v>-4325.12939496731</v>
      </c>
      <c r="AL47" s="29"/>
      <c r="AP47" s="51" t="n">
        <f aca="false">EN791</f>
        <v>1913</v>
      </c>
      <c r="AR47" s="51" t="n">
        <f aca="false">EP791</f>
        <v>1923</v>
      </c>
      <c r="AT47" s="51" t="n">
        <f aca="false">ER791</f>
        <v>1933</v>
      </c>
      <c r="AV47" s="51" t="n">
        <f aca="false">ET791</f>
        <v>1943</v>
      </c>
      <c r="AX47" s="51" t="n">
        <f aca="false">EV791</f>
        <v>1953</v>
      </c>
    </row>
    <row r="48" customFormat="false" ht="14.25" hidden="false" customHeight="false" outlineLevel="0" collapsed="false">
      <c r="A48" s="15" t="s">
        <v>77</v>
      </c>
      <c r="D48" s="33"/>
      <c r="F48" s="6"/>
      <c r="H48" s="55"/>
      <c r="I48" s="35"/>
      <c r="K48" s="20"/>
      <c r="L48" s="21"/>
      <c r="P48" s="26"/>
      <c r="Q48" s="9"/>
      <c r="S48" s="27" t="n">
        <v>1904</v>
      </c>
      <c r="T48" s="6" t="n">
        <f aca="false">EM809</f>
        <v>1214.75162293764</v>
      </c>
      <c r="U48" s="4" t="n">
        <v>1.20806805753943</v>
      </c>
      <c r="V48" s="28" t="n">
        <f aca="false">T48/U48</f>
        <v>1005.53244112076</v>
      </c>
      <c r="W48" s="6" t="n">
        <f aca="false">EO809</f>
        <v>1047.41366448988</v>
      </c>
      <c r="X48" s="4" t="n">
        <v>2.08995773954321</v>
      </c>
      <c r="Y48" s="28" t="n">
        <f aca="false">W48/X48</f>
        <v>501.16499710602</v>
      </c>
      <c r="Z48" s="6" t="n">
        <f aca="false">EQ809</f>
        <v>902.843481093458</v>
      </c>
      <c r="AA48" s="4" t="n">
        <v>1.59464983595205</v>
      </c>
      <c r="AB48" s="28" t="n">
        <f aca="false">Z48/AA48</f>
        <v>566.1703658938</v>
      </c>
      <c r="AC48" s="6" t="n">
        <f aca="false">ES809</f>
        <v>371.023814738255</v>
      </c>
      <c r="AD48" s="4" t="n">
        <v>2.10203842011861</v>
      </c>
      <c r="AE48" s="28" t="n">
        <f aca="false">AC48/AD48</f>
        <v>176.506676180219</v>
      </c>
      <c r="AF48" s="6" t="n">
        <f aca="false">EU809</f>
        <v>-1239.63366997419</v>
      </c>
      <c r="AG48" s="4" t="n">
        <v>3.24970307478107</v>
      </c>
      <c r="AH48" s="28" t="n">
        <f aca="false">AF48/AG48</f>
        <v>-381.460595460004</v>
      </c>
      <c r="AI48" s="6" t="n">
        <f aca="false">EW809</f>
        <v>-6069.70288252815</v>
      </c>
      <c r="AJ48" s="4" t="n">
        <v>3.73293029779684</v>
      </c>
      <c r="AK48" s="28" t="n">
        <f aca="false">AI48/AJ48</f>
        <v>-1625.9888072677</v>
      </c>
      <c r="AL48" s="29"/>
      <c r="AP48" s="51" t="n">
        <f aca="false">EN809</f>
        <v>1914</v>
      </c>
      <c r="AR48" s="51" t="n">
        <f aca="false">EP809</f>
        <v>1924</v>
      </c>
      <c r="AT48" s="51" t="n">
        <f aca="false">ER809</f>
        <v>1934</v>
      </c>
      <c r="AV48" s="51" t="n">
        <f aca="false">ET809</f>
        <v>1944</v>
      </c>
      <c r="AX48" s="51" t="n">
        <f aca="false">EV809</f>
        <v>1954</v>
      </c>
    </row>
    <row r="49" customFormat="false" ht="14.25" hidden="false" customHeight="false" outlineLevel="0" collapsed="false">
      <c r="A49" s="22" t="s">
        <v>79</v>
      </c>
      <c r="C49" s="55"/>
      <c r="D49" s="57" t="n">
        <f aca="false">COUNT($V$15:$V$136)</f>
        <v>122</v>
      </c>
      <c r="E49" s="58" t="n">
        <f aca="false">COUNT($Y$15:$Y$126)</f>
        <v>112</v>
      </c>
      <c r="F49" s="58" t="n">
        <f aca="false">COUNT($AB$15:$AB$116)</f>
        <v>102</v>
      </c>
      <c r="G49" s="58" t="n">
        <f aca="false">COUNT($AE$15:$AE$106)</f>
        <v>92</v>
      </c>
      <c r="H49" s="58" t="n">
        <f aca="false">COUNT($AH$15:$AH$96)</f>
        <v>82</v>
      </c>
      <c r="I49" s="59" t="n">
        <f aca="false">COUNT($AK$15:$AK$86)</f>
        <v>72</v>
      </c>
      <c r="K49" s="24" t="s">
        <v>94</v>
      </c>
      <c r="L49" s="21"/>
      <c r="P49" s="26"/>
      <c r="Q49" s="9"/>
      <c r="S49" s="27" t="n">
        <v>1905</v>
      </c>
      <c r="T49" s="6" t="n">
        <f aca="false">EM827</f>
        <v>916.495442374489</v>
      </c>
      <c r="U49" s="4" t="n">
        <v>1.19273556595272</v>
      </c>
      <c r="V49" s="28" t="n">
        <f aca="false">T49/U49</f>
        <v>768.397848220802</v>
      </c>
      <c r="W49" s="6" t="n">
        <f aca="false">EO827</f>
        <v>614.949492614741</v>
      </c>
      <c r="X49" s="4" t="n">
        <v>2.04300250405763</v>
      </c>
      <c r="Y49" s="28" t="n">
        <f aca="false">W49/X49</f>
        <v>301.002809048635</v>
      </c>
      <c r="Z49" s="6" t="n">
        <f aca="false">EQ827</f>
        <v>-26.7573103868317</v>
      </c>
      <c r="AA49" s="4" t="n">
        <v>1.60605977197594</v>
      </c>
      <c r="AB49" s="28" t="n">
        <f aca="false">Z49/AA49</f>
        <v>-16.660220779898</v>
      </c>
      <c r="AC49" s="6" t="n">
        <f aca="false">ES827</f>
        <v>-1234.96135951413</v>
      </c>
      <c r="AD49" s="4" t="n">
        <v>2.1020488192038</v>
      </c>
      <c r="AE49" s="28" t="n">
        <f aca="false">AC49/AD49</f>
        <v>-587.503652737191</v>
      </c>
      <c r="AF49" s="6" t="n">
        <f aca="false">EU827</f>
        <v>-5890.01059485025</v>
      </c>
      <c r="AG49" s="4" t="n">
        <v>3.1530732288057</v>
      </c>
      <c r="AH49" s="28" t="n">
        <f aca="false">AF49/AG49</f>
        <v>-1868.02213822393</v>
      </c>
      <c r="AI49" s="6" t="n">
        <f aca="false">EW827</f>
        <v>-16894.4903276086</v>
      </c>
      <c r="AJ49" s="4" t="n">
        <v>3.68449006512127</v>
      </c>
      <c r="AK49" s="28" t="n">
        <f aca="false">AI49/AJ49</f>
        <v>-4585.2994658713</v>
      </c>
      <c r="AL49" s="29"/>
      <c r="AP49" s="51" t="n">
        <f aca="false">EN827</f>
        <v>1915</v>
      </c>
      <c r="AR49" s="51" t="n">
        <f aca="false">EP827</f>
        <v>1925</v>
      </c>
      <c r="AT49" s="51" t="n">
        <f aca="false">ER827</f>
        <v>1935</v>
      </c>
      <c r="AV49" s="51" t="n">
        <f aca="false">ET827</f>
        <v>1945</v>
      </c>
      <c r="AX49" s="51" t="n">
        <f aca="false">EV827</f>
        <v>1955</v>
      </c>
    </row>
    <row r="50" customFormat="false" ht="14.25" hidden="false" customHeight="false" outlineLevel="0" collapsed="false">
      <c r="A50" s="60" t="n">
        <v>1</v>
      </c>
      <c r="B50" s="61" t="n">
        <f aca="false">IF($B$5=1,+D50,(IF($B$5=2,+E50,(IF($B$5=3,+F50,(IF($B$5=4,+G50,(IF($B$5=5,+H50,(IF($B$5=6,+I50,0)))))))))))</f>
        <v>4851.31999388137</v>
      </c>
      <c r="C50" s="55"/>
      <c r="D50" s="63" t="n">
        <f aca="false">PERCENTILE($V$15:$V$136,$A50)</f>
        <v>2279.30137145656</v>
      </c>
      <c r="E50" s="19" t="n">
        <f aca="false">PERCENTILE($Y$15:$Y$126,$A50)</f>
        <v>3048.6147325981</v>
      </c>
      <c r="F50" s="19" t="n">
        <f aca="false">PERCENTILE($AB$15:$AB$116,$A50)</f>
        <v>4851.31999388137</v>
      </c>
      <c r="G50" s="19" t="n">
        <f aca="false">PERCENTILE($AE$15:$AE$106,$A50)</f>
        <v>7173.09616401145</v>
      </c>
      <c r="H50" s="19" t="n">
        <f aca="false">PERCENTILE($AH$15:$AH$96,$A50)</f>
        <v>8070.04868352035</v>
      </c>
      <c r="I50" s="64" t="n">
        <f aca="false">PERCENTILE($AK$15:$AK$86,$A50)</f>
        <v>15314.9076597618</v>
      </c>
      <c r="K50" s="24" t="s">
        <v>95</v>
      </c>
      <c r="L50" s="21"/>
      <c r="P50" s="26"/>
      <c r="Q50" s="9"/>
      <c r="S50" s="27" t="n">
        <v>1906</v>
      </c>
      <c r="T50" s="6" t="n">
        <f aca="false">EM845</f>
        <v>908.627237560762</v>
      </c>
      <c r="U50" s="4" t="n">
        <v>1.22816335504042</v>
      </c>
      <c r="V50" s="28" t="n">
        <f aca="false">T50/U50</f>
        <v>739.826044989639</v>
      </c>
      <c r="W50" s="6" t="n">
        <f aca="false">EO845</f>
        <v>417.407290308701</v>
      </c>
      <c r="X50" s="4" t="n">
        <v>2.11385808223303</v>
      </c>
      <c r="Y50" s="28" t="n">
        <f aca="false">W50/X50</f>
        <v>197.46230544851</v>
      </c>
      <c r="Z50" s="6" t="n">
        <f aca="false">EQ845</f>
        <v>-417.162482863763</v>
      </c>
      <c r="AA50" s="4" t="n">
        <v>1.62967829803441</v>
      </c>
      <c r="AB50" s="28" t="n">
        <f aca="false">Z50/AA50</f>
        <v>-255.978424310438</v>
      </c>
      <c r="AC50" s="6" t="n">
        <f aca="false">ES845</f>
        <v>-2080.56264978502</v>
      </c>
      <c r="AD50" s="4" t="n">
        <v>2.14928587132074</v>
      </c>
      <c r="AE50" s="28" t="n">
        <f aca="false">AC50/AD50</f>
        <v>-968.025090355483</v>
      </c>
      <c r="AF50" s="6" t="n">
        <f aca="false">EU845</f>
        <v>-8149.13393427017</v>
      </c>
      <c r="AG50" s="4" t="n">
        <v>3.16488249183493</v>
      </c>
      <c r="AH50" s="28" t="n">
        <f aca="false">AF50/AG50</f>
        <v>-2574.86145387517</v>
      </c>
      <c r="AI50" s="6" t="n">
        <f aca="false">EW845</f>
        <v>-20772.3602801934</v>
      </c>
      <c r="AJ50" s="4" t="n">
        <v>3.75534564329668</v>
      </c>
      <c r="AK50" s="28" t="n">
        <f aca="false">AI50/AJ50</f>
        <v>-5531.41102131896</v>
      </c>
      <c r="AL50" s="29"/>
      <c r="AP50" s="51" t="n">
        <f aca="false">EN845</f>
        <v>1916</v>
      </c>
      <c r="AR50" s="51" t="n">
        <f aca="false">EP845</f>
        <v>1926</v>
      </c>
      <c r="AT50" s="51" t="n">
        <f aca="false">ER845</f>
        <v>1936</v>
      </c>
      <c r="AV50" s="51" t="n">
        <f aca="false">ET845</f>
        <v>1946</v>
      </c>
      <c r="AX50" s="51" t="n">
        <f aca="false">EV845</f>
        <v>1956</v>
      </c>
    </row>
    <row r="51" customFormat="false" ht="14.25" hidden="false" customHeight="false" outlineLevel="0" collapsed="false">
      <c r="A51" s="60" t="n">
        <f aca="false">A50-0.1</f>
        <v>0.9</v>
      </c>
      <c r="B51" s="61" t="n">
        <f aca="false">IF($B$5=1,+D51,(IF($B$5=2,+E51,(IF($B$5=3,+F51,(IF($B$5=4,+G51,(IF($B$5=5,+H51,(IF($B$5=6,+I51,0)))))))))))</f>
        <v>2371.10715283494</v>
      </c>
      <c r="C51" s="55"/>
      <c r="D51" s="63" t="n">
        <f aca="false">PERCENTILE($V$15:$V$136,$A51)</f>
        <v>1708.80264956294</v>
      </c>
      <c r="E51" s="19" t="n">
        <f aca="false">PERCENTILE($Y$15:$Y$126,$A51)</f>
        <v>2569.76196182762</v>
      </c>
      <c r="F51" s="19" t="n">
        <f aca="false">PERCENTILE($AB$15:$AB$116,$A51)</f>
        <v>2371.10715283494</v>
      </c>
      <c r="G51" s="19" t="n">
        <f aca="false">PERCENTILE($AE$15:$AE$106,$A51)</f>
        <v>4452.85906733341</v>
      </c>
      <c r="H51" s="19" t="n">
        <f aca="false">PERCENTILE($AH$15:$AH$96,$A51)</f>
        <v>5622.42629384875</v>
      </c>
      <c r="I51" s="64" t="n">
        <f aca="false">PERCENTILE($AK$15:$AK$86,$A51)</f>
        <v>9374.99201929495</v>
      </c>
      <c r="K51" s="24" t="s">
        <v>96</v>
      </c>
      <c r="L51" s="21"/>
      <c r="P51" s="26"/>
      <c r="Q51" s="9"/>
      <c r="S51" s="27" t="n">
        <v>1907</v>
      </c>
      <c r="T51" s="6" t="n">
        <f aca="false">EM863</f>
        <v>918.4565513698</v>
      </c>
      <c r="U51" s="4" t="n">
        <v>1.32225665133806</v>
      </c>
      <c r="V51" s="28" t="n">
        <f aca="false">T51/U51</f>
        <v>694.612918331981</v>
      </c>
      <c r="W51" s="6" t="n">
        <f aca="false">EO863</f>
        <v>348.97931351445</v>
      </c>
      <c r="X51" s="4" t="n">
        <v>1.97773430755692</v>
      </c>
      <c r="Y51" s="28" t="n">
        <f aca="false">W51/X51</f>
        <v>176.454093040203</v>
      </c>
      <c r="Z51" s="6" t="n">
        <f aca="false">EQ863</f>
        <v>-615.536395388583</v>
      </c>
      <c r="AA51" s="4" t="n">
        <v>1.59348878494586</v>
      </c>
      <c r="AB51" s="28" t="n">
        <f aca="false">Z51/AA51</f>
        <v>-386.282226272145</v>
      </c>
      <c r="AC51" s="6" t="n">
        <f aca="false">ES863</f>
        <v>-2138.93567904542</v>
      </c>
      <c r="AD51" s="4" t="n">
        <v>2.42978786356993</v>
      </c>
      <c r="AE51" s="28" t="n">
        <f aca="false">AC51/AD51</f>
        <v>-880.297293074309</v>
      </c>
      <c r="AF51" s="6" t="n">
        <f aca="false">EU863</f>
        <v>-9022.89001849916</v>
      </c>
      <c r="AG51" s="4" t="n">
        <v>3.11916953648977</v>
      </c>
      <c r="AH51" s="28" t="n">
        <f aca="false">AF51/AG51</f>
        <v>-2892.72189694866</v>
      </c>
      <c r="AI51" s="6" t="n">
        <f aca="false">EW863</f>
        <v>-21250.264128978</v>
      </c>
      <c r="AJ51" s="4" t="n">
        <v>3.71814049820701</v>
      </c>
      <c r="AK51" s="28" t="n">
        <f aca="false">AI51/AJ51</f>
        <v>-5715.29347511895</v>
      </c>
      <c r="AL51" s="29"/>
      <c r="AP51" s="51" t="n">
        <f aca="false">EN863</f>
        <v>1917</v>
      </c>
      <c r="AR51" s="51" t="n">
        <f aca="false">EP863</f>
        <v>1927</v>
      </c>
      <c r="AT51" s="51" t="n">
        <f aca="false">ER863</f>
        <v>1937</v>
      </c>
      <c r="AV51" s="51" t="n">
        <f aca="false">ET863</f>
        <v>1947</v>
      </c>
      <c r="AX51" s="51" t="n">
        <f aca="false">EV863</f>
        <v>1957</v>
      </c>
    </row>
    <row r="52" customFormat="false" ht="12.75" hidden="false" customHeight="false" outlineLevel="0" collapsed="false">
      <c r="A52" s="60" t="n">
        <f aca="false">A51-0.1</f>
        <v>0.8</v>
      </c>
      <c r="B52" s="61" t="n">
        <f aca="false">IF($B$5=1,+D52,(IF($B$5=2,+E52,(IF($B$5=3,+F52,(IF($B$5=4,+G52,(IF($B$5=5,+H52,(IF($B$5=6,+I52,0)))))))))))</f>
        <v>1725.55269065406</v>
      </c>
      <c r="C52" s="55"/>
      <c r="D52" s="63" t="n">
        <f aca="false">PERCENTILE($V$15:$V$136,$A52)</f>
        <v>1568.88207518236</v>
      </c>
      <c r="E52" s="19" t="n">
        <f aca="false">PERCENTILE($Y$15:$Y$126,$A52)</f>
        <v>1913.78623487396</v>
      </c>
      <c r="F52" s="19" t="n">
        <f aca="false">PERCENTILE($AB$15:$AB$116,$A52)</f>
        <v>1725.55269065406</v>
      </c>
      <c r="G52" s="19" t="n">
        <f aca="false">PERCENTILE($AE$15:$AE$106,$A52)</f>
        <v>2545.26719053121</v>
      </c>
      <c r="H52" s="19" t="n">
        <f aca="false">PERCENTILE($AH$15:$AH$96,$A52)</f>
        <v>4939.44288110611</v>
      </c>
      <c r="I52" s="64" t="n">
        <f aca="false">PERCENTILE($AK$15:$AK$86,$A52)</f>
        <v>4976.62631473678</v>
      </c>
      <c r="P52" s="26"/>
      <c r="Q52" s="9"/>
      <c r="S52" s="27" t="n">
        <v>1908</v>
      </c>
      <c r="T52" s="6" t="n">
        <f aca="false">EM881</f>
        <v>1079.26205073615</v>
      </c>
      <c r="U52" s="4" t="n">
        <v>1.616953152482</v>
      </c>
      <c r="V52" s="28" t="n">
        <f aca="false">T52/U52</f>
        <v>667.466493435201</v>
      </c>
      <c r="W52" s="6" t="n">
        <f aca="false">EO881</f>
        <v>1265.12965789478</v>
      </c>
      <c r="X52" s="4" t="n">
        <v>1.99809210985275</v>
      </c>
      <c r="Y52" s="28" t="n">
        <f aca="false">W52/X52</f>
        <v>633.168837240448</v>
      </c>
      <c r="Z52" s="6" t="n">
        <f aca="false">EQ881</f>
        <v>758.011419835173</v>
      </c>
      <c r="AA52" s="4" t="n">
        <v>1.64005248323174</v>
      </c>
      <c r="AB52" s="28" t="n">
        <f aca="false">Z52/AA52</f>
        <v>462.187294361156</v>
      </c>
      <c r="AC52" s="6" t="n">
        <f aca="false">ES881</f>
        <v>3.77205609787404</v>
      </c>
      <c r="AD52" s="4" t="n">
        <v>2.73727069384452</v>
      </c>
      <c r="AE52" s="28" t="n">
        <f aca="false">AC52/AD52</f>
        <v>1.37803546662612</v>
      </c>
      <c r="AF52" s="6" t="n">
        <f aca="false">EU881</f>
        <v>-2431.4024637105</v>
      </c>
      <c r="AG52" s="4" t="n">
        <v>3.30320429721322</v>
      </c>
      <c r="AH52" s="28" t="n">
        <f aca="false">AF52/AG52</f>
        <v>-736.073898233233</v>
      </c>
      <c r="AI52" s="6" t="n">
        <f aca="false">EW881</f>
        <v>-8315.04510600246</v>
      </c>
      <c r="AJ52" s="4" t="n">
        <v>3.93843589283115</v>
      </c>
      <c r="AK52" s="28" t="n">
        <f aca="false">AI52/AJ52</f>
        <v>-2111.25566906846</v>
      </c>
      <c r="AL52" s="29"/>
      <c r="AP52" s="51" t="n">
        <f aca="false">EN881</f>
        <v>1918</v>
      </c>
      <c r="AR52" s="51" t="n">
        <f aca="false">EP881</f>
        <v>1928</v>
      </c>
      <c r="AT52" s="51" t="n">
        <f aca="false">ER881</f>
        <v>1938</v>
      </c>
      <c r="AV52" s="51" t="n">
        <f aca="false">ET881</f>
        <v>1948</v>
      </c>
      <c r="AX52" s="51" t="n">
        <f aca="false">EV881</f>
        <v>1958</v>
      </c>
    </row>
    <row r="53" customFormat="false" ht="14.25" hidden="false" customHeight="false" outlineLevel="0" collapsed="false">
      <c r="A53" s="60" t="n">
        <f aca="false">A52-0.1</f>
        <v>0.7</v>
      </c>
      <c r="B53" s="61" t="n">
        <f aca="false">IF($B$5=1,+D53,(IF($B$5=2,+E53,(IF($B$5=3,+F53,(IF($B$5=4,+G53,(IF($B$5=5,+H53,(IF($B$5=6,+I53,0)))))))))))</f>
        <v>1417.16825347084</v>
      </c>
      <c r="C53" s="55"/>
      <c r="D53" s="63" t="n">
        <f aca="false">PERCENTILE($V$15:$V$136,$A53)</f>
        <v>1354.57814984007</v>
      </c>
      <c r="E53" s="19" t="n">
        <f aca="false">PERCENTILE($Y$15:$Y$126,$A53)</f>
        <v>1573.72060394074</v>
      </c>
      <c r="F53" s="19" t="n">
        <f aca="false">PERCENTILE($AB$15:$AB$116,$A53)</f>
        <v>1417.16825347084</v>
      </c>
      <c r="G53" s="19" t="n">
        <f aca="false">PERCENTILE($AE$15:$AE$106,$A53)</f>
        <v>1476.75005918018</v>
      </c>
      <c r="H53" s="19" t="n">
        <f aca="false">PERCENTILE($AH$15:$AH$96,$A53)</f>
        <v>2654.09102518526</v>
      </c>
      <c r="I53" s="64" t="n">
        <f aca="false">PERCENTILE($AK$15:$AK$86,$A53)</f>
        <v>2585.65582985808</v>
      </c>
      <c r="K53" s="20" t="s">
        <v>97</v>
      </c>
      <c r="P53" s="26"/>
      <c r="Q53" s="9"/>
      <c r="S53" s="27" t="n">
        <v>1909</v>
      </c>
      <c r="T53" s="6" t="n">
        <f aca="false">EM899</f>
        <v>898.15736913818</v>
      </c>
      <c r="U53" s="4" t="n">
        <v>1.8448793302334</v>
      </c>
      <c r="V53" s="28" t="n">
        <f aca="false">T53/U53</f>
        <v>486.838003125415</v>
      </c>
      <c r="W53" s="6" t="n">
        <f aca="false">EO899</f>
        <v>1025.32314613264</v>
      </c>
      <c r="X53" s="4" t="n">
        <v>1.91196585133279</v>
      </c>
      <c r="Y53" s="28" t="n">
        <f aca="false">W53/X53</f>
        <v>536.266453408626</v>
      </c>
      <c r="Z53" s="6" t="n">
        <f aca="false">EQ899</f>
        <v>256.775125392868</v>
      </c>
      <c r="AA53" s="4" t="n">
        <v>1.56535215898591</v>
      </c>
      <c r="AB53" s="28" t="n">
        <f aca="false">Z53/AA53</f>
        <v>164.036650742677</v>
      </c>
      <c r="AC53" s="6" t="n">
        <f aca="false">ES899</f>
        <v>-814.04026075281</v>
      </c>
      <c r="AD53" s="4" t="n">
        <v>2.68346084397585</v>
      </c>
      <c r="AE53" s="28" t="n">
        <f aca="false">AC53/AD53</f>
        <v>-303.354626015976</v>
      </c>
      <c r="AF53" s="6" t="n">
        <f aca="false">EU899</f>
        <v>-5153.31987722207</v>
      </c>
      <c r="AG53" s="4" t="n">
        <v>3.24251518647082</v>
      </c>
      <c r="AH53" s="28" t="n">
        <f aca="false">AF53/AG53</f>
        <v>-1589.29706751227</v>
      </c>
      <c r="AI53" s="6" t="n">
        <f aca="false">EW899</f>
        <v>-13103.9966070725</v>
      </c>
      <c r="AJ53" s="4" t="n">
        <v>3.98046691856418</v>
      </c>
      <c r="AK53" s="28" t="n">
        <f aca="false">AI53/AJ53</f>
        <v>-3292.07524523262</v>
      </c>
      <c r="AL53" s="29"/>
      <c r="AP53" s="51" t="n">
        <f aca="false">EN899</f>
        <v>1919</v>
      </c>
      <c r="AR53" s="51" t="n">
        <f aca="false">EP899</f>
        <v>1929</v>
      </c>
      <c r="AT53" s="51" t="n">
        <f aca="false">ER899</f>
        <v>1939</v>
      </c>
      <c r="AV53" s="51" t="n">
        <f aca="false">ET899</f>
        <v>1949</v>
      </c>
      <c r="AX53" s="51" t="n">
        <f aca="false">EV899</f>
        <v>1959</v>
      </c>
    </row>
    <row r="54" customFormat="false" ht="14.25" hidden="false" customHeight="false" outlineLevel="0" collapsed="false">
      <c r="A54" s="60" t="n">
        <f aca="false">A53-0.1</f>
        <v>0.6</v>
      </c>
      <c r="B54" s="61" t="n">
        <f aca="false">IF($B$5=1,+D54,(IF($B$5=2,+E54,(IF($B$5=3,+F54,(IF($B$5=4,+G54,(IF($B$5=5,+H54,(IF($B$5=6,+I54,0)))))))))))</f>
        <v>857.913857137909</v>
      </c>
      <c r="C54" s="55"/>
      <c r="D54" s="63" t="n">
        <f aca="false">PERCENTILE($V$15:$V$136,$A54)</f>
        <v>1235.70206991141</v>
      </c>
      <c r="E54" s="19" t="n">
        <f aca="false">PERCENTILE($Y$15:$Y$126,$A54)</f>
        <v>1288.75580330058</v>
      </c>
      <c r="F54" s="19" t="n">
        <f aca="false">PERCENTILE($AB$15:$AB$116,$A54)</f>
        <v>857.913857137909</v>
      </c>
      <c r="G54" s="19" t="n">
        <f aca="false">PERCENTILE($AE$15:$AE$106,$A54)</f>
        <v>957.25119590364</v>
      </c>
      <c r="H54" s="19" t="n">
        <f aca="false">PERCENTILE($AH$15:$AH$96,$A54)</f>
        <v>1371.43664587709</v>
      </c>
      <c r="I54" s="64" t="n">
        <f aca="false">PERCENTILE($AK$15:$AK$86,$A54)</f>
        <v>716.878242572466</v>
      </c>
      <c r="K54" s="20"/>
      <c r="P54" s="26"/>
      <c r="Q54" s="9"/>
      <c r="S54" s="27" t="n">
        <v>1910</v>
      </c>
      <c r="T54" s="6" t="n">
        <f aca="false">EM917</f>
        <v>759.274765326383</v>
      </c>
      <c r="U54" s="4" t="n">
        <v>1.95044745957452</v>
      </c>
      <c r="V54" s="28" t="n">
        <f aca="false">T54/U54</f>
        <v>389.282347288666</v>
      </c>
      <c r="W54" s="6" t="n">
        <f aca="false">EO917</f>
        <v>317.668933362813</v>
      </c>
      <c r="X54" s="4" t="n">
        <v>1.7281166610738</v>
      </c>
      <c r="Y54" s="28" t="n">
        <f aca="false">W54/X54</f>
        <v>183.823777941834</v>
      </c>
      <c r="Z54" s="6" t="n">
        <f aca="false">EQ917</f>
        <v>-601.282469510584</v>
      </c>
      <c r="AA54" s="4" t="n">
        <v>1.40472640870911</v>
      </c>
      <c r="AB54" s="28" t="n">
        <f aca="false">Z54/AA54</f>
        <v>-428.042404401822</v>
      </c>
      <c r="AC54" s="6" t="n">
        <f aca="false">ES917</f>
        <v>-2549.82529680194</v>
      </c>
      <c r="AD54" s="4" t="n">
        <v>2.37489716580317</v>
      </c>
      <c r="AE54" s="28" t="n">
        <f aca="false">AC54/AD54</f>
        <v>-1073.6571391459</v>
      </c>
      <c r="AF54" s="6" t="n">
        <f aca="false">EU917</f>
        <v>-10567.6857707501</v>
      </c>
      <c r="AG54" s="4" t="n">
        <v>2.96104199821416</v>
      </c>
      <c r="AH54" s="28" t="n">
        <f aca="false">AF54/AG54</f>
        <v>-3568.90776190395</v>
      </c>
      <c r="AI54" s="6" t="n">
        <f aca="false">EW917</f>
        <v>-22885.8708723272</v>
      </c>
      <c r="AJ54" s="4" t="n">
        <v>3.82004735605786</v>
      </c>
      <c r="AK54" s="28" t="n">
        <f aca="false">AI54/AJ54</f>
        <v>-5990.9914038198</v>
      </c>
      <c r="AL54" s="29"/>
      <c r="AP54" s="51" t="n">
        <f aca="false">EN917</f>
        <v>1920</v>
      </c>
      <c r="AR54" s="51" t="n">
        <f aca="false">EP917</f>
        <v>1930</v>
      </c>
      <c r="AT54" s="51" t="n">
        <f aca="false">ER917</f>
        <v>1940</v>
      </c>
      <c r="AV54" s="51" t="n">
        <f aca="false">ET917</f>
        <v>1950</v>
      </c>
      <c r="AX54" s="51" t="n">
        <f aca="false">EV917</f>
        <v>1960</v>
      </c>
    </row>
    <row r="55" customFormat="false" ht="15" hidden="false" customHeight="false" outlineLevel="0" collapsed="false">
      <c r="A55" s="60" t="n">
        <f aca="false">A54-0.1</f>
        <v>0.5</v>
      </c>
      <c r="B55" s="61" t="n">
        <f aca="false">IF($B$5=1,+D55,(IF($B$5=2,+E55,(IF($B$5=3,+F55,(IF($B$5=4,+G55,(IF($B$5=5,+H55,(IF($B$5=6,+I55,0)))))))))))</f>
        <v>568.003375445868</v>
      </c>
      <c r="C55" s="55"/>
      <c r="D55" s="63" t="n">
        <f aca="false">PERCENTILE($V$15:$V$136,$A55)</f>
        <v>1062.91254226104</v>
      </c>
      <c r="E55" s="19" t="n">
        <f aca="false">PERCENTILE($Y$15:$Y$126,$A55)</f>
        <v>948.702877252156</v>
      </c>
      <c r="F55" s="19" t="n">
        <f aca="false">PERCENTILE($AB$15:$AB$116,$A55)</f>
        <v>568.003375445868</v>
      </c>
      <c r="G55" s="19" t="n">
        <f aca="false">PERCENTILE($AE$15:$AE$106,$A55)</f>
        <v>625.970369772682</v>
      </c>
      <c r="H55" s="19" t="n">
        <f aca="false">PERCENTILE($AH$15:$AH$96,$A55)</f>
        <v>551.793130197024</v>
      </c>
      <c r="I55" s="64" t="n">
        <f aca="false">PERCENTILE($AK$15:$AK$86,$A55)</f>
        <v>-613.388433135428</v>
      </c>
      <c r="K55" s="16" t="s">
        <v>98</v>
      </c>
      <c r="P55" s="26"/>
      <c r="Q55" s="9"/>
      <c r="S55" s="27" t="n">
        <v>1911</v>
      </c>
      <c r="T55" s="6" t="n">
        <f aca="false">EM935</f>
        <v>696.900504699044</v>
      </c>
      <c r="U55" s="4" t="n">
        <v>2.05870801256448</v>
      </c>
      <c r="V55" s="28" t="n">
        <f aca="false">T55/U55</f>
        <v>338.513524232575</v>
      </c>
      <c r="W55" s="6" t="n">
        <f aca="false">EO935</f>
        <v>378.538146150828</v>
      </c>
      <c r="X55" s="4" t="n">
        <v>1.7228135473566</v>
      </c>
      <c r="Y55" s="28" t="n">
        <f aca="false">W55/X55</f>
        <v>219.720901737533</v>
      </c>
      <c r="Z55" s="6" t="n">
        <f aca="false">EQ935</f>
        <v>-422.637784479776</v>
      </c>
      <c r="AA55" s="4" t="n">
        <v>1.52777805142943</v>
      </c>
      <c r="AB55" s="28" t="n">
        <f aca="false">Z55/AA55</f>
        <v>-276.635591200138</v>
      </c>
      <c r="AC55" s="6" t="n">
        <f aca="false">ES935</f>
        <v>-2727.79651850748</v>
      </c>
      <c r="AD55" s="4" t="n">
        <v>2.75216755363884</v>
      </c>
      <c r="AE55" s="28" t="n">
        <f aca="false">AC55/AD55</f>
        <v>-991.144785098882</v>
      </c>
      <c r="AF55" s="6" t="n">
        <f aca="false">EU935</f>
        <v>-9926.43828797172</v>
      </c>
      <c r="AG55" s="4" t="n">
        <v>3.22892098812746</v>
      </c>
      <c r="AH55" s="28" t="n">
        <f aca="false">AF55/AG55</f>
        <v>-3074.22768301566</v>
      </c>
      <c r="AI55" s="6" t="n">
        <f aca="false">EW935</f>
        <v>-21996.6987493413</v>
      </c>
      <c r="AJ55" s="4" t="n">
        <v>4.31245152105613</v>
      </c>
      <c r="AK55" s="28" t="n">
        <f aca="false">AI55/AJ55</f>
        <v>-5100.74110791494</v>
      </c>
      <c r="AL55" s="29"/>
      <c r="AP55" s="51" t="n">
        <f aca="false">EN935</f>
        <v>1921</v>
      </c>
      <c r="AR55" s="51" t="n">
        <f aca="false">EP935</f>
        <v>1931</v>
      </c>
      <c r="AT55" s="51" t="n">
        <f aca="false">ER935</f>
        <v>1941</v>
      </c>
      <c r="AV55" s="51" t="n">
        <f aca="false">ET935</f>
        <v>1951</v>
      </c>
      <c r="AX55" s="51" t="n">
        <f aca="false">EV935</f>
        <v>1961</v>
      </c>
    </row>
    <row r="56" customFormat="false" ht="14.25" hidden="false" customHeight="false" outlineLevel="0" collapsed="false">
      <c r="A56" s="60" t="n">
        <f aca="false">A55-0.1</f>
        <v>0.4</v>
      </c>
      <c r="B56" s="61" t="n">
        <f aca="false">IF($B$5=1,+D56,(IF($B$5=2,+E56,(IF($B$5=3,+F56,(IF($B$5=4,+G56,(IF($B$5=5,+H56,(IF($B$5=6,+I56,0)))))))))))</f>
        <v>426.663618756767</v>
      </c>
      <c r="C56" s="55"/>
      <c r="D56" s="63" t="n">
        <f aca="false">PERCENTILE($V$15:$V$136,$A56)</f>
        <v>975.512619903704</v>
      </c>
      <c r="E56" s="19" t="n">
        <f aca="false">PERCENTILE($Y$15:$Y$126,$A56)</f>
        <v>689.134494669229</v>
      </c>
      <c r="F56" s="19" t="n">
        <f aca="false">PERCENTILE($AB$15:$AB$116,$A56)</f>
        <v>426.663618756767</v>
      </c>
      <c r="G56" s="19" t="n">
        <f aca="false">PERCENTILE($AE$15:$AE$106,$A56)</f>
        <v>325.872392359472</v>
      </c>
      <c r="H56" s="19" t="n">
        <f aca="false">PERCENTILE($AH$15:$AH$96,$A56)</f>
        <v>-37.7896393839922</v>
      </c>
      <c r="I56" s="64" t="n">
        <f aca="false">PERCENTILE($AK$15:$AK$86,$A56)</f>
        <v>-1144.31694527844</v>
      </c>
      <c r="K56" s="20"/>
      <c r="P56" s="26"/>
      <c r="Q56" s="9"/>
      <c r="S56" s="27" t="n">
        <v>1912</v>
      </c>
      <c r="T56" s="6" t="n">
        <f aca="false">EM953</f>
        <v>735.568762422728</v>
      </c>
      <c r="U56" s="4" t="n">
        <v>1.85022890570559</v>
      </c>
      <c r="V56" s="28" t="n">
        <f aca="false">T56/U56</f>
        <v>397.555545778384</v>
      </c>
      <c r="W56" s="6" t="n">
        <f aca="false">EO953</f>
        <v>462.151056038448</v>
      </c>
      <c r="X56" s="4" t="n">
        <v>1.56557830482781</v>
      </c>
      <c r="Y56" s="28" t="n">
        <f aca="false">W56/X56</f>
        <v>295.19510752883</v>
      </c>
      <c r="Z56" s="6" t="n">
        <f aca="false">EQ953</f>
        <v>-48.1274385799005</v>
      </c>
      <c r="AA56" s="4" t="n">
        <v>1.71885170530046</v>
      </c>
      <c r="AB56" s="28" t="n">
        <f aca="false">Z56/AA56</f>
        <v>-27.9997619524063</v>
      </c>
      <c r="AC56" s="6" t="n">
        <f aca="false">ES953</f>
        <v>-1924.54354512822</v>
      </c>
      <c r="AD56" s="4" t="n">
        <v>2.90124650894663</v>
      </c>
      <c r="AE56" s="28" t="n">
        <f aca="false">AC56/AD56</f>
        <v>-663.350576792928</v>
      </c>
      <c r="AF56" s="6" t="n">
        <f aca="false">EU953</f>
        <v>-7617.55530740276</v>
      </c>
      <c r="AG56" s="4" t="n">
        <v>3.28443001012827</v>
      </c>
      <c r="AH56" s="28" t="n">
        <f aca="false">AF56/AG56</f>
        <v>-2319.29293177579</v>
      </c>
      <c r="AI56" s="6" t="n">
        <f aca="false">EW953</f>
        <v>-17078.9932779334</v>
      </c>
      <c r="AJ56" s="4" t="n">
        <v>4.49966911387572</v>
      </c>
      <c r="AK56" s="28" t="n">
        <f aca="false">AI56/AJ56</f>
        <v>-3795.61093176087</v>
      </c>
      <c r="AL56" s="29"/>
      <c r="AP56" s="51" t="n">
        <f aca="false">EN953</f>
        <v>1922</v>
      </c>
      <c r="AR56" s="51" t="n">
        <f aca="false">EP953</f>
        <v>1932</v>
      </c>
      <c r="AT56" s="51" t="n">
        <f aca="false">ER953</f>
        <v>1942</v>
      </c>
      <c r="AV56" s="51" t="n">
        <f aca="false">ET953</f>
        <v>1952</v>
      </c>
      <c r="AX56" s="51" t="n">
        <f aca="false">EV953</f>
        <v>1962</v>
      </c>
    </row>
    <row r="57" customFormat="false" ht="14.25" hidden="false" customHeight="false" outlineLevel="0" collapsed="false">
      <c r="A57" s="60" t="n">
        <f aca="false">A56-0.1</f>
        <v>0.3</v>
      </c>
      <c r="B57" s="61" t="n">
        <f aca="false">IF($B$5=1,+D57,(IF($B$5=2,+E57,(IF($B$5=3,+F57,(IF($B$5=4,+G57,(IF($B$5=5,+H57,(IF($B$5=6,+I57,0)))))))))))</f>
        <v>174.922783741798</v>
      </c>
      <c r="C57" s="55"/>
      <c r="D57" s="63" t="n">
        <f aca="false">PERCENTILE($V$15:$V$136,$A57)</f>
        <v>877.568207593426</v>
      </c>
      <c r="E57" s="19" t="n">
        <f aca="false">PERCENTILE($Y$15:$Y$126,$A57)</f>
        <v>459.443949187299</v>
      </c>
      <c r="F57" s="19" t="n">
        <f aca="false">PERCENTILE($AB$15:$AB$116,$A57)</f>
        <v>174.922783741798</v>
      </c>
      <c r="G57" s="19" t="n">
        <f aca="false">PERCENTILE($AE$15:$AE$106,$A57)</f>
        <v>-50.3660234112032</v>
      </c>
      <c r="H57" s="19" t="n">
        <f aca="false">PERCENTILE($AH$15:$AH$96,$A57)</f>
        <v>-636.211371437279</v>
      </c>
      <c r="I57" s="64" t="n">
        <f aca="false">PERCENTILE($AK$15:$AK$86,$A57)</f>
        <v>-2188.14962208555</v>
      </c>
      <c r="K57" s="24" t="s">
        <v>99</v>
      </c>
      <c r="P57" s="26"/>
      <c r="Q57" s="9"/>
      <c r="S57" s="27" t="n">
        <v>1913</v>
      </c>
      <c r="T57" s="6" t="n">
        <f aca="false">EM971</f>
        <v>774.705479300654</v>
      </c>
      <c r="U57" s="4" t="n">
        <v>1.71428571428571</v>
      </c>
      <c r="V57" s="28" t="n">
        <f aca="false">T57/U57</f>
        <v>451.911529592048</v>
      </c>
      <c r="W57" s="6" t="n">
        <f aca="false">EO971</f>
        <v>390.216956959579</v>
      </c>
      <c r="X57" s="4" t="n">
        <v>1.31632653061225</v>
      </c>
      <c r="Y57" s="28" t="n">
        <f aca="false">W57/X57</f>
        <v>296.443889783246</v>
      </c>
      <c r="Z57" s="6" t="n">
        <f aca="false">EQ971</f>
        <v>-107.085958098463</v>
      </c>
      <c r="AA57" s="4" t="n">
        <v>1.72448979591837</v>
      </c>
      <c r="AB57" s="28" t="n">
        <f aca="false">Z57/AA57</f>
        <v>-62.0971828026588</v>
      </c>
      <c r="AC57" s="6" t="n">
        <f aca="false">ES971</f>
        <v>-2107.2706104442</v>
      </c>
      <c r="AD57" s="4" t="n">
        <v>2.71428571428571</v>
      </c>
      <c r="AE57" s="28" t="n">
        <f aca="false">AC57/AD57</f>
        <v>-776.362856479443</v>
      </c>
      <c r="AF57" s="6" t="n">
        <f aca="false">EU971</f>
        <v>-7381.97458595487</v>
      </c>
      <c r="AG57" s="4" t="n">
        <v>3.10204081632653</v>
      </c>
      <c r="AH57" s="28" t="n">
        <f aca="false">AF57/AG57</f>
        <v>-2379.71549152493</v>
      </c>
      <c r="AI57" s="6" t="n">
        <f aca="false">EW971</f>
        <v>-18736.1565015513</v>
      </c>
      <c r="AJ57" s="4" t="n">
        <v>4.3469387755102</v>
      </c>
      <c r="AK57" s="28" t="n">
        <f aca="false">AI57/AJ57</f>
        <v>-4310.19562711743</v>
      </c>
      <c r="AL57" s="29"/>
      <c r="AP57" s="51" t="n">
        <f aca="false">EN971</f>
        <v>1923</v>
      </c>
      <c r="AR57" s="51" t="n">
        <f aca="false">EP971</f>
        <v>1933</v>
      </c>
      <c r="AT57" s="51" t="n">
        <f aca="false">ER971</f>
        <v>1943</v>
      </c>
      <c r="AV57" s="51" t="n">
        <f aca="false">ET971</f>
        <v>1953</v>
      </c>
      <c r="AX57" s="51" t="n">
        <f aca="false">EV971</f>
        <v>1963</v>
      </c>
    </row>
    <row r="58" customFormat="false" ht="14.25" hidden="false" customHeight="false" outlineLevel="0" collapsed="false">
      <c r="A58" s="60" t="n">
        <f aca="false">A57-0.1</f>
        <v>0.2</v>
      </c>
      <c r="B58" s="61" t="n">
        <f aca="false">IF($B$5=1,+D58,(IF($B$5=2,+E58,(IF($B$5=3,+F58,(IF($B$5=4,+G58,(IF($B$5=5,+H58,(IF($B$5=6,+I58,0)))))))))))</f>
        <v>-38.3587565626377</v>
      </c>
      <c r="C58" s="55"/>
      <c r="D58" s="63" t="n">
        <f aca="false">PERCENTILE($V$15:$V$136,$A58)</f>
        <v>694.621216354014</v>
      </c>
      <c r="E58" s="19" t="n">
        <f aca="false">PERCENTILE($Y$15:$Y$126,$A58)</f>
        <v>326.597436011472</v>
      </c>
      <c r="F58" s="19" t="n">
        <f aca="false">PERCENTILE($AB$15:$AB$116,$A58)</f>
        <v>-38.3587565626377</v>
      </c>
      <c r="G58" s="19" t="n">
        <f aca="false">PERCENTILE($AE$15:$AE$106,$A58)</f>
        <v>-474.251387598246</v>
      </c>
      <c r="H58" s="19" t="n">
        <f aca="false">PERCENTILE($AH$15:$AH$96,$A58)</f>
        <v>-1385.10533104524</v>
      </c>
      <c r="I58" s="64" t="n">
        <f aca="false">PERCENTILE($AK$15:$AK$86,$A58)</f>
        <v>-3709.0130526928</v>
      </c>
      <c r="K58" s="24" t="s">
        <v>100</v>
      </c>
      <c r="P58" s="26"/>
      <c r="Q58" s="9"/>
      <c r="S58" s="27" t="n">
        <v>1914</v>
      </c>
      <c r="T58" s="6" t="n">
        <f aca="false">EM989</f>
        <v>843.099993493983</v>
      </c>
      <c r="U58" s="4" t="n">
        <v>1.73</v>
      </c>
      <c r="V58" s="28" t="n">
        <f aca="false">T58/U58</f>
        <v>487.341036701724</v>
      </c>
      <c r="W58" s="6" t="n">
        <f aca="false">EO989</f>
        <v>686.942753216069</v>
      </c>
      <c r="X58" s="4" t="n">
        <v>1.32</v>
      </c>
      <c r="Y58" s="28" t="n">
        <f aca="false">W58/X58</f>
        <v>520.41117667884</v>
      </c>
      <c r="Z58" s="6" t="n">
        <f aca="false">EQ989</f>
        <v>197.298451194942</v>
      </c>
      <c r="AA58" s="4" t="n">
        <v>1.74</v>
      </c>
      <c r="AB58" s="28" t="n">
        <f aca="false">Z58/AA58</f>
        <v>113.389914479852</v>
      </c>
      <c r="AC58" s="6" t="n">
        <f aca="false">ES989</f>
        <v>-1307.32911385521</v>
      </c>
      <c r="AD58" s="4" t="n">
        <v>2.69</v>
      </c>
      <c r="AE58" s="28" t="n">
        <f aca="false">AC58/AD58</f>
        <v>-485.995953106026</v>
      </c>
      <c r="AF58" s="6" t="n">
        <f aca="false">EU989</f>
        <v>-5827.82860820884</v>
      </c>
      <c r="AG58" s="4" t="n">
        <v>3.09</v>
      </c>
      <c r="AH58" s="28" t="n">
        <f aca="false">AF58/AG58</f>
        <v>-1886.02867579574</v>
      </c>
      <c r="AI58" s="6" t="n">
        <f aca="false">EW989</f>
        <v>-13028.4477113262</v>
      </c>
      <c r="AJ58" s="4" t="n">
        <v>4.66</v>
      </c>
      <c r="AK58" s="28" t="n">
        <f aca="false">AI58/AJ58</f>
        <v>-2795.80422989833</v>
      </c>
      <c r="AL58" s="29"/>
      <c r="AP58" s="51" t="n">
        <f aca="false">EN989</f>
        <v>1924</v>
      </c>
      <c r="AR58" s="51" t="n">
        <f aca="false">EP989</f>
        <v>1934</v>
      </c>
      <c r="AT58" s="51" t="n">
        <f aca="false">ER989</f>
        <v>1944</v>
      </c>
      <c r="AV58" s="51" t="n">
        <f aca="false">ET989</f>
        <v>1954</v>
      </c>
      <c r="AX58" s="51" t="n">
        <f aca="false">EV989</f>
        <v>1964</v>
      </c>
    </row>
    <row r="59" customFormat="false" ht="12.75" hidden="false" customHeight="false" outlineLevel="0" collapsed="false">
      <c r="A59" s="60" t="n">
        <f aca="false">A58-0.1</f>
        <v>0.1</v>
      </c>
      <c r="B59" s="61" t="n">
        <f aca="false">IF($B$5=1,+D59,(IF($B$5=2,+E59,(IF($B$5=3,+F59,(IF($B$5=4,+G59,(IF($B$5=5,+H59,(IF($B$5=6,+I59,0)))))))))))</f>
        <v>-274.569874511168</v>
      </c>
      <c r="D59" s="63" t="n">
        <f aca="false">PERCENTILE($V$15:$V$136,$A59)</f>
        <v>487.58616647305</v>
      </c>
      <c r="E59" s="19" t="n">
        <f aca="false">PERCENTILE($Y$15:$Y$126,$A59)</f>
        <v>227.497139738364</v>
      </c>
      <c r="F59" s="19" t="n">
        <f aca="false">PERCENTILE($AB$15:$AB$116,$A59)</f>
        <v>-274.569874511168</v>
      </c>
      <c r="G59" s="19" t="n">
        <f aca="false">PERCENTILE($AE$15:$AE$106,$A59)</f>
        <v>-733.698389041449</v>
      </c>
      <c r="H59" s="19" t="n">
        <f aca="false">PERCENTILE($AH$15:$AH$96,$A59)</f>
        <v>-1884.22802203856</v>
      </c>
      <c r="I59" s="64" t="n">
        <f aca="false">PERCENTILE($AK$15:$AK$86,$A59)</f>
        <v>-4563.52190145194</v>
      </c>
      <c r="P59" s="26"/>
      <c r="Q59" s="9"/>
      <c r="S59" s="27" t="n">
        <v>1915</v>
      </c>
      <c r="T59" s="6" t="n">
        <f aca="false">EM1007</f>
        <v>1071.4689407601</v>
      </c>
      <c r="U59" s="4" t="n">
        <v>1.71287128712871</v>
      </c>
      <c r="V59" s="28" t="n">
        <f aca="false">T59/U59</f>
        <v>625.539670617171</v>
      </c>
      <c r="W59" s="6" t="n">
        <f aca="false">EO1007</f>
        <v>916.005844188166</v>
      </c>
      <c r="X59" s="4" t="n">
        <v>1.34653465346535</v>
      </c>
      <c r="Y59" s="28" t="n">
        <f aca="false">W59/X59</f>
        <v>680.269046051505</v>
      </c>
      <c r="Z59" s="6" t="n">
        <f aca="false">EQ1007</f>
        <v>765.275836436066</v>
      </c>
      <c r="AA59" s="4" t="n">
        <v>1.76237623762376</v>
      </c>
      <c r="AB59" s="28" t="n">
        <f aca="false">Z59/AA59</f>
        <v>434.229547640689</v>
      </c>
      <c r="AC59" s="6" t="n">
        <f aca="false">ES1007</f>
        <v>-34.4375380877926</v>
      </c>
      <c r="AD59" s="4" t="n">
        <v>2.64356435643564</v>
      </c>
      <c r="AE59" s="28" t="n">
        <f aca="false">AC59/AD59</f>
        <v>-13.0269338833972</v>
      </c>
      <c r="AF59" s="6" t="n">
        <f aca="false">EU1007</f>
        <v>-2289.52958496229</v>
      </c>
      <c r="AG59" s="4" t="n">
        <v>3.08910891089109</v>
      </c>
      <c r="AH59" s="28" t="n">
        <f aca="false">AF59/AG59</f>
        <v>-741.161820773048</v>
      </c>
      <c r="AI59" s="6" t="n">
        <f aca="false">EW1007</f>
        <v>-5546.34766747356</v>
      </c>
      <c r="AJ59" s="4" t="n">
        <v>5.15841584158416</v>
      </c>
      <c r="AK59" s="28" t="n">
        <f aca="false">AI59/AJ59</f>
        <v>-1075.20367450063</v>
      </c>
      <c r="AL59" s="29"/>
      <c r="AP59" s="51" t="n">
        <f aca="false">EN1007</f>
        <v>1925</v>
      </c>
      <c r="AR59" s="51" t="n">
        <f aca="false">EP1007</f>
        <v>1935</v>
      </c>
      <c r="AT59" s="51" t="n">
        <f aca="false">ER1007</f>
        <v>1945</v>
      </c>
      <c r="AV59" s="51" t="n">
        <f aca="false">ET1007</f>
        <v>1955</v>
      </c>
      <c r="AX59" s="51" t="n">
        <f aca="false">EV1007</f>
        <v>1965</v>
      </c>
    </row>
    <row r="60" customFormat="false" ht="14.25" hidden="false" customHeight="false" outlineLevel="0" collapsed="false">
      <c r="A60" s="60" t="n">
        <f aca="false">A59-0.1</f>
        <v>0</v>
      </c>
      <c r="B60" s="61" t="n">
        <f aca="false">IF($B$5=1,+D60,(IF($B$5=2,+E60,(IF($B$5=3,+F60,(IF($B$5=4,+G60,(IF($B$5=5,+H60,(IF($B$5=6,+I60,0)))))))))))</f>
        <v>-631.651273877825</v>
      </c>
      <c r="D60" s="63" t="n">
        <f aca="false">PERCENTILE($V$15:$V$136,$A60)</f>
        <v>338.513524232575</v>
      </c>
      <c r="E60" s="19" t="n">
        <f aca="false">PERCENTILE($Y$15:$Y$126,$A60)</f>
        <v>14.5338318410216</v>
      </c>
      <c r="F60" s="19" t="n">
        <f aca="false">PERCENTILE($AB$15:$AB$116,$A60)</f>
        <v>-631.651273877825</v>
      </c>
      <c r="G60" s="19" t="n">
        <f aca="false">PERCENTILE($AE$15:$AE$106,$A60)</f>
        <v>-1182.98859204144</v>
      </c>
      <c r="H60" s="19" t="n">
        <f aca="false">PERCENTILE($AH$15:$AH$96,$A60)</f>
        <v>-3568.90776190395</v>
      </c>
      <c r="I60" s="64" t="n">
        <f aca="false">PERCENTILE($AK$15:$AK$86,$A60)</f>
        <v>-6767.51219635876</v>
      </c>
      <c r="K60" s="20" t="s">
        <v>101</v>
      </c>
      <c r="P60" s="26"/>
      <c r="Q60" s="9"/>
      <c r="S60" s="27" t="n">
        <v>1916</v>
      </c>
      <c r="T60" s="6" t="n">
        <f aca="false">EM1025</f>
        <v>1002.73697643116</v>
      </c>
      <c r="U60" s="4" t="n">
        <v>1.72115384615385</v>
      </c>
      <c r="V60" s="28" t="n">
        <f aca="false">T60/U60</f>
        <v>582.595785189051</v>
      </c>
      <c r="W60" s="6" t="n">
        <f aca="false">EO1025</f>
        <v>961.055485751717</v>
      </c>
      <c r="X60" s="4" t="n">
        <v>1.32692307692308</v>
      </c>
      <c r="Y60" s="28" t="n">
        <f aca="false">W60/X60</f>
        <v>724.273699407091</v>
      </c>
      <c r="Z60" s="6" t="n">
        <f aca="false">EQ1025</f>
        <v>674.293215583289</v>
      </c>
      <c r="AA60" s="4" t="n">
        <v>1.75</v>
      </c>
      <c r="AB60" s="28" t="n">
        <f aca="false">Z60/AA60</f>
        <v>385.310408904736</v>
      </c>
      <c r="AC60" s="6" t="n">
        <f aca="false">ES1025</f>
        <v>-351.181641086447</v>
      </c>
      <c r="AD60" s="4" t="n">
        <v>2.57692307692308</v>
      </c>
      <c r="AE60" s="28" t="n">
        <f aca="false">AC60/AD60</f>
        <v>-136.279442809666</v>
      </c>
      <c r="AF60" s="6" t="n">
        <f aca="false">EU1025</f>
        <v>-2782.52489338899</v>
      </c>
      <c r="AG60" s="4" t="n">
        <v>3.05769230769231</v>
      </c>
      <c r="AH60" s="28" t="n">
        <f aca="false">AF60/AG60</f>
        <v>-910.008141234137</v>
      </c>
      <c r="AI60" s="6" t="n">
        <f aca="false">EW1025</f>
        <v>-7138.02565862952</v>
      </c>
      <c r="AJ60" s="4" t="n">
        <v>5.34615384615385</v>
      </c>
      <c r="AK60" s="28" t="n">
        <f aca="false">AI60/AJ60</f>
        <v>-1335.17026708178</v>
      </c>
      <c r="AL60" s="29"/>
      <c r="AP60" s="51" t="n">
        <f aca="false">EN1025</f>
        <v>1926</v>
      </c>
      <c r="AR60" s="51" t="n">
        <f aca="false">EP1025</f>
        <v>1936</v>
      </c>
      <c r="AT60" s="51" t="n">
        <f aca="false">ER1025</f>
        <v>1946</v>
      </c>
      <c r="AV60" s="51" t="n">
        <f aca="false">ET1025</f>
        <v>1956</v>
      </c>
      <c r="AX60" s="51" t="n">
        <f aca="false">EV1025</f>
        <v>1966</v>
      </c>
    </row>
    <row r="61" customFormat="false" ht="13.5" hidden="false" customHeight="false" outlineLevel="0" collapsed="false">
      <c r="D61" s="36"/>
      <c r="E61" s="37"/>
      <c r="F61" s="37"/>
      <c r="G61" s="37"/>
      <c r="H61" s="37"/>
      <c r="I61" s="39"/>
      <c r="P61" s="26"/>
      <c r="Q61" s="9"/>
      <c r="S61" s="27" t="n">
        <v>1917</v>
      </c>
      <c r="T61" s="6" t="n">
        <f aca="false">EM1043</f>
        <v>1178.44945267136</v>
      </c>
      <c r="U61" s="4" t="n">
        <v>1.4957264957265</v>
      </c>
      <c r="V61" s="28" t="n">
        <f aca="false">T61/U61</f>
        <v>787.87763407171</v>
      </c>
      <c r="W61" s="6" t="n">
        <f aca="false">EO1043</f>
        <v>1592.06487352641</v>
      </c>
      <c r="X61" s="4" t="n">
        <v>1.20512820512821</v>
      </c>
      <c r="Y61" s="28" t="n">
        <f aca="false">W61/X61</f>
        <v>1321.07510781978</v>
      </c>
      <c r="Z61" s="6" t="n">
        <f aca="false">EQ1043</f>
        <v>1404.61099276065</v>
      </c>
      <c r="AA61" s="4" t="n">
        <v>1.83760683760684</v>
      </c>
      <c r="AB61" s="28" t="n">
        <f aca="false">Z61/AA61</f>
        <v>764.369703037192</v>
      </c>
      <c r="AC61" s="6" t="n">
        <f aca="false">ES1043</f>
        <v>2352.06087499638</v>
      </c>
      <c r="AD61" s="4" t="n">
        <v>2.35897435897436</v>
      </c>
      <c r="AE61" s="28" t="n">
        <f aca="false">AC61/AD61</f>
        <v>997.069283965858</v>
      </c>
      <c r="AF61" s="6" t="n">
        <f aca="false">EU1043</f>
        <v>3329.26639092159</v>
      </c>
      <c r="AG61" s="4" t="n">
        <v>2.81196581196581</v>
      </c>
      <c r="AH61" s="28" t="n">
        <f aca="false">AF61/AG61</f>
        <v>1183.96403567728</v>
      </c>
      <c r="AI61" s="6" t="n">
        <f aca="false">EW1043</f>
        <v>4149.63017860957</v>
      </c>
      <c r="AJ61" s="4" t="n">
        <v>5</v>
      </c>
      <c r="AK61" s="28" t="n">
        <f aca="false">AI61/AJ61</f>
        <v>829.926035721914</v>
      </c>
      <c r="AL61" s="29"/>
      <c r="AP61" s="51" t="n">
        <f aca="false">EN1043</f>
        <v>1927</v>
      </c>
      <c r="AR61" s="51" t="n">
        <f aca="false">EP1043</f>
        <v>1937</v>
      </c>
      <c r="AT61" s="51" t="n">
        <f aca="false">ER1043</f>
        <v>1947</v>
      </c>
      <c r="AV61" s="51" t="n">
        <f aca="false">ET1043</f>
        <v>1957</v>
      </c>
      <c r="AX61" s="51" t="n">
        <f aca="false">EV1043</f>
        <v>1967</v>
      </c>
    </row>
    <row r="62" customFormat="false" ht="12.75" hidden="false" customHeight="false" outlineLevel="0" collapsed="false">
      <c r="P62" s="26"/>
      <c r="Q62" s="9"/>
      <c r="S62" s="27" t="n">
        <v>1918</v>
      </c>
      <c r="T62" s="6" t="n">
        <f aca="false">EM1061</f>
        <v>1905.56486584809</v>
      </c>
      <c r="U62" s="4" t="n">
        <v>1.23571428571429</v>
      </c>
      <c r="V62" s="28" t="n">
        <f aca="false">T62/U62</f>
        <v>1542.07561398111</v>
      </c>
      <c r="W62" s="6" t="n">
        <f aca="false">EO1061</f>
        <v>2100.47305766353</v>
      </c>
      <c r="X62" s="4" t="n">
        <v>1.01428571428571</v>
      </c>
      <c r="Y62" s="28" t="n">
        <f aca="false">W62/X62</f>
        <v>2070.8889300908</v>
      </c>
      <c r="Z62" s="6" t="n">
        <f aca="false">EQ1061</f>
        <v>2880.66869777139</v>
      </c>
      <c r="AA62" s="4" t="n">
        <v>1.69285714285714</v>
      </c>
      <c r="AB62" s="28" t="n">
        <f aca="false">Z62/AA62</f>
        <v>1701.66083412656</v>
      </c>
      <c r="AC62" s="6" t="n">
        <f aca="false">ES1061</f>
        <v>6684.10891158229</v>
      </c>
      <c r="AD62" s="4" t="n">
        <v>2.04285714285714</v>
      </c>
      <c r="AE62" s="28" t="n">
        <f aca="false">AC62/AD62</f>
        <v>3271.94142525007</v>
      </c>
      <c r="AF62" s="6" t="n">
        <f aca="false">EU1061</f>
        <v>14470.5354526066</v>
      </c>
      <c r="AG62" s="4" t="n">
        <v>2.43571428571429</v>
      </c>
      <c r="AH62" s="28" t="n">
        <f aca="false">AF62/AG62</f>
        <v>5940.98229725786</v>
      </c>
      <c r="AI62" s="6" t="n">
        <f aca="false">EW1061</f>
        <v>22291.7426293519</v>
      </c>
      <c r="AJ62" s="4" t="n">
        <v>4.46428571428571</v>
      </c>
      <c r="AK62" s="28" t="n">
        <f aca="false">AI62/AJ62</f>
        <v>4993.35034897482</v>
      </c>
      <c r="AL62" s="29"/>
      <c r="AP62" s="51" t="n">
        <f aca="false">EN1061</f>
        <v>1928</v>
      </c>
      <c r="AR62" s="51" t="n">
        <f aca="false">EP1061</f>
        <v>1938</v>
      </c>
      <c r="AT62" s="51" t="n">
        <f aca="false">ER1061</f>
        <v>1948</v>
      </c>
      <c r="AV62" s="51" t="n">
        <f aca="false">ET1061</f>
        <v>1958</v>
      </c>
      <c r="AX62" s="51" t="n">
        <f aca="false">EV1061</f>
        <v>1968</v>
      </c>
    </row>
    <row r="63" customFormat="false" ht="12.75" hidden="false" customHeight="false" outlineLevel="0" collapsed="false">
      <c r="K63" s="22" t="s">
        <v>102</v>
      </c>
      <c r="P63" s="26"/>
      <c r="Q63" s="9"/>
      <c r="S63" s="27" t="n">
        <v>1919</v>
      </c>
      <c r="T63" s="6" t="n">
        <f aca="false">EM1079</f>
        <v>2362.18505769134</v>
      </c>
      <c r="U63" s="4" t="n">
        <v>1.03636363636364</v>
      </c>
      <c r="V63" s="28" t="n">
        <f aca="false">T63/U63</f>
        <v>2279.30137145656</v>
      </c>
      <c r="W63" s="6" t="n">
        <f aca="false">EO1079</f>
        <v>2271.64998415912</v>
      </c>
      <c r="X63" s="4" t="n">
        <v>0.848484848484849</v>
      </c>
      <c r="Y63" s="28" t="n">
        <f aca="false">W63/X63</f>
        <v>2677.30176704468</v>
      </c>
      <c r="Z63" s="6" t="n">
        <f aca="false">EQ1079</f>
        <v>3144.10675696992</v>
      </c>
      <c r="AA63" s="4" t="n">
        <v>1.45454545454545</v>
      </c>
      <c r="AB63" s="28" t="n">
        <f aca="false">Z63/AA63</f>
        <v>2161.57339541682</v>
      </c>
      <c r="AC63" s="6" t="n">
        <f aca="false">ES1079</f>
        <v>8938.67600753092</v>
      </c>
      <c r="AD63" s="4" t="n">
        <v>1.75757575757576</v>
      </c>
      <c r="AE63" s="28" t="n">
        <f aca="false">AC63/AD63</f>
        <v>5085.79841807794</v>
      </c>
      <c r="AF63" s="6" t="n">
        <f aca="false">EU1079</f>
        <v>17411.7414020197</v>
      </c>
      <c r="AG63" s="4" t="n">
        <v>2.15757575757576</v>
      </c>
      <c r="AH63" s="28" t="n">
        <f aca="false">AF63/AG63</f>
        <v>8070.04868352035</v>
      </c>
      <c r="AI63" s="6" t="n">
        <f aca="false">EW1079</f>
        <v>28353.8865478153</v>
      </c>
      <c r="AJ63" s="4" t="n">
        <v>4.13939393939394</v>
      </c>
      <c r="AK63" s="28" t="n">
        <f aca="false">AI63/AJ63</f>
        <v>6849.7676140403</v>
      </c>
      <c r="AL63" s="29"/>
      <c r="AP63" s="51" t="n">
        <f aca="false">EN1079</f>
        <v>1929</v>
      </c>
      <c r="AR63" s="51" t="n">
        <f aca="false">EP1079</f>
        <v>1939</v>
      </c>
      <c r="AT63" s="51" t="n">
        <f aca="false">ER1079</f>
        <v>1949</v>
      </c>
      <c r="AV63" s="51" t="n">
        <f aca="false">ET1079</f>
        <v>1959</v>
      </c>
      <c r="AX63" s="51" t="n">
        <f aca="false">EV1079</f>
        <v>1969</v>
      </c>
    </row>
    <row r="64" customFormat="false" ht="13.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P64" s="26"/>
      <c r="Q64" s="9"/>
      <c r="S64" s="27" t="n">
        <v>1920</v>
      </c>
      <c r="T64" s="6" t="n">
        <f aca="false">EM1097</f>
        <v>1977.57450663998</v>
      </c>
      <c r="U64" s="4" t="n">
        <v>0.886010362694301</v>
      </c>
      <c r="V64" s="28" t="n">
        <f aca="false">T64/U64</f>
        <v>2231.99929696793</v>
      </c>
      <c r="W64" s="6" t="n">
        <f aca="false">EO1097</f>
        <v>1954.71679144282</v>
      </c>
      <c r="X64" s="4" t="n">
        <v>0.72020725388601</v>
      </c>
      <c r="Y64" s="28" t="n">
        <f aca="false">W64/X64</f>
        <v>2714.10317085227</v>
      </c>
      <c r="Z64" s="6" t="n">
        <f aca="false">EQ1097</f>
        <v>2802.1047694227</v>
      </c>
      <c r="AA64" s="4" t="n">
        <v>1.21761658031088</v>
      </c>
      <c r="AB64" s="28" t="n">
        <f aca="false">Z64/AA64</f>
        <v>2301.30306595141</v>
      </c>
      <c r="AC64" s="6" t="n">
        <f aca="false">ES1097</f>
        <v>7493.42892568254</v>
      </c>
      <c r="AD64" s="4" t="n">
        <v>1.51813471502591</v>
      </c>
      <c r="AE64" s="28" t="n">
        <f aca="false">AC64/AD64</f>
        <v>4935.94465070556</v>
      </c>
      <c r="AF64" s="6" t="n">
        <f aca="false">EU1097</f>
        <v>13366.908993845</v>
      </c>
      <c r="AG64" s="4" t="n">
        <v>1.95854922279793</v>
      </c>
      <c r="AH64" s="28" t="n">
        <f aca="false">AF64/AG64</f>
        <v>6824.90326934415</v>
      </c>
      <c r="AI64" s="6" t="n">
        <f aca="false">EW1097</f>
        <v>24672.1633011399</v>
      </c>
      <c r="AJ64" s="4" t="n">
        <v>4.03108808290155</v>
      </c>
      <c r="AK64" s="28" t="n">
        <f aca="false">AI64/AJ64</f>
        <v>6120.47238704371</v>
      </c>
      <c r="AL64" s="29"/>
      <c r="AP64" s="51" t="n">
        <f aca="false">EN1097</f>
        <v>1930</v>
      </c>
      <c r="AR64" s="51" t="n">
        <f aca="false">EP1097</f>
        <v>1940</v>
      </c>
      <c r="AT64" s="51" t="n">
        <f aca="false">ER1097</f>
        <v>1950</v>
      </c>
      <c r="AV64" s="51" t="n">
        <f aca="false">ET1097</f>
        <v>1960</v>
      </c>
      <c r="AX64" s="51" t="n">
        <f aca="false">EV1097</f>
        <v>1970</v>
      </c>
    </row>
    <row r="65" customFormat="false" ht="14.25" hidden="false" customHeight="false" outlineLevel="0" collapsed="false">
      <c r="B65" s="66"/>
      <c r="C65" s="67" t="s">
        <v>103</v>
      </c>
      <c r="D65" s="31"/>
      <c r="E65" s="31"/>
      <c r="F65" s="31"/>
      <c r="G65" s="31"/>
      <c r="H65" s="31"/>
      <c r="I65" s="32"/>
      <c r="K65" s="0" t="s">
        <v>104</v>
      </c>
      <c r="P65" s="26"/>
      <c r="Q65" s="9"/>
      <c r="S65" s="27" t="n">
        <v>1921</v>
      </c>
      <c r="T65" s="6" t="n">
        <f aca="false">EM1115</f>
        <v>1877.22769426805</v>
      </c>
      <c r="U65" s="4" t="n">
        <v>0.836842105263158</v>
      </c>
      <c r="V65" s="28" t="n">
        <f aca="false">T65/U65</f>
        <v>2243.22806233289</v>
      </c>
      <c r="W65" s="6" t="n">
        <f aca="false">EO1115</f>
        <v>1989.2242274269</v>
      </c>
      <c r="X65" s="4" t="n">
        <v>0.742105263157895</v>
      </c>
      <c r="Y65" s="28" t="n">
        <f aca="false">W65/X65</f>
        <v>2680.51491639086</v>
      </c>
      <c r="Z65" s="6" t="n">
        <f aca="false">EQ1115</f>
        <v>3555.44036099076</v>
      </c>
      <c r="AA65" s="4" t="n">
        <v>1.33684210526316</v>
      </c>
      <c r="AB65" s="28" t="n">
        <f aca="false">Z65/AA65</f>
        <v>2659.58137239467</v>
      </c>
      <c r="AC65" s="6" t="n">
        <f aca="false">ES1115</f>
        <v>8319.61373927975</v>
      </c>
      <c r="AD65" s="4" t="n">
        <v>1.56842105263158</v>
      </c>
      <c r="AE65" s="28" t="n">
        <f aca="false">AC65/AD65</f>
        <v>5304.4517129636</v>
      </c>
      <c r="AF65" s="6" t="n">
        <f aca="false">EU1115</f>
        <v>15030.5875704879</v>
      </c>
      <c r="AG65" s="4" t="n">
        <v>2.09473684210526</v>
      </c>
      <c r="AH65" s="28" t="n">
        <f aca="false">AF65/AG65</f>
        <v>7175.40612661482</v>
      </c>
      <c r="AI65" s="6" t="n">
        <f aca="false">EW1115</f>
        <v>31586.6013219224</v>
      </c>
      <c r="AJ65" s="4" t="n">
        <v>4.57894736842105</v>
      </c>
      <c r="AK65" s="28" t="n">
        <f aca="false">AI65/AJ65</f>
        <v>6898.22327720145</v>
      </c>
      <c r="AL65" s="29"/>
      <c r="AP65" s="51" t="n">
        <f aca="false">EN1115</f>
        <v>1931</v>
      </c>
      <c r="AR65" s="51" t="n">
        <f aca="false">EP1115</f>
        <v>1941</v>
      </c>
      <c r="AT65" s="51" t="n">
        <f aca="false">ER1115</f>
        <v>1951</v>
      </c>
      <c r="AV65" s="51" t="n">
        <f aca="false">ET1115</f>
        <v>1961</v>
      </c>
      <c r="AX65" s="51" t="n">
        <f aca="false">EV1115</f>
        <v>1971</v>
      </c>
    </row>
    <row r="66" customFormat="false" ht="14.25" hidden="false" customHeight="false" outlineLevel="0" collapsed="false">
      <c r="B66" s="33"/>
      <c r="C66" s="21" t="s">
        <v>105</v>
      </c>
      <c r="H66" s="55"/>
      <c r="I66" s="35"/>
      <c r="K66" s="0" t="s">
        <v>106</v>
      </c>
      <c r="P66" s="26"/>
      <c r="Q66" s="9"/>
      <c r="S66" s="27" t="n">
        <v>1922</v>
      </c>
      <c r="T66" s="6" t="n">
        <f aca="false">EM1133</f>
        <v>1387.20164085387</v>
      </c>
      <c r="U66" s="4" t="n">
        <v>0.846153846153846</v>
      </c>
      <c r="V66" s="28" t="n">
        <f aca="false">T66/U66</f>
        <v>1639.42012100912</v>
      </c>
      <c r="W66" s="6" t="n">
        <f aca="false">EO1133</f>
        <v>1785.53150946814</v>
      </c>
      <c r="X66" s="4" t="n">
        <v>0.928994082840237</v>
      </c>
      <c r="Y66" s="28" t="n">
        <f aca="false">W66/X66</f>
        <v>1922.00525541475</v>
      </c>
      <c r="Z66" s="6" t="n">
        <f aca="false">EQ1133</f>
        <v>3726.36311893531</v>
      </c>
      <c r="AA66" s="4" t="n">
        <v>1.56804733727811</v>
      </c>
      <c r="AB66" s="28" t="n">
        <f aca="false">Z66/AA66</f>
        <v>2376.43534754742</v>
      </c>
      <c r="AC66" s="6" t="n">
        <f aca="false">ES1133</f>
        <v>8704.75617149563</v>
      </c>
      <c r="AD66" s="4" t="n">
        <v>1.77514792899408</v>
      </c>
      <c r="AE66" s="28" t="n">
        <f aca="false">AC66/AD66</f>
        <v>4903.67930994254</v>
      </c>
      <c r="AF66" s="6" t="n">
        <f aca="false">EU1133</f>
        <v>15307.7139382793</v>
      </c>
      <c r="AG66" s="4" t="n">
        <v>2.43195266272189</v>
      </c>
      <c r="AH66" s="28" t="n">
        <f aca="false">AF66/AG66</f>
        <v>6294.41278727299</v>
      </c>
      <c r="AI66" s="6" t="n">
        <f aca="false">EW1133</f>
        <v>29654.9841606042</v>
      </c>
      <c r="AJ66" s="4" t="n">
        <v>5.57988165680473</v>
      </c>
      <c r="AK66" s="28" t="n">
        <f aca="false">AI66/AJ66</f>
        <v>5314.62600545292</v>
      </c>
      <c r="AL66" s="29"/>
      <c r="AP66" s="51" t="n">
        <f aca="false">EN1133</f>
        <v>1932</v>
      </c>
      <c r="AR66" s="51" t="n">
        <f aca="false">EP1133</f>
        <v>1942</v>
      </c>
      <c r="AT66" s="51" t="n">
        <f aca="false">ER1133</f>
        <v>1952</v>
      </c>
      <c r="AV66" s="51" t="n">
        <f aca="false">ET1133</f>
        <v>1962</v>
      </c>
      <c r="AX66" s="51" t="n">
        <f aca="false">EV1133</f>
        <v>1972</v>
      </c>
    </row>
    <row r="67" customFormat="false" ht="14.25" hidden="false" customHeight="false" outlineLevel="0" collapsed="false">
      <c r="B67" s="68"/>
      <c r="C67" s="69" t="s">
        <v>107</v>
      </c>
      <c r="H67" s="55"/>
      <c r="I67" s="35"/>
      <c r="P67" s="26"/>
      <c r="Q67" s="9"/>
      <c r="S67" s="27" t="n">
        <v>1923</v>
      </c>
      <c r="T67" s="6" t="n">
        <f aca="false">EM1151</f>
        <v>1100.88617690625</v>
      </c>
      <c r="U67" s="4" t="n">
        <v>0.767857142857143</v>
      </c>
      <c r="V67" s="28" t="n">
        <f aca="false">T67/U67</f>
        <v>1433.71223038954</v>
      </c>
      <c r="W67" s="6" t="n">
        <f aca="false">EO1151</f>
        <v>1588.59045160383</v>
      </c>
      <c r="X67" s="4" t="n">
        <v>1.00595238095238</v>
      </c>
      <c r="Y67" s="28" t="n">
        <f aca="false">W67/X67</f>
        <v>1579.19050810321</v>
      </c>
      <c r="Z67" s="6" t="n">
        <f aca="false">EQ1151</f>
        <v>3100.72905132617</v>
      </c>
      <c r="AA67" s="4" t="n">
        <v>1.58333333333333</v>
      </c>
      <c r="AB67" s="28" t="n">
        <f aca="false">Z67/AA67</f>
        <v>1958.35519031127</v>
      </c>
      <c r="AC67" s="6" t="n">
        <f aca="false">ES1151</f>
        <v>6444.94331043651</v>
      </c>
      <c r="AD67" s="4" t="n">
        <v>1.80952380952381</v>
      </c>
      <c r="AE67" s="28" t="n">
        <f aca="false">AC67/AD67</f>
        <v>3561.67919787281</v>
      </c>
      <c r="AF67" s="6" t="n">
        <f aca="false">EU1151</f>
        <v>12572.257010478</v>
      </c>
      <c r="AG67" s="4" t="n">
        <v>2.53571428571429</v>
      </c>
      <c r="AH67" s="28" t="n">
        <f aca="false">AF67/AG67</f>
        <v>4958.07318723076</v>
      </c>
      <c r="AI67" s="6" t="n">
        <f aca="false">EW1151</f>
        <v>24937.7199653544</v>
      </c>
      <c r="AJ67" s="4" t="n">
        <v>5.82142857142857</v>
      </c>
      <c r="AK67" s="28" t="n">
        <f aca="false">AI67/AJ67</f>
        <v>4283.78011674799</v>
      </c>
      <c r="AL67" s="29"/>
      <c r="AP67" s="51" t="n">
        <f aca="false">EN1151</f>
        <v>1933</v>
      </c>
      <c r="AR67" s="51" t="n">
        <f aca="false">EP1151</f>
        <v>1943</v>
      </c>
      <c r="AT67" s="51" t="n">
        <f aca="false">ER1151</f>
        <v>1953</v>
      </c>
      <c r="AV67" s="51" t="n">
        <f aca="false">ET1151</f>
        <v>1963</v>
      </c>
      <c r="AX67" s="51" t="n">
        <f aca="false">EV1151</f>
        <v>1973</v>
      </c>
    </row>
    <row r="68" customFormat="false" ht="12.75" hidden="false" customHeight="false" outlineLevel="0" collapsed="false">
      <c r="B68" s="68"/>
      <c r="H68" s="55"/>
      <c r="I68" s="35"/>
      <c r="P68" s="26"/>
      <c r="Q68" s="9"/>
      <c r="S68" s="27" t="n">
        <v>1924</v>
      </c>
      <c r="T68" s="6" t="n">
        <f aca="false">EM1169</f>
        <v>1414.98899598919</v>
      </c>
      <c r="U68" s="4" t="n">
        <v>0.763005780346821</v>
      </c>
      <c r="V68" s="28" t="n">
        <f aca="false">T68/U68</f>
        <v>1854.49315383432</v>
      </c>
      <c r="W68" s="6" t="n">
        <f aca="false">EO1169</f>
        <v>1762.93167638401</v>
      </c>
      <c r="X68" s="4" t="n">
        <v>1.00578034682081</v>
      </c>
      <c r="Y68" s="28" t="n">
        <f aca="false">W68/X68</f>
        <v>1752.79988514043</v>
      </c>
      <c r="Z68" s="6" t="n">
        <f aca="false">EQ1169</f>
        <v>3118.33568410768</v>
      </c>
      <c r="AA68" s="4" t="n">
        <v>1.55491329479769</v>
      </c>
      <c r="AB68" s="28" t="n">
        <f aca="false">Z68/AA68</f>
        <v>2005.47239163802</v>
      </c>
      <c r="AC68" s="6" t="n">
        <f aca="false">ES1169</f>
        <v>7299.62611155342</v>
      </c>
      <c r="AD68" s="4" t="n">
        <v>1.78612716763006</v>
      </c>
      <c r="AE68" s="28" t="n">
        <f aca="false">AC68/AD68</f>
        <v>4086.84568705094</v>
      </c>
      <c r="AF68" s="6" t="n">
        <f aca="false">EU1169</f>
        <v>11936.4727292801</v>
      </c>
      <c r="AG68" s="4" t="n">
        <v>2.69364161849711</v>
      </c>
      <c r="AH68" s="28" t="n">
        <f aca="false">AF68/AG68</f>
        <v>4431.35146387439</v>
      </c>
      <c r="AI68" s="6" t="n">
        <f aca="false">EW1169</f>
        <v>28919.1621454481</v>
      </c>
      <c r="AJ68" s="4" t="n">
        <v>5.89017341040462</v>
      </c>
      <c r="AK68" s="28" t="n">
        <f aca="false">AI68/AJ68</f>
        <v>4909.73017778461</v>
      </c>
      <c r="AL68" s="29"/>
      <c r="AP68" s="51" t="n">
        <f aca="false">EN1169</f>
        <v>1934</v>
      </c>
      <c r="AR68" s="51" t="n">
        <f aca="false">EP1169</f>
        <v>1944</v>
      </c>
      <c r="AT68" s="51" t="n">
        <f aca="false">ER1169</f>
        <v>1954</v>
      </c>
      <c r="AV68" s="51" t="n">
        <f aca="false">ET1169</f>
        <v>1964</v>
      </c>
      <c r="AX68" s="51" t="n">
        <f aca="false">EV1169</f>
        <v>1974</v>
      </c>
    </row>
    <row r="69" customFormat="false" ht="12.75" hidden="false" customHeight="false" outlineLevel="0" collapsed="false">
      <c r="B69" s="70" t="s">
        <v>23</v>
      </c>
      <c r="D69" s="71" t="n">
        <v>10</v>
      </c>
      <c r="E69" s="71" t="n">
        <v>20</v>
      </c>
      <c r="F69" s="71" t="n">
        <v>30</v>
      </c>
      <c r="G69" s="71" t="n">
        <v>40</v>
      </c>
      <c r="H69" s="71" t="n">
        <v>50</v>
      </c>
      <c r="I69" s="72" t="n">
        <v>60</v>
      </c>
      <c r="P69" s="26"/>
      <c r="Q69" s="9"/>
      <c r="S69" s="27" t="n">
        <v>1925</v>
      </c>
      <c r="T69" s="6" t="n">
        <f aca="false">EM1187</f>
        <v>1152.40831983216</v>
      </c>
      <c r="U69" s="4" t="n">
        <v>0.786127167630058</v>
      </c>
      <c r="V69" s="28" t="n">
        <f aca="false">T69/U69</f>
        <v>1465.93117155121</v>
      </c>
      <c r="W69" s="6" t="n">
        <f aca="false">EO1187</f>
        <v>1615.74567627828</v>
      </c>
      <c r="X69" s="4" t="n">
        <v>1.02890173410405</v>
      </c>
      <c r="Y69" s="28" t="n">
        <f aca="false">W69/X69</f>
        <v>1570.35956177608</v>
      </c>
      <c r="Z69" s="6" t="n">
        <f aca="false">EQ1187</f>
        <v>3128.88446012768</v>
      </c>
      <c r="AA69" s="4" t="n">
        <v>1.54335260115607</v>
      </c>
      <c r="AB69" s="28" t="n">
        <f aca="false">Z69/AA69</f>
        <v>2027.3296314685</v>
      </c>
      <c r="AC69" s="6" t="n">
        <f aca="false">ES1187</f>
        <v>6252.99091017109</v>
      </c>
      <c r="AD69" s="4" t="n">
        <v>1.80346820809249</v>
      </c>
      <c r="AE69" s="28" t="n">
        <f aca="false">AC69/AD69</f>
        <v>3467.20329313974</v>
      </c>
      <c r="AF69" s="6" t="n">
        <f aca="false">EU1187</f>
        <v>8140.79992796815</v>
      </c>
      <c r="AG69" s="4" t="n">
        <v>3.01156069364162</v>
      </c>
      <c r="AH69" s="28" t="n">
        <f aca="false">AF69/AG69</f>
        <v>2703.18308548655</v>
      </c>
      <c r="AI69" s="6" t="n">
        <f aca="false">EW1187</f>
        <v>22539.0492024092</v>
      </c>
      <c r="AJ69" s="4" t="n">
        <v>6.09826589595376</v>
      </c>
      <c r="AK69" s="28" t="n">
        <f aca="false">AI69/AJ69</f>
        <v>3695.97678864151</v>
      </c>
      <c r="AL69" s="29"/>
      <c r="AP69" s="51" t="n">
        <f aca="false">EN1187</f>
        <v>1935</v>
      </c>
      <c r="AR69" s="51" t="n">
        <f aca="false">EP1187</f>
        <v>1945</v>
      </c>
      <c r="AT69" s="51" t="n">
        <f aca="false">ER1187</f>
        <v>1955</v>
      </c>
      <c r="AV69" s="51" t="n">
        <f aca="false">ET1187</f>
        <v>1965</v>
      </c>
      <c r="AX69" s="51" t="n">
        <f aca="false">EV1187</f>
        <v>1975</v>
      </c>
    </row>
    <row r="70" customFormat="false" ht="12.75" hidden="false" customHeight="false" outlineLevel="0" collapsed="false">
      <c r="B70" s="73"/>
      <c r="H70" s="55"/>
      <c r="I70" s="35"/>
      <c r="P70" s="26"/>
      <c r="Q70" s="9"/>
      <c r="S70" s="27" t="n">
        <v>1926</v>
      </c>
      <c r="T70" s="6" t="n">
        <f aca="false">EM1205</f>
        <v>1254.92511912621</v>
      </c>
      <c r="U70" s="4" t="n">
        <v>0.770949720670391</v>
      </c>
      <c r="V70" s="28" t="n">
        <f aca="false">T70/U70</f>
        <v>1627.76519075067</v>
      </c>
      <c r="W70" s="6" t="n">
        <f aca="false">EO1205</f>
        <v>1529.13059352465</v>
      </c>
      <c r="X70" s="4" t="n">
        <v>1.01675977653631</v>
      </c>
      <c r="Y70" s="28" t="n">
        <f aca="false">W70/X70</f>
        <v>1503.92514418084</v>
      </c>
      <c r="Z70" s="6" t="n">
        <f aca="false">EQ1205</f>
        <v>2553.30284268233</v>
      </c>
      <c r="AA70" s="4" t="n">
        <v>1.49720670391061</v>
      </c>
      <c r="AB70" s="28" t="n">
        <f aca="false">Z70/AA70</f>
        <v>1705.37764492588</v>
      </c>
      <c r="AC70" s="6" t="n">
        <f aca="false">ES1205</f>
        <v>4341.19778725016</v>
      </c>
      <c r="AD70" s="4" t="n">
        <v>1.77653631284916</v>
      </c>
      <c r="AE70" s="28" t="n">
        <f aca="false">AC70/AD70</f>
        <v>2443.6302009993</v>
      </c>
      <c r="AF70" s="6" t="n">
        <f aca="false">EU1205</f>
        <v>5859.72085590642</v>
      </c>
      <c r="AG70" s="4" t="n">
        <v>3.10614525139665</v>
      </c>
      <c r="AH70" s="28" t="n">
        <f aca="false">AF70/AG70</f>
        <v>1886.49286548066</v>
      </c>
      <c r="AI70" s="6" t="n">
        <f aca="false">EW1205</f>
        <v>13466.5094652626</v>
      </c>
      <c r="AJ70" s="4" t="n">
        <v>6.12290502793296</v>
      </c>
      <c r="AK70" s="28" t="n">
        <f aca="false">AI70/AJ70</f>
        <v>2199.36605317702</v>
      </c>
      <c r="AL70" s="29"/>
      <c r="AP70" s="51" t="n">
        <f aca="false">EN1205</f>
        <v>1936</v>
      </c>
      <c r="AR70" s="51" t="n">
        <f aca="false">EP1205</f>
        <v>1946</v>
      </c>
      <c r="AT70" s="51" t="n">
        <f aca="false">ER1205</f>
        <v>1956</v>
      </c>
      <c r="AV70" s="51" t="n">
        <f aca="false">ET1205</f>
        <v>1966</v>
      </c>
      <c r="AX70" s="51" t="n">
        <f aca="false">EV1205</f>
        <v>1976</v>
      </c>
    </row>
    <row r="71" customFormat="false" ht="12.75" hidden="false" customHeight="false" outlineLevel="0" collapsed="false">
      <c r="B71" s="74" t="s">
        <v>108</v>
      </c>
      <c r="H71" s="55"/>
      <c r="I71" s="35"/>
      <c r="P71" s="26"/>
      <c r="Q71" s="9"/>
      <c r="S71" s="27" t="n">
        <v>1927</v>
      </c>
      <c r="T71" s="6" t="n">
        <f aca="false">EM1223</f>
        <v>1383.34552319389</v>
      </c>
      <c r="U71" s="4" t="n">
        <v>0.805714285714286</v>
      </c>
      <c r="V71" s="28" t="n">
        <f aca="false">T71/U71</f>
        <v>1716.91820254561</v>
      </c>
      <c r="W71" s="6" t="n">
        <f aca="false">EO1223</f>
        <v>1267.98001260297</v>
      </c>
      <c r="X71" s="4" t="n">
        <v>1.22857142857143</v>
      </c>
      <c r="Y71" s="28" t="n">
        <f aca="false">W71/X71</f>
        <v>1032.07675444428</v>
      </c>
      <c r="Z71" s="6" t="n">
        <f aca="false">EQ1223</f>
        <v>2285.26616524754</v>
      </c>
      <c r="AA71" s="4" t="n">
        <v>1.57714285714286</v>
      </c>
      <c r="AB71" s="28" t="n">
        <f aca="false">Z71/AA71</f>
        <v>1448.99122796492</v>
      </c>
      <c r="AC71" s="6" t="n">
        <f aca="false">ES1223</f>
        <v>3487.15159704147</v>
      </c>
      <c r="AD71" s="4" t="n">
        <v>1.88</v>
      </c>
      <c r="AE71" s="28" t="n">
        <f aca="false">AC71/AD71</f>
        <v>1854.86787076674</v>
      </c>
      <c r="AF71" s="6" t="n">
        <f aca="false">EU1223</f>
        <v>4858.42989736191</v>
      </c>
      <c r="AG71" s="4" t="n">
        <v>3.34285714285714</v>
      </c>
      <c r="AH71" s="28" t="n">
        <f aca="false">AF71/AG71</f>
        <v>1453.37646502279</v>
      </c>
      <c r="AI71" s="6" t="n">
        <f aca="false">EW1223</f>
        <v>11240.6312044025</v>
      </c>
      <c r="AJ71" s="4" t="n">
        <v>6.35428571428571</v>
      </c>
      <c r="AK71" s="28" t="n">
        <f aca="false">AI71/AJ71</f>
        <v>1768.98422731155</v>
      </c>
      <c r="AL71" s="29"/>
      <c r="AP71" s="51" t="n">
        <f aca="false">EN1223</f>
        <v>1937</v>
      </c>
      <c r="AR71" s="51" t="n">
        <f aca="false">EP1223</f>
        <v>1947</v>
      </c>
      <c r="AT71" s="51" t="n">
        <f aca="false">ER1223</f>
        <v>1957</v>
      </c>
      <c r="AV71" s="51" t="n">
        <f aca="false">ET1223</f>
        <v>1967</v>
      </c>
      <c r="AX71" s="51" t="n">
        <f aca="false">EV1223</f>
        <v>1977</v>
      </c>
    </row>
    <row r="72" customFormat="false" ht="12.75" hidden="false" customHeight="false" outlineLevel="0" collapsed="false">
      <c r="B72" s="75" t="n">
        <v>1</v>
      </c>
      <c r="D72" s="11" t="n">
        <f aca="false">(((D31/$B$4)^(1/D$69)))-1</f>
        <v>0.0950978269207958</v>
      </c>
      <c r="E72" s="11" t="n">
        <f aca="false">(((E31/$B$4)^(1/E$69)))-1</f>
        <v>0.0975779789340443</v>
      </c>
      <c r="F72" s="11" t="n">
        <f aca="false">(((F31/$B$4)^(1/F$69)))-1</f>
        <v>0.0562441934702942</v>
      </c>
      <c r="G72" s="11" t="n">
        <f aca="false">(((G31/$B$4)^(1/G$69)))-1</f>
        <v>0.0694677206429799</v>
      </c>
      <c r="H72" s="11" t="n">
        <f aca="false">(((H31/$B$4)^(1/H$69)))-1</f>
        <v>0.0783573470964913</v>
      </c>
      <c r="I72" s="76" t="n">
        <f aca="false">(((I31/$B$4)^(1/I$69)))-1</f>
        <v>0.0611407365531931</v>
      </c>
      <c r="P72" s="26"/>
      <c r="Q72" s="9"/>
      <c r="S72" s="27" t="n">
        <v>1928</v>
      </c>
      <c r="T72" s="6" t="n">
        <f aca="false">EM1241</f>
        <v>865.059322745961</v>
      </c>
      <c r="U72" s="4" t="n">
        <v>0.820809248554913</v>
      </c>
      <c r="V72" s="28" t="n">
        <f aca="false">T72/U72</f>
        <v>1053.91030165529</v>
      </c>
      <c r="W72" s="6" t="n">
        <f aca="false">EO1241</f>
        <v>800.346014132906</v>
      </c>
      <c r="X72" s="4" t="n">
        <v>1.36994219653179</v>
      </c>
      <c r="Y72" s="28" t="n">
        <f aca="false">W72/X72</f>
        <v>584.218820443007</v>
      </c>
      <c r="Z72" s="6" t="n">
        <f aca="false">EQ1241</f>
        <v>947.649043864999</v>
      </c>
      <c r="AA72" s="4" t="n">
        <v>1.65317919075145</v>
      </c>
      <c r="AB72" s="28" t="n">
        <f aca="false">Z72/AA72</f>
        <v>573.228267792464</v>
      </c>
      <c r="AC72" s="6" t="n">
        <f aca="false">ES1241</f>
        <v>914.407655747233</v>
      </c>
      <c r="AD72" s="4" t="n">
        <v>1.97109826589595</v>
      </c>
      <c r="AE72" s="28" t="n">
        <f aca="false">AC72/AD72</f>
        <v>463.907696317511</v>
      </c>
      <c r="AF72" s="6" t="n">
        <f aca="false">EU1241</f>
        <v>-215.114495836452</v>
      </c>
      <c r="AG72" s="4" t="n">
        <v>3.61271676300578</v>
      </c>
      <c r="AH72" s="28" t="n">
        <f aca="false">AF72/AG72</f>
        <v>-59.5436924475298</v>
      </c>
      <c r="AI72" s="6" t="n">
        <f aca="false">EW1241</f>
        <v>-6015.79267502927</v>
      </c>
      <c r="AJ72" s="4" t="n">
        <v>6.6878612716763</v>
      </c>
      <c r="AK72" s="28" t="n">
        <f aca="false">AI72/AJ72</f>
        <v>-899.509189956839</v>
      </c>
      <c r="AL72" s="29"/>
      <c r="AP72" s="51" t="n">
        <f aca="false">EN1241</f>
        <v>1938</v>
      </c>
      <c r="AR72" s="51" t="n">
        <f aca="false">EP1241</f>
        <v>1948</v>
      </c>
      <c r="AT72" s="51" t="n">
        <f aca="false">ER1241</f>
        <v>1958</v>
      </c>
      <c r="AV72" s="51" t="n">
        <f aca="false">ET1241</f>
        <v>1968</v>
      </c>
      <c r="AX72" s="51" t="n">
        <f aca="false">EV1241</f>
        <v>1978</v>
      </c>
    </row>
    <row r="73" customFormat="false" ht="12.75" hidden="false" customHeight="false" outlineLevel="0" collapsed="false">
      <c r="A73" s="55"/>
      <c r="B73" s="77" t="n">
        <f aca="false">B72-0.1</f>
        <v>0.9</v>
      </c>
      <c r="D73" s="11" t="n">
        <f aca="false">(((D32/$B$4)^(1/D$69)))-1</f>
        <v>0.0722694223081499</v>
      </c>
      <c r="E73" s="11" t="n">
        <f aca="false">(((E32/$B$4)^(1/E$69)))-1</f>
        <v>0.0570084849475483</v>
      </c>
      <c r="F73" s="11" t="n">
        <f aca="false">(((F32/$B$4)^(1/F$69)))-1</f>
        <v>0.044727410260814</v>
      </c>
      <c r="G73" s="11" t="n">
        <f aca="false">(((G32/$B$4)^(1/G$69)))-1</f>
        <v>0.0543874700950922</v>
      </c>
      <c r="H73" s="11" t="n">
        <f aca="false">(((H32/$B$4)^(1/H$69)))-1</f>
        <v>0.056743809291403</v>
      </c>
      <c r="I73" s="76" t="n">
        <f aca="false">(((I32/$B$4)^(1/I$69)))-1</f>
        <v>0.053273069481536</v>
      </c>
      <c r="P73" s="26"/>
      <c r="Q73" s="9"/>
      <c r="S73" s="27" t="n">
        <v>1929</v>
      </c>
      <c r="T73" s="6" t="n">
        <f aca="false">EM1259</f>
        <v>622.477082378973</v>
      </c>
      <c r="U73" s="4" t="n">
        <v>0.818713450292398</v>
      </c>
      <c r="V73" s="28" t="n">
        <f aca="false">T73/U73</f>
        <v>760.311293477174</v>
      </c>
      <c r="W73" s="6" t="n">
        <f aca="false">EO1259</f>
        <v>317.609463125355</v>
      </c>
      <c r="X73" s="4" t="n">
        <v>1.40350877192982</v>
      </c>
      <c r="Y73" s="28" t="n">
        <f aca="false">W73/X73</f>
        <v>226.296742476815</v>
      </c>
      <c r="Z73" s="6" t="n">
        <f aca="false">EQ1259</f>
        <v>-417.54525386271</v>
      </c>
      <c r="AA73" s="4" t="n">
        <v>1.69590643274854</v>
      </c>
      <c r="AB73" s="28" t="n">
        <f aca="false">Z73/AA73</f>
        <v>-246.207718656977</v>
      </c>
      <c r="AC73" s="6" t="n">
        <f aca="false">ES1259</f>
        <v>-2239.33079291366</v>
      </c>
      <c r="AD73" s="4" t="n">
        <v>2.08187134502924</v>
      </c>
      <c r="AE73" s="28" t="n">
        <f aca="false">AC73/AD73</f>
        <v>-1075.63361120291</v>
      </c>
      <c r="AF73" s="6" t="n">
        <f aca="false">EU1259</f>
        <v>-5875.29557411466</v>
      </c>
      <c r="AG73" s="4" t="n">
        <v>3.99415204678363</v>
      </c>
      <c r="AH73" s="28" t="n">
        <f aca="false">AF73/AG73</f>
        <v>-1470.97444095697</v>
      </c>
      <c r="AI73" s="6" t="n">
        <f aca="false">EW1259</f>
        <v>-26526.6813645607</v>
      </c>
      <c r="AJ73" s="4" t="n">
        <v>7.08187134502924</v>
      </c>
      <c r="AK73" s="28" t="n">
        <f aca="false">AI73/AJ73</f>
        <v>-3745.71636113946</v>
      </c>
      <c r="AL73" s="29"/>
      <c r="AP73" s="51" t="n">
        <f aca="false">EN1259</f>
        <v>1939</v>
      </c>
      <c r="AR73" s="51" t="n">
        <f aca="false">EP1259</f>
        <v>1949</v>
      </c>
      <c r="AT73" s="51" t="n">
        <f aca="false">ER1259</f>
        <v>1959</v>
      </c>
      <c r="AV73" s="51" t="n">
        <f aca="false">ET1259</f>
        <v>1969</v>
      </c>
      <c r="AX73" s="51" t="n">
        <f aca="false">EV1259</f>
        <v>1979</v>
      </c>
    </row>
    <row r="74" customFormat="false" ht="12.75" hidden="false" customHeight="false" outlineLevel="0" collapsed="false">
      <c r="A74" s="55"/>
      <c r="B74" s="77" t="n">
        <f aca="false">B73-0.1</f>
        <v>0.8</v>
      </c>
      <c r="D74" s="11" t="n">
        <f aca="false">(((D33/$B$4)^(1/D$69)))-1</f>
        <v>0.0635325926950583</v>
      </c>
      <c r="E74" s="11" t="n">
        <f aca="false">(((E33/$B$4)^(1/E$69)))-1</f>
        <v>0.0383253742230456</v>
      </c>
      <c r="F74" s="11" t="n">
        <f aca="false">(((F33/$B$4)^(1/F$69)))-1</f>
        <v>0.0375742078560015</v>
      </c>
      <c r="G74" s="11" t="n">
        <f aca="false">(((G33/$B$4)^(1/G$69)))-1</f>
        <v>0.0425664816948606</v>
      </c>
      <c r="H74" s="11" t="n">
        <f aca="false">(((H33/$B$4)^(1/H$69)))-1</f>
        <v>0.0469269998054647</v>
      </c>
      <c r="I74" s="76" t="n">
        <f aca="false">(((I33/$B$4)^(1/I$69)))-1</f>
        <v>0.0440782332556295</v>
      </c>
      <c r="P74" s="26"/>
      <c r="Q74" s="9"/>
      <c r="S74" s="27" t="n">
        <v>1930</v>
      </c>
      <c r="T74" s="6" t="n">
        <f aca="false">EM1277</f>
        <v>656.051171576883</v>
      </c>
      <c r="U74" s="4" t="n">
        <v>0.812865497076023</v>
      </c>
      <c r="V74" s="28" t="n">
        <f aca="false">T74/U74</f>
        <v>807.084534817605</v>
      </c>
      <c r="W74" s="6" t="n">
        <f aca="false">EO1277</f>
        <v>327.489286822757</v>
      </c>
      <c r="X74" s="4" t="n">
        <v>1.37426900584795</v>
      </c>
      <c r="Y74" s="28" t="n">
        <f aca="false">W74/X74</f>
        <v>238.300715092304</v>
      </c>
      <c r="Z74" s="6" t="n">
        <f aca="false">EQ1277</f>
        <v>-485.665636444209</v>
      </c>
      <c r="AA74" s="4" t="n">
        <v>1.71345029239766</v>
      </c>
      <c r="AB74" s="28" t="n">
        <f aca="false">Z74/AA74</f>
        <v>-283.443084750716</v>
      </c>
      <c r="AC74" s="6" t="n">
        <f aca="false">ES1277</f>
        <v>-2331.6958132076</v>
      </c>
      <c r="AD74" s="4" t="n">
        <v>2.21052631578947</v>
      </c>
      <c r="AE74" s="28" t="n">
        <f aca="false">AC74/AD74</f>
        <v>-1054.81477264153</v>
      </c>
      <c r="AF74" s="6" t="n">
        <f aca="false">EU1277</f>
        <v>-7153.20300627014</v>
      </c>
      <c r="AG74" s="4" t="n">
        <v>4.54970760233918</v>
      </c>
      <c r="AH74" s="28" t="n">
        <f aca="false">AF74/AG74</f>
        <v>-1572.23356564549</v>
      </c>
      <c r="AI74" s="6" t="n">
        <f aca="false">EW1277</f>
        <v>-32539.3295252483</v>
      </c>
      <c r="AJ74" s="4" t="n">
        <v>7.45029239766082</v>
      </c>
      <c r="AK74" s="28" t="n">
        <f aca="false">AI74/AJ74</f>
        <v>-4367.52382167775</v>
      </c>
      <c r="AL74" s="29"/>
      <c r="AP74" s="51" t="n">
        <f aca="false">EN1277</f>
        <v>1940</v>
      </c>
      <c r="AR74" s="51" t="n">
        <f aca="false">EP1277</f>
        <v>1950</v>
      </c>
      <c r="AT74" s="51" t="n">
        <f aca="false">ER1277</f>
        <v>1960</v>
      </c>
      <c r="AV74" s="51" t="n">
        <f aca="false">ET1277</f>
        <v>1970</v>
      </c>
      <c r="AX74" s="51" t="n">
        <f aca="false">EV1277</f>
        <v>1980</v>
      </c>
    </row>
    <row r="75" customFormat="false" ht="12.75" hidden="false" customHeight="false" outlineLevel="0" collapsed="false">
      <c r="A75" s="55"/>
      <c r="B75" s="77" t="n">
        <f aca="false">B74-0.1</f>
        <v>0.7</v>
      </c>
      <c r="D75" s="11" t="n">
        <f aca="false">(((D34/$B$4)^(1/D$69)))-1</f>
        <v>0.0421225972499504</v>
      </c>
      <c r="E75" s="11" t="n">
        <f aca="false">(((E34/$B$4)^(1/E$69)))-1</f>
        <v>0.0274810409332349</v>
      </c>
      <c r="F75" s="11" t="n">
        <f aca="false">(((F34/$B$4)^(1/F$69)))-1</f>
        <v>0.0301348395753713</v>
      </c>
      <c r="G75" s="11" t="n">
        <f aca="false">(((G34/$B$4)^(1/G$69)))-1</f>
        <v>0.0363512537895818</v>
      </c>
      <c r="H75" s="11" t="n">
        <f aca="false">(((H34/$B$4)^(1/H$69)))-1</f>
        <v>0.0397163045608755</v>
      </c>
      <c r="I75" s="76" t="n">
        <f aca="false">(((I34/$B$4)^(1/I$69)))-1</f>
        <v>0.0322694019445089</v>
      </c>
      <c r="P75" s="26"/>
      <c r="Q75" s="9"/>
      <c r="S75" s="27" t="n">
        <v>1931</v>
      </c>
      <c r="T75" s="6" t="n">
        <f aca="false">EM1295</f>
        <v>735.310800036125</v>
      </c>
      <c r="U75" s="4" t="n">
        <v>0.886792452830189</v>
      </c>
      <c r="V75" s="28" t="n">
        <f aca="false">T75/U75</f>
        <v>829.180263870524</v>
      </c>
      <c r="W75" s="6" t="n">
        <f aca="false">EO1295</f>
        <v>537.640878716112</v>
      </c>
      <c r="X75" s="4" t="n">
        <v>1.59748427672956</v>
      </c>
      <c r="Y75" s="28" t="n">
        <f aca="false">W75/X75</f>
        <v>336.554723290795</v>
      </c>
      <c r="Z75" s="6" t="n">
        <f aca="false">EQ1295</f>
        <v>-137.160726126401</v>
      </c>
      <c r="AA75" s="4" t="n">
        <v>1.87421383647799</v>
      </c>
      <c r="AB75" s="28" t="n">
        <f aca="false">Z75/AA75</f>
        <v>-73.1830719936166</v>
      </c>
      <c r="AC75" s="6" t="n">
        <f aca="false">ES1295</f>
        <v>-1847.63835951356</v>
      </c>
      <c r="AD75" s="4" t="n">
        <v>2.50314465408805</v>
      </c>
      <c r="AE75" s="28" t="n">
        <f aca="false">AC75/AD75</f>
        <v>-738.126882318231</v>
      </c>
      <c r="AF75" s="6" t="n">
        <f aca="false">EU1295</f>
        <v>-7609.75056429386</v>
      </c>
      <c r="AG75" s="4" t="n">
        <v>5.47169811320755</v>
      </c>
      <c r="AH75" s="28" t="n">
        <f aca="false">AF75/AG75</f>
        <v>-1390.74751692267</v>
      </c>
      <c r="AI75" s="6" t="n">
        <f aca="false">EW1295</f>
        <v>-30155.4777122498</v>
      </c>
      <c r="AJ75" s="4" t="n">
        <v>8.46540880503145</v>
      </c>
      <c r="AK75" s="28" t="n">
        <f aca="false">AI75/AJ75</f>
        <v>-3562.19981890618</v>
      </c>
      <c r="AL75" s="29"/>
      <c r="AP75" s="51" t="n">
        <f aca="false">EN1295</f>
        <v>1941</v>
      </c>
      <c r="AR75" s="51" t="n">
        <f aca="false">EP1295</f>
        <v>1951</v>
      </c>
      <c r="AT75" s="51" t="n">
        <f aca="false">ER1295</f>
        <v>1961</v>
      </c>
      <c r="AV75" s="51" t="n">
        <f aca="false">ET1295</f>
        <v>1971</v>
      </c>
      <c r="AX75" s="51" t="n">
        <f aca="false">EV1295</f>
        <v>1981</v>
      </c>
    </row>
    <row r="76" customFormat="false" ht="12.75" hidden="false" customHeight="false" outlineLevel="0" collapsed="false">
      <c r="A76" s="55"/>
      <c r="B76" s="77" t="n">
        <f aca="false">B75-0.1</f>
        <v>0.6</v>
      </c>
      <c r="D76" s="11" t="n">
        <f aca="false">(((D35/$B$4)^(1/D$69)))-1</f>
        <v>0.0323890027897595</v>
      </c>
      <c r="E76" s="11" t="n">
        <f aca="false">(((E35/$B$4)^(1/E$69)))-1</f>
        <v>0.0210237704036513</v>
      </c>
      <c r="F76" s="11" t="n">
        <f aca="false">(((F35/$B$4)^(1/F$69)))-1</f>
        <v>0.0211965204837095</v>
      </c>
      <c r="G76" s="11" t="n">
        <f aca="false">(((G35/$B$4)^(1/G$69)))-1</f>
        <v>0.0227253756699035</v>
      </c>
      <c r="H76" s="11" t="n">
        <f aca="false">(((H35/$B$4)^(1/H$69)))-1</f>
        <v>0.0288836005500963</v>
      </c>
      <c r="I76" s="76" t="n">
        <f aca="false">(((I35/$B$4)^(1/I$69)))-1</f>
        <v>0.0092517508231722</v>
      </c>
      <c r="P76" s="26"/>
      <c r="Q76" s="9"/>
      <c r="S76" s="27" t="n">
        <v>1932</v>
      </c>
      <c r="T76" s="6" t="n">
        <f aca="false">EM1313</f>
        <v>1016.45346817303</v>
      </c>
      <c r="U76" s="4" t="n">
        <v>1.0979020979021</v>
      </c>
      <c r="V76" s="28" t="n">
        <f aca="false">T76/U76</f>
        <v>925.814305406013</v>
      </c>
      <c r="W76" s="6" t="n">
        <f aca="false">EO1313</f>
        <v>1353.37674496153</v>
      </c>
      <c r="X76" s="4" t="n">
        <v>1.85314685314685</v>
      </c>
      <c r="Y76" s="28" t="n">
        <f aca="false">W76/X76</f>
        <v>730.31273407358</v>
      </c>
      <c r="Z76" s="6" t="n">
        <f aca="false">EQ1313</f>
        <v>1847.20030777928</v>
      </c>
      <c r="AA76" s="4" t="n">
        <v>2.0979020979021</v>
      </c>
      <c r="AB76" s="28" t="n">
        <f aca="false">Z76/AA76</f>
        <v>880.498813374792</v>
      </c>
      <c r="AC76" s="6" t="n">
        <f aca="false">ES1313</f>
        <v>1697.78943005898</v>
      </c>
      <c r="AD76" s="4" t="n">
        <v>2.87412587412587</v>
      </c>
      <c r="AE76" s="28" t="n">
        <f aca="false">AC76/AD76</f>
        <v>590.715057173804</v>
      </c>
      <c r="AF76" s="6" t="n">
        <f aca="false">EU1313</f>
        <v>-220.740649666415</v>
      </c>
      <c r="AG76" s="4" t="n">
        <v>6.59440559440559</v>
      </c>
      <c r="AH76" s="28" t="n">
        <f aca="false">AF76/AG76</f>
        <v>-33.4739267256599</v>
      </c>
      <c r="AI76" s="6" t="n">
        <f aca="false">EW1313</f>
        <v>-9220.72549972268</v>
      </c>
      <c r="AJ76" s="4" t="n">
        <v>9.65734265734266</v>
      </c>
      <c r="AK76" s="28" t="n">
        <f aca="false">AI76/AJ76</f>
        <v>-954.789099536817</v>
      </c>
      <c r="AL76" s="29"/>
      <c r="AP76" s="51" t="n">
        <f aca="false">EN1313</f>
        <v>1942</v>
      </c>
      <c r="AR76" s="51" t="n">
        <f aca="false">EP1313</f>
        <v>1952</v>
      </c>
      <c r="AT76" s="51" t="n">
        <f aca="false">ER1313</f>
        <v>1962</v>
      </c>
      <c r="AV76" s="51" t="n">
        <f aca="false">ET1313</f>
        <v>1972</v>
      </c>
      <c r="AX76" s="51" t="n">
        <f aca="false">EV1313</f>
        <v>1982</v>
      </c>
    </row>
    <row r="77" customFormat="false" ht="12.75" hidden="false" customHeight="false" outlineLevel="0" collapsed="false">
      <c r="A77" s="55"/>
      <c r="B77" s="77" t="n">
        <f aca="false">B76-0.1</f>
        <v>0.5</v>
      </c>
      <c r="D77" s="11" t="n">
        <f aca="false">(((D36/$B$4)^(1/D$69)))-1</f>
        <v>0.0212719832792752</v>
      </c>
      <c r="E77" s="11" t="n">
        <f aca="false">(((E36/$B$4)^(1/E$69)))-1</f>
        <v>0.0174099604606597</v>
      </c>
      <c r="F77" s="11" t="n">
        <f aca="false">(((F36/$B$4)^(1/F$69)))-1</f>
        <v>0.0109083812117947</v>
      </c>
      <c r="G77" s="11" t="n">
        <f aca="false">(((G36/$B$4)^(1/G$69)))-1</f>
        <v>0.0142518215157361</v>
      </c>
      <c r="H77" s="11" t="n">
        <f aca="false">(((H36/$B$4)^(1/H$69)))-1</f>
        <v>0.00513235835813797</v>
      </c>
      <c r="I77" s="76" t="e">
        <f aca="false">(((I36/$B$4)^(1/I$69)))-1</f>
        <v>#NUM!</v>
      </c>
      <c r="P77" s="26"/>
      <c r="Q77" s="9"/>
      <c r="S77" s="27" t="n">
        <v>1933</v>
      </c>
      <c r="T77" s="6" t="n">
        <f aca="false">EM1331</f>
        <v>1247.03337662546</v>
      </c>
      <c r="U77" s="4" t="n">
        <v>1.31007751937984</v>
      </c>
      <c r="V77" s="28" t="n">
        <f aca="false">T77/U77</f>
        <v>951.877547838372</v>
      </c>
      <c r="W77" s="6" t="n">
        <f aca="false">EO1331</f>
        <v>1878.95085047606</v>
      </c>
      <c r="X77" s="4" t="n">
        <v>2.06201550387597</v>
      </c>
      <c r="Y77" s="28" t="n">
        <f aca="false">W77/X77</f>
        <v>911.220525230871</v>
      </c>
      <c r="Z77" s="6" t="n">
        <f aca="false">EQ1331</f>
        <v>3027.59022142052</v>
      </c>
      <c r="AA77" s="4" t="n">
        <v>2.35658914728682</v>
      </c>
      <c r="AB77" s="28" t="n">
        <f aca="false">Z77/AA77</f>
        <v>1284.73400843173</v>
      </c>
      <c r="AC77" s="6" t="n">
        <f aca="false">ES1331</f>
        <v>4637.9982369767</v>
      </c>
      <c r="AD77" s="4" t="n">
        <v>3.30232558139535</v>
      </c>
      <c r="AE77" s="28" t="n">
        <f aca="false">AC77/AD77</f>
        <v>1404.46425485914</v>
      </c>
      <c r="AF77" s="6" t="n">
        <f aca="false">EU1331</f>
        <v>5941.85689268711</v>
      </c>
      <c r="AG77" s="4" t="n">
        <v>7.58139534883721</v>
      </c>
      <c r="AH77" s="28" t="n">
        <f aca="false">AF77/AG77</f>
        <v>783.741860078361</v>
      </c>
      <c r="AI77" s="6" t="n">
        <f aca="false">EW1331</f>
        <v>10776.0456311015</v>
      </c>
      <c r="AJ77" s="4" t="n">
        <v>11.0542635658915</v>
      </c>
      <c r="AK77" s="28" t="n">
        <f aca="false">AI77/AJ77</f>
        <v>974.831617399781</v>
      </c>
      <c r="AL77" s="29"/>
      <c r="AP77" s="51" t="n">
        <f aca="false">EN1331</f>
        <v>1943</v>
      </c>
      <c r="AR77" s="51" t="n">
        <f aca="false">EP1331</f>
        <v>1953</v>
      </c>
      <c r="AT77" s="51" t="n">
        <f aca="false">ER1331</f>
        <v>1963</v>
      </c>
      <c r="AV77" s="51" t="n">
        <f aca="false">ET1331</f>
        <v>1973</v>
      </c>
      <c r="AX77" s="51" t="n">
        <f aca="false">EV1331</f>
        <v>1983</v>
      </c>
    </row>
    <row r="78" customFormat="false" ht="12.75" hidden="false" customHeight="false" outlineLevel="0" collapsed="false">
      <c r="A78" s="55"/>
      <c r="B78" s="77" t="n">
        <f aca="false">B77-0.1</f>
        <v>0.4</v>
      </c>
      <c r="D78" s="11" t="n">
        <f aca="false">(((D37/$B$4)^(1/D$69)))-1</f>
        <v>0.0124816988890237</v>
      </c>
      <c r="E78" s="11" t="n">
        <f aca="false">(((E37/$B$4)^(1/E$69)))-1</f>
        <v>0.0105495765388499</v>
      </c>
      <c r="F78" s="11" t="n">
        <f aca="false">(((F37/$B$4)^(1/F$69)))-1</f>
        <v>-0.000291421115184432</v>
      </c>
      <c r="G78" s="11" t="n">
        <f aca="false">(((G37/$B$4)^(1/G$69)))-1</f>
        <v>-0.00893982257552384</v>
      </c>
      <c r="H78" s="11" t="e">
        <f aca="false">(((H37/$B$4)^(1/H$69)))-1</f>
        <v>#NUM!</v>
      </c>
      <c r="I78" s="76" t="e">
        <f aca="false">(((I37/$B$4)^(1/I$69)))-1</f>
        <v>#NUM!</v>
      </c>
      <c r="P78" s="26"/>
      <c r="Q78" s="9"/>
      <c r="S78" s="27" t="n">
        <v>1934</v>
      </c>
      <c r="T78" s="6" t="n">
        <f aca="false">EM1349</f>
        <v>942.563528348365</v>
      </c>
      <c r="U78" s="4" t="n">
        <v>1.31818181818182</v>
      </c>
      <c r="V78" s="28" t="n">
        <f aca="false">T78/U78</f>
        <v>715.048193919449</v>
      </c>
      <c r="W78" s="6" t="n">
        <f aca="false">EO1349</f>
        <v>904.338189379781</v>
      </c>
      <c r="X78" s="4" t="n">
        <v>2.03787878787879</v>
      </c>
      <c r="Y78" s="28" t="n">
        <f aca="false">W78/X78</f>
        <v>443.764464677067</v>
      </c>
      <c r="Z78" s="6" t="n">
        <f aca="false">EQ1349</f>
        <v>842.209850159127</v>
      </c>
      <c r="AA78" s="4" t="n">
        <v>2.34090909090909</v>
      </c>
      <c r="AB78" s="28" t="n">
        <f aca="false">Z78/AA78</f>
        <v>359.77896511652</v>
      </c>
      <c r="AC78" s="6" t="n">
        <f aca="false">ES1349</f>
        <v>-234.300882605218</v>
      </c>
      <c r="AD78" s="4" t="n">
        <v>3.53030303030303</v>
      </c>
      <c r="AE78" s="28" t="n">
        <f aca="false">AC78/AD78</f>
        <v>-66.3684903516926</v>
      </c>
      <c r="AF78" s="6" t="n">
        <f aca="false">EU1349</f>
        <v>-5703.46606920946</v>
      </c>
      <c r="AG78" s="4" t="n">
        <v>7.71969696969697</v>
      </c>
      <c r="AH78" s="28" t="n">
        <f aca="false">AF78/AG78</f>
        <v>-738.819942233217</v>
      </c>
      <c r="AI78" s="6" t="n">
        <f aca="false">EW1349</f>
        <v>-24600.4113748448</v>
      </c>
      <c r="AJ78" s="4" t="n">
        <v>11.0757575757576</v>
      </c>
      <c r="AK78" s="28" t="n">
        <f aca="false">AI78/AJ78</f>
        <v>-2221.1041733786</v>
      </c>
      <c r="AL78" s="29"/>
      <c r="AP78" s="51" t="n">
        <f aca="false">EN1349</f>
        <v>1944</v>
      </c>
      <c r="AR78" s="51" t="n">
        <f aca="false">EP1349</f>
        <v>1954</v>
      </c>
      <c r="AT78" s="51" t="n">
        <f aca="false">ER1349</f>
        <v>1964</v>
      </c>
      <c r="AV78" s="51" t="n">
        <f aca="false">ET1349</f>
        <v>1974</v>
      </c>
      <c r="AX78" s="51" t="n">
        <f aca="false">EV1349</f>
        <v>1984</v>
      </c>
    </row>
    <row r="79" customFormat="false" ht="12.75" hidden="false" customHeight="false" outlineLevel="0" collapsed="false">
      <c r="B79" s="77" t="n">
        <f aca="false">B78-0.1</f>
        <v>0.3</v>
      </c>
      <c r="C79" s="55"/>
      <c r="D79" s="11" t="n">
        <f aca="false">(((D38/$B$4)^(1/D$69)))-1</f>
        <v>0.00408283934158482</v>
      </c>
      <c r="E79" s="11" t="n">
        <f aca="false">(((E38/$B$4)^(1/E$69)))-1</f>
        <v>0.00157376249516683</v>
      </c>
      <c r="F79" s="11" t="n">
        <f aca="false">(((F38/$B$4)^(1/F$69)))-1</f>
        <v>-0.0291888645857867</v>
      </c>
      <c r="G79" s="11" t="e">
        <f aca="false">(((G38/$B$4)^(1/G$69)))-1</f>
        <v>#NUM!</v>
      </c>
      <c r="H79" s="11" t="e">
        <f aca="false">(((H38/$B$4)^(1/H$69)))-1</f>
        <v>#NUM!</v>
      </c>
      <c r="I79" s="76" t="e">
        <f aca="false">(((I38/$B$4)^(1/I$69)))-1</f>
        <v>#NUM!</v>
      </c>
      <c r="P79" s="26"/>
      <c r="Q79" s="9"/>
      <c r="S79" s="27" t="n">
        <v>1935</v>
      </c>
      <c r="T79" s="6" t="n">
        <f aca="false">EM1367</f>
        <v>1161.48488823773</v>
      </c>
      <c r="U79" s="4" t="n">
        <v>1.30882352941176</v>
      </c>
      <c r="V79" s="28" t="n">
        <f aca="false">T79/U79</f>
        <v>887.426656181637</v>
      </c>
      <c r="W79" s="6" t="n">
        <f aca="false">EO1367</f>
        <v>1546.33494441416</v>
      </c>
      <c r="X79" s="4" t="n">
        <v>1.96323529411765</v>
      </c>
      <c r="Y79" s="28" t="n">
        <f aca="false">W79/X79</f>
        <v>787.646263821443</v>
      </c>
      <c r="Z79" s="6" t="n">
        <f aca="false">EQ1367</f>
        <v>2060.96932752751</v>
      </c>
      <c r="AA79" s="4" t="n">
        <v>2.29411764705882</v>
      </c>
      <c r="AB79" s="28" t="n">
        <f aca="false">Z79/AA79</f>
        <v>898.371245332506</v>
      </c>
      <c r="AC79" s="6" t="n">
        <f aca="false">ES1367</f>
        <v>1493.98375083538</v>
      </c>
      <c r="AD79" s="4" t="n">
        <v>3.83088235294118</v>
      </c>
      <c r="AE79" s="28" t="n">
        <f aca="false">AC79/AD79</f>
        <v>389.984242060674</v>
      </c>
      <c r="AF79" s="6" t="n">
        <f aca="false">EU1367</f>
        <v>-315.466574410336</v>
      </c>
      <c r="AG79" s="4" t="n">
        <v>7.75735294117647</v>
      </c>
      <c r="AH79" s="28" t="n">
        <f aca="false">AF79/AG79</f>
        <v>-40.6667811562139</v>
      </c>
      <c r="AI79" s="6" t="n">
        <f aca="false">EW1367</f>
        <v>-8240.90845008735</v>
      </c>
      <c r="AJ79" s="4" t="n">
        <v>11.0514705882353</v>
      </c>
      <c r="AK79" s="28" t="n">
        <f aca="false">AI79/AJ79</f>
        <v>-745.68433081296</v>
      </c>
      <c r="AL79" s="29"/>
      <c r="AP79" s="51" t="n">
        <f aca="false">EN1367</f>
        <v>1945</v>
      </c>
      <c r="AR79" s="51" t="n">
        <f aca="false">EP1367</f>
        <v>1955</v>
      </c>
      <c r="AT79" s="51" t="n">
        <f aca="false">ER1367</f>
        <v>1965</v>
      </c>
      <c r="AV79" s="51" t="n">
        <f aca="false">ET1367</f>
        <v>1975</v>
      </c>
      <c r="AX79" s="51" t="n">
        <f aca="false">EV1367</f>
        <v>1985</v>
      </c>
    </row>
    <row r="80" customFormat="false" ht="12.75" hidden="false" customHeight="false" outlineLevel="0" collapsed="false">
      <c r="B80" s="77" t="n">
        <f aca="false">B79-0.1</f>
        <v>0.2</v>
      </c>
      <c r="D80" s="11" t="n">
        <f aca="false">(((D39/$B$4)^(1/D$69)))-1</f>
        <v>-0.00682259209242464</v>
      </c>
      <c r="E80" s="11" t="n">
        <f aca="false">(((E39/$B$4)^(1/E$69)))-1</f>
        <v>-0.011533087026653</v>
      </c>
      <c r="F80" s="11" t="e">
        <f aca="false">(((F39/$B$4)^(1/F$69)))-1</f>
        <v>#NUM!</v>
      </c>
      <c r="G80" s="11" t="e">
        <f aca="false">(((G39/$B$4)^(1/G$69)))-1</f>
        <v>#NUM!</v>
      </c>
      <c r="H80" s="11" t="e">
        <f aca="false">(((H39/$B$4)^(1/H$69)))-1</f>
        <v>#NUM!</v>
      </c>
      <c r="I80" s="76" t="e">
        <f aca="false">(((I39/$B$4)^(1/I$69)))-1</f>
        <v>#NUM!</v>
      </c>
      <c r="P80" s="26"/>
      <c r="Q80" s="9"/>
      <c r="S80" s="27" t="n">
        <v>1936</v>
      </c>
      <c r="T80" s="6" t="n">
        <f aca="false">EM1385</f>
        <v>916.138422728042</v>
      </c>
      <c r="U80" s="4" t="n">
        <v>1.31884057971014</v>
      </c>
      <c r="V80" s="28" t="n">
        <f aca="false">T80/U80</f>
        <v>694.654408442142</v>
      </c>
      <c r="W80" s="6" t="n">
        <f aca="false">EO1385</f>
        <v>630.665264560159</v>
      </c>
      <c r="X80" s="4" t="n">
        <v>1.94202898550725</v>
      </c>
      <c r="Y80" s="28" t="n">
        <f aca="false">W80/X80</f>
        <v>324.7455466765</v>
      </c>
      <c r="Z80" s="6" t="n">
        <f aca="false">EQ1385</f>
        <v>-257.953822206947</v>
      </c>
      <c r="AA80" s="4" t="n">
        <v>2.30434782608696</v>
      </c>
      <c r="AB80" s="28" t="n">
        <f aca="false">Z80/AA80</f>
        <v>-111.942224731317</v>
      </c>
      <c r="AC80" s="6" t="n">
        <f aca="false">ES1385</f>
        <v>-2406.85302510602</v>
      </c>
      <c r="AD80" s="4" t="n">
        <v>4.02898550724638</v>
      </c>
      <c r="AE80" s="28" t="n">
        <f aca="false">AC80/AD80</f>
        <v>-597.384383929192</v>
      </c>
      <c r="AF80" s="6" t="n">
        <f aca="false">EU1385</f>
        <v>-13156.7089777028</v>
      </c>
      <c r="AG80" s="4" t="n">
        <v>7.94202898550725</v>
      </c>
      <c r="AH80" s="28" t="n">
        <f aca="false">AF80/AG80</f>
        <v>-1656.59291872536</v>
      </c>
      <c r="AI80" s="6" t="n">
        <f aca="false">EW1385</f>
        <v>-46894.5942155245</v>
      </c>
      <c r="AJ80" s="4" t="n">
        <v>11.1884057971015</v>
      </c>
      <c r="AK80" s="28" t="n">
        <f aca="false">AI80/AJ80</f>
        <v>-4191.35621874506</v>
      </c>
      <c r="AL80" s="29"/>
      <c r="AP80" s="51" t="n">
        <f aca="false">EN1385</f>
        <v>1946</v>
      </c>
      <c r="AR80" s="51" t="n">
        <f aca="false">EP1385</f>
        <v>1956</v>
      </c>
      <c r="AT80" s="51" t="n">
        <f aca="false">ER1385</f>
        <v>1966</v>
      </c>
      <c r="AV80" s="51" t="n">
        <f aca="false">ET1385</f>
        <v>1976</v>
      </c>
      <c r="AX80" s="51" t="n">
        <f aca="false">EV1385</f>
        <v>1986</v>
      </c>
    </row>
    <row r="81" customFormat="false" ht="12.75" hidden="false" customHeight="false" outlineLevel="0" collapsed="false">
      <c r="B81" s="77" t="n">
        <f aca="false">B80-0.1</f>
        <v>0.1</v>
      </c>
      <c r="D81" s="11" t="n">
        <f aca="false">(((D40/$B$4)^(1/D$69)))-1</f>
        <v>-0.0175387676087995</v>
      </c>
      <c r="E81" s="11" t="n">
        <f aca="false">(((E40/$B$4)^(1/E$69)))-1</f>
        <v>-0.0418440452140543</v>
      </c>
      <c r="F81" s="11" t="e">
        <f aca="false">(((F40/$B$4)^(1/F$69)))-1</f>
        <v>#NUM!</v>
      </c>
      <c r="G81" s="11" t="e">
        <f aca="false">(((G40/$B$4)^(1/G$69)))-1</f>
        <v>#NUM!</v>
      </c>
      <c r="H81" s="11" t="e">
        <f aca="false">(((H40/$B$4)^(1/H$69)))-1</f>
        <v>#NUM!</v>
      </c>
      <c r="I81" s="76" t="e">
        <f aca="false">(((I40/$B$4)^(1/I$69)))-1</f>
        <v>#NUM!</v>
      </c>
      <c r="P81" s="26"/>
      <c r="Q81" s="9"/>
      <c r="S81" s="27" t="n">
        <v>1937</v>
      </c>
      <c r="T81" s="6" t="n">
        <f aca="false">EM1403</f>
        <v>597.265451546636</v>
      </c>
      <c r="U81" s="4" t="n">
        <v>1.52482269503546</v>
      </c>
      <c r="V81" s="28" t="n">
        <f aca="false">T81/U81</f>
        <v>391.695017060817</v>
      </c>
      <c r="W81" s="6" t="n">
        <f aca="false">EO1403</f>
        <v>28.449202752638</v>
      </c>
      <c r="X81" s="4" t="n">
        <v>1.95744680851064</v>
      </c>
      <c r="Y81" s="28" t="n">
        <f aca="false">W81/X81</f>
        <v>14.5338318410216</v>
      </c>
      <c r="Z81" s="6" t="n">
        <f aca="false">EQ1403</f>
        <v>-1473.85297238159</v>
      </c>
      <c r="AA81" s="4" t="n">
        <v>2.33333333333333</v>
      </c>
      <c r="AB81" s="28" t="n">
        <f aca="false">Z81/AA81</f>
        <v>-631.651273877825</v>
      </c>
      <c r="AC81" s="6" t="n">
        <f aca="false">ES1403</f>
        <v>-4908.14415846982</v>
      </c>
      <c r="AD81" s="4" t="n">
        <v>4.14893617021277</v>
      </c>
      <c r="AE81" s="28" t="n">
        <f aca="false">AC81/AD81</f>
        <v>-1182.98859204144</v>
      </c>
      <c r="AF81" s="6" t="n">
        <f aca="false">EU1403</f>
        <v>-23350.706790911</v>
      </c>
      <c r="AG81" s="4" t="n">
        <v>7.88652482269504</v>
      </c>
      <c r="AH81" s="28" t="n">
        <f aca="false">AF81/AG81</f>
        <v>-2960.83602294824</v>
      </c>
      <c r="AI81" s="6" t="n">
        <f aca="false">EW1403</f>
        <v>-76362.4957759346</v>
      </c>
      <c r="AJ81" s="4" t="n">
        <v>11.2836879432624</v>
      </c>
      <c r="AK81" s="28" t="n">
        <f aca="false">AI81/AJ81</f>
        <v>-6767.51219635876</v>
      </c>
      <c r="AL81" s="29"/>
      <c r="AP81" s="51" t="n">
        <f aca="false">EN1403</f>
        <v>1947</v>
      </c>
      <c r="AR81" s="51" t="n">
        <f aca="false">EP1403</f>
        <v>1957</v>
      </c>
      <c r="AT81" s="51" t="n">
        <f aca="false">ER1403</f>
        <v>1967</v>
      </c>
      <c r="AV81" s="51" t="n">
        <f aca="false">ET1403</f>
        <v>1977</v>
      </c>
      <c r="AX81" s="51" t="n">
        <f aca="false">EV1403</f>
        <v>1987</v>
      </c>
    </row>
    <row r="82" customFormat="false" ht="12.75" hidden="false" customHeight="false" outlineLevel="0" collapsed="false">
      <c r="B82" s="77" t="n">
        <f aca="false">B81-0.1</f>
        <v>0</v>
      </c>
      <c r="C82" s="55"/>
      <c r="D82" s="11" t="n">
        <f aca="false">(((D41/$B$4)^(1/D$69)))-1</f>
        <v>-0.050233735659154</v>
      </c>
      <c r="E82" s="11" t="n">
        <f aca="false">(((E41/$B$4)^(1/E$69)))-1</f>
        <v>-0.163042308096479</v>
      </c>
      <c r="F82" s="11" t="e">
        <f aca="false">(((F41/$B$4)^(1/F$69)))-1</f>
        <v>#NUM!</v>
      </c>
      <c r="G82" s="11" t="e">
        <f aca="false">(((G41/$B$4)^(1/G$69)))-1</f>
        <v>#NUM!</v>
      </c>
      <c r="H82" s="11" t="e">
        <f aca="false">(((H41/$B$4)^(1/H$69)))-1</f>
        <v>#NUM!</v>
      </c>
      <c r="I82" s="76" t="e">
        <f aca="false">(((I41/$B$4)^(1/I$69)))-1</f>
        <v>#NUM!</v>
      </c>
      <c r="P82" s="26"/>
      <c r="Q82" s="9"/>
      <c r="S82" s="27" t="n">
        <v>1938</v>
      </c>
      <c r="T82" s="6" t="n">
        <f aca="false">EM1421</f>
        <v>881.12037700058</v>
      </c>
      <c r="U82" s="4" t="n">
        <v>1.66901408450704</v>
      </c>
      <c r="V82" s="28" t="n">
        <f aca="false">T82/U82</f>
        <v>527.92866470077</v>
      </c>
      <c r="W82" s="6" t="n">
        <f aca="false">EO1421</f>
        <v>889.386518781287</v>
      </c>
      <c r="X82" s="4" t="n">
        <v>2.01408450704225</v>
      </c>
      <c r="Y82" s="28" t="n">
        <f aca="false">W82/X82</f>
        <v>441.583516317982</v>
      </c>
      <c r="Z82" s="6" t="n">
        <f aca="false">EQ1421</f>
        <v>481.059171917273</v>
      </c>
      <c r="AA82" s="4" t="n">
        <v>2.40140845070423</v>
      </c>
      <c r="AB82" s="28" t="n">
        <f aca="false">Z82/AA82</f>
        <v>200.323760739744</v>
      </c>
      <c r="AC82" s="6" t="n">
        <f aca="false">ES1421</f>
        <v>-1321.35193441509</v>
      </c>
      <c r="AD82" s="4" t="n">
        <v>4.40140845070423</v>
      </c>
      <c r="AE82" s="28" t="n">
        <f aca="false">AC82/AD82</f>
        <v>-300.211159499109</v>
      </c>
      <c r="AF82" s="6" t="n">
        <f aca="false">EU1421</f>
        <v>-11101.79458999</v>
      </c>
      <c r="AG82" s="4" t="n">
        <v>8.14788732394366</v>
      </c>
      <c r="AH82" s="28" t="n">
        <f aca="false">AF82/AG82</f>
        <v>-1362.5365875355</v>
      </c>
      <c r="AI82" s="6" t="n">
        <f aca="false">EW1421</f>
        <v>-47298.749311313</v>
      </c>
      <c r="AJ82" s="4" t="n">
        <v>11.3802816901408</v>
      </c>
      <c r="AK82" s="28" t="n">
        <f aca="false">AI82/AJ82</f>
        <v>-4156.2019815634</v>
      </c>
      <c r="AL82" s="29"/>
      <c r="AP82" s="51" t="n">
        <f aca="false">EN1421</f>
        <v>1948</v>
      </c>
      <c r="AR82" s="51" t="n">
        <f aca="false">EP1421</f>
        <v>1958</v>
      </c>
      <c r="AT82" s="51" t="n">
        <f aca="false">ER1421</f>
        <v>1968</v>
      </c>
      <c r="AV82" s="51" t="n">
        <f aca="false">ET1421</f>
        <v>1978</v>
      </c>
      <c r="AX82" s="51" t="n">
        <f aca="false">EV1421</f>
        <v>1988</v>
      </c>
    </row>
    <row r="83" customFormat="false" ht="13.5" hidden="false" customHeight="false" outlineLevel="0" collapsed="false">
      <c r="B83" s="78"/>
      <c r="C83" s="37"/>
      <c r="D83" s="37"/>
      <c r="E83" s="37"/>
      <c r="F83" s="37"/>
      <c r="G83" s="37"/>
      <c r="H83" s="37"/>
      <c r="I83" s="79"/>
      <c r="P83" s="26"/>
      <c r="Q83" s="9"/>
      <c r="S83" s="27" t="n">
        <v>1939</v>
      </c>
      <c r="T83" s="6" t="n">
        <f aca="false">EM1439</f>
        <v>780.523771387474</v>
      </c>
      <c r="U83" s="4" t="n">
        <v>1.71428571428571</v>
      </c>
      <c r="V83" s="28" t="n">
        <f aca="false">T83/U83</f>
        <v>455.30553330936</v>
      </c>
      <c r="W83" s="6" t="n">
        <f aca="false">EO1439</f>
        <v>753.824660729393</v>
      </c>
      <c r="X83" s="4" t="n">
        <v>2.07142857142857</v>
      </c>
      <c r="Y83" s="28" t="n">
        <f aca="false">W83/X83</f>
        <v>363.915353455569</v>
      </c>
      <c r="Z83" s="6" t="n">
        <f aca="false">EQ1439</f>
        <v>-113.857699709891</v>
      </c>
      <c r="AA83" s="4" t="n">
        <v>2.54285714285714</v>
      </c>
      <c r="AB83" s="28" t="n">
        <f aca="false">Z83/AA83</f>
        <v>-44.7754998859121</v>
      </c>
      <c r="AC83" s="6" t="n">
        <f aca="false">ES1439</f>
        <v>-2658.30664631866</v>
      </c>
      <c r="AD83" s="4" t="n">
        <v>4.87857142857143</v>
      </c>
      <c r="AE83" s="28" t="n">
        <f aca="false">AC83/AD83</f>
        <v>-544.894480943795</v>
      </c>
      <c r="AF83" s="6" t="n">
        <f aca="false">EU1439</f>
        <v>-16369.429801519</v>
      </c>
      <c r="AG83" s="4" t="n">
        <v>8.65</v>
      </c>
      <c r="AH83" s="28" t="n">
        <f aca="false">AF83/AG83</f>
        <v>-1892.41963023341</v>
      </c>
      <c r="AI83" s="6" t="n">
        <f aca="false">EW1439</f>
        <v>-69243.3326536849</v>
      </c>
      <c r="AJ83" s="4" t="n">
        <v>11.7357142857143</v>
      </c>
      <c r="AK83" s="28" t="n">
        <f aca="false">AI83/AJ83</f>
        <v>-5900.22311108696</v>
      </c>
      <c r="AL83" s="29"/>
      <c r="AP83" s="51" t="n">
        <f aca="false">EN1439</f>
        <v>1949</v>
      </c>
      <c r="AR83" s="51" t="n">
        <f aca="false">EP1439</f>
        <v>1959</v>
      </c>
      <c r="AT83" s="51" t="n">
        <f aca="false">ER1439</f>
        <v>1969</v>
      </c>
      <c r="AV83" s="51" t="n">
        <f aca="false">ET1439</f>
        <v>1979</v>
      </c>
      <c r="AX83" s="51" t="n">
        <f aca="false">EV1439</f>
        <v>1989</v>
      </c>
    </row>
    <row r="84" customFormat="false" ht="12.75" hidden="false" customHeight="false" outlineLevel="0" collapsed="false">
      <c r="P84" s="26"/>
      <c r="Q84" s="9"/>
      <c r="S84" s="27" t="n">
        <v>1940</v>
      </c>
      <c r="T84" s="6" t="n">
        <f aca="false">EM1457</f>
        <v>837.240834694311</v>
      </c>
      <c r="U84" s="4" t="n">
        <v>1.69064748201439</v>
      </c>
      <c r="V84" s="28" t="n">
        <f aca="false">T84/U84</f>
        <v>495.219046904295</v>
      </c>
      <c r="W84" s="6" t="n">
        <f aca="false">EO1457</f>
        <v>914.606072303855</v>
      </c>
      <c r="X84" s="4" t="n">
        <v>2.10791366906475</v>
      </c>
      <c r="Y84" s="28" t="n">
        <f aca="false">W84/X84</f>
        <v>433.891617918893</v>
      </c>
      <c r="Z84" s="6" t="n">
        <f aca="false">EQ1457</f>
        <v>206.050743689332</v>
      </c>
      <c r="AA84" s="4" t="n">
        <v>2.71942446043165</v>
      </c>
      <c r="AB84" s="28" t="n">
        <f aca="false">Z84/AA84</f>
        <v>75.7699824677701</v>
      </c>
      <c r="AC84" s="6" t="n">
        <f aca="false">ES1457</f>
        <v>-2391.49994022467</v>
      </c>
      <c r="AD84" s="4" t="n">
        <v>5.59712230215827</v>
      </c>
      <c r="AE84" s="28" t="n">
        <f aca="false">AC84/AD84</f>
        <v>-427.273125567133</v>
      </c>
      <c r="AF84" s="6" t="n">
        <f aca="false">EU1457</f>
        <v>-16063.3481490483</v>
      </c>
      <c r="AG84" s="4" t="n">
        <v>9.16546762589928</v>
      </c>
      <c r="AH84" s="28" t="n">
        <f aca="false">AF84/AG84</f>
        <v>-1752.59449977842</v>
      </c>
      <c r="AI84" s="6" t="n">
        <f aca="false">EW1457</f>
        <v>-65767.7989882819</v>
      </c>
      <c r="AJ84" s="4" t="n">
        <v>12.136690647482</v>
      </c>
      <c r="AK84" s="28" t="n">
        <f aca="false">AI84/AJ84</f>
        <v>-5418.92356809199</v>
      </c>
      <c r="AL84" s="29"/>
      <c r="AP84" s="51" t="n">
        <f aca="false">EN1457</f>
        <v>1950</v>
      </c>
      <c r="AR84" s="51" t="n">
        <f aca="false">EP1457</f>
        <v>1960</v>
      </c>
      <c r="AT84" s="51" t="n">
        <f aca="false">ER1457</f>
        <v>1970</v>
      </c>
      <c r="AV84" s="51" t="n">
        <f aca="false">ET1457</f>
        <v>1980</v>
      </c>
      <c r="AX84" s="51" t="n">
        <f aca="false">EV1457</f>
        <v>1990</v>
      </c>
    </row>
    <row r="85" customFormat="false" ht="12.75" hidden="false" customHeight="false" outlineLevel="0" collapsed="false">
      <c r="P85" s="26"/>
      <c r="Q85" s="9"/>
      <c r="S85" s="27" t="n">
        <v>1941</v>
      </c>
      <c r="T85" s="6" t="n">
        <f aca="false">EM1475</f>
        <v>1238.74136975158</v>
      </c>
      <c r="U85" s="4" t="n">
        <v>1.80141843971631</v>
      </c>
      <c r="V85" s="28" t="n">
        <f aca="false">T85/U85</f>
        <v>687.647768247925</v>
      </c>
      <c r="W85" s="6" t="n">
        <f aca="false">EO1475</f>
        <v>1913.01699720835</v>
      </c>
      <c r="X85" s="4" t="n">
        <v>2.11347517730496</v>
      </c>
      <c r="Y85" s="28" t="n">
        <f aca="false">W85/X85</f>
        <v>905.152337605295</v>
      </c>
      <c r="Z85" s="6" t="n">
        <f aca="false">EQ1475</f>
        <v>2326.00351962743</v>
      </c>
      <c r="AA85" s="4" t="n">
        <v>2.82269503546099</v>
      </c>
      <c r="AB85" s="28" t="n">
        <f aca="false">Z85/AA85</f>
        <v>824.036422782584</v>
      </c>
      <c r="AC85" s="6" t="n">
        <f aca="false">ES1475</f>
        <v>2255.31235073769</v>
      </c>
      <c r="AD85" s="4" t="n">
        <v>6.17021276595745</v>
      </c>
      <c r="AE85" s="28" t="n">
        <f aca="false">AC85/AD85</f>
        <v>365.516139602314</v>
      </c>
      <c r="AF85" s="6" t="n">
        <f aca="false">EU1475</f>
        <v>620.882846679258</v>
      </c>
      <c r="AG85" s="4" t="n">
        <v>9.54609929078014</v>
      </c>
      <c r="AH85" s="28" t="n">
        <f aca="false">AF85/AG85</f>
        <v>65.0404765094914</v>
      </c>
      <c r="AI85" s="6" t="n">
        <f aca="false">EW1475</f>
        <v>-7133.44993360525</v>
      </c>
      <c r="AJ85" s="4" t="n">
        <v>12.3404255319149</v>
      </c>
      <c r="AK85" s="28" t="n">
        <f aca="false">AI85/AJ85</f>
        <v>-578.055425654218</v>
      </c>
      <c r="AL85" s="29"/>
      <c r="AP85" s="51" t="n">
        <f aca="false">EN1475</f>
        <v>1951</v>
      </c>
      <c r="AR85" s="51" t="n">
        <f aca="false">EP1475</f>
        <v>1961</v>
      </c>
      <c r="AT85" s="51" t="n">
        <f aca="false">ER1475</f>
        <v>1971</v>
      </c>
      <c r="AV85" s="51" t="n">
        <f aca="false">ET1475</f>
        <v>1981</v>
      </c>
      <c r="AX85" s="51" t="n">
        <f aca="false">EV1475</f>
        <v>1991</v>
      </c>
    </row>
    <row r="86" customFormat="false" ht="12.75" hidden="false" customHeight="false" outlineLevel="0" collapsed="false">
      <c r="P86" s="26"/>
      <c r="Q86" s="9"/>
      <c r="S86" s="27" t="n">
        <v>1942</v>
      </c>
      <c r="T86" s="6" t="n">
        <f aca="false">EM1493</f>
        <v>1632.29685467618</v>
      </c>
      <c r="U86" s="4" t="n">
        <v>1.68789808917197</v>
      </c>
      <c r="V86" s="28" t="n">
        <f aca="false">T86/U86</f>
        <v>967.058891260981</v>
      </c>
      <c r="W86" s="6" t="n">
        <f aca="false">EO1493</f>
        <v>3034.8769888271</v>
      </c>
      <c r="X86" s="4" t="n">
        <v>1.91082802547771</v>
      </c>
      <c r="Y86" s="28" t="n">
        <f aca="false">W86/X86</f>
        <v>1588.25229081952</v>
      </c>
      <c r="Z86" s="6" t="n">
        <f aca="false">EQ1493</f>
        <v>4418.89463629734</v>
      </c>
      <c r="AA86" s="4" t="n">
        <v>2.61783439490446</v>
      </c>
      <c r="AB86" s="28" t="n">
        <f aca="false">Z86/AA86</f>
        <v>1687.99624792867</v>
      </c>
      <c r="AC86" s="6" t="n">
        <f aca="false">ES1493</f>
        <v>6482.46037197262</v>
      </c>
      <c r="AD86" s="4" t="n">
        <v>6.00636942675159</v>
      </c>
      <c r="AE86" s="28" t="n">
        <f aca="false">AC86/AD86</f>
        <v>1079.26434612906</v>
      </c>
      <c r="AF86" s="6" t="n">
        <f aca="false">EU1493</f>
        <v>16852.4939834012</v>
      </c>
      <c r="AG86" s="4" t="n">
        <v>8.79617834394905</v>
      </c>
      <c r="AH86" s="28" t="n">
        <f aca="false">AF86/AG86</f>
        <v>1915.88816465893</v>
      </c>
      <c r="AI86" s="6" t="n">
        <f aca="false">EW1493</f>
        <v>35186.7560029608</v>
      </c>
      <c r="AJ86" s="4" t="n">
        <v>11.2802547770701</v>
      </c>
      <c r="AK86" s="28" t="n">
        <f aca="false">AI86/AJ86</f>
        <v>3119.32280771589</v>
      </c>
      <c r="AL86" s="29"/>
      <c r="AP86" s="51" t="n">
        <f aca="false">EN1493</f>
        <v>1952</v>
      </c>
      <c r="AR86" s="51" t="n">
        <f aca="false">EP1493</f>
        <v>1962</v>
      </c>
      <c r="AT86" s="51" t="n">
        <f aca="false">ER1493</f>
        <v>1972</v>
      </c>
      <c r="AV86" s="51" t="n">
        <f aca="false">ET1493</f>
        <v>1982</v>
      </c>
      <c r="AX86" s="51" t="n">
        <f aca="false">EV1493</f>
        <v>1992</v>
      </c>
    </row>
    <row r="87" customFormat="false" ht="12.75" hidden="false" customHeight="false" outlineLevel="0" collapsed="false">
      <c r="B87" s="40"/>
      <c r="P87" s="26"/>
      <c r="Q87" s="9"/>
      <c r="S87" s="27" t="n">
        <v>1943</v>
      </c>
      <c r="T87" s="6" t="n">
        <f aca="false">EM1511</f>
        <v>1566.64548032985</v>
      </c>
      <c r="U87" s="4" t="n">
        <v>1.57396449704142</v>
      </c>
      <c r="V87" s="28" t="n">
        <f aca="false">T87/U87</f>
        <v>995.349948029117</v>
      </c>
      <c r="W87" s="6" t="n">
        <f aca="false">EO1511</f>
        <v>2647.09811408666</v>
      </c>
      <c r="X87" s="4" t="n">
        <v>1.79881656804734</v>
      </c>
      <c r="Y87" s="28" t="n">
        <f aca="false">W87/X87</f>
        <v>1471.57757000213</v>
      </c>
      <c r="Z87" s="6" t="n">
        <f aca="false">EQ1511</f>
        <v>4283.79199360157</v>
      </c>
      <c r="AA87" s="4" t="n">
        <v>2.5207100591716</v>
      </c>
      <c r="AB87" s="28" t="n">
        <f aca="false">Z87/AA87</f>
        <v>1699.43860779029</v>
      </c>
      <c r="AC87" s="6" t="n">
        <f aca="false">ES1511</f>
        <v>6236.24149218454</v>
      </c>
      <c r="AD87" s="4" t="n">
        <v>5.78698224852071</v>
      </c>
      <c r="AE87" s="28" t="n">
        <f aca="false">AC87/AD87</f>
        <v>1077.63273228956</v>
      </c>
      <c r="AF87" s="6" t="n">
        <f aca="false">EU1511</f>
        <v>13632.9102465365</v>
      </c>
      <c r="AG87" s="4" t="n">
        <v>8.43786982248521</v>
      </c>
      <c r="AH87" s="28" t="n">
        <f aca="false">AF87/AG87</f>
        <v>1615.68150888126</v>
      </c>
      <c r="AI87" s="6" t="n">
        <f aca="false">EW1511</f>
        <v>22971.4829704657</v>
      </c>
      <c r="AJ87" s="4" t="n">
        <v>10.7936686390533</v>
      </c>
      <c r="AK87" s="28" t="n">
        <f aca="false">AI87/AJ87</f>
        <v>2128.23681536332</v>
      </c>
      <c r="AL87" s="29"/>
      <c r="AP87" s="51" t="n">
        <f aca="false">EN1511</f>
        <v>1953</v>
      </c>
      <c r="AR87" s="51" t="n">
        <f aca="false">EP1511</f>
        <v>1963</v>
      </c>
      <c r="AT87" s="51" t="n">
        <f aca="false">ER1511</f>
        <v>1973</v>
      </c>
      <c r="AV87" s="51" t="n">
        <f aca="false">ET1511</f>
        <v>1983</v>
      </c>
      <c r="AX87" s="51" t="n">
        <f aca="false">EV1511</f>
        <v>1993</v>
      </c>
    </row>
    <row r="88" customFormat="false" ht="12.75" hidden="false" customHeight="false" outlineLevel="0" collapsed="false">
      <c r="B88" s="40"/>
      <c r="P88" s="26"/>
      <c r="Q88" s="9"/>
      <c r="S88" s="27" t="n">
        <v>1944</v>
      </c>
      <c r="T88" s="6" t="n">
        <f aca="false">EM1529</f>
        <v>1350.16844572064</v>
      </c>
      <c r="U88" s="4" t="n">
        <v>1.54597701149425</v>
      </c>
      <c r="V88" s="28" t="n">
        <f aca="false">T88/U88</f>
        <v>873.343158198478</v>
      </c>
      <c r="W88" s="6" t="n">
        <f aca="false">EO1529</f>
        <v>2461.02256145668</v>
      </c>
      <c r="X88" s="4" t="n">
        <v>1.77586206896552</v>
      </c>
      <c r="Y88" s="28" t="n">
        <f aca="false">W88/X88</f>
        <v>1385.81852975231</v>
      </c>
      <c r="Z88" s="6" t="n">
        <f aca="false">EQ1529</f>
        <v>3139.94501325312</v>
      </c>
      <c r="AA88" s="4" t="n">
        <v>2.67816091954023</v>
      </c>
      <c r="AB88" s="28" t="n">
        <f aca="false">Z88/AA88</f>
        <v>1172.42582039923</v>
      </c>
      <c r="AC88" s="6" t="n">
        <f aca="false">ES1529</f>
        <v>4788.87802725861</v>
      </c>
      <c r="AD88" s="4" t="n">
        <v>5.85632183908046</v>
      </c>
      <c r="AE88" s="28" t="n">
        <f aca="false">AC88/AD88</f>
        <v>817.727945773305</v>
      </c>
      <c r="AF88" s="6" t="n">
        <f aca="false">EU1529</f>
        <v>8181.50144453946</v>
      </c>
      <c r="AG88" s="4" t="n">
        <v>8.40229885057471</v>
      </c>
      <c r="AH88" s="28" t="n">
        <f aca="false">AF88/AG88</f>
        <v>973.721786149019</v>
      </c>
      <c r="AI88" s="6" t="n">
        <f aca="false">EW1529</f>
        <v>12383.5338504982</v>
      </c>
      <c r="AJ88" s="4" t="n">
        <v>10.7980109195402</v>
      </c>
      <c r="AK88" s="28" t="n">
        <f aca="false">AI88/AJ88</f>
        <v>1146.83472194761</v>
      </c>
      <c r="AL88" s="29"/>
      <c r="AP88" s="51" t="n">
        <f aca="false">EN1529</f>
        <v>1954</v>
      </c>
      <c r="AR88" s="51" t="n">
        <f aca="false">EP1529</f>
        <v>1964</v>
      </c>
      <c r="AT88" s="51" t="n">
        <f aca="false">ER1529</f>
        <v>1974</v>
      </c>
      <c r="AV88" s="51" t="n">
        <f aca="false">ET1529</f>
        <v>1984</v>
      </c>
      <c r="AX88" s="51" t="n">
        <f aca="false">EV1529</f>
        <v>1994</v>
      </c>
    </row>
    <row r="89" customFormat="false" ht="12.75" hidden="false" customHeight="false" outlineLevel="0" collapsed="false">
      <c r="B89" s="40"/>
      <c r="P89" s="26"/>
      <c r="Q89" s="9"/>
      <c r="S89" s="27" t="n">
        <v>1945</v>
      </c>
      <c r="T89" s="6" t="n">
        <f aca="false">EM1547</f>
        <v>1493.30585635579</v>
      </c>
      <c r="U89" s="4" t="n">
        <v>1.5</v>
      </c>
      <c r="V89" s="28" t="n">
        <f aca="false">T89/U89</f>
        <v>995.537237570524</v>
      </c>
      <c r="W89" s="6" t="n">
        <f aca="false">EO1547</f>
        <v>2335.29372623221</v>
      </c>
      <c r="X89" s="4" t="n">
        <v>1.75280898876404</v>
      </c>
      <c r="Y89" s="28" t="n">
        <f aca="false">W89/X89</f>
        <v>1332.31501047863</v>
      </c>
      <c r="Z89" s="6" t="n">
        <f aca="false">EQ1547</f>
        <v>2290.49301967678</v>
      </c>
      <c r="AA89" s="4" t="n">
        <v>2.92696629213483</v>
      </c>
      <c r="AB89" s="28" t="n">
        <f aca="false">Z89/AA89</f>
        <v>782.548478891492</v>
      </c>
      <c r="AC89" s="6" t="n">
        <f aca="false">ES1547</f>
        <v>3534.55743015666</v>
      </c>
      <c r="AD89" s="4" t="n">
        <v>5.92696629213483</v>
      </c>
      <c r="AE89" s="28" t="n">
        <f aca="false">AC89/AD89</f>
        <v>596.351869732592</v>
      </c>
      <c r="AF89" s="6" t="n">
        <f aca="false">EU1547</f>
        <v>4410.80107277908</v>
      </c>
      <c r="AG89" s="4" t="n">
        <v>8.4438202247191</v>
      </c>
      <c r="AH89" s="28" t="n">
        <f aca="false">AF89/AG89</f>
        <v>522.370319996458</v>
      </c>
      <c r="AI89" s="6" t="n">
        <f aca="false">EW1547</f>
        <v>3527.29043576299</v>
      </c>
      <c r="AJ89" s="4" t="n">
        <v>10.872019758427</v>
      </c>
      <c r="AK89" s="28" t="n">
        <f aca="false">AI89/AJ89</f>
        <v>324.437456345585</v>
      </c>
      <c r="AL89" s="29"/>
      <c r="AP89" s="51" t="n">
        <f aca="false">EN1547</f>
        <v>1955</v>
      </c>
      <c r="AR89" s="51" t="n">
        <f aca="false">EP1547</f>
        <v>1965</v>
      </c>
      <c r="AT89" s="51" t="n">
        <f aca="false">ER1547</f>
        <v>1975</v>
      </c>
      <c r="AV89" s="51" t="n">
        <f aca="false">ET1547</f>
        <v>1985</v>
      </c>
      <c r="AX89" s="51" t="n">
        <f aca="false">EV1547</f>
        <v>1995</v>
      </c>
    </row>
    <row r="90" customFormat="false" ht="12.75" hidden="false" customHeight="false" outlineLevel="0" collapsed="false">
      <c r="B90" s="40"/>
      <c r="P90" s="26"/>
      <c r="Q90" s="9"/>
      <c r="S90" s="27" t="n">
        <v>1946</v>
      </c>
      <c r="T90" s="6" t="n">
        <f aca="false">EM1565</f>
        <v>1445.72657460349</v>
      </c>
      <c r="U90" s="4" t="n">
        <v>1.47252747252747</v>
      </c>
      <c r="V90" s="28" t="n">
        <f aca="false">T90/U90</f>
        <v>981.799390215802</v>
      </c>
      <c r="W90" s="6" t="n">
        <f aca="false">EO1565</f>
        <v>2126.57647454147</v>
      </c>
      <c r="X90" s="4" t="n">
        <v>1.74725274725275</v>
      </c>
      <c r="Y90" s="28" t="n">
        <f aca="false">W90/X90</f>
        <v>1217.09722756776</v>
      </c>
      <c r="Z90" s="6" t="n">
        <f aca="false">EQ1565</f>
        <v>2357.42557046889</v>
      </c>
      <c r="AA90" s="4" t="n">
        <v>3.05494505494506</v>
      </c>
      <c r="AB90" s="28" t="n">
        <f aca="false">Z90/AA90</f>
        <v>771.675276664276</v>
      </c>
      <c r="AC90" s="6" t="n">
        <f aca="false">ES1565</f>
        <v>3517.48814527779</v>
      </c>
      <c r="AD90" s="4" t="n">
        <v>6.02197802197802</v>
      </c>
      <c r="AE90" s="28" t="n">
        <f aca="false">AC90/AD90</f>
        <v>584.10843288372</v>
      </c>
      <c r="AF90" s="6" t="n">
        <f aca="false">EU1565</f>
        <v>4965.09959785473</v>
      </c>
      <c r="AG90" s="4" t="n">
        <v>8.48351648351648</v>
      </c>
      <c r="AH90" s="28" t="n">
        <f aca="false">AF90/AG90</f>
        <v>585.264330835208</v>
      </c>
      <c r="AI90" s="6" t="n">
        <f aca="false">EW1565</f>
        <v>3356.67346716398</v>
      </c>
      <c r="AJ90" s="4" t="n">
        <v>10.9520664973077</v>
      </c>
      <c r="AK90" s="28" t="n">
        <f aca="false">AI90/AJ90</f>
        <v>306.487681387721</v>
      </c>
      <c r="AL90" s="29"/>
      <c r="AP90" s="51" t="n">
        <f aca="false">EN1565</f>
        <v>1956</v>
      </c>
      <c r="AR90" s="51" t="n">
        <f aca="false">EP1565</f>
        <v>1966</v>
      </c>
      <c r="AT90" s="51" t="n">
        <f aca="false">ER1565</f>
        <v>1976</v>
      </c>
      <c r="AV90" s="51" t="n">
        <f aca="false">ET1565</f>
        <v>1986</v>
      </c>
      <c r="AX90" s="51" t="n">
        <f aca="false">EV1565</f>
        <v>1996</v>
      </c>
    </row>
    <row r="91" customFormat="false" ht="12.75" hidden="false" customHeight="false" outlineLevel="0" collapsed="false">
      <c r="B91" s="40"/>
      <c r="P91" s="26"/>
      <c r="Q91" s="9"/>
      <c r="S91" s="27" t="n">
        <v>1947</v>
      </c>
      <c r="T91" s="6" t="n">
        <f aca="false">EM1583</f>
        <v>1884.60866980657</v>
      </c>
      <c r="U91" s="4" t="n">
        <v>1.28372093023256</v>
      </c>
      <c r="V91" s="28" t="n">
        <f aca="false">T91/U91</f>
        <v>1468.08284061019</v>
      </c>
      <c r="W91" s="6" t="n">
        <f aca="false">EO1583</f>
        <v>2994.95797240805</v>
      </c>
      <c r="X91" s="4" t="n">
        <v>1.53023255813953</v>
      </c>
      <c r="Y91" s="28" t="n">
        <f aca="false">W91/X91</f>
        <v>1957.19138014508</v>
      </c>
      <c r="Z91" s="6" t="n">
        <f aca="false">EQ1583</f>
        <v>4396.92489314737</v>
      </c>
      <c r="AA91" s="4" t="n">
        <v>2.72093023255814</v>
      </c>
      <c r="AB91" s="28" t="n">
        <f aca="false">Z91/AA91</f>
        <v>1615.96384961826</v>
      </c>
      <c r="AC91" s="6" t="n">
        <f aca="false">ES1583</f>
        <v>11115.0868092733</v>
      </c>
      <c r="AD91" s="4" t="n">
        <v>5.17209302325581</v>
      </c>
      <c r="AE91" s="28" t="n">
        <f aca="false">AC91/AD91</f>
        <v>2149.05005754835</v>
      </c>
      <c r="AF91" s="6" t="n">
        <f aca="false">EU1583</f>
        <v>26671.0712443475</v>
      </c>
      <c r="AG91" s="4" t="n">
        <v>7.4</v>
      </c>
      <c r="AH91" s="28" t="n">
        <f aca="false">AF91/AG91</f>
        <v>3604.19881680372</v>
      </c>
      <c r="AI91" s="6" t="n">
        <f aca="false">EW1583</f>
        <v>26038.3615516064</v>
      </c>
      <c r="AJ91" s="4" t="n">
        <v>9.54918318876884</v>
      </c>
      <c r="AK91" s="28" t="n">
        <f aca="false">AI91/AJ91</f>
        <v>2726.76322538572</v>
      </c>
      <c r="AL91" s="29"/>
      <c r="AP91" s="51" t="n">
        <f aca="false">EN1583</f>
        <v>1957</v>
      </c>
      <c r="AR91" s="51" t="n">
        <f aca="false">EP1583</f>
        <v>1967</v>
      </c>
      <c r="AT91" s="51" t="n">
        <f aca="false">ER1583</f>
        <v>1977</v>
      </c>
      <c r="AV91" s="51" t="n">
        <f aca="false">ET1583</f>
        <v>1987</v>
      </c>
      <c r="AX91" s="51" t="n">
        <f aca="false">EV1583</f>
        <v>1997</v>
      </c>
    </row>
    <row r="92" customFormat="false" ht="12.75" hidden="false" customHeight="false" outlineLevel="0" collapsed="false">
      <c r="B92" s="40"/>
      <c r="P92" s="26"/>
      <c r="Q92" s="9"/>
      <c r="S92" s="27" t="n">
        <v>1948</v>
      </c>
      <c r="T92" s="6" t="n">
        <f aca="false">EM1601</f>
        <v>1869.83298171738</v>
      </c>
      <c r="U92" s="4" t="n">
        <v>1.20675105485232</v>
      </c>
      <c r="V92" s="28" t="n">
        <f aca="false">T92/U92</f>
        <v>1549.47698135321</v>
      </c>
      <c r="W92" s="6" t="n">
        <f aca="false">EO1601</f>
        <v>3484.7100254221</v>
      </c>
      <c r="X92" s="4" t="n">
        <v>1.43881856540084</v>
      </c>
      <c r="Y92" s="28" t="n">
        <f aca="false">W92/X92</f>
        <v>2421.92456312328</v>
      </c>
      <c r="Z92" s="6" t="n">
        <f aca="false">EQ1601</f>
        <v>4563.80920908782</v>
      </c>
      <c r="AA92" s="4" t="n">
        <v>2.63713080168776</v>
      </c>
      <c r="AB92" s="28" t="n">
        <f aca="false">Z92/AA92</f>
        <v>1730.5964520861</v>
      </c>
      <c r="AC92" s="6" t="n">
        <f aca="false">ES1601</f>
        <v>12441.0438601753</v>
      </c>
      <c r="AD92" s="4" t="n">
        <v>4.88185654008439</v>
      </c>
      <c r="AE92" s="28" t="n">
        <f aca="false">AC92/AD92</f>
        <v>2548.42471465994</v>
      </c>
      <c r="AF92" s="6" t="n">
        <f aca="false">EU1601</f>
        <v>35863.9501536408</v>
      </c>
      <c r="AG92" s="4" t="n">
        <v>6.81856540084388</v>
      </c>
      <c r="AH92" s="28" t="n">
        <f aca="false">AF92/AG92</f>
        <v>5259.7501153545</v>
      </c>
      <c r="AI92" s="6" t="n">
        <f aca="false">EW1601</f>
        <v>26718.2817863301</v>
      </c>
      <c r="AJ92" s="4" t="n">
        <v>8.92264395423148</v>
      </c>
      <c r="AK92" s="28" t="n">
        <f aca="false">AI92/AJ92</f>
        <v>2994.43549730113</v>
      </c>
      <c r="AL92" s="29"/>
      <c r="AP92" s="51" t="n">
        <f aca="false">EN1601</f>
        <v>1958</v>
      </c>
      <c r="AR92" s="51" t="n">
        <f aca="false">EP1601</f>
        <v>1968</v>
      </c>
      <c r="AT92" s="51" t="n">
        <f aca="false">ER1601</f>
        <v>1978</v>
      </c>
      <c r="AV92" s="51" t="n">
        <f aca="false">ET1601</f>
        <v>1988</v>
      </c>
      <c r="AX92" s="51" t="n">
        <f aca="false">EV1601</f>
        <v>1998</v>
      </c>
    </row>
    <row r="93" customFormat="false" ht="12.75" hidden="false" customHeight="false" outlineLevel="0" collapsed="false">
      <c r="B93" s="40"/>
      <c r="P93" s="26"/>
      <c r="Q93" s="9"/>
      <c r="S93" s="27" t="n">
        <v>1949</v>
      </c>
      <c r="T93" s="6" t="n">
        <f aca="false">EM1619</f>
        <v>2196.35808220881</v>
      </c>
      <c r="U93" s="4" t="n">
        <v>1.20833333333333</v>
      </c>
      <c r="V93" s="28" t="n">
        <f aca="false">T93/U93</f>
        <v>1817.67565424178</v>
      </c>
      <c r="W93" s="6" t="n">
        <f aca="false">EO1619</f>
        <v>3580.01969020404</v>
      </c>
      <c r="X93" s="4" t="n">
        <v>1.48333333333333</v>
      </c>
      <c r="Y93" s="28" t="n">
        <f aca="false">W93/X93</f>
        <v>2413.49642036227</v>
      </c>
      <c r="Z93" s="6" t="n">
        <f aca="false">EQ1619</f>
        <v>4738.46666936388</v>
      </c>
      <c r="AA93" s="4" t="n">
        <v>2.84583333333333</v>
      </c>
      <c r="AB93" s="28" t="n">
        <f aca="false">Z93/AA93</f>
        <v>1665.05417371498</v>
      </c>
      <c r="AC93" s="6" t="n">
        <f aca="false">ES1619</f>
        <v>12779.2646702238</v>
      </c>
      <c r="AD93" s="4" t="n">
        <v>5.04583333333333</v>
      </c>
      <c r="AE93" s="28" t="n">
        <f aca="false">AC93/AD93</f>
        <v>2532.63709401628</v>
      </c>
      <c r="AF93" s="6" t="n">
        <f aca="false">EU1619</f>
        <v>38662.6712496365</v>
      </c>
      <c r="AG93" s="4" t="n">
        <v>6.84583333333333</v>
      </c>
      <c r="AH93" s="28" t="n">
        <f aca="false">AF93/AG93</f>
        <v>5647.62087639242</v>
      </c>
      <c r="AI93" s="6" t="n">
        <f aca="false">EW1619</f>
        <v>20846.330793571</v>
      </c>
      <c r="AJ93" s="4" t="n">
        <v>9.07544423194769</v>
      </c>
      <c r="AK93" s="28" t="n">
        <f aca="false">AI93/AJ93</f>
        <v>2297.00389984074</v>
      </c>
      <c r="AL93" s="29"/>
      <c r="AP93" s="51" t="n">
        <f aca="false">EN1619</f>
        <v>1959</v>
      </c>
      <c r="AR93" s="51" t="n">
        <f aca="false">EP1619</f>
        <v>1969</v>
      </c>
      <c r="AT93" s="51" t="n">
        <f aca="false">ER1619</f>
        <v>1979</v>
      </c>
      <c r="AV93" s="51" t="n">
        <f aca="false">ET1619</f>
        <v>1989</v>
      </c>
      <c r="AW93" s="6" t="n">
        <f aca="false">EU1619</f>
        <v>38662.6712496365</v>
      </c>
      <c r="AX93" s="51" t="n">
        <f aca="false">EV1619</f>
        <v>1999</v>
      </c>
    </row>
    <row r="94" customFormat="false" ht="12.75" hidden="false" customHeight="false" outlineLevel="0" collapsed="false">
      <c r="B94" s="40"/>
      <c r="P94" s="26"/>
      <c r="Q94" s="9"/>
      <c r="S94" s="27" t="n">
        <v>1950</v>
      </c>
      <c r="T94" s="6" t="n">
        <f aca="false">EM1637</f>
        <v>2180.25324896185</v>
      </c>
      <c r="U94" s="4" t="n">
        <v>1.2468085106383</v>
      </c>
      <c r="V94" s="28" t="n">
        <f aca="false">T94/U94</f>
        <v>1748.66728159056</v>
      </c>
      <c r="W94" s="6" t="n">
        <f aca="false">EO1637</f>
        <v>3357.50998689074</v>
      </c>
      <c r="X94" s="4" t="n">
        <v>1.60851063829787</v>
      </c>
      <c r="Y94" s="28" t="n">
        <f aca="false">W94/X94</f>
        <v>2087.34086486594</v>
      </c>
      <c r="Z94" s="6" t="n">
        <f aca="false">EQ1637</f>
        <v>5163.33181157793</v>
      </c>
      <c r="AA94" s="4" t="n">
        <v>3.31063829787234</v>
      </c>
      <c r="AB94" s="28" t="n">
        <f aca="false">Z94/AA94</f>
        <v>1559.61822072084</v>
      </c>
      <c r="AC94" s="6" t="n">
        <f aca="false">ES1637</f>
        <v>14679.3639459345</v>
      </c>
      <c r="AD94" s="4" t="n">
        <v>5.42127659574468</v>
      </c>
      <c r="AE94" s="28" t="n">
        <f aca="false">AC94/AD94</f>
        <v>2707.73196804914</v>
      </c>
      <c r="AF94" s="6" t="n">
        <f aca="false">EU1637</f>
        <v>43464.5393567115</v>
      </c>
      <c r="AG94" s="4" t="n">
        <v>7.17872340425532</v>
      </c>
      <c r="AH94" s="28" t="n">
        <f aca="false">AF94/AG94</f>
        <v>6054.63352034808</v>
      </c>
      <c r="AI94" s="6" t="n">
        <f aca="false">EW1637</f>
        <v>18741.6034707822</v>
      </c>
      <c r="AJ94" s="4" t="n">
        <v>9.54659495377646</v>
      </c>
      <c r="AK94" s="28" t="n">
        <f aca="false">AI94/AJ94</f>
        <v>1963.17153514179</v>
      </c>
      <c r="AL94" s="29"/>
      <c r="AP94" s="51" t="n">
        <f aca="false">EN1637</f>
        <v>1960</v>
      </c>
      <c r="AR94" s="51" t="n">
        <f aca="false">EP1637</f>
        <v>1970</v>
      </c>
      <c r="AT94" s="51" t="n">
        <f aca="false">ER1637</f>
        <v>1980</v>
      </c>
      <c r="AV94" s="51" t="n">
        <f aca="false">ET1637</f>
        <v>1990</v>
      </c>
      <c r="AW94" s="6" t="n">
        <f aca="false">EU1637</f>
        <v>43464.5393567115</v>
      </c>
      <c r="AX94" s="51" t="n">
        <f aca="false">EV1637</f>
        <v>2000</v>
      </c>
    </row>
    <row r="95" customFormat="false" ht="12.75" hidden="false" customHeight="false" outlineLevel="0" collapsed="false">
      <c r="B95" s="40"/>
      <c r="P95" s="26"/>
      <c r="Q95" s="9"/>
      <c r="S95" s="27" t="n">
        <v>1951</v>
      </c>
      <c r="T95" s="6" t="n">
        <f aca="false">EM1655</f>
        <v>1857.37103183549</v>
      </c>
      <c r="U95" s="4" t="n">
        <v>1.17322834645669</v>
      </c>
      <c r="V95" s="28" t="n">
        <f aca="false">T95/U95</f>
        <v>1583.12832914837</v>
      </c>
      <c r="W95" s="6" t="n">
        <f aca="false">EO1655</f>
        <v>2802.23909983414</v>
      </c>
      <c r="X95" s="4" t="n">
        <v>1.56692913385827</v>
      </c>
      <c r="Y95" s="28" t="n">
        <f aca="false">W95/X95</f>
        <v>1788.36364662782</v>
      </c>
      <c r="Z95" s="6" t="n">
        <f aca="false">EQ1655</f>
        <v>4599.74701691597</v>
      </c>
      <c r="AA95" s="4" t="n">
        <v>3.4251968503937</v>
      </c>
      <c r="AB95" s="28" t="n">
        <f aca="false">Z95/AA95</f>
        <v>1342.91464631799</v>
      </c>
      <c r="AC95" s="6" t="n">
        <f aca="false">ES1655</f>
        <v>10346.1195589268</v>
      </c>
      <c r="AD95" s="4" t="n">
        <v>5.2992125984252</v>
      </c>
      <c r="AE95" s="28" t="n">
        <f aca="false">AC95/AD95</f>
        <v>1952.38808912882</v>
      </c>
      <c r="AF95" s="6" t="n">
        <f aca="false">EU1655</f>
        <v>28299.3059149971</v>
      </c>
      <c r="AG95" s="4" t="n">
        <v>6.8503937007874</v>
      </c>
      <c r="AH95" s="28" t="n">
        <f aca="false">AF95/AG95</f>
        <v>4131.04810483291</v>
      </c>
      <c r="AJ95" s="6"/>
      <c r="AK95" s="29"/>
      <c r="AL95" s="29"/>
      <c r="AP95" s="51" t="n">
        <f aca="false">EN1655</f>
        <v>1961</v>
      </c>
      <c r="AR95" s="51" t="n">
        <f aca="false">EP1655</f>
        <v>1971</v>
      </c>
      <c r="AT95" s="51" t="n">
        <f aca="false">ER1655</f>
        <v>1981</v>
      </c>
      <c r="AV95" s="51" t="n">
        <f aca="false">ET1655</f>
        <v>1991</v>
      </c>
      <c r="AW95" s="6" t="n">
        <f aca="false">EU1655</f>
        <v>28299.3059149971</v>
      </c>
      <c r="AX95" s="51" t="n">
        <f aca="false">EV1655</f>
        <v>2001</v>
      </c>
    </row>
    <row r="96" customFormat="false" ht="12.75" hidden="false" customHeight="false" outlineLevel="0" collapsed="false">
      <c r="B96" s="40"/>
      <c r="P96" s="26"/>
      <c r="Q96" s="9"/>
      <c r="S96" s="27" t="n">
        <v>1952</v>
      </c>
      <c r="T96" s="6" t="n">
        <f aca="false">EM1673</f>
        <v>1827.68165380001</v>
      </c>
      <c r="U96" s="4" t="n">
        <v>1.13207547169811</v>
      </c>
      <c r="V96" s="28" t="n">
        <f aca="false">T96/U96</f>
        <v>1614.45212752334</v>
      </c>
      <c r="W96" s="6" t="n">
        <f aca="false">EO1673</f>
        <v>2614.35226443563</v>
      </c>
      <c r="X96" s="4" t="n">
        <v>1.55094339622642</v>
      </c>
      <c r="Y96" s="28" t="n">
        <f aca="false">W96/X96</f>
        <v>1685.65291989159</v>
      </c>
      <c r="Z96" s="6" t="n">
        <f aca="false">EQ1673</f>
        <v>3707.22272943866</v>
      </c>
      <c r="AA96" s="4" t="n">
        <v>3.55849056603774</v>
      </c>
      <c r="AB96" s="28" t="n">
        <f aca="false">Z96/AA96</f>
        <v>1041.79641919538</v>
      </c>
      <c r="AC96" s="6" t="n">
        <f aca="false">ES1673</f>
        <v>9229.49255423592</v>
      </c>
      <c r="AD96" s="4" t="n">
        <v>5.21132075471698</v>
      </c>
      <c r="AE96" s="28" t="n">
        <f aca="false">AC96/AD96</f>
        <v>1771.04672474476</v>
      </c>
      <c r="AF96" s="6" t="n">
        <f aca="false">EU1673</f>
        <v>18633.6835481848</v>
      </c>
      <c r="AG96" s="4" t="n">
        <v>6.68301886792453</v>
      </c>
      <c r="AH96" s="28" t="n">
        <f aca="false">AF96/AG96</f>
        <v>2788.21351793843</v>
      </c>
      <c r="AJ96" s="6"/>
      <c r="AK96" s="29"/>
      <c r="AL96" s="29"/>
      <c r="AP96" s="51" t="n">
        <f aca="false">EN1673</f>
        <v>1962</v>
      </c>
      <c r="AR96" s="51" t="n">
        <f aca="false">EP1673</f>
        <v>1972</v>
      </c>
      <c r="AT96" s="51" t="n">
        <f aca="false">ER1673</f>
        <v>1982</v>
      </c>
      <c r="AV96" s="51" t="n">
        <f aca="false">ET1673</f>
        <v>1992</v>
      </c>
      <c r="AW96" s="6" t="n">
        <f aca="false">EU1673</f>
        <v>18633.6835481848</v>
      </c>
      <c r="AX96" s="51" t="n">
        <f aca="false">EV1673</f>
        <v>2002</v>
      </c>
    </row>
    <row r="97" customFormat="false" ht="12.75" hidden="false" customHeight="false" outlineLevel="0" collapsed="false">
      <c r="B97" s="40"/>
      <c r="P97" s="26"/>
      <c r="Q97" s="9"/>
      <c r="S97" s="27" t="n">
        <v>1953</v>
      </c>
      <c r="T97" s="6" t="n">
        <f aca="false">EM1691</f>
        <v>1679.08956833337</v>
      </c>
      <c r="U97" s="4" t="n">
        <v>1.14285714285714</v>
      </c>
      <c r="V97" s="28" t="n">
        <f aca="false">T97/U97</f>
        <v>1469.2033722917</v>
      </c>
      <c r="W97" s="6" t="n">
        <f aca="false">EO1691</f>
        <v>2698.4846840477</v>
      </c>
      <c r="X97" s="4" t="n">
        <v>1.6015037593985</v>
      </c>
      <c r="Y97" s="28" t="n">
        <f aca="false">W97/X97</f>
        <v>1684.96930975748</v>
      </c>
      <c r="Z97" s="6" t="n">
        <f aca="false">EQ1691</f>
        <v>3870.22039616487</v>
      </c>
      <c r="AA97" s="4" t="n">
        <v>3.67669172932331</v>
      </c>
      <c r="AB97" s="28" t="n">
        <f aca="false">Z97/AA97</f>
        <v>1052.63663126775</v>
      </c>
      <c r="AC97" s="6" t="n">
        <f aca="false">ES1691</f>
        <v>8301.66376425063</v>
      </c>
      <c r="AD97" s="4" t="n">
        <v>5.3609022556391</v>
      </c>
      <c r="AE97" s="28" t="n">
        <f aca="false">AC97/AD97</f>
        <v>1548.55719585601</v>
      </c>
      <c r="AF97" s="6" t="n">
        <f aca="false">EU1691</f>
        <v>13765.659501906</v>
      </c>
      <c r="AG97" s="4" t="n">
        <v>6.85763157894737</v>
      </c>
      <c r="AH97" s="28" t="n">
        <f aca="false">AF97/AG97</f>
        <v>2007.34894306162</v>
      </c>
      <c r="AJ97" s="6"/>
      <c r="AK97" s="29"/>
      <c r="AL97" s="29"/>
      <c r="AP97" s="51" t="n">
        <f aca="false">EN1691</f>
        <v>1963</v>
      </c>
      <c r="AR97" s="51" t="n">
        <f aca="false">EP1691</f>
        <v>1973</v>
      </c>
      <c r="AT97" s="51" t="n">
        <f aca="false">ER1691</f>
        <v>1983</v>
      </c>
      <c r="AV97" s="51" t="n">
        <f aca="false">ET1691</f>
        <v>1993</v>
      </c>
      <c r="AW97" s="6" t="n">
        <f aca="false">EU1691</f>
        <v>13765.659501906</v>
      </c>
      <c r="AX97" s="51" t="n">
        <f aca="false">EV1691</f>
        <v>2003</v>
      </c>
    </row>
    <row r="98" customFormat="false" ht="12.75" hidden="false" customHeight="false" outlineLevel="0" collapsed="false">
      <c r="B98" s="40"/>
      <c r="P98" s="26"/>
      <c r="Q98" s="9"/>
      <c r="S98" s="27" t="n">
        <v>1954</v>
      </c>
      <c r="T98" s="6" t="n">
        <f aca="false">EM1709</f>
        <v>1916.08497985469</v>
      </c>
      <c r="U98" s="4" t="n">
        <v>1.14869888475836</v>
      </c>
      <c r="V98" s="28" t="n">
        <f aca="false">T98/U98</f>
        <v>1668.04808925862</v>
      </c>
      <c r="W98" s="6" t="n">
        <f aca="false">EO1709</f>
        <v>2596.20426129018</v>
      </c>
      <c r="X98" s="4" t="n">
        <v>1.73234200743494</v>
      </c>
      <c r="Y98" s="28" t="n">
        <f aca="false">W98/X98</f>
        <v>1498.66726671042</v>
      </c>
      <c r="Z98" s="6" t="n">
        <f aca="false">EQ1709</f>
        <v>4578.52664871134</v>
      </c>
      <c r="AA98" s="4" t="n">
        <v>3.78810408921933</v>
      </c>
      <c r="AB98" s="28" t="n">
        <f aca="false">Z98/AA98</f>
        <v>1208.65914475304</v>
      </c>
      <c r="AC98" s="6" t="n">
        <f aca="false">ES1709</f>
        <v>9542.08882359776</v>
      </c>
      <c r="AD98" s="4" t="n">
        <v>5.43494423791822</v>
      </c>
      <c r="AE98" s="28" t="n">
        <f aca="false">AC98/AD98</f>
        <v>1755.69212964966</v>
      </c>
      <c r="AF98" s="6" t="n">
        <f aca="false">EU1709</f>
        <v>17607.8616699578</v>
      </c>
      <c r="AG98" s="4" t="n">
        <v>6.98458698884759</v>
      </c>
      <c r="AH98" s="28" t="n">
        <f aca="false">AF98/AG98</f>
        <v>2520.95960692773</v>
      </c>
      <c r="AJ98" s="6"/>
      <c r="AK98" s="29"/>
      <c r="AL98" s="29"/>
      <c r="AP98" s="51" t="n">
        <f aca="false">EN1709</f>
        <v>1964</v>
      </c>
      <c r="AR98" s="51" t="n">
        <f aca="false">EP1709</f>
        <v>1974</v>
      </c>
      <c r="AT98" s="51" t="n">
        <f aca="false">ER1709</f>
        <v>1984</v>
      </c>
      <c r="AV98" s="51" t="n">
        <f aca="false">ET1709</f>
        <v>1994</v>
      </c>
      <c r="AW98" s="6" t="n">
        <f aca="false">EU1709</f>
        <v>17607.8616699578</v>
      </c>
      <c r="AX98" s="51" t="n">
        <f aca="false">EV1709</f>
        <v>2004</v>
      </c>
    </row>
    <row r="99" customFormat="false" ht="12.75" hidden="false" customHeight="false" outlineLevel="0" collapsed="false">
      <c r="B99" s="40"/>
      <c r="P99" s="26"/>
      <c r="Q99" s="9"/>
      <c r="S99" s="27" t="n">
        <v>1955</v>
      </c>
      <c r="T99" s="6" t="n">
        <f aca="false">EM1727</f>
        <v>1551.9268003183</v>
      </c>
      <c r="U99" s="4" t="n">
        <v>1.1685393258427</v>
      </c>
      <c r="V99" s="28" t="n">
        <f aca="false">T99/U99</f>
        <v>1328.09120411855</v>
      </c>
      <c r="W99" s="6" t="n">
        <f aca="false">EO1727</f>
        <v>1504.5634815809</v>
      </c>
      <c r="X99" s="4" t="n">
        <v>1.95131086142322</v>
      </c>
      <c r="Y99" s="28" t="n">
        <f aca="false">W99/X99</f>
        <v>771.052686338005</v>
      </c>
      <c r="Z99" s="6" t="n">
        <f aca="false">EQ1727</f>
        <v>2234.34670703576</v>
      </c>
      <c r="AA99" s="4" t="n">
        <v>3.95131086142322</v>
      </c>
      <c r="AB99" s="28" t="n">
        <f aca="false">Z99/AA99</f>
        <v>565.469735335117</v>
      </c>
      <c r="AC99" s="6" t="n">
        <f aca="false">ES1727</f>
        <v>2526.54561511266</v>
      </c>
      <c r="AD99" s="4" t="n">
        <v>5.62921348314607</v>
      </c>
      <c r="AE99" s="28" t="n">
        <f aca="false">AC99/AD99</f>
        <v>448.827464560932</v>
      </c>
      <c r="AF99" s="6" t="n">
        <f aca="false">EU1727</f>
        <v>1465.89679351493</v>
      </c>
      <c r="AG99" s="4" t="n">
        <v>7.24801317228465</v>
      </c>
      <c r="AH99" s="28" t="n">
        <f aca="false">AF99/AG99</f>
        <v>202.248086292159</v>
      </c>
      <c r="AJ99" s="6"/>
      <c r="AK99" s="29"/>
      <c r="AL99" s="29"/>
      <c r="AP99" s="51" t="n">
        <f aca="false">EN1727</f>
        <v>1965</v>
      </c>
      <c r="AR99" s="51" t="n">
        <f aca="false">EP1727</f>
        <v>1975</v>
      </c>
      <c r="AT99" s="51" t="n">
        <f aca="false">ER1727</f>
        <v>1985</v>
      </c>
      <c r="AV99" s="51" t="n">
        <f aca="false">ET1727</f>
        <v>1995</v>
      </c>
      <c r="AW99" s="6" t="n">
        <f aca="false">EU1727</f>
        <v>1465.89679351493</v>
      </c>
      <c r="AX99" s="51" t="n">
        <f aca="false">EV1727</f>
        <v>2005</v>
      </c>
    </row>
    <row r="100" customFormat="false" ht="12.75" hidden="false" customHeight="false" outlineLevel="0" collapsed="false">
      <c r="B100" s="40"/>
      <c r="P100" s="26"/>
      <c r="Q100" s="9"/>
      <c r="S100" s="27" t="n">
        <v>1956</v>
      </c>
      <c r="T100" s="6" t="n">
        <f aca="false">EM1745</f>
        <v>1375.86731802732</v>
      </c>
      <c r="U100" s="4" t="n">
        <v>1.1865671641791</v>
      </c>
      <c r="V100" s="28" t="n">
        <f aca="false">T100/U100</f>
        <v>1159.53597871485</v>
      </c>
      <c r="W100" s="6" t="n">
        <f aca="false">EO1745</f>
        <v>1355.15417541063</v>
      </c>
      <c r="X100" s="4" t="n">
        <v>2.07462686567164</v>
      </c>
      <c r="Y100" s="28" t="n">
        <f aca="false">W100/X100</f>
        <v>653.203811169154</v>
      </c>
      <c r="Z100" s="6" t="n">
        <f aca="false">EQ1745</f>
        <v>1254.97882848353</v>
      </c>
      <c r="AA100" s="4" t="n">
        <v>4.08955223880597</v>
      </c>
      <c r="AB100" s="28" t="n">
        <f aca="false">Z100/AA100</f>
        <v>306.87438506714</v>
      </c>
      <c r="AC100" s="6" t="n">
        <f aca="false">ES1745</f>
        <v>-499.712477544368</v>
      </c>
      <c r="AD100" s="4" t="n">
        <v>5.76119402985075</v>
      </c>
      <c r="AE100" s="28" t="n">
        <f aca="false">AC100/AD100</f>
        <v>-86.7376580193592</v>
      </c>
      <c r="AF100" s="6" t="n">
        <f aca="false">EU1745</f>
        <v>-3693.23660185107</v>
      </c>
      <c r="AG100" s="4" t="n">
        <v>7.43759739742538</v>
      </c>
      <c r="AH100" s="28" t="n">
        <f aca="false">AF100/AG100</f>
        <v>-496.563124421004</v>
      </c>
      <c r="AJ100" s="6"/>
      <c r="AK100" s="29"/>
      <c r="AL100" s="29"/>
      <c r="AP100" s="51" t="n">
        <f aca="false">EN1745</f>
        <v>1966</v>
      </c>
      <c r="AR100" s="51" t="n">
        <f aca="false">EP1745</f>
        <v>1976</v>
      </c>
      <c r="AT100" s="51" t="n">
        <f aca="false">ER1745</f>
        <v>1986</v>
      </c>
      <c r="AV100" s="51" t="n">
        <f aca="false">ET1745</f>
        <v>1996</v>
      </c>
      <c r="AW100" s="6" t="n">
        <f aca="false">EU1745</f>
        <v>-3693.23660185107</v>
      </c>
      <c r="AX100" s="51" t="n">
        <f aca="false">EV1745</f>
        <v>2006</v>
      </c>
    </row>
    <row r="101" customFormat="false" ht="12.75" hidden="false" customHeight="false" outlineLevel="0" collapsed="false">
      <c r="B101" s="40"/>
      <c r="P101" s="26"/>
      <c r="Q101" s="9"/>
      <c r="S101" s="27" t="n">
        <v>1957</v>
      </c>
      <c r="T101" s="6" t="n">
        <f aca="false">EM1763</f>
        <v>1315.41243628122</v>
      </c>
      <c r="U101" s="4" t="n">
        <v>1.19202898550725</v>
      </c>
      <c r="V101" s="28" t="n">
        <f aca="false">T101/U101</f>
        <v>1103.50708940309</v>
      </c>
      <c r="W101" s="6" t="n">
        <f aca="false">EO1763</f>
        <v>1436.59894741999</v>
      </c>
      <c r="X101" s="4" t="n">
        <v>2.1195652173913</v>
      </c>
      <c r="Y101" s="28" t="n">
        <f aca="false">W101/X101</f>
        <v>677.780016218663</v>
      </c>
      <c r="Z101" s="6" t="n">
        <f aca="false">EQ1763</f>
        <v>1659.48969823871</v>
      </c>
      <c r="AA101" s="4" t="n">
        <v>4.02898550724638</v>
      </c>
      <c r="AB101" s="28" t="n">
        <f aca="false">Z101/AA101</f>
        <v>411.887730857809</v>
      </c>
      <c r="AC101" s="6" t="n">
        <f aca="false">ES1763</f>
        <v>317.996453892097</v>
      </c>
      <c r="AD101" s="4" t="n">
        <v>5.76449275362319</v>
      </c>
      <c r="AE101" s="28" t="n">
        <f aca="false">AC101/AD101</f>
        <v>55.1646896758132</v>
      </c>
      <c r="AF101" s="6" t="n">
        <f aca="false">EU1763</f>
        <v>-2227.65850131553</v>
      </c>
      <c r="AG101" s="4" t="n">
        <v>7.43867531009167</v>
      </c>
      <c r="AH101" s="28" t="n">
        <f aca="false">AF101/AG101</f>
        <v>-299.469785741741</v>
      </c>
      <c r="AJ101" s="6"/>
      <c r="AK101" s="29"/>
      <c r="AL101" s="29"/>
      <c r="AP101" s="51" t="n">
        <f aca="false">EN1763</f>
        <v>1967</v>
      </c>
      <c r="AR101" s="51" t="n">
        <f aca="false">EP1763</f>
        <v>1977</v>
      </c>
      <c r="AT101" s="51" t="n">
        <f aca="false">ER1763</f>
        <v>1987</v>
      </c>
      <c r="AV101" s="51" t="n">
        <f aca="false">ET1763</f>
        <v>1997</v>
      </c>
      <c r="AW101" s="6" t="n">
        <f aca="false">EU1763</f>
        <v>-2227.65850131553</v>
      </c>
      <c r="AX101" s="51" t="n">
        <f aca="false">EV1763</f>
        <v>2007</v>
      </c>
    </row>
    <row r="102" customFormat="false" ht="12.75" hidden="false" customHeight="false" outlineLevel="0" collapsed="false">
      <c r="B102" s="40"/>
      <c r="P102" s="26"/>
      <c r="Q102" s="9"/>
      <c r="S102" s="27" t="n">
        <v>1958</v>
      </c>
      <c r="T102" s="6" t="n">
        <f aca="false">EM1781</f>
        <v>1585.56900152122</v>
      </c>
      <c r="U102" s="4" t="n">
        <v>1.19230769230769</v>
      </c>
      <c r="V102" s="28" t="n">
        <f aca="false">T102/U102</f>
        <v>1329.83206579199</v>
      </c>
      <c r="W102" s="6" t="n">
        <f aca="false">EO1781</f>
        <v>1615.31522669192</v>
      </c>
      <c r="X102" s="4" t="n">
        <v>2.18531468531469</v>
      </c>
      <c r="Y102" s="28" t="n">
        <f aca="false">W102/X102</f>
        <v>739.168247734224</v>
      </c>
      <c r="Z102" s="6" t="n">
        <f aca="false">EQ1781</f>
        <v>2630.64929321818</v>
      </c>
      <c r="AA102" s="4" t="n">
        <v>4.04545454545455</v>
      </c>
      <c r="AB102" s="28" t="n">
        <f aca="false">Z102/AA102</f>
        <v>650.272858997753</v>
      </c>
      <c r="AC102" s="6" t="n">
        <f aca="false">ES1781</f>
        <v>3967.98016075066</v>
      </c>
      <c r="AD102" s="4" t="n">
        <v>5.65034965034965</v>
      </c>
      <c r="AE102" s="28" t="n">
        <f aca="false">AC102/AD102</f>
        <v>702.253914588298</v>
      </c>
      <c r="AF102" s="6" t="n">
        <f aca="false">EU1781</f>
        <v>905.034617311656</v>
      </c>
      <c r="AG102" s="4" t="n">
        <v>7.39393922081419</v>
      </c>
      <c r="AH102" s="28" t="n">
        <f aca="false">AF102/AG102</f>
        <v>122.402225699118</v>
      </c>
      <c r="AJ102" s="6"/>
      <c r="AK102" s="29"/>
      <c r="AL102" s="29"/>
      <c r="AP102" s="51" t="n">
        <f aca="false">EN1781</f>
        <v>1968</v>
      </c>
      <c r="AR102" s="51" t="n">
        <f aca="false">EP1781</f>
        <v>1978</v>
      </c>
      <c r="AT102" s="51" t="n">
        <f aca="false">ER1781</f>
        <v>1988</v>
      </c>
      <c r="AV102" s="51" t="n">
        <f aca="false">ET1781</f>
        <v>1998</v>
      </c>
      <c r="AW102" s="6" t="n">
        <f aca="false">EU1781</f>
        <v>905.034617311656</v>
      </c>
      <c r="AX102" s="51" t="n">
        <f aca="false">EV1781</f>
        <v>2008</v>
      </c>
    </row>
    <row r="103" customFormat="false" ht="12.75" hidden="false" customHeight="false" outlineLevel="0" collapsed="false">
      <c r="B103" s="40"/>
      <c r="P103" s="26"/>
      <c r="Q103" s="9"/>
      <c r="S103" s="27" t="n">
        <v>1959</v>
      </c>
      <c r="T103" s="6" t="n">
        <f aca="false">EM1799</f>
        <v>1284.48073018596</v>
      </c>
      <c r="U103" s="4" t="n">
        <v>1.22758620689655</v>
      </c>
      <c r="V103" s="28" t="n">
        <f aca="false">T103/U103</f>
        <v>1046.34666223014</v>
      </c>
      <c r="W103" s="6" t="n">
        <f aca="false">EO1799</f>
        <v>1054.81334593129</v>
      </c>
      <c r="X103" s="4" t="n">
        <v>2.3551724137931</v>
      </c>
      <c r="Y103" s="28" t="n">
        <f aca="false">W103/X103</f>
        <v>447.870966793666</v>
      </c>
      <c r="Z103" s="6" t="n">
        <f aca="false">EQ1799</f>
        <v>477.166509974181</v>
      </c>
      <c r="AA103" s="4" t="n">
        <v>4.17586206896552</v>
      </c>
      <c r="AB103" s="28" t="n">
        <f aca="false">Z103/AA103</f>
        <v>114.267785212645</v>
      </c>
      <c r="AC103" s="6" t="n">
        <f aca="false">ES1799</f>
        <v>-3630.83833593199</v>
      </c>
      <c r="AD103" s="4" t="n">
        <v>5.66551724137931</v>
      </c>
      <c r="AE103" s="28" t="n">
        <f aca="false">AC103/AD103</f>
        <v>-640.866170067119</v>
      </c>
      <c r="AF103" s="6" t="n">
        <f aca="false">EU1799</f>
        <v>-4482.84740677356</v>
      </c>
      <c r="AG103" s="4" t="n">
        <v>7.51071246781878</v>
      </c>
      <c r="AH103" s="28" t="n">
        <f aca="false">AF103/AG103</f>
        <v>-596.860474419871</v>
      </c>
      <c r="AJ103" s="6"/>
      <c r="AK103" s="29"/>
      <c r="AL103" s="29"/>
      <c r="AP103" s="51" t="n">
        <f aca="false">EN1799</f>
        <v>1969</v>
      </c>
      <c r="AR103" s="51" t="n">
        <f aca="false">EP1799</f>
        <v>1979</v>
      </c>
      <c r="AT103" s="51" t="n">
        <f aca="false">ER1799</f>
        <v>1989</v>
      </c>
      <c r="AU103" s="6" t="n">
        <f aca="false">ES1799</f>
        <v>-3630.83833593199</v>
      </c>
      <c r="AV103" s="51" t="n">
        <f aca="false">ET1799</f>
        <v>1999</v>
      </c>
      <c r="AW103" s="6" t="n">
        <f aca="false">EU1799</f>
        <v>-4482.84740677356</v>
      </c>
      <c r="AX103" s="51" t="n">
        <f aca="false">EV1799</f>
        <v>2009</v>
      </c>
    </row>
    <row r="104" customFormat="false" ht="12.75" hidden="false" customHeight="false" outlineLevel="0" collapsed="false">
      <c r="A104" s="6"/>
      <c r="B104" s="40"/>
      <c r="P104" s="26"/>
      <c r="Q104" s="9"/>
      <c r="S104" s="27" t="n">
        <v>1960</v>
      </c>
      <c r="T104" s="6" t="n">
        <f aca="false">EM1817</f>
        <v>1197.4171607318</v>
      </c>
      <c r="U104" s="4" t="n">
        <v>1.2901023890785</v>
      </c>
      <c r="V104" s="28" t="n">
        <f aca="false">T104/U104</f>
        <v>928.156688080472</v>
      </c>
      <c r="W104" s="6" t="n">
        <f aca="false">EO1817</f>
        <v>1069.87235367836</v>
      </c>
      <c r="X104" s="4" t="n">
        <v>2.65529010238908</v>
      </c>
      <c r="Y104" s="28" t="n">
        <f aca="false">W104/X104</f>
        <v>402.921079213058</v>
      </c>
      <c r="Z104" s="6" t="n">
        <f aca="false">EQ1817</f>
        <v>402.403645079845</v>
      </c>
      <c r="AA104" s="4" t="n">
        <v>4.3481228668942</v>
      </c>
      <c r="AB104" s="28" t="n">
        <f aca="false">Z104/AA104</f>
        <v>92.5465211996818</v>
      </c>
      <c r="AC104" s="6" t="n">
        <f aca="false">ES1817</f>
        <v>-3994.9193477527</v>
      </c>
      <c r="AD104" s="4" t="n">
        <v>5.75767918088737</v>
      </c>
      <c r="AE104" s="28" t="n">
        <f aca="false">AC104/AD104</f>
        <v>-693.841949550411</v>
      </c>
      <c r="AF104" s="6" t="n">
        <f aca="false">EU1817</f>
        <v>-4158.88379069431</v>
      </c>
      <c r="AG104" s="4" t="n">
        <v>7.65682530422344</v>
      </c>
      <c r="AH104" s="28" t="n">
        <f aca="false">AF104/AG104</f>
        <v>-543.160334140091</v>
      </c>
      <c r="AJ104" s="6"/>
      <c r="AK104" s="29"/>
      <c r="AL104" s="29"/>
      <c r="AP104" s="51" t="n">
        <f aca="false">EN1817</f>
        <v>1970</v>
      </c>
      <c r="AR104" s="51" t="n">
        <f aca="false">EP1817</f>
        <v>1980</v>
      </c>
      <c r="AT104" s="51" t="n">
        <f aca="false">ER1817</f>
        <v>1990</v>
      </c>
      <c r="AU104" s="6" t="n">
        <f aca="false">ES1817</f>
        <v>-3994.9193477527</v>
      </c>
      <c r="AV104" s="51" t="n">
        <f aca="false">ET1817</f>
        <v>2000</v>
      </c>
      <c r="AW104" s="6" t="n">
        <f aca="false">EU1817</f>
        <v>-4158.88379069431</v>
      </c>
      <c r="AX104" s="51" t="n">
        <f aca="false">EV1817</f>
        <v>2010</v>
      </c>
    </row>
    <row r="105" customFormat="false" ht="12.75" hidden="false" customHeight="false" outlineLevel="0" collapsed="false">
      <c r="B105" s="40"/>
      <c r="P105" s="26"/>
      <c r="Q105" s="9"/>
      <c r="S105" s="27" t="n">
        <v>1961</v>
      </c>
      <c r="T105" s="6" t="n">
        <f aca="false">EM1835</f>
        <v>1215.02171852931</v>
      </c>
      <c r="U105" s="4" t="n">
        <v>1.33557046979866</v>
      </c>
      <c r="V105" s="28" t="n">
        <f aca="false">T105/U105</f>
        <v>909.739879702852</v>
      </c>
      <c r="W105" s="6" t="n">
        <f aca="false">EO1835</f>
        <v>1175.11626213447</v>
      </c>
      <c r="X105" s="4" t="n">
        <v>2.91946308724832</v>
      </c>
      <c r="Y105" s="28" t="n">
        <f aca="false">W105/X105</f>
        <v>402.511087489736</v>
      </c>
      <c r="Z105" s="6" t="n">
        <f aca="false">EQ1835</f>
        <v>309.140357132538</v>
      </c>
      <c r="AA105" s="4" t="n">
        <v>4.51677852348993</v>
      </c>
      <c r="AB105" s="28" t="n">
        <f aca="false">Z105/AA105</f>
        <v>68.4426645063124</v>
      </c>
      <c r="AC105" s="6" t="n">
        <f aca="false">ES1835</f>
        <v>-3784.63633610314</v>
      </c>
      <c r="AD105" s="4" t="n">
        <v>5.83892617449664</v>
      </c>
      <c r="AE105" s="28" t="n">
        <f aca="false">AC105/AD105</f>
        <v>-648.173349516515</v>
      </c>
      <c r="AI105" s="29"/>
      <c r="AJ105" s="6"/>
      <c r="AK105" s="29"/>
      <c r="AL105" s="29"/>
      <c r="AP105" s="51" t="n">
        <f aca="false">EN1835</f>
        <v>1971</v>
      </c>
      <c r="AR105" s="51" t="n">
        <f aca="false">EP1835</f>
        <v>1981</v>
      </c>
      <c r="AT105" s="51" t="n">
        <f aca="false">ER1835</f>
        <v>1991</v>
      </c>
      <c r="AU105" s="6" t="n">
        <f aca="false">ES1835</f>
        <v>-3784.63633610314</v>
      </c>
      <c r="AV105" s="51" t="n">
        <f aca="false">ET1835</f>
        <v>2001</v>
      </c>
      <c r="AW105" s="6" t="n">
        <f aca="false">EU1835</f>
        <v>0</v>
      </c>
      <c r="AX105" s="51" t="n">
        <f aca="false">EV1835</f>
        <v>0</v>
      </c>
    </row>
    <row r="106" customFormat="false" ht="12.75" hidden="false" customHeight="false" outlineLevel="0" collapsed="false">
      <c r="B106" s="40"/>
      <c r="I106" s="9"/>
      <c r="P106" s="26"/>
      <c r="Q106" s="9"/>
      <c r="S106" s="27" t="n">
        <v>1962</v>
      </c>
      <c r="T106" s="6" t="n">
        <f aca="false">EM1853</f>
        <v>1135.88334159842</v>
      </c>
      <c r="U106" s="4" t="n">
        <v>1.37</v>
      </c>
      <c r="V106" s="28" t="n">
        <f aca="false">T106/U106</f>
        <v>829.111928174032</v>
      </c>
      <c r="W106" s="6" t="n">
        <f aca="false">EO1853</f>
        <v>791.093992088367</v>
      </c>
      <c r="X106" s="4" t="n">
        <v>3.14333333333333</v>
      </c>
      <c r="Y106" s="28" t="n">
        <f aca="false">W106/X106</f>
        <v>251.673592392906</v>
      </c>
      <c r="Z106" s="6" t="n">
        <f aca="false">EQ1853</f>
        <v>-734.595605740906</v>
      </c>
      <c r="AA106" s="4" t="n">
        <v>4.60333333333333</v>
      </c>
      <c r="AB106" s="28" t="n">
        <f aca="false">Z106/AA106</f>
        <v>-159.579059900269</v>
      </c>
      <c r="AC106" s="6" t="n">
        <f aca="false">ES1853</f>
        <v>-5888.2174062165</v>
      </c>
      <c r="AD106" s="4" t="n">
        <v>5.90333333333333</v>
      </c>
      <c r="AE106" s="28" t="n">
        <f aca="false">AC106/AD106</f>
        <v>-997.439425107256</v>
      </c>
      <c r="AI106" s="29"/>
      <c r="AJ106" s="6"/>
      <c r="AK106" s="29"/>
      <c r="AL106" s="29"/>
      <c r="AP106" s="51" t="n">
        <f aca="false">EN1853</f>
        <v>1972</v>
      </c>
      <c r="AR106" s="51" t="n">
        <f aca="false">EP1853</f>
        <v>1982</v>
      </c>
      <c r="AT106" s="51" t="n">
        <f aca="false">ER1853</f>
        <v>1992</v>
      </c>
      <c r="AU106" s="6" t="n">
        <f aca="false">ES1853</f>
        <v>-5888.2174062165</v>
      </c>
      <c r="AV106" s="51" t="n">
        <f aca="false">ET1853</f>
        <v>2002</v>
      </c>
      <c r="AW106" s="6" t="n">
        <f aca="false">EU1853</f>
        <v>0</v>
      </c>
      <c r="AX106" s="51" t="n">
        <f aca="false">EV1853</f>
        <v>0</v>
      </c>
    </row>
    <row r="107" customFormat="false" ht="12.75" hidden="false" customHeight="false" outlineLevel="0" collapsed="false">
      <c r="B107" s="40"/>
      <c r="I107" s="9"/>
      <c r="P107" s="26"/>
      <c r="Q107" s="9"/>
      <c r="S107" s="27" t="n">
        <v>1963</v>
      </c>
      <c r="T107" s="6" t="n">
        <f aca="false">EM1871</f>
        <v>1340.4235793898</v>
      </c>
      <c r="U107" s="4" t="n">
        <v>1.40131578947368</v>
      </c>
      <c r="V107" s="28" t="n">
        <f aca="false">T107/U107</f>
        <v>956.546404071594</v>
      </c>
      <c r="W107" s="6" t="n">
        <f aca="false">EO1871</f>
        <v>1090.74890875266</v>
      </c>
      <c r="X107" s="4" t="n">
        <v>3.21710526315789</v>
      </c>
      <c r="Y107" s="28" t="n">
        <f aca="false">W107/X107</f>
        <v>339.046695563198</v>
      </c>
      <c r="Z107" s="6" t="n">
        <f aca="false">EQ1871</f>
        <v>32.9464107948973</v>
      </c>
      <c r="AA107" s="4" t="n">
        <v>4.69078947368421</v>
      </c>
      <c r="AB107" s="28" t="n">
        <f aca="false">Z107/AA107</f>
        <v>7.02363876693462</v>
      </c>
      <c r="AC107" s="6" t="n">
        <f aca="false">ES1871</f>
        <v>-3238.7664548554</v>
      </c>
      <c r="AD107" s="4" t="n">
        <v>6.00042763157895</v>
      </c>
      <c r="AE107" s="28" t="n">
        <f aca="false">AC107/AD107</f>
        <v>-539.75593969511</v>
      </c>
      <c r="AI107" s="29"/>
      <c r="AJ107" s="6"/>
      <c r="AK107" s="29"/>
      <c r="AL107" s="29"/>
      <c r="AP107" s="51" t="n">
        <f aca="false">EN1871</f>
        <v>1973</v>
      </c>
      <c r="AR107" s="51" t="n">
        <f aca="false">EP1871</f>
        <v>1983</v>
      </c>
      <c r="AT107" s="51" t="n">
        <f aca="false">ER1871</f>
        <v>1993</v>
      </c>
      <c r="AU107" s="6" t="n">
        <f aca="false">ES1871</f>
        <v>-3238.7664548554</v>
      </c>
      <c r="AV107" s="51" t="n">
        <f aca="false">ET1871</f>
        <v>2003</v>
      </c>
      <c r="AW107" s="6" t="n">
        <f aca="false">EU1871</f>
        <v>0</v>
      </c>
      <c r="AX107" s="51" t="n">
        <f aca="false">EV1871</f>
        <v>0</v>
      </c>
    </row>
    <row r="108" customFormat="false" ht="12.75" hidden="false" customHeight="false" outlineLevel="0" collapsed="false">
      <c r="B108" s="40"/>
      <c r="I108" s="9"/>
      <c r="P108" s="26"/>
      <c r="Q108" s="9"/>
      <c r="S108" s="27" t="n">
        <v>1964</v>
      </c>
      <c r="T108" s="6" t="n">
        <f aca="false">EM1889</f>
        <v>1053.56173827546</v>
      </c>
      <c r="U108" s="4" t="n">
        <v>1.50809061488673</v>
      </c>
      <c r="V108" s="28" t="n">
        <f aca="false">T108/U108</f>
        <v>698.606388684804</v>
      </c>
      <c r="W108" s="6" t="n">
        <f aca="false">EO1889</f>
        <v>698.797896879273</v>
      </c>
      <c r="X108" s="4" t="n">
        <v>3.29773462783172</v>
      </c>
      <c r="Y108" s="28" t="n">
        <f aca="false">W108/X108</f>
        <v>211.902404451124</v>
      </c>
      <c r="Z108" s="6" t="n">
        <f aca="false">EQ1889</f>
        <v>-1329.50481198366</v>
      </c>
      <c r="AA108" s="4" t="n">
        <v>4.73139158576052</v>
      </c>
      <c r="AB108" s="28" t="n">
        <f aca="false">Z108/AA108</f>
        <v>-280.99657106905</v>
      </c>
      <c r="AC108" s="6" t="n">
        <f aca="false">ES1889</f>
        <v>-6655.63391878674</v>
      </c>
      <c r="AD108" s="4" t="n">
        <v>6.08043333333333</v>
      </c>
      <c r="AE108" s="28" t="n">
        <f aca="false">AC108/AD108</f>
        <v>-1094.59861722357</v>
      </c>
      <c r="AI108" s="29"/>
      <c r="AJ108" s="6"/>
      <c r="AK108" s="29"/>
      <c r="AL108" s="29"/>
      <c r="AP108" s="51" t="n">
        <f aca="false">EN1889</f>
        <v>1974</v>
      </c>
      <c r="AR108" s="51" t="n">
        <f aca="false">EP1889</f>
        <v>1984</v>
      </c>
      <c r="AT108" s="51" t="n">
        <f aca="false">ER1889</f>
        <v>1994</v>
      </c>
      <c r="AU108" s="6" t="n">
        <f aca="false">ES1889</f>
        <v>-6655.63391878674</v>
      </c>
      <c r="AV108" s="51" t="n">
        <f aca="false">ET1889</f>
        <v>2004</v>
      </c>
      <c r="AW108" s="6" t="n">
        <f aca="false">EU1889</f>
        <v>0</v>
      </c>
      <c r="AX108" s="51" t="n">
        <f aca="false">EV1889</f>
        <v>0</v>
      </c>
    </row>
    <row r="109" customFormat="false" ht="12.75" hidden="false" customHeight="false" outlineLevel="0" collapsed="false">
      <c r="B109" s="40"/>
      <c r="I109" s="9"/>
      <c r="P109" s="26"/>
      <c r="Q109" s="9"/>
      <c r="S109" s="27" t="n">
        <v>1965</v>
      </c>
      <c r="T109" s="6" t="n">
        <f aca="false">EM1907</f>
        <v>806.597030292434</v>
      </c>
      <c r="U109" s="4" t="n">
        <v>1.6698717948718</v>
      </c>
      <c r="V109" s="28" t="n">
        <f aca="false">T109/U109</f>
        <v>483.029315645373</v>
      </c>
      <c r="W109" s="6" t="n">
        <f aca="false">EO1907</f>
        <v>378.997930226429</v>
      </c>
      <c r="X109" s="4" t="n">
        <v>3.38141025641026</v>
      </c>
      <c r="Y109" s="28" t="n">
        <f aca="false">W109/X109</f>
        <v>112.082800218622</v>
      </c>
      <c r="Z109" s="6" t="n">
        <f aca="false">EQ1907</f>
        <v>-2119.02991473023</v>
      </c>
      <c r="AA109" s="4" t="n">
        <v>4.81730769230769</v>
      </c>
      <c r="AB109" s="28" t="n">
        <f aca="false">Z109/AA109</f>
        <v>-439.878465333222</v>
      </c>
      <c r="AC109" s="6" t="n">
        <f aca="false">ES1907</f>
        <v>-7186.96148384034</v>
      </c>
      <c r="AD109" s="4" t="n">
        <v>6.20262665705128</v>
      </c>
      <c r="AE109" s="28" t="n">
        <f aca="false">AC109/AD109</f>
        <v>-1158.69644929702</v>
      </c>
      <c r="AI109" s="29"/>
      <c r="AJ109" s="6"/>
      <c r="AK109" s="29"/>
      <c r="AL109" s="29"/>
      <c r="AP109" s="51" t="n">
        <f aca="false">EN1907</f>
        <v>1975</v>
      </c>
      <c r="AR109" s="51" t="n">
        <f aca="false">EP1907</f>
        <v>1985</v>
      </c>
      <c r="AT109" s="51" t="n">
        <f aca="false">ER1907</f>
        <v>1995</v>
      </c>
      <c r="AU109" s="6" t="n">
        <f aca="false">ES1907</f>
        <v>-7186.96148384034</v>
      </c>
      <c r="AV109" s="51" t="n">
        <f aca="false">ET1907</f>
        <v>2005</v>
      </c>
      <c r="AW109" s="6" t="n">
        <f aca="false">EU1907</f>
        <v>0</v>
      </c>
      <c r="AX109" s="51" t="n">
        <f aca="false">EV1907</f>
        <v>0</v>
      </c>
    </row>
    <row r="110" customFormat="false" ht="12.75" hidden="false" customHeight="false" outlineLevel="0" collapsed="false">
      <c r="B110" s="40"/>
      <c r="I110" s="9"/>
      <c r="P110" s="26"/>
      <c r="Q110" s="9"/>
      <c r="S110" s="27" t="n">
        <v>1966</v>
      </c>
      <c r="T110" s="6" t="n">
        <f aca="false">EM1925</f>
        <v>872.443589248598</v>
      </c>
      <c r="U110" s="4" t="n">
        <v>1.74842767295598</v>
      </c>
      <c r="V110" s="28" t="n">
        <f aca="false">T110/U110</f>
        <v>498.987520469522</v>
      </c>
      <c r="W110" s="6" t="n">
        <f aca="false">EO1925</f>
        <v>236.87881597532</v>
      </c>
      <c r="X110" s="4" t="n">
        <v>3.44654088050314</v>
      </c>
      <c r="Y110" s="28" t="n">
        <f aca="false">W110/X110</f>
        <v>68.7294374818902</v>
      </c>
      <c r="Z110" s="6" t="n">
        <f aca="false">EQ1925</f>
        <v>-2818.74872152907</v>
      </c>
      <c r="AA110" s="4" t="n">
        <v>4.85534591194969</v>
      </c>
      <c r="AB110" s="28" t="n">
        <f aca="false">Z110/AA110</f>
        <v>-580.545397309744</v>
      </c>
      <c r="AC110" s="6" t="n">
        <f aca="false">ES1925</f>
        <v>-6563.99702070137</v>
      </c>
      <c r="AD110" s="4" t="n">
        <v>6.26816384437107</v>
      </c>
      <c r="AE110" s="28" t="n">
        <f aca="false">AC110/AD110</f>
        <v>-1047.19614606054</v>
      </c>
      <c r="AI110" s="29"/>
      <c r="AJ110" s="6"/>
      <c r="AK110" s="29"/>
      <c r="AL110" s="29"/>
      <c r="AP110" s="51" t="n">
        <f aca="false">EN1925</f>
        <v>1976</v>
      </c>
      <c r="AR110" s="51" t="n">
        <f aca="false">EP1925</f>
        <v>1986</v>
      </c>
      <c r="AT110" s="51" t="n">
        <f aca="false">ER1925</f>
        <v>1996</v>
      </c>
      <c r="AU110" s="6" t="n">
        <f aca="false">ES1925</f>
        <v>-6563.99702070137</v>
      </c>
      <c r="AV110" s="51" t="n">
        <f aca="false">ET1925</f>
        <v>2006</v>
      </c>
      <c r="AW110" s="6" t="n">
        <f aca="false">EU1925</f>
        <v>0</v>
      </c>
      <c r="AX110" s="51" t="n">
        <f aca="false">EV1925</f>
        <v>0</v>
      </c>
    </row>
    <row r="111" customFormat="false" ht="12.75" hidden="false" customHeight="false" outlineLevel="0" collapsed="false">
      <c r="B111" s="40"/>
      <c r="I111" s="9"/>
      <c r="P111" s="26"/>
      <c r="Q111" s="9"/>
      <c r="S111" s="27" t="n">
        <v>1967</v>
      </c>
      <c r="T111" s="6" t="n">
        <f aca="false">EM1943</f>
        <v>1009.53023741775</v>
      </c>
      <c r="U111" s="4" t="n">
        <v>1.77811550151976</v>
      </c>
      <c r="V111" s="28" t="n">
        <f aca="false">T111/U111</f>
        <v>567.752902752887</v>
      </c>
      <c r="W111" s="6" t="n">
        <f aca="false">EO1943</f>
        <v>723.409371449487</v>
      </c>
      <c r="X111" s="4" t="n">
        <v>3.37993920972644</v>
      </c>
      <c r="Y111" s="28" t="n">
        <f aca="false">W111/X111</f>
        <v>214.03029065367</v>
      </c>
      <c r="Z111" s="6" t="n">
        <f aca="false">EQ1943</f>
        <v>-1661.52403076391</v>
      </c>
      <c r="AA111" s="4" t="n">
        <v>4.83586626139818</v>
      </c>
      <c r="AB111" s="28" t="n">
        <f aca="false">Z111/AA111</f>
        <v>-343.583536217049</v>
      </c>
      <c r="AC111" s="6" t="n">
        <f aca="false">ES1943</f>
        <v>-3975.51447260983</v>
      </c>
      <c r="AD111" s="4" t="n">
        <v>6.24034767655107</v>
      </c>
      <c r="AE111" s="28" t="n">
        <f aca="false">AC111/AD111</f>
        <v>-637.066182634078</v>
      </c>
      <c r="AI111" s="29"/>
      <c r="AJ111" s="6"/>
      <c r="AK111" s="29"/>
      <c r="AL111" s="29"/>
      <c r="AP111" s="51" t="n">
        <f aca="false">EN1943</f>
        <v>1977</v>
      </c>
      <c r="AR111" s="51" t="n">
        <f aca="false">EP1943</f>
        <v>1987</v>
      </c>
      <c r="AT111" s="51" t="n">
        <f aca="false">ER1943</f>
        <v>1997</v>
      </c>
      <c r="AU111" s="6" t="n">
        <f aca="false">ES1943</f>
        <v>-3975.51447260983</v>
      </c>
      <c r="AV111" s="51" t="n">
        <f aca="false">ET1943</f>
        <v>2007</v>
      </c>
      <c r="AW111" s="6" t="n">
        <f aca="false">EU1943</f>
        <v>0</v>
      </c>
      <c r="AX111" s="51" t="n">
        <f aca="false">EV1943</f>
        <v>0</v>
      </c>
    </row>
    <row r="112" customFormat="false" ht="12.75" hidden="false" customHeight="false" outlineLevel="0" collapsed="false">
      <c r="B112" s="40"/>
      <c r="I112" s="9"/>
      <c r="P112" s="26"/>
      <c r="Q112" s="9"/>
      <c r="S112" s="27" t="n">
        <v>1968</v>
      </c>
      <c r="T112" s="6" t="n">
        <f aca="false">EM1961</f>
        <v>830.326994562701</v>
      </c>
      <c r="U112" s="4" t="n">
        <v>1.83284457478006</v>
      </c>
      <c r="V112" s="28" t="n">
        <f aca="false">T112/U112</f>
        <v>453.02640823341</v>
      </c>
      <c r="W112" s="6" t="n">
        <f aca="false">EO1961</f>
        <v>421.236643299381</v>
      </c>
      <c r="X112" s="4" t="n">
        <v>3.39296187683284</v>
      </c>
      <c r="Y112" s="28" t="n">
        <f aca="false">W112/X112</f>
        <v>124.150125639662</v>
      </c>
      <c r="Z112" s="6" t="n">
        <f aca="false">EQ1961</f>
        <v>-2542.89917239342</v>
      </c>
      <c r="AA112" s="4" t="n">
        <v>4.73900293255132</v>
      </c>
      <c r="AB112" s="28" t="n">
        <f aca="false">Z112/AA112</f>
        <v>-536.589491204304</v>
      </c>
      <c r="AC112" s="6" t="n">
        <f aca="false">ES1961</f>
        <v>-4025.93734366882</v>
      </c>
      <c r="AD112" s="4" t="n">
        <v>6.20136837874739</v>
      </c>
      <c r="AE112" s="28" t="n">
        <f aca="false">AC112/AD112</f>
        <v>-649.201450032552</v>
      </c>
      <c r="AI112" s="29"/>
      <c r="AJ112" s="6"/>
      <c r="AK112" s="29"/>
      <c r="AL112" s="29"/>
      <c r="AP112" s="51" t="n">
        <f aca="false">EN1961</f>
        <v>1978</v>
      </c>
      <c r="AR112" s="51" t="n">
        <f aca="false">EP1961</f>
        <v>1988</v>
      </c>
      <c r="AT112" s="51" t="n">
        <f aca="false">ER1961</f>
        <v>1998</v>
      </c>
      <c r="AU112" s="6" t="n">
        <f aca="false">ES1961</f>
        <v>-4025.93734366882</v>
      </c>
      <c r="AV112" s="51" t="n">
        <f aca="false">ET1961</f>
        <v>2008</v>
      </c>
      <c r="AW112" s="6" t="n">
        <f aca="false">EU1961</f>
        <v>0</v>
      </c>
      <c r="AX112" s="51" t="n">
        <f aca="false">EV1961</f>
        <v>0</v>
      </c>
    </row>
    <row r="113" customFormat="false" ht="12.75" hidden="false" customHeight="false" outlineLevel="0" collapsed="false">
      <c r="B113" s="40"/>
      <c r="I113" s="9"/>
      <c r="P113" s="26"/>
      <c r="Q113" s="9"/>
      <c r="S113" s="27" t="n">
        <v>1969</v>
      </c>
      <c r="T113" s="19" t="n">
        <f aca="false">EM1979</f>
        <v>825.159451330409</v>
      </c>
      <c r="U113" s="4" t="n">
        <v>1.9185393258427</v>
      </c>
      <c r="V113" s="28" t="n">
        <f aca="false">T113/U113</f>
        <v>430.097752084371</v>
      </c>
      <c r="W113" s="19" t="n">
        <f aca="false">EO1979</f>
        <v>396.702180825729</v>
      </c>
      <c r="X113" s="4" t="n">
        <v>3.40168539325843</v>
      </c>
      <c r="Y113" s="28" t="n">
        <f aca="false">W113/X113</f>
        <v>116.619303364128</v>
      </c>
      <c r="Z113" s="80" t="n">
        <f aca="false">EQ1979</f>
        <v>-2719.25824519129</v>
      </c>
      <c r="AA113" s="4" t="n">
        <v>4.61516853932584</v>
      </c>
      <c r="AB113" s="28" t="n">
        <f aca="false">Z113/AA113</f>
        <v>-589.200204070662</v>
      </c>
      <c r="AC113" s="80" t="n">
        <f aca="false">ES1979</f>
        <v>-3416.57743615538</v>
      </c>
      <c r="AD113" s="4" t="n">
        <v>6.11827701030181</v>
      </c>
      <c r="AE113" s="28" t="n">
        <f aca="false">AC113/AD113</f>
        <v>-558.421501740216</v>
      </c>
      <c r="AJ113" s="6"/>
      <c r="AP113" s="51" t="n">
        <f aca="false">EN1979</f>
        <v>1979</v>
      </c>
      <c r="AR113" s="51" t="n">
        <f aca="false">EP1979</f>
        <v>1989</v>
      </c>
      <c r="AS113" s="19" t="n">
        <f aca="false">EQ1979</f>
        <v>-2719.25824519129</v>
      </c>
      <c r="AT113" s="51" t="n">
        <f aca="false">ER1979</f>
        <v>1999</v>
      </c>
      <c r="AU113" s="19" t="n">
        <f aca="false">ES1979</f>
        <v>-3416.57743615538</v>
      </c>
      <c r="AV113" s="51" t="n">
        <f aca="false">ET1979</f>
        <v>2009</v>
      </c>
      <c r="AW113" s="19" t="n">
        <f aca="false">EU1979</f>
        <v>0</v>
      </c>
      <c r="AX113" s="51" t="n">
        <f aca="false">EV1979</f>
        <v>0</v>
      </c>
      <c r="EQ113" s="6"/>
    </row>
    <row r="114" customFormat="false" ht="12.75" hidden="false" customHeight="false" outlineLevel="0" collapsed="false">
      <c r="B114" s="40"/>
      <c r="I114" s="9"/>
      <c r="P114" s="26"/>
      <c r="Q114" s="9"/>
      <c r="S114" s="27" t="n">
        <v>1970</v>
      </c>
      <c r="T114" s="19" t="n">
        <f aca="false">EM1997</f>
        <v>1008.09110099168</v>
      </c>
      <c r="U114" s="4" t="n">
        <v>2.05820105820106</v>
      </c>
      <c r="V114" s="28" t="n">
        <f aca="false">T114/U114</f>
        <v>489.792334414981</v>
      </c>
      <c r="W114" s="19" t="n">
        <f aca="false">EO1997</f>
        <v>1053.91861300714</v>
      </c>
      <c r="X114" s="4" t="n">
        <v>3.37037037037037</v>
      </c>
      <c r="Y114" s="28" t="n">
        <f aca="false">W114/X114</f>
        <v>312.701126936184</v>
      </c>
      <c r="Z114" s="80" t="n">
        <f aca="false">EQ1997</f>
        <v>-440.371896532478</v>
      </c>
      <c r="AA114" s="4" t="n">
        <v>4.46296296296296</v>
      </c>
      <c r="AB114" s="28" t="n">
        <f aca="false">Z114/AA114</f>
        <v>-98.6725411317586</v>
      </c>
      <c r="AC114" s="80" t="n">
        <f aca="false">ES1997</f>
        <v>-1862.63263362292</v>
      </c>
      <c r="AD114" s="4" t="n">
        <v>5.93505241835309</v>
      </c>
      <c r="AE114" s="28" t="n">
        <f aca="false">AC114/AD114</f>
        <v>-313.835919605876</v>
      </c>
      <c r="AP114" s="51" t="n">
        <f aca="false">EN1997</f>
        <v>1980</v>
      </c>
      <c r="AR114" s="51" t="n">
        <f aca="false">EP1997</f>
        <v>1990</v>
      </c>
      <c r="AS114" s="19" t="n">
        <f aca="false">EQ1997</f>
        <v>-440.371896532478</v>
      </c>
      <c r="AT114" s="51" t="n">
        <f aca="false">ER1997</f>
        <v>2000</v>
      </c>
      <c r="AU114" s="19" t="n">
        <f aca="false">ES1997</f>
        <v>-1862.63263362292</v>
      </c>
      <c r="AV114" s="51" t="n">
        <f aca="false">ET1997</f>
        <v>2010</v>
      </c>
      <c r="AW114" s="19" t="n">
        <f aca="false">EU1997</f>
        <v>0</v>
      </c>
      <c r="AX114" s="51" t="n">
        <f aca="false">EV1997</f>
        <v>0</v>
      </c>
      <c r="EQ114" s="6"/>
    </row>
    <row r="115" customFormat="false" ht="12.75" hidden="false" customHeight="false" outlineLevel="0" collapsed="false">
      <c r="B115" s="40"/>
      <c r="I115" s="9"/>
      <c r="P115" s="26"/>
      <c r="Q115" s="9"/>
      <c r="S115" s="27" t="n">
        <v>1971</v>
      </c>
      <c r="T115" s="19" t="n">
        <f aca="false">EM2015</f>
        <v>1116.97368106194</v>
      </c>
      <c r="U115" s="4" t="n">
        <v>2.18592964824121</v>
      </c>
      <c r="V115" s="28" t="n">
        <f aca="false">T115/U115</f>
        <v>510.983362140979</v>
      </c>
      <c r="W115" s="19" t="n">
        <f aca="false">EO2015</f>
        <v>1018.21932242243</v>
      </c>
      <c r="X115" s="4" t="n">
        <v>3.38190954773869</v>
      </c>
      <c r="Y115" s="28" t="n">
        <f aca="false">W115/X115</f>
        <v>301.078224609306</v>
      </c>
      <c r="Z115" s="19" t="n">
        <f aca="false">EQ2015</f>
        <v>-179.021103202112</v>
      </c>
      <c r="AA115" s="4" t="n">
        <v>4.37185929648241</v>
      </c>
      <c r="AB115" s="28" t="n">
        <f aca="false">Z115/AA115</f>
        <v>-40.9485052151958</v>
      </c>
      <c r="AP115" s="51" t="n">
        <f aca="false">EN2015</f>
        <v>1981</v>
      </c>
      <c r="AR115" s="51" t="n">
        <f aca="false">EP2015</f>
        <v>1991</v>
      </c>
      <c r="AS115" s="19" t="n">
        <f aca="false">EQ2015</f>
        <v>-179.021103202112</v>
      </c>
      <c r="AT115" s="51" t="n">
        <f aca="false">ER2015</f>
        <v>2001</v>
      </c>
      <c r="AU115" s="19" t="n">
        <f aca="false">ES2015</f>
        <v>0</v>
      </c>
      <c r="AV115" s="51" t="n">
        <f aca="false">ET2015</f>
        <v>0</v>
      </c>
      <c r="AW115" s="19" t="n">
        <f aca="false">EU2015</f>
        <v>0</v>
      </c>
      <c r="AX115" s="51" t="n">
        <f aca="false">EV2015</f>
        <v>0</v>
      </c>
      <c r="EQ115" s="6"/>
    </row>
    <row r="116" customFormat="false" ht="12.75" hidden="false" customHeight="false" outlineLevel="0" collapsed="false">
      <c r="B116" s="40"/>
      <c r="I116" s="9"/>
      <c r="P116" s="26"/>
      <c r="Q116" s="9"/>
      <c r="S116" s="27" t="n">
        <v>1972</v>
      </c>
      <c r="T116" s="19" t="n">
        <f aca="false">EM2033</f>
        <v>967.937692234948</v>
      </c>
      <c r="U116" s="4" t="n">
        <v>2.29440389294404</v>
      </c>
      <c r="V116" s="28" t="n">
        <f aca="false">T116/U116</f>
        <v>421.868919945455</v>
      </c>
      <c r="W116" s="19" t="n">
        <f aca="false">EO2033</f>
        <v>924.832981734785</v>
      </c>
      <c r="X116" s="4" t="n">
        <v>3.36009732360097</v>
      </c>
      <c r="Y116" s="28" t="n">
        <f aca="false">W116/X116</f>
        <v>275.239938807384</v>
      </c>
      <c r="Z116" s="19" t="n">
        <f aca="false">EQ2033</f>
        <v>-551.876774085408</v>
      </c>
      <c r="AA116" s="4" t="n">
        <v>4.30900243309002</v>
      </c>
      <c r="AB116" s="28" t="n">
        <f aca="false">Z116/AA116</f>
        <v>-128.07529878549</v>
      </c>
      <c r="AP116" s="51" t="n">
        <f aca="false">EN2033</f>
        <v>1982</v>
      </c>
      <c r="AR116" s="51" t="n">
        <f aca="false">EP2033</f>
        <v>1992</v>
      </c>
      <c r="AS116" s="19" t="n">
        <f aca="false">EQ2033</f>
        <v>-551.876774085408</v>
      </c>
      <c r="AT116" s="51" t="n">
        <f aca="false">ER2033</f>
        <v>2002</v>
      </c>
      <c r="AU116" s="19" t="n">
        <f aca="false">ES2033</f>
        <v>0</v>
      </c>
      <c r="AV116" s="51" t="n">
        <f aca="false">ET2033</f>
        <v>0</v>
      </c>
      <c r="AW116" s="19" t="n">
        <f aca="false">EU2033</f>
        <v>0</v>
      </c>
      <c r="AX116" s="51" t="n">
        <f aca="false">EV2033</f>
        <v>0</v>
      </c>
      <c r="EQ116" s="6"/>
    </row>
    <row r="117" customFormat="false" ht="12.75" hidden="false" customHeight="false" outlineLevel="0" collapsed="false">
      <c r="B117" s="40"/>
      <c r="I117" s="9"/>
      <c r="P117" s="26"/>
      <c r="Q117" s="9"/>
      <c r="S117" s="27" t="n">
        <v>1973</v>
      </c>
      <c r="T117" s="19" t="n">
        <f aca="false">EM2051</f>
        <v>974.386137169145</v>
      </c>
      <c r="U117" s="4" t="n">
        <v>2.29577464788732</v>
      </c>
      <c r="V117" s="28" t="n">
        <f aca="false">T117/U117</f>
        <v>424.425863429505</v>
      </c>
      <c r="W117" s="19" t="n">
        <f aca="false">EO2051</f>
        <v>814.739108038618</v>
      </c>
      <c r="X117" s="4" t="n">
        <v>3.34741784037559</v>
      </c>
      <c r="Y117" s="28" t="n">
        <f aca="false">W117/X117</f>
        <v>243.393309975071</v>
      </c>
      <c r="Z117" s="19" t="n">
        <f aca="false">EQ2051</f>
        <v>-469.853570206761</v>
      </c>
      <c r="AA117" s="4" t="n">
        <v>4.28199530516432</v>
      </c>
      <c r="AB117" s="28" t="n">
        <f aca="false">Z117/AA117</f>
        <v>-109.727717272388</v>
      </c>
      <c r="AP117" s="51" t="n">
        <f aca="false">EN2051</f>
        <v>1983</v>
      </c>
      <c r="AR117" s="51" t="n">
        <f aca="false">EP2051</f>
        <v>1993</v>
      </c>
      <c r="AS117" s="19" t="n">
        <f aca="false">EQ2051</f>
        <v>-469.853570206761</v>
      </c>
      <c r="AT117" s="51" t="n">
        <f aca="false">ER2051</f>
        <v>2003</v>
      </c>
      <c r="AU117" s="19" t="n">
        <f aca="false">ES2051</f>
        <v>0</v>
      </c>
      <c r="AV117" s="51" t="n">
        <f aca="false">ET2051</f>
        <v>0</v>
      </c>
      <c r="AW117" s="19" t="n">
        <f aca="false">EU2051</f>
        <v>0</v>
      </c>
      <c r="AX117" s="51" t="n">
        <f aca="false">EV2051</f>
        <v>0</v>
      </c>
      <c r="EQ117" s="6"/>
    </row>
    <row r="118" customFormat="false" ht="12.75" hidden="false" customHeight="false" outlineLevel="0" collapsed="false">
      <c r="B118" s="40"/>
      <c r="I118" s="9"/>
      <c r="P118" s="26"/>
      <c r="Q118" s="9"/>
      <c r="S118" s="27" t="n">
        <v>1974</v>
      </c>
      <c r="T118" s="19" t="n">
        <f aca="false">EM2069</f>
        <v>1435.59533933717</v>
      </c>
      <c r="U118" s="4" t="n">
        <v>2.18669527896996</v>
      </c>
      <c r="V118" s="28" t="n">
        <f aca="false">T118/U118</f>
        <v>656.513668430933</v>
      </c>
      <c r="W118" s="19" t="n">
        <f aca="false">EO2069</f>
        <v>2203.76944211391</v>
      </c>
      <c r="X118" s="4" t="n">
        <v>3.13733905579399</v>
      </c>
      <c r="Y118" s="28" t="n">
        <f aca="false">W118/X118</f>
        <v>702.432667595814</v>
      </c>
      <c r="Z118" s="19" t="n">
        <f aca="false">EQ2069</f>
        <v>2877.70240728368</v>
      </c>
      <c r="AA118" s="4" t="n">
        <v>4.03187532188841</v>
      </c>
      <c r="AB118" s="28" t="n">
        <f aca="false">Z118/AA118</f>
        <v>713.737945134635</v>
      </c>
      <c r="AP118" s="51" t="n">
        <f aca="false">EN2069</f>
        <v>1984</v>
      </c>
      <c r="AR118" s="51" t="n">
        <f aca="false">EP2069</f>
        <v>1994</v>
      </c>
      <c r="AS118" s="19" t="n">
        <f aca="false">EQ2069</f>
        <v>2877.70240728368</v>
      </c>
      <c r="AT118" s="51" t="n">
        <f aca="false">ER2069</f>
        <v>2004</v>
      </c>
      <c r="AU118" s="19" t="n">
        <f aca="false">ES2069</f>
        <v>0</v>
      </c>
      <c r="AV118" s="51" t="n">
        <f aca="false">ET2069</f>
        <v>0</v>
      </c>
      <c r="AW118" s="19" t="n">
        <f aca="false">EU2069</f>
        <v>0</v>
      </c>
      <c r="AX118" s="51" t="n">
        <f aca="false">EV2069</f>
        <v>0</v>
      </c>
      <c r="EQ118" s="6"/>
    </row>
    <row r="119" customFormat="false" ht="12.75" hidden="false" customHeight="false" outlineLevel="0" collapsed="false">
      <c r="B119" s="40"/>
      <c r="I119" s="9"/>
      <c r="P119" s="26"/>
      <c r="Q119" s="9"/>
      <c r="S119" s="27" t="n">
        <v>1975</v>
      </c>
      <c r="T119" s="19" t="n">
        <f aca="false">EM2087</f>
        <v>1972.6902688117</v>
      </c>
      <c r="U119" s="4" t="n">
        <v>2.02495201535509</v>
      </c>
      <c r="V119" s="28" t="n">
        <f aca="false">T119/U119</f>
        <v>974.191118531656</v>
      </c>
      <c r="W119" s="19" t="n">
        <f aca="false">EO2087</f>
        <v>3747.84519626468</v>
      </c>
      <c r="X119" s="4" t="n">
        <v>2.88483685220729</v>
      </c>
      <c r="Y119" s="28" t="n">
        <f aca="false">W119/X119</f>
        <v>1299.15325831929</v>
      </c>
      <c r="Z119" s="19" t="n">
        <f aca="false">EQ2087</f>
        <v>5722.38173218685</v>
      </c>
      <c r="AA119" s="4" t="n">
        <v>3.71443285412668</v>
      </c>
      <c r="AB119" s="28" t="n">
        <f aca="false">Z119/AA119</f>
        <v>1540.5802061624</v>
      </c>
      <c r="AP119" s="51" t="n">
        <f aca="false">EN2087</f>
        <v>1985</v>
      </c>
      <c r="AR119" s="51" t="n">
        <f aca="false">EP2087</f>
        <v>1995</v>
      </c>
      <c r="AS119" s="19" t="n">
        <f aca="false">EQ2087</f>
        <v>5722.38173218685</v>
      </c>
      <c r="AT119" s="51" t="n">
        <f aca="false">ER2087</f>
        <v>2005</v>
      </c>
      <c r="AU119" s="19" t="n">
        <f aca="false">ES2087</f>
        <v>0</v>
      </c>
      <c r="AV119" s="51" t="n">
        <f aca="false">ET2087</f>
        <v>0</v>
      </c>
      <c r="AW119" s="19" t="n">
        <f aca="false">EU2087</f>
        <v>0</v>
      </c>
      <c r="AX119" s="51" t="n">
        <f aca="false">EV2087</f>
        <v>0</v>
      </c>
      <c r="EQ119" s="6"/>
    </row>
    <row r="120" customFormat="false" ht="12.75" hidden="false" customHeight="false" outlineLevel="0" collapsed="false">
      <c r="B120" s="40"/>
      <c r="I120" s="9"/>
      <c r="P120" s="26"/>
      <c r="Q120" s="9"/>
      <c r="S120" s="27" t="n">
        <v>1976</v>
      </c>
      <c r="T120" s="19" t="n">
        <f aca="false">EM2105</f>
        <v>1705.01952560467</v>
      </c>
      <c r="U120" s="4" t="n">
        <v>1.97122302158273</v>
      </c>
      <c r="V120" s="28" t="n">
        <f aca="false">T120/U120</f>
        <v>864.955160799447</v>
      </c>
      <c r="W120" s="19" t="n">
        <f aca="false">EO2105</f>
        <v>3037.20143378149</v>
      </c>
      <c r="X120" s="4" t="n">
        <v>2.77697841726619</v>
      </c>
      <c r="Y120" s="28" t="n">
        <f aca="false">W120/X120</f>
        <v>1093.70725206121</v>
      </c>
      <c r="Z120" s="19" t="n">
        <f aca="false">EQ2105</f>
        <v>2984.78366006836</v>
      </c>
      <c r="AA120" s="4" t="n">
        <v>3.58502896134892</v>
      </c>
      <c r="AB120" s="28" t="n">
        <f aca="false">Z120/AA120</f>
        <v>832.568911506168</v>
      </c>
      <c r="AP120" s="51" t="n">
        <f aca="false">EN2105</f>
        <v>1986</v>
      </c>
      <c r="AR120" s="51" t="n">
        <f aca="false">EP2105</f>
        <v>1996</v>
      </c>
      <c r="AS120" s="19" t="n">
        <f aca="false">EQ2105</f>
        <v>2984.78366006836</v>
      </c>
      <c r="AT120" s="51" t="n">
        <f aca="false">ER2105</f>
        <v>2006</v>
      </c>
      <c r="AU120" s="19" t="n">
        <f aca="false">ES2105</f>
        <v>0</v>
      </c>
      <c r="AV120" s="51" t="n">
        <f aca="false">ET2105</f>
        <v>0</v>
      </c>
      <c r="AW120" s="19" t="n">
        <f aca="false">EU2105</f>
        <v>0</v>
      </c>
      <c r="AX120" s="51" t="n">
        <f aca="false">EV2105</f>
        <v>0</v>
      </c>
      <c r="EQ120" s="6"/>
    </row>
    <row r="121" customFormat="false" ht="12.75" hidden="false" customHeight="false" outlineLevel="0" collapsed="false">
      <c r="B121" s="40"/>
      <c r="I121" s="9"/>
      <c r="P121" s="26"/>
      <c r="Q121" s="9"/>
      <c r="S121" s="27" t="n">
        <v>1977</v>
      </c>
      <c r="T121" s="19" t="n">
        <f aca="false">EM2123</f>
        <v>1931.62911900091</v>
      </c>
      <c r="U121" s="4" t="n">
        <v>1.9008547008547</v>
      </c>
      <c r="V121" s="28" t="n">
        <f aca="false">T121/U121</f>
        <v>1016.18977933051</v>
      </c>
      <c r="W121" s="19" t="n">
        <f aca="false">EO2123</f>
        <v>3527.16088696225</v>
      </c>
      <c r="X121" s="4" t="n">
        <v>2.71965811965812</v>
      </c>
      <c r="Y121" s="28" t="n">
        <f aca="false">W121/X121</f>
        <v>1296.91333681516</v>
      </c>
      <c r="Z121" s="19" t="n">
        <f aca="false">EQ2123</f>
        <v>2676.05991666228</v>
      </c>
      <c r="AA121" s="4" t="n">
        <v>3.50952886424838</v>
      </c>
      <c r="AB121" s="28" t="n">
        <f aca="false">Z121/AA121</f>
        <v>762.512582222459</v>
      </c>
      <c r="AP121" s="51" t="n">
        <f aca="false">EN2123</f>
        <v>1987</v>
      </c>
      <c r="AR121" s="51" t="n">
        <f aca="false">EP2123</f>
        <v>1997</v>
      </c>
      <c r="AS121" s="19" t="n">
        <f aca="false">EQ2123</f>
        <v>2676.05991666228</v>
      </c>
      <c r="AT121" s="51" t="n">
        <f aca="false">ER2123</f>
        <v>2007</v>
      </c>
      <c r="AU121" s="19" t="n">
        <f aca="false">ES2123</f>
        <v>0</v>
      </c>
      <c r="AV121" s="51" t="n">
        <f aca="false">ET2123</f>
        <v>0</v>
      </c>
      <c r="AW121" s="19" t="n">
        <f aca="false">EU2123</f>
        <v>0</v>
      </c>
      <c r="AX121" s="51" t="n">
        <f aca="false">EV2123</f>
        <v>0</v>
      </c>
      <c r="EQ121" s="6"/>
    </row>
    <row r="122" customFormat="false" ht="12.75" hidden="false" customHeight="false" outlineLevel="0" collapsed="false">
      <c r="B122" s="40"/>
      <c r="I122" s="9"/>
      <c r="Q122" s="9"/>
      <c r="S122" s="27" t="n">
        <v>1978</v>
      </c>
      <c r="T122" s="19" t="n">
        <f aca="false">EM2141</f>
        <v>2230.94793459777</v>
      </c>
      <c r="U122" s="4" t="n">
        <v>1.8512</v>
      </c>
      <c r="V122" s="28" t="n">
        <f aca="false">T122/U122</f>
        <v>1205.13609258738</v>
      </c>
      <c r="W122" s="6" t="n">
        <f aca="false">EO2141</f>
        <v>5421.49694211106</v>
      </c>
      <c r="X122" s="4" t="n">
        <v>2.5856</v>
      </c>
      <c r="Y122" s="28" t="n">
        <f aca="false">W122/X122</f>
        <v>2096.80420100211</v>
      </c>
      <c r="Z122" s="6" t="n">
        <f aca="false">EQ2141</f>
        <v>3466.15564478464</v>
      </c>
      <c r="AA122" s="4" t="n">
        <v>3.38346658744458</v>
      </c>
      <c r="AB122" s="28" t="n">
        <f aca="false">Z122/AA122</f>
        <v>1024.43915292289</v>
      </c>
      <c r="AP122" s="51" t="n">
        <f aca="false">EN2141</f>
        <v>1988</v>
      </c>
      <c r="AQ122" s="19" t="n">
        <f aca="false">EO2141</f>
        <v>5421.49694211106</v>
      </c>
      <c r="AR122" s="51" t="n">
        <f aca="false">EP2141</f>
        <v>1998</v>
      </c>
      <c r="AS122" s="19" t="n">
        <f aca="false">EQ2141</f>
        <v>3466.15564478464</v>
      </c>
      <c r="AT122" s="51" t="n">
        <f aca="false">ER2141</f>
        <v>2008</v>
      </c>
      <c r="AU122" s="19" t="n">
        <f aca="false">ES2141</f>
        <v>0</v>
      </c>
      <c r="AV122" s="51" t="n">
        <f aca="false">ET2141</f>
        <v>0</v>
      </c>
      <c r="AW122" s="19" t="n">
        <f aca="false">EU2141</f>
        <v>0</v>
      </c>
      <c r="AX122" s="51" t="n">
        <f aca="false">EV2141</f>
        <v>0</v>
      </c>
      <c r="EQ122" s="6"/>
    </row>
    <row r="123" customFormat="false" ht="12.75" hidden="false" customHeight="false" outlineLevel="0" collapsed="false">
      <c r="B123" s="40"/>
      <c r="I123" s="9"/>
      <c r="Q123" s="9"/>
      <c r="S123" s="27" t="n">
        <v>1979</v>
      </c>
      <c r="T123" s="19" t="n">
        <f aca="false">EM2159</f>
        <v>2325.02361568901</v>
      </c>
      <c r="U123" s="4" t="n">
        <v>1.77306002928258</v>
      </c>
      <c r="V123" s="28" t="n">
        <f aca="false">T123/U123</f>
        <v>1311.30563956696</v>
      </c>
      <c r="W123" s="6" t="n">
        <f aca="false">EO2159</f>
        <v>6237.0877560693</v>
      </c>
      <c r="X123" s="4" t="n">
        <v>2.40556368960469</v>
      </c>
      <c r="Y123" s="28" t="n">
        <f aca="false">W123/X123</f>
        <v>2592.77598137269</v>
      </c>
      <c r="Z123" s="6" t="n">
        <f aca="false">EQ2159</f>
        <v>2966.29628009639</v>
      </c>
      <c r="AA123" s="4" t="n">
        <v>3.18902871986449</v>
      </c>
      <c r="AB123" s="28" t="n">
        <f aca="false">Z123/AA123</f>
        <v>930.156652907923</v>
      </c>
      <c r="AP123" s="51" t="n">
        <f aca="false">EN2159</f>
        <v>1989</v>
      </c>
      <c r="AQ123" s="19" t="n">
        <f aca="false">EO2159</f>
        <v>6237.0877560693</v>
      </c>
      <c r="AR123" s="51" t="n">
        <f aca="false">EP2159</f>
        <v>1999</v>
      </c>
      <c r="AS123" s="19" t="n">
        <f aca="false">EQ2159</f>
        <v>2966.29628009639</v>
      </c>
      <c r="AT123" s="51" t="n">
        <f aca="false">ER2159</f>
        <v>2009</v>
      </c>
      <c r="AU123" s="19" t="n">
        <f aca="false">ES2159</f>
        <v>0</v>
      </c>
      <c r="AV123" s="51" t="n">
        <f aca="false">ET2159</f>
        <v>0</v>
      </c>
      <c r="AW123" s="19" t="n">
        <f aca="false">EU2159</f>
        <v>0</v>
      </c>
      <c r="AX123" s="51" t="n">
        <f aca="false">EV2159</f>
        <v>0</v>
      </c>
      <c r="EQ123" s="6"/>
    </row>
    <row r="124" customFormat="false" ht="12.75" hidden="false" customHeight="false" outlineLevel="0" collapsed="false">
      <c r="B124" s="40"/>
      <c r="I124" s="9"/>
      <c r="Q124" s="9"/>
      <c r="S124" s="27" t="n">
        <v>1980</v>
      </c>
      <c r="T124" s="19" t="n">
        <f aca="false">EM2177</f>
        <v>2440.941513928</v>
      </c>
      <c r="U124" s="4" t="n">
        <v>1.63753213367609</v>
      </c>
      <c r="V124" s="28" t="n">
        <f aca="false">T124/U124</f>
        <v>1490.62205481631</v>
      </c>
      <c r="W124" s="6" t="n">
        <f aca="false">EO2177</f>
        <v>6437.35857794489</v>
      </c>
      <c r="X124" s="4" t="n">
        <v>2.16838046272494</v>
      </c>
      <c r="Y124" s="28" t="n">
        <f aca="false">W124/X124</f>
        <v>2968.7403518916</v>
      </c>
      <c r="Z124" s="6" t="n">
        <f aca="false">EQ2177</f>
        <v>2404.59919076854</v>
      </c>
      <c r="AA124" s="4" t="n">
        <v>2.88361158629495</v>
      </c>
      <c r="AB124" s="28" t="n">
        <f aca="false">Z124/AA124</f>
        <v>833.884564133731</v>
      </c>
      <c r="AP124" s="51" t="n">
        <f aca="false">EN2177</f>
        <v>1990</v>
      </c>
      <c r="AQ124" s="19" t="n">
        <f aca="false">EO2177</f>
        <v>6437.35857794489</v>
      </c>
      <c r="AR124" s="51" t="n">
        <f aca="false">EP2177</f>
        <v>2000</v>
      </c>
      <c r="AS124" s="19" t="n">
        <f aca="false">EQ2177</f>
        <v>2404.59919076854</v>
      </c>
      <c r="AT124" s="51" t="n">
        <f aca="false">ER2177</f>
        <v>2010</v>
      </c>
      <c r="AU124" s="19" t="n">
        <f aca="false">ES2177</f>
        <v>0</v>
      </c>
      <c r="AV124" s="51" t="n">
        <f aca="false">ET2177</f>
        <v>0</v>
      </c>
      <c r="AW124" s="19" t="n">
        <f aca="false">EU2177</f>
        <v>0</v>
      </c>
      <c r="AX124" s="51" t="n">
        <f aca="false">EV2177</f>
        <v>0</v>
      </c>
      <c r="EQ124" s="6"/>
    </row>
    <row r="125" customFormat="false" ht="12.75" hidden="false" customHeight="false" outlineLevel="0" collapsed="false">
      <c r="B125" s="40"/>
      <c r="I125" s="9"/>
      <c r="Q125" s="9"/>
      <c r="S125" s="27" t="n">
        <v>1981</v>
      </c>
      <c r="T125" s="19" t="n">
        <f aca="false">EM2195</f>
        <v>2012.79642427311</v>
      </c>
      <c r="U125" s="4" t="n">
        <v>1.54712643678161</v>
      </c>
      <c r="V125" s="28" t="n">
        <f aca="false">T125/U125</f>
        <v>1300.99025937415</v>
      </c>
      <c r="W125" s="19" t="n">
        <f aca="false">EO2195</f>
        <v>5036.38355214616</v>
      </c>
      <c r="X125" s="4" t="n">
        <v>2</v>
      </c>
      <c r="Y125" s="28" t="n">
        <f aca="false">W125/X125</f>
        <v>2518.19177607308</v>
      </c>
      <c r="AP125" s="51" t="n">
        <f aca="false">EN2195</f>
        <v>1991</v>
      </c>
      <c r="AQ125" s="19" t="n">
        <f aca="false">EO2195</f>
        <v>5036.38355214616</v>
      </c>
      <c r="AR125" s="51" t="n">
        <f aca="false">EP2195</f>
        <v>2001</v>
      </c>
      <c r="AS125" s="19" t="n">
        <f aca="false">EQ2195</f>
        <v>0</v>
      </c>
      <c r="AT125" s="51" t="n">
        <f aca="false">ER2195</f>
        <v>0</v>
      </c>
      <c r="AU125" s="19" t="n">
        <f aca="false">ES2195</f>
        <v>0</v>
      </c>
      <c r="AV125" s="51" t="n">
        <f aca="false">ET2195</f>
        <v>0</v>
      </c>
      <c r="AW125" s="19" t="n">
        <f aca="false">EU2195</f>
        <v>0</v>
      </c>
      <c r="AX125" s="51" t="n">
        <f aca="false">EV2195</f>
        <v>0</v>
      </c>
      <c r="EQ125" s="6"/>
    </row>
    <row r="126" customFormat="false" ht="12.75" hidden="false" customHeight="false" outlineLevel="0" collapsed="false">
      <c r="B126" s="40"/>
      <c r="I126" s="9"/>
      <c r="Q126" s="9"/>
      <c r="S126" s="27" t="n">
        <v>1982</v>
      </c>
      <c r="T126" s="19" t="n">
        <f aca="false">EM2213</f>
        <v>2480.44254374541</v>
      </c>
      <c r="U126" s="4" t="n">
        <v>1.4644750795334</v>
      </c>
      <c r="V126" s="28" t="n">
        <f aca="false">T126/U126</f>
        <v>1693.7417224851</v>
      </c>
      <c r="W126" s="19" t="n">
        <f aca="false">EO2213</f>
        <v>4992.92165358297</v>
      </c>
      <c r="X126" s="4" t="n">
        <v>1.8780487804878</v>
      </c>
      <c r="Y126" s="28" t="n">
        <f aca="false">W126/X126</f>
        <v>2658.56867268704</v>
      </c>
      <c r="AP126" s="51" t="n">
        <f aca="false">EN2213</f>
        <v>1992</v>
      </c>
      <c r="AQ126" s="19" t="n">
        <f aca="false">EO2213</f>
        <v>4992.92165358297</v>
      </c>
      <c r="AR126" s="51" t="n">
        <f aca="false">EP2213</f>
        <v>2002</v>
      </c>
      <c r="AS126" s="19" t="n">
        <f aca="false">EQ2213</f>
        <v>0</v>
      </c>
      <c r="AT126" s="51" t="n">
        <f aca="false">ER2213</f>
        <v>0</v>
      </c>
      <c r="AU126" s="19" t="n">
        <f aca="false">ES2213</f>
        <v>0</v>
      </c>
      <c r="AV126" s="51" t="n">
        <f aca="false">ET2213</f>
        <v>0</v>
      </c>
      <c r="AW126" s="19" t="n">
        <f aca="false">EU2213</f>
        <v>0</v>
      </c>
      <c r="AX126" s="51" t="n">
        <f aca="false">EV2213</f>
        <v>0</v>
      </c>
      <c r="EQ126" s="6"/>
    </row>
    <row r="127" customFormat="false" ht="12.75" hidden="false" customHeight="false" outlineLevel="0" collapsed="false">
      <c r="B127" s="40"/>
      <c r="I127" s="9"/>
      <c r="Q127" s="9"/>
      <c r="S127" s="27" t="n">
        <v>1983</v>
      </c>
      <c r="T127" s="19" t="n">
        <f aca="false">EM2231</f>
        <v>2123.06441588373</v>
      </c>
      <c r="U127" s="4" t="n">
        <v>1.45807770961145</v>
      </c>
      <c r="V127" s="28" t="n">
        <f aca="false">T127/U127</f>
        <v>1456.07082660188</v>
      </c>
      <c r="W127" s="19" t="n">
        <f aca="false">EO2231</f>
        <v>3489.09123076637</v>
      </c>
      <c r="X127" s="4" t="n">
        <v>1.865163599182</v>
      </c>
      <c r="Y127" s="28" t="n">
        <f aca="false">W127/X127</f>
        <v>1870.66230131049</v>
      </c>
      <c r="AP127" s="51" t="n">
        <f aca="false">EN2231</f>
        <v>1993</v>
      </c>
      <c r="AQ127" s="19" t="n">
        <f aca="false">EO2231</f>
        <v>3489.09123076637</v>
      </c>
      <c r="AR127" s="51" t="n">
        <f aca="false">EP2231</f>
        <v>2003</v>
      </c>
      <c r="AS127" s="19" t="n">
        <f aca="false">EQ2231</f>
        <v>0</v>
      </c>
      <c r="AT127" s="51" t="n">
        <f aca="false">ER2231</f>
        <v>0</v>
      </c>
      <c r="AU127" s="19" t="n">
        <f aca="false">ES2231</f>
        <v>0</v>
      </c>
      <c r="AV127" s="51" t="n">
        <f aca="false">ET2231</f>
        <v>0</v>
      </c>
      <c r="AW127" s="19" t="n">
        <f aca="false">EU2231</f>
        <v>0</v>
      </c>
      <c r="AX127" s="51" t="n">
        <f aca="false">EV2231</f>
        <v>0</v>
      </c>
      <c r="EQ127" s="6"/>
    </row>
    <row r="128" customFormat="false" ht="12.75" hidden="false" customHeight="false" outlineLevel="0" collapsed="false">
      <c r="B128" s="40"/>
      <c r="I128" s="9"/>
      <c r="Q128" s="9"/>
      <c r="S128" s="27" t="n">
        <v>1984</v>
      </c>
      <c r="T128" s="19" t="n">
        <f aca="false">EM2249</f>
        <v>1946.73414203655</v>
      </c>
      <c r="U128" s="4" t="n">
        <v>1.43473994111874</v>
      </c>
      <c r="V128" s="28" t="n">
        <f aca="false">T128/U128</f>
        <v>1356.85505522247</v>
      </c>
      <c r="W128" s="19" t="n">
        <f aca="false">EO2249</f>
        <v>3385.07451341711</v>
      </c>
      <c r="X128" s="4" t="n">
        <v>1.84382129538764</v>
      </c>
      <c r="Y128" s="28" t="n">
        <f aca="false">W128/X128</f>
        <v>1835.90162554525</v>
      </c>
      <c r="AP128" s="51" t="n">
        <f aca="false">EN2249</f>
        <v>1994</v>
      </c>
      <c r="AQ128" s="19" t="n">
        <f aca="false">EO2249</f>
        <v>3385.07451341711</v>
      </c>
      <c r="AR128" s="51" t="n">
        <f aca="false">EP2249</f>
        <v>2004</v>
      </c>
      <c r="AS128" s="19" t="n">
        <f aca="false">EQ2249</f>
        <v>0</v>
      </c>
      <c r="AT128" s="51" t="n">
        <f aca="false">ER2249</f>
        <v>0</v>
      </c>
      <c r="AU128" s="19" t="n">
        <f aca="false">ES2249</f>
        <v>0</v>
      </c>
      <c r="AV128" s="51" t="n">
        <f aca="false">ET2249</f>
        <v>0</v>
      </c>
      <c r="AW128" s="19" t="n">
        <f aca="false">EU2249</f>
        <v>0</v>
      </c>
      <c r="AX128" s="51" t="n">
        <f aca="false">EV2249</f>
        <v>0</v>
      </c>
      <c r="EQ128" s="6"/>
    </row>
    <row r="129" customFormat="false" ht="12.75" hidden="false" customHeight="false" outlineLevel="0" collapsed="false">
      <c r="B129" s="40"/>
      <c r="I129" s="9"/>
      <c r="Q129" s="9"/>
      <c r="S129" s="27" t="n">
        <v>1985</v>
      </c>
      <c r="T129" s="19" t="n">
        <f aca="false">EM2267</f>
        <v>1899.17667889408</v>
      </c>
      <c r="U129" s="4" t="n">
        <v>1.42464454976303</v>
      </c>
      <c r="V129" s="28" t="n">
        <f aca="false">T129/U129</f>
        <v>1333.08808797954</v>
      </c>
      <c r="W129" s="19" t="n">
        <f aca="false">EO2267</f>
        <v>2898.79192356331</v>
      </c>
      <c r="X129" s="4" t="n">
        <v>1.8343312957346</v>
      </c>
      <c r="Y129" s="28" t="n">
        <f aca="false">W129/X129</f>
        <v>1580.29900613042</v>
      </c>
      <c r="AP129" s="51" t="n">
        <f aca="false">EN2267</f>
        <v>1995</v>
      </c>
      <c r="AQ129" s="19" t="n">
        <f aca="false">EO2267</f>
        <v>2898.79192356331</v>
      </c>
      <c r="AR129" s="51" t="n">
        <f aca="false">EP2267</f>
        <v>2005</v>
      </c>
      <c r="AS129" s="19" t="n">
        <f aca="false">EQ2267</f>
        <v>0</v>
      </c>
      <c r="AT129" s="51" t="n">
        <f aca="false">ER2267</f>
        <v>0</v>
      </c>
      <c r="AU129" s="19" t="n">
        <f aca="false">ES2267</f>
        <v>0</v>
      </c>
      <c r="AV129" s="51" t="n">
        <f aca="false">ET2267</f>
        <v>0</v>
      </c>
      <c r="AW129" s="19" t="n">
        <f aca="false">EU2267</f>
        <v>0</v>
      </c>
      <c r="AX129" s="51" t="n">
        <f aca="false">EV2267</f>
        <v>0</v>
      </c>
      <c r="EQ129" s="6"/>
    </row>
    <row r="130" customFormat="false" ht="12.75" hidden="false" customHeight="false" outlineLevel="0" collapsed="false">
      <c r="B130" s="40"/>
      <c r="I130" s="9"/>
      <c r="Q130" s="9"/>
      <c r="S130" s="27" t="n">
        <v>1986</v>
      </c>
      <c r="T130" s="19" t="n">
        <f aca="false">EM2285</f>
        <v>1900.78990166856</v>
      </c>
      <c r="U130" s="4" t="n">
        <v>1.40875912408759</v>
      </c>
      <c r="V130" s="28" t="n">
        <f aca="false">T130/U130</f>
        <v>1349.26537061447</v>
      </c>
      <c r="W130" s="19" t="n">
        <f aca="false">EO2285</f>
        <v>2007.83733312195</v>
      </c>
      <c r="X130" s="4" t="n">
        <v>1.81868257528285</v>
      </c>
      <c r="Y130" s="28" t="n">
        <f aca="false">W130/X130</f>
        <v>1104.00647172291</v>
      </c>
      <c r="AP130" s="51" t="n">
        <f aca="false">EN2285</f>
        <v>1996</v>
      </c>
      <c r="AQ130" s="19" t="n">
        <f aca="false">EO2285</f>
        <v>2007.83733312195</v>
      </c>
      <c r="AR130" s="51" t="n">
        <f aca="false">EP2285</f>
        <v>2006</v>
      </c>
      <c r="AS130" s="19" t="n">
        <f aca="false">EQ2285</f>
        <v>0</v>
      </c>
      <c r="AT130" s="51" t="n">
        <f aca="false">ER2285</f>
        <v>0</v>
      </c>
      <c r="AU130" s="19" t="n">
        <f aca="false">ES2285</f>
        <v>0</v>
      </c>
      <c r="AV130" s="51" t="n">
        <f aca="false">ET2285</f>
        <v>0</v>
      </c>
      <c r="AW130" s="19" t="n">
        <f aca="false">EU2285</f>
        <v>0</v>
      </c>
      <c r="AX130" s="51" t="n">
        <f aca="false">EV2285</f>
        <v>0</v>
      </c>
      <c r="EQ130" s="6"/>
    </row>
    <row r="131" customFormat="false" ht="12.75" hidden="false" customHeight="false" outlineLevel="0" collapsed="false">
      <c r="B131" s="40"/>
      <c r="I131" s="9"/>
      <c r="Q131" s="9"/>
      <c r="S131" s="27" t="n">
        <v>1987</v>
      </c>
      <c r="T131" s="19" t="n">
        <f aca="false">EM2303</f>
        <v>1780.00350558151</v>
      </c>
      <c r="U131" s="4" t="n">
        <v>1.43075539568345</v>
      </c>
      <c r="V131" s="28" t="n">
        <f aca="false">T131/U131</f>
        <v>1244.10050170122</v>
      </c>
      <c r="W131" s="19" t="n">
        <f aca="false">EO2303</f>
        <v>1308.61711040753</v>
      </c>
      <c r="X131" s="4" t="n">
        <v>1.84628991509469</v>
      </c>
      <c r="Y131" s="28" t="n">
        <f aca="false">W131/X131</f>
        <v>708.782028059996</v>
      </c>
      <c r="AP131" s="51" t="n">
        <f aca="false">EN2303</f>
        <v>1997</v>
      </c>
      <c r="AQ131" s="19" t="n">
        <f aca="false">EO2303</f>
        <v>1308.61711040753</v>
      </c>
      <c r="AR131" s="51" t="n">
        <f aca="false">EP2303</f>
        <v>2007</v>
      </c>
      <c r="AS131" s="19" t="n">
        <f aca="false">EQ2303</f>
        <v>0</v>
      </c>
      <c r="AT131" s="51" t="n">
        <f aca="false">ER2303</f>
        <v>0</v>
      </c>
      <c r="AU131" s="19" t="n">
        <f aca="false">ES2303</f>
        <v>0</v>
      </c>
      <c r="AV131" s="51" t="n">
        <f aca="false">ET2303</f>
        <v>0</v>
      </c>
      <c r="AW131" s="19" t="n">
        <f aca="false">EU2303</f>
        <v>0</v>
      </c>
      <c r="AX131" s="51" t="n">
        <f aca="false">EV2303</f>
        <v>0</v>
      </c>
      <c r="EQ131" s="6"/>
    </row>
    <row r="132" customFormat="false" ht="12.75" hidden="false" customHeight="false" outlineLevel="0" collapsed="false">
      <c r="B132" s="40"/>
      <c r="I132" s="9"/>
      <c r="Q132" s="9"/>
      <c r="S132" s="27" t="n">
        <v>1988</v>
      </c>
      <c r="T132" s="81" t="n">
        <f aca="false">EM2321</f>
        <v>2191.44995379363</v>
      </c>
      <c r="U132" s="4" t="n">
        <v>1.39671564390666</v>
      </c>
      <c r="V132" s="28" t="n">
        <f aca="false">T132/U132</f>
        <v>1569.00222558121</v>
      </c>
      <c r="W132" s="81" t="n">
        <f aca="false">EO2321</f>
        <v>1240.44735632122</v>
      </c>
      <c r="X132" s="4" t="n">
        <v>1.82771531301025</v>
      </c>
      <c r="Y132" s="28" t="n">
        <f aca="false">W132/X132</f>
        <v>678.687401419318</v>
      </c>
      <c r="EQ132" s="6"/>
    </row>
    <row r="133" customFormat="false" ht="12.75" hidden="false" customHeight="false" outlineLevel="0" collapsed="false">
      <c r="B133" s="40"/>
      <c r="I133" s="9"/>
      <c r="Q133" s="9"/>
      <c r="S133" s="51" t="n">
        <v>1989</v>
      </c>
      <c r="T133" s="81" t="n">
        <f aca="false">EM2339</f>
        <v>2320.65417765631</v>
      </c>
      <c r="U133" s="4" t="n">
        <v>1.35672997522709</v>
      </c>
      <c r="V133" s="28" t="n">
        <f aca="false">T133/U133</f>
        <v>1710.47608590493</v>
      </c>
      <c r="W133" s="81" t="n">
        <f aca="false">EO2339</f>
        <v>900.555574753651</v>
      </c>
      <c r="X133" s="4" t="n">
        <v>1.79860166446527</v>
      </c>
      <c r="Y133" s="28" t="n">
        <f aca="false">W133/X133</f>
        <v>500.697621127459</v>
      </c>
      <c r="AC133" s="6"/>
      <c r="EQ133" s="6"/>
    </row>
    <row r="134" customFormat="false" ht="12.75" hidden="false" customHeight="false" outlineLevel="0" collapsed="false">
      <c r="B134" s="40"/>
      <c r="D134" s="22" t="s">
        <v>109</v>
      </c>
      <c r="I134" s="9"/>
      <c r="Q134" s="9"/>
      <c r="S134" s="51" t="n">
        <v>1990</v>
      </c>
      <c r="T134" s="81" t="n">
        <f aca="false">EM2357</f>
        <v>2202.80861033805</v>
      </c>
      <c r="U134" s="4" t="n">
        <v>1.32417582417582</v>
      </c>
      <c r="V134" s="28" t="n">
        <f aca="false">T134/U134</f>
        <v>1663.53181361629</v>
      </c>
      <c r="W134" s="81" t="n">
        <f aca="false">EO2357</f>
        <v>593.710791253338</v>
      </c>
      <c r="X134" s="4" t="n">
        <v>1.76094961863224</v>
      </c>
      <c r="Y134" s="28" t="n">
        <f aca="false">W134/X134</f>
        <v>337.153763498631</v>
      </c>
      <c r="AC134" s="6"/>
      <c r="EQ134" s="6"/>
    </row>
    <row r="135" customFormat="false" ht="12.75" hidden="false" customHeight="false" outlineLevel="0" collapsed="false">
      <c r="B135" s="40"/>
      <c r="D135" s="54" t="s">
        <v>110</v>
      </c>
      <c r="E135" s="82" t="n">
        <f aca="false">MAX(B186:EB186)</f>
        <v>43.7743865751254</v>
      </c>
      <c r="I135" s="9"/>
      <c r="Q135" s="9"/>
      <c r="S135" s="51" t="n">
        <f aca="false">S134+1</f>
        <v>1991</v>
      </c>
      <c r="T135" s="81" t="n">
        <f aca="false">EM2375</f>
        <v>2218.58061114466</v>
      </c>
      <c r="U135" s="4" t="n">
        <v>1.2927191679049</v>
      </c>
      <c r="V135" s="28" t="n">
        <f aca="false">T135/U135</f>
        <v>1716.2123578165</v>
      </c>
      <c r="W135" s="81"/>
      <c r="Z135" s="81"/>
      <c r="AC135" s="6"/>
      <c r="EQ135" s="6"/>
    </row>
    <row r="136" customFormat="false" ht="12.75" hidden="false" customHeight="false" outlineLevel="0" collapsed="false">
      <c r="B136" s="40"/>
      <c r="D136" s="54" t="s">
        <v>111</v>
      </c>
      <c r="E136" s="82" t="n">
        <f aca="false">AVERAGE(B186:EB186)</f>
        <v>15.614596285518</v>
      </c>
      <c r="I136" s="9"/>
      <c r="Q136" s="9"/>
      <c r="S136" s="51" t="n">
        <f aca="false">S135+1</f>
        <v>1992</v>
      </c>
      <c r="T136" s="81" t="n">
        <f aca="false">EM2393</f>
        <v>1658.11954776041</v>
      </c>
      <c r="U136" s="4" t="n">
        <v>1.28240405503259</v>
      </c>
      <c r="V136" s="28" t="n">
        <f aca="false">T136/U136</f>
        <v>1292.97746779058</v>
      </c>
      <c r="W136" s="81"/>
      <c r="AC136" s="6"/>
      <c r="EQ136" s="6"/>
    </row>
    <row r="137" customFormat="false" ht="12.75" hidden="false" customHeight="false" outlineLevel="0" collapsed="false">
      <c r="B137" s="40"/>
      <c r="D137" s="54" t="s">
        <v>112</v>
      </c>
      <c r="E137" s="82" t="n">
        <f aca="false">MEDIAN(B186:EB186)</f>
        <v>15.2537313432836</v>
      </c>
      <c r="I137" s="9"/>
      <c r="Q137" s="9"/>
      <c r="S137" s="51" t="n">
        <f aca="false">S136+1</f>
        <v>1993</v>
      </c>
      <c r="T137" s="81" t="n">
        <f aca="false">EM2411</f>
        <v>1416.71273339426</v>
      </c>
      <c r="U137" s="4" t="n">
        <v>1.2791935483871</v>
      </c>
      <c r="V137" s="28" t="n">
        <f aca="false">T137/U137</f>
        <v>1107.50459551688</v>
      </c>
      <c r="W137" s="81"/>
      <c r="AC137" s="6"/>
      <c r="EQ137" s="6"/>
    </row>
    <row r="138" customFormat="false" ht="12.75" hidden="false" customHeight="false" outlineLevel="0" collapsed="false">
      <c r="B138" s="40"/>
      <c r="D138" s="54" t="s">
        <v>113</v>
      </c>
      <c r="E138" s="82" t="n">
        <f aca="false">MIN(B186:EB186)</f>
        <v>5.12218414688737</v>
      </c>
      <c r="I138" s="9"/>
      <c r="Q138" s="9"/>
      <c r="S138" s="51" t="n">
        <f aca="false">S137+1</f>
        <v>1994</v>
      </c>
      <c r="T138" s="81" t="n">
        <f aca="false">EM2429</f>
        <v>1537.65472667376</v>
      </c>
      <c r="U138" s="4" t="n">
        <v>1.28512578659371</v>
      </c>
      <c r="V138" s="28" t="n">
        <f aca="false">T138/U138</f>
        <v>1196.50134073599</v>
      </c>
      <c r="W138" s="81"/>
      <c r="AC138" s="6"/>
      <c r="EQ138" s="6"/>
    </row>
    <row r="139" customFormat="false" ht="12.75" hidden="false" customHeight="false" outlineLevel="0" collapsed="false">
      <c r="B139" s="40"/>
      <c r="I139" s="9"/>
      <c r="Q139" s="9"/>
      <c r="S139" s="51" t="n">
        <f aca="false">S138+1</f>
        <v>1995</v>
      </c>
      <c r="T139" s="81" t="n">
        <f aca="false">EM2447</f>
        <v>1367.53699626195</v>
      </c>
      <c r="U139" s="4" t="n">
        <v>1.28757120226214</v>
      </c>
      <c r="V139" s="28" t="n">
        <f aca="false">T139/U139</f>
        <v>1062.10591993617</v>
      </c>
      <c r="W139" s="81"/>
      <c r="AC139" s="6"/>
      <c r="EQ139" s="6"/>
    </row>
    <row r="140" customFormat="false" ht="12.75" hidden="false" customHeight="false" outlineLevel="0" collapsed="false">
      <c r="B140" s="40"/>
      <c r="I140" s="9"/>
      <c r="Q140" s="9"/>
      <c r="S140" s="51" t="n">
        <f aca="false">S139+1</f>
        <v>1996</v>
      </c>
      <c r="T140" s="81" t="n">
        <f aca="false">EM2465</f>
        <v>928.847200660475</v>
      </c>
      <c r="U140" s="4" t="n">
        <v>1.29098193167746</v>
      </c>
      <c r="V140" s="28" t="n">
        <f aca="false">T140/U140</f>
        <v>719.488923794278</v>
      </c>
      <c r="W140" s="81"/>
      <c r="AC140" s="6"/>
      <c r="EQ140" s="6"/>
    </row>
    <row r="141" customFormat="false" ht="12.75" hidden="false" customHeight="false" outlineLevel="0" collapsed="false">
      <c r="B141" s="40"/>
      <c r="I141" s="9"/>
      <c r="Q141" s="9"/>
      <c r="S141" s="51" t="n">
        <f aca="false">S140+1</f>
        <v>1997</v>
      </c>
      <c r="T141" s="81" t="n">
        <f aca="false">EM2483</f>
        <v>637.039532165942</v>
      </c>
      <c r="U141" s="4" t="n">
        <v>1.29043016064444</v>
      </c>
      <c r="V141" s="28" t="n">
        <f aca="false">T141/U141</f>
        <v>493.664478399828</v>
      </c>
      <c r="W141" s="81"/>
      <c r="AC141" s="6"/>
      <c r="EQ141" s="6"/>
    </row>
    <row r="142" customFormat="false" ht="12.75" hidden="false" customHeight="false" outlineLevel="0" collapsed="false">
      <c r="B142" s="40"/>
      <c r="I142" s="9"/>
      <c r="Q142" s="9"/>
      <c r="S142" s="51" t="n">
        <f aca="false">S141+1</f>
        <v>1998</v>
      </c>
      <c r="T142" s="81" t="n">
        <f aca="false">EM2501</f>
        <v>406.863822876999</v>
      </c>
      <c r="U142" s="4" t="n">
        <v>1.30858082744608</v>
      </c>
      <c r="V142" s="28" t="n">
        <f aca="false">T142/U142</f>
        <v>310.919902189813</v>
      </c>
      <c r="W142" s="81"/>
      <c r="Y142" s="6"/>
      <c r="EQ142" s="6"/>
    </row>
    <row r="143" customFormat="false" ht="12.75" hidden="false" customHeight="false" outlineLevel="0" collapsed="false">
      <c r="B143" s="40"/>
      <c r="I143" s="9"/>
      <c r="Q143" s="9"/>
      <c r="S143" s="51" t="n">
        <f aca="false">S142+1</f>
        <v>1999</v>
      </c>
      <c r="T143" s="81" t="n">
        <f aca="false">EM2519</f>
        <v>219.479469989437</v>
      </c>
      <c r="U143" s="4" t="n">
        <v>1.32568874964543</v>
      </c>
      <c r="V143" s="28" t="n">
        <f aca="false">T143/U143</f>
        <v>165.558823704387</v>
      </c>
      <c r="W143" s="81"/>
      <c r="Y143" s="6"/>
      <c r="EQ143" s="6"/>
    </row>
    <row r="144" customFormat="false" ht="12.75" hidden="false" customHeight="false" outlineLevel="0" collapsed="false">
      <c r="B144" s="40"/>
      <c r="I144" s="9"/>
      <c r="J144" s="6"/>
      <c r="M144" s="9"/>
      <c r="N144" s="6"/>
      <c r="Q144" s="9"/>
      <c r="S144" s="51" t="n">
        <f aca="false">S143+1</f>
        <v>2000</v>
      </c>
      <c r="T144" s="6" t="n">
        <f aca="false">EM2537</f>
        <v>113.916820067202</v>
      </c>
      <c r="U144" s="4" t="n">
        <v>1.32984577008742</v>
      </c>
      <c r="V144" s="28" t="n">
        <f aca="false">T144/U144</f>
        <v>85.6616779400769</v>
      </c>
      <c r="W144" s="6"/>
      <c r="EQ144" s="6"/>
    </row>
    <row r="145" customFormat="false" ht="12.75" hidden="false" customHeight="false" outlineLevel="0" collapsed="false">
      <c r="B145" s="6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51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Q145" s="6"/>
    </row>
    <row r="146" customFormat="false" ht="12.75" hidden="false" customHeight="false" outlineLevel="0" collapsed="false">
      <c r="B146" s="40"/>
      <c r="S146" s="51"/>
      <c r="EC146" s="0" t="s">
        <v>114</v>
      </c>
    </row>
    <row r="148" customFormat="false" ht="12.75" hidden="false" customHeight="false" outlineLevel="0" collapsed="false">
      <c r="A148" s="23" t="s">
        <v>31</v>
      </c>
      <c r="B148" s="23" t="n">
        <v>1871</v>
      </c>
      <c r="C148" s="23" t="n">
        <v>1872</v>
      </c>
      <c r="D148" s="23" t="n">
        <v>1873</v>
      </c>
      <c r="E148" s="23" t="n">
        <v>1874</v>
      </c>
      <c r="F148" s="23" t="n">
        <v>1875</v>
      </c>
      <c r="G148" s="23" t="n">
        <v>1876</v>
      </c>
      <c r="H148" s="23" t="n">
        <v>1877</v>
      </c>
      <c r="I148" s="23" t="n">
        <v>1878</v>
      </c>
      <c r="J148" s="23" t="n">
        <v>1879</v>
      </c>
      <c r="K148" s="23" t="n">
        <v>1880</v>
      </c>
      <c r="L148" s="23" t="n">
        <v>1881</v>
      </c>
      <c r="M148" s="23" t="n">
        <v>1882</v>
      </c>
      <c r="N148" s="23" t="n">
        <v>1883</v>
      </c>
      <c r="O148" s="23" t="n">
        <v>1884</v>
      </c>
      <c r="P148" s="23" t="n">
        <v>1885</v>
      </c>
      <c r="Q148" s="23" t="n">
        <v>1886</v>
      </c>
      <c r="R148" s="23" t="n">
        <v>1887</v>
      </c>
      <c r="S148" s="23" t="n">
        <v>1888</v>
      </c>
      <c r="T148" s="23" t="n">
        <v>1889</v>
      </c>
      <c r="U148" s="23" t="n">
        <v>1890</v>
      </c>
      <c r="V148" s="23" t="n">
        <v>1891</v>
      </c>
      <c r="W148" s="23" t="n">
        <v>1892</v>
      </c>
      <c r="X148" s="23" t="n">
        <v>1893</v>
      </c>
      <c r="Y148" s="23" t="n">
        <v>1894</v>
      </c>
      <c r="Z148" s="23" t="n">
        <v>1895</v>
      </c>
      <c r="AA148" s="23" t="n">
        <v>1896</v>
      </c>
      <c r="AB148" s="23" t="n">
        <v>1897</v>
      </c>
      <c r="AC148" s="23" t="n">
        <v>1898</v>
      </c>
      <c r="AD148" s="23" t="n">
        <v>1899</v>
      </c>
      <c r="AE148" s="23" t="n">
        <v>1900</v>
      </c>
      <c r="AF148" s="23" t="n">
        <v>1901</v>
      </c>
      <c r="AG148" s="23" t="n">
        <v>1902</v>
      </c>
      <c r="AH148" s="23" t="n">
        <v>1903</v>
      </c>
      <c r="AI148" s="23" t="n">
        <v>1904</v>
      </c>
      <c r="AJ148" s="23" t="n">
        <v>1905</v>
      </c>
      <c r="AK148" s="23" t="n">
        <v>1906</v>
      </c>
      <c r="AL148" s="23" t="n">
        <v>1907</v>
      </c>
      <c r="AM148" s="23" t="n">
        <v>1908</v>
      </c>
      <c r="AN148" s="23" t="n">
        <v>1909</v>
      </c>
      <c r="AO148" s="23" t="n">
        <v>1910</v>
      </c>
      <c r="AP148" s="23" t="n">
        <v>1911</v>
      </c>
      <c r="AQ148" s="23" t="n">
        <v>1912</v>
      </c>
      <c r="AR148" s="23" t="n">
        <v>1913</v>
      </c>
      <c r="AS148" s="23" t="n">
        <v>1914</v>
      </c>
      <c r="AT148" s="23" t="n">
        <v>1915</v>
      </c>
      <c r="AU148" s="23" t="n">
        <v>1916</v>
      </c>
      <c r="AV148" s="23" t="n">
        <v>1917</v>
      </c>
      <c r="AW148" s="23" t="n">
        <v>1918</v>
      </c>
      <c r="AX148" s="23" t="n">
        <v>1919</v>
      </c>
      <c r="AY148" s="23" t="n">
        <v>1920</v>
      </c>
      <c r="AZ148" s="23" t="n">
        <v>1921</v>
      </c>
      <c r="BA148" s="23" t="n">
        <v>1922</v>
      </c>
      <c r="BB148" s="23" t="n">
        <v>1923</v>
      </c>
      <c r="BC148" s="23" t="n">
        <v>1924</v>
      </c>
      <c r="BD148" s="23" t="n">
        <v>1925</v>
      </c>
      <c r="BE148" s="23" t="n">
        <v>1926</v>
      </c>
      <c r="BF148" s="23" t="n">
        <v>1927</v>
      </c>
      <c r="BG148" s="23" t="n">
        <v>1928</v>
      </c>
      <c r="BH148" s="23" t="n">
        <v>1929</v>
      </c>
      <c r="BI148" s="23" t="n">
        <v>1930</v>
      </c>
      <c r="BJ148" s="23" t="n">
        <v>1931</v>
      </c>
      <c r="BK148" s="23" t="n">
        <v>1932</v>
      </c>
      <c r="BL148" s="23" t="n">
        <v>1933</v>
      </c>
      <c r="BM148" s="23" t="n">
        <v>1934</v>
      </c>
      <c r="BN148" s="23" t="n">
        <v>1935</v>
      </c>
      <c r="BO148" s="23" t="n">
        <v>1936</v>
      </c>
      <c r="BP148" s="23" t="n">
        <v>1937</v>
      </c>
      <c r="BQ148" s="23" t="n">
        <v>1938</v>
      </c>
      <c r="BR148" s="23" t="n">
        <v>1939</v>
      </c>
      <c r="BS148" s="23" t="n">
        <v>1940</v>
      </c>
      <c r="BT148" s="23" t="n">
        <v>1941</v>
      </c>
      <c r="BU148" s="23" t="n">
        <v>1942</v>
      </c>
      <c r="BV148" s="23" t="n">
        <v>1943</v>
      </c>
      <c r="BW148" s="23" t="n">
        <v>1944</v>
      </c>
      <c r="BX148" s="23" t="n">
        <v>1945</v>
      </c>
      <c r="BY148" s="23" t="n">
        <v>1946</v>
      </c>
      <c r="BZ148" s="23" t="n">
        <v>1947</v>
      </c>
      <c r="CA148" s="23" t="n">
        <v>1948</v>
      </c>
      <c r="CB148" s="23" t="n">
        <v>1949</v>
      </c>
      <c r="CC148" s="23" t="n">
        <v>1950</v>
      </c>
      <c r="CD148" s="23" t="n">
        <v>1951</v>
      </c>
      <c r="CE148" s="23" t="n">
        <v>1952</v>
      </c>
      <c r="CF148" s="23" t="n">
        <v>1953</v>
      </c>
      <c r="CG148" s="23" t="n">
        <v>1954</v>
      </c>
      <c r="CH148" s="23" t="n">
        <v>1955</v>
      </c>
      <c r="CI148" s="23" t="n">
        <v>1956</v>
      </c>
      <c r="CJ148" s="23" t="n">
        <v>1957</v>
      </c>
      <c r="CK148" s="23" t="n">
        <v>1958</v>
      </c>
      <c r="CL148" s="23" t="n">
        <v>1959</v>
      </c>
      <c r="CM148" s="23" t="n">
        <v>1960</v>
      </c>
      <c r="CN148" s="23" t="n">
        <v>1961</v>
      </c>
      <c r="CO148" s="23" t="n">
        <v>1962</v>
      </c>
      <c r="CP148" s="23" t="n">
        <v>1963</v>
      </c>
      <c r="CQ148" s="23" t="n">
        <v>1964</v>
      </c>
      <c r="CR148" s="23" t="n">
        <v>1965</v>
      </c>
      <c r="CS148" s="23" t="n">
        <v>1966</v>
      </c>
      <c r="CT148" s="23" t="n">
        <v>1967</v>
      </c>
      <c r="CU148" s="23" t="n">
        <v>1968</v>
      </c>
      <c r="CV148" s="23" t="n">
        <v>1969</v>
      </c>
      <c r="CW148" s="23" t="n">
        <v>1970</v>
      </c>
      <c r="CX148" s="23" t="n">
        <v>1971</v>
      </c>
      <c r="CY148" s="23" t="n">
        <v>1972</v>
      </c>
      <c r="CZ148" s="23" t="n">
        <v>1973</v>
      </c>
      <c r="DA148" s="23" t="n">
        <v>1974</v>
      </c>
      <c r="DB148" s="23" t="n">
        <v>1975</v>
      </c>
      <c r="DC148" s="23" t="n">
        <v>1976</v>
      </c>
      <c r="DD148" s="23" t="n">
        <v>1977</v>
      </c>
      <c r="DE148" s="23" t="n">
        <v>1978</v>
      </c>
      <c r="DF148" s="23" t="n">
        <v>1979</v>
      </c>
      <c r="DG148" s="23" t="n">
        <v>1980</v>
      </c>
      <c r="DH148" s="23" t="n">
        <v>1981</v>
      </c>
      <c r="DI148" s="23" t="n">
        <v>1982</v>
      </c>
      <c r="DJ148" s="23" t="n">
        <v>1983</v>
      </c>
      <c r="DK148" s="23" t="n">
        <v>1984</v>
      </c>
      <c r="DL148" s="23" t="n">
        <v>1985</v>
      </c>
      <c r="DM148" s="23" t="n">
        <v>1986</v>
      </c>
      <c r="DN148" s="23" t="n">
        <v>1987</v>
      </c>
      <c r="DO148" s="23" t="n">
        <v>1988</v>
      </c>
      <c r="DP148" s="23" t="n">
        <v>1989</v>
      </c>
      <c r="DQ148" s="23" t="n">
        <v>1990</v>
      </c>
      <c r="DR148" s="23" t="n">
        <v>1991</v>
      </c>
      <c r="DS148" s="23" t="n">
        <v>1992</v>
      </c>
      <c r="DT148" s="23" t="n">
        <v>1993</v>
      </c>
      <c r="DU148" s="23" t="n">
        <v>1994</v>
      </c>
      <c r="DV148" s="23" t="n">
        <v>1995</v>
      </c>
      <c r="DW148" s="23" t="n">
        <v>1996</v>
      </c>
      <c r="DX148" s="23" t="n">
        <v>1997</v>
      </c>
      <c r="DY148" s="23" t="n">
        <v>1998</v>
      </c>
      <c r="DZ148" s="23" t="n">
        <v>1999</v>
      </c>
      <c r="EA148" s="23" t="n">
        <v>2000</v>
      </c>
      <c r="EB148" s="23" t="n">
        <v>2001</v>
      </c>
      <c r="EC148" s="23" t="n">
        <v>2002</v>
      </c>
      <c r="ED148" s="23" t="n">
        <v>2003</v>
      </c>
      <c r="EE148" s="23" t="n">
        <v>2004</v>
      </c>
      <c r="EF148" s="23" t="n">
        <v>2005</v>
      </c>
      <c r="EG148" s="23" t="n">
        <v>2006</v>
      </c>
      <c r="EH148" s="23" t="n">
        <v>2007</v>
      </c>
      <c r="EI148" s="23" t="n">
        <v>2008</v>
      </c>
      <c r="EJ148" s="23" t="n">
        <v>2009</v>
      </c>
      <c r="EK148" s="23" t="n">
        <v>2010</v>
      </c>
      <c r="EL148" s="23"/>
      <c r="EM148" s="23"/>
      <c r="EN148" s="23"/>
    </row>
    <row r="149" customFormat="false" ht="12.75" hidden="false" customHeight="false" outlineLevel="0" collapsed="false">
      <c r="A149" s="22" t="s">
        <v>115</v>
      </c>
      <c r="B149" s="83" t="n">
        <v>4.44</v>
      </c>
      <c r="C149" s="83" t="n">
        <v>4.86</v>
      </c>
      <c r="D149" s="83" t="n">
        <v>5.11</v>
      </c>
      <c r="E149" s="83" t="n">
        <v>4.66</v>
      </c>
      <c r="F149" s="83" t="n">
        <v>4.54</v>
      </c>
      <c r="G149" s="83" t="n">
        <v>4.46</v>
      </c>
      <c r="H149" s="83" t="n">
        <v>3.55</v>
      </c>
      <c r="I149" s="83" t="n">
        <v>3.25</v>
      </c>
      <c r="J149" s="83" t="n">
        <v>3.58</v>
      </c>
      <c r="K149" s="83" t="n">
        <v>5.11</v>
      </c>
      <c r="L149" s="83" t="n">
        <v>6.19</v>
      </c>
      <c r="M149" s="83" t="n">
        <v>5.92</v>
      </c>
      <c r="N149" s="83" t="n">
        <v>5.81</v>
      </c>
      <c r="O149" s="83" t="n">
        <v>5.18</v>
      </c>
      <c r="P149" s="83" t="n">
        <v>4.24</v>
      </c>
      <c r="Q149" s="83" t="n">
        <v>5.2</v>
      </c>
      <c r="R149" s="83" t="n">
        <v>5.58</v>
      </c>
      <c r="S149" s="83" t="n">
        <v>5.31</v>
      </c>
      <c r="T149" s="83" t="n">
        <v>5.24</v>
      </c>
      <c r="U149" s="83" t="n">
        <v>5.38</v>
      </c>
      <c r="V149" s="83" t="n">
        <v>4.84</v>
      </c>
      <c r="W149" s="83" t="n">
        <v>5.51</v>
      </c>
      <c r="X149" s="83" t="n">
        <v>5.61</v>
      </c>
      <c r="Y149" s="83" t="n">
        <v>4.32</v>
      </c>
      <c r="Z149" s="83" t="n">
        <v>4.25</v>
      </c>
      <c r="AA149" s="83" t="n">
        <v>4.27</v>
      </c>
      <c r="AB149" s="83" t="n">
        <v>4.22</v>
      </c>
      <c r="AC149" s="83" t="n">
        <v>4.88</v>
      </c>
      <c r="AD149" s="83" t="n">
        <v>6.08</v>
      </c>
      <c r="AE149" s="83" t="n">
        <v>6.1</v>
      </c>
      <c r="AF149" s="83" t="n">
        <v>7.07</v>
      </c>
      <c r="AG149" s="83" t="n">
        <v>8.12</v>
      </c>
      <c r="AH149" s="83" t="n">
        <v>8.46</v>
      </c>
      <c r="AI149" s="83" t="n">
        <v>6.68</v>
      </c>
      <c r="AJ149" s="83" t="n">
        <v>8.43</v>
      </c>
      <c r="AK149" s="83" t="n">
        <v>9.87</v>
      </c>
      <c r="AL149" s="83" t="n">
        <v>9.56</v>
      </c>
      <c r="AM149" s="83" t="n">
        <v>6.85</v>
      </c>
      <c r="AN149" s="83" t="n">
        <v>9.06</v>
      </c>
      <c r="AO149" s="83" t="n">
        <v>10.08</v>
      </c>
      <c r="AP149" s="83" t="n">
        <v>9.27</v>
      </c>
      <c r="AQ149" s="83" t="n">
        <v>9.12</v>
      </c>
      <c r="AR149" s="83" t="n">
        <v>9.3</v>
      </c>
      <c r="AS149" s="83" t="n">
        <v>8.37</v>
      </c>
      <c r="AT149" s="83" t="n">
        <v>7.48</v>
      </c>
      <c r="AU149" s="83" t="n">
        <v>9.33</v>
      </c>
      <c r="AV149" s="83" t="n">
        <v>9.57</v>
      </c>
      <c r="AW149" s="83" t="n">
        <v>7.21</v>
      </c>
      <c r="AX149" s="83" t="n">
        <v>7.85</v>
      </c>
      <c r="AY149" s="83" t="n">
        <v>8.83</v>
      </c>
      <c r="AZ149" s="83" t="n">
        <v>7.11</v>
      </c>
      <c r="BA149" s="83" t="n">
        <v>7.3</v>
      </c>
      <c r="BB149" s="83" t="n">
        <v>8.9</v>
      </c>
      <c r="BC149" s="83" t="n">
        <v>8.83</v>
      </c>
      <c r="BD149" s="83" t="n">
        <v>10.58</v>
      </c>
      <c r="BE149" s="83" t="n">
        <v>12.65</v>
      </c>
      <c r="BF149" s="83" t="n">
        <v>13.4</v>
      </c>
      <c r="BG149" s="83" t="n">
        <v>17.53</v>
      </c>
      <c r="BH149" s="83" t="n">
        <v>24.86</v>
      </c>
      <c r="BI149" s="83" t="n">
        <v>21.71</v>
      </c>
      <c r="BJ149" s="83" t="n">
        <v>15.98</v>
      </c>
      <c r="BK149" s="83" t="n">
        <v>8.3</v>
      </c>
      <c r="BL149" s="83" t="n">
        <v>7.09</v>
      </c>
      <c r="BM149" s="83" t="n">
        <v>10.54</v>
      </c>
      <c r="BN149" s="83" t="n">
        <v>9.26</v>
      </c>
      <c r="BO149" s="83" t="n">
        <v>13.76</v>
      </c>
      <c r="BP149" s="83" t="n">
        <v>17.59</v>
      </c>
      <c r="BQ149" s="83" t="n">
        <v>11.31</v>
      </c>
      <c r="BR149" s="83" t="n">
        <v>12.5</v>
      </c>
      <c r="BS149" s="83" t="n">
        <v>12.3</v>
      </c>
      <c r="BT149" s="83" t="n">
        <v>10.55</v>
      </c>
      <c r="BU149" s="83" t="n">
        <v>8.93</v>
      </c>
      <c r="BV149" s="83" t="n">
        <v>10.09</v>
      </c>
      <c r="BW149" s="83" t="n">
        <v>11.85</v>
      </c>
      <c r="BX149" s="83" t="n">
        <v>13.49</v>
      </c>
      <c r="BY149" s="83" t="n">
        <v>18.02</v>
      </c>
      <c r="BZ149" s="83" t="n">
        <v>15.21</v>
      </c>
      <c r="CA149" s="83" t="n">
        <v>14.83</v>
      </c>
      <c r="CB149" s="83" t="n">
        <v>15.36</v>
      </c>
      <c r="CC149" s="83" t="n">
        <v>16.88</v>
      </c>
      <c r="CD149" s="83" t="n">
        <v>21.21</v>
      </c>
      <c r="CE149" s="83" t="n">
        <v>24.19</v>
      </c>
      <c r="CF149" s="83" t="n">
        <v>26.18</v>
      </c>
      <c r="CG149" s="83" t="n">
        <v>25.46</v>
      </c>
      <c r="CH149" s="83" t="n">
        <v>35.6</v>
      </c>
      <c r="CI149" s="83" t="n">
        <v>44.15</v>
      </c>
      <c r="CJ149" s="83" t="n">
        <v>45.43</v>
      </c>
      <c r="CK149" s="83" t="n">
        <v>41.12</v>
      </c>
      <c r="CL149" s="83" t="n">
        <v>55.62</v>
      </c>
      <c r="CM149" s="83" t="n">
        <v>58.03</v>
      </c>
      <c r="CN149" s="83" t="n">
        <v>59.72</v>
      </c>
      <c r="CO149" s="83" t="n">
        <v>69.07</v>
      </c>
      <c r="CP149" s="83" t="n">
        <v>65.06</v>
      </c>
      <c r="CQ149" s="83" t="n">
        <v>76.45</v>
      </c>
      <c r="CR149" s="83" t="n">
        <v>86.12</v>
      </c>
      <c r="CS149" s="83" t="n">
        <v>93.32</v>
      </c>
      <c r="CT149" s="83" t="n">
        <v>84.45</v>
      </c>
      <c r="CU149" s="83" t="n">
        <v>95.04</v>
      </c>
      <c r="CV149" s="83" t="n">
        <v>102</v>
      </c>
      <c r="CW149" s="83" t="n">
        <v>90.31</v>
      </c>
      <c r="CX149" s="83" t="n">
        <v>93.49</v>
      </c>
      <c r="CY149" s="83" t="n">
        <v>103.3</v>
      </c>
      <c r="CZ149" s="83" t="n">
        <v>118.4</v>
      </c>
      <c r="DA149" s="83" t="n">
        <v>96.11</v>
      </c>
      <c r="DB149" s="83" t="n">
        <v>72.56</v>
      </c>
      <c r="DC149" s="83" t="n">
        <v>96.86</v>
      </c>
      <c r="DD149" s="83" t="n">
        <v>103.8</v>
      </c>
      <c r="DE149" s="83" t="n">
        <v>90.25</v>
      </c>
      <c r="DF149" s="83" t="n">
        <v>99.71</v>
      </c>
      <c r="DG149" s="83" t="n">
        <v>110.9</v>
      </c>
      <c r="DH149" s="83" t="n">
        <v>133</v>
      </c>
      <c r="DI149" s="83" t="n">
        <v>117.3</v>
      </c>
      <c r="DJ149" s="83" t="n">
        <v>144.3</v>
      </c>
      <c r="DK149" s="83" t="n">
        <v>166.4</v>
      </c>
      <c r="DL149" s="83" t="n">
        <v>171.6</v>
      </c>
      <c r="DM149" s="83" t="n">
        <v>208.2</v>
      </c>
      <c r="DN149" s="83" t="n">
        <v>264.5</v>
      </c>
      <c r="DO149" s="83" t="n">
        <v>250.5</v>
      </c>
      <c r="DP149" s="83" t="n">
        <v>285.4</v>
      </c>
      <c r="DQ149" s="83" t="n">
        <v>339.97</v>
      </c>
      <c r="DR149" s="83" t="n">
        <v>325.49</v>
      </c>
      <c r="DS149" s="83" t="n">
        <v>416.08</v>
      </c>
      <c r="DT149" s="83" t="n">
        <v>435.23</v>
      </c>
      <c r="DU149" s="83" t="n">
        <v>472.99</v>
      </c>
      <c r="DV149" s="83" t="n">
        <v>465.25</v>
      </c>
      <c r="DW149" s="83" t="n">
        <v>614.42</v>
      </c>
      <c r="DX149" s="83" t="n">
        <v>766.22</v>
      </c>
      <c r="DY149" s="83" t="n">
        <v>963.36</v>
      </c>
      <c r="DZ149" s="83" t="n">
        <v>1248.77</v>
      </c>
      <c r="EA149" s="84" t="n">
        <v>1425.59</v>
      </c>
      <c r="EB149" s="84" t="n">
        <v>1335.64</v>
      </c>
      <c r="EC149" s="84" t="n">
        <v>1140.21</v>
      </c>
      <c r="ED149" s="0" t="n">
        <v>895.84</v>
      </c>
      <c r="EE149" s="0" t="n">
        <v>1132.52</v>
      </c>
      <c r="EF149" s="84" t="n">
        <f aca="false">EE149*0.8</f>
        <v>906.016</v>
      </c>
      <c r="EG149" s="84" t="n">
        <f aca="false">EF149*0.8</f>
        <v>724.8128</v>
      </c>
      <c r="EH149" s="84" t="n">
        <f aca="false">EG149*0.8</f>
        <v>579.85024</v>
      </c>
      <c r="EI149" s="84" t="n">
        <f aca="false">EH149*0.8</f>
        <v>463.880192</v>
      </c>
      <c r="EJ149" s="84" t="n">
        <f aca="false">EI149*0.8</f>
        <v>371.1041536</v>
      </c>
      <c r="EK149" s="84" t="n">
        <f aca="false">EJ149*0.8</f>
        <v>296.88332288</v>
      </c>
      <c r="EL149" s="23"/>
      <c r="EM149" s="23"/>
      <c r="EN149" s="23"/>
    </row>
    <row r="150" customFormat="false" ht="12.75" hidden="false" customHeight="false" outlineLevel="0" collapsed="false">
      <c r="A150" s="22" t="s">
        <v>116</v>
      </c>
      <c r="B150" s="83" t="n">
        <v>4.5</v>
      </c>
      <c r="C150" s="83" t="n">
        <v>4.88</v>
      </c>
      <c r="D150" s="83" t="n">
        <v>5.15</v>
      </c>
      <c r="E150" s="83" t="n">
        <v>4.8</v>
      </c>
      <c r="F150" s="83" t="n">
        <v>4.53</v>
      </c>
      <c r="G150" s="83" t="n">
        <v>4.52</v>
      </c>
      <c r="H150" s="83" t="n">
        <v>3.34</v>
      </c>
      <c r="I150" s="83" t="n">
        <v>3.18</v>
      </c>
      <c r="J150" s="83" t="n">
        <v>3.71</v>
      </c>
      <c r="K150" s="83" t="n">
        <v>5.2</v>
      </c>
      <c r="L150" s="83" t="n">
        <v>6.17</v>
      </c>
      <c r="M150" s="83" t="n">
        <v>5.79</v>
      </c>
      <c r="N150" s="83" t="n">
        <v>5.68</v>
      </c>
      <c r="O150" s="83" t="n">
        <v>5.32</v>
      </c>
      <c r="P150" s="83" t="n">
        <v>4.37</v>
      </c>
      <c r="Q150" s="83" t="n">
        <v>5.3</v>
      </c>
      <c r="R150" s="83" t="n">
        <v>5.54</v>
      </c>
      <c r="S150" s="83" t="n">
        <v>5.28</v>
      </c>
      <c r="T150" s="83" t="n">
        <v>5.3</v>
      </c>
      <c r="U150" s="83" t="n">
        <v>5.32</v>
      </c>
      <c r="V150" s="83" t="n">
        <v>4.9</v>
      </c>
      <c r="W150" s="83" t="n">
        <v>5.52</v>
      </c>
      <c r="X150" s="83" t="n">
        <v>5.51</v>
      </c>
      <c r="Y150" s="83" t="n">
        <v>4.38</v>
      </c>
      <c r="Z150" s="83" t="n">
        <v>4.19</v>
      </c>
      <c r="AA150" s="83" t="n">
        <v>4.45</v>
      </c>
      <c r="AB150" s="83" t="n">
        <v>4.18</v>
      </c>
      <c r="AC150" s="83" t="n">
        <v>4.87</v>
      </c>
      <c r="AD150" s="83" t="n">
        <v>6.31</v>
      </c>
      <c r="AE150" s="83" t="n">
        <v>6.21</v>
      </c>
      <c r="AF150" s="83" t="n">
        <v>7.25</v>
      </c>
      <c r="AG150" s="83" t="n">
        <v>8.19</v>
      </c>
      <c r="AH150" s="83" t="n">
        <v>8.41</v>
      </c>
      <c r="AI150" s="83" t="n">
        <v>6.5</v>
      </c>
      <c r="AJ150" s="83" t="n">
        <v>8.8</v>
      </c>
      <c r="AK150" s="83" t="n">
        <v>9.8</v>
      </c>
      <c r="AL150" s="83" t="n">
        <v>9.26</v>
      </c>
      <c r="AM150" s="83" t="n">
        <v>6.6</v>
      </c>
      <c r="AN150" s="83" t="n">
        <v>8.8</v>
      </c>
      <c r="AO150" s="83" t="n">
        <v>9.72</v>
      </c>
      <c r="AP150" s="83" t="n">
        <v>9.43</v>
      </c>
      <c r="AQ150" s="83" t="n">
        <v>9.04</v>
      </c>
      <c r="AR150" s="83" t="n">
        <v>8.97</v>
      </c>
      <c r="AS150" s="83" t="n">
        <v>8.48</v>
      </c>
      <c r="AT150" s="83" t="n">
        <v>7.38</v>
      </c>
      <c r="AU150" s="83" t="n">
        <v>9.2</v>
      </c>
      <c r="AV150" s="83" t="n">
        <v>9.03</v>
      </c>
      <c r="AW150" s="83" t="n">
        <v>7.43</v>
      </c>
      <c r="AX150" s="83" t="n">
        <v>7.88</v>
      </c>
      <c r="AY150" s="83" t="n">
        <v>8.1</v>
      </c>
      <c r="AZ150" s="83" t="n">
        <v>7.06</v>
      </c>
      <c r="BA150" s="83" t="n">
        <v>7.46</v>
      </c>
      <c r="BB150" s="83" t="n">
        <v>9.28</v>
      </c>
      <c r="BC150" s="83" t="n">
        <v>8.87</v>
      </c>
      <c r="BD150" s="83" t="n">
        <v>10.67</v>
      </c>
      <c r="BE150" s="83" t="n">
        <v>12.67</v>
      </c>
      <c r="BF150" s="83" t="n">
        <v>13.66</v>
      </c>
      <c r="BG150" s="83" t="n">
        <v>17.32</v>
      </c>
      <c r="BH150" s="83" t="n">
        <v>24.99</v>
      </c>
      <c r="BI150" s="83" t="n">
        <v>23.07</v>
      </c>
      <c r="BJ150" s="83" t="n">
        <v>17.2</v>
      </c>
      <c r="BK150" s="83" t="n">
        <v>8.23</v>
      </c>
      <c r="BL150" s="83" t="n">
        <v>6.25</v>
      </c>
      <c r="BM150" s="83" t="n">
        <v>11.32</v>
      </c>
      <c r="BN150" s="83" t="n">
        <v>8.98</v>
      </c>
      <c r="BO150" s="83" t="n">
        <v>14.55</v>
      </c>
      <c r="BP150" s="83" t="n">
        <v>18.11</v>
      </c>
      <c r="BQ150" s="83" t="n">
        <v>11.04</v>
      </c>
      <c r="BR150" s="83" t="n">
        <v>12.4</v>
      </c>
      <c r="BS150" s="83" t="n">
        <v>12.22</v>
      </c>
      <c r="BT150" s="83" t="n">
        <v>9.89</v>
      </c>
      <c r="BU150" s="83" t="n">
        <v>8.65</v>
      </c>
      <c r="BV150" s="83" t="n">
        <v>10.69</v>
      </c>
      <c r="BW150" s="83" t="n">
        <v>11.77</v>
      </c>
      <c r="BX150" s="83" t="n">
        <v>13.94</v>
      </c>
      <c r="BY150" s="83" t="n">
        <v>18.07</v>
      </c>
      <c r="BZ150" s="83" t="n">
        <v>15.8</v>
      </c>
      <c r="CA150" s="83" t="n">
        <v>14.1</v>
      </c>
      <c r="CB150" s="83" t="n">
        <v>14.77</v>
      </c>
      <c r="CC150" s="83" t="n">
        <v>17.21</v>
      </c>
      <c r="CD150" s="83" t="n">
        <v>22</v>
      </c>
      <c r="CE150" s="83" t="n">
        <v>23.75</v>
      </c>
      <c r="CF150" s="83" t="n">
        <v>25.86</v>
      </c>
      <c r="CG150" s="83" t="n">
        <v>26.02</v>
      </c>
      <c r="CH150" s="83" t="n">
        <v>36.79</v>
      </c>
      <c r="CI150" s="83" t="n">
        <v>44.43</v>
      </c>
      <c r="CJ150" s="83" t="n">
        <v>43.47</v>
      </c>
      <c r="CK150" s="83" t="n">
        <v>41.26</v>
      </c>
      <c r="CL150" s="83" t="n">
        <v>54.77</v>
      </c>
      <c r="CM150" s="83" t="n">
        <v>55.78</v>
      </c>
      <c r="CN150" s="83" t="n">
        <v>62.17</v>
      </c>
      <c r="CO150" s="83" t="n">
        <v>70.22</v>
      </c>
      <c r="CP150" s="83" t="n">
        <v>65.92</v>
      </c>
      <c r="CQ150" s="83" t="n">
        <v>77.39</v>
      </c>
      <c r="CR150" s="83" t="n">
        <v>86.75</v>
      </c>
      <c r="CS150" s="83" t="n">
        <v>92.69</v>
      </c>
      <c r="CT150" s="83" t="n">
        <v>87.36</v>
      </c>
      <c r="CU150" s="83" t="n">
        <v>90.75</v>
      </c>
      <c r="CV150" s="83" t="n">
        <v>101.5</v>
      </c>
      <c r="CW150" s="83" t="n">
        <v>87.16</v>
      </c>
      <c r="CX150" s="83" t="n">
        <v>97.11</v>
      </c>
      <c r="CY150" s="83" t="n">
        <v>105.2</v>
      </c>
      <c r="CZ150" s="83" t="n">
        <v>114.2</v>
      </c>
      <c r="DA150" s="83" t="n">
        <v>93.45</v>
      </c>
      <c r="DB150" s="83" t="n">
        <v>80.1</v>
      </c>
      <c r="DC150" s="83" t="n">
        <v>100.6</v>
      </c>
      <c r="DD150" s="83" t="n">
        <v>101</v>
      </c>
      <c r="DE150" s="83" t="n">
        <v>88.98</v>
      </c>
      <c r="DF150" s="83" t="n">
        <v>98.23</v>
      </c>
      <c r="DG150" s="83" t="n">
        <v>115.3</v>
      </c>
      <c r="DH150" s="83" t="n">
        <v>128.4</v>
      </c>
      <c r="DI150" s="83" t="n">
        <v>114.5</v>
      </c>
      <c r="DJ150" s="83" t="n">
        <v>146.8</v>
      </c>
      <c r="DK150" s="83" t="n">
        <v>157.3</v>
      </c>
      <c r="DL150" s="83" t="n">
        <v>180.9</v>
      </c>
      <c r="DM150" s="83" t="n">
        <v>219.4</v>
      </c>
      <c r="DN150" s="83" t="n">
        <v>280.9</v>
      </c>
      <c r="DO150" s="83" t="n">
        <v>258.1</v>
      </c>
      <c r="DP150" s="83" t="n">
        <v>294</v>
      </c>
      <c r="DQ150" s="83" t="n">
        <v>330.45</v>
      </c>
      <c r="DR150" s="83" t="n">
        <v>362.26</v>
      </c>
      <c r="DS150" s="83" t="n">
        <v>412.56</v>
      </c>
      <c r="DT150" s="83" t="n">
        <v>441.7</v>
      </c>
      <c r="DU150" s="83" t="n">
        <v>471.58</v>
      </c>
      <c r="DV150" s="83" t="n">
        <v>481.92</v>
      </c>
      <c r="DW150" s="83" t="n">
        <v>649.54</v>
      </c>
      <c r="DX150" s="83" t="n">
        <v>798.39</v>
      </c>
      <c r="DY150" s="83" t="n">
        <v>1023.74</v>
      </c>
      <c r="DZ150" s="83" t="n">
        <v>1246.58</v>
      </c>
      <c r="EA150" s="83" t="n">
        <v>1388.87</v>
      </c>
      <c r="EB150" s="85" t="n">
        <v>1305.75</v>
      </c>
      <c r="EC150" s="85" t="n">
        <v>1099.77</v>
      </c>
      <c r="ED150" s="0" t="n">
        <v>837.62</v>
      </c>
      <c r="EE150" s="86"/>
      <c r="EF150" s="86"/>
      <c r="EG150" s="86"/>
      <c r="EH150" s="86"/>
      <c r="EI150" s="86"/>
      <c r="EJ150" s="86"/>
      <c r="EK150" s="86"/>
      <c r="EL150" s="23"/>
      <c r="EM150" s="23"/>
      <c r="EN150" s="23"/>
    </row>
    <row r="151" customFormat="false" ht="12.75" hidden="false" customHeight="false" outlineLevel="0" collapsed="false">
      <c r="A151" s="22" t="s">
        <v>117</v>
      </c>
      <c r="B151" s="83" t="n">
        <v>4.61</v>
      </c>
      <c r="C151" s="83" t="n">
        <v>5.04</v>
      </c>
      <c r="D151" s="83" t="n">
        <v>5.11</v>
      </c>
      <c r="E151" s="83" t="n">
        <v>4.73</v>
      </c>
      <c r="F151" s="83" t="n">
        <v>4.59</v>
      </c>
      <c r="G151" s="83" t="n">
        <v>4.51</v>
      </c>
      <c r="H151" s="83" t="n">
        <v>3.17</v>
      </c>
      <c r="I151" s="83" t="n">
        <v>3.24</v>
      </c>
      <c r="J151" s="83" t="n">
        <v>3.65</v>
      </c>
      <c r="K151" s="83" t="n">
        <v>5.3</v>
      </c>
      <c r="L151" s="83" t="n">
        <v>6.24</v>
      </c>
      <c r="M151" s="83" t="n">
        <v>5.78</v>
      </c>
      <c r="N151" s="83" t="n">
        <v>5.75</v>
      </c>
      <c r="O151" s="83" t="n">
        <v>5.3</v>
      </c>
      <c r="P151" s="83" t="n">
        <v>4.38</v>
      </c>
      <c r="Q151" s="83" t="n">
        <v>5.19</v>
      </c>
      <c r="R151" s="83" t="n">
        <v>5.67</v>
      </c>
      <c r="S151" s="83" t="n">
        <v>5.08</v>
      </c>
      <c r="T151" s="83" t="n">
        <v>5.19</v>
      </c>
      <c r="U151" s="83" t="n">
        <v>5.28</v>
      </c>
      <c r="V151" s="83" t="n">
        <v>4.81</v>
      </c>
      <c r="W151" s="83" t="n">
        <v>5.58</v>
      </c>
      <c r="X151" s="83" t="n">
        <v>5.31</v>
      </c>
      <c r="Y151" s="83" t="n">
        <v>4.51</v>
      </c>
      <c r="Z151" s="83" t="n">
        <v>4.19</v>
      </c>
      <c r="AA151" s="83" t="n">
        <v>4.38</v>
      </c>
      <c r="AB151" s="83" t="n">
        <v>4.19</v>
      </c>
      <c r="AC151" s="83" t="n">
        <v>4.65</v>
      </c>
      <c r="AD151" s="83" t="n">
        <v>6.4</v>
      </c>
      <c r="AE151" s="83" t="n">
        <v>6.26</v>
      </c>
      <c r="AF151" s="83" t="n">
        <v>7.51</v>
      </c>
      <c r="AG151" s="83" t="n">
        <v>8.2</v>
      </c>
      <c r="AH151" s="83" t="n">
        <v>8.08</v>
      </c>
      <c r="AI151" s="83" t="n">
        <v>6.48</v>
      </c>
      <c r="AJ151" s="83" t="n">
        <v>9.05</v>
      </c>
      <c r="AK151" s="83" t="n">
        <v>9.56</v>
      </c>
      <c r="AL151" s="83" t="n">
        <v>8.35</v>
      </c>
      <c r="AM151" s="83" t="n">
        <v>6.87</v>
      </c>
      <c r="AN151" s="83" t="n">
        <v>8.92</v>
      </c>
      <c r="AO151" s="83" t="n">
        <v>9.96</v>
      </c>
      <c r="AP151" s="83" t="n">
        <v>9.32</v>
      </c>
      <c r="AQ151" s="83" t="n">
        <v>9.3</v>
      </c>
      <c r="AR151" s="83" t="n">
        <v>8.8</v>
      </c>
      <c r="AS151" s="83" t="n">
        <v>8.32</v>
      </c>
      <c r="AT151" s="83" t="n">
        <v>7.57</v>
      </c>
      <c r="AU151" s="83" t="n">
        <v>9.17</v>
      </c>
      <c r="AV151" s="83" t="n">
        <v>9.31</v>
      </c>
      <c r="AW151" s="83" t="n">
        <v>7.28</v>
      </c>
      <c r="AX151" s="83" t="n">
        <v>8.12</v>
      </c>
      <c r="AY151" s="83" t="n">
        <v>8.67</v>
      </c>
      <c r="AZ151" s="83" t="n">
        <v>6.88</v>
      </c>
      <c r="BA151" s="83" t="n">
        <v>7.74</v>
      </c>
      <c r="BB151" s="83" t="n">
        <v>9.43</v>
      </c>
      <c r="BC151" s="83" t="n">
        <v>8.7</v>
      </c>
      <c r="BD151" s="83" t="n">
        <v>10.39</v>
      </c>
      <c r="BE151" s="83" t="n">
        <v>11.81</v>
      </c>
      <c r="BF151" s="83" t="n">
        <v>13.87</v>
      </c>
      <c r="BG151" s="83" t="n">
        <v>18.25</v>
      </c>
      <c r="BH151" s="83" t="n">
        <v>25.43</v>
      </c>
      <c r="BI151" s="83" t="n">
        <v>23.94</v>
      </c>
      <c r="BJ151" s="83" t="n">
        <v>17.53</v>
      </c>
      <c r="BK151" s="83" t="n">
        <v>8.26</v>
      </c>
      <c r="BL151" s="83" t="n">
        <v>6.23</v>
      </c>
      <c r="BM151" s="83" t="n">
        <v>10.74</v>
      </c>
      <c r="BN151" s="83" t="n">
        <v>8.41</v>
      </c>
      <c r="BO151" s="83" t="n">
        <v>14.86</v>
      </c>
      <c r="BP151" s="83" t="n">
        <v>18.09</v>
      </c>
      <c r="BQ151" s="83" t="n">
        <v>10.31</v>
      </c>
      <c r="BR151" s="83" t="n">
        <v>12.39</v>
      </c>
      <c r="BS151" s="83" t="n">
        <v>12.15</v>
      </c>
      <c r="BT151" s="83" t="n">
        <v>9.95</v>
      </c>
      <c r="BU151" s="83" t="n">
        <v>8.18</v>
      </c>
      <c r="BV151" s="83" t="n">
        <v>11.07</v>
      </c>
      <c r="BW151" s="83" t="n">
        <v>12.1</v>
      </c>
      <c r="BX151" s="83" t="n">
        <v>13.93</v>
      </c>
      <c r="BY151" s="83" t="n">
        <v>17.53</v>
      </c>
      <c r="BZ151" s="83" t="n">
        <v>15.16</v>
      </c>
      <c r="CA151" s="83" t="n">
        <v>14.3</v>
      </c>
      <c r="CB151" s="83" t="n">
        <v>14.91</v>
      </c>
      <c r="CC151" s="83" t="n">
        <v>17.35</v>
      </c>
      <c r="CD151" s="83" t="n">
        <v>21.63</v>
      </c>
      <c r="CE151" s="83" t="n">
        <v>23.81</v>
      </c>
      <c r="CF151" s="83" t="n">
        <v>25.99</v>
      </c>
      <c r="CG151" s="83" t="n">
        <v>26.57</v>
      </c>
      <c r="CH151" s="83" t="n">
        <v>36.5</v>
      </c>
      <c r="CI151" s="83" t="n">
        <v>47.49</v>
      </c>
      <c r="CJ151" s="83" t="n">
        <v>44.03</v>
      </c>
      <c r="CK151" s="83" t="n">
        <v>42.11</v>
      </c>
      <c r="CL151" s="83" t="n">
        <v>56.16</v>
      </c>
      <c r="CM151" s="83" t="n">
        <v>55.02</v>
      </c>
      <c r="CN151" s="83" t="n">
        <v>64.12</v>
      </c>
      <c r="CO151" s="83" t="n">
        <v>70.29</v>
      </c>
      <c r="CP151" s="83" t="n">
        <v>65.67</v>
      </c>
      <c r="CQ151" s="83" t="n">
        <v>78.8</v>
      </c>
      <c r="CR151" s="83" t="n">
        <v>86.83</v>
      </c>
      <c r="CS151" s="83" t="n">
        <v>88.88</v>
      </c>
      <c r="CT151" s="83" t="n">
        <v>89.42</v>
      </c>
      <c r="CU151" s="83" t="n">
        <v>89.09</v>
      </c>
      <c r="CV151" s="83" t="n">
        <v>99.3</v>
      </c>
      <c r="CW151" s="83" t="n">
        <v>88.65</v>
      </c>
      <c r="CX151" s="83" t="n">
        <v>99.6</v>
      </c>
      <c r="CY151" s="83" t="n">
        <v>107.7</v>
      </c>
      <c r="CZ151" s="83" t="n">
        <v>112.4</v>
      </c>
      <c r="DA151" s="83" t="n">
        <v>97.44</v>
      </c>
      <c r="DB151" s="83" t="n">
        <v>83.78</v>
      </c>
      <c r="DC151" s="83" t="n">
        <v>101.1</v>
      </c>
      <c r="DD151" s="83" t="n">
        <v>100.6</v>
      </c>
      <c r="DE151" s="83" t="n">
        <v>88.82</v>
      </c>
      <c r="DF151" s="83" t="n">
        <v>100.1</v>
      </c>
      <c r="DG151" s="83" t="n">
        <v>104.7</v>
      </c>
      <c r="DH151" s="83" t="n">
        <v>133.2</v>
      </c>
      <c r="DI151" s="83" t="n">
        <v>110.8</v>
      </c>
      <c r="DJ151" s="83" t="n">
        <v>151.9</v>
      </c>
      <c r="DK151" s="83" t="n">
        <v>157.4</v>
      </c>
      <c r="DL151" s="83" t="n">
        <v>179.4</v>
      </c>
      <c r="DM151" s="83" t="n">
        <v>232.3</v>
      </c>
      <c r="DN151" s="83" t="n">
        <v>292.5</v>
      </c>
      <c r="DO151" s="83" t="n">
        <v>265.7</v>
      </c>
      <c r="DP151" s="83" t="n">
        <v>292.7</v>
      </c>
      <c r="DQ151" s="83" t="n">
        <v>338.46</v>
      </c>
      <c r="DR151" s="83" t="n">
        <v>372.28</v>
      </c>
      <c r="DS151" s="83" t="n">
        <v>407.36</v>
      </c>
      <c r="DT151" s="83" t="n">
        <v>450.16</v>
      </c>
      <c r="DU151" s="83" t="n">
        <v>463.81</v>
      </c>
      <c r="DV151" s="83" t="n">
        <v>493.15</v>
      </c>
      <c r="DW151" s="83" t="n">
        <v>647.07</v>
      </c>
      <c r="DX151" s="83" t="n">
        <v>792.16</v>
      </c>
      <c r="DY151" s="83" t="n">
        <v>1076.83</v>
      </c>
      <c r="DZ151" s="83" t="n">
        <v>1281.66</v>
      </c>
      <c r="EA151" s="83" t="n">
        <v>1442.21</v>
      </c>
      <c r="EB151" s="85" t="n">
        <v>1185.85</v>
      </c>
      <c r="EC151" s="84" t="n">
        <v>1147</v>
      </c>
      <c r="ED151" s="0" t="n">
        <v>846.62</v>
      </c>
      <c r="EE151" s="86"/>
      <c r="EF151" s="86"/>
      <c r="EG151" s="86"/>
      <c r="EH151" s="86"/>
      <c r="EI151" s="86"/>
      <c r="EJ151" s="86"/>
      <c r="EK151" s="86"/>
      <c r="EL151" s="23"/>
      <c r="EM151" s="23"/>
      <c r="EN151" s="23"/>
    </row>
    <row r="152" customFormat="false" ht="12.75" hidden="false" customHeight="false" outlineLevel="0" collapsed="false">
      <c r="A152" s="22" t="s">
        <v>118</v>
      </c>
      <c r="B152" s="83" t="n">
        <v>4.74</v>
      </c>
      <c r="C152" s="83" t="n">
        <v>5.18</v>
      </c>
      <c r="D152" s="83" t="n">
        <v>5.04</v>
      </c>
      <c r="E152" s="83" t="n">
        <v>4.6</v>
      </c>
      <c r="F152" s="83" t="n">
        <v>4.65</v>
      </c>
      <c r="G152" s="83" t="n">
        <v>4.34</v>
      </c>
      <c r="H152" s="83" t="n">
        <v>2.94</v>
      </c>
      <c r="I152" s="83" t="n">
        <v>3.33</v>
      </c>
      <c r="J152" s="83" t="n">
        <v>3.77</v>
      </c>
      <c r="K152" s="83" t="n">
        <v>5.18</v>
      </c>
      <c r="L152" s="83" t="n">
        <v>6.22</v>
      </c>
      <c r="M152" s="83" t="n">
        <v>5.78</v>
      </c>
      <c r="N152" s="83" t="n">
        <v>5.87</v>
      </c>
      <c r="O152" s="83" t="n">
        <v>5.06</v>
      </c>
      <c r="P152" s="83" t="n">
        <v>4.37</v>
      </c>
      <c r="Q152" s="83" t="n">
        <v>5.12</v>
      </c>
      <c r="R152" s="83" t="n">
        <v>5.8</v>
      </c>
      <c r="S152" s="83" t="n">
        <v>5.1</v>
      </c>
      <c r="T152" s="83" t="n">
        <v>5.18</v>
      </c>
      <c r="U152" s="83" t="n">
        <v>5.39</v>
      </c>
      <c r="V152" s="83" t="n">
        <v>4.97</v>
      </c>
      <c r="W152" s="83" t="n">
        <v>5.57</v>
      </c>
      <c r="X152" s="83" t="n">
        <v>5.31</v>
      </c>
      <c r="Y152" s="83" t="n">
        <v>4.57</v>
      </c>
      <c r="Z152" s="83" t="n">
        <v>4.37</v>
      </c>
      <c r="AA152" s="83" t="n">
        <v>4.42</v>
      </c>
      <c r="AB152" s="83" t="n">
        <v>4.06</v>
      </c>
      <c r="AC152" s="83" t="n">
        <v>4.57</v>
      </c>
      <c r="AD152" s="83" t="n">
        <v>6.48</v>
      </c>
      <c r="AE152" s="83" t="n">
        <v>6.34</v>
      </c>
      <c r="AF152" s="83" t="n">
        <v>8.14</v>
      </c>
      <c r="AG152" s="83" t="n">
        <v>8.48</v>
      </c>
      <c r="AH152" s="83" t="n">
        <v>7.75</v>
      </c>
      <c r="AI152" s="83" t="n">
        <v>6.64</v>
      </c>
      <c r="AJ152" s="83" t="n">
        <v>8.94</v>
      </c>
      <c r="AK152" s="83" t="n">
        <v>9.43</v>
      </c>
      <c r="AL152" s="83" t="n">
        <v>8.39</v>
      </c>
      <c r="AM152" s="83" t="n">
        <v>7.24</v>
      </c>
      <c r="AN152" s="83" t="n">
        <v>9.32</v>
      </c>
      <c r="AO152" s="83" t="n">
        <v>9.72</v>
      </c>
      <c r="AP152" s="83" t="n">
        <v>9.28</v>
      </c>
      <c r="AQ152" s="83" t="n">
        <v>9.59</v>
      </c>
      <c r="AR152" s="83" t="n">
        <v>8.79</v>
      </c>
      <c r="AS152" s="83" t="n">
        <v>8.12</v>
      </c>
      <c r="AT152" s="83" t="n">
        <v>8.14</v>
      </c>
      <c r="AU152" s="83" t="n">
        <v>9.07</v>
      </c>
      <c r="AV152" s="83" t="n">
        <v>9.17</v>
      </c>
      <c r="AW152" s="83" t="n">
        <v>7.21</v>
      </c>
      <c r="AX152" s="83" t="n">
        <v>8.39</v>
      </c>
      <c r="AY152" s="83" t="n">
        <v>8.6</v>
      </c>
      <c r="AZ152" s="83" t="n">
        <v>6.91</v>
      </c>
      <c r="BA152" s="83" t="n">
        <v>8.21</v>
      </c>
      <c r="BB152" s="83" t="n">
        <v>9.1</v>
      </c>
      <c r="BC152" s="83" t="n">
        <v>8.5</v>
      </c>
      <c r="BD152" s="83" t="n">
        <v>10.28</v>
      </c>
      <c r="BE152" s="83" t="n">
        <v>11.48</v>
      </c>
      <c r="BF152" s="83" t="n">
        <v>14.21</v>
      </c>
      <c r="BG152" s="83" t="n">
        <v>19.4</v>
      </c>
      <c r="BH152" s="83" t="n">
        <v>25.28</v>
      </c>
      <c r="BI152" s="83" t="n">
        <v>25.46</v>
      </c>
      <c r="BJ152" s="83" t="n">
        <v>15.86</v>
      </c>
      <c r="BK152" s="83" t="n">
        <v>6.28</v>
      </c>
      <c r="BL152" s="83" t="n">
        <v>6.89</v>
      </c>
      <c r="BM152" s="83" t="n">
        <v>10.92</v>
      </c>
      <c r="BN152" s="83" t="n">
        <v>9.04</v>
      </c>
      <c r="BO152" s="83" t="n">
        <v>14.88</v>
      </c>
      <c r="BP152" s="83" t="n">
        <v>17.01</v>
      </c>
      <c r="BQ152" s="83" t="n">
        <v>9.89</v>
      </c>
      <c r="BR152" s="83" t="n">
        <v>10.83</v>
      </c>
      <c r="BS152" s="83" t="n">
        <v>12.27</v>
      </c>
      <c r="BT152" s="83" t="n">
        <v>9.64</v>
      </c>
      <c r="BU152" s="83" t="n">
        <v>7.84</v>
      </c>
      <c r="BV152" s="83" t="n">
        <v>11.44</v>
      </c>
      <c r="BW152" s="83" t="n">
        <v>11.89</v>
      </c>
      <c r="BX152" s="83" t="n">
        <v>14.28</v>
      </c>
      <c r="BY152" s="83" t="n">
        <v>18.66</v>
      </c>
      <c r="BZ152" s="83" t="n">
        <v>14.6</v>
      </c>
      <c r="CA152" s="83" t="n">
        <v>15.4</v>
      </c>
      <c r="CB152" s="83" t="n">
        <v>14.89</v>
      </c>
      <c r="CC152" s="83" t="n">
        <v>17.84</v>
      </c>
      <c r="CD152" s="83" t="n">
        <v>21.92</v>
      </c>
      <c r="CE152" s="83" t="n">
        <v>23.74</v>
      </c>
      <c r="CF152" s="83" t="n">
        <v>24.71</v>
      </c>
      <c r="CG152" s="83" t="n">
        <v>27.63</v>
      </c>
      <c r="CH152" s="83" t="n">
        <v>37.76</v>
      </c>
      <c r="CI152" s="83" t="n">
        <v>48.05</v>
      </c>
      <c r="CJ152" s="83" t="n">
        <v>45.05</v>
      </c>
      <c r="CK152" s="83" t="n">
        <v>42.34</v>
      </c>
      <c r="CL152" s="83" t="n">
        <v>57.1</v>
      </c>
      <c r="CM152" s="83" t="n">
        <v>55.73</v>
      </c>
      <c r="CN152" s="83" t="n">
        <v>65.83</v>
      </c>
      <c r="CO152" s="83" t="n">
        <v>68.05</v>
      </c>
      <c r="CP152" s="83" t="n">
        <v>68.76</v>
      </c>
      <c r="CQ152" s="83" t="n">
        <v>79.94</v>
      </c>
      <c r="CR152" s="83" t="n">
        <v>87.97</v>
      </c>
      <c r="CS152" s="83" t="n">
        <v>91.6</v>
      </c>
      <c r="CT152" s="83" t="n">
        <v>90.96</v>
      </c>
      <c r="CU152" s="83" t="n">
        <v>95.67</v>
      </c>
      <c r="CV152" s="83" t="n">
        <v>101.3</v>
      </c>
      <c r="CW152" s="83" t="n">
        <v>85.95</v>
      </c>
      <c r="CX152" s="83" t="n">
        <v>103</v>
      </c>
      <c r="CY152" s="83" t="n">
        <v>108.8</v>
      </c>
      <c r="CZ152" s="83" t="n">
        <v>110.3</v>
      </c>
      <c r="DA152" s="83" t="n">
        <v>92.46</v>
      </c>
      <c r="DB152" s="83" t="n">
        <v>84.72</v>
      </c>
      <c r="DC152" s="83" t="n">
        <v>101.9</v>
      </c>
      <c r="DD152" s="83" t="n">
        <v>99.05</v>
      </c>
      <c r="DE152" s="83" t="n">
        <v>92.71</v>
      </c>
      <c r="DF152" s="83" t="n">
        <v>102.1</v>
      </c>
      <c r="DG152" s="83" t="n">
        <v>103</v>
      </c>
      <c r="DH152" s="83" t="n">
        <v>134.4</v>
      </c>
      <c r="DI152" s="83" t="n">
        <v>116.3</v>
      </c>
      <c r="DJ152" s="83" t="n">
        <v>157.7</v>
      </c>
      <c r="DK152" s="83" t="n">
        <v>157.6</v>
      </c>
      <c r="DL152" s="83" t="n">
        <v>180.6</v>
      </c>
      <c r="DM152" s="83" t="n">
        <v>238</v>
      </c>
      <c r="DN152" s="83" t="n">
        <v>289.3</v>
      </c>
      <c r="DO152" s="83" t="n">
        <v>262.6</v>
      </c>
      <c r="DP152" s="83" t="n">
        <v>302.3</v>
      </c>
      <c r="DQ152" s="83" t="n">
        <v>338.18</v>
      </c>
      <c r="DR152" s="83" t="n">
        <v>379.68</v>
      </c>
      <c r="DS152" s="83" t="n">
        <v>407.41</v>
      </c>
      <c r="DT152" s="83" t="n">
        <v>443.08</v>
      </c>
      <c r="DU152" s="83" t="n">
        <v>447.23</v>
      </c>
      <c r="DV152" s="83" t="n">
        <v>507.91</v>
      </c>
      <c r="DW152" s="83" t="n">
        <v>647.17</v>
      </c>
      <c r="DX152" s="83" t="n">
        <v>763.93</v>
      </c>
      <c r="DY152" s="83" t="n">
        <v>1112.2</v>
      </c>
      <c r="DZ152" s="83" t="n">
        <v>1334.76</v>
      </c>
      <c r="EA152" s="83" t="n">
        <v>1461.36</v>
      </c>
      <c r="EB152" s="85" t="n">
        <v>1189.84</v>
      </c>
      <c r="EC152" s="84" t="n">
        <v>1077</v>
      </c>
      <c r="ED152" s="0" t="n">
        <v>890.03</v>
      </c>
      <c r="EE152" s="86"/>
      <c r="EF152" s="86"/>
      <c r="EG152" s="86"/>
      <c r="EH152" s="86"/>
      <c r="EI152" s="86"/>
      <c r="EJ152" s="86"/>
      <c r="EK152" s="86"/>
      <c r="EL152" s="23"/>
      <c r="EM152" s="23"/>
      <c r="EN152" s="23"/>
    </row>
    <row r="153" customFormat="false" ht="12.75" hidden="false" customHeight="false" outlineLevel="0" collapsed="false">
      <c r="A153" s="22" t="s">
        <v>119</v>
      </c>
      <c r="B153" s="83" t="n">
        <v>4.86</v>
      </c>
      <c r="C153" s="83" t="n">
        <v>5.18</v>
      </c>
      <c r="D153" s="83" t="n">
        <v>5.05</v>
      </c>
      <c r="E153" s="83" t="n">
        <v>4.48</v>
      </c>
      <c r="F153" s="83" t="n">
        <v>4.47</v>
      </c>
      <c r="G153" s="83" t="n">
        <v>4.18</v>
      </c>
      <c r="H153" s="83" t="n">
        <v>2.94</v>
      </c>
      <c r="I153" s="83" t="n">
        <v>3.34</v>
      </c>
      <c r="J153" s="83" t="n">
        <v>3.94</v>
      </c>
      <c r="K153" s="83" t="n">
        <v>4.77</v>
      </c>
      <c r="L153" s="83" t="n">
        <v>6.5</v>
      </c>
      <c r="M153" s="83" t="n">
        <v>5.71</v>
      </c>
      <c r="N153" s="83" t="n">
        <v>5.77</v>
      </c>
      <c r="O153" s="83" t="n">
        <v>4.65</v>
      </c>
      <c r="P153" s="83" t="n">
        <v>4.32</v>
      </c>
      <c r="Q153" s="83" t="n">
        <v>5.02</v>
      </c>
      <c r="R153" s="83" t="n">
        <v>5.9</v>
      </c>
      <c r="S153" s="83" t="n">
        <v>5.17</v>
      </c>
      <c r="T153" s="83" t="n">
        <v>5.32</v>
      </c>
      <c r="U153" s="83" t="n">
        <v>5.62</v>
      </c>
      <c r="V153" s="83" t="n">
        <v>4.95</v>
      </c>
      <c r="W153" s="83" t="n">
        <v>5.57</v>
      </c>
      <c r="X153" s="83" t="n">
        <v>4.84</v>
      </c>
      <c r="Y153" s="83" t="n">
        <v>4.4</v>
      </c>
      <c r="Z153" s="83" t="n">
        <v>4.61</v>
      </c>
      <c r="AA153" s="83" t="n">
        <v>4.4</v>
      </c>
      <c r="AB153" s="83" t="n">
        <v>4.08</v>
      </c>
      <c r="AC153" s="83" t="n">
        <v>4.87</v>
      </c>
      <c r="AD153" s="83" t="n">
        <v>6.21</v>
      </c>
      <c r="AE153" s="83" t="n">
        <v>6.04</v>
      </c>
      <c r="AF153" s="83" t="n">
        <v>7.73</v>
      </c>
      <c r="AG153" s="83" t="n">
        <v>8.46</v>
      </c>
      <c r="AH153" s="83" t="n">
        <v>7.6</v>
      </c>
      <c r="AI153" s="83" t="n">
        <v>6.5</v>
      </c>
      <c r="AJ153" s="83" t="n">
        <v>8.5</v>
      </c>
      <c r="AK153" s="83" t="n">
        <v>9.18</v>
      </c>
      <c r="AL153" s="83" t="n">
        <v>8.1</v>
      </c>
      <c r="AM153" s="83" t="n">
        <v>7.63</v>
      </c>
      <c r="AN153" s="83" t="n">
        <v>9.63</v>
      </c>
      <c r="AO153" s="83" t="n">
        <v>9.56</v>
      </c>
      <c r="AP153" s="83" t="n">
        <v>9.48</v>
      </c>
      <c r="AQ153" s="83" t="n">
        <v>9.58</v>
      </c>
      <c r="AR153" s="83" t="n">
        <v>8.55</v>
      </c>
      <c r="AS153" s="83" t="n">
        <v>8.17</v>
      </c>
      <c r="AT153" s="83" t="n">
        <v>7.95</v>
      </c>
      <c r="AU153" s="83" t="n">
        <v>9.27</v>
      </c>
      <c r="AV153" s="83" t="n">
        <v>8.86</v>
      </c>
      <c r="AW153" s="83" t="n">
        <v>7.44</v>
      </c>
      <c r="AX153" s="83" t="n">
        <v>8.97</v>
      </c>
      <c r="AY153" s="83" t="n">
        <v>8.06</v>
      </c>
      <c r="AZ153" s="83" t="n">
        <v>7.12</v>
      </c>
      <c r="BA153" s="83" t="n">
        <v>8.53</v>
      </c>
      <c r="BB153" s="83" t="n">
        <v>8.67</v>
      </c>
      <c r="BC153" s="83" t="n">
        <v>8.47</v>
      </c>
      <c r="BD153" s="83" t="n">
        <v>10.61</v>
      </c>
      <c r="BE153" s="83" t="n">
        <v>11.56</v>
      </c>
      <c r="BF153" s="83" t="n">
        <v>14.7</v>
      </c>
      <c r="BG153" s="83" t="n">
        <v>20</v>
      </c>
      <c r="BH153" s="83" t="n">
        <v>25.66</v>
      </c>
      <c r="BI153" s="83" t="n">
        <v>23.94</v>
      </c>
      <c r="BJ153" s="83" t="n">
        <v>14.33</v>
      </c>
      <c r="BK153" s="83" t="n">
        <v>5.51</v>
      </c>
      <c r="BL153" s="83" t="n">
        <v>8.87</v>
      </c>
      <c r="BM153" s="83" t="n">
        <v>9.81</v>
      </c>
      <c r="BN153" s="83" t="n">
        <v>9.75</v>
      </c>
      <c r="BO153" s="83" t="n">
        <v>14.09</v>
      </c>
      <c r="BP153" s="83" t="n">
        <v>16.25</v>
      </c>
      <c r="BQ153" s="83" t="n">
        <v>9.98</v>
      </c>
      <c r="BR153" s="83" t="n">
        <v>11.23</v>
      </c>
      <c r="BS153" s="83" t="n">
        <v>10.58</v>
      </c>
      <c r="BT153" s="83" t="n">
        <v>9.43</v>
      </c>
      <c r="BU153" s="83" t="n">
        <v>7.93</v>
      </c>
      <c r="BV153" s="83" t="n">
        <v>11.89</v>
      </c>
      <c r="BW153" s="83" t="n">
        <v>12.1</v>
      </c>
      <c r="BX153" s="83" t="n">
        <v>14.82</v>
      </c>
      <c r="BY153" s="83" t="n">
        <v>18.7</v>
      </c>
      <c r="BZ153" s="83" t="n">
        <v>14.34</v>
      </c>
      <c r="CA153" s="83" t="n">
        <v>16.15</v>
      </c>
      <c r="CB153" s="83" t="n">
        <v>14.78</v>
      </c>
      <c r="CC153" s="83" t="n">
        <v>18.44</v>
      </c>
      <c r="CD153" s="83" t="n">
        <v>21.93</v>
      </c>
      <c r="CE153" s="83" t="n">
        <v>23.73</v>
      </c>
      <c r="CF153" s="83" t="n">
        <v>24.84</v>
      </c>
      <c r="CG153" s="83" t="n">
        <v>28.73</v>
      </c>
      <c r="CH153" s="83" t="n">
        <v>37.6</v>
      </c>
      <c r="CI153" s="83" t="n">
        <v>46.54</v>
      </c>
      <c r="CJ153" s="83" t="n">
        <v>46.78</v>
      </c>
      <c r="CK153" s="83" t="n">
        <v>43.7</v>
      </c>
      <c r="CL153" s="83" t="n">
        <v>57.96</v>
      </c>
      <c r="CM153" s="83" t="n">
        <v>55.22</v>
      </c>
      <c r="CN153" s="83" t="n">
        <v>66.5</v>
      </c>
      <c r="CO153" s="83" t="n">
        <v>62.99</v>
      </c>
      <c r="CP153" s="83" t="n">
        <v>70.14</v>
      </c>
      <c r="CQ153" s="83" t="n">
        <v>80.72</v>
      </c>
      <c r="CR153" s="83" t="n">
        <v>89.28</v>
      </c>
      <c r="CS153" s="83" t="n">
        <v>86.78</v>
      </c>
      <c r="CT153" s="83" t="n">
        <v>92.59</v>
      </c>
      <c r="CU153" s="83" t="n">
        <v>97.87</v>
      </c>
      <c r="CV153" s="83" t="n">
        <v>104.6</v>
      </c>
      <c r="CW153" s="83" t="n">
        <v>76.06</v>
      </c>
      <c r="CX153" s="83" t="n">
        <v>101.6</v>
      </c>
      <c r="CY153" s="83" t="n">
        <v>107.7</v>
      </c>
      <c r="CZ153" s="83" t="n">
        <v>107.2</v>
      </c>
      <c r="DA153" s="83" t="n">
        <v>89.67</v>
      </c>
      <c r="DB153" s="83" t="n">
        <v>90.1</v>
      </c>
      <c r="DC153" s="83" t="n">
        <v>101.2</v>
      </c>
      <c r="DD153" s="83" t="n">
        <v>98.76</v>
      </c>
      <c r="DE153" s="83" t="n">
        <v>97.41</v>
      </c>
      <c r="DF153" s="83" t="n">
        <v>99.73</v>
      </c>
      <c r="DG153" s="83" t="n">
        <v>107.7</v>
      </c>
      <c r="DH153" s="83" t="n">
        <v>131.7</v>
      </c>
      <c r="DI153" s="83" t="n">
        <v>116.4</v>
      </c>
      <c r="DJ153" s="83" t="n">
        <v>164.1</v>
      </c>
      <c r="DK153" s="83" t="n">
        <v>156.6</v>
      </c>
      <c r="DL153" s="83" t="n">
        <v>184.9</v>
      </c>
      <c r="DM153" s="83" t="n">
        <v>238.5</v>
      </c>
      <c r="DN153" s="83" t="n">
        <v>289.1</v>
      </c>
      <c r="DO153" s="83" t="n">
        <v>256.1</v>
      </c>
      <c r="DP153" s="83" t="n">
        <v>313.9</v>
      </c>
      <c r="DQ153" s="83" t="n">
        <v>350.25</v>
      </c>
      <c r="DR153" s="83" t="n">
        <v>377.99</v>
      </c>
      <c r="DS153" s="83" t="n">
        <v>414.81</v>
      </c>
      <c r="DT153" s="83" t="n">
        <v>445.25</v>
      </c>
      <c r="DU153" s="83" t="n">
        <v>450.9</v>
      </c>
      <c r="DV153" s="83" t="n">
        <v>523.81</v>
      </c>
      <c r="DW153" s="83" t="n">
        <v>661.23</v>
      </c>
      <c r="DX153" s="83" t="n">
        <v>833.09</v>
      </c>
      <c r="DY153" s="83" t="n">
        <v>1108.42</v>
      </c>
      <c r="DZ153" s="83" t="n">
        <v>1332.07</v>
      </c>
      <c r="EA153" s="83" t="n">
        <v>1418.48</v>
      </c>
      <c r="EB153" s="85" t="n">
        <v>1270.37</v>
      </c>
      <c r="EC153" s="84" t="n">
        <v>1067</v>
      </c>
      <c r="ED153" s="0" t="n">
        <v>935.96</v>
      </c>
      <c r="EE153" s="86"/>
      <c r="EF153" s="86"/>
      <c r="EG153" s="86"/>
      <c r="EH153" s="86"/>
      <c r="EI153" s="86"/>
      <c r="EJ153" s="86"/>
      <c r="EK153" s="86"/>
      <c r="EL153" s="23"/>
      <c r="EM153" s="23"/>
      <c r="EN153" s="23"/>
    </row>
    <row r="154" customFormat="false" ht="12.75" hidden="false" customHeight="false" outlineLevel="0" collapsed="false">
      <c r="A154" s="22" t="s">
        <v>120</v>
      </c>
      <c r="B154" s="83" t="n">
        <v>4.82</v>
      </c>
      <c r="C154" s="83" t="n">
        <v>5.13</v>
      </c>
      <c r="D154" s="83" t="n">
        <v>4.98</v>
      </c>
      <c r="E154" s="83" t="n">
        <v>4.46</v>
      </c>
      <c r="F154" s="83" t="n">
        <v>4.38</v>
      </c>
      <c r="G154" s="83" t="n">
        <v>4.15</v>
      </c>
      <c r="H154" s="83" t="n">
        <v>2.73</v>
      </c>
      <c r="I154" s="83" t="n">
        <v>3.41</v>
      </c>
      <c r="J154" s="83" t="n">
        <v>3.96</v>
      </c>
      <c r="K154" s="83" t="n">
        <v>4.79</v>
      </c>
      <c r="L154" s="83" t="n">
        <v>6.58</v>
      </c>
      <c r="M154" s="83" t="n">
        <v>5.68</v>
      </c>
      <c r="N154" s="83" t="n">
        <v>5.82</v>
      </c>
      <c r="O154" s="83" t="n">
        <v>4.46</v>
      </c>
      <c r="P154" s="83" t="n">
        <v>4.3</v>
      </c>
      <c r="Q154" s="83" t="n">
        <v>5.25</v>
      </c>
      <c r="R154" s="83" t="n">
        <v>5.73</v>
      </c>
      <c r="S154" s="83" t="n">
        <v>5.01</v>
      </c>
      <c r="T154" s="83" t="n">
        <v>5.41</v>
      </c>
      <c r="U154" s="83" t="n">
        <v>5.58</v>
      </c>
      <c r="V154" s="83" t="n">
        <v>4.85</v>
      </c>
      <c r="W154" s="83" t="n">
        <v>5.54</v>
      </c>
      <c r="X154" s="83" t="n">
        <v>4.61</v>
      </c>
      <c r="Y154" s="83" t="n">
        <v>4.34</v>
      </c>
      <c r="Z154" s="83" t="n">
        <v>4.7</v>
      </c>
      <c r="AA154" s="83" t="n">
        <v>4.32</v>
      </c>
      <c r="AB154" s="83" t="n">
        <v>4.27</v>
      </c>
      <c r="AC154" s="83" t="n">
        <v>5.06</v>
      </c>
      <c r="AD154" s="83" t="n">
        <v>6.07</v>
      </c>
      <c r="AE154" s="83" t="n">
        <v>5.86</v>
      </c>
      <c r="AF154" s="83" t="n">
        <v>8.5</v>
      </c>
      <c r="AG154" s="83" t="n">
        <v>8.41</v>
      </c>
      <c r="AH154" s="83" t="n">
        <v>7.18</v>
      </c>
      <c r="AI154" s="83" t="n">
        <v>6.51</v>
      </c>
      <c r="AJ154" s="83" t="n">
        <v>8.6</v>
      </c>
      <c r="AK154" s="83" t="n">
        <v>9.3</v>
      </c>
      <c r="AL154" s="83" t="n">
        <v>7.84</v>
      </c>
      <c r="AM154" s="83" t="n">
        <v>7.64</v>
      </c>
      <c r="AN154" s="83" t="n">
        <v>9.8</v>
      </c>
      <c r="AO154" s="83" t="n">
        <v>9.1</v>
      </c>
      <c r="AP154" s="83" t="n">
        <v>9.67</v>
      </c>
      <c r="AQ154" s="83" t="n">
        <v>9.58</v>
      </c>
      <c r="AR154" s="83" t="n">
        <v>8.12</v>
      </c>
      <c r="AS154" s="83" t="n">
        <v>8.13</v>
      </c>
      <c r="AT154" s="83" t="n">
        <v>8.04</v>
      </c>
      <c r="AU154" s="83" t="n">
        <v>9.36</v>
      </c>
      <c r="AV154" s="83" t="n">
        <v>9.04</v>
      </c>
      <c r="AW154" s="83" t="n">
        <v>7.45</v>
      </c>
      <c r="AX154" s="83" t="n">
        <v>9.21</v>
      </c>
      <c r="AY154" s="83" t="n">
        <v>7.92</v>
      </c>
      <c r="AZ154" s="83" t="n">
        <v>6.55</v>
      </c>
      <c r="BA154" s="83" t="n">
        <v>8.45</v>
      </c>
      <c r="BB154" s="83" t="n">
        <v>8.34</v>
      </c>
      <c r="BC154" s="83" t="n">
        <v>8.63</v>
      </c>
      <c r="BD154" s="83" t="n">
        <v>10.8</v>
      </c>
      <c r="BE154" s="83" t="n">
        <v>12.11</v>
      </c>
      <c r="BF154" s="83" t="n">
        <v>14.89</v>
      </c>
      <c r="BG154" s="83" t="n">
        <v>19.02</v>
      </c>
      <c r="BH154" s="83" t="n">
        <v>26.15</v>
      </c>
      <c r="BI154" s="83" t="n">
        <v>21.52</v>
      </c>
      <c r="BJ154" s="83" t="n">
        <v>13.87</v>
      </c>
      <c r="BK154" s="83" t="n">
        <v>4.77</v>
      </c>
      <c r="BL154" s="83" t="n">
        <v>10.39</v>
      </c>
      <c r="BM154" s="83" t="n">
        <v>9.94</v>
      </c>
      <c r="BN154" s="83" t="n">
        <v>10.12</v>
      </c>
      <c r="BO154" s="83" t="n">
        <v>14.69</v>
      </c>
      <c r="BP154" s="83" t="n">
        <v>15.64</v>
      </c>
      <c r="BQ154" s="83" t="n">
        <v>10.21</v>
      </c>
      <c r="BR154" s="83" t="n">
        <v>11.43</v>
      </c>
      <c r="BS154" s="83" t="n">
        <v>9.67</v>
      </c>
      <c r="BT154" s="83" t="n">
        <v>9.76</v>
      </c>
      <c r="BU154" s="83" t="n">
        <v>8.33</v>
      </c>
      <c r="BV154" s="83" t="n">
        <v>12.1</v>
      </c>
      <c r="BW154" s="83" t="n">
        <v>12.67</v>
      </c>
      <c r="BX154" s="83" t="n">
        <v>15.09</v>
      </c>
      <c r="BY154" s="83" t="n">
        <v>18.58</v>
      </c>
      <c r="BZ154" s="83" t="n">
        <v>14.84</v>
      </c>
      <c r="CA154" s="83" t="n">
        <v>16.82</v>
      </c>
      <c r="CB154" s="83" t="n">
        <v>13.97</v>
      </c>
      <c r="CC154" s="83" t="n">
        <v>18.74</v>
      </c>
      <c r="CD154" s="83" t="n">
        <v>21.55</v>
      </c>
      <c r="CE154" s="83" t="n">
        <v>24.38</v>
      </c>
      <c r="CF154" s="83" t="n">
        <v>23.95</v>
      </c>
      <c r="CG154" s="83" t="n">
        <v>28.96</v>
      </c>
      <c r="CH154" s="83" t="n">
        <v>39.78</v>
      </c>
      <c r="CI154" s="83" t="n">
        <v>46.27</v>
      </c>
      <c r="CJ154" s="83" t="n">
        <v>47.55</v>
      </c>
      <c r="CK154" s="83" t="n">
        <v>44.75</v>
      </c>
      <c r="CL154" s="83" t="n">
        <v>57.46</v>
      </c>
      <c r="CM154" s="83" t="n">
        <v>57.26</v>
      </c>
      <c r="CN154" s="83" t="n">
        <v>65.62</v>
      </c>
      <c r="CO154" s="83" t="n">
        <v>55.63</v>
      </c>
      <c r="CP154" s="83" t="n">
        <v>70.11</v>
      </c>
      <c r="CQ154" s="83" t="n">
        <v>80.24</v>
      </c>
      <c r="CR154" s="83" t="n">
        <v>85.04</v>
      </c>
      <c r="CS154" s="83" t="n">
        <v>86.06</v>
      </c>
      <c r="CT154" s="83" t="n">
        <v>91.43</v>
      </c>
      <c r="CU154" s="83" t="n">
        <v>100.5</v>
      </c>
      <c r="CV154" s="83" t="n">
        <v>99.14</v>
      </c>
      <c r="CW154" s="83" t="n">
        <v>75.59</v>
      </c>
      <c r="CX154" s="83" t="n">
        <v>99.72</v>
      </c>
      <c r="CY154" s="83" t="n">
        <v>108</v>
      </c>
      <c r="CZ154" s="83" t="n">
        <v>104.8</v>
      </c>
      <c r="DA154" s="83" t="n">
        <v>89.79</v>
      </c>
      <c r="DB154" s="83" t="n">
        <v>92.4</v>
      </c>
      <c r="DC154" s="83" t="n">
        <v>101.8</v>
      </c>
      <c r="DD154" s="83" t="n">
        <v>99.29</v>
      </c>
      <c r="DE154" s="83" t="n">
        <v>97.66</v>
      </c>
      <c r="DF154" s="83" t="n">
        <v>101.7</v>
      </c>
      <c r="DG154" s="83" t="n">
        <v>114.6</v>
      </c>
      <c r="DH154" s="83" t="n">
        <v>132.3</v>
      </c>
      <c r="DI154" s="83" t="n">
        <v>109.7</v>
      </c>
      <c r="DJ154" s="83" t="n">
        <v>166.4</v>
      </c>
      <c r="DK154" s="83" t="n">
        <v>153.1</v>
      </c>
      <c r="DL154" s="83" t="n">
        <v>188.9</v>
      </c>
      <c r="DM154" s="83" t="n">
        <v>245.3</v>
      </c>
      <c r="DN154" s="83" t="n">
        <v>301.4</v>
      </c>
      <c r="DO154" s="83" t="n">
        <v>270.7</v>
      </c>
      <c r="DP154" s="83" t="n">
        <v>323.7</v>
      </c>
      <c r="DQ154" s="83" t="n">
        <v>360.39</v>
      </c>
      <c r="DR154" s="83" t="n">
        <v>378.29</v>
      </c>
      <c r="DS154" s="83" t="n">
        <v>408.27</v>
      </c>
      <c r="DT154" s="83" t="n">
        <v>448.06</v>
      </c>
      <c r="DU154" s="83" t="n">
        <v>454.83</v>
      </c>
      <c r="DV154" s="83" t="n">
        <v>539.35</v>
      </c>
      <c r="DW154" s="83" t="n">
        <v>668.5</v>
      </c>
      <c r="DX154" s="83" t="n">
        <v>876.29</v>
      </c>
      <c r="DY154" s="83" t="n">
        <v>1108.39</v>
      </c>
      <c r="DZ154" s="83" t="n">
        <v>1322.55</v>
      </c>
      <c r="EA154" s="83" t="n">
        <v>1461.96</v>
      </c>
      <c r="EB154" s="85" t="n">
        <v>1238.71</v>
      </c>
      <c r="EC154" s="84" t="n">
        <v>990</v>
      </c>
      <c r="ED154" s="0" t="n">
        <v>988</v>
      </c>
      <c r="EE154" s="86"/>
      <c r="EF154" s="86"/>
      <c r="EG154" s="86"/>
      <c r="EH154" s="86"/>
      <c r="EI154" s="86"/>
      <c r="EJ154" s="86"/>
      <c r="EK154" s="86"/>
      <c r="EL154" s="23"/>
      <c r="EM154" s="23"/>
      <c r="EN154" s="23"/>
    </row>
    <row r="155" customFormat="false" ht="12.75" hidden="false" customHeight="false" outlineLevel="0" collapsed="false">
      <c r="A155" s="22" t="s">
        <v>121</v>
      </c>
      <c r="B155" s="83" t="n">
        <v>4.73</v>
      </c>
      <c r="C155" s="83" t="n">
        <v>5.1</v>
      </c>
      <c r="D155" s="83" t="n">
        <v>4.97</v>
      </c>
      <c r="E155" s="83" t="n">
        <v>4.46</v>
      </c>
      <c r="F155" s="83" t="n">
        <v>4.39</v>
      </c>
      <c r="G155" s="83" t="n">
        <v>4.1</v>
      </c>
      <c r="H155" s="83" t="n">
        <v>2.85</v>
      </c>
      <c r="I155" s="83" t="n">
        <v>3.48</v>
      </c>
      <c r="J155" s="83" t="n">
        <v>4.04</v>
      </c>
      <c r="K155" s="83" t="n">
        <v>5.01</v>
      </c>
      <c r="L155" s="83" t="n">
        <v>6.35</v>
      </c>
      <c r="M155" s="83" t="n">
        <v>6</v>
      </c>
      <c r="N155" s="83" t="n">
        <v>5.73</v>
      </c>
      <c r="O155" s="83" t="n">
        <v>4.46</v>
      </c>
      <c r="P155" s="83" t="n">
        <v>4.46</v>
      </c>
      <c r="Q155" s="83" t="n">
        <v>5.33</v>
      </c>
      <c r="R155" s="83" t="n">
        <v>5.59</v>
      </c>
      <c r="S155" s="83" t="n">
        <v>5.14</v>
      </c>
      <c r="T155" s="83" t="n">
        <v>5.3</v>
      </c>
      <c r="U155" s="83" t="n">
        <v>5.54</v>
      </c>
      <c r="V155" s="83" t="n">
        <v>4.77</v>
      </c>
      <c r="W155" s="83" t="n">
        <v>5.54</v>
      </c>
      <c r="X155" s="83" t="n">
        <v>4.18</v>
      </c>
      <c r="Y155" s="83" t="n">
        <v>4.25</v>
      </c>
      <c r="Z155" s="83" t="n">
        <v>4.72</v>
      </c>
      <c r="AA155" s="83" t="n">
        <v>4.04</v>
      </c>
      <c r="AB155" s="83" t="n">
        <v>4.46</v>
      </c>
      <c r="AC155" s="83" t="n">
        <v>5.08</v>
      </c>
      <c r="AD155" s="83" t="n">
        <v>6.28</v>
      </c>
      <c r="AE155" s="83" t="n">
        <v>5.86</v>
      </c>
      <c r="AF155" s="83" t="n">
        <v>7.93</v>
      </c>
      <c r="AG155" s="83" t="n">
        <v>8.6</v>
      </c>
      <c r="AH155" s="83" t="n">
        <v>6.85</v>
      </c>
      <c r="AI155" s="83" t="n">
        <v>6.78</v>
      </c>
      <c r="AJ155" s="83" t="n">
        <v>8.87</v>
      </c>
      <c r="AK155" s="83" t="n">
        <v>9.06</v>
      </c>
      <c r="AL155" s="83" t="n">
        <v>8.14</v>
      </c>
      <c r="AM155" s="83" t="n">
        <v>7.92</v>
      </c>
      <c r="AN155" s="83" t="n">
        <v>9.94</v>
      </c>
      <c r="AO155" s="83" t="n">
        <v>8.64</v>
      </c>
      <c r="AP155" s="83" t="n">
        <v>9.63</v>
      </c>
      <c r="AQ155" s="83" t="n">
        <v>9.59</v>
      </c>
      <c r="AR155" s="83" t="n">
        <v>8.23</v>
      </c>
      <c r="AS155" s="83" t="n">
        <v>7.68</v>
      </c>
      <c r="AT155" s="83" t="n">
        <v>8.01</v>
      </c>
      <c r="AU155" s="83" t="n">
        <v>9.23</v>
      </c>
      <c r="AV155" s="83" t="n">
        <v>8.79</v>
      </c>
      <c r="AW155" s="83" t="n">
        <v>7.51</v>
      </c>
      <c r="AX155" s="83" t="n">
        <v>9.51</v>
      </c>
      <c r="AY155" s="83" t="n">
        <v>7.91</v>
      </c>
      <c r="AZ155" s="83" t="n">
        <v>6.53</v>
      </c>
      <c r="BA155" s="83" t="n">
        <v>8.51</v>
      </c>
      <c r="BB155" s="83" t="n">
        <v>8.06</v>
      </c>
      <c r="BC155" s="83" t="n">
        <v>9.03</v>
      </c>
      <c r="BD155" s="83" t="n">
        <v>11.1</v>
      </c>
      <c r="BE155" s="83" t="n">
        <v>12.62</v>
      </c>
      <c r="BF155" s="83" t="n">
        <v>15.22</v>
      </c>
      <c r="BG155" s="83" t="n">
        <v>19.16</v>
      </c>
      <c r="BH155" s="83" t="n">
        <v>28.48</v>
      </c>
      <c r="BI155" s="83" t="n">
        <v>21.06</v>
      </c>
      <c r="BJ155" s="83" t="n">
        <v>14.33</v>
      </c>
      <c r="BK155" s="83" t="n">
        <v>5.01</v>
      </c>
      <c r="BL155" s="83" t="n">
        <v>11.23</v>
      </c>
      <c r="BM155" s="83" t="n">
        <v>9.47</v>
      </c>
      <c r="BN155" s="83" t="n">
        <v>10.65</v>
      </c>
      <c r="BO155" s="83" t="n">
        <v>15.56</v>
      </c>
      <c r="BP155" s="83" t="n">
        <v>16.57</v>
      </c>
      <c r="BQ155" s="83" t="n">
        <v>12.24</v>
      </c>
      <c r="BR155" s="83" t="n">
        <v>11.71</v>
      </c>
      <c r="BS155" s="83" t="n">
        <v>9.99</v>
      </c>
      <c r="BT155" s="83" t="n">
        <v>10.26</v>
      </c>
      <c r="BU155" s="83" t="n">
        <v>8.64</v>
      </c>
      <c r="BV155" s="83" t="n">
        <v>12.35</v>
      </c>
      <c r="BW155" s="83" t="n">
        <v>13</v>
      </c>
      <c r="BX155" s="83" t="n">
        <v>14.78</v>
      </c>
      <c r="BY155" s="83" t="n">
        <v>18.05</v>
      </c>
      <c r="BZ155" s="83" t="n">
        <v>15.77</v>
      </c>
      <c r="CA155" s="83" t="n">
        <v>16.42</v>
      </c>
      <c r="CB155" s="83" t="n">
        <v>14.76</v>
      </c>
      <c r="CC155" s="83" t="n">
        <v>17.38</v>
      </c>
      <c r="CD155" s="83" t="n">
        <v>21.93</v>
      </c>
      <c r="CE155" s="83" t="n">
        <v>25.08</v>
      </c>
      <c r="CF155" s="83" t="n">
        <v>24.29</v>
      </c>
      <c r="CG155" s="83" t="n">
        <v>30.13</v>
      </c>
      <c r="CH155" s="83" t="n">
        <v>42.69</v>
      </c>
      <c r="CI155" s="83" t="n">
        <v>48.78</v>
      </c>
      <c r="CJ155" s="83" t="n">
        <v>48.51</v>
      </c>
      <c r="CK155" s="83" t="n">
        <v>45.98</v>
      </c>
      <c r="CL155" s="83" t="n">
        <v>59.74</v>
      </c>
      <c r="CM155" s="83" t="n">
        <v>55.84</v>
      </c>
      <c r="CN155" s="83" t="n">
        <v>65.44</v>
      </c>
      <c r="CO155" s="83" t="n">
        <v>56.97</v>
      </c>
      <c r="CP155" s="83" t="n">
        <v>69.07</v>
      </c>
      <c r="CQ155" s="83" t="n">
        <v>83.22</v>
      </c>
      <c r="CR155" s="83" t="n">
        <v>84.91</v>
      </c>
      <c r="CS155" s="83" t="n">
        <v>85.84</v>
      </c>
      <c r="CT155" s="83" t="n">
        <v>93.01</v>
      </c>
      <c r="CU155" s="83" t="n">
        <v>100.3</v>
      </c>
      <c r="CV155" s="83" t="n">
        <v>94.71</v>
      </c>
      <c r="CW155" s="83" t="n">
        <v>75.72</v>
      </c>
      <c r="CX155" s="83" t="n">
        <v>99</v>
      </c>
      <c r="CY155" s="83" t="n">
        <v>107.2</v>
      </c>
      <c r="CZ155" s="83" t="n">
        <v>105.8</v>
      </c>
      <c r="DA155" s="83" t="n">
        <v>79.31</v>
      </c>
      <c r="DB155" s="83" t="n">
        <v>92.49</v>
      </c>
      <c r="DC155" s="83" t="n">
        <v>104.2</v>
      </c>
      <c r="DD155" s="83" t="n">
        <v>100.2</v>
      </c>
      <c r="DE155" s="83" t="n">
        <v>97.19</v>
      </c>
      <c r="DF155" s="83" t="n">
        <v>102.7</v>
      </c>
      <c r="DG155" s="83" t="n">
        <v>119.8</v>
      </c>
      <c r="DH155" s="83" t="n">
        <v>129.1</v>
      </c>
      <c r="DI155" s="83" t="n">
        <v>109.4</v>
      </c>
      <c r="DJ155" s="83" t="n">
        <v>167</v>
      </c>
      <c r="DK155" s="83" t="n">
        <v>151.1</v>
      </c>
      <c r="DL155" s="83" t="n">
        <v>192.5</v>
      </c>
      <c r="DM155" s="83" t="n">
        <v>240.2</v>
      </c>
      <c r="DN155" s="83" t="n">
        <v>310.1</v>
      </c>
      <c r="DO155" s="83" t="n">
        <v>269.1</v>
      </c>
      <c r="DP155" s="83" t="n">
        <v>331.9</v>
      </c>
      <c r="DQ155" s="83" t="n">
        <v>360.03</v>
      </c>
      <c r="DR155" s="83" t="n">
        <v>380.23</v>
      </c>
      <c r="DS155" s="83" t="n">
        <v>415.05</v>
      </c>
      <c r="DT155" s="83" t="n">
        <v>447.29</v>
      </c>
      <c r="DU155" s="83" t="n">
        <v>451.4</v>
      </c>
      <c r="DV155" s="83" t="n">
        <v>557.37</v>
      </c>
      <c r="DW155" s="83" t="n">
        <v>644.07</v>
      </c>
      <c r="DX155" s="83" t="n">
        <v>925.29</v>
      </c>
      <c r="DY155" s="83" t="n">
        <v>1156.58</v>
      </c>
      <c r="DZ155" s="83" t="n">
        <v>1380.99</v>
      </c>
      <c r="EA155" s="83" t="n">
        <v>1473</v>
      </c>
      <c r="EB155" s="85" t="n">
        <v>1204.45</v>
      </c>
      <c r="EC155" s="84" t="n">
        <v>912</v>
      </c>
      <c r="ED155" s="0" t="n">
        <v>992.54</v>
      </c>
      <c r="EE155" s="86"/>
      <c r="EF155" s="86"/>
      <c r="EG155" s="86"/>
      <c r="EH155" s="86"/>
      <c r="EI155" s="86"/>
      <c r="EJ155" s="86"/>
      <c r="EK155" s="86"/>
      <c r="EL155" s="23"/>
      <c r="EM155" s="23"/>
      <c r="EN155" s="23"/>
    </row>
    <row r="156" customFormat="false" ht="12.75" hidden="false" customHeight="false" outlineLevel="0" collapsed="false">
      <c r="A156" s="22" t="s">
        <v>122</v>
      </c>
      <c r="B156" s="83" t="n">
        <v>4.79</v>
      </c>
      <c r="C156" s="83" t="n">
        <v>5.04</v>
      </c>
      <c r="D156" s="83" t="n">
        <v>4.97</v>
      </c>
      <c r="E156" s="83" t="n">
        <v>4.47</v>
      </c>
      <c r="F156" s="83" t="n">
        <v>4.41</v>
      </c>
      <c r="G156" s="83" t="n">
        <v>3.93</v>
      </c>
      <c r="H156" s="83" t="n">
        <v>3.05</v>
      </c>
      <c r="I156" s="83" t="n">
        <v>3.45</v>
      </c>
      <c r="J156" s="83" t="n">
        <v>4.07</v>
      </c>
      <c r="K156" s="83" t="n">
        <v>5.19</v>
      </c>
      <c r="L156" s="83" t="n">
        <v>6.2</v>
      </c>
      <c r="M156" s="83" t="n">
        <v>6.18</v>
      </c>
      <c r="N156" s="83" t="n">
        <v>5.47</v>
      </c>
      <c r="O156" s="83" t="n">
        <v>4.74</v>
      </c>
      <c r="P156" s="83" t="n">
        <v>4.71</v>
      </c>
      <c r="Q156" s="83" t="n">
        <v>5.37</v>
      </c>
      <c r="R156" s="83" t="n">
        <v>5.45</v>
      </c>
      <c r="S156" s="83" t="n">
        <v>5.25</v>
      </c>
      <c r="T156" s="83" t="n">
        <v>5.37</v>
      </c>
      <c r="U156" s="83" t="n">
        <v>5.41</v>
      </c>
      <c r="V156" s="83" t="n">
        <v>4.93</v>
      </c>
      <c r="W156" s="83" t="n">
        <v>5.62</v>
      </c>
      <c r="X156" s="83" t="n">
        <v>4.08</v>
      </c>
      <c r="Y156" s="83" t="n">
        <v>4.41</v>
      </c>
      <c r="Z156" s="83" t="n">
        <v>4.79</v>
      </c>
      <c r="AA156" s="83" t="n">
        <v>3.81</v>
      </c>
      <c r="AB156" s="83" t="n">
        <v>4.75</v>
      </c>
      <c r="AC156" s="83" t="n">
        <v>5.27</v>
      </c>
      <c r="AD156" s="83" t="n">
        <v>6.44</v>
      </c>
      <c r="AE156" s="83" t="n">
        <v>5.94</v>
      </c>
      <c r="AF156" s="83" t="n">
        <v>8.04</v>
      </c>
      <c r="AG156" s="83" t="n">
        <v>8.83</v>
      </c>
      <c r="AH156" s="83" t="n">
        <v>6.63</v>
      </c>
      <c r="AI156" s="83" t="n">
        <v>7.01</v>
      </c>
      <c r="AJ156" s="83" t="n">
        <v>9.2</v>
      </c>
      <c r="AK156" s="83" t="n">
        <v>9.73</v>
      </c>
      <c r="AL156" s="83" t="n">
        <v>7.53</v>
      </c>
      <c r="AM156" s="83" t="n">
        <v>8.26</v>
      </c>
      <c r="AN156" s="83" t="n">
        <v>10.18</v>
      </c>
      <c r="AO156" s="83" t="n">
        <v>8.85</v>
      </c>
      <c r="AP156" s="83" t="n">
        <v>9.17</v>
      </c>
      <c r="AQ156" s="83" t="n">
        <v>9.81</v>
      </c>
      <c r="AR156" s="83" t="n">
        <v>8.45</v>
      </c>
      <c r="AS156" s="83" t="n">
        <v>7.68</v>
      </c>
      <c r="AT156" s="83" t="n">
        <v>8.35</v>
      </c>
      <c r="AU156" s="83" t="n">
        <v>9.3</v>
      </c>
      <c r="AV156" s="83" t="n">
        <v>8.53</v>
      </c>
      <c r="AW156" s="83" t="n">
        <v>7.58</v>
      </c>
      <c r="AX156" s="83" t="n">
        <v>8.87</v>
      </c>
      <c r="AY156" s="83" t="n">
        <v>7.6</v>
      </c>
      <c r="AZ156" s="83" t="n">
        <v>6.45</v>
      </c>
      <c r="BA156" s="83" t="n">
        <v>8.83</v>
      </c>
      <c r="BB156" s="83" t="n">
        <v>8.1</v>
      </c>
      <c r="BC156" s="83" t="n">
        <v>9.34</v>
      </c>
      <c r="BD156" s="83" t="n">
        <v>11.25</v>
      </c>
      <c r="BE156" s="83" t="n">
        <v>13.12</v>
      </c>
      <c r="BF156" s="83" t="n">
        <v>16.03</v>
      </c>
      <c r="BG156" s="83" t="n">
        <v>19.78</v>
      </c>
      <c r="BH156" s="83" t="n">
        <v>30.1</v>
      </c>
      <c r="BI156" s="83" t="n">
        <v>20.79</v>
      </c>
      <c r="BJ156" s="83" t="n">
        <v>13.9</v>
      </c>
      <c r="BK156" s="83" t="n">
        <v>7.53</v>
      </c>
      <c r="BL156" s="83" t="n">
        <v>10.67</v>
      </c>
      <c r="BM156" s="83" t="n">
        <v>9.1</v>
      </c>
      <c r="BN156" s="83" t="n">
        <v>11.37</v>
      </c>
      <c r="BO156" s="83" t="n">
        <v>15.87</v>
      </c>
      <c r="BP156" s="83" t="n">
        <v>16.74</v>
      </c>
      <c r="BQ156" s="83" t="n">
        <v>12.31</v>
      </c>
      <c r="BR156" s="83" t="n">
        <v>11.54</v>
      </c>
      <c r="BS156" s="83" t="n">
        <v>10.2</v>
      </c>
      <c r="BT156" s="83" t="n">
        <v>10.21</v>
      </c>
      <c r="BU156" s="83" t="n">
        <v>8.59</v>
      </c>
      <c r="BV156" s="83" t="n">
        <v>11.74</v>
      </c>
      <c r="BW156" s="83" t="n">
        <v>12.81</v>
      </c>
      <c r="BX156" s="83" t="n">
        <v>14.83</v>
      </c>
      <c r="BY156" s="83" t="n">
        <v>17.7</v>
      </c>
      <c r="BZ156" s="83" t="n">
        <v>15.46</v>
      </c>
      <c r="CA156" s="83" t="n">
        <v>15.94</v>
      </c>
      <c r="CB156" s="83" t="n">
        <v>15.29</v>
      </c>
      <c r="CC156" s="83" t="n">
        <v>18.43</v>
      </c>
      <c r="CD156" s="83" t="n">
        <v>22.89</v>
      </c>
      <c r="CE156" s="83" t="n">
        <v>25.18</v>
      </c>
      <c r="CF156" s="83" t="n">
        <v>24.39</v>
      </c>
      <c r="CG156" s="83" t="n">
        <v>30.73</v>
      </c>
      <c r="CH156" s="83" t="n">
        <v>42.43</v>
      </c>
      <c r="CI156" s="83" t="n">
        <v>48.49</v>
      </c>
      <c r="CJ156" s="83" t="n">
        <v>45.84</v>
      </c>
      <c r="CK156" s="83" t="n">
        <v>47.7</v>
      </c>
      <c r="CL156" s="83" t="n">
        <v>59.4</v>
      </c>
      <c r="CM156" s="83" t="n">
        <v>56.51</v>
      </c>
      <c r="CN156" s="83" t="n">
        <v>67.79</v>
      </c>
      <c r="CO156" s="83" t="n">
        <v>58.52</v>
      </c>
      <c r="CP156" s="83" t="n">
        <v>70.98</v>
      </c>
      <c r="CQ156" s="83" t="n">
        <v>82</v>
      </c>
      <c r="CR156" s="83" t="n">
        <v>86.49</v>
      </c>
      <c r="CS156" s="83" t="n">
        <v>80.65</v>
      </c>
      <c r="CT156" s="83" t="n">
        <v>94.49</v>
      </c>
      <c r="CU156" s="83" t="n">
        <v>98.11</v>
      </c>
      <c r="CV156" s="83" t="n">
        <v>94.18</v>
      </c>
      <c r="CW156" s="83" t="n">
        <v>77.92</v>
      </c>
      <c r="CX156" s="83" t="n">
        <v>97.24</v>
      </c>
      <c r="CY156" s="83" t="n">
        <v>111</v>
      </c>
      <c r="CZ156" s="83" t="n">
        <v>103.8</v>
      </c>
      <c r="DA156" s="83" t="n">
        <v>76.03</v>
      </c>
      <c r="DB156" s="83" t="n">
        <v>85.71</v>
      </c>
      <c r="DC156" s="83" t="n">
        <v>103.3</v>
      </c>
      <c r="DD156" s="83" t="n">
        <v>97.75</v>
      </c>
      <c r="DE156" s="83" t="n">
        <v>103.9</v>
      </c>
      <c r="DF156" s="83" t="n">
        <v>107.4</v>
      </c>
      <c r="DG156" s="83" t="n">
        <v>123.5</v>
      </c>
      <c r="DH156" s="83" t="n">
        <v>129.6</v>
      </c>
      <c r="DI156" s="83" t="n">
        <v>109.7</v>
      </c>
      <c r="DJ156" s="83" t="n">
        <v>162.4</v>
      </c>
      <c r="DK156" s="83" t="n">
        <v>164.4</v>
      </c>
      <c r="DL156" s="83" t="n">
        <v>188.3</v>
      </c>
      <c r="DM156" s="83" t="n">
        <v>245</v>
      </c>
      <c r="DN156" s="83" t="n">
        <v>329.4</v>
      </c>
      <c r="DO156" s="83" t="n">
        <v>263.7</v>
      </c>
      <c r="DP156" s="83" t="n">
        <v>346.6</v>
      </c>
      <c r="DQ156" s="83" t="n">
        <v>330.75</v>
      </c>
      <c r="DR156" s="83" t="n">
        <v>389.4</v>
      </c>
      <c r="DS156" s="83" t="n">
        <v>417.93</v>
      </c>
      <c r="DT156" s="83" t="n">
        <v>454.13</v>
      </c>
      <c r="DU156" s="83" t="n">
        <v>464.24</v>
      </c>
      <c r="DV156" s="83" t="n">
        <v>559.11</v>
      </c>
      <c r="DW156" s="83" t="n">
        <v>662.68</v>
      </c>
      <c r="DX156" s="83" t="n">
        <v>927.24</v>
      </c>
      <c r="DY156" s="83" t="n">
        <v>1074.62</v>
      </c>
      <c r="DZ156" s="83" t="n">
        <v>1327.49</v>
      </c>
      <c r="EA156" s="83" t="n">
        <v>1485.46</v>
      </c>
      <c r="EB156" s="85" t="n">
        <v>1178.5</v>
      </c>
      <c r="EC156" s="84" t="n">
        <v>916</v>
      </c>
      <c r="ED156" s="0" t="n">
        <v>989.53</v>
      </c>
      <c r="EE156" s="86"/>
      <c r="EF156" s="86"/>
      <c r="EG156" s="86"/>
      <c r="EH156" s="86"/>
      <c r="EI156" s="86"/>
      <c r="EJ156" s="86"/>
      <c r="EK156" s="86"/>
      <c r="EL156" s="23"/>
      <c r="EM156" s="23"/>
      <c r="EN156" s="23"/>
    </row>
    <row r="157" customFormat="false" ht="12.75" hidden="false" customHeight="false" outlineLevel="0" collapsed="false">
      <c r="A157" s="22" t="s">
        <v>123</v>
      </c>
      <c r="B157" s="83" t="n">
        <v>4.84</v>
      </c>
      <c r="C157" s="83" t="n">
        <v>4.95</v>
      </c>
      <c r="D157" s="83" t="n">
        <v>4.59</v>
      </c>
      <c r="E157" s="83" t="n">
        <v>4.54</v>
      </c>
      <c r="F157" s="83" t="n">
        <v>4.37</v>
      </c>
      <c r="G157" s="83" t="n">
        <v>3.69</v>
      </c>
      <c r="H157" s="83" t="n">
        <v>3.24</v>
      </c>
      <c r="I157" s="83" t="n">
        <v>3.52</v>
      </c>
      <c r="J157" s="83" t="n">
        <v>4.22</v>
      </c>
      <c r="K157" s="83" t="n">
        <v>5.18</v>
      </c>
      <c r="L157" s="83" t="n">
        <v>6.25</v>
      </c>
      <c r="M157" s="83" t="n">
        <v>6.24</v>
      </c>
      <c r="N157" s="83" t="n">
        <v>5.53</v>
      </c>
      <c r="O157" s="83" t="n">
        <v>4.59</v>
      </c>
      <c r="P157" s="83" t="n">
        <v>4.65</v>
      </c>
      <c r="Q157" s="83" t="n">
        <v>5.51</v>
      </c>
      <c r="R157" s="83" t="n">
        <v>5.38</v>
      </c>
      <c r="S157" s="83" t="n">
        <v>5.38</v>
      </c>
      <c r="T157" s="83" t="n">
        <v>5.5</v>
      </c>
      <c r="U157" s="83" t="n">
        <v>5.32</v>
      </c>
      <c r="V157" s="83" t="n">
        <v>5.33</v>
      </c>
      <c r="W157" s="83" t="n">
        <v>5.48</v>
      </c>
      <c r="X157" s="83" t="n">
        <v>4.37</v>
      </c>
      <c r="Y157" s="83" t="n">
        <v>4.48</v>
      </c>
      <c r="Z157" s="83" t="n">
        <v>4.82</v>
      </c>
      <c r="AA157" s="83" t="n">
        <v>4.01</v>
      </c>
      <c r="AB157" s="83" t="n">
        <v>4.98</v>
      </c>
      <c r="AC157" s="83" t="n">
        <v>5.26</v>
      </c>
      <c r="AD157" s="83" t="n">
        <v>6.37</v>
      </c>
      <c r="AE157" s="83" t="n">
        <v>5.8</v>
      </c>
      <c r="AF157" s="83" t="n">
        <v>8</v>
      </c>
      <c r="AG157" s="83" t="n">
        <v>8.85</v>
      </c>
      <c r="AH157" s="83" t="n">
        <v>6.47</v>
      </c>
      <c r="AI157" s="83" t="n">
        <v>7.32</v>
      </c>
      <c r="AJ157" s="83" t="n">
        <v>9.23</v>
      </c>
      <c r="AK157" s="83" t="n">
        <v>10.03</v>
      </c>
      <c r="AL157" s="83" t="n">
        <v>7.45</v>
      </c>
      <c r="AM157" s="83" t="n">
        <v>8.17</v>
      </c>
      <c r="AN157" s="83" t="n">
        <v>10.19</v>
      </c>
      <c r="AO157" s="83" t="n">
        <v>8.91</v>
      </c>
      <c r="AP157" s="83" t="n">
        <v>8.67</v>
      </c>
      <c r="AQ157" s="83" t="n">
        <v>9.86</v>
      </c>
      <c r="AR157" s="83" t="n">
        <v>8.53</v>
      </c>
      <c r="AS157" s="83" t="n">
        <v>7.68</v>
      </c>
      <c r="AT157" s="83" t="n">
        <v>8.66</v>
      </c>
      <c r="AU157" s="83" t="n">
        <v>9.68</v>
      </c>
      <c r="AV157" s="83" t="n">
        <v>8.12</v>
      </c>
      <c r="AW157" s="83" t="n">
        <v>7.54</v>
      </c>
      <c r="AX157" s="83" t="n">
        <v>9.01</v>
      </c>
      <c r="AY157" s="83" t="n">
        <v>7.87</v>
      </c>
      <c r="AZ157" s="83" t="n">
        <v>6.61</v>
      </c>
      <c r="BA157" s="83" t="n">
        <v>9.06</v>
      </c>
      <c r="BB157" s="83" t="n">
        <v>8.15</v>
      </c>
      <c r="BC157" s="83" t="n">
        <v>9.25</v>
      </c>
      <c r="BD157" s="83" t="n">
        <v>11.51</v>
      </c>
      <c r="BE157" s="83" t="n">
        <v>13.32</v>
      </c>
      <c r="BF157" s="83" t="n">
        <v>16.94</v>
      </c>
      <c r="BG157" s="83" t="n">
        <v>21.17</v>
      </c>
      <c r="BH157" s="83" t="n">
        <v>31.3</v>
      </c>
      <c r="BI157" s="83" t="n">
        <v>20.78</v>
      </c>
      <c r="BJ157" s="83" t="n">
        <v>11.83</v>
      </c>
      <c r="BK157" s="83" t="n">
        <v>8.26</v>
      </c>
      <c r="BL157" s="83" t="n">
        <v>10.58</v>
      </c>
      <c r="BM157" s="83" t="n">
        <v>8.88</v>
      </c>
      <c r="BN157" s="83" t="n">
        <v>11.61</v>
      </c>
      <c r="BO157" s="83" t="n">
        <v>16.05</v>
      </c>
      <c r="BP157" s="83" t="n">
        <v>14.37</v>
      </c>
      <c r="BQ157" s="83" t="n">
        <v>11.75</v>
      </c>
      <c r="BR157" s="83" t="n">
        <v>12.77</v>
      </c>
      <c r="BS157" s="83" t="n">
        <v>10.63</v>
      </c>
      <c r="BT157" s="83" t="n">
        <v>10.24</v>
      </c>
      <c r="BU157" s="83" t="n">
        <v>8.68</v>
      </c>
      <c r="BV157" s="83" t="n">
        <v>11.99</v>
      </c>
      <c r="BW157" s="83" t="n">
        <v>12.6</v>
      </c>
      <c r="BX157" s="83" t="n">
        <v>15.84</v>
      </c>
      <c r="BY157" s="83" t="n">
        <v>15.09</v>
      </c>
      <c r="BZ157" s="83" t="n">
        <v>15.06</v>
      </c>
      <c r="CA157" s="83" t="n">
        <v>15.76</v>
      </c>
      <c r="CB157" s="83" t="n">
        <v>15.49</v>
      </c>
      <c r="CC157" s="83" t="n">
        <v>19.08</v>
      </c>
      <c r="CD157" s="83" t="n">
        <v>23.48</v>
      </c>
      <c r="CE157" s="83" t="n">
        <v>24.78</v>
      </c>
      <c r="CF157" s="83" t="n">
        <v>23.27</v>
      </c>
      <c r="CG157" s="83" t="n">
        <v>31.45</v>
      </c>
      <c r="CH157" s="83" t="n">
        <v>44.34</v>
      </c>
      <c r="CI157" s="83" t="n">
        <v>46.84</v>
      </c>
      <c r="CJ157" s="83" t="n">
        <v>43.98</v>
      </c>
      <c r="CK157" s="83" t="n">
        <v>48.96</v>
      </c>
      <c r="CL157" s="83" t="n">
        <v>57.05</v>
      </c>
      <c r="CM157" s="83" t="n">
        <v>54.81</v>
      </c>
      <c r="CN157" s="83" t="n">
        <v>67.26</v>
      </c>
      <c r="CO157" s="83" t="n">
        <v>58</v>
      </c>
      <c r="CP157" s="83" t="n">
        <v>72.85</v>
      </c>
      <c r="CQ157" s="83" t="n">
        <v>83.41</v>
      </c>
      <c r="CR157" s="83" t="n">
        <v>89.38</v>
      </c>
      <c r="CS157" s="83" t="n">
        <v>77.81</v>
      </c>
      <c r="CT157" s="83" t="n">
        <v>95.81</v>
      </c>
      <c r="CU157" s="83" t="n">
        <v>101.3</v>
      </c>
      <c r="CV157" s="83" t="n">
        <v>94.51</v>
      </c>
      <c r="CW157" s="83" t="n">
        <v>82.58</v>
      </c>
      <c r="CX157" s="83" t="n">
        <v>99.4</v>
      </c>
      <c r="CY157" s="83" t="n">
        <v>109.4</v>
      </c>
      <c r="CZ157" s="83" t="n">
        <v>105.6</v>
      </c>
      <c r="DA157" s="83" t="n">
        <v>68.12</v>
      </c>
      <c r="DB157" s="83" t="n">
        <v>84.67</v>
      </c>
      <c r="DC157" s="83" t="n">
        <v>105.5</v>
      </c>
      <c r="DD157" s="83" t="n">
        <v>96.23</v>
      </c>
      <c r="DE157" s="83" t="n">
        <v>103.9</v>
      </c>
      <c r="DF157" s="83" t="n">
        <v>108.6</v>
      </c>
      <c r="DG157" s="83" t="n">
        <v>126.5</v>
      </c>
      <c r="DH157" s="83" t="n">
        <v>118.3</v>
      </c>
      <c r="DI157" s="83" t="n">
        <v>122.4</v>
      </c>
      <c r="DJ157" s="83" t="n">
        <v>167.2</v>
      </c>
      <c r="DK157" s="83" t="n">
        <v>166.1</v>
      </c>
      <c r="DL157" s="83" t="n">
        <v>184.1</v>
      </c>
      <c r="DM157" s="83" t="n">
        <v>238.3</v>
      </c>
      <c r="DN157" s="83" t="n">
        <v>318.7</v>
      </c>
      <c r="DO157" s="83" t="n">
        <v>268</v>
      </c>
      <c r="DP157" s="83" t="n">
        <v>347.3</v>
      </c>
      <c r="DQ157" s="83" t="n">
        <v>315.41</v>
      </c>
      <c r="DR157" s="83" t="n">
        <v>387.2</v>
      </c>
      <c r="DS157" s="83" t="n">
        <v>418.48</v>
      </c>
      <c r="DT157" s="83" t="n">
        <v>459.24</v>
      </c>
      <c r="DU157" s="83" t="n">
        <v>466.96</v>
      </c>
      <c r="DV157" s="83" t="n">
        <v>578.77</v>
      </c>
      <c r="DW157" s="83" t="n">
        <v>674.88</v>
      </c>
      <c r="DX157" s="83" t="n">
        <v>937.02</v>
      </c>
      <c r="DY157" s="83" t="n">
        <v>1020.64</v>
      </c>
      <c r="DZ157" s="83" t="n">
        <v>1318.17</v>
      </c>
      <c r="EA157" s="83" t="n">
        <v>1468.05</v>
      </c>
      <c r="EB157" s="85" t="n">
        <v>1044.64</v>
      </c>
      <c r="EC157" s="84" t="n">
        <v>887</v>
      </c>
      <c r="ED157" s="0" t="n">
        <v>1019.44</v>
      </c>
      <c r="EE157" s="86"/>
      <c r="EF157" s="86"/>
      <c r="EG157" s="86"/>
      <c r="EH157" s="86"/>
      <c r="EI157" s="86"/>
      <c r="EJ157" s="86"/>
      <c r="EK157" s="86"/>
      <c r="EL157" s="23"/>
      <c r="EM157" s="23"/>
      <c r="EN157" s="23"/>
    </row>
    <row r="158" customFormat="false" ht="12.75" hidden="false" customHeight="false" outlineLevel="0" collapsed="false">
      <c r="A158" s="22" t="s">
        <v>124</v>
      </c>
      <c r="B158" s="83" t="n">
        <v>4.59</v>
      </c>
      <c r="C158" s="83" t="n">
        <v>4.97</v>
      </c>
      <c r="D158" s="83" t="n">
        <v>4.19</v>
      </c>
      <c r="E158" s="83" t="n">
        <v>4.53</v>
      </c>
      <c r="F158" s="83" t="n">
        <v>4.3</v>
      </c>
      <c r="G158" s="83" t="n">
        <v>3.67</v>
      </c>
      <c r="H158" s="83" t="n">
        <v>3.31</v>
      </c>
      <c r="I158" s="83" t="n">
        <v>3.48</v>
      </c>
      <c r="J158" s="83" t="n">
        <v>4.68</v>
      </c>
      <c r="K158" s="83" t="n">
        <v>5.33</v>
      </c>
      <c r="L158" s="83" t="n">
        <v>6.15</v>
      </c>
      <c r="M158" s="83" t="n">
        <v>6.07</v>
      </c>
      <c r="N158" s="83" t="n">
        <v>5.38</v>
      </c>
      <c r="O158" s="83" t="n">
        <v>4.44</v>
      </c>
      <c r="P158" s="83" t="n">
        <v>4.92</v>
      </c>
      <c r="Q158" s="83" t="n">
        <v>5.65</v>
      </c>
      <c r="R158" s="83" t="n">
        <v>5.2</v>
      </c>
      <c r="S158" s="83" t="n">
        <v>5.35</v>
      </c>
      <c r="T158" s="83" t="n">
        <v>5.4</v>
      </c>
      <c r="U158" s="83" t="n">
        <v>5.08</v>
      </c>
      <c r="V158" s="83" t="n">
        <v>5.33</v>
      </c>
      <c r="W158" s="83" t="n">
        <v>5.59</v>
      </c>
      <c r="X158" s="83" t="n">
        <v>4.5</v>
      </c>
      <c r="Y158" s="83" t="n">
        <v>4.34</v>
      </c>
      <c r="Z158" s="83" t="n">
        <v>4.75</v>
      </c>
      <c r="AA158" s="83" t="n">
        <v>4.1</v>
      </c>
      <c r="AB158" s="83" t="n">
        <v>4.82</v>
      </c>
      <c r="AC158" s="83" t="n">
        <v>5.15</v>
      </c>
      <c r="AD158" s="83" t="n">
        <v>6.34</v>
      </c>
      <c r="AE158" s="83" t="n">
        <v>6.01</v>
      </c>
      <c r="AF158" s="83" t="n">
        <v>7.91</v>
      </c>
      <c r="AG158" s="83" t="n">
        <v>8.57</v>
      </c>
      <c r="AH158" s="83" t="n">
        <v>6.26</v>
      </c>
      <c r="AI158" s="83" t="n">
        <v>7.75</v>
      </c>
      <c r="AJ158" s="83" t="n">
        <v>9.36</v>
      </c>
      <c r="AK158" s="83" t="n">
        <v>9.73</v>
      </c>
      <c r="AL158" s="83" t="n">
        <v>6.64</v>
      </c>
      <c r="AM158" s="83" t="n">
        <v>8.27</v>
      </c>
      <c r="AN158" s="83" t="n">
        <v>10.23</v>
      </c>
      <c r="AO158" s="83" t="n">
        <v>9.32</v>
      </c>
      <c r="AP158" s="83" t="n">
        <v>8.72</v>
      </c>
      <c r="AQ158" s="83" t="n">
        <v>9.84</v>
      </c>
      <c r="AR158" s="83" t="n">
        <v>8.26</v>
      </c>
      <c r="AS158" s="83" t="n">
        <v>7.68</v>
      </c>
      <c r="AT158" s="83" t="n">
        <v>9.14</v>
      </c>
      <c r="AU158" s="83" t="n">
        <v>9.98</v>
      </c>
      <c r="AV158" s="83" t="n">
        <v>7.68</v>
      </c>
      <c r="AW158" s="83" t="n">
        <v>7.86</v>
      </c>
      <c r="AX158" s="83" t="n">
        <v>9.47</v>
      </c>
      <c r="AY158" s="83" t="n">
        <v>7.88</v>
      </c>
      <c r="AZ158" s="83" t="n">
        <v>6.7</v>
      </c>
      <c r="BA158" s="83" t="n">
        <v>9.26</v>
      </c>
      <c r="BB158" s="83" t="n">
        <v>8.03</v>
      </c>
      <c r="BC158" s="83" t="n">
        <v>9.13</v>
      </c>
      <c r="BD158" s="83" t="n">
        <v>11.89</v>
      </c>
      <c r="BE158" s="83" t="n">
        <v>13.02</v>
      </c>
      <c r="BF158" s="83" t="n">
        <v>16.68</v>
      </c>
      <c r="BG158" s="83" t="n">
        <v>21.6</v>
      </c>
      <c r="BH158" s="83" t="n">
        <v>27.99</v>
      </c>
      <c r="BI158" s="83" t="n">
        <v>17.92</v>
      </c>
      <c r="BJ158" s="83" t="n">
        <v>10.25</v>
      </c>
      <c r="BK158" s="83" t="n">
        <v>7.12</v>
      </c>
      <c r="BL158" s="83" t="n">
        <v>9.55</v>
      </c>
      <c r="BM158" s="83" t="n">
        <v>8.95</v>
      </c>
      <c r="BN158" s="83" t="n">
        <v>11.92</v>
      </c>
      <c r="BO158" s="83" t="n">
        <v>16.89</v>
      </c>
      <c r="BP158" s="83" t="n">
        <v>12.28</v>
      </c>
      <c r="BQ158" s="83" t="n">
        <v>13.06</v>
      </c>
      <c r="BR158" s="83" t="n">
        <v>12.9</v>
      </c>
      <c r="BS158" s="83" t="n">
        <v>10.73</v>
      </c>
      <c r="BT158" s="83" t="n">
        <v>9.83</v>
      </c>
      <c r="BU158" s="83" t="n">
        <v>9.32</v>
      </c>
      <c r="BV158" s="83" t="n">
        <v>11.88</v>
      </c>
      <c r="BW158" s="83" t="n">
        <v>12.91</v>
      </c>
      <c r="BX158" s="83" t="n">
        <v>16.5</v>
      </c>
      <c r="BY158" s="83" t="n">
        <v>14.75</v>
      </c>
      <c r="BZ158" s="83" t="n">
        <v>15.45</v>
      </c>
      <c r="CA158" s="83" t="n">
        <v>16.19</v>
      </c>
      <c r="CB158" s="83" t="n">
        <v>15.89</v>
      </c>
      <c r="CC158" s="83" t="n">
        <v>19.87</v>
      </c>
      <c r="CD158" s="83" t="n">
        <v>23.36</v>
      </c>
      <c r="CE158" s="83" t="n">
        <v>24.26</v>
      </c>
      <c r="CF158" s="83" t="n">
        <v>23.97</v>
      </c>
      <c r="CG158" s="83" t="n">
        <v>32.18</v>
      </c>
      <c r="CH158" s="83" t="n">
        <v>42.11</v>
      </c>
      <c r="CI158" s="83" t="n">
        <v>46.24</v>
      </c>
      <c r="CJ158" s="83" t="n">
        <v>41.24</v>
      </c>
      <c r="CK158" s="83" t="n">
        <v>50.95</v>
      </c>
      <c r="CL158" s="83" t="n">
        <v>57</v>
      </c>
      <c r="CM158" s="83" t="n">
        <v>53.73</v>
      </c>
      <c r="CN158" s="83" t="n">
        <v>68</v>
      </c>
      <c r="CO158" s="83" t="n">
        <v>56.17</v>
      </c>
      <c r="CP158" s="83" t="n">
        <v>73.03</v>
      </c>
      <c r="CQ158" s="83" t="n">
        <v>84.85</v>
      </c>
      <c r="CR158" s="83" t="n">
        <v>91.39</v>
      </c>
      <c r="CS158" s="83" t="n">
        <v>77.13</v>
      </c>
      <c r="CT158" s="83" t="n">
        <v>95.66</v>
      </c>
      <c r="CU158" s="83" t="n">
        <v>103.8</v>
      </c>
      <c r="CV158" s="83" t="n">
        <v>95.52</v>
      </c>
      <c r="CW158" s="83" t="n">
        <v>84.37</v>
      </c>
      <c r="CX158" s="83" t="n">
        <v>97.29</v>
      </c>
      <c r="CY158" s="83" t="n">
        <v>109.6</v>
      </c>
      <c r="CZ158" s="83" t="n">
        <v>109.8</v>
      </c>
      <c r="DA158" s="83" t="n">
        <v>69.44</v>
      </c>
      <c r="DB158" s="83" t="n">
        <v>88.57</v>
      </c>
      <c r="DC158" s="83" t="n">
        <v>101.9</v>
      </c>
      <c r="DD158" s="83" t="n">
        <v>93.74</v>
      </c>
      <c r="DE158" s="83" t="n">
        <v>100.6</v>
      </c>
      <c r="DF158" s="83" t="n">
        <v>104.5</v>
      </c>
      <c r="DG158" s="83" t="n">
        <v>130.2</v>
      </c>
      <c r="DH158" s="83" t="n">
        <v>119.8</v>
      </c>
      <c r="DI158" s="83" t="n">
        <v>132.7</v>
      </c>
      <c r="DJ158" s="83" t="n">
        <v>167.7</v>
      </c>
      <c r="DK158" s="83" t="n">
        <v>164.8</v>
      </c>
      <c r="DL158" s="83" t="n">
        <v>186.2</v>
      </c>
      <c r="DM158" s="83" t="n">
        <v>237.4</v>
      </c>
      <c r="DN158" s="83" t="n">
        <v>280.2</v>
      </c>
      <c r="DO158" s="83" t="n">
        <v>277.4</v>
      </c>
      <c r="DP158" s="83" t="n">
        <v>347.4</v>
      </c>
      <c r="DQ158" s="83" t="n">
        <v>307.12</v>
      </c>
      <c r="DR158" s="83" t="n">
        <v>386.88</v>
      </c>
      <c r="DS158" s="83" t="n">
        <v>412.5</v>
      </c>
      <c r="DT158" s="83" t="n">
        <v>463.9</v>
      </c>
      <c r="DU158" s="83" t="n">
        <v>463.81</v>
      </c>
      <c r="DV158" s="83" t="n">
        <v>582.92</v>
      </c>
      <c r="DW158" s="83" t="n">
        <v>701.46</v>
      </c>
      <c r="DX158" s="83" t="n">
        <v>951.16</v>
      </c>
      <c r="DY158" s="83" t="n">
        <v>1032.47</v>
      </c>
      <c r="DZ158" s="83" t="n">
        <v>1300.01</v>
      </c>
      <c r="EA158" s="83" t="n">
        <v>1390.14</v>
      </c>
      <c r="EB158" s="85" t="n">
        <v>1076.59</v>
      </c>
      <c r="EC158" s="84" t="n">
        <v>887</v>
      </c>
      <c r="ED158" s="0" t="n">
        <v>1038.73</v>
      </c>
      <c r="EE158" s="86"/>
      <c r="EF158" s="86"/>
      <c r="EG158" s="86"/>
      <c r="EH158" s="86"/>
      <c r="EI158" s="86"/>
      <c r="EJ158" s="86"/>
      <c r="EK158" s="86"/>
      <c r="EL158" s="23"/>
      <c r="EM158" s="23"/>
      <c r="EN158" s="23"/>
    </row>
    <row r="159" customFormat="false" ht="12.75" hidden="false" customHeight="false" outlineLevel="0" collapsed="false">
      <c r="A159" s="22" t="s">
        <v>125</v>
      </c>
      <c r="B159" s="83" t="n">
        <v>4.64</v>
      </c>
      <c r="C159" s="83" t="n">
        <v>4.95</v>
      </c>
      <c r="D159" s="83" t="n">
        <v>4.04</v>
      </c>
      <c r="E159" s="83" t="n">
        <v>4.57</v>
      </c>
      <c r="F159" s="83" t="n">
        <v>4.37</v>
      </c>
      <c r="G159" s="83" t="n">
        <v>3.6</v>
      </c>
      <c r="H159" s="83" t="n">
        <v>3.26</v>
      </c>
      <c r="I159" s="83" t="n">
        <v>3.47</v>
      </c>
      <c r="J159" s="83" t="n">
        <v>4.93</v>
      </c>
      <c r="K159" s="83" t="n">
        <v>5.61</v>
      </c>
      <c r="L159" s="83" t="n">
        <v>6.19</v>
      </c>
      <c r="M159" s="83" t="n">
        <v>5.81</v>
      </c>
      <c r="N159" s="83" t="n">
        <v>5.46</v>
      </c>
      <c r="O159" s="83" t="n">
        <v>4.35</v>
      </c>
      <c r="P159" s="83" t="n">
        <v>5.24</v>
      </c>
      <c r="Q159" s="83" t="n">
        <v>5.79</v>
      </c>
      <c r="R159" s="83" t="n">
        <v>5.3</v>
      </c>
      <c r="S159" s="83" t="n">
        <v>5.24</v>
      </c>
      <c r="T159" s="83" t="n">
        <v>5.35</v>
      </c>
      <c r="U159" s="83" t="n">
        <v>4.71</v>
      </c>
      <c r="V159" s="83" t="n">
        <v>5.25</v>
      </c>
      <c r="W159" s="83" t="n">
        <v>5.57</v>
      </c>
      <c r="X159" s="83" t="n">
        <v>4.57</v>
      </c>
      <c r="Y159" s="83" t="n">
        <v>4.34</v>
      </c>
      <c r="Z159" s="83" t="n">
        <v>4.59</v>
      </c>
      <c r="AA159" s="83" t="n">
        <v>4.38</v>
      </c>
      <c r="AB159" s="83" t="n">
        <v>4.65</v>
      </c>
      <c r="AC159" s="83" t="n">
        <v>5.32</v>
      </c>
      <c r="AD159" s="83" t="n">
        <v>6.46</v>
      </c>
      <c r="AE159" s="83" t="n">
        <v>6.48</v>
      </c>
      <c r="AF159" s="83" t="n">
        <v>8.08</v>
      </c>
      <c r="AG159" s="83" t="n">
        <v>8.24</v>
      </c>
      <c r="AH159" s="83" t="n">
        <v>6.28</v>
      </c>
      <c r="AI159" s="83" t="n">
        <v>8.17</v>
      </c>
      <c r="AJ159" s="83" t="n">
        <v>9.31</v>
      </c>
      <c r="AK159" s="83" t="n">
        <v>9.93</v>
      </c>
      <c r="AL159" s="83" t="n">
        <v>6.25</v>
      </c>
      <c r="AM159" s="83" t="n">
        <v>8.83</v>
      </c>
      <c r="AN159" s="83" t="n">
        <v>10.18</v>
      </c>
      <c r="AO159" s="83" t="n">
        <v>9.31</v>
      </c>
      <c r="AP159" s="83" t="n">
        <v>9.07</v>
      </c>
      <c r="AQ159" s="83" t="n">
        <v>9.73</v>
      </c>
      <c r="AR159" s="83" t="n">
        <v>8.05</v>
      </c>
      <c r="AS159" s="83" t="n">
        <v>7.68</v>
      </c>
      <c r="AT159" s="83" t="n">
        <v>9.46</v>
      </c>
      <c r="AU159" s="83" t="n">
        <v>10.21</v>
      </c>
      <c r="AV159" s="83" t="n">
        <v>7.04</v>
      </c>
      <c r="AW159" s="83" t="n">
        <v>8.06</v>
      </c>
      <c r="AX159" s="83" t="n">
        <v>9.19</v>
      </c>
      <c r="AY159" s="83" t="n">
        <v>7.48</v>
      </c>
      <c r="AZ159" s="83" t="n">
        <v>7.06</v>
      </c>
      <c r="BA159" s="83" t="n">
        <v>8.8</v>
      </c>
      <c r="BB159" s="83" t="n">
        <v>8.27</v>
      </c>
      <c r="BC159" s="83" t="n">
        <v>9.64</v>
      </c>
      <c r="BD159" s="83" t="n">
        <v>12.26</v>
      </c>
      <c r="BE159" s="83" t="n">
        <v>13.19</v>
      </c>
      <c r="BF159" s="83" t="n">
        <v>17.06</v>
      </c>
      <c r="BG159" s="83" t="n">
        <v>23.06</v>
      </c>
      <c r="BH159" s="83" t="n">
        <v>20.58</v>
      </c>
      <c r="BI159" s="83" t="n">
        <v>16.62</v>
      </c>
      <c r="BJ159" s="83" t="n">
        <v>10.39</v>
      </c>
      <c r="BK159" s="83" t="n">
        <v>7.05</v>
      </c>
      <c r="BL159" s="83" t="n">
        <v>9.78</v>
      </c>
      <c r="BM159" s="83" t="n">
        <v>9.2</v>
      </c>
      <c r="BN159" s="83" t="n">
        <v>13.04</v>
      </c>
      <c r="BO159" s="83" t="n">
        <v>17.36</v>
      </c>
      <c r="BP159" s="83" t="n">
        <v>11.2</v>
      </c>
      <c r="BQ159" s="83" t="n">
        <v>13.07</v>
      </c>
      <c r="BR159" s="83" t="n">
        <v>12.67</v>
      </c>
      <c r="BS159" s="83" t="n">
        <v>10.98</v>
      </c>
      <c r="BT159" s="83" t="n">
        <v>9.37</v>
      </c>
      <c r="BU159" s="83" t="n">
        <v>9.47</v>
      </c>
      <c r="BV159" s="83" t="n">
        <v>11.33</v>
      </c>
      <c r="BW159" s="83" t="n">
        <v>12.82</v>
      </c>
      <c r="BX159" s="83" t="n">
        <v>17.04</v>
      </c>
      <c r="BY159" s="83" t="n">
        <v>14.69</v>
      </c>
      <c r="BZ159" s="83" t="n">
        <v>15.27</v>
      </c>
      <c r="CA159" s="83" t="n">
        <v>15.29</v>
      </c>
      <c r="CB159" s="83" t="n">
        <v>16.11</v>
      </c>
      <c r="CC159" s="83" t="n">
        <v>19.83</v>
      </c>
      <c r="CD159" s="83" t="n">
        <v>22.71</v>
      </c>
      <c r="CE159" s="83" t="n">
        <v>25.03</v>
      </c>
      <c r="CF159" s="83" t="n">
        <v>24.5</v>
      </c>
      <c r="CG159" s="83" t="n">
        <v>33.44</v>
      </c>
      <c r="CH159" s="83" t="n">
        <v>44.95</v>
      </c>
      <c r="CI159" s="83" t="n">
        <v>45.76</v>
      </c>
      <c r="CJ159" s="83" t="n">
        <v>40.35</v>
      </c>
      <c r="CK159" s="83" t="n">
        <v>52.5</v>
      </c>
      <c r="CL159" s="83" t="n">
        <v>57.23</v>
      </c>
      <c r="CM159" s="83" t="n">
        <v>55.47</v>
      </c>
      <c r="CN159" s="83" t="n">
        <v>71.08</v>
      </c>
      <c r="CO159" s="83" t="n">
        <v>60.04</v>
      </c>
      <c r="CP159" s="83" t="n">
        <v>72.62</v>
      </c>
      <c r="CQ159" s="83" t="n">
        <v>85.44</v>
      </c>
      <c r="CR159" s="83" t="n">
        <v>92.15</v>
      </c>
      <c r="CS159" s="83" t="n">
        <v>80.99</v>
      </c>
      <c r="CT159" s="83" t="n">
        <v>92.66</v>
      </c>
      <c r="CU159" s="83" t="n">
        <v>105.4</v>
      </c>
      <c r="CV159" s="83" t="n">
        <v>96.21</v>
      </c>
      <c r="CW159" s="83" t="n">
        <v>84.28</v>
      </c>
      <c r="CX159" s="83" t="n">
        <v>92.78</v>
      </c>
      <c r="CY159" s="83" t="n">
        <v>115.1</v>
      </c>
      <c r="CZ159" s="83" t="n">
        <v>102</v>
      </c>
      <c r="DA159" s="83" t="n">
        <v>71.74</v>
      </c>
      <c r="DB159" s="83" t="n">
        <v>90.07</v>
      </c>
      <c r="DC159" s="83" t="n">
        <v>101.2</v>
      </c>
      <c r="DD159" s="83" t="n">
        <v>94.28</v>
      </c>
      <c r="DE159" s="83" t="n">
        <v>94.71</v>
      </c>
      <c r="DF159" s="83" t="n">
        <v>103.7</v>
      </c>
      <c r="DG159" s="83" t="n">
        <v>135.7</v>
      </c>
      <c r="DH159" s="83" t="n">
        <v>122.9</v>
      </c>
      <c r="DI159" s="83" t="n">
        <v>138.1</v>
      </c>
      <c r="DJ159" s="83" t="n">
        <v>165.2</v>
      </c>
      <c r="DK159" s="83" t="n">
        <v>166.3</v>
      </c>
      <c r="DL159" s="83" t="n">
        <v>197.5</v>
      </c>
      <c r="DM159" s="83" t="n">
        <v>245.1</v>
      </c>
      <c r="DN159" s="83" t="n">
        <v>245</v>
      </c>
      <c r="DO159" s="83" t="n">
        <v>271</v>
      </c>
      <c r="DP159" s="83" t="n">
        <v>340.2</v>
      </c>
      <c r="DQ159" s="83" t="n">
        <v>315.29</v>
      </c>
      <c r="DR159" s="83" t="n">
        <v>385.92</v>
      </c>
      <c r="DS159" s="83" t="n">
        <v>422.84</v>
      </c>
      <c r="DT159" s="83" t="n">
        <v>462.89</v>
      </c>
      <c r="DU159" s="83" t="n">
        <v>461.01</v>
      </c>
      <c r="DV159" s="83" t="n">
        <v>595.53</v>
      </c>
      <c r="DW159" s="83" t="n">
        <v>735.67</v>
      </c>
      <c r="DX159" s="83" t="n">
        <v>938.92</v>
      </c>
      <c r="DY159" s="83" t="n">
        <v>1144.43</v>
      </c>
      <c r="DZ159" s="83" t="n">
        <v>1391</v>
      </c>
      <c r="EA159" s="83" t="n">
        <v>1378.04</v>
      </c>
      <c r="EB159" s="85" t="n">
        <v>1129.68</v>
      </c>
      <c r="EC159" s="84" t="n">
        <v>887</v>
      </c>
      <c r="ED159" s="0" t="n">
        <v>1049.9</v>
      </c>
      <c r="EE159" s="86"/>
      <c r="EF159" s="86"/>
      <c r="EG159" s="86"/>
      <c r="EH159" s="86"/>
      <c r="EI159" s="86"/>
      <c r="EJ159" s="86"/>
      <c r="EK159" s="86"/>
      <c r="EL159" s="23"/>
      <c r="EM159" s="23"/>
      <c r="EN159" s="23"/>
    </row>
    <row r="160" customFormat="false" ht="12.75" hidden="false" customHeight="false" outlineLevel="0" collapsed="false">
      <c r="A160" s="22" t="s">
        <v>126</v>
      </c>
      <c r="B160" s="83" t="n">
        <v>4.74</v>
      </c>
      <c r="C160" s="83" t="n">
        <v>5.07</v>
      </c>
      <c r="D160" s="83" t="n">
        <v>4.42</v>
      </c>
      <c r="E160" s="83" t="n">
        <v>4.54</v>
      </c>
      <c r="F160" s="83" t="n">
        <v>4.37</v>
      </c>
      <c r="G160" s="83" t="n">
        <v>3.58</v>
      </c>
      <c r="H160" s="83" t="n">
        <v>3.25</v>
      </c>
      <c r="I160" s="83" t="n">
        <v>3.45</v>
      </c>
      <c r="J160" s="83" t="n">
        <v>4.92</v>
      </c>
      <c r="K160" s="83" t="n">
        <v>5.84</v>
      </c>
      <c r="L160" s="83" t="n">
        <v>6.01</v>
      </c>
      <c r="M160" s="83" t="n">
        <v>5.84</v>
      </c>
      <c r="N160" s="83" t="n">
        <v>5.34</v>
      </c>
      <c r="O160" s="83" t="n">
        <v>4.34</v>
      </c>
      <c r="P160" s="83" t="n">
        <v>5.2</v>
      </c>
      <c r="Q160" s="83" t="n">
        <v>5.64</v>
      </c>
      <c r="R160" s="83" t="n">
        <v>5.27</v>
      </c>
      <c r="S160" s="83" t="n">
        <v>5.14</v>
      </c>
      <c r="T160" s="83" t="n">
        <v>5.32</v>
      </c>
      <c r="U160" s="83" t="n">
        <v>4.6</v>
      </c>
      <c r="V160" s="83" t="n">
        <v>5.41</v>
      </c>
      <c r="W160" s="83" t="n">
        <v>5.51</v>
      </c>
      <c r="X160" s="83" t="n">
        <v>4.41</v>
      </c>
      <c r="Y160" s="83" t="n">
        <v>4.3</v>
      </c>
      <c r="Z160" s="83" t="n">
        <v>4.32</v>
      </c>
      <c r="AA160" s="83" t="n">
        <v>4.22</v>
      </c>
      <c r="AB160" s="83" t="n">
        <v>4.75</v>
      </c>
      <c r="AC160" s="83" t="n">
        <v>5.65</v>
      </c>
      <c r="AD160" s="83" t="n">
        <v>6.02</v>
      </c>
      <c r="AE160" s="83" t="n">
        <v>6.87</v>
      </c>
      <c r="AF160" s="83" t="n">
        <v>7.95</v>
      </c>
      <c r="AG160" s="83" t="n">
        <v>8.05</v>
      </c>
      <c r="AH160" s="83" t="n">
        <v>6.57</v>
      </c>
      <c r="AI160" s="83" t="n">
        <v>8.25</v>
      </c>
      <c r="AJ160" s="83" t="n">
        <v>9.54</v>
      </c>
      <c r="AK160" s="83" t="n">
        <v>9.84</v>
      </c>
      <c r="AL160" s="83" t="n">
        <v>6.57</v>
      </c>
      <c r="AM160" s="83" t="n">
        <v>9.03</v>
      </c>
      <c r="AN160" s="83" t="n">
        <v>10.3</v>
      </c>
      <c r="AO160" s="83" t="n">
        <v>9.05</v>
      </c>
      <c r="AP160" s="83" t="n">
        <v>9.11</v>
      </c>
      <c r="AQ160" s="83" t="n">
        <v>9.38</v>
      </c>
      <c r="AR160" s="83" t="n">
        <v>8.04</v>
      </c>
      <c r="AS160" s="83" t="n">
        <v>7.35</v>
      </c>
      <c r="AT160" s="83" t="n">
        <v>9.48</v>
      </c>
      <c r="AU160" s="83" t="n">
        <v>9.8</v>
      </c>
      <c r="AV160" s="83" t="n">
        <v>6.8</v>
      </c>
      <c r="AW160" s="83" t="n">
        <v>7.9</v>
      </c>
      <c r="AX160" s="83" t="n">
        <v>8.92</v>
      </c>
      <c r="AY160" s="83" t="n">
        <v>6.81</v>
      </c>
      <c r="AZ160" s="83" t="n">
        <v>7.31</v>
      </c>
      <c r="BA160" s="83" t="n">
        <v>8.78</v>
      </c>
      <c r="BB160" s="83" t="n">
        <v>8.55</v>
      </c>
      <c r="BC160" s="83" t="n">
        <v>10.16</v>
      </c>
      <c r="BD160" s="83" t="n">
        <v>12.46</v>
      </c>
      <c r="BE160" s="83" t="n">
        <v>13.49</v>
      </c>
      <c r="BF160" s="83" t="n">
        <v>17.46</v>
      </c>
      <c r="BG160" s="83" t="n">
        <v>23.15</v>
      </c>
      <c r="BH160" s="83" t="n">
        <v>21.4</v>
      </c>
      <c r="BI160" s="83" t="n">
        <v>15.51</v>
      </c>
      <c r="BJ160" s="83" t="n">
        <v>8.44</v>
      </c>
      <c r="BK160" s="83" t="n">
        <v>6.82</v>
      </c>
      <c r="BL160" s="83" t="n">
        <v>9.97</v>
      </c>
      <c r="BM160" s="83" t="n">
        <v>9.26</v>
      </c>
      <c r="BN160" s="83" t="n">
        <v>13.04</v>
      </c>
      <c r="BO160" s="83" t="n">
        <v>17.06</v>
      </c>
      <c r="BP160" s="83" t="n">
        <v>11.02</v>
      </c>
      <c r="BQ160" s="83" t="n">
        <v>12.69</v>
      </c>
      <c r="BR160" s="83" t="n">
        <v>12.37</v>
      </c>
      <c r="BS160" s="83" t="n">
        <v>10.53</v>
      </c>
      <c r="BT160" s="83" t="n">
        <v>8.76</v>
      </c>
      <c r="BU160" s="83" t="n">
        <v>9.52</v>
      </c>
      <c r="BV160" s="83" t="n">
        <v>11.48</v>
      </c>
      <c r="BW160" s="83" t="n">
        <v>13.1</v>
      </c>
      <c r="BX160" s="83" t="n">
        <v>17.33</v>
      </c>
      <c r="BY160" s="83" t="n">
        <v>15.13</v>
      </c>
      <c r="BZ160" s="83" t="n">
        <v>15.03</v>
      </c>
      <c r="CA160" s="83" t="n">
        <v>15.19</v>
      </c>
      <c r="CB160" s="83" t="n">
        <v>16.54</v>
      </c>
      <c r="CC160" s="83" t="n">
        <v>19.75</v>
      </c>
      <c r="CD160" s="83" t="n">
        <v>23.41</v>
      </c>
      <c r="CE160" s="83" t="n">
        <v>26.04</v>
      </c>
      <c r="CF160" s="83" t="n">
        <v>24.83</v>
      </c>
      <c r="CG160" s="83" t="n">
        <v>34.97</v>
      </c>
      <c r="CH160" s="83" t="n">
        <v>45.37</v>
      </c>
      <c r="CI160" s="83" t="n">
        <v>46.44</v>
      </c>
      <c r="CJ160" s="83" t="n">
        <v>40.33</v>
      </c>
      <c r="CK160" s="83" t="n">
        <v>53.49</v>
      </c>
      <c r="CL160" s="83" t="n">
        <v>59.06</v>
      </c>
      <c r="CM160" s="83" t="n">
        <v>56.8</v>
      </c>
      <c r="CN160" s="83" t="n">
        <v>71.74</v>
      </c>
      <c r="CO160" s="83" t="n">
        <v>62.64</v>
      </c>
      <c r="CP160" s="83" t="n">
        <v>74.17</v>
      </c>
      <c r="CQ160" s="83" t="n">
        <v>83.96</v>
      </c>
      <c r="CR160" s="83" t="n">
        <v>91.73</v>
      </c>
      <c r="CS160" s="83" t="n">
        <v>81.33</v>
      </c>
      <c r="CT160" s="83" t="n">
        <v>95.3</v>
      </c>
      <c r="CU160" s="83" t="n">
        <v>106.5</v>
      </c>
      <c r="CV160" s="83" t="n">
        <v>91.11</v>
      </c>
      <c r="CW160" s="83" t="n">
        <v>90.05</v>
      </c>
      <c r="CX160" s="83" t="n">
        <v>99.17</v>
      </c>
      <c r="CY160" s="83" t="n">
        <v>117.5</v>
      </c>
      <c r="CZ160" s="83" t="n">
        <v>94.78</v>
      </c>
      <c r="DA160" s="83" t="n">
        <v>67.07</v>
      </c>
      <c r="DB160" s="83" t="n">
        <v>88.7</v>
      </c>
      <c r="DC160" s="83" t="n">
        <v>104.7</v>
      </c>
      <c r="DD160" s="83" t="n">
        <v>93.82</v>
      </c>
      <c r="DE160" s="83" t="n">
        <v>96.11</v>
      </c>
      <c r="DF160" s="83" t="n">
        <v>107.8</v>
      </c>
      <c r="DG160" s="83" t="n">
        <v>133.5</v>
      </c>
      <c r="DH160" s="83" t="n">
        <v>123.8</v>
      </c>
      <c r="DI160" s="83" t="n">
        <v>139.4</v>
      </c>
      <c r="DJ160" s="83" t="n">
        <v>164.4</v>
      </c>
      <c r="DK160" s="83" t="n">
        <v>164.5</v>
      </c>
      <c r="DL160" s="83" t="n">
        <v>207.3</v>
      </c>
      <c r="DM160" s="83" t="n">
        <v>248.6</v>
      </c>
      <c r="DN160" s="83" t="n">
        <v>241</v>
      </c>
      <c r="DO160" s="83" t="n">
        <v>276.5</v>
      </c>
      <c r="DP160" s="83" t="n">
        <v>348.6</v>
      </c>
      <c r="DQ160" s="83" t="n">
        <v>328.75</v>
      </c>
      <c r="DR160" s="83" t="n">
        <v>388.51</v>
      </c>
      <c r="DS160" s="83" t="n">
        <v>435.64</v>
      </c>
      <c r="DT160" s="83" t="n">
        <v>465.95</v>
      </c>
      <c r="DU160" s="83" t="n">
        <v>455.19</v>
      </c>
      <c r="DV160" s="83" t="n">
        <v>614.57</v>
      </c>
      <c r="DW160" s="83" t="n">
        <v>743.25</v>
      </c>
      <c r="DX160" s="83" t="n">
        <v>962.37</v>
      </c>
      <c r="DY160" s="83" t="n">
        <v>1190.05</v>
      </c>
      <c r="DZ160" s="83" t="n">
        <v>1428.68</v>
      </c>
      <c r="EA160" s="83" t="n">
        <v>1330.93</v>
      </c>
      <c r="EB160" s="85" t="n">
        <v>1144.93</v>
      </c>
      <c r="EC160" s="84" t="n">
        <v>887</v>
      </c>
      <c r="ED160" s="0" t="n">
        <v>1080.64</v>
      </c>
      <c r="EE160" s="86"/>
      <c r="EF160" s="86"/>
      <c r="EG160" s="86"/>
      <c r="EH160" s="86"/>
      <c r="EI160" s="86"/>
      <c r="EJ160" s="86"/>
      <c r="EK160" s="86"/>
      <c r="EL160" s="23"/>
      <c r="EM160" s="23"/>
      <c r="EN160" s="23"/>
    </row>
    <row r="161" customFormat="false" ht="12.75" hidden="false" customHeight="false" outlineLevel="0" collapsed="false">
      <c r="A161" s="22" t="s">
        <v>127</v>
      </c>
      <c r="B161" s="87" t="n">
        <f aca="false">IF($B$11&gt;1,(IF($B$11&gt;2,(IF($B$11&gt;3,(IF($B$11&gt;4,(IF($B$11&gt;5,(IF($B$11&gt;6,0,+B154)),+B153)),+B152)),+B151)),+B150)),+B149)</f>
        <v>4.44</v>
      </c>
      <c r="C161" s="87" t="n">
        <f aca="false">IF($B$11&gt;1,(IF($B$11&gt;2,(IF($B$11&gt;3,(IF($B$11&gt;4,(IF($B$11&gt;5,(IF($B$11&gt;6,0,+C154)),+C153)),+C152)),+C151)),+C150)),+C149)</f>
        <v>4.86</v>
      </c>
      <c r="D161" s="87" t="n">
        <f aca="false">IF($B$11&gt;1,(IF($B$11&gt;2,(IF($B$11&gt;3,(IF($B$11&gt;4,(IF($B$11&gt;5,(IF($B$11&gt;6,0,+D154)),+D153)),+D152)),+D151)),+D150)),+D149)</f>
        <v>5.11</v>
      </c>
      <c r="E161" s="87" t="n">
        <f aca="false">IF($B$11&gt;1,(IF($B$11&gt;2,(IF($B$11&gt;3,(IF($B$11&gt;4,(IF($B$11&gt;5,(IF($B$11&gt;6,0,+E154)),+E153)),+E152)),+E151)),+E150)),+E149)</f>
        <v>4.66</v>
      </c>
      <c r="F161" s="87" t="n">
        <f aca="false">IF($B$11&gt;1,(IF($B$11&gt;2,(IF($B$11&gt;3,(IF($B$11&gt;4,(IF($B$11&gt;5,(IF($B$11&gt;6,0,+F154)),+F153)),+F152)),+F151)),+F150)),+F149)</f>
        <v>4.54</v>
      </c>
      <c r="G161" s="87" t="n">
        <f aca="false">IF($B$11&gt;1,(IF($B$11&gt;2,(IF($B$11&gt;3,(IF($B$11&gt;4,(IF($B$11&gt;5,(IF($B$11&gt;6,0,+G154)),+G153)),+G152)),+G151)),+G150)),+G149)</f>
        <v>4.46</v>
      </c>
      <c r="H161" s="87" t="n">
        <f aca="false">IF($B$11&gt;1,(IF($B$11&gt;2,(IF($B$11&gt;3,(IF($B$11&gt;4,(IF($B$11&gt;5,(IF($B$11&gt;6,0,+H154)),+H153)),+H152)),+H151)),+H150)),+H149)</f>
        <v>3.55</v>
      </c>
      <c r="I161" s="87" t="n">
        <f aca="false">IF($B$11&gt;1,(IF($B$11&gt;2,(IF($B$11&gt;3,(IF($B$11&gt;4,(IF($B$11&gt;5,(IF($B$11&gt;6,0,+I154)),+I153)),+I152)),+I151)),+I150)),+I149)</f>
        <v>3.25</v>
      </c>
      <c r="J161" s="87" t="n">
        <f aca="false">IF($B$11&gt;1,(IF($B$11&gt;2,(IF($B$11&gt;3,(IF($B$11&gt;4,(IF($B$11&gt;5,(IF($B$11&gt;6,0,+J154)),+J153)),+J152)),+J151)),+J150)),+J149)</f>
        <v>3.58</v>
      </c>
      <c r="K161" s="87" t="n">
        <f aca="false">IF($B$11&gt;1,(IF($B$11&gt;2,(IF($B$11&gt;3,(IF($B$11&gt;4,(IF($B$11&gt;5,(IF($B$11&gt;6,0,+K154)),+K153)),+K152)),+K151)),+K150)),+K149)</f>
        <v>5.11</v>
      </c>
      <c r="L161" s="87" t="n">
        <f aca="false">IF($B$11&gt;1,(IF($B$11&gt;2,(IF($B$11&gt;3,(IF($B$11&gt;4,(IF($B$11&gt;5,(IF($B$11&gt;6,0,+L154)),+L153)),+L152)),+L151)),+L150)),+L149)</f>
        <v>6.19</v>
      </c>
      <c r="M161" s="87" t="n">
        <f aca="false">IF($B$11&gt;1,(IF($B$11&gt;2,(IF($B$11&gt;3,(IF($B$11&gt;4,(IF($B$11&gt;5,(IF($B$11&gt;6,0,+M154)),+M153)),+M152)),+M151)),+M150)),+M149)</f>
        <v>5.92</v>
      </c>
      <c r="N161" s="87" t="n">
        <f aca="false">IF($B$11&gt;1,(IF($B$11&gt;2,(IF($B$11&gt;3,(IF($B$11&gt;4,(IF($B$11&gt;5,(IF($B$11&gt;6,0,+N154)),+N153)),+N152)),+N151)),+N150)),+N149)</f>
        <v>5.81</v>
      </c>
      <c r="O161" s="87" t="n">
        <f aca="false">IF($B$11&gt;1,(IF($B$11&gt;2,(IF($B$11&gt;3,(IF($B$11&gt;4,(IF($B$11&gt;5,(IF($B$11&gt;6,0,+O154)),+O153)),+O152)),+O151)),+O150)),+O149)</f>
        <v>5.18</v>
      </c>
      <c r="P161" s="87" t="n">
        <f aca="false">IF($B$11&gt;1,(IF($B$11&gt;2,(IF($B$11&gt;3,(IF($B$11&gt;4,(IF($B$11&gt;5,(IF($B$11&gt;6,0,+P154)),+P153)),+P152)),+P151)),+P150)),+P149)</f>
        <v>4.24</v>
      </c>
      <c r="Q161" s="87" t="n">
        <f aca="false">IF($B$11&gt;1,(IF($B$11&gt;2,(IF($B$11&gt;3,(IF($B$11&gt;4,(IF($B$11&gt;5,(IF($B$11&gt;6,0,+Q154)),+Q153)),+Q152)),+Q151)),+Q150)),+Q149)</f>
        <v>5.2</v>
      </c>
      <c r="R161" s="87" t="n">
        <f aca="false">IF($B$11&gt;1,(IF($B$11&gt;2,(IF($B$11&gt;3,(IF($B$11&gt;4,(IF($B$11&gt;5,(IF($B$11&gt;6,0,+R154)),+R153)),+R152)),+R151)),+R150)),+R149)</f>
        <v>5.58</v>
      </c>
      <c r="S161" s="87" t="n">
        <f aca="false">IF($B$11&gt;1,(IF($B$11&gt;2,(IF($B$11&gt;3,(IF($B$11&gt;4,(IF($B$11&gt;5,(IF($B$11&gt;6,0,+S154)),+S153)),+S152)),+S151)),+S150)),+S149)</f>
        <v>5.31</v>
      </c>
      <c r="T161" s="87" t="n">
        <f aca="false">IF($B$11&gt;1,(IF($B$11&gt;2,(IF($B$11&gt;3,(IF($B$11&gt;4,(IF($B$11&gt;5,(IF($B$11&gt;6,0,+T154)),+T153)),+T152)),+T151)),+T150)),+T149)</f>
        <v>5.24</v>
      </c>
      <c r="U161" s="87" t="n">
        <f aca="false">IF($B$11&gt;1,(IF($B$11&gt;2,(IF($B$11&gt;3,(IF($B$11&gt;4,(IF($B$11&gt;5,(IF($B$11&gt;6,0,+U154)),+U153)),+U152)),+U151)),+U150)),+U149)</f>
        <v>5.38</v>
      </c>
      <c r="V161" s="87" t="n">
        <f aca="false">IF($B$11&gt;1,(IF($B$11&gt;2,(IF($B$11&gt;3,(IF($B$11&gt;4,(IF($B$11&gt;5,(IF($B$11&gt;6,0,+V154)),+V153)),+V152)),+V151)),+V150)),+V149)</f>
        <v>4.84</v>
      </c>
      <c r="W161" s="87" t="n">
        <f aca="false">IF($B$11&gt;1,(IF($B$11&gt;2,(IF($B$11&gt;3,(IF($B$11&gt;4,(IF($B$11&gt;5,(IF($B$11&gt;6,0,+W154)),+W153)),+W152)),+W151)),+W150)),+W149)</f>
        <v>5.51</v>
      </c>
      <c r="X161" s="87" t="n">
        <f aca="false">IF($B$11&gt;1,(IF($B$11&gt;2,(IF($B$11&gt;3,(IF($B$11&gt;4,(IF($B$11&gt;5,(IF($B$11&gt;6,0,+X154)),+X153)),+X152)),+X151)),+X150)),+X149)</f>
        <v>5.61</v>
      </c>
      <c r="Y161" s="87" t="n">
        <f aca="false">IF($B$11&gt;1,(IF($B$11&gt;2,(IF($B$11&gt;3,(IF($B$11&gt;4,(IF($B$11&gt;5,(IF($B$11&gt;6,0,+Y154)),+Y153)),+Y152)),+Y151)),+Y150)),+Y149)</f>
        <v>4.32</v>
      </c>
      <c r="Z161" s="87" t="n">
        <f aca="false">IF($B$11&gt;1,(IF($B$11&gt;2,(IF($B$11&gt;3,(IF($B$11&gt;4,(IF($B$11&gt;5,(IF($B$11&gt;6,0,+Z154)),+Z153)),+Z152)),+Z151)),+Z150)),+Z149)</f>
        <v>4.25</v>
      </c>
      <c r="AA161" s="87" t="n">
        <f aca="false">IF($B$11&gt;1,(IF($B$11&gt;2,(IF($B$11&gt;3,(IF($B$11&gt;4,(IF($B$11&gt;5,(IF($B$11&gt;6,0,+AA154)),+AA153)),+AA152)),+AA151)),+AA150)),+AA149)</f>
        <v>4.27</v>
      </c>
      <c r="AB161" s="87" t="n">
        <f aca="false">IF($B$11&gt;1,(IF($B$11&gt;2,(IF($B$11&gt;3,(IF($B$11&gt;4,(IF($B$11&gt;5,(IF($B$11&gt;6,0,+AB154)),+AB153)),+AB152)),+AB151)),+AB150)),+AB149)</f>
        <v>4.22</v>
      </c>
      <c r="AC161" s="87" t="n">
        <f aca="false">IF($B$11&gt;1,(IF($B$11&gt;2,(IF($B$11&gt;3,(IF($B$11&gt;4,(IF($B$11&gt;5,(IF($B$11&gt;6,0,+AC154)),+AC153)),+AC152)),+AC151)),+AC150)),+AC149)</f>
        <v>4.88</v>
      </c>
      <c r="AD161" s="87" t="n">
        <f aca="false">IF($B$11&gt;1,(IF($B$11&gt;2,(IF($B$11&gt;3,(IF($B$11&gt;4,(IF($B$11&gt;5,(IF($B$11&gt;6,0,+AD154)),+AD153)),+AD152)),+AD151)),+AD150)),+AD149)</f>
        <v>6.08</v>
      </c>
      <c r="AE161" s="87" t="n">
        <f aca="false">IF($B$11&gt;1,(IF($B$11&gt;2,(IF($B$11&gt;3,(IF($B$11&gt;4,(IF($B$11&gt;5,(IF($B$11&gt;6,0,+AE154)),+AE153)),+AE152)),+AE151)),+AE150)),+AE149)</f>
        <v>6.1</v>
      </c>
      <c r="AF161" s="87" t="n">
        <f aca="false">IF($B$11&gt;1,(IF($B$11&gt;2,(IF($B$11&gt;3,(IF($B$11&gt;4,(IF($B$11&gt;5,(IF($B$11&gt;6,0,+AF154)),+AF153)),+AF152)),+AF151)),+AF150)),+AF149)</f>
        <v>7.07</v>
      </c>
      <c r="AG161" s="87" t="n">
        <f aca="false">IF($B$11&gt;1,(IF($B$11&gt;2,(IF($B$11&gt;3,(IF($B$11&gt;4,(IF($B$11&gt;5,(IF($B$11&gt;6,0,+AG154)),+AG153)),+AG152)),+AG151)),+AG150)),+AG149)</f>
        <v>8.12</v>
      </c>
      <c r="AH161" s="87" t="n">
        <f aca="false">IF($B$11&gt;1,(IF($B$11&gt;2,(IF($B$11&gt;3,(IF($B$11&gt;4,(IF($B$11&gt;5,(IF($B$11&gt;6,0,+AH154)),+AH153)),+AH152)),+AH151)),+AH150)),+AH149)</f>
        <v>8.46</v>
      </c>
      <c r="AI161" s="87" t="n">
        <f aca="false">IF($B$11&gt;1,(IF($B$11&gt;2,(IF($B$11&gt;3,(IF($B$11&gt;4,(IF($B$11&gt;5,(IF($B$11&gt;6,0,+AI154)),+AI153)),+AI152)),+AI151)),+AI150)),+AI149)</f>
        <v>6.68</v>
      </c>
      <c r="AJ161" s="87" t="n">
        <f aca="false">IF($B$11&gt;1,(IF($B$11&gt;2,(IF($B$11&gt;3,(IF($B$11&gt;4,(IF($B$11&gt;5,(IF($B$11&gt;6,0,+AJ154)),+AJ153)),+AJ152)),+AJ151)),+AJ150)),+AJ149)</f>
        <v>8.43</v>
      </c>
      <c r="AK161" s="87" t="n">
        <f aca="false">IF($B$11&gt;1,(IF($B$11&gt;2,(IF($B$11&gt;3,(IF($B$11&gt;4,(IF($B$11&gt;5,(IF($B$11&gt;6,0,+AK154)),+AK153)),+AK152)),+AK151)),+AK150)),+AK149)</f>
        <v>9.87</v>
      </c>
      <c r="AL161" s="87" t="n">
        <f aca="false">IF($B$11&gt;1,(IF($B$11&gt;2,(IF($B$11&gt;3,(IF($B$11&gt;4,(IF($B$11&gt;5,(IF($B$11&gt;6,0,+AL154)),+AL153)),+AL152)),+AL151)),+AL150)),+AL149)</f>
        <v>9.56</v>
      </c>
      <c r="AM161" s="87" t="n">
        <f aca="false">IF($B$11&gt;1,(IF($B$11&gt;2,(IF($B$11&gt;3,(IF($B$11&gt;4,(IF($B$11&gt;5,(IF($B$11&gt;6,0,+AM154)),+AM153)),+AM152)),+AM151)),+AM150)),+AM149)</f>
        <v>6.85</v>
      </c>
      <c r="AN161" s="87" t="n">
        <f aca="false">IF($B$11&gt;1,(IF($B$11&gt;2,(IF($B$11&gt;3,(IF($B$11&gt;4,(IF($B$11&gt;5,(IF($B$11&gt;6,0,+AN154)),+AN153)),+AN152)),+AN151)),+AN150)),+AN149)</f>
        <v>9.06</v>
      </c>
      <c r="AO161" s="87" t="n">
        <f aca="false">IF($B$11&gt;1,(IF($B$11&gt;2,(IF($B$11&gt;3,(IF($B$11&gt;4,(IF($B$11&gt;5,(IF($B$11&gt;6,0,+AO154)),+AO153)),+AO152)),+AO151)),+AO150)),+AO149)</f>
        <v>10.08</v>
      </c>
      <c r="AP161" s="87" t="n">
        <f aca="false">IF($B$11&gt;1,(IF($B$11&gt;2,(IF($B$11&gt;3,(IF($B$11&gt;4,(IF($B$11&gt;5,(IF($B$11&gt;6,0,+AP154)),+AP153)),+AP152)),+AP151)),+AP150)),+AP149)</f>
        <v>9.27</v>
      </c>
      <c r="AQ161" s="87" t="n">
        <f aca="false">IF($B$11&gt;1,(IF($B$11&gt;2,(IF($B$11&gt;3,(IF($B$11&gt;4,(IF($B$11&gt;5,(IF($B$11&gt;6,0,+AQ154)),+AQ153)),+AQ152)),+AQ151)),+AQ150)),+AQ149)</f>
        <v>9.12</v>
      </c>
      <c r="AR161" s="87" t="n">
        <f aca="false">IF($B$11&gt;1,(IF($B$11&gt;2,(IF($B$11&gt;3,(IF($B$11&gt;4,(IF($B$11&gt;5,(IF($B$11&gt;6,0,+AR154)),+AR153)),+AR152)),+AR151)),+AR150)),+AR149)</f>
        <v>9.3</v>
      </c>
      <c r="AS161" s="87" t="n">
        <f aca="false">IF($B$11&gt;1,(IF($B$11&gt;2,(IF($B$11&gt;3,(IF($B$11&gt;4,(IF($B$11&gt;5,(IF($B$11&gt;6,0,+AS154)),+AS153)),+AS152)),+AS151)),+AS150)),+AS149)</f>
        <v>8.37</v>
      </c>
      <c r="AT161" s="87" t="n">
        <f aca="false">IF($B$11&gt;1,(IF($B$11&gt;2,(IF($B$11&gt;3,(IF($B$11&gt;4,(IF($B$11&gt;5,(IF($B$11&gt;6,0,+AT154)),+AT153)),+AT152)),+AT151)),+AT150)),+AT149)</f>
        <v>7.48</v>
      </c>
      <c r="AU161" s="87" t="n">
        <f aca="false">IF($B$11&gt;1,(IF($B$11&gt;2,(IF($B$11&gt;3,(IF($B$11&gt;4,(IF($B$11&gt;5,(IF($B$11&gt;6,0,+AU154)),+AU153)),+AU152)),+AU151)),+AU150)),+AU149)</f>
        <v>9.33</v>
      </c>
      <c r="AV161" s="87" t="n">
        <f aca="false">IF($B$11&gt;1,(IF($B$11&gt;2,(IF($B$11&gt;3,(IF($B$11&gt;4,(IF($B$11&gt;5,(IF($B$11&gt;6,0,+AV154)),+AV153)),+AV152)),+AV151)),+AV150)),+AV149)</f>
        <v>9.57</v>
      </c>
      <c r="AW161" s="87" t="n">
        <f aca="false">IF($B$11&gt;1,(IF($B$11&gt;2,(IF($B$11&gt;3,(IF($B$11&gt;4,(IF($B$11&gt;5,(IF($B$11&gt;6,0,+AW154)),+AW153)),+AW152)),+AW151)),+AW150)),+AW149)</f>
        <v>7.21</v>
      </c>
      <c r="AX161" s="87" t="n">
        <f aca="false">IF($B$11&gt;1,(IF($B$11&gt;2,(IF($B$11&gt;3,(IF($B$11&gt;4,(IF($B$11&gt;5,(IF($B$11&gt;6,0,+AX154)),+AX153)),+AX152)),+AX151)),+AX150)),+AX149)</f>
        <v>7.85</v>
      </c>
      <c r="AY161" s="87" t="n">
        <f aca="false">IF($B$11&gt;1,(IF($B$11&gt;2,(IF($B$11&gt;3,(IF($B$11&gt;4,(IF($B$11&gt;5,(IF($B$11&gt;6,0,+AY154)),+AY153)),+AY152)),+AY151)),+AY150)),+AY149)</f>
        <v>8.83</v>
      </c>
      <c r="AZ161" s="87" t="n">
        <f aca="false">IF($B$11&gt;1,(IF($B$11&gt;2,(IF($B$11&gt;3,(IF($B$11&gt;4,(IF($B$11&gt;5,(IF($B$11&gt;6,0,+AZ154)),+AZ153)),+AZ152)),+AZ151)),+AZ150)),+AZ149)</f>
        <v>7.11</v>
      </c>
      <c r="BA161" s="87" t="n">
        <f aca="false">IF($B$11&gt;1,(IF($B$11&gt;2,(IF($B$11&gt;3,(IF($B$11&gt;4,(IF($B$11&gt;5,(IF($B$11&gt;6,0,+BA154)),+BA153)),+BA152)),+BA151)),+BA150)),+BA149)</f>
        <v>7.3</v>
      </c>
      <c r="BB161" s="87" t="n">
        <f aca="false">IF($B$11&gt;1,(IF($B$11&gt;2,(IF($B$11&gt;3,(IF($B$11&gt;4,(IF($B$11&gt;5,(IF($B$11&gt;6,0,+BB154)),+BB153)),+BB152)),+BB151)),+BB150)),+BB149)</f>
        <v>8.9</v>
      </c>
      <c r="BC161" s="87" t="n">
        <f aca="false">IF($B$11&gt;1,(IF($B$11&gt;2,(IF($B$11&gt;3,(IF($B$11&gt;4,(IF($B$11&gt;5,(IF($B$11&gt;6,0,+BC154)),+BC153)),+BC152)),+BC151)),+BC150)),+BC149)</f>
        <v>8.83</v>
      </c>
      <c r="BD161" s="87" t="n">
        <f aca="false">IF($B$11&gt;1,(IF($B$11&gt;2,(IF($B$11&gt;3,(IF($B$11&gt;4,(IF($B$11&gt;5,(IF($B$11&gt;6,0,+BD154)),+BD153)),+BD152)),+BD151)),+BD150)),+BD149)</f>
        <v>10.58</v>
      </c>
      <c r="BE161" s="87" t="n">
        <f aca="false">IF($B$11&gt;1,(IF($B$11&gt;2,(IF($B$11&gt;3,(IF($B$11&gt;4,(IF($B$11&gt;5,(IF($B$11&gt;6,0,+BE154)),+BE153)),+BE152)),+BE151)),+BE150)),+BE149)</f>
        <v>12.65</v>
      </c>
      <c r="BF161" s="87" t="n">
        <f aca="false">IF($B$11&gt;1,(IF($B$11&gt;2,(IF($B$11&gt;3,(IF($B$11&gt;4,(IF($B$11&gt;5,(IF($B$11&gt;6,0,+BF154)),+BF153)),+BF152)),+BF151)),+BF150)),+BF149)</f>
        <v>13.4</v>
      </c>
      <c r="BG161" s="87" t="n">
        <f aca="false">IF($B$11&gt;1,(IF($B$11&gt;2,(IF($B$11&gt;3,(IF($B$11&gt;4,(IF($B$11&gt;5,(IF($B$11&gt;6,0,+BG154)),+BG153)),+BG152)),+BG151)),+BG150)),+BG149)</f>
        <v>17.53</v>
      </c>
      <c r="BH161" s="87" t="n">
        <f aca="false">IF($B$11&gt;1,(IF($B$11&gt;2,(IF($B$11&gt;3,(IF($B$11&gt;4,(IF($B$11&gt;5,(IF($B$11&gt;6,0,+BH154)),+BH153)),+BH152)),+BH151)),+BH150)),+BH149)</f>
        <v>24.86</v>
      </c>
      <c r="BI161" s="87" t="n">
        <f aca="false">IF($B$11&gt;1,(IF($B$11&gt;2,(IF($B$11&gt;3,(IF($B$11&gt;4,(IF($B$11&gt;5,(IF($B$11&gt;6,0,+BI154)),+BI153)),+BI152)),+BI151)),+BI150)),+BI149)</f>
        <v>21.71</v>
      </c>
      <c r="BJ161" s="87" t="n">
        <f aca="false">IF($B$11&gt;1,(IF($B$11&gt;2,(IF($B$11&gt;3,(IF($B$11&gt;4,(IF($B$11&gt;5,(IF($B$11&gt;6,0,+BJ154)),+BJ153)),+BJ152)),+BJ151)),+BJ150)),+BJ149)</f>
        <v>15.98</v>
      </c>
      <c r="BK161" s="87" t="n">
        <f aca="false">IF($B$11&gt;1,(IF($B$11&gt;2,(IF($B$11&gt;3,(IF($B$11&gt;4,(IF($B$11&gt;5,(IF($B$11&gt;6,0,+BK154)),+BK153)),+BK152)),+BK151)),+BK150)),+BK149)</f>
        <v>8.3</v>
      </c>
      <c r="BL161" s="87" t="n">
        <f aca="false">IF($B$11&gt;1,(IF($B$11&gt;2,(IF($B$11&gt;3,(IF($B$11&gt;4,(IF($B$11&gt;5,(IF($B$11&gt;6,0,+BL154)),+BL153)),+BL152)),+BL151)),+BL150)),+BL149)</f>
        <v>7.09</v>
      </c>
      <c r="BM161" s="87" t="n">
        <f aca="false">IF($B$11&gt;1,(IF($B$11&gt;2,(IF($B$11&gt;3,(IF($B$11&gt;4,(IF($B$11&gt;5,(IF($B$11&gt;6,0,+BM154)),+BM153)),+BM152)),+BM151)),+BM150)),+BM149)</f>
        <v>10.54</v>
      </c>
      <c r="BN161" s="87" t="n">
        <f aca="false">IF($B$11&gt;1,(IF($B$11&gt;2,(IF($B$11&gt;3,(IF($B$11&gt;4,(IF($B$11&gt;5,(IF($B$11&gt;6,0,+BN154)),+BN153)),+BN152)),+BN151)),+BN150)),+BN149)</f>
        <v>9.26</v>
      </c>
      <c r="BO161" s="87" t="n">
        <f aca="false">IF($B$11&gt;1,(IF($B$11&gt;2,(IF($B$11&gt;3,(IF($B$11&gt;4,(IF($B$11&gt;5,(IF($B$11&gt;6,0,+BO154)),+BO153)),+BO152)),+BO151)),+BO150)),+BO149)</f>
        <v>13.76</v>
      </c>
      <c r="BP161" s="87" t="n">
        <f aca="false">IF($B$11&gt;1,(IF($B$11&gt;2,(IF($B$11&gt;3,(IF($B$11&gt;4,(IF($B$11&gt;5,(IF($B$11&gt;6,0,+BP154)),+BP153)),+BP152)),+BP151)),+BP150)),+BP149)</f>
        <v>17.59</v>
      </c>
      <c r="BQ161" s="87" t="n">
        <f aca="false">IF($B$11&gt;1,(IF($B$11&gt;2,(IF($B$11&gt;3,(IF($B$11&gt;4,(IF($B$11&gt;5,(IF($B$11&gt;6,0,+BQ154)),+BQ153)),+BQ152)),+BQ151)),+BQ150)),+BQ149)</f>
        <v>11.31</v>
      </c>
      <c r="BR161" s="87" t="n">
        <f aca="false">IF($B$11&gt;1,(IF($B$11&gt;2,(IF($B$11&gt;3,(IF($B$11&gt;4,(IF($B$11&gt;5,(IF($B$11&gt;6,0,+BR154)),+BR153)),+BR152)),+BR151)),+BR150)),+BR149)</f>
        <v>12.5</v>
      </c>
      <c r="BS161" s="87" t="n">
        <f aca="false">IF($B$11&gt;1,(IF($B$11&gt;2,(IF($B$11&gt;3,(IF($B$11&gt;4,(IF($B$11&gt;5,(IF($B$11&gt;6,0,+BS154)),+BS153)),+BS152)),+BS151)),+BS150)),+BS149)</f>
        <v>12.3</v>
      </c>
      <c r="BT161" s="87" t="n">
        <f aca="false">IF($B$11&gt;1,(IF($B$11&gt;2,(IF($B$11&gt;3,(IF($B$11&gt;4,(IF($B$11&gt;5,(IF($B$11&gt;6,0,+BT154)),+BT153)),+BT152)),+BT151)),+BT150)),+BT149)</f>
        <v>10.55</v>
      </c>
      <c r="BU161" s="87" t="n">
        <f aca="false">IF($B$11&gt;1,(IF($B$11&gt;2,(IF($B$11&gt;3,(IF($B$11&gt;4,(IF($B$11&gt;5,(IF($B$11&gt;6,0,+BU154)),+BU153)),+BU152)),+BU151)),+BU150)),+BU149)</f>
        <v>8.93</v>
      </c>
      <c r="BV161" s="87" t="n">
        <f aca="false">IF($B$11&gt;1,(IF($B$11&gt;2,(IF($B$11&gt;3,(IF($B$11&gt;4,(IF($B$11&gt;5,(IF($B$11&gt;6,0,+BV154)),+BV153)),+BV152)),+BV151)),+BV150)),+BV149)</f>
        <v>10.09</v>
      </c>
      <c r="BW161" s="87" t="n">
        <f aca="false">IF($B$11&gt;1,(IF($B$11&gt;2,(IF($B$11&gt;3,(IF($B$11&gt;4,(IF($B$11&gt;5,(IF($B$11&gt;6,0,+BW154)),+BW153)),+BW152)),+BW151)),+BW150)),+BW149)</f>
        <v>11.85</v>
      </c>
      <c r="BX161" s="87" t="n">
        <f aca="false">IF($B$11&gt;1,(IF($B$11&gt;2,(IF($B$11&gt;3,(IF($B$11&gt;4,(IF($B$11&gt;5,(IF($B$11&gt;6,0,+BX154)),+BX153)),+BX152)),+BX151)),+BX150)),+BX149)</f>
        <v>13.49</v>
      </c>
      <c r="BY161" s="87" t="n">
        <f aca="false">IF($B$11&gt;1,(IF($B$11&gt;2,(IF($B$11&gt;3,(IF($B$11&gt;4,(IF($B$11&gt;5,(IF($B$11&gt;6,0,+BY154)),+BY153)),+BY152)),+BY151)),+BY150)),+BY149)</f>
        <v>18.02</v>
      </c>
      <c r="BZ161" s="87" t="n">
        <f aca="false">IF($B$11&gt;1,(IF($B$11&gt;2,(IF($B$11&gt;3,(IF($B$11&gt;4,(IF($B$11&gt;5,(IF($B$11&gt;6,0,+BZ154)),+BZ153)),+BZ152)),+BZ151)),+BZ150)),+BZ149)</f>
        <v>15.21</v>
      </c>
      <c r="CA161" s="87" t="n">
        <f aca="false">IF($B$11&gt;1,(IF($B$11&gt;2,(IF($B$11&gt;3,(IF($B$11&gt;4,(IF($B$11&gt;5,(IF($B$11&gt;6,0,+CA154)),+CA153)),+CA152)),+CA151)),+CA150)),+CA149)</f>
        <v>14.83</v>
      </c>
      <c r="CB161" s="87" t="n">
        <f aca="false">IF($B$11&gt;1,(IF($B$11&gt;2,(IF($B$11&gt;3,(IF($B$11&gt;4,(IF($B$11&gt;5,(IF($B$11&gt;6,0,+CB154)),+CB153)),+CB152)),+CB151)),+CB150)),+CB149)</f>
        <v>15.36</v>
      </c>
      <c r="CC161" s="87" t="n">
        <f aca="false">IF($B$11&gt;1,(IF($B$11&gt;2,(IF($B$11&gt;3,(IF($B$11&gt;4,(IF($B$11&gt;5,(IF($B$11&gt;6,0,+CC154)),+CC153)),+CC152)),+CC151)),+CC150)),+CC149)</f>
        <v>16.88</v>
      </c>
      <c r="CD161" s="87" t="n">
        <f aca="false">IF($B$11&gt;1,(IF($B$11&gt;2,(IF($B$11&gt;3,(IF($B$11&gt;4,(IF($B$11&gt;5,(IF($B$11&gt;6,0,+CD154)),+CD153)),+CD152)),+CD151)),+CD150)),+CD149)</f>
        <v>21.21</v>
      </c>
      <c r="CE161" s="87" t="n">
        <f aca="false">IF($B$11&gt;1,(IF($B$11&gt;2,(IF($B$11&gt;3,(IF($B$11&gt;4,(IF($B$11&gt;5,(IF($B$11&gt;6,0,+CE154)),+CE153)),+CE152)),+CE151)),+CE150)),+CE149)</f>
        <v>24.19</v>
      </c>
      <c r="CF161" s="87" t="n">
        <f aca="false">IF($B$11&gt;1,(IF($B$11&gt;2,(IF($B$11&gt;3,(IF($B$11&gt;4,(IF($B$11&gt;5,(IF($B$11&gt;6,0,+CF154)),+CF153)),+CF152)),+CF151)),+CF150)),+CF149)</f>
        <v>26.18</v>
      </c>
      <c r="CG161" s="87" t="n">
        <f aca="false">IF($B$11&gt;1,(IF($B$11&gt;2,(IF($B$11&gt;3,(IF($B$11&gt;4,(IF($B$11&gt;5,(IF($B$11&gt;6,0,+CG154)),+CG153)),+CG152)),+CG151)),+CG150)),+CG149)</f>
        <v>25.46</v>
      </c>
      <c r="CH161" s="87" t="n">
        <f aca="false">IF($B$11&gt;1,(IF($B$11&gt;2,(IF($B$11&gt;3,(IF($B$11&gt;4,(IF($B$11&gt;5,(IF($B$11&gt;6,0,+CH154)),+CH153)),+CH152)),+CH151)),+CH150)),+CH149)</f>
        <v>35.6</v>
      </c>
      <c r="CI161" s="87" t="n">
        <f aca="false">IF($B$11&gt;1,(IF($B$11&gt;2,(IF($B$11&gt;3,(IF($B$11&gt;4,(IF($B$11&gt;5,(IF($B$11&gt;6,0,+CI154)),+CI153)),+CI152)),+CI151)),+CI150)),+CI149)</f>
        <v>44.15</v>
      </c>
      <c r="CJ161" s="87" t="n">
        <f aca="false">IF($B$11&gt;1,(IF($B$11&gt;2,(IF($B$11&gt;3,(IF($B$11&gt;4,(IF($B$11&gt;5,(IF($B$11&gt;6,0,+CJ154)),+CJ153)),+CJ152)),+CJ151)),+CJ150)),+CJ149)</f>
        <v>45.43</v>
      </c>
      <c r="CK161" s="87" t="n">
        <f aca="false">IF($B$11&gt;1,(IF($B$11&gt;2,(IF($B$11&gt;3,(IF($B$11&gt;4,(IF($B$11&gt;5,(IF($B$11&gt;6,0,+CK154)),+CK153)),+CK152)),+CK151)),+CK150)),+CK149)</f>
        <v>41.12</v>
      </c>
      <c r="CL161" s="87" t="n">
        <f aca="false">IF($B$11&gt;1,(IF($B$11&gt;2,(IF($B$11&gt;3,(IF($B$11&gt;4,(IF($B$11&gt;5,(IF($B$11&gt;6,0,+CL154)),+CL153)),+CL152)),+CL151)),+CL150)),+CL149)</f>
        <v>55.62</v>
      </c>
      <c r="CM161" s="87" t="n">
        <f aca="false">IF($B$11&gt;1,(IF($B$11&gt;2,(IF($B$11&gt;3,(IF($B$11&gt;4,(IF($B$11&gt;5,(IF($B$11&gt;6,0,+CM154)),+CM153)),+CM152)),+CM151)),+CM150)),+CM149)</f>
        <v>58.03</v>
      </c>
      <c r="CN161" s="87" t="n">
        <f aca="false">IF($B$11&gt;1,(IF($B$11&gt;2,(IF($B$11&gt;3,(IF($B$11&gt;4,(IF($B$11&gt;5,(IF($B$11&gt;6,0,+CN154)),+CN153)),+CN152)),+CN151)),+CN150)),+CN149)</f>
        <v>59.72</v>
      </c>
      <c r="CO161" s="87" t="n">
        <f aca="false">IF($B$11&gt;1,(IF($B$11&gt;2,(IF($B$11&gt;3,(IF($B$11&gt;4,(IF($B$11&gt;5,(IF($B$11&gt;6,0,+CO154)),+CO153)),+CO152)),+CO151)),+CO150)),+CO149)</f>
        <v>69.07</v>
      </c>
      <c r="CP161" s="87" t="n">
        <f aca="false">IF($B$11&gt;1,(IF($B$11&gt;2,(IF($B$11&gt;3,(IF($B$11&gt;4,(IF($B$11&gt;5,(IF($B$11&gt;6,0,+CP154)),+CP153)),+CP152)),+CP151)),+CP150)),+CP149)</f>
        <v>65.06</v>
      </c>
      <c r="CQ161" s="87" t="n">
        <f aca="false">IF($B$11&gt;1,(IF($B$11&gt;2,(IF($B$11&gt;3,(IF($B$11&gt;4,(IF($B$11&gt;5,(IF($B$11&gt;6,0,+CQ154)),+CQ153)),+CQ152)),+CQ151)),+CQ150)),+CQ149)</f>
        <v>76.45</v>
      </c>
      <c r="CR161" s="87" t="n">
        <f aca="false">IF($B$11&gt;1,(IF($B$11&gt;2,(IF($B$11&gt;3,(IF($B$11&gt;4,(IF($B$11&gt;5,(IF($B$11&gt;6,0,+CR154)),+CR153)),+CR152)),+CR151)),+CR150)),+CR149)</f>
        <v>86.12</v>
      </c>
      <c r="CS161" s="87" t="n">
        <f aca="false">IF($B$11&gt;1,(IF($B$11&gt;2,(IF($B$11&gt;3,(IF($B$11&gt;4,(IF($B$11&gt;5,(IF($B$11&gt;6,0,+CS154)),+CS153)),+CS152)),+CS151)),+CS150)),+CS149)</f>
        <v>93.32</v>
      </c>
      <c r="CT161" s="87" t="n">
        <f aca="false">IF($B$11&gt;1,(IF($B$11&gt;2,(IF($B$11&gt;3,(IF($B$11&gt;4,(IF($B$11&gt;5,(IF($B$11&gt;6,0,+CT154)),+CT153)),+CT152)),+CT151)),+CT150)),+CT149)</f>
        <v>84.45</v>
      </c>
      <c r="CU161" s="87" t="n">
        <f aca="false">IF($B$11&gt;1,(IF($B$11&gt;2,(IF($B$11&gt;3,(IF($B$11&gt;4,(IF($B$11&gt;5,(IF($B$11&gt;6,0,+CU154)),+CU153)),+CU152)),+CU151)),+CU150)),+CU149)</f>
        <v>95.04</v>
      </c>
      <c r="CV161" s="87" t="n">
        <f aca="false">IF($B$11&gt;1,(IF($B$11&gt;2,(IF($B$11&gt;3,(IF($B$11&gt;4,(IF($B$11&gt;5,(IF($B$11&gt;6,0,+CV154)),+CV153)),+CV152)),+CV151)),+CV150)),+CV149)</f>
        <v>102</v>
      </c>
      <c r="CW161" s="87" t="n">
        <f aca="false">IF($B$11&gt;1,(IF($B$11&gt;2,(IF($B$11&gt;3,(IF($B$11&gt;4,(IF($B$11&gt;5,(IF($B$11&gt;6,0,+CW154)),+CW153)),+CW152)),+CW151)),+CW150)),+CW149)</f>
        <v>90.31</v>
      </c>
      <c r="CX161" s="87" t="n">
        <f aca="false">IF($B$11&gt;1,(IF($B$11&gt;2,(IF($B$11&gt;3,(IF($B$11&gt;4,(IF($B$11&gt;5,(IF($B$11&gt;6,0,+CX154)),+CX153)),+CX152)),+CX151)),+CX150)),+CX149)</f>
        <v>93.49</v>
      </c>
      <c r="CY161" s="87" t="n">
        <f aca="false">IF($B$11&gt;1,(IF($B$11&gt;2,(IF($B$11&gt;3,(IF($B$11&gt;4,(IF($B$11&gt;5,(IF($B$11&gt;6,0,+CY154)),+CY153)),+CY152)),+CY151)),+CY150)),+CY149)</f>
        <v>103.3</v>
      </c>
      <c r="CZ161" s="87" t="n">
        <f aca="false">IF($B$11&gt;1,(IF($B$11&gt;2,(IF($B$11&gt;3,(IF($B$11&gt;4,(IF($B$11&gt;5,(IF($B$11&gt;6,0,+CZ154)),+CZ153)),+CZ152)),+CZ151)),+CZ150)),+CZ149)</f>
        <v>118.4</v>
      </c>
      <c r="DA161" s="87" t="n">
        <f aca="false">IF($B$11&gt;1,(IF($B$11&gt;2,(IF($B$11&gt;3,(IF($B$11&gt;4,(IF($B$11&gt;5,(IF($B$11&gt;6,0,+DA154)),+DA153)),+DA152)),+DA151)),+DA150)),+DA149)</f>
        <v>96.11</v>
      </c>
      <c r="DB161" s="87" t="n">
        <f aca="false">IF($B$11&gt;1,(IF($B$11&gt;2,(IF($B$11&gt;3,(IF($B$11&gt;4,(IF($B$11&gt;5,(IF($B$11&gt;6,0,+DB154)),+DB153)),+DB152)),+DB151)),+DB150)),+DB149)</f>
        <v>72.56</v>
      </c>
      <c r="DC161" s="87" t="n">
        <f aca="false">IF($B$11&gt;1,(IF($B$11&gt;2,(IF($B$11&gt;3,(IF($B$11&gt;4,(IF($B$11&gt;5,(IF($B$11&gt;6,0,+DC154)),+DC153)),+DC152)),+DC151)),+DC150)),+DC149)</f>
        <v>96.86</v>
      </c>
      <c r="DD161" s="87" t="n">
        <f aca="false">IF($B$11&gt;1,(IF($B$11&gt;2,(IF($B$11&gt;3,(IF($B$11&gt;4,(IF($B$11&gt;5,(IF($B$11&gt;6,0,+DD154)),+DD153)),+DD152)),+DD151)),+DD150)),+DD149)</f>
        <v>103.8</v>
      </c>
      <c r="DE161" s="87" t="n">
        <f aca="false">IF($B$11&gt;1,(IF($B$11&gt;2,(IF($B$11&gt;3,(IF($B$11&gt;4,(IF($B$11&gt;5,(IF($B$11&gt;6,0,+DE154)),+DE153)),+DE152)),+DE151)),+DE150)),+DE149)</f>
        <v>90.25</v>
      </c>
      <c r="DF161" s="87" t="n">
        <f aca="false">IF($B$11&gt;1,(IF($B$11&gt;2,(IF($B$11&gt;3,(IF($B$11&gt;4,(IF($B$11&gt;5,(IF($B$11&gt;6,0,+DF154)),+DF153)),+DF152)),+DF151)),+DF150)),+DF149)</f>
        <v>99.71</v>
      </c>
      <c r="DG161" s="87" t="n">
        <f aca="false">IF($B$11&gt;1,(IF($B$11&gt;2,(IF($B$11&gt;3,(IF($B$11&gt;4,(IF($B$11&gt;5,(IF($B$11&gt;6,0,+DG154)),+DG153)),+DG152)),+DG151)),+DG150)),+DG149)</f>
        <v>110.9</v>
      </c>
      <c r="DH161" s="87" t="n">
        <f aca="false">IF($B$11&gt;1,(IF($B$11&gt;2,(IF($B$11&gt;3,(IF($B$11&gt;4,(IF($B$11&gt;5,(IF($B$11&gt;6,0,+DH154)),+DH153)),+DH152)),+DH151)),+DH150)),+DH149)</f>
        <v>133</v>
      </c>
      <c r="DI161" s="87" t="n">
        <f aca="false">IF($B$11&gt;1,(IF($B$11&gt;2,(IF($B$11&gt;3,(IF($B$11&gt;4,(IF($B$11&gt;5,(IF($B$11&gt;6,0,+DI154)),+DI153)),+DI152)),+DI151)),+DI150)),+DI149)</f>
        <v>117.3</v>
      </c>
      <c r="DJ161" s="87" t="n">
        <f aca="false">IF($B$11&gt;1,(IF($B$11&gt;2,(IF($B$11&gt;3,(IF($B$11&gt;4,(IF($B$11&gt;5,(IF($B$11&gt;6,0,+DJ154)),+DJ153)),+DJ152)),+DJ151)),+DJ150)),+DJ149)</f>
        <v>144.3</v>
      </c>
      <c r="DK161" s="87" t="n">
        <f aca="false">IF($B$11&gt;1,(IF($B$11&gt;2,(IF($B$11&gt;3,(IF($B$11&gt;4,(IF($B$11&gt;5,(IF($B$11&gt;6,0,+DK154)),+DK153)),+DK152)),+DK151)),+DK150)),+DK149)</f>
        <v>166.4</v>
      </c>
      <c r="DL161" s="87" t="n">
        <f aca="false">IF($B$11&gt;1,(IF($B$11&gt;2,(IF($B$11&gt;3,(IF($B$11&gt;4,(IF($B$11&gt;5,(IF($B$11&gt;6,0,+DL154)),+DL153)),+DL152)),+DL151)),+DL150)),+DL149)</f>
        <v>171.6</v>
      </c>
      <c r="DM161" s="87" t="n">
        <f aca="false">IF($B$11&gt;1,(IF($B$11&gt;2,(IF($B$11&gt;3,(IF($B$11&gt;4,(IF($B$11&gt;5,(IF($B$11&gt;6,0,+DM154)),+DM153)),+DM152)),+DM151)),+DM150)),+DM149)</f>
        <v>208.2</v>
      </c>
      <c r="DN161" s="87" t="n">
        <f aca="false">IF($B$11&gt;1,(IF($B$11&gt;2,(IF($B$11&gt;3,(IF($B$11&gt;4,(IF($B$11&gt;5,(IF($B$11&gt;6,0,+DN154)),+DN153)),+DN152)),+DN151)),+DN150)),+DN149)</f>
        <v>264.5</v>
      </c>
      <c r="DO161" s="87" t="n">
        <f aca="false">IF($B$11&gt;1,(IF($B$11&gt;2,(IF($B$11&gt;3,(IF($B$11&gt;4,(IF($B$11&gt;5,(IF($B$11&gt;6,0,+DO154)),+DO153)),+DO152)),+DO151)),+DO150)),+DO149)</f>
        <v>250.5</v>
      </c>
      <c r="DP161" s="87" t="n">
        <f aca="false">IF($B$11&gt;1,(IF($B$11&gt;2,(IF($B$11&gt;3,(IF($B$11&gt;4,(IF($B$11&gt;5,(IF($B$11&gt;6,0,+DP154)),+DP153)),+DP152)),+DP151)),+DP150)),+DP149)</f>
        <v>285.4</v>
      </c>
      <c r="DQ161" s="87" t="n">
        <f aca="false">IF($B$11&gt;1,(IF($B$11&gt;2,(IF($B$11&gt;3,(IF($B$11&gt;4,(IF($B$11&gt;5,(IF($B$11&gt;6,0,+DQ154)),+DQ153)),+DQ152)),+DQ151)),+DQ150)),+DQ149)</f>
        <v>339.97</v>
      </c>
      <c r="DR161" s="87" t="n">
        <f aca="false">IF($B$11&gt;1,(IF($B$11&gt;2,(IF($B$11&gt;3,(IF($B$11&gt;4,(IF($B$11&gt;5,(IF($B$11&gt;6,0,+DR154)),+DR153)),+DR152)),+DR151)),+DR150)),+DR149)</f>
        <v>325.49</v>
      </c>
      <c r="DS161" s="87" t="n">
        <f aca="false">IF($B$11&gt;1,(IF($B$11&gt;2,(IF($B$11&gt;3,(IF($B$11&gt;4,(IF($B$11&gt;5,(IF($B$11&gt;6,0,+DS154)),+DS153)),+DS152)),+DS151)),+DS150)),+DS149)</f>
        <v>416.08</v>
      </c>
      <c r="DT161" s="87" t="n">
        <f aca="false">IF($B$11&gt;1,(IF($B$11&gt;2,(IF($B$11&gt;3,(IF($B$11&gt;4,(IF($B$11&gt;5,(IF($B$11&gt;6,0,+DT154)),+DT153)),+DT152)),+DT151)),+DT150)),+DT149)</f>
        <v>435.23</v>
      </c>
      <c r="DU161" s="87" t="n">
        <f aca="false">IF($B$11&gt;1,(IF($B$11&gt;2,(IF($B$11&gt;3,(IF($B$11&gt;4,(IF($B$11&gt;5,(IF($B$11&gt;6,0,+DU154)),+DU153)),+DU152)),+DU151)),+DU150)),+DU149)</f>
        <v>472.99</v>
      </c>
      <c r="DV161" s="87" t="n">
        <f aca="false">IF($B$11&gt;1,(IF($B$11&gt;2,(IF($B$11&gt;3,(IF($B$11&gt;4,(IF($B$11&gt;5,(IF($B$11&gt;6,0,+DV154)),+DV153)),+DV152)),+DV151)),+DV150)),+DV149)</f>
        <v>465.25</v>
      </c>
      <c r="DW161" s="87" t="n">
        <f aca="false">IF($B$11&gt;1,(IF($B$11&gt;2,(IF($B$11&gt;3,(IF($B$11&gt;4,(IF($B$11&gt;5,(IF($B$11&gt;6,0,+DW154)),+DW153)),+DW152)),+DW151)),+DW150)),+DW149)</f>
        <v>614.42</v>
      </c>
      <c r="DX161" s="87" t="n">
        <f aca="false">IF($B$11&gt;1,(IF($B$11&gt;2,(IF($B$11&gt;3,(IF($B$11&gt;4,(IF($B$11&gt;5,(IF($B$11&gt;6,0,+DX154)),+DX153)),+DX152)),+DX151)),+DX150)),+DX149)</f>
        <v>766.22</v>
      </c>
      <c r="DY161" s="87" t="n">
        <f aca="false">IF($B$11&gt;1,(IF($B$11&gt;2,(IF($B$11&gt;3,(IF($B$11&gt;4,(IF($B$11&gt;5,(IF($B$11&gt;6,0,+DY154)),+DY153)),+DY152)),+DY151)),+DY150)),+DY149)</f>
        <v>963.36</v>
      </c>
      <c r="DZ161" s="87" t="n">
        <f aca="false">IF($B$11&gt;1,(IF($B$11&gt;2,(IF($B$11&gt;3,(IF($B$11&gt;4,(IF($B$11&gt;5,(IF($B$11&gt;6,0,+DZ154)),+DZ153)),+DZ152)),+DZ151)),+DZ150)),+DZ149)</f>
        <v>1248.77</v>
      </c>
      <c r="EA161" s="87" t="n">
        <f aca="false">IF($B$11&gt;1,(IF($B$11&gt;2,(IF($B$11&gt;3,(IF($B$11&gt;4,(IF($B$11&gt;5,(IF($B$11&gt;6,0,+EA154)),+EA153)),+EA152)),+EA151)),+EA150)),+EA149)</f>
        <v>1425.59</v>
      </c>
      <c r="EB161" s="87" t="n">
        <f aca="false">IF($B$11&gt;1,(IF($B$11&gt;2,(IF($B$11&gt;3,(IF($B$11&gt;4,(IF($B$11&gt;5,(IF($B$11&gt;6,0,+EB154)),+EB153)),+EB152)),+EB151)),+EB150)),+EB149)</f>
        <v>1335.64</v>
      </c>
      <c r="EC161" s="87" t="n">
        <f aca="false">IF($B$11&gt;1,(IF($B$11&gt;2,(IF($B$11&gt;3,(IF($B$11&gt;4,(IF($B$11&gt;5,(IF($B$11&gt;6,0,+EC154)),+EC153)),+EC152)),+EC151)),+EC150)),+EC149)</f>
        <v>1140.21</v>
      </c>
      <c r="ED161" s="87" t="n">
        <f aca="false">IF($B$11&gt;1,(IF($B$11&gt;2,(IF($B$11&gt;3,(IF($B$11&gt;4,(IF($B$11&gt;5,(IF($B$11&gt;6,0,+ED154)),+ED153)),+ED152)),+ED151)),+ED150)),+ED149)</f>
        <v>895.84</v>
      </c>
      <c r="EE161" s="87" t="n">
        <f aca="false">IF($B$11&gt;1,(IF($B$11&gt;2,(IF($B$11&gt;3,(IF($B$11&gt;4,(IF($B$11&gt;5,(IF($B$11&gt;6,0,+EE154)),+EE153)),+EE152)),+EE151)),+EE150)),+EE149)</f>
        <v>1132.52</v>
      </c>
      <c r="EF161" s="87" t="n">
        <f aca="false">IF($B$11&gt;1,(IF($B$11&gt;2,(IF($B$11&gt;3,(IF($B$11&gt;4,(IF($B$11&gt;5,(IF($B$11&gt;6,0,+EF154)),+EF153)),+EF152)),+EF151)),+EF150)),+EF149)</f>
        <v>906.016</v>
      </c>
      <c r="EG161" s="87" t="n">
        <f aca="false">IF($B$11&gt;1,(IF($B$11&gt;2,(IF($B$11&gt;3,(IF($B$11&gt;4,(IF($B$11&gt;5,(IF($B$11&gt;6,0,+EG154)),+EG153)),+EG152)),+EG151)),+EG150)),+EG149)</f>
        <v>724.8128</v>
      </c>
      <c r="EH161" s="87" t="n">
        <f aca="false">IF($B$11&gt;1,(IF($B$11&gt;2,(IF($B$11&gt;3,(IF($B$11&gt;4,(IF($B$11&gt;5,(IF($B$11&gt;6,0,+EH154)),+EH153)),+EH152)),+EH151)),+EH150)),+EH149)</f>
        <v>579.85024</v>
      </c>
      <c r="EI161" s="87" t="n">
        <f aca="false">IF($B$11&gt;1,(IF($B$11&gt;2,(IF($B$11&gt;3,(IF($B$11&gt;4,(IF($B$11&gt;5,(IF($B$11&gt;6,0,+EI154)),+EI153)),+EI152)),+EI151)),+EI150)),+EI149)</f>
        <v>463.880192</v>
      </c>
      <c r="EJ161" s="87" t="n">
        <f aca="false">IF($B$11&gt;1,(IF($B$11&gt;2,(IF($B$11&gt;3,(IF($B$11&gt;4,(IF($B$11&gt;5,(IF($B$11&gt;6,0,+EJ154)),+EJ153)),+EJ152)),+EJ151)),+EJ150)),+EJ149)</f>
        <v>371.1041536</v>
      </c>
      <c r="EK161" s="87" t="n">
        <f aca="false">IF($B$11&gt;1,(IF($B$11&gt;2,(IF($B$11&gt;3,(IF($B$11&gt;4,(IF($B$11&gt;5,(IF($B$11&gt;6,0,+EK154)),+EK153)),+EK152)),+EK151)),+EK150)),+EK149)</f>
        <v>296.88332288</v>
      </c>
      <c r="EL161" s="23"/>
      <c r="EM161" s="23"/>
      <c r="EN161" s="23"/>
    </row>
    <row r="162" customFormat="false" ht="12.75" hidden="false" customHeight="false" outlineLevel="0" collapsed="false">
      <c r="A162" s="22" t="s">
        <v>128</v>
      </c>
      <c r="B162" s="87" t="n">
        <f aca="false">IF($B$11&gt;7,(IF($B$11&gt;8,(IF($B$11&gt;9,(IF($B$11&gt;10,(IF($B$11&gt;11,(IF($B$11&gt;12,0,+B160)),+B159)),+B158)),+B157)),+B156)),+B155)</f>
        <v>4.73</v>
      </c>
      <c r="C162" s="87" t="n">
        <f aca="false">IF($B$11&gt;7,(IF($B$11&gt;8,(IF($B$11&gt;9,(IF($B$11&gt;10,(IF($B$11&gt;11,(IF($B$11&gt;12,0,+C160)),+C159)),+C158)),+C157)),+C156)),+C155)</f>
        <v>5.1</v>
      </c>
      <c r="D162" s="87" t="n">
        <f aca="false">IF($B$11&gt;7,(IF($B$11&gt;8,(IF($B$11&gt;9,(IF($B$11&gt;10,(IF($B$11&gt;11,(IF($B$11&gt;12,0,+D160)),+D159)),+D158)),+D157)),+D156)),+D155)</f>
        <v>4.97</v>
      </c>
      <c r="E162" s="87" t="n">
        <f aca="false">IF($B$11&gt;7,(IF($B$11&gt;8,(IF($B$11&gt;9,(IF($B$11&gt;10,(IF($B$11&gt;11,(IF($B$11&gt;12,0,+E160)),+E159)),+E158)),+E157)),+E156)),+E155)</f>
        <v>4.46</v>
      </c>
      <c r="F162" s="87" t="n">
        <f aca="false">IF($B$11&gt;7,(IF($B$11&gt;8,(IF($B$11&gt;9,(IF($B$11&gt;10,(IF($B$11&gt;11,(IF($B$11&gt;12,0,+F160)),+F159)),+F158)),+F157)),+F156)),+F155)</f>
        <v>4.39</v>
      </c>
      <c r="G162" s="87" t="n">
        <f aca="false">IF($B$11&gt;7,(IF($B$11&gt;8,(IF($B$11&gt;9,(IF($B$11&gt;10,(IF($B$11&gt;11,(IF($B$11&gt;12,0,+G160)),+G159)),+G158)),+G157)),+G156)),+G155)</f>
        <v>4.1</v>
      </c>
      <c r="H162" s="87" t="n">
        <f aca="false">IF($B$11&gt;7,(IF($B$11&gt;8,(IF($B$11&gt;9,(IF($B$11&gt;10,(IF($B$11&gt;11,(IF($B$11&gt;12,0,+H160)),+H159)),+H158)),+H157)),+H156)),+H155)</f>
        <v>2.85</v>
      </c>
      <c r="I162" s="87" t="n">
        <f aca="false">IF($B$11&gt;7,(IF($B$11&gt;8,(IF($B$11&gt;9,(IF($B$11&gt;10,(IF($B$11&gt;11,(IF($B$11&gt;12,0,+I160)),+I159)),+I158)),+I157)),+I156)),+I155)</f>
        <v>3.48</v>
      </c>
      <c r="J162" s="87" t="n">
        <f aca="false">IF($B$11&gt;7,(IF($B$11&gt;8,(IF($B$11&gt;9,(IF($B$11&gt;10,(IF($B$11&gt;11,(IF($B$11&gt;12,0,+J160)),+J159)),+J158)),+J157)),+J156)),+J155)</f>
        <v>4.04</v>
      </c>
      <c r="K162" s="87" t="n">
        <f aca="false">IF($B$11&gt;7,(IF($B$11&gt;8,(IF($B$11&gt;9,(IF($B$11&gt;10,(IF($B$11&gt;11,(IF($B$11&gt;12,0,+K160)),+K159)),+K158)),+K157)),+K156)),+K155)</f>
        <v>5.01</v>
      </c>
      <c r="L162" s="87" t="n">
        <f aca="false">IF($B$11&gt;7,(IF($B$11&gt;8,(IF($B$11&gt;9,(IF($B$11&gt;10,(IF($B$11&gt;11,(IF($B$11&gt;12,0,+L160)),+L159)),+L158)),+L157)),+L156)),+L155)</f>
        <v>6.35</v>
      </c>
      <c r="M162" s="87" t="n">
        <f aca="false">IF($B$11&gt;7,(IF($B$11&gt;8,(IF($B$11&gt;9,(IF($B$11&gt;10,(IF($B$11&gt;11,(IF($B$11&gt;12,0,+M160)),+M159)),+M158)),+M157)),+M156)),+M155)</f>
        <v>6</v>
      </c>
      <c r="N162" s="87" t="n">
        <f aca="false">IF($B$11&gt;7,(IF($B$11&gt;8,(IF($B$11&gt;9,(IF($B$11&gt;10,(IF($B$11&gt;11,(IF($B$11&gt;12,0,+N160)),+N159)),+N158)),+N157)),+N156)),+N155)</f>
        <v>5.73</v>
      </c>
      <c r="O162" s="87" t="n">
        <f aca="false">IF($B$11&gt;7,(IF($B$11&gt;8,(IF($B$11&gt;9,(IF($B$11&gt;10,(IF($B$11&gt;11,(IF($B$11&gt;12,0,+O160)),+O159)),+O158)),+O157)),+O156)),+O155)</f>
        <v>4.46</v>
      </c>
      <c r="P162" s="87" t="n">
        <f aca="false">IF($B$11&gt;7,(IF($B$11&gt;8,(IF($B$11&gt;9,(IF($B$11&gt;10,(IF($B$11&gt;11,(IF($B$11&gt;12,0,+P160)),+P159)),+P158)),+P157)),+P156)),+P155)</f>
        <v>4.46</v>
      </c>
      <c r="Q162" s="87" t="n">
        <f aca="false">IF($B$11&gt;7,(IF($B$11&gt;8,(IF($B$11&gt;9,(IF($B$11&gt;10,(IF($B$11&gt;11,(IF($B$11&gt;12,0,+Q160)),+Q159)),+Q158)),+Q157)),+Q156)),+Q155)</f>
        <v>5.33</v>
      </c>
      <c r="R162" s="87" t="n">
        <f aca="false">IF($B$11&gt;7,(IF($B$11&gt;8,(IF($B$11&gt;9,(IF($B$11&gt;10,(IF($B$11&gt;11,(IF($B$11&gt;12,0,+R160)),+R159)),+R158)),+R157)),+R156)),+R155)</f>
        <v>5.59</v>
      </c>
      <c r="S162" s="87" t="n">
        <f aca="false">IF($B$11&gt;7,(IF($B$11&gt;8,(IF($B$11&gt;9,(IF($B$11&gt;10,(IF($B$11&gt;11,(IF($B$11&gt;12,0,+S160)),+S159)),+S158)),+S157)),+S156)),+S155)</f>
        <v>5.14</v>
      </c>
      <c r="T162" s="87" t="n">
        <f aca="false">IF($B$11&gt;7,(IF($B$11&gt;8,(IF($B$11&gt;9,(IF($B$11&gt;10,(IF($B$11&gt;11,(IF($B$11&gt;12,0,+T160)),+T159)),+T158)),+T157)),+T156)),+T155)</f>
        <v>5.3</v>
      </c>
      <c r="U162" s="87" t="n">
        <f aca="false">IF($B$11&gt;7,(IF($B$11&gt;8,(IF($B$11&gt;9,(IF($B$11&gt;10,(IF($B$11&gt;11,(IF($B$11&gt;12,0,+U160)),+U159)),+U158)),+U157)),+U156)),+U155)</f>
        <v>5.54</v>
      </c>
      <c r="V162" s="87" t="n">
        <f aca="false">IF($B$11&gt;7,(IF($B$11&gt;8,(IF($B$11&gt;9,(IF($B$11&gt;10,(IF($B$11&gt;11,(IF($B$11&gt;12,0,+V160)),+V159)),+V158)),+V157)),+V156)),+V155)</f>
        <v>4.77</v>
      </c>
      <c r="W162" s="87" t="n">
        <f aca="false">IF($B$11&gt;7,(IF($B$11&gt;8,(IF($B$11&gt;9,(IF($B$11&gt;10,(IF($B$11&gt;11,(IF($B$11&gt;12,0,+W160)),+W159)),+W158)),+W157)),+W156)),+W155)</f>
        <v>5.54</v>
      </c>
      <c r="X162" s="87" t="n">
        <f aca="false">IF($B$11&gt;7,(IF($B$11&gt;8,(IF($B$11&gt;9,(IF($B$11&gt;10,(IF($B$11&gt;11,(IF($B$11&gt;12,0,+X160)),+X159)),+X158)),+X157)),+X156)),+X155)</f>
        <v>4.18</v>
      </c>
      <c r="Y162" s="87" t="n">
        <f aca="false">IF($B$11&gt;7,(IF($B$11&gt;8,(IF($B$11&gt;9,(IF($B$11&gt;10,(IF($B$11&gt;11,(IF($B$11&gt;12,0,+Y160)),+Y159)),+Y158)),+Y157)),+Y156)),+Y155)</f>
        <v>4.25</v>
      </c>
      <c r="Z162" s="87" t="n">
        <f aca="false">IF($B$11&gt;7,(IF($B$11&gt;8,(IF($B$11&gt;9,(IF($B$11&gt;10,(IF($B$11&gt;11,(IF($B$11&gt;12,0,+Z160)),+Z159)),+Z158)),+Z157)),+Z156)),+Z155)</f>
        <v>4.72</v>
      </c>
      <c r="AA162" s="87" t="n">
        <f aca="false">IF($B$11&gt;7,(IF($B$11&gt;8,(IF($B$11&gt;9,(IF($B$11&gt;10,(IF($B$11&gt;11,(IF($B$11&gt;12,0,+AA160)),+AA159)),+AA158)),+AA157)),+AA156)),+AA155)</f>
        <v>4.04</v>
      </c>
      <c r="AB162" s="87" t="n">
        <f aca="false">IF($B$11&gt;7,(IF($B$11&gt;8,(IF($B$11&gt;9,(IF($B$11&gt;10,(IF($B$11&gt;11,(IF($B$11&gt;12,0,+AB160)),+AB159)),+AB158)),+AB157)),+AB156)),+AB155)</f>
        <v>4.46</v>
      </c>
      <c r="AC162" s="87" t="n">
        <f aca="false">IF($B$11&gt;7,(IF($B$11&gt;8,(IF($B$11&gt;9,(IF($B$11&gt;10,(IF($B$11&gt;11,(IF($B$11&gt;12,0,+AC160)),+AC159)),+AC158)),+AC157)),+AC156)),+AC155)</f>
        <v>5.08</v>
      </c>
      <c r="AD162" s="87" t="n">
        <f aca="false">IF($B$11&gt;7,(IF($B$11&gt;8,(IF($B$11&gt;9,(IF($B$11&gt;10,(IF($B$11&gt;11,(IF($B$11&gt;12,0,+AD160)),+AD159)),+AD158)),+AD157)),+AD156)),+AD155)</f>
        <v>6.28</v>
      </c>
      <c r="AE162" s="87" t="n">
        <f aca="false">IF($B$11&gt;7,(IF($B$11&gt;8,(IF($B$11&gt;9,(IF($B$11&gt;10,(IF($B$11&gt;11,(IF($B$11&gt;12,0,+AE160)),+AE159)),+AE158)),+AE157)),+AE156)),+AE155)</f>
        <v>5.86</v>
      </c>
      <c r="AF162" s="87" t="n">
        <f aca="false">IF($B$11&gt;7,(IF($B$11&gt;8,(IF($B$11&gt;9,(IF($B$11&gt;10,(IF($B$11&gt;11,(IF($B$11&gt;12,0,+AF160)),+AF159)),+AF158)),+AF157)),+AF156)),+AF155)</f>
        <v>7.93</v>
      </c>
      <c r="AG162" s="87" t="n">
        <f aca="false">IF($B$11&gt;7,(IF($B$11&gt;8,(IF($B$11&gt;9,(IF($B$11&gt;10,(IF($B$11&gt;11,(IF($B$11&gt;12,0,+AG160)),+AG159)),+AG158)),+AG157)),+AG156)),+AG155)</f>
        <v>8.6</v>
      </c>
      <c r="AH162" s="87" t="n">
        <f aca="false">IF($B$11&gt;7,(IF($B$11&gt;8,(IF($B$11&gt;9,(IF($B$11&gt;10,(IF($B$11&gt;11,(IF($B$11&gt;12,0,+AH160)),+AH159)),+AH158)),+AH157)),+AH156)),+AH155)</f>
        <v>6.85</v>
      </c>
      <c r="AI162" s="87" t="n">
        <f aca="false">IF($B$11&gt;7,(IF($B$11&gt;8,(IF($B$11&gt;9,(IF($B$11&gt;10,(IF($B$11&gt;11,(IF($B$11&gt;12,0,+AI160)),+AI159)),+AI158)),+AI157)),+AI156)),+AI155)</f>
        <v>6.78</v>
      </c>
      <c r="AJ162" s="87" t="n">
        <f aca="false">IF($B$11&gt;7,(IF($B$11&gt;8,(IF($B$11&gt;9,(IF($B$11&gt;10,(IF($B$11&gt;11,(IF($B$11&gt;12,0,+AJ160)),+AJ159)),+AJ158)),+AJ157)),+AJ156)),+AJ155)</f>
        <v>8.87</v>
      </c>
      <c r="AK162" s="87" t="n">
        <f aca="false">IF($B$11&gt;7,(IF($B$11&gt;8,(IF($B$11&gt;9,(IF($B$11&gt;10,(IF($B$11&gt;11,(IF($B$11&gt;12,0,+AK160)),+AK159)),+AK158)),+AK157)),+AK156)),+AK155)</f>
        <v>9.06</v>
      </c>
      <c r="AL162" s="87" t="n">
        <f aca="false">IF($B$11&gt;7,(IF($B$11&gt;8,(IF($B$11&gt;9,(IF($B$11&gt;10,(IF($B$11&gt;11,(IF($B$11&gt;12,0,+AL160)),+AL159)),+AL158)),+AL157)),+AL156)),+AL155)</f>
        <v>8.14</v>
      </c>
      <c r="AM162" s="87" t="n">
        <f aca="false">IF($B$11&gt;7,(IF($B$11&gt;8,(IF($B$11&gt;9,(IF($B$11&gt;10,(IF($B$11&gt;11,(IF($B$11&gt;12,0,+AM160)),+AM159)),+AM158)),+AM157)),+AM156)),+AM155)</f>
        <v>7.92</v>
      </c>
      <c r="AN162" s="87" t="n">
        <f aca="false">IF($B$11&gt;7,(IF($B$11&gt;8,(IF($B$11&gt;9,(IF($B$11&gt;10,(IF($B$11&gt;11,(IF($B$11&gt;12,0,+AN160)),+AN159)),+AN158)),+AN157)),+AN156)),+AN155)</f>
        <v>9.94</v>
      </c>
      <c r="AO162" s="87" t="n">
        <f aca="false">IF($B$11&gt;7,(IF($B$11&gt;8,(IF($B$11&gt;9,(IF($B$11&gt;10,(IF($B$11&gt;11,(IF($B$11&gt;12,0,+AO160)),+AO159)),+AO158)),+AO157)),+AO156)),+AO155)</f>
        <v>8.64</v>
      </c>
      <c r="AP162" s="87" t="n">
        <f aca="false">IF($B$11&gt;7,(IF($B$11&gt;8,(IF($B$11&gt;9,(IF($B$11&gt;10,(IF($B$11&gt;11,(IF($B$11&gt;12,0,+AP160)),+AP159)),+AP158)),+AP157)),+AP156)),+AP155)</f>
        <v>9.63</v>
      </c>
      <c r="AQ162" s="87" t="n">
        <f aca="false">IF($B$11&gt;7,(IF($B$11&gt;8,(IF($B$11&gt;9,(IF($B$11&gt;10,(IF($B$11&gt;11,(IF($B$11&gt;12,0,+AQ160)),+AQ159)),+AQ158)),+AQ157)),+AQ156)),+AQ155)</f>
        <v>9.59</v>
      </c>
      <c r="AR162" s="87" t="n">
        <f aca="false">IF($B$11&gt;7,(IF($B$11&gt;8,(IF($B$11&gt;9,(IF($B$11&gt;10,(IF($B$11&gt;11,(IF($B$11&gt;12,0,+AR160)),+AR159)),+AR158)),+AR157)),+AR156)),+AR155)</f>
        <v>8.23</v>
      </c>
      <c r="AS162" s="87" t="n">
        <f aca="false">IF($B$11&gt;7,(IF($B$11&gt;8,(IF($B$11&gt;9,(IF($B$11&gt;10,(IF($B$11&gt;11,(IF($B$11&gt;12,0,+AS160)),+AS159)),+AS158)),+AS157)),+AS156)),+AS155)</f>
        <v>7.68</v>
      </c>
      <c r="AT162" s="87" t="n">
        <f aca="false">IF($B$11&gt;7,(IF($B$11&gt;8,(IF($B$11&gt;9,(IF($B$11&gt;10,(IF($B$11&gt;11,(IF($B$11&gt;12,0,+AT160)),+AT159)),+AT158)),+AT157)),+AT156)),+AT155)</f>
        <v>8.01</v>
      </c>
      <c r="AU162" s="87" t="n">
        <f aca="false">IF($B$11&gt;7,(IF($B$11&gt;8,(IF($B$11&gt;9,(IF($B$11&gt;10,(IF($B$11&gt;11,(IF($B$11&gt;12,0,+AU160)),+AU159)),+AU158)),+AU157)),+AU156)),+AU155)</f>
        <v>9.23</v>
      </c>
      <c r="AV162" s="87" t="n">
        <f aca="false">IF($B$11&gt;7,(IF($B$11&gt;8,(IF($B$11&gt;9,(IF($B$11&gt;10,(IF($B$11&gt;11,(IF($B$11&gt;12,0,+AV160)),+AV159)),+AV158)),+AV157)),+AV156)),+AV155)</f>
        <v>8.79</v>
      </c>
      <c r="AW162" s="87" t="n">
        <f aca="false">IF($B$11&gt;7,(IF($B$11&gt;8,(IF($B$11&gt;9,(IF($B$11&gt;10,(IF($B$11&gt;11,(IF($B$11&gt;12,0,+AW160)),+AW159)),+AW158)),+AW157)),+AW156)),+AW155)</f>
        <v>7.51</v>
      </c>
      <c r="AX162" s="87" t="n">
        <f aca="false">IF($B$11&gt;7,(IF($B$11&gt;8,(IF($B$11&gt;9,(IF($B$11&gt;10,(IF($B$11&gt;11,(IF($B$11&gt;12,0,+AX160)),+AX159)),+AX158)),+AX157)),+AX156)),+AX155)</f>
        <v>9.51</v>
      </c>
      <c r="AY162" s="87" t="n">
        <f aca="false">IF($B$11&gt;7,(IF($B$11&gt;8,(IF($B$11&gt;9,(IF($B$11&gt;10,(IF($B$11&gt;11,(IF($B$11&gt;12,0,+AY160)),+AY159)),+AY158)),+AY157)),+AY156)),+AY155)</f>
        <v>7.91</v>
      </c>
      <c r="AZ162" s="87" t="n">
        <f aca="false">IF($B$11&gt;7,(IF($B$11&gt;8,(IF($B$11&gt;9,(IF($B$11&gt;10,(IF($B$11&gt;11,(IF($B$11&gt;12,0,+AZ160)),+AZ159)),+AZ158)),+AZ157)),+AZ156)),+AZ155)</f>
        <v>6.53</v>
      </c>
      <c r="BA162" s="87" t="n">
        <f aca="false">IF($B$11&gt;7,(IF($B$11&gt;8,(IF($B$11&gt;9,(IF($B$11&gt;10,(IF($B$11&gt;11,(IF($B$11&gt;12,0,+BA160)),+BA159)),+BA158)),+BA157)),+BA156)),+BA155)</f>
        <v>8.51</v>
      </c>
      <c r="BB162" s="87" t="n">
        <f aca="false">IF($B$11&gt;7,(IF($B$11&gt;8,(IF($B$11&gt;9,(IF($B$11&gt;10,(IF($B$11&gt;11,(IF($B$11&gt;12,0,+BB160)),+BB159)),+BB158)),+BB157)),+BB156)),+BB155)</f>
        <v>8.06</v>
      </c>
      <c r="BC162" s="87" t="n">
        <f aca="false">IF($B$11&gt;7,(IF($B$11&gt;8,(IF($B$11&gt;9,(IF($B$11&gt;10,(IF($B$11&gt;11,(IF($B$11&gt;12,0,+BC160)),+BC159)),+BC158)),+BC157)),+BC156)),+BC155)</f>
        <v>9.03</v>
      </c>
      <c r="BD162" s="87" t="n">
        <f aca="false">IF($B$11&gt;7,(IF($B$11&gt;8,(IF($B$11&gt;9,(IF($B$11&gt;10,(IF($B$11&gt;11,(IF($B$11&gt;12,0,+BD160)),+BD159)),+BD158)),+BD157)),+BD156)),+BD155)</f>
        <v>11.1</v>
      </c>
      <c r="BE162" s="87" t="n">
        <f aca="false">IF($B$11&gt;7,(IF($B$11&gt;8,(IF($B$11&gt;9,(IF($B$11&gt;10,(IF($B$11&gt;11,(IF($B$11&gt;12,0,+BE160)),+BE159)),+BE158)),+BE157)),+BE156)),+BE155)</f>
        <v>12.62</v>
      </c>
      <c r="BF162" s="87" t="n">
        <f aca="false">IF($B$11&gt;7,(IF($B$11&gt;8,(IF($B$11&gt;9,(IF($B$11&gt;10,(IF($B$11&gt;11,(IF($B$11&gt;12,0,+BF160)),+BF159)),+BF158)),+BF157)),+BF156)),+BF155)</f>
        <v>15.22</v>
      </c>
      <c r="BG162" s="87" t="n">
        <f aca="false">IF($B$11&gt;7,(IF($B$11&gt;8,(IF($B$11&gt;9,(IF($B$11&gt;10,(IF($B$11&gt;11,(IF($B$11&gt;12,0,+BG160)),+BG159)),+BG158)),+BG157)),+BG156)),+BG155)</f>
        <v>19.16</v>
      </c>
      <c r="BH162" s="87" t="n">
        <f aca="false">IF($B$11&gt;7,(IF($B$11&gt;8,(IF($B$11&gt;9,(IF($B$11&gt;10,(IF($B$11&gt;11,(IF($B$11&gt;12,0,+BH160)),+BH159)),+BH158)),+BH157)),+BH156)),+BH155)</f>
        <v>28.48</v>
      </c>
      <c r="BI162" s="87" t="n">
        <f aca="false">IF($B$11&gt;7,(IF($B$11&gt;8,(IF($B$11&gt;9,(IF($B$11&gt;10,(IF($B$11&gt;11,(IF($B$11&gt;12,0,+BI160)),+BI159)),+BI158)),+BI157)),+BI156)),+BI155)</f>
        <v>21.06</v>
      </c>
      <c r="BJ162" s="87" t="n">
        <f aca="false">IF($B$11&gt;7,(IF($B$11&gt;8,(IF($B$11&gt;9,(IF($B$11&gt;10,(IF($B$11&gt;11,(IF($B$11&gt;12,0,+BJ160)),+BJ159)),+BJ158)),+BJ157)),+BJ156)),+BJ155)</f>
        <v>14.33</v>
      </c>
      <c r="BK162" s="87" t="n">
        <f aca="false">IF($B$11&gt;7,(IF($B$11&gt;8,(IF($B$11&gt;9,(IF($B$11&gt;10,(IF($B$11&gt;11,(IF($B$11&gt;12,0,+BK160)),+BK159)),+BK158)),+BK157)),+BK156)),+BK155)</f>
        <v>5.01</v>
      </c>
      <c r="BL162" s="87" t="n">
        <f aca="false">IF($B$11&gt;7,(IF($B$11&gt;8,(IF($B$11&gt;9,(IF($B$11&gt;10,(IF($B$11&gt;11,(IF($B$11&gt;12,0,+BL160)),+BL159)),+BL158)),+BL157)),+BL156)),+BL155)</f>
        <v>11.23</v>
      </c>
      <c r="BM162" s="87" t="n">
        <f aca="false">IF($B$11&gt;7,(IF($B$11&gt;8,(IF($B$11&gt;9,(IF($B$11&gt;10,(IF($B$11&gt;11,(IF($B$11&gt;12,0,+BM160)),+BM159)),+BM158)),+BM157)),+BM156)),+BM155)</f>
        <v>9.47</v>
      </c>
      <c r="BN162" s="87" t="n">
        <f aca="false">IF($B$11&gt;7,(IF($B$11&gt;8,(IF($B$11&gt;9,(IF($B$11&gt;10,(IF($B$11&gt;11,(IF($B$11&gt;12,0,+BN160)),+BN159)),+BN158)),+BN157)),+BN156)),+BN155)</f>
        <v>10.65</v>
      </c>
      <c r="BO162" s="87" t="n">
        <f aca="false">IF($B$11&gt;7,(IF($B$11&gt;8,(IF($B$11&gt;9,(IF($B$11&gt;10,(IF($B$11&gt;11,(IF($B$11&gt;12,0,+BO160)),+BO159)),+BO158)),+BO157)),+BO156)),+BO155)</f>
        <v>15.56</v>
      </c>
      <c r="BP162" s="87" t="n">
        <f aca="false">IF($B$11&gt;7,(IF($B$11&gt;8,(IF($B$11&gt;9,(IF($B$11&gt;10,(IF($B$11&gt;11,(IF($B$11&gt;12,0,+BP160)),+BP159)),+BP158)),+BP157)),+BP156)),+BP155)</f>
        <v>16.57</v>
      </c>
      <c r="BQ162" s="87" t="n">
        <f aca="false">IF($B$11&gt;7,(IF($B$11&gt;8,(IF($B$11&gt;9,(IF($B$11&gt;10,(IF($B$11&gt;11,(IF($B$11&gt;12,0,+BQ160)),+BQ159)),+BQ158)),+BQ157)),+BQ156)),+BQ155)</f>
        <v>12.24</v>
      </c>
      <c r="BR162" s="87" t="n">
        <f aca="false">IF($B$11&gt;7,(IF($B$11&gt;8,(IF($B$11&gt;9,(IF($B$11&gt;10,(IF($B$11&gt;11,(IF($B$11&gt;12,0,+BR160)),+BR159)),+BR158)),+BR157)),+BR156)),+BR155)</f>
        <v>11.71</v>
      </c>
      <c r="BS162" s="87" t="n">
        <f aca="false">IF($B$11&gt;7,(IF($B$11&gt;8,(IF($B$11&gt;9,(IF($B$11&gt;10,(IF($B$11&gt;11,(IF($B$11&gt;12,0,+BS160)),+BS159)),+BS158)),+BS157)),+BS156)),+BS155)</f>
        <v>9.99</v>
      </c>
      <c r="BT162" s="87" t="n">
        <f aca="false">IF($B$11&gt;7,(IF($B$11&gt;8,(IF($B$11&gt;9,(IF($B$11&gt;10,(IF($B$11&gt;11,(IF($B$11&gt;12,0,+BT160)),+BT159)),+BT158)),+BT157)),+BT156)),+BT155)</f>
        <v>10.26</v>
      </c>
      <c r="BU162" s="87" t="n">
        <f aca="false">IF($B$11&gt;7,(IF($B$11&gt;8,(IF($B$11&gt;9,(IF($B$11&gt;10,(IF($B$11&gt;11,(IF($B$11&gt;12,0,+BU160)),+BU159)),+BU158)),+BU157)),+BU156)),+BU155)</f>
        <v>8.64</v>
      </c>
      <c r="BV162" s="87" t="n">
        <f aca="false">IF($B$11&gt;7,(IF($B$11&gt;8,(IF($B$11&gt;9,(IF($B$11&gt;10,(IF($B$11&gt;11,(IF($B$11&gt;12,0,+BV160)),+BV159)),+BV158)),+BV157)),+BV156)),+BV155)</f>
        <v>12.35</v>
      </c>
      <c r="BW162" s="87" t="n">
        <f aca="false">IF($B$11&gt;7,(IF($B$11&gt;8,(IF($B$11&gt;9,(IF($B$11&gt;10,(IF($B$11&gt;11,(IF($B$11&gt;12,0,+BW160)),+BW159)),+BW158)),+BW157)),+BW156)),+BW155)</f>
        <v>13</v>
      </c>
      <c r="BX162" s="87" t="n">
        <f aca="false">IF($B$11&gt;7,(IF($B$11&gt;8,(IF($B$11&gt;9,(IF($B$11&gt;10,(IF($B$11&gt;11,(IF($B$11&gt;12,0,+BX160)),+BX159)),+BX158)),+BX157)),+BX156)),+BX155)</f>
        <v>14.78</v>
      </c>
      <c r="BY162" s="87" t="n">
        <f aca="false">IF($B$11&gt;7,(IF($B$11&gt;8,(IF($B$11&gt;9,(IF($B$11&gt;10,(IF($B$11&gt;11,(IF($B$11&gt;12,0,+BY160)),+BY159)),+BY158)),+BY157)),+BY156)),+BY155)</f>
        <v>18.05</v>
      </c>
      <c r="BZ162" s="87" t="n">
        <f aca="false">IF($B$11&gt;7,(IF($B$11&gt;8,(IF($B$11&gt;9,(IF($B$11&gt;10,(IF($B$11&gt;11,(IF($B$11&gt;12,0,+BZ160)),+BZ159)),+BZ158)),+BZ157)),+BZ156)),+BZ155)</f>
        <v>15.77</v>
      </c>
      <c r="CA162" s="87" t="n">
        <f aca="false">IF($B$11&gt;7,(IF($B$11&gt;8,(IF($B$11&gt;9,(IF($B$11&gt;10,(IF($B$11&gt;11,(IF($B$11&gt;12,0,+CA160)),+CA159)),+CA158)),+CA157)),+CA156)),+CA155)</f>
        <v>16.42</v>
      </c>
      <c r="CB162" s="87" t="n">
        <f aca="false">IF($B$11&gt;7,(IF($B$11&gt;8,(IF($B$11&gt;9,(IF($B$11&gt;10,(IF($B$11&gt;11,(IF($B$11&gt;12,0,+CB160)),+CB159)),+CB158)),+CB157)),+CB156)),+CB155)</f>
        <v>14.76</v>
      </c>
      <c r="CC162" s="87" t="n">
        <f aca="false">IF($B$11&gt;7,(IF($B$11&gt;8,(IF($B$11&gt;9,(IF($B$11&gt;10,(IF($B$11&gt;11,(IF($B$11&gt;12,0,+CC160)),+CC159)),+CC158)),+CC157)),+CC156)),+CC155)</f>
        <v>17.38</v>
      </c>
      <c r="CD162" s="87" t="n">
        <f aca="false">IF($B$11&gt;7,(IF($B$11&gt;8,(IF($B$11&gt;9,(IF($B$11&gt;10,(IF($B$11&gt;11,(IF($B$11&gt;12,0,+CD160)),+CD159)),+CD158)),+CD157)),+CD156)),+CD155)</f>
        <v>21.93</v>
      </c>
      <c r="CE162" s="87" t="n">
        <f aca="false">IF($B$11&gt;7,(IF($B$11&gt;8,(IF($B$11&gt;9,(IF($B$11&gt;10,(IF($B$11&gt;11,(IF($B$11&gt;12,0,+CE160)),+CE159)),+CE158)),+CE157)),+CE156)),+CE155)</f>
        <v>25.08</v>
      </c>
      <c r="CF162" s="87" t="n">
        <f aca="false">IF($B$11&gt;7,(IF($B$11&gt;8,(IF($B$11&gt;9,(IF($B$11&gt;10,(IF($B$11&gt;11,(IF($B$11&gt;12,0,+CF160)),+CF159)),+CF158)),+CF157)),+CF156)),+CF155)</f>
        <v>24.29</v>
      </c>
      <c r="CG162" s="87" t="n">
        <f aca="false">IF($B$11&gt;7,(IF($B$11&gt;8,(IF($B$11&gt;9,(IF($B$11&gt;10,(IF($B$11&gt;11,(IF($B$11&gt;12,0,+CG160)),+CG159)),+CG158)),+CG157)),+CG156)),+CG155)</f>
        <v>30.13</v>
      </c>
      <c r="CH162" s="87" t="n">
        <f aca="false">IF($B$11&gt;7,(IF($B$11&gt;8,(IF($B$11&gt;9,(IF($B$11&gt;10,(IF($B$11&gt;11,(IF($B$11&gt;12,0,+CH160)),+CH159)),+CH158)),+CH157)),+CH156)),+CH155)</f>
        <v>42.69</v>
      </c>
      <c r="CI162" s="87" t="n">
        <f aca="false">IF($B$11&gt;7,(IF($B$11&gt;8,(IF($B$11&gt;9,(IF($B$11&gt;10,(IF($B$11&gt;11,(IF($B$11&gt;12,0,+CI160)),+CI159)),+CI158)),+CI157)),+CI156)),+CI155)</f>
        <v>48.78</v>
      </c>
      <c r="CJ162" s="87" t="n">
        <f aca="false">IF($B$11&gt;7,(IF($B$11&gt;8,(IF($B$11&gt;9,(IF($B$11&gt;10,(IF($B$11&gt;11,(IF($B$11&gt;12,0,+CJ160)),+CJ159)),+CJ158)),+CJ157)),+CJ156)),+CJ155)</f>
        <v>48.51</v>
      </c>
      <c r="CK162" s="87" t="n">
        <f aca="false">IF($B$11&gt;7,(IF($B$11&gt;8,(IF($B$11&gt;9,(IF($B$11&gt;10,(IF($B$11&gt;11,(IF($B$11&gt;12,0,+CK160)),+CK159)),+CK158)),+CK157)),+CK156)),+CK155)</f>
        <v>45.98</v>
      </c>
      <c r="CL162" s="87" t="n">
        <f aca="false">IF($B$11&gt;7,(IF($B$11&gt;8,(IF($B$11&gt;9,(IF($B$11&gt;10,(IF($B$11&gt;11,(IF($B$11&gt;12,0,+CL160)),+CL159)),+CL158)),+CL157)),+CL156)),+CL155)</f>
        <v>59.74</v>
      </c>
      <c r="CM162" s="87" t="n">
        <f aca="false">IF($B$11&gt;7,(IF($B$11&gt;8,(IF($B$11&gt;9,(IF($B$11&gt;10,(IF($B$11&gt;11,(IF($B$11&gt;12,0,+CM160)),+CM159)),+CM158)),+CM157)),+CM156)),+CM155)</f>
        <v>55.84</v>
      </c>
      <c r="CN162" s="87" t="n">
        <f aca="false">IF($B$11&gt;7,(IF($B$11&gt;8,(IF($B$11&gt;9,(IF($B$11&gt;10,(IF($B$11&gt;11,(IF($B$11&gt;12,0,+CN160)),+CN159)),+CN158)),+CN157)),+CN156)),+CN155)</f>
        <v>65.44</v>
      </c>
      <c r="CO162" s="87" t="n">
        <f aca="false">IF($B$11&gt;7,(IF($B$11&gt;8,(IF($B$11&gt;9,(IF($B$11&gt;10,(IF($B$11&gt;11,(IF($B$11&gt;12,0,+CO160)),+CO159)),+CO158)),+CO157)),+CO156)),+CO155)</f>
        <v>56.97</v>
      </c>
      <c r="CP162" s="87" t="n">
        <f aca="false">IF($B$11&gt;7,(IF($B$11&gt;8,(IF($B$11&gt;9,(IF($B$11&gt;10,(IF($B$11&gt;11,(IF($B$11&gt;12,0,+CP160)),+CP159)),+CP158)),+CP157)),+CP156)),+CP155)</f>
        <v>69.07</v>
      </c>
      <c r="CQ162" s="87" t="n">
        <f aca="false">IF($B$11&gt;7,(IF($B$11&gt;8,(IF($B$11&gt;9,(IF($B$11&gt;10,(IF($B$11&gt;11,(IF($B$11&gt;12,0,+CQ160)),+CQ159)),+CQ158)),+CQ157)),+CQ156)),+CQ155)</f>
        <v>83.22</v>
      </c>
      <c r="CR162" s="87" t="n">
        <f aca="false">IF($B$11&gt;7,(IF($B$11&gt;8,(IF($B$11&gt;9,(IF($B$11&gt;10,(IF($B$11&gt;11,(IF($B$11&gt;12,0,+CR160)),+CR159)),+CR158)),+CR157)),+CR156)),+CR155)</f>
        <v>84.91</v>
      </c>
      <c r="CS162" s="87" t="n">
        <f aca="false">IF($B$11&gt;7,(IF($B$11&gt;8,(IF($B$11&gt;9,(IF($B$11&gt;10,(IF($B$11&gt;11,(IF($B$11&gt;12,0,+CS160)),+CS159)),+CS158)),+CS157)),+CS156)),+CS155)</f>
        <v>85.84</v>
      </c>
      <c r="CT162" s="87" t="n">
        <f aca="false">IF($B$11&gt;7,(IF($B$11&gt;8,(IF($B$11&gt;9,(IF($B$11&gt;10,(IF($B$11&gt;11,(IF($B$11&gt;12,0,+CT160)),+CT159)),+CT158)),+CT157)),+CT156)),+CT155)</f>
        <v>93.01</v>
      </c>
      <c r="CU162" s="87" t="n">
        <f aca="false">IF($B$11&gt;7,(IF($B$11&gt;8,(IF($B$11&gt;9,(IF($B$11&gt;10,(IF($B$11&gt;11,(IF($B$11&gt;12,0,+CU160)),+CU159)),+CU158)),+CU157)),+CU156)),+CU155)</f>
        <v>100.3</v>
      </c>
      <c r="CV162" s="87" t="n">
        <f aca="false">IF($B$11&gt;7,(IF($B$11&gt;8,(IF($B$11&gt;9,(IF($B$11&gt;10,(IF($B$11&gt;11,(IF($B$11&gt;12,0,+CV160)),+CV159)),+CV158)),+CV157)),+CV156)),+CV155)</f>
        <v>94.71</v>
      </c>
      <c r="CW162" s="87" t="n">
        <f aca="false">IF($B$11&gt;7,(IF($B$11&gt;8,(IF($B$11&gt;9,(IF($B$11&gt;10,(IF($B$11&gt;11,(IF($B$11&gt;12,0,+CW160)),+CW159)),+CW158)),+CW157)),+CW156)),+CW155)</f>
        <v>75.72</v>
      </c>
      <c r="CX162" s="87" t="n">
        <f aca="false">IF($B$11&gt;7,(IF($B$11&gt;8,(IF($B$11&gt;9,(IF($B$11&gt;10,(IF($B$11&gt;11,(IF($B$11&gt;12,0,+CX160)),+CX159)),+CX158)),+CX157)),+CX156)),+CX155)</f>
        <v>99</v>
      </c>
      <c r="CY162" s="87" t="n">
        <f aca="false">IF($B$11&gt;7,(IF($B$11&gt;8,(IF($B$11&gt;9,(IF($B$11&gt;10,(IF($B$11&gt;11,(IF($B$11&gt;12,0,+CY160)),+CY159)),+CY158)),+CY157)),+CY156)),+CY155)</f>
        <v>107.2</v>
      </c>
      <c r="CZ162" s="87" t="n">
        <f aca="false">IF($B$11&gt;7,(IF($B$11&gt;8,(IF($B$11&gt;9,(IF($B$11&gt;10,(IF($B$11&gt;11,(IF($B$11&gt;12,0,+CZ160)),+CZ159)),+CZ158)),+CZ157)),+CZ156)),+CZ155)</f>
        <v>105.8</v>
      </c>
      <c r="DA162" s="87" t="n">
        <f aca="false">IF($B$11&gt;7,(IF($B$11&gt;8,(IF($B$11&gt;9,(IF($B$11&gt;10,(IF($B$11&gt;11,(IF($B$11&gt;12,0,+DA160)),+DA159)),+DA158)),+DA157)),+DA156)),+DA155)</f>
        <v>79.31</v>
      </c>
      <c r="DB162" s="87" t="n">
        <f aca="false">IF($B$11&gt;7,(IF($B$11&gt;8,(IF($B$11&gt;9,(IF($B$11&gt;10,(IF($B$11&gt;11,(IF($B$11&gt;12,0,+DB160)),+DB159)),+DB158)),+DB157)),+DB156)),+DB155)</f>
        <v>92.49</v>
      </c>
      <c r="DC162" s="87" t="n">
        <f aca="false">IF($B$11&gt;7,(IF($B$11&gt;8,(IF($B$11&gt;9,(IF($B$11&gt;10,(IF($B$11&gt;11,(IF($B$11&gt;12,0,+DC160)),+DC159)),+DC158)),+DC157)),+DC156)),+DC155)</f>
        <v>104.2</v>
      </c>
      <c r="DD162" s="87" t="n">
        <f aca="false">IF($B$11&gt;7,(IF($B$11&gt;8,(IF($B$11&gt;9,(IF($B$11&gt;10,(IF($B$11&gt;11,(IF($B$11&gt;12,0,+DD160)),+DD159)),+DD158)),+DD157)),+DD156)),+DD155)</f>
        <v>100.2</v>
      </c>
      <c r="DE162" s="87" t="n">
        <f aca="false">IF($B$11&gt;7,(IF($B$11&gt;8,(IF($B$11&gt;9,(IF($B$11&gt;10,(IF($B$11&gt;11,(IF($B$11&gt;12,0,+DE160)),+DE159)),+DE158)),+DE157)),+DE156)),+DE155)</f>
        <v>97.19</v>
      </c>
      <c r="DF162" s="87" t="n">
        <f aca="false">IF($B$11&gt;7,(IF($B$11&gt;8,(IF($B$11&gt;9,(IF($B$11&gt;10,(IF($B$11&gt;11,(IF($B$11&gt;12,0,+DF160)),+DF159)),+DF158)),+DF157)),+DF156)),+DF155)</f>
        <v>102.7</v>
      </c>
      <c r="DG162" s="87" t="n">
        <f aca="false">IF($B$11&gt;7,(IF($B$11&gt;8,(IF($B$11&gt;9,(IF($B$11&gt;10,(IF($B$11&gt;11,(IF($B$11&gt;12,0,+DG160)),+DG159)),+DG158)),+DG157)),+DG156)),+DG155)</f>
        <v>119.8</v>
      </c>
      <c r="DH162" s="87" t="n">
        <f aca="false">IF($B$11&gt;7,(IF($B$11&gt;8,(IF($B$11&gt;9,(IF($B$11&gt;10,(IF($B$11&gt;11,(IF($B$11&gt;12,0,+DH160)),+DH159)),+DH158)),+DH157)),+DH156)),+DH155)</f>
        <v>129.1</v>
      </c>
      <c r="DI162" s="87" t="n">
        <f aca="false">IF($B$11&gt;7,(IF($B$11&gt;8,(IF($B$11&gt;9,(IF($B$11&gt;10,(IF($B$11&gt;11,(IF($B$11&gt;12,0,+DI160)),+DI159)),+DI158)),+DI157)),+DI156)),+DI155)</f>
        <v>109.4</v>
      </c>
      <c r="DJ162" s="87" t="n">
        <f aca="false">IF($B$11&gt;7,(IF($B$11&gt;8,(IF($B$11&gt;9,(IF($B$11&gt;10,(IF($B$11&gt;11,(IF($B$11&gt;12,0,+DJ160)),+DJ159)),+DJ158)),+DJ157)),+DJ156)),+DJ155)</f>
        <v>167</v>
      </c>
      <c r="DK162" s="87" t="n">
        <f aca="false">IF($B$11&gt;7,(IF($B$11&gt;8,(IF($B$11&gt;9,(IF($B$11&gt;10,(IF($B$11&gt;11,(IF($B$11&gt;12,0,+DK160)),+DK159)),+DK158)),+DK157)),+DK156)),+DK155)</f>
        <v>151.1</v>
      </c>
      <c r="DL162" s="87" t="n">
        <f aca="false">IF($B$11&gt;7,(IF($B$11&gt;8,(IF($B$11&gt;9,(IF($B$11&gt;10,(IF($B$11&gt;11,(IF($B$11&gt;12,0,+DL160)),+DL159)),+DL158)),+DL157)),+DL156)),+DL155)</f>
        <v>192.5</v>
      </c>
      <c r="DM162" s="87" t="n">
        <f aca="false">IF($B$11&gt;7,(IF($B$11&gt;8,(IF($B$11&gt;9,(IF($B$11&gt;10,(IF($B$11&gt;11,(IF($B$11&gt;12,0,+DM160)),+DM159)),+DM158)),+DM157)),+DM156)),+DM155)</f>
        <v>240.2</v>
      </c>
      <c r="DN162" s="87" t="n">
        <f aca="false">IF($B$11&gt;7,(IF($B$11&gt;8,(IF($B$11&gt;9,(IF($B$11&gt;10,(IF($B$11&gt;11,(IF($B$11&gt;12,0,+DN160)),+DN159)),+DN158)),+DN157)),+DN156)),+DN155)</f>
        <v>310.1</v>
      </c>
      <c r="DO162" s="87" t="n">
        <f aca="false">IF($B$11&gt;7,(IF($B$11&gt;8,(IF($B$11&gt;9,(IF($B$11&gt;10,(IF($B$11&gt;11,(IF($B$11&gt;12,0,+DO160)),+DO159)),+DO158)),+DO157)),+DO156)),+DO155)</f>
        <v>269.1</v>
      </c>
      <c r="DP162" s="87" t="n">
        <f aca="false">IF($B$11&gt;7,(IF($B$11&gt;8,(IF($B$11&gt;9,(IF($B$11&gt;10,(IF($B$11&gt;11,(IF($B$11&gt;12,0,+DP160)),+DP159)),+DP158)),+DP157)),+DP156)),+DP155)</f>
        <v>331.9</v>
      </c>
      <c r="DQ162" s="87" t="n">
        <f aca="false">IF($B$11&gt;7,(IF($B$11&gt;8,(IF($B$11&gt;9,(IF($B$11&gt;10,(IF($B$11&gt;11,(IF($B$11&gt;12,0,+DQ160)),+DQ159)),+DQ158)),+DQ157)),+DQ156)),+DQ155)</f>
        <v>360.03</v>
      </c>
      <c r="DR162" s="87" t="n">
        <f aca="false">IF($B$11&gt;7,(IF($B$11&gt;8,(IF($B$11&gt;9,(IF($B$11&gt;10,(IF($B$11&gt;11,(IF($B$11&gt;12,0,+DR160)),+DR159)),+DR158)),+DR157)),+DR156)),+DR155)</f>
        <v>380.23</v>
      </c>
      <c r="DS162" s="87" t="n">
        <f aca="false">IF($B$11&gt;7,(IF($B$11&gt;8,(IF($B$11&gt;9,(IF($B$11&gt;10,(IF($B$11&gt;11,(IF($B$11&gt;12,0,+DS160)),+DS159)),+DS158)),+DS157)),+DS156)),+DS155)</f>
        <v>415.05</v>
      </c>
      <c r="DT162" s="87" t="n">
        <f aca="false">IF($B$11&gt;7,(IF($B$11&gt;8,(IF($B$11&gt;9,(IF($B$11&gt;10,(IF($B$11&gt;11,(IF($B$11&gt;12,0,+DT160)),+DT159)),+DT158)),+DT157)),+DT156)),+DT155)</f>
        <v>447.29</v>
      </c>
      <c r="DU162" s="87" t="n">
        <f aca="false">IF($B$11&gt;7,(IF($B$11&gt;8,(IF($B$11&gt;9,(IF($B$11&gt;10,(IF($B$11&gt;11,(IF($B$11&gt;12,0,+DU160)),+DU159)),+DU158)),+DU157)),+DU156)),+DU155)</f>
        <v>451.4</v>
      </c>
      <c r="DV162" s="87" t="n">
        <f aca="false">IF($B$11&gt;7,(IF($B$11&gt;8,(IF($B$11&gt;9,(IF($B$11&gt;10,(IF($B$11&gt;11,(IF($B$11&gt;12,0,+DV160)),+DV159)),+DV158)),+DV157)),+DV156)),+DV155)</f>
        <v>557.37</v>
      </c>
      <c r="DW162" s="87" t="n">
        <f aca="false">IF($B$11&gt;7,(IF($B$11&gt;8,(IF($B$11&gt;9,(IF($B$11&gt;10,(IF($B$11&gt;11,(IF($B$11&gt;12,0,+DW160)),+DW159)),+DW158)),+DW157)),+DW156)),+DW155)</f>
        <v>644.07</v>
      </c>
      <c r="DX162" s="87" t="n">
        <f aca="false">IF($B$11&gt;7,(IF($B$11&gt;8,(IF($B$11&gt;9,(IF($B$11&gt;10,(IF($B$11&gt;11,(IF($B$11&gt;12,0,+DX160)),+DX159)),+DX158)),+DX157)),+DX156)),+DX155)</f>
        <v>925.29</v>
      </c>
      <c r="DY162" s="87" t="n">
        <f aca="false">IF($B$11&gt;7,(IF($B$11&gt;8,(IF($B$11&gt;9,(IF($B$11&gt;10,(IF($B$11&gt;11,(IF($B$11&gt;12,0,+DY160)),+DY159)),+DY158)),+DY157)),+DY156)),+DY155)</f>
        <v>1156.58</v>
      </c>
      <c r="DZ162" s="87" t="n">
        <f aca="false">IF($B$11&gt;7,(IF($B$11&gt;8,(IF($B$11&gt;9,(IF($B$11&gt;10,(IF($B$11&gt;11,(IF($B$11&gt;12,0,+DZ160)),+DZ159)),+DZ158)),+DZ157)),+DZ156)),+DZ155)</f>
        <v>1380.99</v>
      </c>
      <c r="EA162" s="87" t="n">
        <f aca="false">IF($B$11&gt;7,(IF($B$11&gt;8,(IF($B$11&gt;9,(IF($B$11&gt;10,(IF($B$11&gt;11,(IF($B$11&gt;12,0,+EA160)),+EA159)),+EA158)),+EA157)),+EA156)),+EA155)</f>
        <v>1473</v>
      </c>
      <c r="EB162" s="87" t="n">
        <f aca="false">IF($B$11&gt;7,(IF($B$11&gt;8,(IF($B$11&gt;9,(IF($B$11&gt;10,(IF($B$11&gt;11,(IF($B$11&gt;12,0,+EB160)),+EB159)),+EB158)),+EB157)),+EB156)),+EB155)</f>
        <v>1204.45</v>
      </c>
      <c r="EC162" s="87" t="n">
        <f aca="false">IF($B$11&gt;7,(IF($B$11&gt;8,(IF($B$11&gt;9,(IF($B$11&gt;10,(IF($B$11&gt;11,(IF($B$11&gt;12,0,+EC160)),+EC159)),+EC158)),+EC157)),+EC156)),+EC155)</f>
        <v>912</v>
      </c>
      <c r="ED162" s="87" t="n">
        <f aca="false">IF($B$11&gt;7,(IF($B$11&gt;8,(IF($B$11&gt;9,(IF($B$11&gt;10,(IF($B$11&gt;11,(IF($B$11&gt;12,0,+ED160)),+ED159)),+ED158)),+ED157)),+ED156)),+ED155)</f>
        <v>992.54</v>
      </c>
      <c r="EE162" s="87" t="n">
        <f aca="false">IF($B$11&gt;7,(IF($B$11&gt;8,(IF($B$11&gt;9,(IF($B$11&gt;10,(IF($B$11&gt;11,(IF($B$11&gt;12,0,+EE160)),+EE159)),+EE158)),+EE157)),+EE156)),+EE155)</f>
        <v>0</v>
      </c>
      <c r="EF162" s="87" t="n">
        <f aca="false">IF($B$11&gt;7,(IF($B$11&gt;8,(IF($B$11&gt;9,(IF($B$11&gt;10,(IF($B$11&gt;11,(IF($B$11&gt;12,0,+EF160)),+EF159)),+EF158)),+EF157)),+EF156)),+EF155)</f>
        <v>0</v>
      </c>
      <c r="EG162" s="87" t="n">
        <f aca="false">IF($B$11&gt;7,(IF($B$11&gt;8,(IF($B$11&gt;9,(IF($B$11&gt;10,(IF($B$11&gt;11,(IF($B$11&gt;12,0,+EG160)),+EG159)),+EG158)),+EG157)),+EG156)),+EG155)</f>
        <v>0</v>
      </c>
      <c r="EH162" s="87" t="n">
        <f aca="false">IF($B$11&gt;7,(IF($B$11&gt;8,(IF($B$11&gt;9,(IF($B$11&gt;10,(IF($B$11&gt;11,(IF($B$11&gt;12,0,+EH160)),+EH159)),+EH158)),+EH157)),+EH156)),+EH155)</f>
        <v>0</v>
      </c>
      <c r="EI162" s="87" t="n">
        <f aca="false">IF($B$11&gt;7,(IF($B$11&gt;8,(IF($B$11&gt;9,(IF($B$11&gt;10,(IF($B$11&gt;11,(IF($B$11&gt;12,0,+EI160)),+EI159)),+EI158)),+EI157)),+EI156)),+EI155)</f>
        <v>0</v>
      </c>
      <c r="EJ162" s="87" t="n">
        <f aca="false">IF($B$11&gt;7,(IF($B$11&gt;8,(IF($B$11&gt;9,(IF($B$11&gt;10,(IF($B$11&gt;11,(IF($B$11&gt;12,0,+EJ160)),+EJ159)),+EJ158)),+EJ157)),+EJ156)),+EJ155)</f>
        <v>0</v>
      </c>
      <c r="EK162" s="87" t="n">
        <f aca="false">IF($B$11&gt;7,(IF($B$11&gt;8,(IF($B$11&gt;9,(IF($B$11&gt;10,(IF($B$11&gt;11,(IF($B$11&gt;12,0,+EK160)),+EK159)),+EK158)),+EK157)),+EK156)),+EK155)</f>
        <v>0</v>
      </c>
      <c r="EL162" s="23"/>
      <c r="EM162" s="23"/>
      <c r="EN162" s="23"/>
    </row>
    <row r="163" customFormat="false" ht="12.75" hidden="false" customHeight="false" outlineLevel="0" collapsed="false">
      <c r="A163" s="22" t="s">
        <v>129</v>
      </c>
      <c r="B163" s="83" t="n">
        <v>0.26</v>
      </c>
      <c r="C163" s="83" t="n">
        <v>0.2633</v>
      </c>
      <c r="D163" s="83" t="n">
        <v>0.3025</v>
      </c>
      <c r="E163" s="83" t="n">
        <v>0.33</v>
      </c>
      <c r="F163" s="83" t="n">
        <v>0.3275</v>
      </c>
      <c r="G163" s="83" t="n">
        <v>0.3</v>
      </c>
      <c r="H163" s="83" t="n">
        <v>0.2908</v>
      </c>
      <c r="I163" s="83" t="n">
        <v>0.1892</v>
      </c>
      <c r="J163" s="83" t="n">
        <v>0.1817</v>
      </c>
      <c r="K163" s="83" t="n">
        <v>0.205</v>
      </c>
      <c r="L163" s="83" t="n">
        <v>0.265</v>
      </c>
      <c r="M163" s="83" t="n">
        <v>0.32</v>
      </c>
      <c r="N163" s="83" t="n">
        <v>0.3208</v>
      </c>
      <c r="O163" s="83" t="n">
        <v>0.3283</v>
      </c>
      <c r="P163" s="83" t="n">
        <v>0.3042</v>
      </c>
      <c r="Q163" s="83" t="n">
        <v>0.2383</v>
      </c>
      <c r="R163" s="83" t="n">
        <v>0.2225</v>
      </c>
      <c r="S163" s="83" t="n">
        <v>0.2483</v>
      </c>
      <c r="T163" s="83" t="n">
        <v>0.2292</v>
      </c>
      <c r="U163" s="83" t="n">
        <v>0.22</v>
      </c>
      <c r="V163" s="83" t="n">
        <v>0.22</v>
      </c>
      <c r="W163" s="83" t="n">
        <v>0.2217</v>
      </c>
      <c r="X163" s="83" t="n">
        <v>0.2408</v>
      </c>
      <c r="Y163" s="83" t="n">
        <v>0.2467</v>
      </c>
      <c r="Z163" s="83" t="n">
        <v>0.2083</v>
      </c>
      <c r="AA163" s="83" t="n">
        <v>0.1892</v>
      </c>
      <c r="AB163" s="83" t="n">
        <v>0.18</v>
      </c>
      <c r="AC163" s="83" t="n">
        <v>0.1817</v>
      </c>
      <c r="AD163" s="83" t="n">
        <v>0.2008</v>
      </c>
      <c r="AE163" s="83" t="n">
        <v>0.2175</v>
      </c>
      <c r="AF163" s="83" t="n">
        <v>0.3017</v>
      </c>
      <c r="AG163" s="83" t="n">
        <v>0.3208</v>
      </c>
      <c r="AH163" s="83" t="n">
        <v>0.3317</v>
      </c>
      <c r="AI163" s="83" t="n">
        <v>0.3467</v>
      </c>
      <c r="AJ163" s="83" t="n">
        <v>0.3117</v>
      </c>
      <c r="AK163" s="83" t="n">
        <v>0.3358</v>
      </c>
      <c r="AL163" s="83" t="n">
        <v>0.4033</v>
      </c>
      <c r="AM163" s="83" t="n">
        <v>0.4367</v>
      </c>
      <c r="AN163" s="83" t="n">
        <v>0.4033</v>
      </c>
      <c r="AO163" s="83" t="n">
        <v>0.4425</v>
      </c>
      <c r="AP163" s="83" t="n">
        <v>0.47</v>
      </c>
      <c r="AQ163" s="83" t="n">
        <v>0.4708</v>
      </c>
      <c r="AR163" s="83" t="n">
        <v>0.48</v>
      </c>
      <c r="AS163" s="83" t="n">
        <v>0.475</v>
      </c>
      <c r="AT163" s="83" t="n">
        <v>0.4208</v>
      </c>
      <c r="AU163" s="83" t="n">
        <v>0.4408</v>
      </c>
      <c r="AV163" s="83" t="n">
        <v>0.5708</v>
      </c>
      <c r="AW163" s="83" t="n">
        <v>0.68</v>
      </c>
      <c r="AX163" s="83" t="n">
        <v>0.5667</v>
      </c>
      <c r="AY163" s="83" t="n">
        <v>0.5283</v>
      </c>
      <c r="AZ163" s="83" t="n">
        <v>0.5058</v>
      </c>
      <c r="BA163" s="83" t="n">
        <v>0.4642</v>
      </c>
      <c r="BB163" s="83" t="n">
        <v>0.5117</v>
      </c>
      <c r="BC163" s="83" t="n">
        <v>0.5317</v>
      </c>
      <c r="BD163" s="83" t="n">
        <v>0.5542</v>
      </c>
      <c r="BE163" s="83" t="n">
        <v>0.6075</v>
      </c>
      <c r="BF163" s="83" t="n">
        <v>0.6967</v>
      </c>
      <c r="BG163" s="83" t="n">
        <v>0.7767</v>
      </c>
      <c r="BH163" s="83" t="n">
        <v>0.86</v>
      </c>
      <c r="BI163" s="83" t="n">
        <v>0.9708</v>
      </c>
      <c r="BJ163" s="83" t="n">
        <v>0.9667</v>
      </c>
      <c r="BK163" s="83" t="n">
        <v>0.7933</v>
      </c>
      <c r="BL163" s="83" t="n">
        <v>0.495</v>
      </c>
      <c r="BM163" s="83" t="n">
        <v>0.4408</v>
      </c>
      <c r="BN163" s="83" t="n">
        <v>0.45</v>
      </c>
      <c r="BO163" s="83" t="n">
        <v>0.48</v>
      </c>
      <c r="BP163" s="83" t="n">
        <v>0.73</v>
      </c>
      <c r="BQ163" s="83" t="n">
        <v>0.793333</v>
      </c>
      <c r="BR163" s="83" t="n">
        <v>0.513333</v>
      </c>
      <c r="BS163" s="83" t="n">
        <v>0.623333</v>
      </c>
      <c r="BT163" s="83" t="n">
        <v>0.673333</v>
      </c>
      <c r="BU163" s="83" t="n">
        <v>0.703333</v>
      </c>
      <c r="BV163" s="83" t="n">
        <v>0.59</v>
      </c>
      <c r="BW163" s="83" t="n">
        <v>0.613333</v>
      </c>
      <c r="BX163" s="83" t="n">
        <v>0.643333</v>
      </c>
      <c r="BY163" s="83" t="n">
        <v>0.666667</v>
      </c>
      <c r="BZ163" s="83" t="n">
        <v>0.713333</v>
      </c>
      <c r="CA163" s="83" t="n">
        <v>0.843333</v>
      </c>
      <c r="CB163" s="83" t="n">
        <v>0.946667</v>
      </c>
      <c r="CC163" s="83" t="n">
        <v>1.15</v>
      </c>
      <c r="CD163" s="83" t="n">
        <v>1.48667</v>
      </c>
      <c r="CE163" s="83" t="n">
        <v>1.41333</v>
      </c>
      <c r="CF163" s="83" t="n">
        <v>1.41</v>
      </c>
      <c r="CG163" s="83" t="n">
        <v>1.45667</v>
      </c>
      <c r="CH163" s="83" t="n">
        <v>1.54667</v>
      </c>
      <c r="CI163" s="83" t="n">
        <v>1.67</v>
      </c>
      <c r="CJ163" s="83" t="n">
        <v>1.73667</v>
      </c>
      <c r="CK163" s="83" t="n">
        <v>1.78333</v>
      </c>
      <c r="CL163" s="83" t="n">
        <v>1.75667</v>
      </c>
      <c r="CM163" s="83" t="n">
        <v>1.86667</v>
      </c>
      <c r="CN163" s="83" t="n">
        <v>1.94667</v>
      </c>
      <c r="CO163" s="83" t="n">
        <v>2.02667</v>
      </c>
      <c r="CP163" s="83" t="n">
        <v>2.13667</v>
      </c>
      <c r="CQ163" s="83" t="n">
        <v>2.29667</v>
      </c>
      <c r="CR163" s="83" t="n">
        <v>2.51667</v>
      </c>
      <c r="CS163" s="83" t="n">
        <v>2.74</v>
      </c>
      <c r="CT163" s="83" t="n">
        <v>2.88</v>
      </c>
      <c r="CU163" s="83" t="n">
        <v>2.93</v>
      </c>
      <c r="CV163" s="83" t="n">
        <v>3.08</v>
      </c>
      <c r="CW163" s="83" t="n">
        <v>3.16333</v>
      </c>
      <c r="CX163" s="83" t="n">
        <v>3.13</v>
      </c>
      <c r="CY163" s="83" t="n">
        <v>3.07</v>
      </c>
      <c r="CZ163" s="83" t="n">
        <v>3.15667</v>
      </c>
      <c r="DA163" s="83" t="n">
        <v>3.4</v>
      </c>
      <c r="DB163" s="83" t="n">
        <v>3.62333</v>
      </c>
      <c r="DC163" s="83" t="n">
        <v>3.68333</v>
      </c>
      <c r="DD163" s="83" t="n">
        <v>4.09667</v>
      </c>
      <c r="DE163" s="83" t="n">
        <v>4.71333</v>
      </c>
      <c r="DF163" s="83" t="n">
        <v>5.11333</v>
      </c>
      <c r="DG163" s="83" t="n">
        <v>5.7</v>
      </c>
      <c r="DH163" s="83" t="n">
        <v>6.2</v>
      </c>
      <c r="DI163" s="83" t="n">
        <v>6.66</v>
      </c>
      <c r="DJ163" s="83" t="n">
        <v>6.88333</v>
      </c>
      <c r="DK163" s="83" t="n">
        <v>7.12</v>
      </c>
      <c r="DL163" s="83" t="n">
        <v>7.57333</v>
      </c>
      <c r="DM163" s="83" t="n">
        <v>7.94</v>
      </c>
      <c r="DN163" s="83" t="n">
        <v>8.3</v>
      </c>
      <c r="DO163" s="83" t="n">
        <v>8.85667</v>
      </c>
      <c r="DP163" s="83" t="n">
        <v>9.81333</v>
      </c>
      <c r="DQ163" s="83" t="n">
        <v>11.14</v>
      </c>
      <c r="DR163" s="83" t="n">
        <v>12.1067</v>
      </c>
      <c r="DS163" s="83" t="n">
        <v>12.24</v>
      </c>
      <c r="DT163" s="83" t="n">
        <v>12.4133</v>
      </c>
      <c r="DU163" s="83" t="n">
        <v>12.6233</v>
      </c>
      <c r="DV163" s="83" t="n">
        <v>13.18</v>
      </c>
      <c r="DW163" s="83" t="n">
        <v>13.8933</v>
      </c>
      <c r="DX163" s="83" t="n">
        <v>14.9533</v>
      </c>
      <c r="DY163" s="83" t="n">
        <v>15.55</v>
      </c>
      <c r="DZ163" s="83" t="n">
        <v>16.28333333</v>
      </c>
      <c r="EA163" s="83" t="n">
        <v>16.7133333333333</v>
      </c>
      <c r="EB163" s="84" t="n">
        <v>16.32</v>
      </c>
      <c r="EC163" s="84" t="n">
        <v>15.74</v>
      </c>
      <c r="ED163" s="84" t="n">
        <v>16</v>
      </c>
      <c r="EE163" s="84" t="n">
        <v>15.25</v>
      </c>
      <c r="EF163" s="84" t="n">
        <f aca="false">EE163*0.8</f>
        <v>12.2</v>
      </c>
      <c r="EG163" s="84" t="n">
        <f aca="false">EF163*0.8</f>
        <v>9.76</v>
      </c>
      <c r="EH163" s="84" t="n">
        <f aca="false">EG163*0.8</f>
        <v>7.808</v>
      </c>
      <c r="EI163" s="84" t="n">
        <f aca="false">EH163*0.8</f>
        <v>6.2464</v>
      </c>
      <c r="EJ163" s="84" t="n">
        <f aca="false">EI163*0.8</f>
        <v>4.99712</v>
      </c>
      <c r="EK163" s="84" t="n">
        <f aca="false">EJ163*0.8</f>
        <v>3.997696</v>
      </c>
      <c r="EL163" s="23"/>
      <c r="EM163" s="23"/>
      <c r="EN163" s="23"/>
    </row>
    <row r="164" customFormat="false" ht="12.75" hidden="false" customHeight="false" outlineLevel="0" collapsed="false">
      <c r="A164" s="22" t="s">
        <v>130</v>
      </c>
      <c r="B164" s="83" t="n">
        <v>0.26</v>
      </c>
      <c r="C164" s="83" t="n">
        <v>0.2667</v>
      </c>
      <c r="D164" s="83" t="n">
        <v>0.305</v>
      </c>
      <c r="E164" s="83" t="n">
        <v>0.33</v>
      </c>
      <c r="F164" s="83" t="n">
        <v>0.325</v>
      </c>
      <c r="G164" s="83" t="n">
        <v>0.3</v>
      </c>
      <c r="H164" s="83" t="n">
        <v>0.2817</v>
      </c>
      <c r="I164" s="83" t="n">
        <v>0.1883</v>
      </c>
      <c r="J164" s="83" t="n">
        <v>0.1833</v>
      </c>
      <c r="K164" s="83" t="n">
        <v>0.21</v>
      </c>
      <c r="L164" s="83" t="n">
        <v>0.27</v>
      </c>
      <c r="M164" s="83" t="n">
        <v>0.32</v>
      </c>
      <c r="N164" s="83" t="n">
        <v>0.3217</v>
      </c>
      <c r="O164" s="83" t="n">
        <v>0.3267</v>
      </c>
      <c r="P164" s="83" t="n">
        <v>0.2983</v>
      </c>
      <c r="Q164" s="83" t="n">
        <v>0.2367</v>
      </c>
      <c r="R164" s="83" t="n">
        <v>0.225</v>
      </c>
      <c r="S164" s="83" t="n">
        <v>0.2467</v>
      </c>
      <c r="T164" s="83" t="n">
        <v>0.2283</v>
      </c>
      <c r="U164" s="83" t="n">
        <v>0.22</v>
      </c>
      <c r="V164" s="83" t="n">
        <v>0.22</v>
      </c>
      <c r="W164" s="83" t="n">
        <v>0.2233</v>
      </c>
      <c r="X164" s="83" t="n">
        <v>0.2417</v>
      </c>
      <c r="Y164" s="83" t="n">
        <v>0.2433</v>
      </c>
      <c r="Z164" s="83" t="n">
        <v>0.2067</v>
      </c>
      <c r="AA164" s="83" t="n">
        <v>0.1883</v>
      </c>
      <c r="AB164" s="83" t="n">
        <v>0.18</v>
      </c>
      <c r="AC164" s="83" t="n">
        <v>0.1833</v>
      </c>
      <c r="AD164" s="83" t="n">
        <v>0.2017</v>
      </c>
      <c r="AE164" s="83" t="n">
        <v>0.225</v>
      </c>
      <c r="AF164" s="83" t="n">
        <v>0.3033</v>
      </c>
      <c r="AG164" s="83" t="n">
        <v>0.3217</v>
      </c>
      <c r="AH164" s="83" t="n">
        <v>0.3333</v>
      </c>
      <c r="AI164" s="83" t="n">
        <v>0.3433</v>
      </c>
      <c r="AJ164" s="83" t="n">
        <v>0.3133</v>
      </c>
      <c r="AK164" s="83" t="n">
        <v>0.3417</v>
      </c>
      <c r="AL164" s="83" t="n">
        <v>0.4067</v>
      </c>
      <c r="AM164" s="83" t="n">
        <v>0.4333</v>
      </c>
      <c r="AN164" s="83" t="n">
        <v>0.4067</v>
      </c>
      <c r="AO164" s="83" t="n">
        <v>0.445</v>
      </c>
      <c r="AP164" s="83" t="n">
        <v>0.47</v>
      </c>
      <c r="AQ164" s="83" t="n">
        <v>0.4717</v>
      </c>
      <c r="AR164" s="83" t="n">
        <v>0.48</v>
      </c>
      <c r="AS164" s="83" t="n">
        <v>0.47</v>
      </c>
      <c r="AT164" s="83" t="n">
        <v>0.4217</v>
      </c>
      <c r="AU164" s="83" t="n">
        <v>0.4517</v>
      </c>
      <c r="AV164" s="83" t="n">
        <v>0.5817</v>
      </c>
      <c r="AW164" s="83" t="n">
        <v>0.67</v>
      </c>
      <c r="AX164" s="83" t="n">
        <v>0.5633</v>
      </c>
      <c r="AY164" s="83" t="n">
        <v>0.5267</v>
      </c>
      <c r="AZ164" s="83" t="n">
        <v>0.5017</v>
      </c>
      <c r="BA164" s="83" t="n">
        <v>0.4683</v>
      </c>
      <c r="BB164" s="83" t="n">
        <v>0.5133</v>
      </c>
      <c r="BC164" s="83" t="n">
        <v>0.5333</v>
      </c>
      <c r="BD164" s="83" t="n">
        <v>0.5583</v>
      </c>
      <c r="BE164" s="83" t="n">
        <v>0.615</v>
      </c>
      <c r="BF164" s="83" t="n">
        <v>0.7033</v>
      </c>
      <c r="BG164" s="83" t="n">
        <v>0.7833</v>
      </c>
      <c r="BH164" s="83" t="n">
        <v>0.87</v>
      </c>
      <c r="BI164" s="83" t="n">
        <v>0.9717</v>
      </c>
      <c r="BJ164" s="83" t="n">
        <v>0.9533</v>
      </c>
      <c r="BK164" s="83" t="n">
        <v>0.7667</v>
      </c>
      <c r="BL164" s="83" t="n">
        <v>0.49</v>
      </c>
      <c r="BM164" s="83" t="n">
        <v>0.4417</v>
      </c>
      <c r="BN164" s="83" t="n">
        <v>0.45</v>
      </c>
      <c r="BO164" s="83" t="n">
        <v>0.49</v>
      </c>
      <c r="BP164" s="83" t="n">
        <v>0.74</v>
      </c>
      <c r="BQ164" s="83" t="n">
        <v>0.786667</v>
      </c>
      <c r="BR164" s="83" t="n">
        <v>0.516667</v>
      </c>
      <c r="BS164" s="83" t="n">
        <v>0.626667</v>
      </c>
      <c r="BT164" s="83" t="n">
        <v>0.676667</v>
      </c>
      <c r="BU164" s="83" t="n">
        <v>0.696667</v>
      </c>
      <c r="BV164" s="83" t="n">
        <v>0.59</v>
      </c>
      <c r="BW164" s="83" t="n">
        <v>0.616667</v>
      </c>
      <c r="BX164" s="83" t="n">
        <v>0.646667</v>
      </c>
      <c r="BY164" s="83" t="n">
        <v>0.673333</v>
      </c>
      <c r="BZ164" s="83" t="n">
        <v>0.716667</v>
      </c>
      <c r="CA164" s="83" t="n">
        <v>0.846667</v>
      </c>
      <c r="CB164" s="83" t="n">
        <v>0.963333</v>
      </c>
      <c r="CC164" s="83" t="n">
        <v>1.16</v>
      </c>
      <c r="CD164" s="83" t="n">
        <v>1.50333</v>
      </c>
      <c r="CE164" s="83" t="n">
        <v>1.41667</v>
      </c>
      <c r="CF164" s="83" t="n">
        <v>1.41</v>
      </c>
      <c r="CG164" s="83" t="n">
        <v>1.46333</v>
      </c>
      <c r="CH164" s="83" t="n">
        <v>1.55333</v>
      </c>
      <c r="CI164" s="83" t="n">
        <v>1.7</v>
      </c>
      <c r="CJ164" s="83" t="n">
        <v>1.73333</v>
      </c>
      <c r="CK164" s="83" t="n">
        <v>1.77667</v>
      </c>
      <c r="CL164" s="83" t="n">
        <v>1.76333</v>
      </c>
      <c r="CM164" s="83" t="n">
        <v>1.90333</v>
      </c>
      <c r="CN164" s="83" t="n">
        <v>1.94333</v>
      </c>
      <c r="CO164" s="83" t="n">
        <v>2.03333</v>
      </c>
      <c r="CP164" s="83" t="n">
        <v>2.14333</v>
      </c>
      <c r="CQ164" s="83" t="n">
        <v>2.31333</v>
      </c>
      <c r="CR164" s="83" t="n">
        <v>2.53333</v>
      </c>
      <c r="CS164" s="83" t="n">
        <v>2.76</v>
      </c>
      <c r="CT164" s="83" t="n">
        <v>2.89</v>
      </c>
      <c r="CU164" s="83" t="n">
        <v>2.94</v>
      </c>
      <c r="CV164" s="83" t="n">
        <v>3.09</v>
      </c>
      <c r="CW164" s="83" t="n">
        <v>3.16667</v>
      </c>
      <c r="CX164" s="83" t="n">
        <v>3.12</v>
      </c>
      <c r="CY164" s="83" t="n">
        <v>3.07</v>
      </c>
      <c r="CZ164" s="83" t="n">
        <v>3.16333</v>
      </c>
      <c r="DA164" s="83" t="n">
        <v>3.42</v>
      </c>
      <c r="DB164" s="83" t="n">
        <v>3.64667</v>
      </c>
      <c r="DC164" s="83" t="n">
        <v>3.68667</v>
      </c>
      <c r="DD164" s="83" t="n">
        <v>4.14333</v>
      </c>
      <c r="DE164" s="83" t="n">
        <v>4.75667</v>
      </c>
      <c r="DF164" s="83" t="n">
        <v>5.15667</v>
      </c>
      <c r="DG164" s="83" t="n">
        <v>5.75</v>
      </c>
      <c r="DH164" s="83" t="n">
        <v>6.24</v>
      </c>
      <c r="DI164" s="83" t="n">
        <v>6.69</v>
      </c>
      <c r="DJ164" s="83" t="n">
        <v>6.89667</v>
      </c>
      <c r="DK164" s="83" t="n">
        <v>7.15</v>
      </c>
      <c r="DL164" s="83" t="n">
        <v>7.61667</v>
      </c>
      <c r="DM164" s="83" t="n">
        <v>7.98</v>
      </c>
      <c r="DN164" s="83" t="n">
        <v>8.32</v>
      </c>
      <c r="DO164" s="83" t="n">
        <v>8.90333</v>
      </c>
      <c r="DP164" s="83" t="n">
        <v>9.89667</v>
      </c>
      <c r="DQ164" s="83" t="n">
        <v>11.23</v>
      </c>
      <c r="DR164" s="83" t="n">
        <v>12.1133</v>
      </c>
      <c r="DS164" s="83" t="n">
        <v>12.28</v>
      </c>
      <c r="DT164" s="83" t="n">
        <v>12.4467</v>
      </c>
      <c r="DU164" s="83" t="n">
        <v>12.6667</v>
      </c>
      <c r="DV164" s="83" t="n">
        <v>13.18</v>
      </c>
      <c r="DW164" s="83" t="n">
        <v>13.9967</v>
      </c>
      <c r="DX164" s="83" t="n">
        <v>15.0067</v>
      </c>
      <c r="DY164" s="83" t="n">
        <v>15.6</v>
      </c>
      <c r="DZ164" s="83" t="n">
        <v>16.36666667</v>
      </c>
      <c r="EA164" s="83" t="n">
        <v>16.7366666666667</v>
      </c>
      <c r="EB164" s="85" t="n">
        <v>16.07</v>
      </c>
      <c r="EC164" s="85" t="n">
        <v>16</v>
      </c>
      <c r="ED164" s="85" t="n">
        <v>16</v>
      </c>
      <c r="EE164" s="84" t="n">
        <v>15.25</v>
      </c>
      <c r="EF164" s="86"/>
      <c r="EG164" s="86"/>
      <c r="EH164" s="86"/>
      <c r="EI164" s="86"/>
      <c r="EJ164" s="86"/>
      <c r="EK164" s="86"/>
      <c r="EL164" s="23"/>
      <c r="EM164" s="23"/>
      <c r="EN164" s="23"/>
    </row>
    <row r="165" customFormat="false" ht="12.75" hidden="false" customHeight="false" outlineLevel="0" collapsed="false">
      <c r="A165" s="22" t="s">
        <v>131</v>
      </c>
      <c r="B165" s="83" t="n">
        <v>0.26</v>
      </c>
      <c r="C165" s="83" t="n">
        <v>0.27</v>
      </c>
      <c r="D165" s="83" t="n">
        <v>0.3075</v>
      </c>
      <c r="E165" s="83" t="n">
        <v>0.33</v>
      </c>
      <c r="F165" s="83" t="n">
        <v>0.3225</v>
      </c>
      <c r="G165" s="83" t="n">
        <v>0.3</v>
      </c>
      <c r="H165" s="83" t="n">
        <v>0.2725</v>
      </c>
      <c r="I165" s="83" t="n">
        <v>0.1875</v>
      </c>
      <c r="J165" s="83" t="n">
        <v>0.185</v>
      </c>
      <c r="K165" s="83" t="n">
        <v>0.215</v>
      </c>
      <c r="L165" s="83" t="n">
        <v>0.275</v>
      </c>
      <c r="M165" s="83" t="n">
        <v>0.32</v>
      </c>
      <c r="N165" s="83" t="n">
        <v>0.3225</v>
      </c>
      <c r="O165" s="83" t="n">
        <v>0.325</v>
      </c>
      <c r="P165" s="83" t="n">
        <v>0.2925</v>
      </c>
      <c r="Q165" s="83" t="n">
        <v>0.235</v>
      </c>
      <c r="R165" s="83" t="n">
        <v>0.2275</v>
      </c>
      <c r="S165" s="83" t="n">
        <v>0.245</v>
      </c>
      <c r="T165" s="83" t="n">
        <v>0.2275</v>
      </c>
      <c r="U165" s="83" t="n">
        <v>0.22</v>
      </c>
      <c r="V165" s="83" t="n">
        <v>0.22</v>
      </c>
      <c r="W165" s="83" t="n">
        <v>0.225</v>
      </c>
      <c r="X165" s="83" t="n">
        <v>0.2425</v>
      </c>
      <c r="Y165" s="83" t="n">
        <v>0.24</v>
      </c>
      <c r="Z165" s="83" t="n">
        <v>0.205</v>
      </c>
      <c r="AA165" s="83" t="n">
        <v>0.1875</v>
      </c>
      <c r="AB165" s="83" t="n">
        <v>0.18</v>
      </c>
      <c r="AC165" s="83" t="n">
        <v>0.185</v>
      </c>
      <c r="AD165" s="83" t="n">
        <v>0.2025</v>
      </c>
      <c r="AE165" s="83" t="n">
        <v>0.2325</v>
      </c>
      <c r="AF165" s="83" t="n">
        <v>0.305</v>
      </c>
      <c r="AG165" s="83" t="n">
        <v>0.3225</v>
      </c>
      <c r="AH165" s="83" t="n">
        <v>0.335</v>
      </c>
      <c r="AI165" s="83" t="n">
        <v>0.34</v>
      </c>
      <c r="AJ165" s="83" t="n">
        <v>0.315</v>
      </c>
      <c r="AK165" s="83" t="n">
        <v>0.3475</v>
      </c>
      <c r="AL165" s="83" t="n">
        <v>0.41</v>
      </c>
      <c r="AM165" s="83" t="n">
        <v>0.43</v>
      </c>
      <c r="AN165" s="83" t="n">
        <v>0.41</v>
      </c>
      <c r="AO165" s="83" t="n">
        <v>0.4475</v>
      </c>
      <c r="AP165" s="83" t="n">
        <v>0.47</v>
      </c>
      <c r="AQ165" s="83" t="n">
        <v>0.4725</v>
      </c>
      <c r="AR165" s="83" t="n">
        <v>0.48</v>
      </c>
      <c r="AS165" s="83" t="n">
        <v>0.465</v>
      </c>
      <c r="AT165" s="83" t="n">
        <v>0.4225</v>
      </c>
      <c r="AU165" s="83" t="n">
        <v>0.4625</v>
      </c>
      <c r="AV165" s="83" t="n">
        <v>0.5925</v>
      </c>
      <c r="AW165" s="83" t="n">
        <v>0.66</v>
      </c>
      <c r="AX165" s="83" t="n">
        <v>0.56</v>
      </c>
      <c r="AY165" s="83" t="n">
        <v>0.525</v>
      </c>
      <c r="AZ165" s="83" t="n">
        <v>0.4975</v>
      </c>
      <c r="BA165" s="83" t="n">
        <v>0.4725</v>
      </c>
      <c r="BB165" s="83" t="n">
        <v>0.515</v>
      </c>
      <c r="BC165" s="83" t="n">
        <v>0.535</v>
      </c>
      <c r="BD165" s="83" t="n">
        <v>0.5625</v>
      </c>
      <c r="BE165" s="83" t="n">
        <v>0.6225</v>
      </c>
      <c r="BF165" s="83" t="n">
        <v>0.71</v>
      </c>
      <c r="BG165" s="83" t="n">
        <v>0.79</v>
      </c>
      <c r="BH165" s="83" t="n">
        <v>0.88</v>
      </c>
      <c r="BI165" s="83" t="n">
        <v>0.9725</v>
      </c>
      <c r="BJ165" s="83" t="n">
        <v>0.94</v>
      </c>
      <c r="BK165" s="83" t="n">
        <v>0.74</v>
      </c>
      <c r="BL165" s="83" t="n">
        <v>0.485</v>
      </c>
      <c r="BM165" s="83" t="n">
        <v>0.4425</v>
      </c>
      <c r="BN165" s="83" t="n">
        <v>0.45</v>
      </c>
      <c r="BO165" s="83" t="n">
        <v>0.5</v>
      </c>
      <c r="BP165" s="83" t="n">
        <v>0.75</v>
      </c>
      <c r="BQ165" s="83" t="n">
        <v>0.78</v>
      </c>
      <c r="BR165" s="83" t="n">
        <v>0.52</v>
      </c>
      <c r="BS165" s="83" t="n">
        <v>0.63</v>
      </c>
      <c r="BT165" s="83" t="n">
        <v>0.68</v>
      </c>
      <c r="BU165" s="83" t="n">
        <v>0.69</v>
      </c>
      <c r="BV165" s="83" t="n">
        <v>0.59</v>
      </c>
      <c r="BW165" s="83" t="n">
        <v>0.62</v>
      </c>
      <c r="BX165" s="83" t="n">
        <v>0.65</v>
      </c>
      <c r="BY165" s="83" t="n">
        <v>0.68</v>
      </c>
      <c r="BZ165" s="83" t="n">
        <v>0.72</v>
      </c>
      <c r="CA165" s="83" t="n">
        <v>0.85</v>
      </c>
      <c r="CB165" s="83" t="n">
        <v>0.98</v>
      </c>
      <c r="CC165" s="83" t="n">
        <v>1.17</v>
      </c>
      <c r="CD165" s="83" t="n">
        <v>1.52</v>
      </c>
      <c r="CE165" s="83" t="n">
        <v>1.42</v>
      </c>
      <c r="CF165" s="83" t="n">
        <v>1.41</v>
      </c>
      <c r="CG165" s="83" t="n">
        <v>1.47</v>
      </c>
      <c r="CH165" s="83" t="n">
        <v>1.56</v>
      </c>
      <c r="CI165" s="83" t="n">
        <v>1.73</v>
      </c>
      <c r="CJ165" s="83" t="n">
        <v>1.73</v>
      </c>
      <c r="CK165" s="83" t="n">
        <v>1.77</v>
      </c>
      <c r="CL165" s="83" t="n">
        <v>1.77</v>
      </c>
      <c r="CM165" s="83" t="n">
        <v>1.94</v>
      </c>
      <c r="CN165" s="83" t="n">
        <v>1.94</v>
      </c>
      <c r="CO165" s="83" t="n">
        <v>2.04</v>
      </c>
      <c r="CP165" s="83" t="n">
        <v>2.15</v>
      </c>
      <c r="CQ165" s="83" t="n">
        <v>2.33</v>
      </c>
      <c r="CR165" s="83" t="n">
        <v>2.55</v>
      </c>
      <c r="CS165" s="83" t="n">
        <v>2.78</v>
      </c>
      <c r="CT165" s="83" t="n">
        <v>2.9</v>
      </c>
      <c r="CU165" s="83" t="n">
        <v>2.95</v>
      </c>
      <c r="CV165" s="83" t="n">
        <v>3.1</v>
      </c>
      <c r="CW165" s="83" t="n">
        <v>3.17</v>
      </c>
      <c r="CX165" s="83" t="n">
        <v>3.11</v>
      </c>
      <c r="CY165" s="83" t="n">
        <v>3.07</v>
      </c>
      <c r="CZ165" s="83" t="n">
        <v>3.17</v>
      </c>
      <c r="DA165" s="83" t="n">
        <v>3.44</v>
      </c>
      <c r="DB165" s="83" t="n">
        <v>3.67</v>
      </c>
      <c r="DC165" s="83" t="n">
        <v>3.69</v>
      </c>
      <c r="DD165" s="83" t="n">
        <v>4.19</v>
      </c>
      <c r="DE165" s="83" t="n">
        <v>4.8</v>
      </c>
      <c r="DF165" s="83" t="n">
        <v>5.2</v>
      </c>
      <c r="DG165" s="83" t="n">
        <v>5.8</v>
      </c>
      <c r="DH165" s="83" t="n">
        <v>6.28</v>
      </c>
      <c r="DI165" s="83" t="n">
        <v>6.72</v>
      </c>
      <c r="DJ165" s="83" t="n">
        <v>6.91</v>
      </c>
      <c r="DK165" s="83" t="n">
        <v>7.18</v>
      </c>
      <c r="DL165" s="83" t="n">
        <v>7.66</v>
      </c>
      <c r="DM165" s="83" t="n">
        <v>8.02</v>
      </c>
      <c r="DN165" s="83" t="n">
        <v>8.34</v>
      </c>
      <c r="DO165" s="83" t="n">
        <v>8.95</v>
      </c>
      <c r="DP165" s="83" t="n">
        <v>9.98</v>
      </c>
      <c r="DQ165" s="83" t="n">
        <v>11.32</v>
      </c>
      <c r="DR165" s="83" t="n">
        <v>12.12</v>
      </c>
      <c r="DS165" s="83" t="n">
        <v>12.32</v>
      </c>
      <c r="DT165" s="83" t="n">
        <v>12.48</v>
      </c>
      <c r="DU165" s="83" t="n">
        <v>12.71</v>
      </c>
      <c r="DV165" s="83" t="n">
        <v>13.18</v>
      </c>
      <c r="DW165" s="83" t="n">
        <v>14.1</v>
      </c>
      <c r="DX165" s="83" t="n">
        <v>15.06</v>
      </c>
      <c r="DY165" s="83" t="n">
        <v>15.65</v>
      </c>
      <c r="DZ165" s="83" t="n">
        <v>16.45</v>
      </c>
      <c r="EA165" s="83" t="n">
        <v>16.76</v>
      </c>
      <c r="EB165" s="85" t="n">
        <v>15.97</v>
      </c>
      <c r="EC165" s="84" t="n">
        <v>16</v>
      </c>
      <c r="ED165" s="84" t="n">
        <v>16</v>
      </c>
      <c r="EE165" s="84" t="n">
        <v>15.25</v>
      </c>
      <c r="EF165" s="86"/>
      <c r="EG165" s="86"/>
      <c r="EH165" s="86"/>
      <c r="EI165" s="86"/>
      <c r="EJ165" s="86"/>
      <c r="EK165" s="86"/>
      <c r="EL165" s="23"/>
      <c r="EM165" s="23"/>
      <c r="EN165" s="23"/>
    </row>
    <row r="166" customFormat="false" ht="12.75" hidden="false" customHeight="false" outlineLevel="0" collapsed="false">
      <c r="A166" s="22" t="s">
        <v>132</v>
      </c>
      <c r="B166" s="83" t="n">
        <v>0.26</v>
      </c>
      <c r="C166" s="83" t="n">
        <v>0.2733</v>
      </c>
      <c r="D166" s="83" t="n">
        <v>0.31</v>
      </c>
      <c r="E166" s="83" t="n">
        <v>0.33</v>
      </c>
      <c r="F166" s="83" t="n">
        <v>0.32</v>
      </c>
      <c r="G166" s="83" t="n">
        <v>0.3</v>
      </c>
      <c r="H166" s="83" t="n">
        <v>0.2633</v>
      </c>
      <c r="I166" s="83" t="n">
        <v>0.1867</v>
      </c>
      <c r="J166" s="83" t="n">
        <v>0.1867</v>
      </c>
      <c r="K166" s="83" t="n">
        <v>0.22</v>
      </c>
      <c r="L166" s="83" t="n">
        <v>0.28</v>
      </c>
      <c r="M166" s="83" t="n">
        <v>0.32</v>
      </c>
      <c r="N166" s="83" t="n">
        <v>0.3233</v>
      </c>
      <c r="O166" s="83" t="n">
        <v>0.3233</v>
      </c>
      <c r="P166" s="83" t="n">
        <v>0.2867</v>
      </c>
      <c r="Q166" s="83" t="n">
        <v>0.2333</v>
      </c>
      <c r="R166" s="83" t="n">
        <v>0.23</v>
      </c>
      <c r="S166" s="83" t="n">
        <v>0.2433</v>
      </c>
      <c r="T166" s="83" t="n">
        <v>0.2267</v>
      </c>
      <c r="U166" s="83" t="n">
        <v>0.22</v>
      </c>
      <c r="V166" s="83" t="n">
        <v>0.22</v>
      </c>
      <c r="W166" s="83" t="n">
        <v>0.2267</v>
      </c>
      <c r="X166" s="83" t="n">
        <v>0.2433</v>
      </c>
      <c r="Y166" s="83" t="n">
        <v>0.2367</v>
      </c>
      <c r="Z166" s="83" t="n">
        <v>0.2033</v>
      </c>
      <c r="AA166" s="83" t="n">
        <v>0.1867</v>
      </c>
      <c r="AB166" s="83" t="n">
        <v>0.18</v>
      </c>
      <c r="AC166" s="83" t="n">
        <v>0.1867</v>
      </c>
      <c r="AD166" s="83" t="n">
        <v>0.2033</v>
      </c>
      <c r="AE166" s="83" t="n">
        <v>0.24</v>
      </c>
      <c r="AF166" s="83" t="n">
        <v>0.3067</v>
      </c>
      <c r="AG166" s="83" t="n">
        <v>0.3233</v>
      </c>
      <c r="AH166" s="83" t="n">
        <v>0.3367</v>
      </c>
      <c r="AI166" s="83" t="n">
        <v>0.3367</v>
      </c>
      <c r="AJ166" s="83" t="n">
        <v>0.3167</v>
      </c>
      <c r="AK166" s="83" t="n">
        <v>0.3533</v>
      </c>
      <c r="AL166" s="83" t="n">
        <v>0.4133</v>
      </c>
      <c r="AM166" s="83" t="n">
        <v>0.4267</v>
      </c>
      <c r="AN166" s="83" t="n">
        <v>0.4133</v>
      </c>
      <c r="AO166" s="83" t="n">
        <v>0.45</v>
      </c>
      <c r="AP166" s="83" t="n">
        <v>0.47</v>
      </c>
      <c r="AQ166" s="83" t="n">
        <v>0.4733</v>
      </c>
      <c r="AR166" s="83" t="n">
        <v>0.48</v>
      </c>
      <c r="AS166" s="83" t="n">
        <v>0.46</v>
      </c>
      <c r="AT166" s="83" t="n">
        <v>0.4233</v>
      </c>
      <c r="AU166" s="83" t="n">
        <v>0.4733</v>
      </c>
      <c r="AV166" s="83" t="n">
        <v>0.6033</v>
      </c>
      <c r="AW166" s="83" t="n">
        <v>0.65</v>
      </c>
      <c r="AX166" s="83" t="n">
        <v>0.5567</v>
      </c>
      <c r="AY166" s="83" t="n">
        <v>0.5233</v>
      </c>
      <c r="AZ166" s="83" t="n">
        <v>0.4933</v>
      </c>
      <c r="BA166" s="83" t="n">
        <v>0.4767</v>
      </c>
      <c r="BB166" s="83" t="n">
        <v>0.5167</v>
      </c>
      <c r="BC166" s="83" t="n">
        <v>0.5367</v>
      </c>
      <c r="BD166" s="83" t="n">
        <v>0.5667</v>
      </c>
      <c r="BE166" s="83" t="n">
        <v>0.63</v>
      </c>
      <c r="BF166" s="83" t="n">
        <v>0.7167</v>
      </c>
      <c r="BG166" s="83" t="n">
        <v>0.7967</v>
      </c>
      <c r="BH166" s="83" t="n">
        <v>0.89</v>
      </c>
      <c r="BI166" s="83" t="n">
        <v>0.9733</v>
      </c>
      <c r="BJ166" s="83" t="n">
        <v>0.9267</v>
      </c>
      <c r="BK166" s="83" t="n">
        <v>0.7133</v>
      </c>
      <c r="BL166" s="83" t="n">
        <v>0.48</v>
      </c>
      <c r="BM166" s="83" t="n">
        <v>0.4433</v>
      </c>
      <c r="BN166" s="83" t="n">
        <v>0.446667</v>
      </c>
      <c r="BO166" s="83" t="n">
        <v>0.516667</v>
      </c>
      <c r="BP166" s="83" t="n">
        <v>0.78</v>
      </c>
      <c r="BQ166" s="83" t="n">
        <v>0.766667</v>
      </c>
      <c r="BR166" s="83" t="n">
        <v>0.523333</v>
      </c>
      <c r="BS166" s="83" t="n">
        <v>0.636667</v>
      </c>
      <c r="BT166" s="83" t="n">
        <v>0.683333</v>
      </c>
      <c r="BU166" s="83" t="n">
        <v>0.68</v>
      </c>
      <c r="BV166" s="83" t="n">
        <v>0.59</v>
      </c>
      <c r="BW166" s="83" t="n">
        <v>0.623333</v>
      </c>
      <c r="BX166" s="83" t="n">
        <v>0.65</v>
      </c>
      <c r="BY166" s="83" t="n">
        <v>0.68</v>
      </c>
      <c r="BZ166" s="83" t="n">
        <v>0.733333</v>
      </c>
      <c r="CA166" s="83" t="n">
        <v>0.85</v>
      </c>
      <c r="CB166" s="83" t="n">
        <v>0.993333</v>
      </c>
      <c r="CC166" s="83" t="n">
        <v>1.18</v>
      </c>
      <c r="CD166" s="83" t="n">
        <v>1.53333</v>
      </c>
      <c r="CE166" s="83" t="n">
        <v>1.43</v>
      </c>
      <c r="CF166" s="83" t="n">
        <v>1.41333</v>
      </c>
      <c r="CG166" s="83" t="n">
        <v>1.46333</v>
      </c>
      <c r="CH166" s="83" t="n">
        <v>1.56333</v>
      </c>
      <c r="CI166" s="83" t="n">
        <v>1.75333</v>
      </c>
      <c r="CJ166" s="83" t="n">
        <v>1.73</v>
      </c>
      <c r="CK166" s="83" t="n">
        <v>1.75667</v>
      </c>
      <c r="CL166" s="83" t="n">
        <v>1.77667</v>
      </c>
      <c r="CM166" s="83" t="n">
        <v>1.94333</v>
      </c>
      <c r="CN166" s="83" t="n">
        <v>1.94</v>
      </c>
      <c r="CO166" s="83" t="n">
        <v>2.04667</v>
      </c>
      <c r="CP166" s="83" t="n">
        <v>2.16667</v>
      </c>
      <c r="CQ166" s="83" t="n">
        <v>2.34667</v>
      </c>
      <c r="CR166" s="83" t="n">
        <v>2.57</v>
      </c>
      <c r="CS166" s="83" t="n">
        <v>2.79667</v>
      </c>
      <c r="CT166" s="83" t="n">
        <v>2.9</v>
      </c>
      <c r="CU166" s="83" t="n">
        <v>2.96333</v>
      </c>
      <c r="CV166" s="83" t="n">
        <v>3.11</v>
      </c>
      <c r="CW166" s="83" t="n">
        <v>3.17333</v>
      </c>
      <c r="CX166" s="83" t="n">
        <v>3.10667</v>
      </c>
      <c r="CY166" s="83" t="n">
        <v>3.07</v>
      </c>
      <c r="CZ166" s="83" t="n">
        <v>3.18667</v>
      </c>
      <c r="DA166" s="83" t="n">
        <v>3.46</v>
      </c>
      <c r="DB166" s="83" t="n">
        <v>3.68333</v>
      </c>
      <c r="DC166" s="83" t="n">
        <v>3.71333</v>
      </c>
      <c r="DD166" s="83" t="n">
        <v>4.24667</v>
      </c>
      <c r="DE166" s="83" t="n">
        <v>4.83667</v>
      </c>
      <c r="DF166" s="83" t="n">
        <v>5.24667</v>
      </c>
      <c r="DG166" s="83" t="n">
        <v>5.84667</v>
      </c>
      <c r="DH166" s="83" t="n">
        <v>6.31667</v>
      </c>
      <c r="DI166" s="83" t="n">
        <v>6.75</v>
      </c>
      <c r="DJ166" s="83" t="n">
        <v>6.92</v>
      </c>
      <c r="DK166" s="83" t="n">
        <v>7.22333</v>
      </c>
      <c r="DL166" s="83" t="n">
        <v>7.68667</v>
      </c>
      <c r="DM166" s="83" t="n">
        <v>8.04667</v>
      </c>
      <c r="DN166" s="83" t="n">
        <v>8.4</v>
      </c>
      <c r="DO166" s="83" t="n">
        <v>9.04333</v>
      </c>
      <c r="DP166" s="83" t="n">
        <v>10.0867</v>
      </c>
      <c r="DQ166" s="83" t="n">
        <v>11.4367</v>
      </c>
      <c r="DR166" s="83" t="n">
        <v>12.13</v>
      </c>
      <c r="DS166" s="83" t="n">
        <v>12.32</v>
      </c>
      <c r="DT166" s="83" t="n">
        <v>12.4933</v>
      </c>
      <c r="DU166" s="83" t="n">
        <v>12.7533</v>
      </c>
      <c r="DV166" s="83" t="n">
        <v>13.2433</v>
      </c>
      <c r="DW166" s="83" t="n">
        <v>14.1567</v>
      </c>
      <c r="DX166" s="83" t="n">
        <v>15.0933</v>
      </c>
      <c r="DY166" s="83" t="n">
        <v>15.75</v>
      </c>
      <c r="DZ166" s="83" t="n">
        <v>16.45</v>
      </c>
      <c r="EA166" s="83" t="n">
        <v>16.74</v>
      </c>
      <c r="EB166" s="85" t="n">
        <v>15.8766666666667</v>
      </c>
      <c r="EC166" s="84" t="n">
        <v>16</v>
      </c>
      <c r="ED166" s="84" t="n">
        <v>16</v>
      </c>
      <c r="EE166" s="84" t="n">
        <v>15.25</v>
      </c>
      <c r="EF166" s="86"/>
      <c r="EG166" s="86"/>
      <c r="EH166" s="86"/>
      <c r="EI166" s="86"/>
      <c r="EJ166" s="86"/>
      <c r="EK166" s="86"/>
      <c r="EL166" s="23"/>
      <c r="EM166" s="23"/>
      <c r="EN166" s="23"/>
    </row>
    <row r="167" customFormat="false" ht="12.75" hidden="false" customHeight="false" outlineLevel="0" collapsed="false">
      <c r="A167" s="22" t="s">
        <v>133</v>
      </c>
      <c r="B167" s="83" t="n">
        <v>0.26</v>
      </c>
      <c r="C167" s="83" t="n">
        <v>0.2767</v>
      </c>
      <c r="D167" s="83" t="n">
        <v>0.3125</v>
      </c>
      <c r="E167" s="83" t="n">
        <v>0.33</v>
      </c>
      <c r="F167" s="83" t="n">
        <v>0.3175</v>
      </c>
      <c r="G167" s="83" t="n">
        <v>0.3</v>
      </c>
      <c r="H167" s="83" t="n">
        <v>0.2542</v>
      </c>
      <c r="I167" s="83" t="n">
        <v>0.1858</v>
      </c>
      <c r="J167" s="83" t="n">
        <v>0.1883</v>
      </c>
      <c r="K167" s="83" t="n">
        <v>0.225</v>
      </c>
      <c r="L167" s="83" t="n">
        <v>0.285</v>
      </c>
      <c r="M167" s="83" t="n">
        <v>0.32</v>
      </c>
      <c r="N167" s="83" t="n">
        <v>0.3242</v>
      </c>
      <c r="O167" s="83" t="n">
        <v>0.3217</v>
      </c>
      <c r="P167" s="83" t="n">
        <v>0.2808</v>
      </c>
      <c r="Q167" s="83" t="n">
        <v>0.2317</v>
      </c>
      <c r="R167" s="83" t="n">
        <v>0.2325</v>
      </c>
      <c r="S167" s="83" t="n">
        <v>0.2417</v>
      </c>
      <c r="T167" s="83" t="n">
        <v>0.2258</v>
      </c>
      <c r="U167" s="83" t="n">
        <v>0.22</v>
      </c>
      <c r="V167" s="83" t="n">
        <v>0.22</v>
      </c>
      <c r="W167" s="83" t="n">
        <v>0.2283</v>
      </c>
      <c r="X167" s="83" t="n">
        <v>0.2442</v>
      </c>
      <c r="Y167" s="83" t="n">
        <v>0.2333</v>
      </c>
      <c r="Z167" s="83" t="n">
        <v>0.2017</v>
      </c>
      <c r="AA167" s="83" t="n">
        <v>0.1858</v>
      </c>
      <c r="AB167" s="83" t="n">
        <v>0.18</v>
      </c>
      <c r="AC167" s="83" t="n">
        <v>0.1883</v>
      </c>
      <c r="AD167" s="83" t="n">
        <v>0.2042</v>
      </c>
      <c r="AE167" s="83" t="n">
        <v>0.2475</v>
      </c>
      <c r="AF167" s="83" t="n">
        <v>0.3083</v>
      </c>
      <c r="AG167" s="83" t="n">
        <v>0.3242</v>
      </c>
      <c r="AH167" s="83" t="n">
        <v>0.3383</v>
      </c>
      <c r="AI167" s="83" t="n">
        <v>0.3333</v>
      </c>
      <c r="AJ167" s="83" t="n">
        <v>0.3183</v>
      </c>
      <c r="AK167" s="83" t="n">
        <v>0.3592</v>
      </c>
      <c r="AL167" s="83" t="n">
        <v>0.4167</v>
      </c>
      <c r="AM167" s="83" t="n">
        <v>0.4233</v>
      </c>
      <c r="AN167" s="83" t="n">
        <v>0.4167</v>
      </c>
      <c r="AO167" s="83" t="n">
        <v>0.4525</v>
      </c>
      <c r="AP167" s="83" t="n">
        <v>0.47</v>
      </c>
      <c r="AQ167" s="83" t="n">
        <v>0.4742</v>
      </c>
      <c r="AR167" s="83" t="n">
        <v>0.48</v>
      </c>
      <c r="AS167" s="83" t="n">
        <v>0.455</v>
      </c>
      <c r="AT167" s="83" t="n">
        <v>0.4242</v>
      </c>
      <c r="AU167" s="83" t="n">
        <v>0.4842</v>
      </c>
      <c r="AV167" s="83" t="n">
        <v>0.6142</v>
      </c>
      <c r="AW167" s="83" t="n">
        <v>0.64</v>
      </c>
      <c r="AX167" s="83" t="n">
        <v>0.5533</v>
      </c>
      <c r="AY167" s="83" t="n">
        <v>0.5217</v>
      </c>
      <c r="AZ167" s="83" t="n">
        <v>0.4892</v>
      </c>
      <c r="BA167" s="83" t="n">
        <v>0.4808</v>
      </c>
      <c r="BB167" s="83" t="n">
        <v>0.5183</v>
      </c>
      <c r="BC167" s="83" t="n">
        <v>0.5383</v>
      </c>
      <c r="BD167" s="83" t="n">
        <v>0.5708</v>
      </c>
      <c r="BE167" s="83" t="n">
        <v>0.6375</v>
      </c>
      <c r="BF167" s="83" t="n">
        <v>0.7233</v>
      </c>
      <c r="BG167" s="83" t="n">
        <v>0.8033</v>
      </c>
      <c r="BH167" s="83" t="n">
        <v>0.9</v>
      </c>
      <c r="BI167" s="83" t="n">
        <v>0.9742</v>
      </c>
      <c r="BJ167" s="83" t="n">
        <v>0.9133</v>
      </c>
      <c r="BK167" s="83" t="n">
        <v>0.6867</v>
      </c>
      <c r="BL167" s="83" t="n">
        <v>0.475</v>
      </c>
      <c r="BM167" s="83" t="n">
        <v>0.4442</v>
      </c>
      <c r="BN167" s="83" t="n">
        <v>0.443333</v>
      </c>
      <c r="BO167" s="83" t="n">
        <v>0.533333</v>
      </c>
      <c r="BP167" s="83" t="n">
        <v>0.81</v>
      </c>
      <c r="BQ167" s="83" t="n">
        <v>0.753333</v>
      </c>
      <c r="BR167" s="83" t="n">
        <v>0.526667</v>
      </c>
      <c r="BS167" s="83" t="n">
        <v>0.643333</v>
      </c>
      <c r="BT167" s="83" t="n">
        <v>0.686667</v>
      </c>
      <c r="BU167" s="83" t="n">
        <v>0.67</v>
      </c>
      <c r="BV167" s="83" t="n">
        <v>0.59</v>
      </c>
      <c r="BW167" s="83" t="n">
        <v>0.626667</v>
      </c>
      <c r="BX167" s="83" t="n">
        <v>0.65</v>
      </c>
      <c r="BY167" s="83" t="n">
        <v>0.68</v>
      </c>
      <c r="BZ167" s="83" t="n">
        <v>0.746667</v>
      </c>
      <c r="CA167" s="83" t="n">
        <v>0.85</v>
      </c>
      <c r="CB167" s="83" t="n">
        <v>1.00667</v>
      </c>
      <c r="CC167" s="83" t="n">
        <v>1.19</v>
      </c>
      <c r="CD167" s="83" t="n">
        <v>1.54667</v>
      </c>
      <c r="CE167" s="83" t="n">
        <v>1.44</v>
      </c>
      <c r="CF167" s="83" t="n">
        <v>1.41667</v>
      </c>
      <c r="CG167" s="83" t="n">
        <v>1.45667</v>
      </c>
      <c r="CH167" s="83" t="n">
        <v>1.56667</v>
      </c>
      <c r="CI167" s="83" t="n">
        <v>1.77667</v>
      </c>
      <c r="CJ167" s="83" t="n">
        <v>1.73</v>
      </c>
      <c r="CK167" s="83" t="n">
        <v>1.74333</v>
      </c>
      <c r="CL167" s="83" t="n">
        <v>1.78333</v>
      </c>
      <c r="CM167" s="83" t="n">
        <v>1.94667</v>
      </c>
      <c r="CN167" s="83" t="n">
        <v>1.94</v>
      </c>
      <c r="CO167" s="83" t="n">
        <v>2.05333</v>
      </c>
      <c r="CP167" s="83" t="n">
        <v>2.18333</v>
      </c>
      <c r="CQ167" s="83" t="n">
        <v>2.36333</v>
      </c>
      <c r="CR167" s="83" t="n">
        <v>2.59</v>
      </c>
      <c r="CS167" s="83" t="n">
        <v>2.81333</v>
      </c>
      <c r="CT167" s="83" t="n">
        <v>2.9</v>
      </c>
      <c r="CU167" s="83" t="n">
        <v>2.97667</v>
      </c>
      <c r="CV167" s="83" t="n">
        <v>3.12</v>
      </c>
      <c r="CW167" s="83" t="n">
        <v>3.17667</v>
      </c>
      <c r="CX167" s="83" t="n">
        <v>3.10333</v>
      </c>
      <c r="CY167" s="83" t="n">
        <v>3.07</v>
      </c>
      <c r="CZ167" s="83" t="n">
        <v>3.20333</v>
      </c>
      <c r="DA167" s="83" t="n">
        <v>3.48</v>
      </c>
      <c r="DB167" s="83" t="n">
        <v>3.69667</v>
      </c>
      <c r="DC167" s="83" t="n">
        <v>3.73667</v>
      </c>
      <c r="DD167" s="83" t="n">
        <v>4.30333</v>
      </c>
      <c r="DE167" s="83" t="n">
        <v>4.87333</v>
      </c>
      <c r="DF167" s="83" t="n">
        <v>5.29333</v>
      </c>
      <c r="DG167" s="83" t="n">
        <v>5.89333</v>
      </c>
      <c r="DH167" s="83" t="n">
        <v>6.35333</v>
      </c>
      <c r="DI167" s="83" t="n">
        <v>6.78</v>
      </c>
      <c r="DJ167" s="83" t="n">
        <v>6.93</v>
      </c>
      <c r="DK167" s="83" t="n">
        <v>7.26667</v>
      </c>
      <c r="DL167" s="83" t="n">
        <v>7.71333</v>
      </c>
      <c r="DM167" s="83" t="n">
        <v>8.07333</v>
      </c>
      <c r="DN167" s="83" t="n">
        <v>8.46</v>
      </c>
      <c r="DO167" s="83" t="n">
        <v>9.13667</v>
      </c>
      <c r="DP167" s="83" t="n">
        <v>10.1933</v>
      </c>
      <c r="DQ167" s="83" t="n">
        <v>11.5533</v>
      </c>
      <c r="DR167" s="83" t="n">
        <v>12.14</v>
      </c>
      <c r="DS167" s="83" t="n">
        <v>12.32</v>
      </c>
      <c r="DT167" s="83" t="n">
        <v>12.5067</v>
      </c>
      <c r="DU167" s="83" t="n">
        <v>12.7967</v>
      </c>
      <c r="DV167" s="83" t="n">
        <v>13.3067</v>
      </c>
      <c r="DW167" s="83" t="n">
        <v>14.2133</v>
      </c>
      <c r="DX167" s="83" t="n">
        <v>15.1267</v>
      </c>
      <c r="DY167" s="83" t="n">
        <v>15.85</v>
      </c>
      <c r="DZ167" s="83" t="n">
        <v>16.45</v>
      </c>
      <c r="EA167" s="83" t="n">
        <v>16.72</v>
      </c>
      <c r="EB167" s="85" t="n">
        <v>15.7833333333333</v>
      </c>
      <c r="EC167" s="84" t="n">
        <v>16</v>
      </c>
      <c r="ED167" s="84" t="n">
        <v>16</v>
      </c>
      <c r="EE167" s="84" t="n">
        <v>15.25</v>
      </c>
      <c r="EF167" s="86"/>
      <c r="EG167" s="86"/>
      <c r="EH167" s="86"/>
      <c r="EI167" s="86"/>
      <c r="EJ167" s="86"/>
      <c r="EK167" s="86"/>
      <c r="EL167" s="23"/>
      <c r="EM167" s="23"/>
      <c r="EN167" s="23"/>
    </row>
    <row r="168" customFormat="false" ht="12.75" hidden="false" customHeight="false" outlineLevel="0" collapsed="false">
      <c r="A168" s="22" t="s">
        <v>134</v>
      </c>
      <c r="B168" s="83" t="n">
        <v>0.26</v>
      </c>
      <c r="C168" s="83" t="n">
        <v>0.28</v>
      </c>
      <c r="D168" s="83" t="n">
        <v>0.315</v>
      </c>
      <c r="E168" s="83" t="n">
        <v>0.33</v>
      </c>
      <c r="F168" s="83" t="n">
        <v>0.315</v>
      </c>
      <c r="G168" s="83" t="n">
        <v>0.3</v>
      </c>
      <c r="H168" s="83" t="n">
        <v>0.245</v>
      </c>
      <c r="I168" s="83" t="n">
        <v>0.185</v>
      </c>
      <c r="J168" s="83" t="n">
        <v>0.19</v>
      </c>
      <c r="K168" s="83" t="n">
        <v>0.23</v>
      </c>
      <c r="L168" s="83" t="n">
        <v>0.29</v>
      </c>
      <c r="M168" s="83" t="n">
        <v>0.32</v>
      </c>
      <c r="N168" s="83" t="n">
        <v>0.325</v>
      </c>
      <c r="O168" s="83" t="n">
        <v>0.32</v>
      </c>
      <c r="P168" s="83" t="n">
        <v>0.275</v>
      </c>
      <c r="Q168" s="83" t="n">
        <v>0.23</v>
      </c>
      <c r="R168" s="83" t="n">
        <v>0.235</v>
      </c>
      <c r="S168" s="83" t="n">
        <v>0.24</v>
      </c>
      <c r="T168" s="83" t="n">
        <v>0.225</v>
      </c>
      <c r="U168" s="83" t="n">
        <v>0.22</v>
      </c>
      <c r="V168" s="83" t="n">
        <v>0.22</v>
      </c>
      <c r="W168" s="83" t="n">
        <v>0.23</v>
      </c>
      <c r="X168" s="83" t="n">
        <v>0.245</v>
      </c>
      <c r="Y168" s="83" t="n">
        <v>0.23</v>
      </c>
      <c r="Z168" s="83" t="n">
        <v>0.2</v>
      </c>
      <c r="AA168" s="83" t="n">
        <v>0.185</v>
      </c>
      <c r="AB168" s="83" t="n">
        <v>0.18</v>
      </c>
      <c r="AC168" s="83" t="n">
        <v>0.19</v>
      </c>
      <c r="AD168" s="83" t="n">
        <v>0.205</v>
      </c>
      <c r="AE168" s="83" t="n">
        <v>0.255</v>
      </c>
      <c r="AF168" s="83" t="n">
        <v>0.31</v>
      </c>
      <c r="AG168" s="83" t="n">
        <v>0.325</v>
      </c>
      <c r="AH168" s="83" t="n">
        <v>0.34</v>
      </c>
      <c r="AI168" s="83" t="n">
        <v>0.33</v>
      </c>
      <c r="AJ168" s="83" t="n">
        <v>0.32</v>
      </c>
      <c r="AK168" s="83" t="n">
        <v>0.365</v>
      </c>
      <c r="AL168" s="83" t="n">
        <v>0.42</v>
      </c>
      <c r="AM168" s="83" t="n">
        <v>0.42</v>
      </c>
      <c r="AN168" s="83" t="n">
        <v>0.42</v>
      </c>
      <c r="AO168" s="83" t="n">
        <v>0.455</v>
      </c>
      <c r="AP168" s="83" t="n">
        <v>0.47</v>
      </c>
      <c r="AQ168" s="83" t="n">
        <v>0.475</v>
      </c>
      <c r="AR168" s="83" t="n">
        <v>0.48</v>
      </c>
      <c r="AS168" s="83" t="n">
        <v>0.45</v>
      </c>
      <c r="AT168" s="83" t="n">
        <v>0.425</v>
      </c>
      <c r="AU168" s="83" t="n">
        <v>0.495</v>
      </c>
      <c r="AV168" s="83" t="n">
        <v>0.625</v>
      </c>
      <c r="AW168" s="83" t="n">
        <v>0.63</v>
      </c>
      <c r="AX168" s="83" t="n">
        <v>0.55</v>
      </c>
      <c r="AY168" s="83" t="n">
        <v>0.52</v>
      </c>
      <c r="AZ168" s="83" t="n">
        <v>0.485</v>
      </c>
      <c r="BA168" s="83" t="n">
        <v>0.485</v>
      </c>
      <c r="BB168" s="83" t="n">
        <v>0.52</v>
      </c>
      <c r="BC168" s="83" t="n">
        <v>0.54</v>
      </c>
      <c r="BD168" s="83" t="n">
        <v>0.575</v>
      </c>
      <c r="BE168" s="83" t="n">
        <v>0.645</v>
      </c>
      <c r="BF168" s="83" t="n">
        <v>0.73</v>
      </c>
      <c r="BG168" s="83" t="n">
        <v>0.81</v>
      </c>
      <c r="BH168" s="83" t="n">
        <v>0.91</v>
      </c>
      <c r="BI168" s="83" t="n">
        <v>0.975</v>
      </c>
      <c r="BJ168" s="83" t="n">
        <v>0.9</v>
      </c>
      <c r="BK168" s="83" t="n">
        <v>0.66</v>
      </c>
      <c r="BL168" s="83" t="n">
        <v>0.47</v>
      </c>
      <c r="BM168" s="83" t="n">
        <v>0.445</v>
      </c>
      <c r="BN168" s="83" t="n">
        <v>0.44</v>
      </c>
      <c r="BO168" s="83" t="n">
        <v>0.55</v>
      </c>
      <c r="BP168" s="83" t="n">
        <v>0.84</v>
      </c>
      <c r="BQ168" s="83" t="n">
        <v>0.74</v>
      </c>
      <c r="BR168" s="83" t="n">
        <v>0.53</v>
      </c>
      <c r="BS168" s="83" t="n">
        <v>0.65</v>
      </c>
      <c r="BT168" s="83" t="n">
        <v>0.69</v>
      </c>
      <c r="BU168" s="83" t="n">
        <v>0.66</v>
      </c>
      <c r="BV168" s="83" t="n">
        <v>0.59</v>
      </c>
      <c r="BW168" s="83" t="n">
        <v>0.63</v>
      </c>
      <c r="BX168" s="83" t="n">
        <v>0.65</v>
      </c>
      <c r="BY168" s="83" t="n">
        <v>0.68</v>
      </c>
      <c r="BZ168" s="83" t="n">
        <v>0.76</v>
      </c>
      <c r="CA168" s="83" t="n">
        <v>0.85</v>
      </c>
      <c r="CB168" s="83" t="n">
        <v>1.02</v>
      </c>
      <c r="CC168" s="83" t="n">
        <v>1.2</v>
      </c>
      <c r="CD168" s="83" t="n">
        <v>1.56</v>
      </c>
      <c r="CE168" s="83" t="n">
        <v>1.45</v>
      </c>
      <c r="CF168" s="83" t="n">
        <v>1.42</v>
      </c>
      <c r="CG168" s="83" t="n">
        <v>1.45</v>
      </c>
      <c r="CH168" s="83" t="n">
        <v>1.57</v>
      </c>
      <c r="CI168" s="83" t="n">
        <v>1.8</v>
      </c>
      <c r="CJ168" s="83" t="n">
        <v>1.73</v>
      </c>
      <c r="CK168" s="83" t="n">
        <v>1.73</v>
      </c>
      <c r="CL168" s="83" t="n">
        <v>1.79</v>
      </c>
      <c r="CM168" s="83" t="n">
        <v>1.95</v>
      </c>
      <c r="CN168" s="83" t="n">
        <v>1.94</v>
      </c>
      <c r="CO168" s="83" t="n">
        <v>2.06</v>
      </c>
      <c r="CP168" s="83" t="n">
        <v>2.2</v>
      </c>
      <c r="CQ168" s="83" t="n">
        <v>2.38</v>
      </c>
      <c r="CR168" s="83" t="n">
        <v>2.61</v>
      </c>
      <c r="CS168" s="83" t="n">
        <v>2.83</v>
      </c>
      <c r="CT168" s="83" t="n">
        <v>2.9</v>
      </c>
      <c r="CU168" s="83" t="n">
        <v>2.99</v>
      </c>
      <c r="CV168" s="83" t="n">
        <v>3.13</v>
      </c>
      <c r="CW168" s="83" t="n">
        <v>3.18</v>
      </c>
      <c r="CX168" s="83" t="n">
        <v>3.1</v>
      </c>
      <c r="CY168" s="83" t="n">
        <v>3.07</v>
      </c>
      <c r="CZ168" s="83" t="n">
        <v>3.22</v>
      </c>
      <c r="DA168" s="83" t="n">
        <v>3.5</v>
      </c>
      <c r="DB168" s="83" t="n">
        <v>3.71</v>
      </c>
      <c r="DC168" s="83" t="n">
        <v>3.76</v>
      </c>
      <c r="DD168" s="83" t="n">
        <v>4.36</v>
      </c>
      <c r="DE168" s="83" t="n">
        <v>4.91</v>
      </c>
      <c r="DF168" s="83" t="n">
        <v>5.34</v>
      </c>
      <c r="DG168" s="83" t="n">
        <v>5.94</v>
      </c>
      <c r="DH168" s="83" t="n">
        <v>6.39</v>
      </c>
      <c r="DI168" s="83" t="n">
        <v>6.81</v>
      </c>
      <c r="DJ168" s="83" t="n">
        <v>6.94</v>
      </c>
      <c r="DK168" s="83" t="n">
        <v>7.31</v>
      </c>
      <c r="DL168" s="83" t="n">
        <v>7.74</v>
      </c>
      <c r="DM168" s="83" t="n">
        <v>8.1</v>
      </c>
      <c r="DN168" s="83" t="n">
        <v>8.52</v>
      </c>
      <c r="DO168" s="83" t="n">
        <v>9.23</v>
      </c>
      <c r="DP168" s="83" t="n">
        <v>10.3</v>
      </c>
      <c r="DQ168" s="83" t="n">
        <v>11.67</v>
      </c>
      <c r="DR168" s="83" t="n">
        <v>12.15</v>
      </c>
      <c r="DS168" s="83" t="n">
        <v>12.32</v>
      </c>
      <c r="DT168" s="83" t="n">
        <v>12.52</v>
      </c>
      <c r="DU168" s="83" t="n">
        <v>12.84</v>
      </c>
      <c r="DV168" s="83" t="n">
        <v>13.37</v>
      </c>
      <c r="DW168" s="83" t="n">
        <v>14.27</v>
      </c>
      <c r="DX168" s="83" t="n">
        <v>15.16</v>
      </c>
      <c r="DY168" s="83" t="n">
        <v>15.95</v>
      </c>
      <c r="DZ168" s="83" t="n">
        <v>16.45</v>
      </c>
      <c r="EA168" s="83" t="n">
        <v>16.7</v>
      </c>
      <c r="EB168" s="85" t="n">
        <v>15.69</v>
      </c>
      <c r="EC168" s="84" t="n">
        <v>16</v>
      </c>
      <c r="ED168" s="84" t="n">
        <v>16</v>
      </c>
      <c r="EE168" s="84" t="n">
        <v>15.25</v>
      </c>
      <c r="EF168" s="86"/>
      <c r="EG168" s="86"/>
      <c r="EH168" s="86"/>
      <c r="EI168" s="86"/>
      <c r="EJ168" s="86"/>
      <c r="EK168" s="86"/>
      <c r="EL168" s="23"/>
      <c r="EM168" s="23"/>
      <c r="EN168" s="23"/>
    </row>
    <row r="169" customFormat="false" ht="12.75" hidden="false" customHeight="false" outlineLevel="0" collapsed="false">
      <c r="A169" s="22" t="s">
        <v>135</v>
      </c>
      <c r="B169" s="83" t="n">
        <v>0.26</v>
      </c>
      <c r="C169" s="83" t="n">
        <v>0.2833</v>
      </c>
      <c r="D169" s="83" t="n">
        <v>0.3175</v>
      </c>
      <c r="E169" s="83" t="n">
        <v>0.33</v>
      </c>
      <c r="F169" s="83" t="n">
        <v>0.3125</v>
      </c>
      <c r="G169" s="83" t="n">
        <v>0.3</v>
      </c>
      <c r="H169" s="83" t="n">
        <v>0.2358</v>
      </c>
      <c r="I169" s="83" t="n">
        <v>0.1842</v>
      </c>
      <c r="J169" s="83" t="n">
        <v>0.1917</v>
      </c>
      <c r="K169" s="83" t="n">
        <v>0.235</v>
      </c>
      <c r="L169" s="83" t="n">
        <v>0.295</v>
      </c>
      <c r="M169" s="83" t="n">
        <v>0.32</v>
      </c>
      <c r="N169" s="83" t="n">
        <v>0.3258</v>
      </c>
      <c r="O169" s="83" t="n">
        <v>0.3183</v>
      </c>
      <c r="P169" s="83" t="n">
        <v>0.2692</v>
      </c>
      <c r="Q169" s="83" t="n">
        <v>0.2283</v>
      </c>
      <c r="R169" s="83" t="n">
        <v>0.2375</v>
      </c>
      <c r="S169" s="83" t="n">
        <v>0.2383</v>
      </c>
      <c r="T169" s="83" t="n">
        <v>0.2242</v>
      </c>
      <c r="U169" s="83" t="n">
        <v>0.22</v>
      </c>
      <c r="V169" s="83" t="n">
        <v>0.22</v>
      </c>
      <c r="W169" s="83" t="n">
        <v>0.2317</v>
      </c>
      <c r="X169" s="83" t="n">
        <v>0.2458</v>
      </c>
      <c r="Y169" s="83" t="n">
        <v>0.2267</v>
      </c>
      <c r="Z169" s="83" t="n">
        <v>0.1983</v>
      </c>
      <c r="AA169" s="83" t="n">
        <v>0.1842</v>
      </c>
      <c r="AB169" s="83" t="n">
        <v>0.18</v>
      </c>
      <c r="AC169" s="83" t="n">
        <v>0.1917</v>
      </c>
      <c r="AD169" s="83" t="n">
        <v>0.2058</v>
      </c>
      <c r="AE169" s="83" t="n">
        <v>0.2625</v>
      </c>
      <c r="AF169" s="83" t="n">
        <v>0.3117</v>
      </c>
      <c r="AG169" s="83" t="n">
        <v>0.3258</v>
      </c>
      <c r="AH169" s="83" t="n">
        <v>0.3417</v>
      </c>
      <c r="AI169" s="83" t="n">
        <v>0.3267</v>
      </c>
      <c r="AJ169" s="83" t="n">
        <v>0.3217</v>
      </c>
      <c r="AK169" s="83" t="n">
        <v>0.3708</v>
      </c>
      <c r="AL169" s="83" t="n">
        <v>0.4233</v>
      </c>
      <c r="AM169" s="83" t="n">
        <v>0.4167</v>
      </c>
      <c r="AN169" s="83" t="n">
        <v>0.4233</v>
      </c>
      <c r="AO169" s="83" t="n">
        <v>0.4575</v>
      </c>
      <c r="AP169" s="83" t="n">
        <v>0.47</v>
      </c>
      <c r="AQ169" s="83" t="n">
        <v>0.4758</v>
      </c>
      <c r="AR169" s="83" t="n">
        <v>0.48</v>
      </c>
      <c r="AS169" s="83" t="n">
        <v>0.445</v>
      </c>
      <c r="AT169" s="83" t="n">
        <v>0.4258</v>
      </c>
      <c r="AU169" s="83" t="n">
        <v>0.5058</v>
      </c>
      <c r="AV169" s="83" t="n">
        <v>0.6358</v>
      </c>
      <c r="AW169" s="83" t="n">
        <v>0.62</v>
      </c>
      <c r="AX169" s="83" t="n">
        <v>0.5467</v>
      </c>
      <c r="AY169" s="83" t="n">
        <v>0.5183</v>
      </c>
      <c r="AZ169" s="83" t="n">
        <v>0.4808</v>
      </c>
      <c r="BA169" s="83" t="n">
        <v>0.4892</v>
      </c>
      <c r="BB169" s="83" t="n">
        <v>0.5217</v>
      </c>
      <c r="BC169" s="83" t="n">
        <v>0.5417</v>
      </c>
      <c r="BD169" s="83" t="n">
        <v>0.5792</v>
      </c>
      <c r="BE169" s="83" t="n">
        <v>0.6525</v>
      </c>
      <c r="BF169" s="83" t="n">
        <v>0.7367</v>
      </c>
      <c r="BG169" s="83" t="n">
        <v>0.8167</v>
      </c>
      <c r="BH169" s="83" t="n">
        <v>0.92</v>
      </c>
      <c r="BI169" s="83" t="n">
        <v>0.9758</v>
      </c>
      <c r="BJ169" s="83" t="n">
        <v>0.8867</v>
      </c>
      <c r="BK169" s="83" t="n">
        <v>0.6333</v>
      </c>
      <c r="BL169" s="83" t="n">
        <v>0.465</v>
      </c>
      <c r="BM169" s="83" t="n">
        <v>0.4458</v>
      </c>
      <c r="BN169" s="83" t="n">
        <v>0.44</v>
      </c>
      <c r="BO169" s="83" t="n">
        <v>0.57</v>
      </c>
      <c r="BP169" s="83" t="n">
        <v>0.816667</v>
      </c>
      <c r="BQ169" s="83" t="n">
        <v>0.713333</v>
      </c>
      <c r="BR169" s="83" t="n">
        <v>0.54</v>
      </c>
      <c r="BS169" s="83" t="n">
        <v>0.656667</v>
      </c>
      <c r="BT169" s="83" t="n">
        <v>0.693333</v>
      </c>
      <c r="BU169" s="83" t="n">
        <v>0.646667</v>
      </c>
      <c r="BV169" s="83" t="n">
        <v>0.593333</v>
      </c>
      <c r="BW169" s="83" t="n">
        <v>0.633333</v>
      </c>
      <c r="BX169" s="83" t="n">
        <v>0.653333</v>
      </c>
      <c r="BY169" s="83" t="n">
        <v>0.683333</v>
      </c>
      <c r="BZ169" s="83" t="n">
        <v>0.77</v>
      </c>
      <c r="CA169" s="83" t="n">
        <v>0.856667</v>
      </c>
      <c r="CB169" s="83" t="n">
        <v>1.02667</v>
      </c>
      <c r="CC169" s="83" t="n">
        <v>1.24333</v>
      </c>
      <c r="CD169" s="83" t="n">
        <v>1.54667</v>
      </c>
      <c r="CE169" s="83" t="n">
        <v>1.45</v>
      </c>
      <c r="CF169" s="83" t="n">
        <v>1.42</v>
      </c>
      <c r="CG169" s="83" t="n">
        <v>1.45667</v>
      </c>
      <c r="CH169" s="83" t="n">
        <v>1.58667</v>
      </c>
      <c r="CI169" s="83" t="n">
        <v>1.81333</v>
      </c>
      <c r="CJ169" s="83" t="n">
        <v>1.74</v>
      </c>
      <c r="CK169" s="83" t="n">
        <v>1.73</v>
      </c>
      <c r="CL169" s="83" t="n">
        <v>1.79667</v>
      </c>
      <c r="CM169" s="83" t="n">
        <v>1.95</v>
      </c>
      <c r="CN169" s="83" t="n">
        <v>1.94667</v>
      </c>
      <c r="CO169" s="83" t="n">
        <v>2.06667</v>
      </c>
      <c r="CP169" s="83" t="n">
        <v>2.20333</v>
      </c>
      <c r="CQ169" s="83" t="n">
        <v>2.4</v>
      </c>
      <c r="CR169" s="83" t="n">
        <v>2.62667</v>
      </c>
      <c r="CS169" s="83" t="n">
        <v>2.85</v>
      </c>
      <c r="CT169" s="83" t="n">
        <v>2.90667</v>
      </c>
      <c r="CU169" s="83" t="n">
        <v>3.00333</v>
      </c>
      <c r="CV169" s="83" t="n">
        <v>3.13667</v>
      </c>
      <c r="CW169" s="83" t="n">
        <v>3.18333</v>
      </c>
      <c r="CX169" s="83" t="n">
        <v>3.09667</v>
      </c>
      <c r="CY169" s="83" t="n">
        <v>3.07333</v>
      </c>
      <c r="CZ169" s="83" t="n">
        <v>3.23667</v>
      </c>
      <c r="DA169" s="83" t="n">
        <v>3.53</v>
      </c>
      <c r="DB169" s="83" t="n">
        <v>3.71</v>
      </c>
      <c r="DC169" s="83" t="n">
        <v>3.79</v>
      </c>
      <c r="DD169" s="83" t="n">
        <v>4.40667</v>
      </c>
      <c r="DE169" s="83" t="n">
        <v>4.94667</v>
      </c>
      <c r="DF169" s="83" t="n">
        <v>5.39667</v>
      </c>
      <c r="DG169" s="83" t="n">
        <v>5.98333</v>
      </c>
      <c r="DH169" s="83" t="n">
        <v>6.43333</v>
      </c>
      <c r="DI169" s="83" t="n">
        <v>6.82333</v>
      </c>
      <c r="DJ169" s="83" t="n">
        <v>6.96</v>
      </c>
      <c r="DK169" s="83" t="n">
        <v>7.33333</v>
      </c>
      <c r="DL169" s="83" t="n">
        <v>7.77333</v>
      </c>
      <c r="DM169" s="83" t="n">
        <v>8.14333</v>
      </c>
      <c r="DN169" s="83" t="n">
        <v>8.56667</v>
      </c>
      <c r="DO169" s="83" t="n">
        <v>9.30667</v>
      </c>
      <c r="DP169" s="83" t="n">
        <v>10.4233</v>
      </c>
      <c r="DQ169" s="83" t="n">
        <v>11.7267</v>
      </c>
      <c r="DR169" s="83" t="n">
        <v>12.1933</v>
      </c>
      <c r="DS169" s="83" t="n">
        <v>12.3433</v>
      </c>
      <c r="DT169" s="83" t="n">
        <v>12.52</v>
      </c>
      <c r="DU169" s="83" t="n">
        <v>12.87</v>
      </c>
      <c r="DV169" s="83" t="n">
        <v>13.44</v>
      </c>
      <c r="DW169" s="83" t="n">
        <v>14.4</v>
      </c>
      <c r="DX169" s="83" t="n">
        <v>15.2167</v>
      </c>
      <c r="DY169" s="83" t="n">
        <v>16.0167</v>
      </c>
      <c r="DZ169" s="83" t="n">
        <v>16.51333333</v>
      </c>
      <c r="EA169" s="83" t="n">
        <v>16.58</v>
      </c>
      <c r="EB169" s="85" t="n">
        <v>15.7066666666667</v>
      </c>
      <c r="EC169" s="84" t="n">
        <v>16</v>
      </c>
      <c r="ED169" s="84" t="n">
        <v>16</v>
      </c>
      <c r="EE169" s="84" t="n">
        <v>15.25</v>
      </c>
      <c r="EF169" s="86"/>
      <c r="EG169" s="86"/>
      <c r="EH169" s="86"/>
      <c r="EI169" s="86"/>
      <c r="EJ169" s="86"/>
      <c r="EK169" s="86"/>
      <c r="EL169" s="23"/>
      <c r="EM169" s="23"/>
      <c r="EN169" s="23"/>
    </row>
    <row r="170" customFormat="false" ht="12.75" hidden="false" customHeight="false" outlineLevel="0" collapsed="false">
      <c r="A170" s="22" t="s">
        <v>136</v>
      </c>
      <c r="B170" s="83" t="n">
        <v>0.26</v>
      </c>
      <c r="C170" s="83" t="n">
        <v>0.2867</v>
      </c>
      <c r="D170" s="83" t="n">
        <v>0.32</v>
      </c>
      <c r="E170" s="83" t="n">
        <v>0.33</v>
      </c>
      <c r="F170" s="83" t="n">
        <v>0.31</v>
      </c>
      <c r="G170" s="83" t="n">
        <v>0.3</v>
      </c>
      <c r="H170" s="83" t="n">
        <v>0.2267</v>
      </c>
      <c r="I170" s="83" t="n">
        <v>0.1833</v>
      </c>
      <c r="J170" s="83" t="n">
        <v>0.1933</v>
      </c>
      <c r="K170" s="83" t="n">
        <v>0.24</v>
      </c>
      <c r="L170" s="83" t="n">
        <v>0.3</v>
      </c>
      <c r="M170" s="83" t="n">
        <v>0.32</v>
      </c>
      <c r="N170" s="83" t="n">
        <v>0.3267</v>
      </c>
      <c r="O170" s="83" t="n">
        <v>0.3167</v>
      </c>
      <c r="P170" s="83" t="n">
        <v>0.2633</v>
      </c>
      <c r="Q170" s="83" t="n">
        <v>0.2267</v>
      </c>
      <c r="R170" s="83" t="n">
        <v>0.24</v>
      </c>
      <c r="S170" s="83" t="n">
        <v>0.2367</v>
      </c>
      <c r="T170" s="83" t="n">
        <v>0.2233</v>
      </c>
      <c r="U170" s="83" t="n">
        <v>0.22</v>
      </c>
      <c r="V170" s="83" t="n">
        <v>0.22</v>
      </c>
      <c r="W170" s="83" t="n">
        <v>0.2333</v>
      </c>
      <c r="X170" s="83" t="n">
        <v>0.2467</v>
      </c>
      <c r="Y170" s="83" t="n">
        <v>0.2233</v>
      </c>
      <c r="Z170" s="83" t="n">
        <v>0.1967</v>
      </c>
      <c r="AA170" s="83" t="n">
        <v>0.1833</v>
      </c>
      <c r="AB170" s="83" t="n">
        <v>0.18</v>
      </c>
      <c r="AC170" s="83" t="n">
        <v>0.1933</v>
      </c>
      <c r="AD170" s="83" t="n">
        <v>0.2067</v>
      </c>
      <c r="AE170" s="83" t="n">
        <v>0.27</v>
      </c>
      <c r="AF170" s="83" t="n">
        <v>0.3133</v>
      </c>
      <c r="AG170" s="83" t="n">
        <v>0.3267</v>
      </c>
      <c r="AH170" s="83" t="n">
        <v>0.3433</v>
      </c>
      <c r="AI170" s="83" t="n">
        <v>0.3233</v>
      </c>
      <c r="AJ170" s="83" t="n">
        <v>0.3233</v>
      </c>
      <c r="AK170" s="83" t="n">
        <v>0.3767</v>
      </c>
      <c r="AL170" s="83" t="n">
        <v>0.4267</v>
      </c>
      <c r="AM170" s="83" t="n">
        <v>0.4133</v>
      </c>
      <c r="AN170" s="83" t="n">
        <v>0.4267</v>
      </c>
      <c r="AO170" s="83" t="n">
        <v>0.46</v>
      </c>
      <c r="AP170" s="83" t="n">
        <v>0.47</v>
      </c>
      <c r="AQ170" s="83" t="n">
        <v>0.4767</v>
      </c>
      <c r="AR170" s="83" t="n">
        <v>0.48</v>
      </c>
      <c r="AS170" s="83" t="n">
        <v>0.44</v>
      </c>
      <c r="AT170" s="83" t="n">
        <v>0.4267</v>
      </c>
      <c r="AU170" s="83" t="n">
        <v>0.5167</v>
      </c>
      <c r="AV170" s="83" t="n">
        <v>0.6467</v>
      </c>
      <c r="AW170" s="83" t="n">
        <v>0.61</v>
      </c>
      <c r="AX170" s="83" t="n">
        <v>0.5433</v>
      </c>
      <c r="AY170" s="83" t="n">
        <v>0.5167</v>
      </c>
      <c r="AZ170" s="83" t="n">
        <v>0.4767</v>
      </c>
      <c r="BA170" s="83" t="n">
        <v>0.4933</v>
      </c>
      <c r="BB170" s="83" t="n">
        <v>0.5233</v>
      </c>
      <c r="BC170" s="83" t="n">
        <v>0.5433</v>
      </c>
      <c r="BD170" s="83" t="n">
        <v>0.5833</v>
      </c>
      <c r="BE170" s="83" t="n">
        <v>0.66</v>
      </c>
      <c r="BF170" s="83" t="n">
        <v>0.7433</v>
      </c>
      <c r="BG170" s="83" t="n">
        <v>0.8233</v>
      </c>
      <c r="BH170" s="83" t="n">
        <v>0.93</v>
      </c>
      <c r="BI170" s="83" t="n">
        <v>0.9767</v>
      </c>
      <c r="BJ170" s="83" t="n">
        <v>0.8733</v>
      </c>
      <c r="BK170" s="83" t="n">
        <v>0.6067</v>
      </c>
      <c r="BL170" s="83" t="n">
        <v>0.46</v>
      </c>
      <c r="BM170" s="83" t="n">
        <v>0.4467</v>
      </c>
      <c r="BN170" s="83" t="n">
        <v>0.44</v>
      </c>
      <c r="BO170" s="83" t="n">
        <v>0.59</v>
      </c>
      <c r="BP170" s="83" t="n">
        <v>0.793333</v>
      </c>
      <c r="BQ170" s="83" t="n">
        <v>0.686667</v>
      </c>
      <c r="BR170" s="83" t="n">
        <v>0.55</v>
      </c>
      <c r="BS170" s="83" t="n">
        <v>0.663333</v>
      </c>
      <c r="BT170" s="83" t="n">
        <v>0.696667</v>
      </c>
      <c r="BU170" s="83" t="n">
        <v>0.633333</v>
      </c>
      <c r="BV170" s="83" t="n">
        <v>0.596667</v>
      </c>
      <c r="BW170" s="83" t="n">
        <v>0.636667</v>
      </c>
      <c r="BX170" s="83" t="n">
        <v>0.656667</v>
      </c>
      <c r="BY170" s="83" t="n">
        <v>0.686667</v>
      </c>
      <c r="BZ170" s="83" t="n">
        <v>0.78</v>
      </c>
      <c r="CA170" s="83" t="n">
        <v>0.863333</v>
      </c>
      <c r="CB170" s="83" t="n">
        <v>1.03333</v>
      </c>
      <c r="CC170" s="83" t="n">
        <v>1.28667</v>
      </c>
      <c r="CD170" s="83" t="n">
        <v>1.53333</v>
      </c>
      <c r="CE170" s="83" t="n">
        <v>1.45</v>
      </c>
      <c r="CF170" s="83" t="n">
        <v>1.42</v>
      </c>
      <c r="CG170" s="83" t="n">
        <v>1.46333</v>
      </c>
      <c r="CH170" s="83" t="n">
        <v>1.60333</v>
      </c>
      <c r="CI170" s="83" t="n">
        <v>1.82667</v>
      </c>
      <c r="CJ170" s="83" t="n">
        <v>1.75</v>
      </c>
      <c r="CK170" s="83" t="n">
        <v>1.73</v>
      </c>
      <c r="CL170" s="83" t="n">
        <v>1.80333</v>
      </c>
      <c r="CM170" s="83" t="n">
        <v>1.95</v>
      </c>
      <c r="CN170" s="83" t="n">
        <v>1.95333</v>
      </c>
      <c r="CO170" s="83" t="n">
        <v>2.07333</v>
      </c>
      <c r="CP170" s="83" t="n">
        <v>2.20667</v>
      </c>
      <c r="CQ170" s="83" t="n">
        <v>2.42</v>
      </c>
      <c r="CR170" s="83" t="n">
        <v>2.64333</v>
      </c>
      <c r="CS170" s="83" t="n">
        <v>2.87</v>
      </c>
      <c r="CT170" s="83" t="n">
        <v>2.91333</v>
      </c>
      <c r="CU170" s="83" t="n">
        <v>3.01667</v>
      </c>
      <c r="CV170" s="83" t="n">
        <v>3.14333</v>
      </c>
      <c r="CW170" s="83" t="n">
        <v>3.18667</v>
      </c>
      <c r="CX170" s="83" t="n">
        <v>3.09333</v>
      </c>
      <c r="CY170" s="83" t="n">
        <v>3.07667</v>
      </c>
      <c r="CZ170" s="83" t="n">
        <v>3.25333</v>
      </c>
      <c r="DA170" s="83" t="n">
        <v>3.56</v>
      </c>
      <c r="DB170" s="83" t="n">
        <v>3.71</v>
      </c>
      <c r="DC170" s="83" t="n">
        <v>3.82</v>
      </c>
      <c r="DD170" s="83" t="n">
        <v>4.45333</v>
      </c>
      <c r="DE170" s="83" t="n">
        <v>4.98333</v>
      </c>
      <c r="DF170" s="83" t="n">
        <v>5.45333</v>
      </c>
      <c r="DG170" s="83" t="n">
        <v>6.02667</v>
      </c>
      <c r="DH170" s="83" t="n">
        <v>6.47667</v>
      </c>
      <c r="DI170" s="83" t="n">
        <v>6.83667</v>
      </c>
      <c r="DJ170" s="83" t="n">
        <v>6.98</v>
      </c>
      <c r="DK170" s="83" t="n">
        <v>7.35667</v>
      </c>
      <c r="DL170" s="83" t="n">
        <v>7.80667</v>
      </c>
      <c r="DM170" s="83" t="n">
        <v>8.18667</v>
      </c>
      <c r="DN170" s="83" t="n">
        <v>8.61333</v>
      </c>
      <c r="DO170" s="83" t="n">
        <v>9.38333</v>
      </c>
      <c r="DP170" s="83" t="n">
        <v>10.5467</v>
      </c>
      <c r="DQ170" s="83" t="n">
        <v>11.7833</v>
      </c>
      <c r="DR170" s="83" t="n">
        <v>12.2367</v>
      </c>
      <c r="DS170" s="83" t="n">
        <v>12.3667</v>
      </c>
      <c r="DT170" s="83" t="n">
        <v>12.52</v>
      </c>
      <c r="DU170" s="83" t="n">
        <v>12.9</v>
      </c>
      <c r="DV170" s="83" t="n">
        <v>13.51</v>
      </c>
      <c r="DW170" s="83" t="n">
        <v>14.53</v>
      </c>
      <c r="DX170" s="83" t="n">
        <v>15.2733</v>
      </c>
      <c r="DY170" s="83" t="n">
        <v>16.0833</v>
      </c>
      <c r="DZ170" s="83" t="n">
        <v>16.57666667</v>
      </c>
      <c r="EA170" s="83" t="n">
        <v>16.46</v>
      </c>
      <c r="EB170" s="85" t="n">
        <v>15.7233333333333</v>
      </c>
      <c r="EC170" s="84" t="n">
        <v>16</v>
      </c>
      <c r="ED170" s="84" t="n">
        <v>16</v>
      </c>
      <c r="EE170" s="84" t="n">
        <v>15.25</v>
      </c>
      <c r="EF170" s="86"/>
      <c r="EG170" s="86"/>
      <c r="EH170" s="86"/>
      <c r="EI170" s="86"/>
      <c r="EJ170" s="86"/>
      <c r="EK170" s="86"/>
      <c r="EL170" s="23"/>
      <c r="EM170" s="23"/>
      <c r="EN170" s="23"/>
    </row>
    <row r="171" customFormat="false" ht="12.75" hidden="false" customHeight="false" outlineLevel="0" collapsed="false">
      <c r="A171" s="22" t="s">
        <v>137</v>
      </c>
      <c r="B171" s="83" t="n">
        <v>0.26</v>
      </c>
      <c r="C171" s="83" t="n">
        <v>0.29</v>
      </c>
      <c r="D171" s="83" t="n">
        <v>0.3225</v>
      </c>
      <c r="E171" s="83" t="n">
        <v>0.33</v>
      </c>
      <c r="F171" s="83" t="n">
        <v>0.3075</v>
      </c>
      <c r="G171" s="83" t="n">
        <v>0.3</v>
      </c>
      <c r="H171" s="83" t="n">
        <v>0.2175</v>
      </c>
      <c r="I171" s="83" t="n">
        <v>0.1825</v>
      </c>
      <c r="J171" s="83" t="n">
        <v>0.195</v>
      </c>
      <c r="K171" s="83" t="n">
        <v>0.245</v>
      </c>
      <c r="L171" s="83" t="n">
        <v>0.305</v>
      </c>
      <c r="M171" s="83" t="n">
        <v>0.32</v>
      </c>
      <c r="N171" s="83" t="n">
        <v>0.3275</v>
      </c>
      <c r="O171" s="83" t="n">
        <v>0.315</v>
      </c>
      <c r="P171" s="83" t="n">
        <v>0.2575</v>
      </c>
      <c r="Q171" s="83" t="n">
        <v>0.225</v>
      </c>
      <c r="R171" s="83" t="n">
        <v>0.2425</v>
      </c>
      <c r="S171" s="83" t="n">
        <v>0.235</v>
      </c>
      <c r="T171" s="83" t="n">
        <v>0.2225</v>
      </c>
      <c r="U171" s="83" t="n">
        <v>0.22</v>
      </c>
      <c r="V171" s="83" t="n">
        <v>0.22</v>
      </c>
      <c r="W171" s="83" t="n">
        <v>0.235</v>
      </c>
      <c r="X171" s="83" t="n">
        <v>0.2475</v>
      </c>
      <c r="Y171" s="83" t="n">
        <v>0.22</v>
      </c>
      <c r="Z171" s="83" t="n">
        <v>0.195</v>
      </c>
      <c r="AA171" s="83" t="n">
        <v>0.1825</v>
      </c>
      <c r="AB171" s="83" t="n">
        <v>0.18</v>
      </c>
      <c r="AC171" s="83" t="n">
        <v>0.195</v>
      </c>
      <c r="AD171" s="83" t="n">
        <v>0.2075</v>
      </c>
      <c r="AE171" s="83" t="n">
        <v>0.2775</v>
      </c>
      <c r="AF171" s="83" t="n">
        <v>0.315</v>
      </c>
      <c r="AG171" s="83" t="n">
        <v>0.3275</v>
      </c>
      <c r="AH171" s="83" t="n">
        <v>0.345</v>
      </c>
      <c r="AI171" s="83" t="n">
        <v>0.32</v>
      </c>
      <c r="AJ171" s="83" t="n">
        <v>0.325</v>
      </c>
      <c r="AK171" s="83" t="n">
        <v>0.3825</v>
      </c>
      <c r="AL171" s="83" t="n">
        <v>0.43</v>
      </c>
      <c r="AM171" s="83" t="n">
        <v>0.41</v>
      </c>
      <c r="AN171" s="83" t="n">
        <v>0.43</v>
      </c>
      <c r="AO171" s="83" t="n">
        <v>0.4625</v>
      </c>
      <c r="AP171" s="83" t="n">
        <v>0.47</v>
      </c>
      <c r="AQ171" s="83" t="n">
        <v>0.4775</v>
      </c>
      <c r="AR171" s="83" t="n">
        <v>0.48</v>
      </c>
      <c r="AS171" s="83" t="n">
        <v>0.435</v>
      </c>
      <c r="AT171" s="83" t="n">
        <v>0.4275</v>
      </c>
      <c r="AU171" s="83" t="n">
        <v>0.5275</v>
      </c>
      <c r="AV171" s="83" t="n">
        <v>0.6575</v>
      </c>
      <c r="AW171" s="83" t="n">
        <v>0.6</v>
      </c>
      <c r="AX171" s="83" t="n">
        <v>0.54</v>
      </c>
      <c r="AY171" s="83" t="n">
        <v>0.515</v>
      </c>
      <c r="AZ171" s="83" t="n">
        <v>0.4725</v>
      </c>
      <c r="BA171" s="83" t="n">
        <v>0.4975</v>
      </c>
      <c r="BB171" s="83" t="n">
        <v>0.525</v>
      </c>
      <c r="BC171" s="83" t="n">
        <v>0.545</v>
      </c>
      <c r="BD171" s="83" t="n">
        <v>0.5875</v>
      </c>
      <c r="BE171" s="83" t="n">
        <v>0.6675</v>
      </c>
      <c r="BF171" s="83" t="n">
        <v>0.75</v>
      </c>
      <c r="BG171" s="83" t="n">
        <v>0.83</v>
      </c>
      <c r="BH171" s="83" t="n">
        <v>0.94</v>
      </c>
      <c r="BI171" s="83" t="n">
        <v>0.9775</v>
      </c>
      <c r="BJ171" s="83" t="n">
        <v>0.86</v>
      </c>
      <c r="BK171" s="83" t="n">
        <v>0.58</v>
      </c>
      <c r="BL171" s="83" t="n">
        <v>0.455</v>
      </c>
      <c r="BM171" s="83" t="n">
        <v>0.4475</v>
      </c>
      <c r="BN171" s="83" t="n">
        <v>0.44</v>
      </c>
      <c r="BO171" s="83" t="n">
        <v>0.61</v>
      </c>
      <c r="BP171" s="83" t="n">
        <v>0.77</v>
      </c>
      <c r="BQ171" s="83" t="n">
        <v>0.66</v>
      </c>
      <c r="BR171" s="83" t="n">
        <v>0.56</v>
      </c>
      <c r="BS171" s="83" t="n">
        <v>0.67</v>
      </c>
      <c r="BT171" s="83" t="n">
        <v>0.7</v>
      </c>
      <c r="BU171" s="83" t="n">
        <v>0.62</v>
      </c>
      <c r="BV171" s="83" t="n">
        <v>0.6</v>
      </c>
      <c r="BW171" s="83" t="n">
        <v>0.64</v>
      </c>
      <c r="BX171" s="83" t="n">
        <v>0.66</v>
      </c>
      <c r="BY171" s="83" t="n">
        <v>0.69</v>
      </c>
      <c r="BZ171" s="83" t="n">
        <v>0.79</v>
      </c>
      <c r="CA171" s="83" t="n">
        <v>0.87</v>
      </c>
      <c r="CB171" s="83" t="n">
        <v>1.04</v>
      </c>
      <c r="CC171" s="83" t="n">
        <v>1.33</v>
      </c>
      <c r="CD171" s="83" t="n">
        <v>1.52</v>
      </c>
      <c r="CE171" s="83" t="n">
        <v>1.45</v>
      </c>
      <c r="CF171" s="83" t="n">
        <v>1.42</v>
      </c>
      <c r="CG171" s="83" t="n">
        <v>1.47</v>
      </c>
      <c r="CH171" s="83" t="n">
        <v>1.62</v>
      </c>
      <c r="CI171" s="83" t="n">
        <v>1.84</v>
      </c>
      <c r="CJ171" s="83" t="n">
        <v>1.76</v>
      </c>
      <c r="CK171" s="83" t="n">
        <v>1.73</v>
      </c>
      <c r="CL171" s="83" t="n">
        <v>1.81</v>
      </c>
      <c r="CM171" s="83" t="n">
        <v>1.95</v>
      </c>
      <c r="CN171" s="83" t="n">
        <v>1.96</v>
      </c>
      <c r="CO171" s="83" t="n">
        <v>2.08</v>
      </c>
      <c r="CP171" s="83" t="n">
        <v>2.21</v>
      </c>
      <c r="CQ171" s="83" t="n">
        <v>2.44</v>
      </c>
      <c r="CR171" s="83" t="n">
        <v>2.66</v>
      </c>
      <c r="CS171" s="83" t="n">
        <v>2.89</v>
      </c>
      <c r="CT171" s="83" t="n">
        <v>2.92</v>
      </c>
      <c r="CU171" s="83" t="n">
        <v>3.03</v>
      </c>
      <c r="CV171" s="83" t="n">
        <v>3.15</v>
      </c>
      <c r="CW171" s="83" t="n">
        <v>3.19</v>
      </c>
      <c r="CX171" s="83" t="n">
        <v>3.09</v>
      </c>
      <c r="CY171" s="83" t="n">
        <v>3.08</v>
      </c>
      <c r="CZ171" s="83" t="n">
        <v>3.27</v>
      </c>
      <c r="DA171" s="83" t="n">
        <v>3.59</v>
      </c>
      <c r="DB171" s="83" t="n">
        <v>3.71</v>
      </c>
      <c r="DC171" s="83" t="n">
        <v>3.85</v>
      </c>
      <c r="DD171" s="83" t="n">
        <v>4.5</v>
      </c>
      <c r="DE171" s="83" t="n">
        <v>5.02</v>
      </c>
      <c r="DF171" s="83" t="n">
        <v>5.51</v>
      </c>
      <c r="DG171" s="83" t="n">
        <v>6.07</v>
      </c>
      <c r="DH171" s="83" t="n">
        <v>6.52</v>
      </c>
      <c r="DI171" s="83" t="n">
        <v>6.85</v>
      </c>
      <c r="DJ171" s="83" t="n">
        <v>7</v>
      </c>
      <c r="DK171" s="83" t="n">
        <v>7.38</v>
      </c>
      <c r="DL171" s="83" t="n">
        <v>7.84</v>
      </c>
      <c r="DM171" s="83" t="n">
        <v>8.23</v>
      </c>
      <c r="DN171" s="83" t="n">
        <v>8.66</v>
      </c>
      <c r="DO171" s="83" t="n">
        <v>9.46</v>
      </c>
      <c r="DP171" s="83" t="n">
        <v>10.67</v>
      </c>
      <c r="DQ171" s="83" t="n">
        <v>11.84</v>
      </c>
      <c r="DR171" s="83" t="n">
        <v>12.28</v>
      </c>
      <c r="DS171" s="83" t="n">
        <v>12.39</v>
      </c>
      <c r="DT171" s="83" t="n">
        <v>12.52</v>
      </c>
      <c r="DU171" s="83" t="n">
        <v>12.93</v>
      </c>
      <c r="DV171" s="83" t="n">
        <v>13.58</v>
      </c>
      <c r="DW171" s="83" t="n">
        <v>14.66</v>
      </c>
      <c r="DX171" s="83" t="n">
        <v>15.33</v>
      </c>
      <c r="DY171" s="83" t="n">
        <v>16.15</v>
      </c>
      <c r="DZ171" s="83" t="n">
        <v>16.64</v>
      </c>
      <c r="EA171" s="83" t="n">
        <v>16.34</v>
      </c>
      <c r="EB171" s="85" t="n">
        <v>15.74</v>
      </c>
      <c r="EC171" s="84" t="n">
        <v>16</v>
      </c>
      <c r="ED171" s="84" t="n">
        <v>16</v>
      </c>
      <c r="EE171" s="84" t="n">
        <v>15.25</v>
      </c>
      <c r="EF171" s="86"/>
      <c r="EG171" s="86"/>
      <c r="EH171" s="86"/>
      <c r="EI171" s="86"/>
      <c r="EJ171" s="86"/>
      <c r="EK171" s="86"/>
      <c r="EL171" s="23"/>
      <c r="EM171" s="23"/>
      <c r="EN171" s="23"/>
    </row>
    <row r="172" customFormat="false" ht="12.75" hidden="false" customHeight="false" outlineLevel="0" collapsed="false">
      <c r="A172" s="22" t="s">
        <v>138</v>
      </c>
      <c r="B172" s="83" t="n">
        <v>0.26</v>
      </c>
      <c r="C172" s="83" t="n">
        <v>0.2933</v>
      </c>
      <c r="D172" s="83" t="n">
        <v>0.325</v>
      </c>
      <c r="E172" s="83" t="n">
        <v>0.33</v>
      </c>
      <c r="F172" s="83" t="n">
        <v>0.305</v>
      </c>
      <c r="G172" s="83" t="n">
        <v>0.3</v>
      </c>
      <c r="H172" s="83" t="n">
        <v>0.2083</v>
      </c>
      <c r="I172" s="83" t="n">
        <v>0.1817</v>
      </c>
      <c r="J172" s="83" t="n">
        <v>0.1967</v>
      </c>
      <c r="K172" s="83" t="n">
        <v>0.25</v>
      </c>
      <c r="L172" s="83" t="n">
        <v>0.31</v>
      </c>
      <c r="M172" s="83" t="n">
        <v>0.32</v>
      </c>
      <c r="N172" s="83" t="n">
        <v>0.3283</v>
      </c>
      <c r="O172" s="83" t="n">
        <v>0.3133</v>
      </c>
      <c r="P172" s="83" t="n">
        <v>0.2517</v>
      </c>
      <c r="Q172" s="83" t="n">
        <v>0.2233</v>
      </c>
      <c r="R172" s="83" t="n">
        <v>0.245</v>
      </c>
      <c r="S172" s="83" t="n">
        <v>0.2333</v>
      </c>
      <c r="T172" s="83" t="n">
        <v>0.2217</v>
      </c>
      <c r="U172" s="83" t="n">
        <v>0.22</v>
      </c>
      <c r="V172" s="83" t="n">
        <v>0.22</v>
      </c>
      <c r="W172" s="83" t="n">
        <v>0.2367</v>
      </c>
      <c r="X172" s="83" t="n">
        <v>0.2483</v>
      </c>
      <c r="Y172" s="83" t="n">
        <v>0.2167</v>
      </c>
      <c r="Z172" s="83" t="n">
        <v>0.1933</v>
      </c>
      <c r="AA172" s="83" t="n">
        <v>0.1817</v>
      </c>
      <c r="AB172" s="83" t="n">
        <v>0.18</v>
      </c>
      <c r="AC172" s="83" t="n">
        <v>0.1967</v>
      </c>
      <c r="AD172" s="83" t="n">
        <v>0.2083</v>
      </c>
      <c r="AE172" s="83" t="n">
        <v>0.285</v>
      </c>
      <c r="AF172" s="83" t="n">
        <v>0.3167</v>
      </c>
      <c r="AG172" s="83" t="n">
        <v>0.3283</v>
      </c>
      <c r="AH172" s="83" t="n">
        <v>0.3467</v>
      </c>
      <c r="AI172" s="83" t="n">
        <v>0.3167</v>
      </c>
      <c r="AJ172" s="83" t="n">
        <v>0.3267</v>
      </c>
      <c r="AK172" s="83" t="n">
        <v>0.3883</v>
      </c>
      <c r="AL172" s="83" t="n">
        <v>0.4333</v>
      </c>
      <c r="AM172" s="83" t="n">
        <v>0.4067</v>
      </c>
      <c r="AN172" s="83" t="n">
        <v>0.4333</v>
      </c>
      <c r="AO172" s="83" t="n">
        <v>0.465</v>
      </c>
      <c r="AP172" s="83" t="n">
        <v>0.47</v>
      </c>
      <c r="AQ172" s="83" t="n">
        <v>0.4783</v>
      </c>
      <c r="AR172" s="83" t="n">
        <v>0.48</v>
      </c>
      <c r="AS172" s="83" t="n">
        <v>0.43</v>
      </c>
      <c r="AT172" s="83" t="n">
        <v>0.4283</v>
      </c>
      <c r="AU172" s="83" t="n">
        <v>0.5383</v>
      </c>
      <c r="AV172" s="83" t="n">
        <v>0.6683</v>
      </c>
      <c r="AW172" s="83" t="n">
        <v>0.59</v>
      </c>
      <c r="AX172" s="83" t="n">
        <v>0.5367</v>
      </c>
      <c r="AY172" s="83" t="n">
        <v>0.5133</v>
      </c>
      <c r="AZ172" s="83" t="n">
        <v>0.4683</v>
      </c>
      <c r="BA172" s="83" t="n">
        <v>0.5017</v>
      </c>
      <c r="BB172" s="83" t="n">
        <v>0.5267</v>
      </c>
      <c r="BC172" s="83" t="n">
        <v>0.5467</v>
      </c>
      <c r="BD172" s="83" t="n">
        <v>0.5917</v>
      </c>
      <c r="BE172" s="83" t="n">
        <v>0.675</v>
      </c>
      <c r="BF172" s="83" t="n">
        <v>0.7567</v>
      </c>
      <c r="BG172" s="83" t="n">
        <v>0.8367</v>
      </c>
      <c r="BH172" s="83" t="n">
        <v>0.95</v>
      </c>
      <c r="BI172" s="83" t="n">
        <v>0.9783</v>
      </c>
      <c r="BJ172" s="83" t="n">
        <v>0.8467</v>
      </c>
      <c r="BK172" s="83" t="n">
        <v>0.5533</v>
      </c>
      <c r="BL172" s="83" t="n">
        <v>0.45</v>
      </c>
      <c r="BM172" s="83" t="n">
        <v>0.4483</v>
      </c>
      <c r="BN172" s="83" t="n">
        <v>0.45</v>
      </c>
      <c r="BO172" s="83" t="n">
        <v>0.646667</v>
      </c>
      <c r="BP172" s="83" t="n">
        <v>0.78</v>
      </c>
      <c r="BQ172" s="83" t="n">
        <v>0.61</v>
      </c>
      <c r="BR172" s="83" t="n">
        <v>0.58</v>
      </c>
      <c r="BS172" s="83" t="n">
        <v>0.67</v>
      </c>
      <c r="BT172" s="83" t="n">
        <v>0.703333</v>
      </c>
      <c r="BU172" s="83" t="n">
        <v>0.61</v>
      </c>
      <c r="BV172" s="83" t="n">
        <v>0.603333</v>
      </c>
      <c r="BW172" s="83" t="n">
        <v>0.64</v>
      </c>
      <c r="BX172" s="83" t="n">
        <v>0.66</v>
      </c>
      <c r="BY172" s="83" t="n">
        <v>0.696667</v>
      </c>
      <c r="BZ172" s="83" t="n">
        <v>0.806667</v>
      </c>
      <c r="CA172" s="83" t="n">
        <v>0.89</v>
      </c>
      <c r="CB172" s="83" t="n">
        <v>1.07333</v>
      </c>
      <c r="CC172" s="83" t="n">
        <v>1.37667</v>
      </c>
      <c r="CD172" s="83" t="n">
        <v>1.48333</v>
      </c>
      <c r="CE172" s="83" t="n">
        <v>1.43667</v>
      </c>
      <c r="CF172" s="83" t="n">
        <v>1.43</v>
      </c>
      <c r="CG172" s="83" t="n">
        <v>1.49333</v>
      </c>
      <c r="CH172" s="83" t="n">
        <v>1.62667</v>
      </c>
      <c r="CI172" s="83" t="n">
        <v>1.80667</v>
      </c>
      <c r="CJ172" s="83" t="n">
        <v>1.77</v>
      </c>
      <c r="CK172" s="83" t="n">
        <v>1.73667</v>
      </c>
      <c r="CL172" s="83" t="n">
        <v>1.81667</v>
      </c>
      <c r="CM172" s="83" t="n">
        <v>1.95</v>
      </c>
      <c r="CN172" s="83" t="n">
        <v>1.98</v>
      </c>
      <c r="CO172" s="83" t="n">
        <v>2.09667</v>
      </c>
      <c r="CP172" s="83" t="n">
        <v>2.23333</v>
      </c>
      <c r="CQ172" s="83" t="n">
        <v>2.46</v>
      </c>
      <c r="CR172" s="83" t="n">
        <v>2.68</v>
      </c>
      <c r="CS172" s="83" t="n">
        <v>2.88333</v>
      </c>
      <c r="CT172" s="83" t="n">
        <v>2.92</v>
      </c>
      <c r="CU172" s="83" t="n">
        <v>3.04333</v>
      </c>
      <c r="CV172" s="83" t="n">
        <v>3.15333</v>
      </c>
      <c r="CW172" s="83" t="n">
        <v>3.17333</v>
      </c>
      <c r="CX172" s="83" t="n">
        <v>3.08333</v>
      </c>
      <c r="CY172" s="83" t="n">
        <v>3.10333</v>
      </c>
      <c r="CZ172" s="83" t="n">
        <v>3.30667</v>
      </c>
      <c r="DA172" s="83" t="n">
        <v>3.59333</v>
      </c>
      <c r="DB172" s="83" t="n">
        <v>3.7</v>
      </c>
      <c r="DC172" s="83" t="n">
        <v>3.91667</v>
      </c>
      <c r="DD172" s="83" t="n">
        <v>4.55667</v>
      </c>
      <c r="DE172" s="83" t="n">
        <v>5.03667</v>
      </c>
      <c r="DF172" s="83" t="n">
        <v>5.55667</v>
      </c>
      <c r="DG172" s="83" t="n">
        <v>6.1</v>
      </c>
      <c r="DH172" s="83" t="n">
        <v>6.55667</v>
      </c>
      <c r="DI172" s="83" t="n">
        <v>6.85667</v>
      </c>
      <c r="DJ172" s="83" t="n">
        <v>7.03</v>
      </c>
      <c r="DK172" s="83" t="n">
        <v>7.43</v>
      </c>
      <c r="DL172" s="83" t="n">
        <v>7.86</v>
      </c>
      <c r="DM172" s="83" t="n">
        <v>8.24667</v>
      </c>
      <c r="DN172" s="83" t="n">
        <v>8.71</v>
      </c>
      <c r="DO172" s="83" t="n">
        <v>9.55</v>
      </c>
      <c r="DP172" s="83" t="n">
        <v>10.7967</v>
      </c>
      <c r="DQ172" s="83" t="n">
        <v>11.9267</v>
      </c>
      <c r="DR172" s="83" t="n">
        <v>12.2533</v>
      </c>
      <c r="DS172" s="83" t="n">
        <v>12.3867</v>
      </c>
      <c r="DT172" s="83" t="n">
        <v>12.54</v>
      </c>
      <c r="DU172" s="83" t="n">
        <v>13.0133</v>
      </c>
      <c r="DV172" s="83" t="n">
        <v>13.65</v>
      </c>
      <c r="DW172" s="83" t="n">
        <v>14.74</v>
      </c>
      <c r="DX172" s="83" t="n">
        <v>15.3867</v>
      </c>
      <c r="DY172" s="83" t="n">
        <v>16.1667</v>
      </c>
      <c r="DZ172" s="83" t="n">
        <v>16.65666667</v>
      </c>
      <c r="EA172" s="83" t="n">
        <v>16.3166666666667</v>
      </c>
      <c r="EB172" s="84" t="n">
        <v>15.76</v>
      </c>
      <c r="EC172" s="84" t="n">
        <v>16</v>
      </c>
      <c r="ED172" s="84" t="n">
        <v>16</v>
      </c>
      <c r="EE172" s="84" t="n">
        <v>15.25</v>
      </c>
      <c r="EF172" s="86"/>
      <c r="EG172" s="86"/>
      <c r="EH172" s="86"/>
      <c r="EI172" s="86"/>
      <c r="EJ172" s="86"/>
      <c r="EK172" s="86"/>
      <c r="EL172" s="23"/>
      <c r="EM172" s="23"/>
      <c r="EN172" s="23"/>
    </row>
    <row r="173" customFormat="false" ht="12.75" hidden="false" customHeight="false" outlineLevel="0" collapsed="false">
      <c r="A173" s="22" t="s">
        <v>139</v>
      </c>
      <c r="B173" s="83" t="n">
        <v>0.26</v>
      </c>
      <c r="C173" s="83" t="n">
        <v>0.2967</v>
      </c>
      <c r="D173" s="83" t="n">
        <v>0.3275</v>
      </c>
      <c r="E173" s="83" t="n">
        <v>0.33</v>
      </c>
      <c r="F173" s="83" t="n">
        <v>0.3025</v>
      </c>
      <c r="G173" s="83" t="n">
        <v>0.3</v>
      </c>
      <c r="H173" s="83" t="n">
        <v>0.1992</v>
      </c>
      <c r="I173" s="83" t="n">
        <v>0.1808</v>
      </c>
      <c r="J173" s="83" t="n">
        <v>0.1983</v>
      </c>
      <c r="K173" s="83" t="n">
        <v>0.255</v>
      </c>
      <c r="L173" s="83" t="n">
        <v>0.315</v>
      </c>
      <c r="M173" s="83" t="n">
        <v>0.32</v>
      </c>
      <c r="N173" s="83" t="n">
        <v>0.3292</v>
      </c>
      <c r="O173" s="83" t="n">
        <v>0.3117</v>
      </c>
      <c r="P173" s="83" t="n">
        <v>0.2458</v>
      </c>
      <c r="Q173" s="83" t="n">
        <v>0.2217</v>
      </c>
      <c r="R173" s="83" t="n">
        <v>0.2475</v>
      </c>
      <c r="S173" s="83" t="n">
        <v>0.2317</v>
      </c>
      <c r="T173" s="83" t="n">
        <v>0.2208</v>
      </c>
      <c r="U173" s="83" t="n">
        <v>0.22</v>
      </c>
      <c r="V173" s="83" t="n">
        <v>0.22</v>
      </c>
      <c r="W173" s="83" t="n">
        <v>0.2383</v>
      </c>
      <c r="X173" s="83" t="n">
        <v>0.2492</v>
      </c>
      <c r="Y173" s="83" t="n">
        <v>0.2133</v>
      </c>
      <c r="Z173" s="83" t="n">
        <v>0.1917</v>
      </c>
      <c r="AA173" s="83" t="n">
        <v>0.1808</v>
      </c>
      <c r="AB173" s="83" t="n">
        <v>0.18</v>
      </c>
      <c r="AC173" s="83" t="n">
        <v>0.1983</v>
      </c>
      <c r="AD173" s="83" t="n">
        <v>0.2092</v>
      </c>
      <c r="AE173" s="83" t="n">
        <v>0.2925</v>
      </c>
      <c r="AF173" s="83" t="n">
        <v>0.3183</v>
      </c>
      <c r="AG173" s="83" t="n">
        <v>0.3292</v>
      </c>
      <c r="AH173" s="83" t="n">
        <v>0.3483</v>
      </c>
      <c r="AI173" s="83" t="n">
        <v>0.3133</v>
      </c>
      <c r="AJ173" s="83" t="n">
        <v>0.3283</v>
      </c>
      <c r="AK173" s="83" t="n">
        <v>0.3942</v>
      </c>
      <c r="AL173" s="83" t="n">
        <v>0.4367</v>
      </c>
      <c r="AM173" s="83" t="n">
        <v>0.4033</v>
      </c>
      <c r="AN173" s="83" t="n">
        <v>0.4367</v>
      </c>
      <c r="AO173" s="83" t="n">
        <v>0.4675</v>
      </c>
      <c r="AP173" s="83" t="n">
        <v>0.47</v>
      </c>
      <c r="AQ173" s="83" t="n">
        <v>0.4792</v>
      </c>
      <c r="AR173" s="83" t="n">
        <v>0.48</v>
      </c>
      <c r="AS173" s="83" t="n">
        <v>0.425</v>
      </c>
      <c r="AT173" s="83" t="n">
        <v>0.4292</v>
      </c>
      <c r="AU173" s="83" t="n">
        <v>0.5492</v>
      </c>
      <c r="AV173" s="83" t="n">
        <v>0.6792</v>
      </c>
      <c r="AW173" s="83" t="n">
        <v>0.58</v>
      </c>
      <c r="AX173" s="83" t="n">
        <v>0.5333</v>
      </c>
      <c r="AY173" s="83" t="n">
        <v>0.5117</v>
      </c>
      <c r="AZ173" s="83" t="n">
        <v>0.4642</v>
      </c>
      <c r="BA173" s="83" t="n">
        <v>0.5058</v>
      </c>
      <c r="BB173" s="83" t="n">
        <v>0.5283</v>
      </c>
      <c r="BC173" s="83" t="n">
        <v>0.5483</v>
      </c>
      <c r="BD173" s="83" t="n">
        <v>0.5958</v>
      </c>
      <c r="BE173" s="83" t="n">
        <v>0.6825</v>
      </c>
      <c r="BF173" s="83" t="n">
        <v>0.7633</v>
      </c>
      <c r="BG173" s="83" t="n">
        <v>0.8433</v>
      </c>
      <c r="BH173" s="83" t="n">
        <v>0.96</v>
      </c>
      <c r="BI173" s="83" t="n">
        <v>0.9792</v>
      </c>
      <c r="BJ173" s="83" t="n">
        <v>0.8333</v>
      </c>
      <c r="BK173" s="83" t="n">
        <v>0.5267</v>
      </c>
      <c r="BL173" s="83" t="n">
        <v>0.445</v>
      </c>
      <c r="BM173" s="83" t="n">
        <v>0.4492</v>
      </c>
      <c r="BN173" s="83" t="n">
        <v>0.46</v>
      </c>
      <c r="BO173" s="83" t="n">
        <v>0.683333</v>
      </c>
      <c r="BP173" s="83" t="n">
        <v>0.79</v>
      </c>
      <c r="BQ173" s="83" t="n">
        <v>0.56</v>
      </c>
      <c r="BR173" s="83" t="n">
        <v>0.6</v>
      </c>
      <c r="BS173" s="83" t="n">
        <v>0.67</v>
      </c>
      <c r="BT173" s="83" t="n">
        <v>0.706667</v>
      </c>
      <c r="BU173" s="83" t="n">
        <v>0.6</v>
      </c>
      <c r="BV173" s="83" t="n">
        <v>0.606667</v>
      </c>
      <c r="BW173" s="83" t="n">
        <v>0.64</v>
      </c>
      <c r="BX173" s="83" t="n">
        <v>0.66</v>
      </c>
      <c r="BY173" s="83" t="n">
        <v>0.703333</v>
      </c>
      <c r="BZ173" s="83" t="n">
        <v>0.823333</v>
      </c>
      <c r="CA173" s="83" t="n">
        <v>0.91</v>
      </c>
      <c r="CB173" s="83" t="n">
        <v>1.10667</v>
      </c>
      <c r="CC173" s="83" t="n">
        <v>1.42333</v>
      </c>
      <c r="CD173" s="83" t="n">
        <v>1.44667</v>
      </c>
      <c r="CE173" s="83" t="n">
        <v>1.42333</v>
      </c>
      <c r="CF173" s="83" t="n">
        <v>1.44</v>
      </c>
      <c r="CG173" s="83" t="n">
        <v>1.51667</v>
      </c>
      <c r="CH173" s="83" t="n">
        <v>1.63333</v>
      </c>
      <c r="CI173" s="83" t="n">
        <v>1.77333</v>
      </c>
      <c r="CJ173" s="83" t="n">
        <v>1.78</v>
      </c>
      <c r="CK173" s="83" t="n">
        <v>1.74333</v>
      </c>
      <c r="CL173" s="83" t="n">
        <v>1.82333</v>
      </c>
      <c r="CM173" s="83" t="n">
        <v>1.95</v>
      </c>
      <c r="CN173" s="83" t="n">
        <v>2</v>
      </c>
      <c r="CO173" s="83" t="n">
        <v>2.11333</v>
      </c>
      <c r="CP173" s="83" t="n">
        <v>2.25667</v>
      </c>
      <c r="CQ173" s="83" t="n">
        <v>2.48</v>
      </c>
      <c r="CR173" s="83" t="n">
        <v>2.7</v>
      </c>
      <c r="CS173" s="83" t="n">
        <v>2.87667</v>
      </c>
      <c r="CT173" s="83" t="n">
        <v>2.92</v>
      </c>
      <c r="CU173" s="83" t="n">
        <v>3.05667</v>
      </c>
      <c r="CV173" s="83" t="n">
        <v>3.15667</v>
      </c>
      <c r="CW173" s="83" t="n">
        <v>3.15667</v>
      </c>
      <c r="CX173" s="83" t="n">
        <v>3.07667</v>
      </c>
      <c r="CY173" s="83" t="n">
        <v>3.12667</v>
      </c>
      <c r="CZ173" s="83" t="n">
        <v>3.34333</v>
      </c>
      <c r="DA173" s="83" t="n">
        <v>3.59667</v>
      </c>
      <c r="DB173" s="83" t="n">
        <v>3.69</v>
      </c>
      <c r="DC173" s="83" t="n">
        <v>3.98333</v>
      </c>
      <c r="DD173" s="83" t="n">
        <v>4.61333</v>
      </c>
      <c r="DE173" s="83" t="n">
        <v>5.05333</v>
      </c>
      <c r="DF173" s="83" t="n">
        <v>5.60333</v>
      </c>
      <c r="DG173" s="83" t="n">
        <v>6.13</v>
      </c>
      <c r="DH173" s="83" t="n">
        <v>6.59333</v>
      </c>
      <c r="DI173" s="83" t="n">
        <v>6.86333</v>
      </c>
      <c r="DJ173" s="83" t="n">
        <v>7.06</v>
      </c>
      <c r="DK173" s="83" t="n">
        <v>7.48</v>
      </c>
      <c r="DL173" s="83" t="n">
        <v>7.88</v>
      </c>
      <c r="DM173" s="83" t="n">
        <v>8.26333</v>
      </c>
      <c r="DN173" s="83" t="n">
        <v>8.76</v>
      </c>
      <c r="DO173" s="83" t="n">
        <v>9.64</v>
      </c>
      <c r="DP173" s="83" t="n">
        <v>10.9233</v>
      </c>
      <c r="DQ173" s="83" t="n">
        <v>12.0133</v>
      </c>
      <c r="DR173" s="83" t="n">
        <v>12.2267</v>
      </c>
      <c r="DS173" s="83" t="n">
        <v>12.3833</v>
      </c>
      <c r="DT173" s="83" t="n">
        <v>12.56</v>
      </c>
      <c r="DU173" s="83" t="n">
        <v>13.0967</v>
      </c>
      <c r="DV173" s="83" t="n">
        <v>13.72</v>
      </c>
      <c r="DW173" s="83" t="n">
        <v>14.82</v>
      </c>
      <c r="DX173" s="83" t="n">
        <v>15.4433</v>
      </c>
      <c r="DY173" s="83" t="n">
        <v>16.1833</v>
      </c>
      <c r="DZ173" s="83" t="n">
        <v>16.67333333</v>
      </c>
      <c r="EA173" s="83" t="n">
        <v>16.2933333333333</v>
      </c>
      <c r="EB173" s="84" t="n">
        <v>15.78</v>
      </c>
      <c r="EC173" s="84" t="n">
        <v>16</v>
      </c>
      <c r="ED173" s="84" t="n">
        <v>16</v>
      </c>
      <c r="EE173" s="84" t="n">
        <v>15.25</v>
      </c>
      <c r="EF173" s="86"/>
      <c r="EG173" s="86"/>
      <c r="EH173" s="86"/>
      <c r="EI173" s="86"/>
      <c r="EJ173" s="86"/>
      <c r="EK173" s="86"/>
      <c r="EL173" s="23"/>
      <c r="EM173" s="23"/>
      <c r="EN173" s="23"/>
    </row>
    <row r="174" customFormat="false" ht="12.75" hidden="false" customHeight="false" outlineLevel="0" collapsed="false">
      <c r="A174" s="22" t="s">
        <v>140</v>
      </c>
      <c r="B174" s="83" t="n">
        <v>0.26</v>
      </c>
      <c r="C174" s="83" t="n">
        <v>0.3</v>
      </c>
      <c r="D174" s="83" t="n">
        <v>0.33</v>
      </c>
      <c r="E174" s="83" t="n">
        <v>0.33</v>
      </c>
      <c r="F174" s="83" t="n">
        <v>0.3</v>
      </c>
      <c r="G174" s="83" t="n">
        <v>0.3</v>
      </c>
      <c r="H174" s="83" t="n">
        <v>0.19</v>
      </c>
      <c r="I174" s="83" t="n">
        <v>0.18</v>
      </c>
      <c r="J174" s="83" t="n">
        <v>0.2</v>
      </c>
      <c r="K174" s="83" t="n">
        <v>0.26</v>
      </c>
      <c r="L174" s="83" t="n">
        <v>0.32</v>
      </c>
      <c r="M174" s="83" t="n">
        <v>0.32</v>
      </c>
      <c r="N174" s="83" t="n">
        <v>0.33</v>
      </c>
      <c r="O174" s="83" t="n">
        <v>0.31</v>
      </c>
      <c r="P174" s="83" t="n">
        <v>0.24</v>
      </c>
      <c r="Q174" s="83" t="n">
        <v>0.22</v>
      </c>
      <c r="R174" s="83" t="n">
        <v>0.25</v>
      </c>
      <c r="S174" s="83" t="n">
        <v>0.23</v>
      </c>
      <c r="T174" s="83" t="n">
        <v>0.22</v>
      </c>
      <c r="U174" s="83" t="n">
        <v>0.22</v>
      </c>
      <c r="V174" s="83" t="n">
        <v>0.22</v>
      </c>
      <c r="W174" s="83" t="n">
        <v>0.24</v>
      </c>
      <c r="X174" s="83" t="n">
        <v>0.25</v>
      </c>
      <c r="Y174" s="83" t="n">
        <v>0.21</v>
      </c>
      <c r="Z174" s="83" t="n">
        <v>0.19</v>
      </c>
      <c r="AA174" s="83" t="n">
        <v>0.18</v>
      </c>
      <c r="AB174" s="83" t="n">
        <v>0.18</v>
      </c>
      <c r="AC174" s="83" t="n">
        <v>0.2</v>
      </c>
      <c r="AD174" s="83" t="n">
        <v>0.21</v>
      </c>
      <c r="AE174" s="83" t="n">
        <v>0.3</v>
      </c>
      <c r="AF174" s="83" t="n">
        <v>0.32</v>
      </c>
      <c r="AG174" s="83" t="n">
        <v>0.33</v>
      </c>
      <c r="AH174" s="83" t="n">
        <v>0.35</v>
      </c>
      <c r="AI174" s="83" t="n">
        <v>0.31</v>
      </c>
      <c r="AJ174" s="83" t="n">
        <v>0.33</v>
      </c>
      <c r="AK174" s="83" t="n">
        <v>0.4</v>
      </c>
      <c r="AL174" s="83" t="n">
        <v>0.44</v>
      </c>
      <c r="AM174" s="83" t="n">
        <v>0.4</v>
      </c>
      <c r="AN174" s="83" t="n">
        <v>0.44</v>
      </c>
      <c r="AO174" s="83" t="n">
        <v>0.47</v>
      </c>
      <c r="AP174" s="83" t="n">
        <v>0.47</v>
      </c>
      <c r="AQ174" s="83" t="n">
        <v>0.48</v>
      </c>
      <c r="AR174" s="83" t="n">
        <v>0.48</v>
      </c>
      <c r="AS174" s="83" t="n">
        <v>0.42</v>
      </c>
      <c r="AT174" s="83" t="n">
        <v>0.43</v>
      </c>
      <c r="AU174" s="83" t="n">
        <v>0.56</v>
      </c>
      <c r="AV174" s="83" t="n">
        <v>0.69</v>
      </c>
      <c r="AW174" s="83" t="n">
        <v>0.57</v>
      </c>
      <c r="AX174" s="83" t="n">
        <v>0.53</v>
      </c>
      <c r="AY174" s="83" t="n">
        <v>0.51</v>
      </c>
      <c r="AZ174" s="83" t="n">
        <v>0.46</v>
      </c>
      <c r="BA174" s="83" t="n">
        <v>0.51</v>
      </c>
      <c r="BB174" s="83" t="n">
        <v>0.53</v>
      </c>
      <c r="BC174" s="83" t="n">
        <v>0.55</v>
      </c>
      <c r="BD174" s="83" t="n">
        <v>0.6</v>
      </c>
      <c r="BE174" s="83" t="n">
        <v>0.69</v>
      </c>
      <c r="BF174" s="83" t="n">
        <v>0.77</v>
      </c>
      <c r="BG174" s="83" t="n">
        <v>0.85</v>
      </c>
      <c r="BH174" s="83" t="n">
        <v>0.97</v>
      </c>
      <c r="BI174" s="83" t="n">
        <v>0.98</v>
      </c>
      <c r="BJ174" s="83" t="n">
        <v>0.82</v>
      </c>
      <c r="BK174" s="83" t="n">
        <v>0.5</v>
      </c>
      <c r="BL174" s="83" t="n">
        <v>0.44</v>
      </c>
      <c r="BM174" s="83" t="n">
        <v>0.45</v>
      </c>
      <c r="BN174" s="83" t="n">
        <v>0.47</v>
      </c>
      <c r="BO174" s="83" t="n">
        <v>0.72</v>
      </c>
      <c r="BP174" s="83" t="n">
        <v>0.8</v>
      </c>
      <c r="BQ174" s="83" t="n">
        <v>0.51</v>
      </c>
      <c r="BR174" s="83" t="n">
        <v>0.62</v>
      </c>
      <c r="BS174" s="83" t="n">
        <v>0.67</v>
      </c>
      <c r="BT174" s="83" t="n">
        <v>0.71</v>
      </c>
      <c r="BU174" s="83" t="n">
        <v>0.59</v>
      </c>
      <c r="BV174" s="83" t="n">
        <v>0.61</v>
      </c>
      <c r="BW174" s="83" t="n">
        <v>0.64</v>
      </c>
      <c r="BX174" s="83" t="n">
        <v>0.66</v>
      </c>
      <c r="BY174" s="83" t="n">
        <v>0.71</v>
      </c>
      <c r="BZ174" s="83" t="n">
        <v>0.84</v>
      </c>
      <c r="CA174" s="83" t="n">
        <v>0.93</v>
      </c>
      <c r="CB174" s="83" t="n">
        <v>1.14</v>
      </c>
      <c r="CC174" s="83" t="n">
        <v>1.47</v>
      </c>
      <c r="CD174" s="83" t="n">
        <v>1.41</v>
      </c>
      <c r="CE174" s="83" t="n">
        <v>1.41</v>
      </c>
      <c r="CF174" s="83" t="n">
        <v>1.45</v>
      </c>
      <c r="CG174" s="83" t="n">
        <v>1.54</v>
      </c>
      <c r="CH174" s="83" t="n">
        <v>1.64</v>
      </c>
      <c r="CI174" s="83" t="n">
        <v>1.74</v>
      </c>
      <c r="CJ174" s="83" t="n">
        <v>1.79</v>
      </c>
      <c r="CK174" s="83" t="n">
        <v>1.75</v>
      </c>
      <c r="CL174" s="83" t="n">
        <v>1.83</v>
      </c>
      <c r="CM174" s="83" t="n">
        <v>1.95</v>
      </c>
      <c r="CN174" s="83" t="n">
        <v>2.02</v>
      </c>
      <c r="CO174" s="83" t="n">
        <v>2.13</v>
      </c>
      <c r="CP174" s="83" t="n">
        <v>2.28</v>
      </c>
      <c r="CQ174" s="83" t="n">
        <v>2.5</v>
      </c>
      <c r="CR174" s="83" t="n">
        <v>2.72</v>
      </c>
      <c r="CS174" s="83" t="n">
        <v>2.87</v>
      </c>
      <c r="CT174" s="83" t="n">
        <v>2.92</v>
      </c>
      <c r="CU174" s="83" t="n">
        <v>3.07</v>
      </c>
      <c r="CV174" s="83" t="n">
        <v>3.16</v>
      </c>
      <c r="CW174" s="83" t="n">
        <v>3.14</v>
      </c>
      <c r="CX174" s="83" t="n">
        <v>3.07</v>
      </c>
      <c r="CY174" s="83" t="n">
        <v>3.15</v>
      </c>
      <c r="CZ174" s="83" t="n">
        <v>3.38</v>
      </c>
      <c r="DA174" s="83" t="n">
        <v>3.6</v>
      </c>
      <c r="DB174" s="83" t="n">
        <v>3.68</v>
      </c>
      <c r="DC174" s="83" t="n">
        <v>4.05</v>
      </c>
      <c r="DD174" s="83" t="n">
        <v>4.67</v>
      </c>
      <c r="DE174" s="83" t="n">
        <v>5.07</v>
      </c>
      <c r="DF174" s="83" t="n">
        <v>5.65</v>
      </c>
      <c r="DG174" s="83" t="n">
        <v>6.16</v>
      </c>
      <c r="DH174" s="83" t="n">
        <v>6.63</v>
      </c>
      <c r="DI174" s="83" t="n">
        <v>6.87</v>
      </c>
      <c r="DJ174" s="83" t="n">
        <v>7.09</v>
      </c>
      <c r="DK174" s="83" t="n">
        <v>7.53</v>
      </c>
      <c r="DL174" s="83" t="n">
        <v>7.9</v>
      </c>
      <c r="DM174" s="83" t="n">
        <v>8.28</v>
      </c>
      <c r="DN174" s="83" t="n">
        <v>8.81</v>
      </c>
      <c r="DO174" s="83" t="n">
        <v>9.73</v>
      </c>
      <c r="DP174" s="83" t="n">
        <v>11.05</v>
      </c>
      <c r="DQ174" s="83" t="n">
        <v>12.1</v>
      </c>
      <c r="DR174" s="83" t="n">
        <v>12.2</v>
      </c>
      <c r="DS174" s="83" t="n">
        <v>12.38</v>
      </c>
      <c r="DT174" s="83" t="n">
        <v>12.58</v>
      </c>
      <c r="DU174" s="83" t="n">
        <v>13.18</v>
      </c>
      <c r="DV174" s="83" t="n">
        <v>13.79</v>
      </c>
      <c r="DW174" s="83" t="n">
        <v>14.9</v>
      </c>
      <c r="DX174" s="83" t="n">
        <v>15.5</v>
      </c>
      <c r="DY174" s="83" t="n">
        <v>16.2</v>
      </c>
      <c r="DZ174" s="83" t="n">
        <v>16.69</v>
      </c>
      <c r="EA174" s="83" t="n">
        <v>16.27</v>
      </c>
      <c r="EB174" s="84" t="n">
        <v>15.8</v>
      </c>
      <c r="EC174" s="84" t="n">
        <v>16</v>
      </c>
      <c r="ED174" s="84" t="n">
        <v>16</v>
      </c>
      <c r="EE174" s="84" t="n">
        <v>15.25</v>
      </c>
      <c r="EF174" s="86"/>
      <c r="EG174" s="86"/>
      <c r="EH174" s="86"/>
      <c r="EI174" s="86"/>
      <c r="EJ174" s="86"/>
      <c r="EK174" s="86"/>
      <c r="EL174" s="23"/>
      <c r="EM174" s="23"/>
      <c r="EN174" s="23"/>
    </row>
    <row r="175" customFormat="false" ht="12.75" hidden="false" customHeight="false" outlineLevel="0" collapsed="false">
      <c r="A175" s="22" t="s">
        <v>141</v>
      </c>
      <c r="B175" s="87" t="n">
        <f aca="false">IF($B$11&gt;1,(IF($B$11&gt;2,(IF($B$11&gt;3,(IF($B$11&gt;4,(IF($B$11&gt;5,(IF($B$11&gt;6,0,+B168)),+B167)),+B166)),+B165)),+B164)),+B163)</f>
        <v>0.26</v>
      </c>
      <c r="C175" s="87" t="n">
        <f aca="false">IF($B$11&gt;1,(IF($B$11&gt;2,(IF($B$11&gt;3,(IF($B$11&gt;4,(IF($B$11&gt;5,(IF($B$11&gt;6,0,+C168)),+C167)),+C166)),+C165)),+C164)),+C163)</f>
        <v>0.2633</v>
      </c>
      <c r="D175" s="87" t="n">
        <f aca="false">IF($B$11&gt;1,(IF($B$11&gt;2,(IF($B$11&gt;3,(IF($B$11&gt;4,(IF($B$11&gt;5,(IF($B$11&gt;6,0,+D168)),+D167)),+D166)),+D165)),+D164)),+D163)</f>
        <v>0.3025</v>
      </c>
      <c r="E175" s="87" t="n">
        <f aca="false">IF($B$11&gt;1,(IF($B$11&gt;2,(IF($B$11&gt;3,(IF($B$11&gt;4,(IF($B$11&gt;5,(IF($B$11&gt;6,0,+E168)),+E167)),+E166)),+E165)),+E164)),+E163)</f>
        <v>0.33</v>
      </c>
      <c r="F175" s="87" t="n">
        <f aca="false">IF($B$11&gt;1,(IF($B$11&gt;2,(IF($B$11&gt;3,(IF($B$11&gt;4,(IF($B$11&gt;5,(IF($B$11&gt;6,0,+F168)),+F167)),+F166)),+F165)),+F164)),+F163)</f>
        <v>0.3275</v>
      </c>
      <c r="G175" s="87" t="n">
        <f aca="false">IF($B$11&gt;1,(IF($B$11&gt;2,(IF($B$11&gt;3,(IF($B$11&gt;4,(IF($B$11&gt;5,(IF($B$11&gt;6,0,+G168)),+G167)),+G166)),+G165)),+G164)),+G163)</f>
        <v>0.3</v>
      </c>
      <c r="H175" s="87" t="n">
        <f aca="false">IF($B$11&gt;1,(IF($B$11&gt;2,(IF($B$11&gt;3,(IF($B$11&gt;4,(IF($B$11&gt;5,(IF($B$11&gt;6,0,+H168)),+H167)),+H166)),+H165)),+H164)),+H163)</f>
        <v>0.2908</v>
      </c>
      <c r="I175" s="87" t="n">
        <f aca="false">IF($B$11&gt;1,(IF($B$11&gt;2,(IF($B$11&gt;3,(IF($B$11&gt;4,(IF($B$11&gt;5,(IF($B$11&gt;6,0,+I168)),+I167)),+I166)),+I165)),+I164)),+I163)</f>
        <v>0.1892</v>
      </c>
      <c r="J175" s="87" t="n">
        <f aca="false">IF($B$11&gt;1,(IF($B$11&gt;2,(IF($B$11&gt;3,(IF($B$11&gt;4,(IF($B$11&gt;5,(IF($B$11&gt;6,0,+J168)),+J167)),+J166)),+J165)),+J164)),+J163)</f>
        <v>0.1817</v>
      </c>
      <c r="K175" s="87" t="n">
        <f aca="false">IF($B$11&gt;1,(IF($B$11&gt;2,(IF($B$11&gt;3,(IF($B$11&gt;4,(IF($B$11&gt;5,(IF($B$11&gt;6,0,+K168)),+K167)),+K166)),+K165)),+K164)),+K163)</f>
        <v>0.205</v>
      </c>
      <c r="L175" s="87" t="n">
        <f aca="false">IF($B$11&gt;1,(IF($B$11&gt;2,(IF($B$11&gt;3,(IF($B$11&gt;4,(IF($B$11&gt;5,(IF($B$11&gt;6,0,+L168)),+L167)),+L166)),+L165)),+L164)),+L163)</f>
        <v>0.265</v>
      </c>
      <c r="M175" s="87" t="n">
        <f aca="false">IF($B$11&gt;1,(IF($B$11&gt;2,(IF($B$11&gt;3,(IF($B$11&gt;4,(IF($B$11&gt;5,(IF($B$11&gt;6,0,+M168)),+M167)),+M166)),+M165)),+M164)),+M163)</f>
        <v>0.32</v>
      </c>
      <c r="N175" s="87" t="n">
        <f aca="false">IF($B$11&gt;1,(IF($B$11&gt;2,(IF($B$11&gt;3,(IF($B$11&gt;4,(IF($B$11&gt;5,(IF($B$11&gt;6,0,+N168)),+N167)),+N166)),+N165)),+N164)),+N163)</f>
        <v>0.3208</v>
      </c>
      <c r="O175" s="87" t="n">
        <f aca="false">IF($B$11&gt;1,(IF($B$11&gt;2,(IF($B$11&gt;3,(IF($B$11&gt;4,(IF($B$11&gt;5,(IF($B$11&gt;6,0,+O168)),+O167)),+O166)),+O165)),+O164)),+O163)</f>
        <v>0.3283</v>
      </c>
      <c r="P175" s="87" t="n">
        <f aca="false">IF($B$11&gt;1,(IF($B$11&gt;2,(IF($B$11&gt;3,(IF($B$11&gt;4,(IF($B$11&gt;5,(IF($B$11&gt;6,0,+P168)),+P167)),+P166)),+P165)),+P164)),+P163)</f>
        <v>0.3042</v>
      </c>
      <c r="Q175" s="87" t="n">
        <f aca="false">IF($B$11&gt;1,(IF($B$11&gt;2,(IF($B$11&gt;3,(IF($B$11&gt;4,(IF($B$11&gt;5,(IF($B$11&gt;6,0,+Q168)),+Q167)),+Q166)),+Q165)),+Q164)),+Q163)</f>
        <v>0.2383</v>
      </c>
      <c r="R175" s="87" t="n">
        <f aca="false">IF($B$11&gt;1,(IF($B$11&gt;2,(IF($B$11&gt;3,(IF($B$11&gt;4,(IF($B$11&gt;5,(IF($B$11&gt;6,0,+R168)),+R167)),+R166)),+R165)),+R164)),+R163)</f>
        <v>0.2225</v>
      </c>
      <c r="S175" s="87" t="n">
        <f aca="false">IF($B$11&gt;1,(IF($B$11&gt;2,(IF($B$11&gt;3,(IF($B$11&gt;4,(IF($B$11&gt;5,(IF($B$11&gt;6,0,+S168)),+S167)),+S166)),+S165)),+S164)),+S163)</f>
        <v>0.2483</v>
      </c>
      <c r="T175" s="87" t="n">
        <f aca="false">IF($B$11&gt;1,(IF($B$11&gt;2,(IF($B$11&gt;3,(IF($B$11&gt;4,(IF($B$11&gt;5,(IF($B$11&gt;6,0,+T168)),+T167)),+T166)),+T165)),+T164)),+T163)</f>
        <v>0.2292</v>
      </c>
      <c r="U175" s="87" t="n">
        <f aca="false">IF($B$11&gt;1,(IF($B$11&gt;2,(IF($B$11&gt;3,(IF($B$11&gt;4,(IF($B$11&gt;5,(IF($B$11&gt;6,0,+U168)),+U167)),+U166)),+U165)),+U164)),+U163)</f>
        <v>0.22</v>
      </c>
      <c r="V175" s="87" t="n">
        <f aca="false">IF($B$11&gt;1,(IF($B$11&gt;2,(IF($B$11&gt;3,(IF($B$11&gt;4,(IF($B$11&gt;5,(IF($B$11&gt;6,0,+V168)),+V167)),+V166)),+V165)),+V164)),+V163)</f>
        <v>0.22</v>
      </c>
      <c r="W175" s="87" t="n">
        <f aca="false">IF($B$11&gt;1,(IF($B$11&gt;2,(IF($B$11&gt;3,(IF($B$11&gt;4,(IF($B$11&gt;5,(IF($B$11&gt;6,0,+W168)),+W167)),+W166)),+W165)),+W164)),+W163)</f>
        <v>0.2217</v>
      </c>
      <c r="X175" s="87" t="n">
        <f aca="false">IF($B$11&gt;1,(IF($B$11&gt;2,(IF($B$11&gt;3,(IF($B$11&gt;4,(IF($B$11&gt;5,(IF($B$11&gt;6,0,+X168)),+X167)),+X166)),+X165)),+X164)),+X163)</f>
        <v>0.2408</v>
      </c>
      <c r="Y175" s="87" t="n">
        <f aca="false">IF($B$11&gt;1,(IF($B$11&gt;2,(IF($B$11&gt;3,(IF($B$11&gt;4,(IF($B$11&gt;5,(IF($B$11&gt;6,0,+Y168)),+Y167)),+Y166)),+Y165)),+Y164)),+Y163)</f>
        <v>0.2467</v>
      </c>
      <c r="Z175" s="87" t="n">
        <f aca="false">IF($B$11&gt;1,(IF($B$11&gt;2,(IF($B$11&gt;3,(IF($B$11&gt;4,(IF($B$11&gt;5,(IF($B$11&gt;6,0,+Z168)),+Z167)),+Z166)),+Z165)),+Z164)),+Z163)</f>
        <v>0.2083</v>
      </c>
      <c r="AA175" s="87" t="n">
        <f aca="false">IF($B$11&gt;1,(IF($B$11&gt;2,(IF($B$11&gt;3,(IF($B$11&gt;4,(IF($B$11&gt;5,(IF($B$11&gt;6,0,+AA168)),+AA167)),+AA166)),+AA165)),+AA164)),+AA163)</f>
        <v>0.1892</v>
      </c>
      <c r="AB175" s="87" t="n">
        <f aca="false">IF($B$11&gt;1,(IF($B$11&gt;2,(IF($B$11&gt;3,(IF($B$11&gt;4,(IF($B$11&gt;5,(IF($B$11&gt;6,0,+AB168)),+AB167)),+AB166)),+AB165)),+AB164)),+AB163)</f>
        <v>0.18</v>
      </c>
      <c r="AC175" s="87" t="n">
        <f aca="false">IF($B$11&gt;1,(IF($B$11&gt;2,(IF($B$11&gt;3,(IF($B$11&gt;4,(IF($B$11&gt;5,(IF($B$11&gt;6,0,+AC168)),+AC167)),+AC166)),+AC165)),+AC164)),+AC163)</f>
        <v>0.1817</v>
      </c>
      <c r="AD175" s="87" t="n">
        <f aca="false">IF($B$11&gt;1,(IF($B$11&gt;2,(IF($B$11&gt;3,(IF($B$11&gt;4,(IF($B$11&gt;5,(IF($B$11&gt;6,0,+AD168)),+AD167)),+AD166)),+AD165)),+AD164)),+AD163)</f>
        <v>0.2008</v>
      </c>
      <c r="AE175" s="87" t="n">
        <f aca="false">IF($B$11&gt;1,(IF($B$11&gt;2,(IF($B$11&gt;3,(IF($B$11&gt;4,(IF($B$11&gt;5,(IF($B$11&gt;6,0,+AE168)),+AE167)),+AE166)),+AE165)),+AE164)),+AE163)</f>
        <v>0.2175</v>
      </c>
      <c r="AF175" s="87" t="n">
        <f aca="false">IF($B$11&gt;1,(IF($B$11&gt;2,(IF($B$11&gt;3,(IF($B$11&gt;4,(IF($B$11&gt;5,(IF($B$11&gt;6,0,+AF168)),+AF167)),+AF166)),+AF165)),+AF164)),+AF163)</f>
        <v>0.3017</v>
      </c>
      <c r="AG175" s="87" t="n">
        <f aca="false">IF($B$11&gt;1,(IF($B$11&gt;2,(IF($B$11&gt;3,(IF($B$11&gt;4,(IF($B$11&gt;5,(IF($B$11&gt;6,0,+AG168)),+AG167)),+AG166)),+AG165)),+AG164)),+AG163)</f>
        <v>0.3208</v>
      </c>
      <c r="AH175" s="87" t="n">
        <f aca="false">IF($B$11&gt;1,(IF($B$11&gt;2,(IF($B$11&gt;3,(IF($B$11&gt;4,(IF($B$11&gt;5,(IF($B$11&gt;6,0,+AH168)),+AH167)),+AH166)),+AH165)),+AH164)),+AH163)</f>
        <v>0.3317</v>
      </c>
      <c r="AI175" s="87" t="n">
        <f aca="false">IF($B$11&gt;1,(IF($B$11&gt;2,(IF($B$11&gt;3,(IF($B$11&gt;4,(IF($B$11&gt;5,(IF($B$11&gt;6,0,+AI168)),+AI167)),+AI166)),+AI165)),+AI164)),+AI163)</f>
        <v>0.3467</v>
      </c>
      <c r="AJ175" s="87" t="n">
        <f aca="false">IF($B$11&gt;1,(IF($B$11&gt;2,(IF($B$11&gt;3,(IF($B$11&gt;4,(IF($B$11&gt;5,(IF($B$11&gt;6,0,+AJ168)),+AJ167)),+AJ166)),+AJ165)),+AJ164)),+AJ163)</f>
        <v>0.3117</v>
      </c>
      <c r="AK175" s="87" t="n">
        <f aca="false">IF($B$11&gt;1,(IF($B$11&gt;2,(IF($B$11&gt;3,(IF($B$11&gt;4,(IF($B$11&gt;5,(IF($B$11&gt;6,0,+AK168)),+AK167)),+AK166)),+AK165)),+AK164)),+AK163)</f>
        <v>0.3358</v>
      </c>
      <c r="AL175" s="87" t="n">
        <f aca="false">IF($B$11&gt;1,(IF($B$11&gt;2,(IF($B$11&gt;3,(IF($B$11&gt;4,(IF($B$11&gt;5,(IF($B$11&gt;6,0,+AL168)),+AL167)),+AL166)),+AL165)),+AL164)),+AL163)</f>
        <v>0.4033</v>
      </c>
      <c r="AM175" s="87" t="n">
        <f aca="false">IF($B$11&gt;1,(IF($B$11&gt;2,(IF($B$11&gt;3,(IF($B$11&gt;4,(IF($B$11&gt;5,(IF($B$11&gt;6,0,+AM168)),+AM167)),+AM166)),+AM165)),+AM164)),+AM163)</f>
        <v>0.4367</v>
      </c>
      <c r="AN175" s="87" t="n">
        <f aca="false">IF($B$11&gt;1,(IF($B$11&gt;2,(IF($B$11&gt;3,(IF($B$11&gt;4,(IF($B$11&gt;5,(IF($B$11&gt;6,0,+AN168)),+AN167)),+AN166)),+AN165)),+AN164)),+AN163)</f>
        <v>0.4033</v>
      </c>
      <c r="AO175" s="87" t="n">
        <f aca="false">IF($B$11&gt;1,(IF($B$11&gt;2,(IF($B$11&gt;3,(IF($B$11&gt;4,(IF($B$11&gt;5,(IF($B$11&gt;6,0,+AO168)),+AO167)),+AO166)),+AO165)),+AO164)),+AO163)</f>
        <v>0.4425</v>
      </c>
      <c r="AP175" s="87" t="n">
        <f aca="false">IF($B$11&gt;1,(IF($B$11&gt;2,(IF($B$11&gt;3,(IF($B$11&gt;4,(IF($B$11&gt;5,(IF($B$11&gt;6,0,+AP168)),+AP167)),+AP166)),+AP165)),+AP164)),+AP163)</f>
        <v>0.47</v>
      </c>
      <c r="AQ175" s="87" t="n">
        <f aca="false">IF($B$11&gt;1,(IF($B$11&gt;2,(IF($B$11&gt;3,(IF($B$11&gt;4,(IF($B$11&gt;5,(IF($B$11&gt;6,0,+AQ168)),+AQ167)),+AQ166)),+AQ165)),+AQ164)),+AQ163)</f>
        <v>0.4708</v>
      </c>
      <c r="AR175" s="87" t="n">
        <f aca="false">IF($B$11&gt;1,(IF($B$11&gt;2,(IF($B$11&gt;3,(IF($B$11&gt;4,(IF($B$11&gt;5,(IF($B$11&gt;6,0,+AR168)),+AR167)),+AR166)),+AR165)),+AR164)),+AR163)</f>
        <v>0.48</v>
      </c>
      <c r="AS175" s="87" t="n">
        <f aca="false">IF($B$11&gt;1,(IF($B$11&gt;2,(IF($B$11&gt;3,(IF($B$11&gt;4,(IF($B$11&gt;5,(IF($B$11&gt;6,0,+AS168)),+AS167)),+AS166)),+AS165)),+AS164)),+AS163)</f>
        <v>0.475</v>
      </c>
      <c r="AT175" s="87" t="n">
        <f aca="false">IF($B$11&gt;1,(IF($B$11&gt;2,(IF($B$11&gt;3,(IF($B$11&gt;4,(IF($B$11&gt;5,(IF($B$11&gt;6,0,+AT168)),+AT167)),+AT166)),+AT165)),+AT164)),+AT163)</f>
        <v>0.4208</v>
      </c>
      <c r="AU175" s="87" t="n">
        <f aca="false">IF($B$11&gt;1,(IF($B$11&gt;2,(IF($B$11&gt;3,(IF($B$11&gt;4,(IF($B$11&gt;5,(IF($B$11&gt;6,0,+AU168)),+AU167)),+AU166)),+AU165)),+AU164)),+AU163)</f>
        <v>0.4408</v>
      </c>
      <c r="AV175" s="87" t="n">
        <f aca="false">IF($B$11&gt;1,(IF($B$11&gt;2,(IF($B$11&gt;3,(IF($B$11&gt;4,(IF($B$11&gt;5,(IF($B$11&gt;6,0,+AV168)),+AV167)),+AV166)),+AV165)),+AV164)),+AV163)</f>
        <v>0.5708</v>
      </c>
      <c r="AW175" s="87" t="n">
        <f aca="false">IF($B$11&gt;1,(IF($B$11&gt;2,(IF($B$11&gt;3,(IF($B$11&gt;4,(IF($B$11&gt;5,(IF($B$11&gt;6,0,+AW168)),+AW167)),+AW166)),+AW165)),+AW164)),+AW163)</f>
        <v>0.68</v>
      </c>
      <c r="AX175" s="87" t="n">
        <f aca="false">IF($B$11&gt;1,(IF($B$11&gt;2,(IF($B$11&gt;3,(IF($B$11&gt;4,(IF($B$11&gt;5,(IF($B$11&gt;6,0,+AX168)),+AX167)),+AX166)),+AX165)),+AX164)),+AX163)</f>
        <v>0.5667</v>
      </c>
      <c r="AY175" s="87" t="n">
        <f aca="false">IF($B$11&gt;1,(IF($B$11&gt;2,(IF($B$11&gt;3,(IF($B$11&gt;4,(IF($B$11&gt;5,(IF($B$11&gt;6,0,+AY168)),+AY167)),+AY166)),+AY165)),+AY164)),+AY163)</f>
        <v>0.5283</v>
      </c>
      <c r="AZ175" s="87" t="n">
        <f aca="false">IF($B$11&gt;1,(IF($B$11&gt;2,(IF($B$11&gt;3,(IF($B$11&gt;4,(IF($B$11&gt;5,(IF($B$11&gt;6,0,+AZ168)),+AZ167)),+AZ166)),+AZ165)),+AZ164)),+AZ163)</f>
        <v>0.5058</v>
      </c>
      <c r="BA175" s="87" t="n">
        <f aca="false">IF($B$11&gt;1,(IF($B$11&gt;2,(IF($B$11&gt;3,(IF($B$11&gt;4,(IF($B$11&gt;5,(IF($B$11&gt;6,0,+BA168)),+BA167)),+BA166)),+BA165)),+BA164)),+BA163)</f>
        <v>0.4642</v>
      </c>
      <c r="BB175" s="87" t="n">
        <f aca="false">IF($B$11&gt;1,(IF($B$11&gt;2,(IF($B$11&gt;3,(IF($B$11&gt;4,(IF($B$11&gt;5,(IF($B$11&gt;6,0,+BB168)),+BB167)),+BB166)),+BB165)),+BB164)),+BB163)</f>
        <v>0.5117</v>
      </c>
      <c r="BC175" s="87" t="n">
        <f aca="false">IF($B$11&gt;1,(IF($B$11&gt;2,(IF($B$11&gt;3,(IF($B$11&gt;4,(IF($B$11&gt;5,(IF($B$11&gt;6,0,+BC168)),+BC167)),+BC166)),+BC165)),+BC164)),+BC163)</f>
        <v>0.5317</v>
      </c>
      <c r="BD175" s="87" t="n">
        <f aca="false">IF($B$11&gt;1,(IF($B$11&gt;2,(IF($B$11&gt;3,(IF($B$11&gt;4,(IF($B$11&gt;5,(IF($B$11&gt;6,0,+BD168)),+BD167)),+BD166)),+BD165)),+BD164)),+BD163)</f>
        <v>0.5542</v>
      </c>
      <c r="BE175" s="87" t="n">
        <f aca="false">IF($B$11&gt;1,(IF($B$11&gt;2,(IF($B$11&gt;3,(IF($B$11&gt;4,(IF($B$11&gt;5,(IF($B$11&gt;6,0,+BE168)),+BE167)),+BE166)),+BE165)),+BE164)),+BE163)</f>
        <v>0.6075</v>
      </c>
      <c r="BF175" s="87" t="n">
        <f aca="false">IF($B$11&gt;1,(IF($B$11&gt;2,(IF($B$11&gt;3,(IF($B$11&gt;4,(IF($B$11&gt;5,(IF($B$11&gt;6,0,+BF168)),+BF167)),+BF166)),+BF165)),+BF164)),+BF163)</f>
        <v>0.6967</v>
      </c>
      <c r="BG175" s="87" t="n">
        <f aca="false">IF($B$11&gt;1,(IF($B$11&gt;2,(IF($B$11&gt;3,(IF($B$11&gt;4,(IF($B$11&gt;5,(IF($B$11&gt;6,0,+BG168)),+BG167)),+BG166)),+BG165)),+BG164)),+BG163)</f>
        <v>0.7767</v>
      </c>
      <c r="BH175" s="87" t="n">
        <f aca="false">IF($B$11&gt;1,(IF($B$11&gt;2,(IF($B$11&gt;3,(IF($B$11&gt;4,(IF($B$11&gt;5,(IF($B$11&gt;6,0,+BH168)),+BH167)),+BH166)),+BH165)),+BH164)),+BH163)</f>
        <v>0.86</v>
      </c>
      <c r="BI175" s="87" t="n">
        <f aca="false">IF($B$11&gt;1,(IF($B$11&gt;2,(IF($B$11&gt;3,(IF($B$11&gt;4,(IF($B$11&gt;5,(IF($B$11&gt;6,0,+BI168)),+BI167)),+BI166)),+BI165)),+BI164)),+BI163)</f>
        <v>0.9708</v>
      </c>
      <c r="BJ175" s="87" t="n">
        <f aca="false">IF($B$11&gt;1,(IF($B$11&gt;2,(IF($B$11&gt;3,(IF($B$11&gt;4,(IF($B$11&gt;5,(IF($B$11&gt;6,0,+BJ168)),+BJ167)),+BJ166)),+BJ165)),+BJ164)),+BJ163)</f>
        <v>0.9667</v>
      </c>
      <c r="BK175" s="87" t="n">
        <f aca="false">IF($B$11&gt;1,(IF($B$11&gt;2,(IF($B$11&gt;3,(IF($B$11&gt;4,(IF($B$11&gt;5,(IF($B$11&gt;6,0,+BK168)),+BK167)),+BK166)),+BK165)),+BK164)),+BK163)</f>
        <v>0.7933</v>
      </c>
      <c r="BL175" s="87" t="n">
        <f aca="false">IF($B$11&gt;1,(IF($B$11&gt;2,(IF($B$11&gt;3,(IF($B$11&gt;4,(IF($B$11&gt;5,(IF($B$11&gt;6,0,+BL168)),+BL167)),+BL166)),+BL165)),+BL164)),+BL163)</f>
        <v>0.495</v>
      </c>
      <c r="BM175" s="87" t="n">
        <f aca="false">IF($B$11&gt;1,(IF($B$11&gt;2,(IF($B$11&gt;3,(IF($B$11&gt;4,(IF($B$11&gt;5,(IF($B$11&gt;6,0,+BM168)),+BM167)),+BM166)),+BM165)),+BM164)),+BM163)</f>
        <v>0.4408</v>
      </c>
      <c r="BN175" s="87" t="n">
        <f aca="false">IF($B$11&gt;1,(IF($B$11&gt;2,(IF($B$11&gt;3,(IF($B$11&gt;4,(IF($B$11&gt;5,(IF($B$11&gt;6,0,+BN168)),+BN167)),+BN166)),+BN165)),+BN164)),+BN163)</f>
        <v>0.45</v>
      </c>
      <c r="BO175" s="87" t="n">
        <f aca="false">IF($B$11&gt;1,(IF($B$11&gt;2,(IF($B$11&gt;3,(IF($B$11&gt;4,(IF($B$11&gt;5,(IF($B$11&gt;6,0,+BO168)),+BO167)),+BO166)),+BO165)),+BO164)),+BO163)</f>
        <v>0.48</v>
      </c>
      <c r="BP175" s="87" t="n">
        <f aca="false">IF($B$11&gt;1,(IF($B$11&gt;2,(IF($B$11&gt;3,(IF($B$11&gt;4,(IF($B$11&gt;5,(IF($B$11&gt;6,0,+BP168)),+BP167)),+BP166)),+BP165)),+BP164)),+BP163)</f>
        <v>0.73</v>
      </c>
      <c r="BQ175" s="87" t="n">
        <f aca="false">IF($B$11&gt;1,(IF($B$11&gt;2,(IF($B$11&gt;3,(IF($B$11&gt;4,(IF($B$11&gt;5,(IF($B$11&gt;6,0,+BQ168)),+BQ167)),+BQ166)),+BQ165)),+BQ164)),+BQ163)</f>
        <v>0.793333</v>
      </c>
      <c r="BR175" s="87" t="n">
        <f aca="false">IF($B$11&gt;1,(IF($B$11&gt;2,(IF($B$11&gt;3,(IF($B$11&gt;4,(IF($B$11&gt;5,(IF($B$11&gt;6,0,+BR168)),+BR167)),+BR166)),+BR165)),+BR164)),+BR163)</f>
        <v>0.513333</v>
      </c>
      <c r="BS175" s="87" t="n">
        <f aca="false">IF($B$11&gt;1,(IF($B$11&gt;2,(IF($B$11&gt;3,(IF($B$11&gt;4,(IF($B$11&gt;5,(IF($B$11&gt;6,0,+BS168)),+BS167)),+BS166)),+BS165)),+BS164)),+BS163)</f>
        <v>0.623333</v>
      </c>
      <c r="BT175" s="87" t="n">
        <f aca="false">IF($B$11&gt;1,(IF($B$11&gt;2,(IF($B$11&gt;3,(IF($B$11&gt;4,(IF($B$11&gt;5,(IF($B$11&gt;6,0,+BT168)),+BT167)),+BT166)),+BT165)),+BT164)),+BT163)</f>
        <v>0.673333</v>
      </c>
      <c r="BU175" s="87" t="n">
        <f aca="false">IF($B$11&gt;1,(IF($B$11&gt;2,(IF($B$11&gt;3,(IF($B$11&gt;4,(IF($B$11&gt;5,(IF($B$11&gt;6,0,+BU168)),+BU167)),+BU166)),+BU165)),+BU164)),+BU163)</f>
        <v>0.703333</v>
      </c>
      <c r="BV175" s="87" t="n">
        <f aca="false">IF($B$11&gt;1,(IF($B$11&gt;2,(IF($B$11&gt;3,(IF($B$11&gt;4,(IF($B$11&gt;5,(IF($B$11&gt;6,0,+BV168)),+BV167)),+BV166)),+BV165)),+BV164)),+BV163)</f>
        <v>0.59</v>
      </c>
      <c r="BW175" s="87" t="n">
        <f aca="false">IF($B$11&gt;1,(IF($B$11&gt;2,(IF($B$11&gt;3,(IF($B$11&gt;4,(IF($B$11&gt;5,(IF($B$11&gt;6,0,+BW168)),+BW167)),+BW166)),+BW165)),+BW164)),+BW163)</f>
        <v>0.613333</v>
      </c>
      <c r="BX175" s="87" t="n">
        <f aca="false">IF($B$11&gt;1,(IF($B$11&gt;2,(IF($B$11&gt;3,(IF($B$11&gt;4,(IF($B$11&gt;5,(IF($B$11&gt;6,0,+BX168)),+BX167)),+BX166)),+BX165)),+BX164)),+BX163)</f>
        <v>0.643333</v>
      </c>
      <c r="BY175" s="87" t="n">
        <f aca="false">IF($B$11&gt;1,(IF($B$11&gt;2,(IF($B$11&gt;3,(IF($B$11&gt;4,(IF($B$11&gt;5,(IF($B$11&gt;6,0,+BY168)),+BY167)),+BY166)),+BY165)),+BY164)),+BY163)</f>
        <v>0.666667</v>
      </c>
      <c r="BZ175" s="87" t="n">
        <f aca="false">IF($B$11&gt;1,(IF($B$11&gt;2,(IF($B$11&gt;3,(IF($B$11&gt;4,(IF($B$11&gt;5,(IF($B$11&gt;6,0,+BZ168)),+BZ167)),+BZ166)),+BZ165)),+BZ164)),+BZ163)</f>
        <v>0.713333</v>
      </c>
      <c r="CA175" s="87" t="n">
        <f aca="false">IF($B$11&gt;1,(IF($B$11&gt;2,(IF($B$11&gt;3,(IF($B$11&gt;4,(IF($B$11&gt;5,(IF($B$11&gt;6,0,+CA168)),+CA167)),+CA166)),+CA165)),+CA164)),+CA163)</f>
        <v>0.843333</v>
      </c>
      <c r="CB175" s="87" t="n">
        <f aca="false">IF($B$11&gt;1,(IF($B$11&gt;2,(IF($B$11&gt;3,(IF($B$11&gt;4,(IF($B$11&gt;5,(IF($B$11&gt;6,0,+CB168)),+CB167)),+CB166)),+CB165)),+CB164)),+CB163)</f>
        <v>0.946667</v>
      </c>
      <c r="CC175" s="87" t="n">
        <f aca="false">IF($B$11&gt;1,(IF($B$11&gt;2,(IF($B$11&gt;3,(IF($B$11&gt;4,(IF($B$11&gt;5,(IF($B$11&gt;6,0,+CC168)),+CC167)),+CC166)),+CC165)),+CC164)),+CC163)</f>
        <v>1.15</v>
      </c>
      <c r="CD175" s="87" t="n">
        <f aca="false">IF($B$11&gt;1,(IF($B$11&gt;2,(IF($B$11&gt;3,(IF($B$11&gt;4,(IF($B$11&gt;5,(IF($B$11&gt;6,0,+CD168)),+CD167)),+CD166)),+CD165)),+CD164)),+CD163)</f>
        <v>1.48667</v>
      </c>
      <c r="CE175" s="87" t="n">
        <f aca="false">IF($B$11&gt;1,(IF($B$11&gt;2,(IF($B$11&gt;3,(IF($B$11&gt;4,(IF($B$11&gt;5,(IF($B$11&gt;6,0,+CE168)),+CE167)),+CE166)),+CE165)),+CE164)),+CE163)</f>
        <v>1.41333</v>
      </c>
      <c r="CF175" s="87" t="n">
        <f aca="false">IF($B$11&gt;1,(IF($B$11&gt;2,(IF($B$11&gt;3,(IF($B$11&gt;4,(IF($B$11&gt;5,(IF($B$11&gt;6,0,+CF168)),+CF167)),+CF166)),+CF165)),+CF164)),+CF163)</f>
        <v>1.41</v>
      </c>
      <c r="CG175" s="87" t="n">
        <f aca="false">IF($B$11&gt;1,(IF($B$11&gt;2,(IF($B$11&gt;3,(IF($B$11&gt;4,(IF($B$11&gt;5,(IF($B$11&gt;6,0,+CG168)),+CG167)),+CG166)),+CG165)),+CG164)),+CG163)</f>
        <v>1.45667</v>
      </c>
      <c r="CH175" s="87" t="n">
        <f aca="false">IF($B$11&gt;1,(IF($B$11&gt;2,(IF($B$11&gt;3,(IF($B$11&gt;4,(IF($B$11&gt;5,(IF($B$11&gt;6,0,+CH168)),+CH167)),+CH166)),+CH165)),+CH164)),+CH163)</f>
        <v>1.54667</v>
      </c>
      <c r="CI175" s="87" t="n">
        <f aca="false">IF($B$11&gt;1,(IF($B$11&gt;2,(IF($B$11&gt;3,(IF($B$11&gt;4,(IF($B$11&gt;5,(IF($B$11&gt;6,0,+CI168)),+CI167)),+CI166)),+CI165)),+CI164)),+CI163)</f>
        <v>1.67</v>
      </c>
      <c r="CJ175" s="87" t="n">
        <f aca="false">IF($B$11&gt;1,(IF($B$11&gt;2,(IF($B$11&gt;3,(IF($B$11&gt;4,(IF($B$11&gt;5,(IF($B$11&gt;6,0,+CJ168)),+CJ167)),+CJ166)),+CJ165)),+CJ164)),+CJ163)</f>
        <v>1.73667</v>
      </c>
      <c r="CK175" s="87" t="n">
        <f aca="false">IF($B$11&gt;1,(IF($B$11&gt;2,(IF($B$11&gt;3,(IF($B$11&gt;4,(IF($B$11&gt;5,(IF($B$11&gt;6,0,+CK168)),+CK167)),+CK166)),+CK165)),+CK164)),+CK163)</f>
        <v>1.78333</v>
      </c>
      <c r="CL175" s="87" t="n">
        <f aca="false">IF($B$11&gt;1,(IF($B$11&gt;2,(IF($B$11&gt;3,(IF($B$11&gt;4,(IF($B$11&gt;5,(IF($B$11&gt;6,0,+CL168)),+CL167)),+CL166)),+CL165)),+CL164)),+CL163)</f>
        <v>1.75667</v>
      </c>
      <c r="CM175" s="87" t="n">
        <f aca="false">IF($B$11&gt;1,(IF($B$11&gt;2,(IF($B$11&gt;3,(IF($B$11&gt;4,(IF($B$11&gt;5,(IF($B$11&gt;6,0,+CM168)),+CM167)),+CM166)),+CM165)),+CM164)),+CM163)</f>
        <v>1.86667</v>
      </c>
      <c r="CN175" s="87" t="n">
        <f aca="false">IF($B$11&gt;1,(IF($B$11&gt;2,(IF($B$11&gt;3,(IF($B$11&gt;4,(IF($B$11&gt;5,(IF($B$11&gt;6,0,+CN168)),+CN167)),+CN166)),+CN165)),+CN164)),+CN163)</f>
        <v>1.94667</v>
      </c>
      <c r="CO175" s="87" t="n">
        <f aca="false">IF($B$11&gt;1,(IF($B$11&gt;2,(IF($B$11&gt;3,(IF($B$11&gt;4,(IF($B$11&gt;5,(IF($B$11&gt;6,0,+CO168)),+CO167)),+CO166)),+CO165)),+CO164)),+CO163)</f>
        <v>2.02667</v>
      </c>
      <c r="CP175" s="87" t="n">
        <f aca="false">IF($B$11&gt;1,(IF($B$11&gt;2,(IF($B$11&gt;3,(IF($B$11&gt;4,(IF($B$11&gt;5,(IF($B$11&gt;6,0,+CP168)),+CP167)),+CP166)),+CP165)),+CP164)),+CP163)</f>
        <v>2.13667</v>
      </c>
      <c r="CQ175" s="87" t="n">
        <f aca="false">IF($B$11&gt;1,(IF($B$11&gt;2,(IF($B$11&gt;3,(IF($B$11&gt;4,(IF($B$11&gt;5,(IF($B$11&gt;6,0,+CQ168)),+CQ167)),+CQ166)),+CQ165)),+CQ164)),+CQ163)</f>
        <v>2.29667</v>
      </c>
      <c r="CR175" s="87" t="n">
        <f aca="false">IF($B$11&gt;1,(IF($B$11&gt;2,(IF($B$11&gt;3,(IF($B$11&gt;4,(IF($B$11&gt;5,(IF($B$11&gt;6,0,+CR168)),+CR167)),+CR166)),+CR165)),+CR164)),+CR163)</f>
        <v>2.51667</v>
      </c>
      <c r="CS175" s="87" t="n">
        <f aca="false">IF($B$11&gt;1,(IF($B$11&gt;2,(IF($B$11&gt;3,(IF($B$11&gt;4,(IF($B$11&gt;5,(IF($B$11&gt;6,0,+CS168)),+CS167)),+CS166)),+CS165)),+CS164)),+CS163)</f>
        <v>2.74</v>
      </c>
      <c r="CT175" s="87" t="n">
        <f aca="false">IF($B$11&gt;1,(IF($B$11&gt;2,(IF($B$11&gt;3,(IF($B$11&gt;4,(IF($B$11&gt;5,(IF($B$11&gt;6,0,+CT168)),+CT167)),+CT166)),+CT165)),+CT164)),+CT163)</f>
        <v>2.88</v>
      </c>
      <c r="CU175" s="87" t="n">
        <f aca="false">IF($B$11&gt;1,(IF($B$11&gt;2,(IF($B$11&gt;3,(IF($B$11&gt;4,(IF($B$11&gt;5,(IF($B$11&gt;6,0,+CU168)),+CU167)),+CU166)),+CU165)),+CU164)),+CU163)</f>
        <v>2.93</v>
      </c>
      <c r="CV175" s="87" t="n">
        <f aca="false">IF($B$11&gt;1,(IF($B$11&gt;2,(IF($B$11&gt;3,(IF($B$11&gt;4,(IF($B$11&gt;5,(IF($B$11&gt;6,0,+CV168)),+CV167)),+CV166)),+CV165)),+CV164)),+CV163)</f>
        <v>3.08</v>
      </c>
      <c r="CW175" s="87" t="n">
        <f aca="false">IF($B$11&gt;1,(IF($B$11&gt;2,(IF($B$11&gt;3,(IF($B$11&gt;4,(IF($B$11&gt;5,(IF($B$11&gt;6,0,+CW168)),+CW167)),+CW166)),+CW165)),+CW164)),+CW163)</f>
        <v>3.16333</v>
      </c>
      <c r="CX175" s="87" t="n">
        <f aca="false">IF($B$11&gt;1,(IF($B$11&gt;2,(IF($B$11&gt;3,(IF($B$11&gt;4,(IF($B$11&gt;5,(IF($B$11&gt;6,0,+CX168)),+CX167)),+CX166)),+CX165)),+CX164)),+CX163)</f>
        <v>3.13</v>
      </c>
      <c r="CY175" s="87" t="n">
        <f aca="false">IF($B$11&gt;1,(IF($B$11&gt;2,(IF($B$11&gt;3,(IF($B$11&gt;4,(IF($B$11&gt;5,(IF($B$11&gt;6,0,+CY168)),+CY167)),+CY166)),+CY165)),+CY164)),+CY163)</f>
        <v>3.07</v>
      </c>
      <c r="CZ175" s="87" t="n">
        <f aca="false">IF($B$11&gt;1,(IF($B$11&gt;2,(IF($B$11&gt;3,(IF($B$11&gt;4,(IF($B$11&gt;5,(IF($B$11&gt;6,0,+CZ168)),+CZ167)),+CZ166)),+CZ165)),+CZ164)),+CZ163)</f>
        <v>3.15667</v>
      </c>
      <c r="DA175" s="87" t="n">
        <f aca="false">IF($B$11&gt;1,(IF($B$11&gt;2,(IF($B$11&gt;3,(IF($B$11&gt;4,(IF($B$11&gt;5,(IF($B$11&gt;6,0,+DA168)),+DA167)),+DA166)),+DA165)),+DA164)),+DA163)</f>
        <v>3.4</v>
      </c>
      <c r="DB175" s="87" t="n">
        <f aca="false">IF($B$11&gt;1,(IF($B$11&gt;2,(IF($B$11&gt;3,(IF($B$11&gt;4,(IF($B$11&gt;5,(IF($B$11&gt;6,0,+DB168)),+DB167)),+DB166)),+DB165)),+DB164)),+DB163)</f>
        <v>3.62333</v>
      </c>
      <c r="DC175" s="87" t="n">
        <f aca="false">IF($B$11&gt;1,(IF($B$11&gt;2,(IF($B$11&gt;3,(IF($B$11&gt;4,(IF($B$11&gt;5,(IF($B$11&gt;6,0,+DC168)),+DC167)),+DC166)),+DC165)),+DC164)),+DC163)</f>
        <v>3.68333</v>
      </c>
      <c r="DD175" s="87" t="n">
        <f aca="false">IF($B$11&gt;1,(IF($B$11&gt;2,(IF($B$11&gt;3,(IF($B$11&gt;4,(IF($B$11&gt;5,(IF($B$11&gt;6,0,+DD168)),+DD167)),+DD166)),+DD165)),+DD164)),+DD163)</f>
        <v>4.09667</v>
      </c>
      <c r="DE175" s="87" t="n">
        <f aca="false">IF($B$11&gt;1,(IF($B$11&gt;2,(IF($B$11&gt;3,(IF($B$11&gt;4,(IF($B$11&gt;5,(IF($B$11&gt;6,0,+DE168)),+DE167)),+DE166)),+DE165)),+DE164)),+DE163)</f>
        <v>4.71333</v>
      </c>
      <c r="DF175" s="87" t="n">
        <f aca="false">IF($B$11&gt;1,(IF($B$11&gt;2,(IF($B$11&gt;3,(IF($B$11&gt;4,(IF($B$11&gt;5,(IF($B$11&gt;6,0,+DF168)),+DF167)),+DF166)),+DF165)),+DF164)),+DF163)</f>
        <v>5.11333</v>
      </c>
      <c r="DG175" s="87" t="n">
        <f aca="false">IF($B$11&gt;1,(IF($B$11&gt;2,(IF($B$11&gt;3,(IF($B$11&gt;4,(IF($B$11&gt;5,(IF($B$11&gt;6,0,+DG168)),+DG167)),+DG166)),+DG165)),+DG164)),+DG163)</f>
        <v>5.7</v>
      </c>
      <c r="DH175" s="87" t="n">
        <f aca="false">IF($B$11&gt;1,(IF($B$11&gt;2,(IF($B$11&gt;3,(IF($B$11&gt;4,(IF($B$11&gt;5,(IF($B$11&gt;6,0,+DH168)),+DH167)),+DH166)),+DH165)),+DH164)),+DH163)</f>
        <v>6.2</v>
      </c>
      <c r="DI175" s="87" t="n">
        <f aca="false">IF($B$11&gt;1,(IF($B$11&gt;2,(IF($B$11&gt;3,(IF($B$11&gt;4,(IF($B$11&gt;5,(IF($B$11&gt;6,0,+DI168)),+DI167)),+DI166)),+DI165)),+DI164)),+DI163)</f>
        <v>6.66</v>
      </c>
      <c r="DJ175" s="87" t="n">
        <f aca="false">IF($B$11&gt;1,(IF($B$11&gt;2,(IF($B$11&gt;3,(IF($B$11&gt;4,(IF($B$11&gt;5,(IF($B$11&gt;6,0,+DJ168)),+DJ167)),+DJ166)),+DJ165)),+DJ164)),+DJ163)</f>
        <v>6.88333</v>
      </c>
      <c r="DK175" s="87" t="n">
        <f aca="false">IF($B$11&gt;1,(IF($B$11&gt;2,(IF($B$11&gt;3,(IF($B$11&gt;4,(IF($B$11&gt;5,(IF($B$11&gt;6,0,+DK168)),+DK167)),+DK166)),+DK165)),+DK164)),+DK163)</f>
        <v>7.12</v>
      </c>
      <c r="DL175" s="87" t="n">
        <f aca="false">IF($B$11&gt;1,(IF($B$11&gt;2,(IF($B$11&gt;3,(IF($B$11&gt;4,(IF($B$11&gt;5,(IF($B$11&gt;6,0,+DL168)),+DL167)),+DL166)),+DL165)),+DL164)),+DL163)</f>
        <v>7.57333</v>
      </c>
      <c r="DM175" s="87" t="n">
        <f aca="false">IF($B$11&gt;1,(IF($B$11&gt;2,(IF($B$11&gt;3,(IF($B$11&gt;4,(IF($B$11&gt;5,(IF($B$11&gt;6,0,+DM168)),+DM167)),+DM166)),+DM165)),+DM164)),+DM163)</f>
        <v>7.94</v>
      </c>
      <c r="DN175" s="87" t="n">
        <f aca="false">IF($B$11&gt;1,(IF($B$11&gt;2,(IF($B$11&gt;3,(IF($B$11&gt;4,(IF($B$11&gt;5,(IF($B$11&gt;6,0,+DN168)),+DN167)),+DN166)),+DN165)),+DN164)),+DN163)</f>
        <v>8.3</v>
      </c>
      <c r="DO175" s="87" t="n">
        <f aca="false">IF($B$11&gt;1,(IF($B$11&gt;2,(IF($B$11&gt;3,(IF($B$11&gt;4,(IF($B$11&gt;5,(IF($B$11&gt;6,0,+DO168)),+DO167)),+DO166)),+DO165)),+DO164)),+DO163)</f>
        <v>8.85667</v>
      </c>
      <c r="DP175" s="87" t="n">
        <f aca="false">IF($B$11&gt;1,(IF($B$11&gt;2,(IF($B$11&gt;3,(IF($B$11&gt;4,(IF($B$11&gt;5,(IF($B$11&gt;6,0,+DP168)),+DP167)),+DP166)),+DP165)),+DP164)),+DP163)</f>
        <v>9.81333</v>
      </c>
      <c r="DQ175" s="87" t="n">
        <f aca="false">IF($B$11&gt;1,(IF($B$11&gt;2,(IF($B$11&gt;3,(IF($B$11&gt;4,(IF($B$11&gt;5,(IF($B$11&gt;6,0,+DQ168)),+DQ167)),+DQ166)),+DQ165)),+DQ164)),+DQ163)</f>
        <v>11.14</v>
      </c>
      <c r="DR175" s="87" t="n">
        <f aca="false">IF($B$11&gt;1,(IF($B$11&gt;2,(IF($B$11&gt;3,(IF($B$11&gt;4,(IF($B$11&gt;5,(IF($B$11&gt;6,0,+DR168)),+DR167)),+DR166)),+DR165)),+DR164)),+DR163)</f>
        <v>12.1067</v>
      </c>
      <c r="DS175" s="87" t="n">
        <f aca="false">IF($B$11&gt;1,(IF($B$11&gt;2,(IF($B$11&gt;3,(IF($B$11&gt;4,(IF($B$11&gt;5,(IF($B$11&gt;6,0,+DS168)),+DS167)),+DS166)),+DS165)),+DS164)),+DS163)</f>
        <v>12.24</v>
      </c>
      <c r="DT175" s="87" t="n">
        <f aca="false">IF($B$11&gt;1,(IF($B$11&gt;2,(IF($B$11&gt;3,(IF($B$11&gt;4,(IF($B$11&gt;5,(IF($B$11&gt;6,0,+DT168)),+DT167)),+DT166)),+DT165)),+DT164)),+DT163)</f>
        <v>12.4133</v>
      </c>
      <c r="DU175" s="87" t="n">
        <f aca="false">IF($B$11&gt;1,(IF($B$11&gt;2,(IF($B$11&gt;3,(IF($B$11&gt;4,(IF($B$11&gt;5,(IF($B$11&gt;6,0,+DU168)),+DU167)),+DU166)),+DU165)),+DU164)),+DU163)</f>
        <v>12.6233</v>
      </c>
      <c r="DV175" s="87" t="n">
        <f aca="false">IF($B$11&gt;1,(IF($B$11&gt;2,(IF($B$11&gt;3,(IF($B$11&gt;4,(IF($B$11&gt;5,(IF($B$11&gt;6,0,+DV168)),+DV167)),+DV166)),+DV165)),+DV164)),+DV163)</f>
        <v>13.18</v>
      </c>
      <c r="DW175" s="87" t="n">
        <f aca="false">IF($B$11&gt;1,(IF($B$11&gt;2,(IF($B$11&gt;3,(IF($B$11&gt;4,(IF($B$11&gt;5,(IF($B$11&gt;6,0,+DW168)),+DW167)),+DW166)),+DW165)),+DW164)),+DW163)</f>
        <v>13.8933</v>
      </c>
      <c r="DX175" s="87" t="n">
        <f aca="false">IF($B$11&gt;1,(IF($B$11&gt;2,(IF($B$11&gt;3,(IF($B$11&gt;4,(IF($B$11&gt;5,(IF($B$11&gt;6,0,+DX168)),+DX167)),+DX166)),+DX165)),+DX164)),+DX163)</f>
        <v>14.9533</v>
      </c>
      <c r="DY175" s="87" t="n">
        <f aca="false">IF($B$11&gt;1,(IF($B$11&gt;2,(IF($B$11&gt;3,(IF($B$11&gt;4,(IF($B$11&gt;5,(IF($B$11&gt;6,0,+DY168)),+DY167)),+DY166)),+DY165)),+DY164)),+DY163)</f>
        <v>15.55</v>
      </c>
      <c r="DZ175" s="87" t="n">
        <f aca="false">IF($B$11&gt;1,(IF($B$11&gt;2,(IF($B$11&gt;3,(IF($B$11&gt;4,(IF($B$11&gt;5,(IF($B$11&gt;6,0,+DZ168)),+DZ167)),+DZ166)),+DZ165)),+DZ164)),+DZ163)</f>
        <v>16.28333333</v>
      </c>
      <c r="EA175" s="87" t="n">
        <f aca="false">IF($B$11&gt;1,(IF($B$11&gt;2,(IF($B$11&gt;3,(IF($B$11&gt;4,(IF($B$11&gt;5,(IF($B$11&gt;6,0,+EA168)),+EA167)),+EA166)),+EA165)),+EA164)),+EA163)</f>
        <v>16.7133333333333</v>
      </c>
      <c r="EB175" s="87" t="n">
        <f aca="false">IF($B$11&gt;1,(IF($B$11&gt;2,(IF($B$11&gt;3,(IF($B$11&gt;4,(IF($B$11&gt;5,(IF($B$11&gt;6,0,+EB168)),+EB167)),+EB166)),+EB165)),+EB164)),+EB163)</f>
        <v>16.32</v>
      </c>
      <c r="EC175" s="87" t="n">
        <f aca="false">IF($B$11&gt;1,(IF($B$11&gt;2,(IF($B$11&gt;3,(IF($B$11&gt;4,(IF($B$11&gt;5,(IF($B$11&gt;6,0,+EC168)),+EC167)),+EC166)),+EC165)),+EC164)),+EC163)</f>
        <v>15.74</v>
      </c>
      <c r="ED175" s="87" t="n">
        <f aca="false">IF($B$11&gt;1,(IF($B$11&gt;2,(IF($B$11&gt;3,(IF($B$11&gt;4,(IF($B$11&gt;5,(IF($B$11&gt;6,0,+ED168)),+ED167)),+ED166)),+ED165)),+ED164)),+ED163)</f>
        <v>16</v>
      </c>
      <c r="EE175" s="87" t="n">
        <f aca="false">IF($B$11&gt;1,(IF($B$11&gt;2,(IF($B$11&gt;3,(IF($B$11&gt;4,(IF($B$11&gt;5,(IF($B$11&gt;6,0,+EE168)),+EE167)),+EE166)),+EE165)),+EE164)),+EE163)</f>
        <v>15.25</v>
      </c>
      <c r="EF175" s="87" t="n">
        <f aca="false">IF($B$11&gt;1,(IF($B$11&gt;2,(IF($B$11&gt;3,(IF($B$11&gt;4,(IF($B$11&gt;5,(IF($B$11&gt;6,0,+EF168)),+EF167)),+EF166)),+EF165)),+EF164)),+EF163)</f>
        <v>12.2</v>
      </c>
      <c r="EG175" s="87" t="n">
        <f aca="false">IF($B$11&gt;1,(IF($B$11&gt;2,(IF($B$11&gt;3,(IF($B$11&gt;4,(IF($B$11&gt;5,(IF($B$11&gt;6,0,+EG168)),+EG167)),+EG166)),+EG165)),+EG164)),+EG163)</f>
        <v>9.76</v>
      </c>
      <c r="EH175" s="87" t="n">
        <f aca="false">IF($B$11&gt;1,(IF($B$11&gt;2,(IF($B$11&gt;3,(IF($B$11&gt;4,(IF($B$11&gt;5,(IF($B$11&gt;6,0,+EH168)),+EH167)),+EH166)),+EH165)),+EH164)),+EH163)</f>
        <v>7.808</v>
      </c>
      <c r="EI175" s="87" t="n">
        <f aca="false">IF($B$11&gt;1,(IF($B$11&gt;2,(IF($B$11&gt;3,(IF($B$11&gt;4,(IF($B$11&gt;5,(IF($B$11&gt;6,0,+EI168)),+EI167)),+EI166)),+EI165)),+EI164)),+EI163)</f>
        <v>6.2464</v>
      </c>
      <c r="EJ175" s="87" t="n">
        <f aca="false">IF($B$11&gt;1,(IF($B$11&gt;2,(IF($B$11&gt;3,(IF($B$11&gt;4,(IF($B$11&gt;5,(IF($B$11&gt;6,0,+EJ168)),+EJ167)),+EJ166)),+EJ165)),+EJ164)),+EJ163)</f>
        <v>4.99712</v>
      </c>
      <c r="EK175" s="87" t="n">
        <f aca="false">IF($B$11&gt;1,(IF($B$11&gt;2,(IF($B$11&gt;3,(IF($B$11&gt;4,(IF($B$11&gt;5,(IF($B$11&gt;6,0,+EK168)),+EK167)),+EK166)),+EK165)),+EK164)),+EK163)</f>
        <v>3.997696</v>
      </c>
      <c r="EL175" s="23"/>
      <c r="EM175" s="23"/>
      <c r="EN175" s="23"/>
    </row>
    <row r="176" customFormat="false" ht="12.75" hidden="false" customHeight="false" outlineLevel="0" collapsed="false">
      <c r="A176" s="22" t="s">
        <v>142</v>
      </c>
      <c r="B176" s="87" t="n">
        <f aca="false">IF($B$11&gt;7,(IF($B$11&gt;8,(IF($B$11&gt;9,(IF($B$11&gt;10,(IF($B$11&gt;11,(IF($B$11&gt;12,0,+B174)),+B173)),+B172)),+B171)),+B170)),+B169)</f>
        <v>0.26</v>
      </c>
      <c r="C176" s="87" t="n">
        <f aca="false">IF($B$11&gt;7,(IF($B$11&gt;8,(IF($B$11&gt;9,(IF($B$11&gt;10,(IF($B$11&gt;11,(IF($B$11&gt;12,0,+C174)),+C173)),+C172)),+C171)),+C170)),+C169)</f>
        <v>0.2833</v>
      </c>
      <c r="D176" s="87" t="n">
        <f aca="false">IF($B$11&gt;7,(IF($B$11&gt;8,(IF($B$11&gt;9,(IF($B$11&gt;10,(IF($B$11&gt;11,(IF($B$11&gt;12,0,+D174)),+D173)),+D172)),+D171)),+D170)),+D169)</f>
        <v>0.3175</v>
      </c>
      <c r="E176" s="87" t="n">
        <f aca="false">IF($B$11&gt;7,(IF($B$11&gt;8,(IF($B$11&gt;9,(IF($B$11&gt;10,(IF($B$11&gt;11,(IF($B$11&gt;12,0,+E174)),+E173)),+E172)),+E171)),+E170)),+E169)</f>
        <v>0.33</v>
      </c>
      <c r="F176" s="87" t="n">
        <f aca="false">IF($B$11&gt;7,(IF($B$11&gt;8,(IF($B$11&gt;9,(IF($B$11&gt;10,(IF($B$11&gt;11,(IF($B$11&gt;12,0,+F174)),+F173)),+F172)),+F171)),+F170)),+F169)</f>
        <v>0.3125</v>
      </c>
      <c r="G176" s="87" t="n">
        <f aca="false">IF($B$11&gt;7,(IF($B$11&gt;8,(IF($B$11&gt;9,(IF($B$11&gt;10,(IF($B$11&gt;11,(IF($B$11&gt;12,0,+G174)),+G173)),+G172)),+G171)),+G170)),+G169)</f>
        <v>0.3</v>
      </c>
      <c r="H176" s="87" t="n">
        <f aca="false">IF($B$11&gt;7,(IF($B$11&gt;8,(IF($B$11&gt;9,(IF($B$11&gt;10,(IF($B$11&gt;11,(IF($B$11&gt;12,0,+H174)),+H173)),+H172)),+H171)),+H170)),+H169)</f>
        <v>0.2358</v>
      </c>
      <c r="I176" s="87" t="n">
        <f aca="false">IF($B$11&gt;7,(IF($B$11&gt;8,(IF($B$11&gt;9,(IF($B$11&gt;10,(IF($B$11&gt;11,(IF($B$11&gt;12,0,+I174)),+I173)),+I172)),+I171)),+I170)),+I169)</f>
        <v>0.1842</v>
      </c>
      <c r="J176" s="87" t="n">
        <f aca="false">IF($B$11&gt;7,(IF($B$11&gt;8,(IF($B$11&gt;9,(IF($B$11&gt;10,(IF($B$11&gt;11,(IF($B$11&gt;12,0,+J174)),+J173)),+J172)),+J171)),+J170)),+J169)</f>
        <v>0.1917</v>
      </c>
      <c r="K176" s="87" t="n">
        <f aca="false">IF($B$11&gt;7,(IF($B$11&gt;8,(IF($B$11&gt;9,(IF($B$11&gt;10,(IF($B$11&gt;11,(IF($B$11&gt;12,0,+K174)),+K173)),+K172)),+K171)),+K170)),+K169)</f>
        <v>0.235</v>
      </c>
      <c r="L176" s="87" t="n">
        <f aca="false">IF($B$11&gt;7,(IF($B$11&gt;8,(IF($B$11&gt;9,(IF($B$11&gt;10,(IF($B$11&gt;11,(IF($B$11&gt;12,0,+L174)),+L173)),+L172)),+L171)),+L170)),+L169)</f>
        <v>0.295</v>
      </c>
      <c r="M176" s="87" t="n">
        <f aca="false">IF($B$11&gt;7,(IF($B$11&gt;8,(IF($B$11&gt;9,(IF($B$11&gt;10,(IF($B$11&gt;11,(IF($B$11&gt;12,0,+M174)),+M173)),+M172)),+M171)),+M170)),+M169)</f>
        <v>0.32</v>
      </c>
      <c r="N176" s="87" t="n">
        <f aca="false">IF($B$11&gt;7,(IF($B$11&gt;8,(IF($B$11&gt;9,(IF($B$11&gt;10,(IF($B$11&gt;11,(IF($B$11&gt;12,0,+N174)),+N173)),+N172)),+N171)),+N170)),+N169)</f>
        <v>0.3258</v>
      </c>
      <c r="O176" s="87" t="n">
        <f aca="false">IF($B$11&gt;7,(IF($B$11&gt;8,(IF($B$11&gt;9,(IF($B$11&gt;10,(IF($B$11&gt;11,(IF($B$11&gt;12,0,+O174)),+O173)),+O172)),+O171)),+O170)),+O169)</f>
        <v>0.3183</v>
      </c>
      <c r="P176" s="87" t="n">
        <f aca="false">IF($B$11&gt;7,(IF($B$11&gt;8,(IF($B$11&gt;9,(IF($B$11&gt;10,(IF($B$11&gt;11,(IF($B$11&gt;12,0,+P174)),+P173)),+P172)),+P171)),+P170)),+P169)</f>
        <v>0.2692</v>
      </c>
      <c r="Q176" s="87" t="n">
        <f aca="false">IF($B$11&gt;7,(IF($B$11&gt;8,(IF($B$11&gt;9,(IF($B$11&gt;10,(IF($B$11&gt;11,(IF($B$11&gt;12,0,+Q174)),+Q173)),+Q172)),+Q171)),+Q170)),+Q169)</f>
        <v>0.2283</v>
      </c>
      <c r="R176" s="87" t="n">
        <f aca="false">IF($B$11&gt;7,(IF($B$11&gt;8,(IF($B$11&gt;9,(IF($B$11&gt;10,(IF($B$11&gt;11,(IF($B$11&gt;12,0,+R174)),+R173)),+R172)),+R171)),+R170)),+R169)</f>
        <v>0.2375</v>
      </c>
      <c r="S176" s="87" t="n">
        <f aca="false">IF($B$11&gt;7,(IF($B$11&gt;8,(IF($B$11&gt;9,(IF($B$11&gt;10,(IF($B$11&gt;11,(IF($B$11&gt;12,0,+S174)),+S173)),+S172)),+S171)),+S170)),+S169)</f>
        <v>0.2383</v>
      </c>
      <c r="T176" s="87" t="n">
        <f aca="false">IF($B$11&gt;7,(IF($B$11&gt;8,(IF($B$11&gt;9,(IF($B$11&gt;10,(IF($B$11&gt;11,(IF($B$11&gt;12,0,+T174)),+T173)),+T172)),+T171)),+T170)),+T169)</f>
        <v>0.2242</v>
      </c>
      <c r="U176" s="87" t="n">
        <f aca="false">IF($B$11&gt;7,(IF($B$11&gt;8,(IF($B$11&gt;9,(IF($B$11&gt;10,(IF($B$11&gt;11,(IF($B$11&gt;12,0,+U174)),+U173)),+U172)),+U171)),+U170)),+U169)</f>
        <v>0.22</v>
      </c>
      <c r="V176" s="87" t="n">
        <f aca="false">IF($B$11&gt;7,(IF($B$11&gt;8,(IF($B$11&gt;9,(IF($B$11&gt;10,(IF($B$11&gt;11,(IF($B$11&gt;12,0,+V174)),+V173)),+V172)),+V171)),+V170)),+V169)</f>
        <v>0.22</v>
      </c>
      <c r="W176" s="87" t="n">
        <f aca="false">IF($B$11&gt;7,(IF($B$11&gt;8,(IF($B$11&gt;9,(IF($B$11&gt;10,(IF($B$11&gt;11,(IF($B$11&gt;12,0,+W174)),+W173)),+W172)),+W171)),+W170)),+W169)</f>
        <v>0.2317</v>
      </c>
      <c r="X176" s="87" t="n">
        <f aca="false">IF($B$11&gt;7,(IF($B$11&gt;8,(IF($B$11&gt;9,(IF($B$11&gt;10,(IF($B$11&gt;11,(IF($B$11&gt;12,0,+X174)),+X173)),+X172)),+X171)),+X170)),+X169)</f>
        <v>0.2458</v>
      </c>
      <c r="Y176" s="87" t="n">
        <f aca="false">IF($B$11&gt;7,(IF($B$11&gt;8,(IF($B$11&gt;9,(IF($B$11&gt;10,(IF($B$11&gt;11,(IF($B$11&gt;12,0,+Y174)),+Y173)),+Y172)),+Y171)),+Y170)),+Y169)</f>
        <v>0.2267</v>
      </c>
      <c r="Z176" s="87" t="n">
        <f aca="false">IF($B$11&gt;7,(IF($B$11&gt;8,(IF($B$11&gt;9,(IF($B$11&gt;10,(IF($B$11&gt;11,(IF($B$11&gt;12,0,+Z174)),+Z173)),+Z172)),+Z171)),+Z170)),+Z169)</f>
        <v>0.1983</v>
      </c>
      <c r="AA176" s="87" t="n">
        <f aca="false">IF($B$11&gt;7,(IF($B$11&gt;8,(IF($B$11&gt;9,(IF($B$11&gt;10,(IF($B$11&gt;11,(IF($B$11&gt;12,0,+AA174)),+AA173)),+AA172)),+AA171)),+AA170)),+AA169)</f>
        <v>0.1842</v>
      </c>
      <c r="AB176" s="87" t="n">
        <f aca="false">IF($B$11&gt;7,(IF($B$11&gt;8,(IF($B$11&gt;9,(IF($B$11&gt;10,(IF($B$11&gt;11,(IF($B$11&gt;12,0,+AB174)),+AB173)),+AB172)),+AB171)),+AB170)),+AB169)</f>
        <v>0.18</v>
      </c>
      <c r="AC176" s="87" t="n">
        <f aca="false">IF($B$11&gt;7,(IF($B$11&gt;8,(IF($B$11&gt;9,(IF($B$11&gt;10,(IF($B$11&gt;11,(IF($B$11&gt;12,0,+AC174)),+AC173)),+AC172)),+AC171)),+AC170)),+AC169)</f>
        <v>0.1917</v>
      </c>
      <c r="AD176" s="87" t="n">
        <f aca="false">IF($B$11&gt;7,(IF($B$11&gt;8,(IF($B$11&gt;9,(IF($B$11&gt;10,(IF($B$11&gt;11,(IF($B$11&gt;12,0,+AD174)),+AD173)),+AD172)),+AD171)),+AD170)),+AD169)</f>
        <v>0.2058</v>
      </c>
      <c r="AE176" s="87" t="n">
        <f aca="false">IF($B$11&gt;7,(IF($B$11&gt;8,(IF($B$11&gt;9,(IF($B$11&gt;10,(IF($B$11&gt;11,(IF($B$11&gt;12,0,+AE174)),+AE173)),+AE172)),+AE171)),+AE170)),+AE169)</f>
        <v>0.2625</v>
      </c>
      <c r="AF176" s="87" t="n">
        <f aca="false">IF($B$11&gt;7,(IF($B$11&gt;8,(IF($B$11&gt;9,(IF($B$11&gt;10,(IF($B$11&gt;11,(IF($B$11&gt;12,0,+AF174)),+AF173)),+AF172)),+AF171)),+AF170)),+AF169)</f>
        <v>0.3117</v>
      </c>
      <c r="AG176" s="87" t="n">
        <f aca="false">IF($B$11&gt;7,(IF($B$11&gt;8,(IF($B$11&gt;9,(IF($B$11&gt;10,(IF($B$11&gt;11,(IF($B$11&gt;12,0,+AG174)),+AG173)),+AG172)),+AG171)),+AG170)),+AG169)</f>
        <v>0.3258</v>
      </c>
      <c r="AH176" s="87" t="n">
        <f aca="false">IF($B$11&gt;7,(IF($B$11&gt;8,(IF($B$11&gt;9,(IF($B$11&gt;10,(IF($B$11&gt;11,(IF($B$11&gt;12,0,+AH174)),+AH173)),+AH172)),+AH171)),+AH170)),+AH169)</f>
        <v>0.3417</v>
      </c>
      <c r="AI176" s="87" t="n">
        <f aca="false">IF($B$11&gt;7,(IF($B$11&gt;8,(IF($B$11&gt;9,(IF($B$11&gt;10,(IF($B$11&gt;11,(IF($B$11&gt;12,0,+AI174)),+AI173)),+AI172)),+AI171)),+AI170)),+AI169)</f>
        <v>0.3267</v>
      </c>
      <c r="AJ176" s="87" t="n">
        <f aca="false">IF($B$11&gt;7,(IF($B$11&gt;8,(IF($B$11&gt;9,(IF($B$11&gt;10,(IF($B$11&gt;11,(IF($B$11&gt;12,0,+AJ174)),+AJ173)),+AJ172)),+AJ171)),+AJ170)),+AJ169)</f>
        <v>0.3217</v>
      </c>
      <c r="AK176" s="87" t="n">
        <f aca="false">IF($B$11&gt;7,(IF($B$11&gt;8,(IF($B$11&gt;9,(IF($B$11&gt;10,(IF($B$11&gt;11,(IF($B$11&gt;12,0,+AK174)),+AK173)),+AK172)),+AK171)),+AK170)),+AK169)</f>
        <v>0.3708</v>
      </c>
      <c r="AL176" s="87" t="n">
        <f aca="false">IF($B$11&gt;7,(IF($B$11&gt;8,(IF($B$11&gt;9,(IF($B$11&gt;10,(IF($B$11&gt;11,(IF($B$11&gt;12,0,+AL174)),+AL173)),+AL172)),+AL171)),+AL170)),+AL169)</f>
        <v>0.4233</v>
      </c>
      <c r="AM176" s="87" t="n">
        <f aca="false">IF($B$11&gt;7,(IF($B$11&gt;8,(IF($B$11&gt;9,(IF($B$11&gt;10,(IF($B$11&gt;11,(IF($B$11&gt;12,0,+AM174)),+AM173)),+AM172)),+AM171)),+AM170)),+AM169)</f>
        <v>0.4167</v>
      </c>
      <c r="AN176" s="87" t="n">
        <f aca="false">IF($B$11&gt;7,(IF($B$11&gt;8,(IF($B$11&gt;9,(IF($B$11&gt;10,(IF($B$11&gt;11,(IF($B$11&gt;12,0,+AN174)),+AN173)),+AN172)),+AN171)),+AN170)),+AN169)</f>
        <v>0.4233</v>
      </c>
      <c r="AO176" s="87" t="n">
        <f aca="false">IF($B$11&gt;7,(IF($B$11&gt;8,(IF($B$11&gt;9,(IF($B$11&gt;10,(IF($B$11&gt;11,(IF($B$11&gt;12,0,+AO174)),+AO173)),+AO172)),+AO171)),+AO170)),+AO169)</f>
        <v>0.4575</v>
      </c>
      <c r="AP176" s="87" t="n">
        <f aca="false">IF($B$11&gt;7,(IF($B$11&gt;8,(IF($B$11&gt;9,(IF($B$11&gt;10,(IF($B$11&gt;11,(IF($B$11&gt;12,0,+AP174)),+AP173)),+AP172)),+AP171)),+AP170)),+AP169)</f>
        <v>0.47</v>
      </c>
      <c r="AQ176" s="87" t="n">
        <f aca="false">IF($B$11&gt;7,(IF($B$11&gt;8,(IF($B$11&gt;9,(IF($B$11&gt;10,(IF($B$11&gt;11,(IF($B$11&gt;12,0,+AQ174)),+AQ173)),+AQ172)),+AQ171)),+AQ170)),+AQ169)</f>
        <v>0.4758</v>
      </c>
      <c r="AR176" s="87" t="n">
        <f aca="false">IF($B$11&gt;7,(IF($B$11&gt;8,(IF($B$11&gt;9,(IF($B$11&gt;10,(IF($B$11&gt;11,(IF($B$11&gt;12,0,+AR174)),+AR173)),+AR172)),+AR171)),+AR170)),+AR169)</f>
        <v>0.48</v>
      </c>
      <c r="AS176" s="87" t="n">
        <f aca="false">IF($B$11&gt;7,(IF($B$11&gt;8,(IF($B$11&gt;9,(IF($B$11&gt;10,(IF($B$11&gt;11,(IF($B$11&gt;12,0,+AS174)),+AS173)),+AS172)),+AS171)),+AS170)),+AS169)</f>
        <v>0.445</v>
      </c>
      <c r="AT176" s="87" t="n">
        <f aca="false">IF($B$11&gt;7,(IF($B$11&gt;8,(IF($B$11&gt;9,(IF($B$11&gt;10,(IF($B$11&gt;11,(IF($B$11&gt;12,0,+AT174)),+AT173)),+AT172)),+AT171)),+AT170)),+AT169)</f>
        <v>0.4258</v>
      </c>
      <c r="AU176" s="87" t="n">
        <f aca="false">IF($B$11&gt;7,(IF($B$11&gt;8,(IF($B$11&gt;9,(IF($B$11&gt;10,(IF($B$11&gt;11,(IF($B$11&gt;12,0,+AU174)),+AU173)),+AU172)),+AU171)),+AU170)),+AU169)</f>
        <v>0.5058</v>
      </c>
      <c r="AV176" s="87" t="n">
        <f aca="false">IF($B$11&gt;7,(IF($B$11&gt;8,(IF($B$11&gt;9,(IF($B$11&gt;10,(IF($B$11&gt;11,(IF($B$11&gt;12,0,+AV174)),+AV173)),+AV172)),+AV171)),+AV170)),+AV169)</f>
        <v>0.6358</v>
      </c>
      <c r="AW176" s="87" t="n">
        <f aca="false">IF($B$11&gt;7,(IF($B$11&gt;8,(IF($B$11&gt;9,(IF($B$11&gt;10,(IF($B$11&gt;11,(IF($B$11&gt;12,0,+AW174)),+AW173)),+AW172)),+AW171)),+AW170)),+AW169)</f>
        <v>0.62</v>
      </c>
      <c r="AX176" s="87" t="n">
        <f aca="false">IF($B$11&gt;7,(IF($B$11&gt;8,(IF($B$11&gt;9,(IF($B$11&gt;10,(IF($B$11&gt;11,(IF($B$11&gt;12,0,+AX174)),+AX173)),+AX172)),+AX171)),+AX170)),+AX169)</f>
        <v>0.5467</v>
      </c>
      <c r="AY176" s="87" t="n">
        <f aca="false">IF($B$11&gt;7,(IF($B$11&gt;8,(IF($B$11&gt;9,(IF($B$11&gt;10,(IF($B$11&gt;11,(IF($B$11&gt;12,0,+AY174)),+AY173)),+AY172)),+AY171)),+AY170)),+AY169)</f>
        <v>0.5183</v>
      </c>
      <c r="AZ176" s="87" t="n">
        <f aca="false">IF($B$11&gt;7,(IF($B$11&gt;8,(IF($B$11&gt;9,(IF($B$11&gt;10,(IF($B$11&gt;11,(IF($B$11&gt;12,0,+AZ174)),+AZ173)),+AZ172)),+AZ171)),+AZ170)),+AZ169)</f>
        <v>0.4808</v>
      </c>
      <c r="BA176" s="87" t="n">
        <f aca="false">IF($B$11&gt;7,(IF($B$11&gt;8,(IF($B$11&gt;9,(IF($B$11&gt;10,(IF($B$11&gt;11,(IF($B$11&gt;12,0,+BA174)),+BA173)),+BA172)),+BA171)),+BA170)),+BA169)</f>
        <v>0.4892</v>
      </c>
      <c r="BB176" s="87" t="n">
        <f aca="false">IF($B$11&gt;7,(IF($B$11&gt;8,(IF($B$11&gt;9,(IF($B$11&gt;10,(IF($B$11&gt;11,(IF($B$11&gt;12,0,+BB174)),+BB173)),+BB172)),+BB171)),+BB170)),+BB169)</f>
        <v>0.5217</v>
      </c>
      <c r="BC176" s="87" t="n">
        <f aca="false">IF($B$11&gt;7,(IF($B$11&gt;8,(IF($B$11&gt;9,(IF($B$11&gt;10,(IF($B$11&gt;11,(IF($B$11&gt;12,0,+BC174)),+BC173)),+BC172)),+BC171)),+BC170)),+BC169)</f>
        <v>0.5417</v>
      </c>
      <c r="BD176" s="87" t="n">
        <f aca="false">IF($B$11&gt;7,(IF($B$11&gt;8,(IF($B$11&gt;9,(IF($B$11&gt;10,(IF($B$11&gt;11,(IF($B$11&gt;12,0,+BD174)),+BD173)),+BD172)),+BD171)),+BD170)),+BD169)</f>
        <v>0.5792</v>
      </c>
      <c r="BE176" s="87" t="n">
        <f aca="false">IF($B$11&gt;7,(IF($B$11&gt;8,(IF($B$11&gt;9,(IF($B$11&gt;10,(IF($B$11&gt;11,(IF($B$11&gt;12,0,+BE174)),+BE173)),+BE172)),+BE171)),+BE170)),+BE169)</f>
        <v>0.6525</v>
      </c>
      <c r="BF176" s="87" t="n">
        <f aca="false">IF($B$11&gt;7,(IF($B$11&gt;8,(IF($B$11&gt;9,(IF($B$11&gt;10,(IF($B$11&gt;11,(IF($B$11&gt;12,0,+BF174)),+BF173)),+BF172)),+BF171)),+BF170)),+BF169)</f>
        <v>0.7367</v>
      </c>
      <c r="BG176" s="87" t="n">
        <f aca="false">IF($B$11&gt;7,(IF($B$11&gt;8,(IF($B$11&gt;9,(IF($B$11&gt;10,(IF($B$11&gt;11,(IF($B$11&gt;12,0,+BG174)),+BG173)),+BG172)),+BG171)),+BG170)),+BG169)</f>
        <v>0.8167</v>
      </c>
      <c r="BH176" s="87" t="n">
        <f aca="false">IF($B$11&gt;7,(IF($B$11&gt;8,(IF($B$11&gt;9,(IF($B$11&gt;10,(IF($B$11&gt;11,(IF($B$11&gt;12,0,+BH174)),+BH173)),+BH172)),+BH171)),+BH170)),+BH169)</f>
        <v>0.92</v>
      </c>
      <c r="BI176" s="87" t="n">
        <f aca="false">IF($B$11&gt;7,(IF($B$11&gt;8,(IF($B$11&gt;9,(IF($B$11&gt;10,(IF($B$11&gt;11,(IF($B$11&gt;12,0,+BI174)),+BI173)),+BI172)),+BI171)),+BI170)),+BI169)</f>
        <v>0.9758</v>
      </c>
      <c r="BJ176" s="87" t="n">
        <f aca="false">IF($B$11&gt;7,(IF($B$11&gt;8,(IF($B$11&gt;9,(IF($B$11&gt;10,(IF($B$11&gt;11,(IF($B$11&gt;12,0,+BJ174)),+BJ173)),+BJ172)),+BJ171)),+BJ170)),+BJ169)</f>
        <v>0.8867</v>
      </c>
      <c r="BK176" s="87" t="n">
        <f aca="false">IF($B$11&gt;7,(IF($B$11&gt;8,(IF($B$11&gt;9,(IF($B$11&gt;10,(IF($B$11&gt;11,(IF($B$11&gt;12,0,+BK174)),+BK173)),+BK172)),+BK171)),+BK170)),+BK169)</f>
        <v>0.6333</v>
      </c>
      <c r="BL176" s="87" t="n">
        <f aca="false">IF($B$11&gt;7,(IF($B$11&gt;8,(IF($B$11&gt;9,(IF($B$11&gt;10,(IF($B$11&gt;11,(IF($B$11&gt;12,0,+BL174)),+BL173)),+BL172)),+BL171)),+BL170)),+BL169)</f>
        <v>0.465</v>
      </c>
      <c r="BM176" s="87" t="n">
        <f aca="false">IF($B$11&gt;7,(IF($B$11&gt;8,(IF($B$11&gt;9,(IF($B$11&gt;10,(IF($B$11&gt;11,(IF($B$11&gt;12,0,+BM174)),+BM173)),+BM172)),+BM171)),+BM170)),+BM169)</f>
        <v>0.4458</v>
      </c>
      <c r="BN176" s="87" t="n">
        <f aca="false">IF($B$11&gt;7,(IF($B$11&gt;8,(IF($B$11&gt;9,(IF($B$11&gt;10,(IF($B$11&gt;11,(IF($B$11&gt;12,0,+BN174)),+BN173)),+BN172)),+BN171)),+BN170)),+BN169)</f>
        <v>0.44</v>
      </c>
      <c r="BO176" s="87" t="n">
        <f aca="false">IF($B$11&gt;7,(IF($B$11&gt;8,(IF($B$11&gt;9,(IF($B$11&gt;10,(IF($B$11&gt;11,(IF($B$11&gt;12,0,+BO174)),+BO173)),+BO172)),+BO171)),+BO170)),+BO169)</f>
        <v>0.57</v>
      </c>
      <c r="BP176" s="87" t="n">
        <f aca="false">IF($B$11&gt;7,(IF($B$11&gt;8,(IF($B$11&gt;9,(IF($B$11&gt;10,(IF($B$11&gt;11,(IF($B$11&gt;12,0,+BP174)),+BP173)),+BP172)),+BP171)),+BP170)),+BP169)</f>
        <v>0.816667</v>
      </c>
      <c r="BQ176" s="87" t="n">
        <f aca="false">IF($B$11&gt;7,(IF($B$11&gt;8,(IF($B$11&gt;9,(IF($B$11&gt;10,(IF($B$11&gt;11,(IF($B$11&gt;12,0,+BQ174)),+BQ173)),+BQ172)),+BQ171)),+BQ170)),+BQ169)</f>
        <v>0.713333</v>
      </c>
      <c r="BR176" s="87" t="n">
        <f aca="false">IF($B$11&gt;7,(IF($B$11&gt;8,(IF($B$11&gt;9,(IF($B$11&gt;10,(IF($B$11&gt;11,(IF($B$11&gt;12,0,+BR174)),+BR173)),+BR172)),+BR171)),+BR170)),+BR169)</f>
        <v>0.54</v>
      </c>
      <c r="BS176" s="87" t="n">
        <f aca="false">IF($B$11&gt;7,(IF($B$11&gt;8,(IF($B$11&gt;9,(IF($B$11&gt;10,(IF($B$11&gt;11,(IF($B$11&gt;12,0,+BS174)),+BS173)),+BS172)),+BS171)),+BS170)),+BS169)</f>
        <v>0.656667</v>
      </c>
      <c r="BT176" s="87" t="n">
        <f aca="false">IF($B$11&gt;7,(IF($B$11&gt;8,(IF($B$11&gt;9,(IF($B$11&gt;10,(IF($B$11&gt;11,(IF($B$11&gt;12,0,+BT174)),+BT173)),+BT172)),+BT171)),+BT170)),+BT169)</f>
        <v>0.693333</v>
      </c>
      <c r="BU176" s="87" t="n">
        <f aca="false">IF($B$11&gt;7,(IF($B$11&gt;8,(IF($B$11&gt;9,(IF($B$11&gt;10,(IF($B$11&gt;11,(IF($B$11&gt;12,0,+BU174)),+BU173)),+BU172)),+BU171)),+BU170)),+BU169)</f>
        <v>0.646667</v>
      </c>
      <c r="BV176" s="87" t="n">
        <f aca="false">IF($B$11&gt;7,(IF($B$11&gt;8,(IF($B$11&gt;9,(IF($B$11&gt;10,(IF($B$11&gt;11,(IF($B$11&gt;12,0,+BV174)),+BV173)),+BV172)),+BV171)),+BV170)),+BV169)</f>
        <v>0.593333</v>
      </c>
      <c r="BW176" s="87" t="n">
        <f aca="false">IF($B$11&gt;7,(IF($B$11&gt;8,(IF($B$11&gt;9,(IF($B$11&gt;10,(IF($B$11&gt;11,(IF($B$11&gt;12,0,+BW174)),+BW173)),+BW172)),+BW171)),+BW170)),+BW169)</f>
        <v>0.633333</v>
      </c>
      <c r="BX176" s="87" t="n">
        <f aca="false">IF($B$11&gt;7,(IF($B$11&gt;8,(IF($B$11&gt;9,(IF($B$11&gt;10,(IF($B$11&gt;11,(IF($B$11&gt;12,0,+BX174)),+BX173)),+BX172)),+BX171)),+BX170)),+BX169)</f>
        <v>0.653333</v>
      </c>
      <c r="BY176" s="87" t="n">
        <f aca="false">IF($B$11&gt;7,(IF($B$11&gt;8,(IF($B$11&gt;9,(IF($B$11&gt;10,(IF($B$11&gt;11,(IF($B$11&gt;12,0,+BY174)),+BY173)),+BY172)),+BY171)),+BY170)),+BY169)</f>
        <v>0.683333</v>
      </c>
      <c r="BZ176" s="87" t="n">
        <f aca="false">IF($B$11&gt;7,(IF($B$11&gt;8,(IF($B$11&gt;9,(IF($B$11&gt;10,(IF($B$11&gt;11,(IF($B$11&gt;12,0,+BZ174)),+BZ173)),+BZ172)),+BZ171)),+BZ170)),+BZ169)</f>
        <v>0.77</v>
      </c>
      <c r="CA176" s="87" t="n">
        <f aca="false">IF($B$11&gt;7,(IF($B$11&gt;8,(IF($B$11&gt;9,(IF($B$11&gt;10,(IF($B$11&gt;11,(IF($B$11&gt;12,0,+CA174)),+CA173)),+CA172)),+CA171)),+CA170)),+CA169)</f>
        <v>0.856667</v>
      </c>
      <c r="CB176" s="87" t="n">
        <f aca="false">IF($B$11&gt;7,(IF($B$11&gt;8,(IF($B$11&gt;9,(IF($B$11&gt;10,(IF($B$11&gt;11,(IF($B$11&gt;12,0,+CB174)),+CB173)),+CB172)),+CB171)),+CB170)),+CB169)</f>
        <v>1.02667</v>
      </c>
      <c r="CC176" s="87" t="n">
        <f aca="false">IF($B$11&gt;7,(IF($B$11&gt;8,(IF($B$11&gt;9,(IF($B$11&gt;10,(IF($B$11&gt;11,(IF($B$11&gt;12,0,+CC174)),+CC173)),+CC172)),+CC171)),+CC170)),+CC169)</f>
        <v>1.24333</v>
      </c>
      <c r="CD176" s="87" t="n">
        <f aca="false">IF($B$11&gt;7,(IF($B$11&gt;8,(IF($B$11&gt;9,(IF($B$11&gt;10,(IF($B$11&gt;11,(IF($B$11&gt;12,0,+CD174)),+CD173)),+CD172)),+CD171)),+CD170)),+CD169)</f>
        <v>1.54667</v>
      </c>
      <c r="CE176" s="87" t="n">
        <f aca="false">IF($B$11&gt;7,(IF($B$11&gt;8,(IF($B$11&gt;9,(IF($B$11&gt;10,(IF($B$11&gt;11,(IF($B$11&gt;12,0,+CE174)),+CE173)),+CE172)),+CE171)),+CE170)),+CE169)</f>
        <v>1.45</v>
      </c>
      <c r="CF176" s="87" t="n">
        <f aca="false">IF($B$11&gt;7,(IF($B$11&gt;8,(IF($B$11&gt;9,(IF($B$11&gt;10,(IF($B$11&gt;11,(IF($B$11&gt;12,0,+CF174)),+CF173)),+CF172)),+CF171)),+CF170)),+CF169)</f>
        <v>1.42</v>
      </c>
      <c r="CG176" s="87" t="n">
        <f aca="false">IF($B$11&gt;7,(IF($B$11&gt;8,(IF($B$11&gt;9,(IF($B$11&gt;10,(IF($B$11&gt;11,(IF($B$11&gt;12,0,+CG174)),+CG173)),+CG172)),+CG171)),+CG170)),+CG169)</f>
        <v>1.45667</v>
      </c>
      <c r="CH176" s="87" t="n">
        <f aca="false">IF($B$11&gt;7,(IF($B$11&gt;8,(IF($B$11&gt;9,(IF($B$11&gt;10,(IF($B$11&gt;11,(IF($B$11&gt;12,0,+CH174)),+CH173)),+CH172)),+CH171)),+CH170)),+CH169)</f>
        <v>1.58667</v>
      </c>
      <c r="CI176" s="87" t="n">
        <f aca="false">IF($B$11&gt;7,(IF($B$11&gt;8,(IF($B$11&gt;9,(IF($B$11&gt;10,(IF($B$11&gt;11,(IF($B$11&gt;12,0,+CI174)),+CI173)),+CI172)),+CI171)),+CI170)),+CI169)</f>
        <v>1.81333</v>
      </c>
      <c r="CJ176" s="87" t="n">
        <f aca="false">IF($B$11&gt;7,(IF($B$11&gt;8,(IF($B$11&gt;9,(IF($B$11&gt;10,(IF($B$11&gt;11,(IF($B$11&gt;12,0,+CJ174)),+CJ173)),+CJ172)),+CJ171)),+CJ170)),+CJ169)</f>
        <v>1.74</v>
      </c>
      <c r="CK176" s="87" t="n">
        <f aca="false">IF($B$11&gt;7,(IF($B$11&gt;8,(IF($B$11&gt;9,(IF($B$11&gt;10,(IF($B$11&gt;11,(IF($B$11&gt;12,0,+CK174)),+CK173)),+CK172)),+CK171)),+CK170)),+CK169)</f>
        <v>1.73</v>
      </c>
      <c r="CL176" s="87" t="n">
        <f aca="false">IF($B$11&gt;7,(IF($B$11&gt;8,(IF($B$11&gt;9,(IF($B$11&gt;10,(IF($B$11&gt;11,(IF($B$11&gt;12,0,+CL174)),+CL173)),+CL172)),+CL171)),+CL170)),+CL169)</f>
        <v>1.79667</v>
      </c>
      <c r="CM176" s="87" t="n">
        <f aca="false">IF($B$11&gt;7,(IF($B$11&gt;8,(IF($B$11&gt;9,(IF($B$11&gt;10,(IF($B$11&gt;11,(IF($B$11&gt;12,0,+CM174)),+CM173)),+CM172)),+CM171)),+CM170)),+CM169)</f>
        <v>1.95</v>
      </c>
      <c r="CN176" s="87" t="n">
        <f aca="false">IF($B$11&gt;7,(IF($B$11&gt;8,(IF($B$11&gt;9,(IF($B$11&gt;10,(IF($B$11&gt;11,(IF($B$11&gt;12,0,+CN174)),+CN173)),+CN172)),+CN171)),+CN170)),+CN169)</f>
        <v>1.94667</v>
      </c>
      <c r="CO176" s="87" t="n">
        <f aca="false">IF($B$11&gt;7,(IF($B$11&gt;8,(IF($B$11&gt;9,(IF($B$11&gt;10,(IF($B$11&gt;11,(IF($B$11&gt;12,0,+CO174)),+CO173)),+CO172)),+CO171)),+CO170)),+CO169)</f>
        <v>2.06667</v>
      </c>
      <c r="CP176" s="87" t="n">
        <f aca="false">IF($B$11&gt;7,(IF($B$11&gt;8,(IF($B$11&gt;9,(IF($B$11&gt;10,(IF($B$11&gt;11,(IF($B$11&gt;12,0,+CP174)),+CP173)),+CP172)),+CP171)),+CP170)),+CP169)</f>
        <v>2.20333</v>
      </c>
      <c r="CQ176" s="87" t="n">
        <f aca="false">IF($B$11&gt;7,(IF($B$11&gt;8,(IF($B$11&gt;9,(IF($B$11&gt;10,(IF($B$11&gt;11,(IF($B$11&gt;12,0,+CQ174)),+CQ173)),+CQ172)),+CQ171)),+CQ170)),+CQ169)</f>
        <v>2.4</v>
      </c>
      <c r="CR176" s="87" t="n">
        <f aca="false">IF($B$11&gt;7,(IF($B$11&gt;8,(IF($B$11&gt;9,(IF($B$11&gt;10,(IF($B$11&gt;11,(IF($B$11&gt;12,0,+CR174)),+CR173)),+CR172)),+CR171)),+CR170)),+CR169)</f>
        <v>2.62667</v>
      </c>
      <c r="CS176" s="87" t="n">
        <f aca="false">IF($B$11&gt;7,(IF($B$11&gt;8,(IF($B$11&gt;9,(IF($B$11&gt;10,(IF($B$11&gt;11,(IF($B$11&gt;12,0,+CS174)),+CS173)),+CS172)),+CS171)),+CS170)),+CS169)</f>
        <v>2.85</v>
      </c>
      <c r="CT176" s="87" t="n">
        <f aca="false">IF($B$11&gt;7,(IF($B$11&gt;8,(IF($B$11&gt;9,(IF($B$11&gt;10,(IF($B$11&gt;11,(IF($B$11&gt;12,0,+CT174)),+CT173)),+CT172)),+CT171)),+CT170)),+CT169)</f>
        <v>2.90667</v>
      </c>
      <c r="CU176" s="87" t="n">
        <f aca="false">IF($B$11&gt;7,(IF($B$11&gt;8,(IF($B$11&gt;9,(IF($B$11&gt;10,(IF($B$11&gt;11,(IF($B$11&gt;12,0,+CU174)),+CU173)),+CU172)),+CU171)),+CU170)),+CU169)</f>
        <v>3.00333</v>
      </c>
      <c r="CV176" s="87" t="n">
        <f aca="false">IF($B$11&gt;7,(IF($B$11&gt;8,(IF($B$11&gt;9,(IF($B$11&gt;10,(IF($B$11&gt;11,(IF($B$11&gt;12,0,+CV174)),+CV173)),+CV172)),+CV171)),+CV170)),+CV169)</f>
        <v>3.13667</v>
      </c>
      <c r="CW176" s="87" t="n">
        <f aca="false">IF($B$11&gt;7,(IF($B$11&gt;8,(IF($B$11&gt;9,(IF($B$11&gt;10,(IF($B$11&gt;11,(IF($B$11&gt;12,0,+CW174)),+CW173)),+CW172)),+CW171)),+CW170)),+CW169)</f>
        <v>3.18333</v>
      </c>
      <c r="CX176" s="87" t="n">
        <f aca="false">IF($B$11&gt;7,(IF($B$11&gt;8,(IF($B$11&gt;9,(IF($B$11&gt;10,(IF($B$11&gt;11,(IF($B$11&gt;12,0,+CX174)),+CX173)),+CX172)),+CX171)),+CX170)),+CX169)</f>
        <v>3.09667</v>
      </c>
      <c r="CY176" s="87" t="n">
        <f aca="false">IF($B$11&gt;7,(IF($B$11&gt;8,(IF($B$11&gt;9,(IF($B$11&gt;10,(IF($B$11&gt;11,(IF($B$11&gt;12,0,+CY174)),+CY173)),+CY172)),+CY171)),+CY170)),+CY169)</f>
        <v>3.07333</v>
      </c>
      <c r="CZ176" s="87" t="n">
        <f aca="false">IF($B$11&gt;7,(IF($B$11&gt;8,(IF($B$11&gt;9,(IF($B$11&gt;10,(IF($B$11&gt;11,(IF($B$11&gt;12,0,+CZ174)),+CZ173)),+CZ172)),+CZ171)),+CZ170)),+CZ169)</f>
        <v>3.23667</v>
      </c>
      <c r="DA176" s="87" t="n">
        <f aca="false">IF($B$11&gt;7,(IF($B$11&gt;8,(IF($B$11&gt;9,(IF($B$11&gt;10,(IF($B$11&gt;11,(IF($B$11&gt;12,0,+DA174)),+DA173)),+DA172)),+DA171)),+DA170)),+DA169)</f>
        <v>3.53</v>
      </c>
      <c r="DB176" s="87" t="n">
        <f aca="false">IF($B$11&gt;7,(IF($B$11&gt;8,(IF($B$11&gt;9,(IF($B$11&gt;10,(IF($B$11&gt;11,(IF($B$11&gt;12,0,+DB174)),+DB173)),+DB172)),+DB171)),+DB170)),+DB169)</f>
        <v>3.71</v>
      </c>
      <c r="DC176" s="87" t="n">
        <f aca="false">IF($B$11&gt;7,(IF($B$11&gt;8,(IF($B$11&gt;9,(IF($B$11&gt;10,(IF($B$11&gt;11,(IF($B$11&gt;12,0,+DC174)),+DC173)),+DC172)),+DC171)),+DC170)),+DC169)</f>
        <v>3.79</v>
      </c>
      <c r="DD176" s="87" t="n">
        <f aca="false">IF($B$11&gt;7,(IF($B$11&gt;8,(IF($B$11&gt;9,(IF($B$11&gt;10,(IF($B$11&gt;11,(IF($B$11&gt;12,0,+DD174)),+DD173)),+DD172)),+DD171)),+DD170)),+DD169)</f>
        <v>4.40667</v>
      </c>
      <c r="DE176" s="87" t="n">
        <f aca="false">IF($B$11&gt;7,(IF($B$11&gt;8,(IF($B$11&gt;9,(IF($B$11&gt;10,(IF($B$11&gt;11,(IF($B$11&gt;12,0,+DE174)),+DE173)),+DE172)),+DE171)),+DE170)),+DE169)</f>
        <v>4.94667</v>
      </c>
      <c r="DF176" s="87" t="n">
        <f aca="false">IF($B$11&gt;7,(IF($B$11&gt;8,(IF($B$11&gt;9,(IF($B$11&gt;10,(IF($B$11&gt;11,(IF($B$11&gt;12,0,+DF174)),+DF173)),+DF172)),+DF171)),+DF170)),+DF169)</f>
        <v>5.39667</v>
      </c>
      <c r="DG176" s="87" t="n">
        <f aca="false">IF($B$11&gt;7,(IF($B$11&gt;8,(IF($B$11&gt;9,(IF($B$11&gt;10,(IF($B$11&gt;11,(IF($B$11&gt;12,0,+DG174)),+DG173)),+DG172)),+DG171)),+DG170)),+DG169)</f>
        <v>5.98333</v>
      </c>
      <c r="DH176" s="87" t="n">
        <f aca="false">IF($B$11&gt;7,(IF($B$11&gt;8,(IF($B$11&gt;9,(IF($B$11&gt;10,(IF($B$11&gt;11,(IF($B$11&gt;12,0,+DH174)),+DH173)),+DH172)),+DH171)),+DH170)),+DH169)</f>
        <v>6.43333</v>
      </c>
      <c r="DI176" s="87" t="n">
        <f aca="false">IF($B$11&gt;7,(IF($B$11&gt;8,(IF($B$11&gt;9,(IF($B$11&gt;10,(IF($B$11&gt;11,(IF($B$11&gt;12,0,+DI174)),+DI173)),+DI172)),+DI171)),+DI170)),+DI169)</f>
        <v>6.82333</v>
      </c>
      <c r="DJ176" s="87" t="n">
        <f aca="false">IF($B$11&gt;7,(IF($B$11&gt;8,(IF($B$11&gt;9,(IF($B$11&gt;10,(IF($B$11&gt;11,(IF($B$11&gt;12,0,+DJ174)),+DJ173)),+DJ172)),+DJ171)),+DJ170)),+DJ169)</f>
        <v>6.96</v>
      </c>
      <c r="DK176" s="87" t="n">
        <f aca="false">IF($B$11&gt;7,(IF($B$11&gt;8,(IF($B$11&gt;9,(IF($B$11&gt;10,(IF($B$11&gt;11,(IF($B$11&gt;12,0,+DK174)),+DK173)),+DK172)),+DK171)),+DK170)),+DK169)</f>
        <v>7.33333</v>
      </c>
      <c r="DL176" s="87" t="n">
        <f aca="false">IF($B$11&gt;7,(IF($B$11&gt;8,(IF($B$11&gt;9,(IF($B$11&gt;10,(IF($B$11&gt;11,(IF($B$11&gt;12,0,+DL174)),+DL173)),+DL172)),+DL171)),+DL170)),+DL169)</f>
        <v>7.77333</v>
      </c>
      <c r="DM176" s="87" t="n">
        <f aca="false">IF($B$11&gt;7,(IF($B$11&gt;8,(IF($B$11&gt;9,(IF($B$11&gt;10,(IF($B$11&gt;11,(IF($B$11&gt;12,0,+DM174)),+DM173)),+DM172)),+DM171)),+DM170)),+DM169)</f>
        <v>8.14333</v>
      </c>
      <c r="DN176" s="87" t="n">
        <f aca="false">IF($B$11&gt;7,(IF($B$11&gt;8,(IF($B$11&gt;9,(IF($B$11&gt;10,(IF($B$11&gt;11,(IF($B$11&gt;12,0,+DN174)),+DN173)),+DN172)),+DN171)),+DN170)),+DN169)</f>
        <v>8.56667</v>
      </c>
      <c r="DO176" s="87" t="n">
        <f aca="false">IF($B$11&gt;7,(IF($B$11&gt;8,(IF($B$11&gt;9,(IF($B$11&gt;10,(IF($B$11&gt;11,(IF($B$11&gt;12,0,+DO174)),+DO173)),+DO172)),+DO171)),+DO170)),+DO169)</f>
        <v>9.30667</v>
      </c>
      <c r="DP176" s="87" t="n">
        <f aca="false">IF($B$11&gt;7,(IF($B$11&gt;8,(IF($B$11&gt;9,(IF($B$11&gt;10,(IF($B$11&gt;11,(IF($B$11&gt;12,0,+DP174)),+DP173)),+DP172)),+DP171)),+DP170)),+DP169)</f>
        <v>10.4233</v>
      </c>
      <c r="DQ176" s="87" t="n">
        <f aca="false">IF($B$11&gt;7,(IF($B$11&gt;8,(IF($B$11&gt;9,(IF($B$11&gt;10,(IF($B$11&gt;11,(IF($B$11&gt;12,0,+DQ174)),+DQ173)),+DQ172)),+DQ171)),+DQ170)),+DQ169)</f>
        <v>11.7267</v>
      </c>
      <c r="DR176" s="87" t="n">
        <f aca="false">IF($B$11&gt;7,(IF($B$11&gt;8,(IF($B$11&gt;9,(IF($B$11&gt;10,(IF($B$11&gt;11,(IF($B$11&gt;12,0,+DR174)),+DR173)),+DR172)),+DR171)),+DR170)),+DR169)</f>
        <v>12.1933</v>
      </c>
      <c r="DS176" s="87" t="n">
        <f aca="false">IF($B$11&gt;7,(IF($B$11&gt;8,(IF($B$11&gt;9,(IF($B$11&gt;10,(IF($B$11&gt;11,(IF($B$11&gt;12,0,+DS174)),+DS173)),+DS172)),+DS171)),+DS170)),+DS169)</f>
        <v>12.3433</v>
      </c>
      <c r="DT176" s="87" t="n">
        <f aca="false">IF($B$11&gt;7,(IF($B$11&gt;8,(IF($B$11&gt;9,(IF($B$11&gt;10,(IF($B$11&gt;11,(IF($B$11&gt;12,0,+DT174)),+DT173)),+DT172)),+DT171)),+DT170)),+DT169)</f>
        <v>12.52</v>
      </c>
      <c r="DU176" s="87" t="n">
        <f aca="false">IF($B$11&gt;7,(IF($B$11&gt;8,(IF($B$11&gt;9,(IF($B$11&gt;10,(IF($B$11&gt;11,(IF($B$11&gt;12,0,+DU174)),+DU173)),+DU172)),+DU171)),+DU170)),+DU169)</f>
        <v>12.87</v>
      </c>
      <c r="DV176" s="87" t="n">
        <f aca="false">IF($B$11&gt;7,(IF($B$11&gt;8,(IF($B$11&gt;9,(IF($B$11&gt;10,(IF($B$11&gt;11,(IF($B$11&gt;12,0,+DV174)),+DV173)),+DV172)),+DV171)),+DV170)),+DV169)</f>
        <v>13.44</v>
      </c>
      <c r="DW176" s="87" t="n">
        <f aca="false">IF($B$11&gt;7,(IF($B$11&gt;8,(IF($B$11&gt;9,(IF($B$11&gt;10,(IF($B$11&gt;11,(IF($B$11&gt;12,0,+DW174)),+DW173)),+DW172)),+DW171)),+DW170)),+DW169)</f>
        <v>14.4</v>
      </c>
      <c r="DX176" s="87" t="n">
        <f aca="false">IF($B$11&gt;7,(IF($B$11&gt;8,(IF($B$11&gt;9,(IF($B$11&gt;10,(IF($B$11&gt;11,(IF($B$11&gt;12,0,+DX174)),+DX173)),+DX172)),+DX171)),+DX170)),+DX169)</f>
        <v>15.2167</v>
      </c>
      <c r="DY176" s="87" t="n">
        <f aca="false">IF($B$11&gt;7,(IF($B$11&gt;8,(IF($B$11&gt;9,(IF($B$11&gt;10,(IF($B$11&gt;11,(IF($B$11&gt;12,0,+DY174)),+DY173)),+DY172)),+DY171)),+DY170)),+DY169)</f>
        <v>16.0167</v>
      </c>
      <c r="DZ176" s="87" t="n">
        <f aca="false">IF($B$11&gt;7,(IF($B$11&gt;8,(IF($B$11&gt;9,(IF($B$11&gt;10,(IF($B$11&gt;11,(IF($B$11&gt;12,0,+DZ174)),+DZ173)),+DZ172)),+DZ171)),+DZ170)),+DZ169)</f>
        <v>16.51333333</v>
      </c>
      <c r="EA176" s="87" t="n">
        <f aca="false">IF($B$11&gt;7,(IF($B$11&gt;8,(IF($B$11&gt;9,(IF($B$11&gt;10,(IF($B$11&gt;11,(IF($B$11&gt;12,0,+EA174)),+EA173)),+EA172)),+EA171)),+EA170)),+EA169)</f>
        <v>16.58</v>
      </c>
      <c r="EB176" s="87" t="n">
        <f aca="false">IF($B$11&gt;7,(IF($B$11&gt;8,(IF($B$11&gt;9,(IF($B$11&gt;10,(IF($B$11&gt;11,(IF($B$11&gt;12,0,+EB174)),+EB173)),+EB172)),+EB171)),+EB170)),+EB169)</f>
        <v>15.7066666666667</v>
      </c>
      <c r="EC176" s="87" t="n">
        <f aca="false">IF($B$11&gt;7,(IF($B$11&gt;8,(IF($B$11&gt;9,(IF($B$11&gt;10,(IF($B$11&gt;11,(IF($B$11&gt;12,0,+EC174)),+EC173)),+EC172)),+EC171)),+EC170)),+EC169)</f>
        <v>16</v>
      </c>
      <c r="ED176" s="87" t="n">
        <f aca="false">IF($B$11&gt;7,(IF($B$11&gt;8,(IF($B$11&gt;9,(IF($B$11&gt;10,(IF($B$11&gt;11,(IF($B$11&gt;12,0,+ED174)),+ED173)),+ED172)),+ED171)),+ED170)),+ED169)</f>
        <v>16</v>
      </c>
      <c r="EE176" s="87" t="n">
        <f aca="false">IF($B$11&gt;7,(IF($B$11&gt;8,(IF($B$11&gt;9,(IF($B$11&gt;10,(IF($B$11&gt;11,(IF($B$11&gt;12,0,+EE174)),+EE173)),+EE172)),+EE171)),+EE170)),+EE169)</f>
        <v>15.25</v>
      </c>
      <c r="EF176" s="87" t="n">
        <f aca="false">IF($B$11&gt;7,(IF($B$11&gt;8,(IF($B$11&gt;9,(IF($B$11&gt;10,(IF($B$11&gt;11,(IF($B$11&gt;12,0,+EF174)),+EF173)),+EF172)),+EF171)),+EF170)),+EF169)</f>
        <v>0</v>
      </c>
      <c r="EG176" s="87" t="n">
        <f aca="false">IF($B$11&gt;7,(IF($B$11&gt;8,(IF($B$11&gt;9,(IF($B$11&gt;10,(IF($B$11&gt;11,(IF($B$11&gt;12,0,+EG174)),+EG173)),+EG172)),+EG171)),+EG170)),+EG169)</f>
        <v>0</v>
      </c>
      <c r="EH176" s="87" t="n">
        <f aca="false">IF($B$11&gt;7,(IF($B$11&gt;8,(IF($B$11&gt;9,(IF($B$11&gt;10,(IF($B$11&gt;11,(IF($B$11&gt;12,0,+EH174)),+EH173)),+EH172)),+EH171)),+EH170)),+EH169)</f>
        <v>0</v>
      </c>
      <c r="EI176" s="87" t="n">
        <f aca="false">IF($B$11&gt;7,(IF($B$11&gt;8,(IF($B$11&gt;9,(IF($B$11&gt;10,(IF($B$11&gt;11,(IF($B$11&gt;12,0,+EI174)),+EI173)),+EI172)),+EI171)),+EI170)),+EI169)</f>
        <v>0</v>
      </c>
      <c r="EJ176" s="87" t="n">
        <f aca="false">IF($B$11&gt;7,(IF($B$11&gt;8,(IF($B$11&gt;9,(IF($B$11&gt;10,(IF($B$11&gt;11,(IF($B$11&gt;12,0,+EJ174)),+EJ173)),+EJ172)),+EJ171)),+EJ170)),+EJ169)</f>
        <v>0</v>
      </c>
      <c r="EK176" s="87" t="n">
        <f aca="false">IF($B$11&gt;7,(IF($B$11&gt;8,(IF($B$11&gt;9,(IF($B$11&gt;10,(IF($B$11&gt;11,(IF($B$11&gt;12,0,+EK174)),+EK173)),+EK172)),+EK171)),+EK170)),+EK169)</f>
        <v>0</v>
      </c>
      <c r="EL176" s="23"/>
      <c r="EM176" s="23"/>
      <c r="EN176" s="23"/>
    </row>
    <row r="177" customFormat="false" ht="12.75" hidden="false" customHeight="false" outlineLevel="0" collapsed="false">
      <c r="A177" s="15" t="s">
        <v>143</v>
      </c>
      <c r="B177" s="87" t="n">
        <v>6.35</v>
      </c>
      <c r="C177" s="87" t="n">
        <v>7.81</v>
      </c>
      <c r="D177" s="87" t="n">
        <v>8.35</v>
      </c>
      <c r="E177" s="87" t="n">
        <v>6.86</v>
      </c>
      <c r="F177" s="87" t="n">
        <v>4.96</v>
      </c>
      <c r="G177" s="87" t="n">
        <v>5.33</v>
      </c>
      <c r="H177" s="87" t="n">
        <v>5.03</v>
      </c>
      <c r="I177" s="87" t="n">
        <v>4.9</v>
      </c>
      <c r="J177" s="87" t="n">
        <v>4.25</v>
      </c>
      <c r="K177" s="87" t="n">
        <v>5.1</v>
      </c>
      <c r="L177" s="87" t="n">
        <v>4.79</v>
      </c>
      <c r="M177" s="87" t="n">
        <v>5.26</v>
      </c>
      <c r="N177" s="87" t="n">
        <v>5.35</v>
      </c>
      <c r="O177" s="87" t="n">
        <v>5.65</v>
      </c>
      <c r="P177" s="87" t="n">
        <v>4.22</v>
      </c>
      <c r="Q177" s="87" t="n">
        <v>4.26</v>
      </c>
      <c r="R177" s="87" t="n">
        <v>6.11</v>
      </c>
      <c r="S177" s="87" t="n">
        <v>5.02</v>
      </c>
      <c r="T177" s="87" t="n">
        <v>4.68</v>
      </c>
      <c r="U177" s="87" t="n">
        <v>5.41</v>
      </c>
      <c r="V177" s="87" t="n">
        <v>5.97</v>
      </c>
      <c r="W177" s="87" t="n">
        <v>3.93</v>
      </c>
      <c r="X177" s="87" t="n">
        <v>8.52</v>
      </c>
      <c r="Y177" s="87" t="n">
        <v>3.32</v>
      </c>
      <c r="Z177" s="87" t="n">
        <v>3.09</v>
      </c>
      <c r="AA177" s="87" t="n">
        <v>5.76</v>
      </c>
      <c r="AB177" s="87" t="n">
        <v>3.44</v>
      </c>
      <c r="AC177" s="87" t="n">
        <v>3.55</v>
      </c>
      <c r="AD177" s="87" t="n">
        <v>3.36</v>
      </c>
      <c r="AE177" s="87" t="n">
        <v>4.64</v>
      </c>
      <c r="AF177" s="87" t="n">
        <v>4.3</v>
      </c>
      <c r="AG177" s="87" t="n">
        <v>4.72</v>
      </c>
      <c r="AH177" s="87" t="n">
        <v>5.5</v>
      </c>
      <c r="AI177" s="87" t="n">
        <v>4.34</v>
      </c>
      <c r="AJ177" s="87" t="n">
        <v>4.17</v>
      </c>
      <c r="AK177" s="87" t="n">
        <v>5.47</v>
      </c>
      <c r="AL177" s="87" t="n">
        <v>6.23</v>
      </c>
      <c r="AM177" s="87" t="n">
        <v>5.32</v>
      </c>
      <c r="AN177" s="87" t="n">
        <v>3.65</v>
      </c>
      <c r="AO177" s="87" t="n">
        <v>5.26</v>
      </c>
      <c r="AP177" s="87" t="n">
        <v>4</v>
      </c>
      <c r="AQ177" s="87" t="n">
        <v>4.35</v>
      </c>
      <c r="AR177" s="87" t="n">
        <v>5.65</v>
      </c>
      <c r="AS177" s="87" t="n">
        <v>4.64</v>
      </c>
      <c r="AT177" s="87" t="n">
        <v>3.65</v>
      </c>
      <c r="AU177" s="87" t="n">
        <v>3.64</v>
      </c>
      <c r="AV177" s="87" t="n">
        <v>4.25</v>
      </c>
      <c r="AW177" s="87" t="n">
        <v>5.98</v>
      </c>
      <c r="AX177" s="87" t="n">
        <v>5.56</v>
      </c>
      <c r="AY177" s="87" t="n">
        <v>7.3</v>
      </c>
      <c r="AZ177" s="87" t="n">
        <v>7.44</v>
      </c>
      <c r="BA177" s="87" t="n">
        <v>4.58</v>
      </c>
      <c r="BB177" s="87" t="n">
        <v>4.96</v>
      </c>
      <c r="BC177" s="87" t="n">
        <v>4.34</v>
      </c>
      <c r="BD177" s="87" t="n">
        <v>3.87</v>
      </c>
      <c r="BE177" s="87" t="n">
        <v>4.28</v>
      </c>
      <c r="BF177" s="87" t="n">
        <v>4.26</v>
      </c>
      <c r="BG177" s="87" t="n">
        <v>4.64</v>
      </c>
      <c r="BH177" s="87" t="n">
        <v>6.01</v>
      </c>
      <c r="BI177" s="87" t="n">
        <v>4.15</v>
      </c>
      <c r="BJ177" s="87" t="n">
        <v>2.43</v>
      </c>
      <c r="BK177" s="87" t="n">
        <v>3.36</v>
      </c>
      <c r="BL177" s="87" t="n">
        <v>1.46</v>
      </c>
      <c r="BM177" s="87" t="n">
        <v>1.01</v>
      </c>
      <c r="BN177" s="87" t="n">
        <v>0.75</v>
      </c>
      <c r="BO177" s="87" t="n">
        <v>0.75</v>
      </c>
      <c r="BP177" s="87" t="n">
        <v>0.88</v>
      </c>
      <c r="BQ177" s="87" t="n">
        <v>0.88</v>
      </c>
      <c r="BR177" s="87" t="n">
        <v>0.56</v>
      </c>
      <c r="BS177" s="87" t="n">
        <v>0.56</v>
      </c>
      <c r="BT177" s="87" t="n">
        <v>0.53</v>
      </c>
      <c r="BU177" s="87" t="n">
        <v>0.63</v>
      </c>
      <c r="BV177" s="87" t="n">
        <v>0.69</v>
      </c>
      <c r="BW177" s="87" t="n">
        <v>0.72</v>
      </c>
      <c r="BX177" s="87" t="n">
        <v>0.75</v>
      </c>
      <c r="BY177" s="87" t="n">
        <v>0.76</v>
      </c>
      <c r="BZ177" s="87" t="n">
        <v>1.01</v>
      </c>
      <c r="CA177" s="87" t="n">
        <v>1.35</v>
      </c>
      <c r="CB177" s="87" t="n">
        <v>1.58</v>
      </c>
      <c r="CC177" s="87" t="n">
        <v>1.32</v>
      </c>
      <c r="CD177" s="87" t="n">
        <v>2.12</v>
      </c>
      <c r="CE177" s="87" t="n">
        <v>2.39</v>
      </c>
      <c r="CF177" s="87" t="n">
        <v>2.58</v>
      </c>
      <c r="CG177" s="87" t="n">
        <v>1.8</v>
      </c>
      <c r="CH177" s="87" t="n">
        <v>1.81</v>
      </c>
      <c r="CI177" s="87" t="n">
        <v>3.21</v>
      </c>
      <c r="CJ177" s="87" t="n">
        <v>3.86</v>
      </c>
      <c r="CK177" s="87" t="n">
        <v>2.54</v>
      </c>
      <c r="CL177" s="87" t="n">
        <v>3.74</v>
      </c>
      <c r="CM177" s="87" t="n">
        <v>4.28</v>
      </c>
      <c r="CN177" s="87" t="n">
        <v>2.91</v>
      </c>
      <c r="CO177" s="87" t="n">
        <v>3.39</v>
      </c>
      <c r="CP177" s="87" t="n">
        <v>3.5</v>
      </c>
      <c r="CQ177" s="87" t="n">
        <v>4.09</v>
      </c>
      <c r="CR177" s="87" t="n">
        <v>4.46</v>
      </c>
      <c r="CS177" s="87" t="n">
        <v>5.44</v>
      </c>
      <c r="CT177" s="87" t="n">
        <v>5.55</v>
      </c>
      <c r="CU177" s="87" t="n">
        <v>6.17</v>
      </c>
      <c r="CV177" s="87" t="n">
        <v>8.05</v>
      </c>
      <c r="CW177" s="87" t="n">
        <v>9.11</v>
      </c>
      <c r="CX177" s="87" t="n">
        <v>5.66</v>
      </c>
      <c r="CY177" s="87" t="n">
        <v>4.62</v>
      </c>
      <c r="CZ177" s="87" t="n">
        <v>7.93</v>
      </c>
      <c r="DA177" s="87" t="n">
        <v>11.03</v>
      </c>
      <c r="DB177" s="87" t="n">
        <v>7.24</v>
      </c>
      <c r="DC177" s="87" t="n">
        <v>5.7</v>
      </c>
      <c r="DD177" s="87" t="n">
        <v>5.28</v>
      </c>
      <c r="DE177" s="87" t="n">
        <v>7.78</v>
      </c>
      <c r="DF177" s="87" t="n">
        <v>10.88</v>
      </c>
      <c r="DG177" s="87" t="n">
        <v>11.37</v>
      </c>
      <c r="DH177" s="87" t="n">
        <v>17.63</v>
      </c>
      <c r="DI177" s="87" t="n">
        <v>14.6</v>
      </c>
      <c r="DJ177" s="87" t="n">
        <v>9.37</v>
      </c>
      <c r="DK177" s="87" t="n">
        <v>11.11</v>
      </c>
      <c r="DL177" s="87" t="n">
        <v>8.35</v>
      </c>
      <c r="DM177" s="87" t="n">
        <v>7.31</v>
      </c>
      <c r="DN177" s="87" t="n">
        <v>6.25</v>
      </c>
      <c r="DO177" s="87" t="n">
        <v>7.63</v>
      </c>
      <c r="DP177" s="87" t="n">
        <v>9.29</v>
      </c>
      <c r="DQ177" s="87" t="n">
        <v>8.43</v>
      </c>
      <c r="DR177" s="87" t="n">
        <v>6.92</v>
      </c>
      <c r="DS177" s="87" t="n">
        <v>3.91</v>
      </c>
      <c r="DT177" s="87" t="n">
        <v>3.44</v>
      </c>
      <c r="DU177" s="87" t="n">
        <v>4.35</v>
      </c>
      <c r="DV177" s="87" t="n">
        <v>6.45</v>
      </c>
      <c r="DW177" s="87" t="n">
        <v>5.68</v>
      </c>
      <c r="DX177" s="87" t="n">
        <v>5.78</v>
      </c>
      <c r="DY177" s="87" t="n">
        <v>5.49</v>
      </c>
      <c r="DZ177" s="87" t="n">
        <v>5.14</v>
      </c>
      <c r="EA177" s="84" t="n">
        <v>6.22</v>
      </c>
      <c r="EB177" s="84" t="n">
        <v>3.95</v>
      </c>
      <c r="EC177" s="84" t="n">
        <v>1.76</v>
      </c>
      <c r="ED177" s="84" t="n">
        <f aca="false">EC177</f>
        <v>1.76</v>
      </c>
      <c r="EE177" s="84" t="n">
        <f aca="false">ED177</f>
        <v>1.76</v>
      </c>
      <c r="EF177" s="84" t="n">
        <f aca="false">EE177</f>
        <v>1.76</v>
      </c>
      <c r="EG177" s="84" t="n">
        <f aca="false">EF177</f>
        <v>1.76</v>
      </c>
      <c r="EH177" s="84" t="n">
        <f aca="false">EG177</f>
        <v>1.76</v>
      </c>
      <c r="EI177" s="84" t="n">
        <f aca="false">EH177</f>
        <v>1.76</v>
      </c>
      <c r="EJ177" s="84" t="n">
        <f aca="false">EI177</f>
        <v>1.76</v>
      </c>
      <c r="EK177" s="84" t="n">
        <f aca="false">EJ177</f>
        <v>1.76</v>
      </c>
      <c r="EL177" s="87"/>
      <c r="EM177" s="87"/>
      <c r="EN177" s="87"/>
      <c r="EQ177" s="15"/>
    </row>
    <row r="178" customFormat="false" ht="12.75" hidden="false" customHeight="false" outlineLevel="0" collapsed="false">
      <c r="A178" s="15" t="s">
        <v>144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87"/>
      <c r="BS178" s="87"/>
      <c r="BT178" s="87"/>
      <c r="BU178" s="87"/>
      <c r="BV178" s="87"/>
      <c r="BW178" s="87"/>
      <c r="BX178" s="87"/>
      <c r="BY178" s="87"/>
      <c r="BZ178" s="87"/>
      <c r="CA178" s="87"/>
      <c r="CB178" s="87"/>
      <c r="CC178" s="87"/>
      <c r="CD178" s="87"/>
      <c r="CE178" s="87"/>
      <c r="CF178" s="87" t="n">
        <v>2.94</v>
      </c>
      <c r="CG178" s="87" t="n">
        <v>1.92</v>
      </c>
      <c r="CH178" s="87" t="n">
        <v>2.59</v>
      </c>
      <c r="CI178" s="87" t="n">
        <v>2.97</v>
      </c>
      <c r="CJ178" s="87" t="n">
        <v>3.83</v>
      </c>
      <c r="CK178" s="87" t="n">
        <v>2.46</v>
      </c>
      <c r="CL178" s="87" t="n">
        <v>4.5</v>
      </c>
      <c r="CM178" s="87" t="n">
        <v>4.12</v>
      </c>
      <c r="CN178" s="87" t="n">
        <v>3.81</v>
      </c>
      <c r="CO178" s="87" t="n">
        <v>3.64</v>
      </c>
      <c r="CP178" s="87" t="n">
        <v>3.81</v>
      </c>
      <c r="CQ178" s="87" t="n">
        <v>4.02</v>
      </c>
      <c r="CR178" s="87" t="n">
        <v>4.15</v>
      </c>
      <c r="CS178" s="87" t="n">
        <v>4.97</v>
      </c>
      <c r="CT178" s="87" t="n">
        <v>5.01</v>
      </c>
      <c r="CU178" s="87" t="n">
        <v>5.85</v>
      </c>
      <c r="CV178" s="87" t="n">
        <v>6.75</v>
      </c>
      <c r="CW178" s="87" t="n">
        <v>7.85</v>
      </c>
      <c r="CX178" s="87" t="n">
        <v>6.53</v>
      </c>
      <c r="CY178" s="87" t="n">
        <v>5.91</v>
      </c>
      <c r="CZ178" s="87" t="n">
        <v>6.69</v>
      </c>
      <c r="DA178" s="87" t="n">
        <v>8.1</v>
      </c>
      <c r="DB178" s="87" t="n">
        <v>7.51</v>
      </c>
      <c r="DC178" s="87" t="n">
        <v>7.61</v>
      </c>
      <c r="DD178" s="87" t="n">
        <v>6.76</v>
      </c>
      <c r="DE178" s="87" t="n">
        <v>8.36</v>
      </c>
      <c r="DF178" s="87" t="n">
        <v>8.85</v>
      </c>
      <c r="DG178" s="87" t="n">
        <v>9.21</v>
      </c>
      <c r="DH178" s="87" t="n">
        <v>13.95</v>
      </c>
      <c r="DI178" s="87" t="n">
        <v>14.43</v>
      </c>
      <c r="DJ178" s="87" t="n">
        <v>10.63</v>
      </c>
      <c r="DK178" s="87" t="n">
        <v>13.48</v>
      </c>
      <c r="DL178" s="87" t="n">
        <v>9.6</v>
      </c>
      <c r="DM178" s="87" t="n">
        <v>7.64</v>
      </c>
      <c r="DN178" s="87" t="n">
        <v>8.02</v>
      </c>
      <c r="DO178" s="87" t="n">
        <v>8.49</v>
      </c>
      <c r="DP178" s="87" t="n">
        <v>8.29</v>
      </c>
      <c r="DQ178" s="87" t="n">
        <v>8.43</v>
      </c>
      <c r="DR178" s="87" t="n">
        <v>7.94</v>
      </c>
      <c r="DS178" s="87" t="n">
        <v>6.48</v>
      </c>
      <c r="DT178" s="87" t="n">
        <v>5.22</v>
      </c>
      <c r="DU178" s="87" t="n">
        <v>6.7</v>
      </c>
      <c r="DV178" s="87" t="n">
        <v>5.93</v>
      </c>
      <c r="DW178" s="87" t="n">
        <v>6.69</v>
      </c>
      <c r="DX178" s="87" t="n">
        <v>6.38</v>
      </c>
      <c r="DY178" s="87" t="n">
        <v>5.52</v>
      </c>
      <c r="DZ178" s="88" t="n">
        <v>5.81</v>
      </c>
      <c r="EA178" s="89" t="n">
        <v>6.3</v>
      </c>
      <c r="EB178" s="90" t="n">
        <v>4.81</v>
      </c>
      <c r="EC178" s="89" t="n">
        <v>4.19</v>
      </c>
      <c r="ED178" s="89" t="n">
        <v>5</v>
      </c>
      <c r="EE178" s="89" t="n">
        <v>5</v>
      </c>
      <c r="EF178" s="89" t="n">
        <v>5</v>
      </c>
      <c r="EG178" s="89" t="n">
        <v>5</v>
      </c>
      <c r="EH178" s="89" t="n">
        <v>5</v>
      </c>
      <c r="EI178" s="89" t="n">
        <v>5</v>
      </c>
      <c r="EJ178" s="89" t="n">
        <v>5</v>
      </c>
      <c r="EK178" s="89" t="n">
        <v>5</v>
      </c>
      <c r="EL178" s="87"/>
      <c r="EM178" s="87"/>
      <c r="EN178" s="87"/>
      <c r="EQ178" s="15"/>
    </row>
    <row r="179" customFormat="false" ht="12.75" hidden="false" customHeight="false" outlineLevel="0" collapsed="false">
      <c r="A179" s="15" t="s">
        <v>145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91" t="n">
        <v>3.79</v>
      </c>
      <c r="BE179" s="91" t="n">
        <v>3.67</v>
      </c>
      <c r="BF179" s="91" t="n">
        <v>3.34</v>
      </c>
      <c r="BG179" s="91" t="n">
        <v>3.29</v>
      </c>
      <c r="BH179" s="91" t="n">
        <v>3.69</v>
      </c>
      <c r="BI179" s="91" t="n">
        <v>3.25</v>
      </c>
      <c r="BJ179" s="91" t="n">
        <v>3.13</v>
      </c>
      <c r="BK179" s="91" t="n">
        <v>3.76</v>
      </c>
      <c r="BL179" s="91" t="n">
        <v>3.21</v>
      </c>
      <c r="BM179" s="91" t="n">
        <v>2.98</v>
      </c>
      <c r="BN179" s="91" t="n">
        <v>2.72</v>
      </c>
      <c r="BO179" s="91" t="n">
        <v>2.69</v>
      </c>
      <c r="BP179" s="91" t="n">
        <v>2.81</v>
      </c>
      <c r="BQ179" s="91" t="n">
        <v>2.58</v>
      </c>
      <c r="BR179" s="91" t="n">
        <v>2.22</v>
      </c>
      <c r="BS179" s="91" t="n">
        <v>2.4</v>
      </c>
      <c r="BT179" s="91" t="n">
        <v>2.01</v>
      </c>
      <c r="BU179" s="91" t="n">
        <v>2.43</v>
      </c>
      <c r="BV179" s="91" t="n">
        <v>2.45</v>
      </c>
      <c r="BW179" s="91" t="n">
        <v>2.49</v>
      </c>
      <c r="BX179" s="91" t="n">
        <v>2.35</v>
      </c>
      <c r="BY179" s="91" t="n">
        <v>2.16</v>
      </c>
      <c r="BZ179" s="91" t="n">
        <v>2.22</v>
      </c>
      <c r="CA179" s="91" t="n">
        <v>2.41</v>
      </c>
      <c r="CB179" s="91" t="n">
        <v>2.38</v>
      </c>
      <c r="CC179" s="91" t="n">
        <v>2.33</v>
      </c>
      <c r="CD179" s="91" t="n">
        <v>2.65</v>
      </c>
      <c r="CE179" s="91" t="n">
        <v>2.61</v>
      </c>
      <c r="CF179" s="91" t="n">
        <v>3.13</v>
      </c>
      <c r="CG179" s="91" t="n">
        <v>2.55</v>
      </c>
      <c r="CH179" s="91" t="n">
        <v>2.82</v>
      </c>
      <c r="CI179" s="91" t="n">
        <v>2.93</v>
      </c>
      <c r="CJ179" s="91" t="n">
        <v>3.58</v>
      </c>
      <c r="CK179" s="91" t="n">
        <v>3.19</v>
      </c>
      <c r="CL179" s="91" t="n">
        <v>4.09</v>
      </c>
      <c r="CM179" s="91" t="n">
        <v>3.99</v>
      </c>
      <c r="CN179" s="91" t="n">
        <v>3.88</v>
      </c>
      <c r="CO179" s="91" t="n">
        <v>3.9</v>
      </c>
      <c r="CP179" s="91" t="n">
        <v>4</v>
      </c>
      <c r="CQ179" s="91" t="n">
        <v>4.13</v>
      </c>
      <c r="CR179" s="91" t="n">
        <v>4.14</v>
      </c>
      <c r="CS179" s="91" t="n">
        <v>4.63</v>
      </c>
      <c r="CT179" s="91" t="n">
        <v>4.86</v>
      </c>
      <c r="CU179" s="91" t="n">
        <v>5.23</v>
      </c>
      <c r="CV179" s="91" t="n">
        <v>6.06</v>
      </c>
      <c r="CW179" s="91" t="n">
        <v>6.99</v>
      </c>
      <c r="CX179" s="91" t="n">
        <v>5.94</v>
      </c>
      <c r="CY179" s="91" t="n">
        <v>5.59</v>
      </c>
      <c r="CZ179" s="91" t="n">
        <v>6.32</v>
      </c>
      <c r="DA179" s="91" t="n">
        <v>7.03</v>
      </c>
      <c r="DB179" s="91" t="n">
        <v>6.86</v>
      </c>
      <c r="DC179" s="91" t="n">
        <v>6.92</v>
      </c>
      <c r="DD179" s="91" t="n">
        <v>6.99</v>
      </c>
      <c r="DE179" s="91" t="n">
        <v>7.94</v>
      </c>
      <c r="DF179" s="91" t="n">
        <v>8.32</v>
      </c>
      <c r="DG179" s="91" t="n">
        <v>9.4</v>
      </c>
      <c r="DH179" s="91" t="n">
        <v>12.39</v>
      </c>
      <c r="DI179" s="91" t="n">
        <v>13.32</v>
      </c>
      <c r="DJ179" s="91" t="n">
        <v>10.64</v>
      </c>
      <c r="DK179" s="91" t="n">
        <v>13.04</v>
      </c>
      <c r="DL179" s="91" t="n">
        <v>10.36</v>
      </c>
      <c r="DM179" s="91" t="n">
        <v>8.23</v>
      </c>
      <c r="DN179" s="91" t="n">
        <v>8.63</v>
      </c>
      <c r="DO179" s="91" t="n">
        <v>9.04</v>
      </c>
      <c r="DP179" s="91" t="n">
        <v>8.4</v>
      </c>
      <c r="DQ179" s="91" t="n">
        <v>8.62</v>
      </c>
      <c r="DR179" s="91" t="n">
        <v>8.54</v>
      </c>
      <c r="DS179" s="91" t="n">
        <v>7.72</v>
      </c>
      <c r="DT179" s="91" t="n">
        <v>6.55</v>
      </c>
      <c r="DU179" s="91" t="n">
        <v>7.43</v>
      </c>
      <c r="DV179" s="91" t="n">
        <v>6.59</v>
      </c>
      <c r="DW179" s="87" t="n">
        <v>7.2</v>
      </c>
      <c r="DX179" s="87" t="n">
        <v>6.82</v>
      </c>
      <c r="DY179" s="87" t="n">
        <v>5.8</v>
      </c>
      <c r="DZ179" s="88" t="n">
        <v>6.36</v>
      </c>
      <c r="EA179" s="89" t="n">
        <v>6.28</v>
      </c>
      <c r="EB179" s="90" t="n">
        <v>5.82</v>
      </c>
      <c r="EC179" s="89" t="n">
        <v>5.66</v>
      </c>
      <c r="ED179" s="89" t="n">
        <v>6</v>
      </c>
      <c r="EE179" s="89" t="n">
        <v>6</v>
      </c>
      <c r="EF179" s="89" t="n">
        <v>6</v>
      </c>
      <c r="EG179" s="89" t="n">
        <v>6</v>
      </c>
      <c r="EH179" s="89" t="n">
        <v>6</v>
      </c>
      <c r="EI179" s="89" t="n">
        <v>6</v>
      </c>
      <c r="EJ179" s="89" t="n">
        <v>6</v>
      </c>
      <c r="EK179" s="89" t="n">
        <v>6</v>
      </c>
      <c r="EL179" s="91"/>
    </row>
    <row r="180" customFormat="false" ht="12.75" hidden="false" customHeight="false" outlineLevel="0" collapsed="false">
      <c r="A180" s="15" t="s">
        <v>146</v>
      </c>
      <c r="B180" s="92" t="n">
        <f aca="false">C180</f>
        <v>3.36467436343998</v>
      </c>
      <c r="C180" s="92" t="n">
        <f aca="false">(($H$8*(1+((C190/B190)-1))+(C190/B190-1))*100)</f>
        <v>3.36467436343998</v>
      </c>
      <c r="D180" s="92" t="n">
        <f aca="false">(($H$8*(1+((D190/C190)-1))+(D190/C190-1))*100)</f>
        <v>4.10628484021469</v>
      </c>
      <c r="E180" s="92" t="n">
        <f aca="false">(($H$8*(1+((E190/D190)-1))+(E190/D190-1))*100)</f>
        <v>-2.68190812438271</v>
      </c>
      <c r="F180" s="92" t="n">
        <f aca="false">(($H$8*(1+((F190/E190)-1))+(F190/E190-1))*100)</f>
        <v>-5.23786156311137</v>
      </c>
      <c r="G180" s="92" t="n">
        <f aca="false">(($H$8*(1+((G190/F190)-1))+(G190/F190-1))*100)</f>
        <v>-4.0803200662144</v>
      </c>
      <c r="H180" s="92" t="n">
        <f aca="false">(($H$8*(1+((H190/G190)-1))+(H190/G190-1))*100)</f>
        <v>2.70325690250757</v>
      </c>
      <c r="I180" s="92" t="n">
        <f aca="false">(($H$8*(1+((I190/H190)-1))+(I190/H190-1))*100)</f>
        <v>-14.1257666316104</v>
      </c>
      <c r="J180" s="92" t="n">
        <f aca="false">(($H$8*(1+((J190/I190)-1))+(J190/I190-1))*100)</f>
        <v>-8.68540653069289</v>
      </c>
      <c r="K180" s="92" t="n">
        <f aca="false">(($H$8*(1+((K190/J190)-1))+(K190/J190-1))*100)</f>
        <v>22.8744814329646</v>
      </c>
      <c r="L180" s="92" t="n">
        <f aca="false">(($H$8*(1+((L190/K190)-1))+(L190/K190-1))*100)</f>
        <v>-4.00806801957279</v>
      </c>
      <c r="M180" s="92" t="n">
        <f aca="false">(($H$8*(1+((M190/L190)-1))+(M190/L190-1))*100)</f>
        <v>10.0370177000079</v>
      </c>
      <c r="N180" s="92" t="n">
        <f aca="false">(($H$8*(1+((N190/M190)-1))+(N190/M190-1))*100)</f>
        <v>-0.0925743657308686</v>
      </c>
      <c r="O180" s="92" t="n">
        <f aca="false">(($H$8*(1+((O190/N190)-1))+(O190/N190-1))*100)</f>
        <v>-5.94769915537547</v>
      </c>
      <c r="P180" s="92" t="n">
        <f aca="false">(($H$8*(1+((P190/O190)-1))+(P190/O190-1))*100)</f>
        <v>-8.68540653069289</v>
      </c>
      <c r="Q180" s="92" t="n">
        <f aca="false">(($H$8*(1+((Q190/P190)-1))+(Q190/P190-1))*100)</f>
        <v>-1.70081331783515</v>
      </c>
      <c r="R180" s="92" t="n">
        <f aca="false">(($H$8*(1+((R190/Q190)-1))+(R190/Q190-1))*100)</f>
        <v>1.81</v>
      </c>
      <c r="S180" s="92" t="n">
        <f aca="false">(($H$8*(1+((S190/R190)-1))+(S190/R190-1))*100)</f>
        <v>6.65847844972724</v>
      </c>
      <c r="T180" s="92" t="n">
        <f aca="false">(($H$8*(1+((T190/S190)-1))+(T190/S190-1))*100)</f>
        <v>-2.81807643744324</v>
      </c>
      <c r="U180" s="92" t="n">
        <f aca="false">(($H$8*(1+((U190/T190)-1))+(U190/T190-1))*100)</f>
        <v>-3.03806575668444</v>
      </c>
      <c r="V180" s="92" t="n">
        <f aca="false">(($H$8*(1+((V190/U190)-1))+(V190/U190-1))*100)</f>
        <v>4.35523374168946</v>
      </c>
      <c r="W180" s="92" t="n">
        <f aca="false">(($H$8*(1+((W190/V190)-1))+(W190/V190-1))*100)</f>
        <v>-4.39794100480304</v>
      </c>
      <c r="X180" s="92" t="n">
        <f aca="false">(($H$8*(1+((X190/W190)-1))+(X190/W190-1))*100)</f>
        <v>9.74331106724087</v>
      </c>
      <c r="Y180" s="92" t="n">
        <f aca="false">(($H$8*(1+((Y190/X190)-1))+(Y190/X190-1))*100)</f>
        <v>-11.6829582377804</v>
      </c>
      <c r="Z180" s="92" t="n">
        <f aca="false">(($H$8*(1+((Z190/Y190)-1))+(Z190/Y190-1))*100)</f>
        <v>-2.43199806728358</v>
      </c>
      <c r="AA180" s="92" t="n">
        <f aca="false">(($H$8*(1+((AA190/Z190)-1))+(AA190/Z190-1))*100)</f>
        <v>3.28543442275286</v>
      </c>
      <c r="AB180" s="92" t="n">
        <f aca="false">(($H$8*(1+((AB190/AA190)-1))+(AB190/AA190-1))*100)</f>
        <v>-1.09883944651307</v>
      </c>
      <c r="AC180" s="92" t="n">
        <f aca="false">(($H$8*(1+((AC190/AB190)-1))+(AC190/AB190-1))*100)</f>
        <v>4.80439301209551</v>
      </c>
      <c r="AD180" s="92" t="n">
        <f aca="false">(($H$8*(1+((AD190/AC190)-1))+(AD190/AC190-1))*100)</f>
        <v>3.26448163294536</v>
      </c>
      <c r="AE180" s="92" t="n">
        <f aca="false">(($H$8*(1+((AE190/AD190)-1))+(AE190/AD190-1))*100)</f>
        <v>19.0173325398829</v>
      </c>
      <c r="AF180" s="92" t="n">
        <f aca="false">(($H$8*(1+((AF190/AE190)-1))+(AF190/AE190-1))*100)</f>
        <v>-0.643341062685335</v>
      </c>
      <c r="AG180" s="92" t="n">
        <f aca="false">(($H$8*(1+((AG190/AF190)-1))+(AG190/AF190-1))*100)</f>
        <v>4.32391961307374</v>
      </c>
      <c r="AH180" s="92" t="n">
        <f aca="false">(($H$8*(1+((AH190/AG190)-1))+(AH190/AG190-1))*100)</f>
        <v>11.6230510503341</v>
      </c>
      <c r="AI180" s="92" t="n">
        <f aca="false">(($H$8*(1+((AI190/AH190)-1))+(AI190/AH190-1))*100)</f>
        <v>-2.66513343539188</v>
      </c>
      <c r="AJ180" s="92" t="n">
        <f aca="false">(($H$8*(1+((AJ190/AI190)-1))+(AJ190/AI190-1))*100)</f>
        <v>4.14994452541937</v>
      </c>
      <c r="AK180" s="92" t="n">
        <f aca="false">(($H$8*(1+((AK190/AJ190)-1))+(AK190/AJ190-1))*100)</f>
        <v>1.81</v>
      </c>
      <c r="AL180" s="92" t="n">
        <f aca="false">(($H$8*(1+((AL190/AK190)-1))+(AL190/AK190-1))*100)</f>
        <v>6.38571939222131</v>
      </c>
      <c r="AM180" s="92" t="n">
        <f aca="false">(($H$8*(1+((AM190/AL190)-1))+(AM190/AL190-1))*100)</f>
        <v>-0.378991416889766</v>
      </c>
      <c r="AN180" s="92" t="n">
        <f aca="false">(($H$8*(1+((AN190/AM190)-1))+(AN190/AM190-1))*100)</f>
        <v>5.16611198903608</v>
      </c>
      <c r="AO180" s="92" t="n">
        <f aca="false">(($H$8*(1+((AO190/AN190)-1))+(AO190/AN190-1))*100)</f>
        <v>12.6412630054953</v>
      </c>
      <c r="AP180" s="92" t="n">
        <f aca="false">(($H$8*(1+((AP190/AO190)-1))+(AP190/AO190-1))*100)</f>
        <v>-5.04316504971521</v>
      </c>
      <c r="AQ180" s="92" t="n">
        <f aca="false">(($H$8*(1+((AQ190/AP190)-1))+(AQ190/AP190-1))*100)</f>
        <v>0.761084770225136</v>
      </c>
      <c r="AR180" s="92" t="n">
        <f aca="false">(($H$8*(1+((AR190/AQ190)-1))+(AR190/AQ190-1))*100)</f>
        <v>9.23335431484518</v>
      </c>
      <c r="AS180" s="92" t="n">
        <f aca="false">(($H$8*(1+((AS190/AR190)-1))+(AS190/AR190-1))*100)</f>
        <v>3.88775510204082</v>
      </c>
      <c r="AT180" s="92" t="n">
        <f aca="false">(($H$8*(1+((AT190/AS190)-1))+(AT190/AS190-1))*100)</f>
        <v>2.8281</v>
      </c>
      <c r="AU180" s="92" t="n">
        <f aca="false">(($H$8*(1+((AU190/AT190)-1))+(AU190/AT190-1))*100)</f>
        <v>4.8340594059406</v>
      </c>
      <c r="AV180" s="92" t="n">
        <f aca="false">(($H$8*(1+((AV190/AU190)-1))+(AV190/AU190-1))*100)</f>
        <v>14.53625</v>
      </c>
      <c r="AW180" s="92" t="n">
        <f aca="false">(($H$8*(1+((AW190/AV190)-1))+(AW190/AV190-1))*100)</f>
        <v>21.8239316239316</v>
      </c>
      <c r="AX180" s="92" t="n">
        <f aca="false">(($H$8*(1+((AX190/AW190)-1))+(AX190/AW190-1))*100)</f>
        <v>19.9903571428571</v>
      </c>
      <c r="AY180" s="92" t="n">
        <f aca="false">(($H$8*(1+((AY190/AX190)-1))+(AY190/AX190-1))*100)</f>
        <v>19.0868484848485</v>
      </c>
      <c r="AZ180" s="92" t="n">
        <f aca="false">(($H$8*(1+((AZ190/AY190)-1))+(AZ190/AY190-1))*100)</f>
        <v>0.227461139896368</v>
      </c>
      <c r="BA180" s="92" t="n">
        <f aca="false">(($H$8*(1+((BA190/AZ190)-1))+(BA190/AZ190-1))*100)</f>
        <v>-9.44268421052633</v>
      </c>
      <c r="BB180" s="92" t="n">
        <f aca="false">(($H$8*(1+((BB190/BA190)-1))+(BB190/BA190-1))*100)</f>
        <v>1.20757396449705</v>
      </c>
      <c r="BC180" s="92" t="n">
        <f aca="false">(($H$8*(1+((BC190/BB190)-1))+(BC190/BB190-1))*100)</f>
        <v>4.84005952380951</v>
      </c>
      <c r="BD180" s="92" t="n">
        <f aca="false">(($H$8*(1+((BD190/BC190)-1))+(BD190/BC190-1))*100)</f>
        <v>1.81</v>
      </c>
      <c r="BE180" s="92" t="n">
        <f aca="false">(($H$8*(1+((BE190/BD190)-1))+(BE190/BD190-1))*100)</f>
        <v>5.34098265895953</v>
      </c>
      <c r="BF180" s="92" t="n">
        <f aca="false">(($H$8*(1+((BF190/BE190)-1))+(BF190/BE190-1))*100)</f>
        <v>-0.465083798882679</v>
      </c>
      <c r="BG180" s="92" t="n">
        <f aca="false">(($H$8*(1+((BG190/BF190)-1))+(BG190/BF190-1))*100)</f>
        <v>0.646457142857152</v>
      </c>
      <c r="BH180" s="92" t="n">
        <f aca="false">(($H$8*(1+((BH190/BG190)-1))+(BH190/BG190-1))*100)</f>
        <v>0.633005780346822</v>
      </c>
      <c r="BI180" s="92" t="n">
        <f aca="false">(($H$8*(1+((BI190/BH190)-1))+(BI190/BH190-1))*100)</f>
        <v>1.81</v>
      </c>
      <c r="BJ180" s="92" t="n">
        <f aca="false">(($H$8*(1+((BJ190/BI190)-1))+(BJ190/BI190-1))*100)</f>
        <v>-5.33456140350878</v>
      </c>
      <c r="BK180" s="92" t="n">
        <f aca="false">(($H$8*(1+((BK190/BJ190)-1))+(BK190/BJ190-1))*100)</f>
        <v>-8.43503144654088</v>
      </c>
      <c r="BL180" s="92" t="n">
        <f aca="false">(($H$8*(1+((BL190/BK190)-1))+(BL190/BK190-1))*100)</f>
        <v>-8.15741258741259</v>
      </c>
      <c r="BM180" s="92" t="n">
        <f aca="false">(($H$8*(1+((BM190/BL190)-1))+(BM190/BL190-1))*100)</f>
        <v>4.17767441860463</v>
      </c>
      <c r="BN180" s="92" t="n">
        <f aca="false">(($H$8*(1+((BN190/BM190)-1))+(BN190/BM190-1))*100)</f>
        <v>4.89515151515151</v>
      </c>
      <c r="BO180" s="92" t="n">
        <f aca="false">(($H$8*(1+((BO190/BN190)-1))+(BO190/BN190-1))*100)</f>
        <v>3.30720588235296</v>
      </c>
      <c r="BP180" s="92" t="n">
        <f aca="false">(($H$8*(1+((BP190/BO190)-1))+(BP190/BO190-1))*100)</f>
        <v>4.0232608695652</v>
      </c>
      <c r="BQ180" s="92" t="n">
        <f aca="false">(($H$8*(1+((BQ190/BP190)-1))+(BQ190/BP190-1))*100)</f>
        <v>2.53205673758864</v>
      </c>
      <c r="BR180" s="92" t="n">
        <f aca="false">(($H$8*(1+((BR190/BQ190)-1))+(BR190/BQ190-1))*100)</f>
        <v>0.376056338028171</v>
      </c>
      <c r="BS180" s="92" t="n">
        <f aca="false">(($H$8*(1+((BS190/BR190)-1))+(BS190/BR190-1))*100)</f>
        <v>1.08278571428572</v>
      </c>
      <c r="BT180" s="92" t="n">
        <f aca="false">(($H$8*(1+((BT190/BS190)-1))+(BT190/BS190-1))*100)</f>
        <v>3.27489208633093</v>
      </c>
      <c r="BU180" s="92" t="n">
        <f aca="false">(($H$8*(1+((BU190/BT190)-1))+(BU190/BT190-1))*100)</f>
        <v>13.3629078014184</v>
      </c>
      <c r="BV180" s="92" t="n">
        <f aca="false">(($H$8*(1+((BV190/BU190)-1))+(BV190/BU190-1))*100)</f>
        <v>9.59165605095541</v>
      </c>
      <c r="BW180" s="92" t="n">
        <f aca="false">(($H$8*(1+((BW190/BV190)-1))+(BW190/BV190-1))*100)</f>
        <v>4.82213017751479</v>
      </c>
      <c r="BX180" s="92" t="n">
        <f aca="false">(($H$8*(1+((BX190/BW190)-1))+(BX190/BW190-1))*100)</f>
        <v>4.15045977011496</v>
      </c>
      <c r="BY180" s="92" t="n">
        <f aca="false">(($H$8*(1+((BY190/BX190)-1))+(BY190/BX190-1))*100)</f>
        <v>4.09786516853931</v>
      </c>
      <c r="BZ180" s="92" t="n">
        <f aca="false">(($H$8*(1+((BZ190/BY190)-1))+(BZ190/BY190-1))*100)</f>
        <v>20.2700549450549</v>
      </c>
      <c r="CA180" s="92" t="n">
        <f aca="false">(($H$8*(1+((CA190/BZ190)-1))+(CA190/BZ190-1))*100)</f>
        <v>12.2277674418605</v>
      </c>
      <c r="CB180" s="92" t="n">
        <f aca="false">(($H$8*(1+((CB190/CA190)-1))+(CB190/CA190-1))*100)</f>
        <v>3.0987341772152</v>
      </c>
      <c r="CC180" s="92" t="n">
        <f aca="false">(($H$8*(1+((CC190/CB190)-1))+(CC190/CB190-1))*100)</f>
        <v>-0.31104166666667</v>
      </c>
      <c r="CD180" s="92" t="n">
        <f aca="false">(($H$8*(1+((CD190/CC190)-1))+(CD190/CC190-1))*100)</f>
        <v>10.0414468085106</v>
      </c>
      <c r="CE180" s="92" t="n">
        <f aca="false">(($H$8*(1+((CE190/CD190)-1))+(CE190/CD190-1))*100)</f>
        <v>6.21909448818899</v>
      </c>
      <c r="CF180" s="92" t="n">
        <f aca="false">(($H$8*(1+((CF190/CE190)-1))+(CF190/CE190-1))*100)</f>
        <v>2.19418867924528</v>
      </c>
      <c r="CG180" s="92" t="n">
        <f aca="false">(($H$8*(1+((CG190/CF190)-1))+(CG190/CF190-1))*100)</f>
        <v>2.95823308270676</v>
      </c>
      <c r="CH180" s="92" t="n">
        <f aca="false">(($H$8*(1+((CH190/CG190)-1))+(CH190/CG190-1))*100)</f>
        <v>1.05304832713754</v>
      </c>
      <c r="CI180" s="92" t="n">
        <f aca="false">(($H$8*(1+((CI190/CH190)-1))+(CI190/CH190-1))*100)</f>
        <v>2.19131086142322</v>
      </c>
      <c r="CJ180" s="92" t="n">
        <f aca="false">(($H$8*(1+((CJ190/CI190)-1))+(CJ190/CI190-1))*100)</f>
        <v>4.84910447761195</v>
      </c>
      <c r="CK180" s="92" t="n">
        <f aca="false">(($H$8*(1+((CK190/CJ190)-1))+(CK190/CJ190-1))*100)</f>
        <v>5.49876811594202</v>
      </c>
      <c r="CL180" s="92" t="n">
        <f aca="false">(($H$8*(1+((CL190/CK190)-1))+(CL190/CK190-1))*100)</f>
        <v>3.23391608391608</v>
      </c>
      <c r="CM180" s="92" t="n">
        <f aca="false">(($H$8*(1+((CM190/CL190)-1))+(CM190/CL190-1))*100)</f>
        <v>2.86320689655174</v>
      </c>
      <c r="CN180" s="92" t="n">
        <f aca="false">(($H$8*(1+((CN190/CM190)-1))+(CN190/CM190-1))*100)</f>
        <v>3.54737201365188</v>
      </c>
      <c r="CO180" s="92" t="n">
        <f aca="false">(($H$8*(1+((CO190/CN190)-1))+(CO190/CN190-1))*100)</f>
        <v>2.49328859060401</v>
      </c>
      <c r="CP180" s="92" t="n">
        <f aca="false">(($H$8*(1+((CP190/CO190)-1))+(CP190/CO190-1))*100)</f>
        <v>3.16746666666665</v>
      </c>
      <c r="CQ180" s="92" t="n">
        <f aca="false">(($H$8*(1+((CQ190/CP190)-1))+(CQ190/CP190-1))*100)</f>
        <v>3.48450657894737</v>
      </c>
      <c r="CR180" s="92" t="n">
        <f aca="false">(($H$8*(1+((CR190/CQ190)-1))+(CR190/CQ190-1))*100)</f>
        <v>2.79844660194175</v>
      </c>
      <c r="CS180" s="92" t="n">
        <f aca="false">(($H$8*(1+((CS190/CR190)-1))+(CS190/CR190-1))*100)</f>
        <v>3.76788461538463</v>
      </c>
      <c r="CT180" s="92" t="n">
        <f aca="false">(($H$8*(1+((CT190/CS190)-1))+(CT190/CS190-1))*100)</f>
        <v>5.33172955974842</v>
      </c>
      <c r="CU180" s="92" t="n">
        <f aca="false">(($H$8*(1+((CU190/CT190)-1))+(CU190/CT190-1))*100)</f>
        <v>5.52343465045594</v>
      </c>
      <c r="CV180" s="92" t="n">
        <f aca="false">(($H$8*(1+((CV190/CU190)-1))+(CV190/CU190-1))*100)</f>
        <v>6.28844574780058</v>
      </c>
      <c r="CW180" s="92" t="n">
        <f aca="false">(($H$8*(1+((CW190/CV190)-1))+(CW190/CV190-1))*100)</f>
        <v>8.10162921348313</v>
      </c>
      <c r="CX180" s="92" t="n">
        <f aca="false">(($H$8*(1+((CX190/CW190)-1))+(CX190/CW190-1))*100)</f>
        <v>7.1967724867725</v>
      </c>
      <c r="CY180" s="92" t="n">
        <f aca="false">(($H$8*(1+((CY190/CX190)-1))+(CY190/CX190-1))*100)</f>
        <v>5.13545226130654</v>
      </c>
      <c r="CZ180" s="92" t="n">
        <f aca="false">(($H$8*(1+((CZ190/CY190)-1))+(CZ190/CY190-1))*100)</f>
        <v>5.52569343065694</v>
      </c>
      <c r="DA180" s="92" t="n">
        <f aca="false">(($H$8*(1+((DA190/CZ190)-1))+(DA190/CZ190-1))*100)</f>
        <v>11.3696244131455</v>
      </c>
      <c r="DB180" s="92" t="n">
        <f aca="false">(($H$8*(1+((DB190/DA190)-1))+(DB190/DA190-1))*100)</f>
        <v>13.8262017167382</v>
      </c>
      <c r="DC180" s="92" t="n">
        <f aca="false">(($H$8*(1+((DC190/DB190)-1))+(DC190/DB190-1))*100)</f>
        <v>8.64944337811901</v>
      </c>
      <c r="DD180" s="92" t="n">
        <f aca="false">(($H$8*(1+((DD190/DC190)-1))+(DD190/DC190-1))*100)</f>
        <v>7.12023381294963</v>
      </c>
      <c r="DE180" s="92" t="n">
        <f aca="false">(($H$8*(1+((DE190/DD190)-1))+(DE190/DD190-1))*100)</f>
        <v>8.77136752136752</v>
      </c>
      <c r="DF180" s="92" t="n">
        <f aca="false">(($H$8*(1+((DF190/DE190)-1))+(DF190/DE190-1))*100)</f>
        <v>11.257968</v>
      </c>
      <c r="DG180" s="92" t="n">
        <f aca="false">(($H$8*(1+((DG190/DF190)-1))+(DG190/DF190-1))*100)</f>
        <v>15.970980966325</v>
      </c>
      <c r="DH180" s="92" t="n">
        <f aca="false">(($H$8*(1+((DH190/DG190)-1))+(DH190/DG190-1))*100)</f>
        <v>13.8492287917738</v>
      </c>
      <c r="DI180" s="92" t="n">
        <f aca="false">(($H$8*(1+((DI190/DH190)-1))+(DI190/DH190-1))*100)</f>
        <v>10.3526781609195</v>
      </c>
      <c r="DJ180" s="92" t="n">
        <f aca="false">(($H$8*(1+((DJ190/DI190)-1))+(DJ190/DI190-1))*100)</f>
        <v>5.5887380699894</v>
      </c>
      <c r="DK180" s="92" t="n">
        <f aca="false">(($H$8*(1+((DK190/DJ190)-1))+(DK190/DJ190-1))*100)</f>
        <v>6.07810838445808</v>
      </c>
      <c r="DL180" s="92" t="n">
        <f aca="false">(($H$8*(1+((DL190/DK190)-1))+(DL190/DK190-1))*100)</f>
        <v>5.40682041216878</v>
      </c>
      <c r="DM180" s="92" t="n">
        <f aca="false">(($H$8*(1+((DM190/DL190)-1))+(DM190/DL190-1))*100)</f>
        <v>5.76659715639809</v>
      </c>
      <c r="DN180" s="92" t="n">
        <f aca="false">(($H$8*(1+((DN190/DM190)-1))+(DN190/DM190-1))*100)</f>
        <v>3.29627737226277</v>
      </c>
      <c r="DO180" s="92" t="n">
        <f aca="false">(($H$8*(1+((DO190/DN190)-1))+(DO190/DN190-1))*100)</f>
        <v>5.93000899280576</v>
      </c>
      <c r="DP180" s="92" t="n">
        <f aca="false">(($H$8*(1+((DP190/DO190)-1))+(DP190/DO190-1))*100)</f>
        <v>6.56171996542782</v>
      </c>
      <c r="DQ180" s="92" t="n">
        <f aca="false">(($H$8*(1+((DQ190/DP190)-1))+(DQ190/DP190-1))*100)</f>
        <v>7.10647398843931</v>
      </c>
      <c r="DR180" s="92" t="n">
        <f aca="false">(($H$8*(1+((DR190/DQ190)-1))+(DR190/DQ190-1))*100)</f>
        <v>7.56378335949764</v>
      </c>
      <c r="DS180" s="92" t="n">
        <f aca="false">(($H$8*(1+((DS190/DR190)-1))+(DS190/DR190-1))*100)</f>
        <v>4.45736255572064</v>
      </c>
      <c r="DT180" s="92" t="n">
        <f aca="false">(($H$8*(1+((DT190/DS190)-1))+(DT190/DS190-1))*100)</f>
        <v>5.12748732802317</v>
      </c>
      <c r="DU180" s="92" t="n">
        <f aca="false">(($H$8*(1+((DU190/DT190)-1))+(DU190/DT190-1))*100)</f>
        <v>4.38023842917252</v>
      </c>
      <c r="DV180" s="92" t="n">
        <f aca="false">(($H$8*(1+((DV190/DU190)-1))+(DV190/DU190-1))*100)</f>
        <v>4.66513679890562</v>
      </c>
      <c r="DW180" s="92" t="n">
        <f aca="false">(($H$8*(1+((DW190/DV190)-1))+(DW190/DV190-1))*100)</f>
        <v>4.58725216234199</v>
      </c>
      <c r="DX180" s="92" t="n">
        <f aca="false">(($H$8*(1+((DX190/DW190)-1))+(DX190/DW190-1))*100)</f>
        <v>4.90913860103626</v>
      </c>
      <c r="DY180" s="92" t="n">
        <f aca="false">(($H$8*(1+((DY190/DX190)-1))+(DY190/DX190-1))*100)</f>
        <v>3.40978001257071</v>
      </c>
      <c r="DZ180" s="92" t="n">
        <f aca="false">(($H$8*(1+((DZ190/DY190)-1))+(DZ190/DY190-1))*100)</f>
        <v>3.51103341584159</v>
      </c>
      <c r="EA180" s="92" t="n">
        <f aca="false">(($H$8*(1+((EA190/DZ190)-1))+(EA190/DZ190-1))*100)</f>
        <v>4.53650030432136</v>
      </c>
      <c r="EB180" s="92" t="n">
        <f aca="false">(($H$8*(1+((EB190/EA190)-1))+(EB190/EA190-1))*100)</f>
        <v>5.00853586247778</v>
      </c>
      <c r="EC180" s="92" t="n">
        <f aca="false">(($H$8*(1+((EC190/EB190)-1))+(EC190/EB190-1))*100)</f>
        <v>3.62385632183907</v>
      </c>
      <c r="ED180" s="92" t="n">
        <f aca="false">(($H$8*(1+((ED190/EC190)-1))+(ED190/EC190-1))*100)</f>
        <v>4.8643</v>
      </c>
      <c r="EE180" s="92" t="n">
        <f aca="false">(($H$8*(1+((EE190/ED190)-1))+(EE190/ED190-1))*100)</f>
        <v>4.8643</v>
      </c>
      <c r="EF180" s="92" t="n">
        <f aca="false">(($H$8*(1+((EF190/EE190)-1))+(EF190/EE190-1))*100)</f>
        <v>4.8643</v>
      </c>
      <c r="EG180" s="92" t="n">
        <f aca="false">(($H$8*(1+((EG190/EF190)-1))+(EG190/EF190-1))*100)</f>
        <v>4.8643</v>
      </c>
      <c r="EH180" s="92" t="n">
        <f aca="false">(($H$8*(1+((EH190/EG190)-1))+(EH190/EG190-1))*100)</f>
        <v>4.8643</v>
      </c>
      <c r="EI180" s="92" t="n">
        <f aca="false">(($H$8*(1+((EI190/EH190)-1))+(EI190/EH190-1))*100)</f>
        <v>4.8643</v>
      </c>
      <c r="EJ180" s="92" t="n">
        <f aca="false">(($H$8*(1+((EJ190/EI190)-1))+(EJ190/EI190-1))*100)</f>
        <v>4.8643</v>
      </c>
      <c r="EK180" s="92" t="n">
        <f aca="false">(($H$8*(1+((EK190/EJ190)-1))+(EK190/EJ190-1))*100)</f>
        <v>4.8643</v>
      </c>
      <c r="EL180" s="91"/>
    </row>
    <row r="181" customFormat="false" ht="12.75" hidden="false" customHeight="false" outlineLevel="0" collapsed="false">
      <c r="A181" s="15" t="s">
        <v>147</v>
      </c>
      <c r="B181" s="92" t="n">
        <f aca="false">C181</f>
        <v>3.36467436343998</v>
      </c>
      <c r="C181" s="92" t="n">
        <f aca="false">IF((($H$8*(1+((C190/B190)-1))+(C190/B190-1))*100)&lt;=0,0,(($H$8*(1+((C190/B190)-1))+(C190/B190-1))*100))</f>
        <v>3.36467436343998</v>
      </c>
      <c r="D181" s="92" t="n">
        <f aca="false">IF((($H$8*(1+((D190/C190)-1))+(D190/C190-1))*100)&lt;=0,0,(($H$8*(1+((D190/C190)-1))+(D190/C190-1))*100))</f>
        <v>4.10628484021469</v>
      </c>
      <c r="E181" s="92" t="n">
        <f aca="false">IF((($H$8*(1+((E190/D190)-1))+(E190/D190-1))*100)&lt;=0,0,(($H$8*(1+((E190/D190)-1))+(E190/D190-1))*100))</f>
        <v>0</v>
      </c>
      <c r="F181" s="92" t="n">
        <f aca="false">IF((($H$8*(1+((F190/E190)-1))+(F190/E190-1))*100)&lt;=0,0,(($H$8*(1+((F190/E190)-1))+(F190/E190-1))*100))</f>
        <v>0</v>
      </c>
      <c r="G181" s="92" t="n">
        <f aca="false">IF((($H$8*(1+((G190/F190)-1))+(G190/F190-1))*100)&lt;=0,0,(($H$8*(1+((G190/F190)-1))+(G190/F190-1))*100))</f>
        <v>0</v>
      </c>
      <c r="H181" s="92" t="n">
        <f aca="false">IF((($H$8*(1+((H190/G190)-1))+(H190/G190-1))*100)&lt;=0,0,(($H$8*(1+((H190/G190)-1))+(H190/G190-1))*100))</f>
        <v>2.70325690250757</v>
      </c>
      <c r="I181" s="92" t="n">
        <f aca="false">IF((($H$8*(1+((I190/H190)-1))+(I190/H190-1))*100)&lt;=0,0,(($H$8*(1+((I190/H190)-1))+(I190/H190-1))*100))</f>
        <v>0</v>
      </c>
      <c r="J181" s="92" t="n">
        <f aca="false">IF((($H$8*(1+((J190/I190)-1))+(J190/I190-1))*100)&lt;=0,0,(($H$8*(1+((J190/I190)-1))+(J190/I190-1))*100))</f>
        <v>0</v>
      </c>
      <c r="K181" s="92" t="n">
        <f aca="false">IF((($H$8*(1+((K190/J190)-1))+(K190/J190-1))*100)&lt;=0,0,(($H$8*(1+((K190/J190)-1))+(K190/J190-1))*100))</f>
        <v>22.8744814329646</v>
      </c>
      <c r="L181" s="92" t="n">
        <f aca="false">IF((($H$8*(1+((L190/K190)-1))+(L190/K190-1))*100)&lt;=0,0,(($H$8*(1+((L190/K190)-1))+(L190/K190-1))*100))</f>
        <v>0</v>
      </c>
      <c r="M181" s="92" t="n">
        <f aca="false">IF((($H$8*(1+((M190/L190)-1))+(M190/L190-1))*100)&lt;=0,0,(($H$8*(1+((M190/L190)-1))+(M190/L190-1))*100))</f>
        <v>10.0370177000079</v>
      </c>
      <c r="N181" s="92" t="n">
        <f aca="false">IF((($H$8*(1+((N190/M190)-1))+(N190/M190-1))*100)&lt;=0,0,(($H$8*(1+((N190/M190)-1))+(N190/M190-1))*100))</f>
        <v>0</v>
      </c>
      <c r="O181" s="92" t="n">
        <f aca="false">IF((($H$8*(1+((O190/N190)-1))+(O190/N190-1))*100)&lt;=0,0,(($H$8*(1+((O190/N190)-1))+(O190/N190-1))*100))</f>
        <v>0</v>
      </c>
      <c r="P181" s="92" t="n">
        <f aca="false">IF((($H$8*(1+((P190/O190)-1))+(P190/O190-1))*100)&lt;=0,0,(($H$8*(1+((P190/O190)-1))+(P190/O190-1))*100))</f>
        <v>0</v>
      </c>
      <c r="Q181" s="92" t="n">
        <f aca="false">IF((($H$8*(1+((Q190/P190)-1))+(Q190/P190-1))*100)&lt;=0,0,(($H$8*(1+((Q190/P190)-1))+(Q190/P190-1))*100))</f>
        <v>0</v>
      </c>
      <c r="R181" s="92" t="n">
        <f aca="false">IF((($H$8*(1+((R190/Q190)-1))+(R190/Q190-1))*100)&lt;=0,0,(($H$8*(1+((R190/Q190)-1))+(R190/Q190-1))*100))</f>
        <v>1.81</v>
      </c>
      <c r="S181" s="92" t="n">
        <f aca="false">IF((($H$8*(1+((S190/R190)-1))+(S190/R190-1))*100)&lt;=0,0,(($H$8*(1+((S190/R190)-1))+(S190/R190-1))*100))</f>
        <v>6.65847844972724</v>
      </c>
      <c r="T181" s="92" t="n">
        <f aca="false">IF((($H$8*(1+((T190/S190)-1))+(T190/S190-1))*100)&lt;=0,0,(($H$8*(1+((T190/S190)-1))+(T190/S190-1))*100))</f>
        <v>0</v>
      </c>
      <c r="U181" s="92" t="n">
        <f aca="false">IF((($H$8*(1+((U190/T190)-1))+(U190/T190-1))*100)&lt;=0,0,(($H$8*(1+((U190/T190)-1))+(U190/T190-1))*100))</f>
        <v>0</v>
      </c>
      <c r="V181" s="92" t="n">
        <f aca="false">IF((($H$8*(1+((V190/U190)-1))+(V190/U190-1))*100)&lt;=0,0,(($H$8*(1+((V190/U190)-1))+(V190/U190-1))*100))</f>
        <v>4.35523374168946</v>
      </c>
      <c r="W181" s="92" t="n">
        <f aca="false">IF((($H$8*(1+((W190/V190)-1))+(W190/V190-1))*100)&lt;=0,0,(($H$8*(1+((W190/V190)-1))+(W190/V190-1))*100))</f>
        <v>0</v>
      </c>
      <c r="X181" s="92" t="n">
        <f aca="false">IF((($H$8*(1+((X190/W190)-1))+(X190/W190-1))*100)&lt;=0,0,(($H$8*(1+((X190/W190)-1))+(X190/W190-1))*100))</f>
        <v>9.74331106724087</v>
      </c>
      <c r="Y181" s="92" t="n">
        <f aca="false">IF((($H$8*(1+((Y190/X190)-1))+(Y190/X190-1))*100)&lt;=0,0,(($H$8*(1+((Y190/X190)-1))+(Y190/X190-1))*100))</f>
        <v>0</v>
      </c>
      <c r="Z181" s="92" t="n">
        <f aca="false">IF((($H$8*(1+((Z190/Y190)-1))+(Z190/Y190-1))*100)&lt;=0,0,(($H$8*(1+((Z190/Y190)-1))+(Z190/Y190-1))*100))</f>
        <v>0</v>
      </c>
      <c r="AA181" s="92" t="n">
        <f aca="false">IF((($H$8*(1+((AA190/Z190)-1))+(AA190/Z190-1))*100)&lt;=0,0,(($H$8*(1+((AA190/Z190)-1))+(AA190/Z190-1))*100))</f>
        <v>3.28543442275286</v>
      </c>
      <c r="AB181" s="92" t="n">
        <f aca="false">IF((($H$8*(1+((AB190/AA190)-1))+(AB190/AA190-1))*100)&lt;=0,0,(($H$8*(1+((AB190/AA190)-1))+(AB190/AA190-1))*100))</f>
        <v>0</v>
      </c>
      <c r="AC181" s="92" t="n">
        <f aca="false">IF((($H$8*(1+((AC190/AB190)-1))+(AC190/AB190-1))*100)&lt;=0,0,(($H$8*(1+((AC190/AB190)-1))+(AC190/AB190-1))*100))</f>
        <v>4.80439301209551</v>
      </c>
      <c r="AD181" s="92" t="n">
        <f aca="false">IF((($H$8*(1+((AD190/AC190)-1))+(AD190/AC190-1))*100)&lt;=0,0,(($H$8*(1+((AD190/AC190)-1))+(AD190/AC190-1))*100))</f>
        <v>3.26448163294536</v>
      </c>
      <c r="AE181" s="92" t="n">
        <f aca="false">IF((($H$8*(1+((AE190/AD190)-1))+(AE190/AD190-1))*100)&lt;=0,0,(($H$8*(1+((AE190/AD190)-1))+(AE190/AD190-1))*100))</f>
        <v>19.0173325398829</v>
      </c>
      <c r="AF181" s="92" t="n">
        <f aca="false">IF((($H$8*(1+((AF190/AE190)-1))+(AF190/AE190-1))*100)&lt;=0,0,(($H$8*(1+((AF190/AE190)-1))+(AF190/AE190-1))*100))</f>
        <v>0</v>
      </c>
      <c r="AG181" s="92" t="n">
        <f aca="false">IF((($H$8*(1+((AG190/AF190)-1))+(AG190/AF190-1))*100)&lt;=0,0,(($H$8*(1+((AG190/AF190)-1))+(AG190/AF190-1))*100))</f>
        <v>4.32391961307374</v>
      </c>
      <c r="AH181" s="92" t="n">
        <f aca="false">IF((($H$8*(1+((AH190/AG190)-1))+(AH190/AG190-1))*100)&lt;=0,0,(($H$8*(1+((AH190/AG190)-1))+(AH190/AG190-1))*100))</f>
        <v>11.6230510503341</v>
      </c>
      <c r="AI181" s="92" t="n">
        <f aca="false">IF((($H$8*(1+((AI190/AH190)-1))+(AI190/AH190-1))*100)&lt;=0,0,(($H$8*(1+((AI190/AH190)-1))+(AI190/AH190-1))*100))</f>
        <v>0</v>
      </c>
      <c r="AJ181" s="92" t="n">
        <f aca="false">IF((($H$8*(1+((AJ190/AI190)-1))+(AJ190/AI190-1))*100)&lt;=0,0,(($H$8*(1+((AJ190/AI190)-1))+(AJ190/AI190-1))*100))</f>
        <v>4.14994452541937</v>
      </c>
      <c r="AK181" s="92" t="n">
        <f aca="false">IF((($H$8*(1+((AK190/AJ190)-1))+(AK190/AJ190-1))*100)&lt;=0,0,(($H$8*(1+((AK190/AJ190)-1))+(AK190/AJ190-1))*100))</f>
        <v>1.81</v>
      </c>
      <c r="AL181" s="92" t="n">
        <f aca="false">IF((($H$8*(1+((AL190/AK190)-1))+(AL190/AK190-1))*100)&lt;=0,0,(($H$8*(1+((AL190/AK190)-1))+(AL190/AK190-1))*100))</f>
        <v>6.38571939222131</v>
      </c>
      <c r="AM181" s="92" t="n">
        <f aca="false">IF((($H$8*(1+((AM190/AL190)-1))+(AM190/AL190-1))*100)&lt;=0,0,(($H$8*(1+((AM190/AL190)-1))+(AM190/AL190-1))*100))</f>
        <v>0</v>
      </c>
      <c r="AN181" s="92" t="n">
        <f aca="false">IF((($H$8*(1+((AN190/AM190)-1))+(AN190/AM190-1))*100)&lt;=0,0,(($H$8*(1+((AN190/AM190)-1))+(AN190/AM190-1))*100))</f>
        <v>5.16611198903608</v>
      </c>
      <c r="AO181" s="92" t="n">
        <f aca="false">IF((($H$8*(1+((AO190/AN190)-1))+(AO190/AN190-1))*100)&lt;=0,0,(($H$8*(1+((AO190/AN190)-1))+(AO190/AN190-1))*100))</f>
        <v>12.6412630054953</v>
      </c>
      <c r="AP181" s="92" t="n">
        <f aca="false">IF((($H$8*(1+((AP190/AO190)-1))+(AP190/AO190-1))*100)&lt;=0,0,(($H$8*(1+((AP190/AO190)-1))+(AP190/AO190-1))*100))</f>
        <v>0</v>
      </c>
      <c r="AQ181" s="92" t="n">
        <f aca="false">IF((($H$8*(1+((AQ190/AP190)-1))+(AQ190/AP190-1))*100)&lt;=0,0,(($H$8*(1+((AQ190/AP190)-1))+(AQ190/AP190-1))*100))</f>
        <v>0.761084770225136</v>
      </c>
      <c r="AR181" s="92" t="n">
        <f aca="false">IF((($H$8*(1+((AR190/AQ190)-1))+(AR190/AQ190-1))*100)&lt;=0,0,(($H$8*(1+((AR190/AQ190)-1))+(AR190/AQ190-1))*100))</f>
        <v>9.23335431484518</v>
      </c>
      <c r="AS181" s="92" t="n">
        <f aca="false">IF((($H$8*(1+((AS190/AR190)-1))+(AS190/AR190-1))*100)&lt;=0,0,(($H$8*(1+((AS190/AR190)-1))+(AS190/AR190-1))*100))</f>
        <v>3.88775510204082</v>
      </c>
      <c r="AT181" s="92" t="n">
        <f aca="false">IF((($H$8*(1+((AT190/AS190)-1))+(AT190/AS190-1))*100)&lt;=0,0,(($H$8*(1+((AT190/AS190)-1))+(AT190/AS190-1))*100))</f>
        <v>2.8281</v>
      </c>
      <c r="AU181" s="92" t="n">
        <f aca="false">IF((($H$8*(1+((AU190/AT190)-1))+(AU190/AT190-1))*100)&lt;=0,0,(($H$8*(1+((AU190/AT190)-1))+(AU190/AT190-1))*100))</f>
        <v>4.8340594059406</v>
      </c>
      <c r="AV181" s="92" t="n">
        <f aca="false">IF((($H$8*(1+((AV190/AU190)-1))+(AV190/AU190-1))*100)&lt;=0,0,(($H$8*(1+((AV190/AU190)-1))+(AV190/AU190-1))*100))</f>
        <v>14.53625</v>
      </c>
      <c r="AW181" s="92" t="n">
        <f aca="false">IF((($H$8*(1+((AW190/AV190)-1))+(AW190/AV190-1))*100)&lt;=0,0,(($H$8*(1+((AW190/AV190)-1))+(AW190/AV190-1))*100))</f>
        <v>21.8239316239316</v>
      </c>
      <c r="AX181" s="92" t="n">
        <f aca="false">IF((($H$8*(1+((AX190/AW190)-1))+(AX190/AW190-1))*100)&lt;=0,0,(($H$8*(1+((AX190/AW190)-1))+(AX190/AW190-1))*100))</f>
        <v>19.9903571428571</v>
      </c>
      <c r="AY181" s="92" t="n">
        <f aca="false">IF((($H$8*(1+((AY190/AX190)-1))+(AY190/AX190-1))*100)&lt;=0,0,(($H$8*(1+((AY190/AX190)-1))+(AY190/AX190-1))*100))</f>
        <v>19.0868484848485</v>
      </c>
      <c r="AZ181" s="92" t="n">
        <f aca="false">IF((($H$8*(1+((AZ190/AY190)-1))+(AZ190/AY190-1))*100)&lt;=0,0,(($H$8*(1+((AZ190/AY190)-1))+(AZ190/AY190-1))*100))</f>
        <v>0.227461139896368</v>
      </c>
      <c r="BA181" s="92" t="n">
        <f aca="false">IF((($H$8*(1+((BA190/AZ190)-1))+(BA190/AZ190-1))*100)&lt;=0,0,(($H$8*(1+((BA190/AZ190)-1))+(BA190/AZ190-1))*100))</f>
        <v>0</v>
      </c>
      <c r="BB181" s="92" t="n">
        <f aca="false">IF((($H$8*(1+((BB190/BA190)-1))+(BB190/BA190-1))*100)&lt;=0,0,(($H$8*(1+((BB190/BA190)-1))+(BB190/BA190-1))*100))</f>
        <v>1.20757396449705</v>
      </c>
      <c r="BC181" s="92" t="n">
        <f aca="false">IF((($H$8*(1+((BC190/BB190)-1))+(BC190/BB190-1))*100)&lt;=0,0,(($H$8*(1+((BC190/BB190)-1))+(BC190/BB190-1))*100))</f>
        <v>4.84005952380951</v>
      </c>
      <c r="BD181" s="92" t="n">
        <f aca="false">IF((($H$8*(1+((BD190/BC190)-1))+(BD190/BC190-1))*100)&lt;=0,0,(($H$8*(1+((BD190/BC190)-1))+(BD190/BC190-1))*100))</f>
        <v>1.81</v>
      </c>
      <c r="BE181" s="92" t="n">
        <f aca="false">IF((($H$8*(1+((BE190/BD190)-1))+(BE190/BD190-1))*100)&lt;=0,0,(($H$8*(1+((BE190/BD190)-1))+(BE190/BD190-1))*100))</f>
        <v>5.34098265895953</v>
      </c>
      <c r="BF181" s="92" t="n">
        <f aca="false">IF((($H$8*(1+((BF190/BE190)-1))+(BF190/BE190-1))*100)&lt;=0,0,(($H$8*(1+((BF190/BE190)-1))+(BF190/BE190-1))*100))</f>
        <v>0</v>
      </c>
      <c r="BG181" s="92" t="n">
        <f aca="false">IF((($H$8*(1+((BG190/BF190)-1))+(BG190/BF190-1))*100)&lt;=0,0,(($H$8*(1+((BG190/BF190)-1))+(BG190/BF190-1))*100))</f>
        <v>0.646457142857152</v>
      </c>
      <c r="BH181" s="92" t="n">
        <f aca="false">IF((($H$8*(1+((BH190/BG190)-1))+(BH190/BG190-1))*100)&lt;=0,0,(($H$8*(1+((BH190/BG190)-1))+(BH190/BG190-1))*100))</f>
        <v>0.633005780346822</v>
      </c>
      <c r="BI181" s="92" t="n">
        <f aca="false">IF((($H$8*(1+((BI190/BH190)-1))+(BI190/BH190-1))*100)&lt;=0,0,(($H$8*(1+((BI190/BH190)-1))+(BI190/BH190-1))*100))</f>
        <v>1.81</v>
      </c>
      <c r="BJ181" s="92" t="n">
        <f aca="false">IF((($H$8*(1+((BJ190/BI190)-1))+(BJ190/BI190-1))*100)&lt;=0,0,(($H$8*(1+((BJ190/BI190)-1))+(BJ190/BI190-1))*100))</f>
        <v>0</v>
      </c>
      <c r="BK181" s="92" t="n">
        <f aca="false">IF((($H$8*(1+((BK190/BJ190)-1))+(BK190/BJ190-1))*100)&lt;=0,0,(($H$8*(1+((BK190/BJ190)-1))+(BK190/BJ190-1))*100))</f>
        <v>0</v>
      </c>
      <c r="BL181" s="92" t="n">
        <f aca="false">IF((($H$8*(1+((BL190/BK190)-1))+(BL190/BK190-1))*100)&lt;=0,0,(($H$8*(1+((BL190/BK190)-1))+(BL190/BK190-1))*100))</f>
        <v>0</v>
      </c>
      <c r="BM181" s="92" t="n">
        <f aca="false">IF((($H$8*(1+((BM190/BL190)-1))+(BM190/BL190-1))*100)&lt;=0,0,(($H$8*(1+((BM190/BL190)-1))+(BM190/BL190-1))*100))</f>
        <v>4.17767441860463</v>
      </c>
      <c r="BN181" s="92" t="n">
        <f aca="false">IF((($H$8*(1+((BN190/BM190)-1))+(BN190/BM190-1))*100)&lt;=0,0,(($H$8*(1+((BN190/BM190)-1))+(BN190/BM190-1))*100))</f>
        <v>4.89515151515151</v>
      </c>
      <c r="BO181" s="92" t="n">
        <f aca="false">IF((($H$8*(1+((BO190/BN190)-1))+(BO190/BN190-1))*100)&lt;=0,0,(($H$8*(1+((BO190/BN190)-1))+(BO190/BN190-1))*100))</f>
        <v>3.30720588235296</v>
      </c>
      <c r="BP181" s="92" t="n">
        <f aca="false">IF((($H$8*(1+((BP190/BO190)-1))+(BP190/BO190-1))*100)&lt;=0,0,(($H$8*(1+((BP190/BO190)-1))+(BP190/BO190-1))*100))</f>
        <v>4.0232608695652</v>
      </c>
      <c r="BQ181" s="92" t="n">
        <f aca="false">IF((($H$8*(1+((BQ190/BP190)-1))+(BQ190/BP190-1))*100)&lt;=0,0,(($H$8*(1+((BQ190/BP190)-1))+(BQ190/BP190-1))*100))</f>
        <v>2.53205673758864</v>
      </c>
      <c r="BR181" s="92" t="n">
        <f aca="false">IF((($H$8*(1+((BR190/BQ190)-1))+(BR190/BQ190-1))*100)&lt;=0,0,(($H$8*(1+((BR190/BQ190)-1))+(BR190/BQ190-1))*100))</f>
        <v>0.376056338028171</v>
      </c>
      <c r="BS181" s="92" t="n">
        <f aca="false">IF((($H$8*(1+((BS190/BR190)-1))+(BS190/BR190-1))*100)&lt;=0,0,(($H$8*(1+((BS190/BR190)-1))+(BS190/BR190-1))*100))</f>
        <v>1.08278571428572</v>
      </c>
      <c r="BT181" s="92" t="n">
        <f aca="false">IF((($H$8*(1+((BT190/BS190)-1))+(BT190/BS190-1))*100)&lt;=0,0,(($H$8*(1+((BT190/BS190)-1))+(BT190/BS190-1))*100))</f>
        <v>3.27489208633093</v>
      </c>
      <c r="BU181" s="92" t="n">
        <f aca="false">IF((($H$8*(1+((BU190/BT190)-1))+(BU190/BT190-1))*100)&lt;=0,0,(($H$8*(1+((BU190/BT190)-1))+(BU190/BT190-1))*100))</f>
        <v>13.3629078014184</v>
      </c>
      <c r="BV181" s="92" t="n">
        <f aca="false">IF((($H$8*(1+((BV190/BU190)-1))+(BV190/BU190-1))*100)&lt;=0,0,(($H$8*(1+((BV190/BU190)-1))+(BV190/BU190-1))*100))</f>
        <v>9.59165605095541</v>
      </c>
      <c r="BW181" s="92" t="n">
        <f aca="false">IF((($H$8*(1+((BW190/BV190)-1))+(BW190/BV190-1))*100)&lt;=0,0,(($H$8*(1+((BW190/BV190)-1))+(BW190/BV190-1))*100))</f>
        <v>4.82213017751479</v>
      </c>
      <c r="BX181" s="92" t="n">
        <f aca="false">IF((($H$8*(1+((BX190/BW190)-1))+(BX190/BW190-1))*100)&lt;=0,0,(($H$8*(1+((BX190/BW190)-1))+(BX190/BW190-1))*100))</f>
        <v>4.15045977011496</v>
      </c>
      <c r="BY181" s="92" t="n">
        <f aca="false">IF((($H$8*(1+((BY190/BX190)-1))+(BY190/BX190-1))*100)&lt;=0,0,(($H$8*(1+((BY190/BX190)-1))+(BY190/BX190-1))*100))</f>
        <v>4.09786516853931</v>
      </c>
      <c r="BZ181" s="92" t="n">
        <f aca="false">IF((($H$8*(1+((BZ190/BY190)-1))+(BZ190/BY190-1))*100)&lt;=0,0,(($H$8*(1+((BZ190/BY190)-1))+(BZ190/BY190-1))*100))</f>
        <v>20.2700549450549</v>
      </c>
      <c r="CA181" s="92" t="n">
        <f aca="false">IF((($H$8*(1+((CA190/BZ190)-1))+(CA190/BZ190-1))*100)&lt;=0,0,(($H$8*(1+((CA190/BZ190)-1))+(CA190/BZ190-1))*100))</f>
        <v>12.2277674418605</v>
      </c>
      <c r="CB181" s="92" t="n">
        <f aca="false">IF((($H$8*(1+((CB190/CA190)-1))+(CB190/CA190-1))*100)&lt;=0,0,(($H$8*(1+((CB190/CA190)-1))+(CB190/CA190-1))*100))</f>
        <v>3.0987341772152</v>
      </c>
      <c r="CC181" s="92" t="n">
        <f aca="false">IF((($H$8*(1+((CC190/CB190)-1))+(CC190/CB190-1))*100)&lt;=0,0,(($H$8*(1+((CC190/CB190)-1))+(CC190/CB190-1))*100))</f>
        <v>0</v>
      </c>
      <c r="CD181" s="92" t="n">
        <f aca="false">IF((($H$8*(1+((CD190/CC190)-1))+(CD190/CC190-1))*100)&lt;=0,0,(($H$8*(1+((CD190/CC190)-1))+(CD190/CC190-1))*100))</f>
        <v>10.0414468085106</v>
      </c>
      <c r="CE181" s="92" t="n">
        <f aca="false">IF((($H$8*(1+((CE190/CD190)-1))+(CE190/CD190-1))*100)&lt;=0,0,(($H$8*(1+((CE190/CD190)-1))+(CE190/CD190-1))*100))</f>
        <v>6.21909448818899</v>
      </c>
      <c r="CF181" s="92" t="n">
        <f aca="false">IF((($H$8*(1+((CF190/CE190)-1))+(CF190/CE190-1))*100)&lt;=0,0,(($H$8*(1+((CF190/CE190)-1))+(CF190/CE190-1))*100))</f>
        <v>2.19418867924528</v>
      </c>
      <c r="CG181" s="92" t="n">
        <f aca="false">IF((($H$8*(1+((CG190/CF190)-1))+(CG190/CF190-1))*100)&lt;=0,0,(($H$8*(1+((CG190/CF190)-1))+(CG190/CF190-1))*100))</f>
        <v>2.95823308270676</v>
      </c>
      <c r="CH181" s="92" t="n">
        <f aca="false">IF((($H$8*(1+((CH190/CG190)-1))+(CH190/CG190-1))*100)&lt;=0,0,(($H$8*(1+((CH190/CG190)-1))+(CH190/CG190-1))*100))</f>
        <v>1.05304832713754</v>
      </c>
      <c r="CI181" s="92" t="n">
        <f aca="false">IF((($H$8*(1+((CI190/CH190)-1))+(CI190/CH190-1))*100)&lt;=0,0,(($H$8*(1+((CI190/CH190)-1))+(CI190/CH190-1))*100))</f>
        <v>2.19131086142322</v>
      </c>
      <c r="CJ181" s="92" t="n">
        <f aca="false">IF((($H$8*(1+((CJ190/CI190)-1))+(CJ190/CI190-1))*100)&lt;=0,0,(($H$8*(1+((CJ190/CI190)-1))+(CJ190/CI190-1))*100))</f>
        <v>4.84910447761195</v>
      </c>
      <c r="CK181" s="92" t="n">
        <f aca="false">IF((($H$8*(1+((CK190/CJ190)-1))+(CK190/CJ190-1))*100)&lt;=0,0,(($H$8*(1+((CK190/CJ190)-1))+(CK190/CJ190-1))*100))</f>
        <v>5.49876811594202</v>
      </c>
      <c r="CL181" s="92" t="n">
        <f aca="false">IF((($H$8*(1+((CL190/CK190)-1))+(CL190/CK190-1))*100)&lt;=0,0,(($H$8*(1+((CL190/CK190)-1))+(CL190/CK190-1))*100))</f>
        <v>3.23391608391608</v>
      </c>
      <c r="CM181" s="92" t="n">
        <f aca="false">IF((($H$8*(1+((CM190/CL190)-1))+(CM190/CL190-1))*100)&lt;=0,0,(($H$8*(1+((CM190/CL190)-1))+(CM190/CL190-1))*100))</f>
        <v>2.86320689655174</v>
      </c>
      <c r="CN181" s="92" t="n">
        <f aca="false">IF((($H$8*(1+((CN190/CM190)-1))+(CN190/CM190-1))*100)&lt;=0,0,(($H$8*(1+((CN190/CM190)-1))+(CN190/CM190-1))*100))</f>
        <v>3.54737201365188</v>
      </c>
      <c r="CO181" s="92" t="n">
        <f aca="false">IF((($H$8*(1+((CO190/CN190)-1))+(CO190/CN190-1))*100)&lt;=0,0,(($H$8*(1+((CO190/CN190)-1))+(CO190/CN190-1))*100))</f>
        <v>2.49328859060401</v>
      </c>
      <c r="CP181" s="92" t="n">
        <f aca="false">IF((($H$8*(1+((CP190/CO190)-1))+(CP190/CO190-1))*100)&lt;=0,0,(($H$8*(1+((CP190/CO190)-1))+(CP190/CO190-1))*100))</f>
        <v>3.16746666666665</v>
      </c>
      <c r="CQ181" s="92" t="n">
        <f aca="false">IF((($H$8*(1+((CQ190/CP190)-1))+(CQ190/CP190-1))*100)&lt;=0,0,(($H$8*(1+((CQ190/CP190)-1))+(CQ190/CP190-1))*100))</f>
        <v>3.48450657894737</v>
      </c>
      <c r="CR181" s="92" t="n">
        <f aca="false">IF((($H$8*(1+((CR190/CQ190)-1))+(CR190/CQ190-1))*100)&lt;=0,0,(($H$8*(1+((CR190/CQ190)-1))+(CR190/CQ190-1))*100))</f>
        <v>2.79844660194175</v>
      </c>
      <c r="CS181" s="92" t="n">
        <f aca="false">IF((($H$8*(1+((CS190/CR190)-1))+(CS190/CR190-1))*100)&lt;=0,0,(($H$8*(1+((CS190/CR190)-1))+(CS190/CR190-1))*100))</f>
        <v>3.76788461538463</v>
      </c>
      <c r="CT181" s="92" t="n">
        <f aca="false">IF((($H$8*(1+((CT190/CS190)-1))+(CT190/CS190-1))*100)&lt;=0,0,(($H$8*(1+((CT190/CS190)-1))+(CT190/CS190-1))*100))</f>
        <v>5.33172955974842</v>
      </c>
      <c r="CU181" s="92" t="n">
        <f aca="false">IF((($H$8*(1+((CU190/CT190)-1))+(CU190/CT190-1))*100)&lt;=0,0,(($H$8*(1+((CU190/CT190)-1))+(CU190/CT190-1))*100))</f>
        <v>5.52343465045594</v>
      </c>
      <c r="CV181" s="92" t="n">
        <f aca="false">IF((($H$8*(1+((CV190/CU190)-1))+(CV190/CU190-1))*100)&lt;=0,0,(($H$8*(1+((CV190/CU190)-1))+(CV190/CU190-1))*100))</f>
        <v>6.28844574780058</v>
      </c>
      <c r="CW181" s="92" t="n">
        <f aca="false">IF((($H$8*(1+((CW190/CV190)-1))+(CW190/CV190-1))*100)&lt;=0,0,(($H$8*(1+((CW190/CV190)-1))+(CW190/CV190-1))*100))</f>
        <v>8.10162921348313</v>
      </c>
      <c r="CX181" s="92" t="n">
        <f aca="false">IF((($H$8*(1+((CX190/CW190)-1))+(CX190/CW190-1))*100)&lt;=0,0,(($H$8*(1+((CX190/CW190)-1))+(CX190/CW190-1))*100))</f>
        <v>7.1967724867725</v>
      </c>
      <c r="CY181" s="92" t="n">
        <f aca="false">IF((($H$8*(1+((CY190/CX190)-1))+(CY190/CX190-1))*100)&lt;=0,0,(($H$8*(1+((CY190/CX190)-1))+(CY190/CX190-1))*100))</f>
        <v>5.13545226130654</v>
      </c>
      <c r="CZ181" s="92" t="n">
        <f aca="false">IF((($H$8*(1+((CZ190/CY190)-1))+(CZ190/CY190-1))*100)&lt;=0,0,(($H$8*(1+((CZ190/CY190)-1))+(CZ190/CY190-1))*100))</f>
        <v>5.52569343065694</v>
      </c>
      <c r="DA181" s="92" t="n">
        <f aca="false">IF((($H$8*(1+((DA190/CZ190)-1))+(DA190/CZ190-1))*100)&lt;=0,0,(($H$8*(1+((DA190/CZ190)-1))+(DA190/CZ190-1))*100))</f>
        <v>11.3696244131455</v>
      </c>
      <c r="DB181" s="92" t="n">
        <f aca="false">IF((($H$8*(1+((DB190/DA190)-1))+(DB190/DA190-1))*100)&lt;=0,0,(($H$8*(1+((DB190/DA190)-1))+(DB190/DA190-1))*100))</f>
        <v>13.8262017167382</v>
      </c>
      <c r="DC181" s="92" t="n">
        <f aca="false">IF((($H$8*(1+((DC190/DB190)-1))+(DC190/DB190-1))*100)&lt;=0,0,(($H$8*(1+((DC190/DB190)-1))+(DC190/DB190-1))*100))</f>
        <v>8.64944337811901</v>
      </c>
      <c r="DD181" s="92" t="n">
        <f aca="false">IF((($H$8*(1+((DD190/DC190)-1))+(DD190/DC190-1))*100)&lt;=0,0,(($H$8*(1+((DD190/DC190)-1))+(DD190/DC190-1))*100))</f>
        <v>7.12023381294963</v>
      </c>
      <c r="DE181" s="92" t="n">
        <f aca="false">IF((($H$8*(1+((DE190/DD190)-1))+(DE190/DD190-1))*100)&lt;=0,0,(($H$8*(1+((DE190/DD190)-1))+(DE190/DD190-1))*100))</f>
        <v>8.77136752136752</v>
      </c>
      <c r="DF181" s="92" t="n">
        <f aca="false">IF((($H$8*(1+((DF190/DE190)-1))+(DF190/DE190-1))*100)&lt;=0,0,(($H$8*(1+((DF190/DE190)-1))+(DF190/DE190-1))*100))</f>
        <v>11.257968</v>
      </c>
      <c r="DG181" s="92" t="n">
        <f aca="false">IF((($H$8*(1+((DG190/DF190)-1))+(DG190/DF190-1))*100)&lt;=0,0,(($H$8*(1+((DG190/DF190)-1))+(DG190/DF190-1))*100))</f>
        <v>15.970980966325</v>
      </c>
      <c r="DH181" s="92" t="n">
        <f aca="false">IF((($H$8*(1+((DH190/DG190)-1))+(DH190/DG190-1))*100)&lt;=0,0,(($H$8*(1+((DH190/DG190)-1))+(DH190/DG190-1))*100))</f>
        <v>13.8492287917738</v>
      </c>
      <c r="DI181" s="92" t="n">
        <f aca="false">IF((($H$8*(1+((DI190/DH190)-1))+(DI190/DH190-1))*100)&lt;=0,0,(($H$8*(1+((DI190/DH190)-1))+(DI190/DH190-1))*100))</f>
        <v>10.3526781609195</v>
      </c>
      <c r="DJ181" s="92" t="n">
        <f aca="false">IF((($H$8*(1+((DJ190/DI190)-1))+(DJ190/DI190-1))*100)&lt;=0,0,(($H$8*(1+((DJ190/DI190)-1))+(DJ190/DI190-1))*100))</f>
        <v>5.5887380699894</v>
      </c>
      <c r="DK181" s="92" t="n">
        <f aca="false">IF((($H$8*(1+((DK190/DJ190)-1))+(DK190/DJ190-1))*100)&lt;=0,0,(($H$8*(1+((DK190/DJ190)-1))+(DK190/DJ190-1))*100))</f>
        <v>6.07810838445808</v>
      </c>
      <c r="DL181" s="92" t="n">
        <f aca="false">IF((($H$8*(1+((DL190/DK190)-1))+(DL190/DK190-1))*100)&lt;=0,0,(($H$8*(1+((DL190/DK190)-1))+(DL190/DK190-1))*100))</f>
        <v>5.40682041216878</v>
      </c>
      <c r="DM181" s="92" t="n">
        <f aca="false">IF((($H$8*(1+((DM190/DL190)-1))+(DM190/DL190-1))*100)&lt;=0,0,(($H$8*(1+((DM190/DL190)-1))+(DM190/DL190-1))*100))</f>
        <v>5.76659715639809</v>
      </c>
      <c r="DN181" s="92" t="n">
        <f aca="false">IF((($H$8*(1+((DN190/DM190)-1))+(DN190/DM190-1))*100)&lt;=0,0,(($H$8*(1+((DN190/DM190)-1))+(DN190/DM190-1))*100))</f>
        <v>3.29627737226277</v>
      </c>
      <c r="DO181" s="92" t="n">
        <f aca="false">IF((($H$8*(1+((DO190/DN190)-1))+(DO190/DN190-1))*100)&lt;=0,0,(($H$8*(1+((DO190/DN190)-1))+(DO190/DN190-1))*100))</f>
        <v>5.93000899280576</v>
      </c>
      <c r="DP181" s="92" t="n">
        <f aca="false">IF((($H$8*(1+((DP190/DO190)-1))+(DP190/DO190-1))*100)&lt;=0,0,(($H$8*(1+((DP190/DO190)-1))+(DP190/DO190-1))*100))</f>
        <v>6.56171996542782</v>
      </c>
      <c r="DQ181" s="92" t="n">
        <f aca="false">IF((($H$8*(1+((DQ190/DP190)-1))+(DQ190/DP190-1))*100)&lt;=0,0,(($H$8*(1+((DQ190/DP190)-1))+(DQ190/DP190-1))*100))</f>
        <v>7.10647398843931</v>
      </c>
      <c r="DR181" s="92" t="n">
        <f aca="false">IF((($H$8*(1+((DR190/DQ190)-1))+(DR190/DQ190-1))*100)&lt;=0,0,(($H$8*(1+((DR190/DQ190)-1))+(DR190/DQ190-1))*100))</f>
        <v>7.56378335949764</v>
      </c>
      <c r="DS181" s="92" t="n">
        <f aca="false">IF((($H$8*(1+((DS190/DR190)-1))+(DS190/DR190-1))*100)&lt;=0,0,(($H$8*(1+((DS190/DR190)-1))+(DS190/DR190-1))*100))</f>
        <v>4.45736255572064</v>
      </c>
      <c r="DT181" s="92" t="n">
        <f aca="false">IF((($H$8*(1+((DT190/DS190)-1))+(DT190/DS190-1))*100)&lt;=0,0,(($H$8*(1+((DT190/DS190)-1))+(DT190/DS190-1))*100))</f>
        <v>5.12748732802317</v>
      </c>
      <c r="DU181" s="92" t="n">
        <f aca="false">IF((($H$8*(1+((DU190/DT190)-1))+(DU190/DT190-1))*100)&lt;=0,0,(($H$8*(1+((DU190/DT190)-1))+(DU190/DT190-1))*100))</f>
        <v>4.38023842917252</v>
      </c>
      <c r="DV181" s="92" t="n">
        <f aca="false">IF((($H$8*(1+((DV190/DU190)-1))+(DV190/DU190-1))*100)&lt;=0,0,(($H$8*(1+((DV190/DU190)-1))+(DV190/DU190-1))*100))</f>
        <v>4.66513679890562</v>
      </c>
      <c r="DW181" s="92" t="n">
        <f aca="false">IF((($H$8*(1+((DW190/DV190)-1))+(DW190/DV190-1))*100)&lt;=0,0,(($H$8*(1+((DW190/DV190)-1))+(DW190/DV190-1))*100))</f>
        <v>4.58725216234199</v>
      </c>
      <c r="DX181" s="92" t="n">
        <f aca="false">IF((($H$8*(1+((DX190/DW190)-1))+(DX190/DW190-1))*100)&lt;=0,0,(($H$8*(1+((DX190/DW190)-1))+(DX190/DW190-1))*100))</f>
        <v>4.90913860103626</v>
      </c>
      <c r="DY181" s="92" t="n">
        <f aca="false">IF((($H$8*(1+((DY190/DX190)-1))+(DY190/DX190-1))*100)&lt;=0,0,(($H$8*(1+((DY190/DX190)-1))+(DY190/DX190-1))*100))</f>
        <v>3.40978001257071</v>
      </c>
      <c r="DZ181" s="92" t="n">
        <f aca="false">IF((($H$8*(1+((DZ190/DY190)-1))+(DZ190/DY190-1))*100)&lt;=0,0,(($H$8*(1+((DZ190/DY190)-1))+(DZ190/DY190-1))*100))</f>
        <v>3.51103341584159</v>
      </c>
      <c r="EA181" s="92" t="n">
        <f aca="false">IF((($H$8*(1+((EA190/DZ190)-1))+(EA190/DZ190-1))*100)&lt;=0,0,(($H$8*(1+((EA190/DZ190)-1))+(EA190/DZ190-1))*100))</f>
        <v>4.53650030432136</v>
      </c>
      <c r="EB181" s="92" t="n">
        <f aca="false">IF((($H$8*(1+((EB190/EA190)-1))+(EB190/EA190-1))*100)&lt;=0,0,(($H$8*(1+((EB190/EA190)-1))+(EB190/EA190-1))*100))</f>
        <v>5.00853586247778</v>
      </c>
      <c r="EC181" s="92" t="n">
        <f aca="false">IF((($H$8*(1+((EC190/EB190)-1))+(EC190/EB190-1))*100)&lt;=0,0,(($H$8*(1+((EC190/EB190)-1))+(EC190/EB190-1))*100))</f>
        <v>3.62385632183907</v>
      </c>
      <c r="ED181" s="92" t="n">
        <f aca="false">IF((($H$8*(1+((ED190/EC190)-1))+(ED190/EC190-1))*100)&lt;=0,0,(($H$8*(1+((ED190/EC190)-1))+(ED190/EC190-1))*100))</f>
        <v>4.8643</v>
      </c>
      <c r="EE181" s="92" t="n">
        <f aca="false">IF((($H$8*(1+((EE190/ED190)-1))+(EE190/ED190-1))*100)&lt;=0,0,(($H$8*(1+((EE190/ED190)-1))+(EE190/ED190-1))*100))</f>
        <v>4.8643</v>
      </c>
      <c r="EF181" s="92" t="n">
        <f aca="false">IF((($H$8*(1+((EF190/EE190)-1))+(EF190/EE190-1))*100)&lt;=0,0,(($H$8*(1+((EF190/EE190)-1))+(EF190/EE190-1))*100))</f>
        <v>4.8643</v>
      </c>
      <c r="EG181" s="92" t="n">
        <f aca="false">IF((($H$8*(1+((EG190/EF190)-1))+(EG190/EF190-1))*100)&lt;=0,0,(($H$8*(1+((EG190/EF190)-1))+(EG190/EF190-1))*100))</f>
        <v>4.8643</v>
      </c>
      <c r="EH181" s="92" t="n">
        <f aca="false">IF((($H$8*(1+((EH190/EG190)-1))+(EH190/EG190-1))*100)&lt;=0,0,(($H$8*(1+((EH190/EG190)-1))+(EH190/EG190-1))*100))</f>
        <v>4.8643</v>
      </c>
      <c r="EI181" s="92" t="n">
        <f aca="false">IF((($H$8*(1+((EI190/EH190)-1))+(EI190/EH190-1))*100)&lt;=0,0,(($H$8*(1+((EI190/EH190)-1))+(EI190/EH190-1))*100))</f>
        <v>4.8643</v>
      </c>
      <c r="EJ181" s="92" t="n">
        <f aca="false">IF((($H$8*(1+((EJ190/EI190)-1))+(EJ190/EI190-1))*100)&lt;=0,0,(($H$8*(1+((EJ190/EI190)-1))+(EJ190/EI190-1))*100))</f>
        <v>4.8643</v>
      </c>
      <c r="EK181" s="92" t="n">
        <f aca="false">IF((($H$8*(1+((EK190/EJ190)-1))+(EK190/EJ190-1))*100)&lt;=0,0,(($H$8*(1+((EK190/EJ190)-1))+(EK190/EJ190-1))*100))</f>
        <v>4.8643</v>
      </c>
      <c r="EL181" s="91"/>
      <c r="EM181" s="23" t="s">
        <v>39</v>
      </c>
      <c r="EN181" s="23"/>
      <c r="EO181" s="15" t="s">
        <v>25</v>
      </c>
      <c r="EP181" s="15"/>
      <c r="EQ181" s="15" t="s">
        <v>26</v>
      </c>
      <c r="ES181" s="15" t="s">
        <v>27</v>
      </c>
      <c r="ET181" s="15"/>
      <c r="EU181" s="15" t="s">
        <v>28</v>
      </c>
      <c r="EW181" s="15" t="s">
        <v>40</v>
      </c>
    </row>
    <row r="182" customFormat="false" ht="12.75" hidden="false" customHeight="false" outlineLevel="0" collapsed="false">
      <c r="A182" s="15" t="s">
        <v>148</v>
      </c>
      <c r="B182" s="92"/>
      <c r="C182" s="92" t="n">
        <f aca="false">IF($F$19&lt;B186,+(C177*(1-$I$20)+$I$20*(((C184-B184)/B184*100)+(C185/C184*100))),+((C177*(1-$B$20)+$B$20*(((C184-B184)/B184*100)+(C185/C184*100)))))</f>
        <v>11.3435774663552</v>
      </c>
      <c r="D182" s="92" t="n">
        <f aca="false">IF($F$19&lt;C186,+(D177*(1-$I$20)+$I$20*(((D184-C184)/C184*100)+(D185/D184*100))),+((D177*(1-$B$20)+$B$20*(((D184-C184)/C184*100)+(D185/D184*100)))))</f>
        <v>9.7068990440756</v>
      </c>
      <c r="E182" s="92" t="n">
        <f aca="false">IF($F$19&lt;D186,+(E177*(1-$I$20)+$I$20*(((E184-D184)/D184*100)+(E185/E184*100))),+((E177*(1-$B$20)+$B$20*(((E184-D184)/D184*100)+(E185/E184*100)))))</f>
        <v>2.56764141672896</v>
      </c>
      <c r="F182" s="92" t="n">
        <f aca="false">IF($F$19&lt;E186,+(F177*(1-$I$20)+$I$20*(((F184-E184)/E184*100)+(F185/F184*100))),+((F177*(1-$B$20)+$B$20*(((F184-E184)/E184*100)+(F185/F184*100)))))</f>
        <v>4.79927454576393</v>
      </c>
      <c r="G182" s="92" t="n">
        <f aca="false">IF($F$19&lt;F186,+(G177*(1-$I$20)+$I$20*(((G184-F184)/F184*100)+(G185/G184*100))),+((G177*(1-$B$20)+$B$20*(((G184-F184)/F184*100)+(G185/G184*100)))))</f>
        <v>5.1471714308291</v>
      </c>
      <c r="H182" s="92" t="n">
        <f aca="false">IF($F$19&lt;G186,+(H177*(1-$I$20)+$I$20*(((H184-G184)/G184*100)+(H185/H184*100))),+((H177*(1-$B$20)+$B$20*(((H184-G184)/G184*100)+(H185/H184*100)))))</f>
        <v>-3.59101907408577</v>
      </c>
      <c r="I182" s="92" t="n">
        <f aca="false">IF($F$19&lt;H186,+(I177*(1-$I$20)+$I$20*(((I184-H184)/H184*100)+(I185/I184*100))),+((I177*(1-$B$20)+$B$20*(((I184-H184)/H184*100)+(I185/I184*100)))))</f>
        <v>1.13541711809318</v>
      </c>
      <c r="J182" s="92" t="n">
        <f aca="false">IF($F$19&lt;I186,+(J177*(1-$I$20)+$I$20*(((J184-I184)/I184*100)+(J185/J184*100))),+((J177*(1-$B$20)+$B$20*(((J184-I184)/I184*100)+(J185/J184*100)))))</f>
        <v>9.73963257412978</v>
      </c>
      <c r="K182" s="92" t="n">
        <f aca="false">IF($F$19&lt;J186,+(K177*(1-$I$20)+$I$20*(((K184-J184)/J184*100)+(K185/K184*100))),+((K177*(1-$B$20)+$B$20*(((K184-J184)/J184*100)+(K185/K184*100)))))</f>
        <v>25.9245859252862</v>
      </c>
      <c r="L182" s="92" t="n">
        <f aca="false">IF($F$19&lt;K186,+(L177*(1-$I$20)+$I$20*(((L184-K184)/K184*100)+(L185/L184*100))),+((L177*(1-$B$20)+$B$20*(((L184-K184)/K184*100)+(L185/L184*100)))))</f>
        <v>15.1030639501247</v>
      </c>
      <c r="M182" s="92" t="n">
        <f aca="false">IF($F$19&lt;L186,+(M177*(1-$I$20)+$I$20*(((M184-L184)/L184*100)+(M185/M184*100))),+((M177*(1-$B$20)+$B$20*(((M184-L184)/L184*100)+(M185/M184*100)))))</f>
        <v>3.15176570754923</v>
      </c>
      <c r="N182" s="92" t="n">
        <f aca="false">IF($F$19&lt;M186,+(N177*(1-$I$20)+$I$20*(((N184-M184)/M184*100)+(N185/N184*100))),+((N177*(1-$B$20)+$B$20*(((N184-M184)/M184*100)+(N185/N184*100)))))</f>
        <v>4.50670326092013</v>
      </c>
      <c r="O182" s="92" t="n">
        <f aca="false">IF($F$19&lt;N186,+(O177*(1-$I$20)+$I$20*(((O184-N184)/N184*100)+(O185/O184*100))),+((O177*(1-$B$20)+$B$20*(((O184-N184)/N184*100)+(O185/O184*100)))))</f>
        <v>0.572232171930969</v>
      </c>
      <c r="P182" s="92" t="n">
        <f aca="false">IF($F$19&lt;O186,+(P177*(1-$I$20)+$I$20*(((P184-O184)/O184*100)+(P185/P184*100))),+((P177*(1-$B$20)+$B$20*(((P184-O184)/O184*100)+(P185/P184*100)))))</f>
        <v>-3.37609492241567</v>
      </c>
      <c r="Q182" s="92" t="n">
        <f aca="false">IF($F$19&lt;P186,+(Q177*(1-$I$20)+$I$20*(((Q184-P184)/P184*100)+(Q185/Q184*100))),+((Q177*(1-$B$20)+$B$20*(((Q184-P184)/P184*100)+(Q185/Q184*100)))))</f>
        <v>15.7421008708273</v>
      </c>
      <c r="R182" s="92" t="n">
        <f aca="false">IF($F$19&lt;Q186,+(R177*(1-$I$20)+$I$20*(((R184-Q184)/Q184*100)+(R185/R184*100))),+((R177*(1-$B$20)+$B$20*(((R184-Q184)/Q184*100)+(R185/R184*100)))))</f>
        <v>8.70257375241246</v>
      </c>
      <c r="S182" s="92" t="n">
        <f aca="false">IF($F$19&lt;R186,+(S177*(1-$I$20)+$I$20*(((S184-R184)/R184*100)+(S185/S184*100))),+((S177*(1-$B$20)+$B$20*(((S184-R184)/R184*100)+(S185/S184*100)))))</f>
        <v>2.42868659255209</v>
      </c>
      <c r="T182" s="92" t="n">
        <f aca="false">IF($F$19&lt;S186,+(T177*(1-$I$20)+$I$20*(((T184-S184)/S184*100)+(T185/T184*100))),+((T177*(1-$B$20)+$B$20*(((T184-S184)/S184*100)+(T185/T184*100)))))</f>
        <v>3.8678891907822</v>
      </c>
      <c r="U182" s="92" t="n">
        <f aca="false">IF($F$19&lt;T186,+(U177*(1-$I$20)+$I$20*(((U184-T184)/T184*100)+(U185/U184*100))),+((U177*(1-$B$20)+$B$20*(((U184-T184)/T184*100)+(U185/U184*100)))))</f>
        <v>6.08548752802293</v>
      </c>
      <c r="V182" s="92" t="n">
        <f aca="false">IF($F$19&lt;U186,+(V177*(1-$I$20)+$I$20*(((V184-U184)/U184*100)+(V185/V184*100))),+((V177*(1-$B$20)+$B$20*(((V184-U184)/U184*100)+(V185/V184*100)))))</f>
        <v>0.239139912132477</v>
      </c>
      <c r="W182" s="92" t="n">
        <f aca="false">IF($F$19&lt;V186,+(W177*(1-$I$20)+$I$20*(((W184-V184)/V184*100)+(W185/W184*100))),+((W177*(1-$B$20)+$B$20*(((W184-V184)/V184*100)+(W185/W184*100)))))</f>
        <v>10.8982843365181</v>
      </c>
      <c r="X182" s="92" t="n">
        <f aca="false">IF($F$19&lt;W186,+(X177*(1-$I$20)+$I$20*(((X184-W184)/W184*100)+(X185/X184*100))),+((X177*(1-$B$20)+$B$20*(((X184-W184)/W184*100)+(X185/X184*100)))))</f>
        <v>7.31360857426621</v>
      </c>
      <c r="Y182" s="92" t="n">
        <f aca="false">IF($F$19&lt;X186,+(Y177*(1-$I$20)+$I$20*(((Y184-X184)/X184*100)+(Y185/Y184*100))),+((Y177*(1-$B$20)+$B$20*(((Y184-X184)/X184*100)+(Y185/Y184*100)))))</f>
        <v>-6.98200212913448</v>
      </c>
      <c r="Z182" s="92" t="n">
        <f aca="false">IF($F$19&lt;Y186,+(Z177*(1-$I$20)+$I$20*(((Z184-Y184)/Y184*100)+(Z185/Z184*100))),+((Z177*(1-$B$20)+$B$20*(((Z184-Y184)/Y184*100)+(Z185/Z184*100)))))</f>
        <v>3.18540305010893</v>
      </c>
      <c r="AA182" s="92" t="n">
        <f aca="false">IF($F$19&lt;Z186,+(AA177*(1-$I$20)+$I$20*(((AA184-Z184)/Z184*100)+(AA185/AA184*100))),+((AA177*(1-$B$20)+$B$20*(((AA184-Z184)/Z184*100)+(AA185/AA184*100)))))</f>
        <v>5.33075079212012</v>
      </c>
      <c r="AB182" s="92" t="n">
        <f aca="false">IF($F$19&lt;AA186,+(AB177*(1-$I$20)+$I$20*(((AB184-AA184)/AA184*100)+(AB185/AB184*100))),+((AB177*(1-$B$20)+$B$20*(((AB184-AA184)/AA184*100)+(AB185/AB184*100)))))</f>
        <v>3.26722132812414</v>
      </c>
      <c r="AC182" s="92" t="n">
        <f aca="false">IF($F$19&lt;AB186,+(AC177*(1-$I$20)+$I$20*(((AC184-AB184)/AB184*100)+(AC185/AC184*100))),+((AC177*(1-$B$20)+$B$20*(((AC184-AB184)/AB184*100)+(AC185/AC184*100)))))</f>
        <v>11.456585541139</v>
      </c>
      <c r="AD182" s="92" t="n">
        <f aca="false">IF($F$19&lt;AC186,+(AD177*(1-$I$20)+$I$20*(((AD184-AC184)/AC184*100)+(AD185/AD184*100))),+((AD177*(1-$B$20)+$B$20*(((AD184-AC184)/AC184*100)+(AD185/AD184*100)))))</f>
        <v>15.6263977566868</v>
      </c>
      <c r="AE182" s="92" t="n">
        <f aca="false">IF($F$19&lt;AD186,+(AE177*(1-$I$20)+$I$20*(((AE184-AD184)/AD184*100)+(AE185/AE184*100))),+((AE177*(1-$B$20)+$B$20*(((AE184-AD184)/AD184*100)+(AE185/AE184*100)))))</f>
        <v>4.26726056945642</v>
      </c>
      <c r="AF182" s="92" t="n">
        <f aca="false">IF($F$19&lt;AE186,+(AF177*(1-$I$20)+$I$20*(((AF184-AE184)/AE184*100)+(AF185/AF184*100))),+((AF177*(1-$B$20)+$B$20*(((AF184-AE184)/AE184*100)+(AF185/AF184*100)))))</f>
        <v>12.2344830384678</v>
      </c>
      <c r="AG182" s="92" t="n">
        <f aca="false">IF($F$19&lt;AF186,+(AG177*(1-$I$20)+$I$20*(((AG184-AF184)/AF184*100)+(AG185/AG184*100))),+((AG177*(1-$B$20)+$B$20*(((AG184-AF184)/AF184*100)+(AG185/AG184*100)))))</f>
        <v>11.7611120323855</v>
      </c>
      <c r="AH182" s="92" t="n">
        <f aca="false">IF($F$19&lt;AG186,+(AH177*(1-$I$20)+$I$20*(((AH184-AG184)/AG184*100)+(AH185/AH184*100))),+((AH177*(1-$B$20)+$B$20*(((AH184-AG184)/AG184*100)+(AH185/AH184*100)))))</f>
        <v>6.80399795036627</v>
      </c>
      <c r="AI182" s="92" t="n">
        <f aca="false">IF($F$19&lt;AH186,+(AI177*(1-$I$20)+$I$20*(((AI184-AH184)/AH184*100)+(AI185/AI184*100))),+((AI177*(1-$B$20)+$B$20*(((AI184-AH184)/AH184*100)+(AI185/AI184*100)))))</f>
        <v>-5.75503468240824</v>
      </c>
      <c r="AJ182" s="92" t="n">
        <f aca="false">IF($F$19&lt;AI186,+(AJ177*(1-$I$20)+$I$20*(((AJ184-AI184)/AI184*100)+(AJ185/AJ184*100))),+((AJ177*(1-$B$20)+$B$20*(((AJ184-AI184)/AI184*100)+(AJ185/AJ184*100)))))</f>
        <v>17.0325568436082</v>
      </c>
      <c r="AK182" s="92" t="n">
        <f aca="false">IF($F$19&lt;AJ186,+(AK177*(1-$I$20)+$I$20*(((AK184-AJ184)/AJ184*100)+(AK185/AK184*100))),+((AK177*(1-$B$20)+$B$20*(((AK184-AJ184)/AJ184*100)+(AK185/AK184*100)))))</f>
        <v>12.9770397552524</v>
      </c>
      <c r="AL182" s="92" t="n">
        <f aca="false">IF($F$19&lt;AK186,+(AL177*(1-$I$20)+$I$20*(((AL184-AK184)/AK184*100)+(AL185/AL184*100))),+((AL177*(1-$B$20)+$B$20*(((AL184-AK184)/AK184*100)+(AL185/AL184*100)))))</f>
        <v>3.65389422322833</v>
      </c>
      <c r="AM182" s="92" t="n">
        <f aca="false">IF($F$19&lt;AL186,+(AM177*(1-$I$20)+$I$20*(((AM184-AL184)/AL184*100)+(AM185/AM184*100))),+((AM177*(1-$B$20)+$B$20*(((AM184-AL184)/AL184*100)+(AM185/AM184*100)))))</f>
        <v>-8.32604892648811</v>
      </c>
      <c r="AN182" s="92" t="n">
        <f aca="false">IF($F$19&lt;AM186,+(AN177*(1-$I$20)+$I$20*(((AN184-AM184)/AM184*100)+(AN185/AN184*100))),+((AN177*(1-$B$20)+$B$20*(((AN184-AM184)/AM184*100)+(AN185/AN184*100)))))</f>
        <v>20.1821043006075</v>
      </c>
      <c r="AO182" s="92" t="n">
        <f aca="false">IF($F$19&lt;AN186,+(AO177*(1-$I$20)+$I$20*(((AO184-AN184)/AN184*100)+(AO185/AO184*100))),+((AO177*(1-$B$20)+$B$20*(((AO184-AN184)/AN184*100)+(AO185/AO184*100)))))</f>
        <v>10.4540795490382</v>
      </c>
      <c r="AP182" s="92" t="n">
        <f aca="false">IF($F$19&lt;AO186,+(AP177*(1-$I$20)+$I$20*(((AP184-AO184)/AO184*100)+(AP185/AP184*100))),+((AP177*(1-$B$20)+$B$20*(((AP184-AO184)/AO184*100)+(AP185/AP184*100)))))</f>
        <v>0.517202188318691</v>
      </c>
      <c r="AQ182" s="92" t="n">
        <f aca="false">IF($F$19&lt;AP186,+(AQ177*(1-$I$20)+$I$20*(((AQ184-AP184)/AP184*100)+(AQ185/AQ184*100))),+((AQ177*(1-$B$20)+$B$20*(((AQ184-AP184)/AP184*100)+(AQ185/AQ184*100)))))</f>
        <v>3.94707886220405</v>
      </c>
      <c r="AR182" s="92" t="n">
        <f aca="false">IF($F$19&lt;AQ186,+(AR177*(1-$I$20)+$I$20*(((AR184-AQ184)/AQ184*100)+(AR185/AR184*100))),+((AR177*(1-$B$20)+$B$20*(((AR184-AQ184)/AQ184*100)+(AR185/AR184*100)))))</f>
        <v>6.39248726655349</v>
      </c>
      <c r="AS182" s="92" t="n">
        <f aca="false">IF($F$19&lt;AR186,+(AS177*(1-$I$20)+$I$20*(((AS184-AR184)/AR184*100)+(AS185/AS184*100))),+((AS177*(1-$B$20)+$B$20*(((AS184-AR184)/AR184*100)+(AS185/AS184*100)))))</f>
        <v>0.15751493428912</v>
      </c>
      <c r="AT182" s="92" t="n">
        <f aca="false">IF($F$19&lt;AS186,+(AT177*(1-$I$20)+$I$20*(((AT184-AS184)/AS184*100)+(AT185/AT184*100))),+((AT177*(1-$B$20)+$B$20*(((AT184-AS184)/AS184*100)+(AT185/AT184*100)))))</f>
        <v>-0.678772704911219</v>
      </c>
      <c r="AU182" s="92" t="n">
        <f aca="false">IF($F$19&lt;AT186,+(AU177*(1-$I$20)+$I$20*(((AU184-AT184)/AT184*100)+(AU185/AU184*100))),+((AU177*(1-$B$20)+$B$20*(((AU184-AT184)/AT184*100)+(AU185/AU184*100)))))</f>
        <v>16.5485824005136</v>
      </c>
      <c r="AV182" s="92" t="n">
        <f aca="false">IF($F$19&lt;AU186,+(AV177*(1-$I$20)+$I$20*(((AV184-AU184)/AU184*100)+(AV185/AV184*100))),+((AV177*(1-$B$20)+$B$20*(((AV184-AU184)/AU184*100)+(AV185/AV184*100)))))</f>
        <v>6.39340978809046</v>
      </c>
      <c r="AW182" s="92" t="n">
        <f aca="false">IF($F$19&lt;AV186,+(AW177*(1-$I$20)+$I$20*(((AW184-AV184)/AV184*100)+(AW185/AW184*100))),+((AW177*(1-$B$20)+$B$20*(((AW184-AV184)/AV184*100)+(AW185/AW184*100)))))</f>
        <v>-4.62452586025736</v>
      </c>
      <c r="AX182" s="92" t="n">
        <f aca="false">IF($F$19&lt;AW186,+(AX177*(1-$I$20)+$I$20*(((AX184-AW184)/AW184*100)+(AX185/AX184*100))),+((AX177*(1-$B$20)+$B$20*(((AX184-AW184)/AW184*100)+(AX185/AX184*100)))))</f>
        <v>10.8278343065629</v>
      </c>
      <c r="AY182" s="92" t="n">
        <f aca="false">IF($F$19&lt;AX186,+(AY177*(1-$I$20)+$I$20*(((AY184-AX184)/AX184*100)+(AY185/AY184*100))),+((AY177*(1-$B$20)+$B$20*(((AY184-AX184)/AX184*100)+(AY185/AY184*100)))))</f>
        <v>12.8835444453261</v>
      </c>
      <c r="AZ182" s="92" t="n">
        <f aca="false">IF($F$19&lt;AY186,+(AZ177*(1-$I$20)+$I$20*(((AZ184-AY184)/AY184*100)+(AZ185/AZ184*100))),+((AZ177*(1-$B$20)+$B$20*(((AZ184-AY184)/AY184*100)+(AZ185/AZ184*100)))))</f>
        <v>-2.46256232349441</v>
      </c>
      <c r="BA182" s="92" t="n">
        <f aca="false">IF($F$19&lt;AZ186,+(BA177*(1-$I$20)+$I$20*(((BA184-AZ184)/AZ184*100)+(BA185/BA184*100))),+((BA177*(1-$B$20)+$B$20*(((BA184-AZ184)/AZ184*100)+(BA185/BA184*100)))))</f>
        <v>6.80559832764965</v>
      </c>
      <c r="BB182" s="92" t="n">
        <f aca="false">IF($F$19&lt;BA186,+(BB177*(1-$I$20)+$I$20*(((BB184-BA184)/BA184*100)+(BB185/BB184*100))),+((BB177*(1-$B$20)+$B$20*(((BB184-BA184)/BA184*100)+(BB185/BB184*100)))))</f>
        <v>16.3136232107126</v>
      </c>
      <c r="BC182" s="92" t="n">
        <f aca="false">IF($F$19&lt;BB186,+(BC177*(1-$I$20)+$I$20*(((BC184-BB184)/BB184*100)+(BC185/BC184*100))),+((BC177*(1-$B$20)+$B$20*(((BC184-BB184)/BB184*100)+(BC185/BC184*100)))))</f>
        <v>4.78750034993065</v>
      </c>
      <c r="BD182" s="92" t="n">
        <f aca="false">IF($F$19&lt;BC186,+(BD177*(1-$I$20)+$I$20*(((BD184-BC184)/BC184*100)+(BD185/BD184*100))),+((BD177*(1-$B$20)+$B$20*(((BD184-BC184)/BC184*100)+(BD185/BD184*100)))))</f>
        <v>14.4634924010987</v>
      </c>
      <c r="BE182" s="92" t="n">
        <f aca="false">IF($F$19&lt;BD186,+(BE177*(1-$I$20)+$I$20*(((BE184-BD184)/BD184*100)+(BE185/BE184*100))),+((BE177*(1-$B$20)+$B$20*(((BE184-BD184)/BD184*100)+(BE185/BE184*100)))))</f>
        <v>14.3237944664032</v>
      </c>
      <c r="BF182" s="92" t="n">
        <f aca="false">IF($F$19&lt;BE186,+(BF177*(1-$I$20)+$I$20*(((BF184-BE184)/BE184*100)+(BF185/BF184*100))),+((BF177*(1-$B$20)+$B$20*(((BF184-BE184)/BE184*100)+(BF185/BF184*100)))))</f>
        <v>7.694053743142</v>
      </c>
      <c r="BG182" s="92" t="n">
        <f aca="false">IF($F$19&lt;BF186,+(BG177*(1-$I$20)+$I$20*(((BG184-BF184)/BF184*100)+(BG185/BG184*100))),+((BG177*(1-$B$20)+$B$20*(((BG184-BF184)/BF184*100)+(BG185/BG184*100)))))</f>
        <v>19.9457928838409</v>
      </c>
      <c r="BH182" s="92" t="n">
        <f aca="false">IF($F$19&lt;BG186,+(BH177*(1-$I$20)+$I$20*(((BH184-BG184)/BG184*100)+(BH185/BH184*100))),+((BH177*(1-$B$20)+$B$20*(((BH184-BG184)/BG184*100)+(BH185/BH184*100)))))</f>
        <v>25.6417027860296</v>
      </c>
      <c r="BI182" s="92" t="n">
        <f aca="false">IF($F$19&lt;BH186,+(BI177*(1-$I$20)+$I$20*(((BI184-BH184)/BH184*100)+(BI185/BI184*100))),+((BI177*(1-$B$20)+$B$20*(((BI184-BH184)/BH184*100)+(BI185/BI184*100)))))</f>
        <v>-2.02464266034426</v>
      </c>
      <c r="BJ182" s="92" t="n">
        <f aca="false">IF($F$19&lt;BI186,+(BJ177*(1-$I$20)+$I$20*(((BJ184-BI184)/BI184*100)+(BJ185/BJ184*100))),+((BJ177*(1-$B$20)+$B$20*(((BJ184-BI184)/BI184*100)+(BJ185/BJ184*100)))))</f>
        <v>-8.9569651579675</v>
      </c>
      <c r="BK182" s="92" t="n">
        <f aca="false">IF($F$19&lt;BJ186,+(BK177*(1-$I$20)+$I$20*(((BK184-BJ184)/BJ184*100)+(BK185/BK184*100))),+((BK177*(1-$B$20)+$B$20*(((BK184-BJ184)/BJ184*100)+(BK185/BK184*100)))))</f>
        <v>-17.5711218842831</v>
      </c>
      <c r="BL182" s="92" t="n">
        <f aca="false">IF($F$19&lt;BK186,+(BL177*(1-$I$20)+$I$20*(((BL184-BK184)/BK184*100)+(BL185/BL184*100))),+((BL177*(1-$B$20)+$B$20*(((BL184-BK184)/BK184*100)+(BL185/BL184*100)))))</f>
        <v>-3.06832446853706</v>
      </c>
      <c r="BM182" s="92" t="n">
        <f aca="false">IF($F$19&lt;BL186,+(BM177*(1-$I$20)+$I$20*(((BM184-BL184)/BL184*100)+(BM185/BM184*100))),+((BM177*(1-$B$20)+$B$20*(((BM184-BL184)/BL184*100)+(BM185/BM184*100)))))</f>
        <v>26.926123907045</v>
      </c>
      <c r="BN182" s="92" t="n">
        <f aca="false">IF($F$19&lt;BM186,+(BN177*(1-$I$20)+$I$20*(((BN184-BM184)/BM184*100)+(BN185/BN184*100))),+((BN177*(1-$B$20)+$B$20*(((BN184-BM184)/BM184*100)+(BN185/BN184*100)))))</f>
        <v>-3.26730064630882</v>
      </c>
      <c r="BO182" s="92" t="n">
        <f aca="false">IF($F$19&lt;BN186,+(BO177*(1-$I$20)+$I$20*(((BO184-BN184)/BN184*100)+(BO185/BO184*100))),+((BO177*(1-$B$20)+$B$20*(((BO184-BN184)/BN184*100)+(BO185/BO184*100)))))</f>
        <v>26.4172422020192</v>
      </c>
      <c r="BP182" s="92" t="n">
        <f aca="false">IF($F$19&lt;BO186,+(BP177*(1-$I$20)+$I$20*(((BP184-BO184)/BO184*100)+(BP185/BP184*100))),+((BP177*(1-$B$20)+$B$20*(((BP184-BO184)/BO184*100)+(BP185/BP184*100)))))</f>
        <v>16.4321938006531</v>
      </c>
      <c r="BQ182" s="92" t="n">
        <f aca="false">IF($F$19&lt;BP186,+(BQ177*(1-$I$20)+$I$20*(((BQ184-BP184)/BP184*100)+(BQ185/BQ184*100))),+((BQ177*(1-$B$20)+$B$20*(((BQ184-BP184)/BP184*100)+(BQ185/BQ184*100)))))</f>
        <v>-13.9038324589618</v>
      </c>
      <c r="BR182" s="92" t="n">
        <f aca="false">IF($F$19&lt;BQ186,+(BR177*(1-$I$20)+$I$20*(((BR184-BQ184)/BQ184*100)+(BR185/BR184*100))),+((BR177*(1-$B$20)+$B$20*(((BR184-BQ184)/BQ184*100)+(BR185/BR184*100)))))</f>
        <v>7.59416312290009</v>
      </c>
      <c r="BS182" s="92" t="n">
        <f aca="false">IF($F$19&lt;BR186,+(BS177*(1-$I$20)+$I$20*(((BS184-BR184)/BR184*100)+(BS185/BS184*100))),+((BS177*(1-$B$20)+$B$20*(((BS184-BR184)/BR184*100)+(BS185/BS184*100)))))</f>
        <v>2.01387398373984</v>
      </c>
      <c r="BT182" s="92" t="n">
        <f aca="false">IF($F$19&lt;BS186,+(BT177*(1-$I$20)+$I$20*(((BT184-BS184)/BS184*100)+(BT185/BT184*100))),+((BT177*(1-$B$20)+$B$20*(((BT184-BS184)/BS184*100)+(BT185/BT184*100)))))</f>
        <v>-3.65766947944361</v>
      </c>
      <c r="BU182" s="92" t="n">
        <f aca="false">IF($F$19&lt;BT186,+(BU177*(1-$I$20)+$I$20*(((BU184-BT184)/BT184*100)+(BU185/BU184*100))),+((BU177*(1-$B$20)+$B$20*(((BU184-BT184)/BT184*100)+(BU185/BU184*100)))))</f>
        <v>-3.42469040403773</v>
      </c>
      <c r="BV182" s="92" t="n">
        <f aca="false">IF($F$19&lt;BU186,+(BV177*(1-$I$20)+$I$20*(((BV184-BU184)/BU184*100)+(BV185/BV184*100))),+((BV177*(1-$B$20)+$B$20*(((BV184-BU184)/BU184*100)+(BV185/BV184*100)))))</f>
        <v>9.76364762490331</v>
      </c>
      <c r="BW182" s="92" t="n">
        <f aca="false">IF($F$19&lt;BV186,+(BW177*(1-$I$20)+$I$20*(((BW184-BV184)/BV184*100)+(BW185/BW184*100))),+((BW177*(1-$B$20)+$B$20*(((BW184-BV184)/BV184*100)+(BW185/BW184*100)))))</f>
        <v>11.6694093956083</v>
      </c>
      <c r="BX182" s="92" t="n">
        <f aca="false">IF($F$19&lt;BW186,+(BX177*(1-$I$20)+$I$20*(((BX184-BW184)/BW184*100)+(BX185/BX184*100))),+((BX177*(1-$B$20)+$B$20*(((BX184-BW184)/BW184*100)+(BX185/BX184*100)))))</f>
        <v>9.67931232073766</v>
      </c>
      <c r="BY182" s="92" t="n">
        <f aca="false">IF($F$19&lt;BX186,+(BY177*(1-$I$20)+$I$20*(((BY184-BX184)/BX184*100)+(BY185/BY184*100))),+((BY177*(1-$B$20)+$B$20*(((BY184-BX184)/BX184*100)+(BY185/BY184*100)))))</f>
        <v>19.0200124213357</v>
      </c>
      <c r="BZ182" s="92" t="n">
        <f aca="false">IF($F$19&lt;BY186,+(BZ177*(1-$I$20)+$I$20*(((BZ184-BY184)/BY184*100)+(BZ185/BZ184*100))),+((BZ177*(1-$B$20)+$B$20*(((BZ184-BY184)/BY184*100)+(BZ185/BZ184*100)))))</f>
        <v>-4.94694493881807</v>
      </c>
      <c r="CA182" s="92" t="n">
        <f aca="false">IF($F$19&lt;BZ186,+(CA177*(1-$I$20)+$I$20*(((CA184-BZ184)/BZ184*100)+(CA185/CA184*100))),+((CA177*(1-$B$20)+$B$20*(((CA184-BZ184)/BZ184*100)+(CA185/CA184*100)))))</f>
        <v>2.26915628492629</v>
      </c>
      <c r="CB182" s="92" t="n">
        <f aca="false">IF($F$19&lt;CA186,+(CB177*(1-$I$20)+$I$20*(((CB184-CA184)/CA184*100)+(CB185/CB184*100))),+((CB177*(1-$B$20)+$B$20*(((CB184-CA184)/CA184*100)+(CB185/CB184*100)))))</f>
        <v>5.65851671592282</v>
      </c>
      <c r="CC182" s="92" t="n">
        <f aca="false">IF($F$19&lt;CB186,+(CC177*(1-$I$20)+$I$20*(((CC184-CB184)/CB184*100)+(CC185/CC184*100))),+((CC177*(1-$B$20)+$B$20*(((CC184-CB184)/CB184*100)+(CC185/CC184*100)))))</f>
        <v>9.01431477093207</v>
      </c>
      <c r="CD182" s="92" t="n">
        <f aca="false">IF($F$19&lt;CC186,+(CD177*(1-$I$20)+$I$20*(((CD184-CC184)/CC184*100)+(CD185/CD184*100))),+((CD177*(1-$B$20)+$B$20*(((CD184-CC184)/CC184*100)+(CD185/CD184*100)))))</f>
        <v>17.3904734197184</v>
      </c>
      <c r="CE182" s="92" t="n">
        <f aca="false">IF($F$19&lt;CD186,+(CE177*(1-$I$20)+$I$20*(((CE184-CD184)/CD184*100)+(CE185/CE184*100))),+((CE177*(1-$B$20)+$B$20*(((CE184-CD184)/CD184*100)+(CE185/CE184*100)))))</f>
        <v>11.1412986719743</v>
      </c>
      <c r="CF182" s="92" t="n">
        <f aca="false">IF($F$19&lt;CE186,+(CF177*(1-$I$20)+$I$20*(((CF184-CE184)/CE184*100)+(CF185/CF184*100))),+((CF177*(1-$B$20)+$B$20*(((CF184-CE184)/CE184*100)+(CF185/CF184*100)))))</f>
        <v>8.09616528621294</v>
      </c>
      <c r="CG182" s="92" t="n">
        <f aca="false">IF($F$19&lt;CF186,+(CG177*(1-$I$20)+$I$20*(((CG184-CF184)/CF184*100)+(CG185/CG184*100))),+((CG177*(1-$B$20)+$B$20*(((CG184-CF184)/CF184*100)+(CG185/CG184*100)))))</f>
        <v>2.38560757088667</v>
      </c>
      <c r="CH182" s="92" t="n">
        <f aca="false">IF($F$19&lt;CG186,+(CH177*(1-$I$20)+$I$20*(((CH184-CG184)/CG184*100)+(CH185/CH184*100))),+((CH177*(1-$B$20)+$B$20*(((CH184-CG184)/CG184*100)+(CH185/CH184*100)))))</f>
        <v>22.9908792708545</v>
      </c>
      <c r="CI182" s="92" t="n">
        <f aca="false">IF($F$19&lt;CH186,+(CI177*(1-$I$20)+$I$20*(((CI184-CH184)/CH184*100)+(CI185/CI184*100))),+((CI177*(1-$B$20)+$B$20*(((CI184-CH184)/CH184*100)+(CI185/CI184*100)))))</f>
        <v>15.5047066944915</v>
      </c>
      <c r="CJ182" s="92" t="n">
        <f aca="false">IF($F$19&lt;CI186,+(CJ177*(1-$I$20)+$I$20*(((CJ184-CI184)/CI184*100)+(CJ185/CJ184*100))),+((CJ177*(1-$B$20)+$B$20*(((CJ184-CI184)/CI184*100)+(CJ185/CJ184*100)))))</f>
        <v>5.2909727633443</v>
      </c>
      <c r="CK182" s="92" t="n">
        <f aca="false">IF($F$19&lt;CJ186,+(CK177*(1-$I$20)+$I$20*(((CK184-CJ184)/CJ184*100)+(CK185/CK184*100))),+((CK177*(1-$B$20)+$B$20*(((CK184-CJ184)/CJ184*100)+(CK185/CK184*100)))))</f>
        <v>-1.30511551154939</v>
      </c>
      <c r="CL182" s="92" t="n">
        <f aca="false">IF($F$19&lt;CK186,+(CL177*(1-$I$20)+$I$20*(((CL184-CK184)/CK184*100)+(CL185/CL184*100))),+((CL177*(1-$B$20)+$B$20*(((CL184-CK184)/CK184*100)+(CL185/CL184*100)))))</f>
        <v>21.0804941186512</v>
      </c>
      <c r="CM182" s="92" t="n">
        <f aca="false">IF($F$19&lt;CL186,+(CM177*(1-$I$20)+$I$20*(((CM184-CL184)/CL184*100)+(CM185/CM184*100))),+((CM177*(1-$B$20)+$B$20*(((CM184-CL184)/CL184*100)+(CM185/CM184*100)))))</f>
        <v>5.91485323745118</v>
      </c>
      <c r="CN182" s="92" t="n">
        <f aca="false">IF($F$19&lt;CM186,+(CN177*(1-$I$20)+$I$20*(((CN184-CM184)/CM184*100)+(CN185/CN184*100))),+((CN177*(1-$B$20)+$B$20*(((CN184-CM184)/CM184*100)+(CN185/CN184*100)))))</f>
        <v>4.54097425154483</v>
      </c>
      <c r="CO182" s="92" t="n">
        <f aca="false">IF($F$19&lt;CN186,+(CO177*(1-$I$20)+$I$20*(((CO184-CN184)/CN184*100)+(CO185/CO184*100))),+((CO177*(1-$B$20)+$B$20*(((CO184-CN184)/CN184*100)+(CO185/CO184*100)))))</f>
        <v>10.9903113322332</v>
      </c>
      <c r="CP182" s="92" t="n">
        <f aca="false">IF($F$19&lt;CO186,+(CP177*(1-$I$20)+$I$20*(((CP184-CO184)/CO184*100)+(CP185/CP184*100))),+((CP177*(1-$B$20)+$B$20*(((CP184-CO184)/CO184*100)+(CP185/CP184*100)))))</f>
        <v>0.489224365779057</v>
      </c>
      <c r="CQ182" s="92" t="n">
        <f aca="false">IF($F$19&lt;CP186,+(CQ177*(1-$I$20)+$I$20*(((CQ184-CP184)/CP184*100)+(CQ185/CQ184*100))),+((CQ177*(1-$B$20)+$B$20*(((CQ184-CP184)/CP184*100)+(CQ185/CQ184*100)))))</f>
        <v>12.3005315966325</v>
      </c>
      <c r="CR182" s="92" t="n">
        <f aca="false">IF($F$19&lt;CQ186,+(CR177*(1-$I$20)+$I$20*(((CR184-CQ184)/CQ184*100)+(CR185/CR184*100))),+((CR177*(1-$B$20)+$B$20*(((CR184-CQ184)/CQ184*100)+(CR185/CR184*100)))))</f>
        <v>10.015536459993</v>
      </c>
      <c r="CS182" s="92" t="n">
        <f aca="false">IF($F$19&lt;CR186,+(CS177*(1-$I$20)+$I$20*(((CS184-CR184)/CR184*100)+(CS185/CS184*100))),+((CS177*(1-$B$20)+$B$20*(((CS184-CR184)/CR184*100)+(CS185/CS184*100)))))</f>
        <v>8.36828052205985</v>
      </c>
      <c r="CT182" s="92" t="n">
        <f aca="false">IF($F$19&lt;CS186,+(CT177*(1-$I$20)+$I$20*(((CT184-CS184)/CS184*100)+(CT185/CT184*100))),+((CT177*(1-$B$20)+$B$20*(((CT184-CS184)/CS184*100)+(CT185/CT184*100)))))</f>
        <v>-0.272313660895982</v>
      </c>
      <c r="CU182" s="92" t="n">
        <f aca="false">IF($F$19&lt;CT186,+(CU177*(1-$I$20)+$I$20*(((CU184-CT184)/CT184*100)+(CU185/CU184*100))),+((CU177*(1-$B$20)+$B$20*(((CU184-CT184)/CT184*100)+(CU185/CU184*100)))))</f>
        <v>10.8964384669669</v>
      </c>
      <c r="CV182" s="92" t="n">
        <f aca="false">IF($F$19&lt;CU186,+(CV177*(1-$I$20)+$I$20*(((CV184-CU184)/CU184*100)+(CV185/CV184*100))),+((CV177*(1-$B$20)+$B$20*(((CV184-CU184)/CU184*100)+(CV185/CV184*100)))))</f>
        <v>9.19642008318479</v>
      </c>
      <c r="CW182" s="92" t="n">
        <f aca="false">IF($F$19&lt;CV186,+(CW177*(1-$I$20)+$I$20*(((CW184-CV184)/CV184*100)+(CW185/CW184*100))),+((CW177*(1-$B$20)+$B$20*(((CW184-CV184)/CV184*100)+(CW185/CW184*100)))))</f>
        <v>0.575980891526139</v>
      </c>
      <c r="CX182" s="92" t="n">
        <f aca="false">IF($F$19&lt;CW186,+(CX177*(1-$I$20)+$I$20*(((CX184-CW184)/CW184*100)+(CX185/CX184*100))),+((CX177*(1-$B$20)+$B$20*(((CX184-CW184)/CW184*100)+(CX185/CX184*100)))))</f>
        <v>6.26457819590735</v>
      </c>
      <c r="CY182" s="92" t="n">
        <f aca="false">IF($F$19&lt;CX186,+(CY177*(1-$I$20)+$I$20*(((CY184-CX184)/CX184*100)+(CY185/CY184*100))),+((CY177*(1-$B$20)+$B$20*(((CY184-CX184)/CX184*100)+(CY185/CY184*100)))))</f>
        <v>9.04251364714139</v>
      </c>
      <c r="CZ182" s="92" t="n">
        <f aca="false">IF($F$19&lt;CY186,+(CZ177*(1-$I$20)+$I$20*(((CZ184-CY184)/CY184*100)+(CZ185/CZ184*100))),+((CZ177*(1-$B$20)+$B$20*(((CZ184-CY184)/CY184*100)+(CZ185/CZ184*100)))))</f>
        <v>12.6068625027799</v>
      </c>
      <c r="DA182" s="92" t="n">
        <f aca="false">IF($F$19&lt;CZ186,+(DA177*(1-$I$20)+$I$20*(((DA184-CZ184)/CZ184*100)+(DA185/DA184*100))),+((DA177*(1-$B$20)+$B$20*(((DA184-CZ184)/CZ184*100)+(DA185/DA184*100)))))</f>
        <v>-2.12920018095819</v>
      </c>
      <c r="DB182" s="92" t="n">
        <f aca="false">IF($F$19&lt;DA186,+(DB177*(1-$I$20)+$I$20*(((DB184-DA184)/DA184*100)+(DB185/DB184*100))),+((DB177*(1-$B$20)+$B$20*(((DB184-DA184)/DA184*100)+(DB185/DB184*100)))))</f>
        <v>-6.1348047500068</v>
      </c>
      <c r="DC182" s="92" t="n">
        <f aca="false">IF($F$19&lt;DB186,+(DC177*(1-$I$20)+$I$20*(((DC184-DB184)/DB184*100)+(DC185/DC184*100))),+((DC177*(1-$B$20)+$B$20*(((DC184-DB184)/DB184*100)+(DC185/DC184*100)))))</f>
        <v>21.4961309085437</v>
      </c>
      <c r="DD182" s="92" t="n">
        <f aca="false">IF($F$19&lt;DC186,+(DD177*(1-$I$20)+$I$20*(((DD184-DC184)/DC184*100)+(DD185/DD184*100))),+((DD177*(1-$B$20)+$B$20*(((DD184-DC184)/DC184*100)+(DD185/DD184*100)))))</f>
        <v>8.19583797623012</v>
      </c>
      <c r="DE182" s="92" t="n">
        <f aca="false">IF($F$19&lt;DD186,+(DE177*(1-$I$20)+$I$20*(((DE184-DD184)/DD184*100)+(DE185/DE184*100))),+((DE177*(1-$B$20)+$B$20*(((DE184-DD184)/DD184*100)+(DE185/DE184*100)))))</f>
        <v>-0.0257117939357041</v>
      </c>
      <c r="DF182" s="92" t="n">
        <f aca="false">IF($F$19&lt;DE186,+(DF177*(1-$I$20)+$I$20*(((DF184-DE184)/DE184*100)+(DF185/DF184*100))),+((DF177*(1-$B$20)+$B$20*(((DF184-DE184)/DE184*100)+(DF185/DF184*100)))))</f>
        <v>13.2450981225054</v>
      </c>
      <c r="DG182" s="92" t="n">
        <f aca="false">IF($F$19&lt;DF186,+(DG177*(1-$I$20)+$I$20*(((DG184-DF184)/DF184*100)+(DG185/DG184*100))),+((DG177*(1-$B$20)+$B$20*(((DG184-DF184)/DF184*100)+(DG185/DG184*100)))))</f>
        <v>13.8661554680802</v>
      </c>
      <c r="DH182" s="92" t="n">
        <f aca="false">IF($F$19&lt;DG186,+(DH177*(1-$I$20)+$I$20*(((DH184-DG184)/DG184*100)+(DH185/DH184*100))),+((DH177*(1-$B$20)+$B$20*(((DH184-DG184)/DG184*100)+(DH185/DH184*100)))))</f>
        <v>21.1097585374618</v>
      </c>
      <c r="DI182" s="92" t="n">
        <f aca="false">IF($F$19&lt;DH186,+(DI177*(1-$I$20)+$I$20*(((DI184-DH184)/DH184*100)+(DI185/DI184*100))),+((DI177*(1-$B$20)+$B$20*(((DI184-DH184)/DH184*100)+(DI185/DI184*100)))))</f>
        <v>4.23661904120916</v>
      </c>
      <c r="DJ182" s="92" t="n">
        <f aca="false">IF($F$19&lt;DI186,+(DJ177*(1-$I$20)+$I$20*(((DJ184-DI184)/DI184*100)+(DJ185/DJ184*100))),+((DJ177*(1-$B$20)+$B$20*(((DJ184-DI184)/DI184*100)+(DJ185/DJ184*100)))))</f>
        <v>18.5790276367259</v>
      </c>
      <c r="DK182" s="92" t="n">
        <f aca="false">IF($F$19&lt;DJ186,+(DK177*(1-$I$20)+$I$20*(((DK184-DJ184)/DJ184*100)+(DK185/DK184*100))),+((DK177*(1-$B$20)+$B$20*(((DK184-DJ184)/DJ184*100)+(DK185/DK184*100)))))</f>
        <v>15.3520807345807</v>
      </c>
      <c r="DL182" s="92" t="n">
        <f aca="false">IF($F$19&lt;DK186,+(DL177*(1-$I$20)+$I$20*(((DL184-DK184)/DK184*100)+(DL185/DL184*100))),+((DL177*(1-$B$20)+$B$20*(((DL184-DK184)/DK184*100)+(DL185/DL184*100)))))</f>
        <v>7.94418123543123</v>
      </c>
      <c r="DM182" s="92" t="n">
        <f aca="false">IF($F$19&lt;DL186,+(DM177*(1-$I$20)+$I$20*(((DM184-DL184)/DL184*100)+(DM185/DM184*100))),+((DM177*(1-$B$20)+$B$20*(((DM184-DL184)/DL184*100)+(DM185/DM184*100)))))</f>
        <v>16.2261560293693</v>
      </c>
      <c r="DN182" s="92" t="n">
        <f aca="false">IF($F$19&lt;DM186,+(DN177*(1-$I$20)+$I$20*(((DN184-DM184)/DM184*100)+(DN185/DN184*100))),+((DN177*(1-$B$20)+$B$20*(((DN184-DM184)/DM184*100)+(DN185/DN184*100)))))</f>
        <v>18.2146513277004</v>
      </c>
      <c r="DO182" s="92" t="n">
        <f aca="false">IF($F$19&lt;DN186,+(DO177*(1-$I$20)+$I$20*(((DO184-DN184)/DN184*100)+(DO185/DO184*100))),+((DO177*(1-$B$20)+$B$20*(((DO184-DN184)/DN184*100)+(DO185/DO184*100)))))</f>
        <v>2.93629556765486</v>
      </c>
      <c r="DP182" s="92" t="n">
        <f aca="false">IF($F$19&lt;DO186,+(DP177*(1-$I$20)+$I$20*(((DP184-DO184)/DO184*100)+(DP185/DP184*100))),+((DP177*(1-$B$20)+$B$20*(((DP184-DO184)/DO184*100)+(DP185/DP184*100)))))</f>
        <v>13.3302917605574</v>
      </c>
      <c r="DQ182" s="92" t="n">
        <f aca="false">IF($F$19&lt;DP186,+(DQ177*(1-$I$20)+$I$20*(((DQ184-DP184)/DP184*100)+(DQ185/DQ184*100))),+((DQ177*(1-$B$20)+$B$20*(((DQ184-DP184)/DP184*100)+(DQ185/DQ184*100)))))</f>
        <v>15.4136461499684</v>
      </c>
      <c r="DR182" s="92" t="n">
        <f aca="false">IF($F$19&lt;DQ186,+(DR177*(1-$I$20)+$I$20*(((DR184-DQ184)/DQ184*100)+(DR185/DR184*100))),+((DR177*(1-$B$20)+$B$20*(((DR184-DQ184)/DQ184*100)+(DR185/DR184*100)))))</f>
        <v>3.19016560640786</v>
      </c>
      <c r="DS182" s="92" t="n">
        <f aca="false">IF($F$19&lt;DR186,+(DS177*(1-$I$20)+$I$20*(((DS184-DR184)/DR184*100)+(DS185/DS184*100))),+((DS177*(1-$B$20)+$B$20*(((DS184-DR184)/DR184*100)+(DS185/DS184*100)))))</f>
        <v>17.3418131043862</v>
      </c>
      <c r="DT182" s="92" t="n">
        <f aca="false">IF($F$19&lt;DS186,+(DT177*(1-$I$20)+$I$20*(((DT184-DS184)/DS184*100)+(DT185/DT184*100))),+((DT177*(1-$B$20)+$B$20*(((DT184-DS184)/DS184*100)+(DT185/DT184*100)))))</f>
        <v>5.44730222824325</v>
      </c>
      <c r="DU182" s="92" t="n">
        <f aca="false">IF($F$19&lt;DT186,+(DU177*(1-$I$20)+$I$20*(((DU184-DT184)/DT184*100)+(DU185/DU184*100))),+((DU177*(1-$B$20)+$B$20*(((DU184-DT184)/DT184*100)+(DU185/DU184*100)))))</f>
        <v>7.84735136749817</v>
      </c>
      <c r="DV182" s="92" t="n">
        <f aca="false">IF($F$19&lt;DU186,+(DV177*(1-$I$20)+$I$20*(((DV184-DU184)/DU184*100)+(DV185/DV184*100))),+((DV177*(1-$B$20)+$B$20*(((DV184-DU184)/DU184*100)+(DV185/DV184*100)))))</f>
        <v>3.82324365644246</v>
      </c>
      <c r="DW182" s="92" t="n">
        <f aca="false">IF($F$19&lt;DV186,+(DW177*(1-$I$20)+$I$20*(((DW184-DV184)/DV184*100)+(DW185/DW184*100))),+((DW177*(1-$B$20)+$B$20*(((DW184-DV184)/DV184*100)+(DW185/DW184*100)))))</f>
        <v>20.001768884723</v>
      </c>
      <c r="DX182" s="92" t="n">
        <f aca="false">IF($F$19&lt;DW186,+(DX177*(1-$I$20)+$I$20*(((DX184-DW184)/DW184*100)+(DX185/DX184*100))),+((DX177*(1-$B$20)+$B$20*(((DX184-DW184)/DW184*100)+(DX185/DX184*100)))))</f>
        <v>16.2188972228899</v>
      </c>
      <c r="DY182" s="92" t="n">
        <f aca="false">IF($F$19&lt;DX186,+(DY177*(1-$I$20)+$I$20*(((DY184-DX184)/DX184*100)+(DY185/DY184*100))),+((DY177*(1-$B$20)+$B$20*(((DY184-DX184)/DX184*100)+(DY185/DY184*100)))))</f>
        <v>16.4165225475637</v>
      </c>
      <c r="DZ182" s="92" t="n">
        <f aca="false">IF($F$19&lt;DY186,+(DZ177*(1-$I$20)+$I$20*(((DZ184-DY184)/DY184*100)+(DZ185/DZ184*100))),+((DZ177*(1-$B$20)+$B$20*(((DZ184-DY184)/DY184*100)+(DZ185/DZ184*100)))))</f>
        <v>18.0352326409694</v>
      </c>
      <c r="EA182" s="92" t="n">
        <f aca="false">IF($F$19&lt;DZ186,+(EA177*(1-$I$20)+$I$20*(((EA184-DZ184)/DZ184*100)+(EA185/EA184*100))),+((EA177*(1-$B$20)+$B$20*(((EA184-DZ184)/DZ184*100)+(EA185/EA184*100)))))</f>
        <v>10.7759565355176</v>
      </c>
      <c r="EB182" s="92" t="n">
        <f aca="false">IF($F$19&lt;EA186,+(EB177*(1-$I$20)+$I$20*(((EB184-EA184)/EA184*100)+(EB185/EB184*100))),+((EB177*(1-$B$20)+$B$20*(((EB184-EA184)/EA184*100)+(EB185/EB184*100)))))</f>
        <v>-0.568891070356259</v>
      </c>
      <c r="EC182" s="92" t="n">
        <f aca="false">IF($F$19&lt;EB186,+(EC177*(1-$I$20)+$I$20*(((EC184-EB184)/EB184*100)+(EC185/EC184*100))),+((EC177*(1-$B$20)+$B$20*(((EC184-EB184)/EB184*100)+(EC185/EC184*100)))))</f>
        <v>-5.74574464399548</v>
      </c>
      <c r="ED182" s="92" t="n">
        <f aca="false">IF($F$19&lt;EC186,+(ED177*(1-$I$20)+$I$20*(((ED184-EC184)/EC184*100)+(ED185/ED184*100))),+((ED177*(1-$B$20)+$B$20*(((ED184-EC184)/EC184*100)+(ED185/ED184*100)))))</f>
        <v>-8.94299184447398</v>
      </c>
      <c r="EE182" s="92" t="n">
        <f aca="false">IF($F$19&lt;ED186,+(EE177*(1-$I$20)+$I$20*(((EE184-ED184)/ED184*100)+(EE185/EE184*100))),+((EE177*(1-$B$20)+$B$20*(((EE184-ED184)/ED184*100)+(EE185/EE184*100)))))</f>
        <v>14.7632254981528</v>
      </c>
      <c r="EF182" s="92" t="n">
        <f aca="false">IF($F$19&lt;EE186,+(EF177*(1-$I$20)+$I$20*(((EF184-EE184)/EE184*100)+(EF185/EF184*100))),+((EF177*(1-$B$20)+$B$20*(((EF184-EE184)/EE184*100)+(EF185/EF184*100)))))</f>
        <v>-8.44672270688376</v>
      </c>
      <c r="EG182" s="92" t="n">
        <f aca="false">IF($F$19&lt;EF186,+(EG177*(1-$I$20)+$I$20*(((EG184-EF184)/EF184*100)+(EG185/EG184*100))),+((EG177*(1-$B$20)+$B$20*(((EG184-EF184)/EF184*100)+(EG185/EG184*100)))))</f>
        <v>-8.44672270688376</v>
      </c>
      <c r="EH182" s="92" t="n">
        <f aca="false">IF($F$19&lt;EG186,+(EH177*(1-$I$20)+$I$20*(((EH184-EG184)/EG184*100)+(EH185/EH184*100))),+((EH177*(1-$B$20)+$B$20*(((EH184-EG184)/EG184*100)+(EH185/EH184*100)))))</f>
        <v>-8.44672270688377</v>
      </c>
      <c r="EI182" s="92" t="n">
        <f aca="false">IF($F$19&lt;EH186,+(EI177*(1-$I$20)+$I$20*(((EI184-EH184)/EH184*100)+(EI185/EI184*100))),+((EI177*(1-$B$20)+$B$20*(((EI184-EH184)/EH184*100)+(EI185/EI184*100)))))</f>
        <v>-8.44672270688376</v>
      </c>
      <c r="EJ182" s="92" t="n">
        <f aca="false">IF($F$19&lt;EI186,+(EJ177*(1-$I$20)+$I$20*(((EJ184-EI184)/EI184*100)+(EJ185/EJ184*100))),+((EJ177*(1-$B$20)+$B$20*(((EJ184-EI184)/EI184*100)+(EJ185/EJ184*100)))))</f>
        <v>-8.44672270688376</v>
      </c>
      <c r="EK182" s="92" t="n">
        <f aca="false">IF($F$19&lt;EJ186,+(EK177*(1-$I$20)+$I$20*(((EK184-EJ184)/EJ184*100)+(EK185/EK184*100))),+((EK177*(1-$B$20)+$B$20*(((EK184-EJ184)/EJ184*100)+(EK185/EK184*100)))))</f>
        <v>-8.44672270688376</v>
      </c>
      <c r="EL182" s="91"/>
      <c r="EM182" s="23"/>
      <c r="EN182" s="23"/>
      <c r="EO182" s="15"/>
      <c r="EP182" s="15"/>
      <c r="EQ182" s="15"/>
      <c r="ES182" s="15"/>
      <c r="ET182" s="15"/>
      <c r="EU182" s="15"/>
      <c r="EW182" s="15"/>
    </row>
    <row r="183" customFormat="false" ht="12.75" hidden="false" customHeight="false" outlineLevel="0" collapsed="false">
      <c r="A183" s="15" t="s">
        <v>149</v>
      </c>
      <c r="B183" s="87" t="n">
        <f aca="false">IF($B$7&gt;1,(IF($B$7&gt;2,(IF($B$7&gt;3,(IF($B$7&gt;4,(IF($B$7&gt;5,+B182,+B181)),+B180)),+B179)),+B178)),+B177)</f>
        <v>6.35</v>
      </c>
      <c r="C183" s="87" t="n">
        <f aca="false">IF($B$7&gt;1,(IF($B$7&gt;2,(IF($B$7&gt;3,(IF($B$7&gt;4,(IF($B$7&gt;5,+C182,+C181)),+C180)),+C179)),+C178)),+C177)</f>
        <v>7.81</v>
      </c>
      <c r="D183" s="87" t="n">
        <f aca="false">IF($B$7&gt;1,(IF($B$7&gt;2,(IF($B$7&gt;3,(IF($B$7&gt;4,(IF($B$7&gt;5,+D182,+D181)),+D180)),+D179)),+D178)),+D177)</f>
        <v>8.35</v>
      </c>
      <c r="E183" s="87" t="n">
        <f aca="false">IF($B$7&gt;1,(IF($B$7&gt;2,(IF($B$7&gt;3,(IF($B$7&gt;4,(IF($B$7&gt;5,+E182,+E181)),+E180)),+E179)),+E178)),+E177)</f>
        <v>6.86</v>
      </c>
      <c r="F183" s="87" t="n">
        <f aca="false">IF($B$7&gt;1,(IF($B$7&gt;2,(IF($B$7&gt;3,(IF($B$7&gt;4,(IF($B$7&gt;5,+F182,+F181)),+F180)),+F179)),+F178)),+F177)</f>
        <v>4.96</v>
      </c>
      <c r="G183" s="87" t="n">
        <f aca="false">IF($B$7&gt;1,(IF($B$7&gt;2,(IF($B$7&gt;3,(IF($B$7&gt;4,(IF($B$7&gt;5,+G182,+G181)),+G180)),+G179)),+G178)),+G177)</f>
        <v>5.33</v>
      </c>
      <c r="H183" s="87" t="n">
        <f aca="false">IF($B$7&gt;1,(IF($B$7&gt;2,(IF($B$7&gt;3,(IF($B$7&gt;4,(IF($B$7&gt;5,+H182,+H181)),+H180)),+H179)),+H178)),+H177)</f>
        <v>5.03</v>
      </c>
      <c r="I183" s="87" t="n">
        <f aca="false">IF($B$7&gt;1,(IF($B$7&gt;2,(IF($B$7&gt;3,(IF($B$7&gt;4,(IF($B$7&gt;5,+I182,+I181)),+I180)),+I179)),+I178)),+I177)</f>
        <v>4.9</v>
      </c>
      <c r="J183" s="87" t="n">
        <f aca="false">IF($B$7&gt;1,(IF($B$7&gt;2,(IF($B$7&gt;3,(IF($B$7&gt;4,(IF($B$7&gt;5,+J182,+J181)),+J180)),+J179)),+J178)),+J177)</f>
        <v>4.25</v>
      </c>
      <c r="K183" s="87" t="n">
        <f aca="false">IF($B$7&gt;1,(IF($B$7&gt;2,(IF($B$7&gt;3,(IF($B$7&gt;4,(IF($B$7&gt;5,+K182,+K181)),+K180)),+K179)),+K178)),+K177)</f>
        <v>5.1</v>
      </c>
      <c r="L183" s="87" t="n">
        <f aca="false">IF($B$7&gt;1,(IF($B$7&gt;2,(IF($B$7&gt;3,(IF($B$7&gt;4,(IF($B$7&gt;5,+L182,+L181)),+L180)),+L179)),+L178)),+L177)</f>
        <v>4.79</v>
      </c>
      <c r="M183" s="87" t="n">
        <f aca="false">IF($B$7&gt;1,(IF($B$7&gt;2,(IF($B$7&gt;3,(IF($B$7&gt;4,(IF($B$7&gt;5,+M182,+M181)),+M180)),+M179)),+M178)),+M177)</f>
        <v>5.26</v>
      </c>
      <c r="N183" s="87" t="n">
        <f aca="false">IF($B$7&gt;1,(IF($B$7&gt;2,(IF($B$7&gt;3,(IF($B$7&gt;4,(IF($B$7&gt;5,+N182,+N181)),+N180)),+N179)),+N178)),+N177)</f>
        <v>5.35</v>
      </c>
      <c r="O183" s="87" t="n">
        <f aca="false">IF($B$7&gt;1,(IF($B$7&gt;2,(IF($B$7&gt;3,(IF($B$7&gt;4,(IF($B$7&gt;5,+O182,+O181)),+O180)),+O179)),+O178)),+O177)</f>
        <v>5.65</v>
      </c>
      <c r="P183" s="87" t="n">
        <f aca="false">IF($B$7&gt;1,(IF($B$7&gt;2,(IF($B$7&gt;3,(IF($B$7&gt;4,(IF($B$7&gt;5,+P182,+P181)),+P180)),+P179)),+P178)),+P177)</f>
        <v>4.22</v>
      </c>
      <c r="Q183" s="87" t="n">
        <f aca="false">IF($B$7&gt;1,(IF($B$7&gt;2,(IF($B$7&gt;3,(IF($B$7&gt;4,(IF($B$7&gt;5,+Q182,+Q181)),+Q180)),+Q179)),+Q178)),+Q177)</f>
        <v>4.26</v>
      </c>
      <c r="R183" s="87" t="n">
        <f aca="false">IF($B$7&gt;1,(IF($B$7&gt;2,(IF($B$7&gt;3,(IF($B$7&gt;4,(IF($B$7&gt;5,+R182,+R181)),+R180)),+R179)),+R178)),+R177)</f>
        <v>6.11</v>
      </c>
      <c r="S183" s="87" t="n">
        <f aca="false">IF($B$7&gt;1,(IF($B$7&gt;2,(IF($B$7&gt;3,(IF($B$7&gt;4,(IF($B$7&gt;5,+S182,+S181)),+S180)),+S179)),+S178)),+S177)</f>
        <v>5.02</v>
      </c>
      <c r="T183" s="87" t="n">
        <f aca="false">IF($B$7&gt;1,(IF($B$7&gt;2,(IF($B$7&gt;3,(IF($B$7&gt;4,(IF($B$7&gt;5,+T182,+T181)),+T180)),+T179)),+T178)),+T177)</f>
        <v>4.68</v>
      </c>
      <c r="U183" s="87" t="n">
        <f aca="false">IF($B$7&gt;1,(IF($B$7&gt;2,(IF($B$7&gt;3,(IF($B$7&gt;4,(IF($B$7&gt;5,+U182,+U181)),+U180)),+U179)),+U178)),+U177)</f>
        <v>5.41</v>
      </c>
      <c r="V183" s="87" t="n">
        <f aca="false">IF($B$7&gt;1,(IF($B$7&gt;2,(IF($B$7&gt;3,(IF($B$7&gt;4,(IF($B$7&gt;5,+V182,+V181)),+V180)),+V179)),+V178)),+V177)</f>
        <v>5.97</v>
      </c>
      <c r="W183" s="87" t="n">
        <f aca="false">IF($B$7&gt;1,(IF($B$7&gt;2,(IF($B$7&gt;3,(IF($B$7&gt;4,(IF($B$7&gt;5,+W182,+W181)),+W180)),+W179)),+W178)),+W177)</f>
        <v>3.93</v>
      </c>
      <c r="X183" s="87" t="n">
        <f aca="false">IF($B$7&gt;1,(IF($B$7&gt;2,(IF($B$7&gt;3,(IF($B$7&gt;4,(IF($B$7&gt;5,+X182,+X181)),+X180)),+X179)),+X178)),+X177)</f>
        <v>8.52</v>
      </c>
      <c r="Y183" s="87" t="n">
        <f aca="false">IF($B$7&gt;1,(IF($B$7&gt;2,(IF($B$7&gt;3,(IF($B$7&gt;4,(IF($B$7&gt;5,+Y182,+Y181)),+Y180)),+Y179)),+Y178)),+Y177)</f>
        <v>3.32</v>
      </c>
      <c r="Z183" s="87" t="n">
        <f aca="false">IF($B$7&gt;1,(IF($B$7&gt;2,(IF($B$7&gt;3,(IF($B$7&gt;4,(IF($B$7&gt;5,+Z182,+Z181)),+Z180)),+Z179)),+Z178)),+Z177)</f>
        <v>3.09</v>
      </c>
      <c r="AA183" s="87" t="n">
        <f aca="false">IF($B$7&gt;1,(IF($B$7&gt;2,(IF($B$7&gt;3,(IF($B$7&gt;4,(IF($B$7&gt;5,+AA182,+AA181)),+AA180)),+AA179)),+AA178)),+AA177)</f>
        <v>5.76</v>
      </c>
      <c r="AB183" s="87" t="n">
        <f aca="false">IF($B$7&gt;1,(IF($B$7&gt;2,(IF($B$7&gt;3,(IF($B$7&gt;4,(IF($B$7&gt;5,+AB182,+AB181)),+AB180)),+AB179)),+AB178)),+AB177)</f>
        <v>3.44</v>
      </c>
      <c r="AC183" s="87" t="n">
        <f aca="false">IF($B$7&gt;1,(IF($B$7&gt;2,(IF($B$7&gt;3,(IF($B$7&gt;4,(IF($B$7&gt;5,+AC182,+AC181)),+AC180)),+AC179)),+AC178)),+AC177)</f>
        <v>3.55</v>
      </c>
      <c r="AD183" s="87" t="n">
        <f aca="false">IF($B$7&gt;1,(IF($B$7&gt;2,(IF($B$7&gt;3,(IF($B$7&gt;4,(IF($B$7&gt;5,+AD182,+AD181)),+AD180)),+AD179)),+AD178)),+AD177)</f>
        <v>3.36</v>
      </c>
      <c r="AE183" s="87" t="n">
        <f aca="false">IF($B$7&gt;1,(IF($B$7&gt;2,(IF($B$7&gt;3,(IF($B$7&gt;4,(IF($B$7&gt;5,+AE182,+AE181)),+AE180)),+AE179)),+AE178)),+AE177)</f>
        <v>4.64</v>
      </c>
      <c r="AF183" s="87" t="n">
        <f aca="false">IF($B$7&gt;1,(IF($B$7&gt;2,(IF($B$7&gt;3,(IF($B$7&gt;4,(IF($B$7&gt;5,+AF182,+AF181)),+AF180)),+AF179)),+AF178)),+AF177)</f>
        <v>4.3</v>
      </c>
      <c r="AG183" s="87" t="n">
        <f aca="false">IF($B$7&gt;1,(IF($B$7&gt;2,(IF($B$7&gt;3,(IF($B$7&gt;4,(IF($B$7&gt;5,+AG182,+AG181)),+AG180)),+AG179)),+AG178)),+AG177)</f>
        <v>4.72</v>
      </c>
      <c r="AH183" s="87" t="n">
        <f aca="false">IF($B$7&gt;1,(IF($B$7&gt;2,(IF($B$7&gt;3,(IF($B$7&gt;4,(IF($B$7&gt;5,+AH182,+AH181)),+AH180)),+AH179)),+AH178)),+AH177)</f>
        <v>5.5</v>
      </c>
      <c r="AI183" s="87" t="n">
        <f aca="false">IF($B$7&gt;1,(IF($B$7&gt;2,(IF($B$7&gt;3,(IF($B$7&gt;4,(IF($B$7&gt;5,+AI182,+AI181)),+AI180)),+AI179)),+AI178)),+AI177)</f>
        <v>4.34</v>
      </c>
      <c r="AJ183" s="87" t="n">
        <f aca="false">IF($B$7&gt;1,(IF($B$7&gt;2,(IF($B$7&gt;3,(IF($B$7&gt;4,(IF($B$7&gt;5,+AJ182,+AJ181)),+AJ180)),+AJ179)),+AJ178)),+AJ177)</f>
        <v>4.17</v>
      </c>
      <c r="AK183" s="87" t="n">
        <f aca="false">IF($B$7&gt;1,(IF($B$7&gt;2,(IF($B$7&gt;3,(IF($B$7&gt;4,(IF($B$7&gt;5,+AK182,+AK181)),+AK180)),+AK179)),+AK178)),+AK177)</f>
        <v>5.47</v>
      </c>
      <c r="AL183" s="87" t="n">
        <f aca="false">IF($B$7&gt;1,(IF($B$7&gt;2,(IF($B$7&gt;3,(IF($B$7&gt;4,(IF($B$7&gt;5,+AL182,+AL181)),+AL180)),+AL179)),+AL178)),+AL177)</f>
        <v>6.23</v>
      </c>
      <c r="AM183" s="87" t="n">
        <f aca="false">IF($B$7&gt;1,(IF($B$7&gt;2,(IF($B$7&gt;3,(IF($B$7&gt;4,(IF($B$7&gt;5,+AM182,+AM181)),+AM180)),+AM179)),+AM178)),+AM177)</f>
        <v>5.32</v>
      </c>
      <c r="AN183" s="87" t="n">
        <f aca="false">IF($B$7&gt;1,(IF($B$7&gt;2,(IF($B$7&gt;3,(IF($B$7&gt;4,(IF($B$7&gt;5,+AN182,+AN181)),+AN180)),+AN179)),+AN178)),+AN177)</f>
        <v>3.65</v>
      </c>
      <c r="AO183" s="87" t="n">
        <f aca="false">IF($B$7&gt;1,(IF($B$7&gt;2,(IF($B$7&gt;3,(IF($B$7&gt;4,(IF($B$7&gt;5,+AO182,+AO181)),+AO180)),+AO179)),+AO178)),+AO177)</f>
        <v>5.26</v>
      </c>
      <c r="AP183" s="87" t="n">
        <f aca="false">IF($B$7&gt;1,(IF($B$7&gt;2,(IF($B$7&gt;3,(IF($B$7&gt;4,(IF($B$7&gt;5,+AP182,+AP181)),+AP180)),+AP179)),+AP178)),+AP177)</f>
        <v>4</v>
      </c>
      <c r="AQ183" s="87" t="n">
        <f aca="false">IF($B$7&gt;1,(IF($B$7&gt;2,(IF($B$7&gt;3,(IF($B$7&gt;4,(IF($B$7&gt;5,+AQ182,+AQ181)),+AQ180)),+AQ179)),+AQ178)),+AQ177)</f>
        <v>4.35</v>
      </c>
      <c r="AR183" s="87" t="n">
        <f aca="false">IF($B$7&gt;1,(IF($B$7&gt;2,(IF($B$7&gt;3,(IF($B$7&gt;4,(IF($B$7&gt;5,+AR182,+AR181)),+AR180)),+AR179)),+AR178)),+AR177)</f>
        <v>5.65</v>
      </c>
      <c r="AS183" s="87" t="n">
        <f aca="false">IF($B$7&gt;1,(IF($B$7&gt;2,(IF($B$7&gt;3,(IF($B$7&gt;4,(IF($B$7&gt;5,+AS182,+AS181)),+AS180)),+AS179)),+AS178)),+AS177)</f>
        <v>4.64</v>
      </c>
      <c r="AT183" s="87" t="n">
        <f aca="false">IF($B$7&gt;1,(IF($B$7&gt;2,(IF($B$7&gt;3,(IF($B$7&gt;4,(IF($B$7&gt;5,+AT182,+AT181)),+AT180)),+AT179)),+AT178)),+AT177)</f>
        <v>3.65</v>
      </c>
      <c r="AU183" s="87" t="n">
        <f aca="false">IF($B$7&gt;1,(IF($B$7&gt;2,(IF($B$7&gt;3,(IF($B$7&gt;4,(IF($B$7&gt;5,+AU182,+AU181)),+AU180)),+AU179)),+AU178)),+AU177)</f>
        <v>3.64</v>
      </c>
      <c r="AV183" s="87" t="n">
        <f aca="false">IF($B$7&gt;1,(IF($B$7&gt;2,(IF($B$7&gt;3,(IF($B$7&gt;4,(IF($B$7&gt;5,+AV182,+AV181)),+AV180)),+AV179)),+AV178)),+AV177)</f>
        <v>4.25</v>
      </c>
      <c r="AW183" s="87" t="n">
        <f aca="false">IF($B$7&gt;1,(IF($B$7&gt;2,(IF($B$7&gt;3,(IF($B$7&gt;4,(IF($B$7&gt;5,+AW182,+AW181)),+AW180)),+AW179)),+AW178)),+AW177)</f>
        <v>5.98</v>
      </c>
      <c r="AX183" s="87" t="n">
        <f aca="false">IF($B$7&gt;1,(IF($B$7&gt;2,(IF($B$7&gt;3,(IF($B$7&gt;4,(IF($B$7&gt;5,+AX182,+AX181)),+AX180)),+AX179)),+AX178)),+AX177)</f>
        <v>5.56</v>
      </c>
      <c r="AY183" s="87" t="n">
        <f aca="false">IF($B$7&gt;1,(IF($B$7&gt;2,(IF($B$7&gt;3,(IF($B$7&gt;4,(IF($B$7&gt;5,+AY182,+AY181)),+AY180)),+AY179)),+AY178)),+AY177)</f>
        <v>7.3</v>
      </c>
      <c r="AZ183" s="87" t="n">
        <f aca="false">IF($B$7&gt;1,(IF($B$7&gt;2,(IF($B$7&gt;3,(IF($B$7&gt;4,(IF($B$7&gt;5,+AZ182,+AZ181)),+AZ180)),+AZ179)),+AZ178)),+AZ177)</f>
        <v>7.44</v>
      </c>
      <c r="BA183" s="87" t="n">
        <f aca="false">IF($B$7&gt;1,(IF($B$7&gt;2,(IF($B$7&gt;3,(IF($B$7&gt;4,(IF($B$7&gt;5,+BA182,+BA181)),+BA180)),+BA179)),+BA178)),+BA177)</f>
        <v>4.58</v>
      </c>
      <c r="BB183" s="87" t="n">
        <f aca="false">IF($B$7&gt;1,(IF($B$7&gt;2,(IF($B$7&gt;3,(IF($B$7&gt;4,(IF($B$7&gt;5,+BB182,+BB181)),+BB180)),+BB179)),+BB178)),+BB177)</f>
        <v>4.96</v>
      </c>
      <c r="BC183" s="87" t="n">
        <f aca="false">IF($B$7&gt;1,(IF($B$7&gt;2,(IF($B$7&gt;3,(IF($B$7&gt;4,(IF($B$7&gt;5,+BC182,+BC181)),+BC180)),+BC179)),+BC178)),+BC177)</f>
        <v>4.34</v>
      </c>
      <c r="BD183" s="87" t="n">
        <f aca="false">IF($B$7&gt;1,(IF($B$7&gt;2,(IF($B$7&gt;3,(IF($B$7&gt;4,(IF($B$7&gt;5,+BD182,+BD181)),+BD180)),+BD179)),+BD178)),+BD177)</f>
        <v>3.87</v>
      </c>
      <c r="BE183" s="87" t="n">
        <f aca="false">IF($B$7&gt;1,(IF($B$7&gt;2,(IF($B$7&gt;3,(IF($B$7&gt;4,(IF($B$7&gt;5,+BE182,+BE181)),+BE180)),+BE179)),+BE178)),+BE177)</f>
        <v>4.28</v>
      </c>
      <c r="BF183" s="87" t="n">
        <f aca="false">IF($B$7&gt;1,(IF($B$7&gt;2,(IF($B$7&gt;3,(IF($B$7&gt;4,(IF($B$7&gt;5,+BF182,+BF181)),+BF180)),+BF179)),+BF178)),+BF177)</f>
        <v>4.26</v>
      </c>
      <c r="BG183" s="87" t="n">
        <f aca="false">IF($B$7&gt;1,(IF($B$7&gt;2,(IF($B$7&gt;3,(IF($B$7&gt;4,(IF($B$7&gt;5,+BG182,+BG181)),+BG180)),+BG179)),+BG178)),+BG177)</f>
        <v>4.64</v>
      </c>
      <c r="BH183" s="87" t="n">
        <f aca="false">IF($B$7&gt;1,(IF($B$7&gt;2,(IF($B$7&gt;3,(IF($B$7&gt;4,(IF($B$7&gt;5,+BH182,+BH181)),+BH180)),+BH179)),+BH178)),+BH177)</f>
        <v>6.01</v>
      </c>
      <c r="BI183" s="87" t="n">
        <f aca="false">IF($B$7&gt;1,(IF($B$7&gt;2,(IF($B$7&gt;3,(IF($B$7&gt;4,(IF($B$7&gt;5,+BI182,+BI181)),+BI180)),+BI179)),+BI178)),+BI177)</f>
        <v>4.15</v>
      </c>
      <c r="BJ183" s="87" t="n">
        <f aca="false">IF($B$7&gt;1,(IF($B$7&gt;2,(IF($B$7&gt;3,(IF($B$7&gt;4,(IF($B$7&gt;5,+BJ182,+BJ181)),+BJ180)),+BJ179)),+BJ178)),+BJ177)</f>
        <v>2.43</v>
      </c>
      <c r="BK183" s="87" t="n">
        <f aca="false">IF($B$7&gt;1,(IF($B$7&gt;2,(IF($B$7&gt;3,(IF($B$7&gt;4,(IF($B$7&gt;5,+BK182,+BK181)),+BK180)),+BK179)),+BK178)),+BK177)</f>
        <v>3.36</v>
      </c>
      <c r="BL183" s="87" t="n">
        <f aca="false">IF($B$7&gt;1,(IF($B$7&gt;2,(IF($B$7&gt;3,(IF($B$7&gt;4,(IF($B$7&gt;5,+BL182,+BL181)),+BL180)),+BL179)),+BL178)),+BL177)</f>
        <v>1.46</v>
      </c>
      <c r="BM183" s="87" t="n">
        <f aca="false">IF($B$7&gt;1,(IF($B$7&gt;2,(IF($B$7&gt;3,(IF($B$7&gt;4,(IF($B$7&gt;5,+BM182,+BM181)),+BM180)),+BM179)),+BM178)),+BM177)</f>
        <v>1.01</v>
      </c>
      <c r="BN183" s="87" t="n">
        <f aca="false">IF($B$7&gt;1,(IF($B$7&gt;2,(IF($B$7&gt;3,(IF($B$7&gt;4,(IF($B$7&gt;5,+BN182,+BN181)),+BN180)),+BN179)),+BN178)),+BN177)</f>
        <v>0.75</v>
      </c>
      <c r="BO183" s="87" t="n">
        <f aca="false">IF($B$7&gt;1,(IF($B$7&gt;2,(IF($B$7&gt;3,(IF($B$7&gt;4,(IF($B$7&gt;5,+BO182,+BO181)),+BO180)),+BO179)),+BO178)),+BO177)</f>
        <v>0.75</v>
      </c>
      <c r="BP183" s="87" t="n">
        <f aca="false">IF($B$7&gt;1,(IF($B$7&gt;2,(IF($B$7&gt;3,(IF($B$7&gt;4,(IF($B$7&gt;5,+BP182,+BP181)),+BP180)),+BP179)),+BP178)),+BP177)</f>
        <v>0.88</v>
      </c>
      <c r="BQ183" s="87" t="n">
        <f aca="false">IF($B$7&gt;1,(IF($B$7&gt;2,(IF($B$7&gt;3,(IF($B$7&gt;4,(IF($B$7&gt;5,+BQ182,+BQ181)),+BQ180)),+BQ179)),+BQ178)),+BQ177)</f>
        <v>0.88</v>
      </c>
      <c r="BR183" s="87" t="n">
        <f aca="false">IF($B$7&gt;1,(IF($B$7&gt;2,(IF($B$7&gt;3,(IF($B$7&gt;4,(IF($B$7&gt;5,+BR182,+BR181)),+BR180)),+BR179)),+BR178)),+BR177)</f>
        <v>0.56</v>
      </c>
      <c r="BS183" s="87" t="n">
        <f aca="false">IF($B$7&gt;1,(IF($B$7&gt;2,(IF($B$7&gt;3,(IF($B$7&gt;4,(IF($B$7&gt;5,+BS182,+BS181)),+BS180)),+BS179)),+BS178)),+BS177)</f>
        <v>0.56</v>
      </c>
      <c r="BT183" s="87" t="n">
        <f aca="false">IF($B$7&gt;1,(IF($B$7&gt;2,(IF($B$7&gt;3,(IF($B$7&gt;4,(IF($B$7&gt;5,+BT182,+BT181)),+BT180)),+BT179)),+BT178)),+BT177)</f>
        <v>0.53</v>
      </c>
      <c r="BU183" s="87" t="n">
        <f aca="false">IF($B$7&gt;1,(IF($B$7&gt;2,(IF($B$7&gt;3,(IF($B$7&gt;4,(IF($B$7&gt;5,+BU182,+BU181)),+BU180)),+BU179)),+BU178)),+BU177)</f>
        <v>0.63</v>
      </c>
      <c r="BV183" s="87" t="n">
        <f aca="false">IF($B$7&gt;1,(IF($B$7&gt;2,(IF($B$7&gt;3,(IF($B$7&gt;4,(IF($B$7&gt;5,+BV182,+BV181)),+BV180)),+BV179)),+BV178)),+BV177)</f>
        <v>0.69</v>
      </c>
      <c r="BW183" s="87" t="n">
        <f aca="false">IF($B$7&gt;1,(IF($B$7&gt;2,(IF($B$7&gt;3,(IF($B$7&gt;4,(IF($B$7&gt;5,+BW182,+BW181)),+BW180)),+BW179)),+BW178)),+BW177)</f>
        <v>0.72</v>
      </c>
      <c r="BX183" s="87" t="n">
        <f aca="false">IF($B$7&gt;1,(IF($B$7&gt;2,(IF($B$7&gt;3,(IF($B$7&gt;4,(IF($B$7&gt;5,+BX182,+BX181)),+BX180)),+BX179)),+BX178)),+BX177)</f>
        <v>0.75</v>
      </c>
      <c r="BY183" s="87" t="n">
        <f aca="false">IF($B$7&gt;1,(IF($B$7&gt;2,(IF($B$7&gt;3,(IF($B$7&gt;4,(IF($B$7&gt;5,+BY182,+BY181)),+BY180)),+BY179)),+BY178)),+BY177)</f>
        <v>0.76</v>
      </c>
      <c r="BZ183" s="87" t="n">
        <f aca="false">IF($B$7&gt;1,(IF($B$7&gt;2,(IF($B$7&gt;3,(IF($B$7&gt;4,(IF($B$7&gt;5,+BZ182,+BZ181)),+BZ180)),+BZ179)),+BZ178)),+BZ177)</f>
        <v>1.01</v>
      </c>
      <c r="CA183" s="87" t="n">
        <f aca="false">IF($B$7&gt;1,(IF($B$7&gt;2,(IF($B$7&gt;3,(IF($B$7&gt;4,(IF($B$7&gt;5,+CA182,+CA181)),+CA180)),+CA179)),+CA178)),+CA177)</f>
        <v>1.35</v>
      </c>
      <c r="CB183" s="87" t="n">
        <f aca="false">IF($B$7&gt;1,(IF($B$7&gt;2,(IF($B$7&gt;3,(IF($B$7&gt;4,(IF($B$7&gt;5,+CB182,+CB181)),+CB180)),+CB179)),+CB178)),+CB177)</f>
        <v>1.58</v>
      </c>
      <c r="CC183" s="87" t="n">
        <f aca="false">IF($B$7&gt;1,(IF($B$7&gt;2,(IF($B$7&gt;3,(IF($B$7&gt;4,(IF($B$7&gt;5,+CC182,+CC181)),+CC180)),+CC179)),+CC178)),+CC177)</f>
        <v>1.32</v>
      </c>
      <c r="CD183" s="87" t="n">
        <f aca="false">IF($B$7&gt;1,(IF($B$7&gt;2,(IF($B$7&gt;3,(IF($B$7&gt;4,(IF($B$7&gt;5,+CD182,+CD181)),+CD180)),+CD179)),+CD178)),+CD177)</f>
        <v>2.12</v>
      </c>
      <c r="CE183" s="87" t="n">
        <f aca="false">IF($B$7&gt;1,(IF($B$7&gt;2,(IF($B$7&gt;3,(IF($B$7&gt;4,(IF($B$7&gt;5,+CE182,+CE181)),+CE180)),+CE179)),+CE178)),+CE177)</f>
        <v>2.39</v>
      </c>
      <c r="CF183" s="87" t="n">
        <f aca="false">IF($B$7&gt;1,(IF($B$7&gt;2,(IF($B$7&gt;3,(IF($B$7&gt;4,(IF($B$7&gt;5,+CF182,+CF181)),+CF180)),+CF179)),+CF178)),+CF177)</f>
        <v>2.58</v>
      </c>
      <c r="CG183" s="87" t="n">
        <f aca="false">IF($B$7&gt;1,(IF($B$7&gt;2,(IF($B$7&gt;3,(IF($B$7&gt;4,(IF($B$7&gt;5,+CG182,+CG181)),+CG180)),+CG179)),+CG178)),+CG177)</f>
        <v>1.8</v>
      </c>
      <c r="CH183" s="87" t="n">
        <f aca="false">IF($B$7&gt;1,(IF($B$7&gt;2,(IF($B$7&gt;3,(IF($B$7&gt;4,(IF($B$7&gt;5,+CH182,+CH181)),+CH180)),+CH179)),+CH178)),+CH177)</f>
        <v>1.81</v>
      </c>
      <c r="CI183" s="87" t="n">
        <f aca="false">IF($B$7&gt;1,(IF($B$7&gt;2,(IF($B$7&gt;3,(IF($B$7&gt;4,(IF($B$7&gt;5,+CI182,+CI181)),+CI180)),+CI179)),+CI178)),+CI177)</f>
        <v>3.21</v>
      </c>
      <c r="CJ183" s="87" t="n">
        <f aca="false">IF($B$7&gt;1,(IF($B$7&gt;2,(IF($B$7&gt;3,(IF($B$7&gt;4,(IF($B$7&gt;5,+CJ182,+CJ181)),+CJ180)),+CJ179)),+CJ178)),+CJ177)</f>
        <v>3.86</v>
      </c>
      <c r="CK183" s="87" t="n">
        <f aca="false">IF($B$7&gt;1,(IF($B$7&gt;2,(IF($B$7&gt;3,(IF($B$7&gt;4,(IF($B$7&gt;5,+CK182,+CK181)),+CK180)),+CK179)),+CK178)),+CK177)</f>
        <v>2.54</v>
      </c>
      <c r="CL183" s="87" t="n">
        <f aca="false">IF($B$7&gt;1,(IF($B$7&gt;2,(IF($B$7&gt;3,(IF($B$7&gt;4,(IF($B$7&gt;5,+CL182,+CL181)),+CL180)),+CL179)),+CL178)),+CL177)</f>
        <v>3.74</v>
      </c>
      <c r="CM183" s="87" t="n">
        <f aca="false">IF($B$7&gt;1,(IF($B$7&gt;2,(IF($B$7&gt;3,(IF($B$7&gt;4,(IF($B$7&gt;5,+CM182,+CM181)),+CM180)),+CM179)),+CM178)),+CM177)</f>
        <v>4.28</v>
      </c>
      <c r="CN183" s="87" t="n">
        <f aca="false">IF($B$7&gt;1,(IF($B$7&gt;2,(IF($B$7&gt;3,(IF($B$7&gt;4,(IF($B$7&gt;5,+CN182,+CN181)),+CN180)),+CN179)),+CN178)),+CN177)</f>
        <v>2.91</v>
      </c>
      <c r="CO183" s="87" t="n">
        <f aca="false">IF($B$7&gt;1,(IF($B$7&gt;2,(IF($B$7&gt;3,(IF($B$7&gt;4,(IF($B$7&gt;5,+CO182,+CO181)),+CO180)),+CO179)),+CO178)),+CO177)</f>
        <v>3.39</v>
      </c>
      <c r="CP183" s="87" t="n">
        <f aca="false">IF($B$7&gt;1,(IF($B$7&gt;2,(IF($B$7&gt;3,(IF($B$7&gt;4,(IF($B$7&gt;5,+CP182,+CP181)),+CP180)),+CP179)),+CP178)),+CP177)</f>
        <v>3.5</v>
      </c>
      <c r="CQ183" s="87" t="n">
        <f aca="false">IF($B$7&gt;1,(IF($B$7&gt;2,(IF($B$7&gt;3,(IF($B$7&gt;4,(IF($B$7&gt;5,+CQ182,+CQ181)),+CQ180)),+CQ179)),+CQ178)),+CQ177)</f>
        <v>4.09</v>
      </c>
      <c r="CR183" s="87" t="n">
        <f aca="false">IF($B$7&gt;1,(IF($B$7&gt;2,(IF($B$7&gt;3,(IF($B$7&gt;4,(IF($B$7&gt;5,+CR182,+CR181)),+CR180)),+CR179)),+CR178)),+CR177)</f>
        <v>4.46</v>
      </c>
      <c r="CS183" s="87" t="n">
        <f aca="false">IF($B$7&gt;1,(IF($B$7&gt;2,(IF($B$7&gt;3,(IF($B$7&gt;4,(IF($B$7&gt;5,+CS182,+CS181)),+CS180)),+CS179)),+CS178)),+CS177)</f>
        <v>5.44</v>
      </c>
      <c r="CT183" s="87" t="n">
        <f aca="false">IF($B$7&gt;1,(IF($B$7&gt;2,(IF($B$7&gt;3,(IF($B$7&gt;4,(IF($B$7&gt;5,+CT182,+CT181)),+CT180)),+CT179)),+CT178)),+CT177)</f>
        <v>5.55</v>
      </c>
      <c r="CU183" s="87" t="n">
        <f aca="false">IF($B$7&gt;1,(IF($B$7&gt;2,(IF($B$7&gt;3,(IF($B$7&gt;4,(IF($B$7&gt;5,+CU182,+CU181)),+CU180)),+CU179)),+CU178)),+CU177)</f>
        <v>6.17</v>
      </c>
      <c r="CV183" s="87" t="n">
        <f aca="false">IF($B$7&gt;1,(IF($B$7&gt;2,(IF($B$7&gt;3,(IF($B$7&gt;4,(IF($B$7&gt;5,+CV182,+CV181)),+CV180)),+CV179)),+CV178)),+CV177)</f>
        <v>8.05</v>
      </c>
      <c r="CW183" s="87" t="n">
        <f aca="false">IF($B$7&gt;1,(IF($B$7&gt;2,(IF($B$7&gt;3,(IF($B$7&gt;4,(IF($B$7&gt;5,+CW182,+CW181)),+CW180)),+CW179)),+CW178)),+CW177)</f>
        <v>9.11</v>
      </c>
      <c r="CX183" s="87" t="n">
        <f aca="false">IF($B$7&gt;1,(IF($B$7&gt;2,(IF($B$7&gt;3,(IF($B$7&gt;4,(IF($B$7&gt;5,+CX182,+CX181)),+CX180)),+CX179)),+CX178)),+CX177)</f>
        <v>5.66</v>
      </c>
      <c r="CY183" s="87" t="n">
        <f aca="false">IF($B$7&gt;1,(IF($B$7&gt;2,(IF($B$7&gt;3,(IF($B$7&gt;4,(IF($B$7&gt;5,+CY182,+CY181)),+CY180)),+CY179)),+CY178)),+CY177)</f>
        <v>4.62</v>
      </c>
      <c r="CZ183" s="87" t="n">
        <f aca="false">IF($B$7&gt;1,(IF($B$7&gt;2,(IF($B$7&gt;3,(IF($B$7&gt;4,(IF($B$7&gt;5,+CZ182,+CZ181)),+CZ180)),+CZ179)),+CZ178)),+CZ177)</f>
        <v>7.93</v>
      </c>
      <c r="DA183" s="87" t="n">
        <f aca="false">IF($B$7&gt;1,(IF($B$7&gt;2,(IF($B$7&gt;3,(IF($B$7&gt;4,(IF($B$7&gt;5,+DA182,+DA181)),+DA180)),+DA179)),+DA178)),+DA177)</f>
        <v>11.03</v>
      </c>
      <c r="DB183" s="87" t="n">
        <f aca="false">IF($B$7&gt;1,(IF($B$7&gt;2,(IF($B$7&gt;3,(IF($B$7&gt;4,(IF($B$7&gt;5,+DB182,+DB181)),+DB180)),+DB179)),+DB178)),+DB177)</f>
        <v>7.24</v>
      </c>
      <c r="DC183" s="87" t="n">
        <f aca="false">IF($B$7&gt;1,(IF($B$7&gt;2,(IF($B$7&gt;3,(IF($B$7&gt;4,(IF($B$7&gt;5,+DC182,+DC181)),+DC180)),+DC179)),+DC178)),+DC177)</f>
        <v>5.7</v>
      </c>
      <c r="DD183" s="87" t="n">
        <f aca="false">IF($B$7&gt;1,(IF($B$7&gt;2,(IF($B$7&gt;3,(IF($B$7&gt;4,(IF($B$7&gt;5,+DD182,+DD181)),+DD180)),+DD179)),+DD178)),+DD177)</f>
        <v>5.28</v>
      </c>
      <c r="DE183" s="87" t="n">
        <f aca="false">IF($B$7&gt;1,(IF($B$7&gt;2,(IF($B$7&gt;3,(IF($B$7&gt;4,(IF($B$7&gt;5,+DE182,+DE181)),+DE180)),+DE179)),+DE178)),+DE177)</f>
        <v>7.78</v>
      </c>
      <c r="DF183" s="87" t="n">
        <f aca="false">IF($B$7&gt;1,(IF($B$7&gt;2,(IF($B$7&gt;3,(IF($B$7&gt;4,(IF($B$7&gt;5,+DF182,+DF181)),+DF180)),+DF179)),+DF178)),+DF177)</f>
        <v>10.88</v>
      </c>
      <c r="DG183" s="87" t="n">
        <f aca="false">IF($B$7&gt;1,(IF($B$7&gt;2,(IF($B$7&gt;3,(IF($B$7&gt;4,(IF($B$7&gt;5,+DG182,+DG181)),+DG180)),+DG179)),+DG178)),+DG177)</f>
        <v>11.37</v>
      </c>
      <c r="DH183" s="87" t="n">
        <f aca="false">IF($B$7&gt;1,(IF($B$7&gt;2,(IF($B$7&gt;3,(IF($B$7&gt;4,(IF($B$7&gt;5,+DH182,+DH181)),+DH180)),+DH179)),+DH178)),+DH177)</f>
        <v>17.63</v>
      </c>
      <c r="DI183" s="87" t="n">
        <f aca="false">IF($B$7&gt;1,(IF($B$7&gt;2,(IF($B$7&gt;3,(IF($B$7&gt;4,(IF($B$7&gt;5,+DI182,+DI181)),+DI180)),+DI179)),+DI178)),+DI177)</f>
        <v>14.6</v>
      </c>
      <c r="DJ183" s="87" t="n">
        <f aca="false">IF($B$7&gt;1,(IF($B$7&gt;2,(IF($B$7&gt;3,(IF($B$7&gt;4,(IF($B$7&gt;5,+DJ182,+DJ181)),+DJ180)),+DJ179)),+DJ178)),+DJ177)</f>
        <v>9.37</v>
      </c>
      <c r="DK183" s="87" t="n">
        <f aca="false">IF($B$7&gt;1,(IF($B$7&gt;2,(IF($B$7&gt;3,(IF($B$7&gt;4,(IF($B$7&gt;5,+DK182,+DK181)),+DK180)),+DK179)),+DK178)),+DK177)</f>
        <v>11.11</v>
      </c>
      <c r="DL183" s="87" t="n">
        <f aca="false">IF($B$7&gt;1,(IF($B$7&gt;2,(IF($B$7&gt;3,(IF($B$7&gt;4,(IF($B$7&gt;5,+DL182,+DL181)),+DL180)),+DL179)),+DL178)),+DL177)</f>
        <v>8.35</v>
      </c>
      <c r="DM183" s="87" t="n">
        <f aca="false">IF($B$7&gt;1,(IF($B$7&gt;2,(IF($B$7&gt;3,(IF($B$7&gt;4,(IF($B$7&gt;5,+DM182,+DM181)),+DM180)),+DM179)),+DM178)),+DM177)</f>
        <v>7.31</v>
      </c>
      <c r="DN183" s="87" t="n">
        <f aca="false">IF($B$7&gt;1,(IF($B$7&gt;2,(IF($B$7&gt;3,(IF($B$7&gt;4,(IF($B$7&gt;5,+DN182,+DN181)),+DN180)),+DN179)),+DN178)),+DN177)</f>
        <v>6.25</v>
      </c>
      <c r="DO183" s="87" t="n">
        <f aca="false">IF($B$7&gt;1,(IF($B$7&gt;2,(IF($B$7&gt;3,(IF($B$7&gt;4,(IF($B$7&gt;5,+DO182,+DO181)),+DO180)),+DO179)),+DO178)),+DO177)</f>
        <v>7.63</v>
      </c>
      <c r="DP183" s="87" t="n">
        <f aca="false">IF($B$7&gt;1,(IF($B$7&gt;2,(IF($B$7&gt;3,(IF($B$7&gt;4,(IF($B$7&gt;5,+DP182,+DP181)),+DP180)),+DP179)),+DP178)),+DP177)</f>
        <v>9.29</v>
      </c>
      <c r="DQ183" s="87" t="n">
        <f aca="false">IF($B$7&gt;1,(IF($B$7&gt;2,(IF($B$7&gt;3,(IF($B$7&gt;4,(IF($B$7&gt;5,+DQ182,+DQ181)),+DQ180)),+DQ179)),+DQ178)),+DQ177)</f>
        <v>8.43</v>
      </c>
      <c r="DR183" s="87" t="n">
        <f aca="false">IF($B$7&gt;1,(IF($B$7&gt;2,(IF($B$7&gt;3,(IF($B$7&gt;4,(IF($B$7&gt;5,+DR182,+DR181)),+DR180)),+DR179)),+DR178)),+DR177)</f>
        <v>6.92</v>
      </c>
      <c r="DS183" s="87" t="n">
        <f aca="false">IF($B$7&gt;1,(IF($B$7&gt;2,(IF($B$7&gt;3,(IF($B$7&gt;4,(IF($B$7&gt;5,+DS182,+DS181)),+DS180)),+DS179)),+DS178)),+DS177)</f>
        <v>3.91</v>
      </c>
      <c r="DT183" s="87" t="n">
        <f aca="false">IF($B$7&gt;1,(IF($B$7&gt;2,(IF($B$7&gt;3,(IF($B$7&gt;4,(IF($B$7&gt;5,+DT182,+DT181)),+DT180)),+DT179)),+DT178)),+DT177)</f>
        <v>3.44</v>
      </c>
      <c r="DU183" s="87" t="n">
        <f aca="false">IF($B$7&gt;1,(IF($B$7&gt;2,(IF($B$7&gt;3,(IF($B$7&gt;4,(IF($B$7&gt;5,+DU182,+DU181)),+DU180)),+DU179)),+DU178)),+DU177)</f>
        <v>4.35</v>
      </c>
      <c r="DV183" s="87" t="n">
        <f aca="false">IF($B$7&gt;1,(IF($B$7&gt;2,(IF($B$7&gt;3,(IF($B$7&gt;4,(IF($B$7&gt;5,+DV182,+DV181)),+DV180)),+DV179)),+DV178)),+DV177)</f>
        <v>6.45</v>
      </c>
      <c r="DW183" s="87" t="n">
        <f aca="false">IF($B$7&gt;1,(IF($B$7&gt;2,(IF($B$7&gt;3,(IF($B$7&gt;4,(IF($B$7&gt;5,+DW182,+DW181)),+DW180)),+DW179)),+DW178)),+DW177)</f>
        <v>5.68</v>
      </c>
      <c r="DX183" s="87" t="n">
        <f aca="false">IF($B$7&gt;1,(IF($B$7&gt;2,(IF($B$7&gt;3,(IF($B$7&gt;4,(IF($B$7&gt;5,+DX182,+DX181)),+DX180)),+DX179)),+DX178)),+DX177)</f>
        <v>5.78</v>
      </c>
      <c r="DY183" s="87" t="n">
        <f aca="false">IF($B$7&gt;1,(IF($B$7&gt;2,(IF($B$7&gt;3,(IF($B$7&gt;4,(IF($B$7&gt;5,+DY182,+DY181)),+DY180)),+DY179)),+DY178)),+DY177)</f>
        <v>5.49</v>
      </c>
      <c r="DZ183" s="87" t="n">
        <f aca="false">IF($B$7&gt;1,(IF($B$7&gt;2,(IF($B$7&gt;3,(IF($B$7&gt;4,(IF($B$7&gt;5,+DZ182,+DZ181)),+DZ180)),+DZ179)),+DZ178)),+DZ177)</f>
        <v>5.14</v>
      </c>
      <c r="EA183" s="87" t="n">
        <f aca="false">IF($B$7&gt;1,(IF($B$7&gt;2,(IF($B$7&gt;3,(IF($B$7&gt;4,(IF($B$7&gt;5,+EA182,+EA181)),+EA180)),+EA179)),+EA178)),+EA177)</f>
        <v>6.22</v>
      </c>
      <c r="EB183" s="87" t="n">
        <f aca="false">IF($B$7&gt;1,(IF($B$7&gt;2,(IF($B$7&gt;3,(IF($B$7&gt;4,(IF($B$7&gt;5,+EB182,+EB181)),+EB180)),+EB179)),+EB178)),+EB177)</f>
        <v>3.95</v>
      </c>
      <c r="EC183" s="87" t="n">
        <f aca="false">IF($B$7&gt;1,(IF($B$7&gt;2,(IF($B$7&gt;3,(IF($B$7&gt;4,(IF($B$7&gt;5,+EC182,+EC181)),+EC180)),+EC179)),+EC178)),+EC177)</f>
        <v>1.76</v>
      </c>
      <c r="ED183" s="87" t="n">
        <f aca="false">IF($B$7&gt;1,(IF($B$7&gt;2,(IF($B$7&gt;3,(IF($B$7&gt;4,(IF($B$7&gt;5,+ED182,+ED181)),+ED180)),+ED179)),+ED178)),+ED177)</f>
        <v>1.76</v>
      </c>
      <c r="EE183" s="87" t="n">
        <f aca="false">IF($B$7&gt;1,(IF($B$7&gt;2,(IF($B$7&gt;3,(IF($B$7&gt;4,(IF($B$7&gt;5,+EE182,+EE181)),+EE180)),+EE179)),+EE178)),+EE177)</f>
        <v>1.76</v>
      </c>
      <c r="EF183" s="87" t="n">
        <f aca="false">IF($B$7&gt;1,(IF($B$7&gt;2,(IF($B$7&gt;3,(IF($B$7&gt;4,(IF($B$7&gt;5,+EF182,+EF181)),+EF180)),+EF179)),+EF178)),+EF177)</f>
        <v>1.76</v>
      </c>
      <c r="EG183" s="87" t="n">
        <f aca="false">IF($B$7&gt;1,(IF($B$7&gt;2,(IF($B$7&gt;3,(IF($B$7&gt;4,(IF($B$7&gt;5,+EG182,+EG181)),+EG180)),+EG179)),+EG178)),+EG177)</f>
        <v>1.76</v>
      </c>
      <c r="EH183" s="87" t="n">
        <f aca="false">IF($B$7&gt;1,(IF($B$7&gt;2,(IF($B$7&gt;3,(IF($B$7&gt;4,(IF($B$7&gt;5,+EH182,+EH181)),+EH180)),+EH179)),+EH178)),+EH177)</f>
        <v>1.76</v>
      </c>
      <c r="EI183" s="87" t="n">
        <f aca="false">IF($B$7&gt;1,(IF($B$7&gt;2,(IF($B$7&gt;3,(IF($B$7&gt;4,(IF($B$7&gt;5,+EI182,+EI181)),+EI180)),+EI179)),+EI178)),+EI177)</f>
        <v>1.76</v>
      </c>
      <c r="EJ183" s="87" t="n">
        <f aca="false">IF($B$7&gt;1,(IF($B$7&gt;2,(IF($B$7&gt;3,(IF($B$7&gt;4,(IF($B$7&gt;5,+EJ182,+EJ181)),+EJ180)),+EJ179)),+EJ178)),+EJ177)</f>
        <v>1.76</v>
      </c>
      <c r="EK183" s="87" t="n">
        <f aca="false">IF($B$7&gt;1,(IF($B$7&gt;2,(IF($B$7&gt;3,(IF($B$7&gt;4,(IF($B$7&gt;5,+EK182,+EK181)),+EK180)),+EK179)),+EK178)),+EK177)</f>
        <v>1.76</v>
      </c>
      <c r="EL183" s="91"/>
      <c r="EM183" s="15" t="s">
        <v>35</v>
      </c>
      <c r="EN183" s="17" t="s">
        <v>150</v>
      </c>
      <c r="EO183" s="15" t="s">
        <v>35</v>
      </c>
      <c r="EP183" s="17" t="s">
        <v>150</v>
      </c>
      <c r="EQ183" s="15" t="s">
        <v>35</v>
      </c>
      <c r="ER183" s="17" t="s">
        <v>150</v>
      </c>
      <c r="ES183" s="15" t="s">
        <v>35</v>
      </c>
      <c r="ET183" s="17" t="s">
        <v>150</v>
      </c>
      <c r="EU183" s="15" t="s">
        <v>35</v>
      </c>
      <c r="EV183" s="17" t="s">
        <v>150</v>
      </c>
      <c r="EW183" s="15" t="s">
        <v>35</v>
      </c>
      <c r="EX183" s="17" t="s">
        <v>150</v>
      </c>
    </row>
    <row r="184" customFormat="false" ht="12.75" hidden="false" customHeight="false" outlineLevel="0" collapsed="false">
      <c r="A184" s="23" t="s">
        <v>151</v>
      </c>
      <c r="B184" s="87" t="n">
        <f aca="false">IF(B161&gt;0,+B161,+B162)</f>
        <v>4.44</v>
      </c>
      <c r="C184" s="87" t="n">
        <f aca="false">IF(C161&gt;0,+C161,+C162)</f>
        <v>4.86</v>
      </c>
      <c r="D184" s="87" t="n">
        <f aca="false">IF(D161&gt;0,+D161,+D162)</f>
        <v>5.11</v>
      </c>
      <c r="E184" s="87" t="n">
        <f aca="false">IF(E161&gt;0,+E161,+E162)</f>
        <v>4.66</v>
      </c>
      <c r="F184" s="87" t="n">
        <f aca="false">IF(F161&gt;0,+F161,+F162)</f>
        <v>4.54</v>
      </c>
      <c r="G184" s="87" t="n">
        <f aca="false">IF(G161&gt;0,+G161,+G162)</f>
        <v>4.46</v>
      </c>
      <c r="H184" s="87" t="n">
        <f aca="false">IF(H161&gt;0,+H161,+H162)</f>
        <v>3.55</v>
      </c>
      <c r="I184" s="87" t="n">
        <f aca="false">IF(I161&gt;0,+I161,+I162)</f>
        <v>3.25</v>
      </c>
      <c r="J184" s="87" t="n">
        <f aca="false">IF(J161&gt;0,+J161,+J162)</f>
        <v>3.58</v>
      </c>
      <c r="K184" s="87" t="n">
        <f aca="false">IF(K161&gt;0,+K161,+K162)</f>
        <v>5.11</v>
      </c>
      <c r="L184" s="87" t="n">
        <f aca="false">IF(L161&gt;0,+L161,+L162)</f>
        <v>6.19</v>
      </c>
      <c r="M184" s="87" t="n">
        <f aca="false">IF(M161&gt;0,+M161,+M162)</f>
        <v>5.92</v>
      </c>
      <c r="N184" s="87" t="n">
        <f aca="false">IF(N161&gt;0,+N161,+N162)</f>
        <v>5.81</v>
      </c>
      <c r="O184" s="87" t="n">
        <f aca="false">IF(O161&gt;0,+O161,+O162)</f>
        <v>5.18</v>
      </c>
      <c r="P184" s="87" t="n">
        <f aca="false">IF(P161&gt;0,+P161,+P162)</f>
        <v>4.24</v>
      </c>
      <c r="Q184" s="87" t="n">
        <f aca="false">IF(Q161&gt;0,+Q161,+Q162)</f>
        <v>5.2</v>
      </c>
      <c r="R184" s="87" t="n">
        <f aca="false">IF(R161&gt;0,+R161,+R162)</f>
        <v>5.58</v>
      </c>
      <c r="S184" s="87" t="n">
        <f aca="false">IF(S161&gt;0,+S161,+S162)</f>
        <v>5.31</v>
      </c>
      <c r="T184" s="87" t="n">
        <f aca="false">IF(T161&gt;0,+T161,+T162)</f>
        <v>5.24</v>
      </c>
      <c r="U184" s="87" t="n">
        <f aca="false">IF(U161&gt;0,+U161,+U162)</f>
        <v>5.38</v>
      </c>
      <c r="V184" s="87" t="n">
        <f aca="false">IF(V161&gt;0,+V161,+V162)</f>
        <v>4.84</v>
      </c>
      <c r="W184" s="87" t="n">
        <f aca="false">IF(W161&gt;0,+W161,+W162)</f>
        <v>5.51</v>
      </c>
      <c r="X184" s="87" t="n">
        <f aca="false">IF(X161&gt;0,+X161,+X162)</f>
        <v>5.61</v>
      </c>
      <c r="Y184" s="87" t="n">
        <f aca="false">IF(Y161&gt;0,+Y161,+Y162)</f>
        <v>4.32</v>
      </c>
      <c r="Z184" s="87" t="n">
        <f aca="false">IF(Z161&gt;0,+Z161,+Z162)</f>
        <v>4.25</v>
      </c>
      <c r="AA184" s="87" t="n">
        <f aca="false">IF(AA161&gt;0,+AA161,+AA162)</f>
        <v>4.27</v>
      </c>
      <c r="AB184" s="87" t="n">
        <f aca="false">IF(AB161&gt;0,+AB161,+AB162)</f>
        <v>4.22</v>
      </c>
      <c r="AC184" s="87" t="n">
        <f aca="false">IF(AC161&gt;0,+AC161,+AC162)</f>
        <v>4.88</v>
      </c>
      <c r="AD184" s="87" t="n">
        <f aca="false">IF(AD161&gt;0,+AD161,+AD162)</f>
        <v>6.08</v>
      </c>
      <c r="AE184" s="87" t="n">
        <f aca="false">IF(AE161&gt;0,+AE161,+AE162)</f>
        <v>6.1</v>
      </c>
      <c r="AF184" s="87" t="n">
        <f aca="false">IF(AF161&gt;0,+AF161,+AF162)</f>
        <v>7.07</v>
      </c>
      <c r="AG184" s="87" t="n">
        <f aca="false">IF(AG161&gt;0,+AG161,+AG162)</f>
        <v>8.12</v>
      </c>
      <c r="AH184" s="87" t="n">
        <f aca="false">IF(AH161&gt;0,+AH161,+AH162)</f>
        <v>8.46</v>
      </c>
      <c r="AI184" s="87" t="n">
        <f aca="false">IF(AI161&gt;0,+AI161,+AI162)</f>
        <v>6.68</v>
      </c>
      <c r="AJ184" s="87" t="n">
        <f aca="false">IF(AJ161&gt;0,+AJ161,+AJ162)</f>
        <v>8.43</v>
      </c>
      <c r="AK184" s="87" t="n">
        <f aca="false">IF(AK161&gt;0,+AK161,+AK162)</f>
        <v>9.87</v>
      </c>
      <c r="AL184" s="87" t="n">
        <f aca="false">IF(AL161&gt;0,+AL161,+AL162)</f>
        <v>9.56</v>
      </c>
      <c r="AM184" s="87" t="n">
        <f aca="false">IF(AM161&gt;0,+AM161,+AM162)</f>
        <v>6.85</v>
      </c>
      <c r="AN184" s="87" t="n">
        <f aca="false">IF(AN161&gt;0,+AN161,+AN162)</f>
        <v>9.06</v>
      </c>
      <c r="AO184" s="87" t="n">
        <f aca="false">IF(AO161&gt;0,+AO161,+AO162)</f>
        <v>10.08</v>
      </c>
      <c r="AP184" s="87" t="n">
        <f aca="false">IF(AP161&gt;0,+AP161,+AP162)</f>
        <v>9.27</v>
      </c>
      <c r="AQ184" s="87" t="n">
        <f aca="false">IF(AQ161&gt;0,+AQ161,+AQ162)</f>
        <v>9.12</v>
      </c>
      <c r="AR184" s="87" t="n">
        <f aca="false">IF(AR161&gt;0,+AR161,+AR162)</f>
        <v>9.3</v>
      </c>
      <c r="AS184" s="87" t="n">
        <f aca="false">IF(AS161&gt;0,+AS161,+AS162)</f>
        <v>8.37</v>
      </c>
      <c r="AT184" s="87" t="n">
        <f aca="false">IF(AT161&gt;0,+AT161,+AT162)</f>
        <v>7.48</v>
      </c>
      <c r="AU184" s="87" t="n">
        <f aca="false">IF(AU161&gt;0,+AU161,+AU162)</f>
        <v>9.33</v>
      </c>
      <c r="AV184" s="87" t="n">
        <f aca="false">IF(AV161&gt;0,+AV161,+AV162)</f>
        <v>9.57</v>
      </c>
      <c r="AW184" s="87" t="n">
        <f aca="false">IF(AW161&gt;0,+AW161,+AW162)</f>
        <v>7.21</v>
      </c>
      <c r="AX184" s="87" t="n">
        <f aca="false">IF(AX161&gt;0,+AX161,+AX162)</f>
        <v>7.85</v>
      </c>
      <c r="AY184" s="87" t="n">
        <f aca="false">IF(AY161&gt;0,+AY161,+AY162)</f>
        <v>8.83</v>
      </c>
      <c r="AZ184" s="87" t="n">
        <f aca="false">IF(AZ161&gt;0,+AZ161,+AZ162)</f>
        <v>7.11</v>
      </c>
      <c r="BA184" s="87" t="n">
        <f aca="false">IF(BA161&gt;0,+BA161,+BA162)</f>
        <v>7.3</v>
      </c>
      <c r="BB184" s="87" t="n">
        <f aca="false">IF(BB161&gt;0,+BB161,+BB162)</f>
        <v>8.9</v>
      </c>
      <c r="BC184" s="87" t="n">
        <f aca="false">IF(BC161&gt;0,+BC161,+BC162)</f>
        <v>8.83</v>
      </c>
      <c r="BD184" s="87" t="n">
        <f aca="false">IF(BD161&gt;0,+BD161,+BD162)</f>
        <v>10.58</v>
      </c>
      <c r="BE184" s="87" t="n">
        <f aca="false">IF(BE161&gt;0,+BE161,+BE162)</f>
        <v>12.65</v>
      </c>
      <c r="BF184" s="87" t="n">
        <f aca="false">IF(BF161&gt;0,+BF161,+BF162)</f>
        <v>13.4</v>
      </c>
      <c r="BG184" s="87" t="n">
        <f aca="false">IF(BG161&gt;0,+BG161,+BG162)</f>
        <v>17.53</v>
      </c>
      <c r="BH184" s="87" t="n">
        <f aca="false">IF(BH161&gt;0,+BH161,+BH162)</f>
        <v>24.86</v>
      </c>
      <c r="BI184" s="87" t="n">
        <f aca="false">IF(BI161&gt;0,+BI161,+BI162)</f>
        <v>21.71</v>
      </c>
      <c r="BJ184" s="87" t="n">
        <f aca="false">IF(BJ161&gt;0,+BJ161,+BJ162)</f>
        <v>15.98</v>
      </c>
      <c r="BK184" s="87" t="n">
        <f aca="false">IF(BK161&gt;0,+BK161,+BK162)</f>
        <v>8.3</v>
      </c>
      <c r="BL184" s="87" t="n">
        <f aca="false">IF(BL161&gt;0,+BL161,+BL162)</f>
        <v>7.09</v>
      </c>
      <c r="BM184" s="87" t="n">
        <f aca="false">IF(BM161&gt;0,+BM161,+BM162)</f>
        <v>10.54</v>
      </c>
      <c r="BN184" s="87" t="n">
        <f aca="false">IF(BN161&gt;0,+BN161,+BN162)</f>
        <v>9.26</v>
      </c>
      <c r="BO184" s="87" t="n">
        <f aca="false">IF(BO161&gt;0,+BO161,+BO162)</f>
        <v>13.76</v>
      </c>
      <c r="BP184" s="87" t="n">
        <f aca="false">IF(BP161&gt;0,+BP161,+BP162)</f>
        <v>17.59</v>
      </c>
      <c r="BQ184" s="87" t="n">
        <f aca="false">IF(BQ161&gt;0,+BQ161,+BQ162)</f>
        <v>11.31</v>
      </c>
      <c r="BR184" s="87" t="n">
        <f aca="false">IF(BR161&gt;0,+BR161,+BR162)</f>
        <v>12.5</v>
      </c>
      <c r="BS184" s="87" t="n">
        <f aca="false">IF(BS161&gt;0,+BS161,+BS162)</f>
        <v>12.3</v>
      </c>
      <c r="BT184" s="87" t="n">
        <f aca="false">IF(BT161&gt;0,+BT161,+BT162)</f>
        <v>10.55</v>
      </c>
      <c r="BU184" s="87" t="n">
        <f aca="false">IF(BU161&gt;0,+BU161,+BU162)</f>
        <v>8.93</v>
      </c>
      <c r="BV184" s="87" t="n">
        <f aca="false">IF(BV161&gt;0,+BV161,+BV162)</f>
        <v>10.09</v>
      </c>
      <c r="BW184" s="87" t="n">
        <f aca="false">IF(BW161&gt;0,+BW161,+BW162)</f>
        <v>11.85</v>
      </c>
      <c r="BX184" s="87" t="n">
        <f aca="false">IF(BX161&gt;0,+BX161,+BX162)</f>
        <v>13.49</v>
      </c>
      <c r="BY184" s="87" t="n">
        <f aca="false">IF(BY161&gt;0,+BY161,+BY162)</f>
        <v>18.02</v>
      </c>
      <c r="BZ184" s="87" t="n">
        <f aca="false">IF(BZ161&gt;0,+BZ161,+BZ162)</f>
        <v>15.21</v>
      </c>
      <c r="CA184" s="87" t="n">
        <f aca="false">IF(CA161&gt;0,+CA161,+CA162)</f>
        <v>14.83</v>
      </c>
      <c r="CB184" s="87" t="n">
        <f aca="false">IF(CB161&gt;0,+CB161,+CB162)</f>
        <v>15.36</v>
      </c>
      <c r="CC184" s="87" t="n">
        <f aca="false">IF(CC161&gt;0,+CC161,+CC162)</f>
        <v>16.88</v>
      </c>
      <c r="CD184" s="87" t="n">
        <f aca="false">IF(CD161&gt;0,+CD161,+CD162)</f>
        <v>21.21</v>
      </c>
      <c r="CE184" s="87" t="n">
        <f aca="false">IF(CE161&gt;0,+CE161,+CE162)</f>
        <v>24.19</v>
      </c>
      <c r="CF184" s="87" t="n">
        <f aca="false">IF(CF161&gt;0,+CF161,+CF162)</f>
        <v>26.18</v>
      </c>
      <c r="CG184" s="87" t="n">
        <f aca="false">IF(CG161&gt;0,+CG161,+CG162)</f>
        <v>25.46</v>
      </c>
      <c r="CH184" s="87" t="n">
        <f aca="false">IF(CH161&gt;0,+CH161,+CH162)</f>
        <v>35.6</v>
      </c>
      <c r="CI184" s="87" t="n">
        <f aca="false">IF(CI161&gt;0,+CI161,+CI162)</f>
        <v>44.15</v>
      </c>
      <c r="CJ184" s="87" t="n">
        <f aca="false">IF(CJ161&gt;0,+CJ161,+CJ162)</f>
        <v>45.43</v>
      </c>
      <c r="CK184" s="87" t="n">
        <f aca="false">IF(CK161&gt;0,+CK161,+CK162)</f>
        <v>41.12</v>
      </c>
      <c r="CL184" s="87" t="n">
        <f aca="false">IF(CL161&gt;0,+CL161,+CL162)</f>
        <v>55.62</v>
      </c>
      <c r="CM184" s="87" t="n">
        <f aca="false">IF(CM161&gt;0,+CM161,+CM162)</f>
        <v>58.03</v>
      </c>
      <c r="CN184" s="87" t="n">
        <f aca="false">IF(CN161&gt;0,+CN161,+CN162)</f>
        <v>59.72</v>
      </c>
      <c r="CO184" s="87" t="n">
        <f aca="false">IF(CO161&gt;0,+CO161,+CO162)</f>
        <v>69.07</v>
      </c>
      <c r="CP184" s="87" t="n">
        <f aca="false">IF(CP161&gt;0,+CP161,+CP162)</f>
        <v>65.06</v>
      </c>
      <c r="CQ184" s="87" t="n">
        <f aca="false">IF(CQ161&gt;0,+CQ161,+CQ162)</f>
        <v>76.45</v>
      </c>
      <c r="CR184" s="87" t="n">
        <f aca="false">IF(CR161&gt;0,+CR161,+CR162)</f>
        <v>86.12</v>
      </c>
      <c r="CS184" s="87" t="n">
        <f aca="false">IF(CS161&gt;0,+CS161,+CS162)</f>
        <v>93.32</v>
      </c>
      <c r="CT184" s="87" t="n">
        <f aca="false">IF(CT161&gt;0,+CT161,+CT162)</f>
        <v>84.45</v>
      </c>
      <c r="CU184" s="87" t="n">
        <f aca="false">IF(CU161&gt;0,+CU161,+CU162)</f>
        <v>95.04</v>
      </c>
      <c r="CV184" s="87" t="n">
        <f aca="false">IF(CV161&gt;0,+CV161,+CV162)</f>
        <v>102</v>
      </c>
      <c r="CW184" s="87" t="n">
        <f aca="false">IF(CW161&gt;0,+CW161,+CW162)</f>
        <v>90.31</v>
      </c>
      <c r="CX184" s="87" t="n">
        <f aca="false">IF(CX161&gt;0,+CX161,+CX162)</f>
        <v>93.49</v>
      </c>
      <c r="CY184" s="87" t="n">
        <f aca="false">IF(CY161&gt;0,+CY161,+CY162)</f>
        <v>103.3</v>
      </c>
      <c r="CZ184" s="87" t="n">
        <f aca="false">IF(CZ161&gt;0,+CZ161,+CZ162)</f>
        <v>118.4</v>
      </c>
      <c r="DA184" s="87" t="n">
        <f aca="false">IF(DA161&gt;0,+DA161,+DA162)</f>
        <v>96.11</v>
      </c>
      <c r="DB184" s="87" t="n">
        <f aca="false">IF(DB161&gt;0,+DB161,+DB162)</f>
        <v>72.56</v>
      </c>
      <c r="DC184" s="87" t="n">
        <f aca="false">IF(DC161&gt;0,+DC161,+DC162)</f>
        <v>96.86</v>
      </c>
      <c r="DD184" s="87" t="n">
        <f aca="false">IF(DD161&gt;0,+DD161,+DD162)</f>
        <v>103.8</v>
      </c>
      <c r="DE184" s="87" t="n">
        <f aca="false">IF(DE161&gt;0,+DE161,+DE162)</f>
        <v>90.25</v>
      </c>
      <c r="DF184" s="87" t="n">
        <f aca="false">IF(DF161&gt;0,+DF161,+DF162)</f>
        <v>99.71</v>
      </c>
      <c r="DG184" s="87" t="n">
        <f aca="false">IF(DG161&gt;0,+DG161,+DG162)</f>
        <v>110.9</v>
      </c>
      <c r="DH184" s="87" t="n">
        <f aca="false">IF(DH161&gt;0,+DH161,+DH162)</f>
        <v>133</v>
      </c>
      <c r="DI184" s="87" t="n">
        <f aca="false">IF(DI161&gt;0,+DI161,+DI162)</f>
        <v>117.3</v>
      </c>
      <c r="DJ184" s="87" t="n">
        <f aca="false">IF(DJ161&gt;0,+DJ161,+DJ162)</f>
        <v>144.3</v>
      </c>
      <c r="DK184" s="87" t="n">
        <f aca="false">IF(DK161&gt;0,+DK161,+DK162)</f>
        <v>166.4</v>
      </c>
      <c r="DL184" s="87" t="n">
        <f aca="false">IF(DL161&gt;0,+DL161,+DL162)</f>
        <v>171.6</v>
      </c>
      <c r="DM184" s="87" t="n">
        <f aca="false">IF(DM161&gt;0,+DM161,+DM162)</f>
        <v>208.2</v>
      </c>
      <c r="DN184" s="87" t="n">
        <f aca="false">IF(DN161&gt;0,+DN161,+DN162)</f>
        <v>264.5</v>
      </c>
      <c r="DO184" s="87" t="n">
        <f aca="false">IF(DO161&gt;0,+DO161,+DO162)</f>
        <v>250.5</v>
      </c>
      <c r="DP184" s="87" t="n">
        <f aca="false">IF(DP161&gt;0,+DP161,+DP162)</f>
        <v>285.4</v>
      </c>
      <c r="DQ184" s="87" t="n">
        <f aca="false">IF(DQ161&gt;0,+DQ161,+DQ162)</f>
        <v>339.97</v>
      </c>
      <c r="DR184" s="87" t="n">
        <f aca="false">IF(DR161&gt;0,+DR161,+DR162)</f>
        <v>325.49</v>
      </c>
      <c r="DS184" s="87" t="n">
        <f aca="false">IF(DS161&gt;0,+DS161,+DS162)</f>
        <v>416.08</v>
      </c>
      <c r="DT184" s="87" t="n">
        <f aca="false">IF(DT161&gt;0,+DT161,+DT162)</f>
        <v>435.23</v>
      </c>
      <c r="DU184" s="87" t="n">
        <f aca="false">IF(DU161&gt;0,+DU161,+DU162)</f>
        <v>472.99</v>
      </c>
      <c r="DV184" s="87" t="n">
        <f aca="false">IF(DV161&gt;0,+DV161,+DV162)</f>
        <v>465.25</v>
      </c>
      <c r="DW184" s="87" t="n">
        <f aca="false">IF(DW161&gt;0,+DW161,+DW162)</f>
        <v>614.42</v>
      </c>
      <c r="DX184" s="87" t="n">
        <f aca="false">IF(DX161&gt;0,+DX161,+DX162)</f>
        <v>766.22</v>
      </c>
      <c r="DY184" s="87" t="n">
        <f aca="false">IF(DY161&gt;0,+DY161,+DY162)</f>
        <v>963.36</v>
      </c>
      <c r="DZ184" s="87" t="n">
        <f aca="false">IF(DZ161&gt;0,+DZ161,+DZ162)</f>
        <v>1248.77</v>
      </c>
      <c r="EA184" s="87" t="n">
        <f aca="false">IF(EA161&gt;0,+EA161,+EA162)</f>
        <v>1425.59</v>
      </c>
      <c r="EB184" s="87" t="n">
        <f aca="false">IF(EB161&gt;0,+EB161,+EB162)</f>
        <v>1335.64</v>
      </c>
      <c r="EC184" s="87" t="n">
        <f aca="false">IF(EC161&gt;0,+EC161,+EC162)</f>
        <v>1140.21</v>
      </c>
      <c r="ED184" s="87" t="n">
        <f aca="false">IF(ED161&gt;0,+ED161,+ED162)</f>
        <v>895.84</v>
      </c>
      <c r="EE184" s="87" t="n">
        <f aca="false">IF(EE161&gt;0,+EE161,+EE162)</f>
        <v>1132.52</v>
      </c>
      <c r="EF184" s="87" t="n">
        <f aca="false">IF(EF161&gt;0,+EF161,+EF162)</f>
        <v>906.016</v>
      </c>
      <c r="EG184" s="87" t="n">
        <f aca="false">IF(EG161&gt;0,+EG161,+EG162)</f>
        <v>724.8128</v>
      </c>
      <c r="EH184" s="87" t="n">
        <f aca="false">IF(EH161&gt;0,+EH161,+EH162)</f>
        <v>579.85024</v>
      </c>
      <c r="EI184" s="87" t="n">
        <f aca="false">IF(EI161&gt;0,+EI161,+EI162)</f>
        <v>463.880192</v>
      </c>
      <c r="EJ184" s="87" t="n">
        <f aca="false">IF(EJ161&gt;0,+EJ161,+EJ162)</f>
        <v>371.1041536</v>
      </c>
      <c r="EK184" s="87" t="n">
        <f aca="false">IF(EK161&gt;0,+EK161,+EK162)</f>
        <v>296.88332288</v>
      </c>
      <c r="EL184" s="4"/>
      <c r="EM184" s="23" t="s">
        <v>42</v>
      </c>
      <c r="EN184" s="17" t="s">
        <v>41</v>
      </c>
      <c r="EO184" s="23" t="s">
        <v>42</v>
      </c>
      <c r="EP184" s="17" t="s">
        <v>41</v>
      </c>
      <c r="EQ184" s="23" t="s">
        <v>42</v>
      </c>
      <c r="ER184" s="17" t="s">
        <v>41</v>
      </c>
      <c r="ES184" s="23" t="s">
        <v>42</v>
      </c>
      <c r="ET184" s="17" t="s">
        <v>41</v>
      </c>
      <c r="EU184" s="23" t="s">
        <v>42</v>
      </c>
      <c r="EV184" s="17" t="s">
        <v>41</v>
      </c>
      <c r="EW184" s="23" t="s">
        <v>42</v>
      </c>
      <c r="EX184" s="17" t="s">
        <v>41</v>
      </c>
    </row>
    <row r="185" customFormat="false" ht="12.75" hidden="false" customHeight="false" outlineLevel="0" collapsed="false">
      <c r="A185" s="23" t="s">
        <v>152</v>
      </c>
      <c r="B185" s="87" t="n">
        <f aca="false">IF(B175&gt;0,+B175,+B176)</f>
        <v>0.26</v>
      </c>
      <c r="C185" s="87" t="n">
        <f aca="false">IF(C175&gt;0,+C175,+C176)</f>
        <v>0.2633</v>
      </c>
      <c r="D185" s="87" t="n">
        <f aca="false">IF(D175&gt;0,+D175,+D176)</f>
        <v>0.3025</v>
      </c>
      <c r="E185" s="87" t="n">
        <f aca="false">IF(E175&gt;0,+E175,+E176)</f>
        <v>0.33</v>
      </c>
      <c r="F185" s="87" t="n">
        <f aca="false">IF(F175&gt;0,+F175,+F176)</f>
        <v>0.3275</v>
      </c>
      <c r="G185" s="87" t="n">
        <f aca="false">IF(G175&gt;0,+G175,+G176)</f>
        <v>0.3</v>
      </c>
      <c r="H185" s="87" t="n">
        <f aca="false">IF(H175&gt;0,+H175,+H176)</f>
        <v>0.2908</v>
      </c>
      <c r="I185" s="87" t="n">
        <f aca="false">IF(I175&gt;0,+I175,+I176)</f>
        <v>0.1892</v>
      </c>
      <c r="J185" s="87" t="n">
        <f aca="false">IF(J175&gt;0,+J175,+J176)</f>
        <v>0.1817</v>
      </c>
      <c r="K185" s="87" t="n">
        <f aca="false">IF(K175&gt;0,+K175,+K176)</f>
        <v>0.205</v>
      </c>
      <c r="L185" s="87" t="n">
        <f aca="false">IF(L175&gt;0,+L175,+L176)</f>
        <v>0.265</v>
      </c>
      <c r="M185" s="87" t="n">
        <f aca="false">IF(M175&gt;0,+M175,+M176)</f>
        <v>0.32</v>
      </c>
      <c r="N185" s="87" t="n">
        <f aca="false">IF(N175&gt;0,+N175,+N176)</f>
        <v>0.3208</v>
      </c>
      <c r="O185" s="87" t="n">
        <f aca="false">IF(O175&gt;0,+O175,+O176)</f>
        <v>0.3283</v>
      </c>
      <c r="P185" s="87" t="n">
        <f aca="false">IF(P175&gt;0,+P175,+P176)</f>
        <v>0.3042</v>
      </c>
      <c r="Q185" s="87" t="n">
        <f aca="false">IF(Q175&gt;0,+Q175,+Q176)</f>
        <v>0.2383</v>
      </c>
      <c r="R185" s="87" t="n">
        <f aca="false">IF(R175&gt;0,+R175,+R176)</f>
        <v>0.2225</v>
      </c>
      <c r="S185" s="87" t="n">
        <f aca="false">IF(S175&gt;0,+S175,+S176)</f>
        <v>0.2483</v>
      </c>
      <c r="T185" s="87" t="n">
        <f aca="false">IF(T175&gt;0,+T175,+T176)</f>
        <v>0.2292</v>
      </c>
      <c r="U185" s="87" t="n">
        <f aca="false">IF(U175&gt;0,+U175,+U176)</f>
        <v>0.22</v>
      </c>
      <c r="V185" s="87" t="n">
        <f aca="false">IF(V175&gt;0,+V175,+V176)</f>
        <v>0.22</v>
      </c>
      <c r="W185" s="87" t="n">
        <f aca="false">IF(W175&gt;0,+W175,+W176)</f>
        <v>0.2217</v>
      </c>
      <c r="X185" s="87" t="n">
        <f aca="false">IF(X175&gt;0,+X175,+X176)</f>
        <v>0.2408</v>
      </c>
      <c r="Y185" s="87" t="n">
        <f aca="false">IF(Y175&gt;0,+Y175,+Y176)</f>
        <v>0.2467</v>
      </c>
      <c r="Z185" s="87" t="n">
        <f aca="false">IF(Z175&gt;0,+Z175,+Z176)</f>
        <v>0.2083</v>
      </c>
      <c r="AA185" s="87" t="n">
        <f aca="false">IF(AA175&gt;0,+AA175,+AA176)</f>
        <v>0.1892</v>
      </c>
      <c r="AB185" s="87" t="n">
        <f aca="false">IF(AB175&gt;0,+AB175,+AB176)</f>
        <v>0.18</v>
      </c>
      <c r="AC185" s="87" t="n">
        <f aca="false">IF(AC175&gt;0,+AC175,+AC176)</f>
        <v>0.1817</v>
      </c>
      <c r="AD185" s="87" t="n">
        <f aca="false">IF(AD175&gt;0,+AD175,+AD176)</f>
        <v>0.2008</v>
      </c>
      <c r="AE185" s="87" t="n">
        <f aca="false">IF(AE175&gt;0,+AE175,+AE176)</f>
        <v>0.2175</v>
      </c>
      <c r="AF185" s="87" t="n">
        <f aca="false">IF(AF175&gt;0,+AF175,+AF176)</f>
        <v>0.3017</v>
      </c>
      <c r="AG185" s="87" t="n">
        <f aca="false">IF(AG175&gt;0,+AG175,+AG176)</f>
        <v>0.3208</v>
      </c>
      <c r="AH185" s="87" t="n">
        <f aca="false">IF(AH175&gt;0,+AH175,+AH176)</f>
        <v>0.3317</v>
      </c>
      <c r="AI185" s="87" t="n">
        <f aca="false">IF(AI175&gt;0,+AI175,+AI176)</f>
        <v>0.3467</v>
      </c>
      <c r="AJ185" s="87" t="n">
        <f aca="false">IF(AJ175&gt;0,+AJ175,+AJ176)</f>
        <v>0.3117</v>
      </c>
      <c r="AK185" s="87" t="n">
        <f aca="false">IF(AK175&gt;0,+AK175,+AK176)</f>
        <v>0.3358</v>
      </c>
      <c r="AL185" s="87" t="n">
        <f aca="false">IF(AL175&gt;0,+AL175,+AL176)</f>
        <v>0.4033</v>
      </c>
      <c r="AM185" s="87" t="n">
        <f aca="false">IF(AM175&gt;0,+AM175,+AM176)</f>
        <v>0.4367</v>
      </c>
      <c r="AN185" s="87" t="n">
        <f aca="false">IF(AN175&gt;0,+AN175,+AN176)</f>
        <v>0.4033</v>
      </c>
      <c r="AO185" s="87" t="n">
        <f aca="false">IF(AO175&gt;0,+AO175,+AO176)</f>
        <v>0.4425</v>
      </c>
      <c r="AP185" s="87" t="n">
        <f aca="false">IF(AP175&gt;0,+AP175,+AP176)</f>
        <v>0.47</v>
      </c>
      <c r="AQ185" s="87" t="n">
        <f aca="false">IF(AQ175&gt;0,+AQ175,+AQ176)</f>
        <v>0.4708</v>
      </c>
      <c r="AR185" s="87" t="n">
        <f aca="false">IF(AR175&gt;0,+AR175,+AR176)</f>
        <v>0.48</v>
      </c>
      <c r="AS185" s="87" t="n">
        <f aca="false">IF(AS175&gt;0,+AS175,+AS176)</f>
        <v>0.475</v>
      </c>
      <c r="AT185" s="87" t="n">
        <f aca="false">IF(AT175&gt;0,+AT175,+AT176)</f>
        <v>0.4208</v>
      </c>
      <c r="AU185" s="87" t="n">
        <f aca="false">IF(AU175&gt;0,+AU175,+AU176)</f>
        <v>0.4408</v>
      </c>
      <c r="AV185" s="87" t="n">
        <f aca="false">IF(AV175&gt;0,+AV175,+AV176)</f>
        <v>0.5708</v>
      </c>
      <c r="AW185" s="87" t="n">
        <f aca="false">IF(AW175&gt;0,+AW175,+AW176)</f>
        <v>0.68</v>
      </c>
      <c r="AX185" s="87" t="n">
        <f aca="false">IF(AX175&gt;0,+AX175,+AX176)</f>
        <v>0.5667</v>
      </c>
      <c r="AY185" s="87" t="n">
        <f aca="false">IF(AY175&gt;0,+AY175,+AY176)</f>
        <v>0.5283</v>
      </c>
      <c r="AZ185" s="87" t="n">
        <f aca="false">IF(AZ175&gt;0,+AZ175,+AZ176)</f>
        <v>0.5058</v>
      </c>
      <c r="BA185" s="87" t="n">
        <f aca="false">IF(BA175&gt;0,+BA175,+BA176)</f>
        <v>0.4642</v>
      </c>
      <c r="BB185" s="87" t="n">
        <f aca="false">IF(BB175&gt;0,+BB175,+BB176)</f>
        <v>0.5117</v>
      </c>
      <c r="BC185" s="87" t="n">
        <f aca="false">IF(BC175&gt;0,+BC175,+BC176)</f>
        <v>0.5317</v>
      </c>
      <c r="BD185" s="87" t="n">
        <f aca="false">IF(BD175&gt;0,+BD175,+BD176)</f>
        <v>0.5542</v>
      </c>
      <c r="BE185" s="87" t="n">
        <f aca="false">IF(BE175&gt;0,+BE175,+BE176)</f>
        <v>0.6075</v>
      </c>
      <c r="BF185" s="87" t="n">
        <f aca="false">IF(BF175&gt;0,+BF175,+BF176)</f>
        <v>0.6967</v>
      </c>
      <c r="BG185" s="87" t="n">
        <f aca="false">IF(BG175&gt;0,+BG175,+BG176)</f>
        <v>0.7767</v>
      </c>
      <c r="BH185" s="87" t="n">
        <f aca="false">IF(BH175&gt;0,+BH175,+BH176)</f>
        <v>0.86</v>
      </c>
      <c r="BI185" s="87" t="n">
        <f aca="false">IF(BI175&gt;0,+BI175,+BI176)</f>
        <v>0.9708</v>
      </c>
      <c r="BJ185" s="87" t="n">
        <f aca="false">IF(BJ175&gt;0,+BJ175,+BJ176)</f>
        <v>0.9667</v>
      </c>
      <c r="BK185" s="87" t="n">
        <f aca="false">IF(BK175&gt;0,+BK175,+BK176)</f>
        <v>0.7933</v>
      </c>
      <c r="BL185" s="87" t="n">
        <f aca="false">IF(BL175&gt;0,+BL175,+BL176)</f>
        <v>0.495</v>
      </c>
      <c r="BM185" s="87" t="n">
        <f aca="false">IF(BM175&gt;0,+BM175,+BM176)</f>
        <v>0.4408</v>
      </c>
      <c r="BN185" s="87" t="n">
        <f aca="false">IF(BN175&gt;0,+BN175,+BN176)</f>
        <v>0.45</v>
      </c>
      <c r="BO185" s="87" t="n">
        <f aca="false">IF(BO175&gt;0,+BO175,+BO176)</f>
        <v>0.48</v>
      </c>
      <c r="BP185" s="87" t="n">
        <f aca="false">IF(BP175&gt;0,+BP175,+BP176)</f>
        <v>0.73</v>
      </c>
      <c r="BQ185" s="87" t="n">
        <f aca="false">IF(BQ175&gt;0,+BQ175,+BQ176)</f>
        <v>0.793333</v>
      </c>
      <c r="BR185" s="87" t="n">
        <f aca="false">IF(BR175&gt;0,+BR175,+BR176)</f>
        <v>0.513333</v>
      </c>
      <c r="BS185" s="87" t="n">
        <f aca="false">IF(BS175&gt;0,+BS175,+BS176)</f>
        <v>0.623333</v>
      </c>
      <c r="BT185" s="87" t="n">
        <f aca="false">IF(BT175&gt;0,+BT175,+BT176)</f>
        <v>0.673333</v>
      </c>
      <c r="BU185" s="87" t="n">
        <f aca="false">IF(BU175&gt;0,+BU175,+BU176)</f>
        <v>0.703333</v>
      </c>
      <c r="BV185" s="87" t="n">
        <f aca="false">IF(BV175&gt;0,+BV175,+BV176)</f>
        <v>0.59</v>
      </c>
      <c r="BW185" s="87" t="n">
        <f aca="false">IF(BW175&gt;0,+BW175,+BW176)</f>
        <v>0.613333</v>
      </c>
      <c r="BX185" s="87" t="n">
        <f aca="false">IF(BX175&gt;0,+BX175,+BX176)</f>
        <v>0.643333</v>
      </c>
      <c r="BY185" s="87" t="n">
        <f aca="false">IF(BY175&gt;0,+BY175,+BY176)</f>
        <v>0.666667</v>
      </c>
      <c r="BZ185" s="87" t="n">
        <f aca="false">IF(BZ175&gt;0,+BZ175,+BZ176)</f>
        <v>0.713333</v>
      </c>
      <c r="CA185" s="87" t="n">
        <f aca="false">IF(CA175&gt;0,+CA175,+CA176)</f>
        <v>0.843333</v>
      </c>
      <c r="CB185" s="87" t="n">
        <f aca="false">IF(CB175&gt;0,+CB175,+CB176)</f>
        <v>0.946667</v>
      </c>
      <c r="CC185" s="87" t="n">
        <f aca="false">IF(CC175&gt;0,+CC175,+CC176)</f>
        <v>1.15</v>
      </c>
      <c r="CD185" s="87" t="n">
        <f aca="false">IF(CD175&gt;0,+CD175,+CD176)</f>
        <v>1.48667</v>
      </c>
      <c r="CE185" s="87" t="n">
        <f aca="false">IF(CE175&gt;0,+CE175,+CE176)</f>
        <v>1.41333</v>
      </c>
      <c r="CF185" s="87" t="n">
        <f aca="false">IF(CF175&gt;0,+CF175,+CF176)</f>
        <v>1.41</v>
      </c>
      <c r="CG185" s="87" t="n">
        <f aca="false">IF(CG175&gt;0,+CG175,+CG176)</f>
        <v>1.45667</v>
      </c>
      <c r="CH185" s="87" t="n">
        <f aca="false">IF(CH175&gt;0,+CH175,+CH176)</f>
        <v>1.54667</v>
      </c>
      <c r="CI185" s="87" t="n">
        <f aca="false">IF(CI175&gt;0,+CI175,+CI176)</f>
        <v>1.67</v>
      </c>
      <c r="CJ185" s="87" t="n">
        <f aca="false">IF(CJ175&gt;0,+CJ175,+CJ176)</f>
        <v>1.73667</v>
      </c>
      <c r="CK185" s="87" t="n">
        <f aca="false">IF(CK175&gt;0,+CK175,+CK176)</f>
        <v>1.78333</v>
      </c>
      <c r="CL185" s="87" t="n">
        <f aca="false">IF(CL175&gt;0,+CL175,+CL176)</f>
        <v>1.75667</v>
      </c>
      <c r="CM185" s="87" t="n">
        <f aca="false">IF(CM175&gt;0,+CM175,+CM176)</f>
        <v>1.86667</v>
      </c>
      <c r="CN185" s="87" t="n">
        <f aca="false">IF(CN175&gt;0,+CN175,+CN176)</f>
        <v>1.94667</v>
      </c>
      <c r="CO185" s="87" t="n">
        <f aca="false">IF(CO175&gt;0,+CO175,+CO176)</f>
        <v>2.02667</v>
      </c>
      <c r="CP185" s="87" t="n">
        <f aca="false">IF(CP175&gt;0,+CP175,+CP176)</f>
        <v>2.13667</v>
      </c>
      <c r="CQ185" s="87" t="n">
        <f aca="false">IF(CQ175&gt;0,+CQ175,+CQ176)</f>
        <v>2.29667</v>
      </c>
      <c r="CR185" s="87" t="n">
        <f aca="false">IF(CR175&gt;0,+CR175,+CR176)</f>
        <v>2.51667</v>
      </c>
      <c r="CS185" s="87" t="n">
        <f aca="false">IF(CS175&gt;0,+CS175,+CS176)</f>
        <v>2.74</v>
      </c>
      <c r="CT185" s="87" t="n">
        <f aca="false">IF(CT175&gt;0,+CT175,+CT176)</f>
        <v>2.88</v>
      </c>
      <c r="CU185" s="87" t="n">
        <f aca="false">IF(CU175&gt;0,+CU175,+CU176)</f>
        <v>2.93</v>
      </c>
      <c r="CV185" s="87" t="n">
        <f aca="false">IF(CV175&gt;0,+CV175,+CV176)</f>
        <v>3.08</v>
      </c>
      <c r="CW185" s="87" t="n">
        <f aca="false">IF(CW175&gt;0,+CW175,+CW176)</f>
        <v>3.16333</v>
      </c>
      <c r="CX185" s="87" t="n">
        <f aca="false">IF(CX175&gt;0,+CX175,+CX176)</f>
        <v>3.13</v>
      </c>
      <c r="CY185" s="87" t="n">
        <f aca="false">IF(CY175&gt;0,+CY175,+CY176)</f>
        <v>3.07</v>
      </c>
      <c r="CZ185" s="87" t="n">
        <f aca="false">IF(CZ175&gt;0,+CZ175,+CZ176)</f>
        <v>3.15667</v>
      </c>
      <c r="DA185" s="87" t="n">
        <f aca="false">IF(DA175&gt;0,+DA175,+DA176)</f>
        <v>3.4</v>
      </c>
      <c r="DB185" s="87" t="n">
        <f aca="false">IF(DB175&gt;0,+DB175,+DB176)</f>
        <v>3.62333</v>
      </c>
      <c r="DC185" s="87" t="n">
        <f aca="false">IF(DC175&gt;0,+DC175,+DC176)</f>
        <v>3.68333</v>
      </c>
      <c r="DD185" s="87" t="n">
        <f aca="false">IF(DD175&gt;0,+DD175,+DD176)</f>
        <v>4.09667</v>
      </c>
      <c r="DE185" s="87" t="n">
        <f aca="false">IF(DE175&gt;0,+DE175,+DE176)</f>
        <v>4.71333</v>
      </c>
      <c r="DF185" s="87" t="n">
        <f aca="false">IF(DF175&gt;0,+DF175,+DF176)</f>
        <v>5.11333</v>
      </c>
      <c r="DG185" s="87" t="n">
        <f aca="false">IF(DG175&gt;0,+DG175,+DG176)</f>
        <v>5.7</v>
      </c>
      <c r="DH185" s="87" t="n">
        <f aca="false">IF(DH175&gt;0,+DH175,+DH176)</f>
        <v>6.2</v>
      </c>
      <c r="DI185" s="87" t="n">
        <f aca="false">IF(DI175&gt;0,+DI175,+DI176)</f>
        <v>6.66</v>
      </c>
      <c r="DJ185" s="87" t="n">
        <f aca="false">IF(DJ175&gt;0,+DJ175,+DJ176)</f>
        <v>6.88333</v>
      </c>
      <c r="DK185" s="87" t="n">
        <f aca="false">IF(DK175&gt;0,+DK175,+DK176)</f>
        <v>7.12</v>
      </c>
      <c r="DL185" s="87" t="n">
        <f aca="false">IF(DL175&gt;0,+DL175,+DL176)</f>
        <v>7.57333</v>
      </c>
      <c r="DM185" s="87" t="n">
        <f aca="false">IF(DM175&gt;0,+DM175,+DM176)</f>
        <v>7.94</v>
      </c>
      <c r="DN185" s="87" t="n">
        <f aca="false">IF(DN175&gt;0,+DN175,+DN176)</f>
        <v>8.3</v>
      </c>
      <c r="DO185" s="87" t="n">
        <f aca="false">IF(DO175&gt;0,+DO175,+DO176)</f>
        <v>8.85667</v>
      </c>
      <c r="DP185" s="87" t="n">
        <f aca="false">IF(DP175&gt;0,+DP175,+DP176)</f>
        <v>9.81333</v>
      </c>
      <c r="DQ185" s="87" t="n">
        <f aca="false">IF(DQ175&gt;0,+DQ175,+DQ176)</f>
        <v>11.14</v>
      </c>
      <c r="DR185" s="87" t="n">
        <f aca="false">IF(DR175&gt;0,+DR175,+DR176)</f>
        <v>12.1067</v>
      </c>
      <c r="DS185" s="87" t="n">
        <f aca="false">IF(DS175&gt;0,+DS175,+DS176)</f>
        <v>12.24</v>
      </c>
      <c r="DT185" s="87" t="n">
        <f aca="false">IF(DT175&gt;0,+DT175,+DT176)</f>
        <v>12.4133</v>
      </c>
      <c r="DU185" s="87" t="n">
        <f aca="false">IF(DU175&gt;0,+DU175,+DU176)</f>
        <v>12.6233</v>
      </c>
      <c r="DV185" s="87" t="n">
        <f aca="false">IF(DV175&gt;0,+DV175,+DV176)</f>
        <v>13.18</v>
      </c>
      <c r="DW185" s="87" t="n">
        <f aca="false">IF(DW175&gt;0,+DW175,+DW176)</f>
        <v>13.8933</v>
      </c>
      <c r="DX185" s="87" t="n">
        <f aca="false">IF(DX175&gt;0,+DX175,+DX176)</f>
        <v>14.9533</v>
      </c>
      <c r="DY185" s="87" t="n">
        <f aca="false">IF(DY175&gt;0,+DY175,+DY176)</f>
        <v>15.55</v>
      </c>
      <c r="DZ185" s="87" t="n">
        <f aca="false">IF(DZ175&gt;0,+DZ175,+DZ176)</f>
        <v>16.28333333</v>
      </c>
      <c r="EA185" s="87" t="n">
        <f aca="false">IF(EA175&gt;0,+EA175,+EA176)</f>
        <v>16.7133333333333</v>
      </c>
      <c r="EB185" s="87" t="n">
        <f aca="false">IF(EB175&gt;0,+EB175,+EB176)</f>
        <v>16.32</v>
      </c>
      <c r="EC185" s="87" t="n">
        <f aca="false">IF(EC175&gt;0,+EC175,+EC176)</f>
        <v>15.74</v>
      </c>
      <c r="ED185" s="87" t="n">
        <f aca="false">IF(ED175&gt;0,+ED175,+ED176)</f>
        <v>16</v>
      </c>
      <c r="EE185" s="87" t="n">
        <f aca="false">IF(EE175&gt;0,+EE175,+EE176)</f>
        <v>15.25</v>
      </c>
      <c r="EF185" s="87" t="n">
        <f aca="false">IF(EF175&gt;0,+EF175,+EF176)</f>
        <v>12.2</v>
      </c>
      <c r="EG185" s="87" t="n">
        <f aca="false">IF(EG175&gt;0,+EG175,+EG176)</f>
        <v>9.76</v>
      </c>
      <c r="EH185" s="87" t="n">
        <f aca="false">IF(EH175&gt;0,+EH175,+EH176)</f>
        <v>7.808</v>
      </c>
      <c r="EI185" s="87" t="n">
        <f aca="false">IF(EI175&gt;0,+EI175,+EI176)</f>
        <v>6.2464</v>
      </c>
      <c r="EJ185" s="87" t="n">
        <f aca="false">IF(EJ175&gt;0,+EJ175,+EJ176)</f>
        <v>4.99712</v>
      </c>
      <c r="EK185" s="87" t="n">
        <f aca="false">IF(EK175&gt;0,+EK175,+EK176)</f>
        <v>3.997696</v>
      </c>
      <c r="EL185" s="4"/>
      <c r="EM185" s="4"/>
      <c r="EN185" s="4"/>
    </row>
    <row r="186" customFormat="false" ht="12.75" hidden="false" customHeight="false" outlineLevel="0" collapsed="false">
      <c r="A186" s="23" t="s">
        <v>153</v>
      </c>
      <c r="B186" s="82" t="n">
        <v>13.2537313432836</v>
      </c>
      <c r="C186" s="82" t="n">
        <v>14.5074626865672</v>
      </c>
      <c r="D186" s="82" t="n">
        <v>15.2537313432836</v>
      </c>
      <c r="E186" s="82" t="n">
        <v>13.910447761194</v>
      </c>
      <c r="F186" s="82" t="n">
        <v>13.5522388059701</v>
      </c>
      <c r="G186" s="82" t="n">
        <v>13.3134328358209</v>
      </c>
      <c r="H186" s="82" t="n">
        <v>10.5970149253731</v>
      </c>
      <c r="I186" s="82" t="n">
        <v>9.70149253731343</v>
      </c>
      <c r="J186" s="82" t="n">
        <v>10.6865671641791</v>
      </c>
      <c r="K186" s="82" t="n">
        <v>15.2537313432836</v>
      </c>
      <c r="L186" s="93" t="n">
        <v>18.4739523014049</v>
      </c>
      <c r="M186" s="93" t="n">
        <v>15.6787641600287</v>
      </c>
      <c r="N186" s="93" t="n">
        <v>15.2702591190986</v>
      </c>
      <c r="O186" s="93" t="n">
        <v>14.4328217219707</v>
      </c>
      <c r="P186" s="93" t="n">
        <v>13.129817425636</v>
      </c>
      <c r="Q186" s="93" t="n">
        <v>16.6923174707977</v>
      </c>
      <c r="R186" s="93" t="n">
        <v>17.512222096305</v>
      </c>
      <c r="S186" s="93" t="n">
        <v>15.3586625142599</v>
      </c>
      <c r="T186" s="93" t="n">
        <v>15.8022860710282</v>
      </c>
      <c r="U186" s="93" t="n">
        <v>17.2200719821819</v>
      </c>
      <c r="V186" s="93" t="n">
        <v>15.4289800864691</v>
      </c>
      <c r="W186" s="93" t="n">
        <v>19.0163884042253</v>
      </c>
      <c r="X186" s="93" t="n">
        <v>17.6566437080988</v>
      </c>
      <c r="Y186" s="93" t="n">
        <v>15.7398693519482</v>
      </c>
      <c r="Z186" s="93" t="n">
        <v>16.5244439351627</v>
      </c>
      <c r="AA186" s="93" t="n">
        <v>16.5762248285682</v>
      </c>
      <c r="AB186" s="93" t="n">
        <v>17.0265212823806</v>
      </c>
      <c r="AC186" s="93" t="n">
        <v>19.2490000218138</v>
      </c>
      <c r="AD186" s="93" t="n">
        <v>22.9328074164872</v>
      </c>
      <c r="AE186" s="93" t="n">
        <v>18.6742753624448</v>
      </c>
      <c r="AF186" s="93" t="n">
        <v>20.9785818345362</v>
      </c>
      <c r="AG186" s="93" t="n">
        <v>22.3402907960336</v>
      </c>
      <c r="AH186" s="93" t="n">
        <v>20.3181320538285</v>
      </c>
      <c r="AI186" s="93" t="n">
        <v>15.8618339140336</v>
      </c>
      <c r="AJ186" s="93" t="n">
        <v>18.4598520324558</v>
      </c>
      <c r="AK186" s="93" t="n">
        <v>20.1324022608079</v>
      </c>
      <c r="AL186" s="93" t="n">
        <v>17.218913853706</v>
      </c>
      <c r="AM186" s="93" t="n">
        <v>11.902968628267</v>
      </c>
      <c r="AN186" s="93" t="n">
        <v>14.7644184564414</v>
      </c>
      <c r="AO186" s="93" t="n">
        <v>14.5478850405642</v>
      </c>
      <c r="AP186" s="93" t="n">
        <v>14.0492151814012</v>
      </c>
      <c r="AQ186" s="93" t="n">
        <v>13.7949526318458</v>
      </c>
      <c r="AR186" s="93" t="n">
        <v>13.1480887917616</v>
      </c>
      <c r="AS186" s="93" t="n">
        <v>11.6360921050461</v>
      </c>
      <c r="AT186" s="93" t="n">
        <v>10.3598341977573</v>
      </c>
      <c r="AU186" s="93" t="n">
        <v>12.5435636925162</v>
      </c>
      <c r="AV186" s="93" t="n">
        <v>10.9923614273834</v>
      </c>
      <c r="AW186" s="93" t="n">
        <v>6.64064602865535</v>
      </c>
      <c r="AX186" s="93" t="n">
        <v>6.0984676399501</v>
      </c>
      <c r="AY186" s="93" t="n">
        <v>5.98966777113944</v>
      </c>
      <c r="AZ186" s="93" t="n">
        <v>5.12218414688737</v>
      </c>
      <c r="BA186" s="93" t="n">
        <v>6.28708729034713</v>
      </c>
      <c r="BB186" s="93" t="n">
        <v>8.15420048306915</v>
      </c>
      <c r="BC186" s="93" t="n">
        <v>8.07224944603738</v>
      </c>
      <c r="BD186" s="93" t="n">
        <v>9.69261885225499</v>
      </c>
      <c r="BE186" s="93" t="n">
        <v>11.3409661885062</v>
      </c>
      <c r="BF186" s="93" t="n">
        <v>13.1859306286778</v>
      </c>
      <c r="BG186" s="93" t="n">
        <v>18.8061285717008</v>
      </c>
      <c r="BH186" s="93" t="n">
        <v>27.0831996208328</v>
      </c>
      <c r="BI186" s="93" t="n">
        <v>22.3107242943368</v>
      </c>
      <c r="BJ186" s="93" t="n">
        <v>16.7054787315476</v>
      </c>
      <c r="BK186" s="93" t="n">
        <v>9.31240645517785</v>
      </c>
      <c r="BL186" s="93" t="n">
        <v>8.72804616281353</v>
      </c>
      <c r="BM186" s="93" t="n">
        <v>13.0251198283324</v>
      </c>
      <c r="BN186" s="93" t="n">
        <v>11.4959079682016</v>
      </c>
      <c r="BO186" s="93" t="n">
        <v>17.0873598459972</v>
      </c>
      <c r="BP186" s="93" t="n">
        <v>21.6187415829535</v>
      </c>
      <c r="BQ186" s="93" t="n">
        <v>13.5114619185624</v>
      </c>
      <c r="BR186" s="93" t="n">
        <v>15.5996344109193</v>
      </c>
      <c r="BS186" s="93" t="n">
        <v>16.3784803426137</v>
      </c>
      <c r="BT186" s="93" t="n">
        <v>13.9041582679508</v>
      </c>
      <c r="BU186" s="93" t="n">
        <v>10.1016864319293</v>
      </c>
      <c r="BV186" s="93" t="n">
        <v>10.1505342204321</v>
      </c>
      <c r="BW186" s="93" t="n">
        <v>11.0524127639775</v>
      </c>
      <c r="BX186" s="93" t="n">
        <v>11.960463439807</v>
      </c>
      <c r="BY186" s="93" t="n">
        <v>15.6231631777617</v>
      </c>
      <c r="BZ186" s="93" t="n">
        <v>11.4692963347356</v>
      </c>
      <c r="CA186" s="93" t="n">
        <v>10.4193426573203</v>
      </c>
      <c r="CB186" s="93" t="n">
        <v>10.248285758039</v>
      </c>
      <c r="CC186" s="93" t="n">
        <v>10.7457332997479</v>
      </c>
      <c r="CD186" s="93" t="n">
        <v>11.8957598394371</v>
      </c>
      <c r="CE186" s="93" t="n">
        <v>12.5270597481723</v>
      </c>
      <c r="CF186" s="93" t="n">
        <v>13.0107734479952</v>
      </c>
      <c r="CG186" s="93" t="n">
        <v>12.0026505549278</v>
      </c>
      <c r="CH186" s="93" t="n">
        <v>15.9907810629698</v>
      </c>
      <c r="CI186" s="93" t="n">
        <v>18.2925853854189</v>
      </c>
      <c r="CJ186" s="93" t="n">
        <v>16.717780078533</v>
      </c>
      <c r="CK186" s="93" t="n">
        <v>13.7884315523076</v>
      </c>
      <c r="CL186" s="93" t="n">
        <v>17.9803393429934</v>
      </c>
      <c r="CM186" s="93" t="n">
        <v>18.3382849943756</v>
      </c>
      <c r="CN186" s="93" t="n">
        <v>18.4704169864772</v>
      </c>
      <c r="CO186" s="93" t="n">
        <v>21.1979314000152</v>
      </c>
      <c r="CP186" s="93" t="n">
        <v>19.259231693254</v>
      </c>
      <c r="CQ186" s="93" t="n">
        <v>21.6272161969809</v>
      </c>
      <c r="CR186" s="93" t="n">
        <v>23.2693350819225</v>
      </c>
      <c r="CS186" s="93" t="n">
        <v>24.0584833884218</v>
      </c>
      <c r="CT186" s="93" t="n">
        <v>20.4322421253843</v>
      </c>
      <c r="CU186" s="93" t="n">
        <v>21.5115358963322</v>
      </c>
      <c r="CV186" s="93" t="n">
        <v>21.1949680728471</v>
      </c>
      <c r="CW186" s="93" t="n">
        <v>17.0905413951402</v>
      </c>
      <c r="CX186" s="93" t="n">
        <v>16.4617939434919</v>
      </c>
      <c r="CY186" s="93" t="n">
        <v>17.2629967970352</v>
      </c>
      <c r="CZ186" s="93" t="n">
        <v>18.7125304673024</v>
      </c>
      <c r="DA186" s="93" t="n">
        <v>13.530721892514</v>
      </c>
      <c r="DB186" s="93" t="n">
        <v>8.92099550840425</v>
      </c>
      <c r="DC186" s="93" t="n">
        <v>11.1850513626222</v>
      </c>
      <c r="DD186" s="93" t="n">
        <v>11.4379613467876</v>
      </c>
      <c r="DE186" s="93" t="n">
        <v>9.24146226093469</v>
      </c>
      <c r="DF186" s="93" t="n">
        <v>9.25763691913997</v>
      </c>
      <c r="DG186" s="93" t="n">
        <v>8.85093418072911</v>
      </c>
      <c r="DH186" s="93" t="n">
        <v>9.25940453087795</v>
      </c>
      <c r="DI186" s="93" t="n">
        <v>7.38865997337599</v>
      </c>
      <c r="DJ186" s="93" t="n">
        <v>8.75678322413474</v>
      </c>
      <c r="DK186" s="93" t="n">
        <v>9.89493180920254</v>
      </c>
      <c r="DL186" s="93" t="n">
        <v>9.99700117773045</v>
      </c>
      <c r="DM186" s="93" t="n">
        <v>11.715007584488</v>
      </c>
      <c r="DN186" s="93" t="n">
        <v>14.9222081037189</v>
      </c>
      <c r="DO186" s="93" t="n">
        <v>13.8983366835691</v>
      </c>
      <c r="DP186" s="93" t="n">
        <v>15.0880056410187</v>
      </c>
      <c r="DQ186" s="93" t="n">
        <v>17.048552339676</v>
      </c>
      <c r="DR186" s="93" t="n">
        <v>15.6059207954456</v>
      </c>
      <c r="DS186" s="93" t="n">
        <v>19.7737590308073</v>
      </c>
      <c r="DT186" s="93" t="n">
        <v>20.324050272319</v>
      </c>
      <c r="DU186" s="93" t="n">
        <v>21.412725545956</v>
      </c>
      <c r="DV186" s="93" t="n">
        <v>20.2198189666549</v>
      </c>
      <c r="DW186" s="93" t="n">
        <v>24.7632813767746</v>
      </c>
      <c r="DX186" s="93" t="n">
        <v>28.3337530358738</v>
      </c>
      <c r="DY186" s="93" t="n">
        <v>32.8609278218014</v>
      </c>
      <c r="DZ186" s="93" t="n">
        <v>40.5782549364321</v>
      </c>
      <c r="EA186" s="93" t="n">
        <v>43.7743865751254</v>
      </c>
      <c r="EB186" s="93" t="n">
        <v>36.9805595888317</v>
      </c>
      <c r="EC186" s="93" t="n">
        <v>30.2717822620773</v>
      </c>
      <c r="ED186" s="82"/>
      <c r="EE186" s="82"/>
      <c r="EF186" s="82"/>
      <c r="EG186" s="82"/>
      <c r="EH186" s="82"/>
      <c r="EI186" s="82"/>
      <c r="EJ186" s="82"/>
      <c r="EK186" s="82"/>
      <c r="EL186" s="82"/>
      <c r="EM186" s="82"/>
      <c r="EN186" s="82"/>
      <c r="EO186" s="82"/>
      <c r="EP186" s="82"/>
      <c r="EQ186" s="82"/>
      <c r="ER186" s="82"/>
      <c r="ES186" s="82"/>
      <c r="ET186" s="82"/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</row>
    <row r="187" customFormat="false" ht="12.75" hidden="false" customHeight="false" outlineLevel="0" collapsed="false">
      <c r="A187" s="23" t="s">
        <v>154</v>
      </c>
      <c r="B187" s="4"/>
      <c r="C187" s="11" t="n">
        <f aca="false">C190/B190-1</f>
        <v>0.015270350294077</v>
      </c>
      <c r="D187" s="11" t="n">
        <f aca="false">D190/C190-1</f>
        <v>0.0225546099618377</v>
      </c>
      <c r="E187" s="11" t="n">
        <f aca="false">E190/D190-1</f>
        <v>-0.0441205001903812</v>
      </c>
      <c r="F187" s="11" t="n">
        <f aca="false">F190/E190-1</f>
        <v>-0.0692256316973909</v>
      </c>
      <c r="G187" s="11" t="n">
        <f aca="false">G190/F190-1</f>
        <v>-0.0578560069365917</v>
      </c>
      <c r="H187" s="11" t="n">
        <f aca="false">H190/G190-1</f>
        <v>0.00877376389851259</v>
      </c>
      <c r="I187" s="11" t="n">
        <f aca="false">I190/H190-1</f>
        <v>-0.156524571570675</v>
      </c>
      <c r="J187" s="11" t="n">
        <f aca="false">J190/I190-1</f>
        <v>-0.103088169440064</v>
      </c>
      <c r="K187" s="11" t="n">
        <f aca="false">K190/J190-1</f>
        <v>0.20689992567493</v>
      </c>
      <c r="L187" s="11" t="n">
        <f aca="false">L190/K190-1</f>
        <v>-0.0571463315938787</v>
      </c>
      <c r="M187" s="11" t="n">
        <f aca="false">M190/L190-1</f>
        <v>0.0808075601611615</v>
      </c>
      <c r="N187" s="11" t="n">
        <f aca="false">N190/M190-1</f>
        <v>-0.0186874999089566</v>
      </c>
      <c r="O187" s="11" t="n">
        <f aca="false">O190/N190-1</f>
        <v>-0.0761978111715497</v>
      </c>
      <c r="P187" s="11" t="n">
        <f aca="false">P190/O190-1</f>
        <v>-0.103088169440064</v>
      </c>
      <c r="Q187" s="11" t="n">
        <f aca="false">Q190/P190-1</f>
        <v>-0.0344839732623038</v>
      </c>
      <c r="R187" s="11" t="n">
        <f aca="false">R190/Q190-1</f>
        <v>0</v>
      </c>
      <c r="S187" s="11" t="n">
        <f aca="false">S190/R190-1</f>
        <v>0.0476228116071824</v>
      </c>
      <c r="T187" s="11" t="n">
        <f aca="false">T190/S190-1</f>
        <v>-0.0454579750264535</v>
      </c>
      <c r="U187" s="11" t="n">
        <f aca="false">U190/T190-1</f>
        <v>-0.0476187580462081</v>
      </c>
      <c r="V187" s="11" t="n">
        <f aca="false">V190/U190-1</f>
        <v>0.0249998403073319</v>
      </c>
      <c r="W187" s="11" t="n">
        <f aca="false">W190/V190-1</f>
        <v>-0.0609757489912881</v>
      </c>
      <c r="X187" s="11" t="n">
        <f aca="false">X190/W190-1</f>
        <v>0.0779227096281394</v>
      </c>
      <c r="Y187" s="11" t="n">
        <f aca="false">Y190/X190-1</f>
        <v>-0.132530775344076</v>
      </c>
      <c r="Z187" s="11" t="n">
        <f aca="false">Z190/Y190-1</f>
        <v>-0.0416658291649502</v>
      </c>
      <c r="AA187" s="11" t="n">
        <f aca="false">AA190/Z190-1</f>
        <v>0.0144920383336888</v>
      </c>
      <c r="AB187" s="11" t="n">
        <f aca="false">AB190/AA190-1</f>
        <v>-0.0285712547540818</v>
      </c>
      <c r="AC187" s="11" t="n">
        <f aca="false">AC190/AB190-1</f>
        <v>0.0294115805136579</v>
      </c>
      <c r="AD187" s="11" t="n">
        <f aca="false">AD190/AC190-1</f>
        <v>0.014286235467492</v>
      </c>
      <c r="AE187" s="11" t="n">
        <f aca="false">AE190/AD190-1</f>
        <v>0.169014168940997</v>
      </c>
      <c r="AF187" s="11" t="n">
        <f aca="false">AF190/AE190-1</f>
        <v>-0.0240972503947091</v>
      </c>
      <c r="AG187" s="11" t="n">
        <f aca="false">AG190/AF190-1</f>
        <v>0.0246922661140727</v>
      </c>
      <c r="AH187" s="11" t="n">
        <f aca="false">AH190/AG190-1</f>
        <v>0.096385925256204</v>
      </c>
      <c r="AI187" s="11" t="n">
        <f aca="false">AI190/AH190-1</f>
        <v>-0.0439557355406334</v>
      </c>
      <c r="AJ187" s="11" t="n">
        <f aca="false">AJ190/AI190-1</f>
        <v>0.022983444901477</v>
      </c>
      <c r="AK187" s="11" t="n">
        <f aca="false">AK190/AJ190-1</f>
        <v>0</v>
      </c>
      <c r="AL187" s="11" t="n">
        <f aca="false">AL190/AK190-1</f>
        <v>0.0449437127219459</v>
      </c>
      <c r="AM187" s="11" t="n">
        <f aca="false">AM190/AL190-1</f>
        <v>-0.0215007505833392</v>
      </c>
      <c r="AN187" s="11" t="n">
        <f aca="false">AN190/AM190-1</f>
        <v>0.0329644631081041</v>
      </c>
      <c r="AO187" s="11" t="n">
        <f aca="false">AO190/AN190-1</f>
        <v>0.106387024904187</v>
      </c>
      <c r="AP187" s="11" t="n">
        <f aca="false">AP190/AO190-1</f>
        <v>-0.067313280126856</v>
      </c>
      <c r="AQ187" s="11" t="n">
        <f aca="false">AQ190/AP190-1</f>
        <v>-0.0103026739001558</v>
      </c>
      <c r="AR187" s="11" t="n">
        <f aca="false">AR190/AQ190-1</f>
        <v>0.0729138033085668</v>
      </c>
      <c r="AS187" s="11" t="n">
        <f aca="false">AS190/AR190-1</f>
        <v>0.0204081632653061</v>
      </c>
      <c r="AT187" s="11" t="n">
        <f aca="false">AT190/AS190-1</f>
        <v>0.01</v>
      </c>
      <c r="AU187" s="11" t="n">
        <f aca="false">AU190/AT190-1</f>
        <v>0.0297029702970297</v>
      </c>
      <c r="AV187" s="11" t="n">
        <f aca="false">AV190/AU190-1</f>
        <v>0.125</v>
      </c>
      <c r="AW187" s="11" t="n">
        <f aca="false">AW190/AV190-1</f>
        <v>0.196581196581197</v>
      </c>
      <c r="AX187" s="11" t="n">
        <f aca="false">AX190/AW190-1</f>
        <v>0.178571428571429</v>
      </c>
      <c r="AY187" s="11" t="n">
        <f aca="false">AY190/AX190-1</f>
        <v>0.16969696969697</v>
      </c>
      <c r="AZ187" s="11" t="n">
        <f aca="false">AZ190/AY190-1</f>
        <v>-0.0155440414507773</v>
      </c>
      <c r="BA187" s="11" t="n">
        <f aca="false">BA190/AZ190-1</f>
        <v>-0.110526315789474</v>
      </c>
      <c r="BB187" s="11" t="n">
        <f aca="false">BB190/BA190-1</f>
        <v>-0.00591715976331353</v>
      </c>
      <c r="BC187" s="11" t="n">
        <f aca="false">BC190/BB190-1</f>
        <v>0.0297619047619047</v>
      </c>
      <c r="BD187" s="11" t="n">
        <f aca="false">BD190/BC190-1</f>
        <v>0</v>
      </c>
      <c r="BE187" s="11" t="n">
        <f aca="false">BE190/BD190-1</f>
        <v>0.0346820809248554</v>
      </c>
      <c r="BF187" s="11" t="n">
        <f aca="false">BF190/BE190-1</f>
        <v>-0.0223463687150838</v>
      </c>
      <c r="BG187" s="11" t="n">
        <f aca="false">BG190/BF190-1</f>
        <v>-0.0114285714285713</v>
      </c>
      <c r="BH187" s="11" t="n">
        <f aca="false">BH190/BG190-1</f>
        <v>-0.0115606936416185</v>
      </c>
      <c r="BI187" s="11" t="n">
        <f aca="false">BI190/BH190-1</f>
        <v>0</v>
      </c>
      <c r="BJ187" s="11" t="n">
        <f aca="false">BJ190/BI190-1</f>
        <v>-0.0701754385964913</v>
      </c>
      <c r="BK187" s="11" t="n">
        <f aca="false">BK190/BJ190-1</f>
        <v>-0.10062893081761</v>
      </c>
      <c r="BL187" s="11" t="n">
        <f aca="false">BL190/BK190-1</f>
        <v>-0.0979020979020979</v>
      </c>
      <c r="BM187" s="11" t="n">
        <f aca="false">BM190/BL190-1</f>
        <v>0.0232558139534882</v>
      </c>
      <c r="BN187" s="11" t="n">
        <f aca="false">BN190/BM190-1</f>
        <v>0.0303030303030303</v>
      </c>
      <c r="BO187" s="11" t="n">
        <f aca="false">BO190/BN190-1</f>
        <v>0.0147058823529413</v>
      </c>
      <c r="BP187" s="11" t="n">
        <f aca="false">BP190/BO190-1</f>
        <v>0.0217391304347825</v>
      </c>
      <c r="BQ187" s="11" t="n">
        <f aca="false">BQ190/BP190-1</f>
        <v>0.00709219858156018</v>
      </c>
      <c r="BR187" s="11" t="n">
        <f aca="false">BR190/BQ190-1</f>
        <v>-0.0140845070422535</v>
      </c>
      <c r="BS187" s="11" t="n">
        <f aca="false">BS190/BR190-1</f>
        <v>-0.00714285714285712</v>
      </c>
      <c r="BT187" s="11" t="n">
        <f aca="false">BT190/BS190-1</f>
        <v>0.014388489208633</v>
      </c>
      <c r="BU187" s="11" t="n">
        <f aca="false">BU190/BT190-1</f>
        <v>0.113475177304964</v>
      </c>
      <c r="BV187" s="11" t="n">
        <f aca="false">BV190/BU190-1</f>
        <v>0.0764331210191083</v>
      </c>
      <c r="BW187" s="11" t="n">
        <f aca="false">BW190/BV190-1</f>
        <v>0.029585798816568</v>
      </c>
      <c r="BX187" s="11" t="n">
        <f aca="false">BX190/BW190-1</f>
        <v>0.0229885057471266</v>
      </c>
      <c r="BY187" s="11" t="n">
        <f aca="false">BY190/BX190-1</f>
        <v>0.0224719101123594</v>
      </c>
      <c r="BZ187" s="11" t="n">
        <f aca="false">BZ190/BY190-1</f>
        <v>0.181318681318681</v>
      </c>
      <c r="CA187" s="11" t="n">
        <f aca="false">CA190/BZ190-1</f>
        <v>0.102325581395349</v>
      </c>
      <c r="CB187" s="11" t="n">
        <f aca="false">CB190/CA190-1</f>
        <v>0.0126582278481013</v>
      </c>
      <c r="CC187" s="11" t="n">
        <f aca="false">CC190/CB190-1</f>
        <v>-0.0208333333333334</v>
      </c>
      <c r="CD187" s="11" t="n">
        <f aca="false">CD190/CC190-1</f>
        <v>0.0808510638297872</v>
      </c>
      <c r="CE187" s="11" t="n">
        <f aca="false">CE190/CD190-1</f>
        <v>0.0433070866141734</v>
      </c>
      <c r="CF187" s="11" t="n">
        <f aca="false">CF190/CE190-1</f>
        <v>0.00377358490566038</v>
      </c>
      <c r="CG187" s="11" t="n">
        <f aca="false">CG190/CF190-1</f>
        <v>0.0112781954887218</v>
      </c>
      <c r="CH187" s="11" t="n">
        <f aca="false">CH190/CG190-1</f>
        <v>-0.00743494423791824</v>
      </c>
      <c r="CI187" s="11" t="n">
        <f aca="false">CI190/CH190-1</f>
        <v>0.00374531835205993</v>
      </c>
      <c r="CJ187" s="11" t="n">
        <f aca="false">CJ190/CI190-1</f>
        <v>0.0298507462686568</v>
      </c>
      <c r="CK187" s="11" t="n">
        <f aca="false">CK190/CJ190-1</f>
        <v>0.036231884057971</v>
      </c>
      <c r="CL187" s="11" t="n">
        <f aca="false">CL190/CK190-1</f>
        <v>0.013986013986014</v>
      </c>
      <c r="CM187" s="11" t="n">
        <f aca="false">CM190/CL190-1</f>
        <v>0.010344827586207</v>
      </c>
      <c r="CN187" s="11" t="n">
        <f aca="false">CN190/CM190-1</f>
        <v>0.0170648464163823</v>
      </c>
      <c r="CO187" s="11" t="n">
        <f aca="false">CO190/CN190-1</f>
        <v>0.00671140939597303</v>
      </c>
      <c r="CP187" s="11" t="n">
        <f aca="false">CP190/CO190-1</f>
        <v>0.0133333333333332</v>
      </c>
      <c r="CQ187" s="11" t="n">
        <f aca="false">CQ190/CP190-1</f>
        <v>0.0164473684210527</v>
      </c>
      <c r="CR187" s="11" t="n">
        <f aca="false">CR190/CQ190-1</f>
        <v>0.00970873786407767</v>
      </c>
      <c r="CS187" s="11" t="n">
        <f aca="false">CS190/CR190-1</f>
        <v>0.0192307692307694</v>
      </c>
      <c r="CT187" s="11" t="n">
        <f aca="false">CT190/CS190-1</f>
        <v>0.0345911949685533</v>
      </c>
      <c r="CU187" s="11" t="n">
        <f aca="false">CU190/CT190-1</f>
        <v>0.0364741641337387</v>
      </c>
      <c r="CV187" s="11" t="n">
        <f aca="false">CV190/CU190-1</f>
        <v>0.0439882697947214</v>
      </c>
      <c r="CW187" s="11" t="n">
        <f aca="false">CW190/CV190-1</f>
        <v>0.0617977528089886</v>
      </c>
      <c r="CX187" s="11" t="n">
        <f aca="false">CX190/CW190-1</f>
        <v>0.052910052910053</v>
      </c>
      <c r="CY187" s="11" t="n">
        <f aca="false">CY190/CX190-1</f>
        <v>0.0326633165829147</v>
      </c>
      <c r="CZ187" s="11" t="n">
        <f aca="false">CZ190/CY190-1</f>
        <v>0.0364963503649636</v>
      </c>
      <c r="DA187" s="11" t="n">
        <f aca="false">DA190/CZ190-1</f>
        <v>0.0938967136150235</v>
      </c>
      <c r="DB187" s="11" t="n">
        <f aca="false">DB190/DA190-1</f>
        <v>0.118025751072961</v>
      </c>
      <c r="DC187" s="11" t="n">
        <f aca="false">DC190/DB190-1</f>
        <v>0.0671785028790788</v>
      </c>
      <c r="DD187" s="11" t="n">
        <f aca="false">DD190/DC190-1</f>
        <v>0.0521582733812949</v>
      </c>
      <c r="DE187" s="11" t="n">
        <f aca="false">DE190/DD190-1</f>
        <v>0.0683760683760684</v>
      </c>
      <c r="DF187" s="11" t="n">
        <f aca="false">DF190/DE190-1</f>
        <v>0.0928</v>
      </c>
      <c r="DG187" s="11" t="n">
        <f aca="false">DG190/DF190-1</f>
        <v>0.13909224011713</v>
      </c>
      <c r="DH187" s="11" t="n">
        <f aca="false">DH190/DG190-1</f>
        <v>0.118251928020566</v>
      </c>
      <c r="DI187" s="11" t="n">
        <f aca="false">DI190/DH190-1</f>
        <v>0.0839080459770114</v>
      </c>
      <c r="DJ187" s="11" t="n">
        <f aca="false">DJ190/DI190-1</f>
        <v>0.0371155885471899</v>
      </c>
      <c r="DK187" s="11" t="n">
        <f aca="false">DK190/DJ190-1</f>
        <v>0.0419222903885481</v>
      </c>
      <c r="DL187" s="11" t="n">
        <f aca="false">DL190/DK190-1</f>
        <v>0.0353287536800784</v>
      </c>
      <c r="DM187" s="11" t="n">
        <f aca="false">DM190/DL190-1</f>
        <v>0.038862559241706</v>
      </c>
      <c r="DN187" s="11" t="n">
        <f aca="false">DN190/DM190-1</f>
        <v>0.0145985401459854</v>
      </c>
      <c r="DO187" s="11" t="n">
        <f aca="false">DO190/DN190-1</f>
        <v>0.0404676258992807</v>
      </c>
      <c r="DP187" s="11" t="n">
        <f aca="false">DP190/DO190-1</f>
        <v>0.0466724286949005</v>
      </c>
      <c r="DQ187" s="11" t="n">
        <f aca="false">DQ190/DP190-1</f>
        <v>0.0520231213872833</v>
      </c>
      <c r="DR187" s="11" t="n">
        <f aca="false">DR190/DQ190-1</f>
        <v>0.0565149136577707</v>
      </c>
      <c r="DS187" s="11" t="n">
        <f aca="false">DS190/DR190-1</f>
        <v>0.026002971768202</v>
      </c>
      <c r="DT187" s="11" t="n">
        <f aca="false">DT190/DS190-1</f>
        <v>0.0325850832729906</v>
      </c>
      <c r="DU187" s="11" t="n">
        <f aca="false">DU190/DT190-1</f>
        <v>0.0252454417952315</v>
      </c>
      <c r="DV187" s="11" t="n">
        <f aca="false">DV190/DU190-1</f>
        <v>0.0280437756497949</v>
      </c>
      <c r="DW187" s="11" t="n">
        <f aca="false">DW190/DV190-1</f>
        <v>0.0272787757817699</v>
      </c>
      <c r="DX187" s="11" t="n">
        <f aca="false">DX190/DW190-1</f>
        <v>0.0304404145077719</v>
      </c>
      <c r="DY187" s="11" t="n">
        <f aca="false">DY190/DX190-1</f>
        <v>0.0157133878064111</v>
      </c>
      <c r="DZ187" s="11" t="n">
        <f aca="false">DZ190/DY190-1</f>
        <v>0.0167079207920793</v>
      </c>
      <c r="EA187" s="11" t="n">
        <f aca="false">EA190/DZ190-1</f>
        <v>0.0267802799756542</v>
      </c>
      <c r="EB187" s="11" t="n">
        <f aca="false">EB190/EA190-1</f>
        <v>0.0314167160640191</v>
      </c>
      <c r="EC187" s="11" t="n">
        <f aca="false">EC190/EB190-1</f>
        <v>0.0178160919540229</v>
      </c>
      <c r="ED187" s="11" t="n">
        <f aca="false">ED190/EC190-1</f>
        <v>0.03</v>
      </c>
      <c r="EE187" s="11" t="n">
        <f aca="false">EE190/ED190-1</f>
        <v>0.03</v>
      </c>
      <c r="EF187" s="11" t="n">
        <f aca="false">EF190/EE190-1</f>
        <v>0.03</v>
      </c>
      <c r="EG187" s="11" t="n">
        <f aca="false">EG190/EF190-1</f>
        <v>0.03</v>
      </c>
      <c r="EH187" s="11" t="n">
        <f aca="false">EH190/EG190-1</f>
        <v>0.03</v>
      </c>
      <c r="EI187" s="11" t="n">
        <f aca="false">EI190/EH190-1</f>
        <v>0.03</v>
      </c>
      <c r="EJ187" s="11" t="n">
        <f aca="false">EJ190/EI190-1</f>
        <v>0.03</v>
      </c>
      <c r="EK187" s="11" t="n">
        <f aca="false">EK190/EJ190-1</f>
        <v>0.03</v>
      </c>
      <c r="EL187" s="4"/>
      <c r="EM187" s="4"/>
      <c r="EN187" s="4"/>
    </row>
    <row r="188" customFormat="false" ht="12.75" hidden="false" customHeight="false" outlineLevel="0" collapsed="false">
      <c r="A188" s="15" t="s">
        <v>155</v>
      </c>
      <c r="B188" s="82" t="n">
        <v>12.46406116</v>
      </c>
      <c r="C188" s="82" t="n">
        <v>12.65439174</v>
      </c>
      <c r="D188" s="82" t="n">
        <v>12.93980661</v>
      </c>
      <c r="E188" s="82" t="n">
        <v>12.36889587</v>
      </c>
      <c r="F188" s="82" t="n">
        <v>11.51265124</v>
      </c>
      <c r="G188" s="82" t="n">
        <v>10.84657521</v>
      </c>
      <c r="H188" s="82" t="n">
        <v>10.9417405</v>
      </c>
      <c r="I188" s="82" t="n">
        <v>9.229089256</v>
      </c>
      <c r="J188" s="82" t="n">
        <v>8.277679339</v>
      </c>
      <c r="K188" s="82" t="n">
        <v>9.990330579</v>
      </c>
      <c r="L188" s="82" t="n">
        <v>9.419419835</v>
      </c>
      <c r="M188" s="82" t="n">
        <v>10.18058017</v>
      </c>
      <c r="N188" s="82" t="n">
        <v>9.990330579</v>
      </c>
      <c r="O188" s="82" t="n">
        <v>9.229089256</v>
      </c>
      <c r="P188" s="82" t="n">
        <v>8.277679339</v>
      </c>
      <c r="Q188" s="82" t="n">
        <v>7.992232066</v>
      </c>
      <c r="R188" s="82" t="n">
        <v>7.992232066</v>
      </c>
      <c r="S188" s="82" t="n">
        <v>8.372844628</v>
      </c>
      <c r="T188" s="82" t="n">
        <v>7.992232066</v>
      </c>
      <c r="U188" s="82" t="n">
        <v>7.611651901</v>
      </c>
      <c r="V188" s="82" t="n">
        <v>7.801941983</v>
      </c>
      <c r="W188" s="82" t="n">
        <v>7.326212727</v>
      </c>
      <c r="X188" s="82" t="n">
        <v>7.897091074</v>
      </c>
      <c r="Y188" s="82" t="n">
        <v>6.850483471</v>
      </c>
      <c r="Z188" s="82" t="n">
        <v>6.565052397</v>
      </c>
      <c r="AA188" s="82" t="n">
        <v>6.660193388</v>
      </c>
      <c r="AB188" s="82" t="n">
        <v>6.469903306</v>
      </c>
      <c r="AC188" s="82" t="n">
        <v>6.660193388</v>
      </c>
      <c r="AD188" s="82" t="n">
        <v>6.755342479</v>
      </c>
      <c r="AE188" s="82" t="n">
        <v>7.897091074</v>
      </c>
      <c r="AF188" s="82" t="n">
        <v>7.706792893</v>
      </c>
      <c r="AG188" s="82" t="n">
        <v>7.897091074</v>
      </c>
      <c r="AH188" s="82" t="n">
        <v>8.658259504</v>
      </c>
      <c r="AI188" s="82" t="n">
        <v>8.277679339</v>
      </c>
      <c r="AJ188" s="82" t="n">
        <v>8.467928926</v>
      </c>
      <c r="AK188" s="82" t="n">
        <v>8.467928926</v>
      </c>
      <c r="AL188" s="82" t="n">
        <v>8.848509091</v>
      </c>
      <c r="AM188" s="82" t="n">
        <v>8.658259504</v>
      </c>
      <c r="AN188" s="82" t="n">
        <v>8.94367438</v>
      </c>
      <c r="AO188" s="82" t="n">
        <v>9.895165289</v>
      </c>
      <c r="AP188" s="82" t="n">
        <v>9.229089256</v>
      </c>
      <c r="AQ188" s="82" t="n">
        <v>9.134004959</v>
      </c>
      <c r="AR188" s="0" t="n">
        <v>9.8</v>
      </c>
      <c r="AS188" s="0" t="n">
        <v>10</v>
      </c>
      <c r="AT188" s="0" t="n">
        <v>10.1</v>
      </c>
      <c r="AU188" s="0" t="n">
        <v>10.4</v>
      </c>
      <c r="AV188" s="0" t="n">
        <v>11.7</v>
      </c>
      <c r="AW188" s="0" t="n">
        <v>14</v>
      </c>
      <c r="AX188" s="0" t="n">
        <v>16.5</v>
      </c>
      <c r="AY188" s="0" t="n">
        <v>19.3</v>
      </c>
      <c r="AZ188" s="0" t="n">
        <v>19</v>
      </c>
      <c r="BA188" s="0" t="n">
        <v>16.9</v>
      </c>
      <c r="BB188" s="0" t="n">
        <v>16.8</v>
      </c>
      <c r="BC188" s="0" t="n">
        <v>17.3</v>
      </c>
      <c r="BD188" s="0" t="n">
        <v>17.3</v>
      </c>
      <c r="BE188" s="0" t="n">
        <v>17.9</v>
      </c>
      <c r="BF188" s="0" t="n">
        <v>17.5</v>
      </c>
      <c r="BG188" s="0" t="n">
        <v>17.3</v>
      </c>
      <c r="BH188" s="0" t="n">
        <v>17.1</v>
      </c>
      <c r="BI188" s="0" t="n">
        <v>17.1</v>
      </c>
      <c r="BJ188" s="0" t="n">
        <v>15.9</v>
      </c>
      <c r="BK188" s="0" t="n">
        <v>14.3</v>
      </c>
      <c r="BL188" s="0" t="n">
        <v>12.9</v>
      </c>
      <c r="BM188" s="0" t="n">
        <v>13.2</v>
      </c>
      <c r="BN188" s="0" t="n">
        <v>13.6</v>
      </c>
      <c r="BO188" s="0" t="n">
        <v>13.8</v>
      </c>
      <c r="BP188" s="0" t="n">
        <v>14.1</v>
      </c>
      <c r="BQ188" s="0" t="n">
        <v>14.2</v>
      </c>
      <c r="BR188" s="0" t="n">
        <v>14</v>
      </c>
      <c r="BS188" s="0" t="n">
        <v>13.9</v>
      </c>
      <c r="BT188" s="0" t="n">
        <v>14.1</v>
      </c>
      <c r="BU188" s="0" t="n">
        <v>15.7</v>
      </c>
      <c r="BV188" s="0" t="n">
        <v>16.9</v>
      </c>
      <c r="BW188" s="0" t="n">
        <v>17.4</v>
      </c>
      <c r="BX188" s="0" t="n">
        <v>17.8</v>
      </c>
      <c r="BY188" s="0" t="n">
        <v>18.2</v>
      </c>
      <c r="BZ188" s="0" t="n">
        <v>21.5</v>
      </c>
      <c r="CA188" s="0" t="n">
        <v>23.7</v>
      </c>
      <c r="CB188" s="0" t="n">
        <v>24</v>
      </c>
      <c r="CC188" s="0" t="n">
        <v>23.5</v>
      </c>
      <c r="CD188" s="0" t="n">
        <v>25.4</v>
      </c>
      <c r="CE188" s="0" t="n">
        <v>26.5</v>
      </c>
      <c r="CF188" s="0" t="n">
        <v>26.6</v>
      </c>
      <c r="CG188" s="0" t="n">
        <v>26.9</v>
      </c>
      <c r="CH188" s="0" t="n">
        <v>26.7</v>
      </c>
      <c r="CI188" s="0" t="n">
        <v>26.8</v>
      </c>
      <c r="CJ188" s="0" t="n">
        <v>27.6</v>
      </c>
      <c r="CK188" s="0" t="n">
        <v>28.6</v>
      </c>
      <c r="CL188" s="0" t="n">
        <v>29</v>
      </c>
      <c r="CM188" s="0" t="n">
        <v>29.3</v>
      </c>
      <c r="CN188" s="0" t="n">
        <v>29.8</v>
      </c>
      <c r="CO188" s="0" t="n">
        <v>30</v>
      </c>
      <c r="CP188" s="0" t="n">
        <v>30.4</v>
      </c>
      <c r="CQ188" s="0" t="n">
        <v>30.9</v>
      </c>
      <c r="CR188" s="0" t="n">
        <v>31.2</v>
      </c>
      <c r="CS188" s="0" t="n">
        <v>31.8</v>
      </c>
      <c r="CT188" s="0" t="n">
        <v>32.9</v>
      </c>
      <c r="CU188" s="0" t="n">
        <v>34.1</v>
      </c>
      <c r="CV188" s="0" t="n">
        <v>35.6</v>
      </c>
      <c r="CW188" s="0" t="n">
        <v>37.8</v>
      </c>
      <c r="CX188" s="0" t="n">
        <v>39.8</v>
      </c>
      <c r="CY188" s="0" t="n">
        <v>41.1</v>
      </c>
      <c r="CZ188" s="0" t="n">
        <v>42.6</v>
      </c>
      <c r="DA188" s="0" t="n">
        <v>46.6</v>
      </c>
      <c r="DB188" s="0" t="n">
        <v>52.1</v>
      </c>
      <c r="DC188" s="0" t="n">
        <v>55.6</v>
      </c>
      <c r="DD188" s="0" t="n">
        <v>58.5</v>
      </c>
      <c r="DE188" s="0" t="n">
        <v>62.5</v>
      </c>
      <c r="DF188" s="0" t="n">
        <v>68.3</v>
      </c>
      <c r="DG188" s="0" t="n">
        <v>77.8</v>
      </c>
      <c r="DH188" s="0" t="n">
        <v>87</v>
      </c>
      <c r="DI188" s="0" t="n">
        <v>94.3</v>
      </c>
      <c r="DJ188" s="0" t="n">
        <v>97.8</v>
      </c>
      <c r="DK188" s="0" t="n">
        <v>101.9</v>
      </c>
      <c r="DL188" s="0" t="n">
        <v>105.5</v>
      </c>
      <c r="DM188" s="0" t="n">
        <v>109.6</v>
      </c>
      <c r="DN188" s="0" t="n">
        <v>111.2</v>
      </c>
      <c r="DO188" s="0" t="n">
        <v>115.7</v>
      </c>
      <c r="DP188" s="0" t="n">
        <v>121.1</v>
      </c>
      <c r="DQ188" s="0" t="n">
        <v>127.4</v>
      </c>
      <c r="DR188" s="0" t="n">
        <v>134.6</v>
      </c>
      <c r="DS188" s="0" t="n">
        <v>138.1</v>
      </c>
      <c r="DT188" s="0" t="n">
        <v>142.6</v>
      </c>
      <c r="DU188" s="0" t="n">
        <v>146.2</v>
      </c>
      <c r="DV188" s="0" t="n">
        <v>150.3</v>
      </c>
      <c r="DW188" s="0" t="n">
        <v>154.4</v>
      </c>
      <c r="DX188" s="0" t="n">
        <v>159.1</v>
      </c>
      <c r="DY188" s="0" t="n">
        <v>161.6</v>
      </c>
      <c r="DZ188" s="0" t="n">
        <v>164.3</v>
      </c>
      <c r="EA188" s="90" t="n">
        <v>168.7</v>
      </c>
      <c r="EB188" s="90" t="n">
        <v>174</v>
      </c>
      <c r="EC188" s="90" t="n">
        <v>177.1</v>
      </c>
      <c r="ED188" s="90" t="n">
        <f aca="false">EC188*1.03</f>
        <v>182.413</v>
      </c>
      <c r="EE188" s="90" t="n">
        <f aca="false">ED188*1.03</f>
        <v>187.88539</v>
      </c>
      <c r="EF188" s="90" t="n">
        <f aca="false">EE188*1.03</f>
        <v>193.5219517</v>
      </c>
      <c r="EG188" s="90" t="n">
        <f aca="false">EF188*1.03</f>
        <v>199.327610251</v>
      </c>
      <c r="EH188" s="90" t="n">
        <f aca="false">EG188*1.03</f>
        <v>205.30743855853</v>
      </c>
      <c r="EI188" s="90" t="n">
        <f aca="false">EH188*1.03</f>
        <v>211.466661715286</v>
      </c>
      <c r="EJ188" s="90" t="n">
        <f aca="false">EI188*1.03</f>
        <v>217.810661566745</v>
      </c>
      <c r="EK188" s="90" t="n">
        <f aca="false">EJ188*1.03</f>
        <v>224.344981413747</v>
      </c>
      <c r="EL188" s="4"/>
      <c r="EM188" s="4"/>
      <c r="EN188" s="4"/>
    </row>
    <row r="189" customFormat="false" ht="12.75" hidden="false" customHeight="false" outlineLevel="0" collapsed="false">
      <c r="A189" s="15" t="s">
        <v>156</v>
      </c>
      <c r="B189" s="4" t="n">
        <v>15.39</v>
      </c>
      <c r="C189" s="4" t="n">
        <v>15.62</v>
      </c>
      <c r="D189" s="4" t="n">
        <v>15.98</v>
      </c>
      <c r="E189" s="4" t="n">
        <v>15.27</v>
      </c>
      <c r="F189" s="4" t="n">
        <v>14.21</v>
      </c>
      <c r="G189" s="4" t="n">
        <v>13.39</v>
      </c>
      <c r="H189" s="4" t="n">
        <v>13.51</v>
      </c>
      <c r="I189" s="4" t="n">
        <v>11.4</v>
      </c>
      <c r="J189" s="4" t="n">
        <v>10.22</v>
      </c>
      <c r="K189" s="4" t="n">
        <v>12.33</v>
      </c>
      <c r="L189" s="4" t="n">
        <v>11.63</v>
      </c>
      <c r="M189" s="4" t="n">
        <v>12.57</v>
      </c>
      <c r="N189" s="4" t="n">
        <v>12.33</v>
      </c>
      <c r="O189" s="4" t="n">
        <v>11.4</v>
      </c>
      <c r="P189" s="4" t="n">
        <v>10.22</v>
      </c>
      <c r="Q189" s="4" t="n">
        <v>9.87</v>
      </c>
      <c r="R189" s="4" t="n">
        <v>9.87</v>
      </c>
      <c r="S189" s="4" t="n">
        <v>10.34</v>
      </c>
      <c r="T189" s="4" t="n">
        <v>9.87</v>
      </c>
      <c r="U189" s="4" t="n">
        <v>9.4</v>
      </c>
      <c r="V189" s="4" t="n">
        <v>9.63</v>
      </c>
      <c r="W189" s="4" t="n">
        <v>9.05</v>
      </c>
      <c r="X189" s="4" t="n">
        <v>9.75</v>
      </c>
      <c r="Y189" s="4" t="n">
        <v>8.46</v>
      </c>
      <c r="Z189" s="4" t="n">
        <v>8.11</v>
      </c>
      <c r="AA189" s="4" t="n">
        <v>8.22</v>
      </c>
      <c r="AB189" s="4" t="n">
        <v>7.99</v>
      </c>
      <c r="AC189" s="4" t="n">
        <v>8.22</v>
      </c>
      <c r="AD189" s="4" t="n">
        <v>8.34</v>
      </c>
      <c r="AE189" s="4" t="n">
        <v>9.75</v>
      </c>
      <c r="AF189" s="4" t="n">
        <v>9.52</v>
      </c>
      <c r="AG189" s="4" t="n">
        <v>9.75</v>
      </c>
      <c r="AH189" s="4" t="n">
        <v>10.69</v>
      </c>
      <c r="AI189" s="4" t="n">
        <v>10.22</v>
      </c>
      <c r="AJ189" s="4" t="n">
        <v>10.46</v>
      </c>
      <c r="AK189" s="4" t="n">
        <v>10.46</v>
      </c>
      <c r="AL189" s="4" t="n">
        <v>10.93</v>
      </c>
      <c r="AM189" s="4" t="n">
        <v>10.69</v>
      </c>
      <c r="AN189" s="4" t="n">
        <v>11.04</v>
      </c>
      <c r="AO189" s="4" t="n">
        <v>12.22</v>
      </c>
      <c r="AP189" s="4" t="n">
        <v>11.4</v>
      </c>
      <c r="AQ189" s="4" t="n">
        <v>11.28</v>
      </c>
      <c r="AR189" s="4" t="n">
        <v>12.1</v>
      </c>
      <c r="AS189" s="4" t="n">
        <v>11.8</v>
      </c>
      <c r="AT189" s="4" t="n">
        <v>11.8</v>
      </c>
      <c r="AU189" s="4" t="n">
        <v>13.3</v>
      </c>
      <c r="AV189" s="4" t="n">
        <v>17.6</v>
      </c>
      <c r="AW189" s="4" t="n">
        <v>21.6</v>
      </c>
      <c r="AX189" s="4" t="n">
        <v>23.2</v>
      </c>
      <c r="AY189" s="4" t="n">
        <v>27.2</v>
      </c>
      <c r="AZ189" s="4" t="n">
        <v>19.6</v>
      </c>
      <c r="BA189" s="4" t="n">
        <v>15.7</v>
      </c>
      <c r="BB189" s="4" t="n">
        <v>17.6</v>
      </c>
      <c r="BC189" s="4" t="n">
        <v>17.2</v>
      </c>
      <c r="BD189" s="4" t="n">
        <v>17.7</v>
      </c>
      <c r="BE189" s="4" t="n">
        <v>17.8</v>
      </c>
      <c r="BF189" s="4" t="n">
        <v>16.4</v>
      </c>
      <c r="BG189" s="4" t="n">
        <v>16.6</v>
      </c>
      <c r="BH189" s="4" t="n">
        <v>16.5</v>
      </c>
      <c r="BI189" s="4" t="n">
        <v>15.9</v>
      </c>
      <c r="BJ189" s="4" t="n">
        <v>13.5</v>
      </c>
      <c r="BK189" s="4" t="n">
        <v>11.6</v>
      </c>
      <c r="BL189" s="4" t="n">
        <v>10.5</v>
      </c>
      <c r="BM189" s="4" t="n">
        <v>12.4</v>
      </c>
      <c r="BN189" s="4" t="n">
        <v>13.6</v>
      </c>
      <c r="BO189" s="4" t="n">
        <v>13.9</v>
      </c>
      <c r="BP189" s="4" t="n">
        <v>14.8</v>
      </c>
      <c r="BQ189" s="4" t="n">
        <v>14</v>
      </c>
      <c r="BR189" s="4" t="n">
        <v>13.3</v>
      </c>
      <c r="BS189" s="4" t="n">
        <v>13.7</v>
      </c>
      <c r="BT189" s="4" t="n">
        <v>13.9</v>
      </c>
      <c r="BU189" s="4" t="n">
        <v>16.5</v>
      </c>
      <c r="BV189" s="4" t="n">
        <v>17.5</v>
      </c>
      <c r="BW189" s="4" t="n">
        <v>17.8</v>
      </c>
      <c r="BX189" s="4" t="n">
        <v>18.1</v>
      </c>
      <c r="BY189" s="4" t="n">
        <v>18.4</v>
      </c>
      <c r="BZ189" s="4" t="n">
        <v>24.5</v>
      </c>
      <c r="CA189" s="4" t="n">
        <v>27.7</v>
      </c>
      <c r="CB189" s="4" t="n">
        <v>27.3</v>
      </c>
      <c r="CC189" s="4" t="n">
        <v>25.9</v>
      </c>
      <c r="CD189" s="4" t="n">
        <v>30.5</v>
      </c>
      <c r="CE189" s="4" t="n">
        <v>30</v>
      </c>
      <c r="CF189" s="4" t="n">
        <v>29.1</v>
      </c>
      <c r="CG189" s="4" t="n">
        <v>29.4</v>
      </c>
      <c r="CH189" s="4" t="n">
        <v>29.2</v>
      </c>
      <c r="CI189" s="4" t="n">
        <v>29.7</v>
      </c>
      <c r="CJ189" s="4" t="n">
        <v>31</v>
      </c>
      <c r="CK189" s="4" t="n">
        <v>31.5</v>
      </c>
      <c r="CL189" s="4" t="n">
        <v>31.7</v>
      </c>
      <c r="CM189" s="4" t="n">
        <v>31.6</v>
      </c>
      <c r="CN189" s="4" t="n">
        <v>31.8</v>
      </c>
      <c r="CO189" s="4" t="n">
        <v>31.7</v>
      </c>
      <c r="CP189" s="4" t="n">
        <v>31.6</v>
      </c>
      <c r="CQ189" s="4" t="n">
        <v>31.8</v>
      </c>
      <c r="CR189" s="4" t="n">
        <v>31.8</v>
      </c>
      <c r="CS189" s="4" t="n">
        <v>32.9</v>
      </c>
      <c r="CT189" s="4" t="n">
        <v>33.4</v>
      </c>
      <c r="CU189" s="4" t="n">
        <v>33.8</v>
      </c>
      <c r="CV189" s="4" t="n">
        <v>34.8</v>
      </c>
      <c r="CW189" s="4" t="n">
        <v>36.5</v>
      </c>
      <c r="CX189" s="4" t="n">
        <v>37.3</v>
      </c>
      <c r="CY189" s="4" t="n">
        <v>38.8</v>
      </c>
      <c r="CZ189" s="4" t="n">
        <v>41.6</v>
      </c>
      <c r="DA189" s="4" t="n">
        <v>49</v>
      </c>
      <c r="DB189" s="4" t="n">
        <v>57.4</v>
      </c>
      <c r="DC189" s="4" t="n">
        <v>59.9</v>
      </c>
      <c r="DD189" s="4" t="n">
        <v>62.8</v>
      </c>
      <c r="DE189" s="4" t="n">
        <v>66.8</v>
      </c>
      <c r="DF189" s="4" t="n">
        <v>73.8</v>
      </c>
      <c r="DG189" s="4" t="n">
        <v>85.2</v>
      </c>
      <c r="DH189" s="4" t="n">
        <v>95.2</v>
      </c>
      <c r="DI189" s="4" t="n">
        <v>99.7</v>
      </c>
      <c r="DJ189" s="4" t="n">
        <v>100.2</v>
      </c>
      <c r="DK189" s="4" t="n">
        <v>102.9</v>
      </c>
      <c r="DL189" s="4" t="n">
        <v>103.4</v>
      </c>
      <c r="DM189" s="4" t="n">
        <v>103.2</v>
      </c>
      <c r="DN189" s="4" t="n">
        <v>100.5</v>
      </c>
      <c r="DO189" s="4" t="n">
        <v>104.6</v>
      </c>
      <c r="DP189" s="4" t="n">
        <v>110.5</v>
      </c>
      <c r="DQ189" s="4" t="n">
        <v>114.9</v>
      </c>
      <c r="DR189" s="4" t="n">
        <v>119</v>
      </c>
      <c r="DS189" s="4" t="n">
        <v>115.6</v>
      </c>
      <c r="DT189" s="4" t="n">
        <v>118</v>
      </c>
      <c r="DU189" s="4" t="n">
        <v>119.1</v>
      </c>
      <c r="DV189" s="4" t="n">
        <v>122.9</v>
      </c>
      <c r="DW189" s="4" t="n">
        <v>126.3</v>
      </c>
      <c r="DX189" s="4" t="n">
        <v>129.7</v>
      </c>
      <c r="DY189" s="4" t="n">
        <v>125.5</v>
      </c>
      <c r="DZ189" s="4" t="n">
        <v>122.4</v>
      </c>
      <c r="EA189" s="84" t="n">
        <v>128.3</v>
      </c>
      <c r="EB189" s="84" t="n">
        <v>140</v>
      </c>
      <c r="EC189" s="84" t="n">
        <v>128.5</v>
      </c>
      <c r="ED189" s="90" t="n">
        <f aca="false">EC189*1.03</f>
        <v>132.355</v>
      </c>
      <c r="EE189" s="90" t="n">
        <f aca="false">ED189*1.03</f>
        <v>136.32565</v>
      </c>
      <c r="EF189" s="90" t="n">
        <f aca="false">EE189*1.03</f>
        <v>140.4154195</v>
      </c>
      <c r="EG189" s="90" t="n">
        <f aca="false">EF189*1.03</f>
        <v>144.627882085</v>
      </c>
      <c r="EH189" s="90" t="n">
        <f aca="false">EG189*1.03</f>
        <v>148.96671854755</v>
      </c>
      <c r="EI189" s="90" t="n">
        <f aca="false">EH189*1.03</f>
        <v>153.435720103977</v>
      </c>
      <c r="EJ189" s="90" t="n">
        <f aca="false">EI189*1.03</f>
        <v>158.038791707096</v>
      </c>
      <c r="EK189" s="90" t="n">
        <f aca="false">EJ189*1.03</f>
        <v>162.779955458309</v>
      </c>
      <c r="EL189" s="4"/>
      <c r="EM189" s="4"/>
      <c r="EN189" s="4"/>
    </row>
    <row r="190" customFormat="false" ht="12.75" hidden="false" customHeight="false" outlineLevel="0" collapsed="false">
      <c r="A190" s="15" t="s">
        <v>157</v>
      </c>
      <c r="B190" s="82" t="n">
        <f aca="false">IF($B$12=1,+B189,+B188)</f>
        <v>12.46406116</v>
      </c>
      <c r="C190" s="82" t="n">
        <f aca="false">IF($B$12=1,+C189,+C188)</f>
        <v>12.65439174</v>
      </c>
      <c r="D190" s="82" t="n">
        <f aca="false">IF($B$12=1,+D189,+D188)</f>
        <v>12.93980661</v>
      </c>
      <c r="E190" s="82" t="n">
        <f aca="false">IF($B$12=1,+E189,+E188)</f>
        <v>12.36889587</v>
      </c>
      <c r="F190" s="82" t="n">
        <f aca="false">IF($B$12=1,+F189,+F188)</f>
        <v>11.51265124</v>
      </c>
      <c r="G190" s="82" t="n">
        <f aca="false">IF($B$12=1,+G189,+G188)</f>
        <v>10.84657521</v>
      </c>
      <c r="H190" s="82" t="n">
        <f aca="false">IF($B$12=1,+H189,+H188)</f>
        <v>10.9417405</v>
      </c>
      <c r="I190" s="82" t="n">
        <f aca="false">IF($B$12=1,+I189,+I188)</f>
        <v>9.229089256</v>
      </c>
      <c r="J190" s="82" t="n">
        <f aca="false">IF($B$12=1,+J189,+J188)</f>
        <v>8.277679339</v>
      </c>
      <c r="K190" s="82" t="n">
        <f aca="false">IF($B$12=1,+K189,+K188)</f>
        <v>9.990330579</v>
      </c>
      <c r="L190" s="82" t="n">
        <f aca="false">IF($B$12=1,+L189,+L188)</f>
        <v>9.419419835</v>
      </c>
      <c r="M190" s="82" t="n">
        <f aca="false">IF($B$12=1,+M189,+M188)</f>
        <v>10.18058017</v>
      </c>
      <c r="N190" s="82" t="n">
        <f aca="false">IF($B$12=1,+N189,+N188)</f>
        <v>9.990330579</v>
      </c>
      <c r="O190" s="82" t="n">
        <f aca="false">IF($B$12=1,+O189,+O188)</f>
        <v>9.229089256</v>
      </c>
      <c r="P190" s="82" t="n">
        <f aca="false">IF($B$12=1,+P189,+P188)</f>
        <v>8.277679339</v>
      </c>
      <c r="Q190" s="82" t="n">
        <f aca="false">IF($B$12=1,+Q189,+Q188)</f>
        <v>7.992232066</v>
      </c>
      <c r="R190" s="82" t="n">
        <f aca="false">IF($B$12=1,+R189,+R188)</f>
        <v>7.992232066</v>
      </c>
      <c r="S190" s="82" t="n">
        <f aca="false">IF($B$12=1,+S189,+S188)</f>
        <v>8.372844628</v>
      </c>
      <c r="T190" s="82" t="n">
        <f aca="false">IF($B$12=1,+T189,+T188)</f>
        <v>7.992232066</v>
      </c>
      <c r="U190" s="82" t="n">
        <f aca="false">IF($B$12=1,+U189,+U188)</f>
        <v>7.611651901</v>
      </c>
      <c r="V190" s="82" t="n">
        <f aca="false">IF($B$12=1,+V189,+V188)</f>
        <v>7.801941983</v>
      </c>
      <c r="W190" s="82" t="n">
        <f aca="false">IF($B$12=1,+W189,+W188)</f>
        <v>7.326212727</v>
      </c>
      <c r="X190" s="82" t="n">
        <f aca="false">IF($B$12=1,+X189,+X188)</f>
        <v>7.897091074</v>
      </c>
      <c r="Y190" s="82" t="n">
        <f aca="false">IF($B$12=1,+Y189,+Y188)</f>
        <v>6.850483471</v>
      </c>
      <c r="Z190" s="82" t="n">
        <f aca="false">IF($B$12=1,+Z189,+Z188)</f>
        <v>6.565052397</v>
      </c>
      <c r="AA190" s="82" t="n">
        <f aca="false">IF($B$12=1,+AA189,+AA188)</f>
        <v>6.660193388</v>
      </c>
      <c r="AB190" s="82" t="n">
        <f aca="false">IF($B$12=1,+AB189,+AB188)</f>
        <v>6.469903306</v>
      </c>
      <c r="AC190" s="82" t="n">
        <f aca="false">IF($B$12=1,+AC189,+AC188)</f>
        <v>6.660193388</v>
      </c>
      <c r="AD190" s="82" t="n">
        <f aca="false">IF($B$12=1,+AD189,+AD188)</f>
        <v>6.755342479</v>
      </c>
      <c r="AE190" s="82" t="n">
        <f aca="false">IF($B$12=1,+AE189,+AE188)</f>
        <v>7.897091074</v>
      </c>
      <c r="AF190" s="82" t="n">
        <f aca="false">IF($B$12=1,+AF189,+AF188)</f>
        <v>7.706792893</v>
      </c>
      <c r="AG190" s="82" t="n">
        <f aca="false">IF($B$12=1,+AG189,+AG188)</f>
        <v>7.897091074</v>
      </c>
      <c r="AH190" s="82" t="n">
        <f aca="false">IF($B$12=1,+AH189,+AH188)</f>
        <v>8.658259504</v>
      </c>
      <c r="AI190" s="82" t="n">
        <f aca="false">IF($B$12=1,+AI189,+AI188)</f>
        <v>8.277679339</v>
      </c>
      <c r="AJ190" s="82" t="n">
        <f aca="false">IF($B$12=1,+AJ189,+AJ188)</f>
        <v>8.467928926</v>
      </c>
      <c r="AK190" s="82" t="n">
        <f aca="false">IF($B$12=1,+AK189,+AK188)</f>
        <v>8.467928926</v>
      </c>
      <c r="AL190" s="82" t="n">
        <f aca="false">IF($B$12=1,+AL189,+AL188)</f>
        <v>8.848509091</v>
      </c>
      <c r="AM190" s="82" t="n">
        <f aca="false">IF($B$12=1,+AM189,+AM188)</f>
        <v>8.658259504</v>
      </c>
      <c r="AN190" s="82" t="n">
        <f aca="false">IF($B$12=1,+AN189,+AN188)</f>
        <v>8.94367438</v>
      </c>
      <c r="AO190" s="82" t="n">
        <f aca="false">IF($B$12=1,+AO189,+AO188)</f>
        <v>9.895165289</v>
      </c>
      <c r="AP190" s="82" t="n">
        <f aca="false">IF($B$12=1,+AP189,+AP188)</f>
        <v>9.229089256</v>
      </c>
      <c r="AQ190" s="82" t="n">
        <f aca="false">IF($B$12=1,+AQ189,+AQ188)</f>
        <v>9.134004959</v>
      </c>
      <c r="AR190" s="82" t="n">
        <f aca="false">IF($B$12=1,+AR189,+AR188)</f>
        <v>9.8</v>
      </c>
      <c r="AS190" s="82" t="n">
        <f aca="false">IF($B$12=1,+AS189,+AS188)</f>
        <v>10</v>
      </c>
      <c r="AT190" s="82" t="n">
        <f aca="false">IF($B$12=1,+AT189,+AT188)</f>
        <v>10.1</v>
      </c>
      <c r="AU190" s="82" t="n">
        <f aca="false">IF($B$12=1,+AU189,+AU188)</f>
        <v>10.4</v>
      </c>
      <c r="AV190" s="82" t="n">
        <f aca="false">IF($B$12=1,+AV189,+AV188)</f>
        <v>11.7</v>
      </c>
      <c r="AW190" s="82" t="n">
        <f aca="false">IF($B$12=1,+AW189,+AW188)</f>
        <v>14</v>
      </c>
      <c r="AX190" s="82" t="n">
        <f aca="false">IF($B$12=1,+AX189,+AX188)</f>
        <v>16.5</v>
      </c>
      <c r="AY190" s="82" t="n">
        <f aca="false">IF($B$12=1,+AY189,+AY188)</f>
        <v>19.3</v>
      </c>
      <c r="AZ190" s="82" t="n">
        <f aca="false">IF($B$12=1,+AZ189,+AZ188)</f>
        <v>19</v>
      </c>
      <c r="BA190" s="82" t="n">
        <f aca="false">IF($B$12=1,+BA189,+BA188)</f>
        <v>16.9</v>
      </c>
      <c r="BB190" s="82" t="n">
        <f aca="false">IF($B$12=1,+BB189,+BB188)</f>
        <v>16.8</v>
      </c>
      <c r="BC190" s="82" t="n">
        <f aca="false">IF($B$12=1,+BC189,+BC188)</f>
        <v>17.3</v>
      </c>
      <c r="BD190" s="82" t="n">
        <f aca="false">IF($B$12=1,+BD189,+BD188)</f>
        <v>17.3</v>
      </c>
      <c r="BE190" s="82" t="n">
        <f aca="false">IF($B$12=1,+BE189,+BE188)</f>
        <v>17.9</v>
      </c>
      <c r="BF190" s="82" t="n">
        <f aca="false">IF($B$12=1,+BF189,+BF188)</f>
        <v>17.5</v>
      </c>
      <c r="BG190" s="82" t="n">
        <f aca="false">IF($B$12=1,+BG189,+BG188)</f>
        <v>17.3</v>
      </c>
      <c r="BH190" s="82" t="n">
        <f aca="false">IF($B$12=1,+BH189,+BH188)</f>
        <v>17.1</v>
      </c>
      <c r="BI190" s="82" t="n">
        <f aca="false">IF($B$12=1,+BI189,+BI188)</f>
        <v>17.1</v>
      </c>
      <c r="BJ190" s="82" t="n">
        <f aca="false">IF($B$12=1,+BJ189,+BJ188)</f>
        <v>15.9</v>
      </c>
      <c r="BK190" s="82" t="n">
        <f aca="false">IF($B$12=1,+BK189,+BK188)</f>
        <v>14.3</v>
      </c>
      <c r="BL190" s="82" t="n">
        <f aca="false">IF($B$12=1,+BL189,+BL188)</f>
        <v>12.9</v>
      </c>
      <c r="BM190" s="82" t="n">
        <f aca="false">IF($B$12=1,+BM189,+BM188)</f>
        <v>13.2</v>
      </c>
      <c r="BN190" s="82" t="n">
        <f aca="false">IF($B$12=1,+BN189,+BN188)</f>
        <v>13.6</v>
      </c>
      <c r="BO190" s="82" t="n">
        <f aca="false">IF($B$12=1,+BO189,+BO188)</f>
        <v>13.8</v>
      </c>
      <c r="BP190" s="82" t="n">
        <f aca="false">IF($B$12=1,+BP189,+BP188)</f>
        <v>14.1</v>
      </c>
      <c r="BQ190" s="82" t="n">
        <f aca="false">IF($B$12=1,+BQ189,+BQ188)</f>
        <v>14.2</v>
      </c>
      <c r="BR190" s="82" t="n">
        <f aca="false">IF($B$12=1,+BR189,+BR188)</f>
        <v>14</v>
      </c>
      <c r="BS190" s="82" t="n">
        <f aca="false">IF($B$12=1,+BS189,+BS188)</f>
        <v>13.9</v>
      </c>
      <c r="BT190" s="82" t="n">
        <f aca="false">IF($B$12=1,+BT189,+BT188)</f>
        <v>14.1</v>
      </c>
      <c r="BU190" s="82" t="n">
        <f aca="false">IF($B$12=1,+BU189,+BU188)</f>
        <v>15.7</v>
      </c>
      <c r="BV190" s="82" t="n">
        <f aca="false">IF($B$12=1,+BV189,+BV188)</f>
        <v>16.9</v>
      </c>
      <c r="BW190" s="82" t="n">
        <f aca="false">IF($B$12=1,+BW189,+BW188)</f>
        <v>17.4</v>
      </c>
      <c r="BX190" s="82" t="n">
        <f aca="false">IF($B$12=1,+BX189,+BX188)</f>
        <v>17.8</v>
      </c>
      <c r="BY190" s="82" t="n">
        <f aca="false">IF($B$12=1,+BY189,+BY188)</f>
        <v>18.2</v>
      </c>
      <c r="BZ190" s="82" t="n">
        <f aca="false">IF($B$12=1,+BZ189,+BZ188)</f>
        <v>21.5</v>
      </c>
      <c r="CA190" s="82" t="n">
        <f aca="false">IF($B$12=1,+CA189,+CA188)</f>
        <v>23.7</v>
      </c>
      <c r="CB190" s="82" t="n">
        <f aca="false">IF($B$12=1,+CB189,+CB188)</f>
        <v>24</v>
      </c>
      <c r="CC190" s="82" t="n">
        <f aca="false">IF($B$12=1,+CC189,+CC188)</f>
        <v>23.5</v>
      </c>
      <c r="CD190" s="82" t="n">
        <f aca="false">IF($B$12=1,+CD189,+CD188)</f>
        <v>25.4</v>
      </c>
      <c r="CE190" s="82" t="n">
        <f aca="false">IF($B$12=1,+CE189,+CE188)</f>
        <v>26.5</v>
      </c>
      <c r="CF190" s="82" t="n">
        <f aca="false">IF($B$12=1,+CF189,+CF188)</f>
        <v>26.6</v>
      </c>
      <c r="CG190" s="82" t="n">
        <f aca="false">IF($B$12=1,+CG189,+CG188)</f>
        <v>26.9</v>
      </c>
      <c r="CH190" s="82" t="n">
        <f aca="false">IF($B$12=1,+CH189,+CH188)</f>
        <v>26.7</v>
      </c>
      <c r="CI190" s="82" t="n">
        <f aca="false">IF($B$12=1,+CI189,+CI188)</f>
        <v>26.8</v>
      </c>
      <c r="CJ190" s="82" t="n">
        <f aca="false">IF($B$12=1,+CJ189,+CJ188)</f>
        <v>27.6</v>
      </c>
      <c r="CK190" s="82" t="n">
        <f aca="false">IF($B$12=1,+CK189,+CK188)</f>
        <v>28.6</v>
      </c>
      <c r="CL190" s="82" t="n">
        <f aca="false">IF($B$12=1,+CL189,+CL188)</f>
        <v>29</v>
      </c>
      <c r="CM190" s="82" t="n">
        <f aca="false">IF($B$12=1,+CM189,+CM188)</f>
        <v>29.3</v>
      </c>
      <c r="CN190" s="82" t="n">
        <f aca="false">IF($B$12=1,+CN189,+CN188)</f>
        <v>29.8</v>
      </c>
      <c r="CO190" s="82" t="n">
        <f aca="false">IF($B$12=1,+CO189,+CO188)</f>
        <v>30</v>
      </c>
      <c r="CP190" s="82" t="n">
        <f aca="false">IF($B$12=1,+CP189,+CP188)</f>
        <v>30.4</v>
      </c>
      <c r="CQ190" s="82" t="n">
        <f aca="false">IF($B$12=1,+CQ189,+CQ188)</f>
        <v>30.9</v>
      </c>
      <c r="CR190" s="82" t="n">
        <f aca="false">IF($B$12=1,+CR189,+CR188)</f>
        <v>31.2</v>
      </c>
      <c r="CS190" s="82" t="n">
        <f aca="false">IF($B$12=1,+CS189,+CS188)</f>
        <v>31.8</v>
      </c>
      <c r="CT190" s="82" t="n">
        <f aca="false">IF($B$12=1,+CT189,+CT188)</f>
        <v>32.9</v>
      </c>
      <c r="CU190" s="82" t="n">
        <f aca="false">IF($B$12=1,+CU189,+CU188)</f>
        <v>34.1</v>
      </c>
      <c r="CV190" s="82" t="n">
        <f aca="false">IF($B$12=1,+CV189,+CV188)</f>
        <v>35.6</v>
      </c>
      <c r="CW190" s="82" t="n">
        <f aca="false">IF($B$12=1,+CW189,+CW188)</f>
        <v>37.8</v>
      </c>
      <c r="CX190" s="82" t="n">
        <f aca="false">IF($B$12=1,+CX189,+CX188)</f>
        <v>39.8</v>
      </c>
      <c r="CY190" s="82" t="n">
        <f aca="false">IF($B$12=1,+CY189,+CY188)</f>
        <v>41.1</v>
      </c>
      <c r="CZ190" s="82" t="n">
        <f aca="false">IF($B$12=1,+CZ189,+CZ188)</f>
        <v>42.6</v>
      </c>
      <c r="DA190" s="82" t="n">
        <f aca="false">IF($B$12=1,+DA189,+DA188)</f>
        <v>46.6</v>
      </c>
      <c r="DB190" s="82" t="n">
        <f aca="false">IF($B$12=1,+DB189,+DB188)</f>
        <v>52.1</v>
      </c>
      <c r="DC190" s="82" t="n">
        <f aca="false">IF($B$12=1,+DC189,+DC188)</f>
        <v>55.6</v>
      </c>
      <c r="DD190" s="82" t="n">
        <f aca="false">IF($B$12=1,+DD189,+DD188)</f>
        <v>58.5</v>
      </c>
      <c r="DE190" s="82" t="n">
        <f aca="false">IF($B$12=1,+DE189,+DE188)</f>
        <v>62.5</v>
      </c>
      <c r="DF190" s="82" t="n">
        <f aca="false">IF($B$12=1,+DF189,+DF188)</f>
        <v>68.3</v>
      </c>
      <c r="DG190" s="82" t="n">
        <f aca="false">IF($B$12=1,+DG189,+DG188)</f>
        <v>77.8</v>
      </c>
      <c r="DH190" s="82" t="n">
        <f aca="false">IF($B$12=1,+DH189,+DH188)</f>
        <v>87</v>
      </c>
      <c r="DI190" s="82" t="n">
        <f aca="false">IF($B$12=1,+DI189,+DI188)</f>
        <v>94.3</v>
      </c>
      <c r="DJ190" s="82" t="n">
        <f aca="false">IF($B$12=1,+DJ189,+DJ188)</f>
        <v>97.8</v>
      </c>
      <c r="DK190" s="82" t="n">
        <f aca="false">IF($B$12=1,+DK189,+DK188)</f>
        <v>101.9</v>
      </c>
      <c r="DL190" s="82" t="n">
        <f aca="false">IF($B$12=1,+DL189,+DL188)</f>
        <v>105.5</v>
      </c>
      <c r="DM190" s="82" t="n">
        <f aca="false">IF($B$12=1,+DM189,+DM188)</f>
        <v>109.6</v>
      </c>
      <c r="DN190" s="82" t="n">
        <f aca="false">IF($B$12=1,+DN189,+DN188)</f>
        <v>111.2</v>
      </c>
      <c r="DO190" s="82" t="n">
        <f aca="false">IF($B$12=1,+DO189,+DO188)</f>
        <v>115.7</v>
      </c>
      <c r="DP190" s="82" t="n">
        <f aca="false">IF($B$12=1,+DP189,+DP188)</f>
        <v>121.1</v>
      </c>
      <c r="DQ190" s="82" t="n">
        <f aca="false">IF($B$12=1,+DQ189,+DQ188)</f>
        <v>127.4</v>
      </c>
      <c r="DR190" s="82" t="n">
        <f aca="false">IF($B$12=1,+DR189,+DR188)</f>
        <v>134.6</v>
      </c>
      <c r="DS190" s="82" t="n">
        <f aca="false">IF($B$12=1,+DS189,+DS188)</f>
        <v>138.1</v>
      </c>
      <c r="DT190" s="82" t="n">
        <f aca="false">IF($B$12=1,+DT189,+DT188)</f>
        <v>142.6</v>
      </c>
      <c r="DU190" s="82" t="n">
        <f aca="false">IF($B$12=1,+DU189,+DU188)</f>
        <v>146.2</v>
      </c>
      <c r="DV190" s="82" t="n">
        <f aca="false">IF($B$12=1,+DV189,+DV188)</f>
        <v>150.3</v>
      </c>
      <c r="DW190" s="82" t="n">
        <f aca="false">IF($B$12=1,+DW189,+DW188)</f>
        <v>154.4</v>
      </c>
      <c r="DX190" s="82" t="n">
        <f aca="false">IF($B$12=1,+DX189,+DX188)</f>
        <v>159.1</v>
      </c>
      <c r="DY190" s="82" t="n">
        <f aca="false">IF($B$12=1,+DY189,+DY188)</f>
        <v>161.6</v>
      </c>
      <c r="DZ190" s="82" t="n">
        <f aca="false">IF($B$12=1,+DZ189,+DZ188)</f>
        <v>164.3</v>
      </c>
      <c r="EA190" s="82" t="n">
        <f aca="false">IF($B$12=1,+EA189,+EA188)</f>
        <v>168.7</v>
      </c>
      <c r="EB190" s="82" t="n">
        <f aca="false">IF($B$12=1,+EB189,+EB188)</f>
        <v>174</v>
      </c>
      <c r="EC190" s="82" t="n">
        <f aca="false">IF($B$12=1,+EC189,+EC188)</f>
        <v>177.1</v>
      </c>
      <c r="ED190" s="82" t="n">
        <f aca="false">IF($B$12=1,+ED189,+ED188)</f>
        <v>182.413</v>
      </c>
      <c r="EE190" s="82" t="n">
        <f aca="false">IF($B$12=1,+EE189,+EE188)</f>
        <v>187.88539</v>
      </c>
      <c r="EF190" s="82" t="n">
        <f aca="false">IF($B$12=1,+EF189,+EF188)</f>
        <v>193.5219517</v>
      </c>
      <c r="EG190" s="82" t="n">
        <f aca="false">IF($B$12=1,+EG189,+EG188)</f>
        <v>199.327610251</v>
      </c>
      <c r="EH190" s="82" t="n">
        <f aca="false">IF($B$12=1,+EH189,+EH188)</f>
        <v>205.30743855853</v>
      </c>
      <c r="EI190" s="82" t="n">
        <f aca="false">IF($B$12=1,+EI189,+EI188)</f>
        <v>211.466661715286</v>
      </c>
      <c r="EJ190" s="82" t="n">
        <f aca="false">IF($B$12=1,+EJ189,+EJ188)</f>
        <v>217.810661566745</v>
      </c>
      <c r="EK190" s="82" t="n">
        <f aca="false">IF($B$12=1,+EK189,+EK188)</f>
        <v>224.344981413747</v>
      </c>
      <c r="EL190" s="4"/>
      <c r="EM190" s="4"/>
      <c r="EN190" s="4"/>
    </row>
    <row r="191" customFormat="false" ht="12.75" hidden="false" customHeight="false" outlineLevel="0" collapsed="false">
      <c r="A191" s="94" t="s">
        <v>158</v>
      </c>
      <c r="B191" s="4" t="n">
        <f aca="false">L190/B190</f>
        <v>0.755726381159702</v>
      </c>
      <c r="C191" s="4" t="n">
        <f aca="false">M190/C190</f>
        <v>0.804509642120499</v>
      </c>
      <c r="D191" s="4" t="n">
        <f aca="false">N190/D190</f>
        <v>0.772061815149493</v>
      </c>
      <c r="E191" s="4" t="n">
        <f aca="false">O190/E190</f>
        <v>0.746153040093465</v>
      </c>
      <c r="F191" s="4" t="n">
        <f aca="false">P190/F190</f>
        <v>0.719007217923853</v>
      </c>
      <c r="G191" s="4" t="n">
        <f aca="false">Q190/G190</f>
        <v>0.736843834229957</v>
      </c>
      <c r="H191" s="4" t="n">
        <f aca="false">R190/H190</f>
        <v>0.730435168518208</v>
      </c>
      <c r="I191" s="4" t="n">
        <f aca="false">S190/I190</f>
        <v>0.907223280190584</v>
      </c>
      <c r="J191" s="4" t="n">
        <f aca="false">T190/J190</f>
        <v>0.965516026737696</v>
      </c>
      <c r="K191" s="4" t="n">
        <f aca="false">U190/K190</f>
        <v>0.761901905128139</v>
      </c>
      <c r="L191" s="4" t="n">
        <f aca="false">V190/L190</f>
        <v>0.828282645817538</v>
      </c>
      <c r="M191" s="4" t="n">
        <f aca="false">W190/M190</f>
        <v>0.719626249650171</v>
      </c>
      <c r="N191" s="4" t="n">
        <f aca="false">X190/N190</f>
        <v>0.790473449457212</v>
      </c>
      <c r="O191" s="4" t="n">
        <f aca="false">Y190/O190</f>
        <v>0.742270800615172</v>
      </c>
      <c r="P191" s="4" t="n">
        <f aca="false">Z190/P190</f>
        <v>0.793103009688837</v>
      </c>
      <c r="Q191" s="4" t="n">
        <f aca="false">AA190/Q190</f>
        <v>0.833333333291626</v>
      </c>
      <c r="R191" s="4" t="n">
        <f aca="false">AB190/R190</f>
        <v>0.809523954331083</v>
      </c>
      <c r="S191" s="4" t="n">
        <f aca="false">AC190/S190</f>
        <v>0.795451687438144</v>
      </c>
      <c r="T191" s="4" t="n">
        <f aca="false">AD190/T190</f>
        <v>0.84523852951394</v>
      </c>
      <c r="U191" s="4" t="n">
        <f aca="false">AE190/U190</f>
        <v>1.03750029253998</v>
      </c>
      <c r="V191" s="4" t="n">
        <f aca="false">AF190/V190</f>
        <v>0.987804435074328</v>
      </c>
      <c r="W191" s="4" t="n">
        <f aca="false">AG190/W190</f>
        <v>1.07792270962814</v>
      </c>
      <c r="X191" s="4" t="n">
        <f aca="false">AH190/X190</f>
        <v>1.0963859252562</v>
      </c>
      <c r="Y191" s="4" t="n">
        <f aca="false">AI190/Y190</f>
        <v>1.20833505752429</v>
      </c>
      <c r="Z191" s="4" t="n">
        <f aca="false">AJ190/Z190</f>
        <v>1.28984940468557</v>
      </c>
      <c r="AA191" s="4" t="n">
        <f aca="false">AK190/AA190</f>
        <v>1.27142388106284</v>
      </c>
      <c r="AB191" s="4" t="n">
        <f aca="false">AL190/AB190</f>
        <v>1.36764162808958</v>
      </c>
      <c r="AC191" s="4" t="n">
        <f aca="false">AM190/AC190</f>
        <v>1.30000121612084</v>
      </c>
      <c r="AD191" s="4" t="n">
        <f aca="false">AN190/AD190</f>
        <v>1.32394092643012</v>
      </c>
      <c r="AE191" s="4" t="n">
        <f aca="false">AO190/AE190</f>
        <v>1.25301395112162</v>
      </c>
      <c r="AF191" s="4" t="n">
        <f aca="false">AP190/AF190</f>
        <v>1.19752656962959</v>
      </c>
      <c r="AG191" s="4" t="n">
        <f aca="false">AQ190/AG190</f>
        <v>1.15662905155955</v>
      </c>
      <c r="AH191" s="4" t="n">
        <f aca="false">AR190/AH190</f>
        <v>1.1318672067374</v>
      </c>
      <c r="AI191" s="4" t="n">
        <f aca="false">AS190/AI190</f>
        <v>1.20806805753943</v>
      </c>
      <c r="AJ191" s="4" t="n">
        <f aca="false">AT190/AJ190</f>
        <v>1.19273556595272</v>
      </c>
      <c r="AK191" s="4" t="n">
        <f aca="false">AU190/AK190</f>
        <v>1.22816335504042</v>
      </c>
      <c r="AL191" s="4" t="n">
        <f aca="false">AV190/AL190</f>
        <v>1.32225665133806</v>
      </c>
      <c r="AM191" s="4" t="n">
        <f aca="false">AW190/AM190</f>
        <v>1.616953152482</v>
      </c>
      <c r="AN191" s="4" t="n">
        <f aca="false">AX190/AN190</f>
        <v>1.8448793302334</v>
      </c>
      <c r="AO191" s="4" t="n">
        <f aca="false">AY190/AO190</f>
        <v>1.95044745957452</v>
      </c>
      <c r="AP191" s="4" t="n">
        <f aca="false">AZ190/AP190</f>
        <v>2.05870801256448</v>
      </c>
      <c r="AQ191" s="4" t="n">
        <f aca="false">BA190/AQ190</f>
        <v>1.85022890570559</v>
      </c>
      <c r="AR191" s="4" t="n">
        <f aca="false">BB190/AR190</f>
        <v>1.71428571428571</v>
      </c>
      <c r="AS191" s="4" t="n">
        <f aca="false">BC190/AS190</f>
        <v>1.73</v>
      </c>
      <c r="AT191" s="4" t="n">
        <f aca="false">BD190/AT190</f>
        <v>1.71287128712871</v>
      </c>
      <c r="AU191" s="4" t="n">
        <f aca="false">BE190/AU190</f>
        <v>1.72115384615385</v>
      </c>
      <c r="AV191" s="4" t="n">
        <f aca="false">BF190/AV190</f>
        <v>1.4957264957265</v>
      </c>
      <c r="AW191" s="4" t="n">
        <f aca="false">BG190/AW190</f>
        <v>1.23571428571429</v>
      </c>
      <c r="AX191" s="4" t="n">
        <f aca="false">BH190/AX190</f>
        <v>1.03636363636364</v>
      </c>
      <c r="AY191" s="4" t="n">
        <f aca="false">BI190/AY190</f>
        <v>0.886010362694301</v>
      </c>
      <c r="AZ191" s="4" t="n">
        <f aca="false">BJ190/AZ190</f>
        <v>0.836842105263158</v>
      </c>
      <c r="BA191" s="4" t="n">
        <f aca="false">BK190/BA190</f>
        <v>0.846153846153846</v>
      </c>
      <c r="BB191" s="4" t="n">
        <f aca="false">BL190/BB190</f>
        <v>0.767857142857143</v>
      </c>
      <c r="BC191" s="4" t="n">
        <f aca="false">BM190/BC190</f>
        <v>0.763005780346821</v>
      </c>
      <c r="BD191" s="4" t="n">
        <f aca="false">BN190/BD190</f>
        <v>0.786127167630058</v>
      </c>
      <c r="BE191" s="4" t="n">
        <f aca="false">BO190/BE190</f>
        <v>0.770949720670391</v>
      </c>
      <c r="BF191" s="4" t="n">
        <f aca="false">BP190/BF190</f>
        <v>0.805714285714286</v>
      </c>
      <c r="BG191" s="4" t="n">
        <f aca="false">BQ190/BG190</f>
        <v>0.820809248554913</v>
      </c>
      <c r="BH191" s="4" t="n">
        <f aca="false">BR190/BH190</f>
        <v>0.818713450292398</v>
      </c>
      <c r="BI191" s="4" t="n">
        <f aca="false">BS190/BI190</f>
        <v>0.812865497076023</v>
      </c>
      <c r="BJ191" s="4" t="n">
        <f aca="false">BT190/BJ190</f>
        <v>0.886792452830189</v>
      </c>
      <c r="BK191" s="4" t="n">
        <f aca="false">BU190/BK190</f>
        <v>1.0979020979021</v>
      </c>
      <c r="BL191" s="4" t="n">
        <f aca="false">BV190/BL190</f>
        <v>1.31007751937984</v>
      </c>
      <c r="BM191" s="4" t="n">
        <f aca="false">BW190/BM190</f>
        <v>1.31818181818182</v>
      </c>
      <c r="BN191" s="4" t="n">
        <f aca="false">BX190/BN190</f>
        <v>1.30882352941176</v>
      </c>
      <c r="BO191" s="4" t="n">
        <f aca="false">BY190/BO190</f>
        <v>1.31884057971014</v>
      </c>
      <c r="BP191" s="4" t="n">
        <f aca="false">BZ190/BP190</f>
        <v>1.52482269503546</v>
      </c>
      <c r="BQ191" s="4" t="n">
        <f aca="false">CA190/BQ190</f>
        <v>1.66901408450704</v>
      </c>
      <c r="BR191" s="4" t="n">
        <f aca="false">CB190/BR190</f>
        <v>1.71428571428571</v>
      </c>
      <c r="BS191" s="4" t="n">
        <f aca="false">CC190/BS190</f>
        <v>1.69064748201439</v>
      </c>
      <c r="BT191" s="4" t="n">
        <f aca="false">CD190/BT190</f>
        <v>1.80141843971631</v>
      </c>
      <c r="BU191" s="4" t="n">
        <f aca="false">CE190/BU190</f>
        <v>1.68789808917197</v>
      </c>
      <c r="BV191" s="4" t="n">
        <f aca="false">CF190/BV190</f>
        <v>1.57396449704142</v>
      </c>
      <c r="BW191" s="4" t="n">
        <f aca="false">CG190/BW190</f>
        <v>1.54597701149425</v>
      </c>
      <c r="BX191" s="4" t="n">
        <f aca="false">CH190/BX190</f>
        <v>1.5</v>
      </c>
      <c r="BY191" s="4" t="n">
        <f aca="false">CI190/BY190</f>
        <v>1.47252747252747</v>
      </c>
      <c r="BZ191" s="4" t="n">
        <f aca="false">CJ190/BZ190</f>
        <v>1.28372093023256</v>
      </c>
      <c r="CA191" s="4" t="n">
        <f aca="false">CK190/CA190</f>
        <v>1.20675105485232</v>
      </c>
      <c r="CB191" s="4" t="n">
        <f aca="false">CL190/CB190</f>
        <v>1.20833333333333</v>
      </c>
      <c r="CC191" s="4" t="n">
        <f aca="false">CM190/CC190</f>
        <v>1.2468085106383</v>
      </c>
      <c r="CD191" s="4" t="n">
        <f aca="false">CN190/CD190</f>
        <v>1.17322834645669</v>
      </c>
      <c r="CE191" s="4" t="n">
        <f aca="false">CO190/CE190</f>
        <v>1.13207547169811</v>
      </c>
      <c r="CF191" s="4" t="n">
        <f aca="false">CP190/CF190</f>
        <v>1.14285714285714</v>
      </c>
      <c r="CG191" s="4" t="n">
        <f aca="false">CQ190/CG190</f>
        <v>1.14869888475836</v>
      </c>
      <c r="CH191" s="4" t="n">
        <f aca="false">CR190/CH190</f>
        <v>1.1685393258427</v>
      </c>
      <c r="CI191" s="4" t="n">
        <f aca="false">CS190/CI190</f>
        <v>1.1865671641791</v>
      </c>
      <c r="CJ191" s="4" t="n">
        <f aca="false">CT190/CJ190</f>
        <v>1.19202898550725</v>
      </c>
      <c r="CK191" s="4" t="n">
        <f aca="false">CU190/CK190</f>
        <v>1.19230769230769</v>
      </c>
      <c r="CL191" s="4" t="n">
        <f aca="false">CV190/CL190</f>
        <v>1.22758620689655</v>
      </c>
      <c r="CM191" s="4" t="n">
        <f aca="false">CW190/CM190</f>
        <v>1.2901023890785</v>
      </c>
      <c r="CN191" s="4" t="n">
        <f aca="false">CX190/CN190</f>
        <v>1.33557046979866</v>
      </c>
      <c r="CO191" s="4" t="n">
        <f aca="false">CY190/CO190</f>
        <v>1.37</v>
      </c>
      <c r="CP191" s="4" t="n">
        <f aca="false">CZ190/CP190</f>
        <v>1.40131578947368</v>
      </c>
      <c r="CQ191" s="4" t="n">
        <f aca="false">DA190/CQ190</f>
        <v>1.50809061488673</v>
      </c>
      <c r="CR191" s="4" t="n">
        <f aca="false">DB190/CR190</f>
        <v>1.6698717948718</v>
      </c>
      <c r="CS191" s="4" t="n">
        <f aca="false">DC190/CS190</f>
        <v>1.74842767295598</v>
      </c>
      <c r="CT191" s="4" t="n">
        <f aca="false">DD190/CT190</f>
        <v>1.77811550151976</v>
      </c>
      <c r="CU191" s="4" t="n">
        <f aca="false">DE190/CU190</f>
        <v>1.83284457478006</v>
      </c>
      <c r="CV191" s="4" t="n">
        <f aca="false">DF190/CV190</f>
        <v>1.9185393258427</v>
      </c>
      <c r="CW191" s="4" t="n">
        <f aca="false">DG190/CW190</f>
        <v>2.05820105820106</v>
      </c>
      <c r="CX191" s="4" t="n">
        <f aca="false">DH190/CX190</f>
        <v>2.18592964824121</v>
      </c>
      <c r="CY191" s="4" t="n">
        <f aca="false">DI190/CY190</f>
        <v>2.29440389294404</v>
      </c>
      <c r="CZ191" s="4" t="n">
        <f aca="false">DJ190/CZ190</f>
        <v>2.29577464788732</v>
      </c>
      <c r="DA191" s="4" t="n">
        <f aca="false">DK190/DA190</f>
        <v>2.18669527896996</v>
      </c>
      <c r="DB191" s="4" t="n">
        <f aca="false">DL190/DB190</f>
        <v>2.02495201535509</v>
      </c>
      <c r="DC191" s="4" t="n">
        <f aca="false">DM190/DC190</f>
        <v>1.97122302158273</v>
      </c>
      <c r="DD191" s="4" t="n">
        <f aca="false">DN190/DD190</f>
        <v>1.9008547008547</v>
      </c>
      <c r="DE191" s="4" t="n">
        <f aca="false">DO190/DE190</f>
        <v>1.8512</v>
      </c>
      <c r="DF191" s="4" t="n">
        <f aca="false">DP190/DF190</f>
        <v>1.77306002928258</v>
      </c>
      <c r="DG191" s="4" t="n">
        <f aca="false">DQ190/DG190</f>
        <v>1.63753213367609</v>
      </c>
      <c r="DH191" s="4" t="n">
        <f aca="false">DR190/DH190</f>
        <v>1.54712643678161</v>
      </c>
      <c r="DI191" s="4" t="n">
        <f aca="false">DS190/DI190</f>
        <v>1.4644750795334</v>
      </c>
      <c r="DJ191" s="4" t="n">
        <f aca="false">DT190/DJ190</f>
        <v>1.45807770961145</v>
      </c>
      <c r="DK191" s="4" t="n">
        <f aca="false">DU190/DK190</f>
        <v>1.43473994111874</v>
      </c>
      <c r="DL191" s="4" t="n">
        <f aca="false">DV190/DL190</f>
        <v>1.42464454976303</v>
      </c>
      <c r="DM191" s="4" t="n">
        <f aca="false">DW190/DM190</f>
        <v>1.40875912408759</v>
      </c>
      <c r="DN191" s="4" t="n">
        <f aca="false">DX190/DN190</f>
        <v>1.43075539568345</v>
      </c>
      <c r="DO191" s="4" t="n">
        <f aca="false">DY190/DO190</f>
        <v>1.39671564390666</v>
      </c>
      <c r="DP191" s="4" t="n">
        <f aca="false">DZ190/DP190</f>
        <v>1.35672997522709</v>
      </c>
      <c r="DQ191" s="4" t="n">
        <f aca="false">EA190/DQ190</f>
        <v>1.32417582417582</v>
      </c>
      <c r="DR191" s="4" t="n">
        <f aca="false">EB190/DR190</f>
        <v>1.2927191679049</v>
      </c>
      <c r="DS191" s="4" t="n">
        <f aca="false">EC190/DS190</f>
        <v>1.28240405503259</v>
      </c>
      <c r="DT191" s="4" t="n">
        <f aca="false">ED190/DT190</f>
        <v>1.2791935483871</v>
      </c>
      <c r="DU191" s="4" t="n">
        <f aca="false">EE190/DU190</f>
        <v>1.28512578659371</v>
      </c>
      <c r="DV191" s="4" t="n">
        <f aca="false">EF190/DV190</f>
        <v>1.28757120226214</v>
      </c>
      <c r="DW191" s="4" t="n">
        <f aca="false">EG190/DW190</f>
        <v>1.29098193167746</v>
      </c>
      <c r="DX191" s="4" t="n">
        <f aca="false">EH190/DX190</f>
        <v>1.29043016064444</v>
      </c>
      <c r="DY191" s="4" t="n">
        <f aca="false">EI190/DY190</f>
        <v>1.30858082744608</v>
      </c>
      <c r="DZ191" s="4" t="n">
        <f aca="false">EJ190/DZ190</f>
        <v>1.32568874964543</v>
      </c>
      <c r="EA191" s="4" t="n">
        <f aca="false">EK190/EA190</f>
        <v>1.32984577008742</v>
      </c>
      <c r="EB191" s="4"/>
      <c r="EC191" s="4"/>
      <c r="ED191" s="4"/>
      <c r="EE191" s="82"/>
      <c r="EF191" s="82"/>
      <c r="EG191" s="82"/>
      <c r="EH191" s="82"/>
      <c r="EI191" s="82"/>
      <c r="EJ191" s="82"/>
      <c r="EK191" s="82"/>
      <c r="EL191" s="4"/>
      <c r="EM191" s="4"/>
      <c r="EN191" s="4"/>
    </row>
    <row r="192" customFormat="false" ht="12.75" hidden="false" customHeight="false" outlineLevel="0" collapsed="false">
      <c r="A192" s="94" t="s">
        <v>159</v>
      </c>
      <c r="B192" s="4" t="n">
        <f aca="false">V190/B190</f>
        <v>0.625955046501072</v>
      </c>
      <c r="C192" s="4" t="n">
        <f aca="false">W190/C190</f>
        <v>0.578946256566576</v>
      </c>
      <c r="D192" s="4" t="n">
        <f aca="false">X190/D190</f>
        <v>0.610294366215416</v>
      </c>
      <c r="E192" s="4" t="n">
        <f aca="false">Y190/E190</f>
        <v>0.553847614451621</v>
      </c>
      <c r="F192" s="4" t="n">
        <f aca="false">Z190/F190</f>
        <v>0.570246788523405</v>
      </c>
      <c r="G192" s="4" t="n">
        <f aca="false">AA190/G190</f>
        <v>0.614036528494232</v>
      </c>
      <c r="H192" s="4" t="n">
        <f aca="false">AB190/H190</f>
        <v>0.591304766001351</v>
      </c>
      <c r="I192" s="4" t="n">
        <f aca="false">AC190/I190</f>
        <v>0.721652289110769</v>
      </c>
      <c r="J192" s="4" t="n">
        <f aca="false">AD190/J190</f>
        <v>0.816091346661913</v>
      </c>
      <c r="K192" s="4" t="n">
        <f aca="false">AE190/K190</f>
        <v>0.790473449457212</v>
      </c>
      <c r="L192" s="4" t="n">
        <f aca="false">AF190/L190</f>
        <v>0.818181271033663</v>
      </c>
      <c r="M192" s="4" t="n">
        <f aca="false">AG190/M190</f>
        <v>0.775701476942448</v>
      </c>
      <c r="N192" s="4" t="n">
        <f aca="false">AH190/N190</f>
        <v>0.866663964273609</v>
      </c>
      <c r="O192" s="4" t="n">
        <f aca="false">AI190/O190</f>
        <v>0.896911830559936</v>
      </c>
      <c r="P192" s="4" t="n">
        <f aca="false">AJ190/P190</f>
        <v>1.02298344490148</v>
      </c>
      <c r="Q192" s="4" t="n">
        <f aca="false">AK190/Q190</f>
        <v>1.05951990083267</v>
      </c>
      <c r="R192" s="4" t="n">
        <f aca="false">AL190/R190</f>
        <v>1.10713865887888</v>
      </c>
      <c r="S192" s="4" t="n">
        <f aca="false">AM190/S190</f>
        <v>1.03408816103496</v>
      </c>
      <c r="T192" s="4" t="n">
        <f aca="false">AN190/T190</f>
        <v>1.11904588181912</v>
      </c>
      <c r="U192" s="4" t="n">
        <f aca="false">AO190/U190</f>
        <v>1.30000234084536</v>
      </c>
      <c r="V192" s="4" t="n">
        <f aca="false">AP190/V190</f>
        <v>1.18292205659946</v>
      </c>
      <c r="W192" s="4" t="n">
        <f aca="false">AQ190/W190</f>
        <v>1.24675672129169</v>
      </c>
      <c r="X192" s="4" t="n">
        <f aca="false">AR190/X190</f>
        <v>1.24096327472594</v>
      </c>
      <c r="Y192" s="4" t="n">
        <f aca="false">AS190/Y190</f>
        <v>1.45975098580017</v>
      </c>
      <c r="Z192" s="4" t="n">
        <f aca="false">AT190/Z190</f>
        <v>1.53844925969142</v>
      </c>
      <c r="AA192" s="4" t="n">
        <f aca="false">AU190/AA190</f>
        <v>1.56151621944465</v>
      </c>
      <c r="AB192" s="4" t="n">
        <f aca="false">AV190/AB190</f>
        <v>1.80837323938825</v>
      </c>
      <c r="AC192" s="4" t="n">
        <f aca="false">AW190/AC190</f>
        <v>2.10204106463703</v>
      </c>
      <c r="AD192" s="4" t="n">
        <f aca="false">AX190/AD190</f>
        <v>2.44251124962098</v>
      </c>
      <c r="AE192" s="4" t="n">
        <f aca="false">AY190/AE190</f>
        <v>2.44393787777659</v>
      </c>
      <c r="AF192" s="4" t="n">
        <f aca="false">AZ190/AF190</f>
        <v>2.4653575441553</v>
      </c>
      <c r="AG192" s="4" t="n">
        <f aca="false">BA190/AG190</f>
        <v>2.14002850437432</v>
      </c>
      <c r="AH192" s="4" t="n">
        <f aca="false">BB190/AH190</f>
        <v>1.9403437829784</v>
      </c>
      <c r="AI192" s="4" t="n">
        <f aca="false">BC190/AI190</f>
        <v>2.08995773954321</v>
      </c>
      <c r="AJ192" s="4" t="n">
        <f aca="false">BD190/AJ190</f>
        <v>2.04300250405763</v>
      </c>
      <c r="AK192" s="4" t="n">
        <f aca="false">BE190/AK190</f>
        <v>2.11385808223303</v>
      </c>
      <c r="AL192" s="4" t="n">
        <f aca="false">BF190/AL190</f>
        <v>1.97773430755692</v>
      </c>
      <c r="AM192" s="4" t="n">
        <f aca="false">BG190/AM190</f>
        <v>1.99809210985275</v>
      </c>
      <c r="AN192" s="4" t="n">
        <f aca="false">BH190/AN190</f>
        <v>1.91196585133279</v>
      </c>
      <c r="AO192" s="4" t="n">
        <f aca="false">BI190/AO190</f>
        <v>1.7281166610738</v>
      </c>
      <c r="AP192" s="4" t="n">
        <f aca="false">BJ190/AP190</f>
        <v>1.7228135473566</v>
      </c>
      <c r="AQ192" s="4" t="n">
        <f aca="false">BK190/AQ190</f>
        <v>1.56557830482781</v>
      </c>
      <c r="AR192" s="4" t="n">
        <f aca="false">BL190/AR190</f>
        <v>1.31632653061225</v>
      </c>
      <c r="AS192" s="4" t="n">
        <f aca="false">BM190/AS190</f>
        <v>1.32</v>
      </c>
      <c r="AT192" s="4" t="n">
        <f aca="false">BN190/AT190</f>
        <v>1.34653465346535</v>
      </c>
      <c r="AU192" s="4" t="n">
        <f aca="false">BO190/AU190</f>
        <v>1.32692307692308</v>
      </c>
      <c r="AV192" s="4" t="n">
        <f aca="false">BP190/AV190</f>
        <v>1.20512820512821</v>
      </c>
      <c r="AW192" s="4" t="n">
        <f aca="false">BQ190/AW190</f>
        <v>1.01428571428571</v>
      </c>
      <c r="AX192" s="4" t="n">
        <f aca="false">BR190/AX190</f>
        <v>0.848484848484849</v>
      </c>
      <c r="AY192" s="4" t="n">
        <f aca="false">BS190/AY190</f>
        <v>0.72020725388601</v>
      </c>
      <c r="AZ192" s="4" t="n">
        <f aca="false">BT190/AZ190</f>
        <v>0.742105263157895</v>
      </c>
      <c r="BA192" s="4" t="n">
        <f aca="false">BU190/BA190</f>
        <v>0.928994082840237</v>
      </c>
      <c r="BB192" s="4" t="n">
        <f aca="false">BV190/BB190</f>
        <v>1.00595238095238</v>
      </c>
      <c r="BC192" s="4" t="n">
        <f aca="false">BW190/BC190</f>
        <v>1.00578034682081</v>
      </c>
      <c r="BD192" s="4" t="n">
        <f aca="false">BX190/BD190</f>
        <v>1.02890173410405</v>
      </c>
      <c r="BE192" s="4" t="n">
        <f aca="false">BY190/BE190</f>
        <v>1.01675977653631</v>
      </c>
      <c r="BF192" s="4" t="n">
        <f aca="false">BZ190/BF190</f>
        <v>1.22857142857143</v>
      </c>
      <c r="BG192" s="4" t="n">
        <f aca="false">CA190/BG190</f>
        <v>1.36994219653179</v>
      </c>
      <c r="BH192" s="4" t="n">
        <f aca="false">CB190/BH190</f>
        <v>1.40350877192982</v>
      </c>
      <c r="BI192" s="4" t="n">
        <f aca="false">CC190/BI190</f>
        <v>1.37426900584795</v>
      </c>
      <c r="BJ192" s="4" t="n">
        <f aca="false">CD190/BJ190</f>
        <v>1.59748427672956</v>
      </c>
      <c r="BK192" s="4" t="n">
        <f aca="false">CE190/BK190</f>
        <v>1.85314685314685</v>
      </c>
      <c r="BL192" s="4" t="n">
        <f aca="false">CF190/BL190</f>
        <v>2.06201550387597</v>
      </c>
      <c r="BM192" s="4" t="n">
        <f aca="false">CG190/BM190</f>
        <v>2.03787878787879</v>
      </c>
      <c r="BN192" s="4" t="n">
        <f aca="false">CH190/BN190</f>
        <v>1.96323529411765</v>
      </c>
      <c r="BO192" s="4" t="n">
        <f aca="false">CI190/BO190</f>
        <v>1.94202898550725</v>
      </c>
      <c r="BP192" s="4" t="n">
        <f aca="false">CJ190/BP190</f>
        <v>1.95744680851064</v>
      </c>
      <c r="BQ192" s="4" t="n">
        <f aca="false">CK190/BQ190</f>
        <v>2.01408450704225</v>
      </c>
      <c r="BR192" s="4" t="n">
        <f aca="false">CL190/BR190</f>
        <v>2.07142857142857</v>
      </c>
      <c r="BS192" s="4" t="n">
        <f aca="false">CM190/BS190</f>
        <v>2.10791366906475</v>
      </c>
      <c r="BT192" s="4" t="n">
        <f aca="false">CN190/BT190</f>
        <v>2.11347517730496</v>
      </c>
      <c r="BU192" s="4" t="n">
        <f aca="false">CO190/BU190</f>
        <v>1.91082802547771</v>
      </c>
      <c r="BV192" s="4" t="n">
        <f aca="false">CP190/BV190</f>
        <v>1.79881656804734</v>
      </c>
      <c r="BW192" s="4" t="n">
        <f aca="false">CQ190/BW190</f>
        <v>1.77586206896552</v>
      </c>
      <c r="BX192" s="4" t="n">
        <f aca="false">CR190/BX190</f>
        <v>1.75280898876404</v>
      </c>
      <c r="BY192" s="4" t="n">
        <f aca="false">CS190/BY190</f>
        <v>1.74725274725275</v>
      </c>
      <c r="BZ192" s="4" t="n">
        <f aca="false">CT190/BZ190</f>
        <v>1.53023255813953</v>
      </c>
      <c r="CA192" s="4" t="n">
        <f aca="false">CU190/CA190</f>
        <v>1.43881856540084</v>
      </c>
      <c r="CB192" s="4" t="n">
        <f aca="false">CV190/CB190</f>
        <v>1.48333333333333</v>
      </c>
      <c r="CC192" s="4" t="n">
        <f aca="false">CW190/CC190</f>
        <v>1.60851063829787</v>
      </c>
      <c r="CD192" s="4" t="n">
        <f aca="false">CX190/CD190</f>
        <v>1.56692913385827</v>
      </c>
      <c r="CE192" s="4" t="n">
        <f aca="false">CY190/CE190</f>
        <v>1.55094339622642</v>
      </c>
      <c r="CF192" s="4" t="n">
        <f aca="false">CZ190/CF190</f>
        <v>1.6015037593985</v>
      </c>
      <c r="CG192" s="4" t="n">
        <f aca="false">DA190/CG190</f>
        <v>1.73234200743494</v>
      </c>
      <c r="CH192" s="4" t="n">
        <f aca="false">DB190/CH190</f>
        <v>1.95131086142322</v>
      </c>
      <c r="CI192" s="4" t="n">
        <f aca="false">DC190/CI190</f>
        <v>2.07462686567164</v>
      </c>
      <c r="CJ192" s="4" t="n">
        <f aca="false">DD190/CJ190</f>
        <v>2.1195652173913</v>
      </c>
      <c r="CK192" s="4" t="n">
        <f aca="false">DE190/CK190</f>
        <v>2.18531468531469</v>
      </c>
      <c r="CL192" s="4" t="n">
        <f aca="false">DF190/CL190</f>
        <v>2.3551724137931</v>
      </c>
      <c r="CM192" s="4" t="n">
        <f aca="false">DG190/CM190</f>
        <v>2.65529010238908</v>
      </c>
      <c r="CN192" s="4" t="n">
        <f aca="false">DH190/CN190</f>
        <v>2.91946308724832</v>
      </c>
      <c r="CO192" s="4" t="n">
        <f aca="false">DI190/CO190</f>
        <v>3.14333333333333</v>
      </c>
      <c r="CP192" s="4" t="n">
        <f aca="false">DJ190/CP190</f>
        <v>3.21710526315789</v>
      </c>
      <c r="CQ192" s="4" t="n">
        <f aca="false">DK190/CQ190</f>
        <v>3.29773462783172</v>
      </c>
      <c r="CR192" s="4" t="n">
        <f aca="false">DL190/CR190</f>
        <v>3.38141025641026</v>
      </c>
      <c r="CS192" s="4" t="n">
        <f aca="false">DM190/CS190</f>
        <v>3.44654088050314</v>
      </c>
      <c r="CT192" s="4" t="n">
        <f aca="false">DN190/CT190</f>
        <v>3.37993920972644</v>
      </c>
      <c r="CU192" s="4" t="n">
        <f aca="false">DO190/CU190</f>
        <v>3.39296187683284</v>
      </c>
      <c r="CV192" s="4" t="n">
        <f aca="false">DP190/CV190</f>
        <v>3.40168539325843</v>
      </c>
      <c r="CW192" s="4" t="n">
        <f aca="false">DQ190/CW190</f>
        <v>3.37037037037037</v>
      </c>
      <c r="CX192" s="4" t="n">
        <f aca="false">DR190/CX190</f>
        <v>3.38190954773869</v>
      </c>
      <c r="CY192" s="4" t="n">
        <f aca="false">DS190/CY190</f>
        <v>3.36009732360097</v>
      </c>
      <c r="CZ192" s="4" t="n">
        <f aca="false">DT190/CZ190</f>
        <v>3.34741784037559</v>
      </c>
      <c r="DA192" s="4" t="n">
        <f aca="false">DU190/DA190</f>
        <v>3.13733905579399</v>
      </c>
      <c r="DB192" s="4" t="n">
        <f aca="false">DV190/DB190</f>
        <v>2.88483685220729</v>
      </c>
      <c r="DC192" s="4" t="n">
        <f aca="false">DW190/DC190</f>
        <v>2.77697841726619</v>
      </c>
      <c r="DD192" s="4" t="n">
        <f aca="false">DX190/DD190</f>
        <v>2.71965811965812</v>
      </c>
      <c r="DE192" s="4" t="n">
        <f aca="false">DY190/DE190</f>
        <v>2.5856</v>
      </c>
      <c r="DF192" s="4" t="n">
        <f aca="false">DZ190/DF190</f>
        <v>2.40556368960469</v>
      </c>
      <c r="DG192" s="4" t="n">
        <f aca="false">EA190/DG190</f>
        <v>2.16838046272494</v>
      </c>
      <c r="DH192" s="4" t="n">
        <f aca="false">EB190/DH190</f>
        <v>2</v>
      </c>
      <c r="DI192" s="4" t="n">
        <f aca="false">EC190/DI190</f>
        <v>1.8780487804878</v>
      </c>
      <c r="DJ192" s="4" t="n">
        <f aca="false">ED190/DJ190</f>
        <v>1.865163599182</v>
      </c>
      <c r="DK192" s="4" t="n">
        <f aca="false">EE190/DK190</f>
        <v>1.84382129538764</v>
      </c>
      <c r="DL192" s="4" t="n">
        <f aca="false">EF190/DL190</f>
        <v>1.8343312957346</v>
      </c>
      <c r="DM192" s="4" t="n">
        <f aca="false">EG190/DM190</f>
        <v>1.81868257528285</v>
      </c>
      <c r="DN192" s="4" t="n">
        <f aca="false">EH190/DN190</f>
        <v>1.84628991509469</v>
      </c>
      <c r="DO192" s="4" t="n">
        <f aca="false">EI190/DO190</f>
        <v>1.82771531301025</v>
      </c>
      <c r="DP192" s="4" t="n">
        <f aca="false">EJ190/DP190</f>
        <v>1.79860166446527</v>
      </c>
      <c r="DQ192" s="4" t="n">
        <f aca="false">EK190/DQ190</f>
        <v>1.76094961863224</v>
      </c>
      <c r="DR192" s="4"/>
      <c r="DS192" s="4"/>
      <c r="DT192" s="82"/>
      <c r="DU192" s="82"/>
      <c r="DV192" s="82"/>
      <c r="DW192" s="82"/>
      <c r="DX192" s="82"/>
      <c r="DY192" s="82"/>
      <c r="DZ192" s="82"/>
      <c r="EA192" s="82"/>
      <c r="EB192" s="82"/>
      <c r="EC192" s="82"/>
      <c r="ED192" s="82"/>
      <c r="EE192" s="82"/>
      <c r="EF192" s="82"/>
      <c r="EG192" s="82"/>
      <c r="EH192" s="82"/>
      <c r="EI192" s="82"/>
      <c r="EJ192" s="82"/>
      <c r="EK192" s="82"/>
      <c r="EL192" s="4"/>
      <c r="EM192" s="4"/>
      <c r="EN192" s="4"/>
    </row>
    <row r="193" customFormat="false" ht="12.75" hidden="false" customHeight="false" outlineLevel="0" collapsed="false">
      <c r="A193" s="94" t="s">
        <v>160</v>
      </c>
      <c r="B193" s="4" t="n">
        <f aca="false">AF190/B190</f>
        <v>0.618321171090916</v>
      </c>
      <c r="C193" s="4" t="n">
        <f aca="false">AG190/C190</f>
        <v>0.624059317607312</v>
      </c>
      <c r="D193" s="4" t="n">
        <f aca="false">AH190/D190</f>
        <v>0.669118153381737</v>
      </c>
      <c r="E193" s="4" t="n">
        <f aca="false">AI190/E190</f>
        <v>0.669233489068091</v>
      </c>
      <c r="F193" s="4" t="n">
        <f aca="false">AJ190/F190</f>
        <v>0.73553248070077</v>
      </c>
      <c r="G193" s="4" t="n">
        <f aca="false">AK190/G190</f>
        <v>0.780700706172488</v>
      </c>
      <c r="H193" s="4" t="n">
        <f aca="false">AL190/H190</f>
        <v>0.808693012871216</v>
      </c>
      <c r="I193" s="4" t="n">
        <f aca="false">AM190/I190</f>
        <v>0.93814885346039</v>
      </c>
      <c r="J193" s="4" t="n">
        <f aca="false">AN190/J190</f>
        <v>1.08045673355118</v>
      </c>
      <c r="K193" s="4" t="n">
        <f aca="false">AO190/K190</f>
        <v>0.990474260161116</v>
      </c>
      <c r="L193" s="4" t="n">
        <f aca="false">AP190/L190</f>
        <v>0.979793810836122</v>
      </c>
      <c r="M193" s="4" t="n">
        <f aca="false">AQ190/M190</f>
        <v>0.897198863569285</v>
      </c>
      <c r="N193" s="4" t="n">
        <f aca="false">AR190/N190</f>
        <v>0.980948520422329</v>
      </c>
      <c r="O193" s="4" t="n">
        <f aca="false">AS190/O190</f>
        <v>1.08353053292868</v>
      </c>
      <c r="P193" s="4" t="n">
        <f aca="false">AT190/P190</f>
        <v>1.22014873811482</v>
      </c>
      <c r="Q193" s="4" t="n">
        <f aca="false">AU190/Q190</f>
        <v>1.30126351613875</v>
      </c>
      <c r="R193" s="4" t="n">
        <f aca="false">AV190/R190</f>
        <v>1.46392145565609</v>
      </c>
      <c r="S193" s="4" t="n">
        <f aca="false">AW190/S190</f>
        <v>1.6720721119298</v>
      </c>
      <c r="T193" s="4" t="n">
        <f aca="false">AX190/T190</f>
        <v>2.0645046169509</v>
      </c>
      <c r="U193" s="4" t="n">
        <f aca="false">AY190/U190</f>
        <v>2.53558626314275</v>
      </c>
      <c r="V193" s="4" t="n">
        <f aca="false">AZ190/V190</f>
        <v>2.43529111616056</v>
      </c>
      <c r="W193" s="4" t="n">
        <f aca="false">BA190/W190</f>
        <v>2.30678532411662</v>
      </c>
      <c r="X193" s="4" t="n">
        <f aca="false">BB190/X190</f>
        <v>2.12736561381589</v>
      </c>
      <c r="Y193" s="4" t="n">
        <f aca="false">BC190/Y190</f>
        <v>2.52536920543429</v>
      </c>
      <c r="Z193" s="4" t="n">
        <f aca="false">BD190/Z190</f>
        <v>2.63516556362985</v>
      </c>
      <c r="AA193" s="4" t="n">
        <f aca="false">BE190/AA190</f>
        <v>2.68760964692877</v>
      </c>
      <c r="AB193" s="4" t="n">
        <f aca="false">BF190/AB190</f>
        <v>2.70483176831577</v>
      </c>
      <c r="AC193" s="4" t="n">
        <f aca="false">BG190/AC190</f>
        <v>2.59752217273004</v>
      </c>
      <c r="AD193" s="4" t="n">
        <f aca="false">BH190/AD190</f>
        <v>2.53132984051629</v>
      </c>
      <c r="AE193" s="4" t="n">
        <f aca="false">BI190/AE190</f>
        <v>2.16535428549117</v>
      </c>
      <c r="AF193" s="4" t="n">
        <f aca="false">BJ190/AF190</f>
        <v>2.06311499747733</v>
      </c>
      <c r="AG193" s="4" t="n">
        <f aca="false">BK190/AG190</f>
        <v>1.81079334985519</v>
      </c>
      <c r="AH193" s="4" t="n">
        <f aca="false">BL190/AH190</f>
        <v>1.48990683335841</v>
      </c>
      <c r="AI193" s="4" t="n">
        <f aca="false">BM190/AI190</f>
        <v>1.59464983595205</v>
      </c>
      <c r="AJ193" s="4" t="n">
        <f aca="false">BN190/AJ190</f>
        <v>1.60605977197594</v>
      </c>
      <c r="AK193" s="4" t="n">
        <f aca="false">BO190/AK190</f>
        <v>1.62967829803441</v>
      </c>
      <c r="AL193" s="4" t="n">
        <f aca="false">BP190/AL190</f>
        <v>1.59348878494586</v>
      </c>
      <c r="AM193" s="4" t="n">
        <f aca="false">BQ190/AM190</f>
        <v>1.64005248323174</v>
      </c>
      <c r="AN193" s="4" t="n">
        <f aca="false">BR190/AN190</f>
        <v>1.56535215898591</v>
      </c>
      <c r="AO193" s="4" t="n">
        <f aca="false">BS190/AO190</f>
        <v>1.40472640870911</v>
      </c>
      <c r="AP193" s="4" t="n">
        <f aca="false">BT190/AP190</f>
        <v>1.52777805142943</v>
      </c>
      <c r="AQ193" s="4" t="n">
        <f aca="false">BU190/AQ190</f>
        <v>1.71885170530046</v>
      </c>
      <c r="AR193" s="4" t="n">
        <f aca="false">BV190/AR190</f>
        <v>1.72448979591837</v>
      </c>
      <c r="AS193" s="4" t="n">
        <f aca="false">BW190/AS190</f>
        <v>1.74</v>
      </c>
      <c r="AT193" s="4" t="n">
        <f aca="false">BX190/AT190</f>
        <v>1.76237623762376</v>
      </c>
      <c r="AU193" s="4" t="n">
        <f aca="false">BY190/AU190</f>
        <v>1.75</v>
      </c>
      <c r="AV193" s="4" t="n">
        <f aca="false">BZ190/AV190</f>
        <v>1.83760683760684</v>
      </c>
      <c r="AW193" s="4" t="n">
        <f aca="false">CA190/AW190</f>
        <v>1.69285714285714</v>
      </c>
      <c r="AX193" s="4" t="n">
        <f aca="false">CB190/AX190</f>
        <v>1.45454545454545</v>
      </c>
      <c r="AY193" s="4" t="n">
        <f aca="false">CC190/AY190</f>
        <v>1.21761658031088</v>
      </c>
      <c r="AZ193" s="4" t="n">
        <f aca="false">CD190/AZ190</f>
        <v>1.33684210526316</v>
      </c>
      <c r="BA193" s="4" t="n">
        <f aca="false">CE190/BA190</f>
        <v>1.56804733727811</v>
      </c>
      <c r="BB193" s="4" t="n">
        <f aca="false">CF190/BB190</f>
        <v>1.58333333333333</v>
      </c>
      <c r="BC193" s="4" t="n">
        <f aca="false">CG190/BC190</f>
        <v>1.55491329479769</v>
      </c>
      <c r="BD193" s="4" t="n">
        <f aca="false">CH190/BD190</f>
        <v>1.54335260115607</v>
      </c>
      <c r="BE193" s="4" t="n">
        <f aca="false">CI190/BE190</f>
        <v>1.49720670391061</v>
      </c>
      <c r="BF193" s="4" t="n">
        <f aca="false">CJ190/BF190</f>
        <v>1.57714285714286</v>
      </c>
      <c r="BG193" s="4" t="n">
        <f aca="false">CK190/BG190</f>
        <v>1.65317919075145</v>
      </c>
      <c r="BH193" s="4" t="n">
        <f aca="false">CL190/BH190</f>
        <v>1.69590643274854</v>
      </c>
      <c r="BI193" s="4" t="n">
        <f aca="false">CM190/BI190</f>
        <v>1.71345029239766</v>
      </c>
      <c r="BJ193" s="4" t="n">
        <f aca="false">CN190/BJ190</f>
        <v>1.87421383647799</v>
      </c>
      <c r="BK193" s="4" t="n">
        <f aca="false">CO190/BK190</f>
        <v>2.0979020979021</v>
      </c>
      <c r="BL193" s="4" t="n">
        <f aca="false">CP190/BL190</f>
        <v>2.35658914728682</v>
      </c>
      <c r="BM193" s="4" t="n">
        <f aca="false">CQ190/BM190</f>
        <v>2.34090909090909</v>
      </c>
      <c r="BN193" s="4" t="n">
        <f aca="false">CR190/BN190</f>
        <v>2.29411764705882</v>
      </c>
      <c r="BO193" s="4" t="n">
        <f aca="false">CS190/BO190</f>
        <v>2.30434782608696</v>
      </c>
      <c r="BP193" s="4" t="n">
        <f aca="false">CT190/BP190</f>
        <v>2.33333333333333</v>
      </c>
      <c r="BQ193" s="4" t="n">
        <f aca="false">CU190/BQ190</f>
        <v>2.40140845070423</v>
      </c>
      <c r="BR193" s="4" t="n">
        <f aca="false">CV190/BR190</f>
        <v>2.54285714285714</v>
      </c>
      <c r="BS193" s="4" t="n">
        <f aca="false">CW190/BS190</f>
        <v>2.71942446043165</v>
      </c>
      <c r="BT193" s="4" t="n">
        <f aca="false">CX190/BT190</f>
        <v>2.82269503546099</v>
      </c>
      <c r="BU193" s="4" t="n">
        <f aca="false">CY190/BU190</f>
        <v>2.61783439490446</v>
      </c>
      <c r="BV193" s="4" t="n">
        <f aca="false">CZ190/BV190</f>
        <v>2.5207100591716</v>
      </c>
      <c r="BW193" s="4" t="n">
        <f aca="false">DA190/BW190</f>
        <v>2.67816091954023</v>
      </c>
      <c r="BX193" s="4" t="n">
        <f aca="false">DB190/BX190</f>
        <v>2.92696629213483</v>
      </c>
      <c r="BY193" s="4" t="n">
        <f aca="false">DC190/BY190</f>
        <v>3.05494505494506</v>
      </c>
      <c r="BZ193" s="4" t="n">
        <f aca="false">DD190/BZ190</f>
        <v>2.72093023255814</v>
      </c>
      <c r="CA193" s="4" t="n">
        <f aca="false">DE190/CA190</f>
        <v>2.63713080168776</v>
      </c>
      <c r="CB193" s="4" t="n">
        <f aca="false">DF190/CB190</f>
        <v>2.84583333333333</v>
      </c>
      <c r="CC193" s="4" t="n">
        <f aca="false">DG190/CC190</f>
        <v>3.31063829787234</v>
      </c>
      <c r="CD193" s="4" t="n">
        <f aca="false">DH190/CD190</f>
        <v>3.4251968503937</v>
      </c>
      <c r="CE193" s="4" t="n">
        <f aca="false">DI190/CE190</f>
        <v>3.55849056603774</v>
      </c>
      <c r="CF193" s="4" t="n">
        <f aca="false">DJ190/CF190</f>
        <v>3.67669172932331</v>
      </c>
      <c r="CG193" s="4" t="n">
        <f aca="false">DK190/CG190</f>
        <v>3.78810408921933</v>
      </c>
      <c r="CH193" s="4" t="n">
        <f aca="false">DL190/CH190</f>
        <v>3.95131086142322</v>
      </c>
      <c r="CI193" s="4" t="n">
        <f aca="false">DM190/CI190</f>
        <v>4.08955223880597</v>
      </c>
      <c r="CJ193" s="4" t="n">
        <f aca="false">DN190/CJ190</f>
        <v>4.02898550724638</v>
      </c>
      <c r="CK193" s="4" t="n">
        <f aca="false">DO190/CK190</f>
        <v>4.04545454545455</v>
      </c>
      <c r="CL193" s="4" t="n">
        <f aca="false">DP190/CL190</f>
        <v>4.17586206896552</v>
      </c>
      <c r="CM193" s="4" t="n">
        <f aca="false">DQ190/CM190</f>
        <v>4.3481228668942</v>
      </c>
      <c r="CN193" s="4" t="n">
        <f aca="false">DR190/CN190</f>
        <v>4.51677852348993</v>
      </c>
      <c r="CO193" s="4" t="n">
        <f aca="false">DS190/CO190</f>
        <v>4.60333333333333</v>
      </c>
      <c r="CP193" s="4" t="n">
        <f aca="false">DT190/CP190</f>
        <v>4.69078947368421</v>
      </c>
      <c r="CQ193" s="4" t="n">
        <f aca="false">DU190/CQ190</f>
        <v>4.73139158576052</v>
      </c>
      <c r="CR193" s="4" t="n">
        <f aca="false">DV190/CR190</f>
        <v>4.81730769230769</v>
      </c>
      <c r="CS193" s="4" t="n">
        <f aca="false">DW190/CS190</f>
        <v>4.85534591194969</v>
      </c>
      <c r="CT193" s="4" t="n">
        <f aca="false">DX190/CT190</f>
        <v>4.83586626139818</v>
      </c>
      <c r="CU193" s="4" t="n">
        <f aca="false">DY190/CU190</f>
        <v>4.73900293255132</v>
      </c>
      <c r="CV193" s="4" t="n">
        <f aca="false">DZ190/CV190</f>
        <v>4.61516853932584</v>
      </c>
      <c r="CW193" s="4" t="n">
        <f aca="false">EA190/CW190</f>
        <v>4.46296296296296</v>
      </c>
      <c r="CX193" s="4" t="n">
        <f aca="false">EB190/CX190</f>
        <v>4.37185929648241</v>
      </c>
      <c r="CY193" s="4" t="n">
        <f aca="false">EC190/CY190</f>
        <v>4.30900243309002</v>
      </c>
      <c r="CZ193" s="4" t="n">
        <f aca="false">ED190/CZ190</f>
        <v>4.28199530516432</v>
      </c>
      <c r="DA193" s="4" t="n">
        <f aca="false">EE190/DA190</f>
        <v>4.03187532188841</v>
      </c>
      <c r="DB193" s="4" t="n">
        <f aca="false">EF190/DB190</f>
        <v>3.71443285412668</v>
      </c>
      <c r="DC193" s="4" t="n">
        <f aca="false">EG190/DC190</f>
        <v>3.58502896134892</v>
      </c>
      <c r="DD193" s="4" t="n">
        <f aca="false">EH190/DD190</f>
        <v>3.50952886424838</v>
      </c>
      <c r="DE193" s="4" t="n">
        <f aca="false">EI190/DE190</f>
        <v>3.38346658744458</v>
      </c>
      <c r="DF193" s="4" t="n">
        <f aca="false">EJ190/DF190</f>
        <v>3.18902871986449</v>
      </c>
      <c r="DG193" s="4" t="n">
        <f aca="false">EK190/DG190</f>
        <v>2.88361158629495</v>
      </c>
      <c r="DH193" s="4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  <c r="DU193" s="82"/>
      <c r="DV193" s="82"/>
      <c r="DW193" s="82"/>
      <c r="DX193" s="82"/>
      <c r="DY193" s="82"/>
      <c r="DZ193" s="82"/>
      <c r="EA193" s="82"/>
      <c r="EB193" s="82"/>
      <c r="EC193" s="82"/>
      <c r="ED193" s="82"/>
      <c r="EE193" s="82"/>
      <c r="EF193" s="82"/>
      <c r="EG193" s="82"/>
      <c r="EH193" s="82"/>
      <c r="EI193" s="82"/>
      <c r="EJ193" s="82"/>
      <c r="EK193" s="82"/>
      <c r="EL193" s="4"/>
      <c r="EM193" s="4"/>
      <c r="EN193" s="4"/>
    </row>
    <row r="194" customFormat="false" ht="12.75" hidden="false" customHeight="false" outlineLevel="0" collapsed="false">
      <c r="A194" s="94" t="s">
        <v>161</v>
      </c>
      <c r="B194" s="4" t="n">
        <f aca="false">AP190/B190</f>
        <v>0.740456030945856</v>
      </c>
      <c r="C194" s="4" t="n">
        <f aca="false">AQ190/C190</f>
        <v>0.721805136641044</v>
      </c>
      <c r="D194" s="4" t="n">
        <f aca="false">AR190/D190</f>
        <v>0.757352895245472</v>
      </c>
      <c r="E194" s="4" t="n">
        <f aca="false">AS190/E190</f>
        <v>0.808479601178824</v>
      </c>
      <c r="F194" s="4" t="n">
        <f aca="false">AT190/F190</f>
        <v>0.87729574964524</v>
      </c>
      <c r="G194" s="4" t="n">
        <f aca="false">AU190/G190</f>
        <v>0.95882799857523</v>
      </c>
      <c r="H194" s="4" t="n">
        <f aca="false">AV190/H190</f>
        <v>1.06929971515958</v>
      </c>
      <c r="I194" s="4" t="n">
        <f aca="false">AW190/I190</f>
        <v>1.51694274610015</v>
      </c>
      <c r="J194" s="4" t="n">
        <f aca="false">AX190/J190</f>
        <v>1.99331229494006</v>
      </c>
      <c r="K194" s="4" t="n">
        <f aca="false">AY190/K190</f>
        <v>1.9318680045052</v>
      </c>
      <c r="L194" s="4" t="n">
        <f aca="false">AZ190/L190</f>
        <v>2.01710936902941</v>
      </c>
      <c r="M194" s="4" t="n">
        <f aca="false">BA190/M190</f>
        <v>1.6600232715421</v>
      </c>
      <c r="N194" s="4" t="n">
        <f aca="false">BB190/N190</f>
        <v>1.68162603500971</v>
      </c>
      <c r="O194" s="4" t="n">
        <f aca="false">BC190/O190</f>
        <v>1.87450782196661</v>
      </c>
      <c r="P194" s="4" t="n">
        <f aca="false">BD190/P190</f>
        <v>2.08995773954321</v>
      </c>
      <c r="Q194" s="4" t="n">
        <f aca="false">BE190/Q190</f>
        <v>2.23967470566188</v>
      </c>
      <c r="R194" s="4" t="n">
        <f aca="false">BF190/R190</f>
        <v>2.18962610888731</v>
      </c>
      <c r="S194" s="4" t="n">
        <f aca="false">BG190/S190</f>
        <v>2.0662033954561</v>
      </c>
      <c r="T194" s="4" t="n">
        <f aca="false">BH190/T190</f>
        <v>2.13957751211275</v>
      </c>
      <c r="U194" s="4" t="n">
        <f aca="false">BI190/U190</f>
        <v>2.24655570464979</v>
      </c>
      <c r="V194" s="4" t="n">
        <f aca="false">BJ190/V190</f>
        <v>2.03795414457647</v>
      </c>
      <c r="W194" s="4" t="n">
        <f aca="false">BK190/W190</f>
        <v>1.95189527425252</v>
      </c>
      <c r="X194" s="4" t="n">
        <f aca="false">BL190/X190</f>
        <v>1.6335128820372</v>
      </c>
      <c r="Y194" s="4" t="n">
        <f aca="false">BM190/Y190</f>
        <v>1.92687130125622</v>
      </c>
      <c r="Z194" s="4" t="n">
        <f aca="false">BN190/Z190</f>
        <v>2.0715752407726</v>
      </c>
      <c r="AA194" s="4" t="n">
        <f aca="false">BO190/AA190</f>
        <v>2.07201190657078</v>
      </c>
      <c r="AB194" s="4" t="n">
        <f aca="false">BP190/AB190</f>
        <v>2.17932159618585</v>
      </c>
      <c r="AC194" s="4" t="n">
        <f aca="false">BQ190/AC190</f>
        <v>2.13207022270327</v>
      </c>
      <c r="AD194" s="4" t="n">
        <f aca="false">BR190/AD190</f>
        <v>2.0724337875572</v>
      </c>
      <c r="AE194" s="4" t="n">
        <f aca="false">BS190/AE190</f>
        <v>1.76014178762148</v>
      </c>
      <c r="AF194" s="4" t="n">
        <f aca="false">BT190/AF190</f>
        <v>1.82955480908367</v>
      </c>
      <c r="AG194" s="4" t="n">
        <f aca="false">BU190/AG190</f>
        <v>1.98807381767318</v>
      </c>
      <c r="AH194" s="4" t="n">
        <f aca="false">BV190/AH190</f>
        <v>1.95189344835327</v>
      </c>
      <c r="AI194" s="4" t="n">
        <f aca="false">BW190/AI190</f>
        <v>2.10203842011861</v>
      </c>
      <c r="AJ194" s="4" t="n">
        <f aca="false">BX190/AJ190</f>
        <v>2.1020488192038</v>
      </c>
      <c r="AK194" s="4" t="n">
        <f aca="false">BY190/AK190</f>
        <v>2.14928587132074</v>
      </c>
      <c r="AL194" s="4" t="n">
        <f aca="false">BZ190/AL190</f>
        <v>2.42978786356993</v>
      </c>
      <c r="AM194" s="4" t="n">
        <f aca="false">CA190/AM190</f>
        <v>2.73727069384452</v>
      </c>
      <c r="AN194" s="4" t="n">
        <f aca="false">CB190/AN190</f>
        <v>2.68346084397585</v>
      </c>
      <c r="AO194" s="4" t="n">
        <f aca="false">CC190/AO190</f>
        <v>2.37489716580317</v>
      </c>
      <c r="AP194" s="4" t="n">
        <f aca="false">CD190/AP190</f>
        <v>2.75216755363884</v>
      </c>
      <c r="AQ194" s="4" t="n">
        <f aca="false">CE190/AQ190</f>
        <v>2.90124650894663</v>
      </c>
      <c r="AR194" s="4" t="n">
        <f aca="false">CF190/AR190</f>
        <v>2.71428571428571</v>
      </c>
      <c r="AS194" s="4" t="n">
        <f aca="false">CG190/AS190</f>
        <v>2.69</v>
      </c>
      <c r="AT194" s="4" t="n">
        <f aca="false">CH190/AT190</f>
        <v>2.64356435643564</v>
      </c>
      <c r="AU194" s="4" t="n">
        <f aca="false">CI190/AU190</f>
        <v>2.57692307692308</v>
      </c>
      <c r="AV194" s="4" t="n">
        <f aca="false">CJ190/AV190</f>
        <v>2.35897435897436</v>
      </c>
      <c r="AW194" s="4" t="n">
        <f aca="false">CK190/AW190</f>
        <v>2.04285714285714</v>
      </c>
      <c r="AX194" s="4" t="n">
        <f aca="false">CL190/AX190</f>
        <v>1.75757575757576</v>
      </c>
      <c r="AY194" s="4" t="n">
        <f aca="false">CM190/AY190</f>
        <v>1.51813471502591</v>
      </c>
      <c r="AZ194" s="4" t="n">
        <f aca="false">CN190/AZ190</f>
        <v>1.56842105263158</v>
      </c>
      <c r="BA194" s="4" t="n">
        <f aca="false">CO190/BA190</f>
        <v>1.77514792899408</v>
      </c>
      <c r="BB194" s="4" t="n">
        <f aca="false">CP190/BB190</f>
        <v>1.80952380952381</v>
      </c>
      <c r="BC194" s="4" t="n">
        <f aca="false">CQ190/BC190</f>
        <v>1.78612716763006</v>
      </c>
      <c r="BD194" s="4" t="n">
        <f aca="false">CR190/BD190</f>
        <v>1.80346820809249</v>
      </c>
      <c r="BE194" s="4" t="n">
        <f aca="false">CS190/BE190</f>
        <v>1.77653631284916</v>
      </c>
      <c r="BF194" s="4" t="n">
        <f aca="false">CT190/BF190</f>
        <v>1.88</v>
      </c>
      <c r="BG194" s="4" t="n">
        <f aca="false">CU190/BG190</f>
        <v>1.97109826589595</v>
      </c>
      <c r="BH194" s="4" t="n">
        <f aca="false">CV190/BH190</f>
        <v>2.08187134502924</v>
      </c>
      <c r="BI194" s="4" t="n">
        <f aca="false">CW190/BI190</f>
        <v>2.21052631578947</v>
      </c>
      <c r="BJ194" s="4" t="n">
        <f aca="false">CX190/BJ190</f>
        <v>2.50314465408805</v>
      </c>
      <c r="BK194" s="4" t="n">
        <f aca="false">CY190/BK190</f>
        <v>2.87412587412587</v>
      </c>
      <c r="BL194" s="4" t="n">
        <f aca="false">CZ190/BL190</f>
        <v>3.30232558139535</v>
      </c>
      <c r="BM194" s="4" t="n">
        <f aca="false">DA190/BM190</f>
        <v>3.53030303030303</v>
      </c>
      <c r="BN194" s="4" t="n">
        <f aca="false">DB190/BN190</f>
        <v>3.83088235294118</v>
      </c>
      <c r="BO194" s="4" t="n">
        <f aca="false">DC190/BO190</f>
        <v>4.02898550724638</v>
      </c>
      <c r="BP194" s="4" t="n">
        <f aca="false">DD190/BP190</f>
        <v>4.14893617021277</v>
      </c>
      <c r="BQ194" s="4" t="n">
        <f aca="false">DE190/BQ190</f>
        <v>4.40140845070423</v>
      </c>
      <c r="BR194" s="4" t="n">
        <f aca="false">DF190/BR190</f>
        <v>4.87857142857143</v>
      </c>
      <c r="BS194" s="4" t="n">
        <f aca="false">DG190/BS190</f>
        <v>5.59712230215827</v>
      </c>
      <c r="BT194" s="4" t="n">
        <f aca="false">DH190/BT190</f>
        <v>6.17021276595745</v>
      </c>
      <c r="BU194" s="4" t="n">
        <f aca="false">DI190/BU190</f>
        <v>6.00636942675159</v>
      </c>
      <c r="BV194" s="4" t="n">
        <f aca="false">DJ190/BV190</f>
        <v>5.78698224852071</v>
      </c>
      <c r="BW194" s="4" t="n">
        <f aca="false">DK190/BW190</f>
        <v>5.85632183908046</v>
      </c>
      <c r="BX194" s="4" t="n">
        <f aca="false">DL190/BX190</f>
        <v>5.92696629213483</v>
      </c>
      <c r="BY194" s="4" t="n">
        <f aca="false">DM190/BY190</f>
        <v>6.02197802197802</v>
      </c>
      <c r="BZ194" s="4" t="n">
        <f aca="false">DN190/BZ190</f>
        <v>5.17209302325581</v>
      </c>
      <c r="CA194" s="4" t="n">
        <f aca="false">DO190/CA190</f>
        <v>4.88185654008439</v>
      </c>
      <c r="CB194" s="4" t="n">
        <f aca="false">DP190/CB190</f>
        <v>5.04583333333333</v>
      </c>
      <c r="CC194" s="4" t="n">
        <f aca="false">DQ190/CC190</f>
        <v>5.42127659574468</v>
      </c>
      <c r="CD194" s="4" t="n">
        <f aca="false">DR190/CD190</f>
        <v>5.2992125984252</v>
      </c>
      <c r="CE194" s="4" t="n">
        <f aca="false">DS190/CE190</f>
        <v>5.21132075471698</v>
      </c>
      <c r="CF194" s="4" t="n">
        <f aca="false">DT190/CF190</f>
        <v>5.3609022556391</v>
      </c>
      <c r="CG194" s="4" t="n">
        <f aca="false">DU190/CG190</f>
        <v>5.43494423791822</v>
      </c>
      <c r="CH194" s="4" t="n">
        <f aca="false">DV190/CH190</f>
        <v>5.62921348314607</v>
      </c>
      <c r="CI194" s="4" t="n">
        <f aca="false">DW190/CI190</f>
        <v>5.76119402985075</v>
      </c>
      <c r="CJ194" s="4" t="n">
        <f aca="false">DX190/CJ190</f>
        <v>5.76449275362319</v>
      </c>
      <c r="CK194" s="4" t="n">
        <f aca="false">DY190/CK190</f>
        <v>5.65034965034965</v>
      </c>
      <c r="CL194" s="4" t="n">
        <f aca="false">DZ190/CL190</f>
        <v>5.66551724137931</v>
      </c>
      <c r="CM194" s="4" t="n">
        <f aca="false">EA190/CM190</f>
        <v>5.75767918088737</v>
      </c>
      <c r="CN194" s="4" t="n">
        <f aca="false">EB190/CN190</f>
        <v>5.83892617449664</v>
      </c>
      <c r="CO194" s="4" t="n">
        <f aca="false">EC190/CO190</f>
        <v>5.90333333333333</v>
      </c>
      <c r="CP194" s="4" t="n">
        <f aca="false">ED190/CP190</f>
        <v>6.00042763157895</v>
      </c>
      <c r="CQ194" s="4" t="n">
        <f aca="false">EE190/CQ190</f>
        <v>6.08043333333333</v>
      </c>
      <c r="CR194" s="4" t="n">
        <f aca="false">EF190/CR190</f>
        <v>6.20262665705128</v>
      </c>
      <c r="CS194" s="4" t="n">
        <f aca="false">EG190/CS190</f>
        <v>6.26816384437107</v>
      </c>
      <c r="CT194" s="4" t="n">
        <f aca="false">EH190/CT190</f>
        <v>6.24034767655107</v>
      </c>
      <c r="CU194" s="4" t="n">
        <f aca="false">EI190/CU190</f>
        <v>6.20136837874739</v>
      </c>
      <c r="CV194" s="4" t="n">
        <f aca="false">EJ190/CV190</f>
        <v>6.11827701030181</v>
      </c>
      <c r="CW194" s="4" t="n">
        <f aca="false">EK190/CW190</f>
        <v>5.93505241835309</v>
      </c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  <c r="DU194" s="82"/>
      <c r="DV194" s="82"/>
      <c r="DW194" s="82"/>
      <c r="DX194" s="82"/>
      <c r="DY194" s="82"/>
      <c r="DZ194" s="82"/>
      <c r="EA194" s="82"/>
      <c r="EB194" s="82"/>
      <c r="EC194" s="82"/>
      <c r="ED194" s="82"/>
      <c r="EE194" s="82"/>
      <c r="EF194" s="82"/>
      <c r="EG194" s="82"/>
      <c r="EH194" s="82"/>
      <c r="EI194" s="82"/>
      <c r="EJ194" s="82"/>
      <c r="EK194" s="82"/>
      <c r="EL194" s="4"/>
      <c r="EM194" s="4"/>
      <c r="EN194" s="4"/>
    </row>
    <row r="195" customFormat="false" ht="12.75" hidden="false" customHeight="false" outlineLevel="0" collapsed="false">
      <c r="A195" s="94" t="s">
        <v>162</v>
      </c>
      <c r="B195" s="4" t="n">
        <f aca="false">AZ190/B190</f>
        <v>1.52438276385993</v>
      </c>
      <c r="C195" s="4" t="n">
        <f aca="false">BA190/C190</f>
        <v>1.33550472810003</v>
      </c>
      <c r="D195" s="4" t="n">
        <f aca="false">BB190/D190</f>
        <v>1.29831924899224</v>
      </c>
      <c r="E195" s="4" t="n">
        <f aca="false">BC190/E190</f>
        <v>1.39866971003937</v>
      </c>
      <c r="F195" s="4" t="n">
        <f aca="false">BD190/F190</f>
        <v>1.50269469988739</v>
      </c>
      <c r="G195" s="4" t="n">
        <f aca="false">BE190/G190</f>
        <v>1.65029049754775</v>
      </c>
      <c r="H195" s="4" t="n">
        <f aca="false">BF190/H190</f>
        <v>1.59937991583697</v>
      </c>
      <c r="I195" s="4" t="n">
        <f aca="false">BG190/I190</f>
        <v>1.87450782196661</v>
      </c>
      <c r="J195" s="4" t="n">
        <f aca="false">BH190/J190</f>
        <v>2.06579637839242</v>
      </c>
      <c r="K195" s="4" t="n">
        <f aca="false">BI190/K190</f>
        <v>1.71165507134917</v>
      </c>
      <c r="L195" s="4" t="n">
        <f aca="false">BJ190/L190</f>
        <v>1.68800205092462</v>
      </c>
      <c r="M195" s="4" t="n">
        <f aca="false">BK190/M190</f>
        <v>1.40463507592024</v>
      </c>
      <c r="N195" s="4" t="n">
        <f aca="false">BL190/N190</f>
        <v>1.29124856259674</v>
      </c>
      <c r="O195" s="4" t="n">
        <f aca="false">BM190/O190</f>
        <v>1.43026030346585</v>
      </c>
      <c r="P195" s="4" t="n">
        <f aca="false">BN190/P190</f>
        <v>1.64297255825362</v>
      </c>
      <c r="Q195" s="4" t="n">
        <f aca="false">BO190/Q190</f>
        <v>1.72667658872257</v>
      </c>
      <c r="R195" s="4" t="n">
        <f aca="false">BP190/R190</f>
        <v>1.76421303630349</v>
      </c>
      <c r="S195" s="4" t="n">
        <f aca="false">BQ190/S190</f>
        <v>1.69595885638594</v>
      </c>
      <c r="T195" s="4" t="n">
        <f aca="false">BR190/T190</f>
        <v>1.75170088710985</v>
      </c>
      <c r="U195" s="4" t="n">
        <f aca="false">BS190/U190</f>
        <v>1.82614761956913</v>
      </c>
      <c r="V195" s="4" t="n">
        <f aca="false">BT190/V190</f>
        <v>1.80724235462442</v>
      </c>
      <c r="W195" s="4" t="n">
        <f aca="false">BU190/W190</f>
        <v>2.14298991648704</v>
      </c>
      <c r="X195" s="4" t="n">
        <f aca="false">BV190/X190</f>
        <v>2.14002850437432</v>
      </c>
      <c r="Y195" s="4" t="n">
        <f aca="false">BW190/Y190</f>
        <v>2.53996671529229</v>
      </c>
      <c r="Z195" s="4" t="n">
        <f aca="false">BX190/Z190</f>
        <v>2.71132641807002</v>
      </c>
      <c r="AA195" s="4" t="n">
        <f aca="false">BY190/AA190</f>
        <v>2.73265338402813</v>
      </c>
      <c r="AB195" s="4" t="n">
        <f aca="false">BZ190/AB190</f>
        <v>3.32307902964508</v>
      </c>
      <c r="AC195" s="4" t="n">
        <f aca="false">CA190/AC190</f>
        <v>3.55845523084982</v>
      </c>
      <c r="AD195" s="4" t="n">
        <f aca="false">CB190/AD190</f>
        <v>3.55274363581234</v>
      </c>
      <c r="AE195" s="4" t="n">
        <f aca="false">CC190/AE190</f>
        <v>2.97577928123056</v>
      </c>
      <c r="AF195" s="4" t="n">
        <f aca="false">CD190/AF190</f>
        <v>3.29579376955498</v>
      </c>
      <c r="AG195" s="4" t="n">
        <f aca="false">CE190/AG190</f>
        <v>3.3556659979834</v>
      </c>
      <c r="AH195" s="4" t="n">
        <f aca="false">CF190/AH190</f>
        <v>3.07221098971579</v>
      </c>
      <c r="AI195" s="4" t="n">
        <f aca="false">CG190/AI190</f>
        <v>3.24970307478107</v>
      </c>
      <c r="AJ195" s="4" t="n">
        <f aca="false">CH190/AJ190</f>
        <v>3.1530732288057</v>
      </c>
      <c r="AK195" s="4" t="n">
        <f aca="false">CI190/AK190</f>
        <v>3.16488249183493</v>
      </c>
      <c r="AL195" s="4" t="n">
        <f aca="false">CJ190/AL190</f>
        <v>3.11916953648977</v>
      </c>
      <c r="AM195" s="4" t="n">
        <f aca="false">CK190/AM190</f>
        <v>3.30320429721322</v>
      </c>
      <c r="AN195" s="4" t="n">
        <f aca="false">CL190/AN190</f>
        <v>3.24251518647082</v>
      </c>
      <c r="AO195" s="4" t="n">
        <f aca="false">CM190/AO190</f>
        <v>2.96104199821416</v>
      </c>
      <c r="AP195" s="4" t="n">
        <f aca="false">CN190/AP190</f>
        <v>3.22892098812746</v>
      </c>
      <c r="AQ195" s="4" t="n">
        <f aca="false">CO190/AQ190</f>
        <v>3.28443001012827</v>
      </c>
      <c r="AR195" s="4" t="n">
        <f aca="false">CP190/AR190</f>
        <v>3.10204081632653</v>
      </c>
      <c r="AS195" s="4" t="n">
        <f aca="false">CQ190/AS190</f>
        <v>3.09</v>
      </c>
      <c r="AT195" s="4" t="n">
        <f aca="false">CR190/AT190</f>
        <v>3.08910891089109</v>
      </c>
      <c r="AU195" s="4" t="n">
        <f aca="false">CS190/AU190</f>
        <v>3.05769230769231</v>
      </c>
      <c r="AV195" s="4" t="n">
        <f aca="false">CT190/AV190</f>
        <v>2.81196581196581</v>
      </c>
      <c r="AW195" s="4" t="n">
        <f aca="false">CU190/AW190</f>
        <v>2.43571428571429</v>
      </c>
      <c r="AX195" s="4" t="n">
        <f aca="false">CV190/AX190</f>
        <v>2.15757575757576</v>
      </c>
      <c r="AY195" s="4" t="n">
        <f aca="false">CW190/AY190</f>
        <v>1.95854922279793</v>
      </c>
      <c r="AZ195" s="4" t="n">
        <f aca="false">CX190/AZ190</f>
        <v>2.09473684210526</v>
      </c>
      <c r="BA195" s="4" t="n">
        <f aca="false">CY190/BA190</f>
        <v>2.43195266272189</v>
      </c>
      <c r="BB195" s="4" t="n">
        <f aca="false">CZ190/BB190</f>
        <v>2.53571428571429</v>
      </c>
      <c r="BC195" s="4" t="n">
        <f aca="false">DA190/BC190</f>
        <v>2.69364161849711</v>
      </c>
      <c r="BD195" s="4" t="n">
        <f aca="false">DB190/BD190</f>
        <v>3.01156069364162</v>
      </c>
      <c r="BE195" s="4" t="n">
        <f aca="false">DC190/BE190</f>
        <v>3.10614525139665</v>
      </c>
      <c r="BF195" s="4" t="n">
        <f aca="false">DD190/BF190</f>
        <v>3.34285714285714</v>
      </c>
      <c r="BG195" s="4" t="n">
        <f aca="false">DE190/BG190</f>
        <v>3.61271676300578</v>
      </c>
      <c r="BH195" s="4" t="n">
        <f aca="false">DF190/BH190</f>
        <v>3.99415204678363</v>
      </c>
      <c r="BI195" s="4" t="n">
        <f aca="false">DG190/BI190</f>
        <v>4.54970760233918</v>
      </c>
      <c r="BJ195" s="4" t="n">
        <f aca="false">DH190/BJ190</f>
        <v>5.47169811320755</v>
      </c>
      <c r="BK195" s="4" t="n">
        <f aca="false">DI190/BK190</f>
        <v>6.59440559440559</v>
      </c>
      <c r="BL195" s="4" t="n">
        <f aca="false">DJ190/BL190</f>
        <v>7.58139534883721</v>
      </c>
      <c r="BM195" s="4" t="n">
        <f aca="false">DK190/BM190</f>
        <v>7.71969696969697</v>
      </c>
      <c r="BN195" s="4" t="n">
        <f aca="false">DL190/BN190</f>
        <v>7.75735294117647</v>
      </c>
      <c r="BO195" s="4" t="n">
        <f aca="false">DM190/BO190</f>
        <v>7.94202898550725</v>
      </c>
      <c r="BP195" s="4" t="n">
        <f aca="false">DN190/BP190</f>
        <v>7.88652482269504</v>
      </c>
      <c r="BQ195" s="4" t="n">
        <f aca="false">DO190/BQ190</f>
        <v>8.14788732394366</v>
      </c>
      <c r="BR195" s="4" t="n">
        <f aca="false">DP190/BR190</f>
        <v>8.65</v>
      </c>
      <c r="BS195" s="4" t="n">
        <f aca="false">DQ190/BS190</f>
        <v>9.16546762589928</v>
      </c>
      <c r="BT195" s="4" t="n">
        <f aca="false">DR190/BT190</f>
        <v>9.54609929078014</v>
      </c>
      <c r="BU195" s="4" t="n">
        <f aca="false">DS190/BU190</f>
        <v>8.79617834394905</v>
      </c>
      <c r="BV195" s="4" t="n">
        <f aca="false">DT190/BV190</f>
        <v>8.43786982248521</v>
      </c>
      <c r="BW195" s="4" t="n">
        <f aca="false">DU190/BW190</f>
        <v>8.40229885057471</v>
      </c>
      <c r="BX195" s="4" t="n">
        <f aca="false">DV190/BX190</f>
        <v>8.4438202247191</v>
      </c>
      <c r="BY195" s="4" t="n">
        <f aca="false">DW190/BY190</f>
        <v>8.48351648351648</v>
      </c>
      <c r="BZ195" s="4" t="n">
        <f aca="false">DX190/BZ190</f>
        <v>7.4</v>
      </c>
      <c r="CA195" s="4" t="n">
        <f aca="false">DY190/CA190</f>
        <v>6.81856540084388</v>
      </c>
      <c r="CB195" s="4" t="n">
        <f aca="false">DZ190/CB190</f>
        <v>6.84583333333333</v>
      </c>
      <c r="CC195" s="4" t="n">
        <f aca="false">EA190/CC190</f>
        <v>7.17872340425532</v>
      </c>
      <c r="CD195" s="4" t="n">
        <f aca="false">EB190/CD190</f>
        <v>6.8503937007874</v>
      </c>
      <c r="CE195" s="4" t="n">
        <f aca="false">EC190/CE190</f>
        <v>6.68301886792453</v>
      </c>
      <c r="CF195" s="4" t="n">
        <f aca="false">ED190/CF190</f>
        <v>6.85763157894737</v>
      </c>
      <c r="CG195" s="4" t="n">
        <f aca="false">EE190/CG190</f>
        <v>6.98458698884759</v>
      </c>
      <c r="CH195" s="4" t="n">
        <f aca="false">EF190/CH190</f>
        <v>7.24801317228465</v>
      </c>
      <c r="CI195" s="4" t="n">
        <f aca="false">EG190/CI190</f>
        <v>7.43759739742538</v>
      </c>
      <c r="CJ195" s="4" t="n">
        <f aca="false">EH190/CJ190</f>
        <v>7.43867531009167</v>
      </c>
      <c r="CK195" s="4" t="n">
        <f aca="false">EI190/CK190</f>
        <v>7.39393922081419</v>
      </c>
      <c r="CL195" s="4" t="n">
        <f aca="false">EJ190/CL190</f>
        <v>7.51071246781878</v>
      </c>
      <c r="CM195" s="4" t="n">
        <f aca="false">EK190/CM190</f>
        <v>7.65682530422344</v>
      </c>
      <c r="CN195" s="4"/>
      <c r="CO195" s="4"/>
      <c r="CP195" s="4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  <c r="DU195" s="82"/>
      <c r="DV195" s="82"/>
      <c r="DW195" s="82"/>
      <c r="DX195" s="82"/>
      <c r="DY195" s="82"/>
      <c r="DZ195" s="82"/>
      <c r="EA195" s="82"/>
      <c r="EB195" s="82"/>
      <c r="EC195" s="82"/>
      <c r="ED195" s="82"/>
      <c r="EE195" s="82"/>
      <c r="EF195" s="82"/>
      <c r="EG195" s="82"/>
      <c r="EH195" s="82"/>
      <c r="EI195" s="82"/>
      <c r="EJ195" s="82"/>
      <c r="EK195" s="82"/>
      <c r="EL195" s="4"/>
      <c r="EM195" s="4"/>
      <c r="EN195" s="4"/>
    </row>
    <row r="196" customFormat="false" ht="12.75" hidden="false" customHeight="false" outlineLevel="0" collapsed="false">
      <c r="A196" s="94" t="s">
        <v>163</v>
      </c>
      <c r="B196" s="4" t="n">
        <f aca="false">BJ190/B190</f>
        <v>1.27566768133541</v>
      </c>
      <c r="C196" s="4" t="n">
        <f aca="false">BK190/C190</f>
        <v>1.13004246223849</v>
      </c>
      <c r="D196" s="4" t="n">
        <f aca="false">BL190/D190</f>
        <v>0.996923709047612</v>
      </c>
      <c r="E196" s="4" t="n">
        <f aca="false">BM190/E190</f>
        <v>1.06719307355605</v>
      </c>
      <c r="F196" s="4" t="n">
        <f aca="false">BN190/F190</f>
        <v>1.18130912823517</v>
      </c>
      <c r="G196" s="4" t="n">
        <f aca="false">BO190/G190</f>
        <v>1.27229099810944</v>
      </c>
      <c r="H196" s="4" t="n">
        <f aca="false">BP190/H190</f>
        <v>1.28864324647436</v>
      </c>
      <c r="I196" s="4" t="n">
        <f aca="false">BQ190/I190</f>
        <v>1.53861335675872</v>
      </c>
      <c r="J196" s="4" t="n">
        <f aca="false">BR190/J190</f>
        <v>1.6912952805552</v>
      </c>
      <c r="K196" s="4" t="n">
        <f aca="false">BS190/K190</f>
        <v>1.39134535039494</v>
      </c>
      <c r="L196" s="4" t="n">
        <f aca="false">BT190/L190</f>
        <v>1.49690747912183</v>
      </c>
      <c r="M196" s="4" t="n">
        <f aca="false">BU190/M190</f>
        <v>1.5421517966397</v>
      </c>
      <c r="N196" s="4" t="n">
        <f aca="false">BV190/N190</f>
        <v>1.69163571378953</v>
      </c>
      <c r="O196" s="4" t="n">
        <f aca="false">BW190/O190</f>
        <v>1.8853431272959</v>
      </c>
      <c r="P196" s="4" t="n">
        <f aca="false">BX190/P190</f>
        <v>2.15036114242018</v>
      </c>
      <c r="Q196" s="4" t="n">
        <f aca="false">BY190/Q190</f>
        <v>2.27721115324281</v>
      </c>
      <c r="R196" s="4" t="n">
        <f aca="false">BZ190/R190</f>
        <v>2.69011207663299</v>
      </c>
      <c r="S196" s="4" t="n">
        <f aca="false">CA190/S190</f>
        <v>2.83057921805258</v>
      </c>
      <c r="T196" s="4" t="n">
        <f aca="false">CB190/T190</f>
        <v>3.00291580647403</v>
      </c>
      <c r="U196" s="4" t="n">
        <f aca="false">CC190/U190</f>
        <v>3.08737187481112</v>
      </c>
      <c r="V196" s="4" t="n">
        <f aca="false">CD190/V190</f>
        <v>3.25559970265675</v>
      </c>
      <c r="W196" s="4" t="n">
        <f aca="false">CE190/W190</f>
        <v>3.61714858515328</v>
      </c>
      <c r="X196" s="4" t="n">
        <f aca="false">CF190/X190</f>
        <v>3.36832888854183</v>
      </c>
      <c r="Y196" s="4" t="n">
        <f aca="false">CG190/Y190</f>
        <v>3.92673015180245</v>
      </c>
      <c r="Z196" s="4" t="n">
        <f aca="false">CH190/Z190</f>
        <v>4.06698962710503</v>
      </c>
      <c r="AA196" s="4" t="n">
        <f aca="false">CI190/AA190</f>
        <v>4.02390718087659</v>
      </c>
      <c r="AB196" s="4" t="n">
        <f aca="false">CJ190/AB190</f>
        <v>4.26590610317229</v>
      </c>
      <c r="AC196" s="4" t="n">
        <f aca="false">CK190/AC190</f>
        <v>4.29416960347278</v>
      </c>
      <c r="AD196" s="4" t="n">
        <f aca="false">CL190/AD190</f>
        <v>4.29289855993991</v>
      </c>
      <c r="AE196" s="4" t="n">
        <f aca="false">CM190/AE190</f>
        <v>3.71022693361938</v>
      </c>
      <c r="AF196" s="4" t="n">
        <f aca="false">CN190/AF190</f>
        <v>3.86671867451726</v>
      </c>
      <c r="AG196" s="4" t="n">
        <f aca="false">CO190/AG190</f>
        <v>3.79886716752838</v>
      </c>
      <c r="AH196" s="4" t="n">
        <f aca="false">CP190/AH190</f>
        <v>3.5110982739609</v>
      </c>
      <c r="AI196" s="4" t="n">
        <f aca="false">CQ190/AI190</f>
        <v>3.73293029779684</v>
      </c>
      <c r="AJ196" s="4" t="n">
        <f aca="false">CR190/AJ190</f>
        <v>3.68449006512127</v>
      </c>
      <c r="AK196" s="4" t="n">
        <f aca="false">CS190/AK190</f>
        <v>3.75534564329668</v>
      </c>
      <c r="AL196" s="4" t="n">
        <f aca="false">CT190/AL190</f>
        <v>3.71814049820701</v>
      </c>
      <c r="AM196" s="4" t="n">
        <f aca="false">CU190/AM190</f>
        <v>3.93843589283115</v>
      </c>
      <c r="AN196" s="4" t="n">
        <f aca="false">CV190/AN190</f>
        <v>3.98046691856418</v>
      </c>
      <c r="AO196" s="4" t="n">
        <f aca="false">CW190/AO190</f>
        <v>3.82004735605786</v>
      </c>
      <c r="AP196" s="4" t="n">
        <f aca="false">CX190/AP190</f>
        <v>4.31245152105613</v>
      </c>
      <c r="AQ196" s="4" t="n">
        <f aca="false">CY190/AQ190</f>
        <v>4.49966911387572</v>
      </c>
      <c r="AR196" s="4" t="n">
        <f aca="false">CZ190/AR190</f>
        <v>4.3469387755102</v>
      </c>
      <c r="AS196" s="4" t="n">
        <f aca="false">DA190/AS190</f>
        <v>4.66</v>
      </c>
      <c r="AT196" s="4" t="n">
        <f aca="false">DB190/AT190</f>
        <v>5.15841584158416</v>
      </c>
      <c r="AU196" s="4" t="n">
        <f aca="false">DC190/AU190</f>
        <v>5.34615384615385</v>
      </c>
      <c r="AV196" s="4" t="n">
        <f aca="false">DD190/AV190</f>
        <v>5</v>
      </c>
      <c r="AW196" s="4" t="n">
        <f aca="false">DE190/AW190</f>
        <v>4.46428571428571</v>
      </c>
      <c r="AX196" s="4" t="n">
        <f aca="false">DF190/AX190</f>
        <v>4.13939393939394</v>
      </c>
      <c r="AY196" s="4" t="n">
        <f aca="false">DG190/AY190</f>
        <v>4.03108808290155</v>
      </c>
      <c r="AZ196" s="4" t="n">
        <f aca="false">DH190/AZ190</f>
        <v>4.57894736842105</v>
      </c>
      <c r="BA196" s="4" t="n">
        <f aca="false">DI190/BA190</f>
        <v>5.57988165680473</v>
      </c>
      <c r="BB196" s="4" t="n">
        <f aca="false">DJ190/BB190</f>
        <v>5.82142857142857</v>
      </c>
      <c r="BC196" s="4" t="n">
        <f aca="false">DK190/BC190</f>
        <v>5.89017341040462</v>
      </c>
      <c r="BD196" s="4" t="n">
        <f aca="false">DL190/BD190</f>
        <v>6.09826589595376</v>
      </c>
      <c r="BE196" s="4" t="n">
        <f aca="false">DM190/BE190</f>
        <v>6.12290502793296</v>
      </c>
      <c r="BF196" s="4" t="n">
        <f aca="false">DN190/BF190</f>
        <v>6.35428571428571</v>
      </c>
      <c r="BG196" s="4" t="n">
        <f aca="false">DO190/BG190</f>
        <v>6.6878612716763</v>
      </c>
      <c r="BH196" s="4" t="n">
        <f aca="false">DP190/BH190</f>
        <v>7.08187134502924</v>
      </c>
      <c r="BI196" s="4" t="n">
        <f aca="false">DQ190/BI190</f>
        <v>7.45029239766082</v>
      </c>
      <c r="BJ196" s="4" t="n">
        <f aca="false">DR190/BJ190</f>
        <v>8.46540880503145</v>
      </c>
      <c r="BK196" s="4" t="n">
        <f aca="false">DS190/BK190</f>
        <v>9.65734265734266</v>
      </c>
      <c r="BL196" s="4" t="n">
        <f aca="false">DT190/BL190</f>
        <v>11.0542635658915</v>
      </c>
      <c r="BM196" s="4" t="n">
        <f aca="false">DU190/BM190</f>
        <v>11.0757575757576</v>
      </c>
      <c r="BN196" s="4" t="n">
        <f aca="false">DV190/BN190</f>
        <v>11.0514705882353</v>
      </c>
      <c r="BO196" s="4" t="n">
        <f aca="false">DW190/BO190</f>
        <v>11.1884057971015</v>
      </c>
      <c r="BP196" s="4" t="n">
        <f aca="false">DX190/BP190</f>
        <v>11.2836879432624</v>
      </c>
      <c r="BQ196" s="4" t="n">
        <f aca="false">DY190/BQ190</f>
        <v>11.3802816901408</v>
      </c>
      <c r="BR196" s="4" t="n">
        <f aca="false">DZ190/BR190</f>
        <v>11.7357142857143</v>
      </c>
      <c r="BS196" s="4" t="n">
        <f aca="false">EA190/BS190</f>
        <v>12.136690647482</v>
      </c>
      <c r="BT196" s="4" t="n">
        <f aca="false">EB190/BT190</f>
        <v>12.3404255319149</v>
      </c>
      <c r="BU196" s="4" t="n">
        <f aca="false">EC190/BU190</f>
        <v>11.2802547770701</v>
      </c>
      <c r="BV196" s="4" t="n">
        <f aca="false">ED190/BV190</f>
        <v>10.7936686390533</v>
      </c>
      <c r="BW196" s="4" t="n">
        <f aca="false">EE190/BW190</f>
        <v>10.7980109195402</v>
      </c>
      <c r="BX196" s="4" t="n">
        <f aca="false">EF190/BX190</f>
        <v>10.872019758427</v>
      </c>
      <c r="BY196" s="4" t="n">
        <f aca="false">EG190/BY190</f>
        <v>10.9520664973077</v>
      </c>
      <c r="BZ196" s="4" t="n">
        <f aca="false">EH190/BZ190</f>
        <v>9.54918318876884</v>
      </c>
      <c r="CA196" s="4" t="n">
        <f aca="false">EI190/CA190</f>
        <v>8.92264395423148</v>
      </c>
      <c r="CB196" s="4" t="n">
        <f aca="false">EJ190/CB190</f>
        <v>9.07544423194769</v>
      </c>
      <c r="CC196" s="4" t="n">
        <f aca="false">EK190/CC190</f>
        <v>9.54659495377646</v>
      </c>
      <c r="CD196" s="4"/>
      <c r="CE196" s="4"/>
      <c r="CF196" s="4"/>
      <c r="CG196" s="4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  <c r="DV196" s="82"/>
      <c r="DW196" s="82"/>
      <c r="DX196" s="82"/>
      <c r="DY196" s="82"/>
      <c r="DZ196" s="82"/>
      <c r="EA196" s="82"/>
      <c r="EB196" s="82"/>
      <c r="EC196" s="82"/>
      <c r="ED196" s="82"/>
      <c r="EE196" s="82"/>
      <c r="EF196" s="82"/>
      <c r="EG196" s="82"/>
      <c r="EH196" s="82"/>
      <c r="EI196" s="82"/>
      <c r="EJ196" s="82"/>
      <c r="EK196" s="82"/>
      <c r="EL196" s="4"/>
      <c r="EM196" s="4"/>
      <c r="EN196" s="4"/>
    </row>
    <row r="197" customFormat="false" ht="12.75" hidden="false" customHeight="false" outlineLevel="0" collapsed="false">
      <c r="A197" s="23" t="s">
        <v>31</v>
      </c>
      <c r="B197" s="23" t="n">
        <v>1871</v>
      </c>
      <c r="C197" s="23" t="n">
        <v>1872</v>
      </c>
      <c r="D197" s="23" t="n">
        <v>1873</v>
      </c>
      <c r="E197" s="23" t="n">
        <v>1874</v>
      </c>
      <c r="F197" s="23" t="n">
        <v>1875</v>
      </c>
      <c r="G197" s="23" t="n">
        <v>1876</v>
      </c>
      <c r="H197" s="23" t="n">
        <v>1877</v>
      </c>
      <c r="I197" s="23" t="n">
        <v>1878</v>
      </c>
      <c r="J197" s="23" t="n">
        <v>1879</v>
      </c>
      <c r="K197" s="23" t="n">
        <v>1880</v>
      </c>
      <c r="L197" s="23" t="n">
        <v>1881</v>
      </c>
      <c r="M197" s="23" t="n">
        <v>1882</v>
      </c>
      <c r="N197" s="23" t="n">
        <v>1883</v>
      </c>
      <c r="O197" s="23" t="n">
        <v>1884</v>
      </c>
      <c r="P197" s="23" t="n">
        <v>1885</v>
      </c>
      <c r="Q197" s="23" t="n">
        <v>1886</v>
      </c>
      <c r="R197" s="23" t="n">
        <v>1887</v>
      </c>
      <c r="S197" s="23" t="n">
        <v>1888</v>
      </c>
      <c r="T197" s="23" t="n">
        <v>1889</v>
      </c>
      <c r="U197" s="23" t="n">
        <v>1890</v>
      </c>
      <c r="V197" s="23" t="n">
        <v>1891</v>
      </c>
      <c r="W197" s="23" t="n">
        <v>1892</v>
      </c>
      <c r="X197" s="23" t="n">
        <v>1893</v>
      </c>
      <c r="Y197" s="23" t="n">
        <v>1894</v>
      </c>
      <c r="Z197" s="23" t="n">
        <v>1895</v>
      </c>
      <c r="AA197" s="23" t="n">
        <v>1896</v>
      </c>
      <c r="AB197" s="23" t="n">
        <v>1897</v>
      </c>
      <c r="AC197" s="23" t="n">
        <v>1898</v>
      </c>
      <c r="AD197" s="23" t="n">
        <v>1899</v>
      </c>
      <c r="AE197" s="23" t="n">
        <v>1900</v>
      </c>
      <c r="AF197" s="23" t="n">
        <v>1901</v>
      </c>
      <c r="AG197" s="23" t="n">
        <v>1902</v>
      </c>
      <c r="AH197" s="23" t="n">
        <v>1903</v>
      </c>
      <c r="AI197" s="23" t="n">
        <v>1904</v>
      </c>
      <c r="AJ197" s="23" t="n">
        <v>1905</v>
      </c>
      <c r="AK197" s="23" t="n">
        <v>1906</v>
      </c>
      <c r="AL197" s="23" t="n">
        <v>1907</v>
      </c>
      <c r="AM197" s="23" t="n">
        <v>1908</v>
      </c>
      <c r="AN197" s="23" t="n">
        <v>1909</v>
      </c>
      <c r="AO197" s="23" t="n">
        <v>1910</v>
      </c>
      <c r="AP197" s="23" t="n">
        <v>1911</v>
      </c>
      <c r="AQ197" s="23" t="n">
        <v>1912</v>
      </c>
      <c r="AR197" s="23" t="n">
        <v>1913</v>
      </c>
      <c r="AS197" s="23" t="n">
        <v>1914</v>
      </c>
      <c r="AT197" s="23" t="n">
        <v>1915</v>
      </c>
      <c r="AU197" s="23" t="n">
        <v>1916</v>
      </c>
      <c r="AV197" s="23" t="n">
        <v>1917</v>
      </c>
      <c r="AW197" s="23" t="n">
        <v>1918</v>
      </c>
      <c r="AX197" s="23" t="n">
        <v>1919</v>
      </c>
      <c r="AY197" s="23" t="n">
        <v>1920</v>
      </c>
      <c r="AZ197" s="23" t="n">
        <v>1921</v>
      </c>
      <c r="BA197" s="23" t="n">
        <v>1922</v>
      </c>
      <c r="BB197" s="23" t="n">
        <v>1923</v>
      </c>
      <c r="BC197" s="23" t="n">
        <v>1924</v>
      </c>
      <c r="BD197" s="23" t="n">
        <v>1925</v>
      </c>
      <c r="BE197" s="23" t="n">
        <v>1926</v>
      </c>
      <c r="BF197" s="23" t="n">
        <v>1927</v>
      </c>
      <c r="BG197" s="23" t="n">
        <v>1928</v>
      </c>
      <c r="BH197" s="23" t="n">
        <v>1929</v>
      </c>
      <c r="BI197" s="23" t="n">
        <v>1930</v>
      </c>
      <c r="BJ197" s="23" t="n">
        <v>1931</v>
      </c>
      <c r="BK197" s="23" t="n">
        <v>1932</v>
      </c>
      <c r="BL197" s="23" t="n">
        <v>1933</v>
      </c>
      <c r="BM197" s="23" t="n">
        <v>1934</v>
      </c>
      <c r="BN197" s="23" t="n">
        <v>1935</v>
      </c>
      <c r="BO197" s="23" t="n">
        <v>1936</v>
      </c>
      <c r="BP197" s="23" t="n">
        <v>1937</v>
      </c>
      <c r="BQ197" s="23" t="n">
        <v>1938</v>
      </c>
      <c r="BR197" s="23" t="n">
        <v>1939</v>
      </c>
      <c r="BS197" s="23" t="n">
        <v>1940</v>
      </c>
      <c r="BT197" s="23" t="n">
        <v>1941</v>
      </c>
      <c r="BU197" s="23" t="n">
        <v>1942</v>
      </c>
      <c r="BV197" s="23" t="n">
        <v>1943</v>
      </c>
      <c r="BW197" s="23" t="n">
        <v>1944</v>
      </c>
      <c r="BX197" s="23" t="n">
        <v>1945</v>
      </c>
      <c r="BY197" s="23" t="n">
        <v>1946</v>
      </c>
      <c r="BZ197" s="23" t="n">
        <v>1947</v>
      </c>
      <c r="CA197" s="23" t="n">
        <v>1948</v>
      </c>
      <c r="CB197" s="23" t="n">
        <v>1949</v>
      </c>
      <c r="CC197" s="23" t="n">
        <v>1950</v>
      </c>
      <c r="CD197" s="23" t="n">
        <v>1951</v>
      </c>
      <c r="CE197" s="23" t="n">
        <v>1952</v>
      </c>
      <c r="CF197" s="23" t="n">
        <v>1953</v>
      </c>
      <c r="CG197" s="23" t="n">
        <v>1954</v>
      </c>
      <c r="CH197" s="23" t="n">
        <v>1955</v>
      </c>
      <c r="CI197" s="23" t="n">
        <v>1956</v>
      </c>
      <c r="CJ197" s="23" t="n">
        <v>1957</v>
      </c>
      <c r="CK197" s="23" t="n">
        <v>1958</v>
      </c>
      <c r="CL197" s="23" t="n">
        <v>1959</v>
      </c>
      <c r="CM197" s="23" t="n">
        <v>1960</v>
      </c>
      <c r="CN197" s="23" t="n">
        <v>1961</v>
      </c>
      <c r="CO197" s="23" t="n">
        <v>1962</v>
      </c>
      <c r="CP197" s="23" t="n">
        <v>1963</v>
      </c>
      <c r="CQ197" s="23" t="n">
        <v>1964</v>
      </c>
      <c r="CR197" s="23" t="n">
        <v>1965</v>
      </c>
      <c r="CS197" s="23" t="n">
        <v>1966</v>
      </c>
      <c r="CT197" s="23" t="n">
        <v>1967</v>
      </c>
      <c r="CU197" s="23" t="n">
        <v>1968</v>
      </c>
      <c r="CV197" s="23" t="n">
        <v>1969</v>
      </c>
      <c r="CW197" s="23" t="n">
        <v>1970</v>
      </c>
      <c r="CX197" s="23" t="n">
        <v>1971</v>
      </c>
      <c r="CY197" s="23" t="n">
        <v>1972</v>
      </c>
      <c r="CZ197" s="23" t="n">
        <v>1973</v>
      </c>
      <c r="DA197" s="23" t="n">
        <v>1974</v>
      </c>
      <c r="DB197" s="23" t="n">
        <v>1975</v>
      </c>
      <c r="DC197" s="23" t="n">
        <v>1976</v>
      </c>
      <c r="DD197" s="23" t="n">
        <v>1977</v>
      </c>
      <c r="DE197" s="23" t="n">
        <v>1978</v>
      </c>
      <c r="DF197" s="23" t="n">
        <v>1979</v>
      </c>
      <c r="DG197" s="23" t="n">
        <v>1980</v>
      </c>
      <c r="DH197" s="23" t="n">
        <v>1981</v>
      </c>
      <c r="DI197" s="23" t="n">
        <v>1982</v>
      </c>
      <c r="DJ197" s="23" t="n">
        <v>1983</v>
      </c>
      <c r="DK197" s="23" t="n">
        <v>1984</v>
      </c>
      <c r="DL197" s="23" t="n">
        <v>1985</v>
      </c>
      <c r="DM197" s="23" t="n">
        <v>1986</v>
      </c>
      <c r="DN197" s="23" t="n">
        <v>1987</v>
      </c>
      <c r="DO197" s="23" t="n">
        <v>1988</v>
      </c>
      <c r="DP197" s="23" t="n">
        <v>1989</v>
      </c>
      <c r="DQ197" s="23" t="n">
        <v>1990</v>
      </c>
      <c r="DR197" s="23" t="n">
        <v>1991</v>
      </c>
      <c r="DS197" s="23" t="n">
        <v>1992</v>
      </c>
      <c r="DT197" s="23" t="n">
        <v>1993</v>
      </c>
      <c r="DU197" s="23" t="n">
        <v>1994</v>
      </c>
      <c r="DV197" s="23" t="n">
        <v>1995</v>
      </c>
      <c r="DW197" s="23" t="n">
        <v>1996</v>
      </c>
      <c r="DX197" s="23" t="n">
        <v>1997</v>
      </c>
      <c r="DY197" s="23" t="n">
        <v>1998</v>
      </c>
      <c r="DZ197" s="23" t="n">
        <v>1999</v>
      </c>
      <c r="EA197" s="23" t="n">
        <v>2000</v>
      </c>
      <c r="EB197" s="23" t="n">
        <v>2001</v>
      </c>
      <c r="EC197" s="23" t="n">
        <v>2002</v>
      </c>
      <c r="ED197" s="23" t="n">
        <v>2003</v>
      </c>
      <c r="EE197" s="23" t="n">
        <v>2004</v>
      </c>
      <c r="EF197" s="23" t="n">
        <v>2005</v>
      </c>
      <c r="EG197" s="23" t="n">
        <v>2006</v>
      </c>
      <c r="EH197" s="23" t="n">
        <v>2007</v>
      </c>
      <c r="EI197" s="23" t="n">
        <v>2008</v>
      </c>
      <c r="EJ197" s="23" t="n">
        <v>2009</v>
      </c>
      <c r="EK197" s="23" t="n">
        <v>2010</v>
      </c>
      <c r="EL197" s="4"/>
      <c r="EM197" s="4"/>
      <c r="EN197" s="4"/>
    </row>
    <row r="198" customFormat="false" ht="12.75" hidden="false" customHeight="false" outlineLevel="0" collapsed="false">
      <c r="A198" s="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  <c r="DV198" s="82"/>
      <c r="DW198" s="82"/>
      <c r="DX198" s="82"/>
      <c r="DY198" s="82"/>
      <c r="DZ198" s="82"/>
      <c r="EA198" s="82"/>
      <c r="EB198" s="82"/>
      <c r="EC198" s="82"/>
      <c r="ED198" s="82"/>
      <c r="EE198" s="82"/>
      <c r="EF198" s="82"/>
      <c r="EG198" s="82"/>
      <c r="EH198" s="82"/>
      <c r="EI198" s="82"/>
      <c r="EJ198" s="82"/>
      <c r="EK198" s="82"/>
      <c r="EL198" s="4"/>
      <c r="EM198" s="4"/>
      <c r="EN198" s="4"/>
    </row>
    <row r="199" customFormat="false" ht="12.75" hidden="false" customHeight="false" outlineLevel="0" collapsed="false">
      <c r="A199" s="15" t="s">
        <v>164</v>
      </c>
      <c r="B199" s="82"/>
      <c r="C199" s="6" t="n">
        <f aca="false">B215</f>
        <v>1000</v>
      </c>
      <c r="D199" s="6" t="n">
        <f aca="false">C215</f>
        <v>1067.49035635636</v>
      </c>
      <c r="E199" s="6" t="n">
        <f aca="false">D215</f>
        <v>1120.32895658309</v>
      </c>
      <c r="F199" s="6" t="n">
        <f aca="false">E215</f>
        <v>1090.1876779193</v>
      </c>
      <c r="G199" s="6" t="n">
        <f aca="false">F215</f>
        <v>1095.58532395782</v>
      </c>
      <c r="H199" s="6" t="n">
        <f aca="false">G215</f>
        <v>1107.62428504479</v>
      </c>
      <c r="I199" s="6" t="n">
        <f aca="false">H215</f>
        <v>1006.66757322483</v>
      </c>
      <c r="J199" s="6" t="n">
        <f aca="false">I215</f>
        <v>973.98238724943</v>
      </c>
      <c r="K199" s="6" t="n">
        <f aca="false">J215</f>
        <v>1045.05925231099</v>
      </c>
      <c r="L199" s="6" t="n">
        <f aca="false">K215</f>
        <v>1314.09988974004</v>
      </c>
      <c r="M199" s="6" t="n">
        <f aca="false">L215</f>
        <v>1499.26168180245</v>
      </c>
      <c r="N199" s="6" t="n">
        <f aca="false">M215</f>
        <v>1499.41872373348</v>
      </c>
      <c r="O199" s="6" t="n">
        <f aca="false">N215</f>
        <v>1524.13420329356</v>
      </c>
      <c r="P199" s="6" t="n">
        <f aca="false">O215</f>
        <v>1480.99226732784</v>
      </c>
      <c r="Q199" s="6" t="n">
        <f aca="false">P215</f>
        <v>1376.58685057836</v>
      </c>
      <c r="R199" s="6" t="n">
        <f aca="false">Q215</f>
        <v>1590.4756905364</v>
      </c>
      <c r="S199" s="6" t="n">
        <f aca="false">R215</f>
        <v>1704.1000163088</v>
      </c>
      <c r="T199" s="6" t="n">
        <f aca="false">S215</f>
        <v>1703.25677789434</v>
      </c>
      <c r="U199" s="6" t="n">
        <f aca="false">T215</f>
        <v>1734.20643687704</v>
      </c>
      <c r="V199" s="6" t="n">
        <f aca="false">U215</f>
        <v>1811.07365877648</v>
      </c>
      <c r="W199" s="6" t="n">
        <f aca="false">V215</f>
        <v>1763.95943165344</v>
      </c>
      <c r="X199" s="6" t="n">
        <f aca="false">W215</f>
        <v>1950.05788168675</v>
      </c>
      <c r="Y199" s="6" t="n">
        <f aca="false">X215</f>
        <v>2055.66606162474</v>
      </c>
      <c r="Z199" s="6" t="n">
        <f aca="false">Y215</f>
        <v>1843.94062977523</v>
      </c>
      <c r="AA199" s="6" t="n">
        <f aca="false">Z215</f>
        <v>1876.6739692468</v>
      </c>
      <c r="AB199" s="6" t="n">
        <f aca="false">AA215</f>
        <v>1948.09780394357</v>
      </c>
      <c r="AC199" s="6" t="n">
        <f aca="false">AB215</f>
        <v>1985.096228993</v>
      </c>
      <c r="AD199" s="6" t="n">
        <f aca="false">AC215</f>
        <v>2215.87989367939</v>
      </c>
      <c r="AE199" s="6" t="n">
        <f aca="false">AD215</f>
        <v>2587.3992503423</v>
      </c>
      <c r="AF199" s="6" t="n">
        <f aca="false">AE215</f>
        <v>2664.02437564585</v>
      </c>
      <c r="AG199" s="6" t="n">
        <f aca="false">AF215</f>
        <v>2999.6738599535</v>
      </c>
      <c r="AH199" s="6" t="n">
        <f aca="false">AG215</f>
        <v>3361.45336529974</v>
      </c>
      <c r="AI199" s="6" t="n">
        <f aca="false">AH215</f>
        <v>3563.51429633647</v>
      </c>
      <c r="AJ199" s="6" t="n">
        <f aca="false">AI215</f>
        <v>3255.04978458691</v>
      </c>
      <c r="AK199" s="6" t="n">
        <f aca="false">AJ215</f>
        <v>3856.46627942393</v>
      </c>
      <c r="AL199" s="6" t="n">
        <f aca="false">AK215</f>
        <v>4378.9421413332</v>
      </c>
      <c r="AM199" s="6" t="n">
        <f aca="false">AL215</f>
        <v>4480.87193800969</v>
      </c>
      <c r="AN199" s="6" t="n">
        <f aca="false">AM215</f>
        <v>3953.18048933415</v>
      </c>
      <c r="AO199" s="6" t="n">
        <f aca="false">AN215</f>
        <v>4842.23584636443</v>
      </c>
      <c r="AP199" s="6" t="n">
        <f aca="false">AO215</f>
        <v>5357.40446663635</v>
      </c>
      <c r="AQ199" s="6" t="n">
        <f aca="false">AP215</f>
        <v>5311.36231519686</v>
      </c>
      <c r="AR199" s="6" t="n">
        <f aca="false">AQ215</f>
        <v>5479.93788338642</v>
      </c>
      <c r="AS199" s="6" t="n">
        <f aca="false">AR215</f>
        <v>5798.39165690107</v>
      </c>
      <c r="AT199" s="6" t="n">
        <f aca="false">AS215</f>
        <v>5716.1766006949</v>
      </c>
      <c r="AU199" s="6" t="n">
        <f aca="false">AT215</f>
        <v>5588.28978969712</v>
      </c>
      <c r="AV199" s="6" t="n">
        <f aca="false">AU215</f>
        <v>6612.32332105421</v>
      </c>
      <c r="AW199" s="6" t="n">
        <f aca="false">AV215</f>
        <v>7015.61618198908</v>
      </c>
      <c r="AX199" s="6" t="n">
        <f aca="false">AW215</f>
        <v>6488.93154413432</v>
      </c>
      <c r="AY199" s="6" t="n">
        <f aca="false">AX215</f>
        <v>7190.83974962915</v>
      </c>
      <c r="AZ199" s="6" t="n">
        <f aca="false">AY215</f>
        <v>8115.97925692435</v>
      </c>
      <c r="BA199" s="6" t="n">
        <f aca="false">AZ215</f>
        <v>7681.97524699305</v>
      </c>
      <c r="BB199" s="6" t="n">
        <f aca="false">BA215</f>
        <v>8169.77753001287</v>
      </c>
      <c r="BC199" s="6" t="n">
        <f aca="false">BB215</f>
        <v>9615.52913243902</v>
      </c>
      <c r="BD199" s="6" t="n">
        <f aca="false">BC215</f>
        <v>10014.4559589692</v>
      </c>
      <c r="BE199" s="6" t="n">
        <f aca="false">BD215</f>
        <v>11601.0490088372</v>
      </c>
      <c r="BF199" s="6" t="n">
        <f aca="false">BE215</f>
        <v>13419.2943783912</v>
      </c>
      <c r="BG199" s="6" t="n">
        <f aca="false">BF215</f>
        <v>14471.9037867496</v>
      </c>
      <c r="BH199" s="6" t="n">
        <f aca="false">BG215</f>
        <v>17725.2286678917</v>
      </c>
      <c r="BI199" s="6" t="n">
        <f aca="false">BH215</f>
        <v>22888.6775926145</v>
      </c>
      <c r="BJ199" s="6" t="n">
        <f aca="false">BI215</f>
        <v>22076.1405479863</v>
      </c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  <c r="DV199" s="82"/>
      <c r="DW199" s="82"/>
      <c r="DX199" s="82"/>
      <c r="DY199" s="82"/>
      <c r="DZ199" s="82"/>
      <c r="EA199" s="82"/>
      <c r="EB199" s="82"/>
      <c r="EC199" s="82"/>
      <c r="ED199" s="82"/>
      <c r="EE199" s="82"/>
      <c r="EF199" s="82"/>
      <c r="EG199" s="82"/>
      <c r="EH199" s="82"/>
      <c r="EI199" s="82"/>
      <c r="EJ199" s="82"/>
      <c r="EK199" s="82"/>
      <c r="EL199" s="4"/>
      <c r="EM199" s="4"/>
      <c r="EN199" s="4"/>
    </row>
    <row r="200" customFormat="false" ht="12.75" hidden="false" customHeight="false" outlineLevel="0" collapsed="false">
      <c r="A200" s="2" t="s">
        <v>165</v>
      </c>
      <c r="B200" s="82"/>
      <c r="C200" s="6" t="n">
        <f aca="false">-$B$4*$B$9*$B$10</f>
        <v>-25</v>
      </c>
      <c r="D200" s="19" t="n">
        <f aca="false">IF($B$14&lt;&gt;1,C200,C200*D$190/C$190)</f>
        <v>-25.5638652490459</v>
      </c>
      <c r="E200" s="19" t="n">
        <f aca="false">IF($B$14&lt;&gt;1,D200,D200*E$190/D$190)</f>
        <v>-24.4359747274585</v>
      </c>
      <c r="F200" s="19" t="n">
        <f aca="false">IF($B$14&lt;&gt;1,E200,E200*F$190/E$190)</f>
        <v>-22.7443789408087</v>
      </c>
      <c r="G200" s="19" t="n">
        <f aca="false">IF($B$14&lt;&gt;1,F200,F200*G$190/F$190)</f>
        <v>-21.4284799950408</v>
      </c>
      <c r="H200" s="19" t="n">
        <f aca="false">IF($B$14&lt;&gt;1,G200,G200*H$190/G$190)</f>
        <v>-21.6164884192213</v>
      </c>
      <c r="I200" s="19" t="n">
        <f aca="false">IF($B$14&lt;&gt;1,H200,H200*I$190/H$190)</f>
        <v>-18.2329768305403</v>
      </c>
      <c r="J200" s="19" t="n">
        <f aca="false">IF($B$14&lt;&gt;1,I200,I200*J$190/I$190)</f>
        <v>-16.3533726256368</v>
      </c>
      <c r="K200" s="19" t="n">
        <f aca="false">IF($B$14&lt;&gt;1,J200,J200*K$190/J$190)</f>
        <v>-19.7368842064154</v>
      </c>
      <c r="L200" s="19" t="n">
        <f aca="false">IF($B$14&lt;&gt;1,K200,K200*L$190/K$190)</f>
        <v>-18.6089936769256</v>
      </c>
      <c r="M200" s="19" t="n">
        <f aca="false">IF($B$14&lt;&gt;1,L200,L200*M$190/L$190)</f>
        <v>-20.1127410530125</v>
      </c>
      <c r="N200" s="19" t="n">
        <f aca="false">IF($B$14&lt;&gt;1,M200,M200*N$190/M$190)</f>
        <v>-19.7368842064154</v>
      </c>
      <c r="O200" s="19" t="n">
        <f aca="false">IF($B$14&lt;&gt;1,N200,N200*O$190/N$190)</f>
        <v>-18.2329768305403</v>
      </c>
      <c r="P200" s="19" t="n">
        <f aca="false">IF($B$14&lt;&gt;1,O200,O200*P$190/O$190)</f>
        <v>-16.3533726256368</v>
      </c>
      <c r="Q200" s="19" t="n">
        <f aca="false">IF($B$14&lt;&gt;1,P200,P200*Q$190/P$190)</f>
        <v>-15.7894433612658</v>
      </c>
      <c r="R200" s="19" t="n">
        <f aca="false">IF($B$14&lt;&gt;1,Q200,Q200*R$190/Q$190)</f>
        <v>-15.7894433612658</v>
      </c>
      <c r="S200" s="19" t="n">
        <f aca="false">IF($B$14&lt;&gt;1,R200,R200*S$190/R$190)</f>
        <v>-16.5413810478417</v>
      </c>
      <c r="T200" s="19" t="n">
        <f aca="false">IF($B$14&lt;&gt;1,S200,S200*T$190/S$190)</f>
        <v>-15.7894433612658</v>
      </c>
      <c r="U200" s="19" t="n">
        <f aca="false">IF($B$14&lt;&gt;1,T200,T200*U$190/T$190)</f>
        <v>-15.0375696781614</v>
      </c>
      <c r="V200" s="19" t="n">
        <f aca="false">IF($B$14&lt;&gt;1,U200,U200*V$190/U$190)</f>
        <v>-15.4135065187258</v>
      </c>
      <c r="W200" s="19" t="n">
        <f aca="false">IF($B$14&lt;&gt;1,V200,V200*W$190/V$190)</f>
        <v>-14.4736564141644</v>
      </c>
      <c r="X200" s="19" t="n">
        <f aca="false">IF($B$14&lt;&gt;1,W200,W200*X$190/W$190)</f>
        <v>-15.6014829401828</v>
      </c>
      <c r="Y200" s="19" t="n">
        <f aca="false">IF($B$14&lt;&gt;1,X200,X200*Y$190/X$190)</f>
        <v>-13.533806309603</v>
      </c>
      <c r="Z200" s="19" t="n">
        <f aca="false">IF($B$14&lt;&gt;1,Y200,Y200*Z$190/Y$190)</f>
        <v>-12.9699090479556</v>
      </c>
      <c r="AA200" s="19" t="n">
        <f aca="false">IF($B$14&lt;&gt;1,Z200,Z200*AA$190/Z$190)</f>
        <v>-13.157869467063</v>
      </c>
      <c r="AB200" s="19" t="n">
        <f aca="false">IF($B$14&lt;&gt;1,AA200,AA200*AB$190/AA$190)</f>
        <v>-12.7819326264986</v>
      </c>
      <c r="AC200" s="19" t="n">
        <f aca="false">IF($B$14&lt;&gt;1,AB200,AB200*AC$190/AB$190)</f>
        <v>-13.157869467063</v>
      </c>
      <c r="AD200" s="19" t="n">
        <f aca="false">IF($B$14&lt;&gt;1,AC200,AC200*AD$190/AC$190)</f>
        <v>-13.34584588852</v>
      </c>
      <c r="AE200" s="19" t="n">
        <f aca="false">IF($B$14&lt;&gt;1,AD200,AD200*AE$190/AD$190)</f>
        <v>-15.6014829401828</v>
      </c>
      <c r="AF200" s="19" t="n">
        <f aca="false">IF($B$14&lt;&gt;1,AE200,AE200*AF$190/AE$190)</f>
        <v>-15.2255300992444</v>
      </c>
      <c r="AG200" s="19" t="n">
        <f aca="false">IF($B$14&lt;&gt;1,AF200,AF200*AG$190/AF$190)</f>
        <v>-15.6014829401828</v>
      </c>
      <c r="AH200" s="19" t="n">
        <f aca="false">IF($B$14&lt;&gt;1,AG200,AG200*AH$190/AG$190)</f>
        <v>-17.1052463087412</v>
      </c>
      <c r="AI200" s="19" t="n">
        <f aca="false">IF($B$14&lt;&gt;1,AH200,AH200*AI$190/AH$190)</f>
        <v>-16.3533726256368</v>
      </c>
      <c r="AJ200" s="19" t="n">
        <f aca="false">IF($B$14&lt;&gt;1,AI200,AI200*AJ$190/AI$190)</f>
        <v>-16.7292294643314</v>
      </c>
      <c r="AK200" s="19" t="n">
        <f aca="false">IF($B$14&lt;&gt;1,AJ200,AJ200*AK$190/AJ$190)</f>
        <v>-16.7292294643314</v>
      </c>
      <c r="AL200" s="19" t="n">
        <f aca="false">IF($B$14&lt;&gt;1,AK200,AK200*AL$190/AK$190)</f>
        <v>-17.4811031474358</v>
      </c>
      <c r="AM200" s="19" t="n">
        <f aca="false">IF($B$14&lt;&gt;1,AL200,AL200*AM$190/AL$190)</f>
        <v>-17.1052463087412</v>
      </c>
      <c r="AN200" s="19" t="n">
        <f aca="false">IF($B$14&lt;&gt;1,AM200,AM200*AN$190/AM$190)</f>
        <v>-17.6691115696407</v>
      </c>
      <c r="AO200" s="19" t="n">
        <f aca="false">IF($B$14&lt;&gt;1,AN200,AN200*AO$190/AN$190)</f>
        <v>-19.548875782235</v>
      </c>
      <c r="AP200" s="19" t="n">
        <f aca="false">IF($B$14&lt;&gt;1,AO200,AO200*AP$190/AO$190)</f>
        <v>-18.2329768305403</v>
      </c>
      <c r="AQ200" s="19" t="n">
        <f aca="false">IF($B$14&lt;&gt;1,AP200,AP200*AQ$190/AP$190)</f>
        <v>-18.0451284160261</v>
      </c>
      <c r="AR200" s="19" t="n">
        <f aca="false">IF($B$14&lt;&gt;1,AQ200,AQ200*AR$190/AQ$190)</f>
        <v>-19.3608673600301</v>
      </c>
      <c r="AS200" s="19" t="n">
        <f aca="false">IF($B$14&lt;&gt;1,AR200,AR200*AS$190/AR$190)</f>
        <v>-19.7559871020715</v>
      </c>
      <c r="AT200" s="19" t="n">
        <f aca="false">IF($B$14&lt;&gt;1,AS200,AS200*AT$190/AS$190)</f>
        <v>-19.9535469730922</v>
      </c>
      <c r="AU200" s="19" t="n">
        <f aca="false">IF($B$14&lt;&gt;1,AT200,AT200*AU$190/AT$190)</f>
        <v>-20.5462265861544</v>
      </c>
      <c r="AV200" s="19" t="n">
        <f aca="false">IF($B$14&lt;&gt;1,AU200,AU200*AV$190/AU$190)</f>
        <v>-23.1145049094236</v>
      </c>
      <c r="AW200" s="19" t="n">
        <f aca="false">IF($B$14&lt;&gt;1,AV200,AV200*AW$190/AV$190)</f>
        <v>-27.6583819429001</v>
      </c>
      <c r="AX200" s="19" t="n">
        <f aca="false">IF($B$14&lt;&gt;1,AW200,AW200*AX$190/AW$190)</f>
        <v>-32.597378718418</v>
      </c>
      <c r="AY200" s="19" t="n">
        <f aca="false">IF($B$14&lt;&gt;1,AX200,AX200*AY$190/AX$190)</f>
        <v>-38.129055106998</v>
      </c>
      <c r="AZ200" s="19" t="n">
        <f aca="false">IF($B$14&lt;&gt;1,AY200,AY200*AZ$190/AY$190)</f>
        <v>-37.5363754939358</v>
      </c>
      <c r="BA200" s="19" t="n">
        <f aca="false">IF($B$14&lt;&gt;1,AZ200,AZ200*BA$190/AZ$190)</f>
        <v>-33.3876182025008</v>
      </c>
      <c r="BB200" s="19" t="n">
        <f aca="false">IF($B$14&lt;&gt;1,BA200,BA200*BB$190/BA$190)</f>
        <v>-33.1900583314801</v>
      </c>
      <c r="BC200" s="19" t="n">
        <f aca="false">IF($B$14&lt;&gt;1,BB200,BB200*BC$190/BB$190)</f>
        <v>-34.1778576865837</v>
      </c>
      <c r="BD200" s="19" t="n">
        <f aca="false">IF($B$14&lt;&gt;1,BC200,BC200*BD$190/BC$190)</f>
        <v>-34.1778576865837</v>
      </c>
      <c r="BE200" s="19" t="n">
        <f aca="false">IF($B$14&lt;&gt;1,BD200,BD200*BE$190/BD$190)</f>
        <v>-35.363216912708</v>
      </c>
      <c r="BF200" s="19" t="n">
        <f aca="false">IF($B$14&lt;&gt;1,BE200,BE200*BF$190/BE$190)</f>
        <v>-34.5729774286251</v>
      </c>
      <c r="BG200" s="19" t="n">
        <f aca="false">IF($B$14&lt;&gt;1,BF200,BF200*BG$190/BF$190)</f>
        <v>-34.1778576865837</v>
      </c>
      <c r="BH200" s="19" t="n">
        <f aca="false">IF($B$14&lt;&gt;1,BG200,BG200*BH$190/BG$190)</f>
        <v>-33.7827379445422</v>
      </c>
      <c r="BI200" s="19" t="n">
        <f aca="false">IF($B$14&lt;&gt;1,BH200,BH200*BI$190/BH$190)</f>
        <v>-33.7827379445422</v>
      </c>
      <c r="BJ200" s="19" t="n">
        <f aca="false">IF($B$14&lt;&gt;1,BI200,BI200*BJ$190/BI$190)</f>
        <v>-31.4120194922937</v>
      </c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  <c r="DU200" s="82"/>
      <c r="DV200" s="82"/>
      <c r="DW200" s="82"/>
      <c r="DX200" s="82"/>
      <c r="DY200" s="82"/>
      <c r="DZ200" s="82"/>
      <c r="EA200" s="82"/>
      <c r="EB200" s="82"/>
      <c r="EC200" s="82"/>
      <c r="ED200" s="82"/>
      <c r="EE200" s="82"/>
      <c r="EF200" s="82"/>
      <c r="EG200" s="82"/>
      <c r="EH200" s="82"/>
      <c r="EI200" s="82"/>
      <c r="EJ200" s="82"/>
      <c r="EK200" s="82"/>
      <c r="EL200" s="4"/>
      <c r="EM200" s="4"/>
      <c r="EN200" s="4"/>
    </row>
    <row r="201" customFormat="false" ht="12.75" hidden="false" customHeight="false" outlineLevel="0" collapsed="false">
      <c r="A201" s="0" t="s">
        <v>166</v>
      </c>
      <c r="B201" s="82"/>
      <c r="C201" s="6" t="n">
        <f aca="false">IF(C199&lt;=0,0,-$B$15*C199)*$B$10</f>
        <v>-0</v>
      </c>
      <c r="D201" s="6" t="n">
        <f aca="false">IF(D199&lt;=0,0,-$B$15*D199)*$B$10</f>
        <v>-0</v>
      </c>
      <c r="E201" s="6" t="n">
        <f aca="false">IF(E199&lt;=0,0,-$B$15*E199)*$B$10</f>
        <v>-0</v>
      </c>
      <c r="F201" s="6" t="n">
        <f aca="false">IF(F199&lt;=0,0,-$B$15*F199)*$B$10</f>
        <v>-0</v>
      </c>
      <c r="G201" s="6" t="n">
        <f aca="false">IF(G199&lt;=0,0,-$B$15*G199)*$B$10</f>
        <v>-0</v>
      </c>
      <c r="H201" s="6" t="n">
        <f aca="false">IF(H199&lt;=0,0,-$B$15*H199)*$B$10</f>
        <v>-0</v>
      </c>
      <c r="I201" s="6" t="n">
        <f aca="false">IF(I199&lt;=0,0,-$B$15*I199)*$B$10</f>
        <v>-0</v>
      </c>
      <c r="J201" s="6" t="n">
        <f aca="false">IF(J199&lt;=0,0,-$B$15*J199)*$B$10</f>
        <v>-0</v>
      </c>
      <c r="K201" s="6" t="n">
        <f aca="false">IF(K199&lt;=0,0,-$B$15*K199)*$B$10</f>
        <v>-0</v>
      </c>
      <c r="L201" s="6" t="n">
        <f aca="false">IF(L199&lt;=0,0,-$B$15*L199)*$B$10</f>
        <v>-0</v>
      </c>
      <c r="M201" s="6" t="n">
        <f aca="false">IF(M199&lt;=0,0,-$B$15*M199)*$B$10</f>
        <v>-0</v>
      </c>
      <c r="N201" s="6" t="n">
        <f aca="false">IF(N199&lt;=0,0,-$B$15*N199)*$B$10</f>
        <v>-0</v>
      </c>
      <c r="O201" s="6" t="n">
        <f aca="false">IF(O199&lt;=0,0,-$B$15*O199)*$B$10</f>
        <v>-0</v>
      </c>
      <c r="P201" s="6" t="n">
        <f aca="false">IF(P199&lt;=0,0,-$B$15*P199)*$B$10</f>
        <v>-0</v>
      </c>
      <c r="Q201" s="6" t="n">
        <f aca="false">IF(Q199&lt;=0,0,-$B$15*Q199)*$B$10</f>
        <v>-0</v>
      </c>
      <c r="R201" s="6" t="n">
        <f aca="false">IF(R199&lt;=0,0,-$B$15*R199)*$B$10</f>
        <v>-0</v>
      </c>
      <c r="S201" s="6" t="n">
        <f aca="false">IF(S199&lt;=0,0,-$B$15*S199)*$B$10</f>
        <v>-0</v>
      </c>
      <c r="T201" s="6" t="n">
        <f aca="false">IF(T199&lt;=0,0,-$B$15*T199)*$B$10</f>
        <v>-0</v>
      </c>
      <c r="U201" s="6" t="n">
        <f aca="false">IF(U199&lt;=0,0,-$B$15*U199)*$B$10</f>
        <v>-0</v>
      </c>
      <c r="V201" s="6" t="n">
        <f aca="false">IF(V199&lt;=0,0,-$B$15*V199)*$B$10</f>
        <v>-0</v>
      </c>
      <c r="W201" s="6" t="n">
        <f aca="false">IF(W199&lt;=0,0,-$B$15*W199)*$B$10</f>
        <v>-0</v>
      </c>
      <c r="X201" s="6" t="n">
        <f aca="false">IF(X199&lt;=0,0,-$B$15*X199)*$B$10</f>
        <v>-0</v>
      </c>
      <c r="Y201" s="6" t="n">
        <f aca="false">IF(Y199&lt;=0,0,-$B$15*Y199)*$B$10</f>
        <v>-0</v>
      </c>
      <c r="Z201" s="6" t="n">
        <f aca="false">IF(Z199&lt;=0,0,-$B$15*Z199)*$B$10</f>
        <v>-0</v>
      </c>
      <c r="AA201" s="6" t="n">
        <f aca="false">IF(AA199&lt;=0,0,-$B$15*AA199)*$B$10</f>
        <v>-0</v>
      </c>
      <c r="AB201" s="6" t="n">
        <f aca="false">IF(AB199&lt;=0,0,-$B$15*AB199)*$B$10</f>
        <v>-0</v>
      </c>
      <c r="AC201" s="6" t="n">
        <f aca="false">IF(AC199&lt;=0,0,-$B$15*AC199)*$B$10</f>
        <v>-0</v>
      </c>
      <c r="AD201" s="6" t="n">
        <f aca="false">IF(AD199&lt;=0,0,-$B$15*AD199)*$B$10</f>
        <v>-0</v>
      </c>
      <c r="AE201" s="6" t="n">
        <f aca="false">IF(AE199&lt;=0,0,-$B$15*AE199)*$B$10</f>
        <v>-0</v>
      </c>
      <c r="AF201" s="6" t="n">
        <f aca="false">IF(AF199&lt;=0,0,-$B$15*AF199)*$B$10</f>
        <v>-0</v>
      </c>
      <c r="AG201" s="6" t="n">
        <f aca="false">IF(AG199&lt;=0,0,-$B$15*AG199)*$B$10</f>
        <v>-0</v>
      </c>
      <c r="AH201" s="6" t="n">
        <f aca="false">IF(AH199&lt;=0,0,-$B$15*AH199)*$B$10</f>
        <v>-0</v>
      </c>
      <c r="AI201" s="6" t="n">
        <f aca="false">IF(AI199&lt;=0,0,-$B$15*AI199)*$B$10</f>
        <v>-0</v>
      </c>
      <c r="AJ201" s="6" t="n">
        <f aca="false">IF(AJ199&lt;=0,0,-$B$15*AJ199)*$B$10</f>
        <v>-0</v>
      </c>
      <c r="AK201" s="6" t="n">
        <f aca="false">IF(AK199&lt;=0,0,-$B$15*AK199)*$B$10</f>
        <v>-0</v>
      </c>
      <c r="AL201" s="6" t="n">
        <f aca="false">IF(AL199&lt;=0,0,-$B$15*AL199)*$B$10</f>
        <v>-0</v>
      </c>
      <c r="AM201" s="6" t="n">
        <f aca="false">IF(AM199&lt;=0,0,-$B$15*AM199)*$B$10</f>
        <v>-0</v>
      </c>
      <c r="AN201" s="6" t="n">
        <f aca="false">IF(AN199&lt;=0,0,-$B$15*AN199)*$B$10</f>
        <v>-0</v>
      </c>
      <c r="AO201" s="6" t="n">
        <f aca="false">IF(AO199&lt;=0,0,-$B$15*AO199)*$B$10</f>
        <v>-0</v>
      </c>
      <c r="AP201" s="6" t="n">
        <f aca="false">IF(AP199&lt;=0,0,-$B$15*AP199)*$B$10</f>
        <v>-0</v>
      </c>
      <c r="AQ201" s="6" t="n">
        <f aca="false">IF(AQ199&lt;=0,0,-$B$15*AQ199)*$B$10</f>
        <v>-0</v>
      </c>
      <c r="AR201" s="6" t="n">
        <f aca="false">IF(AR199&lt;=0,0,-$B$15*AR199)*$B$10</f>
        <v>-0</v>
      </c>
      <c r="AS201" s="6" t="n">
        <f aca="false">IF(AS199&lt;=0,0,-$B$15*AS199)*$B$10</f>
        <v>-0</v>
      </c>
      <c r="AT201" s="6" t="n">
        <f aca="false">IF(AT199&lt;=0,0,-$B$15*AT199)*$B$10</f>
        <v>-0</v>
      </c>
      <c r="AU201" s="6" t="n">
        <f aca="false">IF(AU199&lt;=0,0,-$B$15*AU199)*$B$10</f>
        <v>-0</v>
      </c>
      <c r="AV201" s="6" t="n">
        <f aca="false">IF(AV199&lt;=0,0,-$B$15*AV199)*$B$10</f>
        <v>-0</v>
      </c>
      <c r="AW201" s="6" t="n">
        <f aca="false">IF(AW199&lt;=0,0,-$B$15*AW199)*$B$10</f>
        <v>-0</v>
      </c>
      <c r="AX201" s="6" t="n">
        <f aca="false">IF(AX199&lt;=0,0,-$B$15*AX199)*$B$10</f>
        <v>-0</v>
      </c>
      <c r="AY201" s="6" t="n">
        <f aca="false">IF(AY199&lt;=0,0,-$B$15*AY199)*$B$10</f>
        <v>-0</v>
      </c>
      <c r="AZ201" s="6" t="n">
        <f aca="false">IF(AZ199&lt;=0,0,-$B$15*AZ199)*$B$10</f>
        <v>-0</v>
      </c>
      <c r="BA201" s="6" t="n">
        <f aca="false">IF(BA199&lt;=0,0,-$B$15*BA199)*$B$10</f>
        <v>-0</v>
      </c>
      <c r="BB201" s="6" t="n">
        <f aca="false">IF(BB199&lt;=0,0,-$B$15*BB199)*$B$10</f>
        <v>-0</v>
      </c>
      <c r="BC201" s="6" t="n">
        <f aca="false">IF(BC199&lt;=0,0,-$B$15*BC199)*$B$10</f>
        <v>-0</v>
      </c>
      <c r="BD201" s="6" t="n">
        <f aca="false">IF(BD199&lt;=0,0,-$B$15*BD199)*$B$10</f>
        <v>-0</v>
      </c>
      <c r="BE201" s="6" t="n">
        <f aca="false">IF(BE199&lt;=0,0,-$B$15*BE199)*$B$10</f>
        <v>-0</v>
      </c>
      <c r="BF201" s="6" t="n">
        <f aca="false">IF(BF199&lt;=0,0,-$B$15*BF199)*$B$10</f>
        <v>-0</v>
      </c>
      <c r="BG201" s="6" t="n">
        <f aca="false">IF(BG199&lt;=0,0,-$B$15*BG199)*$B$10</f>
        <v>-0</v>
      </c>
      <c r="BH201" s="6" t="n">
        <f aca="false">IF(BH199&lt;=0,0,-$B$15*BH199)*$B$10</f>
        <v>-0</v>
      </c>
      <c r="BI201" s="6" t="n">
        <f aca="false">IF(BI199&lt;=0,0,-$B$15*BI199)*$B$10</f>
        <v>-0</v>
      </c>
      <c r="BJ201" s="6" t="n">
        <f aca="false">IF(BJ199&lt;=0,0,-$B$15*BJ199)*$B$10</f>
        <v>-0</v>
      </c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  <c r="DU201" s="82"/>
      <c r="DV201" s="82"/>
      <c r="DW201" s="82"/>
      <c r="DX201" s="82"/>
      <c r="DY201" s="82"/>
      <c r="DZ201" s="82"/>
      <c r="EA201" s="82"/>
      <c r="EB201" s="82"/>
      <c r="EC201" s="82"/>
      <c r="ED201" s="82"/>
      <c r="EE201" s="82"/>
      <c r="EF201" s="82"/>
      <c r="EG201" s="82"/>
      <c r="EH201" s="82"/>
      <c r="EI201" s="82"/>
      <c r="EJ201" s="82"/>
      <c r="EK201" s="82"/>
      <c r="EL201" s="4"/>
      <c r="EM201" s="4"/>
      <c r="EN201" s="4"/>
    </row>
    <row r="202" customFormat="false" ht="12.75" hidden="false" customHeight="false" outlineLevel="0" collapsed="false">
      <c r="A202" s="0" t="s">
        <v>167</v>
      </c>
      <c r="C202" s="6" t="n">
        <f aca="false">SUM(C199:C201)</f>
        <v>975</v>
      </c>
      <c r="D202" s="6" t="n">
        <f aca="false">SUM(D199:D201)</f>
        <v>1041.92649110731</v>
      </c>
      <c r="E202" s="6" t="n">
        <f aca="false">SUM(E199:E201)</f>
        <v>1095.89298185563</v>
      </c>
      <c r="F202" s="6" t="n">
        <f aca="false">SUM(F199:F201)</f>
        <v>1067.44329897849</v>
      </c>
      <c r="G202" s="6" t="n">
        <f aca="false">SUM(G199:G201)</f>
        <v>1074.15684396278</v>
      </c>
      <c r="H202" s="6" t="n">
        <f aca="false">SUM(H199:H201)</f>
        <v>1086.00779662557</v>
      </c>
      <c r="I202" s="6" t="n">
        <f aca="false">SUM(I199:I201)</f>
        <v>988.434596394295</v>
      </c>
      <c r="J202" s="6" t="n">
        <f aca="false">SUM(J199:J201)</f>
        <v>957.629014623793</v>
      </c>
      <c r="K202" s="6" t="n">
        <f aca="false">SUM(K199:K201)</f>
        <v>1025.32236810458</v>
      </c>
      <c r="L202" s="6" t="n">
        <f aca="false">SUM(L199:L201)</f>
        <v>1295.49089606311</v>
      </c>
      <c r="M202" s="6" t="n">
        <f aca="false">SUM(M199:M201)</f>
        <v>1479.14894074944</v>
      </c>
      <c r="N202" s="6" t="n">
        <f aca="false">SUM(N199:N201)</f>
        <v>1479.68183952707</v>
      </c>
      <c r="O202" s="6" t="n">
        <f aca="false">SUM(O199:O201)</f>
        <v>1505.90122646302</v>
      </c>
      <c r="P202" s="6" t="n">
        <f aca="false">SUM(P199:P201)</f>
        <v>1464.6388947022</v>
      </c>
      <c r="Q202" s="6" t="n">
        <f aca="false">SUM(Q199:Q201)</f>
        <v>1360.79740721709</v>
      </c>
      <c r="R202" s="6" t="n">
        <f aca="false">SUM(R199:R201)</f>
        <v>1574.68624717513</v>
      </c>
      <c r="S202" s="6" t="n">
        <f aca="false">SUM(S199:S201)</f>
        <v>1687.55863526096</v>
      </c>
      <c r="T202" s="6" t="n">
        <f aca="false">SUM(T199:T201)</f>
        <v>1687.46733453308</v>
      </c>
      <c r="U202" s="6" t="n">
        <f aca="false">SUM(U199:U201)</f>
        <v>1719.16886719888</v>
      </c>
      <c r="V202" s="6" t="n">
        <f aca="false">SUM(V199:V201)</f>
        <v>1795.66015225775</v>
      </c>
      <c r="W202" s="6" t="n">
        <f aca="false">SUM(W199:W201)</f>
        <v>1749.48577523927</v>
      </c>
      <c r="X202" s="6" t="n">
        <f aca="false">SUM(X199:X201)</f>
        <v>1934.45639874656</v>
      </c>
      <c r="Y202" s="6" t="n">
        <f aca="false">SUM(Y199:Y201)</f>
        <v>2042.13225531514</v>
      </c>
      <c r="Z202" s="6" t="n">
        <f aca="false">SUM(Z199:Z201)</f>
        <v>1830.97072072727</v>
      </c>
      <c r="AA202" s="6" t="n">
        <f aca="false">SUM(AA199:AA201)</f>
        <v>1863.51609977974</v>
      </c>
      <c r="AB202" s="6" t="n">
        <f aca="false">SUM(AB199:AB201)</f>
        <v>1935.31587131707</v>
      </c>
      <c r="AC202" s="6" t="n">
        <f aca="false">SUM(AC199:AC201)</f>
        <v>1971.93835952594</v>
      </c>
      <c r="AD202" s="6" t="n">
        <f aca="false">SUM(AD199:AD201)</f>
        <v>2202.53404779087</v>
      </c>
      <c r="AE202" s="6" t="n">
        <f aca="false">SUM(AE199:AE201)</f>
        <v>2571.79776740212</v>
      </c>
      <c r="AF202" s="6" t="n">
        <f aca="false">SUM(AF199:AF201)</f>
        <v>2648.79884554661</v>
      </c>
      <c r="AG202" s="6" t="n">
        <f aca="false">SUM(AG199:AG201)</f>
        <v>2984.07237701332</v>
      </c>
      <c r="AH202" s="6" t="n">
        <f aca="false">SUM(AH199:AH201)</f>
        <v>3344.348118991</v>
      </c>
      <c r="AI202" s="6" t="n">
        <f aca="false">SUM(AI199:AI201)</f>
        <v>3547.16092371083</v>
      </c>
      <c r="AJ202" s="6" t="n">
        <f aca="false">SUM(AJ199:AJ201)</f>
        <v>3238.32055512258</v>
      </c>
      <c r="AK202" s="6" t="n">
        <f aca="false">SUM(AK199:AK201)</f>
        <v>3839.7370499596</v>
      </c>
      <c r="AL202" s="6" t="n">
        <f aca="false">SUM(AL199:AL201)</f>
        <v>4361.46103818577</v>
      </c>
      <c r="AM202" s="6" t="n">
        <f aca="false">SUM(AM199:AM201)</f>
        <v>4463.76669170095</v>
      </c>
      <c r="AN202" s="6" t="n">
        <f aca="false">SUM(AN199:AN201)</f>
        <v>3935.51137776451</v>
      </c>
      <c r="AO202" s="6" t="n">
        <f aca="false">SUM(AO199:AO201)</f>
        <v>4822.6869705822</v>
      </c>
      <c r="AP202" s="6" t="n">
        <f aca="false">SUM(AP199:AP201)</f>
        <v>5339.17148980581</v>
      </c>
      <c r="AQ202" s="6" t="n">
        <f aca="false">SUM(AQ199:AQ201)</f>
        <v>5293.31718678083</v>
      </c>
      <c r="AR202" s="6" t="n">
        <f aca="false">SUM(AR199:AR201)</f>
        <v>5460.57701602639</v>
      </c>
      <c r="AS202" s="6" t="n">
        <f aca="false">SUM(AS199:AS201)</f>
        <v>5778.63566979899</v>
      </c>
      <c r="AT202" s="6" t="n">
        <f aca="false">SUM(AT199:AT201)</f>
        <v>5696.22305372181</v>
      </c>
      <c r="AU202" s="6" t="n">
        <f aca="false">SUM(AU199:AU201)</f>
        <v>5567.74356311096</v>
      </c>
      <c r="AV202" s="6" t="n">
        <f aca="false">SUM(AV199:AV201)</f>
        <v>6589.20881614479</v>
      </c>
      <c r="AW202" s="6" t="n">
        <f aca="false">SUM(AW199:AW201)</f>
        <v>6987.95780004618</v>
      </c>
      <c r="AX202" s="6" t="n">
        <f aca="false">SUM(AX199:AX201)</f>
        <v>6456.3341654159</v>
      </c>
      <c r="AY202" s="6" t="n">
        <f aca="false">SUM(AY199:AY201)</f>
        <v>7152.71069452215</v>
      </c>
      <c r="AZ202" s="6" t="n">
        <f aca="false">SUM(AZ199:AZ201)</f>
        <v>8078.44288143042</v>
      </c>
      <c r="BA202" s="6" t="n">
        <f aca="false">SUM(BA199:BA201)</f>
        <v>7648.58762879055</v>
      </c>
      <c r="BB202" s="6" t="n">
        <f aca="false">SUM(BB199:BB201)</f>
        <v>8136.58747168139</v>
      </c>
      <c r="BC202" s="6" t="n">
        <f aca="false">SUM(BC199:BC201)</f>
        <v>9581.35127475243</v>
      </c>
      <c r="BD202" s="6" t="n">
        <f aca="false">SUM(BD199:BD201)</f>
        <v>9980.27810128264</v>
      </c>
      <c r="BE202" s="6" t="n">
        <f aca="false">SUM(BE199:BE201)</f>
        <v>11565.6857919245</v>
      </c>
      <c r="BF202" s="6" t="n">
        <f aca="false">SUM(BF199:BF201)</f>
        <v>13384.7214009626</v>
      </c>
      <c r="BG202" s="6" t="n">
        <f aca="false">SUM(BG199:BG201)</f>
        <v>14437.725929063</v>
      </c>
      <c r="BH202" s="6" t="n">
        <f aca="false">SUM(BH199:BH201)</f>
        <v>17691.4459299472</v>
      </c>
      <c r="BI202" s="6" t="n">
        <f aca="false">SUM(BI199:BI201)</f>
        <v>22854.89485467</v>
      </c>
      <c r="BJ202" s="6" t="n">
        <f aca="false">SUM(BJ199:BJ201)</f>
        <v>22044.728528494</v>
      </c>
    </row>
    <row r="203" customFormat="false" ht="12.75" hidden="false" customHeight="false" outlineLevel="0" collapsed="false">
      <c r="A203" s="95" t="s">
        <v>168</v>
      </c>
      <c r="C203" s="6" t="n">
        <f aca="false">IF($B$16=1,+$B$6*C202,+B206/B212*C202)</f>
        <v>585</v>
      </c>
      <c r="D203" s="6" t="n">
        <f aca="false">IF($B$16=1,+$B$6*D202,+C206/C212*D202)</f>
        <v>625.155894664386</v>
      </c>
      <c r="E203" s="6" t="n">
        <f aca="false">IF($B$16=1,+$B$6*E202,+D206/D212*E202)</f>
        <v>657.53578911338</v>
      </c>
      <c r="F203" s="6" t="n">
        <f aca="false">IF($B$16=1,+$B$6*F202,+E206/E212*F202)</f>
        <v>640.465979387093</v>
      </c>
      <c r="G203" s="6" t="n">
        <f aca="false">IF($B$16=1,+$B$6*G202,+F206/F212*G202)</f>
        <v>644.494106377666</v>
      </c>
      <c r="H203" s="6" t="n">
        <f aca="false">IF($B$16=1,+$B$6*H202,+G206/G212*H202)</f>
        <v>651.604677975341</v>
      </c>
      <c r="I203" s="6" t="n">
        <f aca="false">IF($B$16=1,+$B$6*I202,+H206/H212*I202)</f>
        <v>593.060757836577</v>
      </c>
      <c r="J203" s="6" t="n">
        <f aca="false">IF($B$16=1,+$B$6*J202,+I206/I212*J202)</f>
        <v>574.577408774276</v>
      </c>
      <c r="K203" s="6" t="n">
        <f aca="false">IF($B$16=1,+$B$6*K202,+J206/J212*K202)</f>
        <v>615.193420862747</v>
      </c>
      <c r="L203" s="6" t="n">
        <f aca="false">IF($B$16=1,+$B$6*L202,+K206/K212*L202)</f>
        <v>777.294537637867</v>
      </c>
      <c r="M203" s="6" t="n">
        <f aca="false">IF($B$16=1,+$B$6*M202,+L206/L212*M202)</f>
        <v>887.489364449661</v>
      </c>
      <c r="N203" s="6" t="n">
        <f aca="false">IF($B$16=1,+$B$6*N202,+M206/M212*N202)</f>
        <v>887.809103716239</v>
      </c>
      <c r="O203" s="6" t="n">
        <f aca="false">IF($B$16=1,+$B$6*O202,+N206/N212*O202)</f>
        <v>903.540735877813</v>
      </c>
      <c r="P203" s="6" t="n">
        <f aca="false">IF($B$16=1,+$B$6*P202,+O206/O212*P202)</f>
        <v>878.783336821321</v>
      </c>
      <c r="Q203" s="6" t="n">
        <f aca="false">IF($B$16=1,+$B$6*Q202,+P206/P212*Q202)</f>
        <v>816.478444330256</v>
      </c>
      <c r="R203" s="6" t="n">
        <f aca="false">IF($B$16=1,+$B$6*R202,+Q206/Q212*R202)</f>
        <v>944.811748305079</v>
      </c>
      <c r="S203" s="6" t="n">
        <f aca="false">IF($B$16=1,+$B$6*S202,+R206/R212*S202)</f>
        <v>1012.53518115658</v>
      </c>
      <c r="T203" s="6" t="n">
        <f aca="false">IF($B$16=1,+$B$6*T202,+S206/S212*T202)</f>
        <v>1012.48040071985</v>
      </c>
      <c r="U203" s="6" t="n">
        <f aca="false">IF($B$16=1,+$B$6*U202,+T206/T212*U202)</f>
        <v>1031.50132031933</v>
      </c>
      <c r="V203" s="6" t="n">
        <f aca="false">IF($B$16=1,+$B$6*V202,+U206/U212*V202)</f>
        <v>1077.39609135465</v>
      </c>
      <c r="W203" s="6" t="n">
        <f aca="false">IF($B$16=1,+$B$6*W202,+V206/V212*W202)</f>
        <v>1049.69146514356</v>
      </c>
      <c r="X203" s="6" t="n">
        <f aca="false">IF($B$16=1,+$B$6*X202,+W206/W212*X202)</f>
        <v>1160.67383924794</v>
      </c>
      <c r="Y203" s="6" t="n">
        <f aca="false">IF($B$16=1,+$B$6*Y202,+X206/X212*Y202)</f>
        <v>1225.27935318908</v>
      </c>
      <c r="Z203" s="6" t="n">
        <f aca="false">IF($B$16=1,+$B$6*Z202,+Y206/Y212*Z202)</f>
        <v>1098.58243243636</v>
      </c>
      <c r="AA203" s="6" t="n">
        <f aca="false">IF($B$16=1,+$B$6*AA202,+Z206/Z212*AA202)</f>
        <v>1118.10965986784</v>
      </c>
      <c r="AB203" s="6" t="n">
        <f aca="false">IF($B$16=1,+$B$6*AB202,+AA206/AA212*AB202)</f>
        <v>1161.18952279024</v>
      </c>
      <c r="AC203" s="6" t="n">
        <f aca="false">IF($B$16=1,+$B$6*AC202,+AB206/AB212*AC202)</f>
        <v>1183.16301571556</v>
      </c>
      <c r="AD203" s="6" t="n">
        <f aca="false">IF($B$16=1,+$B$6*AD202,+AC206/AC212*AD202)</f>
        <v>1321.52042867452</v>
      </c>
      <c r="AE203" s="6" t="n">
        <f aca="false">IF($B$16=1,+$B$6*AE202,+AD206/AD212*AE202)</f>
        <v>1543.07866044127</v>
      </c>
      <c r="AF203" s="6" t="n">
        <f aca="false">IF($B$16=1,+$B$6*AF202,+AE206/AE212*AF202)</f>
        <v>1589.27930732797</v>
      </c>
      <c r="AG203" s="6" t="n">
        <f aca="false">IF($B$16=1,+$B$6*AG202,+AF206/AF212*AG202)</f>
        <v>1790.44342620799</v>
      </c>
      <c r="AH203" s="6" t="n">
        <f aca="false">IF($B$16=1,+$B$6*AH202,+AG206/AG212*AH202)</f>
        <v>2006.6088713946</v>
      </c>
      <c r="AI203" s="6" t="n">
        <f aca="false">IF($B$16=1,+$B$6*AI202,+AH206/AH212*AI202)</f>
        <v>2128.2965542265</v>
      </c>
      <c r="AJ203" s="6" t="n">
        <f aca="false">IF($B$16=1,+$B$6*AJ202,+AI206/AI212*AJ202)</f>
        <v>1942.99233307355</v>
      </c>
      <c r="AK203" s="6" t="n">
        <f aca="false">IF($B$16=1,+$B$6*AK202,+AJ206/AJ212*AK202)</f>
        <v>2303.84222997576</v>
      </c>
      <c r="AL203" s="6" t="n">
        <f aca="false">IF($B$16=1,+$B$6*AL202,+AK206/AK212*AL202)</f>
        <v>2616.87662291146</v>
      </c>
      <c r="AM203" s="6" t="n">
        <f aca="false">IF($B$16=1,+$B$6*AM202,+AL206/AL212*AM202)</f>
        <v>2678.26001502057</v>
      </c>
      <c r="AN203" s="6" t="n">
        <f aca="false">IF($B$16=1,+$B$6*AN202,+AM206/AM212*AN202)</f>
        <v>2361.3068266587</v>
      </c>
      <c r="AO203" s="6" t="n">
        <f aca="false">IF($B$16=1,+$B$6*AO202,+AN206/AN212*AO202)</f>
        <v>2893.61218234932</v>
      </c>
      <c r="AP203" s="6" t="n">
        <f aca="false">IF($B$16=1,+$B$6*AP202,+AO206/AO212*AP202)</f>
        <v>3203.50289388349</v>
      </c>
      <c r="AQ203" s="6" t="n">
        <f aca="false">IF($B$16=1,+$B$6*AQ202,+AP206/AP212*AQ202)</f>
        <v>3175.9903120685</v>
      </c>
      <c r="AR203" s="6" t="n">
        <f aca="false">IF($B$16=1,+$B$6*AR202,+AQ206/AQ212*AR202)</f>
        <v>3276.34620961584</v>
      </c>
      <c r="AS203" s="6" t="n">
        <f aca="false">IF($B$16=1,+$B$6*AS202,+AR206/AR212*AS202)</f>
        <v>3467.1814018794</v>
      </c>
      <c r="AT203" s="6" t="n">
        <f aca="false">IF($B$16=1,+$B$6*AT202,+AS206/AS212*AT202)</f>
        <v>3417.73383223308</v>
      </c>
      <c r="AU203" s="6" t="n">
        <f aca="false">IF($B$16=1,+$B$6*AU202,+AT206/AT212*AU202)</f>
        <v>3340.64613786658</v>
      </c>
      <c r="AV203" s="6" t="n">
        <f aca="false">IF($B$16=1,+$B$6*AV202,+AU206/AU212*AV202)</f>
        <v>3953.52528968687</v>
      </c>
      <c r="AW203" s="6" t="n">
        <f aca="false">IF($B$16=1,+$B$6*AW202,+AV206/AV212*AW202)</f>
        <v>4192.77468002771</v>
      </c>
      <c r="AX203" s="6" t="n">
        <f aca="false">IF($B$16=1,+$B$6*AX202,+AW206/AW212*AX202)</f>
        <v>3873.80049924954</v>
      </c>
      <c r="AY203" s="6" t="n">
        <f aca="false">IF($B$16=1,+$B$6*AY202,+AX206/AX212*AY202)</f>
        <v>4291.62641671329</v>
      </c>
      <c r="AZ203" s="6" t="n">
        <f aca="false">IF($B$16=1,+$B$6*AZ202,+AY206/AY212*AZ202)</f>
        <v>4847.06572885825</v>
      </c>
      <c r="BA203" s="6" t="n">
        <f aca="false">IF($B$16=1,+$B$6*BA202,+AZ206/AZ212*BA202)</f>
        <v>4589.15257727433</v>
      </c>
      <c r="BB203" s="6" t="n">
        <f aca="false">IF($B$16=1,+$B$6*BB202,+BA206/BA212*BB202)</f>
        <v>4881.95248300883</v>
      </c>
      <c r="BC203" s="6" t="n">
        <f aca="false">IF($B$16=1,+$B$6*BC202,+BB206/BB212*BC202)</f>
        <v>5748.81076485146</v>
      </c>
      <c r="BD203" s="6" t="n">
        <f aca="false">IF($B$16=1,+$B$6*BD202,+BC206/BC212*BD202)</f>
        <v>5988.16686076959</v>
      </c>
      <c r="BE203" s="6" t="n">
        <f aca="false">IF($B$16=1,+$B$6*BE202,+BD206/BD212*BE202)</f>
        <v>6939.41147515467</v>
      </c>
      <c r="BF203" s="6" t="n">
        <f aca="false">IF($B$16=1,+$B$6*BF202,+BE206/BE212*BF202)</f>
        <v>8030.83284057753</v>
      </c>
      <c r="BG203" s="6" t="n">
        <f aca="false">IF($B$16=1,+$B$6*BG202,+BF206/BF212*BG202)</f>
        <v>8662.63555743781</v>
      </c>
      <c r="BH203" s="6" t="n">
        <f aca="false">IF($B$16=1,+$B$6*BH202,+BG206/BG212*BH202)</f>
        <v>10614.8675579683</v>
      </c>
      <c r="BI203" s="6" t="n">
        <f aca="false">IF($B$16=1,+$B$6*BI202,+BH206/BH212*BI202)</f>
        <v>13712.936912802</v>
      </c>
      <c r="BJ203" s="6" t="n">
        <f aca="false">IF($B$16=1,+$B$6*BJ202,+BI206/BI212*BJ202)</f>
        <v>13226.8371170964</v>
      </c>
    </row>
    <row r="204" customFormat="false" ht="12.75" hidden="false" customHeight="false" outlineLevel="0" collapsed="false">
      <c r="A204" s="0" t="s">
        <v>169</v>
      </c>
      <c r="C204" s="19" t="n">
        <f aca="false">((C$184-B$184)/B$184)*C203</f>
        <v>55.3378378378378</v>
      </c>
      <c r="D204" s="19" t="n">
        <f aca="false">((D$184-C$184)/C$184)*D203</f>
        <v>32.1582250341763</v>
      </c>
      <c r="E204" s="19" t="n">
        <f aca="false">((E$184-D$184)/D$184)*E203</f>
        <v>-57.9043258514718</v>
      </c>
      <c r="F204" s="19" t="n">
        <f aca="false">((F$184-E$184)/E$184)*F203</f>
        <v>-16.4926861644745</v>
      </c>
      <c r="G204" s="19" t="n">
        <f aca="false">((G$184-F$184)/F$184)*G203</f>
        <v>-11.3567243414567</v>
      </c>
      <c r="H204" s="19" t="n">
        <f aca="false">((H$184-G$184)/G$184)*H203</f>
        <v>-132.950730259543</v>
      </c>
      <c r="I204" s="19" t="n">
        <f aca="false">((I$184-H$184)/H$184)*I203</f>
        <v>-50.1178105214008</v>
      </c>
      <c r="J204" s="19" t="n">
        <f aca="false">((J$184-I$184)/I$184)*J203</f>
        <v>58.3417061216957</v>
      </c>
      <c r="K204" s="19" t="n">
        <f aca="false">((K$184-J$184)/J$184)*K203</f>
        <v>262.917858636873</v>
      </c>
      <c r="L204" s="19" t="n">
        <f aca="false">((L$184-K$184)/K$184)*L203</f>
        <v>164.281428698414</v>
      </c>
      <c r="M204" s="19" t="n">
        <f aca="false">((M$184-L$184)/L$184)*M203</f>
        <v>-38.7111677546703</v>
      </c>
      <c r="N204" s="19" t="n">
        <f aca="false">((N$184-M$184)/M$184)*N203</f>
        <v>-16.4964529406734</v>
      </c>
      <c r="O204" s="19" t="n">
        <f aca="false">((O$184-N$184)/N$184)*O203</f>
        <v>-97.9742966614496</v>
      </c>
      <c r="P204" s="19" t="n">
        <f aca="false">((P$184-O$184)/O$184)*P203</f>
        <v>-159.47033525329</v>
      </c>
      <c r="Q204" s="19" t="n">
        <f aca="false">((Q$184-P$184)/P$184)*Q203</f>
        <v>184.863043999303</v>
      </c>
      <c r="R204" s="19" t="n">
        <f aca="false">((R$184-Q$184)/Q$184)*R203</f>
        <v>69.0439354530635</v>
      </c>
      <c r="S204" s="19" t="n">
        <f aca="false">((S$184-R$184)/R$184)*S203</f>
        <v>-48.9936377978989</v>
      </c>
      <c r="T204" s="19" t="n">
        <f aca="false">((T$184-S$184)/S$184)*T203</f>
        <v>-13.3471992561937</v>
      </c>
      <c r="U204" s="19" t="n">
        <f aca="false">((U$184-T$184)/T$184)*U203</f>
        <v>27.5591955810507</v>
      </c>
      <c r="V204" s="19" t="n">
        <f aca="false">((V$184-U$184)/U$184)*V203</f>
        <v>-108.140128128534</v>
      </c>
      <c r="W204" s="19" t="n">
        <f aca="false">((W$184-V$184)/V$184)*W203</f>
        <v>145.308529265741</v>
      </c>
      <c r="X204" s="19" t="n">
        <f aca="false">((X$184-W$184)/W$184)*X203</f>
        <v>21.0648609663874</v>
      </c>
      <c r="Y204" s="19" t="n">
        <f aca="false">((Y$184-X$184)/X$184)*Y203</f>
        <v>-281.748728273426</v>
      </c>
      <c r="Z204" s="19" t="n">
        <f aca="false">((Z$184-Y$184)/Y$184)*Z203</f>
        <v>-17.801104229293</v>
      </c>
      <c r="AA204" s="19" t="n">
        <f aca="false">((AA$184-Z$184)/Z$184)*AA203</f>
        <v>5.26169251702503</v>
      </c>
      <c r="AB204" s="19" t="n">
        <f aca="false">((AB$184-AA$184)/AA$184)*AB203</f>
        <v>-13.5970670115953</v>
      </c>
      <c r="AC204" s="19" t="n">
        <f aca="false">((AC$184-AB$184)/AB$184)*AC203</f>
        <v>185.044452694851</v>
      </c>
      <c r="AD204" s="19" t="n">
        <f aca="false">((AD$184-AC$184)/AC$184)*AD203</f>
        <v>324.964039837997</v>
      </c>
      <c r="AE204" s="19" t="n">
        <f aca="false">((AE$184-AD$184)/AD$184)*AE203</f>
        <v>5.07591664618828</v>
      </c>
      <c r="AF204" s="19" t="n">
        <f aca="false">((AF$184-AE$184)/AE$184)*AF203</f>
        <v>252.721463624283</v>
      </c>
      <c r="AG204" s="19" t="n">
        <f aca="false">((AG$184-AF$184)/AF$184)*AG203</f>
        <v>265.90743953584</v>
      </c>
      <c r="AH204" s="19" t="n">
        <f aca="false">((AH$184-AG$184)/AG$184)*AH203</f>
        <v>84.0205685066707</v>
      </c>
      <c r="AI204" s="19" t="n">
        <f aca="false">((AI$184-AH$184)/AH$184)*AI203</f>
        <v>-447.797620156403</v>
      </c>
      <c r="AJ204" s="19" t="n">
        <f aca="false">((AJ$184-AI$184)/AI$184)*AJ203</f>
        <v>509.017452526753</v>
      </c>
      <c r="AK204" s="19" t="n">
        <f aca="false">((AK$184-AJ$184)/AJ$184)*AK203</f>
        <v>393.538886259204</v>
      </c>
      <c r="AL204" s="19" t="n">
        <f aca="false">((AL$184-AK$184)/AK$184)*AL203</f>
        <v>-82.1916669810081</v>
      </c>
      <c r="AM204" s="19" t="n">
        <f aca="false">((AM$184-AL$184)/AL$184)*AM203</f>
        <v>-759.21387455081</v>
      </c>
      <c r="AN204" s="19" t="n">
        <f aca="false">((AN$184-AM$184)/AM$184)*AN203</f>
        <v>761.823078381859</v>
      </c>
      <c r="AO204" s="19" t="n">
        <f aca="false">((AO$184-AN$184)/AN$184)*AO203</f>
        <v>325.770907946612</v>
      </c>
      <c r="AP204" s="19" t="n">
        <f aca="false">((AP$184-AO$184)/AO$184)*AP203</f>
        <v>-257.424339687066</v>
      </c>
      <c r="AQ204" s="19" t="n">
        <f aca="false">((AQ$184-AP$184)/AP$184)*AQ203</f>
        <v>-51.3914289978723</v>
      </c>
      <c r="AR204" s="19" t="n">
        <f aca="false">((AR$184-AQ$184)/AQ$184)*AR203</f>
        <v>64.6647278213657</v>
      </c>
      <c r="AS204" s="19" t="n">
        <f aca="false">((AS$184-AR$184)/AR$184)*AS203</f>
        <v>-346.71814018794</v>
      </c>
      <c r="AT204" s="19" t="n">
        <f aca="false">((AT$184-AS$184)/AS$184)*AT203</f>
        <v>-363.414947513434</v>
      </c>
      <c r="AU204" s="19" t="n">
        <f aca="false">((AU$184-AT$184)/AT$184)*AU203</f>
        <v>826.229325541867</v>
      </c>
      <c r="AV204" s="19" t="n">
        <f aca="false">((AV$184-AU$184)/AU$184)*AV203</f>
        <v>101.698399734711</v>
      </c>
      <c r="AW204" s="19" t="n">
        <f aca="false">((AW$184-AV$184)/AV$184)*AW203</f>
        <v>-1033.95488452094</v>
      </c>
      <c r="AX204" s="19" t="n">
        <f aca="false">((AX$184-AW$184)/AW$184)*AX203</f>
        <v>343.860238490944</v>
      </c>
      <c r="AY204" s="19" t="n">
        <f aca="false">((AY$184-AX$184)/AX$184)*AY203</f>
        <v>535.7699220865</v>
      </c>
      <c r="AZ204" s="19" t="n">
        <f aca="false">((AZ$184-AY$184)/AY$184)*AZ203</f>
        <v>-944.162293730032</v>
      </c>
      <c r="BA204" s="19" t="n">
        <f aca="false">((BA$184-AZ$184)/AZ$184)*BA203</f>
        <v>122.635582233772</v>
      </c>
      <c r="BB204" s="19" t="n">
        <f aca="false">((BB$184-BA$184)/BA$184)*BB203</f>
        <v>1070.01698257728</v>
      </c>
      <c r="BC204" s="19" t="n">
        <f aca="false">((BC$184-BB$184)/BB$184)*BC203</f>
        <v>-45.2153655662476</v>
      </c>
      <c r="BD204" s="19" t="n">
        <f aca="false">((BD$184-BC$184)/BC$184)*BD203</f>
        <v>1186.78278667574</v>
      </c>
      <c r="BE204" s="19" t="n">
        <f aca="false">((BE$184-BD$184)/BD$184)*BE203</f>
        <v>1357.71094079113</v>
      </c>
      <c r="BF204" s="19" t="n">
        <f aca="false">((BF$184-BE$184)/BE$184)*BF203</f>
        <v>476.136334421593</v>
      </c>
      <c r="BG204" s="19" t="n">
        <f aca="false">((BG$184-BF$184)/BF$184)*BG203</f>
        <v>2669.90185464315</v>
      </c>
      <c r="BH204" s="19" t="n">
        <f aca="false">((BH$184-BG$184)/BG$184)*BH203</f>
        <v>4438.5042327386</v>
      </c>
      <c r="BI204" s="19" t="n">
        <f aca="false">((BI$184-BH$184)/BH$184)*BI203</f>
        <v>-1737.56038919253</v>
      </c>
      <c r="BJ204" s="19" t="n">
        <f aca="false">((BJ$184-BI$184)/BI$184)*BJ203</f>
        <v>-3491.00767761227</v>
      </c>
    </row>
    <row r="205" customFormat="false" ht="12.75" hidden="false" customHeight="false" outlineLevel="0" collapsed="false">
      <c r="A205" s="0" t="s">
        <v>170</v>
      </c>
      <c r="C205" s="19" t="n">
        <f aca="false">C$185/C$184*C203</f>
        <v>31.6935185185185</v>
      </c>
      <c r="D205" s="19" t="n">
        <f aca="false">D$185/D$184*D203</f>
        <v>37.0077608876667</v>
      </c>
      <c r="E205" s="19" t="n">
        <f aca="false">E$185/E$184*E203</f>
        <v>46.5636932204754</v>
      </c>
      <c r="F205" s="19" t="n">
        <f aca="false">F$185/F$184*F203</f>
        <v>46.2010150328795</v>
      </c>
      <c r="G205" s="19" t="n">
        <f aca="false">G$185/G$184*G203</f>
        <v>43.3516215052242</v>
      </c>
      <c r="H205" s="19" t="n">
        <f aca="false">H$185/H$184*H203</f>
        <v>53.3765184099237</v>
      </c>
      <c r="I205" s="19" t="n">
        <f aca="false">I$185/I$184*I203</f>
        <v>34.5252601177478</v>
      </c>
      <c r="J205" s="19" t="n">
        <f aca="false">J$185/J$184*J203</f>
        <v>29.162210942538</v>
      </c>
      <c r="K205" s="19" t="n">
        <f aca="false">K$185/K$184*K203</f>
        <v>24.6799708956679</v>
      </c>
      <c r="L205" s="19" t="n">
        <f aca="false">L$185/L$184*L203</f>
        <v>33.2767451492786</v>
      </c>
      <c r="M205" s="19" t="n">
        <f aca="false">M$185/M$184*M203</f>
        <v>47.9723980783601</v>
      </c>
      <c r="N205" s="19" t="n">
        <f aca="false">N$185/N$184*N203</f>
        <v>49.0205095477056</v>
      </c>
      <c r="O205" s="19" t="n">
        <f aca="false">O$185/O$184*O203</f>
        <v>57.2649466387425</v>
      </c>
      <c r="P205" s="19" t="n">
        <f aca="false">P$185/P$184*P203</f>
        <v>63.0485592125108</v>
      </c>
      <c r="Q205" s="19" t="n">
        <f aca="false">Q$185/Q$184*Q203</f>
        <v>37.4166948622885</v>
      </c>
      <c r="R205" s="19" t="n">
        <f aca="false">R$185/R$184*R203</f>
        <v>37.6739451609104</v>
      </c>
      <c r="S205" s="19" t="n">
        <f aca="false">S$185/S$184*S203</f>
        <v>47.3469840830843</v>
      </c>
      <c r="T205" s="19" t="n">
        <f aca="false">T$185/T$184*T203</f>
        <v>44.2863564589673</v>
      </c>
      <c r="U205" s="19" t="n">
        <f aca="false">U$185/U$184*U203</f>
        <v>42.1803513885228</v>
      </c>
      <c r="V205" s="19" t="n">
        <f aca="false">V$185/V$184*V203</f>
        <v>48.9725496070296</v>
      </c>
      <c r="W205" s="19" t="n">
        <f aca="false">W$185/W$184*W203</f>
        <v>42.235317209134</v>
      </c>
      <c r="X205" s="19" t="n">
        <f aca="false">X$185/X$184*X203</f>
        <v>49.8200107826922</v>
      </c>
      <c r="Y205" s="19" t="n">
        <f aca="false">Y$185/Y$184*Y203</f>
        <v>69.971392692534</v>
      </c>
      <c r="Z205" s="19" t="n">
        <f aca="false">Z$185/Z$184*Z203</f>
        <v>53.843463688587</v>
      </c>
      <c r="AA205" s="19" t="n">
        <f aca="false">AA$185/AA$184*AA203</f>
        <v>49.5424701749405</v>
      </c>
      <c r="AB205" s="19" t="n">
        <f aca="false">AB$185/AB$184*AB203</f>
        <v>49.5294109247022</v>
      </c>
      <c r="AC205" s="19" t="n">
        <f aca="false">AC$185/AC$184*AC203</f>
        <v>44.053426220393</v>
      </c>
      <c r="AD205" s="19" t="n">
        <f aca="false">AD$185/AD$184*AD203</f>
        <v>43.6449509996453</v>
      </c>
      <c r="AE205" s="19" t="n">
        <f aca="false">AE$185/AE$184*AE203</f>
        <v>55.0196079747502</v>
      </c>
      <c r="AF205" s="19" t="n">
        <f aca="false">AF$185/AF$184*AF203</f>
        <v>67.8197407384508</v>
      </c>
      <c r="AG205" s="19" t="n">
        <f aca="false">AG$185/AG$184*AG203</f>
        <v>70.7357452127492</v>
      </c>
      <c r="AH205" s="19" t="n">
        <f aca="false">AH$185/AH$184*AH203</f>
        <v>78.6751965297385</v>
      </c>
      <c r="AI205" s="19" t="n">
        <f aca="false">AI$185/AI$184*AI203</f>
        <v>110.461140022504</v>
      </c>
      <c r="AJ205" s="19" t="n">
        <f aca="false">AJ$185/AJ$184*AJ203</f>
        <v>71.842314379481</v>
      </c>
      <c r="AK205" s="19" t="n">
        <f aca="false">AK$185/AK$184*AK203</f>
        <v>78.381987925619</v>
      </c>
      <c r="AL205" s="19" t="n">
        <f aca="false">AL$185/AL$184*AL203</f>
        <v>110.396060880773</v>
      </c>
      <c r="AM205" s="19" t="n">
        <f aca="false">AM$185/AM$184*AM203</f>
        <v>170.743963293355</v>
      </c>
      <c r="AN205" s="19" t="n">
        <f aca="false">AN$185/AN$184*AN203</f>
        <v>105.112035672346</v>
      </c>
      <c r="AO205" s="19" t="n">
        <f aca="false">AO$185/AO$184*AO203</f>
        <v>127.026130028728</v>
      </c>
      <c r="AP205" s="19" t="n">
        <f aca="false">AP$185/AP$184*AP203</f>
        <v>162.421398071763</v>
      </c>
      <c r="AQ205" s="19" t="n">
        <f aca="false">AQ$185/AQ$184*AQ203</f>
        <v>163.953534969501</v>
      </c>
      <c r="AR205" s="19" t="n">
        <f aca="false">AR$185/AR$184*AR203</f>
        <v>169.10173985114</v>
      </c>
      <c r="AS205" s="19" t="n">
        <f aca="false">AS$185/AS$184*AS203</f>
        <v>196.763580154446</v>
      </c>
      <c r="AT205" s="19" t="n">
        <f aca="false">AT$185/AT$184*AT203</f>
        <v>192.270373877498</v>
      </c>
      <c r="AU205" s="19" t="n">
        <f aca="false">AU$185/AU$184*AU203</f>
        <v>157.830312708637</v>
      </c>
      <c r="AV205" s="19" t="n">
        <f aca="false">AV$185/AV$184*AV203</f>
        <v>235.806921144542</v>
      </c>
      <c r="AW205" s="19" t="n">
        <f aca="false">AW$185/AW$184*AW203</f>
        <v>395.435059974874</v>
      </c>
      <c r="AX205" s="19" t="n">
        <f aca="false">AX$185/AX$184*AX203</f>
        <v>279.653852601874</v>
      </c>
      <c r="AY205" s="19" t="n">
        <f aca="false">AY$185/AY$184*AY203</f>
        <v>256.768543142654</v>
      </c>
      <c r="AZ205" s="19" t="n">
        <f aca="false">AZ$185/AZ$184*AZ203</f>
        <v>344.816574635232</v>
      </c>
      <c r="BA205" s="19" t="n">
        <f aca="false">BA$185/BA$184*BA203</f>
        <v>291.819811831609</v>
      </c>
      <c r="BB205" s="19" t="n">
        <f aca="false">BB$185/BB$184*BB203</f>
        <v>280.684841073665</v>
      </c>
      <c r="BC205" s="19" t="n">
        <f aca="false">BC$185/BC$184*BC203</f>
        <v>346.165649339923</v>
      </c>
      <c r="BD205" s="19" t="n">
        <f aca="false">BD$185/BD$184*BD203</f>
        <v>313.671273557515</v>
      </c>
      <c r="BE205" s="19" t="n">
        <f aca="false">BE$185/BE$184*BE203</f>
        <v>333.256321830551</v>
      </c>
      <c r="BF205" s="19" t="n">
        <f aca="false">BF$185/BF$184*BF203</f>
        <v>417.543376121669</v>
      </c>
      <c r="BG205" s="19" t="n">
        <f aca="false">BG$185/BG$184*BG203</f>
        <v>383.814548628747</v>
      </c>
      <c r="BH205" s="19" t="n">
        <f aca="false">BH$185/BH$184*BH203</f>
        <v>367.207807717327</v>
      </c>
      <c r="BI205" s="19" t="n">
        <f aca="false">BI$185/BI$184*BI203</f>
        <v>613.197565865876</v>
      </c>
      <c r="BJ205" s="19" t="n">
        <f aca="false">BJ$185/BJ$184*BJ203</f>
        <v>800.149151507953</v>
      </c>
    </row>
    <row r="206" customFormat="false" ht="12.75" hidden="false" customHeight="false" outlineLevel="0" collapsed="false">
      <c r="A206" s="2" t="s">
        <v>171</v>
      </c>
      <c r="B206" s="6" t="n">
        <f aca="false">$B$4*$B$6</f>
        <v>600</v>
      </c>
      <c r="C206" s="6" t="n">
        <f aca="false">SUM(C203:C205)</f>
        <v>672.031356356356</v>
      </c>
      <c r="D206" s="6" t="n">
        <f aca="false">SUM(D203:D205)</f>
        <v>694.321880586229</v>
      </c>
      <c r="E206" s="6" t="n">
        <f aca="false">SUM(E203:E205)</f>
        <v>646.195156482384</v>
      </c>
      <c r="F206" s="6" t="n">
        <f aca="false">SUM(F203:F205)</f>
        <v>670.174308255498</v>
      </c>
      <c r="G206" s="6" t="n">
        <f aca="false">SUM(G203:G205)</f>
        <v>676.489003541434</v>
      </c>
      <c r="H206" s="6" t="n">
        <f aca="false">SUM(H203:H205)</f>
        <v>572.030466125722</v>
      </c>
      <c r="I206" s="6" t="n">
        <f aca="false">SUM(I203:I205)</f>
        <v>577.468207432924</v>
      </c>
      <c r="J206" s="6" t="n">
        <f aca="false">SUM(J203:J205)</f>
        <v>662.081325838509</v>
      </c>
      <c r="K206" s="6" t="n">
        <f aca="false">SUM(K203:K205)</f>
        <v>902.791250395288</v>
      </c>
      <c r="L206" s="6" t="n">
        <f aca="false">SUM(L203:L205)</f>
        <v>974.85271148556</v>
      </c>
      <c r="M206" s="6" t="n">
        <f aca="false">SUM(M203:M205)</f>
        <v>896.750594773351</v>
      </c>
      <c r="N206" s="6" t="n">
        <f aca="false">SUM(N203:N205)</f>
        <v>920.333160323272</v>
      </c>
      <c r="O206" s="6" t="n">
        <f aca="false">SUM(O203:O205)</f>
        <v>862.831385855106</v>
      </c>
      <c r="P206" s="6" t="n">
        <f aca="false">SUM(P203:P205)</f>
        <v>782.361560780542</v>
      </c>
      <c r="Q206" s="6" t="n">
        <f aca="false">SUM(Q203:Q205)</f>
        <v>1038.75818319185</v>
      </c>
      <c r="R206" s="6" t="n">
        <f aca="false">SUM(R203:R205)</f>
        <v>1051.52962891905</v>
      </c>
      <c r="S206" s="6" t="n">
        <f aca="false">SUM(S203:S205)</f>
        <v>1010.88852744176</v>
      </c>
      <c r="T206" s="6" t="n">
        <f aca="false">SUM(T203:T205)</f>
        <v>1043.41955792262</v>
      </c>
      <c r="U206" s="6" t="n">
        <f aca="false">SUM(U203:U205)</f>
        <v>1101.2408672889</v>
      </c>
      <c r="V206" s="6" t="n">
        <f aca="false">SUM(V203:V205)</f>
        <v>1018.22851283315</v>
      </c>
      <c r="W206" s="6" t="n">
        <f aca="false">SUM(W203:W205)</f>
        <v>1237.23531161844</v>
      </c>
      <c r="X206" s="6" t="n">
        <f aca="false">SUM(X203:X205)</f>
        <v>1231.55871099702</v>
      </c>
      <c r="Y206" s="6" t="n">
        <f aca="false">SUM(Y203:Y205)</f>
        <v>1013.50201760819</v>
      </c>
      <c r="Z206" s="6" t="n">
        <f aca="false">SUM(Z203:Z205)</f>
        <v>1134.62479189566</v>
      </c>
      <c r="AA206" s="6" t="n">
        <f aca="false">SUM(AA203:AA205)</f>
        <v>1172.91382255981</v>
      </c>
      <c r="AB206" s="6" t="n">
        <f aca="false">SUM(AB203:AB205)</f>
        <v>1197.12186670335</v>
      </c>
      <c r="AC206" s="6" t="n">
        <f aca="false">SUM(AC203:AC205)</f>
        <v>1412.26089463081</v>
      </c>
      <c r="AD206" s="6" t="n">
        <f aca="false">SUM(AD203:AD205)</f>
        <v>1690.12941951216</v>
      </c>
      <c r="AE206" s="6" t="n">
        <f aca="false">SUM(AE203:AE205)</f>
        <v>1603.17418506221</v>
      </c>
      <c r="AF206" s="6" t="n">
        <f aca="false">SUM(AF203:AF205)</f>
        <v>1909.8205116907</v>
      </c>
      <c r="AG206" s="6" t="n">
        <f aca="false">SUM(AG203:AG205)</f>
        <v>2127.08661095658</v>
      </c>
      <c r="AH206" s="6" t="n">
        <f aca="false">SUM(AH203:AH205)</f>
        <v>2169.30463643101</v>
      </c>
      <c r="AI206" s="6" t="n">
        <f aca="false">SUM(AI203:AI205)</f>
        <v>1790.9600740926</v>
      </c>
      <c r="AJ206" s="6" t="n">
        <f aca="false">SUM(AJ203:AJ205)</f>
        <v>2523.85209997978</v>
      </c>
      <c r="AK206" s="6" t="n">
        <f aca="false">SUM(AK203:AK205)</f>
        <v>2775.76310416058</v>
      </c>
      <c r="AL206" s="6" t="n">
        <f aca="false">SUM(AL203:AL205)</f>
        <v>2645.08101681123</v>
      </c>
      <c r="AM206" s="6" t="n">
        <f aca="false">SUM(AM203:AM205)</f>
        <v>2089.79010376311</v>
      </c>
      <c r="AN206" s="6" t="n">
        <f aca="false">SUM(AN203:AN205)</f>
        <v>3228.24194071291</v>
      </c>
      <c r="AO206" s="6" t="n">
        <f aca="false">SUM(AO203:AO205)</f>
        <v>3346.40922032466</v>
      </c>
      <c r="AP206" s="6" t="n">
        <f aca="false">SUM(AP203:AP205)</f>
        <v>3108.49995226818</v>
      </c>
      <c r="AQ206" s="6" t="n">
        <f aca="false">SUM(AQ203:AQ205)</f>
        <v>3288.55241804013</v>
      </c>
      <c r="AR206" s="6" t="n">
        <f aca="false">SUM(AR203:AR205)</f>
        <v>3510.11267728834</v>
      </c>
      <c r="AS206" s="6" t="n">
        <f aca="false">SUM(AS203:AS205)</f>
        <v>3317.2268418459</v>
      </c>
      <c r="AT206" s="6" t="n">
        <f aca="false">SUM(AT203:AT205)</f>
        <v>3246.58925859715</v>
      </c>
      <c r="AU206" s="6" t="n">
        <f aca="false">SUM(AU203:AU205)</f>
        <v>4324.70577611708</v>
      </c>
      <c r="AV206" s="6" t="n">
        <f aca="false">SUM(AV203:AV205)</f>
        <v>4291.03061056612</v>
      </c>
      <c r="AW206" s="6" t="n">
        <f aca="false">SUM(AW203:AW205)</f>
        <v>3554.25485548164</v>
      </c>
      <c r="AX206" s="6" t="n">
        <f aca="false">SUM(AX203:AX205)</f>
        <v>4497.31459034236</v>
      </c>
      <c r="AY206" s="6" t="n">
        <f aca="false">SUM(AY203:AY205)</f>
        <v>5084.16488194244</v>
      </c>
      <c r="AZ206" s="6" t="n">
        <f aca="false">SUM(AZ203:AZ205)</f>
        <v>4247.72000976345</v>
      </c>
      <c r="BA206" s="6" t="n">
        <f aca="false">SUM(BA203:BA205)</f>
        <v>5003.60797133971</v>
      </c>
      <c r="BB206" s="6" t="n">
        <f aca="false">SUM(BB203:BB205)</f>
        <v>6232.65430665978</v>
      </c>
      <c r="BC206" s="6" t="n">
        <f aca="false">SUM(BC203:BC205)</f>
        <v>6049.76104862513</v>
      </c>
      <c r="BD206" s="6" t="n">
        <f aca="false">SUM(BD203:BD205)</f>
        <v>7488.62092100284</v>
      </c>
      <c r="BE206" s="6" t="n">
        <f aca="false">SUM(BE203:BE205)</f>
        <v>8630.37873777636</v>
      </c>
      <c r="BF206" s="6" t="n">
        <f aca="false">SUM(BF203:BF205)</f>
        <v>8924.51255112079</v>
      </c>
      <c r="BG206" s="6" t="n">
        <f aca="false">SUM(BG203:BG205)</f>
        <v>11716.3519607097</v>
      </c>
      <c r="BH206" s="6" t="n">
        <f aca="false">SUM(BH203:BH205)</f>
        <v>15420.5795984242</v>
      </c>
      <c r="BI206" s="6" t="n">
        <f aca="false">SUM(BI203:BI205)</f>
        <v>12588.5740894753</v>
      </c>
      <c r="BJ206" s="6" t="n">
        <f aca="false">SUM(BJ203:BJ205)</f>
        <v>10535.9785909921</v>
      </c>
      <c r="EA206" s="87"/>
      <c r="EB206" s="87"/>
      <c r="EC206" s="87"/>
      <c r="ED206" s="87"/>
      <c r="EE206" s="87"/>
      <c r="EF206" s="87"/>
      <c r="EG206" s="87"/>
      <c r="EQ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EA207" s="87"/>
      <c r="EB207" s="87"/>
      <c r="EC207" s="87"/>
      <c r="ED207" s="87"/>
      <c r="EE207" s="88"/>
      <c r="EF207" s="88"/>
      <c r="EQ207" s="6"/>
    </row>
    <row r="208" customFormat="false" ht="12.75" hidden="false" customHeight="false" outlineLevel="0" collapsed="false">
      <c r="A208" s="0" t="s">
        <v>172</v>
      </c>
      <c r="B208" s="6"/>
      <c r="C208" s="6" t="n">
        <f aca="false">IF($B$16=1,+(1-$B$6)*C202,+B210/B212*C202)</f>
        <v>390</v>
      </c>
      <c r="D208" s="6" t="n">
        <f aca="false">IF($B$16=1,+(1-$B$6)*D202,+C210/C212*D202)</f>
        <v>416.770596442924</v>
      </c>
      <c r="E208" s="6" t="n">
        <f aca="false">IF($B$16=1,+(1-$B$6)*E202,+D210/D212*E202)</f>
        <v>438.357192742253</v>
      </c>
      <c r="F208" s="6" t="n">
        <f aca="false">IF($B$16=1,+(1-$B$6)*F202,+E210/E212*F202)</f>
        <v>426.977319591395</v>
      </c>
      <c r="G208" s="6" t="n">
        <f aca="false">IF($B$16=1,+(1-$B$6)*G202,+F210/F212*G202)</f>
        <v>429.662737585111</v>
      </c>
      <c r="H208" s="6" t="n">
        <f aca="false">IF($B$16=1,+(1-$B$6)*H202,+G210/G212*H202)</f>
        <v>434.403118650228</v>
      </c>
      <c r="I208" s="6" t="n">
        <f aca="false">IF($B$16=1,+(1-$B$6)*I202,+H210/H212*I202)</f>
        <v>395.373838557718</v>
      </c>
      <c r="J208" s="6" t="n">
        <f aca="false">IF($B$16=1,+(1-$B$6)*J202,+I210/I212*J202)</f>
        <v>383.051605849517</v>
      </c>
      <c r="K208" s="6" t="n">
        <f aca="false">IF($B$16=1,+(1-$B$6)*K202,+J210/J212*K202)</f>
        <v>410.128947241832</v>
      </c>
      <c r="L208" s="6" t="n">
        <f aca="false">IF($B$16=1,+(1-$B$6)*L202,+K210/K212*L202)</f>
        <v>518.196358425245</v>
      </c>
      <c r="M208" s="6" t="n">
        <f aca="false">IF($B$16=1,+(1-$B$6)*M202,+L210/L212*M202)</f>
        <v>591.659576299774</v>
      </c>
      <c r="N208" s="6" t="n">
        <f aca="false">IF($B$16=1,+(1-$B$6)*N202,+M210/M212*N202)</f>
        <v>591.872735810826</v>
      </c>
      <c r="O208" s="6" t="n">
        <f aca="false">IF($B$16=1,+(1-$B$6)*O202,+N210/N212*O202)</f>
        <v>602.360490585209</v>
      </c>
      <c r="P208" s="6" t="n">
        <f aca="false">IF($B$16=1,+(1-$B$6)*P202,+O210/O212*P202)</f>
        <v>585.855557880881</v>
      </c>
      <c r="Q208" s="6" t="n">
        <f aca="false">IF($B$16=1,+(1-$B$6)*Q202,+P210/P212*Q202)</f>
        <v>544.318962886837</v>
      </c>
      <c r="R208" s="6" t="n">
        <f aca="false">IF($B$16=1,+(1-$B$6)*R202,+Q210/Q212*R202)</f>
        <v>629.874498870053</v>
      </c>
      <c r="S208" s="6" t="n">
        <f aca="false">IF($B$16=1,+(1-$B$6)*S202,+R210/R212*S202)</f>
        <v>675.023454104384</v>
      </c>
      <c r="T208" s="6" t="n">
        <f aca="false">IF($B$16=1,+(1-$B$6)*T202,+S210/S212*T202)</f>
        <v>674.986933813231</v>
      </c>
      <c r="U208" s="6" t="n">
        <f aca="false">IF($B$16=1,+(1-$B$6)*U202,+T210/T212*U202)</f>
        <v>687.667546879553</v>
      </c>
      <c r="V208" s="6" t="n">
        <f aca="false">IF($B$16=1,+(1-$B$6)*V202,+U210/U212*V202)</f>
        <v>718.264060903101</v>
      </c>
      <c r="W208" s="6" t="n">
        <f aca="false">IF($B$16=1,+(1-$B$6)*W202,+V210/V212*W202)</f>
        <v>699.79431009571</v>
      </c>
      <c r="X208" s="6" t="n">
        <f aca="false">IF($B$16=1,+(1-$B$6)*X202,+W210/W212*X202)</f>
        <v>773.782559498625</v>
      </c>
      <c r="Y208" s="6" t="n">
        <f aca="false">IF($B$16=1,+(1-$B$6)*Y202,+X210/X212*Y202)</f>
        <v>816.852902126056</v>
      </c>
      <c r="Z208" s="6" t="n">
        <f aca="false">IF($B$16=1,+(1-$B$6)*Z202,+Y210/Y212*Z202)</f>
        <v>732.38828829091</v>
      </c>
      <c r="AA208" s="6" t="n">
        <f aca="false">IF($B$16=1,+(1-$B$6)*AA202,+Z210/Z212*AA202)</f>
        <v>745.406439911896</v>
      </c>
      <c r="AB208" s="6" t="n">
        <f aca="false">IF($B$16=1,+(1-$B$6)*AB202,+AA210/AA212*AB202)</f>
        <v>774.126348526827</v>
      </c>
      <c r="AC208" s="6" t="n">
        <f aca="false">IF($B$16=1,+(1-$B$6)*AC202,+AB210/AB212*AC202)</f>
        <v>788.775343810375</v>
      </c>
      <c r="AD208" s="6" t="n">
        <f aca="false">IF($B$16=1,+(1-$B$6)*AD202,+AC210/AC212*AD202)</f>
        <v>881.013619116347</v>
      </c>
      <c r="AE208" s="6" t="n">
        <f aca="false">IF($B$16=1,+(1-$B$6)*AE202,+AD210/AD212*AE202)</f>
        <v>1028.71910696085</v>
      </c>
      <c r="AF208" s="6" t="n">
        <f aca="false">IF($B$16=1,+(1-$B$6)*AF202,+AE210/AE212*AF202)</f>
        <v>1059.51953821864</v>
      </c>
      <c r="AG208" s="6" t="n">
        <f aca="false">IF($B$16=1,+(1-$B$6)*AG202,+AF210/AF212*AG202)</f>
        <v>1193.62895080533</v>
      </c>
      <c r="AH208" s="6" t="n">
        <f aca="false">IF($B$16=1,+(1-$B$6)*AH202,+AG210/AG212*AH202)</f>
        <v>1337.7392475964</v>
      </c>
      <c r="AI208" s="6" t="n">
        <f aca="false">IF($B$16=1,+(1-$B$6)*AI202,+AH210/AH212*AI202)</f>
        <v>1418.86436948433</v>
      </c>
      <c r="AJ208" s="6" t="n">
        <f aca="false">IF($B$16=1,+(1-$B$6)*AJ202,+AI210/AI212*AJ202)</f>
        <v>1295.32822204903</v>
      </c>
      <c r="AK208" s="6" t="n">
        <f aca="false">IF($B$16=1,+(1-$B$6)*AK202,+AJ210/AJ212*AK202)</f>
        <v>1535.89481998384</v>
      </c>
      <c r="AL208" s="6" t="n">
        <f aca="false">IF($B$16=1,+(1-$B$6)*AL202,+AK210/AK212*AL202)</f>
        <v>1744.58441527431</v>
      </c>
      <c r="AM208" s="6" t="n">
        <f aca="false">IF($B$16=1,+(1-$B$6)*AM202,+AL210/AL212*AM202)</f>
        <v>1785.50667668038</v>
      </c>
      <c r="AN208" s="6" t="n">
        <f aca="false">IF($B$16=1,+(1-$B$6)*AN202,+AM210/AM212*AN202)</f>
        <v>1574.2045511058</v>
      </c>
      <c r="AO208" s="6" t="n">
        <f aca="false">IF($B$16=1,+(1-$B$6)*AO202,+AN210/AN212*AO202)</f>
        <v>1929.07478823288</v>
      </c>
      <c r="AP208" s="6" t="n">
        <f aca="false">IF($B$16=1,+(1-$B$6)*AP202,+AO210/AO212*AP202)</f>
        <v>2135.66859592232</v>
      </c>
      <c r="AQ208" s="6" t="n">
        <f aca="false">IF($B$16=1,+(1-$B$6)*AQ202,+AP210/AP212*AQ202)</f>
        <v>2117.32687471233</v>
      </c>
      <c r="AR208" s="6" t="n">
        <f aca="false">IF($B$16=1,+(1-$B$6)*AR202,+AQ210/AQ212*AR202)</f>
        <v>2184.23080641056</v>
      </c>
      <c r="AS208" s="6" t="n">
        <f aca="false">IF($B$16=1,+(1-$B$6)*AS202,+AR210/AR212*AS202)</f>
        <v>2311.4542679196</v>
      </c>
      <c r="AT208" s="6" t="n">
        <f aca="false">IF($B$16=1,+(1-$B$6)*AT202,+AS210/AS212*AT202)</f>
        <v>2278.48922148872</v>
      </c>
      <c r="AU208" s="6" t="n">
        <f aca="false">IF($B$16=1,+(1-$B$6)*AU202,+AT210/AT212*AU202)</f>
        <v>2227.09742524439</v>
      </c>
      <c r="AV208" s="6" t="n">
        <f aca="false">IF($B$16=1,+(1-$B$6)*AV202,+AU210/AU212*AV202)</f>
        <v>2635.68352645791</v>
      </c>
      <c r="AW208" s="6" t="n">
        <f aca="false">IF($B$16=1,+(1-$B$6)*AW202,+AV210/AV212*AW202)</f>
        <v>2795.18312001847</v>
      </c>
      <c r="AX208" s="6" t="n">
        <f aca="false">IF($B$16=1,+(1-$B$6)*AX202,+AW210/AW212*AX202)</f>
        <v>2582.53366616636</v>
      </c>
      <c r="AY208" s="6" t="n">
        <f aca="false">IF($B$16=1,+(1-$B$6)*AY202,+AX210/AX212*AY202)</f>
        <v>2861.08427780886</v>
      </c>
      <c r="AZ208" s="6" t="n">
        <f aca="false">IF($B$16=1,+(1-$B$6)*AZ202,+AY210/AY212*AZ202)</f>
        <v>3231.37715257217</v>
      </c>
      <c r="BA208" s="6" t="n">
        <f aca="false">IF($B$16=1,+(1-$B$6)*BA202,+AZ210/AZ212*BA202)</f>
        <v>3059.43505151622</v>
      </c>
      <c r="BB208" s="6" t="n">
        <f aca="false">IF($B$16=1,+(1-$B$6)*BB202,+BA210/BA212*BB202)</f>
        <v>3254.63498867256</v>
      </c>
      <c r="BC208" s="6" t="n">
        <f aca="false">IF($B$16=1,+(1-$B$6)*BC202,+BB210/BB212*BC202)</f>
        <v>3832.54050990097</v>
      </c>
      <c r="BD208" s="6" t="n">
        <f aca="false">IF($B$16=1,+(1-$B$6)*BD202,+BC210/BC212*BD202)</f>
        <v>3992.11124051306</v>
      </c>
      <c r="BE208" s="6" t="n">
        <f aca="false">IF($B$16=1,+(1-$B$6)*BE202,+BD210/BD212*BE202)</f>
        <v>4626.27431676978</v>
      </c>
      <c r="BF208" s="6" t="n">
        <f aca="false">IF($B$16=1,+(1-$B$6)*BF202,+BE210/BE212*BF202)</f>
        <v>5353.88856038502</v>
      </c>
      <c r="BG208" s="6" t="n">
        <f aca="false">IF($B$16=1,+(1-$B$6)*BG202,+BF210/BF212*BG202)</f>
        <v>5775.0903716252</v>
      </c>
      <c r="BH208" s="6" t="n">
        <f aca="false">IF($B$16=1,+(1-$B$6)*BH202,+BG210/BG212*BH202)</f>
        <v>7076.57837197887</v>
      </c>
      <c r="BI208" s="6" t="n">
        <f aca="false">IF($B$16=1,+(1-$B$6)*BI202,+BH210/BH212*BI202)</f>
        <v>9141.95794186799</v>
      </c>
      <c r="BJ208" s="6" t="n">
        <f aca="false">IF($B$16=1,+(1-$B$6)*BJ202,+BI210/BI212*BJ202)</f>
        <v>8817.8914113976</v>
      </c>
      <c r="EA208" s="87"/>
      <c r="EB208" s="87"/>
      <c r="EC208" s="87"/>
      <c r="ED208" s="87"/>
      <c r="EE208" s="88"/>
      <c r="EF208" s="88"/>
      <c r="EQ208" s="6"/>
    </row>
    <row r="209" customFormat="false" ht="12.75" hidden="false" customHeight="false" outlineLevel="0" collapsed="false">
      <c r="A209" s="0" t="s">
        <v>173</v>
      </c>
      <c r="B209" s="6"/>
      <c r="C209" s="6" t="n">
        <f aca="false">C208*C$183/100</f>
        <v>30.459</v>
      </c>
      <c r="D209" s="6" t="n">
        <f aca="false">D208*D$183/100</f>
        <v>34.8003448029842</v>
      </c>
      <c r="E209" s="6" t="n">
        <f aca="false">E208*E$183/100</f>
        <v>30.0713034221186</v>
      </c>
      <c r="F209" s="6" t="n">
        <f aca="false">F208*F$183/100</f>
        <v>21.1780750517332</v>
      </c>
      <c r="G209" s="6" t="n">
        <f aca="false">G208*G$183/100</f>
        <v>22.9010239132864</v>
      </c>
      <c r="H209" s="6" t="n">
        <f aca="false">H208*H$183/100</f>
        <v>21.8504768681064</v>
      </c>
      <c r="I209" s="6" t="n">
        <f aca="false">I208*I$183/100</f>
        <v>19.3733180893282</v>
      </c>
      <c r="J209" s="6" t="n">
        <f aca="false">J208*J$183/100</f>
        <v>16.2796932486045</v>
      </c>
      <c r="K209" s="6" t="n">
        <f aca="false">K208*K$183/100</f>
        <v>20.9165763093334</v>
      </c>
      <c r="L209" s="6" t="n">
        <f aca="false">L208*L$183/100</f>
        <v>24.8216055685692</v>
      </c>
      <c r="M209" s="6" t="n">
        <f aca="false">M208*M$183/100</f>
        <v>31.1212937133681</v>
      </c>
      <c r="N209" s="6" t="n">
        <f aca="false">N208*N$183/100</f>
        <v>31.6651913658792</v>
      </c>
      <c r="O209" s="6" t="n">
        <f aca="false">O208*O$183/100</f>
        <v>34.0333677180643</v>
      </c>
      <c r="P209" s="6" t="n">
        <f aca="false">P208*P$183/100</f>
        <v>24.7231045425732</v>
      </c>
      <c r="Q209" s="6" t="n">
        <f aca="false">Q208*Q$183/100</f>
        <v>23.1879878189793</v>
      </c>
      <c r="R209" s="6" t="n">
        <f aca="false">R208*R$183/100</f>
        <v>38.4853318809602</v>
      </c>
      <c r="S209" s="6" t="n">
        <f aca="false">S208*S$183/100</f>
        <v>33.8861773960401</v>
      </c>
      <c r="T209" s="6" t="n">
        <f aca="false">T208*T$183/100</f>
        <v>31.5893885024592</v>
      </c>
      <c r="U209" s="6" t="n">
        <f aca="false">U208*U$183/100</f>
        <v>37.2028142861838</v>
      </c>
      <c r="V209" s="6" t="n">
        <f aca="false">V208*V$183/100</f>
        <v>42.8803644359152</v>
      </c>
      <c r="W209" s="6" t="n">
        <f aca="false">W208*W$183/100</f>
        <v>27.5019163867614</v>
      </c>
      <c r="X209" s="6" t="n">
        <f aca="false">X208*X$183/100</f>
        <v>65.9262740692829</v>
      </c>
      <c r="Y209" s="6" t="n">
        <f aca="false">Y208*Y$183/100</f>
        <v>27.1195163505851</v>
      </c>
      <c r="Z209" s="6" t="n">
        <f aca="false">Z208*Z$183/100</f>
        <v>22.6307981081891</v>
      </c>
      <c r="AA209" s="6" t="n">
        <f aca="false">AA208*AA$183/100</f>
        <v>42.9354109389252</v>
      </c>
      <c r="AB209" s="6" t="n">
        <f aca="false">AB208*AB$183/100</f>
        <v>26.6299463893229</v>
      </c>
      <c r="AC209" s="6" t="n">
        <f aca="false">AC208*AC$183/100</f>
        <v>28.0015247052683</v>
      </c>
      <c r="AD209" s="6" t="n">
        <f aca="false">AD208*AD$183/100</f>
        <v>29.6020576023092</v>
      </c>
      <c r="AE209" s="6" t="n">
        <f aca="false">AE208*AE$183/100</f>
        <v>47.7325665629832</v>
      </c>
      <c r="AF209" s="6" t="n">
        <f aca="false">AF208*AF$183/100</f>
        <v>45.5593401434017</v>
      </c>
      <c r="AG209" s="6" t="n">
        <f aca="false">AG208*AG$183/100</f>
        <v>56.3392864780115</v>
      </c>
      <c r="AH209" s="6" t="n">
        <f aca="false">AH208*AH$183/100</f>
        <v>73.5756586178019</v>
      </c>
      <c r="AI209" s="6" t="n">
        <f aca="false">AI208*AI$183/100</f>
        <v>61.57871363562</v>
      </c>
      <c r="AJ209" s="6" t="n">
        <f aca="false">AJ208*AJ$183/100</f>
        <v>54.0151868594447</v>
      </c>
      <c r="AK209" s="6" t="n">
        <f aca="false">AK208*AK$183/100</f>
        <v>84.013446653116</v>
      </c>
      <c r="AL209" s="6" t="n">
        <f aca="false">AL208*AL$183/100</f>
        <v>108.687609071589</v>
      </c>
      <c r="AM209" s="6" t="n">
        <f aca="false">AM208*AM$183/100</f>
        <v>94.9889551993961</v>
      </c>
      <c r="AN209" s="6" t="n">
        <f aca="false">AN208*AN$183/100</f>
        <v>57.4584661153618</v>
      </c>
      <c r="AO209" s="6" t="n">
        <f aca="false">AO208*AO$183/100</f>
        <v>101.469333861049</v>
      </c>
      <c r="AP209" s="6" t="n">
        <f aca="false">AP208*AP$183/100</f>
        <v>85.426743836893</v>
      </c>
      <c r="AQ209" s="6" t="n">
        <f aca="false">AQ208*AQ$183/100</f>
        <v>92.1037190499865</v>
      </c>
      <c r="AR209" s="6" t="n">
        <f aca="false">AR208*AR$183/100</f>
        <v>123.409040562197</v>
      </c>
      <c r="AS209" s="6" t="n">
        <f aca="false">AS208*AS$183/100</f>
        <v>107.251478031469</v>
      </c>
      <c r="AT209" s="6" t="n">
        <f aca="false">AT208*AT$183/100</f>
        <v>83.1648565843384</v>
      </c>
      <c r="AU209" s="6" t="n">
        <f aca="false">AU208*AU$183/100</f>
        <v>81.0663462788956</v>
      </c>
      <c r="AV209" s="6" t="n">
        <f aca="false">AV208*AV$183/100</f>
        <v>112.016549874461</v>
      </c>
      <c r="AW209" s="6" t="n">
        <f aca="false">AW208*AW$183/100</f>
        <v>167.151950577105</v>
      </c>
      <c r="AX209" s="6" t="n">
        <f aca="false">AX208*AX$183/100</f>
        <v>143.58887183885</v>
      </c>
      <c r="AY209" s="6" t="n">
        <f aca="false">AY208*AY$183/100</f>
        <v>208.859152280047</v>
      </c>
      <c r="AZ209" s="6" t="n">
        <f aca="false">AZ208*AZ$183/100</f>
        <v>240.414460151369</v>
      </c>
      <c r="BA209" s="6" t="n">
        <f aca="false">BA208*BA$183/100</f>
        <v>140.122125359443</v>
      </c>
      <c r="BB209" s="6" t="n">
        <f aca="false">BB208*BB$183/100</f>
        <v>161.429895438159</v>
      </c>
      <c r="BC209" s="6" t="n">
        <f aca="false">BC208*BC$183/100</f>
        <v>166.332258129702</v>
      </c>
      <c r="BD209" s="6" t="n">
        <f aca="false">BD208*BD$183/100</f>
        <v>154.494705007855</v>
      </c>
      <c r="BE209" s="6" t="n">
        <f aca="false">BE208*BE$183/100</f>
        <v>198.004540757747</v>
      </c>
      <c r="BF209" s="6" t="n">
        <f aca="false">BF208*BF$183/100</f>
        <v>228.075652672402</v>
      </c>
      <c r="BG209" s="6" t="n">
        <f aca="false">BG208*BG$183/100</f>
        <v>267.964193243409</v>
      </c>
      <c r="BH209" s="6" t="n">
        <f aca="false">BH208*BH$183/100</f>
        <v>425.30236015593</v>
      </c>
      <c r="BI209" s="6" t="n">
        <f aca="false">BI208*BI$183/100</f>
        <v>379.391254587522</v>
      </c>
      <c r="BJ209" s="6" t="n">
        <f aca="false">BJ208*BJ$183/100</f>
        <v>214.274761296962</v>
      </c>
      <c r="EA209" s="4"/>
      <c r="EB209" s="4"/>
      <c r="EC209" s="4"/>
      <c r="ED209" s="4"/>
      <c r="EE209" s="4"/>
      <c r="EF209" s="4"/>
      <c r="EG209" s="4"/>
      <c r="EQ209" s="6"/>
    </row>
    <row r="210" customFormat="false" ht="12.75" hidden="false" customHeight="false" outlineLevel="0" collapsed="false">
      <c r="A210" s="2" t="s">
        <v>174</v>
      </c>
      <c r="B210" s="6" t="n">
        <f aca="false">$B$4*(1-$B$6)</f>
        <v>400</v>
      </c>
      <c r="C210" s="6" t="n">
        <f aca="false">SUM(C208:C209)</f>
        <v>420.459</v>
      </c>
      <c r="D210" s="6" t="n">
        <f aca="false">SUM(D208:D209)</f>
        <v>451.570941245908</v>
      </c>
      <c r="E210" s="6" t="n">
        <f aca="false">SUM(E208:E209)</f>
        <v>468.428496164372</v>
      </c>
      <c r="F210" s="6" t="n">
        <f aca="false">SUM(F208:F209)</f>
        <v>448.155394643129</v>
      </c>
      <c r="G210" s="6" t="n">
        <f aca="false">SUM(G208:G209)</f>
        <v>452.563761498397</v>
      </c>
      <c r="H210" s="6" t="n">
        <f aca="false">SUM(H208:H209)</f>
        <v>456.253595518334</v>
      </c>
      <c r="I210" s="6" t="n">
        <f aca="false">SUM(I208:I209)</f>
        <v>414.747156647046</v>
      </c>
      <c r="J210" s="6" t="n">
        <f aca="false">SUM(J208:J209)</f>
        <v>399.331299098122</v>
      </c>
      <c r="K210" s="6" t="n">
        <f aca="false">SUM(K208:K209)</f>
        <v>431.045523551165</v>
      </c>
      <c r="L210" s="6" t="n">
        <f aca="false">SUM(L208:L209)</f>
        <v>543.017963993814</v>
      </c>
      <c r="M210" s="6" t="n">
        <f aca="false">SUM(M208:M209)</f>
        <v>622.780870013142</v>
      </c>
      <c r="N210" s="6" t="n">
        <f aca="false">SUM(N208:N209)</f>
        <v>623.537927176705</v>
      </c>
      <c r="O210" s="6" t="n">
        <f aca="false">SUM(O208:O209)</f>
        <v>636.393858303273</v>
      </c>
      <c r="P210" s="6" t="n">
        <f aca="false">SUM(P208:P209)</f>
        <v>610.578662423454</v>
      </c>
      <c r="Q210" s="6" t="n">
        <f aca="false">SUM(Q208:Q209)</f>
        <v>567.506950705817</v>
      </c>
      <c r="R210" s="6" t="n">
        <f aca="false">SUM(R208:R209)</f>
        <v>668.359830751013</v>
      </c>
      <c r="S210" s="6" t="n">
        <f aca="false">SUM(S208:S209)</f>
        <v>708.909631500424</v>
      </c>
      <c r="T210" s="6" t="n">
        <f aca="false">SUM(T208:T209)</f>
        <v>706.57632231569</v>
      </c>
      <c r="U210" s="6" t="n">
        <f aca="false">SUM(U208:U209)</f>
        <v>724.870361165737</v>
      </c>
      <c r="V210" s="6" t="n">
        <f aca="false">SUM(V208:V209)</f>
        <v>761.144425339017</v>
      </c>
      <c r="W210" s="6" t="n">
        <f aca="false">SUM(W208:W209)</f>
        <v>727.296226482471</v>
      </c>
      <c r="X210" s="6" t="n">
        <f aca="false">SUM(X208:X209)</f>
        <v>839.708833567908</v>
      </c>
      <c r="Y210" s="6" t="n">
        <f aca="false">SUM(Y208:Y209)</f>
        <v>843.972418476641</v>
      </c>
      <c r="Z210" s="6" t="n">
        <f aca="false">SUM(Z208:Z209)</f>
        <v>755.019086399099</v>
      </c>
      <c r="AA210" s="6" t="n">
        <f aca="false">SUM(AA208:AA209)</f>
        <v>788.341850850821</v>
      </c>
      <c r="AB210" s="6" t="n">
        <f aca="false">SUM(AB208:AB209)</f>
        <v>800.75629491615</v>
      </c>
      <c r="AC210" s="6" t="n">
        <f aca="false">SUM(AC208:AC209)</f>
        <v>816.776868515643</v>
      </c>
      <c r="AD210" s="6" t="n">
        <f aca="false">SUM(AD208:AD209)</f>
        <v>910.615676718656</v>
      </c>
      <c r="AE210" s="6" t="n">
        <f aca="false">SUM(AE208:AE209)</f>
        <v>1076.45167352383</v>
      </c>
      <c r="AF210" s="6" t="n">
        <f aca="false">SUM(AF208:AF209)</f>
        <v>1105.07887836205</v>
      </c>
      <c r="AG210" s="6" t="n">
        <f aca="false">SUM(AG208:AG209)</f>
        <v>1249.96823728334</v>
      </c>
      <c r="AH210" s="6" t="n">
        <f aca="false">SUM(AH208:AH209)</f>
        <v>1411.3149062142</v>
      </c>
      <c r="AI210" s="6" t="n">
        <f aca="false">SUM(AI208:AI209)</f>
        <v>1480.44308311995</v>
      </c>
      <c r="AJ210" s="6" t="n">
        <f aca="false">SUM(AJ208:AJ209)</f>
        <v>1349.34340890848</v>
      </c>
      <c r="AK210" s="6" t="n">
        <f aca="false">SUM(AK208:AK209)</f>
        <v>1619.90826663695</v>
      </c>
      <c r="AL210" s="6" t="n">
        <f aca="false">SUM(AL208:AL209)</f>
        <v>1853.2720243459</v>
      </c>
      <c r="AM210" s="6" t="n">
        <f aca="false">SUM(AM208:AM209)</f>
        <v>1880.49563187977</v>
      </c>
      <c r="AN210" s="6" t="n">
        <f aca="false">SUM(AN208:AN209)</f>
        <v>1631.66301722116</v>
      </c>
      <c r="AO210" s="6" t="n">
        <f aca="false">SUM(AO208:AO209)</f>
        <v>2030.54412209393</v>
      </c>
      <c r="AP210" s="6" t="n">
        <f aca="false">SUM(AP208:AP209)</f>
        <v>2221.09533975922</v>
      </c>
      <c r="AQ210" s="6" t="n">
        <f aca="false">SUM(AQ208:AQ209)</f>
        <v>2209.43059376232</v>
      </c>
      <c r="AR210" s="6" t="n">
        <f aca="false">SUM(AR208:AR209)</f>
        <v>2307.63984697275</v>
      </c>
      <c r="AS210" s="6" t="n">
        <f aca="false">SUM(AS208:AS209)</f>
        <v>2418.70574595107</v>
      </c>
      <c r="AT210" s="6" t="n">
        <f aca="false">SUM(AT208:AT209)</f>
        <v>2361.65407807306</v>
      </c>
      <c r="AU210" s="6" t="n">
        <f aca="false">SUM(AU208:AU209)</f>
        <v>2308.16377152328</v>
      </c>
      <c r="AV210" s="6" t="n">
        <f aca="false">SUM(AV208:AV209)</f>
        <v>2747.70007633238</v>
      </c>
      <c r="AW210" s="6" t="n">
        <f aca="false">SUM(AW208:AW209)</f>
        <v>2962.33507059558</v>
      </c>
      <c r="AX210" s="6" t="n">
        <f aca="false">SUM(AX208:AX209)</f>
        <v>2726.12253800521</v>
      </c>
      <c r="AY210" s="6" t="n">
        <f aca="false">SUM(AY208:AY209)</f>
        <v>3069.94343008891</v>
      </c>
      <c r="AZ210" s="6" t="n">
        <f aca="false">SUM(AZ208:AZ209)</f>
        <v>3471.79161272354</v>
      </c>
      <c r="BA210" s="6" t="n">
        <f aca="false">SUM(BA208:BA209)</f>
        <v>3199.55717687566</v>
      </c>
      <c r="BB210" s="6" t="n">
        <f aca="false">SUM(BB208:BB209)</f>
        <v>3416.06488411072</v>
      </c>
      <c r="BC210" s="6" t="n">
        <f aca="false">SUM(BC208:BC209)</f>
        <v>3998.87276803067</v>
      </c>
      <c r="BD210" s="6" t="n">
        <f aca="false">SUM(BD208:BD209)</f>
        <v>4146.60594552091</v>
      </c>
      <c r="BE210" s="6" t="n">
        <f aca="false">SUM(BE208:BE209)</f>
        <v>4824.27885752753</v>
      </c>
      <c r="BF210" s="6" t="n">
        <f aca="false">SUM(BF208:BF209)</f>
        <v>5581.96421305742</v>
      </c>
      <c r="BG210" s="6" t="n">
        <f aca="false">SUM(BG208:BG209)</f>
        <v>6043.05456486861</v>
      </c>
      <c r="BH210" s="6" t="n">
        <f aca="false">SUM(BH208:BH209)</f>
        <v>7501.88073213481</v>
      </c>
      <c r="BI210" s="6" t="n">
        <f aca="false">SUM(BI208:BI209)</f>
        <v>9521.34919645551</v>
      </c>
      <c r="BJ210" s="6" t="n">
        <f aca="false">SUM(BJ208:BJ209)</f>
        <v>9032.16617269456</v>
      </c>
      <c r="EA210" s="4"/>
      <c r="EB210" s="4"/>
      <c r="EC210" s="4"/>
      <c r="ED210" s="4"/>
      <c r="EE210" s="4"/>
      <c r="EF210" s="4"/>
      <c r="EG210" s="4"/>
      <c r="EQ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EA211" s="4"/>
      <c r="EB211" s="4"/>
      <c r="EC211" s="4"/>
      <c r="EQ211" s="6"/>
    </row>
    <row r="212" customFormat="false" ht="12.75" hidden="false" customHeight="false" outlineLevel="0" collapsed="false">
      <c r="A212" s="2" t="s">
        <v>175</v>
      </c>
      <c r="B212" s="6" t="n">
        <f aca="false">B206+B210</f>
        <v>1000</v>
      </c>
      <c r="C212" s="6" t="n">
        <f aca="false">C206+C210</f>
        <v>1092.49035635636</v>
      </c>
      <c r="D212" s="6" t="n">
        <f aca="false">D206+D210</f>
        <v>1145.89282183214</v>
      </c>
      <c r="E212" s="6" t="n">
        <f aca="false">E206+E210</f>
        <v>1114.62365264676</v>
      </c>
      <c r="F212" s="6" t="n">
        <f aca="false">F206+F210</f>
        <v>1118.32970289863</v>
      </c>
      <c r="G212" s="6" t="n">
        <f aca="false">G206+G210</f>
        <v>1129.05276503983</v>
      </c>
      <c r="H212" s="6" t="n">
        <f aca="false">H206+H210</f>
        <v>1028.28406164406</v>
      </c>
      <c r="I212" s="6" t="n">
        <f aca="false">I206+I210</f>
        <v>992.21536407997</v>
      </c>
      <c r="J212" s="6" t="n">
        <f aca="false">J206+J210</f>
        <v>1061.41262493663</v>
      </c>
      <c r="K212" s="6" t="n">
        <f aca="false">K206+K210</f>
        <v>1333.83677394645</v>
      </c>
      <c r="L212" s="6" t="n">
        <f aca="false">L206+L210</f>
        <v>1517.87067547937</v>
      </c>
      <c r="M212" s="6" t="n">
        <f aca="false">M206+M210</f>
        <v>1519.53146478649</v>
      </c>
      <c r="N212" s="6" t="n">
        <f aca="false">N206+N210</f>
        <v>1543.87108749998</v>
      </c>
      <c r="O212" s="6" t="n">
        <f aca="false">O206+O210</f>
        <v>1499.22524415838</v>
      </c>
      <c r="P212" s="6" t="n">
        <f aca="false">P206+P210</f>
        <v>1392.940223204</v>
      </c>
      <c r="Q212" s="6" t="n">
        <f aca="false">Q206+Q210</f>
        <v>1606.26513389766</v>
      </c>
      <c r="R212" s="6" t="n">
        <f aca="false">R206+R210</f>
        <v>1719.88945967007</v>
      </c>
      <c r="S212" s="6" t="n">
        <f aca="false">S206+S210</f>
        <v>1719.79815894218</v>
      </c>
      <c r="T212" s="6" t="n">
        <f aca="false">T206+T210</f>
        <v>1749.99588023831</v>
      </c>
      <c r="U212" s="6" t="n">
        <f aca="false">U206+U210</f>
        <v>1826.11122845464</v>
      </c>
      <c r="V212" s="6" t="n">
        <f aca="false">V206+V210</f>
        <v>1779.37293817216</v>
      </c>
      <c r="W212" s="6" t="n">
        <f aca="false">W206+W210</f>
        <v>1964.53153810091</v>
      </c>
      <c r="X212" s="6" t="n">
        <f aca="false">X206+X210</f>
        <v>2071.26754456493</v>
      </c>
      <c r="Y212" s="6" t="n">
        <f aca="false">Y206+Y210</f>
        <v>1857.47443608483</v>
      </c>
      <c r="Z212" s="6" t="n">
        <f aca="false">Z206+Z210</f>
        <v>1889.64387829476</v>
      </c>
      <c r="AA212" s="6" t="n">
        <f aca="false">AA206+AA210</f>
        <v>1961.25567341063</v>
      </c>
      <c r="AB212" s="6" t="n">
        <f aca="false">AB206+AB210</f>
        <v>1997.8781616195</v>
      </c>
      <c r="AC212" s="6" t="n">
        <f aca="false">AC206+AC210</f>
        <v>2229.03776314645</v>
      </c>
      <c r="AD212" s="6" t="n">
        <f aca="false">AD206+AD210</f>
        <v>2600.74509623082</v>
      </c>
      <c r="AE212" s="6" t="n">
        <f aca="false">AE206+AE210</f>
        <v>2679.62585858604</v>
      </c>
      <c r="AF212" s="6" t="n">
        <f aca="false">AF206+AF210</f>
        <v>3014.89939005275</v>
      </c>
      <c r="AG212" s="6" t="n">
        <f aca="false">AG206+AG210</f>
        <v>3377.05484823992</v>
      </c>
      <c r="AH212" s="6" t="n">
        <f aca="false">AH206+AH210</f>
        <v>3580.61954264521</v>
      </c>
      <c r="AI212" s="6" t="n">
        <f aca="false">AI206+AI210</f>
        <v>3271.40315721255</v>
      </c>
      <c r="AJ212" s="6" t="n">
        <f aca="false">AJ206+AJ210</f>
        <v>3873.19550888826</v>
      </c>
      <c r="AK212" s="6" t="n">
        <f aca="false">AK206+AK210</f>
        <v>4395.67137079754</v>
      </c>
      <c r="AL212" s="6" t="n">
        <f aca="false">AL206+AL210</f>
        <v>4498.35304115712</v>
      </c>
      <c r="AM212" s="6" t="n">
        <f aca="false">AM206+AM210</f>
        <v>3970.28573564289</v>
      </c>
      <c r="AN212" s="6" t="n">
        <f aca="false">AN206+AN210</f>
        <v>4859.90495793407</v>
      </c>
      <c r="AO212" s="6" t="n">
        <f aca="false">AO206+AO210</f>
        <v>5376.95334241859</v>
      </c>
      <c r="AP212" s="6" t="n">
        <f aca="false">AP206+AP210</f>
        <v>5329.5952920274</v>
      </c>
      <c r="AQ212" s="6" t="n">
        <f aca="false">AQ206+AQ210</f>
        <v>5497.98301180245</v>
      </c>
      <c r="AR212" s="6" t="n">
        <f aca="false">AR206+AR210</f>
        <v>5817.7525242611</v>
      </c>
      <c r="AS212" s="6" t="n">
        <f aca="false">AS206+AS210</f>
        <v>5735.93258779697</v>
      </c>
      <c r="AT212" s="6" t="n">
        <f aca="false">AT206+AT210</f>
        <v>5608.24333667021</v>
      </c>
      <c r="AU212" s="6" t="n">
        <f aca="false">AU206+AU210</f>
        <v>6632.86954764036</v>
      </c>
      <c r="AV212" s="6" t="n">
        <f aca="false">AV206+AV210</f>
        <v>7038.7306868985</v>
      </c>
      <c r="AW212" s="6" t="n">
        <f aca="false">AW206+AW210</f>
        <v>6516.58992607722</v>
      </c>
      <c r="AX212" s="6" t="n">
        <f aca="false">AX206+AX210</f>
        <v>7223.43712834757</v>
      </c>
      <c r="AY212" s="6" t="n">
        <f aca="false">AY206+AY210</f>
        <v>8154.10831203135</v>
      </c>
      <c r="AZ212" s="6" t="n">
        <f aca="false">AZ206+AZ210</f>
        <v>7719.51162248698</v>
      </c>
      <c r="BA212" s="6" t="n">
        <f aca="false">BA206+BA210</f>
        <v>8203.16514821537</v>
      </c>
      <c r="BB212" s="6" t="n">
        <f aca="false">BB206+BB210</f>
        <v>9648.7191907705</v>
      </c>
      <c r="BC212" s="6" t="n">
        <f aca="false">BC206+BC210</f>
        <v>10048.6338166558</v>
      </c>
      <c r="BD212" s="6" t="n">
        <f aca="false">BD206+BD210</f>
        <v>11635.2268665238</v>
      </c>
      <c r="BE212" s="6" t="n">
        <f aca="false">BE206+BE210</f>
        <v>13454.6575953039</v>
      </c>
      <c r="BF212" s="6" t="n">
        <f aca="false">BF206+BF210</f>
        <v>14506.4767641782</v>
      </c>
      <c r="BG212" s="6" t="n">
        <f aca="false">BG206+BG210</f>
        <v>17759.4065255783</v>
      </c>
      <c r="BH212" s="6" t="n">
        <f aca="false">BH206+BH210</f>
        <v>22922.460330559</v>
      </c>
      <c r="BI212" s="6" t="n">
        <f aca="false">BI206+BI210</f>
        <v>22109.9232859308</v>
      </c>
      <c r="BJ212" s="6" t="n">
        <f aca="false">BJ206+BJ210</f>
        <v>19568.1447636866</v>
      </c>
      <c r="EA212" s="4"/>
      <c r="EB212" s="4"/>
      <c r="EC212" s="4"/>
      <c r="ED212" s="4"/>
      <c r="EE212" s="4"/>
      <c r="EF212" s="4"/>
      <c r="EG212" s="4"/>
      <c r="EQ212" s="6"/>
    </row>
    <row r="213" customFormat="false" ht="12.75" hidden="false" customHeight="false" outlineLevel="0" collapsed="false">
      <c r="A213" s="2" t="s">
        <v>165</v>
      </c>
      <c r="B213" s="6"/>
      <c r="C213" s="6" t="n">
        <f aca="false">-$B$4*$B$9*(1-$B$10)</f>
        <v>-25</v>
      </c>
      <c r="D213" s="19" t="n">
        <f aca="false">IF($B$14&lt;&gt;1,C213,C213*D$190/C$190)</f>
        <v>-25.5638652490459</v>
      </c>
      <c r="E213" s="19" t="n">
        <f aca="false">IF($B$14&lt;&gt;1,D213,D213*E$190/D$190)</f>
        <v>-24.4359747274585</v>
      </c>
      <c r="F213" s="19" t="n">
        <f aca="false">IF($B$14&lt;&gt;1,E213,E213*F$190/E$190)</f>
        <v>-22.7443789408087</v>
      </c>
      <c r="G213" s="19" t="n">
        <f aca="false">IF($B$14&lt;&gt;1,F213,F213*G$190/F$190)</f>
        <v>-21.4284799950408</v>
      </c>
      <c r="H213" s="19" t="n">
        <f aca="false">IF($B$14&lt;&gt;1,G213,G213*H$190/G$190)</f>
        <v>-21.6164884192213</v>
      </c>
      <c r="I213" s="19" t="n">
        <f aca="false">IF($B$14&lt;&gt;1,H213,H213*I$190/H$190)</f>
        <v>-18.2329768305403</v>
      </c>
      <c r="J213" s="19" t="n">
        <f aca="false">IF($B$14&lt;&gt;1,I213,I213*J$190/I$190)</f>
        <v>-16.3533726256368</v>
      </c>
      <c r="K213" s="19" t="n">
        <f aca="false">IF($B$14&lt;&gt;1,J213,J213*K$190/J$190)</f>
        <v>-19.7368842064154</v>
      </c>
      <c r="L213" s="19" t="n">
        <f aca="false">IF($B$14&lt;&gt;1,K213,K213*L$190/K$190)</f>
        <v>-18.6089936769256</v>
      </c>
      <c r="M213" s="19" t="n">
        <f aca="false">IF($B$14&lt;&gt;1,L213,L213*M$190/L$190)</f>
        <v>-20.1127410530125</v>
      </c>
      <c r="N213" s="19" t="n">
        <f aca="false">IF($B$14&lt;&gt;1,M213,M213*N$190/M$190)</f>
        <v>-19.7368842064154</v>
      </c>
      <c r="O213" s="19" t="n">
        <f aca="false">IF($B$14&lt;&gt;1,N213,N213*O$190/N$190)</f>
        <v>-18.2329768305403</v>
      </c>
      <c r="P213" s="19" t="n">
        <f aca="false">IF($B$14&lt;&gt;1,O213,O213*P$190/O$190)</f>
        <v>-16.3533726256368</v>
      </c>
      <c r="Q213" s="19" t="n">
        <f aca="false">IF($B$14&lt;&gt;1,P213,P213*Q$190/P$190)</f>
        <v>-15.7894433612658</v>
      </c>
      <c r="R213" s="19" t="n">
        <f aca="false">IF($B$14&lt;&gt;1,Q213,Q213*R$190/Q$190)</f>
        <v>-15.7894433612658</v>
      </c>
      <c r="S213" s="19" t="n">
        <f aca="false">IF($B$14&lt;&gt;1,R213,R213*S$190/R$190)</f>
        <v>-16.5413810478417</v>
      </c>
      <c r="T213" s="19" t="n">
        <f aca="false">IF($B$14&lt;&gt;1,S213,S213*T$190/S$190)</f>
        <v>-15.7894433612658</v>
      </c>
      <c r="U213" s="19" t="n">
        <f aca="false">IF($B$14&lt;&gt;1,T213,T213*U$190/T$190)</f>
        <v>-15.0375696781614</v>
      </c>
      <c r="V213" s="19" t="n">
        <f aca="false">IF($B$14&lt;&gt;1,U213,U213*V$190/U$190)</f>
        <v>-15.4135065187258</v>
      </c>
      <c r="W213" s="19" t="n">
        <f aca="false">IF($B$14&lt;&gt;1,V213,V213*W$190/V$190)</f>
        <v>-14.4736564141644</v>
      </c>
      <c r="X213" s="19" t="n">
        <f aca="false">IF($B$14&lt;&gt;1,W213,W213*X$190/W$190)</f>
        <v>-15.6014829401828</v>
      </c>
      <c r="Y213" s="19" t="n">
        <f aca="false">IF($B$14&lt;&gt;1,X213,X213*Y$190/X$190)</f>
        <v>-13.533806309603</v>
      </c>
      <c r="Z213" s="19" t="n">
        <f aca="false">IF($B$14&lt;&gt;1,Y213,Y213*Z$190/Y$190)</f>
        <v>-12.9699090479556</v>
      </c>
      <c r="AA213" s="19" t="n">
        <f aca="false">IF($B$14&lt;&gt;1,Z213,Z213*AA$190/Z$190)</f>
        <v>-13.157869467063</v>
      </c>
      <c r="AB213" s="19" t="n">
        <f aca="false">IF($B$14&lt;&gt;1,AA213,AA213*AB$190/AA$190)</f>
        <v>-12.7819326264986</v>
      </c>
      <c r="AC213" s="19" t="n">
        <f aca="false">IF($B$14&lt;&gt;1,AB213,AB213*AC$190/AB$190)</f>
        <v>-13.157869467063</v>
      </c>
      <c r="AD213" s="19" t="n">
        <f aca="false">IF($B$14&lt;&gt;1,AC213,AC213*AD$190/AC$190)</f>
        <v>-13.34584588852</v>
      </c>
      <c r="AE213" s="19" t="n">
        <f aca="false">IF($B$14&lt;&gt;1,AD213,AD213*AE$190/AD$190)</f>
        <v>-15.6014829401828</v>
      </c>
      <c r="AF213" s="19" t="n">
        <f aca="false">IF($B$14&lt;&gt;1,AE213,AE213*AF$190/AE$190)</f>
        <v>-15.2255300992444</v>
      </c>
      <c r="AG213" s="19" t="n">
        <f aca="false">IF($B$14&lt;&gt;1,AF213,AF213*AG$190/AF$190)</f>
        <v>-15.6014829401828</v>
      </c>
      <c r="AH213" s="19" t="n">
        <f aca="false">IF($B$14&lt;&gt;1,AG213,AG213*AH$190/AG$190)</f>
        <v>-17.1052463087412</v>
      </c>
      <c r="AI213" s="19" t="n">
        <f aca="false">IF($B$14&lt;&gt;1,AH213,AH213*AI$190/AH$190)</f>
        <v>-16.3533726256368</v>
      </c>
      <c r="AJ213" s="19" t="n">
        <f aca="false">IF($B$14&lt;&gt;1,AI213,AI213*AJ$190/AI$190)</f>
        <v>-16.7292294643314</v>
      </c>
      <c r="AK213" s="19" t="n">
        <f aca="false">IF($B$14&lt;&gt;1,AJ213,AJ213*AK$190/AJ$190)</f>
        <v>-16.7292294643314</v>
      </c>
      <c r="AL213" s="19" t="n">
        <f aca="false">IF($B$14&lt;&gt;1,AK213,AK213*AL$190/AK$190)</f>
        <v>-17.4811031474358</v>
      </c>
      <c r="AM213" s="19" t="n">
        <f aca="false">IF($B$14&lt;&gt;1,AL213,AL213*AM$190/AL$190)</f>
        <v>-17.1052463087412</v>
      </c>
      <c r="AN213" s="19" t="n">
        <f aca="false">IF($B$14&lt;&gt;1,AM213,AM213*AN$190/AM$190)</f>
        <v>-17.6691115696407</v>
      </c>
      <c r="AO213" s="19" t="n">
        <f aca="false">IF($B$14&lt;&gt;1,AN213,AN213*AO$190/AN$190)</f>
        <v>-19.548875782235</v>
      </c>
      <c r="AP213" s="19" t="n">
        <f aca="false">IF($B$14&lt;&gt;1,AO213,AO213*AP$190/AO$190)</f>
        <v>-18.2329768305403</v>
      </c>
      <c r="AQ213" s="19" t="n">
        <f aca="false">IF($B$14&lt;&gt;1,AP213,AP213*AQ$190/AP$190)</f>
        <v>-18.0451284160261</v>
      </c>
      <c r="AR213" s="19" t="n">
        <f aca="false">IF($B$14&lt;&gt;1,AQ213,AQ213*AR$190/AQ$190)</f>
        <v>-19.3608673600301</v>
      </c>
      <c r="AS213" s="19" t="n">
        <f aca="false">IF($B$14&lt;&gt;1,AR213,AR213*AS$190/AR$190)</f>
        <v>-19.7559871020715</v>
      </c>
      <c r="AT213" s="19" t="n">
        <f aca="false">IF($B$14&lt;&gt;1,AS213,AS213*AT$190/AS$190)</f>
        <v>-19.9535469730922</v>
      </c>
      <c r="AU213" s="19" t="n">
        <f aca="false">IF($B$14&lt;&gt;1,AT213,AT213*AU$190/AT$190)</f>
        <v>-20.5462265861544</v>
      </c>
      <c r="AV213" s="19" t="n">
        <f aca="false">IF($B$14&lt;&gt;1,AU213,AU213*AV$190/AU$190)</f>
        <v>-23.1145049094236</v>
      </c>
      <c r="AW213" s="19" t="n">
        <f aca="false">IF($B$14&lt;&gt;1,AV213,AV213*AW$190/AV$190)</f>
        <v>-27.6583819429001</v>
      </c>
      <c r="AX213" s="19" t="n">
        <f aca="false">IF($B$14&lt;&gt;1,AW213,AW213*AX$190/AW$190)</f>
        <v>-32.597378718418</v>
      </c>
      <c r="AY213" s="19" t="n">
        <f aca="false">IF($B$14&lt;&gt;1,AX213,AX213*AY$190/AX$190)</f>
        <v>-38.129055106998</v>
      </c>
      <c r="AZ213" s="19" t="n">
        <f aca="false">IF($B$14&lt;&gt;1,AY213,AY213*AZ$190/AY$190)</f>
        <v>-37.5363754939358</v>
      </c>
      <c r="BA213" s="19" t="n">
        <f aca="false">IF($B$14&lt;&gt;1,AZ213,AZ213*BA$190/AZ$190)</f>
        <v>-33.3876182025008</v>
      </c>
      <c r="BB213" s="19" t="n">
        <f aca="false">IF($B$14&lt;&gt;1,BA213,BA213*BB$190/BA$190)</f>
        <v>-33.1900583314801</v>
      </c>
      <c r="BC213" s="19" t="n">
        <f aca="false">IF($B$14&lt;&gt;1,BB213,BB213*BC$190/BB$190)</f>
        <v>-34.1778576865837</v>
      </c>
      <c r="BD213" s="19" t="n">
        <f aca="false">IF($B$14&lt;&gt;1,BC213,BC213*BD$190/BC$190)</f>
        <v>-34.1778576865837</v>
      </c>
      <c r="BE213" s="19" t="n">
        <f aca="false">IF($B$14&lt;&gt;1,BD213,BD213*BE$190/BD$190)</f>
        <v>-35.363216912708</v>
      </c>
      <c r="BF213" s="19" t="n">
        <f aca="false">IF($B$14&lt;&gt;1,BE213,BE213*BF$190/BE$190)</f>
        <v>-34.5729774286251</v>
      </c>
      <c r="BG213" s="19" t="n">
        <f aca="false">IF($B$14&lt;&gt;1,BF213,BF213*BG$190/BF$190)</f>
        <v>-34.1778576865837</v>
      </c>
      <c r="BH213" s="19" t="n">
        <f aca="false">IF($B$14&lt;&gt;1,BG213,BG213*BH$190/BG$190)</f>
        <v>-33.7827379445422</v>
      </c>
      <c r="BI213" s="19" t="n">
        <f aca="false">IF($B$14&lt;&gt;1,BH213,BH213*BI$190/BH$190)</f>
        <v>-33.7827379445422</v>
      </c>
      <c r="BJ213" s="19" t="n">
        <f aca="false">IF($B$14&lt;&gt;1,BI213,BI213*BJ$190/BI$190)</f>
        <v>-31.4120194922937</v>
      </c>
      <c r="EQ213" s="6"/>
    </row>
    <row r="214" customFormat="false" ht="12.75" hidden="false" customHeight="false" outlineLevel="0" collapsed="false">
      <c r="A214" s="0" t="s">
        <v>166</v>
      </c>
      <c r="B214" s="6"/>
      <c r="C214" s="6" t="n">
        <f aca="false">IF(C212&lt;=0,0,-$B$15*C212)*(1-$B$10)</f>
        <v>-0</v>
      </c>
      <c r="D214" s="6" t="n">
        <f aca="false">IF(D212&lt;=0,0,-$B$15*D212)*(1-$B$10)</f>
        <v>-0</v>
      </c>
      <c r="E214" s="6" t="n">
        <f aca="false">IF(E212&lt;=0,0,-$B$15*E212)*(1-$B$10)</f>
        <v>-0</v>
      </c>
      <c r="F214" s="6" t="n">
        <f aca="false">IF(F212&lt;=0,0,-$B$15*F212)*(1-$B$10)</f>
        <v>-0</v>
      </c>
      <c r="G214" s="6" t="n">
        <f aca="false">IF(G212&lt;=0,0,-$B$15*G212)*(1-$B$10)</f>
        <v>-0</v>
      </c>
      <c r="H214" s="6" t="n">
        <f aca="false">IF(H212&lt;=0,0,-$B$15*H212)*(1-$B$10)</f>
        <v>-0</v>
      </c>
      <c r="I214" s="6" t="n">
        <f aca="false">IF(I212&lt;=0,0,-$B$15*I212)*(1-$B$10)</f>
        <v>-0</v>
      </c>
      <c r="J214" s="6" t="n">
        <f aca="false">IF(J212&lt;=0,0,-$B$15*J212)*(1-$B$10)</f>
        <v>-0</v>
      </c>
      <c r="K214" s="6" t="n">
        <f aca="false">IF(K212&lt;=0,0,-$B$15*K212)*(1-$B$10)</f>
        <v>-0</v>
      </c>
      <c r="L214" s="6" t="n">
        <f aca="false">IF(L212&lt;=0,0,-$B$15*L212)*(1-$B$10)</f>
        <v>-0</v>
      </c>
      <c r="M214" s="6" t="n">
        <f aca="false">IF(M212&lt;=0,0,-$B$15*M212)*(1-$B$10)</f>
        <v>-0</v>
      </c>
      <c r="N214" s="6" t="n">
        <f aca="false">IF(N212&lt;=0,0,-$B$15*N212)*(1-$B$10)</f>
        <v>-0</v>
      </c>
      <c r="O214" s="6" t="n">
        <f aca="false">IF(O212&lt;=0,0,-$B$15*O212)*(1-$B$10)</f>
        <v>-0</v>
      </c>
      <c r="P214" s="6" t="n">
        <f aca="false">IF(P212&lt;=0,0,-$B$15*P212)*(1-$B$10)</f>
        <v>-0</v>
      </c>
      <c r="Q214" s="6" t="n">
        <f aca="false">IF(Q212&lt;=0,0,-$B$15*Q212)*(1-$B$10)</f>
        <v>-0</v>
      </c>
      <c r="R214" s="6" t="n">
        <f aca="false">IF(R212&lt;=0,0,-$B$15*R212)*(1-$B$10)</f>
        <v>-0</v>
      </c>
      <c r="S214" s="6" t="n">
        <f aca="false">IF(S212&lt;=0,0,-$B$15*S212)*(1-$B$10)</f>
        <v>-0</v>
      </c>
      <c r="T214" s="6" t="n">
        <f aca="false">IF(T212&lt;=0,0,-$B$15*T212)*(1-$B$10)</f>
        <v>-0</v>
      </c>
      <c r="U214" s="6" t="n">
        <f aca="false">IF(U212&lt;=0,0,-$B$15*U212)*(1-$B$10)</f>
        <v>-0</v>
      </c>
      <c r="V214" s="6" t="n">
        <f aca="false">IF(V212&lt;=0,0,-$B$15*V212)*(1-$B$10)</f>
        <v>-0</v>
      </c>
      <c r="W214" s="6" t="n">
        <f aca="false">IF(W212&lt;=0,0,-$B$15*W212)*(1-$B$10)</f>
        <v>-0</v>
      </c>
      <c r="X214" s="6" t="n">
        <f aca="false">IF(X212&lt;=0,0,-$B$15*X212)*(1-$B$10)</f>
        <v>-0</v>
      </c>
      <c r="Y214" s="6" t="n">
        <f aca="false">IF(Y212&lt;=0,0,-$B$15*Y212)*(1-$B$10)</f>
        <v>-0</v>
      </c>
      <c r="Z214" s="6" t="n">
        <f aca="false">IF(Z212&lt;=0,0,-$B$15*Z212)*(1-$B$10)</f>
        <v>-0</v>
      </c>
      <c r="AA214" s="6" t="n">
        <f aca="false">IF(AA212&lt;=0,0,-$B$15*AA212)*(1-$B$10)</f>
        <v>-0</v>
      </c>
      <c r="AB214" s="6" t="n">
        <f aca="false">IF(AB212&lt;=0,0,-$B$15*AB212)*(1-$B$10)</f>
        <v>-0</v>
      </c>
      <c r="AC214" s="6" t="n">
        <f aca="false">IF(AC212&lt;=0,0,-$B$15*AC212)*(1-$B$10)</f>
        <v>-0</v>
      </c>
      <c r="AD214" s="6" t="n">
        <f aca="false">IF(AD212&lt;=0,0,-$B$15*AD212)*(1-$B$10)</f>
        <v>-0</v>
      </c>
      <c r="AE214" s="6" t="n">
        <f aca="false">IF(AE212&lt;=0,0,-$B$15*AE212)*(1-$B$10)</f>
        <v>-0</v>
      </c>
      <c r="AF214" s="6" t="n">
        <f aca="false">IF(AF212&lt;=0,0,-$B$15*AF212)*(1-$B$10)</f>
        <v>-0</v>
      </c>
      <c r="AG214" s="6" t="n">
        <f aca="false">IF(AG212&lt;=0,0,-$B$15*AG212)*(1-$B$10)</f>
        <v>-0</v>
      </c>
      <c r="AH214" s="6" t="n">
        <f aca="false">IF(AH212&lt;=0,0,-$B$15*AH212)*(1-$B$10)</f>
        <v>-0</v>
      </c>
      <c r="AI214" s="6" t="n">
        <f aca="false">IF(AI212&lt;=0,0,-$B$15*AI212)*(1-$B$10)</f>
        <v>-0</v>
      </c>
      <c r="AJ214" s="6" t="n">
        <f aca="false">IF(AJ212&lt;=0,0,-$B$15*AJ212)*(1-$B$10)</f>
        <v>-0</v>
      </c>
      <c r="AK214" s="6" t="n">
        <f aca="false">IF(AK212&lt;=0,0,-$B$15*AK212)*(1-$B$10)</f>
        <v>-0</v>
      </c>
      <c r="AL214" s="6" t="n">
        <f aca="false">IF(AL212&lt;=0,0,-$B$15*AL212)*(1-$B$10)</f>
        <v>-0</v>
      </c>
      <c r="AM214" s="6" t="n">
        <f aca="false">IF(AM212&lt;=0,0,-$B$15*AM212)*(1-$B$10)</f>
        <v>-0</v>
      </c>
      <c r="AN214" s="6" t="n">
        <f aca="false">IF(AN212&lt;=0,0,-$B$15*AN212)*(1-$B$10)</f>
        <v>-0</v>
      </c>
      <c r="AO214" s="6" t="n">
        <f aca="false">IF(AO212&lt;=0,0,-$B$15*AO212)*(1-$B$10)</f>
        <v>-0</v>
      </c>
      <c r="AP214" s="6" t="n">
        <f aca="false">IF(AP212&lt;=0,0,-$B$15*AP212)*(1-$B$10)</f>
        <v>-0</v>
      </c>
      <c r="AQ214" s="6" t="n">
        <f aca="false">IF(AQ212&lt;=0,0,-$B$15*AQ212)*(1-$B$10)</f>
        <v>-0</v>
      </c>
      <c r="AR214" s="6" t="n">
        <f aca="false">IF(AR212&lt;=0,0,-$B$15*AR212)*(1-$B$10)</f>
        <v>-0</v>
      </c>
      <c r="AS214" s="6" t="n">
        <f aca="false">IF(AS212&lt;=0,0,-$B$15*AS212)*(1-$B$10)</f>
        <v>-0</v>
      </c>
      <c r="AT214" s="6" t="n">
        <f aca="false">IF(AT212&lt;=0,0,-$B$15*AT212)*(1-$B$10)</f>
        <v>-0</v>
      </c>
      <c r="AU214" s="6" t="n">
        <f aca="false">IF(AU212&lt;=0,0,-$B$15*AU212)*(1-$B$10)</f>
        <v>-0</v>
      </c>
      <c r="AV214" s="6" t="n">
        <f aca="false">IF(AV212&lt;=0,0,-$B$15*AV212)*(1-$B$10)</f>
        <v>-0</v>
      </c>
      <c r="AW214" s="6" t="n">
        <f aca="false">IF(AW212&lt;=0,0,-$B$15*AW212)*(1-$B$10)</f>
        <v>-0</v>
      </c>
      <c r="AX214" s="6" t="n">
        <f aca="false">IF(AX212&lt;=0,0,-$B$15*AX212)*(1-$B$10)</f>
        <v>-0</v>
      </c>
      <c r="AY214" s="6" t="n">
        <f aca="false">IF(AY212&lt;=0,0,-$B$15*AY212)*(1-$B$10)</f>
        <v>-0</v>
      </c>
      <c r="AZ214" s="6" t="n">
        <f aca="false">IF(AZ212&lt;=0,0,-$B$15*AZ212)*(1-$B$10)</f>
        <v>-0</v>
      </c>
      <c r="BA214" s="6" t="n">
        <f aca="false">IF(BA212&lt;=0,0,-$B$15*BA212)*(1-$B$10)</f>
        <v>-0</v>
      </c>
      <c r="BB214" s="6" t="n">
        <f aca="false">IF(BB212&lt;=0,0,-$B$15*BB212)*(1-$B$10)</f>
        <v>-0</v>
      </c>
      <c r="BC214" s="6" t="n">
        <f aca="false">IF(BC212&lt;=0,0,-$B$15*BC212)*(1-$B$10)</f>
        <v>-0</v>
      </c>
      <c r="BD214" s="6" t="n">
        <f aca="false">IF(BD212&lt;=0,0,-$B$15*BD212)*(1-$B$10)</f>
        <v>-0</v>
      </c>
      <c r="BE214" s="6" t="n">
        <f aca="false">IF(BE212&lt;=0,0,-$B$15*BE212)*(1-$B$10)</f>
        <v>-0</v>
      </c>
      <c r="BF214" s="6" t="n">
        <f aca="false">IF(BF212&lt;=0,0,-$B$15*BF212)*(1-$B$10)</f>
        <v>-0</v>
      </c>
      <c r="BG214" s="6" t="n">
        <f aca="false">IF(BG212&lt;=0,0,-$B$15*BG212)*(1-$B$10)</f>
        <v>-0</v>
      </c>
      <c r="BH214" s="6" t="n">
        <f aca="false">IF(BH212&lt;=0,0,-$B$15*BH212)*(1-$B$10)</f>
        <v>-0</v>
      </c>
      <c r="BI214" s="6" t="n">
        <f aca="false">IF(BI212&lt;=0,0,-$B$15*BI212)*(1-$B$10)</f>
        <v>-0</v>
      </c>
      <c r="BJ214" s="6" t="n">
        <f aca="false">IF(BJ212&lt;=0,0,-$B$15*BJ212)*(1-$B$10)</f>
        <v>-0</v>
      </c>
      <c r="EQ214" s="6"/>
    </row>
    <row r="215" customFormat="false" ht="12.75" hidden="false" customHeight="false" outlineLevel="0" collapsed="false">
      <c r="A215" s="22" t="s">
        <v>176</v>
      </c>
      <c r="B215" s="6" t="n">
        <f aca="false">SUM(B212:B214)</f>
        <v>1000</v>
      </c>
      <c r="C215" s="6" t="n">
        <f aca="false">SUM(C212:C214)</f>
        <v>1067.49035635636</v>
      </c>
      <c r="D215" s="6" t="n">
        <f aca="false">SUM(D212:D214)</f>
        <v>1120.32895658309</v>
      </c>
      <c r="E215" s="6" t="n">
        <f aca="false">SUM(E212:E214)</f>
        <v>1090.1876779193</v>
      </c>
      <c r="F215" s="6" t="n">
        <f aca="false">SUM(F212:F214)</f>
        <v>1095.58532395782</v>
      </c>
      <c r="G215" s="6" t="n">
        <f aca="false">SUM(G212:G214)</f>
        <v>1107.62428504479</v>
      </c>
      <c r="H215" s="6" t="n">
        <f aca="false">SUM(H212:H214)</f>
        <v>1006.66757322483</v>
      </c>
      <c r="I215" s="6" t="n">
        <f aca="false">SUM(I212:I214)</f>
        <v>973.98238724943</v>
      </c>
      <c r="J215" s="6" t="n">
        <f aca="false">SUM(J212:J214)</f>
        <v>1045.05925231099</v>
      </c>
      <c r="K215" s="6" t="n">
        <f aca="false">SUM(K212:K214)</f>
        <v>1314.09988974004</v>
      </c>
      <c r="L215" s="6" t="n">
        <f aca="false">SUM(L212:L214)</f>
        <v>1499.26168180245</v>
      </c>
      <c r="M215" s="6" t="n">
        <f aca="false">SUM(M212:M214)</f>
        <v>1499.41872373348</v>
      </c>
      <c r="N215" s="6" t="n">
        <f aca="false">SUM(N212:N214)</f>
        <v>1524.13420329356</v>
      </c>
      <c r="O215" s="6" t="n">
        <f aca="false">SUM(O212:O214)</f>
        <v>1480.99226732784</v>
      </c>
      <c r="P215" s="6" t="n">
        <f aca="false">SUM(P212:P214)</f>
        <v>1376.58685057836</v>
      </c>
      <c r="Q215" s="6" t="n">
        <f aca="false">SUM(Q212:Q214)</f>
        <v>1590.4756905364</v>
      </c>
      <c r="R215" s="6" t="n">
        <f aca="false">SUM(R212:R214)</f>
        <v>1704.1000163088</v>
      </c>
      <c r="S215" s="6" t="n">
        <f aca="false">SUM(S212:S214)</f>
        <v>1703.25677789434</v>
      </c>
      <c r="T215" s="6" t="n">
        <f aca="false">SUM(T212:T214)</f>
        <v>1734.20643687704</v>
      </c>
      <c r="U215" s="6" t="n">
        <f aca="false">SUM(U212:U214)</f>
        <v>1811.07365877648</v>
      </c>
      <c r="V215" s="6" t="n">
        <f aca="false">SUM(V212:V214)</f>
        <v>1763.95943165344</v>
      </c>
      <c r="W215" s="6" t="n">
        <f aca="false">SUM(W212:W214)</f>
        <v>1950.05788168675</v>
      </c>
      <c r="X215" s="6" t="n">
        <f aca="false">SUM(X212:X214)</f>
        <v>2055.66606162474</v>
      </c>
      <c r="Y215" s="6" t="n">
        <f aca="false">SUM(Y212:Y214)</f>
        <v>1843.94062977523</v>
      </c>
      <c r="Z215" s="6" t="n">
        <f aca="false">SUM(Z212:Z214)</f>
        <v>1876.6739692468</v>
      </c>
      <c r="AA215" s="6" t="n">
        <f aca="false">SUM(AA212:AA214)</f>
        <v>1948.09780394357</v>
      </c>
      <c r="AB215" s="6" t="n">
        <f aca="false">SUM(AB212:AB214)</f>
        <v>1985.096228993</v>
      </c>
      <c r="AC215" s="6" t="n">
        <f aca="false">SUM(AC212:AC214)</f>
        <v>2215.87989367939</v>
      </c>
      <c r="AD215" s="6" t="n">
        <f aca="false">SUM(AD212:AD214)</f>
        <v>2587.3992503423</v>
      </c>
      <c r="AE215" s="6" t="n">
        <f aca="false">SUM(AE212:AE214)</f>
        <v>2664.02437564585</v>
      </c>
      <c r="AF215" s="6" t="n">
        <f aca="false">SUM(AF212:AF214)</f>
        <v>2999.6738599535</v>
      </c>
      <c r="AG215" s="6" t="n">
        <f aca="false">SUM(AG212:AG214)</f>
        <v>3361.45336529974</v>
      </c>
      <c r="AH215" s="6" t="n">
        <f aca="false">SUM(AH212:AH214)</f>
        <v>3563.51429633647</v>
      </c>
      <c r="AI215" s="6" t="n">
        <f aca="false">SUM(AI212:AI214)</f>
        <v>3255.04978458691</v>
      </c>
      <c r="AJ215" s="6" t="n">
        <f aca="false">SUM(AJ212:AJ214)</f>
        <v>3856.46627942393</v>
      </c>
      <c r="AK215" s="6" t="n">
        <f aca="false">SUM(AK212:AK214)</f>
        <v>4378.9421413332</v>
      </c>
      <c r="AL215" s="6" t="n">
        <f aca="false">SUM(AL212:AL214)</f>
        <v>4480.87193800969</v>
      </c>
      <c r="AM215" s="6" t="n">
        <f aca="false">SUM(AM212:AM214)</f>
        <v>3953.18048933415</v>
      </c>
      <c r="AN215" s="6" t="n">
        <f aca="false">SUM(AN212:AN214)</f>
        <v>4842.23584636443</v>
      </c>
      <c r="AO215" s="6" t="n">
        <f aca="false">SUM(AO212:AO214)</f>
        <v>5357.40446663635</v>
      </c>
      <c r="AP215" s="6" t="n">
        <f aca="false">SUM(AP212:AP214)</f>
        <v>5311.36231519686</v>
      </c>
      <c r="AQ215" s="6" t="n">
        <f aca="false">SUM(AQ212:AQ214)</f>
        <v>5479.93788338642</v>
      </c>
      <c r="AR215" s="6" t="n">
        <f aca="false">SUM(AR212:AR214)</f>
        <v>5798.39165690107</v>
      </c>
      <c r="AS215" s="6" t="n">
        <f aca="false">SUM(AS212:AS214)</f>
        <v>5716.1766006949</v>
      </c>
      <c r="AT215" s="6" t="n">
        <f aca="false">SUM(AT212:AT214)</f>
        <v>5588.28978969712</v>
      </c>
      <c r="AU215" s="6" t="n">
        <f aca="false">SUM(AU212:AU214)</f>
        <v>6612.32332105421</v>
      </c>
      <c r="AV215" s="6" t="n">
        <f aca="false">SUM(AV212:AV214)</f>
        <v>7015.61618198908</v>
      </c>
      <c r="AW215" s="6" t="n">
        <f aca="false">SUM(AW212:AW214)</f>
        <v>6488.93154413432</v>
      </c>
      <c r="AX215" s="6" t="n">
        <f aca="false">SUM(AX212:AX214)</f>
        <v>7190.83974962915</v>
      </c>
      <c r="AY215" s="6" t="n">
        <f aca="false">SUM(AY212:AY214)</f>
        <v>8115.97925692435</v>
      </c>
      <c r="AZ215" s="6" t="n">
        <f aca="false">SUM(AZ212:AZ214)</f>
        <v>7681.97524699305</v>
      </c>
      <c r="BA215" s="6" t="n">
        <f aca="false">SUM(BA212:BA214)</f>
        <v>8169.77753001287</v>
      </c>
      <c r="BB215" s="6" t="n">
        <f aca="false">SUM(BB212:BB214)</f>
        <v>9615.52913243902</v>
      </c>
      <c r="BC215" s="6" t="n">
        <f aca="false">SUM(BC212:BC214)</f>
        <v>10014.4559589692</v>
      </c>
      <c r="BD215" s="6" t="n">
        <f aca="false">SUM(BD212:BD214)</f>
        <v>11601.0490088372</v>
      </c>
      <c r="BE215" s="6" t="n">
        <f aca="false">SUM(BE212:BE214)</f>
        <v>13419.2943783912</v>
      </c>
      <c r="BF215" s="6" t="n">
        <f aca="false">SUM(BF212:BF214)</f>
        <v>14471.9037867496</v>
      </c>
      <c r="BG215" s="6" t="n">
        <f aca="false">SUM(BG212:BG214)</f>
        <v>17725.2286678917</v>
      </c>
      <c r="BH215" s="6" t="n">
        <f aca="false">SUM(BH212:BH214)</f>
        <v>22888.6775926145</v>
      </c>
      <c r="BI215" s="6" t="n">
        <f aca="false">SUM(BI212:BI214)</f>
        <v>22076.1405479863</v>
      </c>
      <c r="BJ215" s="6" t="n">
        <f aca="false">SUM(BJ212:BJ214)</f>
        <v>19536.7327441944</v>
      </c>
      <c r="EM215" s="6" t="n">
        <f aca="false">L215</f>
        <v>1499.26168180245</v>
      </c>
      <c r="EN215" s="0" t="n">
        <v>1881</v>
      </c>
      <c r="EO215" s="6" t="n">
        <f aca="false">V215</f>
        <v>1763.95943165344</v>
      </c>
      <c r="EP215" s="0" t="n">
        <v>1891</v>
      </c>
      <c r="EQ215" s="6" t="n">
        <f aca="false">AF215</f>
        <v>2999.6738599535</v>
      </c>
      <c r="ER215" s="0" t="n">
        <v>1901</v>
      </c>
      <c r="ES215" s="6" t="n">
        <f aca="false">AP215</f>
        <v>5311.36231519686</v>
      </c>
      <c r="ET215" s="0" t="n">
        <v>1911</v>
      </c>
      <c r="EU215" s="6" t="n">
        <f aca="false">AZ215</f>
        <v>7681.97524699305</v>
      </c>
      <c r="EV215" s="0" t="n">
        <v>1921</v>
      </c>
      <c r="EW215" s="6" t="n">
        <f aca="false">BJ215</f>
        <v>19536.7327441944</v>
      </c>
      <c r="EX215" s="0" t="n">
        <v>1931</v>
      </c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EM216" s="6"/>
      <c r="EO216" s="6"/>
      <c r="EQ216" s="6"/>
      <c r="ES216" s="6"/>
      <c r="EU216" s="6"/>
      <c r="EW216" s="6"/>
    </row>
    <row r="217" customFormat="false" ht="12.75" hidden="false" customHeight="false" outlineLevel="0" collapsed="false">
      <c r="A217" s="15" t="s">
        <v>164</v>
      </c>
      <c r="B217" s="6"/>
      <c r="C217" s="82"/>
      <c r="D217" s="6" t="n">
        <f aca="false">C233</f>
        <v>1000</v>
      </c>
      <c r="E217" s="6" t="n">
        <f aca="false">D233</f>
        <v>1047.28821881568</v>
      </c>
      <c r="F217" s="6" t="n">
        <f aca="false">E233</f>
        <v>1016.98573666415</v>
      </c>
      <c r="G217" s="6" t="n">
        <f aca="false">F233</f>
        <v>1019.92101792127</v>
      </c>
      <c r="H217" s="6" t="n">
        <f aca="false">G233</f>
        <v>1029.06253108342</v>
      </c>
      <c r="I217" s="6" t="n">
        <f aca="false">H233</f>
        <v>933.209803710477</v>
      </c>
      <c r="J217" s="6" t="n">
        <f aca="false">I233</f>
        <v>901.04951358334</v>
      </c>
      <c r="K217" s="6" t="n">
        <f aca="false">J233</f>
        <v>964.982743953828</v>
      </c>
      <c r="L217" s="6" t="n">
        <f aca="false">K233</f>
        <v>1210.93042685554</v>
      </c>
      <c r="M217" s="6" t="n">
        <f aca="false">L233</f>
        <v>1379.2738624219</v>
      </c>
      <c r="N217" s="6" t="n">
        <f aca="false">M233</f>
        <v>1377.05446417708</v>
      </c>
      <c r="O217" s="6" t="n">
        <f aca="false">N233</f>
        <v>1397.35129126853</v>
      </c>
      <c r="P217" s="6" t="n">
        <f aca="false">O233</f>
        <v>1355.57396210695</v>
      </c>
      <c r="Q217" s="6" t="n">
        <f aca="false">P233</f>
        <v>1258.01192390284</v>
      </c>
      <c r="R217" s="6" t="n">
        <f aca="false">Q233</f>
        <v>1451.27096275342</v>
      </c>
      <c r="S217" s="6" t="n">
        <f aca="false">R233</f>
        <v>1552.78775093023</v>
      </c>
      <c r="T217" s="6" t="n">
        <f aca="false">S233</f>
        <v>1549.79048755988</v>
      </c>
      <c r="U217" s="6" t="n">
        <f aca="false">T233</f>
        <v>1575.76294807157</v>
      </c>
      <c r="V217" s="6" t="n">
        <f aca="false">U233</f>
        <v>1643.45806176145</v>
      </c>
      <c r="W217" s="6" t="n">
        <f aca="false">V233</f>
        <v>1598.54103334392</v>
      </c>
      <c r="X217" s="6" t="n">
        <f aca="false">W233</f>
        <v>1764.98408715138</v>
      </c>
      <c r="Y217" s="6" t="n">
        <f aca="false">X233</f>
        <v>1858.21582220149</v>
      </c>
      <c r="Z217" s="6" t="n">
        <f aca="false">Y233</f>
        <v>1664.91467634183</v>
      </c>
      <c r="AA217" s="6" t="n">
        <f aca="false">Z233</f>
        <v>1692.4924834242</v>
      </c>
      <c r="AB217" s="6" t="n">
        <f aca="false">AA233</f>
        <v>1754.85185303614</v>
      </c>
      <c r="AC217" s="6" t="n">
        <f aca="false">AB233</f>
        <v>1786.17626190736</v>
      </c>
      <c r="AD217" s="6" t="n">
        <f aca="false">AC233</f>
        <v>1991.64322356726</v>
      </c>
      <c r="AE217" s="6" t="n">
        <f aca="false">AD233</f>
        <v>2323.26327703572</v>
      </c>
      <c r="AF217" s="6" t="n">
        <f aca="false">AE233</f>
        <v>2389.51661557633</v>
      </c>
      <c r="AG217" s="6" t="n">
        <f aca="false">AF233</f>
        <v>2687.94341942772</v>
      </c>
      <c r="AH217" s="6" t="n">
        <f aca="false">AG233</f>
        <v>3009.40366689508</v>
      </c>
      <c r="AI217" s="6" t="n">
        <f aca="false">AH233</f>
        <v>3187.37423939562</v>
      </c>
      <c r="AJ217" s="6" t="n">
        <f aca="false">AI233</f>
        <v>2908.8443872161</v>
      </c>
      <c r="AK217" s="6" t="n">
        <f aca="false">AJ233</f>
        <v>3443.19741742694</v>
      </c>
      <c r="AL217" s="6" t="n">
        <f aca="false">AK233</f>
        <v>3906.62978578948</v>
      </c>
      <c r="AM217" s="6" t="n">
        <f aca="false">AL233</f>
        <v>3994.51850953692</v>
      </c>
      <c r="AN217" s="6" t="n">
        <f aca="false">AM233</f>
        <v>3521.30756492196</v>
      </c>
      <c r="AO217" s="6" t="n">
        <f aca="false">AN233</f>
        <v>4309.79334263828</v>
      </c>
      <c r="AP217" s="6" t="n">
        <f aca="false">AO233</f>
        <v>4764.68084281969</v>
      </c>
      <c r="AQ217" s="6" t="n">
        <f aca="false">AP233</f>
        <v>4720.50539751474</v>
      </c>
      <c r="AR217" s="6" t="n">
        <f aca="false">AQ233</f>
        <v>4867.04695137721</v>
      </c>
      <c r="AS217" s="6" t="n">
        <f aca="false">AR233</f>
        <v>5146.2936455843</v>
      </c>
      <c r="AT217" s="6" t="n">
        <f aca="false">AS233</f>
        <v>5069.76577699375</v>
      </c>
      <c r="AU217" s="6" t="n">
        <f aca="false">AT233</f>
        <v>4952.73639511808</v>
      </c>
      <c r="AV217" s="6" t="n">
        <f aca="false">AU233</f>
        <v>5856.17974044033</v>
      </c>
      <c r="AW217" s="6" t="n">
        <f aca="false">AV233</f>
        <v>6208.94225311613</v>
      </c>
      <c r="AX217" s="6" t="n">
        <f aca="false">AW233</f>
        <v>5737.85022583662</v>
      </c>
      <c r="AY217" s="6" t="n">
        <f aca="false">AX233</f>
        <v>6352.04288319537</v>
      </c>
      <c r="AZ217" s="6" t="n">
        <f aca="false">AY233</f>
        <v>7161.54848306544</v>
      </c>
      <c r="BA217" s="6" t="n">
        <f aca="false">AZ233</f>
        <v>6771.56964872536</v>
      </c>
      <c r="BB217" s="6" t="n">
        <f aca="false">BA233</f>
        <v>7194.88725544159</v>
      </c>
      <c r="BC217" s="6" t="n">
        <f aca="false">BB233</f>
        <v>8461.06206402715</v>
      </c>
      <c r="BD217" s="6" t="n">
        <f aca="false">BC233</f>
        <v>8805.23002301958</v>
      </c>
      <c r="BE217" s="6" t="n">
        <f aca="false">BD233</f>
        <v>10192.939657586</v>
      </c>
      <c r="BF217" s="6" t="n">
        <f aca="false">BE233</f>
        <v>11782.8922331059</v>
      </c>
      <c r="BG217" s="6" t="n">
        <f aca="false">BF233</f>
        <v>12699.9460665897</v>
      </c>
      <c r="BH217" s="6" t="n">
        <f aca="false">BG233</f>
        <v>15547.278666765</v>
      </c>
      <c r="BI217" s="6" t="n">
        <f aca="false">BH233</f>
        <v>20068.4610172339</v>
      </c>
      <c r="BJ217" s="6" t="n">
        <f aca="false">BI233</f>
        <v>19349.3169507929</v>
      </c>
      <c r="BK217" s="6" t="n">
        <f aca="false">BJ233</f>
        <v>17117.5581562606</v>
      </c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EQ217" s="6"/>
    </row>
    <row r="218" customFormat="false" ht="12.75" hidden="false" customHeight="false" outlineLevel="0" collapsed="false">
      <c r="A218" s="2" t="s">
        <v>165</v>
      </c>
      <c r="B218" s="6"/>
      <c r="C218" s="82"/>
      <c r="D218" s="6" t="n">
        <f aca="false">-$B$4*$B$9*$B$10</f>
        <v>-25</v>
      </c>
      <c r="E218" s="19" t="n">
        <f aca="false">IF($B$14&lt;&gt;1,D218,D218*E$190/D$190)</f>
        <v>-23.8969874952405</v>
      </c>
      <c r="F218" s="19" t="n">
        <f aca="false">IF($B$14&lt;&gt;1,E218,E218*F$190/E$190)</f>
        <v>-22.2427034402178</v>
      </c>
      <c r="G218" s="19" t="n">
        <f aca="false">IF($B$14&lt;&gt;1,F218,F218*G$190/F$190)</f>
        <v>-20.955829435692</v>
      </c>
      <c r="H218" s="19" t="n">
        <f aca="false">IF($B$14&lt;&gt;1,G218,G218*H$190/G$190)</f>
        <v>-21.1396909354583</v>
      </c>
      <c r="I218" s="19" t="n">
        <f aca="false">IF($B$14&lt;&gt;1,H218,H218*I$190/H$190)</f>
        <v>-17.8308098686492</v>
      </c>
      <c r="J218" s="19" t="n">
        <f aca="false">IF($B$14&lt;&gt;1,I218,I218*J$190/I$190)</f>
        <v>-15.9926643196563</v>
      </c>
      <c r="K218" s="19" t="n">
        <f aca="false">IF($B$14&lt;&gt;1,J218,J218*K$190/J$190)</f>
        <v>-19.3015453787373</v>
      </c>
      <c r="L218" s="19" t="n">
        <f aca="false">IF($B$14&lt;&gt;1,K218,K218*L$190/K$190)</f>
        <v>-18.1985328662497</v>
      </c>
      <c r="M218" s="19" t="n">
        <f aca="false">IF($B$14&lt;&gt;1,L218,L218*M$190/L$190)</f>
        <v>-19.669111905684</v>
      </c>
      <c r="N218" s="19" t="n">
        <f aca="false">IF($B$14&lt;&gt;1,M218,M218*N$190/M$190)</f>
        <v>-19.3015453787373</v>
      </c>
      <c r="O218" s="19" t="n">
        <f aca="false">IF($B$14&lt;&gt;1,N218,N218*O$190/N$190)</f>
        <v>-17.8308098686492</v>
      </c>
      <c r="P218" s="19" t="n">
        <f aca="false">IF($B$14&lt;&gt;1,O218,O218*P$190/O$190)</f>
        <v>-15.9926643196563</v>
      </c>
      <c r="Q218" s="19" t="n">
        <f aca="false">IF($B$14&lt;&gt;1,P218,P218*Q$190/P$190)</f>
        <v>-15.4411737108643</v>
      </c>
      <c r="R218" s="19" t="n">
        <f aca="false">IF($B$14&lt;&gt;1,Q218,Q218*R$190/Q$190)</f>
        <v>-15.4411737108643</v>
      </c>
      <c r="S218" s="19" t="n">
        <f aca="false">IF($B$14&lt;&gt;1,R218,R218*S$190/R$190)</f>
        <v>-16.1765258174906</v>
      </c>
      <c r="T218" s="19" t="n">
        <f aca="false">IF($B$14&lt;&gt;1,S218,S218*T$190/S$190)</f>
        <v>-15.4411737108643</v>
      </c>
      <c r="U218" s="19" t="n">
        <f aca="false">IF($B$14&lt;&gt;1,T218,T218*U$190/T$190)</f>
        <v>-14.7058841959772</v>
      </c>
      <c r="V218" s="19" t="n">
        <f aca="false">IF($B$14&lt;&gt;1,U218,U218*V$190/U$190)</f>
        <v>-15.0735289524547</v>
      </c>
      <c r="W218" s="19" t="n">
        <f aca="false">IF($B$14&lt;&gt;1,V218,V218*W$190/V$190)</f>
        <v>-14.1544092346369</v>
      </c>
      <c r="X218" s="19" t="n">
        <f aca="false">IF($B$14&lt;&gt;1,W218,W218*X$190/W$190)</f>
        <v>-15.2573591553854</v>
      </c>
      <c r="Y218" s="19" t="n">
        <f aca="false">IF($B$14&lt;&gt;1,X218,X218*Y$190/X$190)</f>
        <v>-13.2352895168191</v>
      </c>
      <c r="Z218" s="19" t="n">
        <f aca="false">IF($B$14&lt;&gt;1,Y218,Y218*Z$190/Y$190)</f>
        <v>-12.6838302048627</v>
      </c>
      <c r="AA218" s="19" t="n">
        <f aca="false">IF($B$14&lt;&gt;1,Z218,Z218*AA$190/Z$190)</f>
        <v>-12.8676447584096</v>
      </c>
      <c r="AB218" s="19" t="n">
        <f aca="false">IF($B$14&lt;&gt;1,AA218,AA218*AB$190/AA$190)</f>
        <v>-12.500000001932</v>
      </c>
      <c r="AC218" s="19" t="n">
        <f aca="false">IF($B$14&lt;&gt;1,AB218,AB218*AC$190/AB$190)</f>
        <v>-12.8676447584096</v>
      </c>
      <c r="AD218" s="19" t="n">
        <f aca="false">IF($B$14&lt;&gt;1,AC218,AC218*AD$190/AC$190)</f>
        <v>-13.0514749613402</v>
      </c>
      <c r="AE218" s="19" t="n">
        <f aca="false">IF($B$14&lt;&gt;1,AD218,AD218*AE$190/AD$190)</f>
        <v>-15.2573591553854</v>
      </c>
      <c r="AF218" s="19" t="n">
        <f aca="false">IF($B$14&lt;&gt;1,AE218,AE218*AF$190/AE$190)</f>
        <v>-14.8896987514561</v>
      </c>
      <c r="AG218" s="19" t="n">
        <f aca="false">IF($B$14&lt;&gt;1,AF218,AF218*AG$190/AF$190)</f>
        <v>-15.2573591553854</v>
      </c>
      <c r="AH218" s="19" t="n">
        <f aca="false">IF($B$14&lt;&gt;1,AG218,AG218*AH$190/AG$190)</f>
        <v>-16.7279538345434</v>
      </c>
      <c r="AI218" s="19" t="n">
        <f aca="false">IF($B$14&lt;&gt;1,AH218,AH218*AI$190/AH$190)</f>
        <v>-15.9926643196563</v>
      </c>
      <c r="AJ218" s="19" t="n">
        <f aca="false">IF($B$14&lt;&gt;1,AI218,AI218*AJ$190/AI$190)</f>
        <v>-16.360230838875</v>
      </c>
      <c r="AK218" s="19" t="n">
        <f aca="false">IF($B$14&lt;&gt;1,AJ218,AJ218*AK$190/AJ$190)</f>
        <v>-16.360230838875</v>
      </c>
      <c r="AL218" s="19" t="n">
        <f aca="false">IF($B$14&lt;&gt;1,AK218,AK218*AL$190/AK$190)</f>
        <v>-17.0955203537621</v>
      </c>
      <c r="AM218" s="19" t="n">
        <f aca="false">IF($B$14&lt;&gt;1,AL218,AL218*AM$190/AL$190)</f>
        <v>-16.7279538345434</v>
      </c>
      <c r="AN218" s="19" t="n">
        <f aca="false">IF($B$14&lt;&gt;1,AM218,AM218*AN$190/AM$190)</f>
        <v>-17.2793818515963</v>
      </c>
      <c r="AO218" s="19" t="n">
        <f aca="false">IF($B$14&lt;&gt;1,AN218,AN218*AO$190/AN$190)</f>
        <v>-19.117683878971</v>
      </c>
      <c r="AP218" s="19" t="n">
        <f aca="false">IF($B$14&lt;&gt;1,AO218,AO218*AP$190/AO$190)</f>
        <v>-17.8308098686492</v>
      </c>
      <c r="AQ218" s="19" t="n">
        <f aca="false">IF($B$14&lt;&gt;1,AP218,AP218*AQ$190/AP$190)</f>
        <v>-17.6471048491968</v>
      </c>
      <c r="AR218" s="19" t="n">
        <f aca="false">IF($B$14&lt;&gt;1,AQ218,AQ218*AR$190/AQ$190)</f>
        <v>-18.9338223811368</v>
      </c>
      <c r="AS218" s="19" t="n">
        <f aca="false">IF($B$14&lt;&gt;1,AR218,AR218*AS$190/AR$190)</f>
        <v>-19.3202269195273</v>
      </c>
      <c r="AT218" s="19" t="n">
        <f aca="false">IF($B$14&lt;&gt;1,AS218,AS218*AT$190/AS$190)</f>
        <v>-19.5134291887226</v>
      </c>
      <c r="AU218" s="19" t="n">
        <f aca="false">IF($B$14&lt;&gt;1,AT218,AT218*AU$190/AT$190)</f>
        <v>-20.0930359963084</v>
      </c>
      <c r="AV218" s="19" t="n">
        <f aca="false">IF($B$14&lt;&gt;1,AU218,AU218*AV$190/AU$190)</f>
        <v>-22.604665495847</v>
      </c>
      <c r="AW218" s="19" t="n">
        <f aca="false">IF($B$14&lt;&gt;1,AV218,AV218*AW$190/AV$190)</f>
        <v>-27.0483176873383</v>
      </c>
      <c r="AX218" s="19" t="n">
        <f aca="false">IF($B$14&lt;&gt;1,AW218,AW218*AX$190/AW$190)</f>
        <v>-31.8783744172201</v>
      </c>
      <c r="AY218" s="19" t="n">
        <f aca="false">IF($B$14&lt;&gt;1,AX218,AX218*AY$190/AX$190)</f>
        <v>-37.2880379546878</v>
      </c>
      <c r="AZ218" s="19" t="n">
        <f aca="false">IF($B$14&lt;&gt;1,AY218,AY218*AZ$190/AY$190)</f>
        <v>-36.7084311471019</v>
      </c>
      <c r="BA218" s="19" t="n">
        <f aca="false">IF($B$14&lt;&gt;1,AZ218,AZ218*BA$190/AZ$190)</f>
        <v>-32.6511834940012</v>
      </c>
      <c r="BB218" s="19" t="n">
        <f aca="false">IF($B$14&lt;&gt;1,BA218,BA218*BB$190/BA$190)</f>
        <v>-32.4579812248059</v>
      </c>
      <c r="BC218" s="19" t="n">
        <f aca="false">IF($B$14&lt;&gt;1,BB218,BB218*BC$190/BB$190)</f>
        <v>-33.4239925707823</v>
      </c>
      <c r="BD218" s="19" t="n">
        <f aca="false">IF($B$14&lt;&gt;1,BC218,BC218*BD$190/BC$190)</f>
        <v>-33.4239925707823</v>
      </c>
      <c r="BE218" s="19" t="n">
        <f aca="false">IF($B$14&lt;&gt;1,BD218,BD218*BE$190/BD$190)</f>
        <v>-34.5832061859539</v>
      </c>
      <c r="BF218" s="19" t="n">
        <f aca="false">IF($B$14&lt;&gt;1,BE218,BE218*BF$190/BE$190)</f>
        <v>-33.8103971091729</v>
      </c>
      <c r="BG218" s="19" t="n">
        <f aca="false">IF($B$14&lt;&gt;1,BF218,BF218*BG$190/BF$190)</f>
        <v>-33.4239925707823</v>
      </c>
      <c r="BH218" s="19" t="n">
        <f aca="false">IF($B$14&lt;&gt;1,BG218,BG218*BH$190/BG$190)</f>
        <v>-33.0375880323918</v>
      </c>
      <c r="BI218" s="19" t="n">
        <f aca="false">IF($B$14&lt;&gt;1,BH218,BH218*BI$190/BH$190)</f>
        <v>-33.0375880323918</v>
      </c>
      <c r="BJ218" s="19" t="n">
        <f aca="false">IF($B$14&lt;&gt;1,BI218,BI218*BJ$190/BI$190)</f>
        <v>-30.7191608020485</v>
      </c>
      <c r="BK218" s="19" t="n">
        <f aca="false">IF($B$14&lt;&gt;1,BJ218,BJ218*BK$190/BJ$190)</f>
        <v>-27.6279244949241</v>
      </c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EQ218" s="6"/>
    </row>
    <row r="219" customFormat="false" ht="12.75" hidden="false" customHeight="false" outlineLevel="0" collapsed="false">
      <c r="A219" s="0" t="s">
        <v>166</v>
      </c>
      <c r="B219" s="6"/>
      <c r="C219" s="82"/>
      <c r="D219" s="6" t="n">
        <f aca="false">IF(D217&lt;=0,0,-$B$15*D217)*$B$10</f>
        <v>-0</v>
      </c>
      <c r="E219" s="6" t="n">
        <f aca="false">IF(E217&lt;=0,0,-$B$15*E217)*$B$10</f>
        <v>-0</v>
      </c>
      <c r="F219" s="6" t="n">
        <f aca="false">IF(F217&lt;=0,0,-$B$15*F217)*$B$10</f>
        <v>-0</v>
      </c>
      <c r="G219" s="6" t="n">
        <f aca="false">IF(G217&lt;=0,0,-$B$15*G217)*$B$10</f>
        <v>-0</v>
      </c>
      <c r="H219" s="6" t="n">
        <f aca="false">IF(H217&lt;=0,0,-$B$15*H217)*$B$10</f>
        <v>-0</v>
      </c>
      <c r="I219" s="6" t="n">
        <f aca="false">IF(I217&lt;=0,0,-$B$15*I217)*$B$10</f>
        <v>-0</v>
      </c>
      <c r="J219" s="6" t="n">
        <f aca="false">IF(J217&lt;=0,0,-$B$15*J217)*$B$10</f>
        <v>-0</v>
      </c>
      <c r="K219" s="6" t="n">
        <f aca="false">IF(K217&lt;=0,0,-$B$15*K217)*$B$10</f>
        <v>-0</v>
      </c>
      <c r="L219" s="6" t="n">
        <f aca="false">IF(L217&lt;=0,0,-$B$15*L217)*$B$10</f>
        <v>-0</v>
      </c>
      <c r="M219" s="6" t="n">
        <f aca="false">IF(M217&lt;=0,0,-$B$15*M217)*$B$10</f>
        <v>-0</v>
      </c>
      <c r="N219" s="6" t="n">
        <f aca="false">IF(N217&lt;=0,0,-$B$15*N217)*$B$10</f>
        <v>-0</v>
      </c>
      <c r="O219" s="6" t="n">
        <f aca="false">IF(O217&lt;=0,0,-$B$15*O217)*$B$10</f>
        <v>-0</v>
      </c>
      <c r="P219" s="6" t="n">
        <f aca="false">IF(P217&lt;=0,0,-$B$15*P217)*$B$10</f>
        <v>-0</v>
      </c>
      <c r="Q219" s="6" t="n">
        <f aca="false">IF(Q217&lt;=0,0,-$B$15*Q217)*$B$10</f>
        <v>-0</v>
      </c>
      <c r="R219" s="6" t="n">
        <f aca="false">IF(R217&lt;=0,0,-$B$15*R217)*$B$10</f>
        <v>-0</v>
      </c>
      <c r="S219" s="6" t="n">
        <f aca="false">IF(S217&lt;=0,0,-$B$15*S217)*$B$10</f>
        <v>-0</v>
      </c>
      <c r="T219" s="6" t="n">
        <f aca="false">IF(T217&lt;=0,0,-$B$15*T217)*$B$10</f>
        <v>-0</v>
      </c>
      <c r="U219" s="6" t="n">
        <f aca="false">IF(U217&lt;=0,0,-$B$15*U217)*$B$10</f>
        <v>-0</v>
      </c>
      <c r="V219" s="6" t="n">
        <f aca="false">IF(V217&lt;=0,0,-$B$15*V217)*$B$10</f>
        <v>-0</v>
      </c>
      <c r="W219" s="6" t="n">
        <f aca="false">IF(W217&lt;=0,0,-$B$15*W217)*$B$10</f>
        <v>-0</v>
      </c>
      <c r="X219" s="6" t="n">
        <f aca="false">IF(X217&lt;=0,0,-$B$15*X217)*$B$10</f>
        <v>-0</v>
      </c>
      <c r="Y219" s="6" t="n">
        <f aca="false">IF(Y217&lt;=0,0,-$B$15*Y217)*$B$10</f>
        <v>-0</v>
      </c>
      <c r="Z219" s="6" t="n">
        <f aca="false">IF(Z217&lt;=0,0,-$B$15*Z217)*$B$10</f>
        <v>-0</v>
      </c>
      <c r="AA219" s="6" t="n">
        <f aca="false">IF(AA217&lt;=0,0,-$B$15*AA217)*$B$10</f>
        <v>-0</v>
      </c>
      <c r="AB219" s="6" t="n">
        <f aca="false">IF(AB217&lt;=0,0,-$B$15*AB217)*$B$10</f>
        <v>-0</v>
      </c>
      <c r="AC219" s="6" t="n">
        <f aca="false">IF(AC217&lt;=0,0,-$B$15*AC217)*$B$10</f>
        <v>-0</v>
      </c>
      <c r="AD219" s="6" t="n">
        <f aca="false">IF(AD217&lt;=0,0,-$B$15*AD217)*$B$10</f>
        <v>-0</v>
      </c>
      <c r="AE219" s="6" t="n">
        <f aca="false">IF(AE217&lt;=0,0,-$B$15*AE217)*$B$10</f>
        <v>-0</v>
      </c>
      <c r="AF219" s="6" t="n">
        <f aca="false">IF(AF217&lt;=0,0,-$B$15*AF217)*$B$10</f>
        <v>-0</v>
      </c>
      <c r="AG219" s="6" t="n">
        <f aca="false">IF(AG217&lt;=0,0,-$B$15*AG217)*$B$10</f>
        <v>-0</v>
      </c>
      <c r="AH219" s="6" t="n">
        <f aca="false">IF(AH217&lt;=0,0,-$B$15*AH217)*$B$10</f>
        <v>-0</v>
      </c>
      <c r="AI219" s="6" t="n">
        <f aca="false">IF(AI217&lt;=0,0,-$B$15*AI217)*$B$10</f>
        <v>-0</v>
      </c>
      <c r="AJ219" s="6" t="n">
        <f aca="false">IF(AJ217&lt;=0,0,-$B$15*AJ217)*$B$10</f>
        <v>-0</v>
      </c>
      <c r="AK219" s="6" t="n">
        <f aca="false">IF(AK217&lt;=0,0,-$B$15*AK217)*$B$10</f>
        <v>-0</v>
      </c>
      <c r="AL219" s="6" t="n">
        <f aca="false">IF(AL217&lt;=0,0,-$B$15*AL217)*$B$10</f>
        <v>-0</v>
      </c>
      <c r="AM219" s="6" t="n">
        <f aca="false">IF(AM217&lt;=0,0,-$B$15*AM217)*$B$10</f>
        <v>-0</v>
      </c>
      <c r="AN219" s="6" t="n">
        <f aca="false">IF(AN217&lt;=0,0,-$B$15*AN217)*$B$10</f>
        <v>-0</v>
      </c>
      <c r="AO219" s="6" t="n">
        <f aca="false">IF(AO217&lt;=0,0,-$B$15*AO217)*$B$10</f>
        <v>-0</v>
      </c>
      <c r="AP219" s="6" t="n">
        <f aca="false">IF(AP217&lt;=0,0,-$B$15*AP217)*$B$10</f>
        <v>-0</v>
      </c>
      <c r="AQ219" s="6" t="n">
        <f aca="false">IF(AQ217&lt;=0,0,-$B$15*AQ217)*$B$10</f>
        <v>-0</v>
      </c>
      <c r="AR219" s="6" t="n">
        <f aca="false">IF(AR217&lt;=0,0,-$B$15*AR217)*$B$10</f>
        <v>-0</v>
      </c>
      <c r="AS219" s="6" t="n">
        <f aca="false">IF(AS217&lt;=0,0,-$B$15*AS217)*$B$10</f>
        <v>-0</v>
      </c>
      <c r="AT219" s="6" t="n">
        <f aca="false">IF(AT217&lt;=0,0,-$B$15*AT217)*$B$10</f>
        <v>-0</v>
      </c>
      <c r="AU219" s="6" t="n">
        <f aca="false">IF(AU217&lt;=0,0,-$B$15*AU217)*$B$10</f>
        <v>-0</v>
      </c>
      <c r="AV219" s="6" t="n">
        <f aca="false">IF(AV217&lt;=0,0,-$B$15*AV217)*$B$10</f>
        <v>-0</v>
      </c>
      <c r="AW219" s="6" t="n">
        <f aca="false">IF(AW217&lt;=0,0,-$B$15*AW217)*$B$10</f>
        <v>-0</v>
      </c>
      <c r="AX219" s="6" t="n">
        <f aca="false">IF(AX217&lt;=0,0,-$B$15*AX217)*$B$10</f>
        <v>-0</v>
      </c>
      <c r="AY219" s="6" t="n">
        <f aca="false">IF(AY217&lt;=0,0,-$B$15*AY217)*$B$10</f>
        <v>-0</v>
      </c>
      <c r="AZ219" s="6" t="n">
        <f aca="false">IF(AZ217&lt;=0,0,-$B$15*AZ217)*$B$10</f>
        <v>-0</v>
      </c>
      <c r="BA219" s="6" t="n">
        <f aca="false">IF(BA217&lt;=0,0,-$B$15*BA217)*$B$10</f>
        <v>-0</v>
      </c>
      <c r="BB219" s="6" t="n">
        <f aca="false">IF(BB217&lt;=0,0,-$B$15*BB217)*$B$10</f>
        <v>-0</v>
      </c>
      <c r="BC219" s="6" t="n">
        <f aca="false">IF(BC217&lt;=0,0,-$B$15*BC217)*$B$10</f>
        <v>-0</v>
      </c>
      <c r="BD219" s="6" t="n">
        <f aca="false">IF(BD217&lt;=0,0,-$B$15*BD217)*$B$10</f>
        <v>-0</v>
      </c>
      <c r="BE219" s="6" t="n">
        <f aca="false">IF(BE217&lt;=0,0,-$B$15*BE217)*$B$10</f>
        <v>-0</v>
      </c>
      <c r="BF219" s="6" t="n">
        <f aca="false">IF(BF217&lt;=0,0,-$B$15*BF217)*$B$10</f>
        <v>-0</v>
      </c>
      <c r="BG219" s="6" t="n">
        <f aca="false">IF(BG217&lt;=0,0,-$B$15*BG217)*$B$10</f>
        <v>-0</v>
      </c>
      <c r="BH219" s="6" t="n">
        <f aca="false">IF(BH217&lt;=0,0,-$B$15*BH217)*$B$10</f>
        <v>-0</v>
      </c>
      <c r="BI219" s="6" t="n">
        <f aca="false">IF(BI217&lt;=0,0,-$B$15*BI217)*$B$10</f>
        <v>-0</v>
      </c>
      <c r="BJ219" s="6" t="n">
        <f aca="false">IF(BJ217&lt;=0,0,-$B$15*BJ217)*$B$10</f>
        <v>-0</v>
      </c>
      <c r="BK219" s="6" t="n">
        <f aca="false">IF(BK217&lt;=0,0,-$B$15*BK217)*$B$10</f>
        <v>-0</v>
      </c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EQ219" s="6"/>
    </row>
    <row r="220" customFormat="false" ht="12.75" hidden="false" customHeight="false" outlineLevel="0" collapsed="false">
      <c r="A220" s="0" t="s">
        <v>167</v>
      </c>
      <c r="B220" s="6"/>
      <c r="D220" s="6" t="n">
        <f aca="false">SUM(D217:D219)</f>
        <v>975</v>
      </c>
      <c r="E220" s="6" t="n">
        <f aca="false">SUM(E217:E219)</f>
        <v>1023.39123132044</v>
      </c>
      <c r="F220" s="6" t="n">
        <f aca="false">SUM(F217:F219)</f>
        <v>994.743033223937</v>
      </c>
      <c r="G220" s="6" t="n">
        <f aca="false">SUM(G217:G219)</f>
        <v>998.965188485577</v>
      </c>
      <c r="H220" s="6" t="n">
        <f aca="false">SUM(H217:H219)</f>
        <v>1007.92284014796</v>
      </c>
      <c r="I220" s="6" t="n">
        <f aca="false">SUM(I217:I219)</f>
        <v>915.378993841828</v>
      </c>
      <c r="J220" s="6" t="n">
        <f aca="false">SUM(J217:J219)</f>
        <v>885.056849263683</v>
      </c>
      <c r="K220" s="6" t="n">
        <f aca="false">SUM(K217:K219)</f>
        <v>945.681198575091</v>
      </c>
      <c r="L220" s="6" t="n">
        <f aca="false">SUM(L217:L219)</f>
        <v>1192.73189398929</v>
      </c>
      <c r="M220" s="6" t="n">
        <f aca="false">SUM(M217:M219)</f>
        <v>1359.60475051622</v>
      </c>
      <c r="N220" s="6" t="n">
        <f aca="false">SUM(N217:N219)</f>
        <v>1357.75291879835</v>
      </c>
      <c r="O220" s="6" t="n">
        <f aca="false">SUM(O217:O219)</f>
        <v>1379.52048139988</v>
      </c>
      <c r="P220" s="6" t="n">
        <f aca="false">SUM(P217:P219)</f>
        <v>1339.5812977873</v>
      </c>
      <c r="Q220" s="6" t="n">
        <f aca="false">SUM(Q217:Q219)</f>
        <v>1242.57075019198</v>
      </c>
      <c r="R220" s="6" t="n">
        <f aca="false">SUM(R217:R219)</f>
        <v>1435.82978904255</v>
      </c>
      <c r="S220" s="6" t="n">
        <f aca="false">SUM(S217:S219)</f>
        <v>1536.61122511274</v>
      </c>
      <c r="T220" s="6" t="n">
        <f aca="false">SUM(T217:T219)</f>
        <v>1534.34931384901</v>
      </c>
      <c r="U220" s="6" t="n">
        <f aca="false">SUM(U217:U219)</f>
        <v>1561.05706387559</v>
      </c>
      <c r="V220" s="6" t="n">
        <f aca="false">SUM(V217:V219)</f>
        <v>1628.38453280899</v>
      </c>
      <c r="W220" s="6" t="n">
        <f aca="false">SUM(W217:W219)</f>
        <v>1584.38662410929</v>
      </c>
      <c r="X220" s="6" t="n">
        <f aca="false">SUM(X217:X219)</f>
        <v>1749.72672799599</v>
      </c>
      <c r="Y220" s="6" t="n">
        <f aca="false">SUM(Y217:Y219)</f>
        <v>1844.98053268467</v>
      </c>
      <c r="Z220" s="6" t="n">
        <f aca="false">SUM(Z217:Z219)</f>
        <v>1652.23084613697</v>
      </c>
      <c r="AA220" s="6" t="n">
        <f aca="false">SUM(AA217:AA219)</f>
        <v>1679.6248386658</v>
      </c>
      <c r="AB220" s="6" t="n">
        <f aca="false">SUM(AB217:AB219)</f>
        <v>1742.35185303421</v>
      </c>
      <c r="AC220" s="6" t="n">
        <f aca="false">SUM(AC217:AC219)</f>
        <v>1773.30861714895</v>
      </c>
      <c r="AD220" s="6" t="n">
        <f aca="false">SUM(AD217:AD219)</f>
        <v>1978.59174860592</v>
      </c>
      <c r="AE220" s="6" t="n">
        <f aca="false">SUM(AE217:AE219)</f>
        <v>2308.00591788033</v>
      </c>
      <c r="AF220" s="6" t="n">
        <f aca="false">SUM(AF217:AF219)</f>
        <v>2374.62691682488</v>
      </c>
      <c r="AG220" s="6" t="n">
        <f aca="false">SUM(AG217:AG219)</f>
        <v>2672.68606027234</v>
      </c>
      <c r="AH220" s="6" t="n">
        <f aca="false">SUM(AH217:AH219)</f>
        <v>2992.67571306053</v>
      </c>
      <c r="AI220" s="6" t="n">
        <f aca="false">SUM(AI217:AI219)</f>
        <v>3171.38157507597</v>
      </c>
      <c r="AJ220" s="6" t="n">
        <f aca="false">SUM(AJ217:AJ219)</f>
        <v>2892.48415637722</v>
      </c>
      <c r="AK220" s="6" t="n">
        <f aca="false">SUM(AK217:AK219)</f>
        <v>3426.83718658806</v>
      </c>
      <c r="AL220" s="6" t="n">
        <f aca="false">SUM(AL217:AL219)</f>
        <v>3889.53426543572</v>
      </c>
      <c r="AM220" s="6" t="n">
        <f aca="false">SUM(AM217:AM219)</f>
        <v>3977.79055570238</v>
      </c>
      <c r="AN220" s="6" t="n">
        <f aca="false">SUM(AN217:AN219)</f>
        <v>3504.02818307036</v>
      </c>
      <c r="AO220" s="6" t="n">
        <f aca="false">SUM(AO217:AO219)</f>
        <v>4290.67565875931</v>
      </c>
      <c r="AP220" s="6" t="n">
        <f aca="false">SUM(AP217:AP219)</f>
        <v>4746.85003295104</v>
      </c>
      <c r="AQ220" s="6" t="n">
        <f aca="false">SUM(AQ217:AQ219)</f>
        <v>4702.85829266554</v>
      </c>
      <c r="AR220" s="6" t="n">
        <f aca="false">SUM(AR217:AR219)</f>
        <v>4848.11312899607</v>
      </c>
      <c r="AS220" s="6" t="n">
        <f aca="false">SUM(AS217:AS219)</f>
        <v>5126.97341866477</v>
      </c>
      <c r="AT220" s="6" t="n">
        <f aca="false">SUM(AT217:AT219)</f>
        <v>5050.25234780503</v>
      </c>
      <c r="AU220" s="6" t="n">
        <f aca="false">SUM(AU217:AU219)</f>
        <v>4932.64335912177</v>
      </c>
      <c r="AV220" s="6" t="n">
        <f aca="false">SUM(AV217:AV219)</f>
        <v>5833.57507494448</v>
      </c>
      <c r="AW220" s="6" t="n">
        <f aca="false">SUM(AW217:AW219)</f>
        <v>6181.89393542879</v>
      </c>
      <c r="AX220" s="6" t="n">
        <f aca="false">SUM(AX217:AX219)</f>
        <v>5705.9718514194</v>
      </c>
      <c r="AY220" s="6" t="n">
        <f aca="false">SUM(AY217:AY219)</f>
        <v>6314.75484524069</v>
      </c>
      <c r="AZ220" s="6" t="n">
        <f aca="false">SUM(AZ217:AZ219)</f>
        <v>7124.84005191834</v>
      </c>
      <c r="BA220" s="6" t="n">
        <f aca="false">SUM(BA217:BA219)</f>
        <v>6738.91846523136</v>
      </c>
      <c r="BB220" s="6" t="n">
        <f aca="false">SUM(BB217:BB219)</f>
        <v>7162.42927421678</v>
      </c>
      <c r="BC220" s="6" t="n">
        <f aca="false">SUM(BC217:BC219)</f>
        <v>8427.63807145637</v>
      </c>
      <c r="BD220" s="6" t="n">
        <f aca="false">SUM(BD217:BD219)</f>
        <v>8771.8060304488</v>
      </c>
      <c r="BE220" s="6" t="n">
        <f aca="false">SUM(BE217:BE219)</f>
        <v>10158.3564514001</v>
      </c>
      <c r="BF220" s="6" t="n">
        <f aca="false">SUM(BF217:BF219)</f>
        <v>11749.0818359967</v>
      </c>
      <c r="BG220" s="6" t="n">
        <f aca="false">SUM(BG217:BG219)</f>
        <v>12666.5220740189</v>
      </c>
      <c r="BH220" s="6" t="n">
        <f aca="false">SUM(BH217:BH219)</f>
        <v>15514.2410787326</v>
      </c>
      <c r="BI220" s="6" t="n">
        <f aca="false">SUM(BI217:BI219)</f>
        <v>20035.4234292015</v>
      </c>
      <c r="BJ220" s="6" t="n">
        <f aca="false">SUM(BJ217:BJ219)</f>
        <v>19318.5977899908</v>
      </c>
      <c r="BK220" s="6" t="n">
        <f aca="false">SUM(BK217:BK219)</f>
        <v>17089.9302317657</v>
      </c>
      <c r="EQ220" s="6"/>
    </row>
    <row r="221" customFormat="false" ht="12.75" hidden="false" customHeight="false" outlineLevel="0" collapsed="false">
      <c r="A221" s="95" t="s">
        <v>168</v>
      </c>
      <c r="B221" s="6"/>
      <c r="D221" s="6" t="n">
        <f aca="false">IF($B$16=1,+$B$6*D220,+C224/C230*D220)</f>
        <v>585</v>
      </c>
      <c r="E221" s="6" t="n">
        <f aca="false">IF($B$16=1,+$B$6*E220,+D224/D230*E220)</f>
        <v>614.034738792266</v>
      </c>
      <c r="F221" s="6" t="n">
        <f aca="false">IF($B$16=1,+$B$6*F220,+E224/E230*F220)</f>
        <v>596.845819934362</v>
      </c>
      <c r="G221" s="6" t="n">
        <f aca="false">IF($B$16=1,+$B$6*G220,+F224/F230*G220)</f>
        <v>599.379113091346</v>
      </c>
      <c r="H221" s="6" t="n">
        <f aca="false">IF($B$16=1,+$B$6*H220,+G224/G230*H220)</f>
        <v>604.753704088776</v>
      </c>
      <c r="I221" s="6" t="n">
        <f aca="false">IF($B$16=1,+$B$6*I220,+H224/H230*I220)</f>
        <v>549.227396305097</v>
      </c>
      <c r="J221" s="6" t="n">
        <f aca="false">IF($B$16=1,+$B$6*J220,+I224/I230*J220)</f>
        <v>531.03410955821</v>
      </c>
      <c r="K221" s="6" t="n">
        <f aca="false">IF($B$16=1,+$B$6*K220,+J224/J230*K220)</f>
        <v>567.408719145055</v>
      </c>
      <c r="L221" s="6" t="n">
        <f aca="false">IF($B$16=1,+$B$6*L220,+K224/K230*L220)</f>
        <v>715.639136393573</v>
      </c>
      <c r="M221" s="6" t="n">
        <f aca="false">IF($B$16=1,+$B$6*M220,+L224/L230*M220)</f>
        <v>815.762850309733</v>
      </c>
      <c r="N221" s="6" t="n">
        <f aca="false">IF($B$16=1,+$B$6*N220,+M224/M230*N220)</f>
        <v>814.651751279007</v>
      </c>
      <c r="O221" s="6" t="n">
        <f aca="false">IF($B$16=1,+$B$6*O220,+N224/N230*O220)</f>
        <v>827.712288839931</v>
      </c>
      <c r="P221" s="6" t="n">
        <f aca="false">IF($B$16=1,+$B$6*P220,+O224/O230*P220)</f>
        <v>803.748778672378</v>
      </c>
      <c r="Q221" s="6" t="n">
        <f aca="false">IF($B$16=1,+$B$6*Q220,+P224/P230*Q220)</f>
        <v>745.542450115187</v>
      </c>
      <c r="R221" s="6" t="n">
        <f aca="false">IF($B$16=1,+$B$6*R220,+Q224/Q230*R220)</f>
        <v>861.497873425533</v>
      </c>
      <c r="S221" s="6" t="n">
        <f aca="false">IF($B$16=1,+$B$6*S220,+R224/R230*S220)</f>
        <v>921.966735067646</v>
      </c>
      <c r="T221" s="6" t="n">
        <f aca="false">IF($B$16=1,+$B$6*T220,+S224/S230*T220)</f>
        <v>920.609588309408</v>
      </c>
      <c r="U221" s="6" t="n">
        <f aca="false">IF($B$16=1,+$B$6*U220,+T224/T230*U220)</f>
        <v>936.634238325356</v>
      </c>
      <c r="V221" s="6" t="n">
        <f aca="false">IF($B$16=1,+$B$6*V220,+U224/U230*V220)</f>
        <v>977.030719685395</v>
      </c>
      <c r="W221" s="6" t="n">
        <f aca="false">IF($B$16=1,+$B$6*W220,+V224/V230*W220)</f>
        <v>950.631974465572</v>
      </c>
      <c r="X221" s="6" t="n">
        <f aca="false">IF($B$16=1,+$B$6*X220,+W224/W230*X220)</f>
        <v>1049.8360367976</v>
      </c>
      <c r="Y221" s="6" t="n">
        <f aca="false">IF($B$16=1,+$B$6*Y220,+X224/X230*Y220)</f>
        <v>1106.9883196108</v>
      </c>
      <c r="Z221" s="6" t="n">
        <f aca="false">IF($B$16=1,+$B$6*Z220,+Y224/Y230*Z220)</f>
        <v>991.338507682181</v>
      </c>
      <c r="AA221" s="6" t="n">
        <f aca="false">IF($B$16=1,+$B$6*AA220,+Z224/Z230*AA220)</f>
        <v>1007.77490319948</v>
      </c>
      <c r="AB221" s="6" t="n">
        <f aca="false">IF($B$16=1,+$B$6*AB220,+AA224/AA230*AB220)</f>
        <v>1045.41111182053</v>
      </c>
      <c r="AC221" s="6" t="n">
        <f aca="false">IF($B$16=1,+$B$6*AC220,+AB224/AB230*AC220)</f>
        <v>1063.98517028937</v>
      </c>
      <c r="AD221" s="6" t="n">
        <f aca="false">IF($B$16=1,+$B$6*AD220,+AC224/AC230*AD220)</f>
        <v>1187.15504916355</v>
      </c>
      <c r="AE221" s="6" t="n">
        <f aca="false">IF($B$16=1,+$B$6*AE220,+AD224/AD230*AE220)</f>
        <v>1384.8035507282</v>
      </c>
      <c r="AF221" s="6" t="n">
        <f aca="false">IF($B$16=1,+$B$6*AF220,+AE224/AE230*AF220)</f>
        <v>1424.77615009493</v>
      </c>
      <c r="AG221" s="6" t="n">
        <f aca="false">IF($B$16=1,+$B$6*AG220,+AF224/AF230*AG220)</f>
        <v>1603.6116361634</v>
      </c>
      <c r="AH221" s="6" t="n">
        <f aca="false">IF($B$16=1,+$B$6*AH220,+AG224/AG230*AH220)</f>
        <v>1795.60542783632</v>
      </c>
      <c r="AI221" s="6" t="n">
        <f aca="false">IF($B$16=1,+$B$6*AI220,+AH224/AH230*AI220)</f>
        <v>1902.82894504558</v>
      </c>
      <c r="AJ221" s="6" t="n">
        <f aca="false">IF($B$16=1,+$B$6*AJ220,+AI224/AI230*AJ220)</f>
        <v>1735.49049382633</v>
      </c>
      <c r="AK221" s="6" t="n">
        <f aca="false">IF($B$16=1,+$B$6*AK220,+AJ224/AJ230*AK220)</f>
        <v>2056.10231195284</v>
      </c>
      <c r="AL221" s="6" t="n">
        <f aca="false">IF($B$16=1,+$B$6*AL220,+AK224/AK230*AL220)</f>
        <v>2333.72055926143</v>
      </c>
      <c r="AM221" s="6" t="n">
        <f aca="false">IF($B$16=1,+$B$6*AM220,+AL224/AL230*AM220)</f>
        <v>2386.67433342143</v>
      </c>
      <c r="AN221" s="6" t="n">
        <f aca="false">IF($B$16=1,+$B$6*AN220,+AM224/AM230*AN220)</f>
        <v>2102.41690984222</v>
      </c>
      <c r="AO221" s="6" t="n">
        <f aca="false">IF($B$16=1,+$B$6*AO220,+AN224/AN230*AO220)</f>
        <v>2574.40539525558</v>
      </c>
      <c r="AP221" s="6" t="n">
        <f aca="false">IF($B$16=1,+$B$6*AP220,+AO224/AO230*AP220)</f>
        <v>2848.11001977062</v>
      </c>
      <c r="AQ221" s="6" t="n">
        <f aca="false">IF($B$16=1,+$B$6*AQ220,+AP224/AP230*AQ220)</f>
        <v>2821.71497559932</v>
      </c>
      <c r="AR221" s="6" t="n">
        <f aca="false">IF($B$16=1,+$B$6*AR220,+AQ224/AQ230*AR220)</f>
        <v>2908.86787739764</v>
      </c>
      <c r="AS221" s="6" t="n">
        <f aca="false">IF($B$16=1,+$B$6*AS220,+AR224/AR230*AS220)</f>
        <v>3076.18405119886</v>
      </c>
      <c r="AT221" s="6" t="n">
        <f aca="false">IF($B$16=1,+$B$6*AT220,+AS224/AS230*AT220)</f>
        <v>3030.15140868302</v>
      </c>
      <c r="AU221" s="6" t="n">
        <f aca="false">IF($B$16=1,+$B$6*AU220,+AT224/AT230*AU220)</f>
        <v>2959.58601547306</v>
      </c>
      <c r="AV221" s="6" t="n">
        <f aca="false">IF($B$16=1,+$B$6*AV220,+AU224/AU230*AV220)</f>
        <v>3500.14504496669</v>
      </c>
      <c r="AW221" s="6" t="n">
        <f aca="false">IF($B$16=1,+$B$6*AW220,+AV224/AV230*AW220)</f>
        <v>3709.13636125728</v>
      </c>
      <c r="AX221" s="6" t="n">
        <f aca="false">IF($B$16=1,+$B$6*AX220,+AW224/AW230*AX220)</f>
        <v>3423.58311085164</v>
      </c>
      <c r="AY221" s="6" t="n">
        <f aca="false">IF($B$16=1,+$B$6*AY220,+AX224/AX230*AY220)</f>
        <v>3788.85290714441</v>
      </c>
      <c r="AZ221" s="6" t="n">
        <f aca="false">IF($B$16=1,+$B$6*AZ220,+AY224/AY230*AZ220)</f>
        <v>4274.90403115101</v>
      </c>
      <c r="BA221" s="6" t="n">
        <f aca="false">IF($B$16=1,+$B$6*BA220,+AZ224/AZ230*BA220)</f>
        <v>4043.35107913881</v>
      </c>
      <c r="BB221" s="6" t="n">
        <f aca="false">IF($B$16=1,+$B$6*BB220,+BA224/BA230*BB220)</f>
        <v>4297.45756453007</v>
      </c>
      <c r="BC221" s="6" t="n">
        <f aca="false">IF($B$16=1,+$B$6*BC220,+BB224/BB230*BC220)</f>
        <v>5056.58284287382</v>
      </c>
      <c r="BD221" s="6" t="n">
        <f aca="false">IF($B$16=1,+$B$6*BD220,+BC224/BC230*BD220)</f>
        <v>5263.08361826928</v>
      </c>
      <c r="BE221" s="6" t="n">
        <f aca="false">IF($B$16=1,+$B$6*BE220,+BD224/BD230*BE220)</f>
        <v>6095.01387084005</v>
      </c>
      <c r="BF221" s="6" t="n">
        <f aca="false">IF($B$16=1,+$B$6*BF220,+BE224/BE230*BF220)</f>
        <v>7049.44910159805</v>
      </c>
      <c r="BG221" s="6" t="n">
        <f aca="false">IF($B$16=1,+$B$6*BG220,+BF224/BF230*BG220)</f>
        <v>7599.91324441133</v>
      </c>
      <c r="BH221" s="6" t="n">
        <f aca="false">IF($B$16=1,+$B$6*BH220,+BG224/BG230*BH220)</f>
        <v>9308.54464723955</v>
      </c>
      <c r="BI221" s="6" t="n">
        <f aca="false">IF($B$16=1,+$B$6*BI220,+BH224/BH230*BI220)</f>
        <v>12021.2540575209</v>
      </c>
      <c r="BJ221" s="6" t="n">
        <f aca="false">IF($B$16=1,+$B$6*BJ220,+BI224/BI230*BJ220)</f>
        <v>11591.1586739945</v>
      </c>
      <c r="BK221" s="6" t="n">
        <f aca="false">IF($B$16=1,+$B$6*BK220,+BJ224/BJ230*BK220)</f>
        <v>10253.9581390594</v>
      </c>
      <c r="EQ221" s="6"/>
    </row>
    <row r="222" customFormat="false" ht="12.75" hidden="false" customHeight="false" outlineLevel="0" collapsed="false">
      <c r="A222" s="0" t="s">
        <v>169</v>
      </c>
      <c r="B222" s="6"/>
      <c r="D222" s="19" t="n">
        <f aca="false">((D$184-C$184)/C$184)*D221</f>
        <v>30.0925925925926</v>
      </c>
      <c r="E222" s="19" t="n">
        <f aca="false">((E$184-D$184)/D$184)*E221</f>
        <v>-54.0735092869902</v>
      </c>
      <c r="F222" s="19" t="n">
        <f aca="false">((F$184-E$184)/E$184)*F221</f>
        <v>-15.3694202558205</v>
      </c>
      <c r="G222" s="19" t="n">
        <f aca="false">((G$184-F$184)/F$184)*G221</f>
        <v>-10.5617464861911</v>
      </c>
      <c r="H222" s="19" t="n">
        <f aca="false">((H$184-G$184)/G$184)*H221</f>
        <v>-123.391450834257</v>
      </c>
      <c r="I222" s="19" t="n">
        <f aca="false">((I$184-H$184)/H$184)*I221</f>
        <v>-46.4135827863462</v>
      </c>
      <c r="J222" s="19" t="n">
        <f aca="false">((J$184-I$184)/I$184)*J221</f>
        <v>53.9203865089875</v>
      </c>
      <c r="K222" s="19" t="n">
        <f aca="false">((K$184-J$184)/J$184)*K221</f>
        <v>242.495905109479</v>
      </c>
      <c r="L222" s="19" t="n">
        <f aca="false">((L$184-K$184)/K$184)*L221</f>
        <v>151.250541546978</v>
      </c>
      <c r="M222" s="19" t="n">
        <f aca="false">((M$184-L$184)/L$184)*M221</f>
        <v>-35.5825475902469</v>
      </c>
      <c r="N222" s="19" t="n">
        <f aca="false">((N$184-M$184)/M$184)*N221</f>
        <v>-15.13711024336</v>
      </c>
      <c r="O222" s="19" t="n">
        <f aca="false">((O$184-N$184)/N$184)*O221</f>
        <v>-89.7519349344503</v>
      </c>
      <c r="P222" s="19" t="n">
        <f aca="false">((P$184-O$184)/O$184)*P221</f>
        <v>-145.854025473366</v>
      </c>
      <c r="Q222" s="19" t="n">
        <f aca="false">((Q$184-P$184)/P$184)*Q221</f>
        <v>168.802064177024</v>
      </c>
      <c r="R222" s="19" t="n">
        <f aca="false">((R$184-Q$184)/Q$184)*R221</f>
        <v>62.9556138272505</v>
      </c>
      <c r="S222" s="19" t="n">
        <f aca="false">((S$184-R$184)/R$184)*S221</f>
        <v>-44.6112936323056</v>
      </c>
      <c r="T222" s="19" t="n">
        <f aca="false">((T$184-S$184)/S$184)*T221</f>
        <v>-12.1360962677322</v>
      </c>
      <c r="U222" s="19" t="n">
        <f aca="false">((U$184-T$184)/T$184)*U221</f>
        <v>25.0245788865553</v>
      </c>
      <c r="V222" s="19" t="n">
        <f aca="false">((V$184-U$184)/U$184)*V221</f>
        <v>-98.0662804145192</v>
      </c>
      <c r="W222" s="19" t="n">
        <f aca="false">((W$184-V$184)/V$184)*W221</f>
        <v>131.595748531391</v>
      </c>
      <c r="X222" s="19" t="n">
        <f aca="false">((X$184-W$184)/W$184)*X221</f>
        <v>19.0532856043122</v>
      </c>
      <c r="Y222" s="19" t="n">
        <f aca="false">((Y$184-X$184)/X$184)*Y221</f>
        <v>-254.548116274142</v>
      </c>
      <c r="Z222" s="19" t="n">
        <f aca="false">((Z$184-Y$184)/Y$184)*Z221</f>
        <v>-16.0633554485539</v>
      </c>
      <c r="AA222" s="19" t="n">
        <f aca="false">((AA$184-Z$184)/Z$184)*AA221</f>
        <v>4.74247013270332</v>
      </c>
      <c r="AB222" s="19" t="n">
        <f aca="false">((AB$184-AA$184)/AA$184)*AB221</f>
        <v>-12.2413479135893</v>
      </c>
      <c r="AC222" s="19" t="n">
        <f aca="false">((AC$184-AB$184)/AB$184)*AC221</f>
        <v>166.40526359976</v>
      </c>
      <c r="AD222" s="19" t="n">
        <f aca="false">((AD$184-AC$184)/AC$184)*AD221</f>
        <v>291.923372745135</v>
      </c>
      <c r="AE222" s="19" t="n">
        <f aca="false">((AE$184-AD$184)/AD$184)*AE221</f>
        <v>4.55527483792162</v>
      </c>
      <c r="AF222" s="19" t="n">
        <f aca="false">((AF$184-AE$184)/AE$184)*AF221</f>
        <v>226.562764851161</v>
      </c>
      <c r="AG222" s="19" t="n">
        <f aca="false">((AG$184-AF$184)/AF$184)*AG221</f>
        <v>238.160143984664</v>
      </c>
      <c r="AH222" s="19" t="n">
        <f aca="false">((AH$184-AG$184)/AG$184)*AH221</f>
        <v>75.1854489488118</v>
      </c>
      <c r="AI222" s="19" t="n">
        <f aca="false">((AI$184-AH$184)/AH$184)*AI221</f>
        <v>-400.358808768456</v>
      </c>
      <c r="AJ222" s="19" t="n">
        <f aca="false">((AJ$184-AI$184)/AI$184)*AJ221</f>
        <v>454.656940747917</v>
      </c>
      <c r="AK222" s="19" t="n">
        <f aca="false">((AK$184-AJ$184)/AJ$184)*AK221</f>
        <v>351.220323749951</v>
      </c>
      <c r="AL222" s="19" t="n">
        <f aca="false">((AL$184-AK$184)/AK$184)*AL221</f>
        <v>-73.2982141206728</v>
      </c>
      <c r="AM222" s="19" t="n">
        <f aca="false">((AM$184-AL$184)/AL$184)*AM221</f>
        <v>-676.557263971973</v>
      </c>
      <c r="AN222" s="19" t="n">
        <f aca="false">((AN$184-AM$184)/AM$184)*AN221</f>
        <v>678.298010328657</v>
      </c>
      <c r="AO222" s="19" t="n">
        <f aca="false">((AO$184-AN$184)/AN$184)*AO221</f>
        <v>289.833719995662</v>
      </c>
      <c r="AP222" s="19" t="n">
        <f aca="false">((AP$184-AO$184)/AO$184)*AP221</f>
        <v>-228.865983731568</v>
      </c>
      <c r="AQ222" s="19" t="n">
        <f aca="false">((AQ$184-AP$184)/AP$184)*AQ221</f>
        <v>-45.6588183753937</v>
      </c>
      <c r="AR222" s="19" t="n">
        <f aca="false">((AR$184-AQ$184)/AQ$184)*AR221</f>
        <v>57.4118660012697</v>
      </c>
      <c r="AS222" s="19" t="n">
        <f aca="false">((AS$184-AR$184)/AR$184)*AS221</f>
        <v>-307.618405119887</v>
      </c>
      <c r="AT222" s="19" t="n">
        <f aca="false">((AT$184-AS$184)/AS$184)*AT221</f>
        <v>-322.202479537381</v>
      </c>
      <c r="AU222" s="19" t="n">
        <f aca="false">((AU$184-AT$184)/AT$184)*AU221</f>
        <v>731.983172276092</v>
      </c>
      <c r="AV222" s="19" t="n">
        <f aca="false">((AV$184-AU$184)/AU$184)*AV221</f>
        <v>90.0358854010724</v>
      </c>
      <c r="AW222" s="19" t="n">
        <f aca="false">((AW$184-AV$184)/AV$184)*AW221</f>
        <v>-914.687754709213</v>
      </c>
      <c r="AX222" s="19" t="n">
        <f aca="false">((AX$184-AW$184)/AW$184)*AX221</f>
        <v>303.896420380728</v>
      </c>
      <c r="AY222" s="19" t="n">
        <f aca="false">((AY$184-AX$184)/AX$184)*AY221</f>
        <v>473.003292866436</v>
      </c>
      <c r="AZ222" s="19" t="n">
        <f aca="false">((AZ$184-AY$184)/AY$184)*AZ221</f>
        <v>-832.710638004499</v>
      </c>
      <c r="BA222" s="19" t="n">
        <f aca="false">((BA$184-AZ$184)/AZ$184)*BA221</f>
        <v>108.050169484722</v>
      </c>
      <c r="BB222" s="19" t="n">
        <f aca="false">((BB$184-BA$184)/BA$184)*BB221</f>
        <v>941.908507294262</v>
      </c>
      <c r="BC222" s="19" t="n">
        <f aca="false">((BC$184-BB$184)/BB$184)*BC221</f>
        <v>-39.7708762922662</v>
      </c>
      <c r="BD222" s="19" t="n">
        <f aca="false">((BD$184-BC$184)/BC$184)*BD221</f>
        <v>1043.07999229572</v>
      </c>
      <c r="BE222" s="19" t="n">
        <f aca="false">((BE$184-BD$184)/BD$184)*BE221</f>
        <v>1192.50271386001</v>
      </c>
      <c r="BF222" s="19" t="n">
        <f aca="false">((BF$184-BE$184)/BE$184)*BF221</f>
        <v>417.95152776273</v>
      </c>
      <c r="BG222" s="19" t="n">
        <f aca="false">((BG$184-BF$184)/BF$184)*BG221</f>
        <v>2342.36132085215</v>
      </c>
      <c r="BH222" s="19" t="n">
        <f aca="false">((BH$184-BG$184)/BG$184)*BH221</f>
        <v>3892.27793863468</v>
      </c>
      <c r="BI222" s="19" t="n">
        <f aca="false">((BI$184-BH$184)/BH$184)*BI221</f>
        <v>-1523.20797591274</v>
      </c>
      <c r="BJ222" s="19" t="n">
        <f aca="false">((BJ$184-BI$184)/BI$184)*BJ221</f>
        <v>-3059.29706135368</v>
      </c>
      <c r="BK222" s="19" t="n">
        <f aca="false">((BK$184-BJ$184)/BJ$184)*BK221</f>
        <v>-4928.05998172567</v>
      </c>
      <c r="EQ222" s="6"/>
    </row>
    <row r="223" customFormat="false" ht="12.75" hidden="false" customHeight="false" outlineLevel="0" collapsed="false">
      <c r="A223" s="0" t="s">
        <v>170</v>
      </c>
      <c r="B223" s="6"/>
      <c r="D223" s="19" t="n">
        <f aca="false">D$185/D$184*D221</f>
        <v>34.630626223092</v>
      </c>
      <c r="E223" s="19" t="n">
        <f aca="false">E$185/E$184*E221</f>
        <v>43.4831467385081</v>
      </c>
      <c r="F223" s="19" t="n">
        <f aca="false">F$185/F$184*F221</f>
        <v>43.0544066142078</v>
      </c>
      <c r="G223" s="19" t="n">
        <f aca="false">G$185/G$184*G221</f>
        <v>40.3169807012116</v>
      </c>
      <c r="H223" s="19" t="n">
        <f aca="false">H$185/H$184*H221</f>
        <v>49.5386977884552</v>
      </c>
      <c r="I223" s="19" t="n">
        <f aca="false">I$185/I$184*I221</f>
        <v>31.9734841172075</v>
      </c>
      <c r="J223" s="19" t="n">
        <f aca="false">J$185/J$184*J221</f>
        <v>26.9522060633315</v>
      </c>
      <c r="K223" s="19" t="n">
        <f aca="false">K$185/K$184*K221</f>
        <v>22.7629720987742</v>
      </c>
      <c r="L223" s="19" t="n">
        <f aca="false">L$185/L$184*L221</f>
        <v>30.6372166630528</v>
      </c>
      <c r="M223" s="19" t="n">
        <f aca="false">M$185/M$184*M221</f>
        <v>44.0952892059315</v>
      </c>
      <c r="N223" s="19" t="n">
        <f aca="false">N$185/N$184*N221</f>
        <v>44.9811156300009</v>
      </c>
      <c r="O223" s="19" t="n">
        <f aca="false">O$185/O$184*O221</f>
        <v>52.4590626305307</v>
      </c>
      <c r="P223" s="19" t="n">
        <f aca="false">P$185/P$184*P221</f>
        <v>57.6651836019192</v>
      </c>
      <c r="Q223" s="19" t="n">
        <f aca="false">Q$185/Q$184*Q221</f>
        <v>34.1659165120095</v>
      </c>
      <c r="R223" s="19" t="n">
        <f aca="false">R$185/R$184*R221</f>
        <v>34.3518417270934</v>
      </c>
      <c r="S223" s="19" t="n">
        <f aca="false">S$185/S$184*S221</f>
        <v>43.111928496666</v>
      </c>
      <c r="T223" s="19" t="n">
        <f aca="false">T$185/T$184*T221</f>
        <v>40.2678850459001</v>
      </c>
      <c r="U223" s="19" t="n">
        <f aca="false">U$185/U$184*U221</f>
        <v>38.3010283330071</v>
      </c>
      <c r="V223" s="19" t="n">
        <f aca="false">V$185/V$184*V221</f>
        <v>44.4104872584271</v>
      </c>
      <c r="W223" s="19" t="n">
        <f aca="false">W$185/W$184*W221</f>
        <v>38.2495660143407</v>
      </c>
      <c r="X223" s="19" t="n">
        <f aca="false">X$185/X$184*X221</f>
        <v>45.0624808664637</v>
      </c>
      <c r="Y223" s="19" t="n">
        <f aca="false">Y$185/Y$184*Y221</f>
        <v>63.2162079740706</v>
      </c>
      <c r="Z223" s="19" t="n">
        <f aca="false">Z$185/Z$184*Z221</f>
        <v>48.5872496823996</v>
      </c>
      <c r="AA223" s="19" t="n">
        <f aca="false">AA$185/AA$184*AA221</f>
        <v>44.6536327131946</v>
      </c>
      <c r="AB223" s="19" t="n">
        <f aca="false">AB$185/AB$184*AB221</f>
        <v>44.590995290923</v>
      </c>
      <c r="AC223" s="19" t="n">
        <f aca="false">AC$185/AC$184*AC221</f>
        <v>39.6160052134383</v>
      </c>
      <c r="AD223" s="19" t="n">
        <f aca="false">AD$185/AD$184*AD221</f>
        <v>39.2073575447436</v>
      </c>
      <c r="AE223" s="19" t="n">
        <f aca="false">AE$185/AE$184*AE221</f>
        <v>49.3761921776039</v>
      </c>
      <c r="AF223" s="19" t="n">
        <f aca="false">AF$185/AF$184*AF221</f>
        <v>60.7998535337538</v>
      </c>
      <c r="AG223" s="19" t="n">
        <f aca="false">AG$185/AG$184*AG221</f>
        <v>63.3545089755197</v>
      </c>
      <c r="AH223" s="19" t="n">
        <f aca="false">AH$185/AH$184*AH221</f>
        <v>70.4021655334879</v>
      </c>
      <c r="AI223" s="19" t="n">
        <f aca="false">AI$185/AI$184*AI221</f>
        <v>98.7591010849255</v>
      </c>
      <c r="AJ223" s="19" t="n">
        <f aca="false">AJ$185/AJ$184*AJ221</f>
        <v>64.1699154122975</v>
      </c>
      <c r="AK223" s="19" t="n">
        <f aca="false">AK$185/AK$184*AK221</f>
        <v>69.9533086477976</v>
      </c>
      <c r="AL223" s="19" t="n">
        <f aca="false">AL$185/AL$184*AL221</f>
        <v>98.4507846809765</v>
      </c>
      <c r="AM223" s="19" t="n">
        <f aca="false">AM$185/AM$184*AM221</f>
        <v>152.15484400075</v>
      </c>
      <c r="AN223" s="19" t="n">
        <f aca="false">AN$185/AN$184*AN221</f>
        <v>93.5877196180315</v>
      </c>
      <c r="AO223" s="19" t="n">
        <f aca="false">AO$185/AO$184*AO221</f>
        <v>113.013332083392</v>
      </c>
      <c r="AP223" s="19" t="n">
        <f aca="false">AP$185/AP$184*AP221</f>
        <v>144.402557636698</v>
      </c>
      <c r="AQ223" s="19" t="n">
        <f aca="false">AQ$185/AQ$184*AQ221</f>
        <v>145.664847643877</v>
      </c>
      <c r="AR223" s="19" t="n">
        <f aca="false">AR$185/AR$184*AR221</f>
        <v>150.135116252781</v>
      </c>
      <c r="AS223" s="19" t="n">
        <f aca="false">AS$185/AS$184*AS221</f>
        <v>174.574363717976</v>
      </c>
      <c r="AT223" s="19" t="n">
        <f aca="false">AT$185/AT$184*AT221</f>
        <v>170.466271761205</v>
      </c>
      <c r="AU223" s="19" t="n">
        <f aca="false">AU$185/AU$184*AU221</f>
        <v>139.82695772996</v>
      </c>
      <c r="AV223" s="19" t="n">
        <f aca="false">AV$185/AV$184*AV221</f>
        <v>208.76518199237</v>
      </c>
      <c r="AW223" s="19" t="n">
        <f aca="false">AW$185/AW$184*AW221</f>
        <v>349.821459868925</v>
      </c>
      <c r="AX223" s="19" t="n">
        <f aca="false">AX$185/AX$184*AX221</f>
        <v>247.152171836895</v>
      </c>
      <c r="AY223" s="19" t="n">
        <f aca="false">AY$185/AY$184*AY221</f>
        <v>226.687541431981</v>
      </c>
      <c r="AZ223" s="19" t="n">
        <f aca="false">AZ$185/AZ$184*AZ221</f>
        <v>304.113426013527</v>
      </c>
      <c r="BA223" s="19" t="n">
        <f aca="false">BA$185/BA$184*BA221</f>
        <v>257.112817936471</v>
      </c>
      <c r="BB223" s="19" t="n">
        <f aca="false">BB$185/BB$184*BB221</f>
        <v>247.079666940453</v>
      </c>
      <c r="BC223" s="19" t="n">
        <f aca="false">BC$185/BC$184*BC221</f>
        <v>304.483023505777</v>
      </c>
      <c r="BD223" s="19" t="n">
        <f aca="false">BD$185/BD$184*BD221</f>
        <v>275.690070060948</v>
      </c>
      <c r="BE223" s="19" t="n">
        <f aca="false">BE$185/BE$184*BE221</f>
        <v>292.70521158382</v>
      </c>
      <c r="BF223" s="19" t="n">
        <f aca="false">BF$185/BF$184*BF221</f>
        <v>366.518745453982</v>
      </c>
      <c r="BG223" s="19" t="n">
        <f aca="false">BG$185/BG$184*BG221</f>
        <v>336.728614770923</v>
      </c>
      <c r="BH223" s="19" t="n">
        <f aca="false">BH$185/BH$184*BH221</f>
        <v>322.017232366292</v>
      </c>
      <c r="BI223" s="19" t="n">
        <f aca="false">BI$185/BI$184*BI221</f>
        <v>537.551056611759</v>
      </c>
      <c r="BJ223" s="19" t="n">
        <f aca="false">BJ$185/BJ$184*BJ221</f>
        <v>701.199817906788</v>
      </c>
      <c r="BK223" s="19" t="n">
        <f aca="false">BK$185/BK$184*BK221</f>
        <v>980.056023098291</v>
      </c>
      <c r="EQ223" s="6"/>
    </row>
    <row r="224" customFormat="false" ht="12.75" hidden="false" customHeight="false" outlineLevel="0" collapsed="false">
      <c r="A224" s="2" t="s">
        <v>171</v>
      </c>
      <c r="B224" s="6"/>
      <c r="C224" s="6" t="n">
        <f aca="false">$B$4*$B$6</f>
        <v>600</v>
      </c>
      <c r="D224" s="6" t="n">
        <f aca="false">SUM(D221:D223)</f>
        <v>649.723218815685</v>
      </c>
      <c r="E224" s="6" t="n">
        <f aca="false">SUM(E221:E223)</f>
        <v>603.444376243784</v>
      </c>
      <c r="F224" s="6" t="n">
        <f aca="false">SUM(F221:F223)</f>
        <v>624.530806292749</v>
      </c>
      <c r="G224" s="6" t="n">
        <f aca="false">SUM(G221:G223)</f>
        <v>629.134347306367</v>
      </c>
      <c r="H224" s="6" t="n">
        <f aca="false">SUM(H221:H223)</f>
        <v>530.900951042974</v>
      </c>
      <c r="I224" s="6" t="n">
        <f aca="false">SUM(I221:I223)</f>
        <v>534.787297635958</v>
      </c>
      <c r="J224" s="6" t="n">
        <f aca="false">SUM(J221:J223)</f>
        <v>611.906702130529</v>
      </c>
      <c r="K224" s="6" t="n">
        <f aca="false">SUM(K221:K223)</f>
        <v>832.667596353307</v>
      </c>
      <c r="L224" s="6" t="n">
        <f aca="false">SUM(L221:L223)</f>
        <v>897.526894603604</v>
      </c>
      <c r="M224" s="6" t="n">
        <f aca="false">SUM(M221:M223)</f>
        <v>824.275591925417</v>
      </c>
      <c r="N224" s="6" t="n">
        <f aca="false">SUM(N221:N223)</f>
        <v>844.495756665648</v>
      </c>
      <c r="O224" s="6" t="n">
        <f aca="false">SUM(O221:O223)</f>
        <v>790.419416536011</v>
      </c>
      <c r="P224" s="6" t="n">
        <f aca="false">SUM(P221:P223)</f>
        <v>715.559936800931</v>
      </c>
      <c r="Q224" s="6" t="n">
        <f aca="false">SUM(Q221:Q223)</f>
        <v>948.51043080422</v>
      </c>
      <c r="R224" s="6" t="n">
        <f aca="false">SUM(R221:R223)</f>
        <v>958.805328979877</v>
      </c>
      <c r="S224" s="6" t="n">
        <f aca="false">SUM(S221:S223)</f>
        <v>920.467369932007</v>
      </c>
      <c r="T224" s="6" t="n">
        <f aca="false">SUM(T221:T223)</f>
        <v>948.741377087576</v>
      </c>
      <c r="U224" s="6" t="n">
        <f aca="false">SUM(U221:U223)</f>
        <v>999.959845544919</v>
      </c>
      <c r="V224" s="6" t="n">
        <f aca="false">SUM(V221:V223)</f>
        <v>923.374926529303</v>
      </c>
      <c r="W224" s="6" t="n">
        <f aca="false">SUM(W221:W223)</f>
        <v>1120.4772890113</v>
      </c>
      <c r="X224" s="6" t="n">
        <f aca="false">SUM(X221:X223)</f>
        <v>1113.95180326837</v>
      </c>
      <c r="Y224" s="6" t="n">
        <f aca="false">SUM(Y221:Y223)</f>
        <v>915.656411310731</v>
      </c>
      <c r="Z224" s="6" t="n">
        <f aca="false">SUM(Z221:Z223)</f>
        <v>1023.86240191603</v>
      </c>
      <c r="AA224" s="6" t="n">
        <f aca="false">SUM(AA221:AA223)</f>
        <v>1057.17100604538</v>
      </c>
      <c r="AB224" s="6" t="n">
        <f aca="false">SUM(AB221:AB223)</f>
        <v>1077.76075919786</v>
      </c>
      <c r="AC224" s="6" t="n">
        <f aca="false">SUM(AC221:AC223)</f>
        <v>1270.00643910257</v>
      </c>
      <c r="AD224" s="6" t="n">
        <f aca="false">SUM(AD221:AD223)</f>
        <v>1518.28577945343</v>
      </c>
      <c r="AE224" s="6" t="n">
        <f aca="false">SUM(AE221:AE223)</f>
        <v>1438.73501774373</v>
      </c>
      <c r="AF224" s="6" t="n">
        <f aca="false">SUM(AF221:AF223)</f>
        <v>1712.13876847984</v>
      </c>
      <c r="AG224" s="6" t="n">
        <f aca="false">SUM(AG221:AG223)</f>
        <v>1905.12628912359</v>
      </c>
      <c r="AH224" s="6" t="n">
        <f aca="false">SUM(AH221:AH223)</f>
        <v>1941.19304231862</v>
      </c>
      <c r="AI224" s="6" t="n">
        <f aca="false">SUM(AI221:AI223)</f>
        <v>1601.22923736205</v>
      </c>
      <c r="AJ224" s="6" t="n">
        <f aca="false">SUM(AJ221:AJ223)</f>
        <v>2254.31734998655</v>
      </c>
      <c r="AK224" s="6" t="n">
        <f aca="false">SUM(AK221:AK223)</f>
        <v>2477.27594435058</v>
      </c>
      <c r="AL224" s="6" t="n">
        <f aca="false">SUM(AL221:AL223)</f>
        <v>2358.87312982174</v>
      </c>
      <c r="AM224" s="6" t="n">
        <f aca="false">SUM(AM221:AM223)</f>
        <v>1862.2719134502</v>
      </c>
      <c r="AN224" s="6" t="n">
        <f aca="false">SUM(AN221:AN223)</f>
        <v>2874.3026397889</v>
      </c>
      <c r="AO224" s="6" t="n">
        <f aca="false">SUM(AO221:AO223)</f>
        <v>2977.25244733464</v>
      </c>
      <c r="AP224" s="6" t="n">
        <f aca="false">SUM(AP221:AP223)</f>
        <v>2763.64659367575</v>
      </c>
      <c r="AQ224" s="6" t="n">
        <f aca="false">SUM(AQ221:AQ223)</f>
        <v>2921.72100486781</v>
      </c>
      <c r="AR224" s="6" t="n">
        <f aca="false">SUM(AR221:AR223)</f>
        <v>3116.41485965169</v>
      </c>
      <c r="AS224" s="6" t="n">
        <f aca="false">SUM(AS221:AS223)</f>
        <v>2943.14000979695</v>
      </c>
      <c r="AT224" s="6" t="n">
        <f aca="false">SUM(AT221:AT223)</f>
        <v>2878.41520090684</v>
      </c>
      <c r="AU224" s="6" t="n">
        <f aca="false">SUM(AU221:AU223)</f>
        <v>3831.39614547911</v>
      </c>
      <c r="AV224" s="6" t="n">
        <f aca="false">SUM(AV221:AV223)</f>
        <v>3798.94611236013</v>
      </c>
      <c r="AW224" s="6" t="n">
        <f aca="false">SUM(AW221:AW223)</f>
        <v>3144.27006641699</v>
      </c>
      <c r="AX224" s="6" t="n">
        <f aca="false">SUM(AX221:AX223)</f>
        <v>3974.63170306927</v>
      </c>
      <c r="AY224" s="6" t="n">
        <f aca="false">SUM(AY221:AY223)</f>
        <v>4488.54374144283</v>
      </c>
      <c r="AZ224" s="6" t="n">
        <f aca="false">SUM(AZ221:AZ223)</f>
        <v>3746.30681916003</v>
      </c>
      <c r="BA224" s="6" t="n">
        <f aca="false">SUM(BA221:BA223)</f>
        <v>4408.51406656001</v>
      </c>
      <c r="BB224" s="6" t="n">
        <f aca="false">SUM(BB221:BB223)</f>
        <v>5486.44573876478</v>
      </c>
      <c r="BC224" s="6" t="n">
        <f aca="false">SUM(BC221:BC223)</f>
        <v>5321.29499008733</v>
      </c>
      <c r="BD224" s="6" t="n">
        <f aca="false">SUM(BD221:BD223)</f>
        <v>6581.85368062595</v>
      </c>
      <c r="BE224" s="6" t="n">
        <f aca="false">SUM(BE221:BE223)</f>
        <v>7580.22179628388</v>
      </c>
      <c r="BF224" s="6" t="n">
        <f aca="false">SUM(BF221:BF223)</f>
        <v>7833.91937481476</v>
      </c>
      <c r="BG224" s="6" t="n">
        <f aca="false">SUM(BG221:BG223)</f>
        <v>10279.0031800344</v>
      </c>
      <c r="BH224" s="6" t="n">
        <f aca="false">SUM(BH221:BH223)</f>
        <v>13522.8398182405</v>
      </c>
      <c r="BI224" s="6" t="n">
        <f aca="false">SUM(BI221:BI223)</f>
        <v>11035.5971382199</v>
      </c>
      <c r="BJ224" s="6" t="n">
        <f aca="false">SUM(BJ221:BJ223)</f>
        <v>9233.0614305476</v>
      </c>
      <c r="BK224" s="6" t="n">
        <f aca="false">SUM(BK221:BK223)</f>
        <v>6305.95418043202</v>
      </c>
      <c r="EQ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EQ225" s="6"/>
    </row>
    <row r="226" customFormat="false" ht="12.75" hidden="false" customHeight="false" outlineLevel="0" collapsed="false">
      <c r="A226" s="0" t="s">
        <v>172</v>
      </c>
      <c r="B226" s="6"/>
      <c r="C226" s="6"/>
      <c r="D226" s="6" t="n">
        <f aca="false">IF($B$16=1,+(1-$B$6)*D220,+C228/C230*D220)</f>
        <v>390</v>
      </c>
      <c r="E226" s="6" t="n">
        <f aca="false">IF($B$16=1,+(1-$B$6)*E220,+D228/D230*E220)</f>
        <v>409.356492528178</v>
      </c>
      <c r="F226" s="6" t="n">
        <f aca="false">IF($B$16=1,+(1-$B$6)*F220,+E228/E230*F220)</f>
        <v>397.897213289575</v>
      </c>
      <c r="G226" s="6" t="n">
        <f aca="false">IF($B$16=1,+(1-$B$6)*G220,+F228/F230*G220)</f>
        <v>399.586075394231</v>
      </c>
      <c r="H226" s="6" t="n">
        <f aca="false">IF($B$16=1,+(1-$B$6)*H220,+G228/G230*H220)</f>
        <v>403.169136059184</v>
      </c>
      <c r="I226" s="6" t="n">
        <f aca="false">IF($B$16=1,+(1-$B$6)*I220,+H228/H230*I220)</f>
        <v>366.151597536731</v>
      </c>
      <c r="J226" s="6" t="n">
        <f aca="false">IF($B$16=1,+(1-$B$6)*J220,+I228/I230*J220)</f>
        <v>354.022739705473</v>
      </c>
      <c r="K226" s="6" t="n">
        <f aca="false">IF($B$16=1,+(1-$B$6)*K220,+J228/J230*K220)</f>
        <v>378.272479430036</v>
      </c>
      <c r="L226" s="6" t="n">
        <f aca="false">IF($B$16=1,+(1-$B$6)*L220,+K228/K230*L220)</f>
        <v>477.092757595716</v>
      </c>
      <c r="M226" s="6" t="n">
        <f aca="false">IF($B$16=1,+(1-$B$6)*M220,+L228/L230*M220)</f>
        <v>543.841900206488</v>
      </c>
      <c r="N226" s="6" t="n">
        <f aca="false">IF($B$16=1,+(1-$B$6)*N220,+M228/M230*N220)</f>
        <v>543.101167519338</v>
      </c>
      <c r="O226" s="6" t="n">
        <f aca="false">IF($B$16=1,+(1-$B$6)*O220,+N228/N230*O220)</f>
        <v>551.808192559954</v>
      </c>
      <c r="P226" s="6" t="n">
        <f aca="false">IF($B$16=1,+(1-$B$6)*P220,+O228/O230*P220)</f>
        <v>535.832519114919</v>
      </c>
      <c r="Q226" s="6" t="n">
        <f aca="false">IF($B$16=1,+(1-$B$6)*Q220,+P228/P230*Q220)</f>
        <v>497.028300076792</v>
      </c>
      <c r="R226" s="6" t="n">
        <f aca="false">IF($B$16=1,+(1-$B$6)*R220,+Q228/Q230*R220)</f>
        <v>574.331915617022</v>
      </c>
      <c r="S226" s="6" t="n">
        <f aca="false">IF($B$16=1,+(1-$B$6)*S220,+R228/R230*S220)</f>
        <v>614.644490045098</v>
      </c>
      <c r="T226" s="6" t="n">
        <f aca="false">IF($B$16=1,+(1-$B$6)*T220,+S228/S230*T220)</f>
        <v>613.739725539606</v>
      </c>
      <c r="U226" s="6" t="n">
        <f aca="false">IF($B$16=1,+(1-$B$6)*U220,+T228/T230*U220)</f>
        <v>624.422825550238</v>
      </c>
      <c r="V226" s="6" t="n">
        <f aca="false">IF($B$16=1,+(1-$B$6)*V220,+U228/U230*V220)</f>
        <v>651.353813123597</v>
      </c>
      <c r="W226" s="6" t="n">
        <f aca="false">IF($B$16=1,+(1-$B$6)*W220,+V228/V230*W220)</f>
        <v>633.754649643715</v>
      </c>
      <c r="X226" s="6" t="n">
        <f aca="false">IF($B$16=1,+(1-$B$6)*X220,+W228/W230*X220)</f>
        <v>699.890691198398</v>
      </c>
      <c r="Y226" s="6" t="n">
        <f aca="false">IF($B$16=1,+(1-$B$6)*Y220,+X228/X230*Y220)</f>
        <v>737.992213073868</v>
      </c>
      <c r="Z226" s="6" t="n">
        <f aca="false">IF($B$16=1,+(1-$B$6)*Z220,+Y228/Y230*Z220)</f>
        <v>660.892338454788</v>
      </c>
      <c r="AA226" s="6" t="n">
        <f aca="false">IF($B$16=1,+(1-$B$6)*AA220,+Z228/Z230*AA220)</f>
        <v>671.849935466318</v>
      </c>
      <c r="AB226" s="6" t="n">
        <f aca="false">IF($B$16=1,+(1-$B$6)*AB220,+AA228/AA230*AB220)</f>
        <v>696.940741213685</v>
      </c>
      <c r="AC226" s="6" t="n">
        <f aca="false">IF($B$16=1,+(1-$B$6)*AC220,+AB228/AB230*AC220)</f>
        <v>709.323446859582</v>
      </c>
      <c r="AD226" s="6" t="n">
        <f aca="false">IF($B$16=1,+(1-$B$6)*AD220,+AC228/AC230*AD220)</f>
        <v>791.436699442367</v>
      </c>
      <c r="AE226" s="6" t="n">
        <f aca="false">IF($B$16=1,+(1-$B$6)*AE220,+AD228/AD230*AE220)</f>
        <v>923.202367152134</v>
      </c>
      <c r="AF226" s="6" t="n">
        <f aca="false">IF($B$16=1,+(1-$B$6)*AF220,+AE228/AE230*AF220)</f>
        <v>949.850766729951</v>
      </c>
      <c r="AG226" s="6" t="n">
        <f aca="false">IF($B$16=1,+(1-$B$6)*AG220,+AF228/AF230*AG220)</f>
        <v>1069.07442410894</v>
      </c>
      <c r="AH226" s="6" t="n">
        <f aca="false">IF($B$16=1,+(1-$B$6)*AH220,+AG228/AG230*AH220)</f>
        <v>1197.07028522421</v>
      </c>
      <c r="AI226" s="6" t="n">
        <f aca="false">IF($B$16=1,+(1-$B$6)*AI220,+AH228/AH230*AI220)</f>
        <v>1268.55263003039</v>
      </c>
      <c r="AJ226" s="6" t="n">
        <f aca="false">IF($B$16=1,+(1-$B$6)*AJ220,+AI228/AI230*AJ220)</f>
        <v>1156.99366255089</v>
      </c>
      <c r="AK226" s="6" t="n">
        <f aca="false">IF($B$16=1,+(1-$B$6)*AK220,+AJ228/AJ230*AK220)</f>
        <v>1370.73487463522</v>
      </c>
      <c r="AL226" s="6" t="n">
        <f aca="false">IF($B$16=1,+(1-$B$6)*AL220,+AK228/AK230*AL220)</f>
        <v>1555.81370617429</v>
      </c>
      <c r="AM226" s="6" t="n">
        <f aca="false">IF($B$16=1,+(1-$B$6)*AM220,+AL228/AL230*AM220)</f>
        <v>1591.11622228095</v>
      </c>
      <c r="AN226" s="6" t="n">
        <f aca="false">IF($B$16=1,+(1-$B$6)*AN220,+AM228/AM230*AN220)</f>
        <v>1401.61127322814</v>
      </c>
      <c r="AO226" s="6" t="n">
        <f aca="false">IF($B$16=1,+(1-$B$6)*AO220,+AN228/AN230*AO220)</f>
        <v>1716.27026350372</v>
      </c>
      <c r="AP226" s="6" t="n">
        <f aca="false">IF($B$16=1,+(1-$B$6)*AP220,+AO228/AO230*AP220)</f>
        <v>1898.74001318042</v>
      </c>
      <c r="AQ226" s="6" t="n">
        <f aca="false">IF($B$16=1,+(1-$B$6)*AQ220,+AP228/AP230*AQ220)</f>
        <v>1881.14331706622</v>
      </c>
      <c r="AR226" s="6" t="n">
        <f aca="false">IF($B$16=1,+(1-$B$6)*AR220,+AQ228/AQ230*AR220)</f>
        <v>1939.24525159843</v>
      </c>
      <c r="AS226" s="6" t="n">
        <f aca="false">IF($B$16=1,+(1-$B$6)*AS220,+AR228/AR230*AS220)</f>
        <v>2050.78936746591</v>
      </c>
      <c r="AT226" s="6" t="n">
        <f aca="false">IF($B$16=1,+(1-$B$6)*AT220,+AS228/AS230*AT220)</f>
        <v>2020.10093912201</v>
      </c>
      <c r="AU226" s="6" t="n">
        <f aca="false">IF($B$16=1,+(1-$B$6)*AU220,+AT228/AT230*AU220)</f>
        <v>1973.05734364871</v>
      </c>
      <c r="AV226" s="6" t="n">
        <f aca="false">IF($B$16=1,+(1-$B$6)*AV220,+AU228/AU230*AV220)</f>
        <v>2333.43002997779</v>
      </c>
      <c r="AW226" s="6" t="n">
        <f aca="false">IF($B$16=1,+(1-$B$6)*AW220,+AV228/AV230*AW220)</f>
        <v>2472.75757417152</v>
      </c>
      <c r="AX226" s="6" t="n">
        <f aca="false">IF($B$16=1,+(1-$B$6)*AX220,+AW228/AW230*AX220)</f>
        <v>2282.38874056776</v>
      </c>
      <c r="AY226" s="6" t="n">
        <f aca="false">IF($B$16=1,+(1-$B$6)*AY220,+AX228/AX230*AY220)</f>
        <v>2525.90193809627</v>
      </c>
      <c r="AZ226" s="6" t="n">
        <f aca="false">IF($B$16=1,+(1-$B$6)*AZ220,+AY228/AY230*AZ220)</f>
        <v>2849.93602076734</v>
      </c>
      <c r="BA226" s="6" t="n">
        <f aca="false">IF($B$16=1,+(1-$B$6)*BA220,+AZ228/AZ230*BA220)</f>
        <v>2695.56738609254</v>
      </c>
      <c r="BB226" s="6" t="n">
        <f aca="false">IF($B$16=1,+(1-$B$6)*BB220,+BA228/BA230*BB220)</f>
        <v>2864.97170968671</v>
      </c>
      <c r="BC226" s="6" t="n">
        <f aca="false">IF($B$16=1,+(1-$B$6)*BC220,+BB228/BB230*BC220)</f>
        <v>3371.05522858255</v>
      </c>
      <c r="BD226" s="6" t="n">
        <f aca="false">IF($B$16=1,+(1-$B$6)*BD220,+BC228/BC230*BD220)</f>
        <v>3508.72241217952</v>
      </c>
      <c r="BE226" s="6" t="n">
        <f aca="false">IF($B$16=1,+(1-$B$6)*BE220,+BD228/BD230*BE220)</f>
        <v>4063.34258056003</v>
      </c>
      <c r="BF226" s="6" t="n">
        <f aca="false">IF($B$16=1,+(1-$B$6)*BF220,+BE228/BE230*BF220)</f>
        <v>4699.6327343987</v>
      </c>
      <c r="BG226" s="6" t="n">
        <f aca="false">IF($B$16=1,+(1-$B$6)*BG220,+BF228/BF230*BG220)</f>
        <v>5066.60882960756</v>
      </c>
      <c r="BH226" s="6" t="n">
        <f aca="false">IF($B$16=1,+(1-$B$6)*BH220,+BG228/BG230*BH220)</f>
        <v>6205.69643149303</v>
      </c>
      <c r="BI226" s="6" t="n">
        <f aca="false">IF($B$16=1,+(1-$B$6)*BI220,+BH228/BH230*BI220)</f>
        <v>8014.1693716806</v>
      </c>
      <c r="BJ226" s="6" t="n">
        <f aca="false">IF($B$16=1,+(1-$B$6)*BJ220,+BI228/BI230*BJ220)</f>
        <v>7727.43911599633</v>
      </c>
      <c r="BK226" s="6" t="n">
        <f aca="false">IF($B$16=1,+(1-$B$6)*BK220,+BJ228/BJ230*BK220)</f>
        <v>6835.97209270626</v>
      </c>
      <c r="EQ226" s="6"/>
    </row>
    <row r="227" customFormat="false" ht="12.75" hidden="false" customHeight="false" outlineLevel="0" collapsed="false">
      <c r="A227" s="0" t="s">
        <v>173</v>
      </c>
      <c r="B227" s="6"/>
      <c r="C227" s="6"/>
      <c r="D227" s="6" t="n">
        <f aca="false">D226*D$183/100</f>
        <v>32.565</v>
      </c>
      <c r="E227" s="6" t="n">
        <f aca="false">E226*E$183/100</f>
        <v>28.081855387433</v>
      </c>
      <c r="F227" s="6" t="n">
        <f aca="false">F226*F$183/100</f>
        <v>19.7357017791629</v>
      </c>
      <c r="G227" s="6" t="n">
        <f aca="false">G226*G$183/100</f>
        <v>21.2979378185125</v>
      </c>
      <c r="H227" s="6" t="n">
        <f aca="false">H226*H$183/100</f>
        <v>20.279407543777</v>
      </c>
      <c r="I227" s="6" t="n">
        <f aca="false">I226*I$183/100</f>
        <v>17.9414282792998</v>
      </c>
      <c r="J227" s="6" t="n">
        <f aca="false">J226*J$183/100</f>
        <v>15.0459664374826</v>
      </c>
      <c r="K227" s="6" t="n">
        <f aca="false">K226*K$183/100</f>
        <v>19.2918964509319</v>
      </c>
      <c r="L227" s="6" t="n">
        <f aca="false">L226*L$183/100</f>
        <v>22.8527430888348</v>
      </c>
      <c r="M227" s="6" t="n">
        <f aca="false">M226*M$183/100</f>
        <v>28.6060839508613</v>
      </c>
      <c r="N227" s="6" t="n">
        <f aca="false">N226*N$183/100</f>
        <v>29.0559124622846</v>
      </c>
      <c r="O227" s="6" t="n">
        <f aca="false">O226*O$183/100</f>
        <v>31.1771628796374</v>
      </c>
      <c r="P227" s="6" t="n">
        <f aca="false">P226*P$183/100</f>
        <v>22.6121323066496</v>
      </c>
      <c r="Q227" s="6" t="n">
        <f aca="false">Q226*Q$183/100</f>
        <v>21.1734055832713</v>
      </c>
      <c r="R227" s="6" t="n">
        <f aca="false">R226*R$183/100</f>
        <v>35.0916800442</v>
      </c>
      <c r="S227" s="6" t="n">
        <f aca="false">S226*S$183/100</f>
        <v>30.8551534002639</v>
      </c>
      <c r="T227" s="6" t="n">
        <f aca="false">T226*T$183/100</f>
        <v>28.7230191552535</v>
      </c>
      <c r="U227" s="6" t="n">
        <f aca="false">U226*U$183/100</f>
        <v>33.7812748622679</v>
      </c>
      <c r="V227" s="6" t="n">
        <f aca="false">V226*V$183/100</f>
        <v>38.8858226434787</v>
      </c>
      <c r="W227" s="6" t="n">
        <f aca="false">W226*W$183/100</f>
        <v>24.906557730998</v>
      </c>
      <c r="X227" s="6" t="n">
        <f aca="false">X226*X$183/100</f>
        <v>59.6306868901035</v>
      </c>
      <c r="Y227" s="6" t="n">
        <f aca="false">Y226*Y$183/100</f>
        <v>24.5013414740524</v>
      </c>
      <c r="Z227" s="6" t="n">
        <f aca="false">Z226*Z$183/100</f>
        <v>20.4215732582529</v>
      </c>
      <c r="AA227" s="6" t="n">
        <f aca="false">AA226*AA$183/100</f>
        <v>38.6985562828599</v>
      </c>
      <c r="AB227" s="6" t="n">
        <f aca="false">AB226*AB$183/100</f>
        <v>23.9747614977508</v>
      </c>
      <c r="AC227" s="6" t="n">
        <f aca="false">AC226*AC$183/100</f>
        <v>25.1809823635152</v>
      </c>
      <c r="AD227" s="6" t="n">
        <f aca="false">AD226*AD$183/100</f>
        <v>26.5922731012635</v>
      </c>
      <c r="AE227" s="6" t="n">
        <f aca="false">AE226*AE$183/100</f>
        <v>42.836589835859</v>
      </c>
      <c r="AF227" s="6" t="n">
        <f aca="false">AF226*AF$183/100</f>
        <v>40.8435829693879</v>
      </c>
      <c r="AG227" s="6" t="n">
        <f aca="false">AG226*AG$183/100</f>
        <v>50.4603128179418</v>
      </c>
      <c r="AH227" s="6" t="n">
        <f aca="false">AH226*AH$183/100</f>
        <v>65.8388656873318</v>
      </c>
      <c r="AI227" s="6" t="n">
        <f aca="false">AI226*AI$183/100</f>
        <v>55.0551841433188</v>
      </c>
      <c r="AJ227" s="6" t="n">
        <f aca="false">AJ226*AJ$183/100</f>
        <v>48.2466357283721</v>
      </c>
      <c r="AK227" s="6" t="n">
        <f aca="false">AK226*AK$183/100</f>
        <v>74.9791976425468</v>
      </c>
      <c r="AL227" s="6" t="n">
        <f aca="false">AL226*AL$183/100</f>
        <v>96.9271938946582</v>
      </c>
      <c r="AM227" s="6" t="n">
        <f aca="false">AM226*AM$183/100</f>
        <v>84.6473830253466</v>
      </c>
      <c r="AN227" s="6" t="n">
        <f aca="false">AN226*AN$183/100</f>
        <v>51.1588114728272</v>
      </c>
      <c r="AO227" s="6" t="n">
        <f aca="false">AO226*AO$183/100</f>
        <v>90.2758158602958</v>
      </c>
      <c r="AP227" s="6" t="n">
        <f aca="false">AP226*AP$183/100</f>
        <v>75.9496005272166</v>
      </c>
      <c r="AQ227" s="6" t="n">
        <f aca="false">AQ226*AQ$183/100</f>
        <v>81.8297342923804</v>
      </c>
      <c r="AR227" s="6" t="n">
        <f aca="false">AR226*AR$183/100</f>
        <v>109.567356715311</v>
      </c>
      <c r="AS227" s="6" t="n">
        <f aca="false">AS226*AS$183/100</f>
        <v>95.1566266504181</v>
      </c>
      <c r="AT227" s="6" t="n">
        <f aca="false">AT226*AT$183/100</f>
        <v>73.7336842779534</v>
      </c>
      <c r="AU227" s="6" t="n">
        <f aca="false">AU226*AU$183/100</f>
        <v>71.819287308813</v>
      </c>
      <c r="AV227" s="6" t="n">
        <f aca="false">AV226*AV$183/100</f>
        <v>99.1707762740562</v>
      </c>
      <c r="AW227" s="6" t="n">
        <f aca="false">AW226*AW$183/100</f>
        <v>147.870902935457</v>
      </c>
      <c r="AX227" s="6" t="n">
        <f aca="false">AX226*AX$183/100</f>
        <v>126.900813975568</v>
      </c>
      <c r="AY227" s="6" t="n">
        <f aca="false">AY226*AY$183/100</f>
        <v>184.390841481028</v>
      </c>
      <c r="AZ227" s="6" t="n">
        <f aca="false">AZ226*AZ$183/100</f>
        <v>212.03523994509</v>
      </c>
      <c r="BA227" s="6" t="n">
        <f aca="false">BA226*BA$183/100</f>
        <v>123.456986283038</v>
      </c>
      <c r="BB227" s="6" t="n">
        <f aca="false">BB226*BB$183/100</f>
        <v>142.102596800461</v>
      </c>
      <c r="BC227" s="6" t="n">
        <f aca="false">BC226*BC$183/100</f>
        <v>146.303796920483</v>
      </c>
      <c r="BD227" s="6" t="n">
        <f aca="false">BD226*BD$183/100</f>
        <v>135.787557351347</v>
      </c>
      <c r="BE227" s="6" t="n">
        <f aca="false">BE226*BE$183/100</f>
        <v>173.911062447969</v>
      </c>
      <c r="BF227" s="6" t="n">
        <f aca="false">BF226*BF$183/100</f>
        <v>200.204354485385</v>
      </c>
      <c r="BG227" s="6" t="n">
        <f aca="false">BG226*BG$183/100</f>
        <v>235.090649693791</v>
      </c>
      <c r="BH227" s="6" t="n">
        <f aca="false">BH226*BH$183/100</f>
        <v>372.962355532731</v>
      </c>
      <c r="BI227" s="6" t="n">
        <f aca="false">BI226*BI$183/100</f>
        <v>332.588028924745</v>
      </c>
      <c r="BJ227" s="6" t="n">
        <f aca="false">BJ226*BJ$183/100</f>
        <v>187.776770518711</v>
      </c>
      <c r="BK227" s="6" t="n">
        <f aca="false">BK226*BK$183/100</f>
        <v>229.68866231493</v>
      </c>
      <c r="EQ227" s="6"/>
    </row>
    <row r="228" customFormat="false" ht="12.75" hidden="false" customHeight="false" outlineLevel="0" collapsed="false">
      <c r="A228" s="2" t="s">
        <v>174</v>
      </c>
      <c r="B228" s="6"/>
      <c r="C228" s="6" t="n">
        <f aca="false">$B$4*(1-$B$6)</f>
        <v>400</v>
      </c>
      <c r="D228" s="6" t="n">
        <f aca="false">SUM(D226:D227)</f>
        <v>422.565</v>
      </c>
      <c r="E228" s="6" t="n">
        <f aca="false">SUM(E226:E227)</f>
        <v>437.438347915611</v>
      </c>
      <c r="F228" s="6" t="n">
        <f aca="false">SUM(F226:F227)</f>
        <v>417.632915068738</v>
      </c>
      <c r="G228" s="6" t="n">
        <f aca="false">SUM(G226:G227)</f>
        <v>420.884013212743</v>
      </c>
      <c r="H228" s="6" t="n">
        <f aca="false">SUM(H226:H227)</f>
        <v>423.448543602961</v>
      </c>
      <c r="I228" s="6" t="n">
        <f aca="false">SUM(I226:I227)</f>
        <v>384.093025816031</v>
      </c>
      <c r="J228" s="6" t="n">
        <f aca="false">SUM(J226:J227)</f>
        <v>369.068706142956</v>
      </c>
      <c r="K228" s="6" t="n">
        <f aca="false">SUM(K226:K227)</f>
        <v>397.564375880968</v>
      </c>
      <c r="L228" s="6" t="n">
        <f aca="false">SUM(L226:L227)</f>
        <v>499.94550068455</v>
      </c>
      <c r="M228" s="6" t="n">
        <f aca="false">SUM(M226:M227)</f>
        <v>572.44798415735</v>
      </c>
      <c r="N228" s="6" t="n">
        <f aca="false">SUM(N226:N227)</f>
        <v>572.157079981623</v>
      </c>
      <c r="O228" s="6" t="n">
        <f aca="false">SUM(O226:O227)</f>
        <v>582.985355439591</v>
      </c>
      <c r="P228" s="6" t="n">
        <f aca="false">SUM(P226:P227)</f>
        <v>558.444651421568</v>
      </c>
      <c r="Q228" s="6" t="n">
        <f aca="false">SUM(Q226:Q227)</f>
        <v>518.201705660063</v>
      </c>
      <c r="R228" s="6" t="n">
        <f aca="false">SUM(R226:R227)</f>
        <v>609.423595661222</v>
      </c>
      <c r="S228" s="6" t="n">
        <f aca="false">SUM(S226:S227)</f>
        <v>645.499643445362</v>
      </c>
      <c r="T228" s="6" t="n">
        <f aca="false">SUM(T226:T227)</f>
        <v>642.462744694859</v>
      </c>
      <c r="U228" s="6" t="n">
        <f aca="false">SUM(U226:U227)</f>
        <v>658.204100412506</v>
      </c>
      <c r="V228" s="6" t="n">
        <f aca="false">SUM(V226:V227)</f>
        <v>690.239635767076</v>
      </c>
      <c r="W228" s="6" t="n">
        <f aca="false">SUM(W226:W227)</f>
        <v>658.661207374713</v>
      </c>
      <c r="X228" s="6" t="n">
        <f aca="false">SUM(X226:X227)</f>
        <v>759.521378088501</v>
      </c>
      <c r="Y228" s="6" t="n">
        <f aca="false">SUM(Y226:Y227)</f>
        <v>762.49355454792</v>
      </c>
      <c r="Z228" s="6" t="n">
        <f aca="false">SUM(Z226:Z227)</f>
        <v>681.313911713041</v>
      </c>
      <c r="AA228" s="6" t="n">
        <f aca="false">SUM(AA226:AA227)</f>
        <v>710.548491749178</v>
      </c>
      <c r="AB228" s="6" t="n">
        <f aca="false">SUM(AB226:AB227)</f>
        <v>720.915502711435</v>
      </c>
      <c r="AC228" s="6" t="n">
        <f aca="false">SUM(AC226:AC227)</f>
        <v>734.504429223097</v>
      </c>
      <c r="AD228" s="6" t="n">
        <f aca="false">SUM(AD226:AD227)</f>
        <v>818.028972543631</v>
      </c>
      <c r="AE228" s="6" t="n">
        <f aca="false">SUM(AE226:AE227)</f>
        <v>966.038956987993</v>
      </c>
      <c r="AF228" s="6" t="n">
        <f aca="false">SUM(AF226:AF227)</f>
        <v>990.694349699339</v>
      </c>
      <c r="AG228" s="6" t="n">
        <f aca="false">SUM(AG226:AG227)</f>
        <v>1119.53473692688</v>
      </c>
      <c r="AH228" s="6" t="n">
        <f aca="false">SUM(AH226:AH227)</f>
        <v>1262.90915091155</v>
      </c>
      <c r="AI228" s="6" t="n">
        <f aca="false">SUM(AI226:AI227)</f>
        <v>1323.60781417371</v>
      </c>
      <c r="AJ228" s="6" t="n">
        <f aca="false">SUM(AJ226:AJ227)</f>
        <v>1205.24029827926</v>
      </c>
      <c r="AK228" s="6" t="n">
        <f aca="false">SUM(AK226:AK227)</f>
        <v>1445.71407227777</v>
      </c>
      <c r="AL228" s="6" t="n">
        <f aca="false">SUM(AL226:AL227)</f>
        <v>1652.74090006895</v>
      </c>
      <c r="AM228" s="6" t="n">
        <f aca="false">SUM(AM226:AM227)</f>
        <v>1675.7636053063</v>
      </c>
      <c r="AN228" s="6" t="n">
        <f aca="false">SUM(AN226:AN227)</f>
        <v>1452.77008470097</v>
      </c>
      <c r="AO228" s="6" t="n">
        <f aca="false">SUM(AO226:AO227)</f>
        <v>1806.54607936402</v>
      </c>
      <c r="AP228" s="6" t="n">
        <f aca="false">SUM(AP226:AP227)</f>
        <v>1974.68961370763</v>
      </c>
      <c r="AQ228" s="6" t="n">
        <f aca="false">SUM(AQ226:AQ227)</f>
        <v>1962.9730513586</v>
      </c>
      <c r="AR228" s="6" t="n">
        <f aca="false">SUM(AR226:AR227)</f>
        <v>2048.81260831374</v>
      </c>
      <c r="AS228" s="6" t="n">
        <f aca="false">SUM(AS226:AS227)</f>
        <v>2145.94599411633</v>
      </c>
      <c r="AT228" s="6" t="n">
        <f aca="false">SUM(AT226:AT227)</f>
        <v>2093.83462339996</v>
      </c>
      <c r="AU228" s="6" t="n">
        <f aca="false">SUM(AU226:AU227)</f>
        <v>2044.87663095752</v>
      </c>
      <c r="AV228" s="6" t="n">
        <f aca="false">SUM(AV226:AV227)</f>
        <v>2432.60080625185</v>
      </c>
      <c r="AW228" s="6" t="n">
        <f aca="false">SUM(AW226:AW227)</f>
        <v>2620.62847710697</v>
      </c>
      <c r="AX228" s="6" t="n">
        <f aca="false">SUM(AX226:AX227)</f>
        <v>2409.28955454333</v>
      </c>
      <c r="AY228" s="6" t="n">
        <f aca="false">SUM(AY226:AY227)</f>
        <v>2710.2927795773</v>
      </c>
      <c r="AZ228" s="6" t="n">
        <f aca="false">SUM(AZ226:AZ227)</f>
        <v>3061.97126071243</v>
      </c>
      <c r="BA228" s="6" t="n">
        <f aca="false">SUM(BA226:BA227)</f>
        <v>2819.02437237558</v>
      </c>
      <c r="BB228" s="6" t="n">
        <f aca="false">SUM(BB226:BB227)</f>
        <v>3007.07430648717</v>
      </c>
      <c r="BC228" s="6" t="n">
        <f aca="false">SUM(BC226:BC227)</f>
        <v>3517.35902550303</v>
      </c>
      <c r="BD228" s="6" t="n">
        <f aca="false">SUM(BD226:BD227)</f>
        <v>3644.50996953087</v>
      </c>
      <c r="BE228" s="6" t="n">
        <f aca="false">SUM(BE226:BE227)</f>
        <v>4237.253643008</v>
      </c>
      <c r="BF228" s="6" t="n">
        <f aca="false">SUM(BF226:BF227)</f>
        <v>4899.83708888409</v>
      </c>
      <c r="BG228" s="6" t="n">
        <f aca="false">SUM(BG226:BG227)</f>
        <v>5301.69947930135</v>
      </c>
      <c r="BH228" s="6" t="n">
        <f aca="false">SUM(BH226:BH227)</f>
        <v>6578.65878702576</v>
      </c>
      <c r="BI228" s="6" t="n">
        <f aca="false">SUM(BI226:BI227)</f>
        <v>8346.75740060534</v>
      </c>
      <c r="BJ228" s="6" t="n">
        <f aca="false">SUM(BJ226:BJ227)</f>
        <v>7915.21588651504</v>
      </c>
      <c r="BK228" s="6" t="n">
        <f aca="false">SUM(BK226:BK227)</f>
        <v>7065.66075502119</v>
      </c>
      <c r="EQ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EQ229" s="6"/>
    </row>
    <row r="230" customFormat="false" ht="12.75" hidden="false" customHeight="false" outlineLevel="0" collapsed="false">
      <c r="A230" s="2" t="s">
        <v>175</v>
      </c>
      <c r="B230" s="6"/>
      <c r="C230" s="6" t="n">
        <f aca="false">C224+C228</f>
        <v>1000</v>
      </c>
      <c r="D230" s="6" t="n">
        <f aca="false">D224+D228</f>
        <v>1072.28821881568</v>
      </c>
      <c r="E230" s="6" t="n">
        <f aca="false">E224+E228</f>
        <v>1040.8827241594</v>
      </c>
      <c r="F230" s="6" t="n">
        <f aca="false">F224+F228</f>
        <v>1042.16372136149</v>
      </c>
      <c r="G230" s="6" t="n">
        <f aca="false">G224+G228</f>
        <v>1050.01836051911</v>
      </c>
      <c r="H230" s="6" t="n">
        <f aca="false">H224+H228</f>
        <v>954.349494645935</v>
      </c>
      <c r="I230" s="6" t="n">
        <f aca="false">I224+I228</f>
        <v>918.880323451989</v>
      </c>
      <c r="J230" s="6" t="n">
        <f aca="false">J224+J228</f>
        <v>980.975408273485</v>
      </c>
      <c r="K230" s="6" t="n">
        <f aca="false">K224+K228</f>
        <v>1230.23197223428</v>
      </c>
      <c r="L230" s="6" t="n">
        <f aca="false">L224+L228</f>
        <v>1397.47239528815</v>
      </c>
      <c r="M230" s="6" t="n">
        <f aca="false">M224+M228</f>
        <v>1396.72357608277</v>
      </c>
      <c r="N230" s="6" t="n">
        <f aca="false">N224+N228</f>
        <v>1416.65283664727</v>
      </c>
      <c r="O230" s="6" t="n">
        <f aca="false">O224+O228</f>
        <v>1373.4047719756</v>
      </c>
      <c r="P230" s="6" t="n">
        <f aca="false">P224+P228</f>
        <v>1274.0045882225</v>
      </c>
      <c r="Q230" s="6" t="n">
        <f aca="false">Q224+Q228</f>
        <v>1466.71213646428</v>
      </c>
      <c r="R230" s="6" t="n">
        <f aca="false">R224+R228</f>
        <v>1568.2289246411</v>
      </c>
      <c r="S230" s="6" t="n">
        <f aca="false">S224+S228</f>
        <v>1565.96701337737</v>
      </c>
      <c r="T230" s="6" t="n">
        <f aca="false">T224+T228</f>
        <v>1591.20412178244</v>
      </c>
      <c r="U230" s="6" t="n">
        <f aca="false">U224+U228</f>
        <v>1658.16394595742</v>
      </c>
      <c r="V230" s="6" t="n">
        <f aca="false">V224+V228</f>
        <v>1613.61456229638</v>
      </c>
      <c r="W230" s="6" t="n">
        <f aca="false">W224+W228</f>
        <v>1779.13849638602</v>
      </c>
      <c r="X230" s="6" t="n">
        <f aca="false">X224+X228</f>
        <v>1873.47318135687</v>
      </c>
      <c r="Y230" s="6" t="n">
        <f aca="false">Y224+Y228</f>
        <v>1678.14996585865</v>
      </c>
      <c r="Z230" s="6" t="n">
        <f aca="false">Z224+Z228</f>
        <v>1705.17631362907</v>
      </c>
      <c r="AA230" s="6" t="n">
        <f aca="false">AA224+AA228</f>
        <v>1767.71949779455</v>
      </c>
      <c r="AB230" s="6" t="n">
        <f aca="false">AB224+AB228</f>
        <v>1798.6762619093</v>
      </c>
      <c r="AC230" s="6" t="n">
        <f aca="false">AC224+AC228</f>
        <v>2004.51086832567</v>
      </c>
      <c r="AD230" s="6" t="n">
        <f aca="false">AD224+AD228</f>
        <v>2336.31475199706</v>
      </c>
      <c r="AE230" s="6" t="n">
        <f aca="false">AE224+AE228</f>
        <v>2404.77397473172</v>
      </c>
      <c r="AF230" s="6" t="n">
        <f aca="false">AF224+AF228</f>
        <v>2702.83311817918</v>
      </c>
      <c r="AG230" s="6" t="n">
        <f aca="false">AG224+AG228</f>
        <v>3024.66102605046</v>
      </c>
      <c r="AH230" s="6" t="n">
        <f aca="false">AH224+AH228</f>
        <v>3204.10219323017</v>
      </c>
      <c r="AI230" s="6" t="n">
        <f aca="false">AI224+AI228</f>
        <v>2924.83705153576</v>
      </c>
      <c r="AJ230" s="6" t="n">
        <f aca="false">AJ224+AJ228</f>
        <v>3459.55764826581</v>
      </c>
      <c r="AK230" s="6" t="n">
        <f aca="false">AK224+AK228</f>
        <v>3922.99001662836</v>
      </c>
      <c r="AL230" s="6" t="n">
        <f aca="false">AL224+AL228</f>
        <v>4011.61402989068</v>
      </c>
      <c r="AM230" s="6" t="n">
        <f aca="false">AM224+AM228</f>
        <v>3538.0355187565</v>
      </c>
      <c r="AN230" s="6" t="n">
        <f aca="false">AN224+AN228</f>
        <v>4327.07272448987</v>
      </c>
      <c r="AO230" s="6" t="n">
        <f aca="false">AO224+AO228</f>
        <v>4783.79852669866</v>
      </c>
      <c r="AP230" s="6" t="n">
        <f aca="false">AP224+AP228</f>
        <v>4738.33620738338</v>
      </c>
      <c r="AQ230" s="6" t="n">
        <f aca="false">AQ224+AQ228</f>
        <v>4884.6940562264</v>
      </c>
      <c r="AR230" s="6" t="n">
        <f aca="false">AR224+AR228</f>
        <v>5165.22746796543</v>
      </c>
      <c r="AS230" s="6" t="n">
        <f aca="false">AS224+AS228</f>
        <v>5089.08600391328</v>
      </c>
      <c r="AT230" s="6" t="n">
        <f aca="false">AT224+AT228</f>
        <v>4972.2498243068</v>
      </c>
      <c r="AU230" s="6" t="n">
        <f aca="false">AU224+AU228</f>
        <v>5876.27277643664</v>
      </c>
      <c r="AV230" s="6" t="n">
        <f aca="false">AV224+AV228</f>
        <v>6231.54691861198</v>
      </c>
      <c r="AW230" s="6" t="n">
        <f aca="false">AW224+AW228</f>
        <v>5764.89854352396</v>
      </c>
      <c r="AX230" s="6" t="n">
        <f aca="false">AX224+AX228</f>
        <v>6383.92125761259</v>
      </c>
      <c r="AY230" s="6" t="n">
        <f aca="false">AY224+AY228</f>
        <v>7198.83652102013</v>
      </c>
      <c r="AZ230" s="6" t="n">
        <f aca="false">AZ224+AZ228</f>
        <v>6808.27807987246</v>
      </c>
      <c r="BA230" s="6" t="n">
        <f aca="false">BA224+BA228</f>
        <v>7227.53843893559</v>
      </c>
      <c r="BB230" s="6" t="n">
        <f aca="false">BB224+BB228</f>
        <v>8493.52004525196</v>
      </c>
      <c r="BC230" s="6" t="n">
        <f aca="false">BC224+BC228</f>
        <v>8838.65401559036</v>
      </c>
      <c r="BD230" s="6" t="n">
        <f aca="false">BD224+BD228</f>
        <v>10226.3636501568</v>
      </c>
      <c r="BE230" s="6" t="n">
        <f aca="false">BE224+BE228</f>
        <v>11817.4754392919</v>
      </c>
      <c r="BF230" s="6" t="n">
        <f aca="false">BF224+BF228</f>
        <v>12733.7564636988</v>
      </c>
      <c r="BG230" s="6" t="n">
        <f aca="false">BG224+BG228</f>
        <v>15580.7026593358</v>
      </c>
      <c r="BH230" s="6" t="n">
        <f aca="false">BH224+BH228</f>
        <v>20101.4986052663</v>
      </c>
      <c r="BI230" s="6" t="n">
        <f aca="false">BI224+BI228</f>
        <v>19382.3545388253</v>
      </c>
      <c r="BJ230" s="6" t="n">
        <f aca="false">BJ224+BJ228</f>
        <v>17148.2773170626</v>
      </c>
      <c r="BK230" s="6" t="n">
        <f aca="false">BK224+BK228</f>
        <v>13371.6149354532</v>
      </c>
      <c r="EQ230" s="6"/>
    </row>
    <row r="231" customFormat="false" ht="12.75" hidden="false" customHeight="false" outlineLevel="0" collapsed="false">
      <c r="A231" s="2" t="s">
        <v>165</v>
      </c>
      <c r="B231" s="6"/>
      <c r="C231" s="6"/>
      <c r="D231" s="6" t="n">
        <f aca="false">-$B$4*$B$9*(1-$B$10)</f>
        <v>-25</v>
      </c>
      <c r="E231" s="19" t="n">
        <f aca="false">IF($B$14&lt;&gt;1,D231,D231*E$190/D$190)</f>
        <v>-23.8969874952405</v>
      </c>
      <c r="F231" s="19" t="n">
        <f aca="false">IF($B$14&lt;&gt;1,E231,E231*F$190/E$190)</f>
        <v>-22.2427034402178</v>
      </c>
      <c r="G231" s="19" t="n">
        <f aca="false">IF($B$14&lt;&gt;1,F231,F231*G$190/F$190)</f>
        <v>-20.955829435692</v>
      </c>
      <c r="H231" s="19" t="n">
        <f aca="false">IF($B$14&lt;&gt;1,G231,G231*H$190/G$190)</f>
        <v>-21.1396909354583</v>
      </c>
      <c r="I231" s="19" t="n">
        <f aca="false">IF($B$14&lt;&gt;1,H231,H231*I$190/H$190)</f>
        <v>-17.8308098686492</v>
      </c>
      <c r="J231" s="19" t="n">
        <f aca="false">IF($B$14&lt;&gt;1,I231,I231*J$190/I$190)</f>
        <v>-15.9926643196563</v>
      </c>
      <c r="K231" s="19" t="n">
        <f aca="false">IF($B$14&lt;&gt;1,J231,J231*K$190/J$190)</f>
        <v>-19.3015453787373</v>
      </c>
      <c r="L231" s="19" t="n">
        <f aca="false">IF($B$14&lt;&gt;1,K231,K231*L$190/K$190)</f>
        <v>-18.1985328662497</v>
      </c>
      <c r="M231" s="19" t="n">
        <f aca="false">IF($B$14&lt;&gt;1,L231,L231*M$190/L$190)</f>
        <v>-19.669111905684</v>
      </c>
      <c r="N231" s="19" t="n">
        <f aca="false">IF($B$14&lt;&gt;1,M231,M231*N$190/M$190)</f>
        <v>-19.3015453787373</v>
      </c>
      <c r="O231" s="19" t="n">
        <f aca="false">IF($B$14&lt;&gt;1,N231,N231*O$190/N$190)</f>
        <v>-17.8308098686492</v>
      </c>
      <c r="P231" s="19" t="n">
        <f aca="false">IF($B$14&lt;&gt;1,O231,O231*P$190/O$190)</f>
        <v>-15.9926643196563</v>
      </c>
      <c r="Q231" s="19" t="n">
        <f aca="false">IF($B$14&lt;&gt;1,P231,P231*Q$190/P$190)</f>
        <v>-15.4411737108643</v>
      </c>
      <c r="R231" s="19" t="n">
        <f aca="false">IF($B$14&lt;&gt;1,Q231,Q231*R$190/Q$190)</f>
        <v>-15.4411737108643</v>
      </c>
      <c r="S231" s="19" t="n">
        <f aca="false">IF($B$14&lt;&gt;1,R231,R231*S$190/R$190)</f>
        <v>-16.1765258174906</v>
      </c>
      <c r="T231" s="19" t="n">
        <f aca="false">IF($B$14&lt;&gt;1,S231,S231*T$190/S$190)</f>
        <v>-15.4411737108643</v>
      </c>
      <c r="U231" s="19" t="n">
        <f aca="false">IF($B$14&lt;&gt;1,T231,T231*U$190/T$190)</f>
        <v>-14.7058841959772</v>
      </c>
      <c r="V231" s="19" t="n">
        <f aca="false">IF($B$14&lt;&gt;1,U231,U231*V$190/U$190)</f>
        <v>-15.0735289524547</v>
      </c>
      <c r="W231" s="19" t="n">
        <f aca="false">IF($B$14&lt;&gt;1,V231,V231*W$190/V$190)</f>
        <v>-14.1544092346369</v>
      </c>
      <c r="X231" s="19" t="n">
        <f aca="false">IF($B$14&lt;&gt;1,W231,W231*X$190/W$190)</f>
        <v>-15.2573591553854</v>
      </c>
      <c r="Y231" s="19" t="n">
        <f aca="false">IF($B$14&lt;&gt;1,X231,X231*Y$190/X$190)</f>
        <v>-13.2352895168191</v>
      </c>
      <c r="Z231" s="19" t="n">
        <f aca="false">IF($B$14&lt;&gt;1,Y231,Y231*Z$190/Y$190)</f>
        <v>-12.6838302048627</v>
      </c>
      <c r="AA231" s="19" t="n">
        <f aca="false">IF($B$14&lt;&gt;1,Z231,Z231*AA$190/Z$190)</f>
        <v>-12.8676447584096</v>
      </c>
      <c r="AB231" s="19" t="n">
        <f aca="false">IF($B$14&lt;&gt;1,AA231,AA231*AB$190/AA$190)</f>
        <v>-12.500000001932</v>
      </c>
      <c r="AC231" s="19" t="n">
        <f aca="false">IF($B$14&lt;&gt;1,AB231,AB231*AC$190/AB$190)</f>
        <v>-12.8676447584096</v>
      </c>
      <c r="AD231" s="19" t="n">
        <f aca="false">IF($B$14&lt;&gt;1,AC231,AC231*AD$190/AC$190)</f>
        <v>-13.0514749613402</v>
      </c>
      <c r="AE231" s="19" t="n">
        <f aca="false">IF($B$14&lt;&gt;1,AD231,AD231*AE$190/AD$190)</f>
        <v>-15.2573591553854</v>
      </c>
      <c r="AF231" s="19" t="n">
        <f aca="false">IF($B$14&lt;&gt;1,AE231,AE231*AF$190/AE$190)</f>
        <v>-14.8896987514561</v>
      </c>
      <c r="AG231" s="19" t="n">
        <f aca="false">IF($B$14&lt;&gt;1,AF231,AF231*AG$190/AF$190)</f>
        <v>-15.2573591553854</v>
      </c>
      <c r="AH231" s="19" t="n">
        <f aca="false">IF($B$14&lt;&gt;1,AG231,AG231*AH$190/AG$190)</f>
        <v>-16.7279538345434</v>
      </c>
      <c r="AI231" s="19" t="n">
        <f aca="false">IF($B$14&lt;&gt;1,AH231,AH231*AI$190/AH$190)</f>
        <v>-15.9926643196563</v>
      </c>
      <c r="AJ231" s="19" t="n">
        <f aca="false">IF($B$14&lt;&gt;1,AI231,AI231*AJ$190/AI$190)</f>
        <v>-16.360230838875</v>
      </c>
      <c r="AK231" s="19" t="n">
        <f aca="false">IF($B$14&lt;&gt;1,AJ231,AJ231*AK$190/AJ$190)</f>
        <v>-16.360230838875</v>
      </c>
      <c r="AL231" s="19" t="n">
        <f aca="false">IF($B$14&lt;&gt;1,AK231,AK231*AL$190/AK$190)</f>
        <v>-17.0955203537621</v>
      </c>
      <c r="AM231" s="19" t="n">
        <f aca="false">IF($B$14&lt;&gt;1,AL231,AL231*AM$190/AL$190)</f>
        <v>-16.7279538345434</v>
      </c>
      <c r="AN231" s="19" t="n">
        <f aca="false">IF($B$14&lt;&gt;1,AM231,AM231*AN$190/AM$190)</f>
        <v>-17.2793818515963</v>
      </c>
      <c r="AO231" s="19" t="n">
        <f aca="false">IF($B$14&lt;&gt;1,AN231,AN231*AO$190/AN$190)</f>
        <v>-19.117683878971</v>
      </c>
      <c r="AP231" s="19" t="n">
        <f aca="false">IF($B$14&lt;&gt;1,AO231,AO231*AP$190/AO$190)</f>
        <v>-17.8308098686492</v>
      </c>
      <c r="AQ231" s="19" t="n">
        <f aca="false">IF($B$14&lt;&gt;1,AP231,AP231*AQ$190/AP$190)</f>
        <v>-17.6471048491968</v>
      </c>
      <c r="AR231" s="19" t="n">
        <f aca="false">IF($B$14&lt;&gt;1,AQ231,AQ231*AR$190/AQ$190)</f>
        <v>-18.9338223811368</v>
      </c>
      <c r="AS231" s="19" t="n">
        <f aca="false">IF($B$14&lt;&gt;1,AR231,AR231*AS$190/AR$190)</f>
        <v>-19.3202269195273</v>
      </c>
      <c r="AT231" s="19" t="n">
        <f aca="false">IF($B$14&lt;&gt;1,AS231,AS231*AT$190/AS$190)</f>
        <v>-19.5134291887226</v>
      </c>
      <c r="AU231" s="19" t="n">
        <f aca="false">IF($B$14&lt;&gt;1,AT231,AT231*AU$190/AT$190)</f>
        <v>-20.0930359963084</v>
      </c>
      <c r="AV231" s="19" t="n">
        <f aca="false">IF($B$14&lt;&gt;1,AU231,AU231*AV$190/AU$190)</f>
        <v>-22.604665495847</v>
      </c>
      <c r="AW231" s="19" t="n">
        <f aca="false">IF($B$14&lt;&gt;1,AV231,AV231*AW$190/AV$190)</f>
        <v>-27.0483176873383</v>
      </c>
      <c r="AX231" s="19" t="n">
        <f aca="false">IF($B$14&lt;&gt;1,AW231,AW231*AX$190/AW$190)</f>
        <v>-31.8783744172201</v>
      </c>
      <c r="AY231" s="19" t="n">
        <f aca="false">IF($B$14&lt;&gt;1,AX231,AX231*AY$190/AX$190)</f>
        <v>-37.2880379546878</v>
      </c>
      <c r="AZ231" s="19" t="n">
        <f aca="false">IF($B$14&lt;&gt;1,AY231,AY231*AZ$190/AY$190)</f>
        <v>-36.7084311471019</v>
      </c>
      <c r="BA231" s="19" t="n">
        <f aca="false">IF($B$14&lt;&gt;1,AZ231,AZ231*BA$190/AZ$190)</f>
        <v>-32.6511834940012</v>
      </c>
      <c r="BB231" s="19" t="n">
        <f aca="false">IF($B$14&lt;&gt;1,BA231,BA231*BB$190/BA$190)</f>
        <v>-32.4579812248059</v>
      </c>
      <c r="BC231" s="19" t="n">
        <f aca="false">IF($B$14&lt;&gt;1,BB231,BB231*BC$190/BB$190)</f>
        <v>-33.4239925707823</v>
      </c>
      <c r="BD231" s="19" t="n">
        <f aca="false">IF($B$14&lt;&gt;1,BC231,BC231*BD$190/BC$190)</f>
        <v>-33.4239925707823</v>
      </c>
      <c r="BE231" s="19" t="n">
        <f aca="false">IF($B$14&lt;&gt;1,BD231,BD231*BE$190/BD$190)</f>
        <v>-34.5832061859539</v>
      </c>
      <c r="BF231" s="19" t="n">
        <f aca="false">IF($B$14&lt;&gt;1,BE231,BE231*BF$190/BE$190)</f>
        <v>-33.8103971091729</v>
      </c>
      <c r="BG231" s="19" t="n">
        <f aca="false">IF($B$14&lt;&gt;1,BF231,BF231*BG$190/BF$190)</f>
        <v>-33.4239925707823</v>
      </c>
      <c r="BH231" s="19" t="n">
        <f aca="false">IF($B$14&lt;&gt;1,BG231,BG231*BH$190/BG$190)</f>
        <v>-33.0375880323918</v>
      </c>
      <c r="BI231" s="19" t="n">
        <f aca="false">IF($B$14&lt;&gt;1,BH231,BH231*BI$190/BH$190)</f>
        <v>-33.0375880323918</v>
      </c>
      <c r="BJ231" s="19" t="n">
        <f aca="false">IF($B$14&lt;&gt;1,BI231,BI231*BJ$190/BI$190)</f>
        <v>-30.7191608020485</v>
      </c>
      <c r="BK231" s="19" t="n">
        <f aca="false">IF($B$14&lt;&gt;1,BJ231,BJ231*BK$190/BJ$190)</f>
        <v>-27.6279244949241</v>
      </c>
      <c r="EQ231" s="6"/>
    </row>
    <row r="232" customFormat="false" ht="12.75" hidden="false" customHeight="false" outlineLevel="0" collapsed="false">
      <c r="A232" s="0" t="s">
        <v>166</v>
      </c>
      <c r="B232" s="6"/>
      <c r="C232" s="6"/>
      <c r="D232" s="6" t="n">
        <f aca="false">IF(D230&lt;=0,0,-$B$15*D230)*(1-$B$10)</f>
        <v>-0</v>
      </c>
      <c r="E232" s="6" t="n">
        <f aca="false">IF(E230&lt;=0,0,-$B$15*E230)*(1-$B$10)</f>
        <v>-0</v>
      </c>
      <c r="F232" s="6" t="n">
        <f aca="false">IF(F230&lt;=0,0,-$B$15*F230)*(1-$B$10)</f>
        <v>-0</v>
      </c>
      <c r="G232" s="6" t="n">
        <f aca="false">IF(G230&lt;=0,0,-$B$15*G230)*(1-$B$10)</f>
        <v>-0</v>
      </c>
      <c r="H232" s="6" t="n">
        <f aca="false">IF(H230&lt;=0,0,-$B$15*H230)*(1-$B$10)</f>
        <v>-0</v>
      </c>
      <c r="I232" s="6" t="n">
        <f aca="false">IF(I230&lt;=0,0,-$B$15*I230)*(1-$B$10)</f>
        <v>-0</v>
      </c>
      <c r="J232" s="6" t="n">
        <f aca="false">IF(J230&lt;=0,0,-$B$15*J230)*(1-$B$10)</f>
        <v>-0</v>
      </c>
      <c r="K232" s="6" t="n">
        <f aca="false">IF(K230&lt;=0,0,-$B$15*K230)*(1-$B$10)</f>
        <v>-0</v>
      </c>
      <c r="L232" s="6" t="n">
        <f aca="false">IF(L230&lt;=0,0,-$B$15*L230)*(1-$B$10)</f>
        <v>-0</v>
      </c>
      <c r="M232" s="6" t="n">
        <f aca="false">IF(M230&lt;=0,0,-$B$15*M230)*(1-$B$10)</f>
        <v>-0</v>
      </c>
      <c r="N232" s="6" t="n">
        <f aca="false">IF(N230&lt;=0,0,-$B$15*N230)*(1-$B$10)</f>
        <v>-0</v>
      </c>
      <c r="O232" s="6" t="n">
        <f aca="false">IF(O230&lt;=0,0,-$B$15*O230)*(1-$B$10)</f>
        <v>-0</v>
      </c>
      <c r="P232" s="6" t="n">
        <f aca="false">IF(P230&lt;=0,0,-$B$15*P230)*(1-$B$10)</f>
        <v>-0</v>
      </c>
      <c r="Q232" s="6" t="n">
        <f aca="false">IF(Q230&lt;=0,0,-$B$15*Q230)*(1-$B$10)</f>
        <v>-0</v>
      </c>
      <c r="R232" s="6" t="n">
        <f aca="false">IF(R230&lt;=0,0,-$B$15*R230)*(1-$B$10)</f>
        <v>-0</v>
      </c>
      <c r="S232" s="6" t="n">
        <f aca="false">IF(S230&lt;=0,0,-$B$15*S230)*(1-$B$10)</f>
        <v>-0</v>
      </c>
      <c r="T232" s="6" t="n">
        <f aca="false">IF(T230&lt;=0,0,-$B$15*T230)*(1-$B$10)</f>
        <v>-0</v>
      </c>
      <c r="U232" s="6" t="n">
        <f aca="false">IF(U230&lt;=0,0,-$B$15*U230)*(1-$B$10)</f>
        <v>-0</v>
      </c>
      <c r="V232" s="6" t="n">
        <f aca="false">IF(V230&lt;=0,0,-$B$15*V230)*(1-$B$10)</f>
        <v>-0</v>
      </c>
      <c r="W232" s="6" t="n">
        <f aca="false">IF(W230&lt;=0,0,-$B$15*W230)*(1-$B$10)</f>
        <v>-0</v>
      </c>
      <c r="X232" s="6" t="n">
        <f aca="false">IF(X230&lt;=0,0,-$B$15*X230)*(1-$B$10)</f>
        <v>-0</v>
      </c>
      <c r="Y232" s="6" t="n">
        <f aca="false">IF(Y230&lt;=0,0,-$B$15*Y230)*(1-$B$10)</f>
        <v>-0</v>
      </c>
      <c r="Z232" s="6" t="n">
        <f aca="false">IF(Z230&lt;=0,0,-$B$15*Z230)*(1-$B$10)</f>
        <v>-0</v>
      </c>
      <c r="AA232" s="6" t="n">
        <f aca="false">IF(AA230&lt;=0,0,-$B$15*AA230)*(1-$B$10)</f>
        <v>-0</v>
      </c>
      <c r="AB232" s="6" t="n">
        <f aca="false">IF(AB230&lt;=0,0,-$B$15*AB230)*(1-$B$10)</f>
        <v>-0</v>
      </c>
      <c r="AC232" s="6" t="n">
        <f aca="false">IF(AC230&lt;=0,0,-$B$15*AC230)*(1-$B$10)</f>
        <v>-0</v>
      </c>
      <c r="AD232" s="6" t="n">
        <f aca="false">IF(AD230&lt;=0,0,-$B$15*AD230)*(1-$B$10)</f>
        <v>-0</v>
      </c>
      <c r="AE232" s="6" t="n">
        <f aca="false">IF(AE230&lt;=0,0,-$B$15*AE230)*(1-$B$10)</f>
        <v>-0</v>
      </c>
      <c r="AF232" s="6" t="n">
        <f aca="false">IF(AF230&lt;=0,0,-$B$15*AF230)*(1-$B$10)</f>
        <v>-0</v>
      </c>
      <c r="AG232" s="6" t="n">
        <f aca="false">IF(AG230&lt;=0,0,-$B$15*AG230)*(1-$B$10)</f>
        <v>-0</v>
      </c>
      <c r="AH232" s="6" t="n">
        <f aca="false">IF(AH230&lt;=0,0,-$B$15*AH230)*(1-$B$10)</f>
        <v>-0</v>
      </c>
      <c r="AI232" s="6" t="n">
        <f aca="false">IF(AI230&lt;=0,0,-$B$15*AI230)*(1-$B$10)</f>
        <v>-0</v>
      </c>
      <c r="AJ232" s="6" t="n">
        <f aca="false">IF(AJ230&lt;=0,0,-$B$15*AJ230)*(1-$B$10)</f>
        <v>-0</v>
      </c>
      <c r="AK232" s="6" t="n">
        <f aca="false">IF(AK230&lt;=0,0,-$B$15*AK230)*(1-$B$10)</f>
        <v>-0</v>
      </c>
      <c r="AL232" s="6" t="n">
        <f aca="false">IF(AL230&lt;=0,0,-$B$15*AL230)*(1-$B$10)</f>
        <v>-0</v>
      </c>
      <c r="AM232" s="6" t="n">
        <f aca="false">IF(AM230&lt;=0,0,-$B$15*AM230)*(1-$B$10)</f>
        <v>-0</v>
      </c>
      <c r="AN232" s="6" t="n">
        <f aca="false">IF(AN230&lt;=0,0,-$B$15*AN230)*(1-$B$10)</f>
        <v>-0</v>
      </c>
      <c r="AO232" s="6" t="n">
        <f aca="false">IF(AO230&lt;=0,0,-$B$15*AO230)*(1-$B$10)</f>
        <v>-0</v>
      </c>
      <c r="AP232" s="6" t="n">
        <f aca="false">IF(AP230&lt;=0,0,-$B$15*AP230)*(1-$B$10)</f>
        <v>-0</v>
      </c>
      <c r="AQ232" s="6" t="n">
        <f aca="false">IF(AQ230&lt;=0,0,-$B$15*AQ230)*(1-$B$10)</f>
        <v>-0</v>
      </c>
      <c r="AR232" s="6" t="n">
        <f aca="false">IF(AR230&lt;=0,0,-$B$15*AR230)*(1-$B$10)</f>
        <v>-0</v>
      </c>
      <c r="AS232" s="6" t="n">
        <f aca="false">IF(AS230&lt;=0,0,-$B$15*AS230)*(1-$B$10)</f>
        <v>-0</v>
      </c>
      <c r="AT232" s="6" t="n">
        <f aca="false">IF(AT230&lt;=0,0,-$B$15*AT230)*(1-$B$10)</f>
        <v>-0</v>
      </c>
      <c r="AU232" s="6" t="n">
        <f aca="false">IF(AU230&lt;=0,0,-$B$15*AU230)*(1-$B$10)</f>
        <v>-0</v>
      </c>
      <c r="AV232" s="6" t="n">
        <f aca="false">IF(AV230&lt;=0,0,-$B$15*AV230)*(1-$B$10)</f>
        <v>-0</v>
      </c>
      <c r="AW232" s="6" t="n">
        <f aca="false">IF(AW230&lt;=0,0,-$B$15*AW230)*(1-$B$10)</f>
        <v>-0</v>
      </c>
      <c r="AX232" s="6" t="n">
        <f aca="false">IF(AX230&lt;=0,0,-$B$15*AX230)*(1-$B$10)</f>
        <v>-0</v>
      </c>
      <c r="AY232" s="6" t="n">
        <f aca="false">IF(AY230&lt;=0,0,-$B$15*AY230)*(1-$B$10)</f>
        <v>-0</v>
      </c>
      <c r="AZ232" s="6" t="n">
        <f aca="false">IF(AZ230&lt;=0,0,-$B$15*AZ230)*(1-$B$10)</f>
        <v>-0</v>
      </c>
      <c r="BA232" s="6" t="n">
        <f aca="false">IF(BA230&lt;=0,0,-$B$15*BA230)*(1-$B$10)</f>
        <v>-0</v>
      </c>
      <c r="BB232" s="6" t="n">
        <f aca="false">IF(BB230&lt;=0,0,-$B$15*BB230)*(1-$B$10)</f>
        <v>-0</v>
      </c>
      <c r="BC232" s="6" t="n">
        <f aca="false">IF(BC230&lt;=0,0,-$B$15*BC230)*(1-$B$10)</f>
        <v>-0</v>
      </c>
      <c r="BD232" s="6" t="n">
        <f aca="false">IF(BD230&lt;=0,0,-$B$15*BD230)*(1-$B$10)</f>
        <v>-0</v>
      </c>
      <c r="BE232" s="6" t="n">
        <f aca="false">IF(BE230&lt;=0,0,-$B$15*BE230)*(1-$B$10)</f>
        <v>-0</v>
      </c>
      <c r="BF232" s="6" t="n">
        <f aca="false">IF(BF230&lt;=0,0,-$B$15*BF230)*(1-$B$10)</f>
        <v>-0</v>
      </c>
      <c r="BG232" s="6" t="n">
        <f aca="false">IF(BG230&lt;=0,0,-$B$15*BG230)*(1-$B$10)</f>
        <v>-0</v>
      </c>
      <c r="BH232" s="6" t="n">
        <f aca="false">IF(BH230&lt;=0,0,-$B$15*BH230)*(1-$B$10)</f>
        <v>-0</v>
      </c>
      <c r="BI232" s="6" t="n">
        <f aca="false">IF(BI230&lt;=0,0,-$B$15*BI230)*(1-$B$10)</f>
        <v>-0</v>
      </c>
      <c r="BJ232" s="6" t="n">
        <f aca="false">IF(BJ230&lt;=0,0,-$B$15*BJ230)*(1-$B$10)</f>
        <v>-0</v>
      </c>
      <c r="BK232" s="6" t="n">
        <f aca="false">IF(BK230&lt;=0,0,-$B$15*BK230)*(1-$B$10)</f>
        <v>-0</v>
      </c>
      <c r="EQ232" s="6"/>
    </row>
    <row r="233" customFormat="false" ht="12.75" hidden="false" customHeight="false" outlineLevel="0" collapsed="false">
      <c r="A233" s="22" t="s">
        <v>176</v>
      </c>
      <c r="B233" s="6"/>
      <c r="C233" s="6" t="n">
        <f aca="false">SUM(C230:C232)</f>
        <v>1000</v>
      </c>
      <c r="D233" s="6" t="n">
        <f aca="false">SUM(D230:D232)</f>
        <v>1047.28821881568</v>
      </c>
      <c r="E233" s="6" t="n">
        <f aca="false">SUM(E230:E232)</f>
        <v>1016.98573666415</v>
      </c>
      <c r="F233" s="6" t="n">
        <f aca="false">SUM(F230:F232)</f>
        <v>1019.92101792127</v>
      </c>
      <c r="G233" s="6" t="n">
        <f aca="false">SUM(G230:G232)</f>
        <v>1029.06253108342</v>
      </c>
      <c r="H233" s="6" t="n">
        <f aca="false">SUM(H230:H232)</f>
        <v>933.209803710477</v>
      </c>
      <c r="I233" s="6" t="n">
        <f aca="false">SUM(I230:I232)</f>
        <v>901.04951358334</v>
      </c>
      <c r="J233" s="6" t="n">
        <f aca="false">SUM(J230:J232)</f>
        <v>964.982743953828</v>
      </c>
      <c r="K233" s="6" t="n">
        <f aca="false">SUM(K230:K232)</f>
        <v>1210.93042685554</v>
      </c>
      <c r="L233" s="6" t="n">
        <f aca="false">SUM(L230:L232)</f>
        <v>1379.2738624219</v>
      </c>
      <c r="M233" s="6" t="n">
        <f aca="false">SUM(M230:M232)</f>
        <v>1377.05446417708</v>
      </c>
      <c r="N233" s="6" t="n">
        <f aca="false">SUM(N230:N232)</f>
        <v>1397.35129126853</v>
      </c>
      <c r="O233" s="6" t="n">
        <f aca="false">SUM(O230:O232)</f>
        <v>1355.57396210695</v>
      </c>
      <c r="P233" s="6" t="n">
        <f aca="false">SUM(P230:P232)</f>
        <v>1258.01192390284</v>
      </c>
      <c r="Q233" s="6" t="n">
        <f aca="false">SUM(Q230:Q232)</f>
        <v>1451.27096275342</v>
      </c>
      <c r="R233" s="6" t="n">
        <f aca="false">SUM(R230:R232)</f>
        <v>1552.78775093023</v>
      </c>
      <c r="S233" s="6" t="n">
        <f aca="false">SUM(S230:S232)</f>
        <v>1549.79048755988</v>
      </c>
      <c r="T233" s="6" t="n">
        <f aca="false">SUM(T230:T232)</f>
        <v>1575.76294807157</v>
      </c>
      <c r="U233" s="6" t="n">
        <f aca="false">SUM(U230:U232)</f>
        <v>1643.45806176145</v>
      </c>
      <c r="V233" s="6" t="n">
        <f aca="false">SUM(V230:V232)</f>
        <v>1598.54103334392</v>
      </c>
      <c r="W233" s="6" t="n">
        <f aca="false">SUM(W230:W232)</f>
        <v>1764.98408715138</v>
      </c>
      <c r="X233" s="6" t="n">
        <f aca="false">SUM(X230:X232)</f>
        <v>1858.21582220149</v>
      </c>
      <c r="Y233" s="6" t="n">
        <f aca="false">SUM(Y230:Y232)</f>
        <v>1664.91467634183</v>
      </c>
      <c r="Z233" s="6" t="n">
        <f aca="false">SUM(Z230:Z232)</f>
        <v>1692.4924834242</v>
      </c>
      <c r="AA233" s="6" t="n">
        <f aca="false">SUM(AA230:AA232)</f>
        <v>1754.85185303614</v>
      </c>
      <c r="AB233" s="6" t="n">
        <f aca="false">SUM(AB230:AB232)</f>
        <v>1786.17626190736</v>
      </c>
      <c r="AC233" s="6" t="n">
        <f aca="false">SUM(AC230:AC232)</f>
        <v>1991.64322356726</v>
      </c>
      <c r="AD233" s="6" t="n">
        <f aca="false">SUM(AD230:AD232)</f>
        <v>2323.26327703572</v>
      </c>
      <c r="AE233" s="6" t="n">
        <f aca="false">SUM(AE230:AE232)</f>
        <v>2389.51661557633</v>
      </c>
      <c r="AF233" s="6" t="n">
        <f aca="false">SUM(AF230:AF232)</f>
        <v>2687.94341942772</v>
      </c>
      <c r="AG233" s="6" t="n">
        <f aca="false">SUM(AG230:AG232)</f>
        <v>3009.40366689508</v>
      </c>
      <c r="AH233" s="6" t="n">
        <f aca="false">SUM(AH230:AH232)</f>
        <v>3187.37423939562</v>
      </c>
      <c r="AI233" s="6" t="n">
        <f aca="false">SUM(AI230:AI232)</f>
        <v>2908.8443872161</v>
      </c>
      <c r="AJ233" s="6" t="n">
        <f aca="false">SUM(AJ230:AJ232)</f>
        <v>3443.19741742694</v>
      </c>
      <c r="AK233" s="6" t="n">
        <f aca="false">SUM(AK230:AK232)</f>
        <v>3906.62978578948</v>
      </c>
      <c r="AL233" s="6" t="n">
        <f aca="false">SUM(AL230:AL232)</f>
        <v>3994.51850953692</v>
      </c>
      <c r="AM233" s="6" t="n">
        <f aca="false">SUM(AM230:AM232)</f>
        <v>3521.30756492196</v>
      </c>
      <c r="AN233" s="6" t="n">
        <f aca="false">SUM(AN230:AN232)</f>
        <v>4309.79334263828</v>
      </c>
      <c r="AO233" s="6" t="n">
        <f aca="false">SUM(AO230:AO232)</f>
        <v>4764.68084281969</v>
      </c>
      <c r="AP233" s="6" t="n">
        <f aca="false">SUM(AP230:AP232)</f>
        <v>4720.50539751474</v>
      </c>
      <c r="AQ233" s="6" t="n">
        <f aca="false">SUM(AQ230:AQ232)</f>
        <v>4867.04695137721</v>
      </c>
      <c r="AR233" s="6" t="n">
        <f aca="false">SUM(AR230:AR232)</f>
        <v>5146.2936455843</v>
      </c>
      <c r="AS233" s="6" t="n">
        <f aca="false">SUM(AS230:AS232)</f>
        <v>5069.76577699375</v>
      </c>
      <c r="AT233" s="6" t="n">
        <f aca="false">SUM(AT230:AT232)</f>
        <v>4952.73639511808</v>
      </c>
      <c r="AU233" s="6" t="n">
        <f aca="false">SUM(AU230:AU232)</f>
        <v>5856.17974044033</v>
      </c>
      <c r="AV233" s="6" t="n">
        <f aca="false">SUM(AV230:AV232)</f>
        <v>6208.94225311613</v>
      </c>
      <c r="AW233" s="6" t="n">
        <f aca="false">SUM(AW230:AW232)</f>
        <v>5737.85022583662</v>
      </c>
      <c r="AX233" s="6" t="n">
        <f aca="false">SUM(AX230:AX232)</f>
        <v>6352.04288319537</v>
      </c>
      <c r="AY233" s="6" t="n">
        <f aca="false">SUM(AY230:AY232)</f>
        <v>7161.54848306544</v>
      </c>
      <c r="AZ233" s="6" t="n">
        <f aca="false">SUM(AZ230:AZ232)</f>
        <v>6771.56964872536</v>
      </c>
      <c r="BA233" s="6" t="n">
        <f aca="false">SUM(BA230:BA232)</f>
        <v>7194.88725544159</v>
      </c>
      <c r="BB233" s="6" t="n">
        <f aca="false">SUM(BB230:BB232)</f>
        <v>8461.06206402715</v>
      </c>
      <c r="BC233" s="6" t="n">
        <f aca="false">SUM(BC230:BC232)</f>
        <v>8805.23002301958</v>
      </c>
      <c r="BD233" s="6" t="n">
        <f aca="false">SUM(BD230:BD232)</f>
        <v>10192.939657586</v>
      </c>
      <c r="BE233" s="6" t="n">
        <f aca="false">SUM(BE230:BE232)</f>
        <v>11782.8922331059</v>
      </c>
      <c r="BF233" s="6" t="n">
        <f aca="false">SUM(BF230:BF232)</f>
        <v>12699.9460665897</v>
      </c>
      <c r="BG233" s="6" t="n">
        <f aca="false">SUM(BG230:BG232)</f>
        <v>15547.278666765</v>
      </c>
      <c r="BH233" s="6" t="n">
        <f aca="false">SUM(BH230:BH232)</f>
        <v>20068.4610172339</v>
      </c>
      <c r="BI233" s="6" t="n">
        <f aca="false">SUM(BI230:BI232)</f>
        <v>19349.3169507929</v>
      </c>
      <c r="BJ233" s="6" t="n">
        <f aca="false">SUM(BJ230:BJ232)</f>
        <v>17117.5581562606</v>
      </c>
      <c r="BK233" s="6" t="n">
        <f aca="false">SUM(BK230:BK232)</f>
        <v>13343.9870109583</v>
      </c>
      <c r="EM233" s="6" t="n">
        <f aca="false">M233</f>
        <v>1377.05446417708</v>
      </c>
      <c r="EN233" s="0" t="n">
        <v>1882</v>
      </c>
      <c r="EO233" s="6" t="n">
        <f aca="false">W233</f>
        <v>1764.98408715138</v>
      </c>
      <c r="EP233" s="0" t="n">
        <v>1892</v>
      </c>
      <c r="EQ233" s="6" t="n">
        <f aca="false">AG233</f>
        <v>3009.40366689508</v>
      </c>
      <c r="ER233" s="0" t="n">
        <v>1902</v>
      </c>
      <c r="ES233" s="6" t="n">
        <f aca="false">AQ233</f>
        <v>4867.04695137721</v>
      </c>
      <c r="ET233" s="0" t="n">
        <v>1912</v>
      </c>
      <c r="EU233" s="6" t="n">
        <f aca="false">BA233</f>
        <v>7194.88725544159</v>
      </c>
      <c r="EV233" s="0" t="n">
        <v>1922</v>
      </c>
      <c r="EW233" s="6" t="n">
        <f aca="false">BK233</f>
        <v>13343.9870109583</v>
      </c>
      <c r="EX233" s="0" t="n">
        <v>1932</v>
      </c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EQ234" s="6"/>
    </row>
    <row r="235" customFormat="false" ht="12.75" hidden="false" customHeight="false" outlineLevel="0" collapsed="false">
      <c r="A235" s="15" t="s">
        <v>164</v>
      </c>
      <c r="B235" s="6"/>
      <c r="C235" s="6"/>
      <c r="D235" s="82"/>
      <c r="E235" s="6" t="n">
        <f aca="false">D251</f>
        <v>1000</v>
      </c>
      <c r="F235" s="6" t="n">
        <f aca="false">E251</f>
        <v>966.664404575729</v>
      </c>
      <c r="G235" s="6" t="n">
        <f aca="false">F251</f>
        <v>965.098549244569</v>
      </c>
      <c r="H235" s="6" t="n">
        <f aca="false">G251</f>
        <v>969.454354339657</v>
      </c>
      <c r="I235" s="6" t="n">
        <f aca="false">H251</f>
        <v>874.87030928464</v>
      </c>
      <c r="J235" s="6" t="n">
        <f aca="false">I251</f>
        <v>840.837689966747</v>
      </c>
      <c r="K235" s="6" t="n">
        <f aca="false">J251</f>
        <v>896.689082635178</v>
      </c>
      <c r="L235" s="6" t="n">
        <f aca="false">K251</f>
        <v>1120.037672905</v>
      </c>
      <c r="M235" s="6" t="n">
        <f aca="false">L251</f>
        <v>1270.9545841071</v>
      </c>
      <c r="N235" s="6" t="n">
        <f aca="false">M251</f>
        <v>1263.93742182444</v>
      </c>
      <c r="O235" s="6" t="n">
        <f aca="false">N251</f>
        <v>1277.50673262304</v>
      </c>
      <c r="P235" s="6" t="n">
        <f aca="false">O251</f>
        <v>1234.61831636832</v>
      </c>
      <c r="Q235" s="6" t="n">
        <f aca="false">P251</f>
        <v>1141.53722677812</v>
      </c>
      <c r="R235" s="6" t="n">
        <f aca="false">Q251</f>
        <v>1312.23195358591</v>
      </c>
      <c r="S235" s="6" t="n">
        <f aca="false">R251</f>
        <v>1399.43667579277</v>
      </c>
      <c r="T235" s="6" t="n">
        <f aca="false">S251</f>
        <v>1392.00217366256</v>
      </c>
      <c r="U235" s="6" t="n">
        <f aca="false">T251</f>
        <v>1410.6759951607</v>
      </c>
      <c r="V235" s="6" t="n">
        <f aca="false">U251</f>
        <v>1466.70195246393</v>
      </c>
      <c r="W235" s="6" t="n">
        <f aca="false">V251</f>
        <v>1422.00297255819</v>
      </c>
      <c r="X235" s="6" t="n">
        <f aca="false">W251</f>
        <v>1565.35911620367</v>
      </c>
      <c r="Y235" s="6" t="n">
        <f aca="false">X251</f>
        <v>1643.01444135411</v>
      </c>
      <c r="Z235" s="6" t="n">
        <f aca="false">Y251</f>
        <v>1468.00610907914</v>
      </c>
      <c r="AA235" s="6" t="n">
        <f aca="false">Z251</f>
        <v>1488.08435843128</v>
      </c>
      <c r="AB235" s="6" t="n">
        <f aca="false">AA251</f>
        <v>1538.5037102811</v>
      </c>
      <c r="AC235" s="6" t="n">
        <f aca="false">AB251</f>
        <v>1561.66173170453</v>
      </c>
      <c r="AD235" s="6" t="n">
        <f aca="false">AC251</f>
        <v>1736.59140832144</v>
      </c>
      <c r="AE235" s="6" t="n">
        <f aca="false">AD251</f>
        <v>2020.78516861845</v>
      </c>
      <c r="AF235" s="6" t="n">
        <f aca="false">AE251</f>
        <v>2072.91847575881</v>
      </c>
      <c r="AG235" s="6" t="n">
        <f aca="false">AF251</f>
        <v>2326.11753275562</v>
      </c>
      <c r="AH235" s="6" t="n">
        <f aca="false">AG251</f>
        <v>2598.42650936341</v>
      </c>
      <c r="AI235" s="6" t="n">
        <f aca="false">AH251</f>
        <v>2745.76360633819</v>
      </c>
      <c r="AJ235" s="6" t="n">
        <f aca="false">AI251</f>
        <v>2500.14578862091</v>
      </c>
      <c r="AK235" s="6" t="n">
        <f aca="false">AJ251</f>
        <v>2952.71485701751</v>
      </c>
      <c r="AL235" s="6" t="n">
        <f aca="false">AK251</f>
        <v>3343.51335467938</v>
      </c>
      <c r="AM235" s="6" t="n">
        <f aca="false">AL251</f>
        <v>3412.12477330593</v>
      </c>
      <c r="AN235" s="6" t="n">
        <f aca="false">AM251</f>
        <v>3001.84009860773</v>
      </c>
      <c r="AO235" s="6" t="n">
        <f aca="false">AN251</f>
        <v>3666.52816602666</v>
      </c>
      <c r="AP235" s="6" t="n">
        <f aca="false">AO251</f>
        <v>4045.61962830535</v>
      </c>
      <c r="AQ235" s="6" t="n">
        <f aca="false">AP251</f>
        <v>4001.08931618508</v>
      </c>
      <c r="AR235" s="6" t="n">
        <f aca="false">AQ251</f>
        <v>4118.15411810421</v>
      </c>
      <c r="AS235" s="6" t="n">
        <f aca="false">AR251</f>
        <v>4346.61082733629</v>
      </c>
      <c r="AT235" s="6" t="n">
        <f aca="false">AS251</f>
        <v>4274.21553520994</v>
      </c>
      <c r="AU235" s="6" t="n">
        <f aca="false">AT251</f>
        <v>4167.68619335075</v>
      </c>
      <c r="AV235" s="6" t="n">
        <f aca="false">AU251</f>
        <v>4918.91480061718</v>
      </c>
      <c r="AW235" s="6" t="n">
        <f aca="false">AV251</f>
        <v>5205.57833435053</v>
      </c>
      <c r="AX235" s="6" t="n">
        <f aca="false">AW251</f>
        <v>4799.75480607836</v>
      </c>
      <c r="AY235" s="6" t="n">
        <f aca="false">AX251</f>
        <v>5299.37094099363</v>
      </c>
      <c r="AZ235" s="6" t="n">
        <f aca="false">AY251</f>
        <v>5957.81663781856</v>
      </c>
      <c r="BA235" s="6" t="n">
        <f aca="false">AZ251</f>
        <v>5618.00709102794</v>
      </c>
      <c r="BB235" s="6" t="n">
        <f aca="false">BA251</f>
        <v>5954.55969640324</v>
      </c>
      <c r="BC235" s="6" t="n">
        <f aca="false">BB251</f>
        <v>6986.95296921081</v>
      </c>
      <c r="BD235" s="6" t="n">
        <f aca="false">BC251</f>
        <v>7256.06788116584</v>
      </c>
      <c r="BE235" s="6" t="n">
        <f aca="false">BD251</f>
        <v>8383.55117016888</v>
      </c>
      <c r="BF235" s="6" t="n">
        <f aca="false">BE251</f>
        <v>9674.53118420626</v>
      </c>
      <c r="BG235" s="6" t="n">
        <f aca="false">BF251</f>
        <v>10411.6341737484</v>
      </c>
      <c r="BH235" s="6" t="n">
        <f aca="false">BG251</f>
        <v>12729.0555273249</v>
      </c>
      <c r="BI235" s="6" t="n">
        <f aca="false">BH251</f>
        <v>16413.4437210752</v>
      </c>
      <c r="BJ235" s="6" t="n">
        <f aca="false">BI251</f>
        <v>15810.4374213488</v>
      </c>
      <c r="BK235" s="6" t="n">
        <f aca="false">BJ251</f>
        <v>13973.5725147023</v>
      </c>
      <c r="BL235" s="6" t="n">
        <f aca="false">BK251</f>
        <v>10881.7762236422</v>
      </c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EQ235" s="6"/>
    </row>
    <row r="236" customFormat="false" ht="12.75" hidden="false" customHeight="false" outlineLevel="0" collapsed="false">
      <c r="A236" s="2" t="s">
        <v>165</v>
      </c>
      <c r="B236" s="6"/>
      <c r="C236" s="6"/>
      <c r="D236" s="82"/>
      <c r="E236" s="6" t="n">
        <f aca="false">-$B$4*$B$9*$B$10</f>
        <v>-25</v>
      </c>
      <c r="F236" s="19" t="n">
        <f aca="false">IF($B$14&lt;&gt;1,E236,E236*F$190/E$190)</f>
        <v>-23.2693592075652</v>
      </c>
      <c r="G236" s="19" t="n">
        <f aca="false">IF($B$14&lt;&gt;1,F236,F236*G$190/F$190)</f>
        <v>-21.9230869998423</v>
      </c>
      <c r="H236" s="19" t="n">
        <f aca="false">IF($B$14&lt;&gt;1,G236,G236*H$190/G$190)</f>
        <v>-22.1154349891055</v>
      </c>
      <c r="I236" s="19" t="n">
        <f aca="false">IF($B$14&lt;&gt;1,H236,H236*I$190/H$190)</f>
        <v>-18.6538260023366</v>
      </c>
      <c r="J236" s="19" t="n">
        <f aca="false">IF($B$14&lt;&gt;1,I236,I236*J$190/I$190)</f>
        <v>-16.7308372267023</v>
      </c>
      <c r="K236" s="19" t="n">
        <f aca="false">IF($B$14&lt;&gt;1,J236,J236*K$190/J$190)</f>
        <v>-20.1924462053863</v>
      </c>
      <c r="L236" s="19" t="n">
        <f aca="false">IF($B$14&lt;&gt;1,K236,K236*L$190/K$190)</f>
        <v>-19.0385219788418</v>
      </c>
      <c r="M236" s="19" t="n">
        <f aca="false">IF($B$14&lt;&gt;1,L236,L236*M$190/L$190)</f>
        <v>-20.5769784890266</v>
      </c>
      <c r="N236" s="19" t="n">
        <f aca="false">IF($B$14&lt;&gt;1,M236,M236*N$190/M$190)</f>
        <v>-20.1924462053863</v>
      </c>
      <c r="O236" s="19" t="n">
        <f aca="false">IF($B$14&lt;&gt;1,N236,N236*O$190/N$190)</f>
        <v>-18.6538260023366</v>
      </c>
      <c r="P236" s="19" t="n">
        <f aca="false">IF($B$14&lt;&gt;1,O236,O236*P$190/O$190)</f>
        <v>-16.7308372267023</v>
      </c>
      <c r="Q236" s="19" t="n">
        <f aca="false">IF($B$14&lt;&gt;1,P236,P236*Q$190/P$190)</f>
        <v>-16.1538914831207</v>
      </c>
      <c r="R236" s="19" t="n">
        <f aca="false">IF($B$14&lt;&gt;1,Q236,Q236*R$190/Q$190)</f>
        <v>-16.1538914831207</v>
      </c>
      <c r="S236" s="19" t="n">
        <f aca="false">IF($B$14&lt;&gt;1,R236,R236*S$190/R$190)</f>
        <v>-16.9231852139442</v>
      </c>
      <c r="T236" s="19" t="n">
        <f aca="false">IF($B$14&lt;&gt;1,S236,S236*T$190/S$190)</f>
        <v>-16.1538914831207</v>
      </c>
      <c r="U236" s="19" t="n">
        <f aca="false">IF($B$14&lt;&gt;1,T236,T236*U$190/T$190)</f>
        <v>-15.3846632330813</v>
      </c>
      <c r="V236" s="19" t="n">
        <f aca="false">IF($B$14&lt;&gt;1,U236,U236*V$190/U$190)</f>
        <v>-15.7692773570904</v>
      </c>
      <c r="W236" s="19" t="n">
        <f aca="false">IF($B$14&lt;&gt;1,V236,V236*W$190/V$190)</f>
        <v>-14.8077338591905</v>
      </c>
      <c r="X236" s="19" t="n">
        <f aca="false">IF($B$14&lt;&gt;1,W236,W236*X$190/W$190)</f>
        <v>-15.9615926049509</v>
      </c>
      <c r="Y236" s="19" t="n">
        <f aca="false">IF($B$14&lt;&gt;1,X236,X236*Y$190/X$190)</f>
        <v>-13.8461903612905</v>
      </c>
      <c r="Z236" s="19" t="n">
        <f aca="false">IF($B$14&lt;&gt;1,Y236,Y236*Z$190/Y$190)</f>
        <v>-13.2692773591116</v>
      </c>
      <c r="AA236" s="19" t="n">
        <f aca="false">IF($B$14&lt;&gt;1,Z236,Z236*AA$190/Z$190)</f>
        <v>-13.4615762352602</v>
      </c>
      <c r="AB236" s="19" t="n">
        <f aca="false">IF($B$14&lt;&gt;1,AA236,AA236*AB$190/AA$190)</f>
        <v>-13.0769621112511</v>
      </c>
      <c r="AC236" s="19" t="n">
        <f aca="false">IF($B$14&lt;&gt;1,AB236,AB236*AC$190/AB$190)</f>
        <v>-13.4615762352602</v>
      </c>
      <c r="AD236" s="19" t="n">
        <f aca="false">IF($B$14&lt;&gt;1,AC236,AC236*AD$190/AC$190)</f>
        <v>-13.6538914831207</v>
      </c>
      <c r="AE236" s="19" t="n">
        <f aca="false">IF($B$14&lt;&gt;1,AD236,AD236*AE$190/AD$190)</f>
        <v>-15.9615926049509</v>
      </c>
      <c r="AF236" s="19" t="n">
        <f aca="false">IF($B$14&lt;&gt;1,AE236,AE236*AF$190/AE$190)</f>
        <v>-15.5769621112511</v>
      </c>
      <c r="AG236" s="19" t="n">
        <f aca="false">IF($B$14&lt;&gt;1,AF236,AF236*AG$190/AF$190)</f>
        <v>-15.9615926049509</v>
      </c>
      <c r="AH236" s="19" t="n">
        <f aca="false">IF($B$14&lt;&gt;1,AG236,AG236*AH$190/AG$190)</f>
        <v>-17.5000654767417</v>
      </c>
      <c r="AI236" s="19" t="n">
        <f aca="false">IF($B$14&lt;&gt;1,AH236,AH236*AI$190/AH$190)</f>
        <v>-16.7308372267023</v>
      </c>
      <c r="AJ236" s="19" t="n">
        <f aca="false">IF($B$14&lt;&gt;1,AI236,AI236*AJ$190/AI$190)</f>
        <v>-17.1153695022578</v>
      </c>
      <c r="AK236" s="19" t="n">
        <f aca="false">IF($B$14&lt;&gt;1,AJ236,AJ236*AK$190/AJ$190)</f>
        <v>-17.1153695022578</v>
      </c>
      <c r="AL236" s="19" t="n">
        <f aca="false">IF($B$14&lt;&gt;1,AK236,AK236*AL$190/AK$190)</f>
        <v>-17.8845977522972</v>
      </c>
      <c r="AM236" s="19" t="n">
        <f aca="false">IF($B$14&lt;&gt;1,AL236,AL236*AM$190/AL$190)</f>
        <v>-17.5000654767417</v>
      </c>
      <c r="AN236" s="19" t="n">
        <f aca="false">IF($B$14&lt;&gt;1,AM236,AM236*AN$190/AM$190)</f>
        <v>-18.0769457395392</v>
      </c>
      <c r="AO236" s="19" t="n">
        <f aca="false">IF($B$14&lt;&gt;1,AN236,AN236*AO$190/AN$190)</f>
        <v>-20.0000982161232</v>
      </c>
      <c r="AP236" s="19" t="n">
        <f aca="false">IF($B$14&lt;&gt;1,AO236,AO236*AP$190/AO$190)</f>
        <v>-18.6538260023366</v>
      </c>
      <c r="AQ236" s="19" t="n">
        <f aca="false">IF($B$14&lt;&gt;1,AP236,AP236*AQ$190/AP$190)</f>
        <v>-18.4616417160443</v>
      </c>
      <c r="AR236" s="19" t="n">
        <f aca="false">IF($B$14&lt;&gt;1,AQ236,AQ236*AR$190/AQ$190)</f>
        <v>-19.8077502288812</v>
      </c>
      <c r="AS236" s="19" t="n">
        <f aca="false">IF($B$14&lt;&gt;1,AR236,AR236*AS$190/AR$190)</f>
        <v>-20.2119900294706</v>
      </c>
      <c r="AT236" s="19" t="n">
        <f aca="false">IF($B$14&lt;&gt;1,AS236,AS236*AT$190/AS$190)</f>
        <v>-20.4141099297653</v>
      </c>
      <c r="AU236" s="19" t="n">
        <f aca="false">IF($B$14&lt;&gt;1,AT236,AT236*AU$190/AT$190)</f>
        <v>-21.0204696306494</v>
      </c>
      <c r="AV236" s="19" t="n">
        <f aca="false">IF($B$14&lt;&gt;1,AU236,AU236*AV$190/AU$190)</f>
        <v>-23.6480283344806</v>
      </c>
      <c r="AW236" s="19" t="n">
        <f aca="false">IF($B$14&lt;&gt;1,AV236,AV236*AW$190/AV$190)</f>
        <v>-28.2967860412588</v>
      </c>
      <c r="AX236" s="19" t="n">
        <f aca="false">IF($B$14&lt;&gt;1,AW236,AW236*AX$190/AW$190)</f>
        <v>-33.3497835486265</v>
      </c>
      <c r="AY236" s="19" t="n">
        <f aca="false">IF($B$14&lt;&gt;1,AX236,AX236*AY$190/AX$190)</f>
        <v>-39.0091407568783</v>
      </c>
      <c r="AZ236" s="19" t="n">
        <f aca="false">IF($B$14&lt;&gt;1,AY236,AY236*AZ$190/AY$190)</f>
        <v>-38.4027810559941</v>
      </c>
      <c r="BA236" s="19" t="n">
        <f aca="false">IF($B$14&lt;&gt;1,AZ236,AZ236*BA$190/AZ$190)</f>
        <v>-34.1582631498053</v>
      </c>
      <c r="BB236" s="19" t="n">
        <f aca="false">IF($B$14&lt;&gt;1,BA236,BA236*BB$190/BA$190)</f>
        <v>-33.9561432495106</v>
      </c>
      <c r="BC236" s="19" t="n">
        <f aca="false">IF($B$14&lt;&gt;1,BB236,BB236*BC$190/BB$190)</f>
        <v>-34.9667427509841</v>
      </c>
      <c r="BD236" s="19" t="n">
        <f aca="false">IF($B$14&lt;&gt;1,BC236,BC236*BD$190/BC$190)</f>
        <v>-34.9667427509841</v>
      </c>
      <c r="BE236" s="19" t="n">
        <f aca="false">IF($B$14&lt;&gt;1,BD236,BD236*BE$190/BD$190)</f>
        <v>-36.1794621527524</v>
      </c>
      <c r="BF236" s="19" t="n">
        <f aca="false">IF($B$14&lt;&gt;1,BE236,BE236*BF$190/BE$190)</f>
        <v>-35.3709825515736</v>
      </c>
      <c r="BG236" s="19" t="n">
        <f aca="false">IF($B$14&lt;&gt;1,BF236,BF236*BG$190/BF$190)</f>
        <v>-34.9667427509841</v>
      </c>
      <c r="BH236" s="19" t="n">
        <f aca="false">IF($B$14&lt;&gt;1,BG236,BG236*BH$190/BG$190)</f>
        <v>-34.5625029503947</v>
      </c>
      <c r="BI236" s="19" t="n">
        <f aca="false">IF($B$14&lt;&gt;1,BH236,BH236*BI$190/BH$190)</f>
        <v>-34.5625029503947</v>
      </c>
      <c r="BJ236" s="19" t="n">
        <f aca="false">IF($B$14&lt;&gt;1,BI236,BI236*BJ$190/BI$190)</f>
        <v>-32.1370641468582</v>
      </c>
      <c r="BK236" s="19" t="n">
        <f aca="false">IF($B$14&lt;&gt;1,BJ236,BJ236*BK$190/BJ$190)</f>
        <v>-28.903145742143</v>
      </c>
      <c r="BL236" s="19" t="n">
        <f aca="false">IF($B$14&lt;&gt;1,BK236,BK236*BL$190/BK$190)</f>
        <v>-26.0734671380171</v>
      </c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EQ236" s="6"/>
    </row>
    <row r="237" customFormat="false" ht="12.75" hidden="false" customHeight="false" outlineLevel="0" collapsed="false">
      <c r="A237" s="0" t="s">
        <v>166</v>
      </c>
      <c r="B237" s="6"/>
      <c r="C237" s="6"/>
      <c r="D237" s="82"/>
      <c r="E237" s="6" t="n">
        <f aca="false">IF(E235&lt;=0,0,-$B$15*E235)*$B$10</f>
        <v>-0</v>
      </c>
      <c r="F237" s="6" t="n">
        <f aca="false">IF(F235&lt;=0,0,-$B$15*F235)*$B$10</f>
        <v>-0</v>
      </c>
      <c r="G237" s="6" t="n">
        <f aca="false">IF(G235&lt;=0,0,-$B$15*G235)*$B$10</f>
        <v>-0</v>
      </c>
      <c r="H237" s="6" t="n">
        <f aca="false">IF(H235&lt;=0,0,-$B$15*H235)*$B$10</f>
        <v>-0</v>
      </c>
      <c r="I237" s="6" t="n">
        <f aca="false">IF(I235&lt;=0,0,-$B$15*I235)*$B$10</f>
        <v>-0</v>
      </c>
      <c r="J237" s="6" t="n">
        <f aca="false">IF(J235&lt;=0,0,-$B$15*J235)*$B$10</f>
        <v>-0</v>
      </c>
      <c r="K237" s="6" t="n">
        <f aca="false">IF(K235&lt;=0,0,-$B$15*K235)*$B$10</f>
        <v>-0</v>
      </c>
      <c r="L237" s="6" t="n">
        <f aca="false">IF(L235&lt;=0,0,-$B$15*L235)*$B$10</f>
        <v>-0</v>
      </c>
      <c r="M237" s="6" t="n">
        <f aca="false">IF(M235&lt;=0,0,-$B$15*M235)*$B$10</f>
        <v>-0</v>
      </c>
      <c r="N237" s="6" t="n">
        <f aca="false">IF(N235&lt;=0,0,-$B$15*N235)*$B$10</f>
        <v>-0</v>
      </c>
      <c r="O237" s="6" t="n">
        <f aca="false">IF(O235&lt;=0,0,-$B$15*O235)*$B$10</f>
        <v>-0</v>
      </c>
      <c r="P237" s="6" t="n">
        <f aca="false">IF(P235&lt;=0,0,-$B$15*P235)*$B$10</f>
        <v>-0</v>
      </c>
      <c r="Q237" s="6" t="n">
        <f aca="false">IF(Q235&lt;=0,0,-$B$15*Q235)*$B$10</f>
        <v>-0</v>
      </c>
      <c r="R237" s="6" t="n">
        <f aca="false">IF(R235&lt;=0,0,-$B$15*R235)*$B$10</f>
        <v>-0</v>
      </c>
      <c r="S237" s="6" t="n">
        <f aca="false">IF(S235&lt;=0,0,-$B$15*S235)*$B$10</f>
        <v>-0</v>
      </c>
      <c r="T237" s="6" t="n">
        <f aca="false">IF(T235&lt;=0,0,-$B$15*T235)*$B$10</f>
        <v>-0</v>
      </c>
      <c r="U237" s="6" t="n">
        <f aca="false">IF(U235&lt;=0,0,-$B$15*U235)*$B$10</f>
        <v>-0</v>
      </c>
      <c r="V237" s="6" t="n">
        <f aca="false">IF(V235&lt;=0,0,-$B$15*V235)*$B$10</f>
        <v>-0</v>
      </c>
      <c r="W237" s="6" t="n">
        <f aca="false">IF(W235&lt;=0,0,-$B$15*W235)*$B$10</f>
        <v>-0</v>
      </c>
      <c r="X237" s="6" t="n">
        <f aca="false">IF(X235&lt;=0,0,-$B$15*X235)*$B$10</f>
        <v>-0</v>
      </c>
      <c r="Y237" s="6" t="n">
        <f aca="false">IF(Y235&lt;=0,0,-$B$15*Y235)*$B$10</f>
        <v>-0</v>
      </c>
      <c r="Z237" s="6" t="n">
        <f aca="false">IF(Z235&lt;=0,0,-$B$15*Z235)*$B$10</f>
        <v>-0</v>
      </c>
      <c r="AA237" s="6" t="n">
        <f aca="false">IF(AA235&lt;=0,0,-$B$15*AA235)*$B$10</f>
        <v>-0</v>
      </c>
      <c r="AB237" s="6" t="n">
        <f aca="false">IF(AB235&lt;=0,0,-$B$15*AB235)*$B$10</f>
        <v>-0</v>
      </c>
      <c r="AC237" s="6" t="n">
        <f aca="false">IF(AC235&lt;=0,0,-$B$15*AC235)*$B$10</f>
        <v>-0</v>
      </c>
      <c r="AD237" s="6" t="n">
        <f aca="false">IF(AD235&lt;=0,0,-$B$15*AD235)*$B$10</f>
        <v>-0</v>
      </c>
      <c r="AE237" s="6" t="n">
        <f aca="false">IF(AE235&lt;=0,0,-$B$15*AE235)*$B$10</f>
        <v>-0</v>
      </c>
      <c r="AF237" s="6" t="n">
        <f aca="false">IF(AF235&lt;=0,0,-$B$15*AF235)*$B$10</f>
        <v>-0</v>
      </c>
      <c r="AG237" s="6" t="n">
        <f aca="false">IF(AG235&lt;=0,0,-$B$15*AG235)*$B$10</f>
        <v>-0</v>
      </c>
      <c r="AH237" s="6" t="n">
        <f aca="false">IF(AH235&lt;=0,0,-$B$15*AH235)*$B$10</f>
        <v>-0</v>
      </c>
      <c r="AI237" s="6" t="n">
        <f aca="false">IF(AI235&lt;=0,0,-$B$15*AI235)*$B$10</f>
        <v>-0</v>
      </c>
      <c r="AJ237" s="6" t="n">
        <f aca="false">IF(AJ235&lt;=0,0,-$B$15*AJ235)*$B$10</f>
        <v>-0</v>
      </c>
      <c r="AK237" s="6" t="n">
        <f aca="false">IF(AK235&lt;=0,0,-$B$15*AK235)*$B$10</f>
        <v>-0</v>
      </c>
      <c r="AL237" s="6" t="n">
        <f aca="false">IF(AL235&lt;=0,0,-$B$15*AL235)*$B$10</f>
        <v>-0</v>
      </c>
      <c r="AM237" s="6" t="n">
        <f aca="false">IF(AM235&lt;=0,0,-$B$15*AM235)*$B$10</f>
        <v>-0</v>
      </c>
      <c r="AN237" s="6" t="n">
        <f aca="false">IF(AN235&lt;=0,0,-$B$15*AN235)*$B$10</f>
        <v>-0</v>
      </c>
      <c r="AO237" s="6" t="n">
        <f aca="false">IF(AO235&lt;=0,0,-$B$15*AO235)*$B$10</f>
        <v>-0</v>
      </c>
      <c r="AP237" s="6" t="n">
        <f aca="false">IF(AP235&lt;=0,0,-$B$15*AP235)*$B$10</f>
        <v>-0</v>
      </c>
      <c r="AQ237" s="6" t="n">
        <f aca="false">IF(AQ235&lt;=0,0,-$B$15*AQ235)*$B$10</f>
        <v>-0</v>
      </c>
      <c r="AR237" s="6" t="n">
        <f aca="false">IF(AR235&lt;=0,0,-$B$15*AR235)*$B$10</f>
        <v>-0</v>
      </c>
      <c r="AS237" s="6" t="n">
        <f aca="false">IF(AS235&lt;=0,0,-$B$15*AS235)*$B$10</f>
        <v>-0</v>
      </c>
      <c r="AT237" s="6" t="n">
        <f aca="false">IF(AT235&lt;=0,0,-$B$15*AT235)*$B$10</f>
        <v>-0</v>
      </c>
      <c r="AU237" s="6" t="n">
        <f aca="false">IF(AU235&lt;=0,0,-$B$15*AU235)*$B$10</f>
        <v>-0</v>
      </c>
      <c r="AV237" s="6" t="n">
        <f aca="false">IF(AV235&lt;=0,0,-$B$15*AV235)*$B$10</f>
        <v>-0</v>
      </c>
      <c r="AW237" s="6" t="n">
        <f aca="false">IF(AW235&lt;=0,0,-$B$15*AW235)*$B$10</f>
        <v>-0</v>
      </c>
      <c r="AX237" s="6" t="n">
        <f aca="false">IF(AX235&lt;=0,0,-$B$15*AX235)*$B$10</f>
        <v>-0</v>
      </c>
      <c r="AY237" s="6" t="n">
        <f aca="false">IF(AY235&lt;=0,0,-$B$15*AY235)*$B$10</f>
        <v>-0</v>
      </c>
      <c r="AZ237" s="6" t="n">
        <f aca="false">IF(AZ235&lt;=0,0,-$B$15*AZ235)*$B$10</f>
        <v>-0</v>
      </c>
      <c r="BA237" s="6" t="n">
        <f aca="false">IF(BA235&lt;=0,0,-$B$15*BA235)*$B$10</f>
        <v>-0</v>
      </c>
      <c r="BB237" s="6" t="n">
        <f aca="false">IF(BB235&lt;=0,0,-$B$15*BB235)*$B$10</f>
        <v>-0</v>
      </c>
      <c r="BC237" s="6" t="n">
        <f aca="false">IF(BC235&lt;=0,0,-$B$15*BC235)*$B$10</f>
        <v>-0</v>
      </c>
      <c r="BD237" s="6" t="n">
        <f aca="false">IF(BD235&lt;=0,0,-$B$15*BD235)*$B$10</f>
        <v>-0</v>
      </c>
      <c r="BE237" s="6" t="n">
        <f aca="false">IF(BE235&lt;=0,0,-$B$15*BE235)*$B$10</f>
        <v>-0</v>
      </c>
      <c r="BF237" s="6" t="n">
        <f aca="false">IF(BF235&lt;=0,0,-$B$15*BF235)*$B$10</f>
        <v>-0</v>
      </c>
      <c r="BG237" s="6" t="n">
        <f aca="false">IF(BG235&lt;=0,0,-$B$15*BG235)*$B$10</f>
        <v>-0</v>
      </c>
      <c r="BH237" s="6" t="n">
        <f aca="false">IF(BH235&lt;=0,0,-$B$15*BH235)*$B$10</f>
        <v>-0</v>
      </c>
      <c r="BI237" s="6" t="n">
        <f aca="false">IF(BI235&lt;=0,0,-$B$15*BI235)*$B$10</f>
        <v>-0</v>
      </c>
      <c r="BJ237" s="6" t="n">
        <f aca="false">IF(BJ235&lt;=0,0,-$B$15*BJ235)*$B$10</f>
        <v>-0</v>
      </c>
      <c r="BK237" s="6" t="n">
        <f aca="false">IF(BK235&lt;=0,0,-$B$15*BK235)*$B$10</f>
        <v>-0</v>
      </c>
      <c r="BL237" s="6" t="n">
        <f aca="false">IF(BL235&lt;=0,0,-$B$15*BL235)*$B$10</f>
        <v>-0</v>
      </c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EQ237" s="6"/>
    </row>
    <row r="238" customFormat="false" ht="12.75" hidden="false" customHeight="false" outlineLevel="0" collapsed="false">
      <c r="A238" s="0" t="s">
        <v>167</v>
      </c>
      <c r="B238" s="6"/>
      <c r="C238" s="6"/>
      <c r="E238" s="6" t="n">
        <f aca="false">SUM(E235:E237)</f>
        <v>975</v>
      </c>
      <c r="F238" s="6" t="n">
        <f aca="false">SUM(F235:F237)</f>
        <v>943.395045368164</v>
      </c>
      <c r="G238" s="6" t="n">
        <f aca="false">SUM(G235:G237)</f>
        <v>943.175462244727</v>
      </c>
      <c r="H238" s="6" t="n">
        <f aca="false">SUM(H235:H237)</f>
        <v>947.338919350551</v>
      </c>
      <c r="I238" s="6" t="n">
        <f aca="false">SUM(I235:I237)</f>
        <v>856.216483282303</v>
      </c>
      <c r="J238" s="6" t="n">
        <f aca="false">SUM(J235:J237)</f>
        <v>824.106852740045</v>
      </c>
      <c r="K238" s="6" t="n">
        <f aca="false">SUM(K235:K237)</f>
        <v>876.496636429792</v>
      </c>
      <c r="L238" s="6" t="n">
        <f aca="false">SUM(L235:L237)</f>
        <v>1100.99915092616</v>
      </c>
      <c r="M238" s="6" t="n">
        <f aca="false">SUM(M235:M237)</f>
        <v>1250.37760561807</v>
      </c>
      <c r="N238" s="6" t="n">
        <f aca="false">SUM(N235:N237)</f>
        <v>1243.74497561905</v>
      </c>
      <c r="O238" s="6" t="n">
        <f aca="false">SUM(O235:O237)</f>
        <v>1258.85290662071</v>
      </c>
      <c r="P238" s="6" t="n">
        <f aca="false">SUM(P235:P237)</f>
        <v>1217.88747914162</v>
      </c>
      <c r="Q238" s="6" t="n">
        <f aca="false">SUM(Q235:Q237)</f>
        <v>1125.383335295</v>
      </c>
      <c r="R238" s="6" t="n">
        <f aca="false">SUM(R235:R237)</f>
        <v>1296.07806210279</v>
      </c>
      <c r="S238" s="6" t="n">
        <f aca="false">SUM(S235:S237)</f>
        <v>1382.51349057883</v>
      </c>
      <c r="T238" s="6" t="n">
        <f aca="false">SUM(T235:T237)</f>
        <v>1375.84828217944</v>
      </c>
      <c r="U238" s="6" t="n">
        <f aca="false">SUM(U235:U237)</f>
        <v>1395.29133192762</v>
      </c>
      <c r="V238" s="6" t="n">
        <f aca="false">SUM(V235:V237)</f>
        <v>1450.93267510684</v>
      </c>
      <c r="W238" s="6" t="n">
        <f aca="false">SUM(W235:W237)</f>
        <v>1407.195238699</v>
      </c>
      <c r="X238" s="6" t="n">
        <f aca="false">SUM(X235:X237)</f>
        <v>1549.39752359872</v>
      </c>
      <c r="Y238" s="6" t="n">
        <f aca="false">SUM(Y235:Y237)</f>
        <v>1629.16825099282</v>
      </c>
      <c r="Z238" s="6" t="n">
        <f aca="false">SUM(Z235:Z237)</f>
        <v>1454.73683172002</v>
      </c>
      <c r="AA238" s="6" t="n">
        <f aca="false">SUM(AA235:AA237)</f>
        <v>1474.62278219602</v>
      </c>
      <c r="AB238" s="6" t="n">
        <f aca="false">SUM(AB235:AB237)</f>
        <v>1525.42674816985</v>
      </c>
      <c r="AC238" s="6" t="n">
        <f aca="false">SUM(AC235:AC237)</f>
        <v>1548.20015546927</v>
      </c>
      <c r="AD238" s="6" t="n">
        <f aca="false">SUM(AD235:AD237)</f>
        <v>1722.93751683832</v>
      </c>
      <c r="AE238" s="6" t="n">
        <f aca="false">SUM(AE235:AE237)</f>
        <v>2004.8235760135</v>
      </c>
      <c r="AF238" s="6" t="n">
        <f aca="false">SUM(AF235:AF237)</f>
        <v>2057.34151364756</v>
      </c>
      <c r="AG238" s="6" t="n">
        <f aca="false">SUM(AG235:AG237)</f>
        <v>2310.15594015067</v>
      </c>
      <c r="AH238" s="6" t="n">
        <f aca="false">SUM(AH235:AH237)</f>
        <v>2580.92644388667</v>
      </c>
      <c r="AI238" s="6" t="n">
        <f aca="false">SUM(AI235:AI237)</f>
        <v>2729.03276911148</v>
      </c>
      <c r="AJ238" s="6" t="n">
        <f aca="false">SUM(AJ235:AJ237)</f>
        <v>2483.03041911865</v>
      </c>
      <c r="AK238" s="6" t="n">
        <f aca="false">SUM(AK235:AK237)</f>
        <v>2935.59948751525</v>
      </c>
      <c r="AL238" s="6" t="n">
        <f aca="false">SUM(AL235:AL237)</f>
        <v>3325.62875692709</v>
      </c>
      <c r="AM238" s="6" t="n">
        <f aca="false">SUM(AM235:AM237)</f>
        <v>3394.62470782919</v>
      </c>
      <c r="AN238" s="6" t="n">
        <f aca="false">SUM(AN235:AN237)</f>
        <v>2983.76315286819</v>
      </c>
      <c r="AO238" s="6" t="n">
        <f aca="false">SUM(AO235:AO237)</f>
        <v>3646.52806781054</v>
      </c>
      <c r="AP238" s="6" t="n">
        <f aca="false">SUM(AP235:AP237)</f>
        <v>4026.96580230301</v>
      </c>
      <c r="AQ238" s="6" t="n">
        <f aca="false">SUM(AQ235:AQ237)</f>
        <v>3982.62767446903</v>
      </c>
      <c r="AR238" s="6" t="n">
        <f aca="false">SUM(AR235:AR237)</f>
        <v>4098.34636787533</v>
      </c>
      <c r="AS238" s="6" t="n">
        <f aca="false">SUM(AS235:AS237)</f>
        <v>4326.39883730682</v>
      </c>
      <c r="AT238" s="6" t="n">
        <f aca="false">SUM(AT235:AT237)</f>
        <v>4253.80142528018</v>
      </c>
      <c r="AU238" s="6" t="n">
        <f aca="false">SUM(AU235:AU237)</f>
        <v>4146.66572372011</v>
      </c>
      <c r="AV238" s="6" t="n">
        <f aca="false">SUM(AV235:AV237)</f>
        <v>4895.2667722827</v>
      </c>
      <c r="AW238" s="6" t="n">
        <f aca="false">SUM(AW235:AW237)</f>
        <v>5177.28154830927</v>
      </c>
      <c r="AX238" s="6" t="n">
        <f aca="false">SUM(AX235:AX237)</f>
        <v>4766.40502252973</v>
      </c>
      <c r="AY238" s="6" t="n">
        <f aca="false">SUM(AY235:AY237)</f>
        <v>5260.36180023675</v>
      </c>
      <c r="AZ238" s="6" t="n">
        <f aca="false">SUM(AZ235:AZ237)</f>
        <v>5919.41385676257</v>
      </c>
      <c r="BA238" s="6" t="n">
        <f aca="false">SUM(BA235:BA237)</f>
        <v>5583.84882787813</v>
      </c>
      <c r="BB238" s="6" t="n">
        <f aca="false">SUM(BB235:BB237)</f>
        <v>5920.60355315372</v>
      </c>
      <c r="BC238" s="6" t="n">
        <f aca="false">SUM(BC235:BC237)</f>
        <v>6951.98622645982</v>
      </c>
      <c r="BD238" s="6" t="n">
        <f aca="false">SUM(BD235:BD237)</f>
        <v>7221.10113841486</v>
      </c>
      <c r="BE238" s="6" t="n">
        <f aca="false">SUM(BE235:BE237)</f>
        <v>8347.37170801613</v>
      </c>
      <c r="BF238" s="6" t="n">
        <f aca="false">SUM(BF235:BF237)</f>
        <v>9639.16020165468</v>
      </c>
      <c r="BG238" s="6" t="n">
        <f aca="false">SUM(BG235:BG237)</f>
        <v>10376.6674309975</v>
      </c>
      <c r="BH238" s="6" t="n">
        <f aca="false">SUM(BH235:BH237)</f>
        <v>12694.4930243745</v>
      </c>
      <c r="BI238" s="6" t="n">
        <f aca="false">SUM(BI235:BI237)</f>
        <v>16378.8812181248</v>
      </c>
      <c r="BJ238" s="6" t="n">
        <f aca="false">SUM(BJ235:BJ237)</f>
        <v>15778.300357202</v>
      </c>
      <c r="BK238" s="6" t="n">
        <f aca="false">SUM(BK235:BK237)</f>
        <v>13944.6693689601</v>
      </c>
      <c r="BL238" s="6" t="n">
        <f aca="false">SUM(BL235:BL237)</f>
        <v>10855.7027565042</v>
      </c>
      <c r="EQ238" s="6"/>
    </row>
    <row r="239" customFormat="false" ht="12.75" hidden="false" customHeight="false" outlineLevel="0" collapsed="false">
      <c r="A239" s="95" t="s">
        <v>168</v>
      </c>
      <c r="B239" s="6"/>
      <c r="C239" s="6"/>
      <c r="E239" s="6" t="n">
        <f aca="false">IF($B$16=1,+$B$6*E238,+D242/D248*E238)</f>
        <v>585</v>
      </c>
      <c r="F239" s="6" t="n">
        <f aca="false">IF($B$16=1,+$B$6*F238,+E242/E248*F238)</f>
        <v>566.037027220898</v>
      </c>
      <c r="G239" s="6" t="n">
        <f aca="false">IF($B$16=1,+$B$6*G238,+F242/F248*G238)</f>
        <v>565.905277346836</v>
      </c>
      <c r="H239" s="6" t="n">
        <f aca="false">IF($B$16=1,+$B$6*H238,+G242/G248*H238)</f>
        <v>568.403351610331</v>
      </c>
      <c r="I239" s="6" t="n">
        <f aca="false">IF($B$16=1,+$B$6*I238,+H242/H248*I238)</f>
        <v>513.729889969382</v>
      </c>
      <c r="J239" s="6" t="n">
        <f aca="false">IF($B$16=1,+$B$6*J238,+I242/I248*J238)</f>
        <v>494.464111644027</v>
      </c>
      <c r="K239" s="6" t="n">
        <f aca="false">IF($B$16=1,+$B$6*K238,+J242/J248*K238)</f>
        <v>525.897981857875</v>
      </c>
      <c r="L239" s="6" t="n">
        <f aca="false">IF($B$16=1,+$B$6*L238,+K242/K248*L238)</f>
        <v>660.599490555697</v>
      </c>
      <c r="M239" s="6" t="n">
        <f aca="false">IF($B$16=1,+$B$6*M238,+L242/L248*M238)</f>
        <v>750.226563370842</v>
      </c>
      <c r="N239" s="6" t="n">
        <f aca="false">IF($B$16=1,+$B$6*N238,+M242/M248*N238)</f>
        <v>746.24698537143</v>
      </c>
      <c r="O239" s="6" t="n">
        <f aca="false">IF($B$16=1,+$B$6*O238,+N242/N248*O238)</f>
        <v>755.311743972424</v>
      </c>
      <c r="P239" s="6" t="n">
        <f aca="false">IF($B$16=1,+$B$6*P238,+O242/O248*P238)</f>
        <v>730.732487484972</v>
      </c>
      <c r="Q239" s="6" t="n">
        <f aca="false">IF($B$16=1,+$B$6*Q238,+P242/P248*Q238)</f>
        <v>675.230001176999</v>
      </c>
      <c r="R239" s="6" t="n">
        <f aca="false">IF($B$16=1,+$B$6*R238,+Q242/Q248*R238)</f>
        <v>777.646837261672</v>
      </c>
      <c r="S239" s="6" t="n">
        <f aca="false">IF($B$16=1,+$B$6*S238,+R242/R248*S238)</f>
        <v>829.508094347295</v>
      </c>
      <c r="T239" s="6" t="n">
        <f aca="false">IF($B$16=1,+$B$6*T238,+S242/S248*T238)</f>
        <v>825.508969307666</v>
      </c>
      <c r="U239" s="6" t="n">
        <f aca="false">IF($B$16=1,+$B$6*U238,+T242/T248*U238)</f>
        <v>837.174799156571</v>
      </c>
      <c r="V239" s="6" t="n">
        <f aca="false">IF($B$16=1,+$B$6*V238,+U242/U248*V238)</f>
        <v>870.559605064103</v>
      </c>
      <c r="W239" s="6" t="n">
        <f aca="false">IF($B$16=1,+$B$6*W238,+V242/V248*W238)</f>
        <v>844.317143219403</v>
      </c>
      <c r="X239" s="6" t="n">
        <f aca="false">IF($B$16=1,+$B$6*X238,+W242/W248*X238)</f>
        <v>929.638514159234</v>
      </c>
      <c r="Y239" s="6" t="n">
        <f aca="false">IF($B$16=1,+$B$6*Y238,+X242/X248*Y238)</f>
        <v>977.500950595693</v>
      </c>
      <c r="Z239" s="6" t="n">
        <f aca="false">IF($B$16=1,+$B$6*Z238,+Y242/Y248*Z238)</f>
        <v>872.842099032015</v>
      </c>
      <c r="AA239" s="6" t="n">
        <f aca="false">IF($B$16=1,+$B$6*AA238,+Z242/Z248*AA238)</f>
        <v>884.773669317614</v>
      </c>
      <c r="AB239" s="6" t="n">
        <f aca="false">IF($B$16=1,+$B$6*AB238,+AA242/AA248*AB238)</f>
        <v>915.256048901912</v>
      </c>
      <c r="AC239" s="6" t="n">
        <f aca="false">IF($B$16=1,+$B$6*AC238,+AB242/AB248*AC238)</f>
        <v>928.920093281563</v>
      </c>
      <c r="AD239" s="6" t="n">
        <f aca="false">IF($B$16=1,+$B$6*AD238,+AC242/AC248*AD238)</f>
        <v>1033.76251010299</v>
      </c>
      <c r="AE239" s="6" t="n">
        <f aca="false">IF($B$16=1,+$B$6*AE238,+AD242/AD248*AE238)</f>
        <v>1202.8941456081</v>
      </c>
      <c r="AF239" s="6" t="n">
        <f aca="false">IF($B$16=1,+$B$6*AF238,+AE242/AE248*AF238)</f>
        <v>1234.40490818854</v>
      </c>
      <c r="AG239" s="6" t="n">
        <f aca="false">IF($B$16=1,+$B$6*AG238,+AF242/AF248*AG238)</f>
        <v>1386.0935640904</v>
      </c>
      <c r="AH239" s="6" t="n">
        <f aca="false">IF($B$16=1,+$B$6*AH238,+AG242/AG248*AH238)</f>
        <v>1548.555866332</v>
      </c>
      <c r="AI239" s="6" t="n">
        <f aca="false">IF($B$16=1,+$B$6*AI238,+AH242/AH248*AI238)</f>
        <v>1637.41966146689</v>
      </c>
      <c r="AJ239" s="6" t="n">
        <f aca="false">IF($B$16=1,+$B$6*AJ238,+AI242/AI248*AJ238)</f>
        <v>1489.81825147119</v>
      </c>
      <c r="AK239" s="6" t="n">
        <f aca="false">IF($B$16=1,+$B$6*AK238,+AJ242/AJ248*AK238)</f>
        <v>1761.35969250915</v>
      </c>
      <c r="AL239" s="6" t="n">
        <f aca="false">IF($B$16=1,+$B$6*AL238,+AK242/AK248*AL238)</f>
        <v>1995.37725415625</v>
      </c>
      <c r="AM239" s="6" t="n">
        <f aca="false">IF($B$16=1,+$B$6*AM238,+AL242/AL248*AM238)</f>
        <v>2036.77482469751</v>
      </c>
      <c r="AN239" s="6" t="n">
        <f aca="false">IF($B$16=1,+$B$6*AN238,+AM242/AM248*AN238)</f>
        <v>1790.25789172092</v>
      </c>
      <c r="AO239" s="6" t="n">
        <f aca="false">IF($B$16=1,+$B$6*AO238,+AN242/AN248*AO238)</f>
        <v>2187.91684068632</v>
      </c>
      <c r="AP239" s="6" t="n">
        <f aca="false">IF($B$16=1,+$B$6*AP238,+AO242/AO248*AP238)</f>
        <v>2416.17948138181</v>
      </c>
      <c r="AQ239" s="6" t="n">
        <f aca="false">IF($B$16=1,+$B$6*AQ238,+AP242/AP248*AQ238)</f>
        <v>2389.57660468142</v>
      </c>
      <c r="AR239" s="6" t="n">
        <f aca="false">IF($B$16=1,+$B$6*AR238,+AQ242/AQ248*AR238)</f>
        <v>2459.0078207252</v>
      </c>
      <c r="AS239" s="6" t="n">
        <f aca="false">IF($B$16=1,+$B$6*AS238,+AR242/AR248*AS238)</f>
        <v>2595.83930238409</v>
      </c>
      <c r="AT239" s="6" t="n">
        <f aca="false">IF($B$16=1,+$B$6*AT238,+AS242/AS248*AT238)</f>
        <v>2552.28085516811</v>
      </c>
      <c r="AU239" s="6" t="n">
        <f aca="false">IF($B$16=1,+$B$6*AU238,+AT242/AT248*AU238)</f>
        <v>2487.99943423206</v>
      </c>
      <c r="AV239" s="6" t="n">
        <f aca="false">IF($B$16=1,+$B$6*AV238,+AU242/AU248*AV238)</f>
        <v>2937.16006336962</v>
      </c>
      <c r="AW239" s="6" t="n">
        <f aca="false">IF($B$16=1,+$B$6*AW238,+AV242/AV248*AW238)</f>
        <v>3106.36892898556</v>
      </c>
      <c r="AX239" s="6" t="n">
        <f aca="false">IF($B$16=1,+$B$6*AX238,+AW242/AW248*AX238)</f>
        <v>2859.84301351784</v>
      </c>
      <c r="AY239" s="6" t="n">
        <f aca="false">IF($B$16=1,+$B$6*AY238,+AX242/AX248*AY238)</f>
        <v>3156.21708014205</v>
      </c>
      <c r="AZ239" s="6" t="n">
        <f aca="false">IF($B$16=1,+$B$6*AZ238,+AY242/AY248*AZ238)</f>
        <v>3551.64831405754</v>
      </c>
      <c r="BA239" s="6" t="n">
        <f aca="false">IF($B$16=1,+$B$6*BA238,+AZ242/AZ248*BA238)</f>
        <v>3350.30929672688</v>
      </c>
      <c r="BB239" s="6" t="n">
        <f aca="false">IF($B$16=1,+$B$6*BB238,+BA242/BA248*BB238)</f>
        <v>3552.36213189223</v>
      </c>
      <c r="BC239" s="6" t="n">
        <f aca="false">IF($B$16=1,+$B$6*BC238,+BB242/BB248*BC238)</f>
        <v>4171.19173587589</v>
      </c>
      <c r="BD239" s="6" t="n">
        <f aca="false">IF($B$16=1,+$B$6*BD238,+BC242/BC248*BD238)</f>
        <v>4332.66068304891</v>
      </c>
      <c r="BE239" s="6" t="n">
        <f aca="false">IF($B$16=1,+$B$6*BE238,+BD242/BD248*BE238)</f>
        <v>5008.42302480968</v>
      </c>
      <c r="BF239" s="6" t="n">
        <f aca="false">IF($B$16=1,+$B$6*BF238,+BE242/BE248*BF238)</f>
        <v>5783.49612099281</v>
      </c>
      <c r="BG239" s="6" t="n">
        <f aca="false">IF($B$16=1,+$B$6*BG238,+BF242/BF248*BG238)</f>
        <v>6226.00045859848</v>
      </c>
      <c r="BH239" s="6" t="n">
        <f aca="false">IF($B$16=1,+$B$6*BH238,+BG242/BG248*BH238)</f>
        <v>7616.6958146247</v>
      </c>
      <c r="BI239" s="6" t="n">
        <f aca="false">IF($B$16=1,+$B$6*BI238,+BH242/BH248*BI238)</f>
        <v>9827.32873087487</v>
      </c>
      <c r="BJ239" s="6" t="n">
        <f aca="false">IF($B$16=1,+$B$6*BJ238,+BI242/BI248*BJ238)</f>
        <v>9466.98021432118</v>
      </c>
      <c r="BK239" s="6" t="n">
        <f aca="false">IF($B$16=1,+$B$6*BK238,+BJ242/BJ248*BK238)</f>
        <v>8366.80162137607</v>
      </c>
      <c r="BL239" s="6" t="n">
        <f aca="false">IF($B$16=1,+$B$6*BL238,+BK242/BK248*BL238)</f>
        <v>6513.42165390253</v>
      </c>
      <c r="EQ239" s="6"/>
    </row>
    <row r="240" customFormat="false" ht="12.75" hidden="false" customHeight="false" outlineLevel="0" collapsed="false">
      <c r="A240" s="0" t="s">
        <v>169</v>
      </c>
      <c r="B240" s="6"/>
      <c r="C240" s="6"/>
      <c r="E240" s="19" t="n">
        <f aca="false">((E$184-D$184)/D$184)*E239</f>
        <v>-51.5166340508806</v>
      </c>
      <c r="F240" s="19" t="n">
        <f aca="false">((F$184-E$184)/E$184)*F239</f>
        <v>-14.5760607868043</v>
      </c>
      <c r="G240" s="19" t="n">
        <f aca="false">((G$184-F$184)/F$184)*G239</f>
        <v>-9.97189916029668</v>
      </c>
      <c r="H240" s="19" t="n">
        <f aca="false">((H$184-G$184)/G$184)*H239</f>
        <v>-115.974674880135</v>
      </c>
      <c r="I240" s="19" t="n">
        <f aca="false">((I$184-H$184)/H$184)*I239</f>
        <v>-43.4137935185393</v>
      </c>
      <c r="J240" s="19" t="n">
        <f aca="false">((J$184-I$184)/I$184)*J239</f>
        <v>50.2071251823166</v>
      </c>
      <c r="K240" s="19" t="n">
        <f aca="false">((K$184-J$184)/J$184)*K239</f>
        <v>224.755282749315</v>
      </c>
      <c r="L240" s="19" t="n">
        <f aca="false">((L$184-K$184)/K$184)*L239</f>
        <v>139.617896242691</v>
      </c>
      <c r="M240" s="19" t="n">
        <f aca="false">((M$184-L$184)/L$184)*M239</f>
        <v>-32.7239373360465</v>
      </c>
      <c r="N240" s="19" t="n">
        <f aca="false">((N$184-M$184)/M$184)*N239</f>
        <v>-13.8660757416989</v>
      </c>
      <c r="O240" s="19" t="n">
        <f aca="false">((O$184-N$184)/N$184)*O239</f>
        <v>-81.901273442793</v>
      </c>
      <c r="P240" s="19" t="n">
        <f aca="false">((P$184-O$184)/O$184)*P239</f>
        <v>-132.6039649104</v>
      </c>
      <c r="Q240" s="19" t="n">
        <f aca="false">((Q$184-P$184)/P$184)*Q239</f>
        <v>152.882264417434</v>
      </c>
      <c r="R240" s="19" t="n">
        <f aca="false">((R$184-Q$184)/Q$184)*R239</f>
        <v>56.8280381075837</v>
      </c>
      <c r="S240" s="19" t="n">
        <f aca="false">((S$184-R$184)/R$184)*S239</f>
        <v>-40.1374884361595</v>
      </c>
      <c r="T240" s="19" t="n">
        <f aca="false">((T$184-S$184)/S$184)*T239</f>
        <v>-10.8824157912497</v>
      </c>
      <c r="U240" s="19" t="n">
        <f aca="false">((U$184-T$184)/T$184)*U239</f>
        <v>22.3672656263206</v>
      </c>
      <c r="V240" s="19" t="n">
        <f aca="false">((V$184-U$184)/U$184)*V239</f>
        <v>-87.3795886123821</v>
      </c>
      <c r="W240" s="19" t="n">
        <f aca="false">((W$184-V$184)/V$184)*W239</f>
        <v>116.878612801033</v>
      </c>
      <c r="X240" s="19" t="n">
        <f aca="false">((X$184-W$184)/W$184)*X239</f>
        <v>16.8718423622366</v>
      </c>
      <c r="Y240" s="19" t="n">
        <f aca="false">((Y$184-X$184)/X$184)*Y239</f>
        <v>-224.772945858903</v>
      </c>
      <c r="Z240" s="19" t="n">
        <f aca="false">((Z$184-Y$184)/Y$184)*Z239</f>
        <v>-14.1432747528336</v>
      </c>
      <c r="AA240" s="19" t="n">
        <f aca="false">((AA$184-Z$184)/Z$184)*AA239</f>
        <v>4.16364079678869</v>
      </c>
      <c r="AB240" s="19" t="n">
        <f aca="false">((AB$184-AA$184)/AA$184)*AB239</f>
        <v>-10.7172839449872</v>
      </c>
      <c r="AC240" s="19" t="n">
        <f aca="false">((AC$184-AB$184)/AB$184)*AC239</f>
        <v>145.281341603278</v>
      </c>
      <c r="AD240" s="19" t="n">
        <f aca="false">((AD$184-AC$184)/AC$184)*AD239</f>
        <v>254.203895926965</v>
      </c>
      <c r="AE240" s="19" t="n">
        <f aca="false">((AE$184-AD$184)/AD$184)*AE239</f>
        <v>3.95688863686867</v>
      </c>
      <c r="AF240" s="19" t="n">
        <f aca="false">((AF$184-AE$184)/AE$184)*AF239</f>
        <v>196.290616548013</v>
      </c>
      <c r="AG240" s="19" t="n">
        <f aca="false">((AG$184-AF$184)/AF$184)*AG239</f>
        <v>205.855479815406</v>
      </c>
      <c r="AH240" s="19" t="n">
        <f aca="false">((AH$184-AG$184)/AG$184)*AH239</f>
        <v>64.8410091813895</v>
      </c>
      <c r="AI240" s="19" t="n">
        <f aca="false">((AI$184-AH$184)/AH$184)*AI239</f>
        <v>-344.516193547407</v>
      </c>
      <c r="AJ240" s="19" t="n">
        <f aca="false">((AJ$184-AI$184)/AI$184)*AJ239</f>
        <v>390.296697615956</v>
      </c>
      <c r="AK240" s="19" t="n">
        <f aca="false">((AK$184-AJ$184)/AJ$184)*AK239</f>
        <v>300.87283003715</v>
      </c>
      <c r="AL240" s="19" t="n">
        <f aca="false">((AL$184-AK$184)/AK$184)*AL239</f>
        <v>-62.6714233828202</v>
      </c>
      <c r="AM240" s="19" t="n">
        <f aca="false">((AM$184-AL$184)/AL$184)*AM239</f>
        <v>-577.37026934417</v>
      </c>
      <c r="AN240" s="19" t="n">
        <f aca="false">((AN$184-AM$184)/AM$184)*AN239</f>
        <v>577.586852657405</v>
      </c>
      <c r="AO240" s="19" t="n">
        <f aca="false">((AO$184-AN$184)/AN$184)*AO239</f>
        <v>246.321763520976</v>
      </c>
      <c r="AP240" s="19" t="n">
        <f aca="false">((AP$184-AO$184)/AO$184)*AP239</f>
        <v>-194.157279753895</v>
      </c>
      <c r="AQ240" s="19" t="n">
        <f aca="false">((AQ$184-AP$184)/AP$184)*AQ239</f>
        <v>-38.6662881016412</v>
      </c>
      <c r="AR240" s="19" t="n">
        <f aca="false">((AR$184-AQ$184)/AQ$184)*AR239</f>
        <v>48.5330490932609</v>
      </c>
      <c r="AS240" s="19" t="n">
        <f aca="false">((AS$184-AR$184)/AR$184)*AS239</f>
        <v>-259.583930238409</v>
      </c>
      <c r="AT240" s="19" t="n">
        <f aca="false">((AT$184-AS$184)/AS$184)*AT239</f>
        <v>-271.389481612857</v>
      </c>
      <c r="AU240" s="19" t="n">
        <f aca="false">((AU$184-AT$184)/AT$184)*AU239</f>
        <v>615.347453653652</v>
      </c>
      <c r="AV240" s="19" t="n">
        <f aca="false">((AV$184-AU$184)/AU$184)*AV239</f>
        <v>75.5539566140096</v>
      </c>
      <c r="AW240" s="19" t="n">
        <f aca="false">((AW$184-AV$184)/AV$184)*AW239</f>
        <v>-766.042912477109</v>
      </c>
      <c r="AX240" s="19" t="n">
        <f aca="false">((AX$184-AW$184)/AW$184)*AX239</f>
        <v>253.855690520307</v>
      </c>
      <c r="AY240" s="19" t="n">
        <f aca="false">((AY$184-AX$184)/AX$184)*AY239</f>
        <v>394.024552680154</v>
      </c>
      <c r="AZ240" s="19" t="n">
        <f aca="false">((AZ$184-AY$184)/AY$184)*AZ239</f>
        <v>-691.82730466353</v>
      </c>
      <c r="BA240" s="19" t="n">
        <f aca="false">((BA$184-AZ$184)/AZ$184)*BA239</f>
        <v>89.5300655946703</v>
      </c>
      <c r="BB240" s="19" t="n">
        <f aca="false">((BB$184-BA$184)/BA$184)*BB239</f>
        <v>778.599919318846</v>
      </c>
      <c r="BC240" s="19" t="n">
        <f aca="false">((BC$184-BB$184)/BB$184)*BC239</f>
        <v>-32.8071260125072</v>
      </c>
      <c r="BD240" s="19" t="n">
        <f aca="false">((BD$184-BC$184)/BC$184)*BD239</f>
        <v>858.681335825096</v>
      </c>
      <c r="BE240" s="19" t="n">
        <f aca="false">((BE$184-BD$184)/BD$184)*BE239</f>
        <v>979.908852680154</v>
      </c>
      <c r="BF240" s="19" t="n">
        <f aca="false">((BF$184-BE$184)/BE$184)*BF239</f>
        <v>342.895026936333</v>
      </c>
      <c r="BG240" s="19" t="n">
        <f aca="false">((BG$184-BF$184)/BF$184)*BG239</f>
        <v>1918.90909656804</v>
      </c>
      <c r="BH240" s="19" t="n">
        <f aca="false">((BH$184-BG$184)/BG$184)*BH239</f>
        <v>3184.84770799766</v>
      </c>
      <c r="BI240" s="19" t="n">
        <f aca="false">((BI$184-BH$184)/BH$184)*BI239</f>
        <v>-1245.21663323636</v>
      </c>
      <c r="BJ240" s="19" t="n">
        <f aca="false">((BJ$184-BI$184)/BI$184)*BJ239</f>
        <v>-2498.65484237957</v>
      </c>
      <c r="BK240" s="19" t="n">
        <f aca="false">((BK$184-BJ$184)/BJ$184)*BK239</f>
        <v>-4021.09114218825</v>
      </c>
      <c r="BL240" s="19" t="n">
        <f aca="false">((BL$184-BK$184)/BK$184)*BL239</f>
        <v>-949.54701219543</v>
      </c>
      <c r="EQ240" s="6"/>
    </row>
    <row r="241" customFormat="false" ht="12.75" hidden="false" customHeight="false" outlineLevel="0" collapsed="false">
      <c r="A241" s="0" t="s">
        <v>170</v>
      </c>
      <c r="B241" s="6"/>
      <c r="C241" s="6"/>
      <c r="E241" s="19" t="n">
        <f aca="false">E$185/E$184*E239</f>
        <v>41.4270386266094</v>
      </c>
      <c r="F241" s="19" t="n">
        <f aca="false">F$185/F$184*F239</f>
        <v>40.8319661706705</v>
      </c>
      <c r="G241" s="19" t="n">
        <f aca="false">G$185/G$184*G239</f>
        <v>38.0653774000114</v>
      </c>
      <c r="H241" s="19" t="n">
        <f aca="false">H$185/H$184*H239</f>
        <v>46.5610407459955</v>
      </c>
      <c r="I241" s="19" t="n">
        <f aca="false">I$185/I$184*I239</f>
        <v>29.9069831329868</v>
      </c>
      <c r="J241" s="19" t="n">
        <f aca="false">J$185/J$184*J239</f>
        <v>25.0961254429385</v>
      </c>
      <c r="K241" s="19" t="n">
        <f aca="false">K$185/K$184*K239</f>
        <v>21.0976685481144</v>
      </c>
      <c r="L241" s="19" t="n">
        <f aca="false">L$185/L$184*L239</f>
        <v>28.2809151853408</v>
      </c>
      <c r="M241" s="19" t="n">
        <f aca="false">M$185/M$184*M239</f>
        <v>40.5527872092347</v>
      </c>
      <c r="N241" s="19" t="n">
        <f aca="false">N$185/N$184*N239</f>
        <v>41.2041364728321</v>
      </c>
      <c r="O241" s="19" t="n">
        <f aca="false">O$185/O$184*O239</f>
        <v>47.8704335031172</v>
      </c>
      <c r="P241" s="19" t="n">
        <f aca="false">P$185/P$184*P239</f>
        <v>52.4266091256907</v>
      </c>
      <c r="Q241" s="19" t="n">
        <f aca="false">Q$185/Q$184*Q239</f>
        <v>30.943713323169</v>
      </c>
      <c r="R241" s="19" t="n">
        <f aca="false">R$185/R$184*R239</f>
        <v>31.008319227728</v>
      </c>
      <c r="S241" s="19" t="n">
        <f aca="false">S$185/S$184*S239</f>
        <v>38.7884858430195</v>
      </c>
      <c r="T241" s="19" t="n">
        <f aca="false">T$185/T$184*T239</f>
        <v>36.1081404132284</v>
      </c>
      <c r="U241" s="19" t="n">
        <f aca="false">U$185/U$184*U239</f>
        <v>34.2339137201572</v>
      </c>
      <c r="V241" s="19" t="n">
        <f aca="false">V$185/V$184*V239</f>
        <v>39.5708911392774</v>
      </c>
      <c r="W241" s="19" t="n">
        <f aca="false">W$185/W$184*W239</f>
        <v>33.9718894104794</v>
      </c>
      <c r="X241" s="19" t="n">
        <f aca="false">X$185/X$184*X239</f>
        <v>39.903200393858</v>
      </c>
      <c r="Y241" s="19" t="n">
        <f aca="false">Y$185/Y$184*Y239</f>
        <v>55.8216399333235</v>
      </c>
      <c r="Z241" s="19" t="n">
        <f aca="false">Z$185/Z$184*Z239</f>
        <v>42.7795315831456</v>
      </c>
      <c r="AA241" s="19" t="n">
        <f aca="false">AA$185/AA$184*AA239</f>
        <v>39.2035546217547</v>
      </c>
      <c r="AB241" s="19" t="n">
        <f aca="false">AB$185/AB$184*AB239</f>
        <v>39.0393575361005</v>
      </c>
      <c r="AC241" s="19" t="n">
        <f aca="false">AC$185/AC$184*AC239</f>
        <v>34.5870452764877</v>
      </c>
      <c r="AD241" s="19" t="n">
        <f aca="false">AD$185/AD$184*AD239</f>
        <v>34.1413671099804</v>
      </c>
      <c r="AE241" s="19" t="n">
        <f aca="false">AE$185/AE$184*AE239</f>
        <v>42.8900781425839</v>
      </c>
      <c r="AF241" s="19" t="n">
        <f aca="false">AF$185/AF$184*AF239</f>
        <v>52.6760906365603</v>
      </c>
      <c r="AG241" s="19" t="n">
        <f aca="false">AG$185/AG$184*AG239</f>
        <v>54.7609378522415</v>
      </c>
      <c r="AH241" s="19" t="n">
        <f aca="false">AH$185/AH$184*AH239</f>
        <v>60.7158369813623</v>
      </c>
      <c r="AI241" s="19" t="n">
        <f aca="false">AI$185/AI$184*AI239</f>
        <v>84.9840414117621</v>
      </c>
      <c r="AJ241" s="19" t="n">
        <f aca="false">AJ$185/AJ$184*AJ239</f>
        <v>55.0861623942551</v>
      </c>
      <c r="AK241" s="19" t="n">
        <f aca="false">AK$185/AK$184*AK239</f>
        <v>59.9254898424085</v>
      </c>
      <c r="AL241" s="19" t="n">
        <f aca="false">AL$185/AL$184*AL239</f>
        <v>84.1773688913406</v>
      </c>
      <c r="AM241" s="19" t="n">
        <f aca="false">AM$185/AM$184*AM239</f>
        <v>129.848111816847</v>
      </c>
      <c r="AN241" s="19" t="n">
        <f aca="false">AN$185/AN$184*AN239</f>
        <v>79.6921642087246</v>
      </c>
      <c r="AO241" s="19" t="n">
        <f aca="false">AO$185/AO$184*AO239</f>
        <v>96.0469446432239</v>
      </c>
      <c r="AP241" s="19" t="n">
        <f aca="false">AP$185/AP$184*AP239</f>
        <v>122.503166801451</v>
      </c>
      <c r="AQ241" s="19" t="n">
        <f aca="false">AQ$185/AQ$184*AQ239</f>
        <v>123.356651917107</v>
      </c>
      <c r="AR241" s="19" t="n">
        <f aca="false">AR$185/AR$184*AR239</f>
        <v>126.916532682591</v>
      </c>
      <c r="AS241" s="19" t="n">
        <f aca="false">AS$185/AS$184*AS239</f>
        <v>147.314655750591</v>
      </c>
      <c r="AT241" s="19" t="n">
        <f aca="false">AT$185/AT$184*AT239</f>
        <v>143.582858804109</v>
      </c>
      <c r="AU241" s="19" t="n">
        <f aca="false">AU$185/AU$184*AU239</f>
        <v>117.546639936709</v>
      </c>
      <c r="AV241" s="19" t="n">
        <f aca="false">AV$185/AV$184*AV239</f>
        <v>175.186098659496</v>
      </c>
      <c r="AW241" s="19" t="n">
        <f aca="false">AW$185/AW$184*AW239</f>
        <v>292.972381651898</v>
      </c>
      <c r="AX241" s="19" t="n">
        <f aca="false">AX$185/AX$184*AX239</f>
        <v>206.455163791154</v>
      </c>
      <c r="AY241" s="19" t="n">
        <f aca="false">AY$185/AY$184*AY239</f>
        <v>188.836861091625</v>
      </c>
      <c r="AZ241" s="19" t="n">
        <f aca="false">AZ$185/AZ$184*AZ239</f>
        <v>252.661563607638</v>
      </c>
      <c r="BA241" s="19" t="n">
        <f aca="false">BA$185/BA$184*BA239</f>
        <v>213.042955553509</v>
      </c>
      <c r="BB241" s="19" t="n">
        <f aca="false">BB$185/BB$184*BB239</f>
        <v>204.240865493175</v>
      </c>
      <c r="BC241" s="19" t="n">
        <f aca="false">BC$185/BC$184*BC239</f>
        <v>251.169042578167</v>
      </c>
      <c r="BD241" s="19" t="n">
        <f aca="false">BD$185/BD$184*BD239</f>
        <v>226.95279305725</v>
      </c>
      <c r="BE241" s="19" t="n">
        <f aca="false">BE$185/BE$184*BE239</f>
        <v>240.523082021492</v>
      </c>
      <c r="BF241" s="19" t="n">
        <f aca="false">BF$185/BF$184*BF239</f>
        <v>300.698637872813</v>
      </c>
      <c r="BG241" s="19" t="n">
        <f aca="false">BG$185/BG$184*BG239</f>
        <v>275.854794991069</v>
      </c>
      <c r="BH241" s="19" t="n">
        <f aca="false">BH$185/BH$184*BH239</f>
        <v>263.489879347435</v>
      </c>
      <c r="BI241" s="19" t="n">
        <f aca="false">BI$185/BI$184*BI239</f>
        <v>439.445911189927</v>
      </c>
      <c r="BJ241" s="19" t="n">
        <f aca="false">BJ$185/BJ$184*BJ239</f>
        <v>572.698984554711</v>
      </c>
      <c r="BK241" s="19" t="n">
        <f aca="false">BK$185/BK$184*BK239</f>
        <v>799.684786293691</v>
      </c>
      <c r="BL241" s="19" t="n">
        <f aca="false">BL$185/BL$184*BL239</f>
        <v>454.745235357088</v>
      </c>
      <c r="EQ241" s="6"/>
    </row>
    <row r="242" customFormat="false" ht="12.75" hidden="false" customHeight="false" outlineLevel="0" collapsed="false">
      <c r="A242" s="2" t="s">
        <v>171</v>
      </c>
      <c r="B242" s="6"/>
      <c r="C242" s="6"/>
      <c r="D242" s="6" t="n">
        <f aca="false">$B$4*$B$6</f>
        <v>600</v>
      </c>
      <c r="E242" s="6" t="n">
        <f aca="false">SUM(E239:E241)</f>
        <v>574.910404575729</v>
      </c>
      <c r="F242" s="6" t="n">
        <f aca="false">SUM(F239:F241)</f>
        <v>592.292932604765</v>
      </c>
      <c r="G242" s="6" t="n">
        <f aca="false">SUM(G239:G241)</f>
        <v>593.998755586551</v>
      </c>
      <c r="H242" s="6" t="n">
        <f aca="false">SUM(H239:H241)</f>
        <v>498.989717476191</v>
      </c>
      <c r="I242" s="6" t="n">
        <f aca="false">SUM(I239:I241)</f>
        <v>500.223079583829</v>
      </c>
      <c r="J242" s="6" t="n">
        <f aca="false">SUM(J239:J241)</f>
        <v>569.767362269282</v>
      </c>
      <c r="K242" s="6" t="n">
        <f aca="false">SUM(K239:K241)</f>
        <v>771.750933155305</v>
      </c>
      <c r="L242" s="6" t="n">
        <f aca="false">SUM(L239:L241)</f>
        <v>828.498301983729</v>
      </c>
      <c r="M242" s="6" t="n">
        <f aca="false">SUM(M239:M241)</f>
        <v>758.05541324403</v>
      </c>
      <c r="N242" s="6" t="n">
        <f aca="false">SUM(N239:N241)</f>
        <v>773.585046102563</v>
      </c>
      <c r="O242" s="6" t="n">
        <f aca="false">SUM(O239:O241)</f>
        <v>721.280904032749</v>
      </c>
      <c r="P242" s="6" t="n">
        <f aca="false">SUM(P239:P241)</f>
        <v>650.555131700263</v>
      </c>
      <c r="Q242" s="6" t="n">
        <f aca="false">SUM(Q239:Q241)</f>
        <v>859.055978917602</v>
      </c>
      <c r="R242" s="6" t="n">
        <f aca="false">SUM(R239:R241)</f>
        <v>865.483194596983</v>
      </c>
      <c r="S242" s="6" t="n">
        <f aca="false">SUM(S239:S241)</f>
        <v>828.159091754155</v>
      </c>
      <c r="T242" s="6" t="n">
        <f aca="false">SUM(T239:T241)</f>
        <v>850.734693929644</v>
      </c>
      <c r="U242" s="6" t="n">
        <f aca="false">SUM(U239:U241)</f>
        <v>893.775978503049</v>
      </c>
      <c r="V242" s="6" t="n">
        <f aca="false">SUM(V239:V241)</f>
        <v>822.750907590998</v>
      </c>
      <c r="W242" s="6" t="n">
        <f aca="false">SUM(W239:W241)</f>
        <v>995.167645430915</v>
      </c>
      <c r="X242" s="6" t="n">
        <f aca="false">SUM(X239:X241)</f>
        <v>986.413556915329</v>
      </c>
      <c r="Y242" s="6" t="n">
        <f aca="false">SUM(Y239:Y241)</f>
        <v>808.549644670114</v>
      </c>
      <c r="Z242" s="6" t="n">
        <f aca="false">SUM(Z239:Z241)</f>
        <v>901.478355862327</v>
      </c>
      <c r="AA242" s="6" t="n">
        <f aca="false">SUM(AA239:AA241)</f>
        <v>928.140864736158</v>
      </c>
      <c r="AB242" s="6" t="n">
        <f aca="false">SUM(AB239:AB241)</f>
        <v>943.578122493025</v>
      </c>
      <c r="AC242" s="6" t="n">
        <f aca="false">SUM(AC239:AC241)</f>
        <v>1108.78848016133</v>
      </c>
      <c r="AD242" s="6" t="n">
        <f aca="false">SUM(AD239:AD241)</f>
        <v>1322.10777313994</v>
      </c>
      <c r="AE242" s="6" t="n">
        <f aca="false">SUM(AE239:AE241)</f>
        <v>1249.74111238755</v>
      </c>
      <c r="AF242" s="6" t="n">
        <f aca="false">SUM(AF239:AF241)</f>
        <v>1483.37161537311</v>
      </c>
      <c r="AG242" s="6" t="n">
        <f aca="false">SUM(AG239:AG241)</f>
        <v>1646.70998175805</v>
      </c>
      <c r="AH242" s="6" t="n">
        <f aca="false">SUM(AH239:AH241)</f>
        <v>1674.11271249475</v>
      </c>
      <c r="AI242" s="6" t="n">
        <f aca="false">SUM(AI239:AI241)</f>
        <v>1377.88750933125</v>
      </c>
      <c r="AJ242" s="6" t="n">
        <f aca="false">SUM(AJ239:AJ241)</f>
        <v>1935.2011114814</v>
      </c>
      <c r="AK242" s="6" t="n">
        <f aca="false">SUM(AK239:AK241)</f>
        <v>2122.15801238871</v>
      </c>
      <c r="AL242" s="6" t="n">
        <f aca="false">SUM(AL239:AL241)</f>
        <v>2016.88319966477</v>
      </c>
      <c r="AM242" s="6" t="n">
        <f aca="false">SUM(AM239:AM241)</f>
        <v>1589.25266717019</v>
      </c>
      <c r="AN242" s="6" t="n">
        <f aca="false">SUM(AN239:AN241)</f>
        <v>2447.53690858704</v>
      </c>
      <c r="AO242" s="6" t="n">
        <f aca="false">SUM(AO239:AO241)</f>
        <v>2530.28554885052</v>
      </c>
      <c r="AP242" s="6" t="n">
        <f aca="false">SUM(AP239:AP241)</f>
        <v>2344.52536842936</v>
      </c>
      <c r="AQ242" s="6" t="n">
        <f aca="false">SUM(AQ239:AQ241)</f>
        <v>2474.26696849688</v>
      </c>
      <c r="AR242" s="6" t="n">
        <f aca="false">SUM(AR239:AR241)</f>
        <v>2634.45740250105</v>
      </c>
      <c r="AS242" s="6" t="n">
        <f aca="false">SUM(AS239:AS241)</f>
        <v>2483.57002789627</v>
      </c>
      <c r="AT242" s="6" t="n">
        <f aca="false">SUM(AT239:AT241)</f>
        <v>2424.47423235936</v>
      </c>
      <c r="AU242" s="6" t="n">
        <f aca="false">SUM(AU239:AU241)</f>
        <v>3220.89352782242</v>
      </c>
      <c r="AV242" s="6" t="n">
        <f aca="false">SUM(AV239:AV241)</f>
        <v>3187.90011864313</v>
      </c>
      <c r="AW242" s="6" t="n">
        <f aca="false">SUM(AW239:AW241)</f>
        <v>2633.29839816035</v>
      </c>
      <c r="AX242" s="6" t="n">
        <f aca="false">SUM(AX239:AX241)</f>
        <v>3320.1538678293</v>
      </c>
      <c r="AY242" s="6" t="n">
        <f aca="false">SUM(AY239:AY241)</f>
        <v>3739.07849391383</v>
      </c>
      <c r="AZ242" s="6" t="n">
        <f aca="false">SUM(AZ239:AZ241)</f>
        <v>3112.48257300165</v>
      </c>
      <c r="BA242" s="6" t="n">
        <f aca="false">SUM(BA239:BA241)</f>
        <v>3652.88231787506</v>
      </c>
      <c r="BB242" s="6" t="n">
        <f aca="false">SUM(BB239:BB241)</f>
        <v>4535.20291670426</v>
      </c>
      <c r="BC242" s="6" t="n">
        <f aca="false">SUM(BC239:BC241)</f>
        <v>4389.55365244155</v>
      </c>
      <c r="BD242" s="6" t="n">
        <f aca="false">SUM(BD239:BD241)</f>
        <v>5418.29481193126</v>
      </c>
      <c r="BE242" s="6" t="n">
        <f aca="false">SUM(BE239:BE241)</f>
        <v>6228.85495951132</v>
      </c>
      <c r="BF242" s="6" t="n">
        <f aca="false">SUM(BF239:BF241)</f>
        <v>6427.08978580195</v>
      </c>
      <c r="BG242" s="6" t="n">
        <f aca="false">SUM(BG239:BG241)</f>
        <v>8420.76435015759</v>
      </c>
      <c r="BH242" s="6" t="n">
        <f aca="false">SUM(BH239:BH241)</f>
        <v>11065.0334019698</v>
      </c>
      <c r="BI242" s="6" t="n">
        <f aca="false">SUM(BI239:BI241)</f>
        <v>9021.55800882844</v>
      </c>
      <c r="BJ242" s="6" t="n">
        <f aca="false">SUM(BJ239:BJ241)</f>
        <v>7541.02435649633</v>
      </c>
      <c r="BK242" s="6" t="n">
        <f aca="false">SUM(BK239:BK241)</f>
        <v>5145.39526548151</v>
      </c>
      <c r="BL242" s="6" t="n">
        <f aca="false">SUM(BL239:BL241)</f>
        <v>6018.61987706419</v>
      </c>
      <c r="EQ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EQ243" s="6"/>
    </row>
    <row r="244" customFormat="false" ht="12.75" hidden="false" customHeight="false" outlineLevel="0" collapsed="false">
      <c r="A244" s="0" t="s">
        <v>172</v>
      </c>
      <c r="D244" s="6"/>
      <c r="E244" s="6" t="n">
        <f aca="false">IF($B$16=1,+(1-$B$6)*E238,+D246/D248*E238)</f>
        <v>390</v>
      </c>
      <c r="F244" s="6" t="n">
        <f aca="false">IF($B$16=1,+(1-$B$6)*F238,+E246/E248*F238)</f>
        <v>377.358018147265</v>
      </c>
      <c r="G244" s="6" t="n">
        <f aca="false">IF($B$16=1,+(1-$B$6)*G238,+F246/F248*G238)</f>
        <v>377.270184897891</v>
      </c>
      <c r="H244" s="6" t="n">
        <f aca="false">IF($B$16=1,+(1-$B$6)*H238,+G246/G248*H238)</f>
        <v>378.935567740221</v>
      </c>
      <c r="I244" s="6" t="n">
        <f aca="false">IF($B$16=1,+(1-$B$6)*I238,+H246/H248*I238)</f>
        <v>342.486593312921</v>
      </c>
      <c r="J244" s="6" t="n">
        <f aca="false">IF($B$16=1,+(1-$B$6)*J238,+I246/I248*J238)</f>
        <v>329.642741096018</v>
      </c>
      <c r="K244" s="6" t="n">
        <f aca="false">IF($B$16=1,+(1-$B$6)*K238,+J246/J248*K238)</f>
        <v>350.598654571917</v>
      </c>
      <c r="L244" s="6" t="n">
        <f aca="false">IF($B$16=1,+(1-$B$6)*L238,+K246/K248*L238)</f>
        <v>440.399660370465</v>
      </c>
      <c r="M244" s="6" t="n">
        <f aca="false">IF($B$16=1,+(1-$B$6)*M238,+L246/L248*M238)</f>
        <v>500.151042247228</v>
      </c>
      <c r="N244" s="6" t="n">
        <f aca="false">IF($B$16=1,+(1-$B$6)*N238,+M246/M248*N238)</f>
        <v>497.49799024762</v>
      </c>
      <c r="O244" s="6" t="n">
        <f aca="false">IF($B$16=1,+(1-$B$6)*O238,+N246/N248*O238)</f>
        <v>503.541162648283</v>
      </c>
      <c r="P244" s="6" t="n">
        <f aca="false">IF($B$16=1,+(1-$B$6)*P238,+O246/O248*P238)</f>
        <v>487.154991656648</v>
      </c>
      <c r="Q244" s="6" t="n">
        <f aca="false">IF($B$16=1,+(1-$B$6)*Q238,+P246/P248*Q238)</f>
        <v>450.153334117999</v>
      </c>
      <c r="R244" s="6" t="n">
        <f aca="false">IF($B$16=1,+(1-$B$6)*R238,+Q246/Q248*R238)</f>
        <v>518.431224841115</v>
      </c>
      <c r="S244" s="6" t="n">
        <f aca="false">IF($B$16=1,+(1-$B$6)*S238,+R246/R248*S238)</f>
        <v>553.00539623153</v>
      </c>
      <c r="T244" s="6" t="n">
        <f aca="false">IF($B$16=1,+(1-$B$6)*T238,+S246/S248*T238)</f>
        <v>550.339312871777</v>
      </c>
      <c r="U244" s="6" t="n">
        <f aca="false">IF($B$16=1,+(1-$B$6)*U238,+T246/T248*U238)</f>
        <v>558.116532771047</v>
      </c>
      <c r="V244" s="6" t="n">
        <f aca="false">IF($B$16=1,+(1-$B$6)*V238,+U246/U248*V238)</f>
        <v>580.373070042735</v>
      </c>
      <c r="W244" s="6" t="n">
        <f aca="false">IF($B$16=1,+(1-$B$6)*W238,+V246/V248*W238)</f>
        <v>562.878095479602</v>
      </c>
      <c r="X244" s="6" t="n">
        <f aca="false">IF($B$16=1,+(1-$B$6)*X238,+W246/W248*X238)</f>
        <v>619.75900943949</v>
      </c>
      <c r="Y244" s="6" t="n">
        <f aca="false">IF($B$16=1,+(1-$B$6)*Y238,+X246/X248*Y238)</f>
        <v>651.667300397129</v>
      </c>
      <c r="Z244" s="6" t="n">
        <f aca="false">IF($B$16=1,+(1-$B$6)*Z238,+Y246/Y248*Z238)</f>
        <v>581.89473268801</v>
      </c>
      <c r="AA244" s="6" t="n">
        <f aca="false">IF($B$16=1,+(1-$B$6)*AA238,+Z246/Z248*AA238)</f>
        <v>589.84911287841</v>
      </c>
      <c r="AB244" s="6" t="n">
        <f aca="false">IF($B$16=1,+(1-$B$6)*AB238,+AA246/AA248*AB238)</f>
        <v>610.170699267941</v>
      </c>
      <c r="AC244" s="6" t="n">
        <f aca="false">IF($B$16=1,+(1-$B$6)*AC238,+AB246/AB248*AC238)</f>
        <v>619.280062187709</v>
      </c>
      <c r="AD244" s="6" t="n">
        <f aca="false">IF($B$16=1,+(1-$B$6)*AD238,+AC246/AC248*AD238)</f>
        <v>689.175006735328</v>
      </c>
      <c r="AE244" s="6" t="n">
        <f aca="false">IF($B$16=1,+(1-$B$6)*AE238,+AD246/AD248*AE238)</f>
        <v>801.9294304054</v>
      </c>
      <c r="AF244" s="6" t="n">
        <f aca="false">IF($B$16=1,+(1-$B$6)*AF238,+AE246/AE248*AF238)</f>
        <v>822.936605459024</v>
      </c>
      <c r="AG244" s="6" t="n">
        <f aca="false">IF($B$16=1,+(1-$B$6)*AG238,+AF246/AF248*AG238)</f>
        <v>924.062376060268</v>
      </c>
      <c r="AH244" s="6" t="n">
        <f aca="false">IF($B$16=1,+(1-$B$6)*AH238,+AG246/AG248*AH238)</f>
        <v>1032.37057755467</v>
      </c>
      <c r="AI244" s="6" t="n">
        <f aca="false">IF($B$16=1,+(1-$B$6)*AI238,+AH246/AH248*AI238)</f>
        <v>1091.61310764459</v>
      </c>
      <c r="AJ244" s="6" t="n">
        <f aca="false">IF($B$16=1,+(1-$B$6)*AJ238,+AI246/AI248*AJ238)</f>
        <v>993.212167647462</v>
      </c>
      <c r="AK244" s="6" t="n">
        <f aca="false">IF($B$16=1,+(1-$B$6)*AK238,+AJ246/AJ248*AK238)</f>
        <v>1174.2397950061</v>
      </c>
      <c r="AL244" s="6" t="n">
        <f aca="false">IF($B$16=1,+(1-$B$6)*AL238,+AK246/AK248*AL238)</f>
        <v>1330.25150277083</v>
      </c>
      <c r="AM244" s="6" t="n">
        <f aca="false">IF($B$16=1,+(1-$B$6)*AM238,+AL246/AL248*AM238)</f>
        <v>1357.84988313168</v>
      </c>
      <c r="AN244" s="6" t="n">
        <f aca="false">IF($B$16=1,+(1-$B$6)*AN238,+AM246/AM248*AN238)</f>
        <v>1193.50526114728</v>
      </c>
      <c r="AO244" s="6" t="n">
        <f aca="false">IF($B$16=1,+(1-$B$6)*AO238,+AN246/AN248*AO238)</f>
        <v>1458.61122712421</v>
      </c>
      <c r="AP244" s="6" t="n">
        <f aca="false">IF($B$16=1,+(1-$B$6)*AP238,+AO246/AO248*AP238)</f>
        <v>1610.7863209212</v>
      </c>
      <c r="AQ244" s="6" t="n">
        <f aca="false">IF($B$16=1,+(1-$B$6)*AQ238,+AP246/AP248*AQ238)</f>
        <v>1593.05106978761</v>
      </c>
      <c r="AR244" s="6" t="n">
        <f aca="false">IF($B$16=1,+(1-$B$6)*AR238,+AQ246/AQ248*AR238)</f>
        <v>1639.33854715013</v>
      </c>
      <c r="AS244" s="6" t="n">
        <f aca="false">IF($B$16=1,+(1-$B$6)*AS238,+AR246/AR248*AS238)</f>
        <v>1730.55953492273</v>
      </c>
      <c r="AT244" s="6" t="n">
        <f aca="false">IF($B$16=1,+(1-$B$6)*AT238,+AS246/AS248*AT238)</f>
        <v>1701.52057011207</v>
      </c>
      <c r="AU244" s="6" t="n">
        <f aca="false">IF($B$16=1,+(1-$B$6)*AU238,+AT246/AT248*AU238)</f>
        <v>1658.66628948804</v>
      </c>
      <c r="AV244" s="6" t="n">
        <f aca="false">IF($B$16=1,+(1-$B$6)*AV238,+AU246/AU248*AV238)</f>
        <v>1958.10670891308</v>
      </c>
      <c r="AW244" s="6" t="n">
        <f aca="false">IF($B$16=1,+(1-$B$6)*AW238,+AV246/AV248*AW238)</f>
        <v>2070.91261932371</v>
      </c>
      <c r="AX244" s="6" t="n">
        <f aca="false">IF($B$16=1,+(1-$B$6)*AX238,+AW246/AW248*AX238)</f>
        <v>1906.56200901189</v>
      </c>
      <c r="AY244" s="6" t="n">
        <f aca="false">IF($B$16=1,+(1-$B$6)*AY238,+AX246/AX248*AY238)</f>
        <v>2104.1447200947</v>
      </c>
      <c r="AZ244" s="6" t="n">
        <f aca="false">IF($B$16=1,+(1-$B$6)*AZ238,+AY246/AY248*AZ238)</f>
        <v>2367.76554270503</v>
      </c>
      <c r="BA244" s="6" t="n">
        <f aca="false">IF($B$16=1,+(1-$B$6)*BA238,+AZ246/AZ248*BA238)</f>
        <v>2233.53953115125</v>
      </c>
      <c r="BB244" s="6" t="n">
        <f aca="false">IF($B$16=1,+(1-$B$6)*BB238,+BA246/BA248*BB238)</f>
        <v>2368.24142126149</v>
      </c>
      <c r="BC244" s="6" t="n">
        <f aca="false">IF($B$16=1,+(1-$B$6)*BC238,+BB246/BB248*BC238)</f>
        <v>2780.79449058393</v>
      </c>
      <c r="BD244" s="6" t="n">
        <f aca="false">IF($B$16=1,+(1-$B$6)*BD238,+BC246/BC248*BD238)</f>
        <v>2888.44045536594</v>
      </c>
      <c r="BE244" s="6" t="n">
        <f aca="false">IF($B$16=1,+(1-$B$6)*BE238,+BD246/BD248*BE238)</f>
        <v>3338.94868320645</v>
      </c>
      <c r="BF244" s="6" t="n">
        <f aca="false">IF($B$16=1,+(1-$B$6)*BF238,+BE246/BE248*BF238)</f>
        <v>3855.66408066187</v>
      </c>
      <c r="BG244" s="6" t="n">
        <f aca="false">IF($B$16=1,+(1-$B$6)*BG238,+BF246/BF248*BG238)</f>
        <v>4150.66697239899</v>
      </c>
      <c r="BH244" s="6" t="n">
        <f aca="false">IF($B$16=1,+(1-$B$6)*BH238,+BG246/BG248*BH238)</f>
        <v>5077.7972097498</v>
      </c>
      <c r="BI244" s="6" t="n">
        <f aca="false">IF($B$16=1,+(1-$B$6)*BI238,+BH246/BH248*BI238)</f>
        <v>6551.55248724991</v>
      </c>
      <c r="BJ244" s="6" t="n">
        <f aca="false">IF($B$16=1,+(1-$B$6)*BJ238,+BI246/BI248*BJ238)</f>
        <v>6311.32014288079</v>
      </c>
      <c r="BK244" s="6" t="n">
        <f aca="false">IF($B$16=1,+(1-$B$6)*BK238,+BJ246/BJ248*BK238)</f>
        <v>5577.86774758405</v>
      </c>
      <c r="BL244" s="6" t="n">
        <f aca="false">IF($B$16=1,+(1-$B$6)*BL238,+BK246/BK248*BL238)</f>
        <v>4342.28110260169</v>
      </c>
    </row>
    <row r="245" customFormat="false" ht="12.75" hidden="false" customHeight="false" outlineLevel="0" collapsed="false">
      <c r="A245" s="0" t="s">
        <v>173</v>
      </c>
      <c r="D245" s="6"/>
      <c r="E245" s="6" t="n">
        <f aca="false">E244*E$183/100</f>
        <v>26.754</v>
      </c>
      <c r="F245" s="6" t="n">
        <f aca="false">F244*F$183/100</f>
        <v>18.7169577001044</v>
      </c>
      <c r="G245" s="6" t="n">
        <f aca="false">G244*G$183/100</f>
        <v>20.1085008550576</v>
      </c>
      <c r="H245" s="6" t="n">
        <f aca="false">H244*H$183/100</f>
        <v>19.0604590573331</v>
      </c>
      <c r="I245" s="6" t="n">
        <f aca="false">I244*I$183/100</f>
        <v>16.7818430723331</v>
      </c>
      <c r="J245" s="6" t="n">
        <f aca="false">J244*J$183/100</f>
        <v>14.0098164965808</v>
      </c>
      <c r="K245" s="6" t="n">
        <f aca="false">K244*K$183/100</f>
        <v>17.8805313831678</v>
      </c>
      <c r="L245" s="6" t="n">
        <f aca="false">L244*L$183/100</f>
        <v>21.0951437317453</v>
      </c>
      <c r="M245" s="6" t="n">
        <f aca="false">M244*M$183/100</f>
        <v>26.3079448222042</v>
      </c>
      <c r="N245" s="6" t="n">
        <f aca="false">N244*N$183/100</f>
        <v>26.6161424782477</v>
      </c>
      <c r="O245" s="6" t="n">
        <f aca="false">O244*O$183/100</f>
        <v>28.450075689628</v>
      </c>
      <c r="P245" s="6" t="n">
        <f aca="false">P244*P$183/100</f>
        <v>20.5579406479106</v>
      </c>
      <c r="Q245" s="6" t="n">
        <f aca="false">Q244*Q$183/100</f>
        <v>19.1765320334268</v>
      </c>
      <c r="R245" s="6" t="n">
        <f aca="false">R244*R$183/100</f>
        <v>31.6761478377921</v>
      </c>
      <c r="S245" s="6" t="n">
        <f aca="false">S244*S$183/100</f>
        <v>27.7608708908228</v>
      </c>
      <c r="T245" s="6" t="n">
        <f aca="false">T244*T$183/100</f>
        <v>25.7558798423992</v>
      </c>
      <c r="U245" s="6" t="n">
        <f aca="false">U244*U$183/100</f>
        <v>30.1941044229137</v>
      </c>
      <c r="V245" s="6" t="n">
        <f aca="false">V244*V$183/100</f>
        <v>34.6482722815513</v>
      </c>
      <c r="W245" s="6" t="n">
        <f aca="false">W244*W$183/100</f>
        <v>22.1211091523484</v>
      </c>
      <c r="X245" s="6" t="n">
        <f aca="false">X244*X$183/100</f>
        <v>52.8034676042445</v>
      </c>
      <c r="Y245" s="6" t="n">
        <f aca="false">Y244*Y$183/100</f>
        <v>21.6353543731847</v>
      </c>
      <c r="Z245" s="6" t="n">
        <f aca="false">Z244*Z$183/100</f>
        <v>17.9805472400595</v>
      </c>
      <c r="AA245" s="6" t="n">
        <f aca="false">AA244*AA$183/100</f>
        <v>33.9753089017964</v>
      </c>
      <c r="AB245" s="6" t="n">
        <f aca="false">AB244*AB$183/100</f>
        <v>20.9898720548172</v>
      </c>
      <c r="AC245" s="6" t="n">
        <f aca="false">AC244*AC$183/100</f>
        <v>21.9844422076637</v>
      </c>
      <c r="AD245" s="6" t="n">
        <f aca="false">AD244*AD$183/100</f>
        <v>23.156280226307</v>
      </c>
      <c r="AE245" s="6" t="n">
        <f aca="false">AE244*AE$183/100</f>
        <v>37.2095255708106</v>
      </c>
      <c r="AF245" s="6" t="n">
        <f aca="false">AF244*AF$183/100</f>
        <v>35.386274034738</v>
      </c>
      <c r="AG245" s="6" t="n">
        <f aca="false">AG244*AG$183/100</f>
        <v>43.6157441500447</v>
      </c>
      <c r="AH245" s="6" t="n">
        <f aca="false">AH244*AH$183/100</f>
        <v>56.7803817655067</v>
      </c>
      <c r="AI245" s="6" t="n">
        <f aca="false">AI244*AI$183/100</f>
        <v>47.3760088717754</v>
      </c>
      <c r="AJ245" s="6" t="n">
        <f aca="false">AJ244*AJ$183/100</f>
        <v>41.4169473908991</v>
      </c>
      <c r="AK245" s="6" t="n">
        <f aca="false">AK244*AK$183/100</f>
        <v>64.2309167868337</v>
      </c>
      <c r="AL245" s="6" t="n">
        <f aca="false">AL244*AL$183/100</f>
        <v>82.874668622623</v>
      </c>
      <c r="AM245" s="6" t="n">
        <f aca="false">AM244*AM$183/100</f>
        <v>72.2376137826052</v>
      </c>
      <c r="AN245" s="6" t="n">
        <f aca="false">AN244*AN$183/100</f>
        <v>43.5629420318756</v>
      </c>
      <c r="AO245" s="6" t="n">
        <f aca="false">AO244*AO$183/100</f>
        <v>76.7229505467337</v>
      </c>
      <c r="AP245" s="6" t="n">
        <f aca="false">AP244*AP$183/100</f>
        <v>64.4314528368482</v>
      </c>
      <c r="AQ245" s="6" t="n">
        <f aca="false">AQ244*AQ$183/100</f>
        <v>69.2977215357611</v>
      </c>
      <c r="AR245" s="6" t="n">
        <f aca="false">AR244*AR$183/100</f>
        <v>92.6226279139825</v>
      </c>
      <c r="AS245" s="6" t="n">
        <f aca="false">AS244*AS$183/100</f>
        <v>80.2979624204145</v>
      </c>
      <c r="AT245" s="6" t="n">
        <f aca="false">AT244*AT$183/100</f>
        <v>62.1055008090906</v>
      </c>
      <c r="AU245" s="6" t="n">
        <f aca="false">AU244*AU$183/100</f>
        <v>60.3754529373647</v>
      </c>
      <c r="AV245" s="6" t="n">
        <f aca="false">AV244*AV$183/100</f>
        <v>83.2195351288059</v>
      </c>
      <c r="AW245" s="6" t="n">
        <f aca="false">AW244*AW$183/100</f>
        <v>123.840574635558</v>
      </c>
      <c r="AX245" s="6" t="n">
        <f aca="false">AX244*AX$183/100</f>
        <v>106.004847701061</v>
      </c>
      <c r="AY245" s="6" t="n">
        <f aca="false">AY244*AY$183/100</f>
        <v>153.602564566913</v>
      </c>
      <c r="AZ245" s="6" t="n">
        <f aca="false">AZ244*AZ$183/100</f>
        <v>176.161756377254</v>
      </c>
      <c r="BA245" s="6" t="n">
        <f aca="false">BA244*BA$183/100</f>
        <v>102.296110526727</v>
      </c>
      <c r="BB245" s="6" t="n">
        <f aca="false">BB244*BB$183/100</f>
        <v>117.46477449457</v>
      </c>
      <c r="BC245" s="6" t="n">
        <f aca="false">BC244*BC$183/100</f>
        <v>120.686480891342</v>
      </c>
      <c r="BD245" s="6" t="n">
        <f aca="false">BD244*BD$183/100</f>
        <v>111.782645622662</v>
      </c>
      <c r="BE245" s="6" t="n">
        <f aca="false">BE244*BE$183/100</f>
        <v>142.907003641236</v>
      </c>
      <c r="BF245" s="6" t="n">
        <f aca="false">BF244*BF$183/100</f>
        <v>164.251289836196</v>
      </c>
      <c r="BG245" s="6" t="n">
        <f aca="false">BG244*BG$183/100</f>
        <v>192.590947519313</v>
      </c>
      <c r="BH245" s="6" t="n">
        <f aca="false">BH244*BH$183/100</f>
        <v>305.175612305963</v>
      </c>
      <c r="BI245" s="6" t="n">
        <f aca="false">BI244*BI$183/100</f>
        <v>271.889428220871</v>
      </c>
      <c r="BJ245" s="6" t="n">
        <f aca="false">BJ244*BJ$183/100</f>
        <v>153.365079472003</v>
      </c>
      <c r="BK245" s="6" t="n">
        <f aca="false">BK244*BK$183/100</f>
        <v>187.416356318824</v>
      </c>
      <c r="BL245" s="6" t="n">
        <f aca="false">BL244*BL$183/100</f>
        <v>63.3973040979847</v>
      </c>
    </row>
    <row r="246" customFormat="false" ht="12.75" hidden="false" customHeight="false" outlineLevel="0" collapsed="false">
      <c r="A246" s="2" t="s">
        <v>174</v>
      </c>
      <c r="D246" s="6" t="n">
        <f aca="false">$B$4*(1-$B$6)</f>
        <v>400</v>
      </c>
      <c r="E246" s="6" t="n">
        <f aca="false">SUM(E244:E245)</f>
        <v>416.754</v>
      </c>
      <c r="F246" s="6" t="n">
        <f aca="false">SUM(F244:F245)</f>
        <v>396.07497584737</v>
      </c>
      <c r="G246" s="6" t="n">
        <f aca="false">SUM(G244:G245)</f>
        <v>397.378685752948</v>
      </c>
      <c r="H246" s="6" t="n">
        <f aca="false">SUM(H244:H245)</f>
        <v>397.996026797554</v>
      </c>
      <c r="I246" s="6" t="n">
        <f aca="false">SUM(I244:I245)</f>
        <v>359.268436385254</v>
      </c>
      <c r="J246" s="6" t="n">
        <f aca="false">SUM(J244:J245)</f>
        <v>343.652557592599</v>
      </c>
      <c r="K246" s="6" t="n">
        <f aca="false">SUM(K244:K245)</f>
        <v>368.479185955085</v>
      </c>
      <c r="L246" s="6" t="n">
        <f aca="false">SUM(L244:L245)</f>
        <v>461.49480410221</v>
      </c>
      <c r="M246" s="6" t="n">
        <f aca="false">SUM(M244:M245)</f>
        <v>526.458987069432</v>
      </c>
      <c r="N246" s="6" t="n">
        <f aca="false">SUM(N244:N245)</f>
        <v>524.114132725867</v>
      </c>
      <c r="O246" s="6" t="n">
        <f aca="false">SUM(O244:O245)</f>
        <v>531.991238337911</v>
      </c>
      <c r="P246" s="6" t="n">
        <f aca="false">SUM(P244:P245)</f>
        <v>507.712932304559</v>
      </c>
      <c r="Q246" s="6" t="n">
        <f aca="false">SUM(Q244:Q245)</f>
        <v>469.329866151426</v>
      </c>
      <c r="R246" s="6" t="n">
        <f aca="false">SUM(R244:R245)</f>
        <v>550.107372678907</v>
      </c>
      <c r="S246" s="6" t="n">
        <f aca="false">SUM(S244:S245)</f>
        <v>580.766267122353</v>
      </c>
      <c r="T246" s="6" t="n">
        <f aca="false">SUM(T244:T245)</f>
        <v>576.095192714176</v>
      </c>
      <c r="U246" s="6" t="n">
        <f aca="false">SUM(U244:U245)</f>
        <v>588.310637193961</v>
      </c>
      <c r="V246" s="6" t="n">
        <f aca="false">SUM(V244:V245)</f>
        <v>615.021342324287</v>
      </c>
      <c r="W246" s="6" t="n">
        <f aca="false">SUM(W244:W245)</f>
        <v>584.99920463195</v>
      </c>
      <c r="X246" s="6" t="n">
        <f aca="false">SUM(X244:X245)</f>
        <v>672.562477043734</v>
      </c>
      <c r="Y246" s="6" t="n">
        <f aca="false">SUM(Y244:Y245)</f>
        <v>673.302654770313</v>
      </c>
      <c r="Z246" s="6" t="n">
        <f aca="false">SUM(Z244:Z245)</f>
        <v>599.875279928069</v>
      </c>
      <c r="AA246" s="6" t="n">
        <f aca="false">SUM(AA244:AA245)</f>
        <v>623.824421780206</v>
      </c>
      <c r="AB246" s="6" t="n">
        <f aca="false">SUM(AB244:AB245)</f>
        <v>631.160571322758</v>
      </c>
      <c r="AC246" s="6" t="n">
        <f aca="false">SUM(AC244:AC245)</f>
        <v>641.264504395372</v>
      </c>
      <c r="AD246" s="6" t="n">
        <f aca="false">SUM(AD244:AD245)</f>
        <v>712.331286961635</v>
      </c>
      <c r="AE246" s="6" t="n">
        <f aca="false">SUM(AE244:AE245)</f>
        <v>839.138955976211</v>
      </c>
      <c r="AF246" s="6" t="n">
        <f aca="false">SUM(AF244:AF245)</f>
        <v>858.322879493762</v>
      </c>
      <c r="AG246" s="6" t="n">
        <f aca="false">SUM(AG244:AG245)</f>
        <v>967.678120210313</v>
      </c>
      <c r="AH246" s="6" t="n">
        <f aca="false">SUM(AH244:AH245)</f>
        <v>1089.15095932017</v>
      </c>
      <c r="AI246" s="6" t="n">
        <f aca="false">SUM(AI244:AI245)</f>
        <v>1138.98911651637</v>
      </c>
      <c r="AJ246" s="6" t="n">
        <f aca="false">SUM(AJ244:AJ245)</f>
        <v>1034.62911503836</v>
      </c>
      <c r="AK246" s="6" t="n">
        <f aca="false">SUM(AK244:AK245)</f>
        <v>1238.47071179293</v>
      </c>
      <c r="AL246" s="6" t="n">
        <f aca="false">SUM(AL244:AL245)</f>
        <v>1413.12617139346</v>
      </c>
      <c r="AM246" s="6" t="n">
        <f aca="false">SUM(AM244:AM245)</f>
        <v>1430.08749691428</v>
      </c>
      <c r="AN246" s="6" t="n">
        <f aca="false">SUM(AN244:AN245)</f>
        <v>1237.06820317915</v>
      </c>
      <c r="AO246" s="6" t="n">
        <f aca="false">SUM(AO244:AO245)</f>
        <v>1535.33417767095</v>
      </c>
      <c r="AP246" s="6" t="n">
        <f aca="false">SUM(AP244:AP245)</f>
        <v>1675.21777375805</v>
      </c>
      <c r="AQ246" s="6" t="n">
        <f aca="false">SUM(AQ244:AQ245)</f>
        <v>1662.34879132337</v>
      </c>
      <c r="AR246" s="6" t="n">
        <f aca="false">SUM(AR244:AR245)</f>
        <v>1731.96117506412</v>
      </c>
      <c r="AS246" s="6" t="n">
        <f aca="false">SUM(AS244:AS245)</f>
        <v>1810.85749734314</v>
      </c>
      <c r="AT246" s="6" t="n">
        <f aca="false">SUM(AT244:AT245)</f>
        <v>1763.62607092116</v>
      </c>
      <c r="AU246" s="6" t="n">
        <f aca="false">SUM(AU244:AU245)</f>
        <v>1719.04174242541</v>
      </c>
      <c r="AV246" s="6" t="n">
        <f aca="false">SUM(AV244:AV245)</f>
        <v>2041.32624404189</v>
      </c>
      <c r="AW246" s="6" t="n">
        <f aca="false">SUM(AW244:AW245)</f>
        <v>2194.75319395927</v>
      </c>
      <c r="AX246" s="6" t="n">
        <f aca="false">SUM(AX244:AX245)</f>
        <v>2012.56685671295</v>
      </c>
      <c r="AY246" s="6" t="n">
        <f aca="false">SUM(AY244:AY245)</f>
        <v>2257.74728466161</v>
      </c>
      <c r="AZ246" s="6" t="n">
        <f aca="false">SUM(AZ244:AZ245)</f>
        <v>2543.92729908228</v>
      </c>
      <c r="BA246" s="6" t="n">
        <f aca="false">SUM(BA244:BA245)</f>
        <v>2335.83564167798</v>
      </c>
      <c r="BB246" s="6" t="n">
        <f aca="false">SUM(BB244:BB245)</f>
        <v>2485.70619575606</v>
      </c>
      <c r="BC246" s="6" t="n">
        <f aca="false">SUM(BC244:BC245)</f>
        <v>2901.48097147527</v>
      </c>
      <c r="BD246" s="6" t="n">
        <f aca="false">SUM(BD244:BD245)</f>
        <v>3000.2231009886</v>
      </c>
      <c r="BE246" s="6" t="n">
        <f aca="false">SUM(BE244:BE245)</f>
        <v>3481.85568684769</v>
      </c>
      <c r="BF246" s="6" t="n">
        <f aca="false">SUM(BF244:BF245)</f>
        <v>4019.91537049807</v>
      </c>
      <c r="BG246" s="6" t="n">
        <f aca="false">SUM(BG244:BG245)</f>
        <v>4343.2579199183</v>
      </c>
      <c r="BH246" s="6" t="n">
        <f aca="false">SUM(BH244:BH245)</f>
        <v>5382.97282205577</v>
      </c>
      <c r="BI246" s="6" t="n">
        <f aca="false">SUM(BI244:BI245)</f>
        <v>6823.44191547078</v>
      </c>
      <c r="BJ246" s="6" t="n">
        <f aca="false">SUM(BJ244:BJ245)</f>
        <v>6464.68522235279</v>
      </c>
      <c r="BK246" s="6" t="n">
        <f aca="false">SUM(BK244:BK245)</f>
        <v>5765.28410390287</v>
      </c>
      <c r="BL246" s="6" t="n">
        <f aca="false">SUM(BL244:BL245)</f>
        <v>4405.67840669967</v>
      </c>
    </row>
    <row r="247" customFormat="false" ht="12.75" hidden="false" customHeight="false" outlineLevel="0" collapsed="false"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</row>
    <row r="248" customFormat="false" ht="12.75" hidden="false" customHeight="false" outlineLevel="0" collapsed="false">
      <c r="A248" s="2" t="s">
        <v>175</v>
      </c>
      <c r="D248" s="6" t="n">
        <f aca="false">D242+D246</f>
        <v>1000</v>
      </c>
      <c r="E248" s="6" t="n">
        <f aca="false">E242+E246</f>
        <v>991.664404575729</v>
      </c>
      <c r="F248" s="6" t="n">
        <f aca="false">F242+F246</f>
        <v>988.367908452134</v>
      </c>
      <c r="G248" s="6" t="n">
        <f aca="false">G242+G246</f>
        <v>991.377441339499</v>
      </c>
      <c r="H248" s="6" t="n">
        <f aca="false">H242+H246</f>
        <v>896.985744273745</v>
      </c>
      <c r="I248" s="6" t="n">
        <f aca="false">I242+I246</f>
        <v>859.491515969084</v>
      </c>
      <c r="J248" s="6" t="n">
        <f aca="false">J242+J246</f>
        <v>913.419919861881</v>
      </c>
      <c r="K248" s="6" t="n">
        <f aca="false">K242+K246</f>
        <v>1140.23011911039</v>
      </c>
      <c r="L248" s="6" t="n">
        <f aca="false">L242+L246</f>
        <v>1289.99310608594</v>
      </c>
      <c r="M248" s="6" t="n">
        <f aca="false">M242+M246</f>
        <v>1284.51440031346</v>
      </c>
      <c r="N248" s="6" t="n">
        <f aca="false">N242+N246</f>
        <v>1297.69917882843</v>
      </c>
      <c r="O248" s="6" t="n">
        <f aca="false">O242+O246</f>
        <v>1253.27214237066</v>
      </c>
      <c r="P248" s="6" t="n">
        <f aca="false">P242+P246</f>
        <v>1158.26806400482</v>
      </c>
      <c r="Q248" s="6" t="n">
        <f aca="false">Q242+Q246</f>
        <v>1328.38584506903</v>
      </c>
      <c r="R248" s="6" t="n">
        <f aca="false">R242+R246</f>
        <v>1415.59056727589</v>
      </c>
      <c r="S248" s="6" t="n">
        <f aca="false">S242+S246</f>
        <v>1408.92535887651</v>
      </c>
      <c r="T248" s="6" t="n">
        <f aca="false">T242+T246</f>
        <v>1426.82988664382</v>
      </c>
      <c r="U248" s="6" t="n">
        <f aca="false">U242+U246</f>
        <v>1482.08661569701</v>
      </c>
      <c r="V248" s="6" t="n">
        <f aca="false">V242+V246</f>
        <v>1437.77224991529</v>
      </c>
      <c r="W248" s="6" t="n">
        <f aca="false">W242+W246</f>
        <v>1580.16685006287</v>
      </c>
      <c r="X248" s="6" t="n">
        <f aca="false">X242+X246</f>
        <v>1658.97603395906</v>
      </c>
      <c r="Y248" s="6" t="n">
        <f aca="false">Y242+Y246</f>
        <v>1481.85229944043</v>
      </c>
      <c r="Z248" s="6" t="n">
        <f aca="false">Z242+Z246</f>
        <v>1501.3536357904</v>
      </c>
      <c r="AA248" s="6" t="n">
        <f aca="false">AA242+AA246</f>
        <v>1551.96528651636</v>
      </c>
      <c r="AB248" s="6" t="n">
        <f aca="false">AB242+AB246</f>
        <v>1574.73869381578</v>
      </c>
      <c r="AC248" s="6" t="n">
        <f aca="false">AC242+AC246</f>
        <v>1750.0529845567</v>
      </c>
      <c r="AD248" s="6" t="n">
        <f aca="false">AD242+AD246</f>
        <v>2034.43906010157</v>
      </c>
      <c r="AE248" s="6" t="n">
        <f aca="false">AE242+AE246</f>
        <v>2088.88006836376</v>
      </c>
      <c r="AF248" s="6" t="n">
        <f aca="false">AF242+AF246</f>
        <v>2341.69449486687</v>
      </c>
      <c r="AG248" s="6" t="n">
        <f aca="false">AG242+AG246</f>
        <v>2614.38810196836</v>
      </c>
      <c r="AH248" s="6" t="n">
        <f aca="false">AH242+AH246</f>
        <v>2763.26367181493</v>
      </c>
      <c r="AI248" s="6" t="n">
        <f aca="false">AI242+AI246</f>
        <v>2516.87662584761</v>
      </c>
      <c r="AJ248" s="6" t="n">
        <f aca="false">AJ242+AJ246</f>
        <v>2969.83022651976</v>
      </c>
      <c r="AK248" s="6" t="n">
        <f aca="false">AK242+AK246</f>
        <v>3360.62872418164</v>
      </c>
      <c r="AL248" s="6" t="n">
        <f aca="false">AL242+AL246</f>
        <v>3430.00937105823</v>
      </c>
      <c r="AM248" s="6" t="n">
        <f aca="false">AM242+AM246</f>
        <v>3019.34016408447</v>
      </c>
      <c r="AN248" s="6" t="n">
        <f aca="false">AN242+AN246</f>
        <v>3684.6051117662</v>
      </c>
      <c r="AO248" s="6" t="n">
        <f aca="false">AO242+AO246</f>
        <v>4065.61972652147</v>
      </c>
      <c r="AP248" s="6" t="n">
        <f aca="false">AP242+AP246</f>
        <v>4019.74314218741</v>
      </c>
      <c r="AQ248" s="6" t="n">
        <f aca="false">AQ242+AQ246</f>
        <v>4136.61575982026</v>
      </c>
      <c r="AR248" s="6" t="n">
        <f aca="false">AR242+AR246</f>
        <v>4366.41857756517</v>
      </c>
      <c r="AS248" s="6" t="n">
        <f aca="false">AS242+AS246</f>
        <v>4294.42752523941</v>
      </c>
      <c r="AT248" s="6" t="n">
        <f aca="false">AT242+AT246</f>
        <v>4188.10030328052</v>
      </c>
      <c r="AU248" s="6" t="n">
        <f aca="false">AU242+AU246</f>
        <v>4939.93527024783</v>
      </c>
      <c r="AV248" s="6" t="n">
        <f aca="false">AV242+AV246</f>
        <v>5229.22636268501</v>
      </c>
      <c r="AW248" s="6" t="n">
        <f aca="false">AW242+AW246</f>
        <v>4828.05159211962</v>
      </c>
      <c r="AX248" s="6" t="n">
        <f aca="false">AX242+AX246</f>
        <v>5332.72072454225</v>
      </c>
      <c r="AY248" s="6" t="n">
        <f aca="false">AY242+AY246</f>
        <v>5996.82577857544</v>
      </c>
      <c r="AZ248" s="6" t="n">
        <f aca="false">AZ242+AZ246</f>
        <v>5656.40987208393</v>
      </c>
      <c r="BA248" s="6" t="n">
        <f aca="false">BA242+BA246</f>
        <v>5988.71795955304</v>
      </c>
      <c r="BB248" s="6" t="n">
        <f aca="false">BB242+BB246</f>
        <v>7020.90911246032</v>
      </c>
      <c r="BC248" s="6" t="n">
        <f aca="false">BC242+BC246</f>
        <v>7291.03462391682</v>
      </c>
      <c r="BD248" s="6" t="n">
        <f aca="false">BD242+BD246</f>
        <v>8418.51791291986</v>
      </c>
      <c r="BE248" s="6" t="n">
        <f aca="false">BE242+BE246</f>
        <v>9710.71064635901</v>
      </c>
      <c r="BF248" s="6" t="n">
        <f aca="false">BF242+BF246</f>
        <v>10447.0051563</v>
      </c>
      <c r="BG248" s="6" t="n">
        <f aca="false">BG242+BG246</f>
        <v>12764.0222700759</v>
      </c>
      <c r="BH248" s="6" t="n">
        <f aca="false">BH242+BH246</f>
        <v>16448.0062240256</v>
      </c>
      <c r="BI248" s="6" t="n">
        <f aca="false">BI242+BI246</f>
        <v>15844.9999242992</v>
      </c>
      <c r="BJ248" s="6" t="n">
        <f aca="false">BJ242+BJ246</f>
        <v>14005.7095788491</v>
      </c>
      <c r="BK248" s="6" t="n">
        <f aca="false">BK242+BK246</f>
        <v>10910.6793693844</v>
      </c>
      <c r="BL248" s="6" t="n">
        <f aca="false">BL242+BL246</f>
        <v>10424.2982837639</v>
      </c>
    </row>
    <row r="249" customFormat="false" ht="12.75" hidden="false" customHeight="false" outlineLevel="0" collapsed="false">
      <c r="A249" s="2" t="s">
        <v>165</v>
      </c>
      <c r="D249" s="6"/>
      <c r="E249" s="6" t="n">
        <f aca="false">-$B$4*$B$9*(1-$B$10)</f>
        <v>-25</v>
      </c>
      <c r="F249" s="19" t="n">
        <f aca="false">IF($B$14&lt;&gt;1,E249,E249*F$190/E$190)</f>
        <v>-23.2693592075652</v>
      </c>
      <c r="G249" s="19" t="n">
        <f aca="false">IF($B$14&lt;&gt;1,F249,F249*G$190/F$190)</f>
        <v>-21.9230869998423</v>
      </c>
      <c r="H249" s="19" t="n">
        <f aca="false">IF($B$14&lt;&gt;1,G249,G249*H$190/G$190)</f>
        <v>-22.1154349891055</v>
      </c>
      <c r="I249" s="19" t="n">
        <f aca="false">IF($B$14&lt;&gt;1,H249,H249*I$190/H$190)</f>
        <v>-18.6538260023366</v>
      </c>
      <c r="J249" s="19" t="n">
        <f aca="false">IF($B$14&lt;&gt;1,I249,I249*J$190/I$190)</f>
        <v>-16.7308372267023</v>
      </c>
      <c r="K249" s="19" t="n">
        <f aca="false">IF($B$14&lt;&gt;1,J249,J249*K$190/J$190)</f>
        <v>-20.1924462053863</v>
      </c>
      <c r="L249" s="19" t="n">
        <f aca="false">IF($B$14&lt;&gt;1,K249,K249*L$190/K$190)</f>
        <v>-19.0385219788418</v>
      </c>
      <c r="M249" s="19" t="n">
        <f aca="false">IF($B$14&lt;&gt;1,L249,L249*M$190/L$190)</f>
        <v>-20.5769784890266</v>
      </c>
      <c r="N249" s="19" t="n">
        <f aca="false">IF($B$14&lt;&gt;1,M249,M249*N$190/M$190)</f>
        <v>-20.1924462053863</v>
      </c>
      <c r="O249" s="19" t="n">
        <f aca="false">IF($B$14&lt;&gt;1,N249,N249*O$190/N$190)</f>
        <v>-18.6538260023366</v>
      </c>
      <c r="P249" s="19" t="n">
        <f aca="false">IF($B$14&lt;&gt;1,O249,O249*P$190/O$190)</f>
        <v>-16.7308372267023</v>
      </c>
      <c r="Q249" s="19" t="n">
        <f aca="false">IF($B$14&lt;&gt;1,P249,P249*Q$190/P$190)</f>
        <v>-16.1538914831207</v>
      </c>
      <c r="R249" s="19" t="n">
        <f aca="false">IF($B$14&lt;&gt;1,Q249,Q249*R$190/Q$190)</f>
        <v>-16.1538914831207</v>
      </c>
      <c r="S249" s="19" t="n">
        <f aca="false">IF($B$14&lt;&gt;1,R249,R249*S$190/R$190)</f>
        <v>-16.9231852139442</v>
      </c>
      <c r="T249" s="19" t="n">
        <f aca="false">IF($B$14&lt;&gt;1,S249,S249*T$190/S$190)</f>
        <v>-16.1538914831207</v>
      </c>
      <c r="U249" s="19" t="n">
        <f aca="false">IF($B$14&lt;&gt;1,T249,T249*U$190/T$190)</f>
        <v>-15.3846632330813</v>
      </c>
      <c r="V249" s="19" t="n">
        <f aca="false">IF($B$14&lt;&gt;1,U249,U249*V$190/U$190)</f>
        <v>-15.7692773570904</v>
      </c>
      <c r="W249" s="19" t="n">
        <f aca="false">IF($B$14&lt;&gt;1,V249,V249*W$190/V$190)</f>
        <v>-14.8077338591905</v>
      </c>
      <c r="X249" s="19" t="n">
        <f aca="false">IF($B$14&lt;&gt;1,W249,W249*X$190/W$190)</f>
        <v>-15.9615926049509</v>
      </c>
      <c r="Y249" s="19" t="n">
        <f aca="false">IF($B$14&lt;&gt;1,X249,X249*Y$190/X$190)</f>
        <v>-13.8461903612905</v>
      </c>
      <c r="Z249" s="19" t="n">
        <f aca="false">IF($B$14&lt;&gt;1,Y249,Y249*Z$190/Y$190)</f>
        <v>-13.2692773591116</v>
      </c>
      <c r="AA249" s="19" t="n">
        <f aca="false">IF($B$14&lt;&gt;1,Z249,Z249*AA$190/Z$190)</f>
        <v>-13.4615762352602</v>
      </c>
      <c r="AB249" s="19" t="n">
        <f aca="false">IF($B$14&lt;&gt;1,AA249,AA249*AB$190/AA$190)</f>
        <v>-13.0769621112511</v>
      </c>
      <c r="AC249" s="19" t="n">
        <f aca="false">IF($B$14&lt;&gt;1,AB249,AB249*AC$190/AB$190)</f>
        <v>-13.4615762352602</v>
      </c>
      <c r="AD249" s="19" t="n">
        <f aca="false">IF($B$14&lt;&gt;1,AC249,AC249*AD$190/AC$190)</f>
        <v>-13.6538914831207</v>
      </c>
      <c r="AE249" s="19" t="n">
        <f aca="false">IF($B$14&lt;&gt;1,AD249,AD249*AE$190/AD$190)</f>
        <v>-15.9615926049509</v>
      </c>
      <c r="AF249" s="19" t="n">
        <f aca="false">IF($B$14&lt;&gt;1,AE249,AE249*AF$190/AE$190)</f>
        <v>-15.5769621112511</v>
      </c>
      <c r="AG249" s="19" t="n">
        <f aca="false">IF($B$14&lt;&gt;1,AF249,AF249*AG$190/AF$190)</f>
        <v>-15.9615926049509</v>
      </c>
      <c r="AH249" s="19" t="n">
        <f aca="false">IF($B$14&lt;&gt;1,AG249,AG249*AH$190/AG$190)</f>
        <v>-17.5000654767417</v>
      </c>
      <c r="AI249" s="19" t="n">
        <f aca="false">IF($B$14&lt;&gt;1,AH249,AH249*AI$190/AH$190)</f>
        <v>-16.7308372267023</v>
      </c>
      <c r="AJ249" s="19" t="n">
        <f aca="false">IF($B$14&lt;&gt;1,AI249,AI249*AJ$190/AI$190)</f>
        <v>-17.1153695022578</v>
      </c>
      <c r="AK249" s="19" t="n">
        <f aca="false">IF($B$14&lt;&gt;1,AJ249,AJ249*AK$190/AJ$190)</f>
        <v>-17.1153695022578</v>
      </c>
      <c r="AL249" s="19" t="n">
        <f aca="false">IF($B$14&lt;&gt;1,AK249,AK249*AL$190/AK$190)</f>
        <v>-17.8845977522972</v>
      </c>
      <c r="AM249" s="19" t="n">
        <f aca="false">IF($B$14&lt;&gt;1,AL249,AL249*AM$190/AL$190)</f>
        <v>-17.5000654767417</v>
      </c>
      <c r="AN249" s="19" t="n">
        <f aca="false">IF($B$14&lt;&gt;1,AM249,AM249*AN$190/AM$190)</f>
        <v>-18.0769457395392</v>
      </c>
      <c r="AO249" s="19" t="n">
        <f aca="false">IF($B$14&lt;&gt;1,AN249,AN249*AO$190/AN$190)</f>
        <v>-20.0000982161232</v>
      </c>
      <c r="AP249" s="19" t="n">
        <f aca="false">IF($B$14&lt;&gt;1,AO249,AO249*AP$190/AO$190)</f>
        <v>-18.6538260023366</v>
      </c>
      <c r="AQ249" s="19" t="n">
        <f aca="false">IF($B$14&lt;&gt;1,AP249,AP249*AQ$190/AP$190)</f>
        <v>-18.4616417160443</v>
      </c>
      <c r="AR249" s="19" t="n">
        <f aca="false">IF($B$14&lt;&gt;1,AQ249,AQ249*AR$190/AQ$190)</f>
        <v>-19.8077502288812</v>
      </c>
      <c r="AS249" s="19" t="n">
        <f aca="false">IF($B$14&lt;&gt;1,AR249,AR249*AS$190/AR$190)</f>
        <v>-20.2119900294706</v>
      </c>
      <c r="AT249" s="19" t="n">
        <f aca="false">IF($B$14&lt;&gt;1,AS249,AS249*AT$190/AS$190)</f>
        <v>-20.4141099297653</v>
      </c>
      <c r="AU249" s="19" t="n">
        <f aca="false">IF($B$14&lt;&gt;1,AT249,AT249*AU$190/AT$190)</f>
        <v>-21.0204696306494</v>
      </c>
      <c r="AV249" s="19" t="n">
        <f aca="false">IF($B$14&lt;&gt;1,AU249,AU249*AV$190/AU$190)</f>
        <v>-23.6480283344806</v>
      </c>
      <c r="AW249" s="19" t="n">
        <f aca="false">IF($B$14&lt;&gt;1,AV249,AV249*AW$190/AV$190)</f>
        <v>-28.2967860412588</v>
      </c>
      <c r="AX249" s="19" t="n">
        <f aca="false">IF($B$14&lt;&gt;1,AW249,AW249*AX$190/AW$190)</f>
        <v>-33.3497835486265</v>
      </c>
      <c r="AY249" s="19" t="n">
        <f aca="false">IF($B$14&lt;&gt;1,AX249,AX249*AY$190/AX$190)</f>
        <v>-39.0091407568783</v>
      </c>
      <c r="AZ249" s="19" t="n">
        <f aca="false">IF($B$14&lt;&gt;1,AY249,AY249*AZ$190/AY$190)</f>
        <v>-38.4027810559941</v>
      </c>
      <c r="BA249" s="19" t="n">
        <f aca="false">IF($B$14&lt;&gt;1,AZ249,AZ249*BA$190/AZ$190)</f>
        <v>-34.1582631498053</v>
      </c>
      <c r="BB249" s="19" t="n">
        <f aca="false">IF($B$14&lt;&gt;1,BA249,BA249*BB$190/BA$190)</f>
        <v>-33.9561432495106</v>
      </c>
      <c r="BC249" s="19" t="n">
        <f aca="false">IF($B$14&lt;&gt;1,BB249,BB249*BC$190/BB$190)</f>
        <v>-34.9667427509841</v>
      </c>
      <c r="BD249" s="19" t="n">
        <f aca="false">IF($B$14&lt;&gt;1,BC249,BC249*BD$190/BC$190)</f>
        <v>-34.9667427509841</v>
      </c>
      <c r="BE249" s="19" t="n">
        <f aca="false">IF($B$14&lt;&gt;1,BD249,BD249*BE$190/BD$190)</f>
        <v>-36.1794621527524</v>
      </c>
      <c r="BF249" s="19" t="n">
        <f aca="false">IF($B$14&lt;&gt;1,BE249,BE249*BF$190/BE$190)</f>
        <v>-35.3709825515736</v>
      </c>
      <c r="BG249" s="19" t="n">
        <f aca="false">IF($B$14&lt;&gt;1,BF249,BF249*BG$190/BF$190)</f>
        <v>-34.9667427509841</v>
      </c>
      <c r="BH249" s="19" t="n">
        <f aca="false">IF($B$14&lt;&gt;1,BG249,BG249*BH$190/BG$190)</f>
        <v>-34.5625029503947</v>
      </c>
      <c r="BI249" s="19" t="n">
        <f aca="false">IF($B$14&lt;&gt;1,BH249,BH249*BI$190/BH$190)</f>
        <v>-34.5625029503947</v>
      </c>
      <c r="BJ249" s="19" t="n">
        <f aca="false">IF($B$14&lt;&gt;1,BI249,BI249*BJ$190/BI$190)</f>
        <v>-32.1370641468582</v>
      </c>
      <c r="BK249" s="19" t="n">
        <f aca="false">IF($B$14&lt;&gt;1,BJ249,BJ249*BK$190/BJ$190)</f>
        <v>-28.903145742143</v>
      </c>
      <c r="BL249" s="19" t="n">
        <f aca="false">IF($B$14&lt;&gt;1,BK249,BK249*BL$190/BK$190)</f>
        <v>-26.0734671380171</v>
      </c>
    </row>
    <row r="250" customFormat="false" ht="12.75" hidden="false" customHeight="false" outlineLevel="0" collapsed="false">
      <c r="A250" s="0" t="s">
        <v>166</v>
      </c>
      <c r="D250" s="6"/>
      <c r="E250" s="6" t="n">
        <f aca="false">IF(E248&lt;=0,0,-$B$15*E248)*(1-$B$10)</f>
        <v>-0</v>
      </c>
      <c r="F250" s="6" t="n">
        <f aca="false">IF(F248&lt;=0,0,-$B$15*F248)*(1-$B$10)</f>
        <v>-0</v>
      </c>
      <c r="G250" s="6" t="n">
        <f aca="false">IF(G248&lt;=0,0,-$B$15*G248)*(1-$B$10)</f>
        <v>-0</v>
      </c>
      <c r="H250" s="6" t="n">
        <f aca="false">IF(H248&lt;=0,0,-$B$15*H248)*(1-$B$10)</f>
        <v>-0</v>
      </c>
      <c r="I250" s="6" t="n">
        <f aca="false">IF(I248&lt;=0,0,-$B$15*I248)*(1-$B$10)</f>
        <v>-0</v>
      </c>
      <c r="J250" s="6" t="n">
        <f aca="false">IF(J248&lt;=0,0,-$B$15*J248)*(1-$B$10)</f>
        <v>-0</v>
      </c>
      <c r="K250" s="6" t="n">
        <f aca="false">IF(K248&lt;=0,0,-$B$15*K248)*(1-$B$10)</f>
        <v>-0</v>
      </c>
      <c r="L250" s="6" t="n">
        <f aca="false">IF(L248&lt;=0,0,-$B$15*L248)*(1-$B$10)</f>
        <v>-0</v>
      </c>
      <c r="M250" s="6" t="n">
        <f aca="false">IF(M248&lt;=0,0,-$B$15*M248)*(1-$B$10)</f>
        <v>-0</v>
      </c>
      <c r="N250" s="6" t="n">
        <f aca="false">IF(N248&lt;=0,0,-$B$15*N248)*(1-$B$10)</f>
        <v>-0</v>
      </c>
      <c r="O250" s="6" t="n">
        <f aca="false">IF(O248&lt;=0,0,-$B$15*O248)*(1-$B$10)</f>
        <v>-0</v>
      </c>
      <c r="P250" s="6" t="n">
        <f aca="false">IF(P248&lt;=0,0,-$B$15*P248)*(1-$B$10)</f>
        <v>-0</v>
      </c>
      <c r="Q250" s="6" t="n">
        <f aca="false">IF(Q248&lt;=0,0,-$B$15*Q248)*(1-$B$10)</f>
        <v>-0</v>
      </c>
      <c r="R250" s="6" t="n">
        <f aca="false">IF(R248&lt;=0,0,-$B$15*R248)*(1-$B$10)</f>
        <v>-0</v>
      </c>
      <c r="S250" s="6" t="n">
        <f aca="false">IF(S248&lt;=0,0,-$B$15*S248)*(1-$B$10)</f>
        <v>-0</v>
      </c>
      <c r="T250" s="6" t="n">
        <f aca="false">IF(T248&lt;=0,0,-$B$15*T248)*(1-$B$10)</f>
        <v>-0</v>
      </c>
      <c r="U250" s="6" t="n">
        <f aca="false">IF(U248&lt;=0,0,-$B$15*U248)*(1-$B$10)</f>
        <v>-0</v>
      </c>
      <c r="V250" s="6" t="n">
        <f aca="false">IF(V248&lt;=0,0,-$B$15*V248)*(1-$B$10)</f>
        <v>-0</v>
      </c>
      <c r="W250" s="6" t="n">
        <f aca="false">IF(W248&lt;=0,0,-$B$15*W248)*(1-$B$10)</f>
        <v>-0</v>
      </c>
      <c r="X250" s="6" t="n">
        <f aca="false">IF(X248&lt;=0,0,-$B$15*X248)*(1-$B$10)</f>
        <v>-0</v>
      </c>
      <c r="Y250" s="6" t="n">
        <f aca="false">IF(Y248&lt;=0,0,-$B$15*Y248)*(1-$B$10)</f>
        <v>-0</v>
      </c>
      <c r="Z250" s="6" t="n">
        <f aca="false">IF(Z248&lt;=0,0,-$B$15*Z248)*(1-$B$10)</f>
        <v>-0</v>
      </c>
      <c r="AA250" s="6" t="n">
        <f aca="false">IF(AA248&lt;=0,0,-$B$15*AA248)*(1-$B$10)</f>
        <v>-0</v>
      </c>
      <c r="AB250" s="6" t="n">
        <f aca="false">IF(AB248&lt;=0,0,-$B$15*AB248)*(1-$B$10)</f>
        <v>-0</v>
      </c>
      <c r="AC250" s="6" t="n">
        <f aca="false">IF(AC248&lt;=0,0,-$B$15*AC248)*(1-$B$10)</f>
        <v>-0</v>
      </c>
      <c r="AD250" s="6" t="n">
        <f aca="false">IF(AD248&lt;=0,0,-$B$15*AD248)*(1-$B$10)</f>
        <v>-0</v>
      </c>
      <c r="AE250" s="6" t="n">
        <f aca="false">IF(AE248&lt;=0,0,-$B$15*AE248)*(1-$B$10)</f>
        <v>-0</v>
      </c>
      <c r="AF250" s="6" t="n">
        <f aca="false">IF(AF248&lt;=0,0,-$B$15*AF248)*(1-$B$10)</f>
        <v>-0</v>
      </c>
      <c r="AG250" s="6" t="n">
        <f aca="false">IF(AG248&lt;=0,0,-$B$15*AG248)*(1-$B$10)</f>
        <v>-0</v>
      </c>
      <c r="AH250" s="6" t="n">
        <f aca="false">IF(AH248&lt;=0,0,-$B$15*AH248)*(1-$B$10)</f>
        <v>-0</v>
      </c>
      <c r="AI250" s="6" t="n">
        <f aca="false">IF(AI248&lt;=0,0,-$B$15*AI248)*(1-$B$10)</f>
        <v>-0</v>
      </c>
      <c r="AJ250" s="6" t="n">
        <f aca="false">IF(AJ248&lt;=0,0,-$B$15*AJ248)*(1-$B$10)</f>
        <v>-0</v>
      </c>
      <c r="AK250" s="6" t="n">
        <f aca="false">IF(AK248&lt;=0,0,-$B$15*AK248)*(1-$B$10)</f>
        <v>-0</v>
      </c>
      <c r="AL250" s="6" t="n">
        <f aca="false">IF(AL248&lt;=0,0,-$B$15*AL248)*(1-$B$10)</f>
        <v>-0</v>
      </c>
      <c r="AM250" s="6" t="n">
        <f aca="false">IF(AM248&lt;=0,0,-$B$15*AM248)*(1-$B$10)</f>
        <v>-0</v>
      </c>
      <c r="AN250" s="6" t="n">
        <f aca="false">IF(AN248&lt;=0,0,-$B$15*AN248)*(1-$B$10)</f>
        <v>-0</v>
      </c>
      <c r="AO250" s="6" t="n">
        <f aca="false">IF(AO248&lt;=0,0,-$B$15*AO248)*(1-$B$10)</f>
        <v>-0</v>
      </c>
      <c r="AP250" s="6" t="n">
        <f aca="false">IF(AP248&lt;=0,0,-$B$15*AP248)*(1-$B$10)</f>
        <v>-0</v>
      </c>
      <c r="AQ250" s="6" t="n">
        <f aca="false">IF(AQ248&lt;=0,0,-$B$15*AQ248)*(1-$B$10)</f>
        <v>-0</v>
      </c>
      <c r="AR250" s="6" t="n">
        <f aca="false">IF(AR248&lt;=0,0,-$B$15*AR248)*(1-$B$10)</f>
        <v>-0</v>
      </c>
      <c r="AS250" s="6" t="n">
        <f aca="false">IF(AS248&lt;=0,0,-$B$15*AS248)*(1-$B$10)</f>
        <v>-0</v>
      </c>
      <c r="AT250" s="6" t="n">
        <f aca="false">IF(AT248&lt;=0,0,-$B$15*AT248)*(1-$B$10)</f>
        <v>-0</v>
      </c>
      <c r="AU250" s="6" t="n">
        <f aca="false">IF(AU248&lt;=0,0,-$B$15*AU248)*(1-$B$10)</f>
        <v>-0</v>
      </c>
      <c r="AV250" s="6" t="n">
        <f aca="false">IF(AV248&lt;=0,0,-$B$15*AV248)*(1-$B$10)</f>
        <v>-0</v>
      </c>
      <c r="AW250" s="6" t="n">
        <f aca="false">IF(AW248&lt;=0,0,-$B$15*AW248)*(1-$B$10)</f>
        <v>-0</v>
      </c>
      <c r="AX250" s="6" t="n">
        <f aca="false">IF(AX248&lt;=0,0,-$B$15*AX248)*(1-$B$10)</f>
        <v>-0</v>
      </c>
      <c r="AY250" s="6" t="n">
        <f aca="false">IF(AY248&lt;=0,0,-$B$15*AY248)*(1-$B$10)</f>
        <v>-0</v>
      </c>
      <c r="AZ250" s="6" t="n">
        <f aca="false">IF(AZ248&lt;=0,0,-$B$15*AZ248)*(1-$B$10)</f>
        <v>-0</v>
      </c>
      <c r="BA250" s="6" t="n">
        <f aca="false">IF(BA248&lt;=0,0,-$B$15*BA248)*(1-$B$10)</f>
        <v>-0</v>
      </c>
      <c r="BB250" s="6" t="n">
        <f aca="false">IF(BB248&lt;=0,0,-$B$15*BB248)*(1-$B$10)</f>
        <v>-0</v>
      </c>
      <c r="BC250" s="6" t="n">
        <f aca="false">IF(BC248&lt;=0,0,-$B$15*BC248)*(1-$B$10)</f>
        <v>-0</v>
      </c>
      <c r="BD250" s="6" t="n">
        <f aca="false">IF(BD248&lt;=0,0,-$B$15*BD248)*(1-$B$10)</f>
        <v>-0</v>
      </c>
      <c r="BE250" s="6" t="n">
        <f aca="false">IF(BE248&lt;=0,0,-$B$15*BE248)*(1-$B$10)</f>
        <v>-0</v>
      </c>
      <c r="BF250" s="6" t="n">
        <f aca="false">IF(BF248&lt;=0,0,-$B$15*BF248)*(1-$B$10)</f>
        <v>-0</v>
      </c>
      <c r="BG250" s="6" t="n">
        <f aca="false">IF(BG248&lt;=0,0,-$B$15*BG248)*(1-$B$10)</f>
        <v>-0</v>
      </c>
      <c r="BH250" s="6" t="n">
        <f aca="false">IF(BH248&lt;=0,0,-$B$15*BH248)*(1-$B$10)</f>
        <v>-0</v>
      </c>
      <c r="BI250" s="6" t="n">
        <f aca="false">IF(BI248&lt;=0,0,-$B$15*BI248)*(1-$B$10)</f>
        <v>-0</v>
      </c>
      <c r="BJ250" s="6" t="n">
        <f aca="false">IF(BJ248&lt;=0,0,-$B$15*BJ248)*(1-$B$10)</f>
        <v>-0</v>
      </c>
      <c r="BK250" s="6" t="n">
        <f aca="false">IF(BK248&lt;=0,0,-$B$15*BK248)*(1-$B$10)</f>
        <v>-0</v>
      </c>
      <c r="BL250" s="6" t="n">
        <f aca="false">IF(BL248&lt;=0,0,-$B$15*BL248)*(1-$B$10)</f>
        <v>-0</v>
      </c>
    </row>
    <row r="251" customFormat="false" ht="12.75" hidden="false" customHeight="false" outlineLevel="0" collapsed="false">
      <c r="A251" s="22" t="s">
        <v>176</v>
      </c>
      <c r="D251" s="6" t="n">
        <f aca="false">SUM(D248:D250)</f>
        <v>1000</v>
      </c>
      <c r="E251" s="6" t="n">
        <f aca="false">SUM(E248:E250)</f>
        <v>966.664404575729</v>
      </c>
      <c r="F251" s="6" t="n">
        <f aca="false">SUM(F248:F250)</f>
        <v>965.098549244569</v>
      </c>
      <c r="G251" s="6" t="n">
        <f aca="false">SUM(G248:G250)</f>
        <v>969.454354339657</v>
      </c>
      <c r="H251" s="6" t="n">
        <f aca="false">SUM(H248:H250)</f>
        <v>874.87030928464</v>
      </c>
      <c r="I251" s="6" t="n">
        <f aca="false">SUM(I248:I250)</f>
        <v>840.837689966747</v>
      </c>
      <c r="J251" s="6" t="n">
        <f aca="false">SUM(J248:J250)</f>
        <v>896.689082635178</v>
      </c>
      <c r="K251" s="6" t="n">
        <f aca="false">SUM(K248:K250)</f>
        <v>1120.037672905</v>
      </c>
      <c r="L251" s="6" t="n">
        <f aca="false">SUM(L248:L250)</f>
        <v>1270.9545841071</v>
      </c>
      <c r="M251" s="6" t="n">
        <f aca="false">SUM(M248:M250)</f>
        <v>1263.93742182444</v>
      </c>
      <c r="N251" s="6" t="n">
        <f aca="false">SUM(N248:N250)</f>
        <v>1277.50673262304</v>
      </c>
      <c r="O251" s="6" t="n">
        <f aca="false">SUM(O248:O250)</f>
        <v>1234.61831636832</v>
      </c>
      <c r="P251" s="6" t="n">
        <f aca="false">SUM(P248:P250)</f>
        <v>1141.53722677812</v>
      </c>
      <c r="Q251" s="6" t="n">
        <f aca="false">SUM(Q248:Q250)</f>
        <v>1312.23195358591</v>
      </c>
      <c r="R251" s="6" t="n">
        <f aca="false">SUM(R248:R250)</f>
        <v>1399.43667579277</v>
      </c>
      <c r="S251" s="6" t="n">
        <f aca="false">SUM(S248:S250)</f>
        <v>1392.00217366256</v>
      </c>
      <c r="T251" s="6" t="n">
        <f aca="false">SUM(T248:T250)</f>
        <v>1410.6759951607</v>
      </c>
      <c r="U251" s="6" t="n">
        <f aca="false">SUM(U248:U250)</f>
        <v>1466.70195246393</v>
      </c>
      <c r="V251" s="6" t="n">
        <f aca="false">SUM(V248:V250)</f>
        <v>1422.00297255819</v>
      </c>
      <c r="W251" s="6" t="n">
        <f aca="false">SUM(W248:W250)</f>
        <v>1565.35911620367</v>
      </c>
      <c r="X251" s="6" t="n">
        <f aca="false">SUM(X248:X250)</f>
        <v>1643.01444135411</v>
      </c>
      <c r="Y251" s="6" t="n">
        <f aca="false">SUM(Y248:Y250)</f>
        <v>1468.00610907914</v>
      </c>
      <c r="Z251" s="6" t="n">
        <f aca="false">SUM(Z248:Z250)</f>
        <v>1488.08435843128</v>
      </c>
      <c r="AA251" s="6" t="n">
        <f aca="false">SUM(AA248:AA250)</f>
        <v>1538.5037102811</v>
      </c>
      <c r="AB251" s="6" t="n">
        <f aca="false">SUM(AB248:AB250)</f>
        <v>1561.66173170453</v>
      </c>
      <c r="AC251" s="6" t="n">
        <f aca="false">SUM(AC248:AC250)</f>
        <v>1736.59140832144</v>
      </c>
      <c r="AD251" s="6" t="n">
        <f aca="false">SUM(AD248:AD250)</f>
        <v>2020.78516861845</v>
      </c>
      <c r="AE251" s="6" t="n">
        <f aca="false">SUM(AE248:AE250)</f>
        <v>2072.91847575881</v>
      </c>
      <c r="AF251" s="6" t="n">
        <f aca="false">SUM(AF248:AF250)</f>
        <v>2326.11753275562</v>
      </c>
      <c r="AG251" s="6" t="n">
        <f aca="false">SUM(AG248:AG250)</f>
        <v>2598.42650936341</v>
      </c>
      <c r="AH251" s="6" t="n">
        <f aca="false">SUM(AH248:AH250)</f>
        <v>2745.76360633819</v>
      </c>
      <c r="AI251" s="6" t="n">
        <f aca="false">SUM(AI248:AI250)</f>
        <v>2500.14578862091</v>
      </c>
      <c r="AJ251" s="6" t="n">
        <f aca="false">SUM(AJ248:AJ250)</f>
        <v>2952.71485701751</v>
      </c>
      <c r="AK251" s="6" t="n">
        <f aca="false">SUM(AK248:AK250)</f>
        <v>3343.51335467938</v>
      </c>
      <c r="AL251" s="6" t="n">
        <f aca="false">SUM(AL248:AL250)</f>
        <v>3412.12477330593</v>
      </c>
      <c r="AM251" s="6" t="n">
        <f aca="false">SUM(AM248:AM250)</f>
        <v>3001.84009860773</v>
      </c>
      <c r="AN251" s="6" t="n">
        <f aca="false">SUM(AN248:AN250)</f>
        <v>3666.52816602666</v>
      </c>
      <c r="AO251" s="6" t="n">
        <f aca="false">SUM(AO248:AO250)</f>
        <v>4045.61962830535</v>
      </c>
      <c r="AP251" s="6" t="n">
        <f aca="false">SUM(AP248:AP250)</f>
        <v>4001.08931618508</v>
      </c>
      <c r="AQ251" s="6" t="n">
        <f aca="false">SUM(AQ248:AQ250)</f>
        <v>4118.15411810421</v>
      </c>
      <c r="AR251" s="6" t="n">
        <f aca="false">SUM(AR248:AR250)</f>
        <v>4346.61082733629</v>
      </c>
      <c r="AS251" s="6" t="n">
        <f aca="false">SUM(AS248:AS250)</f>
        <v>4274.21553520994</v>
      </c>
      <c r="AT251" s="6" t="n">
        <f aca="false">SUM(AT248:AT250)</f>
        <v>4167.68619335075</v>
      </c>
      <c r="AU251" s="6" t="n">
        <f aca="false">SUM(AU248:AU250)</f>
        <v>4918.91480061718</v>
      </c>
      <c r="AV251" s="6" t="n">
        <f aca="false">SUM(AV248:AV250)</f>
        <v>5205.57833435053</v>
      </c>
      <c r="AW251" s="6" t="n">
        <f aca="false">SUM(AW248:AW250)</f>
        <v>4799.75480607836</v>
      </c>
      <c r="AX251" s="6" t="n">
        <f aca="false">SUM(AX248:AX250)</f>
        <v>5299.37094099363</v>
      </c>
      <c r="AY251" s="6" t="n">
        <f aca="false">SUM(AY248:AY250)</f>
        <v>5957.81663781856</v>
      </c>
      <c r="AZ251" s="6" t="n">
        <f aca="false">SUM(AZ248:AZ250)</f>
        <v>5618.00709102794</v>
      </c>
      <c r="BA251" s="6" t="n">
        <f aca="false">SUM(BA248:BA250)</f>
        <v>5954.55969640324</v>
      </c>
      <c r="BB251" s="6" t="n">
        <f aca="false">SUM(BB248:BB250)</f>
        <v>6986.95296921081</v>
      </c>
      <c r="BC251" s="6" t="n">
        <f aca="false">SUM(BC248:BC250)</f>
        <v>7256.06788116584</v>
      </c>
      <c r="BD251" s="6" t="n">
        <f aca="false">SUM(BD248:BD250)</f>
        <v>8383.55117016888</v>
      </c>
      <c r="BE251" s="6" t="n">
        <f aca="false">SUM(BE248:BE250)</f>
        <v>9674.53118420626</v>
      </c>
      <c r="BF251" s="6" t="n">
        <f aca="false">SUM(BF248:BF250)</f>
        <v>10411.6341737484</v>
      </c>
      <c r="BG251" s="6" t="n">
        <f aca="false">SUM(BG248:BG250)</f>
        <v>12729.0555273249</v>
      </c>
      <c r="BH251" s="6" t="n">
        <f aca="false">SUM(BH248:BH250)</f>
        <v>16413.4437210752</v>
      </c>
      <c r="BI251" s="6" t="n">
        <f aca="false">SUM(BI248:BI250)</f>
        <v>15810.4374213488</v>
      </c>
      <c r="BJ251" s="6" t="n">
        <f aca="false">SUM(BJ248:BJ250)</f>
        <v>13973.5725147023</v>
      </c>
      <c r="BK251" s="6" t="n">
        <f aca="false">SUM(BK248:BK250)</f>
        <v>10881.7762236422</v>
      </c>
      <c r="BL251" s="6" t="n">
        <f aca="false">SUM(BL248:BL250)</f>
        <v>10398.2248166258</v>
      </c>
      <c r="EM251" s="6" t="n">
        <f aca="false">N251</f>
        <v>1277.50673262304</v>
      </c>
      <c r="EN251" s="0" t="n">
        <v>1883</v>
      </c>
      <c r="EO251" s="6" t="n">
        <f aca="false">X251</f>
        <v>1643.01444135411</v>
      </c>
      <c r="EP251" s="0" t="n">
        <v>1893</v>
      </c>
      <c r="EQ251" s="6" t="n">
        <f aca="false">AH251</f>
        <v>2745.76360633819</v>
      </c>
      <c r="ER251" s="0" t="n">
        <v>1903</v>
      </c>
      <c r="ES251" s="6" t="n">
        <f aca="false">AR251</f>
        <v>4346.61082733629</v>
      </c>
      <c r="ET251" s="0" t="n">
        <v>1913</v>
      </c>
      <c r="EU251" s="6" t="n">
        <f aca="false">BB251</f>
        <v>6986.95296921081</v>
      </c>
      <c r="EV251" s="0" t="n">
        <v>1923</v>
      </c>
      <c r="EW251" s="6" t="n">
        <f aca="false">BL251</f>
        <v>10398.2248166258</v>
      </c>
      <c r="EX251" s="0" t="n">
        <v>1933</v>
      </c>
    </row>
    <row r="252" customFormat="false" ht="12.75" hidden="false" customHeight="false" outlineLevel="0" collapsed="false"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</row>
    <row r="253" customFormat="false" ht="12.75" hidden="false" customHeight="false" outlineLevel="0" collapsed="false">
      <c r="A253" s="15" t="s">
        <v>164</v>
      </c>
      <c r="D253" s="6"/>
      <c r="E253" s="82"/>
      <c r="F253" s="6" t="n">
        <f aca="false">E269</f>
        <v>1000</v>
      </c>
      <c r="G253" s="6" t="n">
        <f aca="false">F269</f>
        <v>996.479512185438</v>
      </c>
      <c r="H253" s="6" t="n">
        <f aca="false">G269</f>
        <v>999.094719831404</v>
      </c>
      <c r="I253" s="6" t="n">
        <f aca="false">H269</f>
        <v>899.733011935431</v>
      </c>
      <c r="J253" s="6" t="n">
        <f aca="false">I269</f>
        <v>863.015457833497</v>
      </c>
      <c r="K253" s="6" t="n">
        <f aca="false">J269</f>
        <v>918.646836324423</v>
      </c>
      <c r="L253" s="6" t="n">
        <f aca="false">K269</f>
        <v>1145.14692661259</v>
      </c>
      <c r="M253" s="6" t="n">
        <f aca="false">L269</f>
        <v>1297.29899833989</v>
      </c>
      <c r="N253" s="6" t="n">
        <f aca="false">M269</f>
        <v>1287.89849414616</v>
      </c>
      <c r="O253" s="6" t="n">
        <f aca="false">N269</f>
        <v>1299.4385026558</v>
      </c>
      <c r="P253" s="6" t="n">
        <f aca="false">O269</f>
        <v>1253.68428057272</v>
      </c>
      <c r="Q253" s="6" t="n">
        <f aca="false">P269</f>
        <v>1157.24208024931</v>
      </c>
      <c r="R253" s="6" t="n">
        <f aca="false">Q269</f>
        <v>1328.15014290673</v>
      </c>
      <c r="S253" s="6" t="n">
        <f aca="false">R269</f>
        <v>1414.30904356287</v>
      </c>
      <c r="T253" s="6" t="n">
        <f aca="false">S269</f>
        <v>1404.61732326044</v>
      </c>
      <c r="U253" s="6" t="n">
        <f aca="false">T269</f>
        <v>1421.31120960588</v>
      </c>
      <c r="V253" s="6" t="n">
        <f aca="false">U269</f>
        <v>1475.63911700924</v>
      </c>
      <c r="W253" s="6" t="n">
        <f aca="false">V269</f>
        <v>1428.52405619457</v>
      </c>
      <c r="X253" s="6" t="n">
        <f aca="false">W269</f>
        <v>1570.34376699314</v>
      </c>
      <c r="Y253" s="6" t="n">
        <f aca="false">X269</f>
        <v>1645.89340278675</v>
      </c>
      <c r="Z253" s="6" t="n">
        <f aca="false">Y269</f>
        <v>1468.65826224015</v>
      </c>
      <c r="AA253" s="6" t="n">
        <f aca="false">Z269</f>
        <v>1486.75200022161</v>
      </c>
      <c r="AB253" s="6" t="n">
        <f aca="false">AA269</f>
        <v>1535.04657067495</v>
      </c>
      <c r="AC253" s="6" t="n">
        <f aca="false">AB269</f>
        <v>1556.11621567504</v>
      </c>
      <c r="AD253" s="6" t="n">
        <f aca="false">AC269</f>
        <v>1728.18994968315</v>
      </c>
      <c r="AE253" s="6" t="n">
        <f aca="false">AD269</f>
        <v>2008.65015918507</v>
      </c>
      <c r="AF253" s="6" t="n">
        <f aca="false">AE269</f>
        <v>2057.85064476159</v>
      </c>
      <c r="AG253" s="6" t="n">
        <f aca="false">AF269</f>
        <v>2306.48994625818</v>
      </c>
      <c r="AH253" s="6" t="n">
        <f aca="false">AG269</f>
        <v>2573.6835005924</v>
      </c>
      <c r="AI253" s="6" t="n">
        <f aca="false">AH269</f>
        <v>2716.57749397001</v>
      </c>
      <c r="AJ253" s="6" t="n">
        <f aca="false">AI269</f>
        <v>2470.8366660923</v>
      </c>
      <c r="AK253" s="6" t="n">
        <f aca="false">AJ269</f>
        <v>2914.86421474578</v>
      </c>
      <c r="AL253" s="6" t="n">
        <f aca="false">AK269</f>
        <v>3297.45233961292</v>
      </c>
      <c r="AM253" s="6" t="n">
        <f aca="false">AL269</f>
        <v>3361.91599784613</v>
      </c>
      <c r="AN253" s="6" t="n">
        <f aca="false">AM269</f>
        <v>2954.72281536302</v>
      </c>
      <c r="AO253" s="6" t="n">
        <f aca="false">AN269</f>
        <v>3605.33901623375</v>
      </c>
      <c r="AP253" s="6" t="n">
        <f aca="false">AO269</f>
        <v>3974.2521335796</v>
      </c>
      <c r="AQ253" s="6" t="n">
        <f aca="false">AP269</f>
        <v>3927.0775845821</v>
      </c>
      <c r="AR253" s="6" t="n">
        <f aca="false">AQ269</f>
        <v>4038.48149621049</v>
      </c>
      <c r="AS253" s="6" t="n">
        <f aca="false">AR269</f>
        <v>4258.68409798478</v>
      </c>
      <c r="AT253" s="6" t="n">
        <f aca="false">AS269</f>
        <v>4183.9431747918</v>
      </c>
      <c r="AU253" s="6" t="n">
        <f aca="false">AT269</f>
        <v>4075.79499681918</v>
      </c>
      <c r="AV253" s="6" t="n">
        <f aca="false">AU269</f>
        <v>4806.01870131855</v>
      </c>
      <c r="AW253" s="6" t="n">
        <f aca="false">AV269</f>
        <v>5081.3427643184</v>
      </c>
      <c r="AX253" s="6" t="n">
        <f aca="false">AW269</f>
        <v>4679.83231819628</v>
      </c>
      <c r="AY253" s="6" t="n">
        <f aca="false">AX269</f>
        <v>5159.94454987754</v>
      </c>
      <c r="AZ253" s="6" t="n">
        <f aca="false">AY269</f>
        <v>5792.66146286872</v>
      </c>
      <c r="BA253" s="6" t="n">
        <f aca="false">AZ269</f>
        <v>5454.60443118477</v>
      </c>
      <c r="BB253" s="6" t="n">
        <f aca="false">BA269</f>
        <v>5774.04397700704</v>
      </c>
      <c r="BC253" s="6" t="n">
        <f aca="false">BB269</f>
        <v>6767.36931555371</v>
      </c>
      <c r="BD253" s="6" t="n">
        <f aca="false">BC269</f>
        <v>7020.44704982563</v>
      </c>
      <c r="BE253" s="6" t="n">
        <f aca="false">BD269</f>
        <v>8103.22675276776</v>
      </c>
      <c r="BF253" s="6" t="n">
        <f aca="false">BE269</f>
        <v>9342.60151252109</v>
      </c>
      <c r="BG253" s="6" t="n">
        <f aca="false">BF269</f>
        <v>10046.404071982</v>
      </c>
      <c r="BH253" s="6" t="n">
        <f aca="false">BG269</f>
        <v>12273.9975393601</v>
      </c>
      <c r="BI253" s="6" t="n">
        <f aca="false">BH269</f>
        <v>15817.9328063394</v>
      </c>
      <c r="BJ253" s="6" t="n">
        <f aca="false">BI269</f>
        <v>15229.2802786211</v>
      </c>
      <c r="BK253" s="6" t="n">
        <f aca="false">BJ269</f>
        <v>13453.1928281141</v>
      </c>
      <c r="BL253" s="6" t="n">
        <f aca="false">BK269</f>
        <v>10470.7857552783</v>
      </c>
      <c r="BM253" s="6" t="n">
        <f aca="false">BL269</f>
        <v>9999.76574077492</v>
      </c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</row>
    <row r="254" customFormat="false" ht="12.75" hidden="false" customHeight="false" outlineLevel="0" collapsed="false">
      <c r="A254" s="2" t="s">
        <v>165</v>
      </c>
      <c r="D254" s="6"/>
      <c r="E254" s="82"/>
      <c r="F254" s="6" t="n">
        <f aca="false">-$B$4*$B$9*$B$10</f>
        <v>-25</v>
      </c>
      <c r="G254" s="19" t="n">
        <f aca="false">IF($B$14&lt;&gt;1,F254,F254*G$190/F$190)</f>
        <v>-23.5535998265852</v>
      </c>
      <c r="H254" s="19" t="n">
        <f aca="false">IF($B$14&lt;&gt;1,G254,G254*H$190/G$190)</f>
        <v>-23.7602535504237</v>
      </c>
      <c r="I254" s="19" t="n">
        <f aca="false">IF($B$14&lt;&gt;1,H254,H254*I$190/H$190)</f>
        <v>-20.041190043033</v>
      </c>
      <c r="J254" s="19" t="n">
        <f aca="false">IF($B$14&lt;&gt;1,I254,I254*J$190/I$190)</f>
        <v>-17.9751804480963</v>
      </c>
      <c r="K254" s="19" t="n">
        <f aca="false">IF($B$14&lt;&gt;1,J254,J254*K$190/J$190)</f>
        <v>-21.6942439468009</v>
      </c>
      <c r="L254" s="19" t="n">
        <f aca="false">IF($B$14&lt;&gt;1,K254,K254*L$190/K$190)</f>
        <v>-20.4544974885385</v>
      </c>
      <c r="M254" s="19" t="n">
        <f aca="false">IF($B$14&lt;&gt;1,L254,L254*M$190/L$190)</f>
        <v>-22.1073755249099</v>
      </c>
      <c r="N254" s="19" t="n">
        <f aca="false">IF($B$14&lt;&gt;1,M254,M254*N$190/M$190)</f>
        <v>-21.6942439468009</v>
      </c>
      <c r="O254" s="19" t="n">
        <f aca="false">IF($B$14&lt;&gt;1,N254,N254*O$190/N$190)</f>
        <v>-20.041190043033</v>
      </c>
      <c r="P254" s="19" t="n">
        <f aca="false">IF($B$14&lt;&gt;1,O254,O254*P$190/O$190)</f>
        <v>-17.9751804480963</v>
      </c>
      <c r="Q254" s="19" t="n">
        <f aca="false">IF($B$14&lt;&gt;1,P254,P254*Q$190/P$190)</f>
        <v>-17.3553248061391</v>
      </c>
      <c r="R254" s="19" t="n">
        <f aca="false">IF($B$14&lt;&gt;1,Q254,Q254*R$190/Q$190)</f>
        <v>-17.3553248061391</v>
      </c>
      <c r="S254" s="19" t="n">
        <f aca="false">IF($B$14&lt;&gt;1,R254,R254*S$190/R$190)</f>
        <v>-18.1818341697633</v>
      </c>
      <c r="T254" s="19" t="n">
        <f aca="false">IF($B$14&lt;&gt;1,S254,S254*T$190/S$190)</f>
        <v>-17.3553248061391</v>
      </c>
      <c r="U254" s="19" t="n">
        <f aca="false">IF($B$14&lt;&gt;1,T254,T254*U$190/T$190)</f>
        <v>-16.5288857933822</v>
      </c>
      <c r="V254" s="19" t="n">
        <f aca="false">IF($B$14&lt;&gt;1,U254,U254*V$190/U$190)</f>
        <v>-16.9421052986749</v>
      </c>
      <c r="W254" s="19" t="n">
        <f aca="false">IF($B$14&lt;&gt;1,V254,V254*W$190/V$190)</f>
        <v>-15.9090477385989</v>
      </c>
      <c r="X254" s="19" t="n">
        <f aca="false">IF($B$14&lt;&gt;1,W254,W254*X$190/W$190)</f>
        <v>-17.148723845994</v>
      </c>
      <c r="Y254" s="19" t="n">
        <f aca="false">IF($B$14&lt;&gt;1,X254,X254*Y$190/X$190)</f>
        <v>-14.875990178523</v>
      </c>
      <c r="Z254" s="19" t="n">
        <f aca="false">IF($B$14&lt;&gt;1,Y254,Y254*Z$190/Y$190)</f>
        <v>-14.2561697130851</v>
      </c>
      <c r="AA254" s="19" t="n">
        <f aca="false">IF($B$14&lt;&gt;1,Z254,Z254*AA$190/Z$190)</f>
        <v>-14.4627706710587</v>
      </c>
      <c r="AB254" s="19" t="n">
        <f aca="false">IF($B$14&lt;&gt;1,AA254,AA254*AB$190/AA$190)</f>
        <v>-14.0495511657661</v>
      </c>
      <c r="AC254" s="19" t="n">
        <f aca="false">IF($B$14&lt;&gt;1,AB254,AB254*AC$190/AB$190)</f>
        <v>-14.4627706710587</v>
      </c>
      <c r="AD254" s="19" t="n">
        <f aca="false">IF($B$14&lt;&gt;1,AC254,AC254*AD$190/AC$190)</f>
        <v>-14.6693892183778</v>
      </c>
      <c r="AE254" s="19" t="n">
        <f aca="false">IF($B$14&lt;&gt;1,AD254,AD254*AE$190/AD$190)</f>
        <v>-17.148723845994</v>
      </c>
      <c r="AF254" s="19" t="n">
        <f aca="false">IF($B$14&lt;&gt;1,AE254,AE254*AF$190/AE$190)</f>
        <v>-16.7354867535273</v>
      </c>
      <c r="AG254" s="19" t="n">
        <f aca="false">IF($B$14&lt;&gt;1,AF254,AF254*AG$190/AF$190)</f>
        <v>-17.148723845994</v>
      </c>
      <c r="AH254" s="19" t="n">
        <f aca="false">IF($B$14&lt;&gt;1,AG254,AG254*AH$190/AG$190)</f>
        <v>-18.8016194608532</v>
      </c>
      <c r="AI254" s="19" t="n">
        <f aca="false">IF($B$14&lt;&gt;1,AH254,AH254*AI$190/AH$190)</f>
        <v>-17.9751804480963</v>
      </c>
      <c r="AJ254" s="19" t="n">
        <f aca="false">IF($B$14&lt;&gt;1,AI254,AI254*AJ$190/AI$190)</f>
        <v>-18.3883120175193</v>
      </c>
      <c r="AK254" s="19" t="n">
        <f aca="false">IF($B$14&lt;&gt;1,AJ254,AJ254*AK$190/AJ$190)</f>
        <v>-18.3883120175193</v>
      </c>
      <c r="AL254" s="19" t="n">
        <f aca="false">IF($B$14&lt;&gt;1,AK254,AK254*AL$190/AK$190)</f>
        <v>-19.2147510302762</v>
      </c>
      <c r="AM254" s="19" t="n">
        <f aca="false">IF($B$14&lt;&gt;1,AL254,AL254*AM$190/AL$190)</f>
        <v>-18.8016194608532</v>
      </c>
      <c r="AN254" s="19" t="n">
        <f aca="false">IF($B$14&lt;&gt;1,AM254,AM254*AN$190/AM$190)</f>
        <v>-19.4214047519431</v>
      </c>
      <c r="AO254" s="19" t="n">
        <f aca="false">IF($B$14&lt;&gt;1,AN254,AN254*AO$190/AN$190)</f>
        <v>-21.4875902229624</v>
      </c>
      <c r="AP254" s="19" t="n">
        <f aca="false">IF($B$14&lt;&gt;1,AO254,AO254*AP$190/AO$190)</f>
        <v>-20.041190043033</v>
      </c>
      <c r="AQ254" s="19" t="n">
        <f aca="false">IF($B$14&lt;&gt;1,AP254,AP254*AQ$190/AP$190)</f>
        <v>-19.8347121974486</v>
      </c>
      <c r="AR254" s="19" t="n">
        <f aca="false">IF($B$14&lt;&gt;1,AQ254,AQ254*AR$190/AQ$190)</f>
        <v>-21.2809365012954</v>
      </c>
      <c r="AS254" s="19" t="n">
        <f aca="false">IF($B$14&lt;&gt;1,AR254,AR254*AS$190/AR$190)</f>
        <v>-21.7152413278525</v>
      </c>
      <c r="AT254" s="19" t="n">
        <f aca="false">IF($B$14&lt;&gt;1,AS254,AS254*AT$190/AS$190)</f>
        <v>-21.932393741131</v>
      </c>
      <c r="AU254" s="19" t="n">
        <f aca="false">IF($B$14&lt;&gt;1,AT254,AT254*AU$190/AT$190)</f>
        <v>-22.5838509809666</v>
      </c>
      <c r="AV254" s="19" t="n">
        <f aca="false">IF($B$14&lt;&gt;1,AU254,AU254*AV$190/AU$190)</f>
        <v>-25.4068323535874</v>
      </c>
      <c r="AW254" s="19" t="n">
        <f aca="false">IF($B$14&lt;&gt;1,AV254,AV254*AW$190/AV$190)</f>
        <v>-30.4013378589935</v>
      </c>
      <c r="AX254" s="19" t="n">
        <f aca="false">IF($B$14&lt;&gt;1,AW254,AW254*AX$190/AW$190)</f>
        <v>-35.8301481909566</v>
      </c>
      <c r="AY254" s="19" t="n">
        <f aca="false">IF($B$14&lt;&gt;1,AX254,AX254*AY$190/AX$190)</f>
        <v>-41.9104157627553</v>
      </c>
      <c r="AZ254" s="19" t="n">
        <f aca="false">IF($B$14&lt;&gt;1,AY254,AY254*AZ$190/AY$190)</f>
        <v>-41.2589585229197</v>
      </c>
      <c r="BA254" s="19" t="n">
        <f aca="false">IF($B$14&lt;&gt;1,AZ254,AZ254*BA$190/AZ$190)</f>
        <v>-36.6987578440707</v>
      </c>
      <c r="BB254" s="19" t="n">
        <f aca="false">IF($B$14&lt;&gt;1,BA254,BA254*BB$190/BA$190)</f>
        <v>-36.4816054307922</v>
      </c>
      <c r="BC254" s="19" t="n">
        <f aca="false">IF($B$14&lt;&gt;1,BB254,BB254*BC$190/BB$190)</f>
        <v>-37.5673674971848</v>
      </c>
      <c r="BD254" s="19" t="n">
        <f aca="false">IF($B$14&lt;&gt;1,BC254,BC254*BD$190/BC$190)</f>
        <v>-37.5673674971848</v>
      </c>
      <c r="BE254" s="19" t="n">
        <f aca="false">IF($B$14&lt;&gt;1,BD254,BD254*BE$190/BD$190)</f>
        <v>-38.8702819768559</v>
      </c>
      <c r="BF254" s="19" t="n">
        <f aca="false">IF($B$14&lt;&gt;1,BE254,BE254*BF$190/BE$190)</f>
        <v>-38.0016723237418</v>
      </c>
      <c r="BG254" s="19" t="n">
        <f aca="false">IF($B$14&lt;&gt;1,BF254,BF254*BG$190/BF$190)</f>
        <v>-37.5673674971848</v>
      </c>
      <c r="BH254" s="19" t="n">
        <f aca="false">IF($B$14&lt;&gt;1,BG254,BG254*BH$190/BG$190)</f>
        <v>-37.1330626706277</v>
      </c>
      <c r="BI254" s="19" t="n">
        <f aca="false">IF($B$14&lt;&gt;1,BH254,BH254*BI$190/BH$190)</f>
        <v>-37.1330626706277</v>
      </c>
      <c r="BJ254" s="19" t="n">
        <f aca="false">IF($B$14&lt;&gt;1,BI254,BI254*BJ$190/BI$190)</f>
        <v>-34.5272337112854</v>
      </c>
      <c r="BK254" s="19" t="n">
        <f aca="false">IF($B$14&lt;&gt;1,BJ254,BJ254*BK$190/BJ$190)</f>
        <v>-31.052795098829</v>
      </c>
      <c r="BL254" s="19" t="n">
        <f aca="false">IF($B$14&lt;&gt;1,BK254,BK254*BL$190/BK$190)</f>
        <v>-28.0126613129297</v>
      </c>
      <c r="BM254" s="19" t="n">
        <f aca="false">IF($B$14&lt;&gt;1,BL254,BL254*BM$190/BL$190)</f>
        <v>-28.6641185527653</v>
      </c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</row>
    <row r="255" customFormat="false" ht="12.75" hidden="false" customHeight="false" outlineLevel="0" collapsed="false">
      <c r="A255" s="0" t="s">
        <v>166</v>
      </c>
      <c r="D255" s="6"/>
      <c r="E255" s="82"/>
      <c r="F255" s="6" t="n">
        <f aca="false">IF(F253&lt;=0,0,-$B$15*F253)*$B$10</f>
        <v>-0</v>
      </c>
      <c r="G255" s="6" t="n">
        <f aca="false">IF(G253&lt;=0,0,-$B$15*G253)*$B$10</f>
        <v>-0</v>
      </c>
      <c r="H255" s="6" t="n">
        <f aca="false">IF(H253&lt;=0,0,-$B$15*H253)*$B$10</f>
        <v>-0</v>
      </c>
      <c r="I255" s="6" t="n">
        <f aca="false">IF(I253&lt;=0,0,-$B$15*I253)*$B$10</f>
        <v>-0</v>
      </c>
      <c r="J255" s="6" t="n">
        <f aca="false">IF(J253&lt;=0,0,-$B$15*J253)*$B$10</f>
        <v>-0</v>
      </c>
      <c r="K255" s="6" t="n">
        <f aca="false">IF(K253&lt;=0,0,-$B$15*K253)*$B$10</f>
        <v>-0</v>
      </c>
      <c r="L255" s="6" t="n">
        <f aca="false">IF(L253&lt;=0,0,-$B$15*L253)*$B$10</f>
        <v>-0</v>
      </c>
      <c r="M255" s="6" t="n">
        <f aca="false">IF(M253&lt;=0,0,-$B$15*M253)*$B$10</f>
        <v>-0</v>
      </c>
      <c r="N255" s="6" t="n">
        <f aca="false">IF(N253&lt;=0,0,-$B$15*N253)*$B$10</f>
        <v>-0</v>
      </c>
      <c r="O255" s="6" t="n">
        <f aca="false">IF(O253&lt;=0,0,-$B$15*O253)*$B$10</f>
        <v>-0</v>
      </c>
      <c r="P255" s="6" t="n">
        <f aca="false">IF(P253&lt;=0,0,-$B$15*P253)*$B$10</f>
        <v>-0</v>
      </c>
      <c r="Q255" s="6" t="n">
        <f aca="false">IF(Q253&lt;=0,0,-$B$15*Q253)*$B$10</f>
        <v>-0</v>
      </c>
      <c r="R255" s="6" t="n">
        <f aca="false">IF(R253&lt;=0,0,-$B$15*R253)*$B$10</f>
        <v>-0</v>
      </c>
      <c r="S255" s="6" t="n">
        <f aca="false">IF(S253&lt;=0,0,-$B$15*S253)*$B$10</f>
        <v>-0</v>
      </c>
      <c r="T255" s="6" t="n">
        <f aca="false">IF(T253&lt;=0,0,-$B$15*T253)*$B$10</f>
        <v>-0</v>
      </c>
      <c r="U255" s="6" t="n">
        <f aca="false">IF(U253&lt;=0,0,-$B$15*U253)*$B$10</f>
        <v>-0</v>
      </c>
      <c r="V255" s="6" t="n">
        <f aca="false">IF(V253&lt;=0,0,-$B$15*V253)*$B$10</f>
        <v>-0</v>
      </c>
      <c r="W255" s="6" t="n">
        <f aca="false">IF(W253&lt;=0,0,-$B$15*W253)*$B$10</f>
        <v>-0</v>
      </c>
      <c r="X255" s="6" t="n">
        <f aca="false">IF(X253&lt;=0,0,-$B$15*X253)*$B$10</f>
        <v>-0</v>
      </c>
      <c r="Y255" s="6" t="n">
        <f aca="false">IF(Y253&lt;=0,0,-$B$15*Y253)*$B$10</f>
        <v>-0</v>
      </c>
      <c r="Z255" s="6" t="n">
        <f aca="false">IF(Z253&lt;=0,0,-$B$15*Z253)*$B$10</f>
        <v>-0</v>
      </c>
      <c r="AA255" s="6" t="n">
        <f aca="false">IF(AA253&lt;=0,0,-$B$15*AA253)*$B$10</f>
        <v>-0</v>
      </c>
      <c r="AB255" s="6" t="n">
        <f aca="false">IF(AB253&lt;=0,0,-$B$15*AB253)*$B$10</f>
        <v>-0</v>
      </c>
      <c r="AC255" s="6" t="n">
        <f aca="false">IF(AC253&lt;=0,0,-$B$15*AC253)*$B$10</f>
        <v>-0</v>
      </c>
      <c r="AD255" s="6" t="n">
        <f aca="false">IF(AD253&lt;=0,0,-$B$15*AD253)*$B$10</f>
        <v>-0</v>
      </c>
      <c r="AE255" s="6" t="n">
        <f aca="false">IF(AE253&lt;=0,0,-$B$15*AE253)*$B$10</f>
        <v>-0</v>
      </c>
      <c r="AF255" s="6" t="n">
        <f aca="false">IF(AF253&lt;=0,0,-$B$15*AF253)*$B$10</f>
        <v>-0</v>
      </c>
      <c r="AG255" s="6" t="n">
        <f aca="false">IF(AG253&lt;=0,0,-$B$15*AG253)*$B$10</f>
        <v>-0</v>
      </c>
      <c r="AH255" s="6" t="n">
        <f aca="false">IF(AH253&lt;=0,0,-$B$15*AH253)*$B$10</f>
        <v>-0</v>
      </c>
      <c r="AI255" s="6" t="n">
        <f aca="false">IF(AI253&lt;=0,0,-$B$15*AI253)*$B$10</f>
        <v>-0</v>
      </c>
      <c r="AJ255" s="6" t="n">
        <f aca="false">IF(AJ253&lt;=0,0,-$B$15*AJ253)*$B$10</f>
        <v>-0</v>
      </c>
      <c r="AK255" s="6" t="n">
        <f aca="false">IF(AK253&lt;=0,0,-$B$15*AK253)*$B$10</f>
        <v>-0</v>
      </c>
      <c r="AL255" s="6" t="n">
        <f aca="false">IF(AL253&lt;=0,0,-$B$15*AL253)*$B$10</f>
        <v>-0</v>
      </c>
      <c r="AM255" s="6" t="n">
        <f aca="false">IF(AM253&lt;=0,0,-$B$15*AM253)*$B$10</f>
        <v>-0</v>
      </c>
      <c r="AN255" s="6" t="n">
        <f aca="false">IF(AN253&lt;=0,0,-$B$15*AN253)*$B$10</f>
        <v>-0</v>
      </c>
      <c r="AO255" s="6" t="n">
        <f aca="false">IF(AO253&lt;=0,0,-$B$15*AO253)*$B$10</f>
        <v>-0</v>
      </c>
      <c r="AP255" s="6" t="n">
        <f aca="false">IF(AP253&lt;=0,0,-$B$15*AP253)*$B$10</f>
        <v>-0</v>
      </c>
      <c r="AQ255" s="6" t="n">
        <f aca="false">IF(AQ253&lt;=0,0,-$B$15*AQ253)*$B$10</f>
        <v>-0</v>
      </c>
      <c r="AR255" s="6" t="n">
        <f aca="false">IF(AR253&lt;=0,0,-$B$15*AR253)*$B$10</f>
        <v>-0</v>
      </c>
      <c r="AS255" s="6" t="n">
        <f aca="false">IF(AS253&lt;=0,0,-$B$15*AS253)*$B$10</f>
        <v>-0</v>
      </c>
      <c r="AT255" s="6" t="n">
        <f aca="false">IF(AT253&lt;=0,0,-$B$15*AT253)*$B$10</f>
        <v>-0</v>
      </c>
      <c r="AU255" s="6" t="n">
        <f aca="false">IF(AU253&lt;=0,0,-$B$15*AU253)*$B$10</f>
        <v>-0</v>
      </c>
      <c r="AV255" s="6" t="n">
        <f aca="false">IF(AV253&lt;=0,0,-$B$15*AV253)*$B$10</f>
        <v>-0</v>
      </c>
      <c r="AW255" s="6" t="n">
        <f aca="false">IF(AW253&lt;=0,0,-$B$15*AW253)*$B$10</f>
        <v>-0</v>
      </c>
      <c r="AX255" s="6" t="n">
        <f aca="false">IF(AX253&lt;=0,0,-$B$15*AX253)*$B$10</f>
        <v>-0</v>
      </c>
      <c r="AY255" s="6" t="n">
        <f aca="false">IF(AY253&lt;=0,0,-$B$15*AY253)*$B$10</f>
        <v>-0</v>
      </c>
      <c r="AZ255" s="6" t="n">
        <f aca="false">IF(AZ253&lt;=0,0,-$B$15*AZ253)*$B$10</f>
        <v>-0</v>
      </c>
      <c r="BA255" s="6" t="n">
        <f aca="false">IF(BA253&lt;=0,0,-$B$15*BA253)*$B$10</f>
        <v>-0</v>
      </c>
      <c r="BB255" s="6" t="n">
        <f aca="false">IF(BB253&lt;=0,0,-$B$15*BB253)*$B$10</f>
        <v>-0</v>
      </c>
      <c r="BC255" s="6" t="n">
        <f aca="false">IF(BC253&lt;=0,0,-$B$15*BC253)*$B$10</f>
        <v>-0</v>
      </c>
      <c r="BD255" s="6" t="n">
        <f aca="false">IF(BD253&lt;=0,0,-$B$15*BD253)*$B$10</f>
        <v>-0</v>
      </c>
      <c r="BE255" s="6" t="n">
        <f aca="false">IF(BE253&lt;=0,0,-$B$15*BE253)*$B$10</f>
        <v>-0</v>
      </c>
      <c r="BF255" s="6" t="n">
        <f aca="false">IF(BF253&lt;=0,0,-$B$15*BF253)*$B$10</f>
        <v>-0</v>
      </c>
      <c r="BG255" s="6" t="n">
        <f aca="false">IF(BG253&lt;=0,0,-$B$15*BG253)*$B$10</f>
        <v>-0</v>
      </c>
      <c r="BH255" s="6" t="n">
        <f aca="false">IF(BH253&lt;=0,0,-$B$15*BH253)*$B$10</f>
        <v>-0</v>
      </c>
      <c r="BI255" s="6" t="n">
        <f aca="false">IF(BI253&lt;=0,0,-$B$15*BI253)*$B$10</f>
        <v>-0</v>
      </c>
      <c r="BJ255" s="6" t="n">
        <f aca="false">IF(BJ253&lt;=0,0,-$B$15*BJ253)*$B$10</f>
        <v>-0</v>
      </c>
      <c r="BK255" s="6" t="n">
        <f aca="false">IF(BK253&lt;=0,0,-$B$15*BK253)*$B$10</f>
        <v>-0</v>
      </c>
      <c r="BL255" s="6" t="n">
        <f aca="false">IF(BL253&lt;=0,0,-$B$15*BL253)*$B$10</f>
        <v>-0</v>
      </c>
      <c r="BM255" s="6" t="n">
        <f aca="false">IF(BM253&lt;=0,0,-$B$15*BM253)*$B$10</f>
        <v>-0</v>
      </c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</row>
    <row r="256" customFormat="false" ht="12.75" hidden="false" customHeight="false" outlineLevel="0" collapsed="false">
      <c r="A256" s="0" t="s">
        <v>167</v>
      </c>
      <c r="D256" s="6"/>
      <c r="F256" s="6" t="n">
        <f aca="false">SUM(F253:F255)</f>
        <v>975</v>
      </c>
      <c r="G256" s="6" t="n">
        <f aca="false">SUM(G253:G255)</f>
        <v>972.925912358853</v>
      </c>
      <c r="H256" s="6" t="n">
        <f aca="false">SUM(H253:H255)</f>
        <v>975.33446628098</v>
      </c>
      <c r="I256" s="6" t="n">
        <f aca="false">SUM(I253:I255)</f>
        <v>879.691821892398</v>
      </c>
      <c r="J256" s="6" t="n">
        <f aca="false">SUM(J253:J255)</f>
        <v>845.040277385401</v>
      </c>
      <c r="K256" s="6" t="n">
        <f aca="false">SUM(K253:K255)</f>
        <v>896.952592377622</v>
      </c>
      <c r="L256" s="6" t="n">
        <f aca="false">SUM(L253:L255)</f>
        <v>1124.69242912405</v>
      </c>
      <c r="M256" s="6" t="n">
        <f aca="false">SUM(M253:M255)</f>
        <v>1275.19162281498</v>
      </c>
      <c r="N256" s="6" t="n">
        <f aca="false">SUM(N253:N255)</f>
        <v>1266.20425019936</v>
      </c>
      <c r="O256" s="6" t="n">
        <f aca="false">SUM(O253:O255)</f>
        <v>1279.39731261277</v>
      </c>
      <c r="P256" s="6" t="n">
        <f aca="false">SUM(P253:P255)</f>
        <v>1235.70910012462</v>
      </c>
      <c r="Q256" s="6" t="n">
        <f aca="false">SUM(Q253:Q255)</f>
        <v>1139.88675544317</v>
      </c>
      <c r="R256" s="6" t="n">
        <f aca="false">SUM(R253:R255)</f>
        <v>1310.79481810059</v>
      </c>
      <c r="S256" s="6" t="n">
        <f aca="false">SUM(S253:S255)</f>
        <v>1396.12720939311</v>
      </c>
      <c r="T256" s="6" t="n">
        <f aca="false">SUM(T253:T255)</f>
        <v>1387.2619984543</v>
      </c>
      <c r="U256" s="6" t="n">
        <f aca="false">SUM(U253:U255)</f>
        <v>1404.7823238125</v>
      </c>
      <c r="V256" s="6" t="n">
        <f aca="false">SUM(V253:V255)</f>
        <v>1458.69701171057</v>
      </c>
      <c r="W256" s="6" t="n">
        <f aca="false">SUM(W253:W255)</f>
        <v>1412.61500845597</v>
      </c>
      <c r="X256" s="6" t="n">
        <f aca="false">SUM(X253:X255)</f>
        <v>1553.19504314714</v>
      </c>
      <c r="Y256" s="6" t="n">
        <f aca="false">SUM(Y253:Y255)</f>
        <v>1631.01741260823</v>
      </c>
      <c r="Z256" s="6" t="n">
        <f aca="false">SUM(Z253:Z255)</f>
        <v>1454.40209252707</v>
      </c>
      <c r="AA256" s="6" t="n">
        <f aca="false">SUM(AA253:AA255)</f>
        <v>1472.28922955055</v>
      </c>
      <c r="AB256" s="6" t="n">
        <f aca="false">SUM(AB253:AB255)</f>
        <v>1520.99701950918</v>
      </c>
      <c r="AC256" s="6" t="n">
        <f aca="false">SUM(AC253:AC255)</f>
        <v>1541.65344500398</v>
      </c>
      <c r="AD256" s="6" t="n">
        <f aca="false">SUM(AD253:AD255)</f>
        <v>1713.52056046477</v>
      </c>
      <c r="AE256" s="6" t="n">
        <f aca="false">SUM(AE253:AE255)</f>
        <v>1991.50143533907</v>
      </c>
      <c r="AF256" s="6" t="n">
        <f aca="false">SUM(AF253:AF255)</f>
        <v>2041.11515800807</v>
      </c>
      <c r="AG256" s="6" t="n">
        <f aca="false">SUM(AG253:AG255)</f>
        <v>2289.34122241219</v>
      </c>
      <c r="AH256" s="6" t="n">
        <f aca="false">SUM(AH253:AH255)</f>
        <v>2554.88188113154</v>
      </c>
      <c r="AI256" s="6" t="n">
        <f aca="false">SUM(AI253:AI255)</f>
        <v>2698.60231352191</v>
      </c>
      <c r="AJ256" s="6" t="n">
        <f aca="false">SUM(AJ253:AJ255)</f>
        <v>2452.44835407478</v>
      </c>
      <c r="AK256" s="6" t="n">
        <f aca="false">SUM(AK253:AK255)</f>
        <v>2896.47590272826</v>
      </c>
      <c r="AL256" s="6" t="n">
        <f aca="false">SUM(AL253:AL255)</f>
        <v>3278.23758858264</v>
      </c>
      <c r="AM256" s="6" t="n">
        <f aca="false">SUM(AM253:AM255)</f>
        <v>3343.11437838528</v>
      </c>
      <c r="AN256" s="6" t="n">
        <f aca="false">SUM(AN253:AN255)</f>
        <v>2935.30141061108</v>
      </c>
      <c r="AO256" s="6" t="n">
        <f aca="false">SUM(AO253:AO255)</f>
        <v>3583.85142601079</v>
      </c>
      <c r="AP256" s="6" t="n">
        <f aca="false">SUM(AP253:AP255)</f>
        <v>3954.21094353657</v>
      </c>
      <c r="AQ256" s="6" t="n">
        <f aca="false">SUM(AQ253:AQ255)</f>
        <v>3907.24287238465</v>
      </c>
      <c r="AR256" s="6" t="n">
        <f aca="false">SUM(AR253:AR255)</f>
        <v>4017.2005597092</v>
      </c>
      <c r="AS256" s="6" t="n">
        <f aca="false">SUM(AS253:AS255)</f>
        <v>4236.96885665693</v>
      </c>
      <c r="AT256" s="6" t="n">
        <f aca="false">SUM(AT253:AT255)</f>
        <v>4162.01078105066</v>
      </c>
      <c r="AU256" s="6" t="n">
        <f aca="false">SUM(AU253:AU255)</f>
        <v>4053.21114583822</v>
      </c>
      <c r="AV256" s="6" t="n">
        <f aca="false">SUM(AV253:AV255)</f>
        <v>4780.61186896496</v>
      </c>
      <c r="AW256" s="6" t="n">
        <f aca="false">SUM(AW253:AW255)</f>
        <v>5050.9414264594</v>
      </c>
      <c r="AX256" s="6" t="n">
        <f aca="false">SUM(AX253:AX255)</f>
        <v>4644.00217000532</v>
      </c>
      <c r="AY256" s="6" t="n">
        <f aca="false">SUM(AY253:AY255)</f>
        <v>5118.03413411478</v>
      </c>
      <c r="AZ256" s="6" t="n">
        <f aca="false">SUM(AZ253:AZ255)</f>
        <v>5751.4025043458</v>
      </c>
      <c r="BA256" s="6" t="n">
        <f aca="false">SUM(BA253:BA255)</f>
        <v>5417.9056733407</v>
      </c>
      <c r="BB256" s="6" t="n">
        <f aca="false">SUM(BB253:BB255)</f>
        <v>5737.56237157625</v>
      </c>
      <c r="BC256" s="6" t="n">
        <f aca="false">SUM(BC253:BC255)</f>
        <v>6729.80194805653</v>
      </c>
      <c r="BD256" s="6" t="n">
        <f aca="false">SUM(BD253:BD255)</f>
        <v>6982.87968232844</v>
      </c>
      <c r="BE256" s="6" t="n">
        <f aca="false">SUM(BE253:BE255)</f>
        <v>8064.3564707909</v>
      </c>
      <c r="BF256" s="6" t="n">
        <f aca="false">SUM(BF253:BF255)</f>
        <v>9304.59984019735</v>
      </c>
      <c r="BG256" s="6" t="n">
        <f aca="false">SUM(BG253:BG255)</f>
        <v>10008.8367044848</v>
      </c>
      <c r="BH256" s="6" t="n">
        <f aca="false">SUM(BH253:BH255)</f>
        <v>12236.8644766895</v>
      </c>
      <c r="BI256" s="6" t="n">
        <f aca="false">SUM(BI253:BI255)</f>
        <v>15780.7997436688</v>
      </c>
      <c r="BJ256" s="6" t="n">
        <f aca="false">SUM(BJ253:BJ255)</f>
        <v>15194.7530449098</v>
      </c>
      <c r="BK256" s="6" t="n">
        <f aca="false">SUM(BK253:BK255)</f>
        <v>13422.1400330153</v>
      </c>
      <c r="BL256" s="6" t="n">
        <f aca="false">SUM(BL253:BL255)</f>
        <v>10442.7730939654</v>
      </c>
      <c r="BM256" s="6" t="n">
        <f aca="false">SUM(BM253:BM255)</f>
        <v>9971.10162222216</v>
      </c>
    </row>
    <row r="257" customFormat="false" ht="12.75" hidden="false" customHeight="false" outlineLevel="0" collapsed="false">
      <c r="A257" s="95" t="s">
        <v>168</v>
      </c>
      <c r="D257" s="6"/>
      <c r="F257" s="6" t="n">
        <f aca="false">IF($B$16=1,+$B$6*F256,+E260/E266*F256)</f>
        <v>585</v>
      </c>
      <c r="G257" s="6" t="n">
        <f aca="false">IF($B$16=1,+$B$6*G256,+F260/F266*G256)</f>
        <v>583.755547415312</v>
      </c>
      <c r="H257" s="6" t="n">
        <f aca="false">IF($B$16=1,+$B$6*H256,+G260/G266*H256)</f>
        <v>585.200679768588</v>
      </c>
      <c r="I257" s="6" t="n">
        <f aca="false">IF($B$16=1,+$B$6*I256,+H260/H266*I256)</f>
        <v>527.815093135439</v>
      </c>
      <c r="J257" s="6" t="n">
        <f aca="false">IF($B$16=1,+$B$6*J256,+I260/I266*J256)</f>
        <v>507.024166431241</v>
      </c>
      <c r="K257" s="6" t="n">
        <f aca="false">IF($B$16=1,+$B$6*K256,+J260/J266*K256)</f>
        <v>538.171555426573</v>
      </c>
      <c r="L257" s="6" t="n">
        <f aca="false">IF($B$16=1,+$B$6*L256,+K260/K266*L256)</f>
        <v>674.815457474432</v>
      </c>
      <c r="M257" s="6" t="n">
        <f aca="false">IF($B$16=1,+$B$6*M256,+L260/L266*M256)</f>
        <v>765.114973688986</v>
      </c>
      <c r="N257" s="6" t="n">
        <f aca="false">IF($B$16=1,+$B$6*N256,+M260/M266*N256)</f>
        <v>759.722550119616</v>
      </c>
      <c r="O257" s="6" t="n">
        <f aca="false">IF($B$16=1,+$B$6*O256,+N260/N266*O256)</f>
        <v>767.638387567659</v>
      </c>
      <c r="P257" s="6" t="n">
        <f aca="false">IF($B$16=1,+$B$6*P256,+O260/O266*P256)</f>
        <v>741.425460074772</v>
      </c>
      <c r="Q257" s="6" t="n">
        <f aca="false">IF($B$16=1,+$B$6*Q256,+P260/P266*Q256)</f>
        <v>683.932053265902</v>
      </c>
      <c r="R257" s="6" t="n">
        <f aca="false">IF($B$16=1,+$B$6*R256,+Q260/Q266*R256)</f>
        <v>786.476890860355</v>
      </c>
      <c r="S257" s="6" t="n">
        <f aca="false">IF($B$16=1,+$B$6*S256,+R260/R266*S256)</f>
        <v>837.676325635864</v>
      </c>
      <c r="T257" s="6" t="n">
        <f aca="false">IF($B$16=1,+$B$6*T256,+S260/S266*T256)</f>
        <v>832.35719907258</v>
      </c>
      <c r="U257" s="6" t="n">
        <f aca="false">IF($B$16=1,+$B$6*U256,+T260/T266*U256)</f>
        <v>842.869394287499</v>
      </c>
      <c r="V257" s="6" t="n">
        <f aca="false">IF($B$16=1,+$B$6*V256,+U260/U266*V256)</f>
        <v>875.21820702634</v>
      </c>
      <c r="W257" s="6" t="n">
        <f aca="false">IF($B$16=1,+$B$6*W256,+V260/V266*W256)</f>
        <v>847.569005073581</v>
      </c>
      <c r="X257" s="6" t="n">
        <f aca="false">IF($B$16=1,+$B$6*X256,+W260/W266*X256)</f>
        <v>931.917025888287</v>
      </c>
      <c r="Y257" s="6" t="n">
        <f aca="false">IF($B$16=1,+$B$6*Y256,+X260/X266*Y256)</f>
        <v>978.610447564935</v>
      </c>
      <c r="Z257" s="6" t="n">
        <f aca="false">IF($B$16=1,+$B$6*Z256,+Y260/Y266*Z256)</f>
        <v>872.64125551624</v>
      </c>
      <c r="AA257" s="6" t="n">
        <f aca="false">IF($B$16=1,+$B$6*AA256,+Z260/Z266*AA256)</f>
        <v>883.373537730331</v>
      </c>
      <c r="AB257" s="6" t="n">
        <f aca="false">IF($B$16=1,+$B$6*AB256,+AA260/AA266*AB256)</f>
        <v>912.598211705509</v>
      </c>
      <c r="AC257" s="6" t="n">
        <f aca="false">IF($B$16=1,+$B$6*AC256,+AB260/AB266*AC256)</f>
        <v>924.992067002387</v>
      </c>
      <c r="AD257" s="6" t="n">
        <f aca="false">IF($B$16=1,+$B$6*AD256,+AC260/AC266*AD256)</f>
        <v>1028.11233627886</v>
      </c>
      <c r="AE257" s="6" t="n">
        <f aca="false">IF($B$16=1,+$B$6*AE256,+AD260/AD266*AE256)</f>
        <v>1194.90086120344</v>
      </c>
      <c r="AF257" s="6" t="n">
        <f aca="false">IF($B$16=1,+$B$6*AF256,+AE260/AE266*AF256)</f>
        <v>1224.66909480484</v>
      </c>
      <c r="AG257" s="6" t="n">
        <f aca="false">IF($B$16=1,+$B$6*AG256,+AF260/AF266*AG256)</f>
        <v>1373.60473344731</v>
      </c>
      <c r="AH257" s="6" t="n">
        <f aca="false">IF($B$16=1,+$B$6*AH256,+AG260/AG266*AH256)</f>
        <v>1532.92912867893</v>
      </c>
      <c r="AI257" s="6" t="n">
        <f aca="false">IF($B$16=1,+$B$6*AI256,+AH260/AH266*AI256)</f>
        <v>1619.16138811315</v>
      </c>
      <c r="AJ257" s="6" t="n">
        <f aca="false">IF($B$16=1,+$B$6*AJ256,+AI260/AI266*AJ256)</f>
        <v>1471.46901244487</v>
      </c>
      <c r="AK257" s="6" t="n">
        <f aca="false">IF($B$16=1,+$B$6*AK256,+AJ260/AJ266*AK256)</f>
        <v>1737.88554163696</v>
      </c>
      <c r="AL257" s="6" t="n">
        <f aca="false">IF($B$16=1,+$B$6*AL256,+AK260/AK266*AL256)</f>
        <v>1966.94255314958</v>
      </c>
      <c r="AM257" s="6" t="n">
        <f aca="false">IF($B$16=1,+$B$6*AM256,+AL260/AL266*AM256)</f>
        <v>2005.86862703117</v>
      </c>
      <c r="AN257" s="6" t="n">
        <f aca="false">IF($B$16=1,+$B$6*AN256,+AM260/AM266*AN256)</f>
        <v>1761.18084636665</v>
      </c>
      <c r="AO257" s="6" t="n">
        <f aca="false">IF($B$16=1,+$B$6*AO256,+AN260/AN266*AO256)</f>
        <v>2150.31085560648</v>
      </c>
      <c r="AP257" s="6" t="n">
        <f aca="false">IF($B$16=1,+$B$6*AP256,+AO260/AO266*AP256)</f>
        <v>2372.52656612194</v>
      </c>
      <c r="AQ257" s="6" t="n">
        <f aca="false">IF($B$16=1,+$B$6*AQ256,+AP260/AP266*AQ256)</f>
        <v>2344.34572343079</v>
      </c>
      <c r="AR257" s="6" t="n">
        <f aca="false">IF($B$16=1,+$B$6*AR256,+AQ260/AQ266*AR256)</f>
        <v>2410.32033582552</v>
      </c>
      <c r="AS257" s="6" t="n">
        <f aca="false">IF($B$16=1,+$B$6*AS256,+AR260/AR266*AS256)</f>
        <v>2542.18131399416</v>
      </c>
      <c r="AT257" s="6" t="n">
        <f aca="false">IF($B$16=1,+$B$6*AT256,+AS260/AS266*AT256)</f>
        <v>2497.2064686304</v>
      </c>
      <c r="AU257" s="6" t="n">
        <f aca="false">IF($B$16=1,+$B$6*AU256,+AT260/AT266*AU256)</f>
        <v>2431.92668750293</v>
      </c>
      <c r="AV257" s="6" t="n">
        <f aca="false">IF($B$16=1,+$B$6*AV256,+AU260/AU266*AV256)</f>
        <v>2868.36712137898</v>
      </c>
      <c r="AW257" s="6" t="n">
        <f aca="false">IF($B$16=1,+$B$6*AW256,+AV260/AV266*AW256)</f>
        <v>3030.56485587564</v>
      </c>
      <c r="AX257" s="6" t="n">
        <f aca="false">IF($B$16=1,+$B$6*AX256,+AW260/AW266*AX256)</f>
        <v>2786.40130200319</v>
      </c>
      <c r="AY257" s="6" t="n">
        <f aca="false">IF($B$16=1,+$B$6*AY256,+AX260/AX266*AY256)</f>
        <v>3070.82048046887</v>
      </c>
      <c r="AZ257" s="6" t="n">
        <f aca="false">IF($B$16=1,+$B$6*AZ256,+AY260/AY266*AZ256)</f>
        <v>3450.84150260748</v>
      </c>
      <c r="BA257" s="6" t="n">
        <f aca="false">IF($B$16=1,+$B$6*BA256,+AZ260/AZ266*BA256)</f>
        <v>3250.74340400442</v>
      </c>
      <c r="BB257" s="6" t="n">
        <f aca="false">IF($B$16=1,+$B$6*BB256,+BA260/BA266*BB256)</f>
        <v>3442.53742294575</v>
      </c>
      <c r="BC257" s="6" t="n">
        <f aca="false">IF($B$16=1,+$B$6*BC256,+BB260/BB266*BC256)</f>
        <v>4037.88116883392</v>
      </c>
      <c r="BD257" s="6" t="n">
        <f aca="false">IF($B$16=1,+$B$6*BD256,+BC260/BC266*BD256)</f>
        <v>4189.72780939707</v>
      </c>
      <c r="BE257" s="6" t="n">
        <f aca="false">IF($B$16=1,+$B$6*BE256,+BD260/BD266*BE256)</f>
        <v>4838.61388247454</v>
      </c>
      <c r="BF257" s="6" t="n">
        <f aca="false">IF($B$16=1,+$B$6*BF256,+BE260/BE266*BF256)</f>
        <v>5582.75990411841</v>
      </c>
      <c r="BG257" s="6" t="n">
        <f aca="false">IF($B$16=1,+$B$6*BG256,+BF260/BF266*BG256)</f>
        <v>6005.30202269091</v>
      </c>
      <c r="BH257" s="6" t="n">
        <f aca="false">IF($B$16=1,+$B$6*BH256,+BG260/BG266*BH256)</f>
        <v>7342.11868601369</v>
      </c>
      <c r="BI257" s="6" t="n">
        <f aca="false">IF($B$16=1,+$B$6*BI256,+BH260/BH266*BI256)</f>
        <v>9468.47984620126</v>
      </c>
      <c r="BJ257" s="6" t="n">
        <f aca="false">IF($B$16=1,+$B$6*BJ256,+BI260/BI266*BJ256)</f>
        <v>9116.85182694589</v>
      </c>
      <c r="BK257" s="6" t="n">
        <f aca="false">IF($B$16=1,+$B$6*BK256,+BJ260/BJ266*BK256)</f>
        <v>8053.28401980919</v>
      </c>
      <c r="BL257" s="6" t="n">
        <f aca="false">IF($B$16=1,+$B$6*BL256,+BK260/BK266*BL256)</f>
        <v>6265.66385637922</v>
      </c>
      <c r="BM257" s="6" t="n">
        <f aca="false">IF($B$16=1,+$B$6*BM256,+BL260/BL266*BM256)</f>
        <v>5982.66097333329</v>
      </c>
    </row>
    <row r="258" customFormat="false" ht="12.75" hidden="false" customHeight="false" outlineLevel="0" collapsed="false">
      <c r="A258" s="0" t="s">
        <v>169</v>
      </c>
      <c r="D258" s="6"/>
      <c r="F258" s="19" t="n">
        <f aca="false">((F$184-E$184)/E$184)*F257</f>
        <v>-15.0643776824034</v>
      </c>
      <c r="G258" s="19" t="n">
        <f aca="false">((G$184-F$184)/F$184)*G257</f>
        <v>-10.2864413641465</v>
      </c>
      <c r="H258" s="19" t="n">
        <f aca="false">((H$184-G$184)/G$184)*H257</f>
        <v>-119.401932419151</v>
      </c>
      <c r="I258" s="19" t="n">
        <f aca="false">((I$184-H$184)/H$184)*I257</f>
        <v>-44.6040923776427</v>
      </c>
      <c r="J258" s="19" t="n">
        <f aca="false">((J$184-I$184)/I$184)*J257</f>
        <v>51.4824538222491</v>
      </c>
      <c r="K258" s="19" t="n">
        <f aca="false">((K$184-J$184)/J$184)*K257</f>
        <v>230.000692682307</v>
      </c>
      <c r="L258" s="19" t="n">
        <f aca="false">((L$184-K$184)/K$184)*L257</f>
        <v>142.62244502395</v>
      </c>
      <c r="M258" s="19" t="n">
        <f aca="false">((M$184-L$184)/L$184)*M257</f>
        <v>-33.3733510332838</v>
      </c>
      <c r="N258" s="19" t="n">
        <f aca="false">((N$184-M$184)/M$184)*N257</f>
        <v>-14.1164663028983</v>
      </c>
      <c r="O258" s="19" t="n">
        <f aca="false">((O$184-N$184)/N$184)*O257</f>
        <v>-83.2378974470956</v>
      </c>
      <c r="P258" s="19" t="n">
        <f aca="false">((P$184-O$184)/O$184)*P257</f>
        <v>-134.544388507777</v>
      </c>
      <c r="Q258" s="19" t="n">
        <f aca="false">((Q$184-P$184)/P$184)*Q257</f>
        <v>154.852540362091</v>
      </c>
      <c r="R258" s="19" t="n">
        <f aca="false">((R$184-Q$184)/Q$184)*R257</f>
        <v>57.4733112551798</v>
      </c>
      <c r="S258" s="19" t="n">
        <f aca="false">((S$184-R$184)/R$184)*S257</f>
        <v>-40.5327254339935</v>
      </c>
      <c r="T258" s="19" t="n">
        <f aca="false">((T$184-S$184)/S$184)*T257</f>
        <v>-10.9726937730848</v>
      </c>
      <c r="U258" s="19" t="n">
        <f aca="false">((U$184-T$184)/T$184)*U257</f>
        <v>22.5194112977575</v>
      </c>
      <c r="V258" s="19" t="n">
        <f aca="false">((V$184-U$184)/U$184)*V257</f>
        <v>-87.8471806308965</v>
      </c>
      <c r="W258" s="19" t="n">
        <f aca="false">((W$184-V$184)/V$184)*W257</f>
        <v>117.32876723126</v>
      </c>
      <c r="X258" s="19" t="n">
        <f aca="false">((X$184-W$184)/W$184)*X257</f>
        <v>16.9131946622195</v>
      </c>
      <c r="Y258" s="19" t="n">
        <f aca="false">((Y$184-X$184)/X$184)*Y257</f>
        <v>-225.02807083044</v>
      </c>
      <c r="Z258" s="19" t="n">
        <f aca="false">((Z$184-Y$184)/Y$184)*Z257</f>
        <v>-14.1400203440132</v>
      </c>
      <c r="AA258" s="19" t="n">
        <f aca="false">((AA$184-Z$184)/Z$184)*AA257</f>
        <v>4.15705194226029</v>
      </c>
      <c r="AB258" s="19" t="n">
        <f aca="false">((AB$184-AA$184)/AA$184)*AB257</f>
        <v>-10.6861617295727</v>
      </c>
      <c r="AC258" s="19" t="n">
        <f aca="false">((AC$184-AB$184)/AB$184)*AC257</f>
        <v>144.66700573971</v>
      </c>
      <c r="AD258" s="19" t="n">
        <f aca="false">((AD$184-AC$184)/AC$184)*AD257</f>
        <v>252.814508921032</v>
      </c>
      <c r="AE258" s="19" t="n">
        <f aca="false">((AE$184-AD$184)/AD$184)*AE257</f>
        <v>3.93059493816914</v>
      </c>
      <c r="AF258" s="19" t="n">
        <f aca="false">((AF$184-AE$184)/AE$184)*AF257</f>
        <v>194.742462616507</v>
      </c>
      <c r="AG258" s="19" t="n">
        <f aca="false">((AG$184-AF$184)/AF$184)*AG257</f>
        <v>204.000702987224</v>
      </c>
      <c r="AH258" s="19" t="n">
        <f aca="false">((AH$184-AG$184)/AG$184)*AH257</f>
        <v>64.186687654044</v>
      </c>
      <c r="AI258" s="19" t="n">
        <f aca="false">((AI$184-AH$184)/AH$184)*AI257</f>
        <v>-340.674618302766</v>
      </c>
      <c r="AJ258" s="19" t="n">
        <f aca="false">((AJ$184-AI$184)/AI$184)*AJ257</f>
        <v>385.48963649379</v>
      </c>
      <c r="AK258" s="19" t="n">
        <f aca="false">((AK$184-AJ$184)/AJ$184)*AK257</f>
        <v>296.863010671081</v>
      </c>
      <c r="AL258" s="19" t="n">
        <f aca="false">((AL$184-AK$184)/AK$184)*AL257</f>
        <v>-61.7783375355997</v>
      </c>
      <c r="AM258" s="19" t="n">
        <f aca="false">((AM$184-AL$184)/AL$184)*AM257</f>
        <v>-568.609202850885</v>
      </c>
      <c r="AN258" s="19" t="n">
        <f aca="false">((AN$184-AM$184)/AM$184)*AN257</f>
        <v>568.205791309532</v>
      </c>
      <c r="AO258" s="19" t="n">
        <f aca="false">((AO$184-AN$184)/AN$184)*AO257</f>
        <v>242.087977121259</v>
      </c>
      <c r="AP258" s="19" t="n">
        <f aca="false">((AP$184-AO$184)/AO$184)*AP257</f>
        <v>-190.649456206228</v>
      </c>
      <c r="AQ258" s="19" t="n">
        <f aca="false">((AQ$184-AP$184)/AP$184)*AQ257</f>
        <v>-37.9343968192685</v>
      </c>
      <c r="AR258" s="19" t="n">
        <f aca="false">((AR$184-AQ$184)/AQ$184)*AR257</f>
        <v>47.5721118912935</v>
      </c>
      <c r="AS258" s="19" t="n">
        <f aca="false">((AS$184-AR$184)/AR$184)*AS257</f>
        <v>-254.218131399416</v>
      </c>
      <c r="AT258" s="19" t="n">
        <f aca="false">((AT$184-AS$184)/AS$184)*AT257</f>
        <v>-265.533304310759</v>
      </c>
      <c r="AU258" s="19" t="n">
        <f aca="false">((AU$184-AT$184)/AT$184)*AU257</f>
        <v>601.47919410166</v>
      </c>
      <c r="AV258" s="19" t="n">
        <f aca="false">((AV$184-AU$184)/AU$184)*AV257</f>
        <v>73.7843632509062</v>
      </c>
      <c r="AW258" s="19" t="n">
        <f aca="false">((AW$184-AV$184)/AV$184)*AW257</f>
        <v>-747.349327049793</v>
      </c>
      <c r="AX258" s="19" t="n">
        <f aca="false">((AX$184-AW$184)/AW$184)*AX257</f>
        <v>247.336592688217</v>
      </c>
      <c r="AY258" s="19" t="n">
        <f aca="false">((AY$184-AX$184)/AX$184)*AY257</f>
        <v>383.363575905668</v>
      </c>
      <c r="AZ258" s="19" t="n">
        <f aca="false">((AZ$184-AY$184)/AY$184)*AZ257</f>
        <v>-672.191096770652</v>
      </c>
      <c r="BA258" s="19" t="n">
        <f aca="false">((BA$184-AZ$184)/AZ$184)*BA257</f>
        <v>86.8693736653781</v>
      </c>
      <c r="BB258" s="19" t="n">
        <f aca="false">((BB$184-BA$184)/BA$184)*BB257</f>
        <v>754.528750234685</v>
      </c>
      <c r="BC258" s="19" t="n">
        <f aca="false">((BC$184-BB$184)/BB$184)*BC257</f>
        <v>-31.7586159346489</v>
      </c>
      <c r="BD258" s="19" t="n">
        <f aca="false">((BD$184-BC$184)/BC$184)*BD257</f>
        <v>830.353756109271</v>
      </c>
      <c r="BE258" s="19" t="n">
        <f aca="false">((BE$184-BD$184)/BD$184)*BE257</f>
        <v>946.685324831976</v>
      </c>
      <c r="BF258" s="19" t="n">
        <f aca="false">((BF$184-BE$184)/BE$184)*BF257</f>
        <v>330.993670204649</v>
      </c>
      <c r="BG258" s="19" t="n">
        <f aca="false">((BG$184-BF$184)/BF$184)*BG257</f>
        <v>1850.88786221742</v>
      </c>
      <c r="BH258" s="19" t="n">
        <f aca="false">((BH$184-BG$184)/BG$184)*BH257</f>
        <v>3070.03593659329</v>
      </c>
      <c r="BI258" s="19" t="n">
        <f aca="false">((BI$184-BH$184)/BH$184)*BI257</f>
        <v>-1199.74704406814</v>
      </c>
      <c r="BJ258" s="19" t="n">
        <f aca="false">((BJ$184-BI$184)/BI$184)*BJ257</f>
        <v>-2406.24417173653</v>
      </c>
      <c r="BK258" s="19" t="n">
        <f aca="false">((BK$184-BJ$184)/BJ$184)*BK257</f>
        <v>-3870.41434744271</v>
      </c>
      <c r="BL258" s="19" t="n">
        <f aca="false">((BL$184-BK$184)/BK$184)*BL257</f>
        <v>-913.428104363718</v>
      </c>
      <c r="BM258" s="19" t="n">
        <f aca="false">((BM$184-BL$184)/BL$184)*BM257</f>
        <v>2911.16789252466</v>
      </c>
    </row>
    <row r="259" customFormat="false" ht="12.75" hidden="false" customHeight="false" outlineLevel="0" collapsed="false">
      <c r="A259" s="0" t="s">
        <v>170</v>
      </c>
      <c r="D259" s="6"/>
      <c r="F259" s="19" t="n">
        <f aca="false">F$185/F$184*F257</f>
        <v>42.1998898678414</v>
      </c>
      <c r="G259" s="19" t="n">
        <f aca="false">G$185/G$184*G257</f>
        <v>39.2660682117923</v>
      </c>
      <c r="H259" s="19" t="n">
        <f aca="false">H$185/H$184*H257</f>
        <v>47.9370021624522</v>
      </c>
      <c r="I259" s="19" t="n">
        <f aca="false">I$185/I$184*I257</f>
        <v>30.7269586526846</v>
      </c>
      <c r="J259" s="19" t="n">
        <f aca="false">J$185/J$184*J257</f>
        <v>25.7336008493174</v>
      </c>
      <c r="K259" s="19" t="n">
        <f aca="false">K$185/K$184*K257</f>
        <v>21.5900526149604</v>
      </c>
      <c r="L259" s="19" t="n">
        <f aca="false">L$185/L$184*L257</f>
        <v>28.8895147384046</v>
      </c>
      <c r="M259" s="19" t="n">
        <f aca="false">M$185/M$184*M257</f>
        <v>41.3575661453506</v>
      </c>
      <c r="N259" s="19" t="n">
        <f aca="false">N$185/N$184*N257</f>
        <v>41.9481917518714</v>
      </c>
      <c r="O259" s="19" t="n">
        <f aca="false">O$185/O$184*O257</f>
        <v>48.6516761850314</v>
      </c>
      <c r="P259" s="19" t="n">
        <f aca="false">P$185/P$184*P257</f>
        <v>53.1937794704589</v>
      </c>
      <c r="Q259" s="19" t="n">
        <f aca="false">Q$185/Q$184*Q257</f>
        <v>31.3425015948585</v>
      </c>
      <c r="R259" s="19" t="n">
        <f aca="false">R$185/R$184*R257</f>
        <v>31.3604136588583</v>
      </c>
      <c r="S259" s="19" t="n">
        <f aca="false">S$185/S$184*S257</f>
        <v>39.1704391064755</v>
      </c>
      <c r="T259" s="19" t="n">
        <f aca="false">T$185/T$184*T257</f>
        <v>36.4076851197396</v>
      </c>
      <c r="U259" s="19" t="n">
        <f aca="false">U$185/U$184*U257</f>
        <v>34.466778205065</v>
      </c>
      <c r="V259" s="19" t="n">
        <f aca="false">V$185/V$184*V257</f>
        <v>39.7826457739245</v>
      </c>
      <c r="W259" s="19" t="n">
        <f aca="false">W$185/W$184*W257</f>
        <v>34.1027311115813</v>
      </c>
      <c r="X259" s="19" t="n">
        <f aca="false">X$185/X$184*X257</f>
        <v>40.0010017529232</v>
      </c>
      <c r="Y259" s="19" t="n">
        <f aca="false">Y$185/Y$184*Y257</f>
        <v>55.8849994014513</v>
      </c>
      <c r="Z259" s="19" t="n">
        <f aca="false">Z$185/Z$184*Z257</f>
        <v>42.7696878880077</v>
      </c>
      <c r="AA259" s="19" t="n">
        <f aca="false">AA$185/AA$184*AA257</f>
        <v>39.141516004351</v>
      </c>
      <c r="AB259" s="19" t="n">
        <f aca="false">AB$185/AB$184*AB257</f>
        <v>38.9259900727468</v>
      </c>
      <c r="AC259" s="19" t="n">
        <f aca="false">AC$185/AC$184*AC257</f>
        <v>34.4407906914618</v>
      </c>
      <c r="AD259" s="19" t="n">
        <f aca="false">AD$185/AD$184*AD257</f>
        <v>33.9547626849992</v>
      </c>
      <c r="AE259" s="19" t="n">
        <f aca="false">AE$185/AE$184*AE257</f>
        <v>42.6050716904507</v>
      </c>
      <c r="AF259" s="19" t="n">
        <f aca="false">AF$185/AF$184*AF257</f>
        <v>52.2606316693947</v>
      </c>
      <c r="AG259" s="19" t="n">
        <f aca="false">AG$185/AG$184*AG257</f>
        <v>54.2675367598396</v>
      </c>
      <c r="AH259" s="19" t="n">
        <f aca="false">AH$185/AH$184*AH257</f>
        <v>60.1031432603782</v>
      </c>
      <c r="AI259" s="19" t="n">
        <f aca="false">AI$185/AI$184*AI257</f>
        <v>84.0364151585072</v>
      </c>
      <c r="AJ259" s="19" t="n">
        <f aca="false">AJ$185/AJ$184*AJ257</f>
        <v>54.4076976487621</v>
      </c>
      <c r="AK259" s="19" t="n">
        <f aca="false">AK$185/AK$184*AK257</f>
        <v>59.1268454794012</v>
      </c>
      <c r="AL259" s="19" t="n">
        <f aca="false">AL$185/AL$184*AL257</f>
        <v>82.9778171218857</v>
      </c>
      <c r="AM259" s="19" t="n">
        <f aca="false">AM$185/AM$184*AM257</f>
        <v>127.877785317447</v>
      </c>
      <c r="AN259" s="19" t="n">
        <f aca="false">AN$185/AN$184*AN257</f>
        <v>78.3978184701622</v>
      </c>
      <c r="AO259" s="19" t="n">
        <f aca="false">AO$185/AO$184*AO257</f>
        <v>94.3960866672485</v>
      </c>
      <c r="AP259" s="19" t="n">
        <f aca="false">AP$185/AP$184*AP257</f>
        <v>120.2899121982</v>
      </c>
      <c r="AQ259" s="19" t="n">
        <f aca="false">AQ$185/AQ$184*AQ257</f>
        <v>121.021706863072</v>
      </c>
      <c r="AR259" s="19" t="n">
        <f aca="false">AR$185/AR$184*AR257</f>
        <v>124.403630236156</v>
      </c>
      <c r="AS259" s="19" t="n">
        <f aca="false">AS$185/AS$184*AS257</f>
        <v>144.269548882584</v>
      </c>
      <c r="AT259" s="19" t="n">
        <f aca="false">AT$185/AT$184*AT257</f>
        <v>140.484556417068</v>
      </c>
      <c r="AU259" s="19" t="n">
        <f aca="false">AU$185/AU$184*AU257</f>
        <v>114.897458076237</v>
      </c>
      <c r="AV259" s="19" t="n">
        <f aca="false">AV$185/AV$184*AV257</f>
        <v>171.082962683712</v>
      </c>
      <c r="AW259" s="19" t="n">
        <f aca="false">AW$185/AW$184*AW257</f>
        <v>285.823037724749</v>
      </c>
      <c r="AX259" s="19" t="n">
        <f aca="false">AX$185/AX$184*AX257</f>
        <v>201.153327114039</v>
      </c>
      <c r="AY259" s="19" t="n">
        <f aca="false">AY$185/AY$184*AY257</f>
        <v>183.72757189487</v>
      </c>
      <c r="AZ259" s="19" t="n">
        <f aca="false">AZ$185/AZ$184*AZ257</f>
        <v>245.490243603215</v>
      </c>
      <c r="BA259" s="19" t="n">
        <f aca="false">BA$185/BA$184*BA257</f>
        <v>206.711655909432</v>
      </c>
      <c r="BB259" s="19" t="n">
        <f aca="false">BB$185/BB$184*BB257</f>
        <v>197.926561721499</v>
      </c>
      <c r="BC259" s="19" t="n">
        <f aca="false">BC$185/BC$184*BC257</f>
        <v>243.141723382672</v>
      </c>
      <c r="BD259" s="19" t="n">
        <f aca="false">BD$185/BD$184*BD257</f>
        <v>219.465704344788</v>
      </c>
      <c r="BE259" s="19" t="n">
        <f aca="false">BE$185/BE$184*BE257</f>
        <v>232.368216095121</v>
      </c>
      <c r="BF259" s="19" t="n">
        <f aca="false">BF$185/BF$184*BF257</f>
        <v>290.261852626813</v>
      </c>
      <c r="BG259" s="19" t="n">
        <f aca="false">BG$185/BG$184*BG257</f>
        <v>266.076330919796</v>
      </c>
      <c r="BH259" s="19" t="n">
        <f aca="false">BH$185/BH$184*BH257</f>
        <v>253.991233707634</v>
      </c>
      <c r="BI259" s="19" t="n">
        <f aca="false">BI$185/BI$184*BI257</f>
        <v>423.399365946208</v>
      </c>
      <c r="BJ259" s="19" t="n">
        <f aca="false">BJ$185/BJ$184*BJ257</f>
        <v>551.518189055607</v>
      </c>
      <c r="BK259" s="19" t="n">
        <f aca="false">BK$185/BK$184*BK257</f>
        <v>769.719302760799</v>
      </c>
      <c r="BL259" s="19" t="n">
        <f aca="false">BL$185/BL$184*BL257</f>
        <v>437.447617617449</v>
      </c>
      <c r="BM259" s="19" t="n">
        <f aca="false">BM$185/BM$184*BM257</f>
        <v>250.20464488096</v>
      </c>
    </row>
    <row r="260" customFormat="false" ht="12.75" hidden="false" customHeight="false" outlineLevel="0" collapsed="false">
      <c r="A260" s="2" t="s">
        <v>171</v>
      </c>
      <c r="D260" s="6"/>
      <c r="E260" s="6" t="n">
        <f aca="false">$B$4*$B$6</f>
        <v>600</v>
      </c>
      <c r="F260" s="6" t="n">
        <f aca="false">SUM(F257:F259)</f>
        <v>612.135512185438</v>
      </c>
      <c r="G260" s="6" t="n">
        <f aca="false">SUM(G257:G259)</f>
        <v>612.735174262957</v>
      </c>
      <c r="H260" s="6" t="n">
        <f aca="false">SUM(H257:H259)</f>
        <v>513.735749511889</v>
      </c>
      <c r="I260" s="6" t="n">
        <f aca="false">SUM(I257:I259)</f>
        <v>513.93795941048</v>
      </c>
      <c r="J260" s="6" t="n">
        <f aca="false">SUM(J257:J259)</f>
        <v>584.240221102807</v>
      </c>
      <c r="K260" s="6" t="n">
        <f aca="false">SUM(K257:K259)</f>
        <v>789.76230072384</v>
      </c>
      <c r="L260" s="6" t="n">
        <f aca="false">SUM(L257:L259)</f>
        <v>846.327417236787</v>
      </c>
      <c r="M260" s="6" t="n">
        <f aca="false">SUM(M257:M259)</f>
        <v>773.099188801053</v>
      </c>
      <c r="N260" s="6" t="n">
        <f aca="false">SUM(N257:N259)</f>
        <v>787.554275568589</v>
      </c>
      <c r="O260" s="6" t="n">
        <f aca="false">SUM(O257:O259)</f>
        <v>733.052166305595</v>
      </c>
      <c r="P260" s="6" t="n">
        <f aca="false">SUM(P257:P259)</f>
        <v>660.074851037454</v>
      </c>
      <c r="Q260" s="6" t="n">
        <f aca="false">SUM(Q257:Q259)</f>
        <v>870.127095222851</v>
      </c>
      <c r="R260" s="6" t="n">
        <f aca="false">SUM(R257:R259)</f>
        <v>875.310615774394</v>
      </c>
      <c r="S260" s="6" t="n">
        <f aca="false">SUM(S257:S259)</f>
        <v>836.314039308346</v>
      </c>
      <c r="T260" s="6" t="n">
        <f aca="false">SUM(T257:T259)</f>
        <v>857.792190419235</v>
      </c>
      <c r="U260" s="6" t="n">
        <f aca="false">SUM(U257:U259)</f>
        <v>899.855583790321</v>
      </c>
      <c r="V260" s="6" t="n">
        <f aca="false">SUM(V257:V259)</f>
        <v>827.153672169368</v>
      </c>
      <c r="W260" s="6" t="n">
        <f aca="false">SUM(W257:W259)</f>
        <v>999.000503416422</v>
      </c>
      <c r="X260" s="6" t="n">
        <f aca="false">SUM(X257:X259)</f>
        <v>988.831222303429</v>
      </c>
      <c r="Y260" s="6" t="n">
        <f aca="false">SUM(Y257:Y259)</f>
        <v>809.467376135947</v>
      </c>
      <c r="Z260" s="6" t="n">
        <f aca="false">SUM(Z257:Z259)</f>
        <v>901.270923060234</v>
      </c>
      <c r="AA260" s="6" t="n">
        <f aca="false">SUM(AA257:AA259)</f>
        <v>926.672105676942</v>
      </c>
      <c r="AB260" s="6" t="n">
        <f aca="false">SUM(AB257:AB259)</f>
        <v>940.838040048683</v>
      </c>
      <c r="AC260" s="6" t="n">
        <f aca="false">SUM(AC257:AC259)</f>
        <v>1104.09986343356</v>
      </c>
      <c r="AD260" s="6" t="n">
        <f aca="false">SUM(AD257:AD259)</f>
        <v>1314.88160788489</v>
      </c>
      <c r="AE260" s="6" t="n">
        <f aca="false">SUM(AE257:AE259)</f>
        <v>1241.43652783206</v>
      </c>
      <c r="AF260" s="6" t="n">
        <f aca="false">SUM(AF257:AF259)</f>
        <v>1471.67218909074</v>
      </c>
      <c r="AG260" s="6" t="n">
        <f aca="false">SUM(AG257:AG259)</f>
        <v>1631.87297319438</v>
      </c>
      <c r="AH260" s="6" t="n">
        <f aca="false">SUM(AH257:AH259)</f>
        <v>1657.21895959335</v>
      </c>
      <c r="AI260" s="6" t="n">
        <f aca="false">SUM(AI257:AI259)</f>
        <v>1362.52318496889</v>
      </c>
      <c r="AJ260" s="6" t="n">
        <f aca="false">SUM(AJ257:AJ259)</f>
        <v>1911.36634658742</v>
      </c>
      <c r="AK260" s="6" t="n">
        <f aca="false">SUM(AK257:AK259)</f>
        <v>2093.87539778744</v>
      </c>
      <c r="AL260" s="6" t="n">
        <f aca="false">SUM(AL257:AL259)</f>
        <v>1988.14203273587</v>
      </c>
      <c r="AM260" s="6" t="n">
        <f aca="false">SUM(AM257:AM259)</f>
        <v>1565.13720949773</v>
      </c>
      <c r="AN260" s="6" t="n">
        <f aca="false">SUM(AN257:AN259)</f>
        <v>2407.78445614634</v>
      </c>
      <c r="AO260" s="6" t="n">
        <f aca="false">SUM(AO257:AO259)</f>
        <v>2486.79491939498</v>
      </c>
      <c r="AP260" s="6" t="n">
        <f aca="false">SUM(AP257:AP259)</f>
        <v>2302.16702211391</v>
      </c>
      <c r="AQ260" s="6" t="n">
        <f aca="false">SUM(AQ257:AQ259)</f>
        <v>2427.43303347459</v>
      </c>
      <c r="AR260" s="6" t="n">
        <f aca="false">SUM(AR257:AR259)</f>
        <v>2582.29607795297</v>
      </c>
      <c r="AS260" s="6" t="n">
        <f aca="false">SUM(AS257:AS259)</f>
        <v>2432.23273147732</v>
      </c>
      <c r="AT260" s="6" t="n">
        <f aca="false">SUM(AT257:AT259)</f>
        <v>2372.15772073671</v>
      </c>
      <c r="AU260" s="6" t="n">
        <f aca="false">SUM(AU257:AU259)</f>
        <v>3148.30333968083</v>
      </c>
      <c r="AV260" s="6" t="n">
        <f aca="false">SUM(AV257:AV259)</f>
        <v>3113.2344473136</v>
      </c>
      <c r="AW260" s="6" t="n">
        <f aca="false">SUM(AW257:AW259)</f>
        <v>2569.0385665506</v>
      </c>
      <c r="AX260" s="6" t="n">
        <f aca="false">SUM(AX257:AX259)</f>
        <v>3234.89122180545</v>
      </c>
      <c r="AY260" s="6" t="n">
        <f aca="false">SUM(AY257:AY259)</f>
        <v>3637.91162826941</v>
      </c>
      <c r="AZ260" s="6" t="n">
        <f aca="false">SUM(AZ257:AZ259)</f>
        <v>3024.14064944004</v>
      </c>
      <c r="BA260" s="6" t="n">
        <f aca="false">SUM(BA257:BA259)</f>
        <v>3544.32443357923</v>
      </c>
      <c r="BB260" s="6" t="n">
        <f aca="false">SUM(BB257:BB259)</f>
        <v>4394.99273490193</v>
      </c>
      <c r="BC260" s="6" t="n">
        <f aca="false">SUM(BC257:BC259)</f>
        <v>4249.26427628194</v>
      </c>
      <c r="BD260" s="6" t="n">
        <f aca="false">SUM(BD257:BD259)</f>
        <v>5239.54726985112</v>
      </c>
      <c r="BE260" s="6" t="n">
        <f aca="false">SUM(BE257:BE259)</f>
        <v>6017.66742340164</v>
      </c>
      <c r="BF260" s="6" t="n">
        <f aca="false">SUM(BF257:BF259)</f>
        <v>6204.01542694987</v>
      </c>
      <c r="BG260" s="6" t="n">
        <f aca="false">SUM(BG257:BG259)</f>
        <v>8122.26621582812</v>
      </c>
      <c r="BH260" s="6" t="n">
        <f aca="false">SUM(BH257:BH259)</f>
        <v>10666.1458563146</v>
      </c>
      <c r="BI260" s="6" t="n">
        <f aca="false">SUM(BI257:BI259)</f>
        <v>8692.13216807933</v>
      </c>
      <c r="BJ260" s="6" t="n">
        <f aca="false">SUM(BJ257:BJ259)</f>
        <v>7262.12584426497</v>
      </c>
      <c r="BK260" s="6" t="n">
        <f aca="false">SUM(BK257:BK259)</f>
        <v>4952.58897512727</v>
      </c>
      <c r="BL260" s="6" t="n">
        <f aca="false">SUM(BL257:BL259)</f>
        <v>5789.68336963295</v>
      </c>
      <c r="BM260" s="6" t="n">
        <f aca="false">SUM(BM257:BM259)</f>
        <v>9144.03351073892</v>
      </c>
    </row>
    <row r="261" customFormat="false" ht="12.75" hidden="false" customHeight="false" outlineLevel="0" collapsed="false"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</row>
    <row r="262" customFormat="false" ht="12.75" hidden="false" customHeight="false" outlineLevel="0" collapsed="false">
      <c r="A262" s="0" t="s">
        <v>172</v>
      </c>
      <c r="D262" s="6"/>
      <c r="E262" s="6"/>
      <c r="F262" s="6" t="n">
        <f aca="false">IF($B$16=1,+(1-$B$6)*F256,+E264/E266*F256)</f>
        <v>390</v>
      </c>
      <c r="G262" s="6" t="n">
        <f aca="false">IF($B$16=1,+(1-$B$6)*G256,+F264/F266*G256)</f>
        <v>389.170364943541</v>
      </c>
      <c r="H262" s="6" t="n">
        <f aca="false">IF($B$16=1,+(1-$B$6)*H256,+G264/G266*H256)</f>
        <v>390.133786512392</v>
      </c>
      <c r="I262" s="6" t="n">
        <f aca="false">IF($B$16=1,+(1-$B$6)*I256,+H264/H266*I256)</f>
        <v>351.876728756959</v>
      </c>
      <c r="J262" s="6" t="n">
        <f aca="false">IF($B$16=1,+(1-$B$6)*J256,+I264/I266*J256)</f>
        <v>338.01611095416</v>
      </c>
      <c r="K262" s="6" t="n">
        <f aca="false">IF($B$16=1,+(1-$B$6)*K256,+J264/J266*K256)</f>
        <v>358.781036951049</v>
      </c>
      <c r="L262" s="6" t="n">
        <f aca="false">IF($B$16=1,+(1-$B$6)*L256,+K264/K266*L256)</f>
        <v>449.876971649621</v>
      </c>
      <c r="M262" s="6" t="n">
        <f aca="false">IF($B$16=1,+(1-$B$6)*M256,+L264/L266*M256)</f>
        <v>510.076649125991</v>
      </c>
      <c r="N262" s="6" t="n">
        <f aca="false">IF($B$16=1,+(1-$B$6)*N256,+M264/M266*N256)</f>
        <v>506.481700079744</v>
      </c>
      <c r="O262" s="6" t="n">
        <f aca="false">IF($B$16=1,+(1-$B$6)*O256,+N264/N266*O256)</f>
        <v>511.758925045106</v>
      </c>
      <c r="P262" s="6" t="n">
        <f aca="false">IF($B$16=1,+(1-$B$6)*P256,+O264/O266*P256)</f>
        <v>494.283640049848</v>
      </c>
      <c r="Q262" s="6" t="n">
        <f aca="false">IF($B$16=1,+(1-$B$6)*Q256,+P264/P266*Q256)</f>
        <v>455.954702177268</v>
      </c>
      <c r="R262" s="6" t="n">
        <f aca="false">IF($B$16=1,+(1-$B$6)*R256,+Q264/Q266*R256)</f>
        <v>524.317927240237</v>
      </c>
      <c r="S262" s="6" t="n">
        <f aca="false">IF($B$16=1,+(1-$B$6)*S256,+R264/R266*S256)</f>
        <v>558.450883757243</v>
      </c>
      <c r="T262" s="6" t="n">
        <f aca="false">IF($B$16=1,+(1-$B$6)*T256,+S264/S266*T256)</f>
        <v>554.90479938172</v>
      </c>
      <c r="U262" s="6" t="n">
        <f aca="false">IF($B$16=1,+(1-$B$6)*U256,+T264/T266*U256)</f>
        <v>561.912929524999</v>
      </c>
      <c r="V262" s="6" t="n">
        <f aca="false">IF($B$16=1,+(1-$B$6)*V256,+U264/U266*V256)</f>
        <v>583.478804684226</v>
      </c>
      <c r="W262" s="6" t="n">
        <f aca="false">IF($B$16=1,+(1-$B$6)*W256,+V264/V266*W256)</f>
        <v>565.046003382387</v>
      </c>
      <c r="X262" s="6" t="n">
        <f aca="false">IF($B$16=1,+(1-$B$6)*X256,+W264/W266*X256)</f>
        <v>621.278017258858</v>
      </c>
      <c r="Y262" s="6" t="n">
        <f aca="false">IF($B$16=1,+(1-$B$6)*Y256,+X264/X266*Y256)</f>
        <v>652.40696504329</v>
      </c>
      <c r="Z262" s="6" t="n">
        <f aca="false">IF($B$16=1,+(1-$B$6)*Z256,+Y264/Y266*Z256)</f>
        <v>581.760837010826</v>
      </c>
      <c r="AA262" s="6" t="n">
        <f aca="false">IF($B$16=1,+(1-$B$6)*AA256,+Z264/Z266*AA256)</f>
        <v>588.91569182022</v>
      </c>
      <c r="AB262" s="6" t="n">
        <f aca="false">IF($B$16=1,+(1-$B$6)*AB256,+AA264/AA266*AB256)</f>
        <v>608.398807803673</v>
      </c>
      <c r="AC262" s="6" t="n">
        <f aca="false">IF($B$16=1,+(1-$B$6)*AC256,+AB264/AB266*AC256)</f>
        <v>616.661378001591</v>
      </c>
      <c r="AD262" s="6" t="n">
        <f aca="false">IF($B$16=1,+(1-$B$6)*AD256,+AC264/AC266*AD256)</f>
        <v>685.408224185908</v>
      </c>
      <c r="AE262" s="6" t="n">
        <f aca="false">IF($B$16=1,+(1-$B$6)*AE256,+AD264/AD266*AE256)</f>
        <v>796.60057413563</v>
      </c>
      <c r="AF262" s="6" t="n">
        <f aca="false">IF($B$16=1,+(1-$B$6)*AF256,+AE264/AE266*AF256)</f>
        <v>816.446063203227</v>
      </c>
      <c r="AG262" s="6" t="n">
        <f aca="false">IF($B$16=1,+(1-$B$6)*AG256,+AF264/AF266*AG256)</f>
        <v>915.736488964874</v>
      </c>
      <c r="AH262" s="6" t="n">
        <f aca="false">IF($B$16=1,+(1-$B$6)*AH256,+AG264/AG266*AH256)</f>
        <v>1021.95275245262</v>
      </c>
      <c r="AI262" s="6" t="n">
        <f aca="false">IF($B$16=1,+(1-$B$6)*AI256,+AH264/AH266*AI256)</f>
        <v>1079.44092540876</v>
      </c>
      <c r="AJ262" s="6" t="n">
        <f aca="false">IF($B$16=1,+(1-$B$6)*AJ256,+AI264/AI266*AJ256)</f>
        <v>980.979341629911</v>
      </c>
      <c r="AK262" s="6" t="n">
        <f aca="false">IF($B$16=1,+(1-$B$6)*AK256,+AJ264/AJ266*AK256)</f>
        <v>1158.5903610913</v>
      </c>
      <c r="AL262" s="6" t="n">
        <f aca="false">IF($B$16=1,+(1-$B$6)*AL256,+AK264/AK266*AL256)</f>
        <v>1311.29503543306</v>
      </c>
      <c r="AM262" s="6" t="n">
        <f aca="false">IF($B$16=1,+(1-$B$6)*AM256,+AL264/AL266*AM256)</f>
        <v>1337.24575135411</v>
      </c>
      <c r="AN262" s="6" t="n">
        <f aca="false">IF($B$16=1,+(1-$B$6)*AN256,+AM264/AM266*AN256)</f>
        <v>1174.12056424443</v>
      </c>
      <c r="AO262" s="6" t="n">
        <f aca="false">IF($B$16=1,+(1-$B$6)*AO256,+AN264/AN266*AO256)</f>
        <v>1433.54057040432</v>
      </c>
      <c r="AP262" s="6" t="n">
        <f aca="false">IF($B$16=1,+(1-$B$6)*AP256,+AO264/AO266*AP256)</f>
        <v>1581.68437741463</v>
      </c>
      <c r="AQ262" s="6" t="n">
        <f aca="false">IF($B$16=1,+(1-$B$6)*AQ256,+AP264/AP266*AQ256)</f>
        <v>1562.89714895386</v>
      </c>
      <c r="AR262" s="6" t="n">
        <f aca="false">IF($B$16=1,+(1-$B$6)*AR256,+AQ264/AQ266*AR256)</f>
        <v>1606.88022388368</v>
      </c>
      <c r="AS262" s="6" t="n">
        <f aca="false">IF($B$16=1,+(1-$B$6)*AS256,+AR264/AR266*AS256)</f>
        <v>1694.78754266277</v>
      </c>
      <c r="AT262" s="6" t="n">
        <f aca="false">IF($B$16=1,+(1-$B$6)*AT256,+AS264/AS266*AT256)</f>
        <v>1664.80431242027</v>
      </c>
      <c r="AU262" s="6" t="n">
        <f aca="false">IF($B$16=1,+(1-$B$6)*AU256,+AT264/AT266*AU256)</f>
        <v>1621.28445833529</v>
      </c>
      <c r="AV262" s="6" t="n">
        <f aca="false">IF($B$16=1,+(1-$B$6)*AV256,+AU264/AU266*AV256)</f>
        <v>1912.24474758599</v>
      </c>
      <c r="AW262" s="6" t="n">
        <f aca="false">IF($B$16=1,+(1-$B$6)*AW256,+AV264/AV266*AW256)</f>
        <v>2020.37657058376</v>
      </c>
      <c r="AX262" s="6" t="n">
        <f aca="false">IF($B$16=1,+(1-$B$6)*AX256,+AW264/AW266*AX256)</f>
        <v>1857.60086800213</v>
      </c>
      <c r="AY262" s="6" t="n">
        <f aca="false">IF($B$16=1,+(1-$B$6)*AY256,+AX264/AX266*AY256)</f>
        <v>2047.21365364591</v>
      </c>
      <c r="AZ262" s="6" t="n">
        <f aca="false">IF($B$16=1,+(1-$B$6)*AZ256,+AY264/AY266*AZ256)</f>
        <v>2300.56100173832</v>
      </c>
      <c r="BA262" s="6" t="n">
        <f aca="false">IF($B$16=1,+(1-$B$6)*BA256,+AZ264/AZ266*BA256)</f>
        <v>2167.16226933628</v>
      </c>
      <c r="BB262" s="6" t="n">
        <f aca="false">IF($B$16=1,+(1-$B$6)*BB256,+BA264/BA266*BB256)</f>
        <v>2295.0249486305</v>
      </c>
      <c r="BC262" s="6" t="n">
        <f aca="false">IF($B$16=1,+(1-$B$6)*BC256,+BB264/BB266*BC256)</f>
        <v>2691.92077922261</v>
      </c>
      <c r="BD262" s="6" t="n">
        <f aca="false">IF($B$16=1,+(1-$B$6)*BD256,+BC264/BC266*BD256)</f>
        <v>2793.15187293138</v>
      </c>
      <c r="BE262" s="6" t="n">
        <f aca="false">IF($B$16=1,+(1-$B$6)*BE256,+BD264/BD266*BE256)</f>
        <v>3225.74258831636</v>
      </c>
      <c r="BF262" s="6" t="n">
        <f aca="false">IF($B$16=1,+(1-$B$6)*BF256,+BE264/BE266*BF256)</f>
        <v>3721.83993607894</v>
      </c>
      <c r="BG262" s="6" t="n">
        <f aca="false">IF($B$16=1,+(1-$B$6)*BG256,+BF264/BF266*BG256)</f>
        <v>4003.53468179394</v>
      </c>
      <c r="BH262" s="6" t="n">
        <f aca="false">IF($B$16=1,+(1-$B$6)*BH256,+BG264/BG266*BH256)</f>
        <v>4894.74579067579</v>
      </c>
      <c r="BI262" s="6" t="n">
        <f aca="false">IF($B$16=1,+(1-$B$6)*BI256,+BH264/BH266*BI256)</f>
        <v>6312.31989746751</v>
      </c>
      <c r="BJ262" s="6" t="n">
        <f aca="false">IF($B$16=1,+(1-$B$6)*BJ256,+BI264/BI266*BJ256)</f>
        <v>6077.90121796393</v>
      </c>
      <c r="BK262" s="6" t="n">
        <f aca="false">IF($B$16=1,+(1-$B$6)*BK256,+BJ264/BJ266*BK256)</f>
        <v>5368.85601320613</v>
      </c>
      <c r="BL262" s="6" t="n">
        <f aca="false">IF($B$16=1,+(1-$B$6)*BL256,+BK264/BK266*BL256)</f>
        <v>4177.10923758615</v>
      </c>
      <c r="BM262" s="6" t="n">
        <f aca="false">IF($B$16=1,+(1-$B$6)*BM256,+BL264/BL266*BM256)</f>
        <v>3988.44064888886</v>
      </c>
    </row>
    <row r="263" customFormat="false" ht="12.75" hidden="false" customHeight="false" outlineLevel="0" collapsed="false">
      <c r="A263" s="0" t="s">
        <v>173</v>
      </c>
      <c r="D263" s="6"/>
      <c r="E263" s="6"/>
      <c r="F263" s="6" t="n">
        <f aca="false">F262*F$183/100</f>
        <v>19.344</v>
      </c>
      <c r="G263" s="6" t="n">
        <f aca="false">G262*G$183/100</f>
        <v>20.7427804514907</v>
      </c>
      <c r="H263" s="6" t="n">
        <f aca="false">H262*H$183/100</f>
        <v>19.6237294615733</v>
      </c>
      <c r="I263" s="6" t="n">
        <f aca="false">I262*I$183/100</f>
        <v>17.241959709091</v>
      </c>
      <c r="J263" s="6" t="n">
        <f aca="false">J262*J$183/100</f>
        <v>14.3656847155518</v>
      </c>
      <c r="K263" s="6" t="n">
        <f aca="false">K262*K$183/100</f>
        <v>18.2978328845035</v>
      </c>
      <c r="L263" s="6" t="n">
        <f aca="false">L262*L$183/100</f>
        <v>21.5491069420169</v>
      </c>
      <c r="M263" s="6" t="n">
        <f aca="false">M262*M$183/100</f>
        <v>26.8300317440271</v>
      </c>
      <c r="N263" s="6" t="n">
        <f aca="false">N262*N$183/100</f>
        <v>27.0967709542663</v>
      </c>
      <c r="O263" s="6" t="n">
        <f aca="false">O262*O$183/100</f>
        <v>28.9143792650485</v>
      </c>
      <c r="P263" s="6" t="n">
        <f aca="false">P262*P$183/100</f>
        <v>20.8587696101036</v>
      </c>
      <c r="Q263" s="6" t="n">
        <f aca="false">Q262*Q$183/100</f>
        <v>19.4236703127516</v>
      </c>
      <c r="R263" s="6" t="n">
        <f aca="false">R262*R$183/100</f>
        <v>32.0358253543785</v>
      </c>
      <c r="S263" s="6" t="n">
        <f aca="false">S262*S$183/100</f>
        <v>28.0342343646136</v>
      </c>
      <c r="T263" s="6" t="n">
        <f aca="false">T262*T$183/100</f>
        <v>25.9695446110645</v>
      </c>
      <c r="U263" s="6" t="n">
        <f aca="false">U262*U$183/100</f>
        <v>30.3994894873025</v>
      </c>
      <c r="V263" s="6" t="n">
        <f aca="false">V262*V$183/100</f>
        <v>34.8336846396483</v>
      </c>
      <c r="W263" s="6" t="n">
        <f aca="false">W262*W$183/100</f>
        <v>22.2063079329278</v>
      </c>
      <c r="X263" s="6" t="n">
        <f aca="false">X262*X$183/100</f>
        <v>52.9328870704547</v>
      </c>
      <c r="Y263" s="6" t="n">
        <f aca="false">Y262*Y$183/100</f>
        <v>21.6599112394372</v>
      </c>
      <c r="Z263" s="6" t="n">
        <f aca="false">Z262*Z$183/100</f>
        <v>17.9764098636345</v>
      </c>
      <c r="AA263" s="6" t="n">
        <f aca="false">AA262*AA$183/100</f>
        <v>33.9215438488447</v>
      </c>
      <c r="AB263" s="6" t="n">
        <f aca="false">AB262*AB$183/100</f>
        <v>20.9289189884464</v>
      </c>
      <c r="AC263" s="6" t="n">
        <f aca="false">AC262*AC$183/100</f>
        <v>21.8914789190565</v>
      </c>
      <c r="AD263" s="6" t="n">
        <f aca="false">AD262*AD$183/100</f>
        <v>23.0297163326465</v>
      </c>
      <c r="AE263" s="6" t="n">
        <f aca="false">AE262*AE$183/100</f>
        <v>36.9622666398932</v>
      </c>
      <c r="AF263" s="6" t="n">
        <f aca="false">AF262*AF$183/100</f>
        <v>35.1071807177387</v>
      </c>
      <c r="AG263" s="6" t="n">
        <f aca="false">AG262*AG$183/100</f>
        <v>43.2227622791421</v>
      </c>
      <c r="AH263" s="6" t="n">
        <f aca="false">AH262*AH$183/100</f>
        <v>56.207401384894</v>
      </c>
      <c r="AI263" s="6" t="n">
        <f aca="false">AI262*AI$183/100</f>
        <v>46.8477361627404</v>
      </c>
      <c r="AJ263" s="6" t="n">
        <f aca="false">AJ262*AJ$183/100</f>
        <v>40.9068385459673</v>
      </c>
      <c r="AK263" s="6" t="n">
        <f aca="false">AK262*AK$183/100</f>
        <v>63.3748927516943</v>
      </c>
      <c r="AL263" s="6" t="n">
        <f aca="false">AL262*AL$183/100</f>
        <v>81.6936807074794</v>
      </c>
      <c r="AM263" s="6" t="n">
        <f aca="false">AM262*AM$183/100</f>
        <v>71.1414739720387</v>
      </c>
      <c r="AN263" s="6" t="n">
        <f aca="false">AN262*AN$183/100</f>
        <v>42.8554005949218</v>
      </c>
      <c r="AO263" s="6" t="n">
        <f aca="false">AO262*AO$183/100</f>
        <v>75.4042340032671</v>
      </c>
      <c r="AP263" s="6" t="n">
        <f aca="false">AP262*AP$183/100</f>
        <v>63.2673750965851</v>
      </c>
      <c r="AQ263" s="6" t="n">
        <f aca="false">AQ262*AQ$183/100</f>
        <v>67.9860259794929</v>
      </c>
      <c r="AR263" s="6" t="n">
        <f aca="false">AR262*AR$183/100</f>
        <v>90.7887326494279</v>
      </c>
      <c r="AS263" s="6" t="n">
        <f aca="false">AS262*AS$183/100</f>
        <v>78.6381419795526</v>
      </c>
      <c r="AT263" s="6" t="n">
        <f aca="false">AT262*AT$183/100</f>
        <v>60.7653574033397</v>
      </c>
      <c r="AU263" s="6" t="n">
        <f aca="false">AU262*AU$183/100</f>
        <v>59.0147542834044</v>
      </c>
      <c r="AV263" s="6" t="n">
        <f aca="false">AV262*AV$183/100</f>
        <v>81.2704017724044</v>
      </c>
      <c r="AW263" s="6" t="n">
        <f aca="false">AW262*AW$183/100</f>
        <v>120.818518920909</v>
      </c>
      <c r="AX263" s="6" t="n">
        <f aca="false">AX262*AX$183/100</f>
        <v>103.282608260918</v>
      </c>
      <c r="AY263" s="6" t="n">
        <f aca="false">AY262*AY$183/100</f>
        <v>149.446596716152</v>
      </c>
      <c r="AZ263" s="6" t="n">
        <f aca="false">AZ262*AZ$183/100</f>
        <v>171.161738529331</v>
      </c>
      <c r="BA263" s="6" t="n">
        <f aca="false">BA262*BA$183/100</f>
        <v>99.2560319356016</v>
      </c>
      <c r="BB263" s="6" t="n">
        <f aca="false">BB262*BB$183/100</f>
        <v>113.833237452073</v>
      </c>
      <c r="BC263" s="6" t="n">
        <f aca="false">BC262*BC$183/100</f>
        <v>116.829361818261</v>
      </c>
      <c r="BD263" s="6" t="n">
        <f aca="false">BD262*BD$183/100</f>
        <v>108.094977482444</v>
      </c>
      <c r="BE263" s="6" t="n">
        <f aca="false">BE262*BE$183/100</f>
        <v>138.06178277994</v>
      </c>
      <c r="BF263" s="6" t="n">
        <f aca="false">BF262*BF$183/100</f>
        <v>158.550381276963</v>
      </c>
      <c r="BG263" s="6" t="n">
        <f aca="false">BG262*BG$183/100</f>
        <v>185.764009235239</v>
      </c>
      <c r="BH263" s="6" t="n">
        <f aca="false">BH262*BH$183/100</f>
        <v>294.174222019615</v>
      </c>
      <c r="BI263" s="6" t="n">
        <f aca="false">BI262*BI$183/100</f>
        <v>261.961275744902</v>
      </c>
      <c r="BJ263" s="6" t="n">
        <f aca="false">BJ262*BJ$183/100</f>
        <v>147.692999596523</v>
      </c>
      <c r="BK263" s="6" t="n">
        <f aca="false">BK262*BK$183/100</f>
        <v>180.393562043726</v>
      </c>
      <c r="BL263" s="6" t="n">
        <f aca="false">BL262*BL$183/100</f>
        <v>60.9857948687577</v>
      </c>
      <c r="BM263" s="6" t="n">
        <f aca="false">BM262*BM$183/100</f>
        <v>40.2832505537775</v>
      </c>
    </row>
    <row r="264" customFormat="false" ht="12.75" hidden="false" customHeight="false" outlineLevel="0" collapsed="false">
      <c r="A264" s="2" t="s">
        <v>174</v>
      </c>
      <c r="D264" s="6"/>
      <c r="E264" s="6" t="n">
        <f aca="false">$B$4*(1-$B$6)</f>
        <v>400</v>
      </c>
      <c r="F264" s="6" t="n">
        <f aca="false">SUM(F262:F263)</f>
        <v>409.344</v>
      </c>
      <c r="G264" s="6" t="n">
        <f aca="false">SUM(G262:G263)</f>
        <v>409.913145395032</v>
      </c>
      <c r="H264" s="6" t="n">
        <f aca="false">SUM(H262:H263)</f>
        <v>409.757515973965</v>
      </c>
      <c r="I264" s="6" t="n">
        <f aca="false">SUM(I262:I263)</f>
        <v>369.11868846605</v>
      </c>
      <c r="J264" s="6" t="n">
        <f aca="false">SUM(J262:J263)</f>
        <v>352.381795669712</v>
      </c>
      <c r="K264" s="6" t="n">
        <f aca="false">SUM(K262:K263)</f>
        <v>377.078869835552</v>
      </c>
      <c r="L264" s="6" t="n">
        <f aca="false">SUM(L262:L263)</f>
        <v>471.426078591638</v>
      </c>
      <c r="M264" s="6" t="n">
        <f aca="false">SUM(M262:M263)</f>
        <v>536.906680870018</v>
      </c>
      <c r="N264" s="6" t="n">
        <f aca="false">SUM(N262:N263)</f>
        <v>533.57847103401</v>
      </c>
      <c r="O264" s="6" t="n">
        <f aca="false">SUM(O262:O263)</f>
        <v>540.673304310155</v>
      </c>
      <c r="P264" s="6" t="n">
        <f aca="false">SUM(P262:P263)</f>
        <v>515.142409659952</v>
      </c>
      <c r="Q264" s="6" t="n">
        <f aca="false">SUM(Q262:Q263)</f>
        <v>475.37837249002</v>
      </c>
      <c r="R264" s="6" t="n">
        <f aca="false">SUM(R262:R263)</f>
        <v>556.353752594616</v>
      </c>
      <c r="S264" s="6" t="n">
        <f aca="false">SUM(S262:S263)</f>
        <v>586.485118121856</v>
      </c>
      <c r="T264" s="6" t="n">
        <f aca="false">SUM(T262:T263)</f>
        <v>580.874343992785</v>
      </c>
      <c r="U264" s="6" t="n">
        <f aca="false">SUM(U262:U263)</f>
        <v>592.312419012302</v>
      </c>
      <c r="V264" s="6" t="n">
        <f aca="false">SUM(V262:V263)</f>
        <v>618.312489323875</v>
      </c>
      <c r="W264" s="6" t="n">
        <f aca="false">SUM(W262:W263)</f>
        <v>587.252311315315</v>
      </c>
      <c r="X264" s="6" t="n">
        <f aca="false">SUM(X262:X263)</f>
        <v>674.210904329313</v>
      </c>
      <c r="Y264" s="6" t="n">
        <f aca="false">SUM(Y262:Y263)</f>
        <v>674.066876282727</v>
      </c>
      <c r="Z264" s="6" t="n">
        <f aca="false">SUM(Z262:Z263)</f>
        <v>599.737246874461</v>
      </c>
      <c r="AA264" s="6" t="n">
        <f aca="false">SUM(AA262:AA263)</f>
        <v>622.837235669065</v>
      </c>
      <c r="AB264" s="6" t="n">
        <f aca="false">SUM(AB262:AB263)</f>
        <v>629.327726792119</v>
      </c>
      <c r="AC264" s="6" t="n">
        <f aca="false">SUM(AC262:AC263)</f>
        <v>638.552856920648</v>
      </c>
      <c r="AD264" s="6" t="n">
        <f aca="false">SUM(AD262:AD263)</f>
        <v>708.437940518554</v>
      </c>
      <c r="AE264" s="6" t="n">
        <f aca="false">SUM(AE262:AE263)</f>
        <v>833.562840775523</v>
      </c>
      <c r="AF264" s="6" t="n">
        <f aca="false">SUM(AF262:AF263)</f>
        <v>851.553243920965</v>
      </c>
      <c r="AG264" s="6" t="n">
        <f aca="false">SUM(AG262:AG263)</f>
        <v>958.959251244016</v>
      </c>
      <c r="AH264" s="6" t="n">
        <f aca="false">SUM(AH262:AH263)</f>
        <v>1078.16015383751</v>
      </c>
      <c r="AI264" s="6" t="n">
        <f aca="false">SUM(AI262:AI263)</f>
        <v>1126.28866157151</v>
      </c>
      <c r="AJ264" s="6" t="n">
        <f aca="false">SUM(AJ262:AJ263)</f>
        <v>1021.88618017588</v>
      </c>
      <c r="AK264" s="6" t="n">
        <f aca="false">SUM(AK262:AK263)</f>
        <v>1221.965253843</v>
      </c>
      <c r="AL264" s="6" t="n">
        <f aca="false">SUM(AL262:AL263)</f>
        <v>1392.98871614054</v>
      </c>
      <c r="AM264" s="6" t="n">
        <f aca="false">SUM(AM262:AM263)</f>
        <v>1408.38722532615</v>
      </c>
      <c r="AN264" s="6" t="n">
        <f aca="false">SUM(AN262:AN263)</f>
        <v>1216.97596483935</v>
      </c>
      <c r="AO264" s="6" t="n">
        <f aca="false">SUM(AO262:AO263)</f>
        <v>1508.94480440758</v>
      </c>
      <c r="AP264" s="6" t="n">
        <f aca="false">SUM(AP262:AP263)</f>
        <v>1644.95175251121</v>
      </c>
      <c r="AQ264" s="6" t="n">
        <f aca="false">SUM(AQ262:AQ263)</f>
        <v>1630.88317493335</v>
      </c>
      <c r="AR264" s="6" t="n">
        <f aca="false">SUM(AR262:AR263)</f>
        <v>1697.66895653311</v>
      </c>
      <c r="AS264" s="6" t="n">
        <f aca="false">SUM(AS262:AS263)</f>
        <v>1773.42568464232</v>
      </c>
      <c r="AT264" s="6" t="n">
        <f aca="false">SUM(AT262:AT263)</f>
        <v>1725.56966982361</v>
      </c>
      <c r="AU264" s="6" t="n">
        <f aca="false">SUM(AU262:AU263)</f>
        <v>1680.29921261869</v>
      </c>
      <c r="AV264" s="6" t="n">
        <f aca="false">SUM(AV262:AV263)</f>
        <v>1993.51514935839</v>
      </c>
      <c r="AW264" s="6" t="n">
        <f aca="false">SUM(AW262:AW263)</f>
        <v>2141.19508950467</v>
      </c>
      <c r="AX264" s="6" t="n">
        <f aca="false">SUM(AX262:AX263)</f>
        <v>1960.88347626305</v>
      </c>
      <c r="AY264" s="6" t="n">
        <f aca="false">SUM(AY262:AY263)</f>
        <v>2196.66025036206</v>
      </c>
      <c r="AZ264" s="6" t="n">
        <f aca="false">SUM(AZ262:AZ263)</f>
        <v>2471.72274026765</v>
      </c>
      <c r="BA264" s="6" t="n">
        <f aca="false">SUM(BA262:BA263)</f>
        <v>2266.41830127188</v>
      </c>
      <c r="BB264" s="6" t="n">
        <f aca="false">SUM(BB262:BB263)</f>
        <v>2408.85818608257</v>
      </c>
      <c r="BC264" s="6" t="n">
        <f aca="false">SUM(BC262:BC263)</f>
        <v>2808.75014104087</v>
      </c>
      <c r="BD264" s="6" t="n">
        <f aca="false">SUM(BD262:BD263)</f>
        <v>2901.24685041382</v>
      </c>
      <c r="BE264" s="6" t="n">
        <f aca="false">SUM(BE262:BE263)</f>
        <v>3363.8043710963</v>
      </c>
      <c r="BF264" s="6" t="n">
        <f aca="false">SUM(BF262:BF263)</f>
        <v>3880.3903173559</v>
      </c>
      <c r="BG264" s="6" t="n">
        <f aca="false">SUM(BG262:BG263)</f>
        <v>4189.29869102918</v>
      </c>
      <c r="BH264" s="6" t="n">
        <f aca="false">SUM(BH262:BH263)</f>
        <v>5188.92001269541</v>
      </c>
      <c r="BI264" s="6" t="n">
        <f aca="false">SUM(BI262:BI263)</f>
        <v>6574.28117321241</v>
      </c>
      <c r="BJ264" s="6" t="n">
        <f aca="false">SUM(BJ262:BJ263)</f>
        <v>6225.59421756045</v>
      </c>
      <c r="BK264" s="6" t="n">
        <f aca="false">SUM(BK262:BK263)</f>
        <v>5549.24957524985</v>
      </c>
      <c r="BL264" s="6" t="n">
        <f aca="false">SUM(BL262:BL263)</f>
        <v>4238.0950324549</v>
      </c>
      <c r="BM264" s="6" t="n">
        <f aca="false">SUM(BM262:BM263)</f>
        <v>4028.72389944264</v>
      </c>
    </row>
    <row r="265" customFormat="false" ht="12.75" hidden="false" customHeight="false" outlineLevel="0" collapsed="false"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</row>
    <row r="266" customFormat="false" ht="12.75" hidden="false" customHeight="false" outlineLevel="0" collapsed="false">
      <c r="A266" s="2" t="s">
        <v>175</v>
      </c>
      <c r="D266" s="6"/>
      <c r="E266" s="6" t="n">
        <f aca="false">E260+E264</f>
        <v>1000</v>
      </c>
      <c r="F266" s="6" t="n">
        <f aca="false">F260+F264</f>
        <v>1021.47951218544</v>
      </c>
      <c r="G266" s="6" t="n">
        <f aca="false">G260+G264</f>
        <v>1022.64831965799</v>
      </c>
      <c r="H266" s="6" t="n">
        <f aca="false">H260+H264</f>
        <v>923.493265485854</v>
      </c>
      <c r="I266" s="6" t="n">
        <f aca="false">I260+I264</f>
        <v>883.05664787653</v>
      </c>
      <c r="J266" s="6" t="n">
        <f aca="false">J260+J264</f>
        <v>936.622016772519</v>
      </c>
      <c r="K266" s="6" t="n">
        <f aca="false">K260+K264</f>
        <v>1166.84117055939</v>
      </c>
      <c r="L266" s="6" t="n">
        <f aca="false">L260+L264</f>
        <v>1317.75349582843</v>
      </c>
      <c r="M266" s="6" t="n">
        <f aca="false">M260+M264</f>
        <v>1310.00586967107</v>
      </c>
      <c r="N266" s="6" t="n">
        <f aca="false">N260+N264</f>
        <v>1321.1327466026</v>
      </c>
      <c r="O266" s="6" t="n">
        <f aca="false">O260+O264</f>
        <v>1273.72547061575</v>
      </c>
      <c r="P266" s="6" t="n">
        <f aca="false">P260+P264</f>
        <v>1175.21726069741</v>
      </c>
      <c r="Q266" s="6" t="n">
        <f aca="false">Q260+Q264</f>
        <v>1345.50546771287</v>
      </c>
      <c r="R266" s="6" t="n">
        <f aca="false">R260+R264</f>
        <v>1431.66436836901</v>
      </c>
      <c r="S266" s="6" t="n">
        <f aca="false">S260+S264</f>
        <v>1422.7991574302</v>
      </c>
      <c r="T266" s="6" t="n">
        <f aca="false">T260+T264</f>
        <v>1438.66653441202</v>
      </c>
      <c r="U266" s="6" t="n">
        <f aca="false">U260+U264</f>
        <v>1492.16800280262</v>
      </c>
      <c r="V266" s="6" t="n">
        <f aca="false">V260+V264</f>
        <v>1445.46616149324</v>
      </c>
      <c r="W266" s="6" t="n">
        <f aca="false">W260+W264</f>
        <v>1586.25281473174</v>
      </c>
      <c r="X266" s="6" t="n">
        <f aca="false">X260+X264</f>
        <v>1663.04212663274</v>
      </c>
      <c r="Y266" s="6" t="n">
        <f aca="false">Y260+Y264</f>
        <v>1483.53425241867</v>
      </c>
      <c r="Z266" s="6" t="n">
        <f aca="false">Z260+Z264</f>
        <v>1501.0081699347</v>
      </c>
      <c r="AA266" s="6" t="n">
        <f aca="false">AA260+AA264</f>
        <v>1549.50934134601</v>
      </c>
      <c r="AB266" s="6" t="n">
        <f aca="false">AB260+AB264</f>
        <v>1570.1657668408</v>
      </c>
      <c r="AC266" s="6" t="n">
        <f aca="false">AC260+AC264</f>
        <v>1742.65272035421</v>
      </c>
      <c r="AD266" s="6" t="n">
        <f aca="false">AD260+AD264</f>
        <v>2023.31954840345</v>
      </c>
      <c r="AE266" s="6" t="n">
        <f aca="false">AE260+AE264</f>
        <v>2074.99936860759</v>
      </c>
      <c r="AF266" s="6" t="n">
        <f aca="false">AF260+AF264</f>
        <v>2323.22543301171</v>
      </c>
      <c r="AG266" s="6" t="n">
        <f aca="false">AG260+AG264</f>
        <v>2590.83222443839</v>
      </c>
      <c r="AH266" s="6" t="n">
        <f aca="false">AH260+AH264</f>
        <v>2735.37911343086</v>
      </c>
      <c r="AI266" s="6" t="n">
        <f aca="false">AI260+AI264</f>
        <v>2488.81184654039</v>
      </c>
      <c r="AJ266" s="6" t="n">
        <f aca="false">AJ260+AJ264</f>
        <v>2933.2525267633</v>
      </c>
      <c r="AK266" s="6" t="n">
        <f aca="false">AK260+AK264</f>
        <v>3315.84065163044</v>
      </c>
      <c r="AL266" s="6" t="n">
        <f aca="false">AL260+AL264</f>
        <v>3381.13074887641</v>
      </c>
      <c r="AM266" s="6" t="n">
        <f aca="false">AM260+AM264</f>
        <v>2973.52443482388</v>
      </c>
      <c r="AN266" s="6" t="n">
        <f aca="false">AN260+AN264</f>
        <v>3624.7604209857</v>
      </c>
      <c r="AO266" s="6" t="n">
        <f aca="false">AO260+AO264</f>
        <v>3995.73972380257</v>
      </c>
      <c r="AP266" s="6" t="n">
        <f aca="false">AP260+AP264</f>
        <v>3947.11877462513</v>
      </c>
      <c r="AQ266" s="6" t="n">
        <f aca="false">AQ260+AQ264</f>
        <v>4058.31620840794</v>
      </c>
      <c r="AR266" s="6" t="n">
        <f aca="false">AR260+AR264</f>
        <v>4279.96503448608</v>
      </c>
      <c r="AS266" s="6" t="n">
        <f aca="false">AS260+AS264</f>
        <v>4205.65841611965</v>
      </c>
      <c r="AT266" s="6" t="n">
        <f aca="false">AT260+AT264</f>
        <v>4097.72739056031</v>
      </c>
      <c r="AU266" s="6" t="n">
        <f aca="false">AU260+AU264</f>
        <v>4828.60255229952</v>
      </c>
      <c r="AV266" s="6" t="n">
        <f aca="false">AV260+AV264</f>
        <v>5106.74959667199</v>
      </c>
      <c r="AW266" s="6" t="n">
        <f aca="false">AW260+AW264</f>
        <v>4710.23365605527</v>
      </c>
      <c r="AX266" s="6" t="n">
        <f aca="false">AX260+AX264</f>
        <v>5195.77469806849</v>
      </c>
      <c r="AY266" s="6" t="n">
        <f aca="false">AY260+AY264</f>
        <v>5834.57187863147</v>
      </c>
      <c r="AZ266" s="6" t="n">
        <f aca="false">AZ260+AZ264</f>
        <v>5495.86338970769</v>
      </c>
      <c r="BA266" s="6" t="n">
        <f aca="false">BA260+BA264</f>
        <v>5810.74273485111</v>
      </c>
      <c r="BB266" s="6" t="n">
        <f aca="false">BB260+BB264</f>
        <v>6803.85092098451</v>
      </c>
      <c r="BC266" s="6" t="n">
        <f aca="false">BC260+BC264</f>
        <v>7058.01441732281</v>
      </c>
      <c r="BD266" s="6" t="n">
        <f aca="false">BD260+BD264</f>
        <v>8140.79412026495</v>
      </c>
      <c r="BE266" s="6" t="n">
        <f aca="false">BE260+BE264</f>
        <v>9381.47179449794</v>
      </c>
      <c r="BF266" s="6" t="n">
        <f aca="false">BF260+BF264</f>
        <v>10084.4057443058</v>
      </c>
      <c r="BG266" s="6" t="n">
        <f aca="false">BG260+BG264</f>
        <v>12311.5649068573</v>
      </c>
      <c r="BH266" s="6" t="n">
        <f aca="false">BH260+BH264</f>
        <v>15855.06586901</v>
      </c>
      <c r="BI266" s="6" t="n">
        <f aca="false">BI260+BI264</f>
        <v>15266.4133412917</v>
      </c>
      <c r="BJ266" s="6" t="n">
        <f aca="false">BJ260+BJ264</f>
        <v>13487.7200618254</v>
      </c>
      <c r="BK266" s="6" t="n">
        <f aca="false">BK260+BK264</f>
        <v>10501.8385503771</v>
      </c>
      <c r="BL266" s="6" t="n">
        <f aca="false">BL260+BL264</f>
        <v>10027.7784020879</v>
      </c>
      <c r="BM266" s="6" t="n">
        <f aca="false">BM260+BM264</f>
        <v>13172.7574101816</v>
      </c>
    </row>
    <row r="267" customFormat="false" ht="12.75" hidden="false" customHeight="false" outlineLevel="0" collapsed="false">
      <c r="A267" s="2" t="s">
        <v>165</v>
      </c>
      <c r="D267" s="6"/>
      <c r="E267" s="6"/>
      <c r="F267" s="6" t="n">
        <f aca="false">-$B$4*$B$9*(1-$B$10)</f>
        <v>-25</v>
      </c>
      <c r="G267" s="19" t="n">
        <f aca="false">IF($B$14&lt;&gt;1,F267,F267*G$190/F$190)</f>
        <v>-23.5535998265852</v>
      </c>
      <c r="H267" s="19" t="n">
        <f aca="false">IF($B$14&lt;&gt;1,G267,G267*H$190/G$190)</f>
        <v>-23.7602535504237</v>
      </c>
      <c r="I267" s="19" t="n">
        <f aca="false">IF($B$14&lt;&gt;1,H267,H267*I$190/H$190)</f>
        <v>-20.041190043033</v>
      </c>
      <c r="J267" s="19" t="n">
        <f aca="false">IF($B$14&lt;&gt;1,I267,I267*J$190/I$190)</f>
        <v>-17.9751804480963</v>
      </c>
      <c r="K267" s="19" t="n">
        <f aca="false">IF($B$14&lt;&gt;1,J267,J267*K$190/J$190)</f>
        <v>-21.6942439468009</v>
      </c>
      <c r="L267" s="19" t="n">
        <f aca="false">IF($B$14&lt;&gt;1,K267,K267*L$190/K$190)</f>
        <v>-20.4544974885385</v>
      </c>
      <c r="M267" s="19" t="n">
        <f aca="false">IF($B$14&lt;&gt;1,L267,L267*M$190/L$190)</f>
        <v>-22.1073755249099</v>
      </c>
      <c r="N267" s="19" t="n">
        <f aca="false">IF($B$14&lt;&gt;1,M267,M267*N$190/M$190)</f>
        <v>-21.6942439468009</v>
      </c>
      <c r="O267" s="19" t="n">
        <f aca="false">IF($B$14&lt;&gt;1,N267,N267*O$190/N$190)</f>
        <v>-20.041190043033</v>
      </c>
      <c r="P267" s="19" t="n">
        <f aca="false">IF($B$14&lt;&gt;1,O267,O267*P$190/O$190)</f>
        <v>-17.9751804480963</v>
      </c>
      <c r="Q267" s="19" t="n">
        <f aca="false">IF($B$14&lt;&gt;1,P267,P267*Q$190/P$190)</f>
        <v>-17.3553248061391</v>
      </c>
      <c r="R267" s="19" t="n">
        <f aca="false">IF($B$14&lt;&gt;1,Q267,Q267*R$190/Q$190)</f>
        <v>-17.3553248061391</v>
      </c>
      <c r="S267" s="19" t="n">
        <f aca="false">IF($B$14&lt;&gt;1,R267,R267*S$190/R$190)</f>
        <v>-18.1818341697633</v>
      </c>
      <c r="T267" s="19" t="n">
        <f aca="false">IF($B$14&lt;&gt;1,S267,S267*T$190/S$190)</f>
        <v>-17.3553248061391</v>
      </c>
      <c r="U267" s="19" t="n">
        <f aca="false">IF($B$14&lt;&gt;1,T267,T267*U$190/T$190)</f>
        <v>-16.5288857933822</v>
      </c>
      <c r="V267" s="19" t="n">
        <f aca="false">IF($B$14&lt;&gt;1,U267,U267*V$190/U$190)</f>
        <v>-16.9421052986749</v>
      </c>
      <c r="W267" s="19" t="n">
        <f aca="false">IF($B$14&lt;&gt;1,V267,V267*W$190/V$190)</f>
        <v>-15.9090477385989</v>
      </c>
      <c r="X267" s="19" t="n">
        <f aca="false">IF($B$14&lt;&gt;1,W267,W267*X$190/W$190)</f>
        <v>-17.148723845994</v>
      </c>
      <c r="Y267" s="19" t="n">
        <f aca="false">IF($B$14&lt;&gt;1,X267,X267*Y$190/X$190)</f>
        <v>-14.875990178523</v>
      </c>
      <c r="Z267" s="19" t="n">
        <f aca="false">IF($B$14&lt;&gt;1,Y267,Y267*Z$190/Y$190)</f>
        <v>-14.2561697130851</v>
      </c>
      <c r="AA267" s="19" t="n">
        <f aca="false">IF($B$14&lt;&gt;1,Z267,Z267*AA$190/Z$190)</f>
        <v>-14.4627706710587</v>
      </c>
      <c r="AB267" s="19" t="n">
        <f aca="false">IF($B$14&lt;&gt;1,AA267,AA267*AB$190/AA$190)</f>
        <v>-14.0495511657661</v>
      </c>
      <c r="AC267" s="19" t="n">
        <f aca="false">IF($B$14&lt;&gt;1,AB267,AB267*AC$190/AB$190)</f>
        <v>-14.4627706710587</v>
      </c>
      <c r="AD267" s="19" t="n">
        <f aca="false">IF($B$14&lt;&gt;1,AC267,AC267*AD$190/AC$190)</f>
        <v>-14.6693892183778</v>
      </c>
      <c r="AE267" s="19" t="n">
        <f aca="false">IF($B$14&lt;&gt;1,AD267,AD267*AE$190/AD$190)</f>
        <v>-17.148723845994</v>
      </c>
      <c r="AF267" s="19" t="n">
        <f aca="false">IF($B$14&lt;&gt;1,AE267,AE267*AF$190/AE$190)</f>
        <v>-16.7354867535273</v>
      </c>
      <c r="AG267" s="19" t="n">
        <f aca="false">IF($B$14&lt;&gt;1,AF267,AF267*AG$190/AF$190)</f>
        <v>-17.148723845994</v>
      </c>
      <c r="AH267" s="19" t="n">
        <f aca="false">IF($B$14&lt;&gt;1,AG267,AG267*AH$190/AG$190)</f>
        <v>-18.8016194608532</v>
      </c>
      <c r="AI267" s="19" t="n">
        <f aca="false">IF($B$14&lt;&gt;1,AH267,AH267*AI$190/AH$190)</f>
        <v>-17.9751804480963</v>
      </c>
      <c r="AJ267" s="19" t="n">
        <f aca="false">IF($B$14&lt;&gt;1,AI267,AI267*AJ$190/AI$190)</f>
        <v>-18.3883120175193</v>
      </c>
      <c r="AK267" s="19" t="n">
        <f aca="false">IF($B$14&lt;&gt;1,AJ267,AJ267*AK$190/AJ$190)</f>
        <v>-18.3883120175193</v>
      </c>
      <c r="AL267" s="19" t="n">
        <f aca="false">IF($B$14&lt;&gt;1,AK267,AK267*AL$190/AK$190)</f>
        <v>-19.2147510302762</v>
      </c>
      <c r="AM267" s="19" t="n">
        <f aca="false">IF($B$14&lt;&gt;1,AL267,AL267*AM$190/AL$190)</f>
        <v>-18.8016194608532</v>
      </c>
      <c r="AN267" s="19" t="n">
        <f aca="false">IF($B$14&lt;&gt;1,AM267,AM267*AN$190/AM$190)</f>
        <v>-19.4214047519431</v>
      </c>
      <c r="AO267" s="19" t="n">
        <f aca="false">IF($B$14&lt;&gt;1,AN267,AN267*AO$190/AN$190)</f>
        <v>-21.4875902229624</v>
      </c>
      <c r="AP267" s="19" t="n">
        <f aca="false">IF($B$14&lt;&gt;1,AO267,AO267*AP$190/AO$190)</f>
        <v>-20.041190043033</v>
      </c>
      <c r="AQ267" s="19" t="n">
        <f aca="false">IF($B$14&lt;&gt;1,AP267,AP267*AQ$190/AP$190)</f>
        <v>-19.8347121974486</v>
      </c>
      <c r="AR267" s="19" t="n">
        <f aca="false">IF($B$14&lt;&gt;1,AQ267,AQ267*AR$190/AQ$190)</f>
        <v>-21.2809365012954</v>
      </c>
      <c r="AS267" s="19" t="n">
        <f aca="false">IF($B$14&lt;&gt;1,AR267,AR267*AS$190/AR$190)</f>
        <v>-21.7152413278525</v>
      </c>
      <c r="AT267" s="19" t="n">
        <f aca="false">IF($B$14&lt;&gt;1,AS267,AS267*AT$190/AS$190)</f>
        <v>-21.932393741131</v>
      </c>
      <c r="AU267" s="19" t="n">
        <f aca="false">IF($B$14&lt;&gt;1,AT267,AT267*AU$190/AT$190)</f>
        <v>-22.5838509809666</v>
      </c>
      <c r="AV267" s="19" t="n">
        <f aca="false">IF($B$14&lt;&gt;1,AU267,AU267*AV$190/AU$190)</f>
        <v>-25.4068323535874</v>
      </c>
      <c r="AW267" s="19" t="n">
        <f aca="false">IF($B$14&lt;&gt;1,AV267,AV267*AW$190/AV$190)</f>
        <v>-30.4013378589935</v>
      </c>
      <c r="AX267" s="19" t="n">
        <f aca="false">IF($B$14&lt;&gt;1,AW267,AW267*AX$190/AW$190)</f>
        <v>-35.8301481909566</v>
      </c>
      <c r="AY267" s="19" t="n">
        <f aca="false">IF($B$14&lt;&gt;1,AX267,AX267*AY$190/AX$190)</f>
        <v>-41.9104157627553</v>
      </c>
      <c r="AZ267" s="19" t="n">
        <f aca="false">IF($B$14&lt;&gt;1,AY267,AY267*AZ$190/AY$190)</f>
        <v>-41.2589585229197</v>
      </c>
      <c r="BA267" s="19" t="n">
        <f aca="false">IF($B$14&lt;&gt;1,AZ267,AZ267*BA$190/AZ$190)</f>
        <v>-36.6987578440707</v>
      </c>
      <c r="BB267" s="19" t="n">
        <f aca="false">IF($B$14&lt;&gt;1,BA267,BA267*BB$190/BA$190)</f>
        <v>-36.4816054307922</v>
      </c>
      <c r="BC267" s="19" t="n">
        <f aca="false">IF($B$14&lt;&gt;1,BB267,BB267*BC$190/BB$190)</f>
        <v>-37.5673674971848</v>
      </c>
      <c r="BD267" s="19" t="n">
        <f aca="false">IF($B$14&lt;&gt;1,BC267,BC267*BD$190/BC$190)</f>
        <v>-37.5673674971848</v>
      </c>
      <c r="BE267" s="19" t="n">
        <f aca="false">IF($B$14&lt;&gt;1,BD267,BD267*BE$190/BD$190)</f>
        <v>-38.8702819768559</v>
      </c>
      <c r="BF267" s="19" t="n">
        <f aca="false">IF($B$14&lt;&gt;1,BE267,BE267*BF$190/BE$190)</f>
        <v>-38.0016723237418</v>
      </c>
      <c r="BG267" s="19" t="n">
        <f aca="false">IF($B$14&lt;&gt;1,BF267,BF267*BG$190/BF$190)</f>
        <v>-37.5673674971848</v>
      </c>
      <c r="BH267" s="19" t="n">
        <f aca="false">IF($B$14&lt;&gt;1,BG267,BG267*BH$190/BG$190)</f>
        <v>-37.1330626706277</v>
      </c>
      <c r="BI267" s="19" t="n">
        <f aca="false">IF($B$14&lt;&gt;1,BH267,BH267*BI$190/BH$190)</f>
        <v>-37.1330626706277</v>
      </c>
      <c r="BJ267" s="19" t="n">
        <f aca="false">IF($B$14&lt;&gt;1,BI267,BI267*BJ$190/BI$190)</f>
        <v>-34.5272337112854</v>
      </c>
      <c r="BK267" s="19" t="n">
        <f aca="false">IF($B$14&lt;&gt;1,BJ267,BJ267*BK$190/BJ$190)</f>
        <v>-31.052795098829</v>
      </c>
      <c r="BL267" s="19" t="n">
        <f aca="false">IF($B$14&lt;&gt;1,BK267,BK267*BL$190/BK$190)</f>
        <v>-28.0126613129297</v>
      </c>
      <c r="BM267" s="19" t="n">
        <f aca="false">IF($B$14&lt;&gt;1,BL267,BL267*BM$190/BL$190)</f>
        <v>-28.6641185527653</v>
      </c>
    </row>
    <row r="268" customFormat="false" ht="12.75" hidden="false" customHeight="false" outlineLevel="0" collapsed="false">
      <c r="A268" s="0" t="s">
        <v>166</v>
      </c>
      <c r="D268" s="6"/>
      <c r="E268" s="6"/>
      <c r="F268" s="6" t="n">
        <f aca="false">IF(F266&lt;=0,0,-$B$15*F266)*(1-$B$10)</f>
        <v>-0</v>
      </c>
      <c r="G268" s="6" t="n">
        <f aca="false">IF(G266&lt;=0,0,-$B$15*G266)*(1-$B$10)</f>
        <v>-0</v>
      </c>
      <c r="H268" s="6" t="n">
        <f aca="false">IF(H266&lt;=0,0,-$B$15*H266)*(1-$B$10)</f>
        <v>-0</v>
      </c>
      <c r="I268" s="6" t="n">
        <f aca="false">IF(I266&lt;=0,0,-$B$15*I266)*(1-$B$10)</f>
        <v>-0</v>
      </c>
      <c r="J268" s="6" t="n">
        <f aca="false">IF(J266&lt;=0,0,-$B$15*J266)*(1-$B$10)</f>
        <v>-0</v>
      </c>
      <c r="K268" s="6" t="n">
        <f aca="false">IF(K266&lt;=0,0,-$B$15*K266)*(1-$B$10)</f>
        <v>-0</v>
      </c>
      <c r="L268" s="6" t="n">
        <f aca="false">IF(L266&lt;=0,0,-$B$15*L266)*(1-$B$10)</f>
        <v>-0</v>
      </c>
      <c r="M268" s="6" t="n">
        <f aca="false">IF(M266&lt;=0,0,-$B$15*M266)*(1-$B$10)</f>
        <v>-0</v>
      </c>
      <c r="N268" s="6" t="n">
        <f aca="false">IF(N266&lt;=0,0,-$B$15*N266)*(1-$B$10)</f>
        <v>-0</v>
      </c>
      <c r="O268" s="6" t="n">
        <f aca="false">IF(O266&lt;=0,0,-$B$15*O266)*(1-$B$10)</f>
        <v>-0</v>
      </c>
      <c r="P268" s="6" t="n">
        <f aca="false">IF(P266&lt;=0,0,-$B$15*P266)*(1-$B$10)</f>
        <v>-0</v>
      </c>
      <c r="Q268" s="6" t="n">
        <f aca="false">IF(Q266&lt;=0,0,-$B$15*Q266)*(1-$B$10)</f>
        <v>-0</v>
      </c>
      <c r="R268" s="6" t="n">
        <f aca="false">IF(R266&lt;=0,0,-$B$15*R266)*(1-$B$10)</f>
        <v>-0</v>
      </c>
      <c r="S268" s="6" t="n">
        <f aca="false">IF(S266&lt;=0,0,-$B$15*S266)*(1-$B$10)</f>
        <v>-0</v>
      </c>
      <c r="T268" s="6" t="n">
        <f aca="false">IF(T266&lt;=0,0,-$B$15*T266)*(1-$B$10)</f>
        <v>-0</v>
      </c>
      <c r="U268" s="6" t="n">
        <f aca="false">IF(U266&lt;=0,0,-$B$15*U266)*(1-$B$10)</f>
        <v>-0</v>
      </c>
      <c r="V268" s="6" t="n">
        <f aca="false">IF(V266&lt;=0,0,-$B$15*V266)*(1-$B$10)</f>
        <v>-0</v>
      </c>
      <c r="W268" s="6" t="n">
        <f aca="false">IF(W266&lt;=0,0,-$B$15*W266)*(1-$B$10)</f>
        <v>-0</v>
      </c>
      <c r="X268" s="6" t="n">
        <f aca="false">IF(X266&lt;=0,0,-$B$15*X266)*(1-$B$10)</f>
        <v>-0</v>
      </c>
      <c r="Y268" s="6" t="n">
        <f aca="false">IF(Y266&lt;=0,0,-$B$15*Y266)*(1-$B$10)</f>
        <v>-0</v>
      </c>
      <c r="Z268" s="6" t="n">
        <f aca="false">IF(Z266&lt;=0,0,-$B$15*Z266)*(1-$B$10)</f>
        <v>-0</v>
      </c>
      <c r="AA268" s="6" t="n">
        <f aca="false">IF(AA266&lt;=0,0,-$B$15*AA266)*(1-$B$10)</f>
        <v>-0</v>
      </c>
      <c r="AB268" s="6" t="n">
        <f aca="false">IF(AB266&lt;=0,0,-$B$15*AB266)*(1-$B$10)</f>
        <v>-0</v>
      </c>
      <c r="AC268" s="6" t="n">
        <f aca="false">IF(AC266&lt;=0,0,-$B$15*AC266)*(1-$B$10)</f>
        <v>-0</v>
      </c>
      <c r="AD268" s="6" t="n">
        <f aca="false">IF(AD266&lt;=0,0,-$B$15*AD266)*(1-$B$10)</f>
        <v>-0</v>
      </c>
      <c r="AE268" s="6" t="n">
        <f aca="false">IF(AE266&lt;=0,0,-$B$15*AE266)*(1-$B$10)</f>
        <v>-0</v>
      </c>
      <c r="AF268" s="6" t="n">
        <f aca="false">IF(AF266&lt;=0,0,-$B$15*AF266)*(1-$B$10)</f>
        <v>-0</v>
      </c>
      <c r="AG268" s="6" t="n">
        <f aca="false">IF(AG266&lt;=0,0,-$B$15*AG266)*(1-$B$10)</f>
        <v>-0</v>
      </c>
      <c r="AH268" s="6" t="n">
        <f aca="false">IF(AH266&lt;=0,0,-$B$15*AH266)*(1-$B$10)</f>
        <v>-0</v>
      </c>
      <c r="AI268" s="6" t="n">
        <f aca="false">IF(AI266&lt;=0,0,-$B$15*AI266)*(1-$B$10)</f>
        <v>-0</v>
      </c>
      <c r="AJ268" s="6" t="n">
        <f aca="false">IF(AJ266&lt;=0,0,-$B$15*AJ266)*(1-$B$10)</f>
        <v>-0</v>
      </c>
      <c r="AK268" s="6" t="n">
        <f aca="false">IF(AK266&lt;=0,0,-$B$15*AK266)*(1-$B$10)</f>
        <v>-0</v>
      </c>
      <c r="AL268" s="6" t="n">
        <f aca="false">IF(AL266&lt;=0,0,-$B$15*AL266)*(1-$B$10)</f>
        <v>-0</v>
      </c>
      <c r="AM268" s="6" t="n">
        <f aca="false">IF(AM266&lt;=0,0,-$B$15*AM266)*(1-$B$10)</f>
        <v>-0</v>
      </c>
      <c r="AN268" s="6" t="n">
        <f aca="false">IF(AN266&lt;=0,0,-$B$15*AN266)*(1-$B$10)</f>
        <v>-0</v>
      </c>
      <c r="AO268" s="6" t="n">
        <f aca="false">IF(AO266&lt;=0,0,-$B$15*AO266)*(1-$B$10)</f>
        <v>-0</v>
      </c>
      <c r="AP268" s="6" t="n">
        <f aca="false">IF(AP266&lt;=0,0,-$B$15*AP266)*(1-$B$10)</f>
        <v>-0</v>
      </c>
      <c r="AQ268" s="6" t="n">
        <f aca="false">IF(AQ266&lt;=0,0,-$B$15*AQ266)*(1-$B$10)</f>
        <v>-0</v>
      </c>
      <c r="AR268" s="6" t="n">
        <f aca="false">IF(AR266&lt;=0,0,-$B$15*AR266)*(1-$B$10)</f>
        <v>-0</v>
      </c>
      <c r="AS268" s="6" t="n">
        <f aca="false">IF(AS266&lt;=0,0,-$B$15*AS266)*(1-$B$10)</f>
        <v>-0</v>
      </c>
      <c r="AT268" s="6" t="n">
        <f aca="false">IF(AT266&lt;=0,0,-$B$15*AT266)*(1-$B$10)</f>
        <v>-0</v>
      </c>
      <c r="AU268" s="6" t="n">
        <f aca="false">IF(AU266&lt;=0,0,-$B$15*AU266)*(1-$B$10)</f>
        <v>-0</v>
      </c>
      <c r="AV268" s="6" t="n">
        <f aca="false">IF(AV266&lt;=0,0,-$B$15*AV266)*(1-$B$10)</f>
        <v>-0</v>
      </c>
      <c r="AW268" s="6" t="n">
        <f aca="false">IF(AW266&lt;=0,0,-$B$15*AW266)*(1-$B$10)</f>
        <v>-0</v>
      </c>
      <c r="AX268" s="6" t="n">
        <f aca="false">IF(AX266&lt;=0,0,-$B$15*AX266)*(1-$B$10)</f>
        <v>-0</v>
      </c>
      <c r="AY268" s="6" t="n">
        <f aca="false">IF(AY266&lt;=0,0,-$B$15*AY266)*(1-$B$10)</f>
        <v>-0</v>
      </c>
      <c r="AZ268" s="6" t="n">
        <f aca="false">IF(AZ266&lt;=0,0,-$B$15*AZ266)*(1-$B$10)</f>
        <v>-0</v>
      </c>
      <c r="BA268" s="6" t="n">
        <f aca="false">IF(BA266&lt;=0,0,-$B$15*BA266)*(1-$B$10)</f>
        <v>-0</v>
      </c>
      <c r="BB268" s="6" t="n">
        <f aca="false">IF(BB266&lt;=0,0,-$B$15*BB266)*(1-$B$10)</f>
        <v>-0</v>
      </c>
      <c r="BC268" s="6" t="n">
        <f aca="false">IF(BC266&lt;=0,0,-$B$15*BC266)*(1-$B$10)</f>
        <v>-0</v>
      </c>
      <c r="BD268" s="6" t="n">
        <f aca="false">IF(BD266&lt;=0,0,-$B$15*BD266)*(1-$B$10)</f>
        <v>-0</v>
      </c>
      <c r="BE268" s="6" t="n">
        <f aca="false">IF(BE266&lt;=0,0,-$B$15*BE266)*(1-$B$10)</f>
        <v>-0</v>
      </c>
      <c r="BF268" s="6" t="n">
        <f aca="false">IF(BF266&lt;=0,0,-$B$15*BF266)*(1-$B$10)</f>
        <v>-0</v>
      </c>
      <c r="BG268" s="6" t="n">
        <f aca="false">IF(BG266&lt;=0,0,-$B$15*BG266)*(1-$B$10)</f>
        <v>-0</v>
      </c>
      <c r="BH268" s="6" t="n">
        <f aca="false">IF(BH266&lt;=0,0,-$B$15*BH266)*(1-$B$10)</f>
        <v>-0</v>
      </c>
      <c r="BI268" s="6" t="n">
        <f aca="false">IF(BI266&lt;=0,0,-$B$15*BI266)*(1-$B$10)</f>
        <v>-0</v>
      </c>
      <c r="BJ268" s="6" t="n">
        <f aca="false">IF(BJ266&lt;=0,0,-$B$15*BJ266)*(1-$B$10)</f>
        <v>-0</v>
      </c>
      <c r="BK268" s="6" t="n">
        <f aca="false">IF(BK266&lt;=0,0,-$B$15*BK266)*(1-$B$10)</f>
        <v>-0</v>
      </c>
      <c r="BL268" s="6" t="n">
        <f aca="false">IF(BL266&lt;=0,0,-$B$15*BL266)*(1-$B$10)</f>
        <v>-0</v>
      </c>
      <c r="BM268" s="6" t="n">
        <f aca="false">IF(BM266&lt;=0,0,-$B$15*BM266)*(1-$B$10)</f>
        <v>-0</v>
      </c>
    </row>
    <row r="269" customFormat="false" ht="12.75" hidden="false" customHeight="false" outlineLevel="0" collapsed="false">
      <c r="A269" s="22" t="s">
        <v>176</v>
      </c>
      <c r="D269" s="6"/>
      <c r="E269" s="6" t="n">
        <f aca="false">SUM(E266:E268)</f>
        <v>1000</v>
      </c>
      <c r="F269" s="6" t="n">
        <f aca="false">SUM(F266:F268)</f>
        <v>996.479512185438</v>
      </c>
      <c r="G269" s="6" t="n">
        <f aca="false">SUM(G266:G268)</f>
        <v>999.094719831404</v>
      </c>
      <c r="H269" s="6" t="n">
        <f aca="false">SUM(H266:H268)</f>
        <v>899.733011935431</v>
      </c>
      <c r="I269" s="6" t="n">
        <f aca="false">SUM(I266:I268)</f>
        <v>863.015457833497</v>
      </c>
      <c r="J269" s="6" t="n">
        <f aca="false">SUM(J266:J268)</f>
        <v>918.646836324423</v>
      </c>
      <c r="K269" s="6" t="n">
        <f aca="false">SUM(K266:K268)</f>
        <v>1145.14692661259</v>
      </c>
      <c r="L269" s="6" t="n">
        <f aca="false">SUM(L266:L268)</f>
        <v>1297.29899833989</v>
      </c>
      <c r="M269" s="6" t="n">
        <f aca="false">SUM(M266:M268)</f>
        <v>1287.89849414616</v>
      </c>
      <c r="N269" s="6" t="n">
        <f aca="false">SUM(N266:N268)</f>
        <v>1299.4385026558</v>
      </c>
      <c r="O269" s="6" t="n">
        <f aca="false">SUM(O266:O268)</f>
        <v>1253.68428057272</v>
      </c>
      <c r="P269" s="6" t="n">
        <f aca="false">SUM(P266:P268)</f>
        <v>1157.24208024931</v>
      </c>
      <c r="Q269" s="6" t="n">
        <f aca="false">SUM(Q266:Q268)</f>
        <v>1328.15014290673</v>
      </c>
      <c r="R269" s="6" t="n">
        <f aca="false">SUM(R266:R268)</f>
        <v>1414.30904356287</v>
      </c>
      <c r="S269" s="6" t="n">
        <f aca="false">SUM(S266:S268)</f>
        <v>1404.61732326044</v>
      </c>
      <c r="T269" s="6" t="n">
        <f aca="false">SUM(T266:T268)</f>
        <v>1421.31120960588</v>
      </c>
      <c r="U269" s="6" t="n">
        <f aca="false">SUM(U266:U268)</f>
        <v>1475.63911700924</v>
      </c>
      <c r="V269" s="6" t="n">
        <f aca="false">SUM(V266:V268)</f>
        <v>1428.52405619457</v>
      </c>
      <c r="W269" s="6" t="n">
        <f aca="false">SUM(W266:W268)</f>
        <v>1570.34376699314</v>
      </c>
      <c r="X269" s="6" t="n">
        <f aca="false">SUM(X266:X268)</f>
        <v>1645.89340278675</v>
      </c>
      <c r="Y269" s="6" t="n">
        <f aca="false">SUM(Y266:Y268)</f>
        <v>1468.65826224015</v>
      </c>
      <c r="Z269" s="6" t="n">
        <f aca="false">SUM(Z266:Z268)</f>
        <v>1486.75200022161</v>
      </c>
      <c r="AA269" s="6" t="n">
        <f aca="false">SUM(AA266:AA268)</f>
        <v>1535.04657067495</v>
      </c>
      <c r="AB269" s="6" t="n">
        <f aca="false">SUM(AB266:AB268)</f>
        <v>1556.11621567504</v>
      </c>
      <c r="AC269" s="6" t="n">
        <f aca="false">SUM(AC266:AC268)</f>
        <v>1728.18994968315</v>
      </c>
      <c r="AD269" s="6" t="n">
        <f aca="false">SUM(AD266:AD268)</f>
        <v>2008.65015918507</v>
      </c>
      <c r="AE269" s="6" t="n">
        <f aca="false">SUM(AE266:AE268)</f>
        <v>2057.85064476159</v>
      </c>
      <c r="AF269" s="6" t="n">
        <f aca="false">SUM(AF266:AF268)</f>
        <v>2306.48994625818</v>
      </c>
      <c r="AG269" s="6" t="n">
        <f aca="false">SUM(AG266:AG268)</f>
        <v>2573.6835005924</v>
      </c>
      <c r="AH269" s="6" t="n">
        <f aca="false">SUM(AH266:AH268)</f>
        <v>2716.57749397001</v>
      </c>
      <c r="AI269" s="6" t="n">
        <f aca="false">SUM(AI266:AI268)</f>
        <v>2470.8366660923</v>
      </c>
      <c r="AJ269" s="6" t="n">
        <f aca="false">SUM(AJ266:AJ268)</f>
        <v>2914.86421474578</v>
      </c>
      <c r="AK269" s="6" t="n">
        <f aca="false">SUM(AK266:AK268)</f>
        <v>3297.45233961292</v>
      </c>
      <c r="AL269" s="6" t="n">
        <f aca="false">SUM(AL266:AL268)</f>
        <v>3361.91599784613</v>
      </c>
      <c r="AM269" s="6" t="n">
        <f aca="false">SUM(AM266:AM268)</f>
        <v>2954.72281536302</v>
      </c>
      <c r="AN269" s="6" t="n">
        <f aca="false">SUM(AN266:AN268)</f>
        <v>3605.33901623375</v>
      </c>
      <c r="AO269" s="6" t="n">
        <f aca="false">SUM(AO266:AO268)</f>
        <v>3974.2521335796</v>
      </c>
      <c r="AP269" s="6" t="n">
        <f aca="false">SUM(AP266:AP268)</f>
        <v>3927.0775845821</v>
      </c>
      <c r="AQ269" s="6" t="n">
        <f aca="false">SUM(AQ266:AQ268)</f>
        <v>4038.48149621049</v>
      </c>
      <c r="AR269" s="6" t="n">
        <f aca="false">SUM(AR266:AR268)</f>
        <v>4258.68409798478</v>
      </c>
      <c r="AS269" s="6" t="n">
        <f aca="false">SUM(AS266:AS268)</f>
        <v>4183.9431747918</v>
      </c>
      <c r="AT269" s="6" t="n">
        <f aca="false">SUM(AT266:AT268)</f>
        <v>4075.79499681918</v>
      </c>
      <c r="AU269" s="6" t="n">
        <f aca="false">SUM(AU266:AU268)</f>
        <v>4806.01870131855</v>
      </c>
      <c r="AV269" s="6" t="n">
        <f aca="false">SUM(AV266:AV268)</f>
        <v>5081.3427643184</v>
      </c>
      <c r="AW269" s="6" t="n">
        <f aca="false">SUM(AW266:AW268)</f>
        <v>4679.83231819628</v>
      </c>
      <c r="AX269" s="6" t="n">
        <f aca="false">SUM(AX266:AX268)</f>
        <v>5159.94454987754</v>
      </c>
      <c r="AY269" s="6" t="n">
        <f aca="false">SUM(AY266:AY268)</f>
        <v>5792.66146286872</v>
      </c>
      <c r="AZ269" s="6" t="n">
        <f aca="false">SUM(AZ266:AZ268)</f>
        <v>5454.60443118477</v>
      </c>
      <c r="BA269" s="6" t="n">
        <f aca="false">SUM(BA266:BA268)</f>
        <v>5774.04397700704</v>
      </c>
      <c r="BB269" s="6" t="n">
        <f aca="false">SUM(BB266:BB268)</f>
        <v>6767.36931555371</v>
      </c>
      <c r="BC269" s="6" t="n">
        <f aca="false">SUM(BC266:BC268)</f>
        <v>7020.44704982563</v>
      </c>
      <c r="BD269" s="6" t="n">
        <f aca="false">SUM(BD266:BD268)</f>
        <v>8103.22675276776</v>
      </c>
      <c r="BE269" s="6" t="n">
        <f aca="false">SUM(BE266:BE268)</f>
        <v>9342.60151252109</v>
      </c>
      <c r="BF269" s="6" t="n">
        <f aca="false">SUM(BF266:BF268)</f>
        <v>10046.404071982</v>
      </c>
      <c r="BG269" s="6" t="n">
        <f aca="false">SUM(BG266:BG268)</f>
        <v>12273.9975393601</v>
      </c>
      <c r="BH269" s="6" t="n">
        <f aca="false">SUM(BH266:BH268)</f>
        <v>15817.9328063394</v>
      </c>
      <c r="BI269" s="6" t="n">
        <f aca="false">SUM(BI266:BI268)</f>
        <v>15229.2802786211</v>
      </c>
      <c r="BJ269" s="6" t="n">
        <f aca="false">SUM(BJ266:BJ268)</f>
        <v>13453.1928281141</v>
      </c>
      <c r="BK269" s="6" t="n">
        <f aca="false">SUM(BK266:BK268)</f>
        <v>10470.7857552783</v>
      </c>
      <c r="BL269" s="6" t="n">
        <f aca="false">SUM(BL266:BL268)</f>
        <v>9999.76574077492</v>
      </c>
      <c r="BM269" s="6" t="n">
        <f aca="false">SUM(BM266:BM268)</f>
        <v>13144.0932916288</v>
      </c>
      <c r="EM269" s="6" t="n">
        <f aca="false">O269</f>
        <v>1253.68428057272</v>
      </c>
      <c r="EN269" s="0" t="n">
        <v>1884</v>
      </c>
      <c r="EO269" s="6" t="n">
        <f aca="false">Y269</f>
        <v>1468.65826224015</v>
      </c>
      <c r="EP269" s="0" t="n">
        <v>1894</v>
      </c>
      <c r="EQ269" s="6" t="n">
        <f aca="false">AI269</f>
        <v>2470.8366660923</v>
      </c>
      <c r="ER269" s="0" t="n">
        <v>1904</v>
      </c>
      <c r="ES269" s="6" t="n">
        <f aca="false">AS269</f>
        <v>4183.9431747918</v>
      </c>
      <c r="ET269" s="0" t="n">
        <v>1914</v>
      </c>
      <c r="EU269" s="6" t="n">
        <f aca="false">BC269</f>
        <v>7020.44704982563</v>
      </c>
      <c r="EV269" s="0" t="n">
        <v>1924</v>
      </c>
      <c r="EW269" s="6" t="n">
        <f aca="false">BM269</f>
        <v>13144.0932916288</v>
      </c>
      <c r="EX269" s="0" t="n">
        <v>1934</v>
      </c>
    </row>
    <row r="270" customFormat="false" ht="12.75" hidden="false" customHeight="false" outlineLevel="0" collapsed="false">
      <c r="A270" s="22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EM270" s="6"/>
      <c r="EO270" s="6"/>
      <c r="EQ270" s="6"/>
      <c r="ES270" s="6"/>
      <c r="EU270" s="6"/>
      <c r="EW270" s="6"/>
    </row>
    <row r="271" customFormat="false" ht="12.75" hidden="false" customHeight="false" outlineLevel="0" collapsed="false">
      <c r="A271" s="15" t="s">
        <v>164</v>
      </c>
      <c r="D271" s="6"/>
      <c r="E271" s="6"/>
      <c r="F271" s="82"/>
      <c r="G271" s="6" t="n">
        <f aca="false">F287</f>
        <v>1000</v>
      </c>
      <c r="H271" s="6" t="n">
        <f aca="false">G287</f>
        <v>999.8284057407</v>
      </c>
      <c r="I271" s="6" t="n">
        <f aca="false">H287</f>
        <v>897.587073623991</v>
      </c>
      <c r="J271" s="6" t="n">
        <f aca="false">I287</f>
        <v>858.395189786795</v>
      </c>
      <c r="K271" s="6" t="n">
        <f aca="false">J287</f>
        <v>911.198543772878</v>
      </c>
      <c r="L271" s="6" t="n">
        <f aca="false">K287</f>
        <v>1132.39218327626</v>
      </c>
      <c r="M271" s="6" t="n">
        <f aca="false">L287</f>
        <v>1279.6270254842</v>
      </c>
      <c r="N271" s="6" t="n">
        <f aca="false">M287</f>
        <v>1266.99181331191</v>
      </c>
      <c r="O271" s="6" t="n">
        <f aca="false">N287</f>
        <v>1274.90265014722</v>
      </c>
      <c r="P271" s="6" t="n">
        <f aca="false">O287</f>
        <v>1226.8012426864</v>
      </c>
      <c r="Q271" s="6" t="n">
        <f aca="false">P287</f>
        <v>1129.52141629722</v>
      </c>
      <c r="R271" s="6" t="n">
        <f aca="false">Q287</f>
        <v>1293.10528971954</v>
      </c>
      <c r="S271" s="6" t="n">
        <f aca="false">R287</f>
        <v>1373.80285565664</v>
      </c>
      <c r="T271" s="6" t="n">
        <f aca="false">S287</f>
        <v>1361.08291294705</v>
      </c>
      <c r="U271" s="6" t="n">
        <f aca="false">T287</f>
        <v>1373.99261217802</v>
      </c>
      <c r="V271" s="6" t="n">
        <f aca="false">U287</f>
        <v>1423.28384507559</v>
      </c>
      <c r="W271" s="6" t="n">
        <f aca="false">V287</f>
        <v>1374.57230870395</v>
      </c>
      <c r="X271" s="6" t="n">
        <f aca="false">W287</f>
        <v>1507.68630187675</v>
      </c>
      <c r="Y271" s="6" t="n">
        <f aca="false">X287</f>
        <v>1576.62394938147</v>
      </c>
      <c r="Z271" s="6" t="n">
        <f aca="false">Y287</f>
        <v>1403.9079998478</v>
      </c>
      <c r="AA271" s="6" t="n">
        <f aca="false">Z287</f>
        <v>1418.14786160957</v>
      </c>
      <c r="AB271" s="6" t="n">
        <f aca="false">AA287</f>
        <v>1461.02134566555</v>
      </c>
      <c r="AC271" s="6" t="n">
        <f aca="false">AB287</f>
        <v>1477.94457791883</v>
      </c>
      <c r="AD271" s="6" t="n">
        <f aca="false">AC287</f>
        <v>1637.93428965435</v>
      </c>
      <c r="AE271" s="6" t="n">
        <f aca="false">AD287</f>
        <v>1900.11203826775</v>
      </c>
      <c r="AF271" s="6" t="n">
        <f aca="false">AE287</f>
        <v>1942.61151166709</v>
      </c>
      <c r="AG271" s="6" t="n">
        <f aca="false">AF287</f>
        <v>2173.12571674533</v>
      </c>
      <c r="AH271" s="6" t="n">
        <f aca="false">AG287</f>
        <v>2420.51123769806</v>
      </c>
      <c r="AI271" s="6" t="n">
        <f aca="false">AH287</f>
        <v>2550.19317885608</v>
      </c>
      <c r="AJ271" s="6" t="n">
        <f aca="false">AI287</f>
        <v>2315.26527814852</v>
      </c>
      <c r="AK271" s="6" t="n">
        <f aca="false">AJ287</f>
        <v>2726.31315726782</v>
      </c>
      <c r="AL271" s="6" t="n">
        <f aca="false">AK287</f>
        <v>3079.18011315712</v>
      </c>
      <c r="AM271" s="6" t="n">
        <f aca="false">AL287</f>
        <v>3134.39597217128</v>
      </c>
      <c r="AN271" s="6" t="n">
        <f aca="false">AM287</f>
        <v>2750.17418689188</v>
      </c>
      <c r="AO271" s="6" t="n">
        <f aca="false">AN287</f>
        <v>3350.07950316903</v>
      </c>
      <c r="AP271" s="6" t="n">
        <f aca="false">AO287</f>
        <v>3686.86520178236</v>
      </c>
      <c r="AQ271" s="6" t="n">
        <f aca="false">AP287</f>
        <v>3637.74689575423</v>
      </c>
      <c r="AR271" s="6" t="n">
        <f aca="false">AQ287</f>
        <v>3735.48070195438</v>
      </c>
      <c r="AS271" s="6" t="n">
        <f aca="false">AR287</f>
        <v>3933.16491104071</v>
      </c>
      <c r="AT271" s="6" t="n">
        <f aca="false">AS287</f>
        <v>3858.17235341653</v>
      </c>
      <c r="AU271" s="6" t="n">
        <f aca="false">AT287</f>
        <v>3752.38290945895</v>
      </c>
      <c r="AV271" s="6" t="n">
        <f aca="false">AU287</f>
        <v>4417.69790870789</v>
      </c>
      <c r="AW271" s="6" t="n">
        <f aca="false">AV287</f>
        <v>4663.30352213172</v>
      </c>
      <c r="AX271" s="6" t="n">
        <f aca="false">AW287</f>
        <v>4286.38373186085</v>
      </c>
      <c r="AY271" s="6" t="n">
        <f aca="false">AX287</f>
        <v>4715.08675491225</v>
      </c>
      <c r="AZ271" s="6" t="n">
        <f aca="false">AY287</f>
        <v>5280.01478573426</v>
      </c>
      <c r="BA271" s="6" t="n">
        <f aca="false">AZ287</f>
        <v>4959.78026918414</v>
      </c>
      <c r="BB271" s="6" t="n">
        <f aca="false">BA287</f>
        <v>5238.67084693477</v>
      </c>
      <c r="BC271" s="6" t="n">
        <f aca="false">BB287</f>
        <v>6127.60364752977</v>
      </c>
      <c r="BD271" s="6" t="n">
        <f aca="false">BC287</f>
        <v>6344.75355666471</v>
      </c>
      <c r="BE271" s="6" t="n">
        <f aca="false">BD287</f>
        <v>7310.49198875151</v>
      </c>
      <c r="BF271" s="6" t="n">
        <f aca="false">BE287</f>
        <v>8415.22910438983</v>
      </c>
      <c r="BG271" s="6" t="n">
        <f aca="false">BF287</f>
        <v>9036.44697954271</v>
      </c>
      <c r="BH271" s="6" t="n">
        <f aca="false">BG287</f>
        <v>11026.535405548</v>
      </c>
      <c r="BI271" s="6" t="n">
        <f aca="false">BH287</f>
        <v>14196.3856885451</v>
      </c>
      <c r="BJ271" s="6" t="n">
        <f aca="false">BI287</f>
        <v>13656.1023720027</v>
      </c>
      <c r="BK271" s="6" t="n">
        <f aca="false">BJ287</f>
        <v>12052.7490047234</v>
      </c>
      <c r="BL271" s="6" t="n">
        <f aca="false">BK287</f>
        <v>9371.64240364224</v>
      </c>
      <c r="BM271" s="6" t="n">
        <f aca="false">BL287</f>
        <v>8940.93013832685</v>
      </c>
      <c r="BN271" s="6" t="n">
        <f aca="false">BM287</f>
        <v>11741.1868119105</v>
      </c>
      <c r="BO271" s="82"/>
      <c r="BP271" s="82"/>
      <c r="BQ271" s="82"/>
      <c r="EM271" s="6"/>
      <c r="EO271" s="6"/>
      <c r="EQ271" s="6"/>
      <c r="ES271" s="6"/>
      <c r="EU271" s="6"/>
      <c r="EW271" s="6"/>
    </row>
    <row r="272" customFormat="false" ht="12.75" hidden="false" customHeight="false" outlineLevel="0" collapsed="false">
      <c r="A272" s="2" t="s">
        <v>165</v>
      </c>
      <c r="D272" s="6"/>
      <c r="E272" s="6"/>
      <c r="F272" s="82"/>
      <c r="G272" s="6" t="n">
        <f aca="false">-$B$4*$B$9*$B$10</f>
        <v>-25</v>
      </c>
      <c r="H272" s="19" t="n">
        <f aca="false">IF($B$14&lt;&gt;1,G272,G272*H$190/G$190)</f>
        <v>-25.2193440974628</v>
      </c>
      <c r="I272" s="19" t="n">
        <f aca="false">IF($B$14&lt;&gt;1,H272,H272*I$190/H$190)</f>
        <v>-21.271897067314</v>
      </c>
      <c r="J272" s="19" t="n">
        <f aca="false">IF($B$14&lt;&gt;1,I272,I272*J$190/I$190)</f>
        <v>-19.0790161381272</v>
      </c>
      <c r="K272" s="19" t="n">
        <f aca="false">IF($B$14&lt;&gt;1,J272,J272*K$190/J$190)</f>
        <v>-23.0264631590565</v>
      </c>
      <c r="L272" s="19" t="n">
        <f aca="false">IF($B$14&lt;&gt;1,K272,K272*L$190/K$190)</f>
        <v>-21.7105852599348</v>
      </c>
      <c r="M272" s="19" t="n">
        <f aca="false">IF($B$14&lt;&gt;1,L272,L272*M$190/L$190)</f>
        <v>-23.464964684461</v>
      </c>
      <c r="N272" s="19" t="n">
        <f aca="false">IF($B$14&lt;&gt;1,M272,M272*N$190/M$190)</f>
        <v>-23.0264631590565</v>
      </c>
      <c r="O272" s="19" t="n">
        <f aca="false">IF($B$14&lt;&gt;1,N272,N272*O$190/N$190)</f>
        <v>-21.271897067314</v>
      </c>
      <c r="P272" s="19" t="n">
        <f aca="false">IF($B$14&lt;&gt;1,O272,O272*P$190/O$190)</f>
        <v>-19.0790161381272</v>
      </c>
      <c r="Q272" s="19" t="n">
        <f aca="false">IF($B$14&lt;&gt;1,P272,P272*Q$190/P$190)</f>
        <v>-18.4210958557489</v>
      </c>
      <c r="R272" s="19" t="n">
        <f aca="false">IF($B$14&lt;&gt;1,Q272,Q272*R$190/Q$190)</f>
        <v>-18.4210958557489</v>
      </c>
      <c r="S272" s="19" t="n">
        <f aca="false">IF($B$14&lt;&gt;1,R272,R272*S$190/R$190)</f>
        <v>-19.2983602332851</v>
      </c>
      <c r="T272" s="19" t="n">
        <f aca="false">IF($B$14&lt;&gt;1,S272,S272*T$190/S$190)</f>
        <v>-18.4210958557489</v>
      </c>
      <c r="U272" s="19" t="n">
        <f aca="false">IF($B$14&lt;&gt;1,T272,T272*U$190/T$190)</f>
        <v>-17.543906149248</v>
      </c>
      <c r="V272" s="19" t="n">
        <f aca="false">IF($B$14&lt;&gt;1,U272,U272*V$190/U$190)</f>
        <v>-17.982501001346</v>
      </c>
      <c r="W272" s="19" t="n">
        <f aca="false">IF($B$14&lt;&gt;1,V272,V272*W$190/V$190)</f>
        <v>-16.8860045340524</v>
      </c>
      <c r="X272" s="19" t="n">
        <f aca="false">IF($B$14&lt;&gt;1,W272,W272*X$190/W$190)</f>
        <v>-18.2018077621388</v>
      </c>
      <c r="Y272" s="19" t="n">
        <f aca="false">IF($B$14&lt;&gt;1,X272,X272*Y$190/X$190)</f>
        <v>-15.7895080667587</v>
      </c>
      <c r="Z272" s="19" t="n">
        <f aca="false">IF($B$14&lt;&gt;1,Y272,Y272*Z$190/Y$190)</f>
        <v>-15.1316251210505</v>
      </c>
      <c r="AA272" s="19" t="n">
        <f aca="false">IF($B$14&lt;&gt;1,Z272,Z272*AA$190/Z$190)</f>
        <v>-15.3509132123558</v>
      </c>
      <c r="AB272" s="19" t="n">
        <f aca="false">IF($B$14&lt;&gt;1,AA272,AA272*AB$190/AA$190)</f>
        <v>-14.9123183602578</v>
      </c>
      <c r="AC272" s="19" t="n">
        <f aca="false">IF($B$14&lt;&gt;1,AB272,AB272*AC$190/AB$190)</f>
        <v>-15.3509132123558</v>
      </c>
      <c r="AD272" s="19" t="n">
        <f aca="false">IF($B$14&lt;&gt;1,AC272,AC272*AD$190/AC$190)</f>
        <v>-15.5702199731486</v>
      </c>
      <c r="AE272" s="19" t="n">
        <f aca="false">IF($B$14&lt;&gt;1,AD272,AD272*AE$190/AD$190)</f>
        <v>-18.2018077621388</v>
      </c>
      <c r="AF272" s="19" t="n">
        <f aca="false">IF($B$14&lt;&gt;1,AE272,AE272*AF$190/AE$190)</f>
        <v>-17.7631942428582</v>
      </c>
      <c r="AG272" s="19" t="n">
        <f aca="false">IF($B$14&lt;&gt;1,AF272,AF272*AG$190/AF$190)</f>
        <v>-18.2018077621388</v>
      </c>
      <c r="AH272" s="19" t="n">
        <f aca="false">IF($B$14&lt;&gt;1,AG272,AG272*AH$190/AG$190)</f>
        <v>-19.9562058446281</v>
      </c>
      <c r="AI272" s="19" t="n">
        <f aca="false">IF($B$14&lt;&gt;1,AH272,AH272*AI$190/AH$190)</f>
        <v>-19.0790161381272</v>
      </c>
      <c r="AJ272" s="19" t="n">
        <f aca="false">IF($B$14&lt;&gt;1,AI272,AI272*AJ$190/AI$190)</f>
        <v>-19.5175176543122</v>
      </c>
      <c r="AK272" s="19" t="n">
        <f aca="false">IF($B$14&lt;&gt;1,AJ272,AJ272*AK$190/AJ$190)</f>
        <v>-19.5175176543122</v>
      </c>
      <c r="AL272" s="19" t="n">
        <f aca="false">IF($B$14&lt;&gt;1,AK272,AK272*AL$190/AK$190)</f>
        <v>-20.3947073608131</v>
      </c>
      <c r="AM272" s="19" t="n">
        <f aca="false">IF($B$14&lt;&gt;1,AL272,AL272*AM$190/AL$190)</f>
        <v>-19.9562058446281</v>
      </c>
      <c r="AN272" s="19" t="n">
        <f aca="false">IF($B$14&lt;&gt;1,AM272,AM272*AN$190/AM$190)</f>
        <v>-20.6140514559711</v>
      </c>
      <c r="AO272" s="19" t="n">
        <f aca="false">IF($B$14&lt;&gt;1,AN272,AN272*AO$190/AN$190)</f>
        <v>-22.8071190615936</v>
      </c>
      <c r="AP272" s="19" t="n">
        <f aca="false">IF($B$14&lt;&gt;1,AO272,AO272*AP$190/AO$190)</f>
        <v>-21.271897067314</v>
      </c>
      <c r="AQ272" s="19" t="n">
        <f aca="false">IF($B$14&lt;&gt;1,AP272,AP272*AQ$190/AP$190)</f>
        <v>-21.0527396485918</v>
      </c>
      <c r="AR272" s="19" t="n">
        <f aca="false">IF($B$14&lt;&gt;1,AQ272,AQ272*AR$190/AQ$190)</f>
        <v>-22.5877749664357</v>
      </c>
      <c r="AS272" s="19" t="n">
        <f aca="false">IF($B$14&lt;&gt;1,AR272,AR272*AS$190/AR$190)</f>
        <v>-23.0487499657507</v>
      </c>
      <c r="AT272" s="19" t="n">
        <f aca="false">IF($B$14&lt;&gt;1,AS272,AS272*AT$190/AS$190)</f>
        <v>-23.2792374654082</v>
      </c>
      <c r="AU272" s="19" t="n">
        <f aca="false">IF($B$14&lt;&gt;1,AT272,AT272*AU$190/AT$190)</f>
        <v>-23.9706999643808</v>
      </c>
      <c r="AV272" s="19" t="n">
        <f aca="false">IF($B$14&lt;&gt;1,AU272,AU272*AV$190/AU$190)</f>
        <v>-26.9670374599283</v>
      </c>
      <c r="AW272" s="19" t="n">
        <f aca="false">IF($B$14&lt;&gt;1,AV272,AV272*AW$190/AV$190)</f>
        <v>-32.268249952051</v>
      </c>
      <c r="AX272" s="19" t="n">
        <f aca="false">IF($B$14&lt;&gt;1,AW272,AW272*AX$190/AW$190)</f>
        <v>-38.0304374434887</v>
      </c>
      <c r="AY272" s="19" t="n">
        <f aca="false">IF($B$14&lt;&gt;1,AX272,AX272*AY$190/AX$190)</f>
        <v>-44.4840874338989</v>
      </c>
      <c r="AZ272" s="19" t="n">
        <f aca="false">IF($B$14&lt;&gt;1,AY272,AY272*AZ$190/AY$190)</f>
        <v>-43.7926249349264</v>
      </c>
      <c r="BA272" s="19" t="n">
        <f aca="false">IF($B$14&lt;&gt;1,AZ272,AZ272*BA$190/AZ$190)</f>
        <v>-38.9523874421187</v>
      </c>
      <c r="BB272" s="19" t="n">
        <f aca="false">IF($B$14&lt;&gt;1,BA272,BA272*BB$190/BA$190)</f>
        <v>-38.7218999424612</v>
      </c>
      <c r="BC272" s="19" t="n">
        <f aca="false">IF($B$14&lt;&gt;1,BB272,BB272*BC$190/BB$190)</f>
        <v>-39.8743374407488</v>
      </c>
      <c r="BD272" s="19" t="n">
        <f aca="false">IF($B$14&lt;&gt;1,BC272,BC272*BD$190/BC$190)</f>
        <v>-39.8743374407488</v>
      </c>
      <c r="BE272" s="19" t="n">
        <f aca="false">IF($B$14&lt;&gt;1,BD272,BD272*BE$190/BD$190)</f>
        <v>-41.2572624386938</v>
      </c>
      <c r="BF272" s="19" t="n">
        <f aca="false">IF($B$14&lt;&gt;1,BE272,BE272*BF$190/BE$190)</f>
        <v>-40.3353124400638</v>
      </c>
      <c r="BG272" s="19" t="n">
        <f aca="false">IF($B$14&lt;&gt;1,BF272,BF272*BG$190/BF$190)</f>
        <v>-39.8743374407488</v>
      </c>
      <c r="BH272" s="19" t="n">
        <f aca="false">IF($B$14&lt;&gt;1,BG272,BG272*BH$190/BG$190)</f>
        <v>-39.4133624414338</v>
      </c>
      <c r="BI272" s="19" t="n">
        <f aca="false">IF($B$14&lt;&gt;1,BH272,BH272*BI$190/BH$190)</f>
        <v>-39.4133624414338</v>
      </c>
      <c r="BJ272" s="19" t="n">
        <f aca="false">IF($B$14&lt;&gt;1,BI272,BI272*BJ$190/BI$190)</f>
        <v>-36.6475124455437</v>
      </c>
      <c r="BK272" s="19" t="n">
        <f aca="false">IF($B$14&lt;&gt;1,BJ272,BJ272*BK$190/BJ$190)</f>
        <v>-32.9597124510235</v>
      </c>
      <c r="BL272" s="19" t="n">
        <f aca="false">IF($B$14&lt;&gt;1,BK272,BK272*BL$190/BK$190)</f>
        <v>-29.7328874558184</v>
      </c>
      <c r="BM272" s="19" t="n">
        <f aca="false">IF($B$14&lt;&gt;1,BL272,BL272*BM$190/BL$190)</f>
        <v>-30.424349954791</v>
      </c>
      <c r="BN272" s="19" t="n">
        <f aca="false">IF($B$14&lt;&gt;1,BM272,BM272*BN$190/BM$190)</f>
        <v>-31.346299953421</v>
      </c>
      <c r="BO272" s="82"/>
      <c r="BP272" s="82"/>
      <c r="BQ272" s="82"/>
    </row>
    <row r="273" customFormat="false" ht="12.75" hidden="false" customHeight="false" outlineLevel="0" collapsed="false">
      <c r="A273" s="0" t="s">
        <v>166</v>
      </c>
      <c r="D273" s="6"/>
      <c r="E273" s="6"/>
      <c r="F273" s="82"/>
      <c r="G273" s="6" t="n">
        <f aca="false">IF(G271&lt;=0,0,-$B$15*G271)*$B$10</f>
        <v>-0</v>
      </c>
      <c r="H273" s="6" t="n">
        <f aca="false">IF(H271&lt;=0,0,-$B$15*H271)*$B$10</f>
        <v>-0</v>
      </c>
      <c r="I273" s="6" t="n">
        <f aca="false">IF(I271&lt;=0,0,-$B$15*I271)*$B$10</f>
        <v>-0</v>
      </c>
      <c r="J273" s="6" t="n">
        <f aca="false">IF(J271&lt;=0,0,-$B$15*J271)*$B$10</f>
        <v>-0</v>
      </c>
      <c r="K273" s="6" t="n">
        <f aca="false">IF(K271&lt;=0,0,-$B$15*K271)*$B$10</f>
        <v>-0</v>
      </c>
      <c r="L273" s="6" t="n">
        <f aca="false">IF(L271&lt;=0,0,-$B$15*L271)*$B$10</f>
        <v>-0</v>
      </c>
      <c r="M273" s="6" t="n">
        <f aca="false">IF(M271&lt;=0,0,-$B$15*M271)*$B$10</f>
        <v>-0</v>
      </c>
      <c r="N273" s="6" t="n">
        <f aca="false">IF(N271&lt;=0,0,-$B$15*N271)*$B$10</f>
        <v>-0</v>
      </c>
      <c r="O273" s="6" t="n">
        <f aca="false">IF(O271&lt;=0,0,-$B$15*O271)*$B$10</f>
        <v>-0</v>
      </c>
      <c r="P273" s="6" t="n">
        <f aca="false">IF(P271&lt;=0,0,-$B$15*P271)*$B$10</f>
        <v>-0</v>
      </c>
      <c r="Q273" s="6" t="n">
        <f aca="false">IF(Q271&lt;=0,0,-$B$15*Q271)*$B$10</f>
        <v>-0</v>
      </c>
      <c r="R273" s="6" t="n">
        <f aca="false">IF(R271&lt;=0,0,-$B$15*R271)*$B$10</f>
        <v>-0</v>
      </c>
      <c r="S273" s="6" t="n">
        <f aca="false">IF(S271&lt;=0,0,-$B$15*S271)*$B$10</f>
        <v>-0</v>
      </c>
      <c r="T273" s="6" t="n">
        <f aca="false">IF(T271&lt;=0,0,-$B$15*T271)*$B$10</f>
        <v>-0</v>
      </c>
      <c r="U273" s="6" t="n">
        <f aca="false">IF(U271&lt;=0,0,-$B$15*U271)*$B$10</f>
        <v>-0</v>
      </c>
      <c r="V273" s="6" t="n">
        <f aca="false">IF(V271&lt;=0,0,-$B$15*V271)*$B$10</f>
        <v>-0</v>
      </c>
      <c r="W273" s="6" t="n">
        <f aca="false">IF(W271&lt;=0,0,-$B$15*W271)*$B$10</f>
        <v>-0</v>
      </c>
      <c r="X273" s="6" t="n">
        <f aca="false">IF(X271&lt;=0,0,-$B$15*X271)*$B$10</f>
        <v>-0</v>
      </c>
      <c r="Y273" s="6" t="n">
        <f aca="false">IF(Y271&lt;=0,0,-$B$15*Y271)*$B$10</f>
        <v>-0</v>
      </c>
      <c r="Z273" s="6" t="n">
        <f aca="false">IF(Z271&lt;=0,0,-$B$15*Z271)*$B$10</f>
        <v>-0</v>
      </c>
      <c r="AA273" s="6" t="n">
        <f aca="false">IF(AA271&lt;=0,0,-$B$15*AA271)*$B$10</f>
        <v>-0</v>
      </c>
      <c r="AB273" s="6" t="n">
        <f aca="false">IF(AB271&lt;=0,0,-$B$15*AB271)*$B$10</f>
        <v>-0</v>
      </c>
      <c r="AC273" s="6" t="n">
        <f aca="false">IF(AC271&lt;=0,0,-$B$15*AC271)*$B$10</f>
        <v>-0</v>
      </c>
      <c r="AD273" s="6" t="n">
        <f aca="false">IF(AD271&lt;=0,0,-$B$15*AD271)*$B$10</f>
        <v>-0</v>
      </c>
      <c r="AE273" s="6" t="n">
        <f aca="false">IF(AE271&lt;=0,0,-$B$15*AE271)*$B$10</f>
        <v>-0</v>
      </c>
      <c r="AF273" s="6" t="n">
        <f aca="false">IF(AF271&lt;=0,0,-$B$15*AF271)*$B$10</f>
        <v>-0</v>
      </c>
      <c r="AG273" s="6" t="n">
        <f aca="false">IF(AG271&lt;=0,0,-$B$15*AG271)*$B$10</f>
        <v>-0</v>
      </c>
      <c r="AH273" s="6" t="n">
        <f aca="false">IF(AH271&lt;=0,0,-$B$15*AH271)*$B$10</f>
        <v>-0</v>
      </c>
      <c r="AI273" s="6" t="n">
        <f aca="false">IF(AI271&lt;=0,0,-$B$15*AI271)*$B$10</f>
        <v>-0</v>
      </c>
      <c r="AJ273" s="6" t="n">
        <f aca="false">IF(AJ271&lt;=0,0,-$B$15*AJ271)*$B$10</f>
        <v>-0</v>
      </c>
      <c r="AK273" s="6" t="n">
        <f aca="false">IF(AK271&lt;=0,0,-$B$15*AK271)*$B$10</f>
        <v>-0</v>
      </c>
      <c r="AL273" s="6" t="n">
        <f aca="false">IF(AL271&lt;=0,0,-$B$15*AL271)*$B$10</f>
        <v>-0</v>
      </c>
      <c r="AM273" s="6" t="n">
        <f aca="false">IF(AM271&lt;=0,0,-$B$15*AM271)*$B$10</f>
        <v>-0</v>
      </c>
      <c r="AN273" s="6" t="n">
        <f aca="false">IF(AN271&lt;=0,0,-$B$15*AN271)*$B$10</f>
        <v>-0</v>
      </c>
      <c r="AO273" s="6" t="n">
        <f aca="false">IF(AO271&lt;=0,0,-$B$15*AO271)*$B$10</f>
        <v>-0</v>
      </c>
      <c r="AP273" s="6" t="n">
        <f aca="false">IF(AP271&lt;=0,0,-$B$15*AP271)*$B$10</f>
        <v>-0</v>
      </c>
      <c r="AQ273" s="6" t="n">
        <f aca="false">IF(AQ271&lt;=0,0,-$B$15*AQ271)*$B$10</f>
        <v>-0</v>
      </c>
      <c r="AR273" s="6" t="n">
        <f aca="false">IF(AR271&lt;=0,0,-$B$15*AR271)*$B$10</f>
        <v>-0</v>
      </c>
      <c r="AS273" s="6" t="n">
        <f aca="false">IF(AS271&lt;=0,0,-$B$15*AS271)*$B$10</f>
        <v>-0</v>
      </c>
      <c r="AT273" s="6" t="n">
        <f aca="false">IF(AT271&lt;=0,0,-$B$15*AT271)*$B$10</f>
        <v>-0</v>
      </c>
      <c r="AU273" s="6" t="n">
        <f aca="false">IF(AU271&lt;=0,0,-$B$15*AU271)*$B$10</f>
        <v>-0</v>
      </c>
      <c r="AV273" s="6" t="n">
        <f aca="false">IF(AV271&lt;=0,0,-$B$15*AV271)*$B$10</f>
        <v>-0</v>
      </c>
      <c r="AW273" s="6" t="n">
        <f aca="false">IF(AW271&lt;=0,0,-$B$15*AW271)*$B$10</f>
        <v>-0</v>
      </c>
      <c r="AX273" s="6" t="n">
        <f aca="false">IF(AX271&lt;=0,0,-$B$15*AX271)*$B$10</f>
        <v>-0</v>
      </c>
      <c r="AY273" s="6" t="n">
        <f aca="false">IF(AY271&lt;=0,0,-$B$15*AY271)*$B$10</f>
        <v>-0</v>
      </c>
      <c r="AZ273" s="6" t="n">
        <f aca="false">IF(AZ271&lt;=0,0,-$B$15*AZ271)*$B$10</f>
        <v>-0</v>
      </c>
      <c r="BA273" s="6" t="n">
        <f aca="false">IF(BA271&lt;=0,0,-$B$15*BA271)*$B$10</f>
        <v>-0</v>
      </c>
      <c r="BB273" s="6" t="n">
        <f aca="false">IF(BB271&lt;=0,0,-$B$15*BB271)*$B$10</f>
        <v>-0</v>
      </c>
      <c r="BC273" s="6" t="n">
        <f aca="false">IF(BC271&lt;=0,0,-$B$15*BC271)*$B$10</f>
        <v>-0</v>
      </c>
      <c r="BD273" s="6" t="n">
        <f aca="false">IF(BD271&lt;=0,0,-$B$15*BD271)*$B$10</f>
        <v>-0</v>
      </c>
      <c r="BE273" s="6" t="n">
        <f aca="false">IF(BE271&lt;=0,0,-$B$15*BE271)*$B$10</f>
        <v>-0</v>
      </c>
      <c r="BF273" s="6" t="n">
        <f aca="false">IF(BF271&lt;=0,0,-$B$15*BF271)*$B$10</f>
        <v>-0</v>
      </c>
      <c r="BG273" s="6" t="n">
        <f aca="false">IF(BG271&lt;=0,0,-$B$15*BG271)*$B$10</f>
        <v>-0</v>
      </c>
      <c r="BH273" s="6" t="n">
        <f aca="false">IF(BH271&lt;=0,0,-$B$15*BH271)*$B$10</f>
        <v>-0</v>
      </c>
      <c r="BI273" s="6" t="n">
        <f aca="false">IF(BI271&lt;=0,0,-$B$15*BI271)*$B$10</f>
        <v>-0</v>
      </c>
      <c r="BJ273" s="6" t="n">
        <f aca="false">IF(BJ271&lt;=0,0,-$B$15*BJ271)*$B$10</f>
        <v>-0</v>
      </c>
      <c r="BK273" s="6" t="n">
        <f aca="false">IF(BK271&lt;=0,0,-$B$15*BK271)*$B$10</f>
        <v>-0</v>
      </c>
      <c r="BL273" s="6" t="n">
        <f aca="false">IF(BL271&lt;=0,0,-$B$15*BL271)*$B$10</f>
        <v>-0</v>
      </c>
      <c r="BM273" s="6" t="n">
        <f aca="false">IF(BM271&lt;=0,0,-$B$15*BM271)*$B$10</f>
        <v>-0</v>
      </c>
      <c r="BN273" s="6" t="n">
        <f aca="false">IF(BN271&lt;=0,0,-$B$15*BN271)*$B$10</f>
        <v>-0</v>
      </c>
      <c r="BO273" s="82"/>
      <c r="BP273" s="82"/>
      <c r="BQ273" s="82"/>
    </row>
    <row r="274" customFormat="false" ht="12.75" hidden="false" customHeight="false" outlineLevel="0" collapsed="false">
      <c r="A274" s="0" t="s">
        <v>167</v>
      </c>
      <c r="G274" s="6" t="n">
        <f aca="false">SUM(G271:G273)</f>
        <v>975</v>
      </c>
      <c r="H274" s="6" t="n">
        <f aca="false">SUM(H271:H273)</f>
        <v>974.609061643238</v>
      </c>
      <c r="I274" s="6" t="n">
        <f aca="false">SUM(I271:I273)</f>
        <v>876.315176556677</v>
      </c>
      <c r="J274" s="6" t="n">
        <f aca="false">SUM(J271:J273)</f>
        <v>839.316173648668</v>
      </c>
      <c r="K274" s="6" t="n">
        <f aca="false">SUM(K271:K273)</f>
        <v>888.172080613821</v>
      </c>
      <c r="L274" s="6" t="n">
        <f aca="false">SUM(L271:L273)</f>
        <v>1110.68159801633</v>
      </c>
      <c r="M274" s="6" t="n">
        <f aca="false">SUM(M271:M273)</f>
        <v>1256.16206079974</v>
      </c>
      <c r="N274" s="6" t="n">
        <f aca="false">SUM(N271:N273)</f>
        <v>1243.96535015285</v>
      </c>
      <c r="O274" s="6" t="n">
        <f aca="false">SUM(O271:O273)</f>
        <v>1253.63075307991</v>
      </c>
      <c r="P274" s="6" t="n">
        <f aca="false">SUM(P271:P273)</f>
        <v>1207.72222654828</v>
      </c>
      <c r="Q274" s="6" t="n">
        <f aca="false">SUM(Q271:Q273)</f>
        <v>1111.10032044147</v>
      </c>
      <c r="R274" s="6" t="n">
        <f aca="false">SUM(R271:R273)</f>
        <v>1274.68419386379</v>
      </c>
      <c r="S274" s="6" t="n">
        <f aca="false">SUM(S271:S273)</f>
        <v>1354.50449542335</v>
      </c>
      <c r="T274" s="6" t="n">
        <f aca="false">SUM(T271:T273)</f>
        <v>1342.6618170913</v>
      </c>
      <c r="U274" s="6" t="n">
        <f aca="false">SUM(U271:U273)</f>
        <v>1356.44870602877</v>
      </c>
      <c r="V274" s="6" t="n">
        <f aca="false">SUM(V271:V273)</f>
        <v>1405.30134407424</v>
      </c>
      <c r="W274" s="6" t="n">
        <f aca="false">SUM(W271:W273)</f>
        <v>1357.68630416989</v>
      </c>
      <c r="X274" s="6" t="n">
        <f aca="false">SUM(X271:X273)</f>
        <v>1489.48449411461</v>
      </c>
      <c r="Y274" s="6" t="n">
        <f aca="false">SUM(Y271:Y273)</f>
        <v>1560.83444131471</v>
      </c>
      <c r="Z274" s="6" t="n">
        <f aca="false">SUM(Z271:Z273)</f>
        <v>1388.77637472675</v>
      </c>
      <c r="AA274" s="6" t="n">
        <f aca="false">SUM(AA271:AA273)</f>
        <v>1402.79694839721</v>
      </c>
      <c r="AB274" s="6" t="n">
        <f aca="false">SUM(AB271:AB273)</f>
        <v>1446.10902730529</v>
      </c>
      <c r="AC274" s="6" t="n">
        <f aca="false">SUM(AC271:AC273)</f>
        <v>1462.59366470647</v>
      </c>
      <c r="AD274" s="6" t="n">
        <f aca="false">SUM(AD271:AD273)</f>
        <v>1622.3640696812</v>
      </c>
      <c r="AE274" s="6" t="n">
        <f aca="false">SUM(AE271:AE273)</f>
        <v>1881.91023050561</v>
      </c>
      <c r="AF274" s="6" t="n">
        <f aca="false">SUM(AF271:AF273)</f>
        <v>1924.84831742424</v>
      </c>
      <c r="AG274" s="6" t="n">
        <f aca="false">SUM(AG271:AG273)</f>
        <v>2154.92390898319</v>
      </c>
      <c r="AH274" s="6" t="n">
        <f aca="false">SUM(AH271:AH273)</f>
        <v>2400.55503185343</v>
      </c>
      <c r="AI274" s="6" t="n">
        <f aca="false">SUM(AI271:AI273)</f>
        <v>2531.11416271796</v>
      </c>
      <c r="AJ274" s="6" t="n">
        <f aca="false">SUM(AJ271:AJ273)</f>
        <v>2295.74776049421</v>
      </c>
      <c r="AK274" s="6" t="n">
        <f aca="false">SUM(AK271:AK273)</f>
        <v>2706.7956396135</v>
      </c>
      <c r="AL274" s="6" t="n">
        <f aca="false">SUM(AL271:AL273)</f>
        <v>3058.78540579631</v>
      </c>
      <c r="AM274" s="6" t="n">
        <f aca="false">SUM(AM271:AM273)</f>
        <v>3114.43976632666</v>
      </c>
      <c r="AN274" s="6" t="n">
        <f aca="false">SUM(AN271:AN273)</f>
        <v>2729.56013543591</v>
      </c>
      <c r="AO274" s="6" t="n">
        <f aca="false">SUM(AO271:AO273)</f>
        <v>3327.27238410744</v>
      </c>
      <c r="AP274" s="6" t="n">
        <f aca="false">SUM(AP271:AP273)</f>
        <v>3665.59330471504</v>
      </c>
      <c r="AQ274" s="6" t="n">
        <f aca="false">SUM(AQ271:AQ273)</f>
        <v>3616.69415610564</v>
      </c>
      <c r="AR274" s="6" t="n">
        <f aca="false">SUM(AR271:AR273)</f>
        <v>3712.89292698795</v>
      </c>
      <c r="AS274" s="6" t="n">
        <f aca="false">SUM(AS271:AS273)</f>
        <v>3910.11616107496</v>
      </c>
      <c r="AT274" s="6" t="n">
        <f aca="false">SUM(AT271:AT273)</f>
        <v>3834.89311595112</v>
      </c>
      <c r="AU274" s="6" t="n">
        <f aca="false">SUM(AU271:AU273)</f>
        <v>3728.41220949457</v>
      </c>
      <c r="AV274" s="6" t="n">
        <f aca="false">SUM(AV271:AV273)</f>
        <v>4390.73087124796</v>
      </c>
      <c r="AW274" s="6" t="n">
        <f aca="false">SUM(AW271:AW273)</f>
        <v>4631.03527217967</v>
      </c>
      <c r="AX274" s="6" t="n">
        <f aca="false">SUM(AX271:AX273)</f>
        <v>4248.35329441736</v>
      </c>
      <c r="AY274" s="6" t="n">
        <f aca="false">SUM(AY271:AY273)</f>
        <v>4670.60266747835</v>
      </c>
      <c r="AZ274" s="6" t="n">
        <f aca="false">SUM(AZ271:AZ273)</f>
        <v>5236.22216079933</v>
      </c>
      <c r="BA274" s="6" t="n">
        <f aca="false">SUM(BA271:BA273)</f>
        <v>4920.82788174202</v>
      </c>
      <c r="BB274" s="6" t="n">
        <f aca="false">SUM(BB271:BB273)</f>
        <v>5199.94894699231</v>
      </c>
      <c r="BC274" s="6" t="n">
        <f aca="false">SUM(BC271:BC273)</f>
        <v>6087.72931008902</v>
      </c>
      <c r="BD274" s="6" t="n">
        <f aca="false">SUM(BD271:BD273)</f>
        <v>6304.87921922397</v>
      </c>
      <c r="BE274" s="6" t="n">
        <f aca="false">SUM(BE271:BE273)</f>
        <v>7269.23472631282</v>
      </c>
      <c r="BF274" s="6" t="n">
        <f aca="false">SUM(BF271:BF273)</f>
        <v>8374.89379194977</v>
      </c>
      <c r="BG274" s="6" t="n">
        <f aca="false">SUM(BG271:BG273)</f>
        <v>8996.57264210196</v>
      </c>
      <c r="BH274" s="6" t="n">
        <f aca="false">SUM(BH271:BH273)</f>
        <v>10987.1220431066</v>
      </c>
      <c r="BI274" s="6" t="n">
        <f aca="false">SUM(BI271:BI273)</f>
        <v>14156.9723261037</v>
      </c>
      <c r="BJ274" s="6" t="n">
        <f aca="false">SUM(BJ271:BJ273)</f>
        <v>13619.4548595571</v>
      </c>
      <c r="BK274" s="6" t="n">
        <f aca="false">SUM(BK271:BK273)</f>
        <v>12019.7892922724</v>
      </c>
      <c r="BL274" s="6" t="n">
        <f aca="false">SUM(BL271:BL273)</f>
        <v>9341.90951618642</v>
      </c>
      <c r="BM274" s="6" t="n">
        <f aca="false">SUM(BM271:BM273)</f>
        <v>8910.50578837206</v>
      </c>
      <c r="BN274" s="6" t="n">
        <f aca="false">SUM(BN271:BN273)</f>
        <v>11709.8405119571</v>
      </c>
    </row>
    <row r="275" customFormat="false" ht="12.75" hidden="false" customHeight="false" outlineLevel="0" collapsed="false">
      <c r="A275" s="95" t="s">
        <v>168</v>
      </c>
      <c r="G275" s="6" t="n">
        <f aca="false">IF($B$16=1,+$B$6*G274,+F278/F284*G274)</f>
        <v>585</v>
      </c>
      <c r="H275" s="6" t="n">
        <f aca="false">IF($B$16=1,+$B$6*H274,+G278/G284*H274)</f>
        <v>584.765436985943</v>
      </c>
      <c r="I275" s="6" t="n">
        <f aca="false">IF($B$16=1,+$B$6*I274,+H278/H284*I274)</f>
        <v>525.789105934006</v>
      </c>
      <c r="J275" s="6" t="n">
        <f aca="false">IF($B$16=1,+$B$6*J274,+I278/I284*J274)</f>
        <v>503.589704189201</v>
      </c>
      <c r="K275" s="6" t="n">
        <f aca="false">IF($B$16=1,+$B$6*K274,+J278/J284*K274)</f>
        <v>532.903248368293</v>
      </c>
      <c r="L275" s="6" t="n">
        <f aca="false">IF($B$16=1,+$B$6*L274,+K278/K284*L274)</f>
        <v>666.408958809797</v>
      </c>
      <c r="M275" s="6" t="n">
        <f aca="false">IF($B$16=1,+$B$6*M274,+L278/L284*M274)</f>
        <v>753.697236479846</v>
      </c>
      <c r="N275" s="6" t="n">
        <f aca="false">IF($B$16=1,+$B$6*N274,+M278/M284*N274)</f>
        <v>746.379210091709</v>
      </c>
      <c r="O275" s="6" t="n">
        <f aca="false">IF($B$16=1,+$B$6*O274,+N278/N284*O274)</f>
        <v>752.178451847945</v>
      </c>
      <c r="P275" s="6" t="n">
        <f aca="false">IF($B$16=1,+$B$6*P274,+O278/O284*P274)</f>
        <v>724.633335928966</v>
      </c>
      <c r="Q275" s="6" t="n">
        <f aca="false">IF($B$16=1,+$B$6*Q274,+P278/P284*Q274)</f>
        <v>666.660192264885</v>
      </c>
      <c r="R275" s="6" t="n">
        <f aca="false">IF($B$16=1,+$B$6*R274,+Q278/Q284*R274)</f>
        <v>764.810516318277</v>
      </c>
      <c r="S275" s="6" t="n">
        <f aca="false">IF($B$16=1,+$B$6*S274,+R278/R284*S274)</f>
        <v>812.702697254012</v>
      </c>
      <c r="T275" s="6" t="n">
        <f aca="false">IF($B$16=1,+$B$6*T274,+S278/S284*T274)</f>
        <v>805.597090254782</v>
      </c>
      <c r="U275" s="6" t="n">
        <f aca="false">IF($B$16=1,+$B$6*U274,+T278/T284*U274)</f>
        <v>813.869223617264</v>
      </c>
      <c r="V275" s="6" t="n">
        <f aca="false">IF($B$16=1,+$B$6*V274,+U278/U284*V274)</f>
        <v>843.180806444544</v>
      </c>
      <c r="W275" s="6" t="n">
        <f aca="false">IF($B$16=1,+$B$6*W274,+V278/V284*W274)</f>
        <v>814.611782501936</v>
      </c>
      <c r="X275" s="6" t="n">
        <f aca="false">IF($B$16=1,+$B$6*X274,+W278/W284*X274)</f>
        <v>893.690696468764</v>
      </c>
      <c r="Y275" s="6" t="n">
        <f aca="false">IF($B$16=1,+$B$6*Y274,+X278/X284*Y274)</f>
        <v>936.500664788828</v>
      </c>
      <c r="Z275" s="6" t="n">
        <f aca="false">IF($B$16=1,+$B$6*Z274,+Y278/Y284*Z274)</f>
        <v>833.265824836047</v>
      </c>
      <c r="AA275" s="6" t="n">
        <f aca="false">IF($B$16=1,+$B$6*AA274,+Z278/Z284*AA274)</f>
        <v>841.678169038328</v>
      </c>
      <c r="AB275" s="6" t="n">
        <f aca="false">IF($B$16=1,+$B$6*AB274,+AA278/AA284*AB274)</f>
        <v>867.665416383174</v>
      </c>
      <c r="AC275" s="6" t="n">
        <f aca="false">IF($B$16=1,+$B$6*AC274,+AB278/AB284*AC274)</f>
        <v>877.556198823883</v>
      </c>
      <c r="AD275" s="6" t="n">
        <f aca="false">IF($B$16=1,+$B$6*AD274,+AC278/AC284*AD274)</f>
        <v>973.418441808722</v>
      </c>
      <c r="AE275" s="6" t="n">
        <f aca="false">IF($B$16=1,+$B$6*AE274,+AD278/AD284*AE274)</f>
        <v>1129.14613830336</v>
      </c>
      <c r="AF275" s="6" t="n">
        <f aca="false">IF($B$16=1,+$B$6*AF274,+AE278/AE284*AF274)</f>
        <v>1154.90899045454</v>
      </c>
      <c r="AG275" s="6" t="n">
        <f aca="false">IF($B$16=1,+$B$6*AG274,+AF278/AF284*AG274)</f>
        <v>1292.95434538992</v>
      </c>
      <c r="AH275" s="6" t="n">
        <f aca="false">IF($B$16=1,+$B$6*AH274,+AG278/AG284*AH274)</f>
        <v>1440.33301911206</v>
      </c>
      <c r="AI275" s="6" t="n">
        <f aca="false">IF($B$16=1,+$B$6*AI274,+AH278/AH284*AI274)</f>
        <v>1518.66849763077</v>
      </c>
      <c r="AJ275" s="6" t="n">
        <f aca="false">IF($B$16=1,+$B$6*AJ274,+AI278/AI284*AJ274)</f>
        <v>1377.44865629652</v>
      </c>
      <c r="AK275" s="6" t="n">
        <f aca="false">IF($B$16=1,+$B$6*AK274,+AJ278/AJ284*AK274)</f>
        <v>1624.0773837681</v>
      </c>
      <c r="AL275" s="6" t="n">
        <f aca="false">IF($B$16=1,+$B$6*AL274,+AK278/AK284*AL274)</f>
        <v>1835.27124347778</v>
      </c>
      <c r="AM275" s="6" t="n">
        <f aca="false">IF($B$16=1,+$B$6*AM274,+AL278/AL284*AM274)</f>
        <v>1868.66385979599</v>
      </c>
      <c r="AN275" s="6" t="n">
        <f aca="false">IF($B$16=1,+$B$6*AN274,+AM278/AM284*AN274)</f>
        <v>1637.73608126155</v>
      </c>
      <c r="AO275" s="6" t="n">
        <f aca="false">IF($B$16=1,+$B$6*AO274,+AN278/AN284*AO274)</f>
        <v>1996.36343046446</v>
      </c>
      <c r="AP275" s="6" t="n">
        <f aca="false">IF($B$16=1,+$B$6*AP274,+AO278/AO284*AP274)</f>
        <v>2199.35598282903</v>
      </c>
      <c r="AQ275" s="6" t="n">
        <f aca="false">IF($B$16=1,+$B$6*AQ274,+AP278/AP284*AQ274)</f>
        <v>2170.01649366338</v>
      </c>
      <c r="AR275" s="6" t="n">
        <f aca="false">IF($B$16=1,+$B$6*AR274,+AQ278/AQ284*AR274)</f>
        <v>2227.73575619277</v>
      </c>
      <c r="AS275" s="6" t="n">
        <f aca="false">IF($B$16=1,+$B$6*AS274,+AR278/AR284*AS274)</f>
        <v>2346.06969664498</v>
      </c>
      <c r="AT275" s="6" t="n">
        <f aca="false">IF($B$16=1,+$B$6*AT274,+AS278/AS284*AT274)</f>
        <v>2300.93586957067</v>
      </c>
      <c r="AU275" s="6" t="n">
        <f aca="false">IF($B$16=1,+$B$6*AU274,+AT278/AT284*AU274)</f>
        <v>2237.04732569674</v>
      </c>
      <c r="AV275" s="6" t="n">
        <f aca="false">IF($B$16=1,+$B$6*AV274,+AU278/AU284*AV274)</f>
        <v>2634.43852274878</v>
      </c>
      <c r="AW275" s="6" t="n">
        <f aca="false">IF($B$16=1,+$B$6*AW274,+AV278/AV284*AW274)</f>
        <v>2778.6211633078</v>
      </c>
      <c r="AX275" s="6" t="n">
        <f aca="false">IF($B$16=1,+$B$6*AX274,+AW278/AW284*AX274)</f>
        <v>2549.01197665041</v>
      </c>
      <c r="AY275" s="6" t="n">
        <f aca="false">IF($B$16=1,+$B$6*AY274,+AX278/AX284*AY274)</f>
        <v>2802.36160048701</v>
      </c>
      <c r="AZ275" s="6" t="n">
        <f aca="false">IF($B$16=1,+$B$6*AZ274,+AY278/AY284*AZ274)</f>
        <v>3141.7332964796</v>
      </c>
      <c r="BA275" s="6" t="n">
        <f aca="false">IF($B$16=1,+$B$6*BA274,+AZ278/AZ284*BA274)</f>
        <v>2952.49672904521</v>
      </c>
      <c r="BB275" s="6" t="n">
        <f aca="false">IF($B$16=1,+$B$6*BB274,+BA278/BA284*BB274)</f>
        <v>3119.96936819538</v>
      </c>
      <c r="BC275" s="6" t="n">
        <f aca="false">IF($B$16=1,+$B$6*BC274,+BB278/BB284*BC274)</f>
        <v>3652.63758605341</v>
      </c>
      <c r="BD275" s="6" t="n">
        <f aca="false">IF($B$16=1,+$B$6*BD274,+BC278/BC284*BD274)</f>
        <v>3782.92753153438</v>
      </c>
      <c r="BE275" s="6" t="n">
        <f aca="false">IF($B$16=1,+$B$6*BE274,+BD278/BD284*BE274)</f>
        <v>4361.54083578769</v>
      </c>
      <c r="BF275" s="6" t="n">
        <f aca="false">IF($B$16=1,+$B$6*BF274,+BE278/BE284*BF274)</f>
        <v>5024.93627516986</v>
      </c>
      <c r="BG275" s="6" t="n">
        <f aca="false">IF($B$16=1,+$B$6*BG274,+BF278/BF284*BG274)</f>
        <v>5397.94358526117</v>
      </c>
      <c r="BH275" s="6" t="n">
        <f aca="false">IF($B$16=1,+$B$6*BH274,+BG278/BG284*BH274)</f>
        <v>6592.27322586396</v>
      </c>
      <c r="BI275" s="6" t="n">
        <f aca="false">IF($B$16=1,+$B$6*BI274,+BH278/BH284*BI274)</f>
        <v>8494.18339566221</v>
      </c>
      <c r="BJ275" s="6" t="n">
        <f aca="false">IF($B$16=1,+$B$6*BJ274,+BI278/BI284*BJ274)</f>
        <v>8171.67291573428</v>
      </c>
      <c r="BK275" s="6" t="n">
        <f aca="false">IF($B$16=1,+$B$6*BK274,+BJ278/BJ284*BK274)</f>
        <v>7211.87357536341</v>
      </c>
      <c r="BL275" s="6" t="n">
        <f aca="false">IF($B$16=1,+$B$6*BL274,+BK278/BK284*BL274)</f>
        <v>5605.14570971185</v>
      </c>
      <c r="BM275" s="6" t="n">
        <f aca="false">IF($B$16=1,+$B$6*BM274,+BL278/BL284*BM274)</f>
        <v>5346.30347302324</v>
      </c>
      <c r="BN275" s="6" t="n">
        <f aca="false">IF($B$16=1,+$B$6*BN274,+BM278/BM284*BN274)</f>
        <v>7025.90430717427</v>
      </c>
    </row>
    <row r="276" customFormat="false" ht="12.75" hidden="false" customHeight="false" outlineLevel="0" collapsed="false">
      <c r="A276" s="0" t="s">
        <v>169</v>
      </c>
      <c r="G276" s="19" t="n">
        <f aca="false">((G$184-F$184)/F$184)*G275</f>
        <v>-10.3083700440529</v>
      </c>
      <c r="H276" s="19" t="n">
        <f aca="false">((H$184-G$184)/G$184)*H275</f>
        <v>-119.313127277401</v>
      </c>
      <c r="I276" s="19" t="n">
        <f aca="false">((I$184-H$184)/H$184)*I275</f>
        <v>-44.4328821916062</v>
      </c>
      <c r="J276" s="19" t="n">
        <f aca="false">((J$184-I$184)/I$184)*J275</f>
        <v>51.1337238099804</v>
      </c>
      <c r="K276" s="19" t="n">
        <f aca="false">((K$184-J$184)/J$184)*K275</f>
        <v>227.749153632259</v>
      </c>
      <c r="L276" s="19" t="n">
        <f aca="false">((L$184-K$184)/K$184)*L275</f>
        <v>140.845729063519</v>
      </c>
      <c r="M276" s="19" t="n">
        <f aca="false">((M$184-L$184)/L$184)*M275</f>
        <v>-32.8753237236767</v>
      </c>
      <c r="N276" s="19" t="n">
        <f aca="false">((N$184-M$184)/M$184)*N275</f>
        <v>-13.8685326199473</v>
      </c>
      <c r="O276" s="19" t="n">
        <f aca="false">((O$184-N$184)/N$184)*O275</f>
        <v>-81.5615188750784</v>
      </c>
      <c r="P276" s="19" t="n">
        <f aca="false">((P$184-O$184)/O$184)*P275</f>
        <v>-131.497169068191</v>
      </c>
      <c r="Q276" s="19" t="n">
        <f aca="false">((Q$184-P$184)/P$184)*Q275</f>
        <v>150.941930324125</v>
      </c>
      <c r="R276" s="19" t="n">
        <f aca="false">((R$184-Q$184)/Q$184)*R275</f>
        <v>55.8899992694125</v>
      </c>
      <c r="S276" s="19" t="n">
        <f aca="false">((S$184-R$184)/R$184)*S275</f>
        <v>-39.3243240606781</v>
      </c>
      <c r="T276" s="19" t="n">
        <f aca="false">((T$184-S$184)/S$184)*T275</f>
        <v>-10.6199239769933</v>
      </c>
      <c r="U276" s="19" t="n">
        <f aca="false">((U$184-T$184)/T$184)*U275</f>
        <v>21.7445975775604</v>
      </c>
      <c r="V276" s="19" t="n">
        <f aca="false">((V$184-U$184)/U$184)*V275</f>
        <v>-84.6315307583743</v>
      </c>
      <c r="W276" s="19" t="n">
        <f aca="false">((W$184-V$184)/V$184)*W275</f>
        <v>112.76650708188</v>
      </c>
      <c r="X276" s="19" t="n">
        <f aca="false">((X$184-W$184)/W$184)*X275</f>
        <v>16.2194318778361</v>
      </c>
      <c r="Y276" s="19" t="n">
        <f aca="false">((Y$184-X$184)/X$184)*Y275</f>
        <v>-215.345072651977</v>
      </c>
      <c r="Z276" s="19" t="n">
        <f aca="false">((Z$184-Y$184)/Y$184)*Z275</f>
        <v>-13.5019925320656</v>
      </c>
      <c r="AA276" s="19" t="n">
        <f aca="false">((AA$184-Z$184)/Z$184)*AA275</f>
        <v>3.96083844253322</v>
      </c>
      <c r="AB276" s="19" t="n">
        <f aca="false">((AB$184-AA$184)/AA$184)*AB275</f>
        <v>-10.160016585283</v>
      </c>
      <c r="AC276" s="19" t="n">
        <f aca="false">((AC$184-AB$184)/AB$184)*AC275</f>
        <v>137.248125882408</v>
      </c>
      <c r="AD276" s="19" t="n">
        <f aca="false">((AD$184-AC$184)/AC$184)*AD275</f>
        <v>239.365190608702</v>
      </c>
      <c r="AE276" s="19" t="n">
        <f aca="false">((AE$184-AD$184)/AD$184)*AE275</f>
        <v>3.71429650757678</v>
      </c>
      <c r="AF276" s="19" t="n">
        <f aca="false">((AF$184-AE$184)/AE$184)*AF275</f>
        <v>183.649462416542</v>
      </c>
      <c r="AG276" s="19" t="n">
        <f aca="false">((AG$184-AF$184)/AF$184)*AG275</f>
        <v>192.02292258266</v>
      </c>
      <c r="AH276" s="19" t="n">
        <f aca="false">((AH$184-AG$184)/AG$184)*AH275</f>
        <v>60.3095106524757</v>
      </c>
      <c r="AI276" s="19" t="n">
        <f aca="false">((AI$184-AH$184)/AH$184)*AI275</f>
        <v>-319.530724087799</v>
      </c>
      <c r="AJ276" s="19" t="n">
        <f aca="false">((AJ$184-AI$184)/AI$184)*AJ275</f>
        <v>360.858555167502</v>
      </c>
      <c r="AK276" s="19" t="n">
        <f aca="false">((AK$184-AJ$184)/AJ$184)*AK275</f>
        <v>277.422471248644</v>
      </c>
      <c r="AL276" s="19" t="n">
        <f aca="false">((AL$184-AK$184)/AK$184)*AL275</f>
        <v>-57.6427644861308</v>
      </c>
      <c r="AM276" s="19" t="n">
        <f aca="false">((AM$184-AL$184)/AL$184)*AM275</f>
        <v>-529.71538285012</v>
      </c>
      <c r="AN276" s="19" t="n">
        <f aca="false">((AN$184-AM$184)/AM$184)*AN275</f>
        <v>528.379086071244</v>
      </c>
      <c r="AO276" s="19" t="n">
        <f aca="false">((AO$184-AN$184)/AN$184)*AO275</f>
        <v>224.756147800635</v>
      </c>
      <c r="AP276" s="19" t="n">
        <f aca="false">((AP$184-AO$184)/AO$184)*AP275</f>
        <v>-176.733962905904</v>
      </c>
      <c r="AQ276" s="19" t="n">
        <f aca="false">((AQ$184-AP$184)/AP$184)*AQ275</f>
        <v>-35.1135354961713</v>
      </c>
      <c r="AR276" s="19" t="n">
        <f aca="false">((AR$184-AQ$184)/AQ$184)*AR275</f>
        <v>43.9684688722261</v>
      </c>
      <c r="AS276" s="19" t="n">
        <f aca="false">((AS$184-AR$184)/AR$184)*AS275</f>
        <v>-234.606969664498</v>
      </c>
      <c r="AT276" s="19" t="n">
        <f aca="false">((AT$184-AS$184)/AS$184)*AT275</f>
        <v>-244.663431770358</v>
      </c>
      <c r="AU276" s="19" t="n">
        <f aca="false">((AU$184-AT$184)/AT$184)*AU275</f>
        <v>553.28042146243</v>
      </c>
      <c r="AV276" s="19" t="n">
        <f aca="false">((AV$184-AU$184)/AU$184)*AV275</f>
        <v>67.7669073375892</v>
      </c>
      <c r="AW276" s="19" t="n">
        <f aca="false">((AW$184-AV$184)/AV$184)*AW275</f>
        <v>-685.219012059186</v>
      </c>
      <c r="AX276" s="19" t="n">
        <f aca="false">((AX$184-AW$184)/AW$184)*AX275</f>
        <v>226.264585999482</v>
      </c>
      <c r="AY276" s="19" t="n">
        <f aca="false">((AY$184-AX$184)/AX$184)*AY275</f>
        <v>349.848964137232</v>
      </c>
      <c r="AZ276" s="19" t="n">
        <f aca="false">((AZ$184-AY$184)/AY$184)*AZ275</f>
        <v>-611.979758770658</v>
      </c>
      <c r="BA276" s="19" t="n">
        <f aca="false">((BA$184-AZ$184)/AZ$184)*BA275</f>
        <v>78.8993500026144</v>
      </c>
      <c r="BB276" s="19" t="n">
        <f aca="false">((BB$184-BA$184)/BA$184)*BB275</f>
        <v>683.828902618166</v>
      </c>
      <c r="BC276" s="19" t="n">
        <f aca="false">((BC$184-BB$184)/BB$184)*BC275</f>
        <v>-28.7286102273865</v>
      </c>
      <c r="BD276" s="19" t="n">
        <f aca="false">((BD$184-BC$184)/BC$184)*BD275</f>
        <v>749.730824483031</v>
      </c>
      <c r="BE276" s="19" t="n">
        <f aca="false">((BE$184-BD$184)/BD$184)*BE275</f>
        <v>853.344946132375</v>
      </c>
      <c r="BF276" s="19" t="n">
        <f aca="false">((BF$184-BE$184)/BE$184)*BF275</f>
        <v>297.921123033786</v>
      </c>
      <c r="BG276" s="19" t="n">
        <f aca="false">((BG$184-BF$184)/BF$184)*BG275</f>
        <v>1663.69455277079</v>
      </c>
      <c r="BH276" s="19" t="n">
        <f aca="false">((BH$184-BG$184)/BG$184)*BH275</f>
        <v>2756.49530779138</v>
      </c>
      <c r="BI276" s="19" t="n">
        <f aca="false">((BI$184-BH$184)/BH$184)*BI275</f>
        <v>-1076.29435624843</v>
      </c>
      <c r="BJ276" s="19" t="n">
        <f aca="false">((BJ$184-BI$184)/BI$184)*BJ275</f>
        <v>-2156.7796318359</v>
      </c>
      <c r="BK276" s="19" t="n">
        <f aca="false">((BK$184-BJ$184)/BJ$184)*BK275</f>
        <v>-3466.03185599443</v>
      </c>
      <c r="BL276" s="19" t="n">
        <f aca="false">((BL$184-BK$184)/BK$184)*BL275</f>
        <v>-817.13569984956</v>
      </c>
      <c r="BM276" s="19" t="n">
        <f aca="false">((BM$184-BL$184)/BL$184)*BM275</f>
        <v>2601.5157943484</v>
      </c>
      <c r="BN276" s="19" t="n">
        <f aca="false">((BN$184-BM$184)/BM$184)*BN275</f>
        <v>-853.240750776381</v>
      </c>
    </row>
    <row r="277" customFormat="false" ht="12.75" hidden="false" customHeight="false" outlineLevel="0" collapsed="false">
      <c r="A277" s="0" t="s">
        <v>170</v>
      </c>
      <c r="G277" s="19" t="n">
        <f aca="false">G$185/G$184*G275</f>
        <v>39.3497757847534</v>
      </c>
      <c r="H277" s="19" t="n">
        <f aca="false">H$185/H$184*H275</f>
        <v>47.9013490353555</v>
      </c>
      <c r="I277" s="19" t="n">
        <f aca="false">I$185/I$184*I275</f>
        <v>30.6090150285274</v>
      </c>
      <c r="J277" s="19" t="n">
        <f aca="false">J$185/J$184*J275</f>
        <v>25.559287500329</v>
      </c>
      <c r="K277" s="19" t="n">
        <f aca="false">K$185/K$184*K275</f>
        <v>21.3787017447162</v>
      </c>
      <c r="L277" s="19" t="n">
        <f aca="false">L$185/L$184*L275</f>
        <v>28.5296242462999</v>
      </c>
      <c r="M277" s="19" t="n">
        <f aca="false">M$185/M$184*M275</f>
        <v>40.7403911610728</v>
      </c>
      <c r="N277" s="19" t="n">
        <f aca="false">N$185/N$184*N275</f>
        <v>41.2114372801068</v>
      </c>
      <c r="O277" s="19" t="n">
        <f aca="false">O$185/O$184*O275</f>
        <v>47.6718505292819</v>
      </c>
      <c r="P277" s="19" t="n">
        <f aca="false">P$185/P$184*P275</f>
        <v>51.9890237711301</v>
      </c>
      <c r="Q277" s="19" t="n">
        <f aca="false">Q$185/Q$184*Q275</f>
        <v>30.5509853493696</v>
      </c>
      <c r="R277" s="19" t="n">
        <f aca="false">R$185/R$184*R275</f>
        <v>30.4964766811499</v>
      </c>
      <c r="S277" s="19" t="n">
        <f aca="false">S$185/S$184*S275</f>
        <v>38.0026515495614</v>
      </c>
      <c r="T277" s="19" t="n">
        <f aca="false">T$185/T$184*T275</f>
        <v>35.2371857035107</v>
      </c>
      <c r="U277" s="19" t="n">
        <f aca="false">U$185/U$184*U275</f>
        <v>33.2808976200368</v>
      </c>
      <c r="V277" s="19" t="n">
        <f aca="false">V$185/V$184*V275</f>
        <v>38.3264002929338</v>
      </c>
      <c r="W277" s="19" t="n">
        <f aca="false">W$185/W$184*W275</f>
        <v>32.7766664574736</v>
      </c>
      <c r="X277" s="19" t="n">
        <f aca="false">X$185/X$184*X275</f>
        <v>38.360199591743</v>
      </c>
      <c r="Y277" s="19" t="n">
        <f aca="false">Y$185/Y$184*Y275</f>
        <v>53.4802578711583</v>
      </c>
      <c r="Z277" s="19" t="n">
        <f aca="false">Z$185/Z$184*Z275</f>
        <v>40.8398285443173</v>
      </c>
      <c r="AA277" s="19" t="n">
        <f aca="false">AA$185/AA$184*AA275</f>
        <v>37.2940303470847</v>
      </c>
      <c r="AB277" s="19" t="n">
        <f aca="false">AB$185/AB$184*AB275</f>
        <v>37.0094253433581</v>
      </c>
      <c r="AC277" s="19" t="n">
        <f aca="false">AC$185/AC$184*AC275</f>
        <v>32.6745822389958</v>
      </c>
      <c r="AD277" s="19" t="n">
        <f aca="false">AD$185/AD$184*AD275</f>
        <v>32.1484248544723</v>
      </c>
      <c r="AE277" s="19" t="n">
        <f aca="false">AE$185/AE$184*AE275</f>
        <v>40.2605385378658</v>
      </c>
      <c r="AF277" s="19" t="n">
        <f aca="false">AF$185/AF$184*AF275</f>
        <v>49.2837400877136</v>
      </c>
      <c r="AG277" s="19" t="n">
        <f aca="false">AG$185/AG$184*AG275</f>
        <v>51.0812504927444</v>
      </c>
      <c r="AH277" s="19" t="n">
        <f aca="false">AH$185/AH$184*AH275</f>
        <v>56.4726314940272</v>
      </c>
      <c r="AI277" s="19" t="n">
        <f aca="false">AI$185/AI$184*AI275</f>
        <v>78.8207137917049</v>
      </c>
      <c r="AJ277" s="19" t="n">
        <f aca="false">AJ$185/AJ$184*AJ275</f>
        <v>50.9312866153768</v>
      </c>
      <c r="AK277" s="19" t="n">
        <f aca="false">AK$185/AK$184*AK275</f>
        <v>55.2548313545419</v>
      </c>
      <c r="AL277" s="19" t="n">
        <f aca="false">AL$185/AL$184*AL275</f>
        <v>77.423105909476</v>
      </c>
      <c r="AM277" s="19" t="n">
        <f aca="false">AM$185/AM$184*AM275</f>
        <v>119.130731032542</v>
      </c>
      <c r="AN277" s="19" t="n">
        <f aca="false">AN$185/AN$184*AN275</f>
        <v>72.9027551404836</v>
      </c>
      <c r="AO277" s="19" t="n">
        <f aca="false">AO$185/AO$184*AO275</f>
        <v>87.6379779742584</v>
      </c>
      <c r="AP277" s="19" t="n">
        <f aca="false">AP$185/AP$184*AP275</f>
        <v>111.509958136962</v>
      </c>
      <c r="AQ277" s="19" t="n">
        <f aca="false">AQ$185/AQ$184*AQ275</f>
        <v>112.022342677272</v>
      </c>
      <c r="AR277" s="19" t="n">
        <f aca="false">AR$185/AR$184*AR275</f>
        <v>114.979909997046</v>
      </c>
      <c r="AS277" s="19" t="n">
        <f aca="false">AS$185/AS$184*AS275</f>
        <v>133.140156022266</v>
      </c>
      <c r="AT277" s="19" t="n">
        <f aca="false">AT$185/AT$184*AT275</f>
        <v>129.443023250714</v>
      </c>
      <c r="AU277" s="19" t="n">
        <f aca="false">AU$185/AU$184*AU275</f>
        <v>105.690295945029</v>
      </c>
      <c r="AV277" s="19" t="n">
        <f aca="false">AV$185/AV$184*AV275</f>
        <v>157.13035619488</v>
      </c>
      <c r="AW277" s="19" t="n">
        <f aca="false">AW$185/AW$184*AW275</f>
        <v>262.061357981873</v>
      </c>
      <c r="AX277" s="19" t="n">
        <f aca="false">AX$185/AX$184*AX275</f>
        <v>184.015934671056</v>
      </c>
      <c r="AY277" s="19" t="n">
        <f aca="false">AY$185/AY$184*AY275</f>
        <v>167.665643662207</v>
      </c>
      <c r="AZ277" s="19" t="n">
        <f aca="false">AZ$185/AZ$184*AZ275</f>
        <v>223.500520585004</v>
      </c>
      <c r="BA277" s="19" t="n">
        <f aca="false">BA$185/BA$184*BA275</f>
        <v>187.746435838738</v>
      </c>
      <c r="BB277" s="19" t="n">
        <f aca="false">BB$185/BB$184*BB275</f>
        <v>179.380710753436</v>
      </c>
      <c r="BC277" s="19" t="n">
        <f aca="false">BC$185/BC$184*BC275</f>
        <v>219.94421342068</v>
      </c>
      <c r="BD277" s="19" t="n">
        <f aca="false">BD$185/BD$184*BD275</f>
        <v>198.156752171678</v>
      </c>
      <c r="BE277" s="19" t="n">
        <f aca="false">BE$185/BE$184*BE275</f>
        <v>209.457395868856</v>
      </c>
      <c r="BF277" s="19" t="n">
        <f aca="false">BF$185/BF$184*BF275</f>
        <v>261.259186784391</v>
      </c>
      <c r="BG277" s="19" t="n">
        <f aca="false">BG$185/BG$184*BG275</f>
        <v>239.166159878628</v>
      </c>
      <c r="BH277" s="19" t="n">
        <f aca="false">BH$185/BH$184*BH275</f>
        <v>228.051286172285</v>
      </c>
      <c r="BI277" s="19" t="n">
        <f aca="false">BI$185/BI$184*BI275</f>
        <v>379.832023975535</v>
      </c>
      <c r="BJ277" s="19" t="n">
        <f aca="false">BJ$185/BJ$184*BJ275</f>
        <v>494.340188212787</v>
      </c>
      <c r="BK277" s="19" t="n">
        <f aca="false">BK$185/BK$184*BK275</f>
        <v>689.298711727204</v>
      </c>
      <c r="BL277" s="19" t="n">
        <f aca="false">BL$185/BL$184*BL275</f>
        <v>391.332457871279</v>
      </c>
      <c r="BM277" s="19" t="n">
        <f aca="false">BM$185/BM$184*BM275</f>
        <v>223.591135759833</v>
      </c>
      <c r="BN277" s="19" t="n">
        <f aca="false">BN$185/BN$184*BN275</f>
        <v>341.431634797885</v>
      </c>
    </row>
    <row r="278" customFormat="false" ht="12.75" hidden="false" customHeight="false" outlineLevel="0" collapsed="false">
      <c r="A278" s="2" t="s">
        <v>171</v>
      </c>
      <c r="F278" s="6" t="n">
        <f aca="false">$B$4*$B$6</f>
        <v>600</v>
      </c>
      <c r="G278" s="6" t="n">
        <f aca="false">SUM(G275:G277)</f>
        <v>614.041405740701</v>
      </c>
      <c r="H278" s="6" t="n">
        <f aca="false">SUM(H275:H277)</f>
        <v>513.353658743897</v>
      </c>
      <c r="I278" s="6" t="n">
        <f aca="false">SUM(I275:I277)</f>
        <v>511.965238770928</v>
      </c>
      <c r="J278" s="6" t="n">
        <f aca="false">SUM(J275:J277)</f>
        <v>580.28271549951</v>
      </c>
      <c r="K278" s="6" t="n">
        <f aca="false">SUM(K275:K277)</f>
        <v>782.031103745268</v>
      </c>
      <c r="L278" s="6" t="n">
        <f aca="false">SUM(L275:L277)</f>
        <v>835.784312119615</v>
      </c>
      <c r="M278" s="6" t="n">
        <f aca="false">SUM(M275:M277)</f>
        <v>761.562303917242</v>
      </c>
      <c r="N278" s="6" t="n">
        <f aca="false">SUM(N275:N277)</f>
        <v>773.722114751869</v>
      </c>
      <c r="O278" s="6" t="n">
        <f aca="false">SUM(O275:O277)</f>
        <v>718.288783502149</v>
      </c>
      <c r="P278" s="6" t="n">
        <f aca="false">SUM(P275:P277)</f>
        <v>645.125190631905</v>
      </c>
      <c r="Q278" s="6" t="n">
        <f aca="false">SUM(Q275:Q277)</f>
        <v>848.153107938379</v>
      </c>
      <c r="R278" s="6" t="n">
        <f aca="false">SUM(R275:R277)</f>
        <v>851.196992268839</v>
      </c>
      <c r="S278" s="6" t="n">
        <f aca="false">SUM(S275:S277)</f>
        <v>811.381024742896</v>
      </c>
      <c r="T278" s="6" t="n">
        <f aca="false">SUM(T275:T277)</f>
        <v>830.2143519813</v>
      </c>
      <c r="U278" s="6" t="n">
        <f aca="false">SUM(U275:U277)</f>
        <v>868.894718814862</v>
      </c>
      <c r="V278" s="6" t="n">
        <f aca="false">SUM(V275:V277)</f>
        <v>796.875675979103</v>
      </c>
      <c r="W278" s="6" t="n">
        <f aca="false">SUM(W275:W277)</f>
        <v>960.154956041289</v>
      </c>
      <c r="X278" s="6" t="n">
        <f aca="false">SUM(X275:X277)</f>
        <v>948.270327938343</v>
      </c>
      <c r="Y278" s="6" t="n">
        <f aca="false">SUM(Y275:Y277)</f>
        <v>774.63585000801</v>
      </c>
      <c r="Z278" s="6" t="n">
        <f aca="false">SUM(Z275:Z277)</f>
        <v>860.603660848299</v>
      </c>
      <c r="AA278" s="6" t="n">
        <f aca="false">SUM(AA275:AA277)</f>
        <v>882.933037827946</v>
      </c>
      <c r="AB278" s="6" t="n">
        <f aca="false">SUM(AB275:AB277)</f>
        <v>894.514825141249</v>
      </c>
      <c r="AC278" s="6" t="n">
        <f aca="false">SUM(AC275:AC277)</f>
        <v>1047.47890694529</v>
      </c>
      <c r="AD278" s="6" t="n">
        <f aca="false">SUM(AD275:AD277)</f>
        <v>1244.9320572719</v>
      </c>
      <c r="AE278" s="6" t="n">
        <f aca="false">SUM(AE275:AE277)</f>
        <v>1173.12097334881</v>
      </c>
      <c r="AF278" s="6" t="n">
        <f aca="false">SUM(AF275:AF277)</f>
        <v>1387.8421929588</v>
      </c>
      <c r="AG278" s="6" t="n">
        <f aca="false">SUM(AG275:AG277)</f>
        <v>1536.05851846532</v>
      </c>
      <c r="AH278" s="6" t="n">
        <f aca="false">SUM(AH275:AH277)</f>
        <v>1557.11516125856</v>
      </c>
      <c r="AI278" s="6" t="n">
        <f aca="false">SUM(AI275:AI277)</f>
        <v>1277.95848733468</v>
      </c>
      <c r="AJ278" s="6" t="n">
        <f aca="false">SUM(AJ275:AJ277)</f>
        <v>1789.2384980794</v>
      </c>
      <c r="AK278" s="6" t="n">
        <f aca="false">SUM(AK275:AK277)</f>
        <v>1956.75468637129</v>
      </c>
      <c r="AL278" s="6" t="n">
        <f aca="false">SUM(AL275:AL277)</f>
        <v>1855.05158490113</v>
      </c>
      <c r="AM278" s="6" t="n">
        <f aca="false">SUM(AM275:AM277)</f>
        <v>1458.07920797842</v>
      </c>
      <c r="AN278" s="6" t="n">
        <f aca="false">SUM(AN275:AN277)</f>
        <v>2239.01792247327</v>
      </c>
      <c r="AO278" s="6" t="n">
        <f aca="false">SUM(AO275:AO277)</f>
        <v>2308.75755623935</v>
      </c>
      <c r="AP278" s="6" t="n">
        <f aca="false">SUM(AP275:AP277)</f>
        <v>2134.13197806008</v>
      </c>
      <c r="AQ278" s="6" t="n">
        <f aca="false">SUM(AQ275:AQ277)</f>
        <v>2246.92530084448</v>
      </c>
      <c r="AR278" s="6" t="n">
        <f aca="false">SUM(AR275:AR277)</f>
        <v>2386.68413506204</v>
      </c>
      <c r="AS278" s="6" t="n">
        <f aca="false">SUM(AS275:AS277)</f>
        <v>2244.60288300274</v>
      </c>
      <c r="AT278" s="6" t="n">
        <f aca="false">SUM(AT275:AT277)</f>
        <v>2185.71546105103</v>
      </c>
      <c r="AU278" s="6" t="n">
        <f aca="false">SUM(AU275:AU277)</f>
        <v>2896.0180431042</v>
      </c>
      <c r="AV278" s="6" t="n">
        <f aca="false">SUM(AV275:AV277)</f>
        <v>2859.33578628125</v>
      </c>
      <c r="AW278" s="6" t="n">
        <f aca="false">SUM(AW275:AW277)</f>
        <v>2355.46350923049</v>
      </c>
      <c r="AX278" s="6" t="n">
        <f aca="false">SUM(AX275:AX277)</f>
        <v>2959.29249732095</v>
      </c>
      <c r="AY278" s="6" t="n">
        <f aca="false">SUM(AY275:AY277)</f>
        <v>3319.87620828645</v>
      </c>
      <c r="AZ278" s="6" t="n">
        <f aca="false">SUM(AZ275:AZ277)</f>
        <v>2753.25405829394</v>
      </c>
      <c r="BA278" s="6" t="n">
        <f aca="false">SUM(BA275:BA277)</f>
        <v>3219.14251488656</v>
      </c>
      <c r="BB278" s="6" t="n">
        <f aca="false">SUM(BB275:BB277)</f>
        <v>3983.17898156698</v>
      </c>
      <c r="BC278" s="6" t="n">
        <f aca="false">SUM(BC275:BC277)</f>
        <v>3843.85318924671</v>
      </c>
      <c r="BD278" s="6" t="n">
        <f aca="false">SUM(BD275:BD277)</f>
        <v>4730.81510818909</v>
      </c>
      <c r="BE278" s="6" t="n">
        <f aca="false">SUM(BE275:BE277)</f>
        <v>5424.34317778892</v>
      </c>
      <c r="BF278" s="6" t="n">
        <f aca="false">SUM(BF275:BF277)</f>
        <v>5584.11658498804</v>
      </c>
      <c r="BG278" s="6" t="n">
        <f aca="false">SUM(BG275:BG277)</f>
        <v>7300.8042979106</v>
      </c>
      <c r="BH278" s="6" t="n">
        <f aca="false">SUM(BH275:BH277)</f>
        <v>9576.81981982763</v>
      </c>
      <c r="BI278" s="6" t="n">
        <f aca="false">SUM(BI275:BI277)</f>
        <v>7797.72106338932</v>
      </c>
      <c r="BJ278" s="6" t="n">
        <f aca="false">SUM(BJ275:BJ277)</f>
        <v>6509.23347211117</v>
      </c>
      <c r="BK278" s="6" t="n">
        <f aca="false">SUM(BK275:BK277)</f>
        <v>4435.14043109618</v>
      </c>
      <c r="BL278" s="6" t="n">
        <f aca="false">SUM(BL275:BL277)</f>
        <v>5179.34246773357</v>
      </c>
      <c r="BM278" s="6" t="n">
        <f aca="false">SUM(BM275:BM277)</f>
        <v>8171.41040313147</v>
      </c>
      <c r="BN278" s="6" t="n">
        <f aca="false">SUM(BN275:BN277)</f>
        <v>6514.09519119577</v>
      </c>
    </row>
    <row r="279" customFormat="false" ht="12.75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</row>
    <row r="280" customFormat="false" ht="12.75" hidden="false" customHeight="false" outlineLevel="0" collapsed="false">
      <c r="A280" s="0" t="s">
        <v>172</v>
      </c>
      <c r="F280" s="6"/>
      <c r="G280" s="6" t="n">
        <f aca="false">IF($B$16=1,+(1-$B$6)*G274,+F282/F284*G274)</f>
        <v>390</v>
      </c>
      <c r="H280" s="6" t="n">
        <f aca="false">IF($B$16=1,+(1-$B$6)*H274,+G282/G284*H274)</f>
        <v>389.843624657295</v>
      </c>
      <c r="I280" s="6" t="n">
        <f aca="false">IF($B$16=1,+(1-$B$6)*I274,+H282/H284*I274)</f>
        <v>350.526070622671</v>
      </c>
      <c r="J280" s="6" t="n">
        <f aca="false">IF($B$16=1,+(1-$B$6)*J274,+I282/I284*J274)</f>
        <v>335.726469459467</v>
      </c>
      <c r="K280" s="6" t="n">
        <f aca="false">IF($B$16=1,+(1-$B$6)*K274,+J282/J284*K274)</f>
        <v>355.268832245529</v>
      </c>
      <c r="L280" s="6" t="n">
        <f aca="false">IF($B$16=1,+(1-$B$6)*L274,+K282/K284*L274)</f>
        <v>444.272639206531</v>
      </c>
      <c r="M280" s="6" t="n">
        <f aca="false">IF($B$16=1,+(1-$B$6)*M274,+L282/L284*M274)</f>
        <v>502.464824319897</v>
      </c>
      <c r="N280" s="6" t="n">
        <f aca="false">IF($B$16=1,+(1-$B$6)*N274,+M282/M284*N274)</f>
        <v>497.586140061139</v>
      </c>
      <c r="O280" s="6" t="n">
        <f aca="false">IF($B$16=1,+(1-$B$6)*O274,+N282/N284*O274)</f>
        <v>501.452301231963</v>
      </c>
      <c r="P280" s="6" t="n">
        <f aca="false">IF($B$16=1,+(1-$B$6)*P274,+O282/O284*P274)</f>
        <v>483.088890619311</v>
      </c>
      <c r="Q280" s="6" t="n">
        <f aca="false">IF($B$16=1,+(1-$B$6)*Q274,+P282/P284*Q274)</f>
        <v>444.44012817659</v>
      </c>
      <c r="R280" s="6" t="n">
        <f aca="false">IF($B$16=1,+(1-$B$6)*R274,+Q282/Q284*R274)</f>
        <v>509.873677545518</v>
      </c>
      <c r="S280" s="6" t="n">
        <f aca="false">IF($B$16=1,+(1-$B$6)*S274,+R282/R284*S274)</f>
        <v>541.801798169342</v>
      </c>
      <c r="T280" s="6" t="n">
        <f aca="false">IF($B$16=1,+(1-$B$6)*T274,+S282/S284*T274)</f>
        <v>537.064726836522</v>
      </c>
      <c r="U280" s="6" t="n">
        <f aca="false">IF($B$16=1,+(1-$B$6)*U274,+T282/T284*U274)</f>
        <v>542.57948241151</v>
      </c>
      <c r="V280" s="6" t="n">
        <f aca="false">IF($B$16=1,+(1-$B$6)*V274,+U282/U284*V274)</f>
        <v>562.120537629696</v>
      </c>
      <c r="W280" s="6" t="n">
        <f aca="false">IF($B$16=1,+(1-$B$6)*W274,+V282/V284*W274)</f>
        <v>543.074521667958</v>
      </c>
      <c r="X280" s="6" t="n">
        <f aca="false">IF($B$16=1,+(1-$B$6)*X274,+W282/W284*X274)</f>
        <v>595.793797645843</v>
      </c>
      <c r="Y280" s="6" t="n">
        <f aca="false">IF($B$16=1,+(1-$B$6)*Y274,+X282/X284*Y274)</f>
        <v>624.333776525886</v>
      </c>
      <c r="Z280" s="6" t="n">
        <f aca="false">IF($B$16=1,+(1-$B$6)*Z274,+Y282/Y284*Z274)</f>
        <v>555.510549890698</v>
      </c>
      <c r="AA280" s="6" t="n">
        <f aca="false">IF($B$16=1,+(1-$B$6)*AA274,+Z282/Z284*AA274)</f>
        <v>561.118779358886</v>
      </c>
      <c r="AB280" s="6" t="n">
        <f aca="false">IF($B$16=1,+(1-$B$6)*AB274,+AA282/AA284*AB274)</f>
        <v>578.443610922116</v>
      </c>
      <c r="AC280" s="6" t="n">
        <f aca="false">IF($B$16=1,+(1-$B$6)*AC274,+AB282/AB284*AC274)</f>
        <v>585.037465882589</v>
      </c>
      <c r="AD280" s="6" t="n">
        <f aca="false">IF($B$16=1,+(1-$B$6)*AD274,+AC282/AC284*AD274)</f>
        <v>648.945627872482</v>
      </c>
      <c r="AE280" s="6" t="n">
        <f aca="false">IF($B$16=1,+(1-$B$6)*AE274,+AD282/AD284*AE274)</f>
        <v>752.764092202243</v>
      </c>
      <c r="AF280" s="6" t="n">
        <f aca="false">IF($B$16=1,+(1-$B$6)*AF274,+AE282/AE284*AF274)</f>
        <v>769.939326969694</v>
      </c>
      <c r="AG280" s="6" t="n">
        <f aca="false">IF($B$16=1,+(1-$B$6)*AG274,+AF282/AF284*AG274)</f>
        <v>861.969563593277</v>
      </c>
      <c r="AH280" s="6" t="n">
        <f aca="false">IF($B$16=1,+(1-$B$6)*AH274,+AG282/AG284*AH274)</f>
        <v>960.222012741373</v>
      </c>
      <c r="AI280" s="6" t="n">
        <f aca="false">IF($B$16=1,+(1-$B$6)*AI274,+AH282/AH284*AI274)</f>
        <v>1012.44566508718</v>
      </c>
      <c r="AJ280" s="6" t="n">
        <f aca="false">IF($B$16=1,+(1-$B$6)*AJ274,+AI282/AI284*AJ274)</f>
        <v>918.299104197682</v>
      </c>
      <c r="AK280" s="6" t="n">
        <f aca="false">IF($B$16=1,+(1-$B$6)*AK274,+AJ282/AJ284*AK274)</f>
        <v>1082.7182558454</v>
      </c>
      <c r="AL280" s="6" t="n">
        <f aca="false">IF($B$16=1,+(1-$B$6)*AL274,+AK282/AK284*AL274)</f>
        <v>1223.51416231852</v>
      </c>
      <c r="AM280" s="6" t="n">
        <f aca="false">IF($B$16=1,+(1-$B$6)*AM274,+AL282/AL284*AM274)</f>
        <v>1245.77590653066</v>
      </c>
      <c r="AN280" s="6" t="n">
        <f aca="false">IF($B$16=1,+(1-$B$6)*AN274,+AM282/AM284*AN274)</f>
        <v>1091.82405417436</v>
      </c>
      <c r="AO280" s="6" t="n">
        <f aca="false">IF($B$16=1,+(1-$B$6)*AO274,+AN282/AN284*AO274)</f>
        <v>1330.90895364297</v>
      </c>
      <c r="AP280" s="6" t="n">
        <f aca="false">IF($B$16=1,+(1-$B$6)*AP274,+AO282/AO284*AP274)</f>
        <v>1466.23732188602</v>
      </c>
      <c r="AQ280" s="6" t="n">
        <f aca="false">IF($B$16=1,+(1-$B$6)*AQ274,+AP282/AP284*AQ274)</f>
        <v>1446.67766244225</v>
      </c>
      <c r="AR280" s="6" t="n">
        <f aca="false">IF($B$16=1,+(1-$B$6)*AR274,+AQ282/AQ284*AR274)</f>
        <v>1485.15717079518</v>
      </c>
      <c r="AS280" s="6" t="n">
        <f aca="false">IF($B$16=1,+(1-$B$6)*AS274,+AR282/AR284*AS274)</f>
        <v>1564.04646442998</v>
      </c>
      <c r="AT280" s="6" t="n">
        <f aca="false">IF($B$16=1,+(1-$B$6)*AT274,+AS282/AS284*AT274)</f>
        <v>1533.95724638045</v>
      </c>
      <c r="AU280" s="6" t="n">
        <f aca="false">IF($B$16=1,+(1-$B$6)*AU274,+AT282/AT284*AU274)</f>
        <v>1491.36488379783</v>
      </c>
      <c r="AV280" s="6" t="n">
        <f aca="false">IF($B$16=1,+(1-$B$6)*AV274,+AU282/AU284*AV274)</f>
        <v>1756.29234849919</v>
      </c>
      <c r="AW280" s="6" t="n">
        <f aca="false">IF($B$16=1,+(1-$B$6)*AW274,+AV282/AV284*AW274)</f>
        <v>1852.41410887187</v>
      </c>
      <c r="AX280" s="6" t="n">
        <f aca="false">IF($B$16=1,+(1-$B$6)*AX274,+AW282/AW284*AX274)</f>
        <v>1699.34131776694</v>
      </c>
      <c r="AY280" s="6" t="n">
        <f aca="false">IF($B$16=1,+(1-$B$6)*AY274,+AX282/AX284*AY274)</f>
        <v>1868.24106699134</v>
      </c>
      <c r="AZ280" s="6" t="n">
        <f aca="false">IF($B$16=1,+(1-$B$6)*AZ274,+AY282/AY284*AZ274)</f>
        <v>2094.48886431973</v>
      </c>
      <c r="BA280" s="6" t="n">
        <f aca="false">IF($B$16=1,+(1-$B$6)*BA274,+AZ282/AZ284*BA274)</f>
        <v>1968.33115269681</v>
      </c>
      <c r="BB280" s="6" t="n">
        <f aca="false">IF($B$16=1,+(1-$B$6)*BB274,+BA282/BA284*BB274)</f>
        <v>2079.97957879692</v>
      </c>
      <c r="BC280" s="6" t="n">
        <f aca="false">IF($B$16=1,+(1-$B$6)*BC274,+BB282/BB284*BC274)</f>
        <v>2435.09172403561</v>
      </c>
      <c r="BD280" s="6" t="n">
        <f aca="false">IF($B$16=1,+(1-$B$6)*BD274,+BC282/BC284*BD274)</f>
        <v>2521.95168768959</v>
      </c>
      <c r="BE280" s="6" t="n">
        <f aca="false">IF($B$16=1,+(1-$B$6)*BE274,+BD282/BD284*BE274)</f>
        <v>2907.69389052513</v>
      </c>
      <c r="BF280" s="6" t="n">
        <f aca="false">IF($B$16=1,+(1-$B$6)*BF274,+BE282/BE284*BF274)</f>
        <v>3349.95751677991</v>
      </c>
      <c r="BG280" s="6" t="n">
        <f aca="false">IF($B$16=1,+(1-$B$6)*BG274,+BF282/BF284*BG274)</f>
        <v>3598.62905684078</v>
      </c>
      <c r="BH280" s="6" t="n">
        <f aca="false">IF($B$16=1,+(1-$B$6)*BH274,+BG282/BG284*BH274)</f>
        <v>4394.84881724264</v>
      </c>
      <c r="BI280" s="6" t="n">
        <f aca="false">IF($B$16=1,+(1-$B$6)*BI274,+BH282/BH284*BI274)</f>
        <v>5662.78893044148</v>
      </c>
      <c r="BJ280" s="6" t="n">
        <f aca="false">IF($B$16=1,+(1-$B$6)*BJ274,+BI282/BI284*BJ274)</f>
        <v>5447.78194382285</v>
      </c>
      <c r="BK280" s="6" t="n">
        <f aca="false">IF($B$16=1,+(1-$B$6)*BK274,+BJ282/BJ284*BK274)</f>
        <v>4807.91571690894</v>
      </c>
      <c r="BL280" s="6" t="n">
        <f aca="false">IF($B$16=1,+(1-$B$6)*BL274,+BK282/BK284*BL274)</f>
        <v>3736.76380647457</v>
      </c>
      <c r="BM280" s="6" t="n">
        <f aca="false">IF($B$16=1,+(1-$B$6)*BM274,+BL282/BL284*BM274)</f>
        <v>3564.20231534883</v>
      </c>
      <c r="BN280" s="6" t="n">
        <f aca="false">IF($B$16=1,+(1-$B$6)*BN274,+BM282/BM284*BN274)</f>
        <v>4683.93620478284</v>
      </c>
    </row>
    <row r="281" customFormat="false" ht="12.75" hidden="false" customHeight="false" outlineLevel="0" collapsed="false">
      <c r="A281" s="0" t="s">
        <v>173</v>
      </c>
      <c r="F281" s="6"/>
      <c r="G281" s="6" t="n">
        <f aca="false">G280*G$183/100</f>
        <v>20.787</v>
      </c>
      <c r="H281" s="6" t="n">
        <f aca="false">H280*H$183/100</f>
        <v>19.6091343202619</v>
      </c>
      <c r="I281" s="6" t="n">
        <f aca="false">I280*I$183/100</f>
        <v>17.1757774605109</v>
      </c>
      <c r="J281" s="6" t="n">
        <f aca="false">J280*J$183/100</f>
        <v>14.2683749520274</v>
      </c>
      <c r="K281" s="6" t="n">
        <f aca="false">K280*K$183/100</f>
        <v>18.118710444522</v>
      </c>
      <c r="L281" s="6" t="n">
        <f aca="false">L280*L$183/100</f>
        <v>21.2806594179928</v>
      </c>
      <c r="M281" s="6" t="n">
        <f aca="false">M280*M$183/100</f>
        <v>26.4296497592266</v>
      </c>
      <c r="N281" s="6" t="n">
        <f aca="false">N280*N$183/100</f>
        <v>26.620858493271</v>
      </c>
      <c r="O281" s="6" t="n">
        <f aca="false">O280*O$183/100</f>
        <v>28.3320550196059</v>
      </c>
      <c r="P281" s="6" t="n">
        <f aca="false">P280*P$183/100</f>
        <v>20.3863511841349</v>
      </c>
      <c r="Q281" s="6" t="n">
        <f aca="false">Q280*Q$183/100</f>
        <v>18.9331494603227</v>
      </c>
      <c r="R281" s="6" t="n">
        <f aca="false">R280*R$183/100</f>
        <v>31.1532816980311</v>
      </c>
      <c r="S281" s="6" t="n">
        <f aca="false">S280*S$183/100</f>
        <v>27.1984502681009</v>
      </c>
      <c r="T281" s="6" t="n">
        <f aca="false">T280*T$183/100</f>
        <v>25.1346292159492</v>
      </c>
      <c r="U281" s="6" t="n">
        <f aca="false">U280*U$183/100</f>
        <v>29.3535499984627</v>
      </c>
      <c r="V281" s="6" t="n">
        <f aca="false">V280*V$183/100</f>
        <v>33.5585960964929</v>
      </c>
      <c r="W281" s="6" t="n">
        <f aca="false">W280*W$183/100</f>
        <v>21.3428287015507</v>
      </c>
      <c r="X281" s="6" t="n">
        <f aca="false">X280*X$183/100</f>
        <v>50.7616315594258</v>
      </c>
      <c r="Y281" s="6" t="n">
        <f aca="false">Y280*Y$183/100</f>
        <v>20.7278813806594</v>
      </c>
      <c r="Z281" s="6" t="n">
        <f aca="false">Z280*Z$183/100</f>
        <v>17.1652759916226</v>
      </c>
      <c r="AA281" s="6" t="n">
        <f aca="false">AA280*AA$183/100</f>
        <v>32.3204416910718</v>
      </c>
      <c r="AB281" s="6" t="n">
        <f aca="false">AB280*AB$183/100</f>
        <v>19.8984602157208</v>
      </c>
      <c r="AC281" s="6" t="n">
        <f aca="false">AC280*AC$183/100</f>
        <v>20.7688300388319</v>
      </c>
      <c r="AD281" s="6" t="n">
        <f aca="false">AD280*AD$183/100</f>
        <v>21.8045730965154</v>
      </c>
      <c r="AE281" s="6" t="n">
        <f aca="false">AE280*AE$183/100</f>
        <v>34.9282538781841</v>
      </c>
      <c r="AF281" s="6" t="n">
        <f aca="false">AF280*AF$183/100</f>
        <v>33.1073910596969</v>
      </c>
      <c r="AG281" s="6" t="n">
        <f aca="false">AG280*AG$183/100</f>
        <v>40.6849634016027</v>
      </c>
      <c r="AH281" s="6" t="n">
        <f aca="false">AH280*AH$183/100</f>
        <v>52.8122107007755</v>
      </c>
      <c r="AI281" s="6" t="n">
        <f aca="false">AI280*AI$183/100</f>
        <v>43.9401418647837</v>
      </c>
      <c r="AJ281" s="6" t="n">
        <f aca="false">AJ280*AJ$183/100</f>
        <v>38.2930726450433</v>
      </c>
      <c r="AK281" s="6" t="n">
        <f aca="false">AK280*AK$183/100</f>
        <v>59.2246885947435</v>
      </c>
      <c r="AL281" s="6" t="n">
        <f aca="false">AL280*AL$183/100</f>
        <v>76.224932312444</v>
      </c>
      <c r="AM281" s="6" t="n">
        <f aca="false">AM280*AM$183/100</f>
        <v>66.2752782274312</v>
      </c>
      <c r="AN281" s="6" t="n">
        <f aca="false">AN280*AN$183/100</f>
        <v>39.8515779773643</v>
      </c>
      <c r="AO281" s="6" t="n">
        <f aca="false">AO280*AO$183/100</f>
        <v>70.0058109616205</v>
      </c>
      <c r="AP281" s="6" t="n">
        <f aca="false">AP280*AP$183/100</f>
        <v>58.6494928754407</v>
      </c>
      <c r="AQ281" s="6" t="n">
        <f aca="false">AQ280*AQ$183/100</f>
        <v>62.9304783162381</v>
      </c>
      <c r="AR281" s="6" t="n">
        <f aca="false">AR280*AR$183/100</f>
        <v>83.9113801499276</v>
      </c>
      <c r="AS281" s="6" t="n">
        <f aca="false">AS280*AS$183/100</f>
        <v>72.5717559495513</v>
      </c>
      <c r="AT281" s="6" t="n">
        <f aca="false">AT280*AT$183/100</f>
        <v>55.9894394928864</v>
      </c>
      <c r="AU281" s="6" t="n">
        <f aca="false">AU280*AU$183/100</f>
        <v>54.285681770241</v>
      </c>
      <c r="AV281" s="6" t="n">
        <f aca="false">AV280*AV$183/100</f>
        <v>74.6424248112154</v>
      </c>
      <c r="AW281" s="6" t="n">
        <f aca="false">AW280*AW$183/100</f>
        <v>110.774363710538</v>
      </c>
      <c r="AX281" s="6" t="n">
        <f aca="false">AX280*AX$183/100</f>
        <v>94.483377267842</v>
      </c>
      <c r="AY281" s="6" t="n">
        <f aca="false">AY280*AY$183/100</f>
        <v>136.381597890368</v>
      </c>
      <c r="AZ281" s="6" t="n">
        <f aca="false">AZ280*AZ$183/100</f>
        <v>155.829971505388</v>
      </c>
      <c r="BA281" s="6" t="n">
        <f aca="false">BA280*BA$183/100</f>
        <v>90.1495667935138</v>
      </c>
      <c r="BB281" s="6" t="n">
        <f aca="false">BB280*BB$183/100</f>
        <v>103.166987108327</v>
      </c>
      <c r="BC281" s="6" t="n">
        <f aca="false">BC280*BC$183/100</f>
        <v>105.682980823145</v>
      </c>
      <c r="BD281" s="6" t="n">
        <f aca="false">BD280*BD$183/100</f>
        <v>97.599530313587</v>
      </c>
      <c r="BE281" s="6" t="n">
        <f aca="false">BE280*BE$183/100</f>
        <v>124.449298514475</v>
      </c>
      <c r="BF281" s="6" t="n">
        <f aca="false">BF280*BF$183/100</f>
        <v>142.708190214824</v>
      </c>
      <c r="BG281" s="6" t="n">
        <f aca="false">BG280*BG$183/100</f>
        <v>166.976388237412</v>
      </c>
      <c r="BH281" s="6" t="n">
        <f aca="false">BH280*BH$183/100</f>
        <v>264.130413916283</v>
      </c>
      <c r="BI281" s="6" t="n">
        <f aca="false">BI280*BI$183/100</f>
        <v>235.005740613321</v>
      </c>
      <c r="BJ281" s="6" t="n">
        <f aca="false">BJ280*BJ$183/100</f>
        <v>132.381101234895</v>
      </c>
      <c r="BK281" s="6" t="n">
        <f aca="false">BK280*BK$183/100</f>
        <v>161.54596808814</v>
      </c>
      <c r="BL281" s="6" t="n">
        <f aca="false">BL280*BL$183/100</f>
        <v>54.5567515745287</v>
      </c>
      <c r="BM281" s="6" t="n">
        <f aca="false">BM280*BM$183/100</f>
        <v>35.9984433850231</v>
      </c>
      <c r="BN281" s="6" t="n">
        <f aca="false">BN280*BN$183/100</f>
        <v>35.1295215358713</v>
      </c>
    </row>
    <row r="282" customFormat="false" ht="12.75" hidden="false" customHeight="false" outlineLevel="0" collapsed="false">
      <c r="A282" s="2" t="s">
        <v>174</v>
      </c>
      <c r="F282" s="6" t="n">
        <f aca="false">$B$4*(1-$B$6)</f>
        <v>400</v>
      </c>
      <c r="G282" s="6" t="n">
        <f aca="false">SUM(G280:G281)</f>
        <v>410.787</v>
      </c>
      <c r="H282" s="6" t="n">
        <f aca="false">SUM(H280:H281)</f>
        <v>409.452758977557</v>
      </c>
      <c r="I282" s="6" t="n">
        <f aca="false">SUM(I280:I281)</f>
        <v>367.701848083182</v>
      </c>
      <c r="J282" s="6" t="n">
        <f aca="false">SUM(J280:J281)</f>
        <v>349.994844411495</v>
      </c>
      <c r="K282" s="6" t="n">
        <f aca="false">SUM(K280:K281)</f>
        <v>373.387542690051</v>
      </c>
      <c r="L282" s="6" t="n">
        <f aca="false">SUM(L280:L281)</f>
        <v>465.553298624524</v>
      </c>
      <c r="M282" s="6" t="n">
        <f aca="false">SUM(M280:M281)</f>
        <v>528.894474079124</v>
      </c>
      <c r="N282" s="6" t="n">
        <f aca="false">SUM(N280:N281)</f>
        <v>524.20699855441</v>
      </c>
      <c r="O282" s="6" t="n">
        <f aca="false">SUM(O280:O281)</f>
        <v>529.784356251569</v>
      </c>
      <c r="P282" s="6" t="n">
        <f aca="false">SUM(P280:P281)</f>
        <v>503.475241803446</v>
      </c>
      <c r="Q282" s="6" t="n">
        <f aca="false">SUM(Q280:Q281)</f>
        <v>463.373277636913</v>
      </c>
      <c r="R282" s="6" t="n">
        <f aca="false">SUM(R280:R281)</f>
        <v>541.026959243549</v>
      </c>
      <c r="S282" s="6" t="n">
        <f aca="false">SUM(S280:S281)</f>
        <v>569.000248437443</v>
      </c>
      <c r="T282" s="6" t="n">
        <f aca="false">SUM(T280:T281)</f>
        <v>562.199356052471</v>
      </c>
      <c r="U282" s="6" t="n">
        <f aca="false">SUM(U280:U281)</f>
        <v>571.933032409972</v>
      </c>
      <c r="V282" s="6" t="n">
        <f aca="false">SUM(V280:V281)</f>
        <v>595.679133726189</v>
      </c>
      <c r="W282" s="6" t="n">
        <f aca="false">SUM(W280:W281)</f>
        <v>564.417350369508</v>
      </c>
      <c r="X282" s="6" t="n">
        <f aca="false">SUM(X280:X281)</f>
        <v>646.555429205268</v>
      </c>
      <c r="Y282" s="6" t="n">
        <f aca="false">SUM(Y280:Y281)</f>
        <v>645.061657906545</v>
      </c>
      <c r="Z282" s="6" t="n">
        <f aca="false">SUM(Z280:Z281)</f>
        <v>572.675825882321</v>
      </c>
      <c r="AA282" s="6" t="n">
        <f aca="false">SUM(AA280:AA281)</f>
        <v>593.439221049957</v>
      </c>
      <c r="AB282" s="6" t="n">
        <f aca="false">SUM(AB280:AB281)</f>
        <v>598.342071137837</v>
      </c>
      <c r="AC282" s="6" t="n">
        <f aca="false">SUM(AC280:AC281)</f>
        <v>605.806295921421</v>
      </c>
      <c r="AD282" s="6" t="n">
        <f aca="false">SUM(AD280:AD281)</f>
        <v>670.750200968997</v>
      </c>
      <c r="AE282" s="6" t="n">
        <f aca="false">SUM(AE280:AE281)</f>
        <v>787.692346080427</v>
      </c>
      <c r="AF282" s="6" t="n">
        <f aca="false">SUM(AF280:AF281)</f>
        <v>803.046718029391</v>
      </c>
      <c r="AG282" s="6" t="n">
        <f aca="false">SUM(AG280:AG281)</f>
        <v>902.654526994879</v>
      </c>
      <c r="AH282" s="6" t="n">
        <f aca="false">SUM(AH280:AH281)</f>
        <v>1013.03422344215</v>
      </c>
      <c r="AI282" s="6" t="n">
        <f aca="false">SUM(AI280:AI281)</f>
        <v>1056.38580695197</v>
      </c>
      <c r="AJ282" s="6" t="n">
        <f aca="false">SUM(AJ280:AJ281)</f>
        <v>956.592176842726</v>
      </c>
      <c r="AK282" s="6" t="n">
        <f aca="false">SUM(AK280:AK281)</f>
        <v>1141.94294444015</v>
      </c>
      <c r="AL282" s="6" t="n">
        <f aca="false">SUM(AL280:AL281)</f>
        <v>1299.73909463097</v>
      </c>
      <c r="AM282" s="6" t="n">
        <f aca="false">SUM(AM280:AM281)</f>
        <v>1312.05118475809</v>
      </c>
      <c r="AN282" s="6" t="n">
        <f aca="false">SUM(AN280:AN281)</f>
        <v>1131.67563215173</v>
      </c>
      <c r="AO282" s="6" t="n">
        <f aca="false">SUM(AO280:AO281)</f>
        <v>1400.9147646046</v>
      </c>
      <c r="AP282" s="6" t="n">
        <f aca="false">SUM(AP280:AP281)</f>
        <v>1524.88681476146</v>
      </c>
      <c r="AQ282" s="6" t="n">
        <f aca="false">SUM(AQ280:AQ281)</f>
        <v>1509.60814075849</v>
      </c>
      <c r="AR282" s="6" t="n">
        <f aca="false">SUM(AR280:AR281)</f>
        <v>1569.06855094511</v>
      </c>
      <c r="AS282" s="6" t="n">
        <f aca="false">SUM(AS280:AS281)</f>
        <v>1636.61822037954</v>
      </c>
      <c r="AT282" s="6" t="n">
        <f aca="false">SUM(AT280:AT281)</f>
        <v>1589.94668587333</v>
      </c>
      <c r="AU282" s="6" t="n">
        <f aca="false">SUM(AU280:AU281)</f>
        <v>1545.65056556807</v>
      </c>
      <c r="AV282" s="6" t="n">
        <f aca="false">SUM(AV280:AV281)</f>
        <v>1830.9347733104</v>
      </c>
      <c r="AW282" s="6" t="n">
        <f aca="false">SUM(AW280:AW281)</f>
        <v>1963.18847258241</v>
      </c>
      <c r="AX282" s="6" t="n">
        <f aca="false">SUM(AX280:AX281)</f>
        <v>1793.82469503478</v>
      </c>
      <c r="AY282" s="6" t="n">
        <f aca="false">SUM(AY280:AY281)</f>
        <v>2004.62266488171</v>
      </c>
      <c r="AZ282" s="6" t="n">
        <f aca="false">SUM(AZ280:AZ281)</f>
        <v>2250.31883582512</v>
      </c>
      <c r="BA282" s="6" t="n">
        <f aca="false">SUM(BA280:BA281)</f>
        <v>2058.48071949032</v>
      </c>
      <c r="BB282" s="6" t="n">
        <f aca="false">SUM(BB280:BB281)</f>
        <v>2183.14656590525</v>
      </c>
      <c r="BC282" s="6" t="n">
        <f aca="false">SUM(BC280:BC281)</f>
        <v>2540.77470485876</v>
      </c>
      <c r="BD282" s="6" t="n">
        <f aca="false">SUM(BD280:BD281)</f>
        <v>2619.55121800317</v>
      </c>
      <c r="BE282" s="6" t="n">
        <f aca="false">SUM(BE280:BE281)</f>
        <v>3032.1431890396</v>
      </c>
      <c r="BF282" s="6" t="n">
        <f aca="false">SUM(BF280:BF281)</f>
        <v>3492.66570699473</v>
      </c>
      <c r="BG282" s="6" t="n">
        <f aca="false">SUM(BG280:BG281)</f>
        <v>3765.60544507819</v>
      </c>
      <c r="BH282" s="6" t="n">
        <f aca="false">SUM(BH280:BH281)</f>
        <v>4658.97923115893</v>
      </c>
      <c r="BI282" s="6" t="n">
        <f aca="false">SUM(BI280:BI281)</f>
        <v>5897.7946710548</v>
      </c>
      <c r="BJ282" s="6" t="n">
        <f aca="false">SUM(BJ280:BJ281)</f>
        <v>5580.16304505775</v>
      </c>
      <c r="BK282" s="6" t="n">
        <f aca="false">SUM(BK280:BK281)</f>
        <v>4969.46168499708</v>
      </c>
      <c r="BL282" s="6" t="n">
        <f aca="false">SUM(BL280:BL281)</f>
        <v>3791.3205580491</v>
      </c>
      <c r="BM282" s="6" t="n">
        <f aca="false">SUM(BM280:BM281)</f>
        <v>3600.20075873385</v>
      </c>
      <c r="BN282" s="6" t="n">
        <f aca="false">SUM(BN280:BN281)</f>
        <v>4719.06572631872</v>
      </c>
    </row>
    <row r="283" customFormat="false" ht="12.75" hidden="false" customHeight="false" outlineLevel="0" collapsed="false"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</row>
    <row r="284" customFormat="false" ht="12.75" hidden="false" customHeight="false" outlineLevel="0" collapsed="false">
      <c r="A284" s="2" t="s">
        <v>175</v>
      </c>
      <c r="F284" s="6" t="n">
        <f aca="false">F278+F282</f>
        <v>1000</v>
      </c>
      <c r="G284" s="6" t="n">
        <f aca="false">G278+G282</f>
        <v>1024.8284057407</v>
      </c>
      <c r="H284" s="6" t="n">
        <f aca="false">H278+H282</f>
        <v>922.806417721454</v>
      </c>
      <c r="I284" s="6" t="n">
        <f aca="false">I278+I282</f>
        <v>879.667086854109</v>
      </c>
      <c r="J284" s="6" t="n">
        <f aca="false">J278+J282</f>
        <v>930.277559911005</v>
      </c>
      <c r="K284" s="6" t="n">
        <f aca="false">K278+K282</f>
        <v>1155.41864643532</v>
      </c>
      <c r="L284" s="6" t="n">
        <f aca="false">L278+L282</f>
        <v>1301.33761074414</v>
      </c>
      <c r="M284" s="6" t="n">
        <f aca="false">M278+M282</f>
        <v>1290.45677799637</v>
      </c>
      <c r="N284" s="6" t="n">
        <f aca="false">N278+N282</f>
        <v>1297.92911330628</v>
      </c>
      <c r="O284" s="6" t="n">
        <f aca="false">O278+O282</f>
        <v>1248.07313975372</v>
      </c>
      <c r="P284" s="6" t="n">
        <f aca="false">P278+P282</f>
        <v>1148.60043243535</v>
      </c>
      <c r="Q284" s="6" t="n">
        <f aca="false">Q278+Q282</f>
        <v>1311.52638557529</v>
      </c>
      <c r="R284" s="6" t="n">
        <f aca="false">R278+R282</f>
        <v>1392.22395151239</v>
      </c>
      <c r="S284" s="6" t="n">
        <f aca="false">S278+S282</f>
        <v>1380.38127318034</v>
      </c>
      <c r="T284" s="6" t="n">
        <f aca="false">T278+T282</f>
        <v>1392.41370803377</v>
      </c>
      <c r="U284" s="6" t="n">
        <f aca="false">U278+U282</f>
        <v>1440.82775122483</v>
      </c>
      <c r="V284" s="6" t="n">
        <f aca="false">V278+V282</f>
        <v>1392.55480970529</v>
      </c>
      <c r="W284" s="6" t="n">
        <f aca="false">W278+W282</f>
        <v>1524.5723064108</v>
      </c>
      <c r="X284" s="6" t="n">
        <f aca="false">X278+X282</f>
        <v>1594.82575714361</v>
      </c>
      <c r="Y284" s="6" t="n">
        <f aca="false">Y278+Y282</f>
        <v>1419.69750791456</v>
      </c>
      <c r="Z284" s="6" t="n">
        <f aca="false">Z278+Z282</f>
        <v>1433.27948673062</v>
      </c>
      <c r="AA284" s="6" t="n">
        <f aca="false">AA278+AA282</f>
        <v>1476.3722588779</v>
      </c>
      <c r="AB284" s="6" t="n">
        <f aca="false">AB278+AB282</f>
        <v>1492.85689627909</v>
      </c>
      <c r="AC284" s="6" t="n">
        <f aca="false">AC278+AC282</f>
        <v>1653.28520286671</v>
      </c>
      <c r="AD284" s="6" t="n">
        <f aca="false">AD278+AD282</f>
        <v>1915.68225824089</v>
      </c>
      <c r="AE284" s="6" t="n">
        <f aca="false">AE278+AE282</f>
        <v>1960.81331942923</v>
      </c>
      <c r="AF284" s="6" t="n">
        <f aca="false">AF278+AF282</f>
        <v>2190.88891098819</v>
      </c>
      <c r="AG284" s="6" t="n">
        <f aca="false">AG278+AG282</f>
        <v>2438.7130454602</v>
      </c>
      <c r="AH284" s="6" t="n">
        <f aca="false">AH278+AH282</f>
        <v>2570.14938470071</v>
      </c>
      <c r="AI284" s="6" t="n">
        <f aca="false">AI278+AI282</f>
        <v>2334.34429428665</v>
      </c>
      <c r="AJ284" s="6" t="n">
        <f aca="false">AJ278+AJ282</f>
        <v>2745.83067492213</v>
      </c>
      <c r="AK284" s="6" t="n">
        <f aca="false">AK278+AK282</f>
        <v>3098.69763081143</v>
      </c>
      <c r="AL284" s="6" t="n">
        <f aca="false">AL278+AL282</f>
        <v>3154.7906795321</v>
      </c>
      <c r="AM284" s="6" t="n">
        <f aca="false">AM278+AM282</f>
        <v>2770.13039273651</v>
      </c>
      <c r="AN284" s="6" t="n">
        <f aca="false">AN278+AN282</f>
        <v>3370.693554625</v>
      </c>
      <c r="AO284" s="6" t="n">
        <f aca="false">AO278+AO282</f>
        <v>3709.67232084395</v>
      </c>
      <c r="AP284" s="6" t="n">
        <f aca="false">AP278+AP282</f>
        <v>3659.01879282154</v>
      </c>
      <c r="AQ284" s="6" t="n">
        <f aca="false">AQ278+AQ282</f>
        <v>3756.53344160297</v>
      </c>
      <c r="AR284" s="6" t="n">
        <f aca="false">AR278+AR282</f>
        <v>3955.75268600715</v>
      </c>
      <c r="AS284" s="6" t="n">
        <f aca="false">AS278+AS282</f>
        <v>3881.22110338228</v>
      </c>
      <c r="AT284" s="6" t="n">
        <f aca="false">AT278+AT282</f>
        <v>3775.66214692436</v>
      </c>
      <c r="AU284" s="6" t="n">
        <f aca="false">AU278+AU282</f>
        <v>4441.66860867227</v>
      </c>
      <c r="AV284" s="6" t="n">
        <f aca="false">AV278+AV282</f>
        <v>4690.27055959165</v>
      </c>
      <c r="AW284" s="6" t="n">
        <f aca="false">AW278+AW282</f>
        <v>4318.6519818129</v>
      </c>
      <c r="AX284" s="6" t="n">
        <f aca="false">AX278+AX282</f>
        <v>4753.11719235574</v>
      </c>
      <c r="AY284" s="6" t="n">
        <f aca="false">AY278+AY282</f>
        <v>5324.49887316815</v>
      </c>
      <c r="AZ284" s="6" t="n">
        <f aca="false">AZ278+AZ282</f>
        <v>5003.57289411906</v>
      </c>
      <c r="BA284" s="6" t="n">
        <f aca="false">BA278+BA282</f>
        <v>5277.62323437688</v>
      </c>
      <c r="BB284" s="6" t="n">
        <f aca="false">BB278+BB282</f>
        <v>6166.32554747223</v>
      </c>
      <c r="BC284" s="6" t="n">
        <f aca="false">BC278+BC282</f>
        <v>6384.62789410546</v>
      </c>
      <c r="BD284" s="6" t="n">
        <f aca="false">BD278+BD282</f>
        <v>7350.36632619226</v>
      </c>
      <c r="BE284" s="6" t="n">
        <f aca="false">BE278+BE282</f>
        <v>8456.48636682853</v>
      </c>
      <c r="BF284" s="6" t="n">
        <f aca="false">BF278+BF282</f>
        <v>9076.78229198277</v>
      </c>
      <c r="BG284" s="6" t="n">
        <f aca="false">BG278+BG282</f>
        <v>11066.4097429888</v>
      </c>
      <c r="BH284" s="6" t="n">
        <f aca="false">BH278+BH282</f>
        <v>14235.7990509866</v>
      </c>
      <c r="BI284" s="6" t="n">
        <f aca="false">BI278+BI282</f>
        <v>13695.5157344441</v>
      </c>
      <c r="BJ284" s="6" t="n">
        <f aca="false">BJ278+BJ282</f>
        <v>12089.3965171689</v>
      </c>
      <c r="BK284" s="6" t="n">
        <f aca="false">BK278+BK282</f>
        <v>9404.60211609327</v>
      </c>
      <c r="BL284" s="6" t="n">
        <f aca="false">BL278+BL282</f>
        <v>8970.66302578267</v>
      </c>
      <c r="BM284" s="6" t="n">
        <f aca="false">BM278+BM282</f>
        <v>11771.6111618653</v>
      </c>
      <c r="BN284" s="6" t="n">
        <f aca="false">BN278+BN282</f>
        <v>11233.1609175145</v>
      </c>
    </row>
    <row r="285" customFormat="false" ht="12.75" hidden="false" customHeight="false" outlineLevel="0" collapsed="false">
      <c r="A285" s="2" t="s">
        <v>165</v>
      </c>
      <c r="F285" s="6"/>
      <c r="G285" s="6" t="n">
        <f aca="false">-$B$4*$B$9*(1-$B$10)</f>
        <v>-25</v>
      </c>
      <c r="H285" s="19" t="n">
        <f aca="false">IF($B$14&lt;&gt;1,G285,G285*H$190/G$190)</f>
        <v>-25.2193440974628</v>
      </c>
      <c r="I285" s="19" t="n">
        <f aca="false">IF($B$14&lt;&gt;1,H285,H285*I$190/H$190)</f>
        <v>-21.271897067314</v>
      </c>
      <c r="J285" s="19" t="n">
        <f aca="false">IF($B$14&lt;&gt;1,I285,I285*J$190/I$190)</f>
        <v>-19.0790161381272</v>
      </c>
      <c r="K285" s="19" t="n">
        <f aca="false">IF($B$14&lt;&gt;1,J285,J285*K$190/J$190)</f>
        <v>-23.0264631590565</v>
      </c>
      <c r="L285" s="19" t="n">
        <f aca="false">IF($B$14&lt;&gt;1,K285,K285*L$190/K$190)</f>
        <v>-21.7105852599348</v>
      </c>
      <c r="M285" s="19" t="n">
        <f aca="false">IF($B$14&lt;&gt;1,L285,L285*M$190/L$190)</f>
        <v>-23.464964684461</v>
      </c>
      <c r="N285" s="19" t="n">
        <f aca="false">IF($B$14&lt;&gt;1,M285,M285*N$190/M$190)</f>
        <v>-23.0264631590565</v>
      </c>
      <c r="O285" s="19" t="n">
        <f aca="false">IF($B$14&lt;&gt;1,N285,N285*O$190/N$190)</f>
        <v>-21.271897067314</v>
      </c>
      <c r="P285" s="19" t="n">
        <f aca="false">IF($B$14&lt;&gt;1,O285,O285*P$190/O$190)</f>
        <v>-19.0790161381272</v>
      </c>
      <c r="Q285" s="19" t="n">
        <f aca="false">IF($B$14&lt;&gt;1,P285,P285*Q$190/P$190)</f>
        <v>-18.4210958557489</v>
      </c>
      <c r="R285" s="19" t="n">
        <f aca="false">IF($B$14&lt;&gt;1,Q285,Q285*R$190/Q$190)</f>
        <v>-18.4210958557489</v>
      </c>
      <c r="S285" s="19" t="n">
        <f aca="false">IF($B$14&lt;&gt;1,R285,R285*S$190/R$190)</f>
        <v>-19.2983602332851</v>
      </c>
      <c r="T285" s="19" t="n">
        <f aca="false">IF($B$14&lt;&gt;1,S285,S285*T$190/S$190)</f>
        <v>-18.4210958557489</v>
      </c>
      <c r="U285" s="19" t="n">
        <f aca="false">IF($B$14&lt;&gt;1,T285,T285*U$190/T$190)</f>
        <v>-17.543906149248</v>
      </c>
      <c r="V285" s="19" t="n">
        <f aca="false">IF($B$14&lt;&gt;1,U285,U285*V$190/U$190)</f>
        <v>-17.982501001346</v>
      </c>
      <c r="W285" s="19" t="n">
        <f aca="false">IF($B$14&lt;&gt;1,V285,V285*W$190/V$190)</f>
        <v>-16.8860045340524</v>
      </c>
      <c r="X285" s="19" t="n">
        <f aca="false">IF($B$14&lt;&gt;1,W285,W285*X$190/W$190)</f>
        <v>-18.2018077621388</v>
      </c>
      <c r="Y285" s="19" t="n">
        <f aca="false">IF($B$14&lt;&gt;1,X285,X285*Y$190/X$190)</f>
        <v>-15.7895080667587</v>
      </c>
      <c r="Z285" s="19" t="n">
        <f aca="false">IF($B$14&lt;&gt;1,Y285,Y285*Z$190/Y$190)</f>
        <v>-15.1316251210505</v>
      </c>
      <c r="AA285" s="19" t="n">
        <f aca="false">IF($B$14&lt;&gt;1,Z285,Z285*AA$190/Z$190)</f>
        <v>-15.3509132123558</v>
      </c>
      <c r="AB285" s="19" t="n">
        <f aca="false">IF($B$14&lt;&gt;1,AA285,AA285*AB$190/AA$190)</f>
        <v>-14.9123183602578</v>
      </c>
      <c r="AC285" s="19" t="n">
        <f aca="false">IF($B$14&lt;&gt;1,AB285,AB285*AC$190/AB$190)</f>
        <v>-15.3509132123558</v>
      </c>
      <c r="AD285" s="19" t="n">
        <f aca="false">IF($B$14&lt;&gt;1,AC285,AC285*AD$190/AC$190)</f>
        <v>-15.5702199731486</v>
      </c>
      <c r="AE285" s="19" t="n">
        <f aca="false">IF($B$14&lt;&gt;1,AD285,AD285*AE$190/AD$190)</f>
        <v>-18.2018077621388</v>
      </c>
      <c r="AF285" s="19" t="n">
        <f aca="false">IF($B$14&lt;&gt;1,AE285,AE285*AF$190/AE$190)</f>
        <v>-17.7631942428582</v>
      </c>
      <c r="AG285" s="19" t="n">
        <f aca="false">IF($B$14&lt;&gt;1,AF285,AF285*AG$190/AF$190)</f>
        <v>-18.2018077621388</v>
      </c>
      <c r="AH285" s="19" t="n">
        <f aca="false">IF($B$14&lt;&gt;1,AG285,AG285*AH$190/AG$190)</f>
        <v>-19.9562058446281</v>
      </c>
      <c r="AI285" s="19" t="n">
        <f aca="false">IF($B$14&lt;&gt;1,AH285,AH285*AI$190/AH$190)</f>
        <v>-19.0790161381272</v>
      </c>
      <c r="AJ285" s="19" t="n">
        <f aca="false">IF($B$14&lt;&gt;1,AI285,AI285*AJ$190/AI$190)</f>
        <v>-19.5175176543122</v>
      </c>
      <c r="AK285" s="19" t="n">
        <f aca="false">IF($B$14&lt;&gt;1,AJ285,AJ285*AK$190/AJ$190)</f>
        <v>-19.5175176543122</v>
      </c>
      <c r="AL285" s="19" t="n">
        <f aca="false">IF($B$14&lt;&gt;1,AK285,AK285*AL$190/AK$190)</f>
        <v>-20.3947073608131</v>
      </c>
      <c r="AM285" s="19" t="n">
        <f aca="false">IF($B$14&lt;&gt;1,AL285,AL285*AM$190/AL$190)</f>
        <v>-19.9562058446281</v>
      </c>
      <c r="AN285" s="19" t="n">
        <f aca="false">IF($B$14&lt;&gt;1,AM285,AM285*AN$190/AM$190)</f>
        <v>-20.6140514559711</v>
      </c>
      <c r="AO285" s="19" t="n">
        <f aca="false">IF($B$14&lt;&gt;1,AN285,AN285*AO$190/AN$190)</f>
        <v>-22.8071190615936</v>
      </c>
      <c r="AP285" s="19" t="n">
        <f aca="false">IF($B$14&lt;&gt;1,AO285,AO285*AP$190/AO$190)</f>
        <v>-21.271897067314</v>
      </c>
      <c r="AQ285" s="19" t="n">
        <f aca="false">IF($B$14&lt;&gt;1,AP285,AP285*AQ$190/AP$190)</f>
        <v>-21.0527396485918</v>
      </c>
      <c r="AR285" s="19" t="n">
        <f aca="false">IF($B$14&lt;&gt;1,AQ285,AQ285*AR$190/AQ$190)</f>
        <v>-22.5877749664357</v>
      </c>
      <c r="AS285" s="19" t="n">
        <f aca="false">IF($B$14&lt;&gt;1,AR285,AR285*AS$190/AR$190)</f>
        <v>-23.0487499657507</v>
      </c>
      <c r="AT285" s="19" t="n">
        <f aca="false">IF($B$14&lt;&gt;1,AS285,AS285*AT$190/AS$190)</f>
        <v>-23.2792374654082</v>
      </c>
      <c r="AU285" s="19" t="n">
        <f aca="false">IF($B$14&lt;&gt;1,AT285,AT285*AU$190/AT$190)</f>
        <v>-23.9706999643808</v>
      </c>
      <c r="AV285" s="19" t="n">
        <f aca="false">IF($B$14&lt;&gt;1,AU285,AU285*AV$190/AU$190)</f>
        <v>-26.9670374599283</v>
      </c>
      <c r="AW285" s="19" t="n">
        <f aca="false">IF($B$14&lt;&gt;1,AV285,AV285*AW$190/AV$190)</f>
        <v>-32.268249952051</v>
      </c>
      <c r="AX285" s="19" t="n">
        <f aca="false">IF($B$14&lt;&gt;1,AW285,AW285*AX$190/AW$190)</f>
        <v>-38.0304374434887</v>
      </c>
      <c r="AY285" s="19" t="n">
        <f aca="false">IF($B$14&lt;&gt;1,AX285,AX285*AY$190/AX$190)</f>
        <v>-44.4840874338989</v>
      </c>
      <c r="AZ285" s="19" t="n">
        <f aca="false">IF($B$14&lt;&gt;1,AY285,AY285*AZ$190/AY$190)</f>
        <v>-43.7926249349264</v>
      </c>
      <c r="BA285" s="19" t="n">
        <f aca="false">IF($B$14&lt;&gt;1,AZ285,AZ285*BA$190/AZ$190)</f>
        <v>-38.9523874421187</v>
      </c>
      <c r="BB285" s="19" t="n">
        <f aca="false">IF($B$14&lt;&gt;1,BA285,BA285*BB$190/BA$190)</f>
        <v>-38.7218999424612</v>
      </c>
      <c r="BC285" s="19" t="n">
        <f aca="false">IF($B$14&lt;&gt;1,BB285,BB285*BC$190/BB$190)</f>
        <v>-39.8743374407488</v>
      </c>
      <c r="BD285" s="19" t="n">
        <f aca="false">IF($B$14&lt;&gt;1,BC285,BC285*BD$190/BC$190)</f>
        <v>-39.8743374407488</v>
      </c>
      <c r="BE285" s="19" t="n">
        <f aca="false">IF($B$14&lt;&gt;1,BD285,BD285*BE$190/BD$190)</f>
        <v>-41.2572624386938</v>
      </c>
      <c r="BF285" s="19" t="n">
        <f aca="false">IF($B$14&lt;&gt;1,BE285,BE285*BF$190/BE$190)</f>
        <v>-40.3353124400638</v>
      </c>
      <c r="BG285" s="19" t="n">
        <f aca="false">IF($B$14&lt;&gt;1,BF285,BF285*BG$190/BF$190)</f>
        <v>-39.8743374407488</v>
      </c>
      <c r="BH285" s="19" t="n">
        <f aca="false">IF($B$14&lt;&gt;1,BG285,BG285*BH$190/BG$190)</f>
        <v>-39.4133624414338</v>
      </c>
      <c r="BI285" s="19" t="n">
        <f aca="false">IF($B$14&lt;&gt;1,BH285,BH285*BI$190/BH$190)</f>
        <v>-39.4133624414338</v>
      </c>
      <c r="BJ285" s="19" t="n">
        <f aca="false">IF($B$14&lt;&gt;1,BI285,BI285*BJ$190/BI$190)</f>
        <v>-36.6475124455437</v>
      </c>
      <c r="BK285" s="19" t="n">
        <f aca="false">IF($B$14&lt;&gt;1,BJ285,BJ285*BK$190/BJ$190)</f>
        <v>-32.9597124510235</v>
      </c>
      <c r="BL285" s="19" t="n">
        <f aca="false">IF($B$14&lt;&gt;1,BK285,BK285*BL$190/BK$190)</f>
        <v>-29.7328874558184</v>
      </c>
      <c r="BM285" s="19" t="n">
        <f aca="false">IF($B$14&lt;&gt;1,BL285,BL285*BM$190/BL$190)</f>
        <v>-30.424349954791</v>
      </c>
      <c r="BN285" s="19" t="n">
        <f aca="false">IF($B$14&lt;&gt;1,BM285,BM285*BN$190/BM$190)</f>
        <v>-31.346299953421</v>
      </c>
    </row>
    <row r="286" customFormat="false" ht="12.75" hidden="false" customHeight="false" outlineLevel="0" collapsed="false">
      <c r="A286" s="0" t="s">
        <v>166</v>
      </c>
      <c r="F286" s="6"/>
      <c r="G286" s="6" t="n">
        <f aca="false">IF(G284&lt;=0,0,-$B$15*G284)*(1-$B$10)</f>
        <v>-0</v>
      </c>
      <c r="H286" s="6" t="n">
        <f aca="false">IF(H284&lt;=0,0,-$B$15*H284)*(1-$B$10)</f>
        <v>-0</v>
      </c>
      <c r="I286" s="6" t="n">
        <f aca="false">IF(I284&lt;=0,0,-$B$15*I284)*(1-$B$10)</f>
        <v>-0</v>
      </c>
      <c r="J286" s="6" t="n">
        <f aca="false">IF(J284&lt;=0,0,-$B$15*J284)*(1-$B$10)</f>
        <v>-0</v>
      </c>
      <c r="K286" s="6" t="n">
        <f aca="false">IF(K284&lt;=0,0,-$B$15*K284)*(1-$B$10)</f>
        <v>-0</v>
      </c>
      <c r="L286" s="6" t="n">
        <f aca="false">IF(L284&lt;=0,0,-$B$15*L284)*(1-$B$10)</f>
        <v>-0</v>
      </c>
      <c r="M286" s="6" t="n">
        <f aca="false">IF(M284&lt;=0,0,-$B$15*M284)*(1-$B$10)</f>
        <v>-0</v>
      </c>
      <c r="N286" s="6" t="n">
        <f aca="false">IF(N284&lt;=0,0,-$B$15*N284)*(1-$B$10)</f>
        <v>-0</v>
      </c>
      <c r="O286" s="6" t="n">
        <f aca="false">IF(O284&lt;=0,0,-$B$15*O284)*(1-$B$10)</f>
        <v>-0</v>
      </c>
      <c r="P286" s="6" t="n">
        <f aca="false">IF(P284&lt;=0,0,-$B$15*P284)*(1-$B$10)</f>
        <v>-0</v>
      </c>
      <c r="Q286" s="6" t="n">
        <f aca="false">IF(Q284&lt;=0,0,-$B$15*Q284)*(1-$B$10)</f>
        <v>-0</v>
      </c>
      <c r="R286" s="6" t="n">
        <f aca="false">IF(R284&lt;=0,0,-$B$15*R284)*(1-$B$10)</f>
        <v>-0</v>
      </c>
      <c r="S286" s="6" t="n">
        <f aca="false">IF(S284&lt;=0,0,-$B$15*S284)*(1-$B$10)</f>
        <v>-0</v>
      </c>
      <c r="T286" s="6" t="n">
        <f aca="false">IF(T284&lt;=0,0,-$B$15*T284)*(1-$B$10)</f>
        <v>-0</v>
      </c>
      <c r="U286" s="6" t="n">
        <f aca="false">IF(U284&lt;=0,0,-$B$15*U284)*(1-$B$10)</f>
        <v>-0</v>
      </c>
      <c r="V286" s="6" t="n">
        <f aca="false">IF(V284&lt;=0,0,-$B$15*V284)*(1-$B$10)</f>
        <v>-0</v>
      </c>
      <c r="W286" s="6" t="n">
        <f aca="false">IF(W284&lt;=0,0,-$B$15*W284)*(1-$B$10)</f>
        <v>-0</v>
      </c>
      <c r="X286" s="6" t="n">
        <f aca="false">IF(X284&lt;=0,0,-$B$15*X284)*(1-$B$10)</f>
        <v>-0</v>
      </c>
      <c r="Y286" s="6" t="n">
        <f aca="false">IF(Y284&lt;=0,0,-$B$15*Y284)*(1-$B$10)</f>
        <v>-0</v>
      </c>
      <c r="Z286" s="6" t="n">
        <f aca="false">IF(Z284&lt;=0,0,-$B$15*Z284)*(1-$B$10)</f>
        <v>-0</v>
      </c>
      <c r="AA286" s="6" t="n">
        <f aca="false">IF(AA284&lt;=0,0,-$B$15*AA284)*(1-$B$10)</f>
        <v>-0</v>
      </c>
      <c r="AB286" s="6" t="n">
        <f aca="false">IF(AB284&lt;=0,0,-$B$15*AB284)*(1-$B$10)</f>
        <v>-0</v>
      </c>
      <c r="AC286" s="6" t="n">
        <f aca="false">IF(AC284&lt;=0,0,-$B$15*AC284)*(1-$B$10)</f>
        <v>-0</v>
      </c>
      <c r="AD286" s="6" t="n">
        <f aca="false">IF(AD284&lt;=0,0,-$B$15*AD284)*(1-$B$10)</f>
        <v>-0</v>
      </c>
      <c r="AE286" s="6" t="n">
        <f aca="false">IF(AE284&lt;=0,0,-$B$15*AE284)*(1-$B$10)</f>
        <v>-0</v>
      </c>
      <c r="AF286" s="6" t="n">
        <f aca="false">IF(AF284&lt;=0,0,-$B$15*AF284)*(1-$B$10)</f>
        <v>-0</v>
      </c>
      <c r="AG286" s="6" t="n">
        <f aca="false">IF(AG284&lt;=0,0,-$B$15*AG284)*(1-$B$10)</f>
        <v>-0</v>
      </c>
      <c r="AH286" s="6" t="n">
        <f aca="false">IF(AH284&lt;=0,0,-$B$15*AH284)*(1-$B$10)</f>
        <v>-0</v>
      </c>
      <c r="AI286" s="6" t="n">
        <f aca="false">IF(AI284&lt;=0,0,-$B$15*AI284)*(1-$B$10)</f>
        <v>-0</v>
      </c>
      <c r="AJ286" s="6" t="n">
        <f aca="false">IF(AJ284&lt;=0,0,-$B$15*AJ284)*(1-$B$10)</f>
        <v>-0</v>
      </c>
      <c r="AK286" s="6" t="n">
        <f aca="false">IF(AK284&lt;=0,0,-$B$15*AK284)*(1-$B$10)</f>
        <v>-0</v>
      </c>
      <c r="AL286" s="6" t="n">
        <f aca="false">IF(AL284&lt;=0,0,-$B$15*AL284)*(1-$B$10)</f>
        <v>-0</v>
      </c>
      <c r="AM286" s="6" t="n">
        <f aca="false">IF(AM284&lt;=0,0,-$B$15*AM284)*(1-$B$10)</f>
        <v>-0</v>
      </c>
      <c r="AN286" s="6" t="n">
        <f aca="false">IF(AN284&lt;=0,0,-$B$15*AN284)*(1-$B$10)</f>
        <v>-0</v>
      </c>
      <c r="AO286" s="6" t="n">
        <f aca="false">IF(AO284&lt;=0,0,-$B$15*AO284)*(1-$B$10)</f>
        <v>-0</v>
      </c>
      <c r="AP286" s="6" t="n">
        <f aca="false">IF(AP284&lt;=0,0,-$B$15*AP284)*(1-$B$10)</f>
        <v>-0</v>
      </c>
      <c r="AQ286" s="6" t="n">
        <f aca="false">IF(AQ284&lt;=0,0,-$B$15*AQ284)*(1-$B$10)</f>
        <v>-0</v>
      </c>
      <c r="AR286" s="6" t="n">
        <f aca="false">IF(AR284&lt;=0,0,-$B$15*AR284)*(1-$B$10)</f>
        <v>-0</v>
      </c>
      <c r="AS286" s="6" t="n">
        <f aca="false">IF(AS284&lt;=0,0,-$B$15*AS284)*(1-$B$10)</f>
        <v>-0</v>
      </c>
      <c r="AT286" s="6" t="n">
        <f aca="false">IF(AT284&lt;=0,0,-$B$15*AT284)*(1-$B$10)</f>
        <v>-0</v>
      </c>
      <c r="AU286" s="6" t="n">
        <f aca="false">IF(AU284&lt;=0,0,-$B$15*AU284)*(1-$B$10)</f>
        <v>-0</v>
      </c>
      <c r="AV286" s="6" t="n">
        <f aca="false">IF(AV284&lt;=0,0,-$B$15*AV284)*(1-$B$10)</f>
        <v>-0</v>
      </c>
      <c r="AW286" s="6" t="n">
        <f aca="false">IF(AW284&lt;=0,0,-$B$15*AW284)*(1-$B$10)</f>
        <v>-0</v>
      </c>
      <c r="AX286" s="6" t="n">
        <f aca="false">IF(AX284&lt;=0,0,-$B$15*AX284)*(1-$B$10)</f>
        <v>-0</v>
      </c>
      <c r="AY286" s="6" t="n">
        <f aca="false">IF(AY284&lt;=0,0,-$B$15*AY284)*(1-$B$10)</f>
        <v>-0</v>
      </c>
      <c r="AZ286" s="6" t="n">
        <f aca="false">IF(AZ284&lt;=0,0,-$B$15*AZ284)*(1-$B$10)</f>
        <v>-0</v>
      </c>
      <c r="BA286" s="6" t="n">
        <f aca="false">IF(BA284&lt;=0,0,-$B$15*BA284)*(1-$B$10)</f>
        <v>-0</v>
      </c>
      <c r="BB286" s="6" t="n">
        <f aca="false">IF(BB284&lt;=0,0,-$B$15*BB284)*(1-$B$10)</f>
        <v>-0</v>
      </c>
      <c r="BC286" s="6" t="n">
        <f aca="false">IF(BC284&lt;=0,0,-$B$15*BC284)*(1-$B$10)</f>
        <v>-0</v>
      </c>
      <c r="BD286" s="6" t="n">
        <f aca="false">IF(BD284&lt;=0,0,-$B$15*BD284)*(1-$B$10)</f>
        <v>-0</v>
      </c>
      <c r="BE286" s="6" t="n">
        <f aca="false">IF(BE284&lt;=0,0,-$B$15*BE284)*(1-$B$10)</f>
        <v>-0</v>
      </c>
      <c r="BF286" s="6" t="n">
        <f aca="false">IF(BF284&lt;=0,0,-$B$15*BF284)*(1-$B$10)</f>
        <v>-0</v>
      </c>
      <c r="BG286" s="6" t="n">
        <f aca="false">IF(BG284&lt;=0,0,-$B$15*BG284)*(1-$B$10)</f>
        <v>-0</v>
      </c>
      <c r="BH286" s="6" t="n">
        <f aca="false">IF(BH284&lt;=0,0,-$B$15*BH284)*(1-$B$10)</f>
        <v>-0</v>
      </c>
      <c r="BI286" s="6" t="n">
        <f aca="false">IF(BI284&lt;=0,0,-$B$15*BI284)*(1-$B$10)</f>
        <v>-0</v>
      </c>
      <c r="BJ286" s="6" t="n">
        <f aca="false">IF(BJ284&lt;=0,0,-$B$15*BJ284)*(1-$B$10)</f>
        <v>-0</v>
      </c>
      <c r="BK286" s="6" t="n">
        <f aca="false">IF(BK284&lt;=0,0,-$B$15*BK284)*(1-$B$10)</f>
        <v>-0</v>
      </c>
      <c r="BL286" s="6" t="n">
        <f aca="false">IF(BL284&lt;=0,0,-$B$15*BL284)*(1-$B$10)</f>
        <v>-0</v>
      </c>
      <c r="BM286" s="6" t="n">
        <f aca="false">IF(BM284&lt;=0,0,-$B$15*BM284)*(1-$B$10)</f>
        <v>-0</v>
      </c>
      <c r="BN286" s="6" t="n">
        <f aca="false">IF(BN284&lt;=0,0,-$B$15*BN284)*(1-$B$10)</f>
        <v>-0</v>
      </c>
    </row>
    <row r="287" customFormat="false" ht="12.75" hidden="false" customHeight="false" outlineLevel="0" collapsed="false">
      <c r="A287" s="22" t="s">
        <v>176</v>
      </c>
      <c r="F287" s="6" t="n">
        <f aca="false">SUM(F284:F286)</f>
        <v>1000</v>
      </c>
      <c r="G287" s="6" t="n">
        <f aca="false">SUM(G284:G286)</f>
        <v>999.8284057407</v>
      </c>
      <c r="H287" s="6" t="n">
        <f aca="false">SUM(H284:H286)</f>
        <v>897.587073623991</v>
      </c>
      <c r="I287" s="6" t="n">
        <f aca="false">SUM(I284:I286)</f>
        <v>858.395189786795</v>
      </c>
      <c r="J287" s="6" t="n">
        <f aca="false">SUM(J284:J286)</f>
        <v>911.198543772878</v>
      </c>
      <c r="K287" s="6" t="n">
        <f aca="false">SUM(K284:K286)</f>
        <v>1132.39218327626</v>
      </c>
      <c r="L287" s="6" t="n">
        <f aca="false">SUM(L284:L286)</f>
        <v>1279.6270254842</v>
      </c>
      <c r="M287" s="6" t="n">
        <f aca="false">SUM(M284:M286)</f>
        <v>1266.99181331191</v>
      </c>
      <c r="N287" s="6" t="n">
        <f aca="false">SUM(N284:N286)</f>
        <v>1274.90265014722</v>
      </c>
      <c r="O287" s="6" t="n">
        <f aca="false">SUM(O284:O286)</f>
        <v>1226.8012426864</v>
      </c>
      <c r="P287" s="6" t="n">
        <f aca="false">SUM(P284:P286)</f>
        <v>1129.52141629722</v>
      </c>
      <c r="Q287" s="6" t="n">
        <f aca="false">SUM(Q284:Q286)</f>
        <v>1293.10528971954</v>
      </c>
      <c r="R287" s="6" t="n">
        <f aca="false">SUM(R284:R286)</f>
        <v>1373.80285565664</v>
      </c>
      <c r="S287" s="6" t="n">
        <f aca="false">SUM(S284:S286)</f>
        <v>1361.08291294705</v>
      </c>
      <c r="T287" s="6" t="n">
        <f aca="false">SUM(T284:T286)</f>
        <v>1373.99261217802</v>
      </c>
      <c r="U287" s="6" t="n">
        <f aca="false">SUM(U284:U286)</f>
        <v>1423.28384507559</v>
      </c>
      <c r="V287" s="6" t="n">
        <f aca="false">SUM(V284:V286)</f>
        <v>1374.57230870395</v>
      </c>
      <c r="W287" s="6" t="n">
        <f aca="false">SUM(W284:W286)</f>
        <v>1507.68630187675</v>
      </c>
      <c r="X287" s="6" t="n">
        <f aca="false">SUM(X284:X286)</f>
        <v>1576.62394938147</v>
      </c>
      <c r="Y287" s="6" t="n">
        <f aca="false">SUM(Y284:Y286)</f>
        <v>1403.9079998478</v>
      </c>
      <c r="Z287" s="6" t="n">
        <f aca="false">SUM(Z284:Z286)</f>
        <v>1418.14786160957</v>
      </c>
      <c r="AA287" s="6" t="n">
        <f aca="false">SUM(AA284:AA286)</f>
        <v>1461.02134566555</v>
      </c>
      <c r="AB287" s="6" t="n">
        <f aca="false">SUM(AB284:AB286)</f>
        <v>1477.94457791883</v>
      </c>
      <c r="AC287" s="6" t="n">
        <f aca="false">SUM(AC284:AC286)</f>
        <v>1637.93428965435</v>
      </c>
      <c r="AD287" s="6" t="n">
        <f aca="false">SUM(AD284:AD286)</f>
        <v>1900.11203826775</v>
      </c>
      <c r="AE287" s="6" t="n">
        <f aca="false">SUM(AE284:AE286)</f>
        <v>1942.61151166709</v>
      </c>
      <c r="AF287" s="6" t="n">
        <f aca="false">SUM(AF284:AF286)</f>
        <v>2173.12571674533</v>
      </c>
      <c r="AG287" s="6" t="n">
        <f aca="false">SUM(AG284:AG286)</f>
        <v>2420.51123769806</v>
      </c>
      <c r="AH287" s="6" t="n">
        <f aca="false">SUM(AH284:AH286)</f>
        <v>2550.19317885608</v>
      </c>
      <c r="AI287" s="6" t="n">
        <f aca="false">SUM(AI284:AI286)</f>
        <v>2315.26527814852</v>
      </c>
      <c r="AJ287" s="6" t="n">
        <f aca="false">SUM(AJ284:AJ286)</f>
        <v>2726.31315726782</v>
      </c>
      <c r="AK287" s="6" t="n">
        <f aca="false">SUM(AK284:AK286)</f>
        <v>3079.18011315712</v>
      </c>
      <c r="AL287" s="6" t="n">
        <f aca="false">SUM(AL284:AL286)</f>
        <v>3134.39597217128</v>
      </c>
      <c r="AM287" s="6" t="n">
        <f aca="false">SUM(AM284:AM286)</f>
        <v>2750.17418689188</v>
      </c>
      <c r="AN287" s="6" t="n">
        <f aca="false">SUM(AN284:AN286)</f>
        <v>3350.07950316903</v>
      </c>
      <c r="AO287" s="6" t="n">
        <f aca="false">SUM(AO284:AO286)</f>
        <v>3686.86520178236</v>
      </c>
      <c r="AP287" s="6" t="n">
        <f aca="false">SUM(AP284:AP286)</f>
        <v>3637.74689575423</v>
      </c>
      <c r="AQ287" s="6" t="n">
        <f aca="false">SUM(AQ284:AQ286)</f>
        <v>3735.48070195438</v>
      </c>
      <c r="AR287" s="6" t="n">
        <f aca="false">SUM(AR284:AR286)</f>
        <v>3933.16491104071</v>
      </c>
      <c r="AS287" s="6" t="n">
        <f aca="false">SUM(AS284:AS286)</f>
        <v>3858.17235341653</v>
      </c>
      <c r="AT287" s="6" t="n">
        <f aca="false">SUM(AT284:AT286)</f>
        <v>3752.38290945895</v>
      </c>
      <c r="AU287" s="6" t="n">
        <f aca="false">SUM(AU284:AU286)</f>
        <v>4417.69790870789</v>
      </c>
      <c r="AV287" s="6" t="n">
        <f aca="false">SUM(AV284:AV286)</f>
        <v>4663.30352213172</v>
      </c>
      <c r="AW287" s="6" t="n">
        <f aca="false">SUM(AW284:AW286)</f>
        <v>4286.38373186085</v>
      </c>
      <c r="AX287" s="6" t="n">
        <f aca="false">SUM(AX284:AX286)</f>
        <v>4715.08675491225</v>
      </c>
      <c r="AY287" s="6" t="n">
        <f aca="false">SUM(AY284:AY286)</f>
        <v>5280.01478573426</v>
      </c>
      <c r="AZ287" s="6" t="n">
        <f aca="false">SUM(AZ284:AZ286)</f>
        <v>4959.78026918414</v>
      </c>
      <c r="BA287" s="6" t="n">
        <f aca="false">SUM(BA284:BA286)</f>
        <v>5238.67084693477</v>
      </c>
      <c r="BB287" s="6" t="n">
        <f aca="false">SUM(BB284:BB286)</f>
        <v>6127.60364752977</v>
      </c>
      <c r="BC287" s="6" t="n">
        <f aca="false">SUM(BC284:BC286)</f>
        <v>6344.75355666471</v>
      </c>
      <c r="BD287" s="6" t="n">
        <f aca="false">SUM(BD284:BD286)</f>
        <v>7310.49198875151</v>
      </c>
      <c r="BE287" s="6" t="n">
        <f aca="false">SUM(BE284:BE286)</f>
        <v>8415.22910438983</v>
      </c>
      <c r="BF287" s="6" t="n">
        <f aca="false">SUM(BF284:BF286)</f>
        <v>9036.44697954271</v>
      </c>
      <c r="BG287" s="6" t="n">
        <f aca="false">SUM(BG284:BG286)</f>
        <v>11026.535405548</v>
      </c>
      <c r="BH287" s="6" t="n">
        <f aca="false">SUM(BH284:BH286)</f>
        <v>14196.3856885451</v>
      </c>
      <c r="BI287" s="6" t="n">
        <f aca="false">SUM(BI284:BI286)</f>
        <v>13656.1023720027</v>
      </c>
      <c r="BJ287" s="6" t="n">
        <f aca="false">SUM(BJ284:BJ286)</f>
        <v>12052.7490047234</v>
      </c>
      <c r="BK287" s="6" t="n">
        <f aca="false">SUM(BK284:BK286)</f>
        <v>9371.64240364224</v>
      </c>
      <c r="BL287" s="6" t="n">
        <f aca="false">SUM(BL284:BL286)</f>
        <v>8940.93013832685</v>
      </c>
      <c r="BM287" s="6" t="n">
        <f aca="false">SUM(BM284:BM286)</f>
        <v>11741.1868119105</v>
      </c>
      <c r="BN287" s="6" t="n">
        <f aca="false">SUM(BN284:BN286)</f>
        <v>11201.8146175611</v>
      </c>
      <c r="EM287" s="6" t="n">
        <f aca="false">P287</f>
        <v>1129.52141629722</v>
      </c>
      <c r="EN287" s="0" t="n">
        <v>1885</v>
      </c>
      <c r="EO287" s="6" t="n">
        <f aca="false">Z287</f>
        <v>1418.14786160957</v>
      </c>
      <c r="EP287" s="0" t="n">
        <v>1895</v>
      </c>
      <c r="EQ287" s="6" t="n">
        <f aca="false">AJ287</f>
        <v>2726.31315726782</v>
      </c>
      <c r="ER287" s="0" t="n">
        <v>1905</v>
      </c>
      <c r="ES287" s="6" t="n">
        <f aca="false">AT287</f>
        <v>3752.38290945895</v>
      </c>
      <c r="ET287" s="0" t="n">
        <v>1915</v>
      </c>
      <c r="EU287" s="6" t="n">
        <f aca="false">BD287</f>
        <v>7310.49198875151</v>
      </c>
      <c r="EV287" s="0" t="n">
        <v>1925</v>
      </c>
      <c r="EW287" s="6" t="n">
        <f aca="false">BN287</f>
        <v>11201.8146175611</v>
      </c>
      <c r="EX287" s="0" t="n">
        <v>1935</v>
      </c>
    </row>
    <row r="288" customFormat="false" ht="12.75" hidden="false" customHeight="false" outlineLevel="0" collapsed="false"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EM288" s="6"/>
      <c r="EO288" s="6"/>
      <c r="EQ288" s="6"/>
      <c r="ES288" s="6"/>
      <c r="EU288" s="6"/>
      <c r="EW288" s="6"/>
    </row>
    <row r="289" customFormat="false" ht="12.75" hidden="false" customHeight="false" outlineLevel="0" collapsed="false">
      <c r="A289" s="15" t="s">
        <v>164</v>
      </c>
      <c r="F289" s="6"/>
      <c r="G289" s="82"/>
      <c r="H289" s="6" t="n">
        <f aca="false">G305</f>
        <v>1000</v>
      </c>
      <c r="I289" s="6" t="n">
        <f aca="false">H305</f>
        <v>898.176576833197</v>
      </c>
      <c r="J289" s="6" t="n">
        <f aca="false">I305</f>
        <v>859.357678231572</v>
      </c>
      <c r="K289" s="6" t="n">
        <f aca="false">J305</f>
        <v>912.615203944169</v>
      </c>
      <c r="L289" s="6" t="n">
        <f aca="false">K305</f>
        <v>1134.69591341839</v>
      </c>
      <c r="M289" s="6" t="n">
        <f aca="false">L305</f>
        <v>1282.73627355258</v>
      </c>
      <c r="N289" s="6" t="n">
        <f aca="false">M305</f>
        <v>1270.59969024827</v>
      </c>
      <c r="O289" s="6" t="n">
        <f aca="false">N305</f>
        <v>1279.07626947065</v>
      </c>
      <c r="P289" s="6" t="n">
        <f aca="false">O305</f>
        <v>1231.32556198072</v>
      </c>
      <c r="Q289" s="6" t="n">
        <f aca="false">P305</f>
        <v>1134.14801048014</v>
      </c>
      <c r="R289" s="6" t="n">
        <f aca="false">Q305</f>
        <v>1298.91578706623</v>
      </c>
      <c r="S289" s="6" t="n">
        <f aca="false">R305</f>
        <v>1380.48435111014</v>
      </c>
      <c r="T289" s="6" t="n">
        <f aca="false">S305</f>
        <v>1368.23095308866</v>
      </c>
      <c r="U289" s="6" t="n">
        <f aca="false">T305</f>
        <v>1381.73189065075</v>
      </c>
      <c r="V289" s="6" t="n">
        <f aca="false">U305</f>
        <v>1431.81921842151</v>
      </c>
      <c r="W289" s="6" t="n">
        <f aca="false">V305</f>
        <v>1383.34164882511</v>
      </c>
      <c r="X289" s="6" t="n">
        <f aca="false">W305</f>
        <v>1517.84534723225</v>
      </c>
      <c r="Y289" s="6" t="n">
        <f aca="false">X305</f>
        <v>1587.82929093117</v>
      </c>
      <c r="Z289" s="6" t="n">
        <f aca="false">Y305</f>
        <v>1414.36234856415</v>
      </c>
      <c r="AA289" s="6" t="n">
        <f aca="false">Z305</f>
        <v>1429.20464877656</v>
      </c>
      <c r="AB289" s="6" t="n">
        <f aca="false">AA305</f>
        <v>1472.93208077592</v>
      </c>
      <c r="AC289" s="6" t="n">
        <f aca="false">AB305</f>
        <v>1490.50393842726</v>
      </c>
      <c r="AD289" s="6" t="n">
        <f aca="false">AC305</f>
        <v>1652.4155625055</v>
      </c>
      <c r="AE289" s="6" t="n">
        <f aca="false">AD305</f>
        <v>1917.50680480994</v>
      </c>
      <c r="AF289" s="6" t="n">
        <f aca="false">AE305</f>
        <v>1961.05884703957</v>
      </c>
      <c r="AG289" s="6" t="n">
        <f aca="false">AF305</f>
        <v>2194.45307080269</v>
      </c>
      <c r="AH289" s="6" t="n">
        <f aca="false">AG305</f>
        <v>2444.98472942097</v>
      </c>
      <c r="AI289" s="6" t="n">
        <f aca="false">AH305</f>
        <v>2576.75507184576</v>
      </c>
      <c r="AJ289" s="6" t="n">
        <f aca="false">AI305</f>
        <v>2340.08121611426</v>
      </c>
      <c r="AK289" s="6" t="n">
        <f aca="false">AJ305</f>
        <v>2756.36706237908</v>
      </c>
      <c r="AL289" s="6" t="n">
        <f aca="false">AK305</f>
        <v>3113.9494402056</v>
      </c>
      <c r="AM289" s="6" t="n">
        <f aca="false">AL305</f>
        <v>3170.61692624407</v>
      </c>
      <c r="AN289" s="6" t="n">
        <f aca="false">AM305</f>
        <v>2782.71876875548</v>
      </c>
      <c r="AO289" s="6" t="n">
        <f aca="false">AN305</f>
        <v>3390.66901940449</v>
      </c>
      <c r="AP289" s="6" t="n">
        <f aca="false">AO305</f>
        <v>3732.53915419938</v>
      </c>
      <c r="AQ289" s="6" t="n">
        <f aca="false">AP305</f>
        <v>3683.70861945123</v>
      </c>
      <c r="AR289" s="6" t="n">
        <f aca="false">AQ305</f>
        <v>3783.5928234764</v>
      </c>
      <c r="AS289" s="6" t="n">
        <f aca="false">AR305</f>
        <v>3984.82980153573</v>
      </c>
      <c r="AT289" s="6" t="n">
        <f aca="false">AS305</f>
        <v>3909.85489913354</v>
      </c>
      <c r="AU289" s="6" t="n">
        <f aca="false">AT305</f>
        <v>3803.66901718668</v>
      </c>
      <c r="AV289" s="6" t="n">
        <f aca="false">AU305</f>
        <v>4479.25205389814</v>
      </c>
      <c r="AW289" s="6" t="n">
        <f aca="false">AV305</f>
        <v>4729.5420375885</v>
      </c>
      <c r="AX289" s="6" t="n">
        <f aca="false">AW305</f>
        <v>4348.69654604878</v>
      </c>
      <c r="AY289" s="6" t="n">
        <f aca="false">AX305</f>
        <v>4785.50404040324</v>
      </c>
      <c r="AZ289" s="6" t="n">
        <f aca="false">AY305</f>
        <v>5361.11863298259</v>
      </c>
      <c r="BA289" s="6" t="n">
        <f aca="false">AZ305</f>
        <v>5038.02545759048</v>
      </c>
      <c r="BB289" s="6" t="n">
        <f aca="false">BA305</f>
        <v>5323.2915109917</v>
      </c>
      <c r="BC289" s="6" t="n">
        <f aca="false">BB305</f>
        <v>6228.68666280658</v>
      </c>
      <c r="BD289" s="6" t="n">
        <f aca="false">BC305</f>
        <v>6451.47691518393</v>
      </c>
      <c r="BE289" s="6" t="n">
        <f aca="false">BD305</f>
        <v>7435.66353667153</v>
      </c>
      <c r="BF289" s="6" t="n">
        <f aca="false">BE305</f>
        <v>8561.62063510732</v>
      </c>
      <c r="BG289" s="6" t="n">
        <f aca="false">BF305</f>
        <v>9195.83841645689</v>
      </c>
      <c r="BH289" s="6" t="n">
        <f aca="false">BG305</f>
        <v>11223.3713527677</v>
      </c>
      <c r="BI289" s="6" t="n">
        <f aca="false">BH305</f>
        <v>14452.2091238537</v>
      </c>
      <c r="BJ289" s="6" t="n">
        <f aca="false">BI305</f>
        <v>13904.2614784852</v>
      </c>
      <c r="BK289" s="6" t="n">
        <f aca="false">BJ305</f>
        <v>12273.6307000454</v>
      </c>
      <c r="BL289" s="6" t="n">
        <f aca="false">BK305</f>
        <v>9544.97706405642</v>
      </c>
      <c r="BM289" s="6" t="n">
        <f aca="false">BL305</f>
        <v>9107.88342189209</v>
      </c>
      <c r="BN289" s="6" t="n">
        <f aca="false">BM305</f>
        <v>11962.3619022006</v>
      </c>
      <c r="BO289" s="6" t="n">
        <f aca="false">BN305</f>
        <v>11414.5203668267</v>
      </c>
      <c r="BP289" s="82"/>
      <c r="BQ289" s="82"/>
      <c r="EM289" s="6"/>
      <c r="EO289" s="6"/>
      <c r="EQ289" s="6"/>
      <c r="ES289" s="6"/>
      <c r="EU289" s="6"/>
      <c r="EW289" s="6"/>
    </row>
    <row r="290" customFormat="false" ht="12.75" hidden="false" customHeight="false" outlineLevel="0" collapsed="false">
      <c r="A290" s="2" t="s">
        <v>165</v>
      </c>
      <c r="F290" s="6"/>
      <c r="G290" s="82"/>
      <c r="H290" s="6" t="n">
        <f aca="false">-$B$4*$B$9*$B$10</f>
        <v>-25</v>
      </c>
      <c r="I290" s="19" t="n">
        <f aca="false">IF($B$14&lt;&gt;1,H290,H290*I$190/H$190)</f>
        <v>-21.0868857107331</v>
      </c>
      <c r="J290" s="19" t="n">
        <f aca="false">IF($B$14&lt;&gt;1,I290,I290*J$190/I$190)</f>
        <v>-18.9130772636218</v>
      </c>
      <c r="K290" s="19" t="n">
        <f aca="false">IF($B$14&lt;&gt;1,J290,J290*K$190/J$190)</f>
        <v>-22.8261915437494</v>
      </c>
      <c r="L290" s="19" t="n">
        <f aca="false">IF($B$14&lt;&gt;1,K290,K290*L$190/K$190)</f>
        <v>-21.5217584327649</v>
      </c>
      <c r="M290" s="19" t="n">
        <f aca="false">IF($B$14&lt;&gt;1,L290,L290*M$190/L$190)</f>
        <v>-23.2608792220945</v>
      </c>
      <c r="N290" s="19" t="n">
        <f aca="false">IF($B$14&lt;&gt;1,M290,M290*N$190/M$190)</f>
        <v>-22.8261915437494</v>
      </c>
      <c r="O290" s="19" t="n">
        <f aca="false">IF($B$14&lt;&gt;1,N290,N290*O$190/N$190)</f>
        <v>-21.0868857107331</v>
      </c>
      <c r="P290" s="19" t="n">
        <f aca="false">IF($B$14&lt;&gt;1,O290,O290*P$190/O$190)</f>
        <v>-18.9130772636218</v>
      </c>
      <c r="Q290" s="19" t="n">
        <f aca="false">IF($B$14&lt;&gt;1,P290,P290*Q$190/P$190)</f>
        <v>-18.2608792129552</v>
      </c>
      <c r="R290" s="19" t="n">
        <f aca="false">IF($B$14&lt;&gt;1,Q290,Q290*R$190/Q$190)</f>
        <v>-18.2608792129552</v>
      </c>
      <c r="S290" s="19" t="n">
        <f aca="false">IF($B$14&lt;&gt;1,R290,R290*S$190/R$190)</f>
        <v>-19.1305136234953</v>
      </c>
      <c r="T290" s="19" t="n">
        <f aca="false">IF($B$14&lt;&gt;1,S290,S290*T$190/S$190)</f>
        <v>-18.2608792129552</v>
      </c>
      <c r="U290" s="19" t="n">
        <f aca="false">IF($B$14&lt;&gt;1,T290,T290*U$190/T$190)</f>
        <v>-17.3913188240024</v>
      </c>
      <c r="V290" s="19" t="n">
        <f aca="false">IF($B$14&lt;&gt;1,U290,U290*V$190/U$190)</f>
        <v>-17.8260990173364</v>
      </c>
      <c r="W290" s="19" t="n">
        <f aca="false">IF($B$14&lt;&gt;1,V290,V290*W$190/V$190)</f>
        <v>-16.7391392781615</v>
      </c>
      <c r="X290" s="19" t="n">
        <f aca="false">IF($B$14&lt;&gt;1,W290,W290*X$190/W$190)</f>
        <v>-18.0434983675586</v>
      </c>
      <c r="Y290" s="19" t="n">
        <f aca="false">IF($B$14&lt;&gt;1,X290,X290*Y$190/X$190)</f>
        <v>-15.6521795389865</v>
      </c>
      <c r="Z290" s="19" t="n">
        <f aca="false">IF($B$14&lt;&gt;1,Y290,Y290*Z$190/Y$190)</f>
        <v>-15.000018500256</v>
      </c>
      <c r="AA290" s="19" t="n">
        <f aca="false">IF($B$14&lt;&gt;1,Z290,Z290*AA$190/Z$190)</f>
        <v>-15.2173993433677</v>
      </c>
      <c r="AB290" s="19" t="n">
        <f aca="false">IF($B$14&lt;&gt;1,AA290,AA290*AB$190/AA$190)</f>
        <v>-14.7826191500338</v>
      </c>
      <c r="AC290" s="19" t="n">
        <f aca="false">IF($B$14&lt;&gt;1,AB290,AB290*AC$190/AB$190)</f>
        <v>-15.2173993433677</v>
      </c>
      <c r="AD290" s="19" t="n">
        <f aca="false">IF($B$14&lt;&gt;1,AC290,AC290*AD$190/AC$190)</f>
        <v>-15.4347986935899</v>
      </c>
      <c r="AE290" s="19" t="n">
        <f aca="false">IF($B$14&lt;&gt;1,AD290,AD290*AE$190/AD$190)</f>
        <v>-18.0434983675586</v>
      </c>
      <c r="AF290" s="19" t="n">
        <f aca="false">IF($B$14&lt;&gt;1,AE290,AE290*AF$190/AE$190)</f>
        <v>-17.608699669399</v>
      </c>
      <c r="AG290" s="19" t="n">
        <f aca="false">IF($B$14&lt;&gt;1,AF290,AF290*AG$190/AF$190)</f>
        <v>-18.0434983675586</v>
      </c>
      <c r="AH290" s="19" t="n">
        <f aca="false">IF($B$14&lt;&gt;1,AG290,AG290*AH$190/AG$190)</f>
        <v>-19.7826376525746</v>
      </c>
      <c r="AI290" s="19" t="n">
        <f aca="false">IF($B$14&lt;&gt;1,AH290,AH290*AI$190/AH$190)</f>
        <v>-18.9130772636218</v>
      </c>
      <c r="AJ290" s="19" t="n">
        <f aca="false">IF($B$14&lt;&gt;1,AI290,AI290*AJ$190/AI$190)</f>
        <v>-19.3477649328276</v>
      </c>
      <c r="AK290" s="19" t="n">
        <f aca="false">IF($B$14&lt;&gt;1,AJ290,AJ290*AK$190/AJ$190)</f>
        <v>-19.3477649328276</v>
      </c>
      <c r="AL290" s="19" t="n">
        <f aca="false">IF($B$14&lt;&gt;1,AK290,AK290*AL$190/AK$190)</f>
        <v>-20.2173253217804</v>
      </c>
      <c r="AM290" s="19" t="n">
        <f aca="false">IF($B$14&lt;&gt;1,AL290,AL290*AM$190/AL$190)</f>
        <v>-19.7826376525745</v>
      </c>
      <c r="AN290" s="19" t="n">
        <f aca="false">IF($B$14&lt;&gt;1,AM290,AM290*AN$190/AM$190)</f>
        <v>-20.4347616816538</v>
      </c>
      <c r="AO290" s="19" t="n">
        <f aca="false">IF($B$14&lt;&gt;1,AN290,AN290*AO$190/AN$190)</f>
        <v>-22.6087551815911</v>
      </c>
      <c r="AP290" s="19" t="n">
        <f aca="false">IF($B$14&lt;&gt;1,AO290,AO290*AP$190/AO$190)</f>
        <v>-21.0868857107331</v>
      </c>
      <c r="AQ290" s="19" t="n">
        <f aca="false">IF($B$14&lt;&gt;1,AP290,AP290*AQ$190/AP$190)</f>
        <v>-20.8696344036856</v>
      </c>
      <c r="AR290" s="19" t="n">
        <f aca="false">IF($B$14&lt;&gt;1,AQ290,AQ290*AR$190/AQ$190)</f>
        <v>-22.3913188217176</v>
      </c>
      <c r="AS290" s="19" t="n">
        <f aca="false">IF($B$14&lt;&gt;1,AR290,AR290*AS$190/AR$190)</f>
        <v>-22.8482845119567</v>
      </c>
      <c r="AT290" s="19" t="n">
        <f aca="false">IF($B$14&lt;&gt;1,AS290,AS290*AT$190/AS$190)</f>
        <v>-23.0767673570763</v>
      </c>
      <c r="AU290" s="19" t="n">
        <f aca="false">IF($B$14&lt;&gt;1,AT290,AT290*AU$190/AT$190)</f>
        <v>-23.762215892435</v>
      </c>
      <c r="AV290" s="19" t="n">
        <f aca="false">IF($B$14&lt;&gt;1,AU290,AU290*AV$190/AU$190)</f>
        <v>-26.7324928789894</v>
      </c>
      <c r="AW290" s="19" t="n">
        <f aca="false">IF($B$14&lt;&gt;1,AV290,AV290*AW$190/AV$190)</f>
        <v>-31.9875983167394</v>
      </c>
      <c r="AX290" s="19" t="n">
        <f aca="false">IF($B$14&lt;&gt;1,AW290,AW290*AX$190/AW$190)</f>
        <v>-37.6996694447286</v>
      </c>
      <c r="AY290" s="19" t="n">
        <f aca="false">IF($B$14&lt;&gt;1,AX290,AX290*AY$190/AX$190)</f>
        <v>-44.0971891080765</v>
      </c>
      <c r="AZ290" s="19" t="n">
        <f aca="false">IF($B$14&lt;&gt;1,AY290,AY290*AZ$190/AY$190)</f>
        <v>-43.4117405727178</v>
      </c>
      <c r="BA290" s="19" t="n">
        <f aca="false">IF($B$14&lt;&gt;1,AZ290,AZ290*BA$190/AZ$190)</f>
        <v>-38.6136008252069</v>
      </c>
      <c r="BB290" s="19" t="n">
        <f aca="false">IF($B$14&lt;&gt;1,BA290,BA290*BB$190/BA$190)</f>
        <v>-38.3851179800873</v>
      </c>
      <c r="BC290" s="19" t="n">
        <f aca="false">IF($B$14&lt;&gt;1,BB290,BB290*BC$190/BB$190)</f>
        <v>-39.5275322056852</v>
      </c>
      <c r="BD290" s="19" t="n">
        <f aca="false">IF($B$14&lt;&gt;1,BC290,BC290*BD$190/BC$190)</f>
        <v>-39.5275322056852</v>
      </c>
      <c r="BE290" s="19" t="n">
        <f aca="false">IF($B$14&lt;&gt;1,BD290,BD290*BE$190/BD$190)</f>
        <v>-40.8984292764026</v>
      </c>
      <c r="BF290" s="19" t="n">
        <f aca="false">IF($B$14&lt;&gt;1,BE290,BE290*BF$190/BE$190)</f>
        <v>-39.9844978959243</v>
      </c>
      <c r="BG290" s="19" t="n">
        <f aca="false">IF($B$14&lt;&gt;1,BF290,BF290*BG$190/BF$190)</f>
        <v>-39.5275322056852</v>
      </c>
      <c r="BH290" s="19" t="n">
        <f aca="false">IF($B$14&lt;&gt;1,BG290,BG290*BH$190/BG$190)</f>
        <v>-39.070566515446</v>
      </c>
      <c r="BI290" s="19" t="n">
        <f aca="false">IF($B$14&lt;&gt;1,BH290,BH290*BI$190/BH$190)</f>
        <v>-39.070566515446</v>
      </c>
      <c r="BJ290" s="19" t="n">
        <f aca="false">IF($B$14&lt;&gt;1,BI290,BI290*BJ$190/BI$190)</f>
        <v>-36.3287723740112</v>
      </c>
      <c r="BK290" s="19" t="n">
        <f aca="false">IF($B$14&lt;&gt;1,BJ290,BJ290*BK$190/BJ$190)</f>
        <v>-32.6730468520981</v>
      </c>
      <c r="BL290" s="19" t="n">
        <f aca="false">IF($B$14&lt;&gt;1,BK290,BK290*BL$190/BK$190)</f>
        <v>-29.4742870204242</v>
      </c>
      <c r="BM290" s="19" t="n">
        <f aca="false">IF($B$14&lt;&gt;1,BL290,BL290*BM$190/BL$190)</f>
        <v>-30.1597355557829</v>
      </c>
      <c r="BN290" s="19" t="n">
        <f aca="false">IF($B$14&lt;&gt;1,BM290,BM290*BN$190/BM$190)</f>
        <v>-31.0736669362612</v>
      </c>
      <c r="BO290" s="19" t="n">
        <f aca="false">IF($B$14&lt;&gt;1,BN290,BN290*BO$190/BN$190)</f>
        <v>-31.5306326265003</v>
      </c>
      <c r="BP290" s="82"/>
      <c r="BQ290" s="82"/>
    </row>
    <row r="291" customFormat="false" ht="12.75" hidden="false" customHeight="false" outlineLevel="0" collapsed="false">
      <c r="A291" s="0" t="s">
        <v>166</v>
      </c>
      <c r="F291" s="6"/>
      <c r="G291" s="82"/>
      <c r="H291" s="6" t="n">
        <f aca="false">IF(H289&lt;=0,0,-$B$15*H289)*$B$10</f>
        <v>-0</v>
      </c>
      <c r="I291" s="6" t="n">
        <f aca="false">IF(I289&lt;=0,0,-$B$15*I289)*$B$10</f>
        <v>-0</v>
      </c>
      <c r="J291" s="6" t="n">
        <f aca="false">IF(J289&lt;=0,0,-$B$15*J289)*$B$10</f>
        <v>-0</v>
      </c>
      <c r="K291" s="6" t="n">
        <f aca="false">IF(K289&lt;=0,0,-$B$15*K289)*$B$10</f>
        <v>-0</v>
      </c>
      <c r="L291" s="6" t="n">
        <f aca="false">IF(L289&lt;=0,0,-$B$15*L289)*$B$10</f>
        <v>-0</v>
      </c>
      <c r="M291" s="6" t="n">
        <f aca="false">IF(M289&lt;=0,0,-$B$15*M289)*$B$10</f>
        <v>-0</v>
      </c>
      <c r="N291" s="6" t="n">
        <f aca="false">IF(N289&lt;=0,0,-$B$15*N289)*$B$10</f>
        <v>-0</v>
      </c>
      <c r="O291" s="6" t="n">
        <f aca="false">IF(O289&lt;=0,0,-$B$15*O289)*$B$10</f>
        <v>-0</v>
      </c>
      <c r="P291" s="6" t="n">
        <f aca="false">IF(P289&lt;=0,0,-$B$15*P289)*$B$10</f>
        <v>-0</v>
      </c>
      <c r="Q291" s="6" t="n">
        <f aca="false">IF(Q289&lt;=0,0,-$B$15*Q289)*$B$10</f>
        <v>-0</v>
      </c>
      <c r="R291" s="6" t="n">
        <f aca="false">IF(R289&lt;=0,0,-$B$15*R289)*$B$10</f>
        <v>-0</v>
      </c>
      <c r="S291" s="6" t="n">
        <f aca="false">IF(S289&lt;=0,0,-$B$15*S289)*$B$10</f>
        <v>-0</v>
      </c>
      <c r="T291" s="6" t="n">
        <f aca="false">IF(T289&lt;=0,0,-$B$15*T289)*$B$10</f>
        <v>-0</v>
      </c>
      <c r="U291" s="6" t="n">
        <f aca="false">IF(U289&lt;=0,0,-$B$15*U289)*$B$10</f>
        <v>-0</v>
      </c>
      <c r="V291" s="6" t="n">
        <f aca="false">IF(V289&lt;=0,0,-$B$15*V289)*$B$10</f>
        <v>-0</v>
      </c>
      <c r="W291" s="6" t="n">
        <f aca="false">IF(W289&lt;=0,0,-$B$15*W289)*$B$10</f>
        <v>-0</v>
      </c>
      <c r="X291" s="6" t="n">
        <f aca="false">IF(X289&lt;=0,0,-$B$15*X289)*$B$10</f>
        <v>-0</v>
      </c>
      <c r="Y291" s="6" t="n">
        <f aca="false">IF(Y289&lt;=0,0,-$B$15*Y289)*$B$10</f>
        <v>-0</v>
      </c>
      <c r="Z291" s="6" t="n">
        <f aca="false">IF(Z289&lt;=0,0,-$B$15*Z289)*$B$10</f>
        <v>-0</v>
      </c>
      <c r="AA291" s="6" t="n">
        <f aca="false">IF(AA289&lt;=0,0,-$B$15*AA289)*$B$10</f>
        <v>-0</v>
      </c>
      <c r="AB291" s="6" t="n">
        <f aca="false">IF(AB289&lt;=0,0,-$B$15*AB289)*$B$10</f>
        <v>-0</v>
      </c>
      <c r="AC291" s="6" t="n">
        <f aca="false">IF(AC289&lt;=0,0,-$B$15*AC289)*$B$10</f>
        <v>-0</v>
      </c>
      <c r="AD291" s="6" t="n">
        <f aca="false">IF(AD289&lt;=0,0,-$B$15*AD289)*$B$10</f>
        <v>-0</v>
      </c>
      <c r="AE291" s="6" t="n">
        <f aca="false">IF(AE289&lt;=0,0,-$B$15*AE289)*$B$10</f>
        <v>-0</v>
      </c>
      <c r="AF291" s="6" t="n">
        <f aca="false">IF(AF289&lt;=0,0,-$B$15*AF289)*$B$10</f>
        <v>-0</v>
      </c>
      <c r="AG291" s="6" t="n">
        <f aca="false">IF(AG289&lt;=0,0,-$B$15*AG289)*$B$10</f>
        <v>-0</v>
      </c>
      <c r="AH291" s="6" t="n">
        <f aca="false">IF(AH289&lt;=0,0,-$B$15*AH289)*$B$10</f>
        <v>-0</v>
      </c>
      <c r="AI291" s="6" t="n">
        <f aca="false">IF(AI289&lt;=0,0,-$B$15*AI289)*$B$10</f>
        <v>-0</v>
      </c>
      <c r="AJ291" s="6" t="n">
        <f aca="false">IF(AJ289&lt;=0,0,-$B$15*AJ289)*$B$10</f>
        <v>-0</v>
      </c>
      <c r="AK291" s="6" t="n">
        <f aca="false">IF(AK289&lt;=0,0,-$B$15*AK289)*$B$10</f>
        <v>-0</v>
      </c>
      <c r="AL291" s="6" t="n">
        <f aca="false">IF(AL289&lt;=0,0,-$B$15*AL289)*$B$10</f>
        <v>-0</v>
      </c>
      <c r="AM291" s="6" t="n">
        <f aca="false">IF(AM289&lt;=0,0,-$B$15*AM289)*$B$10</f>
        <v>-0</v>
      </c>
      <c r="AN291" s="6" t="n">
        <f aca="false">IF(AN289&lt;=0,0,-$B$15*AN289)*$B$10</f>
        <v>-0</v>
      </c>
      <c r="AO291" s="6" t="n">
        <f aca="false">IF(AO289&lt;=0,0,-$B$15*AO289)*$B$10</f>
        <v>-0</v>
      </c>
      <c r="AP291" s="6" t="n">
        <f aca="false">IF(AP289&lt;=0,0,-$B$15*AP289)*$B$10</f>
        <v>-0</v>
      </c>
      <c r="AQ291" s="6" t="n">
        <f aca="false">IF(AQ289&lt;=0,0,-$B$15*AQ289)*$B$10</f>
        <v>-0</v>
      </c>
      <c r="AR291" s="6" t="n">
        <f aca="false">IF(AR289&lt;=0,0,-$B$15*AR289)*$B$10</f>
        <v>-0</v>
      </c>
      <c r="AS291" s="6" t="n">
        <f aca="false">IF(AS289&lt;=0,0,-$B$15*AS289)*$B$10</f>
        <v>-0</v>
      </c>
      <c r="AT291" s="6" t="n">
        <f aca="false">IF(AT289&lt;=0,0,-$B$15*AT289)*$B$10</f>
        <v>-0</v>
      </c>
      <c r="AU291" s="6" t="n">
        <f aca="false">IF(AU289&lt;=0,0,-$B$15*AU289)*$B$10</f>
        <v>-0</v>
      </c>
      <c r="AV291" s="6" t="n">
        <f aca="false">IF(AV289&lt;=0,0,-$B$15*AV289)*$B$10</f>
        <v>-0</v>
      </c>
      <c r="AW291" s="6" t="n">
        <f aca="false">IF(AW289&lt;=0,0,-$B$15*AW289)*$B$10</f>
        <v>-0</v>
      </c>
      <c r="AX291" s="6" t="n">
        <f aca="false">IF(AX289&lt;=0,0,-$B$15*AX289)*$B$10</f>
        <v>-0</v>
      </c>
      <c r="AY291" s="6" t="n">
        <f aca="false">IF(AY289&lt;=0,0,-$B$15*AY289)*$B$10</f>
        <v>-0</v>
      </c>
      <c r="AZ291" s="6" t="n">
        <f aca="false">IF(AZ289&lt;=0,0,-$B$15*AZ289)*$B$10</f>
        <v>-0</v>
      </c>
      <c r="BA291" s="6" t="n">
        <f aca="false">IF(BA289&lt;=0,0,-$B$15*BA289)*$B$10</f>
        <v>-0</v>
      </c>
      <c r="BB291" s="6" t="n">
        <f aca="false">IF(BB289&lt;=0,0,-$B$15*BB289)*$B$10</f>
        <v>-0</v>
      </c>
      <c r="BC291" s="6" t="n">
        <f aca="false">IF(BC289&lt;=0,0,-$B$15*BC289)*$B$10</f>
        <v>-0</v>
      </c>
      <c r="BD291" s="6" t="n">
        <f aca="false">IF(BD289&lt;=0,0,-$B$15*BD289)*$B$10</f>
        <v>-0</v>
      </c>
      <c r="BE291" s="6" t="n">
        <f aca="false">IF(BE289&lt;=0,0,-$B$15*BE289)*$B$10</f>
        <v>-0</v>
      </c>
      <c r="BF291" s="6" t="n">
        <f aca="false">IF(BF289&lt;=0,0,-$B$15*BF289)*$B$10</f>
        <v>-0</v>
      </c>
      <c r="BG291" s="6" t="n">
        <f aca="false">IF(BG289&lt;=0,0,-$B$15*BG289)*$B$10</f>
        <v>-0</v>
      </c>
      <c r="BH291" s="6" t="n">
        <f aca="false">IF(BH289&lt;=0,0,-$B$15*BH289)*$B$10</f>
        <v>-0</v>
      </c>
      <c r="BI291" s="6" t="n">
        <f aca="false">IF(BI289&lt;=0,0,-$B$15*BI289)*$B$10</f>
        <v>-0</v>
      </c>
      <c r="BJ291" s="6" t="n">
        <f aca="false">IF(BJ289&lt;=0,0,-$B$15*BJ289)*$B$10</f>
        <v>-0</v>
      </c>
      <c r="BK291" s="6" t="n">
        <f aca="false">IF(BK289&lt;=0,0,-$B$15*BK289)*$B$10</f>
        <v>-0</v>
      </c>
      <c r="BL291" s="6" t="n">
        <f aca="false">IF(BL289&lt;=0,0,-$B$15*BL289)*$B$10</f>
        <v>-0</v>
      </c>
      <c r="BM291" s="6" t="n">
        <f aca="false">IF(BM289&lt;=0,0,-$B$15*BM289)*$B$10</f>
        <v>-0</v>
      </c>
      <c r="BN291" s="6" t="n">
        <f aca="false">IF(BN289&lt;=0,0,-$B$15*BN289)*$B$10</f>
        <v>-0</v>
      </c>
      <c r="BO291" s="6" t="n">
        <f aca="false">IF(BO289&lt;=0,0,-$B$15*BO289)*$B$10</f>
        <v>-0</v>
      </c>
      <c r="BP291" s="82"/>
      <c r="BQ291" s="82"/>
    </row>
    <row r="292" customFormat="false" ht="12.75" hidden="false" customHeight="false" outlineLevel="0" collapsed="false">
      <c r="A292" s="0" t="s">
        <v>167</v>
      </c>
      <c r="F292" s="6"/>
      <c r="H292" s="6" t="n">
        <f aca="false">SUM(H289:H291)</f>
        <v>975</v>
      </c>
      <c r="I292" s="6" t="n">
        <f aca="false">SUM(I289:I291)</f>
        <v>877.089691122464</v>
      </c>
      <c r="J292" s="6" t="n">
        <f aca="false">SUM(J289:J291)</f>
        <v>840.44460096795</v>
      </c>
      <c r="K292" s="6" t="n">
        <f aca="false">SUM(K289:K291)</f>
        <v>889.789012400419</v>
      </c>
      <c r="L292" s="6" t="n">
        <f aca="false">SUM(L289:L291)</f>
        <v>1113.17415498562</v>
      </c>
      <c r="M292" s="6" t="n">
        <f aca="false">SUM(M289:M291)</f>
        <v>1259.47539433049</v>
      </c>
      <c r="N292" s="6" t="n">
        <f aca="false">SUM(N289:N291)</f>
        <v>1247.77349870452</v>
      </c>
      <c r="O292" s="6" t="n">
        <f aca="false">SUM(O289:O291)</f>
        <v>1257.98938375992</v>
      </c>
      <c r="P292" s="6" t="n">
        <f aca="false">SUM(P289:P291)</f>
        <v>1212.4124847171</v>
      </c>
      <c r="Q292" s="6" t="n">
        <f aca="false">SUM(Q289:Q291)</f>
        <v>1115.88713126719</v>
      </c>
      <c r="R292" s="6" t="n">
        <f aca="false">SUM(R289:R291)</f>
        <v>1280.65490785327</v>
      </c>
      <c r="S292" s="6" t="n">
        <f aca="false">SUM(S289:S291)</f>
        <v>1361.35383748664</v>
      </c>
      <c r="T292" s="6" t="n">
        <f aca="false">SUM(T289:T291)</f>
        <v>1349.9700738757</v>
      </c>
      <c r="U292" s="6" t="n">
        <f aca="false">SUM(U289:U291)</f>
        <v>1364.34057182675</v>
      </c>
      <c r="V292" s="6" t="n">
        <f aca="false">SUM(V289:V291)</f>
        <v>1413.99311940417</v>
      </c>
      <c r="W292" s="6" t="n">
        <f aca="false">SUM(W289:W291)</f>
        <v>1366.60250954695</v>
      </c>
      <c r="X292" s="6" t="n">
        <f aca="false">SUM(X289:X291)</f>
        <v>1499.80184886469</v>
      </c>
      <c r="Y292" s="6" t="n">
        <f aca="false">SUM(Y289:Y291)</f>
        <v>1572.17711139218</v>
      </c>
      <c r="Z292" s="6" t="n">
        <f aca="false">SUM(Z289:Z291)</f>
        <v>1399.36233006389</v>
      </c>
      <c r="AA292" s="6" t="n">
        <f aca="false">SUM(AA289:AA291)</f>
        <v>1413.98724943319</v>
      </c>
      <c r="AB292" s="6" t="n">
        <f aca="false">SUM(AB289:AB291)</f>
        <v>1458.14946162588</v>
      </c>
      <c r="AC292" s="6" t="n">
        <f aca="false">SUM(AC289:AC291)</f>
        <v>1475.2865390839</v>
      </c>
      <c r="AD292" s="6" t="n">
        <f aca="false">SUM(AD289:AD291)</f>
        <v>1636.98076381191</v>
      </c>
      <c r="AE292" s="6" t="n">
        <f aca="false">SUM(AE289:AE291)</f>
        <v>1899.46330644238</v>
      </c>
      <c r="AF292" s="6" t="n">
        <f aca="false">SUM(AF289:AF291)</f>
        <v>1943.45014737017</v>
      </c>
      <c r="AG292" s="6" t="n">
        <f aca="false">SUM(AG289:AG291)</f>
        <v>2176.40957243513</v>
      </c>
      <c r="AH292" s="6" t="n">
        <f aca="false">SUM(AH289:AH291)</f>
        <v>2425.2020917684</v>
      </c>
      <c r="AI292" s="6" t="n">
        <f aca="false">SUM(AI289:AI291)</f>
        <v>2557.84199458214</v>
      </c>
      <c r="AJ292" s="6" t="n">
        <f aca="false">SUM(AJ289:AJ291)</f>
        <v>2320.73345118143</v>
      </c>
      <c r="AK292" s="6" t="n">
        <f aca="false">SUM(AK289:AK291)</f>
        <v>2737.01929744625</v>
      </c>
      <c r="AL292" s="6" t="n">
        <f aca="false">SUM(AL289:AL291)</f>
        <v>3093.73211488382</v>
      </c>
      <c r="AM292" s="6" t="n">
        <f aca="false">SUM(AM289:AM291)</f>
        <v>3150.83428859149</v>
      </c>
      <c r="AN292" s="6" t="n">
        <f aca="false">SUM(AN289:AN291)</f>
        <v>2762.28400707382</v>
      </c>
      <c r="AO292" s="6" t="n">
        <f aca="false">SUM(AO289:AO291)</f>
        <v>3368.0602642229</v>
      </c>
      <c r="AP292" s="6" t="n">
        <f aca="false">SUM(AP289:AP291)</f>
        <v>3711.45226848864</v>
      </c>
      <c r="AQ292" s="6" t="n">
        <f aca="false">SUM(AQ289:AQ291)</f>
        <v>3662.83898504755</v>
      </c>
      <c r="AR292" s="6" t="n">
        <f aca="false">SUM(AR289:AR291)</f>
        <v>3761.20150465469</v>
      </c>
      <c r="AS292" s="6" t="n">
        <f aca="false">SUM(AS289:AS291)</f>
        <v>3961.98151702378</v>
      </c>
      <c r="AT292" s="6" t="n">
        <f aca="false">SUM(AT289:AT291)</f>
        <v>3886.77813177647</v>
      </c>
      <c r="AU292" s="6" t="n">
        <f aca="false">SUM(AU289:AU291)</f>
        <v>3779.90680129424</v>
      </c>
      <c r="AV292" s="6" t="n">
        <f aca="false">SUM(AV289:AV291)</f>
        <v>4452.51956101915</v>
      </c>
      <c r="AW292" s="6" t="n">
        <f aca="false">SUM(AW289:AW291)</f>
        <v>4697.55443927176</v>
      </c>
      <c r="AX292" s="6" t="n">
        <f aca="false">SUM(AX289:AX291)</f>
        <v>4310.99687660406</v>
      </c>
      <c r="AY292" s="6" t="n">
        <f aca="false">SUM(AY289:AY291)</f>
        <v>4741.40685129516</v>
      </c>
      <c r="AZ292" s="6" t="n">
        <f aca="false">SUM(AZ289:AZ291)</f>
        <v>5317.70689240987</v>
      </c>
      <c r="BA292" s="6" t="n">
        <f aca="false">SUM(BA289:BA291)</f>
        <v>4999.41185676527</v>
      </c>
      <c r="BB292" s="6" t="n">
        <f aca="false">SUM(BB289:BB291)</f>
        <v>5284.90639301161</v>
      </c>
      <c r="BC292" s="6" t="n">
        <f aca="false">SUM(BC289:BC291)</f>
        <v>6189.15913060089</v>
      </c>
      <c r="BD292" s="6" t="n">
        <f aca="false">SUM(BD289:BD291)</f>
        <v>6411.94938297825</v>
      </c>
      <c r="BE292" s="6" t="n">
        <f aca="false">SUM(BE289:BE291)</f>
        <v>7394.76510739513</v>
      </c>
      <c r="BF292" s="6" t="n">
        <f aca="false">SUM(BF289:BF291)</f>
        <v>8521.63613721139</v>
      </c>
      <c r="BG292" s="6" t="n">
        <f aca="false">SUM(BG289:BG291)</f>
        <v>9156.31088425121</v>
      </c>
      <c r="BH292" s="6" t="n">
        <f aca="false">SUM(BH289:BH291)</f>
        <v>11184.3007862522</v>
      </c>
      <c r="BI292" s="6" t="n">
        <f aca="false">SUM(BI289:BI291)</f>
        <v>14413.1385573382</v>
      </c>
      <c r="BJ292" s="6" t="n">
        <f aca="false">SUM(BJ289:BJ291)</f>
        <v>13867.9327061112</v>
      </c>
      <c r="BK292" s="6" t="n">
        <f aca="false">SUM(BK289:BK291)</f>
        <v>12240.9576531933</v>
      </c>
      <c r="BL292" s="6" t="n">
        <f aca="false">SUM(BL289:BL291)</f>
        <v>9515.502777036</v>
      </c>
      <c r="BM292" s="6" t="n">
        <f aca="false">SUM(BM289:BM291)</f>
        <v>9077.72368633631</v>
      </c>
      <c r="BN292" s="6" t="n">
        <f aca="false">SUM(BN289:BN291)</f>
        <v>11931.2882352644</v>
      </c>
      <c r="BO292" s="6" t="n">
        <f aca="false">SUM(BO289:BO291)</f>
        <v>11382.9897342002</v>
      </c>
    </row>
    <row r="293" customFormat="false" ht="12.75" hidden="false" customHeight="false" outlineLevel="0" collapsed="false">
      <c r="A293" s="95" t="s">
        <v>168</v>
      </c>
      <c r="F293" s="6"/>
      <c r="H293" s="6" t="n">
        <f aca="false">IF($B$16=1,+$B$6*H292,+G296/G302*H292)</f>
        <v>585</v>
      </c>
      <c r="I293" s="6" t="n">
        <f aca="false">IF($B$16=1,+$B$6*I292,+H296/H302*I292)</f>
        <v>526.253814673478</v>
      </c>
      <c r="J293" s="6" t="n">
        <f aca="false">IF($B$16=1,+$B$6*J292,+I296/I302*J292)</f>
        <v>504.26676058077</v>
      </c>
      <c r="K293" s="6" t="n">
        <f aca="false">IF($B$16=1,+$B$6*K292,+J296/J302*K292)</f>
        <v>533.873407440251</v>
      </c>
      <c r="L293" s="6" t="n">
        <f aca="false">IF($B$16=1,+$B$6*L292,+K296/K302*L292)</f>
        <v>667.904492991374</v>
      </c>
      <c r="M293" s="6" t="n">
        <f aca="false">IF($B$16=1,+$B$6*M292,+L296/L302*M292)</f>
        <v>755.685236598293</v>
      </c>
      <c r="N293" s="6" t="n">
        <f aca="false">IF($B$16=1,+$B$6*N292,+M296/M302*N292)</f>
        <v>748.664099222713</v>
      </c>
      <c r="O293" s="6" t="n">
        <f aca="false">IF($B$16=1,+$B$6*O292,+N296/N302*O292)</f>
        <v>754.79363025595</v>
      </c>
      <c r="P293" s="6" t="n">
        <f aca="false">IF($B$16=1,+$B$6*P292,+O296/O302*P292)</f>
        <v>727.447490830257</v>
      </c>
      <c r="Q293" s="6" t="n">
        <f aca="false">IF($B$16=1,+$B$6*Q292,+P296/P302*Q292)</f>
        <v>669.532278760311</v>
      </c>
      <c r="R293" s="6" t="n">
        <f aca="false">IF($B$16=1,+$B$6*R292,+Q296/Q302*R292)</f>
        <v>768.392944711963</v>
      </c>
      <c r="S293" s="6" t="n">
        <f aca="false">IF($B$16=1,+$B$6*S292,+R296/R302*S292)</f>
        <v>816.812302491984</v>
      </c>
      <c r="T293" s="6" t="n">
        <f aca="false">IF($B$16=1,+$B$6*T292,+S296/S302*T292)</f>
        <v>809.982044325421</v>
      </c>
      <c r="U293" s="6" t="n">
        <f aca="false">IF($B$16=1,+$B$6*U292,+T296/T302*U292)</f>
        <v>818.604343096048</v>
      </c>
      <c r="V293" s="6" t="n">
        <f aca="false">IF($B$16=1,+$B$6*V292,+U296/U302*V292)</f>
        <v>848.395871642502</v>
      </c>
      <c r="W293" s="6" t="n">
        <f aca="false">IF($B$16=1,+$B$6*W292,+V296/V302*W292)</f>
        <v>819.96150572817</v>
      </c>
      <c r="X293" s="6" t="n">
        <f aca="false">IF($B$16=1,+$B$6*X292,+W296/W302*X292)</f>
        <v>899.881109318816</v>
      </c>
      <c r="Y293" s="6" t="n">
        <f aca="false">IF($B$16=1,+$B$6*Y292,+X296/X302*Y292)</f>
        <v>943.306266835307</v>
      </c>
      <c r="Z293" s="6" t="n">
        <f aca="false">IF($B$16=1,+$B$6*Z292,+Y296/Y302*Z292)</f>
        <v>839.617398038335</v>
      </c>
      <c r="AA293" s="6" t="n">
        <f aca="false">IF($B$16=1,+$B$6*AA292,+Z296/Z302*AA292)</f>
        <v>848.392349659914</v>
      </c>
      <c r="AB293" s="6" t="n">
        <f aca="false">IF($B$16=1,+$B$6*AB292,+AA296/AA302*AB292)</f>
        <v>874.88967697553</v>
      </c>
      <c r="AC293" s="6" t="n">
        <f aca="false">IF($B$16=1,+$B$6*AC292,+AB296/AB302*AC292)</f>
        <v>885.171923450338</v>
      </c>
      <c r="AD293" s="6" t="n">
        <f aca="false">IF($B$16=1,+$B$6*AD292,+AC296/AC302*AD292)</f>
        <v>982.188458287146</v>
      </c>
      <c r="AE293" s="6" t="n">
        <f aca="false">IF($B$16=1,+$B$6*AE292,+AD296/AD302*AE292)</f>
        <v>1139.67798386543</v>
      </c>
      <c r="AF293" s="6" t="n">
        <f aca="false">IF($B$16=1,+$B$6*AF292,+AE296/AE302*AF292)</f>
        <v>1166.0700884221</v>
      </c>
      <c r="AG293" s="6" t="n">
        <f aca="false">IF($B$16=1,+$B$6*AG292,+AF296/AF302*AG292)</f>
        <v>1305.84574346108</v>
      </c>
      <c r="AH293" s="6" t="n">
        <f aca="false">IF($B$16=1,+$B$6*AH292,+AG296/AG302*AH292)</f>
        <v>1455.12125506104</v>
      </c>
      <c r="AI293" s="6" t="n">
        <f aca="false">IF($B$16=1,+$B$6*AI292,+AH296/AH302*AI292)</f>
        <v>1534.70519674928</v>
      </c>
      <c r="AJ293" s="6" t="n">
        <f aca="false">IF($B$16=1,+$B$6*AJ292,+AI296/AI302*AJ292)</f>
        <v>1392.44007070886</v>
      </c>
      <c r="AK293" s="6" t="n">
        <f aca="false">IF($B$16=1,+$B$6*AK292,+AJ296/AJ302*AK292)</f>
        <v>1642.21157846775</v>
      </c>
      <c r="AL293" s="6" t="n">
        <f aca="false">IF($B$16=1,+$B$6*AL292,+AK296/AK302*AL292)</f>
        <v>1856.23926893029</v>
      </c>
      <c r="AM293" s="6" t="n">
        <f aca="false">IF($B$16=1,+$B$6*AM292,+AL296/AL302*AM292)</f>
        <v>1890.5005731549</v>
      </c>
      <c r="AN293" s="6" t="n">
        <f aca="false">IF($B$16=1,+$B$6*AN292,+AM296/AM302*AN292)</f>
        <v>1657.37040424429</v>
      </c>
      <c r="AO293" s="6" t="n">
        <f aca="false">IF($B$16=1,+$B$6*AO292,+AN296/AN302*AO292)</f>
        <v>2020.83615853374</v>
      </c>
      <c r="AP293" s="6" t="n">
        <f aca="false">IF($B$16=1,+$B$6*AP292,+AO296/AO302*AP292)</f>
        <v>2226.87136109319</v>
      </c>
      <c r="AQ293" s="6" t="n">
        <f aca="false">IF($B$16=1,+$B$6*AQ292,+AP296/AP302*AQ292)</f>
        <v>2197.70339102853</v>
      </c>
      <c r="AR293" s="6" t="n">
        <f aca="false">IF($B$16=1,+$B$6*AR292,+AQ296/AQ302*AR292)</f>
        <v>2256.72090279281</v>
      </c>
      <c r="AS293" s="6" t="n">
        <f aca="false">IF($B$16=1,+$B$6*AS292,+AR296/AR302*AS292)</f>
        <v>2377.18891021427</v>
      </c>
      <c r="AT293" s="6" t="n">
        <f aca="false">IF($B$16=1,+$B$6*AT292,+AS296/AS302*AT292)</f>
        <v>2332.06687906588</v>
      </c>
      <c r="AU293" s="6" t="n">
        <f aca="false">IF($B$16=1,+$B$6*AU292,+AT296/AT302*AU292)</f>
        <v>2267.94408077654</v>
      </c>
      <c r="AV293" s="6" t="n">
        <f aca="false">IF($B$16=1,+$B$6*AV292,+AU296/AU302*AV292)</f>
        <v>2671.51173661149</v>
      </c>
      <c r="AW293" s="6" t="n">
        <f aca="false">IF($B$16=1,+$B$6*AW292,+AV296/AV302*AW292)</f>
        <v>2818.53266356306</v>
      </c>
      <c r="AX293" s="6" t="n">
        <f aca="false">IF($B$16=1,+$B$6*AX292,+AW296/AW302*AX292)</f>
        <v>2586.59812596243</v>
      </c>
      <c r="AY293" s="6" t="n">
        <f aca="false">IF($B$16=1,+$B$6*AY292,+AX296/AX302*AY292)</f>
        <v>2844.8441107771</v>
      </c>
      <c r="AZ293" s="6" t="n">
        <f aca="false">IF($B$16=1,+$B$6*AZ292,+AY296/AY302*AZ292)</f>
        <v>3190.62413544592</v>
      </c>
      <c r="BA293" s="6" t="n">
        <f aca="false">IF($B$16=1,+$B$6*BA292,+AZ296/AZ302*BA292)</f>
        <v>2999.64711405916</v>
      </c>
      <c r="BB293" s="6" t="n">
        <f aca="false">IF($B$16=1,+$B$6*BB292,+BA296/BA302*BB292)</f>
        <v>3170.94383580696</v>
      </c>
      <c r="BC293" s="6" t="n">
        <f aca="false">IF($B$16=1,+$B$6*BC292,+BB296/BB302*BC292)</f>
        <v>3713.49547836054</v>
      </c>
      <c r="BD293" s="6" t="n">
        <f aca="false">IF($B$16=1,+$B$6*BD292,+BC296/BC302*BD292)</f>
        <v>3847.16962978695</v>
      </c>
      <c r="BE293" s="6" t="n">
        <f aca="false">IF($B$16=1,+$B$6*BE292,+BD296/BD302*BE292)</f>
        <v>4436.85906443708</v>
      </c>
      <c r="BF293" s="6" t="n">
        <f aca="false">IF($B$16=1,+$B$6*BF292,+BE296/BE302*BF292)</f>
        <v>5112.98168232684</v>
      </c>
      <c r="BG293" s="6" t="n">
        <f aca="false">IF($B$16=1,+$B$6*BG292,+BF296/BF302*BG292)</f>
        <v>5493.78653055072</v>
      </c>
      <c r="BH293" s="6" t="n">
        <f aca="false">IF($B$16=1,+$B$6*BH292,+BG296/BG302*BH292)</f>
        <v>6710.58047175133</v>
      </c>
      <c r="BI293" s="6" t="n">
        <f aca="false">IF($B$16=1,+$B$6*BI292,+BH296/BH302*BI292)</f>
        <v>8647.88313440293</v>
      </c>
      <c r="BJ293" s="6" t="n">
        <f aca="false">IF($B$16=1,+$B$6*BJ292,+BI296/BI302*BJ292)</f>
        <v>8320.7596236667</v>
      </c>
      <c r="BK293" s="6" t="n">
        <f aca="false">IF($B$16=1,+$B$6*BK292,+BJ296/BJ302*BK292)</f>
        <v>7344.57459191595</v>
      </c>
      <c r="BL293" s="6" t="n">
        <f aca="false">IF($B$16=1,+$B$6*BL292,+BK296/BK302*BL292)</f>
        <v>5709.3016662216</v>
      </c>
      <c r="BM293" s="6" t="n">
        <f aca="false">IF($B$16=1,+$B$6*BM292,+BL296/BL302*BM292)</f>
        <v>5446.63421180178</v>
      </c>
      <c r="BN293" s="6" t="n">
        <f aca="false">IF($B$16=1,+$B$6*BN292,+BM296/BM302*BN292)</f>
        <v>7158.77294115862</v>
      </c>
      <c r="BO293" s="6" t="n">
        <f aca="false">IF($B$16=1,+$B$6*BO292,+BN296/BN302*BO292)</f>
        <v>6829.79384052011</v>
      </c>
    </row>
    <row r="294" customFormat="false" ht="12.75" hidden="false" customHeight="false" outlineLevel="0" collapsed="false">
      <c r="A294" s="0" t="s">
        <v>169</v>
      </c>
      <c r="F294" s="6"/>
      <c r="H294" s="19" t="n">
        <f aca="false">((H$184-G$184)/G$184)*H293</f>
        <v>-119.360986547085</v>
      </c>
      <c r="I294" s="19" t="n">
        <f aca="false">((I$184-H$184)/H$184)*I293</f>
        <v>-44.4721533526883</v>
      </c>
      <c r="J294" s="19" t="n">
        <f aca="false">((J$184-I$184)/I$184)*J293</f>
        <v>51.2024710743551</v>
      </c>
      <c r="K294" s="19" t="n">
        <f aca="false">((K$184-J$184)/J$184)*K293</f>
        <v>228.163774688152</v>
      </c>
      <c r="L294" s="19" t="n">
        <f aca="false">((L$184-K$184)/K$184)*L293</f>
        <v>141.161810651797</v>
      </c>
      <c r="M294" s="19" t="n">
        <f aca="false">((M$184-L$184)/L$184)*M293</f>
        <v>-32.9620377837705</v>
      </c>
      <c r="N294" s="19" t="n">
        <f aca="false">((N$184-M$184)/M$184)*N293</f>
        <v>-13.9109883301518</v>
      </c>
      <c r="O294" s="19" t="n">
        <f aca="false">((O$184-N$184)/N$184)*O293</f>
        <v>-81.8450924373922</v>
      </c>
      <c r="P294" s="19" t="n">
        <f aca="false">((P$184-O$184)/O$184)*P293</f>
        <v>-132.00784582634</v>
      </c>
      <c r="Q294" s="19" t="n">
        <f aca="false">((Q$184-P$184)/P$184)*Q293</f>
        <v>151.592214058938</v>
      </c>
      <c r="R294" s="19" t="n">
        <f aca="false">((R$184-Q$184)/Q$184)*R293</f>
        <v>56.1517921135665</v>
      </c>
      <c r="S294" s="19" t="n">
        <f aca="false">((S$184-R$184)/R$184)*S293</f>
        <v>-39.5231759270315</v>
      </c>
      <c r="T294" s="19" t="n">
        <f aca="false">((T$184-S$184)/S$184)*T293</f>
        <v>-10.6777293978868</v>
      </c>
      <c r="U294" s="19" t="n">
        <f aca="false">((U$184-T$184)/T$184)*U293</f>
        <v>21.8711084033295</v>
      </c>
      <c r="V294" s="19" t="n">
        <f aca="false">((V$184-U$184)/U$184)*V293</f>
        <v>-85.1549759641173</v>
      </c>
      <c r="W294" s="19" t="n">
        <f aca="false">((W$184-V$184)/V$184)*W293</f>
        <v>113.507067941709</v>
      </c>
      <c r="X294" s="19" t="n">
        <f aca="false">((X$184-W$184)/W$184)*X293</f>
        <v>16.3317805683996</v>
      </c>
      <c r="Y294" s="19" t="n">
        <f aca="false">((Y$184-X$184)/X$184)*Y293</f>
        <v>-216.909997186728</v>
      </c>
      <c r="Z294" s="19" t="n">
        <f aca="false">((Z$184-Y$184)/Y$184)*Z293</f>
        <v>-13.6049115422879</v>
      </c>
      <c r="AA294" s="19" t="n">
        <f aca="false">((AA$184-Z$184)/Z$184)*AA293</f>
        <v>3.9924345866348</v>
      </c>
      <c r="AB294" s="19" t="n">
        <f aca="false">((AB$184-AA$184)/AA$184)*AB293</f>
        <v>-10.2446098006502</v>
      </c>
      <c r="AC294" s="19" t="n">
        <f aca="false">((AC$184-AB$184)/AB$184)*AC293</f>
        <v>138.439210776593</v>
      </c>
      <c r="AD294" s="19" t="n">
        <f aca="false">((AD$184-AC$184)/AC$184)*AD293</f>
        <v>241.521752037823</v>
      </c>
      <c r="AE294" s="19" t="n">
        <f aca="false">((AE$184-AD$184)/AD$184)*AE293</f>
        <v>3.74894073639936</v>
      </c>
      <c r="AF294" s="19" t="n">
        <f aca="false">((AF$184-AE$184)/AE$184)*AF293</f>
        <v>185.424259962203</v>
      </c>
      <c r="AG294" s="19" t="n">
        <f aca="false">((AG$184-AF$184)/AF$184)*AG293</f>
        <v>193.937486652635</v>
      </c>
      <c r="AH294" s="19" t="n">
        <f aca="false">((AH$184-AG$184)/AG$184)*AH293</f>
        <v>60.9287225025561</v>
      </c>
      <c r="AI294" s="19" t="n">
        <f aca="false">((AI$184-AH$184)/AH$184)*AI293</f>
        <v>-322.904875911788</v>
      </c>
      <c r="AJ294" s="19" t="n">
        <f aca="false">((AJ$184-AI$184)/AI$184)*AJ293</f>
        <v>364.78594666774</v>
      </c>
      <c r="AK294" s="19" t="n">
        <f aca="false">((AK$184-AJ$184)/AJ$184)*AK293</f>
        <v>280.520127282748</v>
      </c>
      <c r="AL294" s="19" t="n">
        <f aca="false">((AL$184-AK$184)/AK$184)*AL293</f>
        <v>-58.30133468778</v>
      </c>
      <c r="AM294" s="19" t="n">
        <f aca="false">((AM$184-AL$184)/AL$184)*AM293</f>
        <v>-535.905497201859</v>
      </c>
      <c r="AN294" s="19" t="n">
        <f aca="false">((AN$184-AM$184)/AM$184)*AN293</f>
        <v>534.713663267137</v>
      </c>
      <c r="AO294" s="19" t="n">
        <f aca="false">((AO$184-AN$184)/AN$184)*AO293</f>
        <v>227.511355596514</v>
      </c>
      <c r="AP294" s="19" t="n">
        <f aca="false">((AP$184-AO$184)/AO$184)*AP293</f>
        <v>-178.945020087845</v>
      </c>
      <c r="AQ294" s="19" t="n">
        <f aca="false">((AQ$184-AP$184)/AP$184)*AQ293</f>
        <v>-35.561543544151</v>
      </c>
      <c r="AR294" s="19" t="n">
        <f aca="false">((AR$184-AQ$184)/AQ$184)*AR293</f>
        <v>44.540544134069</v>
      </c>
      <c r="AS294" s="19" t="n">
        <f aca="false">((AS$184-AR$184)/AR$184)*AS293</f>
        <v>-237.718891021427</v>
      </c>
      <c r="AT294" s="19" t="n">
        <f aca="false">((AT$184-AS$184)/AS$184)*AT293</f>
        <v>-247.973658586455</v>
      </c>
      <c r="AU294" s="19" t="n">
        <f aca="false">((AU$184-AT$184)/AT$184)*AU293</f>
        <v>560.921998587782</v>
      </c>
      <c r="AV294" s="19" t="n">
        <f aca="false">((AV$184-AU$184)/AU$184)*AV293</f>
        <v>68.7205591411316</v>
      </c>
      <c r="AW294" s="19" t="n">
        <f aca="false">((AW$184-AV$184)/AV$184)*AW293</f>
        <v>-695.061346500399</v>
      </c>
      <c r="AX294" s="19" t="n">
        <f aca="false">((AX$184-AW$184)/AW$184)*AX293</f>
        <v>229.600943219966</v>
      </c>
      <c r="AY294" s="19" t="n">
        <f aca="false">((AY$184-AX$184)/AX$184)*AY293</f>
        <v>355.152513192555</v>
      </c>
      <c r="AZ294" s="19" t="n">
        <f aca="false">((AZ$184-AY$184)/AY$184)*AZ293</f>
        <v>-621.503229101584</v>
      </c>
      <c r="BA294" s="19" t="n">
        <f aca="false">((BA$184-AZ$184)/AZ$184)*BA293</f>
        <v>80.1593462266159</v>
      </c>
      <c r="BB294" s="19" t="n">
        <f aca="false">((BB$184-BA$184)/BA$184)*BB293</f>
        <v>695.00138867002</v>
      </c>
      <c r="BC294" s="19" t="n">
        <f aca="false">((BC$184-BB$184)/BB$184)*BC293</f>
        <v>-29.2072678073302</v>
      </c>
      <c r="BD294" s="19" t="n">
        <f aca="false">((BD$184-BC$184)/BC$184)*BD293</f>
        <v>762.462837160494</v>
      </c>
      <c r="BE294" s="19" t="n">
        <f aca="false">((BE$184-BD$184)/BD$184)*BE293</f>
        <v>868.081121302907</v>
      </c>
      <c r="BF294" s="19" t="n">
        <f aca="false">((BF$184-BE$184)/BE$184)*BF293</f>
        <v>303.141206462065</v>
      </c>
      <c r="BG294" s="19" t="n">
        <f aca="false">((BG$184-BF$184)/BF$184)*BG293</f>
        <v>1693.23420680407</v>
      </c>
      <c r="BH294" s="19" t="n">
        <f aca="false">((BH$184-BG$184)/BG$184)*BH293</f>
        <v>2805.96433873002</v>
      </c>
      <c r="BI294" s="19" t="n">
        <f aca="false">((BI$184-BH$184)/BH$184)*BI293</f>
        <v>-1095.76958460858</v>
      </c>
      <c r="BJ294" s="19" t="n">
        <f aca="false">((BJ$184-BI$184)/BI$184)*BJ293</f>
        <v>-2196.1286339756</v>
      </c>
      <c r="BK294" s="19" t="n">
        <f aca="false">((BK$184-BJ$184)/BJ$184)*BK293</f>
        <v>-3529.80806419991</v>
      </c>
      <c r="BL294" s="19" t="n">
        <f aca="false">((BL$184-BK$184)/BK$184)*BL293</f>
        <v>-832.319881461222</v>
      </c>
      <c r="BM294" s="19" t="n">
        <f aca="false">((BM$184-BL$184)/BL$184)*BM293</f>
        <v>2650.33681674417</v>
      </c>
      <c r="BN294" s="19" t="n">
        <f aca="false">((BN$184-BM$184)/BM$184)*BN293</f>
        <v>-869.376600064803</v>
      </c>
      <c r="BO294" s="19" t="n">
        <f aca="false">((BO$184-BN$184)/BN$184)*BO293</f>
        <v>3319.01428534995</v>
      </c>
    </row>
    <row r="295" customFormat="false" ht="12.75" hidden="false" customHeight="false" outlineLevel="0" collapsed="false">
      <c r="A295" s="0" t="s">
        <v>170</v>
      </c>
      <c r="F295" s="6"/>
      <c r="H295" s="19" t="n">
        <f aca="false">H$185/H$184*H293</f>
        <v>47.9205633802817</v>
      </c>
      <c r="I295" s="19" t="n">
        <f aca="false">I$185/I$184*I293</f>
        <v>30.6360682265299</v>
      </c>
      <c r="J295" s="19" t="n">
        <f aca="false">J$185/J$184*J293</f>
        <v>25.5936509490296</v>
      </c>
      <c r="K295" s="19" t="n">
        <f aca="false">K$185/K$184*K293</f>
        <v>21.4176220205972</v>
      </c>
      <c r="L295" s="19" t="n">
        <f aca="false">L$185/L$184*L293</f>
        <v>28.5936495384029</v>
      </c>
      <c r="M295" s="19" t="n">
        <f aca="false">M$185/M$184*M293</f>
        <v>40.8478506269347</v>
      </c>
      <c r="N295" s="19" t="n">
        <f aca="false">N$185/N$184*N293</f>
        <v>41.3375977677532</v>
      </c>
      <c r="O295" s="19" t="n">
        <f aca="false">O$185/O$184*O293</f>
        <v>47.8375962959514</v>
      </c>
      <c r="P295" s="19" t="n">
        <f aca="false">P$185/P$184*P293</f>
        <v>52.1909261109822</v>
      </c>
      <c r="Q295" s="19" t="n">
        <f aca="false">Q$185/Q$184*Q293</f>
        <v>30.6826042362658</v>
      </c>
      <c r="R295" s="19" t="n">
        <f aca="false">R$185/R$184*R293</f>
        <v>30.6393244083175</v>
      </c>
      <c r="S295" s="19" t="n">
        <f aca="false">S$185/S$184*S293</f>
        <v>38.1948200958116</v>
      </c>
      <c r="T295" s="19" t="n">
        <f aca="false">T$185/T$184*T293</f>
        <v>35.4289856029363</v>
      </c>
      <c r="U295" s="19" t="n">
        <f aca="false">U$185/U$184*U293</f>
        <v>33.4745270411023</v>
      </c>
      <c r="V295" s="19" t="n">
        <f aca="false">V$185/V$184*V293</f>
        <v>38.5634487110228</v>
      </c>
      <c r="W295" s="19" t="n">
        <f aca="false">W$185/W$184*W293</f>
        <v>32.9919175716761</v>
      </c>
      <c r="X295" s="19" t="n">
        <f aca="false">X$185/X$184*X293</f>
        <v>38.6259128563228</v>
      </c>
      <c r="Y295" s="19" t="n">
        <f aca="false">Y$185/Y$184*Y293</f>
        <v>53.8689018583959</v>
      </c>
      <c r="Z295" s="19" t="n">
        <f aca="false">Z$185/Z$184*Z293</f>
        <v>41.1511303556201</v>
      </c>
      <c r="AA295" s="19" t="n">
        <f aca="false">AA$185/AA$184*AA293</f>
        <v>37.5915298725189</v>
      </c>
      <c r="AB295" s="19" t="n">
        <f aca="false">AB$185/AB$184*AB293</f>
        <v>37.3175691600937</v>
      </c>
      <c r="AC295" s="19" t="n">
        <f aca="false">AC$185/AC$184*AC293</f>
        <v>32.9581431333866</v>
      </c>
      <c r="AD295" s="19" t="n">
        <f aca="false">AD$185/AD$184*AD293</f>
        <v>32.4380661881676</v>
      </c>
      <c r="AE295" s="19" t="n">
        <f aca="false">AE$185/AE$184*AE293</f>
        <v>40.6360592607756</v>
      </c>
      <c r="AF295" s="19" t="n">
        <f aca="false">AF$185/AF$184*AF293</f>
        <v>49.7600206049432</v>
      </c>
      <c r="AG295" s="19" t="n">
        <f aca="false">AG$185/AG$184*AG293</f>
        <v>51.5905559731913</v>
      </c>
      <c r="AH295" s="19" t="n">
        <f aca="false">AH$185/AH$184*AH293</f>
        <v>57.0524492084806</v>
      </c>
      <c r="AI295" s="19" t="n">
        <f aca="false">AI$185/AI$184*AI293</f>
        <v>79.6530376815834</v>
      </c>
      <c r="AJ295" s="19" t="n">
        <f aca="false">AJ$185/AJ$184*AJ293</f>
        <v>51.4855954970287</v>
      </c>
      <c r="AK295" s="19" t="n">
        <f aca="false">AK$185/AK$184*AK293</f>
        <v>55.8717981813041</v>
      </c>
      <c r="AL295" s="19" t="n">
        <f aca="false">AL$185/AL$184*AL293</f>
        <v>78.3076670669024</v>
      </c>
      <c r="AM295" s="19" t="n">
        <f aca="false">AM$185/AM$184*AM293</f>
        <v>120.522861357189</v>
      </c>
      <c r="AN295" s="19" t="n">
        <f aca="false">AN$185/AN$184*AN293</f>
        <v>73.7767642419121</v>
      </c>
      <c r="AO295" s="19" t="n">
        <f aca="false">AO$185/AO$184*AO293</f>
        <v>88.7123016022997</v>
      </c>
      <c r="AP295" s="19" t="n">
        <f aca="false">AP$185/AP$184*AP293</f>
        <v>112.90502046535</v>
      </c>
      <c r="AQ295" s="19" t="n">
        <f aca="false">AQ$185/AQ$184*AQ293</f>
        <v>113.451618036867</v>
      </c>
      <c r="AR295" s="19" t="n">
        <f aca="false">AR$185/AR$184*AR293</f>
        <v>116.4759175635</v>
      </c>
      <c r="AS295" s="19" t="n">
        <f aca="false">AS$185/AS$184*AS293</f>
        <v>134.90618068719</v>
      </c>
      <c r="AT295" s="19" t="n">
        <f aca="false">AT$185/AT$184*AT293</f>
        <v>131.194350629803</v>
      </c>
      <c r="AU295" s="19" t="n">
        <f aca="false">AU$185/AU$184*AU293</f>
        <v>107.150026881704</v>
      </c>
      <c r="AV295" s="19" t="n">
        <f aca="false">AV$185/AV$184*AV293</f>
        <v>159.341577769889</v>
      </c>
      <c r="AW295" s="19" t="n">
        <f aca="false">AW$185/AW$184*AW293</f>
        <v>265.825549406779</v>
      </c>
      <c r="AX295" s="19" t="n">
        <f aca="false">AX$185/AX$184*AX293</f>
        <v>186.729319488269</v>
      </c>
      <c r="AY295" s="19" t="n">
        <f aca="false">AY$185/AY$184*AY293</f>
        <v>170.207377545135</v>
      </c>
      <c r="AZ295" s="19" t="n">
        <f aca="false">AZ$185/AZ$184*AZ293</f>
        <v>226.978577736786</v>
      </c>
      <c r="BA295" s="19" t="n">
        <f aca="false">BA$185/BA$184*BA293</f>
        <v>190.744683609077</v>
      </c>
      <c r="BB295" s="19" t="n">
        <f aca="false">BB$185/BB$184*BB293</f>
        <v>182.311456267688</v>
      </c>
      <c r="BC295" s="19" t="n">
        <f aca="false">BC$185/BC$184*BC293</f>
        <v>223.608782088822</v>
      </c>
      <c r="BD295" s="19" t="n">
        <f aca="false">BD$185/BD$184*BD293</f>
        <v>201.521872289974</v>
      </c>
      <c r="BE295" s="19" t="n">
        <f aca="false">BE$185/BE$184*BE293</f>
        <v>213.074457047077</v>
      </c>
      <c r="BF295" s="19" t="n">
        <f aca="false">BF$185/BF$184*BF293</f>
        <v>265.836890901277</v>
      </c>
      <c r="BG295" s="19" t="n">
        <f aca="false">BG$185/BG$184*BG293</f>
        <v>243.412663906375</v>
      </c>
      <c r="BH295" s="19" t="n">
        <f aca="false">BH$185/BH$184*BH293</f>
        <v>232.143974485364</v>
      </c>
      <c r="BI295" s="19" t="n">
        <f aca="false">BI$185/BI$184*BI293</f>
        <v>386.704972219178</v>
      </c>
      <c r="BJ295" s="19" t="n">
        <f aca="false">BJ$185/BJ$184*BJ293</f>
        <v>503.359094380388</v>
      </c>
      <c r="BK295" s="19" t="n">
        <f aca="false">BK$185/BK$184*BK293</f>
        <v>701.982051056256</v>
      </c>
      <c r="BL295" s="19" t="n">
        <f aca="false">BL$185/BL$184*BL293</f>
        <v>398.604277119844</v>
      </c>
      <c r="BM295" s="19" t="n">
        <f aca="false">BM$185/BM$184*BM293</f>
        <v>227.787130983133</v>
      </c>
      <c r="BN295" s="19" t="n">
        <f aca="false">BN$185/BN$184*BN293</f>
        <v>347.8885338576</v>
      </c>
      <c r="BO295" s="19" t="n">
        <f aca="false">BO$185/BO$184*BO293</f>
        <v>238.248622343725</v>
      </c>
    </row>
    <row r="296" customFormat="false" ht="12.75" hidden="false" customHeight="false" outlineLevel="0" collapsed="false">
      <c r="A296" s="2" t="s">
        <v>171</v>
      </c>
      <c r="F296" s="6"/>
      <c r="G296" s="6" t="n">
        <f aca="false">$B$4*$B$6</f>
        <v>600</v>
      </c>
      <c r="H296" s="6" t="n">
        <f aca="false">SUM(H293:H295)</f>
        <v>513.559576833197</v>
      </c>
      <c r="I296" s="6" t="n">
        <f aca="false">SUM(I293:I295)</f>
        <v>512.41772954732</v>
      </c>
      <c r="J296" s="6" t="n">
        <f aca="false">SUM(J293:J295)</f>
        <v>581.062882604155</v>
      </c>
      <c r="K296" s="6" t="n">
        <f aca="false">SUM(K293:K295)</f>
        <v>783.454804149001</v>
      </c>
      <c r="L296" s="6" t="n">
        <f aca="false">SUM(L293:L295)</f>
        <v>837.659953181574</v>
      </c>
      <c r="M296" s="6" t="n">
        <f aca="false">SUM(M293:M295)</f>
        <v>763.571049441457</v>
      </c>
      <c r="N296" s="6" t="n">
        <f aca="false">SUM(N293:N295)</f>
        <v>776.090708660314</v>
      </c>
      <c r="O296" s="6" t="n">
        <f aca="false">SUM(O293:O295)</f>
        <v>720.78613411451</v>
      </c>
      <c r="P296" s="6" t="n">
        <f aca="false">SUM(P293:P295)</f>
        <v>647.6305711149</v>
      </c>
      <c r="Q296" s="6" t="n">
        <f aca="false">SUM(Q293:Q295)</f>
        <v>851.807097055515</v>
      </c>
      <c r="R296" s="6" t="n">
        <f aca="false">SUM(R293:R295)</f>
        <v>855.184061233847</v>
      </c>
      <c r="S296" s="6" t="n">
        <f aca="false">SUM(S293:S295)</f>
        <v>815.483946660764</v>
      </c>
      <c r="T296" s="6" t="n">
        <f aca="false">SUM(T293:T295)</f>
        <v>834.73330053047</v>
      </c>
      <c r="U296" s="6" t="n">
        <f aca="false">SUM(U293:U295)</f>
        <v>873.94997854048</v>
      </c>
      <c r="V296" s="6" t="n">
        <f aca="false">SUM(V293:V295)</f>
        <v>801.804344389408</v>
      </c>
      <c r="W296" s="6" t="n">
        <f aca="false">SUM(W293:W295)</f>
        <v>966.460491241555</v>
      </c>
      <c r="X296" s="6" t="n">
        <f aca="false">SUM(X293:X295)</f>
        <v>954.838802743538</v>
      </c>
      <c r="Y296" s="6" t="n">
        <f aca="false">SUM(Y293:Y295)</f>
        <v>780.265171506975</v>
      </c>
      <c r="Z296" s="6" t="n">
        <f aca="false">SUM(Z293:Z295)</f>
        <v>867.163616851667</v>
      </c>
      <c r="AA296" s="6" t="n">
        <f aca="false">SUM(AA293:AA295)</f>
        <v>889.976314119068</v>
      </c>
      <c r="AB296" s="6" t="n">
        <f aca="false">SUM(AB293:AB295)</f>
        <v>901.962636334973</v>
      </c>
      <c r="AC296" s="6" t="n">
        <f aca="false">SUM(AC293:AC295)</f>
        <v>1056.56927736032</v>
      </c>
      <c r="AD296" s="6" t="n">
        <f aca="false">SUM(AD293:AD295)</f>
        <v>1256.14827651314</v>
      </c>
      <c r="AE296" s="6" t="n">
        <f aca="false">SUM(AE293:AE295)</f>
        <v>1184.06298386261</v>
      </c>
      <c r="AF296" s="6" t="n">
        <f aca="false">SUM(AF293:AF295)</f>
        <v>1401.25436898925</v>
      </c>
      <c r="AG296" s="6" t="n">
        <f aca="false">SUM(AG293:AG295)</f>
        <v>1551.3737860869</v>
      </c>
      <c r="AH296" s="6" t="n">
        <f aca="false">SUM(AH293:AH295)</f>
        <v>1573.10242677207</v>
      </c>
      <c r="AI296" s="6" t="n">
        <f aca="false">SUM(AI293:AI295)</f>
        <v>1291.45335851908</v>
      </c>
      <c r="AJ296" s="6" t="n">
        <f aca="false">SUM(AJ293:AJ295)</f>
        <v>1808.71161287363</v>
      </c>
      <c r="AK296" s="6" t="n">
        <f aca="false">SUM(AK293:AK295)</f>
        <v>1978.6035039318</v>
      </c>
      <c r="AL296" s="6" t="n">
        <f aca="false">SUM(AL293:AL295)</f>
        <v>1876.24560130941</v>
      </c>
      <c r="AM296" s="6" t="n">
        <f aca="false">SUM(AM293:AM295)</f>
        <v>1475.11793731023</v>
      </c>
      <c r="AN296" s="6" t="n">
        <f aca="false">SUM(AN293:AN295)</f>
        <v>2265.86083175334</v>
      </c>
      <c r="AO296" s="6" t="n">
        <f aca="false">SUM(AO293:AO295)</f>
        <v>2337.05981573256</v>
      </c>
      <c r="AP296" s="6" t="n">
        <f aca="false">SUM(AP293:AP295)</f>
        <v>2160.83136147069</v>
      </c>
      <c r="AQ296" s="6" t="n">
        <f aca="false">SUM(AQ293:AQ295)</f>
        <v>2275.59346552124</v>
      </c>
      <c r="AR296" s="6" t="n">
        <f aca="false">SUM(AR293:AR295)</f>
        <v>2417.73736449038</v>
      </c>
      <c r="AS296" s="6" t="n">
        <f aca="false">SUM(AS293:AS295)</f>
        <v>2274.37619988003</v>
      </c>
      <c r="AT296" s="6" t="n">
        <f aca="false">SUM(AT293:AT295)</f>
        <v>2215.28757110923</v>
      </c>
      <c r="AU296" s="6" t="n">
        <f aca="false">SUM(AU293:AU295)</f>
        <v>2936.01610624603</v>
      </c>
      <c r="AV296" s="6" t="n">
        <f aca="false">SUM(AV293:AV295)</f>
        <v>2899.57387352251</v>
      </c>
      <c r="AW296" s="6" t="n">
        <f aca="false">SUM(AW293:AW295)</f>
        <v>2389.29686646944</v>
      </c>
      <c r="AX296" s="6" t="n">
        <f aca="false">SUM(AX293:AX295)</f>
        <v>3002.92838867067</v>
      </c>
      <c r="AY296" s="6" t="n">
        <f aca="false">SUM(AY293:AY295)</f>
        <v>3370.20400151479</v>
      </c>
      <c r="AZ296" s="6" t="n">
        <f aca="false">SUM(AZ293:AZ295)</f>
        <v>2796.09948408113</v>
      </c>
      <c r="BA296" s="6" t="n">
        <f aca="false">SUM(BA293:BA295)</f>
        <v>3270.55114389485</v>
      </c>
      <c r="BB296" s="6" t="n">
        <f aca="false">SUM(BB293:BB295)</f>
        <v>4048.25668074467</v>
      </c>
      <c r="BC296" s="6" t="n">
        <f aca="false">SUM(BC293:BC295)</f>
        <v>3907.89699264203</v>
      </c>
      <c r="BD296" s="6" t="n">
        <f aca="false">SUM(BD293:BD295)</f>
        <v>4811.15433923742</v>
      </c>
      <c r="BE296" s="6" t="n">
        <f aca="false">SUM(BE293:BE295)</f>
        <v>5518.01464278706</v>
      </c>
      <c r="BF296" s="6" t="n">
        <f aca="false">SUM(BF293:BF295)</f>
        <v>5681.95977969018</v>
      </c>
      <c r="BG296" s="6" t="n">
        <f aca="false">SUM(BG293:BG295)</f>
        <v>7430.43340126116</v>
      </c>
      <c r="BH296" s="6" t="n">
        <f aca="false">SUM(BH293:BH295)</f>
        <v>9748.68878496671</v>
      </c>
      <c r="BI296" s="6" t="n">
        <f aca="false">SUM(BI293:BI295)</f>
        <v>7938.81852201353</v>
      </c>
      <c r="BJ296" s="6" t="n">
        <f aca="false">SUM(BJ293:BJ295)</f>
        <v>6627.99008407149</v>
      </c>
      <c r="BK296" s="6" t="n">
        <f aca="false">SUM(BK293:BK295)</f>
        <v>4516.7485787723</v>
      </c>
      <c r="BL296" s="6" t="n">
        <f aca="false">SUM(BL293:BL295)</f>
        <v>5275.58606188022</v>
      </c>
      <c r="BM296" s="6" t="n">
        <f aca="false">SUM(BM293:BM295)</f>
        <v>8324.75815952908</v>
      </c>
      <c r="BN296" s="6" t="n">
        <f aca="false">SUM(BN293:BN295)</f>
        <v>6637.28487495141</v>
      </c>
      <c r="BO296" s="6" t="n">
        <f aca="false">SUM(BO293:BO295)</f>
        <v>10387.0567482138</v>
      </c>
    </row>
    <row r="297" customFormat="false" ht="12.75" hidden="false" customHeight="false" outlineLevel="0" collapsed="false"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</row>
    <row r="298" customFormat="false" ht="12.75" hidden="false" customHeight="false" outlineLevel="0" collapsed="false">
      <c r="A298" s="0" t="s">
        <v>172</v>
      </c>
      <c r="F298" s="6"/>
      <c r="G298" s="6"/>
      <c r="H298" s="6" t="n">
        <f aca="false">IF($B$16=1,+(1-$B$6)*H292,+G300/G302*H292)</f>
        <v>390</v>
      </c>
      <c r="I298" s="6" t="n">
        <f aca="false">IF($B$16=1,+(1-$B$6)*I292,+H300/H302*I292)</f>
        <v>350.835876448985</v>
      </c>
      <c r="J298" s="6" t="n">
        <f aca="false">IF($B$16=1,+(1-$B$6)*J292,+I300/I302*J292)</f>
        <v>336.17784038718</v>
      </c>
      <c r="K298" s="6" t="n">
        <f aca="false">IF($B$16=1,+(1-$B$6)*K292,+J300/J302*K292)</f>
        <v>355.915604960168</v>
      </c>
      <c r="L298" s="6" t="n">
        <f aca="false">IF($B$16=1,+(1-$B$6)*L292,+K300/K302*L292)</f>
        <v>445.269661994249</v>
      </c>
      <c r="M298" s="6" t="n">
        <f aca="false">IF($B$16=1,+(1-$B$6)*M292,+L300/L302*M292)</f>
        <v>503.790157732195</v>
      </c>
      <c r="N298" s="6" t="n">
        <f aca="false">IF($B$16=1,+(1-$B$6)*N292,+M300/M302*N292)</f>
        <v>499.109399481809</v>
      </c>
      <c r="O298" s="6" t="n">
        <f aca="false">IF($B$16=1,+(1-$B$6)*O292,+N300/N302*O292)</f>
        <v>503.195753503967</v>
      </c>
      <c r="P298" s="6" t="n">
        <f aca="false">IF($B$16=1,+(1-$B$6)*P292,+O300/O302*P292)</f>
        <v>484.964993886838</v>
      </c>
      <c r="Q298" s="6" t="n">
        <f aca="false">IF($B$16=1,+(1-$B$6)*Q292,+P300/P302*Q292)</f>
        <v>446.354852506874</v>
      </c>
      <c r="R298" s="6" t="n">
        <f aca="false">IF($B$16=1,+(1-$B$6)*R292,+Q300/Q302*R292)</f>
        <v>512.261963141309</v>
      </c>
      <c r="S298" s="6" t="n">
        <f aca="false">IF($B$16=1,+(1-$B$6)*S292,+R300/R302*S292)</f>
        <v>544.541534994656</v>
      </c>
      <c r="T298" s="6" t="n">
        <f aca="false">IF($B$16=1,+(1-$B$6)*T292,+S300/S302*T292)</f>
        <v>539.98802955028</v>
      </c>
      <c r="U298" s="6" t="n">
        <f aca="false">IF($B$16=1,+(1-$B$6)*U292,+T300/T302*U292)</f>
        <v>545.736228730699</v>
      </c>
      <c r="V298" s="6" t="n">
        <f aca="false">IF($B$16=1,+(1-$B$6)*V292,+U300/U302*V292)</f>
        <v>565.597247761668</v>
      </c>
      <c r="W298" s="6" t="n">
        <f aca="false">IF($B$16=1,+(1-$B$6)*W292,+V300/V302*W292)</f>
        <v>546.64100381878</v>
      </c>
      <c r="X298" s="6" t="n">
        <f aca="false">IF($B$16=1,+(1-$B$6)*X292,+W300/W302*X292)</f>
        <v>599.920739545877</v>
      </c>
      <c r="Y298" s="6" t="n">
        <f aca="false">IF($B$16=1,+(1-$B$6)*Y292,+X300/X302*Y292)</f>
        <v>628.870844556871</v>
      </c>
      <c r="Z298" s="6" t="n">
        <f aca="false">IF($B$16=1,+(1-$B$6)*Z292,+Y300/Y302*Z292)</f>
        <v>559.744932025557</v>
      </c>
      <c r="AA298" s="6" t="n">
        <f aca="false">IF($B$16=1,+(1-$B$6)*AA292,+Z300/Z302*AA292)</f>
        <v>565.594899773276</v>
      </c>
      <c r="AB298" s="6" t="n">
        <f aca="false">IF($B$16=1,+(1-$B$6)*AB292,+AA300/AA302*AB292)</f>
        <v>583.259784650353</v>
      </c>
      <c r="AC298" s="6" t="n">
        <f aca="false">IF($B$16=1,+(1-$B$6)*AC292,+AB300/AB302*AC292)</f>
        <v>590.114615633559</v>
      </c>
      <c r="AD298" s="6" t="n">
        <f aca="false">IF($B$16=1,+(1-$B$6)*AD292,+AC300/AC302*AD292)</f>
        <v>654.792305524764</v>
      </c>
      <c r="AE298" s="6" t="n">
        <f aca="false">IF($B$16=1,+(1-$B$6)*AE292,+AD300/AD302*AE292)</f>
        <v>759.785322576954</v>
      </c>
      <c r="AF298" s="6" t="n">
        <f aca="false">IF($B$16=1,+(1-$B$6)*AF292,+AE300/AE302*AF292)</f>
        <v>777.380058948069</v>
      </c>
      <c r="AG298" s="6" t="n">
        <f aca="false">IF($B$16=1,+(1-$B$6)*AG292,+AF300/AF302*AG292)</f>
        <v>870.563828974051</v>
      </c>
      <c r="AH298" s="6" t="n">
        <f aca="false">IF($B$16=1,+(1-$B$6)*AH292,+AG300/AG302*AH292)</f>
        <v>970.080836707358</v>
      </c>
      <c r="AI298" s="6" t="n">
        <f aca="false">IF($B$16=1,+(1-$B$6)*AI292,+AH300/AH302*AI292)</f>
        <v>1023.13679783286</v>
      </c>
      <c r="AJ298" s="6" t="n">
        <f aca="false">IF($B$16=1,+(1-$B$6)*AJ292,+AI300/AI302*AJ292)</f>
        <v>928.293380472573</v>
      </c>
      <c r="AK298" s="6" t="n">
        <f aca="false">IF($B$16=1,+(1-$B$6)*AK292,+AJ300/AJ302*AK292)</f>
        <v>1094.8077189785</v>
      </c>
      <c r="AL298" s="6" t="n">
        <f aca="false">IF($B$16=1,+(1-$B$6)*AL292,+AK300/AK302*AL292)</f>
        <v>1237.49284595353</v>
      </c>
      <c r="AM298" s="6" t="n">
        <f aca="false">IF($B$16=1,+(1-$B$6)*AM292,+AL300/AL302*AM292)</f>
        <v>1260.3337154366</v>
      </c>
      <c r="AN298" s="6" t="n">
        <f aca="false">IF($B$16=1,+(1-$B$6)*AN292,+AM300/AM302*AN292)</f>
        <v>1104.91360282953</v>
      </c>
      <c r="AO298" s="6" t="n">
        <f aca="false">IF($B$16=1,+(1-$B$6)*AO292,+AN300/AN302*AO292)</f>
        <v>1347.22410568916</v>
      </c>
      <c r="AP298" s="6" t="n">
        <f aca="false">IF($B$16=1,+(1-$B$6)*AP292,+AO300/AO302*AP292)</f>
        <v>1484.58090739546</v>
      </c>
      <c r="AQ298" s="6" t="n">
        <f aca="false">IF($B$16=1,+(1-$B$6)*AQ292,+AP300/AP302*AQ292)</f>
        <v>1465.13559401902</v>
      </c>
      <c r="AR298" s="6" t="n">
        <f aca="false">IF($B$16=1,+(1-$B$6)*AR292,+AQ300/AQ302*AR292)</f>
        <v>1504.48060186188</v>
      </c>
      <c r="AS298" s="6" t="n">
        <f aca="false">IF($B$16=1,+(1-$B$6)*AS292,+AR300/AR302*AS292)</f>
        <v>1584.79260680951</v>
      </c>
      <c r="AT298" s="6" t="n">
        <f aca="false">IF($B$16=1,+(1-$B$6)*AT292,+AS300/AS302*AT292)</f>
        <v>1554.71125271059</v>
      </c>
      <c r="AU298" s="6" t="n">
        <f aca="false">IF($B$16=1,+(1-$B$6)*AU292,+AT300/AT302*AU292)</f>
        <v>1511.9627205177</v>
      </c>
      <c r="AV298" s="6" t="n">
        <f aca="false">IF($B$16=1,+(1-$B$6)*AV292,+AU300/AU302*AV292)</f>
        <v>1781.00782440766</v>
      </c>
      <c r="AW298" s="6" t="n">
        <f aca="false">IF($B$16=1,+(1-$B$6)*AW292,+AV300/AV302*AW292)</f>
        <v>1879.02177570871</v>
      </c>
      <c r="AX298" s="6" t="n">
        <f aca="false">IF($B$16=1,+(1-$B$6)*AX292,+AW300/AW302*AX292)</f>
        <v>1724.39875064162</v>
      </c>
      <c r="AY298" s="6" t="n">
        <f aca="false">IF($B$16=1,+(1-$B$6)*AY292,+AX300/AX302*AY292)</f>
        <v>1896.56274051806</v>
      </c>
      <c r="AZ298" s="6" t="n">
        <f aca="false">IF($B$16=1,+(1-$B$6)*AZ292,+AY300/AY302*AZ292)</f>
        <v>2127.08275696395</v>
      </c>
      <c r="BA298" s="6" t="n">
        <f aca="false">IF($B$16=1,+(1-$B$6)*BA292,+AZ300/AZ302*BA292)</f>
        <v>1999.76474270611</v>
      </c>
      <c r="BB298" s="6" t="n">
        <f aca="false">IF($B$16=1,+(1-$B$6)*BB292,+BA300/BA302*BB292)</f>
        <v>2113.96255720464</v>
      </c>
      <c r="BC298" s="6" t="n">
        <f aca="false">IF($B$16=1,+(1-$B$6)*BC292,+BB300/BB302*BC292)</f>
        <v>2475.66365224036</v>
      </c>
      <c r="BD298" s="6" t="n">
        <f aca="false">IF($B$16=1,+(1-$B$6)*BD292,+BC300/BC302*BD292)</f>
        <v>2564.7797531913</v>
      </c>
      <c r="BE298" s="6" t="n">
        <f aca="false">IF($B$16=1,+(1-$B$6)*BE292,+BD300/BD302*BE292)</f>
        <v>2957.90604295805</v>
      </c>
      <c r="BF298" s="6" t="n">
        <f aca="false">IF($B$16=1,+(1-$B$6)*BF292,+BE300/BE302*BF292)</f>
        <v>3408.65445488456</v>
      </c>
      <c r="BG298" s="6" t="n">
        <f aca="false">IF($B$16=1,+(1-$B$6)*BG292,+BF300/BF302*BG292)</f>
        <v>3662.52435370048</v>
      </c>
      <c r="BH298" s="6" t="n">
        <f aca="false">IF($B$16=1,+(1-$B$6)*BH292,+BG300/BG302*BH292)</f>
        <v>4473.72031450089</v>
      </c>
      <c r="BI298" s="6" t="n">
        <f aca="false">IF($B$16=1,+(1-$B$6)*BI292,+BH300/BH302*BI292)</f>
        <v>5765.25542293529</v>
      </c>
      <c r="BJ298" s="6" t="n">
        <f aca="false">IF($B$16=1,+(1-$B$6)*BJ292,+BI300/BI302*BJ292)</f>
        <v>5547.17308244447</v>
      </c>
      <c r="BK298" s="6" t="n">
        <f aca="false">IF($B$16=1,+(1-$B$6)*BK292,+BJ300/BJ302*BK292)</f>
        <v>4896.3830612773</v>
      </c>
      <c r="BL298" s="6" t="n">
        <f aca="false">IF($B$16=1,+(1-$B$6)*BL292,+BK300/BK302*BL292)</f>
        <v>3806.2011108144</v>
      </c>
      <c r="BM298" s="6" t="n">
        <f aca="false">IF($B$16=1,+(1-$B$6)*BM292,+BL300/BL302*BM292)</f>
        <v>3631.08947453452</v>
      </c>
      <c r="BN298" s="6" t="n">
        <f aca="false">IF($B$16=1,+(1-$B$6)*BN292,+BM300/BM302*BN292)</f>
        <v>4772.51529410574</v>
      </c>
      <c r="BO298" s="6" t="n">
        <f aca="false">IF($B$16=1,+(1-$B$6)*BO292,+BN300/BN302*BO292)</f>
        <v>4553.19589368008</v>
      </c>
    </row>
    <row r="299" customFormat="false" ht="12.75" hidden="false" customHeight="false" outlineLevel="0" collapsed="false">
      <c r="A299" s="0" t="s">
        <v>173</v>
      </c>
      <c r="F299" s="6"/>
      <c r="G299" s="6"/>
      <c r="H299" s="6" t="n">
        <f aca="false">H298*H$183/100</f>
        <v>19.617</v>
      </c>
      <c r="I299" s="6" t="n">
        <f aca="false">I298*I$183/100</f>
        <v>17.1909579460003</v>
      </c>
      <c r="J299" s="6" t="n">
        <f aca="false">J298*J$183/100</f>
        <v>14.2875582164552</v>
      </c>
      <c r="K299" s="6" t="n">
        <f aca="false">K298*K$183/100</f>
        <v>18.1516958529686</v>
      </c>
      <c r="L299" s="6" t="n">
        <f aca="false">L298*L$183/100</f>
        <v>21.3284168095245</v>
      </c>
      <c r="M299" s="6" t="n">
        <f aca="false">M298*M$183/100</f>
        <v>26.4993622967135</v>
      </c>
      <c r="N299" s="6" t="n">
        <f aca="false">N298*N$183/100</f>
        <v>26.7023528722768</v>
      </c>
      <c r="O299" s="6" t="n">
        <f aca="false">O298*O$183/100</f>
        <v>28.4305600729741</v>
      </c>
      <c r="P299" s="6" t="n">
        <f aca="false">P298*P$183/100</f>
        <v>20.4655227420246</v>
      </c>
      <c r="Q299" s="6" t="n">
        <f aca="false">Q298*Q$183/100</f>
        <v>19.0147167167928</v>
      </c>
      <c r="R299" s="6" t="n">
        <f aca="false">R298*R$183/100</f>
        <v>31.299205947934</v>
      </c>
      <c r="S299" s="6" t="n">
        <f aca="false">S298*S$183/100</f>
        <v>27.3359850567317</v>
      </c>
      <c r="T299" s="6" t="n">
        <f aca="false">T298*T$183/100</f>
        <v>25.2714397829531</v>
      </c>
      <c r="U299" s="6" t="n">
        <f aca="false">U298*U$183/100</f>
        <v>29.5243299743308</v>
      </c>
      <c r="V299" s="6" t="n">
        <f aca="false">V298*V$183/100</f>
        <v>33.7661556913716</v>
      </c>
      <c r="W299" s="6" t="n">
        <f aca="false">W298*W$183/100</f>
        <v>21.482991450078</v>
      </c>
      <c r="X299" s="6" t="n">
        <f aca="false">X298*X$183/100</f>
        <v>51.1132470093087</v>
      </c>
      <c r="Y299" s="6" t="n">
        <f aca="false">Y298*Y$183/100</f>
        <v>20.8785120392881</v>
      </c>
      <c r="Z299" s="6" t="n">
        <f aca="false">Z298*Z$183/100</f>
        <v>17.2961183995897</v>
      </c>
      <c r="AA299" s="6" t="n">
        <f aca="false">AA298*AA$183/100</f>
        <v>32.5782662269407</v>
      </c>
      <c r="AB299" s="6" t="n">
        <f aca="false">AB298*AB$183/100</f>
        <v>20.0641365919721</v>
      </c>
      <c r="AC299" s="6" t="n">
        <f aca="false">AC298*AC$183/100</f>
        <v>20.9490688549913</v>
      </c>
      <c r="AD299" s="6" t="n">
        <f aca="false">AD298*AD$183/100</f>
        <v>22.0010214656321</v>
      </c>
      <c r="AE299" s="6" t="n">
        <f aca="false">AE298*AE$183/100</f>
        <v>35.2540389675707</v>
      </c>
      <c r="AF299" s="6" t="n">
        <f aca="false">AF298*AF$183/100</f>
        <v>33.427342534767</v>
      </c>
      <c r="AG299" s="6" t="n">
        <f aca="false">AG298*AG$183/100</f>
        <v>41.0906127275752</v>
      </c>
      <c r="AH299" s="6" t="n">
        <f aca="false">AH298*AH$183/100</f>
        <v>53.3544460189047</v>
      </c>
      <c r="AI299" s="6" t="n">
        <f aca="false">AI298*AI$183/100</f>
        <v>44.404137025946</v>
      </c>
      <c r="AJ299" s="6" t="n">
        <f aca="false">AJ298*AJ$183/100</f>
        <v>38.7098339657063</v>
      </c>
      <c r="AK299" s="6" t="n">
        <f aca="false">AK298*AK$183/100</f>
        <v>59.885982228124</v>
      </c>
      <c r="AL299" s="6" t="n">
        <f aca="false">AL298*AL$183/100</f>
        <v>77.0958043029048</v>
      </c>
      <c r="AM299" s="6" t="n">
        <f aca="false">AM298*AM$183/100</f>
        <v>67.049753661227</v>
      </c>
      <c r="AN299" s="6" t="n">
        <f aca="false">AN298*AN$183/100</f>
        <v>40.3293465032778</v>
      </c>
      <c r="AO299" s="6" t="n">
        <f aca="false">AO298*AO$183/100</f>
        <v>70.8639879592499</v>
      </c>
      <c r="AP299" s="6" t="n">
        <f aca="false">AP298*AP$183/100</f>
        <v>59.3832362958183</v>
      </c>
      <c r="AQ299" s="6" t="n">
        <f aca="false">AQ298*AQ$183/100</f>
        <v>63.7333983398273</v>
      </c>
      <c r="AR299" s="6" t="n">
        <f aca="false">AR298*AR$183/100</f>
        <v>85.0031540051959</v>
      </c>
      <c r="AS299" s="6" t="n">
        <f aca="false">AS298*AS$183/100</f>
        <v>73.5343769559613</v>
      </c>
      <c r="AT299" s="6" t="n">
        <f aca="false">AT298*AT$183/100</f>
        <v>56.7469607239364</v>
      </c>
      <c r="AU299" s="6" t="n">
        <f aca="false">AU298*AU$183/100</f>
        <v>55.0354430268442</v>
      </c>
      <c r="AV299" s="6" t="n">
        <f aca="false">AV298*AV$183/100</f>
        <v>75.6928325373255</v>
      </c>
      <c r="AW299" s="6" t="n">
        <f aca="false">AW298*AW$183/100</f>
        <v>112.365502187381</v>
      </c>
      <c r="AX299" s="6" t="n">
        <f aca="false">AX298*AX$183/100</f>
        <v>95.8765705356742</v>
      </c>
      <c r="AY299" s="6" t="n">
        <f aca="false">AY298*AY$183/100</f>
        <v>138.449080057819</v>
      </c>
      <c r="AZ299" s="6" t="n">
        <f aca="false">AZ298*AZ$183/100</f>
        <v>158.254957118118</v>
      </c>
      <c r="BA299" s="6" t="n">
        <f aca="false">BA298*BA$183/100</f>
        <v>91.5892252159398</v>
      </c>
      <c r="BB299" s="6" t="n">
        <f aca="false">BB298*BB$183/100</f>
        <v>104.85254283735</v>
      </c>
      <c r="BC299" s="6" t="n">
        <f aca="false">BC298*BC$183/100</f>
        <v>107.443802507232</v>
      </c>
      <c r="BD299" s="6" t="n">
        <f aca="false">BD298*BD$183/100</f>
        <v>99.2569764485033</v>
      </c>
      <c r="BE299" s="6" t="n">
        <f aca="false">BE298*BE$183/100</f>
        <v>126.598378638605</v>
      </c>
      <c r="BF299" s="6" t="n">
        <f aca="false">BF298*BF$183/100</f>
        <v>145.208679778082</v>
      </c>
      <c r="BG299" s="6" t="n">
        <f aca="false">BG298*BG$183/100</f>
        <v>169.941130011702</v>
      </c>
      <c r="BH299" s="6" t="n">
        <f aca="false">BH298*BH$183/100</f>
        <v>268.870590901503</v>
      </c>
      <c r="BI299" s="6" t="n">
        <f aca="false">BI298*BI$183/100</f>
        <v>239.258100051814</v>
      </c>
      <c r="BJ299" s="6" t="n">
        <f aca="false">BJ298*BJ$183/100</f>
        <v>134.796305903401</v>
      </c>
      <c r="BK299" s="6" t="n">
        <f aca="false">BK298*BK$183/100</f>
        <v>164.518470858917</v>
      </c>
      <c r="BL299" s="6" t="n">
        <f aca="false">BL298*BL$183/100</f>
        <v>55.5705362178902</v>
      </c>
      <c r="BM299" s="6" t="n">
        <f aca="false">BM298*BM$183/100</f>
        <v>36.6740036927987</v>
      </c>
      <c r="BN299" s="6" t="n">
        <f aca="false">BN298*BN$183/100</f>
        <v>35.7938647057931</v>
      </c>
      <c r="BO299" s="6" t="n">
        <f aca="false">BO298*BO$183/100</f>
        <v>34.1489692026006</v>
      </c>
    </row>
    <row r="300" customFormat="false" ht="12.75" hidden="false" customHeight="false" outlineLevel="0" collapsed="false">
      <c r="A300" s="2" t="s">
        <v>174</v>
      </c>
      <c r="F300" s="6"/>
      <c r="G300" s="6" t="n">
        <f aca="false">$B$4*(1-$B$6)</f>
        <v>400</v>
      </c>
      <c r="H300" s="6" t="n">
        <f aca="false">SUM(H298:H299)</f>
        <v>409.617</v>
      </c>
      <c r="I300" s="6" t="n">
        <f aca="false">SUM(I298:I299)</f>
        <v>368.026834394986</v>
      </c>
      <c r="J300" s="6" t="n">
        <f aca="false">SUM(J298:J299)</f>
        <v>350.465398603635</v>
      </c>
      <c r="K300" s="6" t="n">
        <f aca="false">SUM(K298:K299)</f>
        <v>374.067300813136</v>
      </c>
      <c r="L300" s="6" t="n">
        <f aca="false">SUM(L298:L299)</f>
        <v>466.598078803774</v>
      </c>
      <c r="M300" s="6" t="n">
        <f aca="false">SUM(M298:M299)</f>
        <v>530.289520028909</v>
      </c>
      <c r="N300" s="6" t="n">
        <f aca="false">SUM(N298:N299)</f>
        <v>525.811752354086</v>
      </c>
      <c r="O300" s="6" t="n">
        <f aca="false">SUM(O298:O299)</f>
        <v>531.626313576941</v>
      </c>
      <c r="P300" s="6" t="n">
        <f aca="false">SUM(P298:P299)</f>
        <v>505.430516628863</v>
      </c>
      <c r="Q300" s="6" t="n">
        <f aca="false">SUM(Q298:Q299)</f>
        <v>465.369569223667</v>
      </c>
      <c r="R300" s="6" t="n">
        <f aca="false">SUM(R298:R299)</f>
        <v>543.561169089243</v>
      </c>
      <c r="S300" s="6" t="n">
        <f aca="false">SUM(S298:S299)</f>
        <v>571.877520051388</v>
      </c>
      <c r="T300" s="6" t="n">
        <f aca="false">SUM(T298:T299)</f>
        <v>565.259469333234</v>
      </c>
      <c r="U300" s="6" t="n">
        <f aca="false">SUM(U298:U299)</f>
        <v>575.260558705029</v>
      </c>
      <c r="V300" s="6" t="n">
        <f aca="false">SUM(V298:V299)</f>
        <v>599.36340345304</v>
      </c>
      <c r="W300" s="6" t="n">
        <f aca="false">SUM(W298:W299)</f>
        <v>568.123995268858</v>
      </c>
      <c r="X300" s="6" t="n">
        <f aca="false">SUM(X298:X299)</f>
        <v>651.033986555186</v>
      </c>
      <c r="Y300" s="6" t="n">
        <f aca="false">SUM(Y298:Y299)</f>
        <v>649.74935659616</v>
      </c>
      <c r="Z300" s="6" t="n">
        <f aca="false">SUM(Z298:Z299)</f>
        <v>577.041050425146</v>
      </c>
      <c r="AA300" s="6" t="n">
        <f aca="false">SUM(AA298:AA299)</f>
        <v>598.173166000217</v>
      </c>
      <c r="AB300" s="6" t="n">
        <f aca="false">SUM(AB298:AB299)</f>
        <v>603.323921242325</v>
      </c>
      <c r="AC300" s="6" t="n">
        <f aca="false">SUM(AC298:AC299)</f>
        <v>611.06368448855</v>
      </c>
      <c r="AD300" s="6" t="n">
        <f aca="false">SUM(AD298:AD299)</f>
        <v>676.793326990396</v>
      </c>
      <c r="AE300" s="6" t="n">
        <f aca="false">SUM(AE298:AE299)</f>
        <v>795.039361544524</v>
      </c>
      <c r="AF300" s="6" t="n">
        <f aca="false">SUM(AF298:AF299)</f>
        <v>810.807401482836</v>
      </c>
      <c r="AG300" s="6" t="n">
        <f aca="false">SUM(AG298:AG299)</f>
        <v>911.654441701626</v>
      </c>
      <c r="AH300" s="6" t="n">
        <f aca="false">SUM(AH298:AH299)</f>
        <v>1023.43528272626</v>
      </c>
      <c r="AI300" s="6" t="n">
        <f aca="false">SUM(AI298:AI299)</f>
        <v>1067.5409348588</v>
      </c>
      <c r="AJ300" s="6" t="n">
        <f aca="false">SUM(AJ298:AJ299)</f>
        <v>967.003214438279</v>
      </c>
      <c r="AK300" s="6" t="n">
        <f aca="false">SUM(AK298:AK299)</f>
        <v>1154.69370120663</v>
      </c>
      <c r="AL300" s="6" t="n">
        <f aca="false">SUM(AL298:AL299)</f>
        <v>1314.58865025643</v>
      </c>
      <c r="AM300" s="6" t="n">
        <f aca="false">SUM(AM298:AM299)</f>
        <v>1327.38346909782</v>
      </c>
      <c r="AN300" s="6" t="n">
        <f aca="false">SUM(AN298:AN299)</f>
        <v>1145.24294933281</v>
      </c>
      <c r="AO300" s="6" t="n">
        <f aca="false">SUM(AO298:AO299)</f>
        <v>1418.08809364841</v>
      </c>
      <c r="AP300" s="6" t="n">
        <f aca="false">SUM(AP298:AP299)</f>
        <v>1543.96414369128</v>
      </c>
      <c r="AQ300" s="6" t="n">
        <f aca="false">SUM(AQ298:AQ299)</f>
        <v>1528.86899235885</v>
      </c>
      <c r="AR300" s="6" t="n">
        <f aca="false">SUM(AR298:AR299)</f>
        <v>1589.48375586707</v>
      </c>
      <c r="AS300" s="6" t="n">
        <f aca="false">SUM(AS298:AS299)</f>
        <v>1658.32698376547</v>
      </c>
      <c r="AT300" s="6" t="n">
        <f aca="false">SUM(AT298:AT299)</f>
        <v>1611.45821343452</v>
      </c>
      <c r="AU300" s="6" t="n">
        <f aca="false">SUM(AU298:AU299)</f>
        <v>1566.99816354454</v>
      </c>
      <c r="AV300" s="6" t="n">
        <f aca="false">SUM(AV298:AV299)</f>
        <v>1856.70065694498</v>
      </c>
      <c r="AW300" s="6" t="n">
        <f aca="false">SUM(AW298:AW299)</f>
        <v>1991.38727789609</v>
      </c>
      <c r="AX300" s="6" t="n">
        <f aca="false">SUM(AX298:AX299)</f>
        <v>1820.2753211773</v>
      </c>
      <c r="AY300" s="6" t="n">
        <f aca="false">SUM(AY298:AY299)</f>
        <v>2035.01182057588</v>
      </c>
      <c r="AZ300" s="6" t="n">
        <f aca="false">SUM(AZ298:AZ299)</f>
        <v>2285.33771408207</v>
      </c>
      <c r="BA300" s="6" t="n">
        <f aca="false">SUM(BA298:BA299)</f>
        <v>2091.35396792205</v>
      </c>
      <c r="BB300" s="6" t="n">
        <f aca="false">SUM(BB298:BB299)</f>
        <v>2218.81510004199</v>
      </c>
      <c r="BC300" s="6" t="n">
        <f aca="false">SUM(BC298:BC299)</f>
        <v>2583.10745474759</v>
      </c>
      <c r="BD300" s="6" t="n">
        <f aca="false">SUM(BD298:BD299)</f>
        <v>2664.0367296398</v>
      </c>
      <c r="BE300" s="6" t="n">
        <f aca="false">SUM(BE298:BE299)</f>
        <v>3084.50442159666</v>
      </c>
      <c r="BF300" s="6" t="n">
        <f aca="false">SUM(BF298:BF299)</f>
        <v>3553.86313466264</v>
      </c>
      <c r="BG300" s="6" t="n">
        <f aca="false">SUM(BG298:BG299)</f>
        <v>3832.46548371218</v>
      </c>
      <c r="BH300" s="6" t="n">
        <f aca="false">SUM(BH298:BH299)</f>
        <v>4742.59090540239</v>
      </c>
      <c r="BI300" s="6" t="n">
        <f aca="false">SUM(BI298:BI299)</f>
        <v>6004.5135229871</v>
      </c>
      <c r="BJ300" s="6" t="n">
        <f aca="false">SUM(BJ298:BJ299)</f>
        <v>5681.96938834787</v>
      </c>
      <c r="BK300" s="6" t="n">
        <f aca="false">SUM(BK298:BK299)</f>
        <v>5060.90153213622</v>
      </c>
      <c r="BL300" s="6" t="n">
        <f aca="false">SUM(BL298:BL299)</f>
        <v>3861.77164703229</v>
      </c>
      <c r="BM300" s="6" t="n">
        <f aca="false">SUM(BM298:BM299)</f>
        <v>3667.76347822732</v>
      </c>
      <c r="BN300" s="6" t="n">
        <f aca="false">SUM(BN298:BN299)</f>
        <v>4808.30915881154</v>
      </c>
      <c r="BO300" s="6" t="n">
        <f aca="false">SUM(BO298:BO299)</f>
        <v>4587.34486288268</v>
      </c>
    </row>
    <row r="301" customFormat="false" ht="12.75" hidden="false" customHeight="false" outlineLevel="0" collapsed="false"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</row>
    <row r="302" customFormat="false" ht="12.75" hidden="false" customHeight="false" outlineLevel="0" collapsed="false">
      <c r="A302" s="2" t="s">
        <v>175</v>
      </c>
      <c r="F302" s="6"/>
      <c r="G302" s="6" t="n">
        <f aca="false">G296+G300</f>
        <v>1000</v>
      </c>
      <c r="H302" s="6" t="n">
        <f aca="false">H296+H300</f>
        <v>923.176576833197</v>
      </c>
      <c r="I302" s="6" t="n">
        <f aca="false">I296+I300</f>
        <v>880.444563942305</v>
      </c>
      <c r="J302" s="6" t="n">
        <f aca="false">J296+J300</f>
        <v>931.52828120779</v>
      </c>
      <c r="K302" s="6" t="n">
        <f aca="false">K296+K300</f>
        <v>1157.52210496214</v>
      </c>
      <c r="L302" s="6" t="n">
        <f aca="false">L296+L300</f>
        <v>1304.25803198535</v>
      </c>
      <c r="M302" s="6" t="n">
        <f aca="false">M296+M300</f>
        <v>1293.86056947037</v>
      </c>
      <c r="N302" s="6" t="n">
        <f aca="false">N296+N300</f>
        <v>1301.9024610144</v>
      </c>
      <c r="O302" s="6" t="n">
        <f aca="false">O296+O300</f>
        <v>1252.41244769145</v>
      </c>
      <c r="P302" s="6" t="n">
        <f aca="false">P296+P300</f>
        <v>1153.06108774376</v>
      </c>
      <c r="Q302" s="6" t="n">
        <f aca="false">Q296+Q300</f>
        <v>1317.17666627918</v>
      </c>
      <c r="R302" s="6" t="n">
        <f aca="false">R296+R300</f>
        <v>1398.74523032309</v>
      </c>
      <c r="S302" s="6" t="n">
        <f aca="false">S296+S300</f>
        <v>1387.36146671215</v>
      </c>
      <c r="T302" s="6" t="n">
        <f aca="false">T296+T300</f>
        <v>1399.9927698637</v>
      </c>
      <c r="U302" s="6" t="n">
        <f aca="false">U296+U300</f>
        <v>1449.21053724551</v>
      </c>
      <c r="V302" s="6" t="n">
        <f aca="false">V296+V300</f>
        <v>1401.16774784245</v>
      </c>
      <c r="W302" s="6" t="n">
        <f aca="false">W296+W300</f>
        <v>1534.58448651041</v>
      </c>
      <c r="X302" s="6" t="n">
        <f aca="false">X296+X300</f>
        <v>1605.87278929872</v>
      </c>
      <c r="Y302" s="6" t="n">
        <f aca="false">Y296+Y300</f>
        <v>1430.01452810313</v>
      </c>
      <c r="Z302" s="6" t="n">
        <f aca="false">Z296+Z300</f>
        <v>1444.20466727681</v>
      </c>
      <c r="AA302" s="6" t="n">
        <f aca="false">AA296+AA300</f>
        <v>1488.14948011928</v>
      </c>
      <c r="AB302" s="6" t="n">
        <f aca="false">AB296+AB300</f>
        <v>1505.2865575773</v>
      </c>
      <c r="AC302" s="6" t="n">
        <f aca="false">AC296+AC300</f>
        <v>1667.63296184887</v>
      </c>
      <c r="AD302" s="6" t="n">
        <f aca="false">AD296+AD300</f>
        <v>1932.94160350353</v>
      </c>
      <c r="AE302" s="6" t="n">
        <f aca="false">AE296+AE300</f>
        <v>1979.10234540713</v>
      </c>
      <c r="AF302" s="6" t="n">
        <f aca="false">AF296+AF300</f>
        <v>2212.06177047209</v>
      </c>
      <c r="AG302" s="6" t="n">
        <f aca="false">AG296+AG300</f>
        <v>2463.02822778853</v>
      </c>
      <c r="AH302" s="6" t="n">
        <f aca="false">AH296+AH300</f>
        <v>2596.53770949834</v>
      </c>
      <c r="AI302" s="6" t="n">
        <f aca="false">AI296+AI300</f>
        <v>2358.99429337788</v>
      </c>
      <c r="AJ302" s="6" t="n">
        <f aca="false">AJ296+AJ300</f>
        <v>2775.71482731191</v>
      </c>
      <c r="AK302" s="6" t="n">
        <f aca="false">AK296+AK300</f>
        <v>3133.29720513843</v>
      </c>
      <c r="AL302" s="6" t="n">
        <f aca="false">AL296+AL300</f>
        <v>3190.83425156585</v>
      </c>
      <c r="AM302" s="6" t="n">
        <f aca="false">AM296+AM300</f>
        <v>2802.50140640805</v>
      </c>
      <c r="AN302" s="6" t="n">
        <f aca="false">AN296+AN300</f>
        <v>3411.10378108615</v>
      </c>
      <c r="AO302" s="6" t="n">
        <f aca="false">AO296+AO300</f>
        <v>3755.14790938097</v>
      </c>
      <c r="AP302" s="6" t="n">
        <f aca="false">AP296+AP300</f>
        <v>3704.79550516197</v>
      </c>
      <c r="AQ302" s="6" t="n">
        <f aca="false">AQ296+AQ300</f>
        <v>3804.46245788009</v>
      </c>
      <c r="AR302" s="6" t="n">
        <f aca="false">AR296+AR300</f>
        <v>4007.22112035745</v>
      </c>
      <c r="AS302" s="6" t="n">
        <f aca="false">AS296+AS300</f>
        <v>3932.7031836455</v>
      </c>
      <c r="AT302" s="6" t="n">
        <f aca="false">AT296+AT300</f>
        <v>3826.74578454375</v>
      </c>
      <c r="AU302" s="6" t="n">
        <f aca="false">AU296+AU300</f>
        <v>4503.01426979057</v>
      </c>
      <c r="AV302" s="6" t="n">
        <f aca="false">AV296+AV300</f>
        <v>4756.27453046749</v>
      </c>
      <c r="AW302" s="6" t="n">
        <f aca="false">AW296+AW300</f>
        <v>4380.68414436552</v>
      </c>
      <c r="AX302" s="6" t="n">
        <f aca="false">AX296+AX300</f>
        <v>4823.20370984797</v>
      </c>
      <c r="AY302" s="6" t="n">
        <f aca="false">AY296+AY300</f>
        <v>5405.21582209067</v>
      </c>
      <c r="AZ302" s="6" t="n">
        <f aca="false">AZ296+AZ300</f>
        <v>5081.43719816319</v>
      </c>
      <c r="BA302" s="6" t="n">
        <f aca="false">BA296+BA300</f>
        <v>5361.9051118169</v>
      </c>
      <c r="BB302" s="6" t="n">
        <f aca="false">BB296+BB300</f>
        <v>6267.07178078667</v>
      </c>
      <c r="BC302" s="6" t="n">
        <f aca="false">BC296+BC300</f>
        <v>6491.00444738962</v>
      </c>
      <c r="BD302" s="6" t="n">
        <f aca="false">BD296+BD300</f>
        <v>7475.19106887722</v>
      </c>
      <c r="BE302" s="6" t="n">
        <f aca="false">BE296+BE300</f>
        <v>8602.51906438372</v>
      </c>
      <c r="BF302" s="6" t="n">
        <f aca="false">BF296+BF300</f>
        <v>9235.82291435282</v>
      </c>
      <c r="BG302" s="6" t="n">
        <f aca="false">BG296+BG300</f>
        <v>11262.8988849733</v>
      </c>
      <c r="BH302" s="6" t="n">
        <f aca="false">BH296+BH300</f>
        <v>14491.2796903691</v>
      </c>
      <c r="BI302" s="6" t="n">
        <f aca="false">BI296+BI300</f>
        <v>13943.3320450006</v>
      </c>
      <c r="BJ302" s="6" t="n">
        <f aca="false">BJ296+BJ300</f>
        <v>12309.9594724194</v>
      </c>
      <c r="BK302" s="6" t="n">
        <f aca="false">BK296+BK300</f>
        <v>9577.65011090852</v>
      </c>
      <c r="BL302" s="6" t="n">
        <f aca="false">BL296+BL300</f>
        <v>9137.35770891251</v>
      </c>
      <c r="BM302" s="6" t="n">
        <f aca="false">BM296+BM300</f>
        <v>11992.5216377564</v>
      </c>
      <c r="BN302" s="6" t="n">
        <f aca="false">BN296+BN300</f>
        <v>11445.5940337629</v>
      </c>
      <c r="BO302" s="6" t="n">
        <f aca="false">BO296+BO300</f>
        <v>14974.4016110965</v>
      </c>
    </row>
    <row r="303" customFormat="false" ht="12.75" hidden="false" customHeight="false" outlineLevel="0" collapsed="false">
      <c r="A303" s="2" t="s">
        <v>165</v>
      </c>
      <c r="F303" s="6"/>
      <c r="G303" s="6"/>
      <c r="H303" s="6" t="n">
        <f aca="false">-$B$4*$B$9*(1-$B$10)</f>
        <v>-25</v>
      </c>
      <c r="I303" s="19" t="n">
        <f aca="false">IF($B$14&lt;&gt;1,H303,H303*I$190/H$190)</f>
        <v>-21.0868857107331</v>
      </c>
      <c r="J303" s="19" t="n">
        <f aca="false">IF($B$14&lt;&gt;1,I303,I303*J$190/I$190)</f>
        <v>-18.9130772636218</v>
      </c>
      <c r="K303" s="19" t="n">
        <f aca="false">IF($B$14&lt;&gt;1,J303,J303*K$190/J$190)</f>
        <v>-22.8261915437494</v>
      </c>
      <c r="L303" s="19" t="n">
        <f aca="false">IF($B$14&lt;&gt;1,K303,K303*L$190/K$190)</f>
        <v>-21.5217584327649</v>
      </c>
      <c r="M303" s="19" t="n">
        <f aca="false">IF($B$14&lt;&gt;1,L303,L303*M$190/L$190)</f>
        <v>-23.2608792220945</v>
      </c>
      <c r="N303" s="19" t="n">
        <f aca="false">IF($B$14&lt;&gt;1,M303,M303*N$190/M$190)</f>
        <v>-22.8261915437494</v>
      </c>
      <c r="O303" s="19" t="n">
        <f aca="false">IF($B$14&lt;&gt;1,N303,N303*O$190/N$190)</f>
        <v>-21.0868857107331</v>
      </c>
      <c r="P303" s="19" t="n">
        <f aca="false">IF($B$14&lt;&gt;1,O303,O303*P$190/O$190)</f>
        <v>-18.9130772636218</v>
      </c>
      <c r="Q303" s="19" t="n">
        <f aca="false">IF($B$14&lt;&gt;1,P303,P303*Q$190/P$190)</f>
        <v>-18.2608792129552</v>
      </c>
      <c r="R303" s="19" t="n">
        <f aca="false">IF($B$14&lt;&gt;1,Q303,Q303*R$190/Q$190)</f>
        <v>-18.2608792129552</v>
      </c>
      <c r="S303" s="19" t="n">
        <f aca="false">IF($B$14&lt;&gt;1,R303,R303*S$190/R$190)</f>
        <v>-19.1305136234953</v>
      </c>
      <c r="T303" s="19" t="n">
        <f aca="false">IF($B$14&lt;&gt;1,S303,S303*T$190/S$190)</f>
        <v>-18.2608792129552</v>
      </c>
      <c r="U303" s="19" t="n">
        <f aca="false">IF($B$14&lt;&gt;1,T303,T303*U$190/T$190)</f>
        <v>-17.3913188240024</v>
      </c>
      <c r="V303" s="19" t="n">
        <f aca="false">IF($B$14&lt;&gt;1,U303,U303*V$190/U$190)</f>
        <v>-17.8260990173364</v>
      </c>
      <c r="W303" s="19" t="n">
        <f aca="false">IF($B$14&lt;&gt;1,V303,V303*W$190/V$190)</f>
        <v>-16.7391392781615</v>
      </c>
      <c r="X303" s="19" t="n">
        <f aca="false">IF($B$14&lt;&gt;1,W303,W303*X$190/W$190)</f>
        <v>-18.0434983675586</v>
      </c>
      <c r="Y303" s="19" t="n">
        <f aca="false">IF($B$14&lt;&gt;1,X303,X303*Y$190/X$190)</f>
        <v>-15.6521795389865</v>
      </c>
      <c r="Z303" s="19" t="n">
        <f aca="false">IF($B$14&lt;&gt;1,Y303,Y303*Z$190/Y$190)</f>
        <v>-15.000018500256</v>
      </c>
      <c r="AA303" s="19" t="n">
        <f aca="false">IF($B$14&lt;&gt;1,Z303,Z303*AA$190/Z$190)</f>
        <v>-15.2173993433677</v>
      </c>
      <c r="AB303" s="19" t="n">
        <f aca="false">IF($B$14&lt;&gt;1,AA303,AA303*AB$190/AA$190)</f>
        <v>-14.7826191500338</v>
      </c>
      <c r="AC303" s="19" t="n">
        <f aca="false">IF($B$14&lt;&gt;1,AB303,AB303*AC$190/AB$190)</f>
        <v>-15.2173993433677</v>
      </c>
      <c r="AD303" s="19" t="n">
        <f aca="false">IF($B$14&lt;&gt;1,AC303,AC303*AD$190/AC$190)</f>
        <v>-15.4347986935899</v>
      </c>
      <c r="AE303" s="19" t="n">
        <f aca="false">IF($B$14&lt;&gt;1,AD303,AD303*AE$190/AD$190)</f>
        <v>-18.0434983675586</v>
      </c>
      <c r="AF303" s="19" t="n">
        <f aca="false">IF($B$14&lt;&gt;1,AE303,AE303*AF$190/AE$190)</f>
        <v>-17.608699669399</v>
      </c>
      <c r="AG303" s="19" t="n">
        <f aca="false">IF($B$14&lt;&gt;1,AF303,AF303*AG$190/AF$190)</f>
        <v>-18.0434983675586</v>
      </c>
      <c r="AH303" s="19" t="n">
        <f aca="false">IF($B$14&lt;&gt;1,AG303,AG303*AH$190/AG$190)</f>
        <v>-19.7826376525746</v>
      </c>
      <c r="AI303" s="19" t="n">
        <f aca="false">IF($B$14&lt;&gt;1,AH303,AH303*AI$190/AH$190)</f>
        <v>-18.9130772636218</v>
      </c>
      <c r="AJ303" s="19" t="n">
        <f aca="false">IF($B$14&lt;&gt;1,AI303,AI303*AJ$190/AI$190)</f>
        <v>-19.3477649328276</v>
      </c>
      <c r="AK303" s="19" t="n">
        <f aca="false">IF($B$14&lt;&gt;1,AJ303,AJ303*AK$190/AJ$190)</f>
        <v>-19.3477649328276</v>
      </c>
      <c r="AL303" s="19" t="n">
        <f aca="false">IF($B$14&lt;&gt;1,AK303,AK303*AL$190/AK$190)</f>
        <v>-20.2173253217804</v>
      </c>
      <c r="AM303" s="19" t="n">
        <f aca="false">IF($B$14&lt;&gt;1,AL303,AL303*AM$190/AL$190)</f>
        <v>-19.7826376525745</v>
      </c>
      <c r="AN303" s="19" t="n">
        <f aca="false">IF($B$14&lt;&gt;1,AM303,AM303*AN$190/AM$190)</f>
        <v>-20.4347616816538</v>
      </c>
      <c r="AO303" s="19" t="n">
        <f aca="false">IF($B$14&lt;&gt;1,AN303,AN303*AO$190/AN$190)</f>
        <v>-22.6087551815911</v>
      </c>
      <c r="AP303" s="19" t="n">
        <f aca="false">IF($B$14&lt;&gt;1,AO303,AO303*AP$190/AO$190)</f>
        <v>-21.0868857107331</v>
      </c>
      <c r="AQ303" s="19" t="n">
        <f aca="false">IF($B$14&lt;&gt;1,AP303,AP303*AQ$190/AP$190)</f>
        <v>-20.8696344036856</v>
      </c>
      <c r="AR303" s="19" t="n">
        <f aca="false">IF($B$14&lt;&gt;1,AQ303,AQ303*AR$190/AQ$190)</f>
        <v>-22.3913188217176</v>
      </c>
      <c r="AS303" s="19" t="n">
        <f aca="false">IF($B$14&lt;&gt;1,AR303,AR303*AS$190/AR$190)</f>
        <v>-22.8482845119567</v>
      </c>
      <c r="AT303" s="19" t="n">
        <f aca="false">IF($B$14&lt;&gt;1,AS303,AS303*AT$190/AS$190)</f>
        <v>-23.0767673570763</v>
      </c>
      <c r="AU303" s="19" t="n">
        <f aca="false">IF($B$14&lt;&gt;1,AT303,AT303*AU$190/AT$190)</f>
        <v>-23.762215892435</v>
      </c>
      <c r="AV303" s="19" t="n">
        <f aca="false">IF($B$14&lt;&gt;1,AU303,AU303*AV$190/AU$190)</f>
        <v>-26.7324928789894</v>
      </c>
      <c r="AW303" s="19" t="n">
        <f aca="false">IF($B$14&lt;&gt;1,AV303,AV303*AW$190/AV$190)</f>
        <v>-31.9875983167394</v>
      </c>
      <c r="AX303" s="19" t="n">
        <f aca="false">IF($B$14&lt;&gt;1,AW303,AW303*AX$190/AW$190)</f>
        <v>-37.6996694447286</v>
      </c>
      <c r="AY303" s="19" t="n">
        <f aca="false">IF($B$14&lt;&gt;1,AX303,AX303*AY$190/AX$190)</f>
        <v>-44.0971891080765</v>
      </c>
      <c r="AZ303" s="19" t="n">
        <f aca="false">IF($B$14&lt;&gt;1,AY303,AY303*AZ$190/AY$190)</f>
        <v>-43.4117405727178</v>
      </c>
      <c r="BA303" s="19" t="n">
        <f aca="false">IF($B$14&lt;&gt;1,AZ303,AZ303*BA$190/AZ$190)</f>
        <v>-38.6136008252069</v>
      </c>
      <c r="BB303" s="19" t="n">
        <f aca="false">IF($B$14&lt;&gt;1,BA303,BA303*BB$190/BA$190)</f>
        <v>-38.3851179800873</v>
      </c>
      <c r="BC303" s="19" t="n">
        <f aca="false">IF($B$14&lt;&gt;1,BB303,BB303*BC$190/BB$190)</f>
        <v>-39.5275322056852</v>
      </c>
      <c r="BD303" s="19" t="n">
        <f aca="false">IF($B$14&lt;&gt;1,BC303,BC303*BD$190/BC$190)</f>
        <v>-39.5275322056852</v>
      </c>
      <c r="BE303" s="19" t="n">
        <f aca="false">IF($B$14&lt;&gt;1,BD303,BD303*BE$190/BD$190)</f>
        <v>-40.8984292764026</v>
      </c>
      <c r="BF303" s="19" t="n">
        <f aca="false">IF($B$14&lt;&gt;1,BE303,BE303*BF$190/BE$190)</f>
        <v>-39.9844978959243</v>
      </c>
      <c r="BG303" s="19" t="n">
        <f aca="false">IF($B$14&lt;&gt;1,BF303,BF303*BG$190/BF$190)</f>
        <v>-39.5275322056852</v>
      </c>
      <c r="BH303" s="19" t="n">
        <f aca="false">IF($B$14&lt;&gt;1,BG303,BG303*BH$190/BG$190)</f>
        <v>-39.070566515446</v>
      </c>
      <c r="BI303" s="19" t="n">
        <f aca="false">IF($B$14&lt;&gt;1,BH303,BH303*BI$190/BH$190)</f>
        <v>-39.070566515446</v>
      </c>
      <c r="BJ303" s="19" t="n">
        <f aca="false">IF($B$14&lt;&gt;1,BI303,BI303*BJ$190/BI$190)</f>
        <v>-36.3287723740112</v>
      </c>
      <c r="BK303" s="19" t="n">
        <f aca="false">IF($B$14&lt;&gt;1,BJ303,BJ303*BK$190/BJ$190)</f>
        <v>-32.6730468520981</v>
      </c>
      <c r="BL303" s="19" t="n">
        <f aca="false">IF($B$14&lt;&gt;1,BK303,BK303*BL$190/BK$190)</f>
        <v>-29.4742870204242</v>
      </c>
      <c r="BM303" s="19" t="n">
        <f aca="false">IF($B$14&lt;&gt;1,BL303,BL303*BM$190/BL$190)</f>
        <v>-30.1597355557829</v>
      </c>
      <c r="BN303" s="19" t="n">
        <f aca="false">IF($B$14&lt;&gt;1,BM303,BM303*BN$190/BM$190)</f>
        <v>-31.0736669362612</v>
      </c>
      <c r="BO303" s="19" t="n">
        <f aca="false">IF($B$14&lt;&gt;1,BN303,BN303*BO$190/BN$190)</f>
        <v>-31.5306326265003</v>
      </c>
    </row>
    <row r="304" customFormat="false" ht="12.75" hidden="false" customHeight="false" outlineLevel="0" collapsed="false">
      <c r="A304" s="0" t="s">
        <v>166</v>
      </c>
      <c r="F304" s="6"/>
      <c r="G304" s="6"/>
      <c r="H304" s="6" t="n">
        <f aca="false">IF(H302&lt;=0,0,-$B$15*H302)*(1-$B$10)</f>
        <v>-0</v>
      </c>
      <c r="I304" s="6" t="n">
        <f aca="false">IF(I302&lt;=0,0,-$B$15*I302)*(1-$B$10)</f>
        <v>-0</v>
      </c>
      <c r="J304" s="6" t="n">
        <f aca="false">IF(J302&lt;=0,0,-$B$15*J302)*(1-$B$10)</f>
        <v>-0</v>
      </c>
      <c r="K304" s="6" t="n">
        <f aca="false">IF(K302&lt;=0,0,-$B$15*K302)*(1-$B$10)</f>
        <v>-0</v>
      </c>
      <c r="L304" s="6" t="n">
        <f aca="false">IF(L302&lt;=0,0,-$B$15*L302)*(1-$B$10)</f>
        <v>-0</v>
      </c>
      <c r="M304" s="6" t="n">
        <f aca="false">IF(M302&lt;=0,0,-$B$15*M302)*(1-$B$10)</f>
        <v>-0</v>
      </c>
      <c r="N304" s="6" t="n">
        <f aca="false">IF(N302&lt;=0,0,-$B$15*N302)*(1-$B$10)</f>
        <v>-0</v>
      </c>
      <c r="O304" s="6" t="n">
        <f aca="false">IF(O302&lt;=0,0,-$B$15*O302)*(1-$B$10)</f>
        <v>-0</v>
      </c>
      <c r="P304" s="6" t="n">
        <f aca="false">IF(P302&lt;=0,0,-$B$15*P302)*(1-$B$10)</f>
        <v>-0</v>
      </c>
      <c r="Q304" s="6" t="n">
        <f aca="false">IF(Q302&lt;=0,0,-$B$15*Q302)*(1-$B$10)</f>
        <v>-0</v>
      </c>
      <c r="R304" s="6" t="n">
        <f aca="false">IF(R302&lt;=0,0,-$B$15*R302)*(1-$B$10)</f>
        <v>-0</v>
      </c>
      <c r="S304" s="6" t="n">
        <f aca="false">IF(S302&lt;=0,0,-$B$15*S302)*(1-$B$10)</f>
        <v>-0</v>
      </c>
      <c r="T304" s="6" t="n">
        <f aca="false">IF(T302&lt;=0,0,-$B$15*T302)*(1-$B$10)</f>
        <v>-0</v>
      </c>
      <c r="U304" s="6" t="n">
        <f aca="false">IF(U302&lt;=0,0,-$B$15*U302)*(1-$B$10)</f>
        <v>-0</v>
      </c>
      <c r="V304" s="6" t="n">
        <f aca="false">IF(V302&lt;=0,0,-$B$15*V302)*(1-$B$10)</f>
        <v>-0</v>
      </c>
      <c r="W304" s="6" t="n">
        <f aca="false">IF(W302&lt;=0,0,-$B$15*W302)*(1-$B$10)</f>
        <v>-0</v>
      </c>
      <c r="X304" s="6" t="n">
        <f aca="false">IF(X302&lt;=0,0,-$B$15*X302)*(1-$B$10)</f>
        <v>-0</v>
      </c>
      <c r="Y304" s="6" t="n">
        <f aca="false">IF(Y302&lt;=0,0,-$B$15*Y302)*(1-$B$10)</f>
        <v>-0</v>
      </c>
      <c r="Z304" s="6" t="n">
        <f aca="false">IF(Z302&lt;=0,0,-$B$15*Z302)*(1-$B$10)</f>
        <v>-0</v>
      </c>
      <c r="AA304" s="6" t="n">
        <f aca="false">IF(AA302&lt;=0,0,-$B$15*AA302)*(1-$B$10)</f>
        <v>-0</v>
      </c>
      <c r="AB304" s="6" t="n">
        <f aca="false">IF(AB302&lt;=0,0,-$B$15*AB302)*(1-$B$10)</f>
        <v>-0</v>
      </c>
      <c r="AC304" s="6" t="n">
        <f aca="false">IF(AC302&lt;=0,0,-$B$15*AC302)*(1-$B$10)</f>
        <v>-0</v>
      </c>
      <c r="AD304" s="6" t="n">
        <f aca="false">IF(AD302&lt;=0,0,-$B$15*AD302)*(1-$B$10)</f>
        <v>-0</v>
      </c>
      <c r="AE304" s="6" t="n">
        <f aca="false">IF(AE302&lt;=0,0,-$B$15*AE302)*(1-$B$10)</f>
        <v>-0</v>
      </c>
      <c r="AF304" s="6" t="n">
        <f aca="false">IF(AF302&lt;=0,0,-$B$15*AF302)*(1-$B$10)</f>
        <v>-0</v>
      </c>
      <c r="AG304" s="6" t="n">
        <f aca="false">IF(AG302&lt;=0,0,-$B$15*AG302)*(1-$B$10)</f>
        <v>-0</v>
      </c>
      <c r="AH304" s="6" t="n">
        <f aca="false">IF(AH302&lt;=0,0,-$B$15*AH302)*(1-$B$10)</f>
        <v>-0</v>
      </c>
      <c r="AI304" s="6" t="n">
        <f aca="false">IF(AI302&lt;=0,0,-$B$15*AI302)*(1-$B$10)</f>
        <v>-0</v>
      </c>
      <c r="AJ304" s="6" t="n">
        <f aca="false">IF(AJ302&lt;=0,0,-$B$15*AJ302)*(1-$B$10)</f>
        <v>-0</v>
      </c>
      <c r="AK304" s="6" t="n">
        <f aca="false">IF(AK302&lt;=0,0,-$B$15*AK302)*(1-$B$10)</f>
        <v>-0</v>
      </c>
      <c r="AL304" s="6" t="n">
        <f aca="false">IF(AL302&lt;=0,0,-$B$15*AL302)*(1-$B$10)</f>
        <v>-0</v>
      </c>
      <c r="AM304" s="6" t="n">
        <f aca="false">IF(AM302&lt;=0,0,-$B$15*AM302)*(1-$B$10)</f>
        <v>-0</v>
      </c>
      <c r="AN304" s="6" t="n">
        <f aca="false">IF(AN302&lt;=0,0,-$B$15*AN302)*(1-$B$10)</f>
        <v>-0</v>
      </c>
      <c r="AO304" s="6" t="n">
        <f aca="false">IF(AO302&lt;=0,0,-$B$15*AO302)*(1-$B$10)</f>
        <v>-0</v>
      </c>
      <c r="AP304" s="6" t="n">
        <f aca="false">IF(AP302&lt;=0,0,-$B$15*AP302)*(1-$B$10)</f>
        <v>-0</v>
      </c>
      <c r="AQ304" s="6" t="n">
        <f aca="false">IF(AQ302&lt;=0,0,-$B$15*AQ302)*(1-$B$10)</f>
        <v>-0</v>
      </c>
      <c r="AR304" s="6" t="n">
        <f aca="false">IF(AR302&lt;=0,0,-$B$15*AR302)*(1-$B$10)</f>
        <v>-0</v>
      </c>
      <c r="AS304" s="6" t="n">
        <f aca="false">IF(AS302&lt;=0,0,-$B$15*AS302)*(1-$B$10)</f>
        <v>-0</v>
      </c>
      <c r="AT304" s="6" t="n">
        <f aca="false">IF(AT302&lt;=0,0,-$B$15*AT302)*(1-$B$10)</f>
        <v>-0</v>
      </c>
      <c r="AU304" s="6" t="n">
        <f aca="false">IF(AU302&lt;=0,0,-$B$15*AU302)*(1-$B$10)</f>
        <v>-0</v>
      </c>
      <c r="AV304" s="6" t="n">
        <f aca="false">IF(AV302&lt;=0,0,-$B$15*AV302)*(1-$B$10)</f>
        <v>-0</v>
      </c>
      <c r="AW304" s="6" t="n">
        <f aca="false">IF(AW302&lt;=0,0,-$B$15*AW302)*(1-$B$10)</f>
        <v>-0</v>
      </c>
      <c r="AX304" s="6" t="n">
        <f aca="false">IF(AX302&lt;=0,0,-$B$15*AX302)*(1-$B$10)</f>
        <v>-0</v>
      </c>
      <c r="AY304" s="6" t="n">
        <f aca="false">IF(AY302&lt;=0,0,-$B$15*AY302)*(1-$B$10)</f>
        <v>-0</v>
      </c>
      <c r="AZ304" s="6" t="n">
        <f aca="false">IF(AZ302&lt;=0,0,-$B$15*AZ302)*(1-$B$10)</f>
        <v>-0</v>
      </c>
      <c r="BA304" s="6" t="n">
        <f aca="false">IF(BA302&lt;=0,0,-$B$15*BA302)*(1-$B$10)</f>
        <v>-0</v>
      </c>
      <c r="BB304" s="6" t="n">
        <f aca="false">IF(BB302&lt;=0,0,-$B$15*BB302)*(1-$B$10)</f>
        <v>-0</v>
      </c>
      <c r="BC304" s="6" t="n">
        <f aca="false">IF(BC302&lt;=0,0,-$B$15*BC302)*(1-$B$10)</f>
        <v>-0</v>
      </c>
      <c r="BD304" s="6" t="n">
        <f aca="false">IF(BD302&lt;=0,0,-$B$15*BD302)*(1-$B$10)</f>
        <v>-0</v>
      </c>
      <c r="BE304" s="6" t="n">
        <f aca="false">IF(BE302&lt;=0,0,-$B$15*BE302)*(1-$B$10)</f>
        <v>-0</v>
      </c>
      <c r="BF304" s="6" t="n">
        <f aca="false">IF(BF302&lt;=0,0,-$B$15*BF302)*(1-$B$10)</f>
        <v>-0</v>
      </c>
      <c r="BG304" s="6" t="n">
        <f aca="false">IF(BG302&lt;=0,0,-$B$15*BG302)*(1-$B$10)</f>
        <v>-0</v>
      </c>
      <c r="BH304" s="6" t="n">
        <f aca="false">IF(BH302&lt;=0,0,-$B$15*BH302)*(1-$B$10)</f>
        <v>-0</v>
      </c>
      <c r="BI304" s="6" t="n">
        <f aca="false">IF(BI302&lt;=0,0,-$B$15*BI302)*(1-$B$10)</f>
        <v>-0</v>
      </c>
      <c r="BJ304" s="6" t="n">
        <f aca="false">IF(BJ302&lt;=0,0,-$B$15*BJ302)*(1-$B$10)</f>
        <v>-0</v>
      </c>
      <c r="BK304" s="6" t="n">
        <f aca="false">IF(BK302&lt;=0,0,-$B$15*BK302)*(1-$B$10)</f>
        <v>-0</v>
      </c>
      <c r="BL304" s="6" t="n">
        <f aca="false">IF(BL302&lt;=0,0,-$B$15*BL302)*(1-$B$10)</f>
        <v>-0</v>
      </c>
      <c r="BM304" s="6" t="n">
        <f aca="false">IF(BM302&lt;=0,0,-$B$15*BM302)*(1-$B$10)</f>
        <v>-0</v>
      </c>
      <c r="BN304" s="6" t="n">
        <f aca="false">IF(BN302&lt;=0,0,-$B$15*BN302)*(1-$B$10)</f>
        <v>-0</v>
      </c>
      <c r="BO304" s="6" t="n">
        <f aca="false">IF(BO302&lt;=0,0,-$B$15*BO302)*(1-$B$10)</f>
        <v>-0</v>
      </c>
    </row>
    <row r="305" customFormat="false" ht="12.75" hidden="false" customHeight="false" outlineLevel="0" collapsed="false">
      <c r="A305" s="22" t="s">
        <v>176</v>
      </c>
      <c r="F305" s="6"/>
      <c r="G305" s="6" t="n">
        <f aca="false">SUM(G302:G304)</f>
        <v>1000</v>
      </c>
      <c r="H305" s="6" t="n">
        <f aca="false">SUM(H302:H304)</f>
        <v>898.176576833197</v>
      </c>
      <c r="I305" s="6" t="n">
        <f aca="false">SUM(I302:I304)</f>
        <v>859.357678231572</v>
      </c>
      <c r="J305" s="6" t="n">
        <f aca="false">SUM(J302:J304)</f>
        <v>912.615203944169</v>
      </c>
      <c r="K305" s="6" t="n">
        <f aca="false">SUM(K302:K304)</f>
        <v>1134.69591341839</v>
      </c>
      <c r="L305" s="6" t="n">
        <f aca="false">SUM(L302:L304)</f>
        <v>1282.73627355258</v>
      </c>
      <c r="M305" s="6" t="n">
        <f aca="false">SUM(M302:M304)</f>
        <v>1270.59969024827</v>
      </c>
      <c r="N305" s="6" t="n">
        <f aca="false">SUM(N302:N304)</f>
        <v>1279.07626947065</v>
      </c>
      <c r="O305" s="6" t="n">
        <f aca="false">SUM(O302:O304)</f>
        <v>1231.32556198072</v>
      </c>
      <c r="P305" s="6" t="n">
        <f aca="false">SUM(P302:P304)</f>
        <v>1134.14801048014</v>
      </c>
      <c r="Q305" s="6" t="n">
        <f aca="false">SUM(Q302:Q304)</f>
        <v>1298.91578706623</v>
      </c>
      <c r="R305" s="6" t="n">
        <f aca="false">SUM(R302:R304)</f>
        <v>1380.48435111014</v>
      </c>
      <c r="S305" s="6" t="n">
        <f aca="false">SUM(S302:S304)</f>
        <v>1368.23095308866</v>
      </c>
      <c r="T305" s="6" t="n">
        <f aca="false">SUM(T302:T304)</f>
        <v>1381.73189065075</v>
      </c>
      <c r="U305" s="6" t="n">
        <f aca="false">SUM(U302:U304)</f>
        <v>1431.81921842151</v>
      </c>
      <c r="V305" s="6" t="n">
        <f aca="false">SUM(V302:V304)</f>
        <v>1383.34164882511</v>
      </c>
      <c r="W305" s="6" t="n">
        <f aca="false">SUM(W302:W304)</f>
        <v>1517.84534723225</v>
      </c>
      <c r="X305" s="6" t="n">
        <f aca="false">SUM(X302:X304)</f>
        <v>1587.82929093117</v>
      </c>
      <c r="Y305" s="6" t="n">
        <f aca="false">SUM(Y302:Y304)</f>
        <v>1414.36234856415</v>
      </c>
      <c r="Z305" s="6" t="n">
        <f aca="false">SUM(Z302:Z304)</f>
        <v>1429.20464877656</v>
      </c>
      <c r="AA305" s="6" t="n">
        <f aca="false">SUM(AA302:AA304)</f>
        <v>1472.93208077592</v>
      </c>
      <c r="AB305" s="6" t="n">
        <f aca="false">SUM(AB302:AB304)</f>
        <v>1490.50393842726</v>
      </c>
      <c r="AC305" s="6" t="n">
        <f aca="false">SUM(AC302:AC304)</f>
        <v>1652.4155625055</v>
      </c>
      <c r="AD305" s="6" t="n">
        <f aca="false">SUM(AD302:AD304)</f>
        <v>1917.50680480994</v>
      </c>
      <c r="AE305" s="6" t="n">
        <f aca="false">SUM(AE302:AE304)</f>
        <v>1961.05884703957</v>
      </c>
      <c r="AF305" s="6" t="n">
        <f aca="false">SUM(AF302:AF304)</f>
        <v>2194.45307080269</v>
      </c>
      <c r="AG305" s="6" t="n">
        <f aca="false">SUM(AG302:AG304)</f>
        <v>2444.98472942097</v>
      </c>
      <c r="AH305" s="6" t="n">
        <f aca="false">SUM(AH302:AH304)</f>
        <v>2576.75507184576</v>
      </c>
      <c r="AI305" s="6" t="n">
        <f aca="false">SUM(AI302:AI304)</f>
        <v>2340.08121611426</v>
      </c>
      <c r="AJ305" s="6" t="n">
        <f aca="false">SUM(AJ302:AJ304)</f>
        <v>2756.36706237908</v>
      </c>
      <c r="AK305" s="6" t="n">
        <f aca="false">SUM(AK302:AK304)</f>
        <v>3113.9494402056</v>
      </c>
      <c r="AL305" s="6" t="n">
        <f aca="false">SUM(AL302:AL304)</f>
        <v>3170.61692624407</v>
      </c>
      <c r="AM305" s="6" t="n">
        <f aca="false">SUM(AM302:AM304)</f>
        <v>2782.71876875548</v>
      </c>
      <c r="AN305" s="6" t="n">
        <f aca="false">SUM(AN302:AN304)</f>
        <v>3390.66901940449</v>
      </c>
      <c r="AO305" s="6" t="n">
        <f aca="false">SUM(AO302:AO304)</f>
        <v>3732.53915419938</v>
      </c>
      <c r="AP305" s="6" t="n">
        <f aca="false">SUM(AP302:AP304)</f>
        <v>3683.70861945123</v>
      </c>
      <c r="AQ305" s="6" t="n">
        <f aca="false">SUM(AQ302:AQ304)</f>
        <v>3783.5928234764</v>
      </c>
      <c r="AR305" s="6" t="n">
        <f aca="false">SUM(AR302:AR304)</f>
        <v>3984.82980153573</v>
      </c>
      <c r="AS305" s="6" t="n">
        <f aca="false">SUM(AS302:AS304)</f>
        <v>3909.85489913354</v>
      </c>
      <c r="AT305" s="6" t="n">
        <f aca="false">SUM(AT302:AT304)</f>
        <v>3803.66901718668</v>
      </c>
      <c r="AU305" s="6" t="n">
        <f aca="false">SUM(AU302:AU304)</f>
        <v>4479.25205389814</v>
      </c>
      <c r="AV305" s="6" t="n">
        <f aca="false">SUM(AV302:AV304)</f>
        <v>4729.5420375885</v>
      </c>
      <c r="AW305" s="6" t="n">
        <f aca="false">SUM(AW302:AW304)</f>
        <v>4348.69654604878</v>
      </c>
      <c r="AX305" s="6" t="n">
        <f aca="false">SUM(AX302:AX304)</f>
        <v>4785.50404040324</v>
      </c>
      <c r="AY305" s="6" t="n">
        <f aca="false">SUM(AY302:AY304)</f>
        <v>5361.11863298259</v>
      </c>
      <c r="AZ305" s="6" t="n">
        <f aca="false">SUM(AZ302:AZ304)</f>
        <v>5038.02545759048</v>
      </c>
      <c r="BA305" s="6" t="n">
        <f aca="false">SUM(BA302:BA304)</f>
        <v>5323.2915109917</v>
      </c>
      <c r="BB305" s="6" t="n">
        <f aca="false">SUM(BB302:BB304)</f>
        <v>6228.68666280658</v>
      </c>
      <c r="BC305" s="6" t="n">
        <f aca="false">SUM(BC302:BC304)</f>
        <v>6451.47691518393</v>
      </c>
      <c r="BD305" s="6" t="n">
        <f aca="false">SUM(BD302:BD304)</f>
        <v>7435.66353667153</v>
      </c>
      <c r="BE305" s="6" t="n">
        <f aca="false">SUM(BE302:BE304)</f>
        <v>8561.62063510732</v>
      </c>
      <c r="BF305" s="6" t="n">
        <f aca="false">SUM(BF302:BF304)</f>
        <v>9195.83841645689</v>
      </c>
      <c r="BG305" s="6" t="n">
        <f aca="false">SUM(BG302:BG304)</f>
        <v>11223.3713527677</v>
      </c>
      <c r="BH305" s="6" t="n">
        <f aca="false">SUM(BH302:BH304)</f>
        <v>14452.2091238537</v>
      </c>
      <c r="BI305" s="6" t="n">
        <f aca="false">SUM(BI302:BI304)</f>
        <v>13904.2614784852</v>
      </c>
      <c r="BJ305" s="6" t="n">
        <f aca="false">SUM(BJ302:BJ304)</f>
        <v>12273.6307000454</v>
      </c>
      <c r="BK305" s="6" t="n">
        <f aca="false">SUM(BK302:BK304)</f>
        <v>9544.97706405642</v>
      </c>
      <c r="BL305" s="6" t="n">
        <f aca="false">SUM(BL302:BL304)</f>
        <v>9107.88342189209</v>
      </c>
      <c r="BM305" s="6" t="n">
        <f aca="false">SUM(BM302:BM304)</f>
        <v>11962.3619022006</v>
      </c>
      <c r="BN305" s="6" t="n">
        <f aca="false">SUM(BN302:BN304)</f>
        <v>11414.5203668267</v>
      </c>
      <c r="BO305" s="6" t="n">
        <f aca="false">SUM(BO302:BO304)</f>
        <v>14942.87097847</v>
      </c>
      <c r="EM305" s="6" t="n">
        <f aca="false">Q305</f>
        <v>1298.91578706623</v>
      </c>
      <c r="EN305" s="0" t="n">
        <v>1886</v>
      </c>
      <c r="EO305" s="6" t="n">
        <f aca="false">AA305</f>
        <v>1472.93208077592</v>
      </c>
      <c r="EP305" s="0" t="n">
        <v>1896</v>
      </c>
      <c r="EQ305" s="6" t="n">
        <f aca="false">AK305</f>
        <v>3113.9494402056</v>
      </c>
      <c r="ER305" s="0" t="n">
        <v>1906</v>
      </c>
      <c r="ES305" s="6" t="n">
        <f aca="false">AU305</f>
        <v>4479.25205389814</v>
      </c>
      <c r="ET305" s="0" t="n">
        <v>1916</v>
      </c>
      <c r="EU305" s="6" t="n">
        <f aca="false">BE305</f>
        <v>8561.62063510732</v>
      </c>
      <c r="EV305" s="0" t="n">
        <v>1926</v>
      </c>
      <c r="EW305" s="6" t="n">
        <f aca="false">BO305</f>
        <v>14942.87097847</v>
      </c>
      <c r="EX305" s="0" t="n">
        <v>1936</v>
      </c>
    </row>
    <row r="306" customFormat="false" ht="12.75" hidden="false" customHeight="false" outlineLevel="0" collapsed="false"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</row>
    <row r="307" customFormat="false" ht="12.75" hidden="false" customHeight="false" outlineLevel="0" collapsed="false">
      <c r="A307" s="15" t="s">
        <v>164</v>
      </c>
      <c r="F307" s="6"/>
      <c r="G307" s="6"/>
      <c r="H307" s="82"/>
      <c r="I307" s="6" t="n">
        <f aca="false">H323</f>
        <v>1000</v>
      </c>
      <c r="J307" s="6" t="n">
        <f aca="false">I323</f>
        <v>953.72938028169</v>
      </c>
      <c r="K307" s="6" t="n">
        <f aca="false">J323</f>
        <v>1009.81469015013</v>
      </c>
      <c r="L307" s="6" t="n">
        <f aca="false">K323</f>
        <v>1251.39592911242</v>
      </c>
      <c r="M307" s="6" t="n">
        <f aca="false">L323</f>
        <v>1410.79544338372</v>
      </c>
      <c r="N307" s="6" t="n">
        <f aca="false">M323</f>
        <v>1393.40409197864</v>
      </c>
      <c r="O307" s="6" t="n">
        <f aca="false">N323</f>
        <v>1398.55246778981</v>
      </c>
      <c r="P307" s="6" t="n">
        <f aca="false">O323</f>
        <v>1342.46321584664</v>
      </c>
      <c r="Q307" s="6" t="n">
        <f aca="false">P323</f>
        <v>1232.99750205765</v>
      </c>
      <c r="R307" s="6" t="n">
        <f aca="false">Q323</f>
        <v>1408.20761660026</v>
      </c>
      <c r="S307" s="6" t="n">
        <f aca="false">R323</f>
        <v>1492.7642239947</v>
      </c>
      <c r="T307" s="6" t="n">
        <f aca="false">S323</f>
        <v>1475.48788939437</v>
      </c>
      <c r="U307" s="6" t="n">
        <f aca="false">T323</f>
        <v>1486.06025167391</v>
      </c>
      <c r="V307" s="6" t="n">
        <f aca="false">U323</f>
        <v>1535.9820068495</v>
      </c>
      <c r="W307" s="6" t="n">
        <f aca="false">V323</f>
        <v>1479.97363826557</v>
      </c>
      <c r="X307" s="6" t="n">
        <f aca="false">W323</f>
        <v>1619.76086224647</v>
      </c>
      <c r="Y307" s="6" t="n">
        <f aca="false">X323</f>
        <v>1690.01910165526</v>
      </c>
      <c r="Z307" s="6" t="n">
        <f aca="false">Y323</f>
        <v>1501.76520904308</v>
      </c>
      <c r="AA307" s="6" t="n">
        <f aca="false">Z323</f>
        <v>1513.75198403488</v>
      </c>
      <c r="AB307" s="6" t="n">
        <f aca="false">AA323</f>
        <v>1556.11791308458</v>
      </c>
      <c r="AC307" s="6" t="n">
        <f aca="false">AB323</f>
        <v>1570.80376062998</v>
      </c>
      <c r="AD307" s="6" t="n">
        <f aca="false">AC323</f>
        <v>1737.16880322494</v>
      </c>
      <c r="AE307" s="6" t="n">
        <f aca="false">AD323</f>
        <v>2011.33680884526</v>
      </c>
      <c r="AF307" s="6" t="n">
        <f aca="false">AE323</f>
        <v>2051.98578709979</v>
      </c>
      <c r="AG307" s="6" t="n">
        <f aca="false">AF323</f>
        <v>2290.96040450822</v>
      </c>
      <c r="AH307" s="6" t="n">
        <f aca="false">AG323</f>
        <v>2547.06378150115</v>
      </c>
      <c r="AI307" s="6" t="n">
        <f aca="false">AH323</f>
        <v>2678.44428028892</v>
      </c>
      <c r="AJ307" s="6" t="n">
        <f aca="false">AI323</f>
        <v>2427.1184731473</v>
      </c>
      <c r="AK307" s="6" t="n">
        <f aca="false">AJ323</f>
        <v>2852.58336796227</v>
      </c>
      <c r="AL307" s="6" t="n">
        <f aca="false">AK323</f>
        <v>3216.39577357466</v>
      </c>
      <c r="AM307" s="6" t="n">
        <f aca="false">AL323</f>
        <v>3268.65746173744</v>
      </c>
      <c r="AN307" s="6" t="n">
        <f aca="false">AM323</f>
        <v>2862.98434983855</v>
      </c>
      <c r="AO307" s="6" t="n">
        <f aca="false">AN323</f>
        <v>3481.31289559788</v>
      </c>
      <c r="AP307" s="6" t="n">
        <f aca="false">AO323</f>
        <v>3824.72739031642</v>
      </c>
      <c r="AQ307" s="6" t="n">
        <f aca="false">AP323</f>
        <v>3767.91229904932</v>
      </c>
      <c r="AR307" s="6" t="n">
        <f aca="false">AQ323</f>
        <v>3863.15689477487</v>
      </c>
      <c r="AS307" s="6" t="n">
        <f aca="false">AR323</f>
        <v>4061.01599847142</v>
      </c>
      <c r="AT307" s="6" t="n">
        <f aca="false">AS323</f>
        <v>3977.02946878836</v>
      </c>
      <c r="AU307" s="6" t="n">
        <f aca="false">AT323</f>
        <v>3861.30744261635</v>
      </c>
      <c r="AV307" s="6" t="n">
        <f aca="false">AU323</f>
        <v>4538.25416101134</v>
      </c>
      <c r="AW307" s="6" t="n">
        <f aca="false">AV323</f>
        <v>4782.30934352645</v>
      </c>
      <c r="AX307" s="6" t="n">
        <f aca="false">AW323</f>
        <v>4386.43293587065</v>
      </c>
      <c r="AY307" s="6" t="n">
        <f aca="false">AX323</f>
        <v>4812.90089333716</v>
      </c>
      <c r="AZ307" s="6" t="n">
        <f aca="false">AY323</f>
        <v>5374.83913351589</v>
      </c>
      <c r="BA307" s="6" t="n">
        <f aca="false">AZ323</f>
        <v>5035.38235885719</v>
      </c>
      <c r="BB307" s="6" t="n">
        <f aca="false">BA323</f>
        <v>5305.60608538881</v>
      </c>
      <c r="BC307" s="6" t="n">
        <f aca="false">BB323</f>
        <v>6192.14439373379</v>
      </c>
      <c r="BD307" s="6" t="n">
        <f aca="false">BC323</f>
        <v>6398.12441686099</v>
      </c>
      <c r="BE307" s="6" t="n">
        <f aca="false">BD323</f>
        <v>7357.5773677627</v>
      </c>
      <c r="BF307" s="6" t="n">
        <f aca="false">BE323</f>
        <v>8454.3623075754</v>
      </c>
      <c r="BG307" s="6" t="n">
        <f aca="false">BF323</f>
        <v>9064.12913096134</v>
      </c>
      <c r="BH307" s="6" t="n">
        <f aca="false">BG323</f>
        <v>11045.0018517321</v>
      </c>
      <c r="BI307" s="6" t="n">
        <f aca="false">BH323</f>
        <v>14204.454733205</v>
      </c>
      <c r="BJ307" s="6" t="n">
        <f aca="false">BI323</f>
        <v>13650.3184218162</v>
      </c>
      <c r="BK307" s="6" t="n">
        <f aca="false">BJ323</f>
        <v>12035.4907550472</v>
      </c>
      <c r="BL307" s="6" t="n">
        <f aca="false">BK323</f>
        <v>9347.84289690342</v>
      </c>
      <c r="BM307" s="6" t="n">
        <f aca="false">BL323</f>
        <v>8907.86156047397</v>
      </c>
      <c r="BN307" s="6" t="n">
        <f aca="false">BM323</f>
        <v>11685.1236927382</v>
      </c>
      <c r="BO307" s="6" t="n">
        <f aca="false">BN323</f>
        <v>11137.2698544596</v>
      </c>
      <c r="BP307" s="6" t="n">
        <f aca="false">BO323</f>
        <v>14564.5975883371</v>
      </c>
      <c r="BQ307" s="82"/>
    </row>
    <row r="308" customFormat="false" ht="12.75" hidden="false" customHeight="false" outlineLevel="0" collapsed="false">
      <c r="A308" s="2" t="s">
        <v>165</v>
      </c>
      <c r="F308" s="6"/>
      <c r="G308" s="6"/>
      <c r="H308" s="82"/>
      <c r="I308" s="6" t="n">
        <f aca="false">-$B$4*$B$9*$B$10</f>
        <v>-25</v>
      </c>
      <c r="J308" s="19" t="n">
        <f aca="false">IF($B$14&lt;&gt;1,I308,I308*J$190/I$190)</f>
        <v>-22.4227957639984</v>
      </c>
      <c r="K308" s="19" t="n">
        <f aca="false">IF($B$14&lt;&gt;1,J308,J308*K$190/J$190)</f>
        <v>-27.0620705409938</v>
      </c>
      <c r="L308" s="19" t="n">
        <f aca="false">IF($B$14&lt;&gt;1,K308,K308*L$190/K$190)</f>
        <v>-25.5155724842412</v>
      </c>
      <c r="M308" s="19" t="n">
        <f aca="false">IF($B$14&lt;&gt;1,L308,L308*M$190/L$190)</f>
        <v>-27.577423642808</v>
      </c>
      <c r="N308" s="19" t="n">
        <f aca="false">IF($B$14&lt;&gt;1,M308,M308*N$190/M$190)</f>
        <v>-27.0620705409938</v>
      </c>
      <c r="O308" s="19" t="n">
        <f aca="false">IF($B$14&lt;&gt;1,N308,N308*O$190/N$190)</f>
        <v>-25</v>
      </c>
      <c r="P308" s="19" t="n">
        <f aca="false">IF($B$14&lt;&gt;1,O308,O308*P$190/O$190)</f>
        <v>-22.4227957639984</v>
      </c>
      <c r="Q308" s="19" t="n">
        <f aca="false">IF($B$14&lt;&gt;1,P308,P308*Q$190/P$190)</f>
        <v>-21.6495686744066</v>
      </c>
      <c r="R308" s="19" t="n">
        <f aca="false">IF($B$14&lt;&gt;1,Q308,Q308*R$190/Q$190)</f>
        <v>-21.6495686744066</v>
      </c>
      <c r="S308" s="19" t="n">
        <f aca="false">IF($B$14&lt;&gt;1,R308,R308*S$190/R$190)</f>
        <v>-22.6805820047646</v>
      </c>
      <c r="T308" s="19" t="n">
        <f aca="false">IF($B$14&lt;&gt;1,S308,S308*T$190/S$190)</f>
        <v>-21.6495686744066</v>
      </c>
      <c r="U308" s="19" t="n">
        <f aca="false">IF($B$14&lt;&gt;1,T308,T308*U$190/T$190)</f>
        <v>-20.6186431018953</v>
      </c>
      <c r="V308" s="19" t="n">
        <f aca="false">IF($B$14&lt;&gt;1,U308,U308*V$190/U$190)</f>
        <v>-21.1341058867965</v>
      </c>
      <c r="W308" s="19" t="n">
        <f aca="false">IF($B$14&lt;&gt;1,V308,V308*W$190/V$190)</f>
        <v>-19.8454379510879</v>
      </c>
      <c r="X308" s="19" t="n">
        <f aca="false">IF($B$14&lt;&gt;1,W308,W308*X$190/W$190)</f>
        <v>-21.3918482499938</v>
      </c>
      <c r="Y308" s="19" t="n">
        <f aca="false">IF($B$14&lt;&gt;1,X308,X308*Y$190/X$190)</f>
        <v>-18.5567700153793</v>
      </c>
      <c r="Z308" s="19" t="n">
        <f aca="false">IF($B$14&lt;&gt;1,Y308,Y308*Z$190/Y$190)</f>
        <v>-17.7835868060652</v>
      </c>
      <c r="AA308" s="19" t="n">
        <f aca="false">IF($B$14&lt;&gt;1,Z308,Z308*AA$190/Z$190)</f>
        <v>-18.0413072277692</v>
      </c>
      <c r="AB308" s="19" t="n">
        <f aca="false">IF($B$14&lt;&gt;1,AA308,AA308*AB$190/AA$190)</f>
        <v>-17.525844442868</v>
      </c>
      <c r="AC308" s="19" t="n">
        <f aca="false">IF($B$14&lt;&gt;1,AB308,AB308*AC$190/AB$190)</f>
        <v>-18.0413072277692</v>
      </c>
      <c r="AD308" s="19" t="n">
        <f aca="false">IF($B$14&lt;&gt;1,AC308,AC308*AD$190/AC$190)</f>
        <v>-18.2990495909665</v>
      </c>
      <c r="AE308" s="19" t="n">
        <f aca="false">IF($B$14&lt;&gt;1,AD308,AD308*AE$190/AD$190)</f>
        <v>-21.3918482499938</v>
      </c>
      <c r="AF308" s="19" t="n">
        <f aca="false">IF($B$14&lt;&gt;1,AE308,AE308*AF$190/AE$190)</f>
        <v>-20.8763635263081</v>
      </c>
      <c r="AG308" s="19" t="n">
        <f aca="false">IF($B$14&lt;&gt;1,AF308,AF308*AG$190/AF$190)</f>
        <v>-21.3918482499938</v>
      </c>
      <c r="AH308" s="19" t="n">
        <f aca="false">IF($B$14&lt;&gt;1,AG308,AG308*AH$190/AG$190)</f>
        <v>-23.4537213365097</v>
      </c>
      <c r="AI308" s="19" t="n">
        <f aca="false">IF($B$14&lt;&gt;1,AH308,AH308*AI$190/AH$190)</f>
        <v>-22.4227957639984</v>
      </c>
      <c r="AJ308" s="19" t="n">
        <f aca="false">IF($B$14&lt;&gt;1,AI308,AI308*AJ$190/AI$190)</f>
        <v>-22.9381488549773</v>
      </c>
      <c r="AK308" s="19" t="n">
        <f aca="false">IF($B$14&lt;&gt;1,AJ308,AJ308*AK$190/AJ$190)</f>
        <v>-22.9381488549773</v>
      </c>
      <c r="AL308" s="19" t="n">
        <f aca="false">IF($B$14&lt;&gt;1,AK308,AK308*AL$190/AK$190)</f>
        <v>-23.9690744274887</v>
      </c>
      <c r="AM308" s="19" t="n">
        <f aca="false">IF($B$14&lt;&gt;1,AL308,AL308*AM$190/AL$190)</f>
        <v>-23.4537213365097</v>
      </c>
      <c r="AN308" s="19" t="n">
        <f aca="false">IF($B$14&lt;&gt;1,AM308,AM308*AN$190/AM$190)</f>
        <v>-24.2268606682549</v>
      </c>
      <c r="AO308" s="19" t="n">
        <f aca="false">IF($B$14&lt;&gt;1,AN308,AN308*AO$190/AN$190)</f>
        <v>-26.8042842975188</v>
      </c>
      <c r="AP308" s="19" t="n">
        <f aca="false">IF($B$14&lt;&gt;1,AO308,AO308*AP$190/AO$190)</f>
        <v>-25</v>
      </c>
      <c r="AQ308" s="19" t="n">
        <f aca="false">IF($B$14&lt;&gt;1,AP308,AP308*AQ$190/AP$190)</f>
        <v>-24.7424331524961</v>
      </c>
      <c r="AR308" s="19" t="n">
        <f aca="false">IF($B$14&lt;&gt;1,AQ308,AQ308*AR$190/AQ$190)</f>
        <v>-26.5464980567526</v>
      </c>
      <c r="AS308" s="19" t="n">
        <f aca="false">IF($B$14&lt;&gt;1,AR308,AR308*AS$190/AR$190)</f>
        <v>-27.0882633232169</v>
      </c>
      <c r="AT308" s="19" t="n">
        <f aca="false">IF($B$14&lt;&gt;1,AS308,AS308*AT$190/AS$190)</f>
        <v>-27.3591459564491</v>
      </c>
      <c r="AU308" s="19" t="n">
        <f aca="false">IF($B$14&lt;&gt;1,AT308,AT308*AU$190/AT$190)</f>
        <v>-28.1717938561456</v>
      </c>
      <c r="AV308" s="19" t="n">
        <f aca="false">IF($B$14&lt;&gt;1,AU308,AU308*AV$190/AU$190)</f>
        <v>-31.6932680881638</v>
      </c>
      <c r="AW308" s="19" t="n">
        <f aca="false">IF($B$14&lt;&gt;1,AV308,AV308*AW$190/AV$190)</f>
        <v>-37.9235686525037</v>
      </c>
      <c r="AX308" s="19" t="n">
        <f aca="false">IF($B$14&lt;&gt;1,AW308,AW308*AX$190/AW$190)</f>
        <v>-44.6956344833079</v>
      </c>
      <c r="AY308" s="19" t="n">
        <f aca="false">IF($B$14&lt;&gt;1,AX308,AX308*AY$190/AX$190)</f>
        <v>-52.2803482138086</v>
      </c>
      <c r="AZ308" s="19" t="n">
        <f aca="false">IF($B$14&lt;&gt;1,AY308,AY308*AZ$190/AY$190)</f>
        <v>-51.4677003141121</v>
      </c>
      <c r="BA308" s="19" t="n">
        <f aca="false">IF($B$14&lt;&gt;1,AZ308,AZ308*BA$190/AZ$190)</f>
        <v>-45.7791650162366</v>
      </c>
      <c r="BB308" s="19" t="n">
        <f aca="false">IF($B$14&lt;&gt;1,BA308,BA308*BB$190/BA$190)</f>
        <v>-45.5082823830044</v>
      </c>
      <c r="BC308" s="19" t="n">
        <f aca="false">IF($B$14&lt;&gt;1,BB308,BB308*BC$190/BB$190)</f>
        <v>-46.8626955491653</v>
      </c>
      <c r="BD308" s="19" t="n">
        <f aca="false">IF($B$14&lt;&gt;1,BC308,BC308*BD$190/BC$190)</f>
        <v>-46.8626955491653</v>
      </c>
      <c r="BE308" s="19" t="n">
        <f aca="false">IF($B$14&lt;&gt;1,BD308,BD308*BE$190/BD$190)</f>
        <v>-48.4879913485583</v>
      </c>
      <c r="BF308" s="19" t="n">
        <f aca="false">IF($B$14&lt;&gt;1,BE308,BE308*BF$190/BE$190)</f>
        <v>-47.4044608156296</v>
      </c>
      <c r="BG308" s="19" t="n">
        <f aca="false">IF($B$14&lt;&gt;1,BF308,BF308*BG$190/BF$190)</f>
        <v>-46.8626955491653</v>
      </c>
      <c r="BH308" s="19" t="n">
        <f aca="false">IF($B$14&lt;&gt;1,BG308,BG308*BH$190/BG$190)</f>
        <v>-46.3209302827009</v>
      </c>
      <c r="BI308" s="19" t="n">
        <f aca="false">IF($B$14&lt;&gt;1,BH308,BH308*BI$190/BH$190)</f>
        <v>-46.3209302827009</v>
      </c>
      <c r="BJ308" s="19" t="n">
        <f aca="false">IF($B$14&lt;&gt;1,BI308,BI308*BJ$190/BI$190)</f>
        <v>-43.0703386839149</v>
      </c>
      <c r="BK308" s="19" t="n">
        <f aca="false">IF($B$14&lt;&gt;1,BJ308,BJ308*BK$190/BJ$190)</f>
        <v>-38.7362165522002</v>
      </c>
      <c r="BL308" s="19" t="n">
        <f aca="false">IF($B$14&lt;&gt;1,BK308,BK308*BL$190/BK$190)</f>
        <v>-34.9438596869498</v>
      </c>
      <c r="BM308" s="19" t="n">
        <f aca="false">IF($B$14&lt;&gt;1,BL308,BL308*BM$190/BL$190)</f>
        <v>-35.7565075866463</v>
      </c>
      <c r="BN308" s="19" t="n">
        <f aca="false">IF($B$14&lt;&gt;1,BM308,BM308*BN$190/BM$190)</f>
        <v>-36.840038119575</v>
      </c>
      <c r="BO308" s="19" t="n">
        <f aca="false">IF($B$14&lt;&gt;1,BN308,BN308*BO$190/BN$190)</f>
        <v>-37.3818033860393</v>
      </c>
      <c r="BP308" s="19" t="n">
        <f aca="false">IF($B$14&lt;&gt;1,BO308,BO308*BP$190/BO$190)</f>
        <v>-38.1944512857358</v>
      </c>
      <c r="BQ308" s="82"/>
    </row>
    <row r="309" customFormat="false" ht="12.75" hidden="false" customHeight="false" outlineLevel="0" collapsed="false">
      <c r="A309" s="0" t="s">
        <v>166</v>
      </c>
      <c r="F309" s="6"/>
      <c r="G309" s="6"/>
      <c r="H309" s="82"/>
      <c r="I309" s="6" t="n">
        <f aca="false">IF(I307&lt;=0,0,-$B$15*I307)*$B$10</f>
        <v>-0</v>
      </c>
      <c r="J309" s="6" t="n">
        <f aca="false">IF(J307&lt;=0,0,-$B$15*J307)*$B$10</f>
        <v>-0</v>
      </c>
      <c r="K309" s="6" t="n">
        <f aca="false">IF(K307&lt;=0,0,-$B$15*K307)*$B$10</f>
        <v>-0</v>
      </c>
      <c r="L309" s="6" t="n">
        <f aca="false">IF(L307&lt;=0,0,-$B$15*L307)*$B$10</f>
        <v>-0</v>
      </c>
      <c r="M309" s="6" t="n">
        <f aca="false">IF(M307&lt;=0,0,-$B$15*M307)*$B$10</f>
        <v>-0</v>
      </c>
      <c r="N309" s="6" t="n">
        <f aca="false">IF(N307&lt;=0,0,-$B$15*N307)*$B$10</f>
        <v>-0</v>
      </c>
      <c r="O309" s="6" t="n">
        <f aca="false">IF(O307&lt;=0,0,-$B$15*O307)*$B$10</f>
        <v>-0</v>
      </c>
      <c r="P309" s="6" t="n">
        <f aca="false">IF(P307&lt;=0,0,-$B$15*P307)*$B$10</f>
        <v>-0</v>
      </c>
      <c r="Q309" s="6" t="n">
        <f aca="false">IF(Q307&lt;=0,0,-$B$15*Q307)*$B$10</f>
        <v>-0</v>
      </c>
      <c r="R309" s="6" t="n">
        <f aca="false">IF(R307&lt;=0,0,-$B$15*R307)*$B$10</f>
        <v>-0</v>
      </c>
      <c r="S309" s="6" t="n">
        <f aca="false">IF(S307&lt;=0,0,-$B$15*S307)*$B$10</f>
        <v>-0</v>
      </c>
      <c r="T309" s="6" t="n">
        <f aca="false">IF(T307&lt;=0,0,-$B$15*T307)*$B$10</f>
        <v>-0</v>
      </c>
      <c r="U309" s="6" t="n">
        <f aca="false">IF(U307&lt;=0,0,-$B$15*U307)*$B$10</f>
        <v>-0</v>
      </c>
      <c r="V309" s="6" t="n">
        <f aca="false">IF(V307&lt;=0,0,-$B$15*V307)*$B$10</f>
        <v>-0</v>
      </c>
      <c r="W309" s="6" t="n">
        <f aca="false">IF(W307&lt;=0,0,-$B$15*W307)*$B$10</f>
        <v>-0</v>
      </c>
      <c r="X309" s="6" t="n">
        <f aca="false">IF(X307&lt;=0,0,-$B$15*X307)*$B$10</f>
        <v>-0</v>
      </c>
      <c r="Y309" s="6" t="n">
        <f aca="false">IF(Y307&lt;=0,0,-$B$15*Y307)*$B$10</f>
        <v>-0</v>
      </c>
      <c r="Z309" s="6" t="n">
        <f aca="false">IF(Z307&lt;=0,0,-$B$15*Z307)*$B$10</f>
        <v>-0</v>
      </c>
      <c r="AA309" s="6" t="n">
        <f aca="false">IF(AA307&lt;=0,0,-$B$15*AA307)*$B$10</f>
        <v>-0</v>
      </c>
      <c r="AB309" s="6" t="n">
        <f aca="false">IF(AB307&lt;=0,0,-$B$15*AB307)*$B$10</f>
        <v>-0</v>
      </c>
      <c r="AC309" s="6" t="n">
        <f aca="false">IF(AC307&lt;=0,0,-$B$15*AC307)*$B$10</f>
        <v>-0</v>
      </c>
      <c r="AD309" s="6" t="n">
        <f aca="false">IF(AD307&lt;=0,0,-$B$15*AD307)*$B$10</f>
        <v>-0</v>
      </c>
      <c r="AE309" s="6" t="n">
        <f aca="false">IF(AE307&lt;=0,0,-$B$15*AE307)*$B$10</f>
        <v>-0</v>
      </c>
      <c r="AF309" s="6" t="n">
        <f aca="false">IF(AF307&lt;=0,0,-$B$15*AF307)*$B$10</f>
        <v>-0</v>
      </c>
      <c r="AG309" s="6" t="n">
        <f aca="false">IF(AG307&lt;=0,0,-$B$15*AG307)*$B$10</f>
        <v>-0</v>
      </c>
      <c r="AH309" s="6" t="n">
        <f aca="false">IF(AH307&lt;=0,0,-$B$15*AH307)*$B$10</f>
        <v>-0</v>
      </c>
      <c r="AI309" s="6" t="n">
        <f aca="false">IF(AI307&lt;=0,0,-$B$15*AI307)*$B$10</f>
        <v>-0</v>
      </c>
      <c r="AJ309" s="6" t="n">
        <f aca="false">IF(AJ307&lt;=0,0,-$B$15*AJ307)*$B$10</f>
        <v>-0</v>
      </c>
      <c r="AK309" s="6" t="n">
        <f aca="false">IF(AK307&lt;=0,0,-$B$15*AK307)*$B$10</f>
        <v>-0</v>
      </c>
      <c r="AL309" s="6" t="n">
        <f aca="false">IF(AL307&lt;=0,0,-$B$15*AL307)*$B$10</f>
        <v>-0</v>
      </c>
      <c r="AM309" s="6" t="n">
        <f aca="false">IF(AM307&lt;=0,0,-$B$15*AM307)*$B$10</f>
        <v>-0</v>
      </c>
      <c r="AN309" s="6" t="n">
        <f aca="false">IF(AN307&lt;=0,0,-$B$15*AN307)*$B$10</f>
        <v>-0</v>
      </c>
      <c r="AO309" s="6" t="n">
        <f aca="false">IF(AO307&lt;=0,0,-$B$15*AO307)*$B$10</f>
        <v>-0</v>
      </c>
      <c r="AP309" s="6" t="n">
        <f aca="false">IF(AP307&lt;=0,0,-$B$15*AP307)*$B$10</f>
        <v>-0</v>
      </c>
      <c r="AQ309" s="6" t="n">
        <f aca="false">IF(AQ307&lt;=0,0,-$B$15*AQ307)*$B$10</f>
        <v>-0</v>
      </c>
      <c r="AR309" s="6" t="n">
        <f aca="false">IF(AR307&lt;=0,0,-$B$15*AR307)*$B$10</f>
        <v>-0</v>
      </c>
      <c r="AS309" s="6" t="n">
        <f aca="false">IF(AS307&lt;=0,0,-$B$15*AS307)*$B$10</f>
        <v>-0</v>
      </c>
      <c r="AT309" s="6" t="n">
        <f aca="false">IF(AT307&lt;=0,0,-$B$15*AT307)*$B$10</f>
        <v>-0</v>
      </c>
      <c r="AU309" s="6" t="n">
        <f aca="false">IF(AU307&lt;=0,0,-$B$15*AU307)*$B$10</f>
        <v>-0</v>
      </c>
      <c r="AV309" s="6" t="n">
        <f aca="false">IF(AV307&lt;=0,0,-$B$15*AV307)*$B$10</f>
        <v>-0</v>
      </c>
      <c r="AW309" s="6" t="n">
        <f aca="false">IF(AW307&lt;=0,0,-$B$15*AW307)*$B$10</f>
        <v>-0</v>
      </c>
      <c r="AX309" s="6" t="n">
        <f aca="false">IF(AX307&lt;=0,0,-$B$15*AX307)*$B$10</f>
        <v>-0</v>
      </c>
      <c r="AY309" s="6" t="n">
        <f aca="false">IF(AY307&lt;=0,0,-$B$15*AY307)*$B$10</f>
        <v>-0</v>
      </c>
      <c r="AZ309" s="6" t="n">
        <f aca="false">IF(AZ307&lt;=0,0,-$B$15*AZ307)*$B$10</f>
        <v>-0</v>
      </c>
      <c r="BA309" s="6" t="n">
        <f aca="false">IF(BA307&lt;=0,0,-$B$15*BA307)*$B$10</f>
        <v>-0</v>
      </c>
      <c r="BB309" s="6" t="n">
        <f aca="false">IF(BB307&lt;=0,0,-$B$15*BB307)*$B$10</f>
        <v>-0</v>
      </c>
      <c r="BC309" s="6" t="n">
        <f aca="false">IF(BC307&lt;=0,0,-$B$15*BC307)*$B$10</f>
        <v>-0</v>
      </c>
      <c r="BD309" s="6" t="n">
        <f aca="false">IF(BD307&lt;=0,0,-$B$15*BD307)*$B$10</f>
        <v>-0</v>
      </c>
      <c r="BE309" s="6" t="n">
        <f aca="false">IF(BE307&lt;=0,0,-$B$15*BE307)*$B$10</f>
        <v>-0</v>
      </c>
      <c r="BF309" s="6" t="n">
        <f aca="false">IF(BF307&lt;=0,0,-$B$15*BF307)*$B$10</f>
        <v>-0</v>
      </c>
      <c r="BG309" s="6" t="n">
        <f aca="false">IF(BG307&lt;=0,0,-$B$15*BG307)*$B$10</f>
        <v>-0</v>
      </c>
      <c r="BH309" s="6" t="n">
        <f aca="false">IF(BH307&lt;=0,0,-$B$15*BH307)*$B$10</f>
        <v>-0</v>
      </c>
      <c r="BI309" s="6" t="n">
        <f aca="false">IF(BI307&lt;=0,0,-$B$15*BI307)*$B$10</f>
        <v>-0</v>
      </c>
      <c r="BJ309" s="6" t="n">
        <f aca="false">IF(BJ307&lt;=0,0,-$B$15*BJ307)*$B$10</f>
        <v>-0</v>
      </c>
      <c r="BK309" s="6" t="n">
        <f aca="false">IF(BK307&lt;=0,0,-$B$15*BK307)*$B$10</f>
        <v>-0</v>
      </c>
      <c r="BL309" s="6" t="n">
        <f aca="false">IF(BL307&lt;=0,0,-$B$15*BL307)*$B$10</f>
        <v>-0</v>
      </c>
      <c r="BM309" s="6" t="n">
        <f aca="false">IF(BM307&lt;=0,0,-$B$15*BM307)*$B$10</f>
        <v>-0</v>
      </c>
      <c r="BN309" s="6" t="n">
        <f aca="false">IF(BN307&lt;=0,0,-$B$15*BN307)*$B$10</f>
        <v>-0</v>
      </c>
      <c r="BO309" s="6" t="n">
        <f aca="false">IF(BO307&lt;=0,0,-$B$15*BO307)*$B$10</f>
        <v>-0</v>
      </c>
      <c r="BP309" s="6" t="n">
        <f aca="false">IF(BP307&lt;=0,0,-$B$15*BP307)*$B$10</f>
        <v>-0</v>
      </c>
      <c r="BQ309" s="82"/>
    </row>
    <row r="310" customFormat="false" ht="12.75" hidden="false" customHeight="false" outlineLevel="0" collapsed="false">
      <c r="A310" s="0" t="s">
        <v>167</v>
      </c>
      <c r="F310" s="6"/>
      <c r="G310" s="6"/>
      <c r="I310" s="6" t="n">
        <f aca="false">SUM(I307:I309)</f>
        <v>975</v>
      </c>
      <c r="J310" s="6" t="n">
        <f aca="false">SUM(J307:J309)</f>
        <v>931.306584517692</v>
      </c>
      <c r="K310" s="6" t="n">
        <f aca="false">SUM(K307:K309)</f>
        <v>982.75261960914</v>
      </c>
      <c r="L310" s="6" t="n">
        <f aca="false">SUM(L307:L309)</f>
        <v>1225.88035662818</v>
      </c>
      <c r="M310" s="6" t="n">
        <f aca="false">SUM(M307:M309)</f>
        <v>1383.21801974092</v>
      </c>
      <c r="N310" s="6" t="n">
        <f aca="false">SUM(N307:N309)</f>
        <v>1366.34202143764</v>
      </c>
      <c r="O310" s="6" t="n">
        <f aca="false">SUM(O307:O309)</f>
        <v>1373.55246778981</v>
      </c>
      <c r="P310" s="6" t="n">
        <f aca="false">SUM(P307:P309)</f>
        <v>1320.04042008264</v>
      </c>
      <c r="Q310" s="6" t="n">
        <f aca="false">SUM(Q307:Q309)</f>
        <v>1211.34793338324</v>
      </c>
      <c r="R310" s="6" t="n">
        <f aca="false">SUM(R307:R309)</f>
        <v>1386.55804792585</v>
      </c>
      <c r="S310" s="6" t="n">
        <f aca="false">SUM(S307:S309)</f>
        <v>1470.08364198994</v>
      </c>
      <c r="T310" s="6" t="n">
        <f aca="false">SUM(T307:T309)</f>
        <v>1453.83832071996</v>
      </c>
      <c r="U310" s="6" t="n">
        <f aca="false">SUM(U307:U309)</f>
        <v>1465.44160857201</v>
      </c>
      <c r="V310" s="6" t="n">
        <f aca="false">SUM(V307:V309)</f>
        <v>1514.8479009627</v>
      </c>
      <c r="W310" s="6" t="n">
        <f aca="false">SUM(W307:W309)</f>
        <v>1460.12820031448</v>
      </c>
      <c r="X310" s="6" t="n">
        <f aca="false">SUM(X307:X309)</f>
        <v>1598.36901399648</v>
      </c>
      <c r="Y310" s="6" t="n">
        <f aca="false">SUM(Y307:Y309)</f>
        <v>1671.46233163988</v>
      </c>
      <c r="Z310" s="6" t="n">
        <f aca="false">SUM(Z307:Z309)</f>
        <v>1483.98162223701</v>
      </c>
      <c r="AA310" s="6" t="n">
        <f aca="false">SUM(AA307:AA309)</f>
        <v>1495.71067680711</v>
      </c>
      <c r="AB310" s="6" t="n">
        <f aca="false">SUM(AB307:AB309)</f>
        <v>1538.59206864172</v>
      </c>
      <c r="AC310" s="6" t="n">
        <f aca="false">SUM(AC307:AC309)</f>
        <v>1552.76245340221</v>
      </c>
      <c r="AD310" s="6" t="n">
        <f aca="false">SUM(AD307:AD309)</f>
        <v>1718.86975363397</v>
      </c>
      <c r="AE310" s="6" t="n">
        <f aca="false">SUM(AE307:AE309)</f>
        <v>1989.94496059527</v>
      </c>
      <c r="AF310" s="6" t="n">
        <f aca="false">SUM(AF307:AF309)</f>
        <v>2031.10942357348</v>
      </c>
      <c r="AG310" s="6" t="n">
        <f aca="false">SUM(AG307:AG309)</f>
        <v>2269.56855625823</v>
      </c>
      <c r="AH310" s="6" t="n">
        <f aca="false">SUM(AH307:AH309)</f>
        <v>2523.61006016464</v>
      </c>
      <c r="AI310" s="6" t="n">
        <f aca="false">SUM(AI307:AI309)</f>
        <v>2656.02148452492</v>
      </c>
      <c r="AJ310" s="6" t="n">
        <f aca="false">SUM(AJ307:AJ309)</f>
        <v>2404.18032429232</v>
      </c>
      <c r="AK310" s="6" t="n">
        <f aca="false">SUM(AK307:AK309)</f>
        <v>2829.64521910729</v>
      </c>
      <c r="AL310" s="6" t="n">
        <f aca="false">SUM(AL307:AL309)</f>
        <v>3192.42669914718</v>
      </c>
      <c r="AM310" s="6" t="n">
        <f aca="false">SUM(AM307:AM309)</f>
        <v>3245.20374040093</v>
      </c>
      <c r="AN310" s="6" t="n">
        <f aca="false">SUM(AN307:AN309)</f>
        <v>2838.75748917029</v>
      </c>
      <c r="AO310" s="6" t="n">
        <f aca="false">SUM(AO307:AO309)</f>
        <v>3454.50861130036</v>
      </c>
      <c r="AP310" s="6" t="n">
        <f aca="false">SUM(AP307:AP309)</f>
        <v>3799.72739031642</v>
      </c>
      <c r="AQ310" s="6" t="n">
        <f aca="false">SUM(AQ307:AQ309)</f>
        <v>3743.16986589682</v>
      </c>
      <c r="AR310" s="6" t="n">
        <f aca="false">SUM(AR307:AR309)</f>
        <v>3836.61039671812</v>
      </c>
      <c r="AS310" s="6" t="n">
        <f aca="false">SUM(AS307:AS309)</f>
        <v>4033.9277351482</v>
      </c>
      <c r="AT310" s="6" t="n">
        <f aca="false">SUM(AT307:AT309)</f>
        <v>3949.67032283191</v>
      </c>
      <c r="AU310" s="6" t="n">
        <f aca="false">SUM(AU307:AU309)</f>
        <v>3833.13564876021</v>
      </c>
      <c r="AV310" s="6" t="n">
        <f aca="false">SUM(AV307:AV309)</f>
        <v>4506.56089292318</v>
      </c>
      <c r="AW310" s="6" t="n">
        <f aca="false">SUM(AW307:AW309)</f>
        <v>4744.38577487395</v>
      </c>
      <c r="AX310" s="6" t="n">
        <f aca="false">SUM(AX307:AX309)</f>
        <v>4341.73730138734</v>
      </c>
      <c r="AY310" s="6" t="n">
        <f aca="false">SUM(AY307:AY309)</f>
        <v>4760.62054512335</v>
      </c>
      <c r="AZ310" s="6" t="n">
        <f aca="false">SUM(AZ307:AZ309)</f>
        <v>5323.37143320178</v>
      </c>
      <c r="BA310" s="6" t="n">
        <f aca="false">SUM(BA307:BA309)</f>
        <v>4989.60319384096</v>
      </c>
      <c r="BB310" s="6" t="n">
        <f aca="false">SUM(BB307:BB309)</f>
        <v>5260.0978030058</v>
      </c>
      <c r="BC310" s="6" t="n">
        <f aca="false">SUM(BC307:BC309)</f>
        <v>6145.28169818463</v>
      </c>
      <c r="BD310" s="6" t="n">
        <f aca="false">SUM(BD307:BD309)</f>
        <v>6351.26172131183</v>
      </c>
      <c r="BE310" s="6" t="n">
        <f aca="false">SUM(BE307:BE309)</f>
        <v>7309.08937641414</v>
      </c>
      <c r="BF310" s="6" t="n">
        <f aca="false">SUM(BF307:BF309)</f>
        <v>8406.95784675977</v>
      </c>
      <c r="BG310" s="6" t="n">
        <f aca="false">SUM(BG307:BG309)</f>
        <v>9017.26643541217</v>
      </c>
      <c r="BH310" s="6" t="n">
        <f aca="false">SUM(BH307:BH309)</f>
        <v>10998.6809214494</v>
      </c>
      <c r="BI310" s="6" t="n">
        <f aca="false">SUM(BI307:BI309)</f>
        <v>14158.1338029223</v>
      </c>
      <c r="BJ310" s="6" t="n">
        <f aca="false">SUM(BJ307:BJ309)</f>
        <v>13607.2480831323</v>
      </c>
      <c r="BK310" s="6" t="n">
        <f aca="false">SUM(BK307:BK309)</f>
        <v>11996.754538495</v>
      </c>
      <c r="BL310" s="6" t="n">
        <f aca="false">SUM(BL307:BL309)</f>
        <v>9312.89903721647</v>
      </c>
      <c r="BM310" s="6" t="n">
        <f aca="false">SUM(BM307:BM309)</f>
        <v>8872.10505288732</v>
      </c>
      <c r="BN310" s="6" t="n">
        <f aca="false">SUM(BN307:BN309)</f>
        <v>11648.2836546186</v>
      </c>
      <c r="BO310" s="6" t="n">
        <f aca="false">SUM(BO307:BO309)</f>
        <v>11099.8880510736</v>
      </c>
      <c r="BP310" s="6" t="n">
        <f aca="false">SUM(BP307:BP309)</f>
        <v>14526.4031370513</v>
      </c>
    </row>
    <row r="311" customFormat="false" ht="12.75" hidden="false" customHeight="false" outlineLevel="0" collapsed="false">
      <c r="A311" s="95" t="s">
        <v>168</v>
      </c>
      <c r="F311" s="6"/>
      <c r="G311" s="6"/>
      <c r="I311" s="6" t="n">
        <f aca="false">IF($B$16=1,+$B$6*I310,+H314/H320*I310)</f>
        <v>585</v>
      </c>
      <c r="J311" s="6" t="n">
        <f aca="false">IF($B$16=1,+$B$6*J310,+I314/I320*J310)</f>
        <v>558.783950710615</v>
      </c>
      <c r="K311" s="6" t="n">
        <f aca="false">IF($B$16=1,+$B$6*K310,+J314/J320*K310)</f>
        <v>589.651571765484</v>
      </c>
      <c r="L311" s="6" t="n">
        <f aca="false">IF($B$16=1,+$B$6*L310,+K314/K320*L310)</f>
        <v>735.528213976907</v>
      </c>
      <c r="M311" s="6" t="n">
        <f aca="false">IF($B$16=1,+$B$6*M310,+L314/L320*M310)</f>
        <v>829.93081184455</v>
      </c>
      <c r="N311" s="6" t="n">
        <f aca="false">IF($B$16=1,+$B$6*N310,+M314/M320*N310)</f>
        <v>819.805212862586</v>
      </c>
      <c r="O311" s="6" t="n">
        <f aca="false">IF($B$16=1,+$B$6*O310,+N314/N320*O310)</f>
        <v>824.131480673886</v>
      </c>
      <c r="P311" s="6" t="n">
        <f aca="false">IF($B$16=1,+$B$6*P310,+O314/O320*P310)</f>
        <v>792.024252049584</v>
      </c>
      <c r="Q311" s="6" t="n">
        <f aca="false">IF($B$16=1,+$B$6*Q310,+P314/P320*Q310)</f>
        <v>726.808760029946</v>
      </c>
      <c r="R311" s="6" t="n">
        <f aca="false">IF($B$16=1,+$B$6*R310,+Q314/Q320*R310)</f>
        <v>831.934828755511</v>
      </c>
      <c r="S311" s="6" t="n">
        <f aca="false">IF($B$16=1,+$B$6*S310,+R314/R320*S310)</f>
        <v>882.050185193962</v>
      </c>
      <c r="T311" s="6" t="n">
        <f aca="false">IF($B$16=1,+$B$6*T310,+S314/S320*T310)</f>
        <v>872.302992431976</v>
      </c>
      <c r="U311" s="6" t="n">
        <f aca="false">IF($B$16=1,+$B$6*U310,+T314/T320*U310)</f>
        <v>879.264965143207</v>
      </c>
      <c r="V311" s="6" t="n">
        <f aca="false">IF($B$16=1,+$B$6*V310,+U314/U320*V310)</f>
        <v>908.90874057762</v>
      </c>
      <c r="W311" s="6" t="n">
        <f aca="false">IF($B$16=1,+$B$6*W310,+V314/V320*W310)</f>
        <v>876.076920188691</v>
      </c>
      <c r="X311" s="6" t="n">
        <f aca="false">IF($B$16=1,+$B$6*X310,+W314/W320*X310)</f>
        <v>959.021408397888</v>
      </c>
      <c r="Y311" s="6" t="n">
        <f aca="false">IF($B$16=1,+$B$6*Y310,+X314/X320*Y310)</f>
        <v>1002.87739898393</v>
      </c>
      <c r="Z311" s="6" t="n">
        <f aca="false">IF($B$16=1,+$B$6*Z310,+Y314/Y320*Z310)</f>
        <v>890.388973342209</v>
      </c>
      <c r="AA311" s="6" t="n">
        <f aca="false">IF($B$16=1,+$B$6*AA310,+Z314/Z320*AA310)</f>
        <v>897.426406084265</v>
      </c>
      <c r="AB311" s="6" t="n">
        <f aca="false">IF($B$16=1,+$B$6*AB310,+AA314/AA320*AB310)</f>
        <v>923.15524118503</v>
      </c>
      <c r="AC311" s="6" t="n">
        <f aca="false">IF($B$16=1,+$B$6*AC310,+AB314/AB320*AC310)</f>
        <v>931.657472041326</v>
      </c>
      <c r="AD311" s="6" t="n">
        <f aca="false">IF($B$16=1,+$B$6*AD310,+AC314/AC320*AD310)</f>
        <v>1031.32185218038</v>
      </c>
      <c r="AE311" s="6" t="n">
        <f aca="false">IF($B$16=1,+$B$6*AE310,+AD314/AD320*AE310)</f>
        <v>1193.96697635716</v>
      </c>
      <c r="AF311" s="6" t="n">
        <f aca="false">IF($B$16=1,+$B$6*AF310,+AE314/AE320*AF310)</f>
        <v>1218.66565414409</v>
      </c>
      <c r="AG311" s="6" t="n">
        <f aca="false">IF($B$16=1,+$B$6*AG310,+AF314/AF320*AG310)</f>
        <v>1361.74113375494</v>
      </c>
      <c r="AH311" s="6" t="n">
        <f aca="false">IF($B$16=1,+$B$6*AH310,+AG314/AG320*AH310)</f>
        <v>1514.16603609878</v>
      </c>
      <c r="AI311" s="6" t="n">
        <f aca="false">IF($B$16=1,+$B$6*AI310,+AH314/AH320*AI310)</f>
        <v>1593.61289071495</v>
      </c>
      <c r="AJ311" s="6" t="n">
        <f aca="false">IF($B$16=1,+$B$6*AJ310,+AI314/AI320*AJ310)</f>
        <v>1442.50819457539</v>
      </c>
      <c r="AK311" s="6" t="n">
        <f aca="false">IF($B$16=1,+$B$6*AK310,+AJ314/AJ320*AK310)</f>
        <v>1697.78713146437</v>
      </c>
      <c r="AL311" s="6" t="n">
        <f aca="false">IF($B$16=1,+$B$6*AL310,+AK314/AK320*AL310)</f>
        <v>1915.45601948831</v>
      </c>
      <c r="AM311" s="6" t="n">
        <f aca="false">IF($B$16=1,+$B$6*AM310,+AL314/AL320*AM310)</f>
        <v>1947.12224424056</v>
      </c>
      <c r="AN311" s="6" t="n">
        <f aca="false">IF($B$16=1,+$B$6*AN310,+AM314/AM320*AN310)</f>
        <v>1703.25449350218</v>
      </c>
      <c r="AO311" s="6" t="n">
        <f aca="false">IF($B$16=1,+$B$6*AO310,+AN314/AN320*AO310)</f>
        <v>2072.70516678022</v>
      </c>
      <c r="AP311" s="6" t="n">
        <f aca="false">IF($B$16=1,+$B$6*AP310,+AO314/AO320*AP310)</f>
        <v>2279.83643418985</v>
      </c>
      <c r="AQ311" s="6" t="n">
        <f aca="false">IF($B$16=1,+$B$6*AQ310,+AP314/AP320*AQ310)</f>
        <v>2245.90191953809</v>
      </c>
      <c r="AR311" s="6" t="n">
        <f aca="false">IF($B$16=1,+$B$6*AR310,+AQ314/AQ320*AR310)</f>
        <v>2301.96623803087</v>
      </c>
      <c r="AS311" s="6" t="n">
        <f aca="false">IF($B$16=1,+$B$6*AS310,+AR314/AR320*AS310)</f>
        <v>2420.35664108892</v>
      </c>
      <c r="AT311" s="6" t="n">
        <f aca="false">IF($B$16=1,+$B$6*AT310,+AS314/AS320*AT310)</f>
        <v>2369.80219369915</v>
      </c>
      <c r="AU311" s="6" t="n">
        <f aca="false">IF($B$16=1,+$B$6*AU310,+AT314/AT320*AU310)</f>
        <v>2299.88138925612</v>
      </c>
      <c r="AV311" s="6" t="n">
        <f aca="false">IF($B$16=1,+$B$6*AV310,+AU314/AU320*AV310)</f>
        <v>2703.93653575391</v>
      </c>
      <c r="AW311" s="6" t="n">
        <f aca="false">IF($B$16=1,+$B$6*AW310,+AV314/AV320*AW310)</f>
        <v>2846.63146492437</v>
      </c>
      <c r="AX311" s="6" t="n">
        <f aca="false">IF($B$16=1,+$B$6*AX310,+AW314/AW320*AX310)</f>
        <v>2605.04238083241</v>
      </c>
      <c r="AY311" s="6" t="n">
        <f aca="false">IF($B$16=1,+$B$6*AY310,+AX314/AX320*AY310)</f>
        <v>2856.37232707401</v>
      </c>
      <c r="AZ311" s="6" t="n">
        <f aca="false">IF($B$16=1,+$B$6*AZ310,+AY314/AY320*AZ310)</f>
        <v>3194.02285992107</v>
      </c>
      <c r="BA311" s="6" t="n">
        <f aca="false">IF($B$16=1,+$B$6*BA310,+AZ314/AZ320*BA310)</f>
        <v>2993.76191630457</v>
      </c>
      <c r="BB311" s="6" t="n">
        <f aca="false">IF($B$16=1,+$B$6*BB310,+BA314/BA320*BB310)</f>
        <v>3156.05868180348</v>
      </c>
      <c r="BC311" s="6" t="n">
        <f aca="false">IF($B$16=1,+$B$6*BC310,+BB314/BB320*BC310)</f>
        <v>3687.16901891078</v>
      </c>
      <c r="BD311" s="6" t="n">
        <f aca="false">IF($B$16=1,+$B$6*BD310,+BC314/BC320*BD310)</f>
        <v>3810.7570327871</v>
      </c>
      <c r="BE311" s="6" t="n">
        <f aca="false">IF($B$16=1,+$B$6*BE310,+BD314/BD320*BE310)</f>
        <v>4385.45362584848</v>
      </c>
      <c r="BF311" s="6" t="n">
        <f aca="false">IF($B$16=1,+$B$6*BF310,+BE314/BE320*BF310)</f>
        <v>5044.17470805586</v>
      </c>
      <c r="BG311" s="6" t="n">
        <f aca="false">IF($B$16=1,+$B$6*BG310,+BF314/BF320*BG310)</f>
        <v>5410.3598612473</v>
      </c>
      <c r="BH311" s="6" t="n">
        <f aca="false">IF($B$16=1,+$B$6*BH310,+BG314/BG320*BH310)</f>
        <v>6599.20855286963</v>
      </c>
      <c r="BI311" s="6" t="n">
        <f aca="false">IF($B$16=1,+$B$6*BI310,+BH314/BH320*BI310)</f>
        <v>8494.88028175339</v>
      </c>
      <c r="BJ311" s="6" t="n">
        <f aca="false">IF($B$16=1,+$B$6*BJ310,+BI314/BI320*BJ310)</f>
        <v>8164.3488498794</v>
      </c>
      <c r="BK311" s="6" t="n">
        <f aca="false">IF($B$16=1,+$B$6*BK310,+BJ314/BJ320*BK310)</f>
        <v>7198.05272309698</v>
      </c>
      <c r="BL311" s="6" t="n">
        <f aca="false">IF($B$16=1,+$B$6*BL310,+BK314/BK320*BL310)</f>
        <v>5587.73942232988</v>
      </c>
      <c r="BM311" s="6" t="n">
        <f aca="false">IF($B$16=1,+$B$6*BM310,+BL314/BL320*BM310)</f>
        <v>5323.26303173239</v>
      </c>
      <c r="BN311" s="6" t="n">
        <f aca="false">IF($B$16=1,+$B$6*BN310,+BM314/BM320*BN310)</f>
        <v>6988.97019277118</v>
      </c>
      <c r="BO311" s="6" t="n">
        <f aca="false">IF($B$16=1,+$B$6*BO310,+BN314/BN320*BO310)</f>
        <v>6659.93283064416</v>
      </c>
      <c r="BP311" s="6" t="n">
        <f aca="false">IF($B$16=1,+$B$6*BP310,+BO314/BO320*BP310)</f>
        <v>8715.84188223081</v>
      </c>
    </row>
    <row r="312" customFormat="false" ht="12.75" hidden="false" customHeight="false" outlineLevel="0" collapsed="false">
      <c r="A312" s="0" t="s">
        <v>169</v>
      </c>
      <c r="F312" s="6"/>
      <c r="G312" s="6"/>
      <c r="I312" s="19" t="n">
        <f aca="false">((I$184-H$184)/H$184)*I311</f>
        <v>-49.4366197183098</v>
      </c>
      <c r="J312" s="19" t="n">
        <f aca="false">((J$184-I$184)/I$184)*J311</f>
        <v>56.7380626875394</v>
      </c>
      <c r="K312" s="19" t="n">
        <f aca="false">((K$184-J$184)/J$184)*K311</f>
        <v>252.001928715416</v>
      </c>
      <c r="L312" s="19" t="n">
        <f aca="false">((L$184-K$184)/K$184)*L311</f>
        <v>155.454103932497</v>
      </c>
      <c r="M312" s="19" t="n">
        <f aca="false">((M$184-L$184)/L$184)*M311</f>
        <v>-36.2005362193908</v>
      </c>
      <c r="N312" s="19" t="n">
        <f aca="false">((N$184-M$184)/M$184)*N311</f>
        <v>-15.2328671308927</v>
      </c>
      <c r="O312" s="19" t="n">
        <f aca="false">((O$184-N$184)/N$184)*O311</f>
        <v>-89.3636545309033</v>
      </c>
      <c r="P312" s="19" t="n">
        <f aca="false">((P$184-O$184)/O$184)*P311</f>
        <v>-143.72640867309</v>
      </c>
      <c r="Q312" s="19" t="n">
        <f aca="false">((Q$184-P$184)/P$184)*Q311</f>
        <v>164.560473969044</v>
      </c>
      <c r="R312" s="19" t="n">
        <f aca="false">((R$184-Q$184)/Q$184)*R311</f>
        <v>60.7952374859797</v>
      </c>
      <c r="S312" s="19" t="n">
        <f aca="false">((S$184-R$184)/R$184)*S311</f>
        <v>-42.6798476706757</v>
      </c>
      <c r="T312" s="19" t="n">
        <f aca="false">((T$184-S$184)/S$184)*T311</f>
        <v>-11.4992861525872</v>
      </c>
      <c r="U312" s="19" t="n">
        <f aca="false">((U$184-T$184)/T$184)*U311</f>
        <v>23.4918120458108</v>
      </c>
      <c r="V312" s="19" t="n">
        <f aca="false">((V$184-U$184)/U$184)*V311</f>
        <v>-91.2287583479396</v>
      </c>
      <c r="W312" s="19" t="n">
        <f aca="false">((W$184-V$184)/V$184)*W311</f>
        <v>121.275110852567</v>
      </c>
      <c r="X312" s="19" t="n">
        <f aca="false">((X$184-W$184)/W$184)*X311</f>
        <v>17.4051072304518</v>
      </c>
      <c r="Y312" s="19" t="n">
        <f aca="false">((Y$184-X$184)/X$184)*Y311</f>
        <v>-230.608171958871</v>
      </c>
      <c r="Z312" s="19" t="n">
        <f aca="false">((Z$184-Y$184)/Y$184)*Z311</f>
        <v>-14.4275991050821</v>
      </c>
      <c r="AA312" s="19" t="n">
        <f aca="false">((AA$184-Z$184)/Z$184)*AA311</f>
        <v>4.22318308745527</v>
      </c>
      <c r="AB312" s="19" t="n">
        <f aca="false">((AB$184-AA$184)/AA$184)*AB311</f>
        <v>-10.809780341745</v>
      </c>
      <c r="AC312" s="19" t="n">
        <f aca="false">((AC$184-AB$184)/AB$184)*AC311</f>
        <v>145.709462451961</v>
      </c>
      <c r="AD312" s="19" t="n">
        <f aca="false">((AD$184-AC$184)/AC$184)*AD311</f>
        <v>253.603734142718</v>
      </c>
      <c r="AE312" s="19" t="n">
        <f aca="false">((AE$184-AD$184)/AD$184)*AE311</f>
        <v>3.92752294854321</v>
      </c>
      <c r="AF312" s="19" t="n">
        <f aca="false">((AF$184-AE$184)/AE$184)*AF311</f>
        <v>193.787817134388</v>
      </c>
      <c r="AG312" s="19" t="n">
        <f aca="false">((AG$184-AF$184)/AF$184)*AG311</f>
        <v>202.238782240832</v>
      </c>
      <c r="AH312" s="19" t="n">
        <f aca="false">((AH$184-AG$184)/AG$184)*AH311</f>
        <v>63.4010409203927</v>
      </c>
      <c r="AI312" s="19" t="n">
        <f aca="false">((AI$184-AH$184)/AH$184)*AI311</f>
        <v>-335.299166131516</v>
      </c>
      <c r="AJ312" s="19" t="n">
        <f aca="false">((AJ$184-AI$184)/AI$184)*AJ311</f>
        <v>377.902595884273</v>
      </c>
      <c r="AK312" s="19" t="n">
        <f aca="false">((AK$184-AJ$184)/AJ$184)*AK311</f>
        <v>290.013460178968</v>
      </c>
      <c r="AL312" s="19" t="n">
        <f aca="false">((AL$184-AK$184)/AK$184)*AL311</f>
        <v>-60.1612326283052</v>
      </c>
      <c r="AM312" s="19" t="n">
        <f aca="false">((AM$184-AL$184)/AL$184)*AM311</f>
        <v>-551.956201034719</v>
      </c>
      <c r="AN312" s="19" t="n">
        <f aca="false">((AN$184-AM$184)/AM$184)*AN311</f>
        <v>549.517143159097</v>
      </c>
      <c r="AO312" s="19" t="n">
        <f aca="false">((AO$184-AN$184)/AN$184)*AO311</f>
        <v>233.350912816316</v>
      </c>
      <c r="AP312" s="19" t="n">
        <f aca="false">((AP$184-AO$184)/AO$184)*AP311</f>
        <v>-183.201142033113</v>
      </c>
      <c r="AQ312" s="19" t="n">
        <f aca="false">((AQ$184-AP$184)/AP$184)*AQ311</f>
        <v>-36.3414550087071</v>
      </c>
      <c r="AR312" s="19" t="n">
        <f aca="false">((AR$184-AQ$184)/AQ$184)*AR311</f>
        <v>45.4335441716623</v>
      </c>
      <c r="AS312" s="19" t="n">
        <f aca="false">((AS$184-AR$184)/AR$184)*AS311</f>
        <v>-242.035664108893</v>
      </c>
      <c r="AT312" s="19" t="n">
        <f aca="false">((AT$184-AS$184)/AS$184)*AT311</f>
        <v>-251.986135291785</v>
      </c>
      <c r="AU312" s="19" t="n">
        <f aca="false">((AU$184-AT$184)/AT$184)*AU311</f>
        <v>568.820931834737</v>
      </c>
      <c r="AV312" s="19" t="n">
        <f aca="false">((AV$184-AU$184)/AU$184)*AV311</f>
        <v>69.5546375756632</v>
      </c>
      <c r="AW312" s="19" t="n">
        <f aca="false">((AW$184-AV$184)/AV$184)*AW311</f>
        <v>-701.990622489186</v>
      </c>
      <c r="AX312" s="19" t="n">
        <f aca="false">((AX$184-AW$184)/AW$184)*AX311</f>
        <v>231.238158631448</v>
      </c>
      <c r="AY312" s="19" t="n">
        <f aca="false">((AY$184-AX$184)/AX$184)*AY311</f>
        <v>356.591704526437</v>
      </c>
      <c r="AZ312" s="19" t="n">
        <f aca="false">((AZ$184-AY$184)/AY$184)*AZ311</f>
        <v>-622.165268297195</v>
      </c>
      <c r="BA312" s="19" t="n">
        <f aca="false">((BA$184-AZ$184)/AZ$184)*BA311</f>
        <v>80.0020765257197</v>
      </c>
      <c r="BB312" s="19" t="n">
        <f aca="false">((BB$184-BA$184)/BA$184)*BB311</f>
        <v>691.738889162407</v>
      </c>
      <c r="BC312" s="19" t="n">
        <f aca="false">((BC$184-BB$184)/BB$184)*BC311</f>
        <v>-29.0002057667141</v>
      </c>
      <c r="BD312" s="19" t="n">
        <f aca="false">((BD$184-BC$184)/BC$184)*BD311</f>
        <v>755.246297551237</v>
      </c>
      <c r="BE312" s="19" t="n">
        <f aca="false">((BE$184-BD$184)/BD$184)*BE311</f>
        <v>858.023535492095</v>
      </c>
      <c r="BF312" s="19" t="n">
        <f aca="false">((BF$184-BE$184)/BE$184)*BF311</f>
        <v>299.06174158434</v>
      </c>
      <c r="BG312" s="19" t="n">
        <f aca="false">((BG$184-BF$184)/BF$184)*BG311</f>
        <v>1667.52136022025</v>
      </c>
      <c r="BH312" s="19" t="n">
        <f aca="false">((BH$184-BG$184)/BG$184)*BH311</f>
        <v>2759.39524772016</v>
      </c>
      <c r="BI312" s="19" t="n">
        <f aca="false">((BI$184-BH$184)/BH$184)*BI311</f>
        <v>-1076.3826583879</v>
      </c>
      <c r="BJ312" s="19" t="n">
        <f aca="false">((BJ$184-BI$184)/BI$184)*BJ311</f>
        <v>-2154.8465642473</v>
      </c>
      <c r="BK312" s="19" t="n">
        <f aca="false">((BK$184-BJ$184)/BJ$184)*BK311</f>
        <v>-3459.38954401657</v>
      </c>
      <c r="BL312" s="19" t="n">
        <f aca="false">((BL$184-BK$184)/BK$184)*BL311</f>
        <v>-814.598156749296</v>
      </c>
      <c r="BM312" s="19" t="n">
        <f aca="false">((BM$184-BL$184)/BL$184)*BM311</f>
        <v>2590.30429611802</v>
      </c>
      <c r="BN312" s="19" t="n">
        <f aca="false">((BN$184-BM$184)/BM$184)*BN311</f>
        <v>-848.755393429517</v>
      </c>
      <c r="BO312" s="19" t="n">
        <f aca="false">((BO$184-BN$184)/BN$184)*BO311</f>
        <v>3236.46843821801</v>
      </c>
      <c r="BP312" s="19" t="n">
        <f aca="false">((BP$184-BO$184)/BO$184)*BP311</f>
        <v>2425.99377971977</v>
      </c>
    </row>
    <row r="313" customFormat="false" ht="12.75" hidden="false" customHeight="false" outlineLevel="0" collapsed="false">
      <c r="A313" s="0" t="s">
        <v>170</v>
      </c>
      <c r="F313" s="6"/>
      <c r="G313" s="6"/>
      <c r="I313" s="19" t="n">
        <f aca="false">I$185/I$184*I311</f>
        <v>34.056</v>
      </c>
      <c r="J313" s="19" t="n">
        <f aca="false">J$185/J$184*J311</f>
        <v>28.3606267721002</v>
      </c>
      <c r="K313" s="19" t="n">
        <f aca="false">K$185/K$184*K311</f>
        <v>23.6552978888306</v>
      </c>
      <c r="L313" s="19" t="n">
        <f aca="false">L$185/L$184*L311</f>
        <v>31.4886876742941</v>
      </c>
      <c r="M313" s="19" t="n">
        <f aca="false">M$185/M$184*M311</f>
        <v>44.8611249645703</v>
      </c>
      <c r="N313" s="19" t="n">
        <f aca="false">N$185/N$184*N311</f>
        <v>45.265664765287</v>
      </c>
      <c r="O313" s="19" t="n">
        <f aca="false">O$185/O$184*O311</f>
        <v>52.2321168156828</v>
      </c>
      <c r="P313" s="19" t="n">
        <f aca="false">P$185/P$184*P311</f>
        <v>56.8240041211046</v>
      </c>
      <c r="Q313" s="19" t="n">
        <f aca="false">Q$185/Q$184*Q311</f>
        <v>33.3074091375262</v>
      </c>
      <c r="R313" s="19" t="n">
        <f aca="false">R$185/R$184*R311</f>
        <v>33.173028565968</v>
      </c>
      <c r="S313" s="19" t="n">
        <f aca="false">S$185/S$184*S311</f>
        <v>41.245397548712</v>
      </c>
      <c r="T313" s="19" t="n">
        <f aca="false">T$185/T$184*T311</f>
        <v>38.1549324170628</v>
      </c>
      <c r="U313" s="19" t="n">
        <f aca="false">U$185/U$184*U311</f>
        <v>35.9550729240716</v>
      </c>
      <c r="V313" s="19" t="n">
        <f aca="false">V$185/V$184*V311</f>
        <v>41.3140336626191</v>
      </c>
      <c r="W313" s="19" t="n">
        <f aca="false">W$185/W$184*W311</f>
        <v>35.2497737215667</v>
      </c>
      <c r="X313" s="19" t="n">
        <f aca="false">X$185/X$184*X311</f>
        <v>41.1644126813211</v>
      </c>
      <c r="Y313" s="19" t="n">
        <f aca="false">Y$185/Y$184*Y311</f>
        <v>57.270799613272</v>
      </c>
      <c r="Z313" s="19" t="n">
        <f aca="false">Z$185/Z$184*Z311</f>
        <v>43.6395348581605</v>
      </c>
      <c r="AA313" s="19" t="n">
        <f aca="false">AA$185/AA$184*AA311</f>
        <v>39.7641864241552</v>
      </c>
      <c r="AB313" s="19" t="n">
        <f aca="false">AB$185/AB$184*AB311</f>
        <v>39.3762899083662</v>
      </c>
      <c r="AC313" s="19" t="n">
        <f aca="false">AC$185/AC$184*AC311</f>
        <v>34.6889677602273</v>
      </c>
      <c r="AD313" s="19" t="n">
        <f aca="false">AD$185/AD$184*AD311</f>
        <v>34.0607611706943</v>
      </c>
      <c r="AE313" s="19" t="n">
        <f aca="false">AE$185/AE$184*AE311</f>
        <v>42.571773337325</v>
      </c>
      <c r="AF313" s="19" t="n">
        <f aca="false">AF$185/AF$184*AF311</f>
        <v>52.0044452411982</v>
      </c>
      <c r="AG313" s="19" t="n">
        <f aca="false">AG$185/AG$184*AG311</f>
        <v>53.7988369099241</v>
      </c>
      <c r="AH313" s="19" t="n">
        <f aca="false">AH$185/AH$184*AH311</f>
        <v>59.3674792167809</v>
      </c>
      <c r="AI313" s="19" t="n">
        <f aca="false">AI$185/AI$184*AI311</f>
        <v>82.7104175465382</v>
      </c>
      <c r="AJ313" s="19" t="n">
        <f aca="false">AJ$185/AJ$184*AJ311</f>
        <v>53.3368688314532</v>
      </c>
      <c r="AK313" s="19" t="n">
        <f aca="false">AK$185/AK$184*AK311</f>
        <v>57.7626057493148</v>
      </c>
      <c r="AL313" s="19" t="n">
        <f aca="false">AL$185/AL$184*AL311</f>
        <v>80.8057963033089</v>
      </c>
      <c r="AM313" s="19" t="n">
        <f aca="false">AM$185/AM$184*AM311</f>
        <v>124.132596213117</v>
      </c>
      <c r="AN313" s="19" t="n">
        <f aca="false">AN$185/AN$184*AN311</f>
        <v>75.8192645948596</v>
      </c>
      <c r="AO313" s="19" t="n">
        <f aca="false">AO$185/AO$184*AO311</f>
        <v>90.9892893155006</v>
      </c>
      <c r="AP313" s="19" t="n">
        <f aca="false">AP$185/AP$184*AP311</f>
        <v>115.590412520953</v>
      </c>
      <c r="AQ313" s="19" t="n">
        <f aca="false">AQ$185/AQ$184*AQ311</f>
        <v>115.939761372646</v>
      </c>
      <c r="AR313" s="19" t="n">
        <f aca="false">AR$185/AR$184*AR311</f>
        <v>118.811160672561</v>
      </c>
      <c r="AS313" s="19" t="n">
        <f aca="false">AS$185/AS$184*AS311</f>
        <v>137.355962307914</v>
      </c>
      <c r="AT313" s="19" t="n">
        <f aca="false">AT$185/AT$184*AT311</f>
        <v>133.317214319332</v>
      </c>
      <c r="AU313" s="19" t="n">
        <f aca="false">AU$185/AU$184*AU311</f>
        <v>108.658919226592</v>
      </c>
      <c r="AV313" s="19" t="n">
        <f aca="false">AV$185/AV$184*AV311</f>
        <v>161.275545936085</v>
      </c>
      <c r="AW313" s="19" t="n">
        <f aca="false">AW$185/AW$184*AW311</f>
        <v>268.475644403408</v>
      </c>
      <c r="AX313" s="19" t="n">
        <f aca="false">AX$185/AX$184*AX311</f>
        <v>188.060830218818</v>
      </c>
      <c r="AY313" s="19" t="n">
        <f aca="false">AY$185/AY$184*AY311</f>
        <v>170.89711216231</v>
      </c>
      <c r="AZ313" s="19" t="n">
        <f aca="false">AZ$185/AZ$184*AZ311</f>
        <v>227.220360414638</v>
      </c>
      <c r="BA313" s="19" t="n">
        <f aca="false">BA$185/BA$184*BA311</f>
        <v>190.370449527203</v>
      </c>
      <c r="BB313" s="19" t="n">
        <f aca="false">BB$185/BB$184*BB311</f>
        <v>181.455643536949</v>
      </c>
      <c r="BC313" s="19" t="n">
        <f aca="false">BC$185/BC$184*BC311</f>
        <v>222.023529711762</v>
      </c>
      <c r="BD313" s="19" t="n">
        <f aca="false">BD$185/BD$184*BD311</f>
        <v>199.614513002893</v>
      </c>
      <c r="BE313" s="19" t="n">
        <f aca="false">BE$185/BE$184*BE311</f>
        <v>210.605776893514</v>
      </c>
      <c r="BF313" s="19" t="n">
        <f aca="false">BF$185/BF$184*BF311</f>
        <v>262.259441724069</v>
      </c>
      <c r="BG313" s="19" t="n">
        <f aca="false">BG$185/BG$184*BG311</f>
        <v>239.716286607575</v>
      </c>
      <c r="BH313" s="19" t="n">
        <f aca="false">BH$185/BH$184*BH311</f>
        <v>228.291204966528</v>
      </c>
      <c r="BI313" s="19" t="n">
        <f aca="false">BI$185/BI$184*BI311</f>
        <v>379.863186436029</v>
      </c>
      <c r="BJ313" s="19" t="n">
        <f aca="false">BJ$185/BJ$184*BJ311</f>
        <v>493.897123477999</v>
      </c>
      <c r="BK313" s="19" t="n">
        <f aca="false">BK$185/BK$184*BK311</f>
        <v>687.977737979859</v>
      </c>
      <c r="BL313" s="19" t="n">
        <f aca="false">BL$185/BL$184*BL311</f>
        <v>390.117209316402</v>
      </c>
      <c r="BM313" s="19" t="n">
        <f aca="false">BM$185/BM$184*BM311</f>
        <v>222.627546905848</v>
      </c>
      <c r="BN313" s="19" t="n">
        <f aca="false">BN$185/BN$184*BN311</f>
        <v>339.636780426245</v>
      </c>
      <c r="BO313" s="19" t="n">
        <f aca="false">BO$185/BO$184*BO311</f>
        <v>232.323238278285</v>
      </c>
      <c r="BP313" s="19" t="n">
        <f aca="false">BP$185/BP$184*BP311</f>
        <v>361.71487060992</v>
      </c>
    </row>
    <row r="314" customFormat="false" ht="12.75" hidden="false" customHeight="false" outlineLevel="0" collapsed="false">
      <c r="A314" s="2" t="s">
        <v>171</v>
      </c>
      <c r="F314" s="6"/>
      <c r="G314" s="6"/>
      <c r="H314" s="6" t="n">
        <f aca="false">$B$4*$B$6</f>
        <v>600</v>
      </c>
      <c r="I314" s="6" t="n">
        <f aca="false">SUM(I311:I313)</f>
        <v>569.61938028169</v>
      </c>
      <c r="J314" s="6" t="n">
        <f aca="false">SUM(J311:J313)</f>
        <v>643.882640170255</v>
      </c>
      <c r="K314" s="6" t="n">
        <f aca="false">SUM(K311:K313)</f>
        <v>865.308798369731</v>
      </c>
      <c r="L314" s="6" t="n">
        <f aca="false">SUM(L311:L313)</f>
        <v>922.471005583698</v>
      </c>
      <c r="M314" s="6" t="n">
        <f aca="false">SUM(M311:M313)</f>
        <v>838.591400589729</v>
      </c>
      <c r="N314" s="6" t="n">
        <f aca="false">SUM(N311:N313)</f>
        <v>849.83801049698</v>
      </c>
      <c r="O314" s="6" t="n">
        <f aca="false">SUM(O311:O313)</f>
        <v>786.999942958665</v>
      </c>
      <c r="P314" s="6" t="n">
        <f aca="false">SUM(P311:P313)</f>
        <v>705.121847497598</v>
      </c>
      <c r="Q314" s="6" t="n">
        <f aca="false">SUM(Q311:Q313)</f>
        <v>924.676643136517</v>
      </c>
      <c r="R314" s="6" t="n">
        <f aca="false">SUM(R311:R313)</f>
        <v>925.903094807459</v>
      </c>
      <c r="S314" s="6" t="n">
        <f aca="false">SUM(S311:S313)</f>
        <v>880.615735071998</v>
      </c>
      <c r="T314" s="6" t="n">
        <f aca="false">SUM(T311:T313)</f>
        <v>898.958638696451</v>
      </c>
      <c r="U314" s="6" t="n">
        <f aca="false">SUM(U311:U313)</f>
        <v>938.711850113089</v>
      </c>
      <c r="V314" s="6" t="n">
        <f aca="false">SUM(V311:V313)</f>
        <v>858.9940158923</v>
      </c>
      <c r="W314" s="6" t="n">
        <f aca="false">SUM(W311:W313)</f>
        <v>1032.60180476282</v>
      </c>
      <c r="X314" s="6" t="n">
        <f aca="false">SUM(X311:X313)</f>
        <v>1017.59092830966</v>
      </c>
      <c r="Y314" s="6" t="n">
        <f aca="false">SUM(Y311:Y313)</f>
        <v>829.540026638329</v>
      </c>
      <c r="Z314" s="6" t="n">
        <f aca="false">SUM(Z311:Z313)</f>
        <v>919.600909095287</v>
      </c>
      <c r="AA314" s="6" t="n">
        <f aca="false">SUM(AA311:AA313)</f>
        <v>941.413775595875</v>
      </c>
      <c r="AB314" s="6" t="n">
        <f aca="false">SUM(AB311:AB313)</f>
        <v>951.721750751651</v>
      </c>
      <c r="AC314" s="6" t="n">
        <f aca="false">SUM(AC311:AC313)</f>
        <v>1112.05590225351</v>
      </c>
      <c r="AD314" s="6" t="n">
        <f aca="false">SUM(AD311:AD313)</f>
        <v>1318.9863474938</v>
      </c>
      <c r="AE314" s="6" t="n">
        <f aca="false">SUM(AE311:AE313)</f>
        <v>1240.46627264303</v>
      </c>
      <c r="AF314" s="6" t="n">
        <f aca="false">SUM(AF311:AF313)</f>
        <v>1464.45791651967</v>
      </c>
      <c r="AG314" s="6" t="n">
        <f aca="false">SUM(AG311:AG313)</f>
        <v>1617.77875290569</v>
      </c>
      <c r="AH314" s="6" t="n">
        <f aca="false">SUM(AH311:AH313)</f>
        <v>1636.93455623596</v>
      </c>
      <c r="AI314" s="6" t="n">
        <f aca="false">SUM(AI311:AI313)</f>
        <v>1341.02414212998</v>
      </c>
      <c r="AJ314" s="6" t="n">
        <f aca="false">SUM(AJ311:AJ313)</f>
        <v>1873.74765929112</v>
      </c>
      <c r="AK314" s="6" t="n">
        <f aca="false">SUM(AK311:AK313)</f>
        <v>2045.56319739266</v>
      </c>
      <c r="AL314" s="6" t="n">
        <f aca="false">SUM(AL311:AL313)</f>
        <v>1936.10058316331</v>
      </c>
      <c r="AM314" s="6" t="n">
        <f aca="false">SUM(AM311:AM313)</f>
        <v>1519.29863941896</v>
      </c>
      <c r="AN314" s="6" t="n">
        <f aca="false">SUM(AN311:AN313)</f>
        <v>2328.59090125613</v>
      </c>
      <c r="AO314" s="6" t="n">
        <f aca="false">SUM(AO311:AO313)</f>
        <v>2397.04536891203</v>
      </c>
      <c r="AP314" s="6" t="n">
        <f aca="false">SUM(AP311:AP313)</f>
        <v>2212.22570467769</v>
      </c>
      <c r="AQ314" s="6" t="n">
        <f aca="false">SUM(AQ311:AQ313)</f>
        <v>2325.50022590203</v>
      </c>
      <c r="AR314" s="6" t="n">
        <f aca="false">SUM(AR311:AR313)</f>
        <v>2466.2109428751</v>
      </c>
      <c r="AS314" s="6" t="n">
        <f aca="false">SUM(AS311:AS313)</f>
        <v>2315.67693928794</v>
      </c>
      <c r="AT314" s="6" t="n">
        <f aca="false">SUM(AT311:AT313)</f>
        <v>2251.13327272669</v>
      </c>
      <c r="AU314" s="6" t="n">
        <f aca="false">SUM(AU311:AU313)</f>
        <v>2977.36124031745</v>
      </c>
      <c r="AV314" s="6" t="n">
        <f aca="false">SUM(AV311:AV313)</f>
        <v>2934.76671926565</v>
      </c>
      <c r="AW314" s="6" t="n">
        <f aca="false">SUM(AW311:AW313)</f>
        <v>2413.11648683859</v>
      </c>
      <c r="AX314" s="6" t="n">
        <f aca="false">SUM(AX311:AX313)</f>
        <v>3024.34136968267</v>
      </c>
      <c r="AY314" s="6" t="n">
        <f aca="false">SUM(AY311:AY313)</f>
        <v>3383.86114376276</v>
      </c>
      <c r="AZ314" s="6" t="n">
        <f aca="false">SUM(AZ311:AZ313)</f>
        <v>2799.07795203851</v>
      </c>
      <c r="BA314" s="6" t="n">
        <f aca="false">SUM(BA311:BA313)</f>
        <v>3264.1344423575</v>
      </c>
      <c r="BB314" s="6" t="n">
        <f aca="false">SUM(BB311:BB313)</f>
        <v>4029.25321450284</v>
      </c>
      <c r="BC314" s="6" t="n">
        <f aca="false">SUM(BC311:BC313)</f>
        <v>3880.19234285582</v>
      </c>
      <c r="BD314" s="6" t="n">
        <f aca="false">SUM(BD311:BD313)</f>
        <v>4765.61784334123</v>
      </c>
      <c r="BE314" s="6" t="n">
        <f aca="false">SUM(BE311:BE313)</f>
        <v>5454.08293823409</v>
      </c>
      <c r="BF314" s="6" t="n">
        <f aca="false">SUM(BF311:BF313)</f>
        <v>5605.49589136427</v>
      </c>
      <c r="BG314" s="6" t="n">
        <f aca="false">SUM(BG311:BG313)</f>
        <v>7317.59750807513</v>
      </c>
      <c r="BH314" s="6" t="n">
        <f aca="false">SUM(BH311:BH313)</f>
        <v>9586.89500555632</v>
      </c>
      <c r="BI314" s="6" t="n">
        <f aca="false">SUM(BI311:BI313)</f>
        <v>7798.36080980152</v>
      </c>
      <c r="BJ314" s="6" t="n">
        <f aca="false">SUM(BJ311:BJ313)</f>
        <v>6503.39940911009</v>
      </c>
      <c r="BK314" s="6" t="n">
        <f aca="false">SUM(BK311:BK313)</f>
        <v>4426.64091706027</v>
      </c>
      <c r="BL314" s="6" t="n">
        <f aca="false">SUM(BL311:BL313)</f>
        <v>5163.25847489699</v>
      </c>
      <c r="BM314" s="6" t="n">
        <f aca="false">SUM(BM311:BM313)</f>
        <v>8136.19487475626</v>
      </c>
      <c r="BN314" s="6" t="n">
        <f aca="false">SUM(BN311:BN313)</f>
        <v>6479.85157976791</v>
      </c>
      <c r="BO314" s="6" t="n">
        <f aca="false">SUM(BO311:BO313)</f>
        <v>10128.7245071405</v>
      </c>
      <c r="BP314" s="6" t="n">
        <f aca="false">SUM(BP311:BP313)</f>
        <v>11503.5505325605</v>
      </c>
    </row>
    <row r="315" customFormat="false" ht="12.75" hidden="false" customHeight="false" outlineLevel="0" collapsed="false"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</row>
    <row r="316" customFormat="false" ht="12.75" hidden="false" customHeight="false" outlineLevel="0" collapsed="false">
      <c r="A316" s="0" t="s">
        <v>172</v>
      </c>
      <c r="H316" s="6"/>
      <c r="I316" s="6" t="n">
        <f aca="false">IF($B$16=1,+(1-$B$6)*I310,+H318/H320*I310)</f>
        <v>390</v>
      </c>
      <c r="J316" s="6" t="n">
        <f aca="false">IF($B$16=1,+(1-$B$6)*J310,+I318/I320*J310)</f>
        <v>372.522633807077</v>
      </c>
      <c r="K316" s="6" t="n">
        <f aca="false">IF($B$16=1,+(1-$B$6)*K310,+J318/J320*K310)</f>
        <v>393.101047843656</v>
      </c>
      <c r="L316" s="6" t="n">
        <f aca="false">IF($B$16=1,+(1-$B$6)*L310,+K318/K320*L310)</f>
        <v>490.352142651271</v>
      </c>
      <c r="M316" s="6" t="n">
        <f aca="false">IF($B$16=1,+(1-$B$6)*M310,+L318/L320*M310)</f>
        <v>553.287207896367</v>
      </c>
      <c r="N316" s="6" t="n">
        <f aca="false">IF($B$16=1,+(1-$B$6)*N310,+M318/M320*N310)</f>
        <v>546.536808575057</v>
      </c>
      <c r="O316" s="6" t="n">
        <f aca="false">IF($B$16=1,+(1-$B$6)*O310,+N318/N320*O310)</f>
        <v>549.420987115924</v>
      </c>
      <c r="P316" s="6" t="n">
        <f aca="false">IF($B$16=1,+(1-$B$6)*P310,+O318/O320*P310)</f>
        <v>528.016168033056</v>
      </c>
      <c r="Q316" s="6" t="n">
        <f aca="false">IF($B$16=1,+(1-$B$6)*Q310,+P318/P320*Q310)</f>
        <v>484.539173353298</v>
      </c>
      <c r="R316" s="6" t="n">
        <f aca="false">IF($B$16=1,+(1-$B$6)*R310,+Q318/Q320*R310)</f>
        <v>554.623219170341</v>
      </c>
      <c r="S316" s="6" t="n">
        <f aca="false">IF($B$16=1,+(1-$B$6)*S310,+R318/R320*S310)</f>
        <v>588.033456795975</v>
      </c>
      <c r="T316" s="6" t="n">
        <f aca="false">IF($B$16=1,+(1-$B$6)*T310,+S318/S320*T310)</f>
        <v>581.535328287984</v>
      </c>
      <c r="U316" s="6" t="n">
        <f aca="false">IF($B$16=1,+(1-$B$6)*U310,+T318/T320*U310)</f>
        <v>586.176643428805</v>
      </c>
      <c r="V316" s="6" t="n">
        <f aca="false">IF($B$16=1,+(1-$B$6)*V310,+U318/U320*V310)</f>
        <v>605.93916038508</v>
      </c>
      <c r="W316" s="6" t="n">
        <f aca="false">IF($B$16=1,+(1-$B$6)*W310,+V318/V320*W310)</f>
        <v>584.051280125794</v>
      </c>
      <c r="X316" s="6" t="n">
        <f aca="false">IF($B$16=1,+(1-$B$6)*X310,+W318/W320*X310)</f>
        <v>639.347605598592</v>
      </c>
      <c r="Y316" s="6" t="n">
        <f aca="false">IF($B$16=1,+(1-$B$6)*Y310,+X318/X320*Y310)</f>
        <v>668.584932655952</v>
      </c>
      <c r="Z316" s="6" t="n">
        <f aca="false">IF($B$16=1,+(1-$B$6)*Z310,+Y318/Y320*Z310)</f>
        <v>593.592648894806</v>
      </c>
      <c r="AA316" s="6" t="n">
        <f aca="false">IF($B$16=1,+(1-$B$6)*AA310,+Z318/Z320*AA310)</f>
        <v>598.284270722843</v>
      </c>
      <c r="AB316" s="6" t="n">
        <f aca="false">IF($B$16=1,+(1-$B$6)*AB310,+AA318/AA320*AB310)</f>
        <v>615.436827456687</v>
      </c>
      <c r="AC316" s="6" t="n">
        <f aca="false">IF($B$16=1,+(1-$B$6)*AC310,+AB318/AB320*AC310)</f>
        <v>621.104981360884</v>
      </c>
      <c r="AD316" s="6" t="n">
        <f aca="false">IF($B$16=1,+(1-$B$6)*AD310,+AC318/AC320*AD310)</f>
        <v>687.54790145359</v>
      </c>
      <c r="AE316" s="6" t="n">
        <f aca="false">IF($B$16=1,+(1-$B$6)*AE310,+AD318/AD320*AE310)</f>
        <v>795.977984238107</v>
      </c>
      <c r="AF316" s="6" t="n">
        <f aca="false">IF($B$16=1,+(1-$B$6)*AF310,+AE318/AE320*AF310)</f>
        <v>812.443769429393</v>
      </c>
      <c r="AG316" s="6" t="n">
        <f aca="false">IF($B$16=1,+(1-$B$6)*AG310,+AF318/AF320*AG310)</f>
        <v>907.827422503292</v>
      </c>
      <c r="AH316" s="6" t="n">
        <f aca="false">IF($B$16=1,+(1-$B$6)*AH310,+AG318/AG320*AH310)</f>
        <v>1009.44402406585</v>
      </c>
      <c r="AI316" s="6" t="n">
        <f aca="false">IF($B$16=1,+(1-$B$6)*AI310,+AH318/AH320*AI310)</f>
        <v>1062.40859380997</v>
      </c>
      <c r="AJ316" s="6" t="n">
        <f aca="false">IF($B$16=1,+(1-$B$6)*AJ310,+AI318/AI320*AJ310)</f>
        <v>961.67212971693</v>
      </c>
      <c r="AK316" s="6" t="n">
        <f aca="false">IF($B$16=1,+(1-$B$6)*AK310,+AJ318/AJ320*AK310)</f>
        <v>1131.85808764292</v>
      </c>
      <c r="AL316" s="6" t="n">
        <f aca="false">IF($B$16=1,+(1-$B$6)*AL310,+AK318/AK320*AL310)</f>
        <v>1276.97067965887</v>
      </c>
      <c r="AM316" s="6" t="n">
        <f aca="false">IF($B$16=1,+(1-$B$6)*AM310,+AL318/AL320*AM310)</f>
        <v>1298.08149616037</v>
      </c>
      <c r="AN316" s="6" t="n">
        <f aca="false">IF($B$16=1,+(1-$B$6)*AN310,+AM318/AM320*AN310)</f>
        <v>1135.50299566812</v>
      </c>
      <c r="AO316" s="6" t="n">
        <f aca="false">IF($B$16=1,+(1-$B$6)*AO310,+AN318/AN320*AO310)</f>
        <v>1381.80344452014</v>
      </c>
      <c r="AP316" s="6" t="n">
        <f aca="false">IF($B$16=1,+(1-$B$6)*AP310,+AO318/AO320*AP310)</f>
        <v>1519.89095612657</v>
      </c>
      <c r="AQ316" s="6" t="n">
        <f aca="false">IF($B$16=1,+(1-$B$6)*AQ310,+AP318/AP320*AQ310)</f>
        <v>1497.26794635873</v>
      </c>
      <c r="AR316" s="6" t="n">
        <f aca="false">IF($B$16=1,+(1-$B$6)*AR310,+AQ318/AQ320*AR310)</f>
        <v>1534.64415868725</v>
      </c>
      <c r="AS316" s="6" t="n">
        <f aca="false">IF($B$16=1,+(1-$B$6)*AS310,+AR318/AR320*AS310)</f>
        <v>1613.57109405928</v>
      </c>
      <c r="AT316" s="6" t="n">
        <f aca="false">IF($B$16=1,+(1-$B$6)*AT310,+AS318/AS320*AT310)</f>
        <v>1579.86812913276</v>
      </c>
      <c r="AU316" s="6" t="n">
        <f aca="false">IF($B$16=1,+(1-$B$6)*AU310,+AT318/AT320*AU310)</f>
        <v>1533.25425950408</v>
      </c>
      <c r="AV316" s="6" t="n">
        <f aca="false">IF($B$16=1,+(1-$B$6)*AV310,+AU318/AU320*AV310)</f>
        <v>1802.62435716927</v>
      </c>
      <c r="AW316" s="6" t="n">
        <f aca="false">IF($B$16=1,+(1-$B$6)*AW310,+AV318/AV320*AW310)</f>
        <v>1897.75430994958</v>
      </c>
      <c r="AX316" s="6" t="n">
        <f aca="false">IF($B$16=1,+(1-$B$6)*AX310,+AW318/AW320*AX310)</f>
        <v>1736.69492055494</v>
      </c>
      <c r="AY316" s="6" t="n">
        <f aca="false">IF($B$16=1,+(1-$B$6)*AY310,+AX318/AX320*AY310)</f>
        <v>1904.24821804934</v>
      </c>
      <c r="AZ316" s="6" t="n">
        <f aca="false">IF($B$16=1,+(1-$B$6)*AZ310,+AY318/AY320*AZ310)</f>
        <v>2129.34857328071</v>
      </c>
      <c r="BA316" s="6" t="n">
        <f aca="false">IF($B$16=1,+(1-$B$6)*BA310,+AZ318/AZ320*BA310)</f>
        <v>1995.84127753638</v>
      </c>
      <c r="BB316" s="6" t="n">
        <f aca="false">IF($B$16=1,+(1-$B$6)*BB310,+BA318/BA320*BB310)</f>
        <v>2104.03912120232</v>
      </c>
      <c r="BC316" s="6" t="n">
        <f aca="false">IF($B$16=1,+(1-$B$6)*BC310,+BB318/BB320*BC310)</f>
        <v>2458.11267927385</v>
      </c>
      <c r="BD316" s="6" t="n">
        <f aca="false">IF($B$16=1,+(1-$B$6)*BD310,+BC318/BC320*BD310)</f>
        <v>2540.50468852473</v>
      </c>
      <c r="BE316" s="6" t="n">
        <f aca="false">IF($B$16=1,+(1-$B$6)*BE310,+BD318/BD320*BE310)</f>
        <v>2923.63575056566</v>
      </c>
      <c r="BF316" s="6" t="n">
        <f aca="false">IF($B$16=1,+(1-$B$6)*BF310,+BE318/BE320*BF310)</f>
        <v>3362.78313870391</v>
      </c>
      <c r="BG316" s="6" t="n">
        <f aca="false">IF($B$16=1,+(1-$B$6)*BG310,+BF318/BF320*BG310)</f>
        <v>3606.90657416487</v>
      </c>
      <c r="BH316" s="6" t="n">
        <f aca="false">IF($B$16=1,+(1-$B$6)*BH310,+BG318/BG320*BH310)</f>
        <v>4399.47236857975</v>
      </c>
      <c r="BI316" s="6" t="n">
        <f aca="false">IF($B$16=1,+(1-$B$6)*BI310,+BH318/BH320*BI310)</f>
        <v>5663.25352116892</v>
      </c>
      <c r="BJ316" s="6" t="n">
        <f aca="false">IF($B$16=1,+(1-$B$6)*BJ310,+BI318/BI320*BJ310)</f>
        <v>5442.89923325293</v>
      </c>
      <c r="BK316" s="6" t="n">
        <f aca="false">IF($B$16=1,+(1-$B$6)*BK310,+BJ318/BJ320*BK310)</f>
        <v>4798.70181539798</v>
      </c>
      <c r="BL316" s="6" t="n">
        <f aca="false">IF($B$16=1,+(1-$B$6)*BL310,+BK318/BK320*BL310)</f>
        <v>3725.15961488659</v>
      </c>
      <c r="BM316" s="6" t="n">
        <f aca="false">IF($B$16=1,+(1-$B$6)*BM310,+BL318/BL320*BM310)</f>
        <v>3548.84202115493</v>
      </c>
      <c r="BN316" s="6" t="n">
        <f aca="false">IF($B$16=1,+(1-$B$6)*BN310,+BM318/BM320*BN310)</f>
        <v>4659.31346184745</v>
      </c>
      <c r="BO316" s="6" t="n">
        <f aca="false">IF($B$16=1,+(1-$B$6)*BO310,+BN318/BN320*BO310)</f>
        <v>4439.95522042944</v>
      </c>
      <c r="BP316" s="6" t="n">
        <f aca="false">IF($B$16=1,+(1-$B$6)*BP310,+BO318/BO320*BP310)</f>
        <v>5810.56125482054</v>
      </c>
    </row>
    <row r="317" customFormat="false" ht="12.75" hidden="false" customHeight="false" outlineLevel="0" collapsed="false">
      <c r="A317" s="0" t="s">
        <v>173</v>
      </c>
      <c r="H317" s="6"/>
      <c r="I317" s="6" t="n">
        <f aca="false">I316*I$183/100</f>
        <v>19.11</v>
      </c>
      <c r="J317" s="6" t="n">
        <f aca="false">J316*J$183/100</f>
        <v>15.8322119368008</v>
      </c>
      <c r="K317" s="6" t="n">
        <f aca="false">K316*K$183/100</f>
        <v>20.0481534400265</v>
      </c>
      <c r="L317" s="6" t="n">
        <f aca="false">L316*L$183/100</f>
        <v>23.4878676329959</v>
      </c>
      <c r="M317" s="6" t="n">
        <f aca="false">M316*M$183/100</f>
        <v>29.1029071353489</v>
      </c>
      <c r="N317" s="6" t="n">
        <f aca="false">N316*N$183/100</f>
        <v>29.2397192587656</v>
      </c>
      <c r="O317" s="6" t="n">
        <f aca="false">O316*O$183/100</f>
        <v>31.0422857720497</v>
      </c>
      <c r="P317" s="6" t="n">
        <f aca="false">P316*P$183/100</f>
        <v>22.282282290995</v>
      </c>
      <c r="Q317" s="6" t="n">
        <f aca="false">Q316*Q$183/100</f>
        <v>20.6413687848505</v>
      </c>
      <c r="R317" s="6" t="n">
        <f aca="false">R316*R$183/100</f>
        <v>33.8874786913078</v>
      </c>
      <c r="S317" s="6" t="n">
        <f aca="false">S316*S$183/100</f>
        <v>29.5192795311579</v>
      </c>
      <c r="T317" s="6" t="n">
        <f aca="false">T316*T$183/100</f>
        <v>27.2158533638776</v>
      </c>
      <c r="U317" s="6" t="n">
        <f aca="false">U316*U$183/100</f>
        <v>31.7121564094983</v>
      </c>
      <c r="V317" s="6" t="n">
        <f aca="false">V316*V$183/100</f>
        <v>36.1745678749893</v>
      </c>
      <c r="W317" s="6" t="n">
        <f aca="false">W316*W$183/100</f>
        <v>22.9532153089437</v>
      </c>
      <c r="X317" s="6" t="n">
        <f aca="false">X316*X$183/100</f>
        <v>54.472415997</v>
      </c>
      <c r="Y317" s="6" t="n">
        <f aca="false">Y316*Y$183/100</f>
        <v>22.1970197641776</v>
      </c>
      <c r="Z317" s="6" t="n">
        <f aca="false">Z316*Z$183/100</f>
        <v>18.3420128508495</v>
      </c>
      <c r="AA317" s="6" t="n">
        <f aca="false">AA316*AA$183/100</f>
        <v>34.4611739936358</v>
      </c>
      <c r="AB317" s="6" t="n">
        <f aca="false">AB316*AB$183/100</f>
        <v>21.17102686451</v>
      </c>
      <c r="AC317" s="6" t="n">
        <f aca="false">AC316*AC$183/100</f>
        <v>22.0492268383114</v>
      </c>
      <c r="AD317" s="6" t="n">
        <f aca="false">AD316*AD$183/100</f>
        <v>23.1016094888406</v>
      </c>
      <c r="AE317" s="6" t="n">
        <f aca="false">AE316*AE$183/100</f>
        <v>36.9333784686482</v>
      </c>
      <c r="AF317" s="6" t="n">
        <f aca="false">AF316*AF$183/100</f>
        <v>34.9350820854639</v>
      </c>
      <c r="AG317" s="6" t="n">
        <f aca="false">AG316*AG$183/100</f>
        <v>42.8494543421554</v>
      </c>
      <c r="AH317" s="6" t="n">
        <f aca="false">AH316*AH$183/100</f>
        <v>55.519421323622</v>
      </c>
      <c r="AI317" s="6" t="n">
        <f aca="false">AI316*AI$183/100</f>
        <v>46.1085329713527</v>
      </c>
      <c r="AJ317" s="6" t="n">
        <f aca="false">AJ316*AJ$183/100</f>
        <v>40.101727809196</v>
      </c>
      <c r="AK317" s="6" t="n">
        <f aca="false">AK316*AK$183/100</f>
        <v>61.9126373940675</v>
      </c>
      <c r="AL317" s="6" t="n">
        <f aca="false">AL316*AL$183/100</f>
        <v>79.5552733427476</v>
      </c>
      <c r="AM317" s="6" t="n">
        <f aca="false">AM316*AM$183/100</f>
        <v>69.0579355957318</v>
      </c>
      <c r="AN317" s="6" t="n">
        <f aca="false">AN316*AN$183/100</f>
        <v>41.4458593418863</v>
      </c>
      <c r="AO317" s="6" t="n">
        <f aca="false">AO316*AO$183/100</f>
        <v>72.6828611817596</v>
      </c>
      <c r="AP317" s="6" t="n">
        <f aca="false">AP316*AP$183/100</f>
        <v>60.7956382450627</v>
      </c>
      <c r="AQ317" s="6" t="n">
        <f aca="false">AQ316*AQ$183/100</f>
        <v>65.1311556666047</v>
      </c>
      <c r="AR317" s="6" t="n">
        <f aca="false">AR316*AR$183/100</f>
        <v>86.7073949658295</v>
      </c>
      <c r="AS317" s="6" t="n">
        <f aca="false">AS316*AS$183/100</f>
        <v>74.8696987643507</v>
      </c>
      <c r="AT317" s="6" t="n">
        <f aca="false">AT316*AT$183/100</f>
        <v>57.6651867133459</v>
      </c>
      <c r="AU317" s="6" t="n">
        <f aca="false">AU316*AU$183/100</f>
        <v>55.8104550459486</v>
      </c>
      <c r="AV317" s="6" t="n">
        <f aca="false">AV316*AV$183/100</f>
        <v>76.611535179694</v>
      </c>
      <c r="AW317" s="6" t="n">
        <f aca="false">AW316*AW$183/100</f>
        <v>113.485707734985</v>
      </c>
      <c r="AX317" s="6" t="n">
        <f aca="false">AX316*AX$183/100</f>
        <v>96.5602375828545</v>
      </c>
      <c r="AY317" s="6" t="n">
        <f aca="false">AY316*AY$183/100</f>
        <v>139.010119917602</v>
      </c>
      <c r="AZ317" s="6" t="n">
        <f aca="false">AZ316*AZ$183/100</f>
        <v>158.423533852085</v>
      </c>
      <c r="BA317" s="6" t="n">
        <f aca="false">BA316*BA$183/100</f>
        <v>91.4095305111663</v>
      </c>
      <c r="BB317" s="6" t="n">
        <f aca="false">BB316*BB$183/100</f>
        <v>104.360340411635</v>
      </c>
      <c r="BC317" s="6" t="n">
        <f aca="false">BC316*BC$183/100</f>
        <v>106.682090280485</v>
      </c>
      <c r="BD317" s="6" t="n">
        <f aca="false">BD316*BD$183/100</f>
        <v>98.3175314459071</v>
      </c>
      <c r="BE317" s="6" t="n">
        <f aca="false">BE316*BE$183/100</f>
        <v>125.13161012421</v>
      </c>
      <c r="BF317" s="6" t="n">
        <f aca="false">BF316*BF$183/100</f>
        <v>143.254561708787</v>
      </c>
      <c r="BG317" s="6" t="n">
        <f aca="false">BG316*BG$183/100</f>
        <v>167.36046504125</v>
      </c>
      <c r="BH317" s="6" t="n">
        <f aca="false">BH316*BH$183/100</f>
        <v>264.408289351643</v>
      </c>
      <c r="BI317" s="6" t="n">
        <f aca="false">BI316*BI$183/100</f>
        <v>235.02502112851</v>
      </c>
      <c r="BJ317" s="6" t="n">
        <f aca="false">BJ316*BJ$183/100</f>
        <v>132.262451368046</v>
      </c>
      <c r="BK317" s="6" t="n">
        <f aca="false">BK316*BK$183/100</f>
        <v>161.236380997372</v>
      </c>
      <c r="BL317" s="6" t="n">
        <f aca="false">BL316*BL$183/100</f>
        <v>54.3873303773442</v>
      </c>
      <c r="BM317" s="6" t="n">
        <f aca="false">BM316*BM$183/100</f>
        <v>35.8433044136648</v>
      </c>
      <c r="BN317" s="6" t="n">
        <f aca="false">BN316*BN$183/100</f>
        <v>34.9448509638559</v>
      </c>
      <c r="BO317" s="6" t="n">
        <f aca="false">BO316*BO$183/100</f>
        <v>33.2996641532208</v>
      </c>
      <c r="BP317" s="6" t="n">
        <f aca="false">BP316*BP$183/100</f>
        <v>51.1329390424207</v>
      </c>
    </row>
    <row r="318" customFormat="false" ht="12.75" hidden="false" customHeight="false" outlineLevel="0" collapsed="false">
      <c r="A318" s="2" t="s">
        <v>174</v>
      </c>
      <c r="H318" s="6" t="n">
        <f aca="false">$B$4*(1-$B$6)</f>
        <v>400</v>
      </c>
      <c r="I318" s="6" t="n">
        <f aca="false">SUM(I316:I317)</f>
        <v>409.11</v>
      </c>
      <c r="J318" s="6" t="n">
        <f aca="false">SUM(J316:J317)</f>
        <v>388.354845743878</v>
      </c>
      <c r="K318" s="6" t="n">
        <f aca="false">SUM(K316:K317)</f>
        <v>413.149201283683</v>
      </c>
      <c r="L318" s="6" t="n">
        <f aca="false">SUM(L316:L317)</f>
        <v>513.840010284267</v>
      </c>
      <c r="M318" s="6" t="n">
        <f aca="false">SUM(M316:M317)</f>
        <v>582.390115031716</v>
      </c>
      <c r="N318" s="6" t="n">
        <f aca="false">SUM(N316:N317)</f>
        <v>575.776527833823</v>
      </c>
      <c r="O318" s="6" t="n">
        <f aca="false">SUM(O316:O317)</f>
        <v>580.463272887973</v>
      </c>
      <c r="P318" s="6" t="n">
        <f aca="false">SUM(P316:P317)</f>
        <v>550.298450324051</v>
      </c>
      <c r="Q318" s="6" t="n">
        <f aca="false">SUM(Q316:Q317)</f>
        <v>505.180542138148</v>
      </c>
      <c r="R318" s="6" t="n">
        <f aca="false">SUM(R316:R317)</f>
        <v>588.510697861649</v>
      </c>
      <c r="S318" s="6" t="n">
        <f aca="false">SUM(S316:S317)</f>
        <v>617.552736327133</v>
      </c>
      <c r="T318" s="6" t="n">
        <f aca="false">SUM(T316:T317)</f>
        <v>608.751181651862</v>
      </c>
      <c r="U318" s="6" t="n">
        <f aca="false">SUM(U316:U317)</f>
        <v>617.888799838303</v>
      </c>
      <c r="V318" s="6" t="n">
        <f aca="false">SUM(V316:V317)</f>
        <v>642.113728260069</v>
      </c>
      <c r="W318" s="6" t="n">
        <f aca="false">SUM(W316:W317)</f>
        <v>607.004495434738</v>
      </c>
      <c r="X318" s="6" t="n">
        <f aca="false">SUM(X316:X317)</f>
        <v>693.820021595592</v>
      </c>
      <c r="Y318" s="6" t="n">
        <f aca="false">SUM(Y316:Y317)</f>
        <v>690.78195242013</v>
      </c>
      <c r="Z318" s="6" t="n">
        <f aca="false">SUM(Z316:Z317)</f>
        <v>611.934661745655</v>
      </c>
      <c r="AA318" s="6" t="n">
        <f aca="false">SUM(AA316:AA317)</f>
        <v>632.745444716479</v>
      </c>
      <c r="AB318" s="6" t="n">
        <f aca="false">SUM(AB316:AB317)</f>
        <v>636.607854321197</v>
      </c>
      <c r="AC318" s="6" t="n">
        <f aca="false">SUM(AC316:AC317)</f>
        <v>643.154208199196</v>
      </c>
      <c r="AD318" s="6" t="n">
        <f aca="false">SUM(AD316:AD317)</f>
        <v>710.64951094243</v>
      </c>
      <c r="AE318" s="6" t="n">
        <f aca="false">SUM(AE316:AE317)</f>
        <v>832.911362706755</v>
      </c>
      <c r="AF318" s="6" t="n">
        <f aca="false">SUM(AF316:AF317)</f>
        <v>847.378851514857</v>
      </c>
      <c r="AG318" s="6" t="n">
        <f aca="false">SUM(AG316:AG317)</f>
        <v>950.676876845447</v>
      </c>
      <c r="AH318" s="6" t="n">
        <f aca="false">SUM(AH316:AH317)</f>
        <v>1064.96344538948</v>
      </c>
      <c r="AI318" s="6" t="n">
        <f aca="false">SUM(AI316:AI317)</f>
        <v>1108.51712678132</v>
      </c>
      <c r="AJ318" s="6" t="n">
        <f aca="false">SUM(AJ316:AJ317)</f>
        <v>1001.77385752613</v>
      </c>
      <c r="AK318" s="6" t="n">
        <f aca="false">SUM(AK316:AK317)</f>
        <v>1193.77072503698</v>
      </c>
      <c r="AL318" s="6" t="n">
        <f aca="false">SUM(AL316:AL317)</f>
        <v>1356.52595300162</v>
      </c>
      <c r="AM318" s="6" t="n">
        <f aca="false">SUM(AM316:AM317)</f>
        <v>1367.1394317561</v>
      </c>
      <c r="AN318" s="6" t="n">
        <f aca="false">SUM(AN316:AN317)</f>
        <v>1176.94885501</v>
      </c>
      <c r="AO318" s="6" t="n">
        <f aca="false">SUM(AO316:AO317)</f>
        <v>1454.4863057019</v>
      </c>
      <c r="AP318" s="6" t="n">
        <f aca="false">SUM(AP316:AP317)</f>
        <v>1580.68659437163</v>
      </c>
      <c r="AQ318" s="6" t="n">
        <f aca="false">SUM(AQ316:AQ317)</f>
        <v>1562.39910202533</v>
      </c>
      <c r="AR318" s="6" t="n">
        <f aca="false">SUM(AR316:AR317)</f>
        <v>1621.35155365308</v>
      </c>
      <c r="AS318" s="6" t="n">
        <f aca="false">SUM(AS316:AS317)</f>
        <v>1688.44079282363</v>
      </c>
      <c r="AT318" s="6" t="n">
        <f aca="false">SUM(AT316:AT317)</f>
        <v>1637.53331584611</v>
      </c>
      <c r="AU318" s="6" t="n">
        <f aca="false">SUM(AU316:AU317)</f>
        <v>1589.06471455003</v>
      </c>
      <c r="AV318" s="6" t="n">
        <f aca="false">SUM(AV316:AV317)</f>
        <v>1879.23589234896</v>
      </c>
      <c r="AW318" s="6" t="n">
        <f aca="false">SUM(AW316:AW317)</f>
        <v>2011.24001768456</v>
      </c>
      <c r="AX318" s="6" t="n">
        <f aca="false">SUM(AX316:AX317)</f>
        <v>1833.25515813779</v>
      </c>
      <c r="AY318" s="6" t="n">
        <f aca="false">SUM(AY316:AY317)</f>
        <v>2043.25833796694</v>
      </c>
      <c r="AZ318" s="6" t="n">
        <f aca="false">SUM(AZ316:AZ317)</f>
        <v>2287.7721071328</v>
      </c>
      <c r="BA318" s="6" t="n">
        <f aca="false">SUM(BA316:BA317)</f>
        <v>2087.25080804755</v>
      </c>
      <c r="BB318" s="6" t="n">
        <f aca="false">SUM(BB316:BB317)</f>
        <v>2208.39946161396</v>
      </c>
      <c r="BC318" s="6" t="n">
        <f aca="false">SUM(BC316:BC317)</f>
        <v>2564.79476955434</v>
      </c>
      <c r="BD318" s="6" t="n">
        <f aca="false">SUM(BD316:BD317)</f>
        <v>2638.82221997064</v>
      </c>
      <c r="BE318" s="6" t="n">
        <f aca="false">SUM(BE316:BE317)</f>
        <v>3048.76736068987</v>
      </c>
      <c r="BF318" s="6" t="n">
        <f aca="false">SUM(BF316:BF317)</f>
        <v>3506.0377004127</v>
      </c>
      <c r="BG318" s="6" t="n">
        <f aca="false">SUM(BG316:BG317)</f>
        <v>3774.26703920612</v>
      </c>
      <c r="BH318" s="6" t="n">
        <f aca="false">SUM(BH316:BH317)</f>
        <v>4663.8806579314</v>
      </c>
      <c r="BI318" s="6" t="n">
        <f aca="false">SUM(BI316:BI317)</f>
        <v>5898.27854229743</v>
      </c>
      <c r="BJ318" s="6" t="n">
        <f aca="false">SUM(BJ316:BJ317)</f>
        <v>5575.16168462098</v>
      </c>
      <c r="BK318" s="6" t="n">
        <f aca="false">SUM(BK316:BK317)</f>
        <v>4959.93819639536</v>
      </c>
      <c r="BL318" s="6" t="n">
        <f aca="false">SUM(BL316:BL317)</f>
        <v>3779.54694526393</v>
      </c>
      <c r="BM318" s="6" t="n">
        <f aca="false">SUM(BM316:BM317)</f>
        <v>3584.68532556859</v>
      </c>
      <c r="BN318" s="6" t="n">
        <f aca="false">SUM(BN316:BN317)</f>
        <v>4694.25831281131</v>
      </c>
      <c r="BO318" s="6" t="n">
        <f aca="false">SUM(BO316:BO317)</f>
        <v>4473.25488458266</v>
      </c>
      <c r="BP318" s="6" t="n">
        <f aca="false">SUM(BP316:BP317)</f>
        <v>5861.69419386296</v>
      </c>
    </row>
    <row r="319" customFormat="false" ht="12.75" hidden="false" customHeight="false" outlineLevel="0" collapsed="false"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</row>
    <row r="320" customFormat="false" ht="12.75" hidden="false" customHeight="false" outlineLevel="0" collapsed="false">
      <c r="A320" s="2" t="s">
        <v>175</v>
      </c>
      <c r="H320" s="6" t="n">
        <f aca="false">H314+H318</f>
        <v>1000</v>
      </c>
      <c r="I320" s="6" t="n">
        <f aca="false">I314+I318</f>
        <v>978.72938028169</v>
      </c>
      <c r="J320" s="6" t="n">
        <f aca="false">J314+J318</f>
        <v>1032.23748591413</v>
      </c>
      <c r="K320" s="6" t="n">
        <f aca="false">K314+K318</f>
        <v>1278.45799965341</v>
      </c>
      <c r="L320" s="6" t="n">
        <f aca="false">L314+L318</f>
        <v>1436.31101586797</v>
      </c>
      <c r="M320" s="6" t="n">
        <f aca="false">M314+M318</f>
        <v>1420.98151562145</v>
      </c>
      <c r="N320" s="6" t="n">
        <f aca="false">N314+N318</f>
        <v>1425.6145383308</v>
      </c>
      <c r="O320" s="6" t="n">
        <f aca="false">O314+O318</f>
        <v>1367.46321584664</v>
      </c>
      <c r="P320" s="6" t="n">
        <f aca="false">P314+P318</f>
        <v>1255.42029782165</v>
      </c>
      <c r="Q320" s="6" t="n">
        <f aca="false">Q314+Q318</f>
        <v>1429.85718527467</v>
      </c>
      <c r="R320" s="6" t="n">
        <f aca="false">R314+R318</f>
        <v>1514.41379266911</v>
      </c>
      <c r="S320" s="6" t="n">
        <f aca="false">S314+S318</f>
        <v>1498.16847139913</v>
      </c>
      <c r="T320" s="6" t="n">
        <f aca="false">T314+T318</f>
        <v>1507.70982034831</v>
      </c>
      <c r="U320" s="6" t="n">
        <f aca="false">U314+U318</f>
        <v>1556.60064995139</v>
      </c>
      <c r="V320" s="6" t="n">
        <f aca="false">V314+V318</f>
        <v>1501.10774415237</v>
      </c>
      <c r="W320" s="6" t="n">
        <f aca="false">W314+W318</f>
        <v>1639.60630019756</v>
      </c>
      <c r="X320" s="6" t="n">
        <f aca="false">X314+X318</f>
        <v>1711.41094990525</v>
      </c>
      <c r="Y320" s="6" t="n">
        <f aca="false">Y314+Y318</f>
        <v>1520.32197905846</v>
      </c>
      <c r="Z320" s="6" t="n">
        <f aca="false">Z314+Z318</f>
        <v>1531.53557084094</v>
      </c>
      <c r="AA320" s="6" t="n">
        <f aca="false">AA314+AA318</f>
        <v>1574.15922031235</v>
      </c>
      <c r="AB320" s="6" t="n">
        <f aca="false">AB314+AB318</f>
        <v>1588.32960507285</v>
      </c>
      <c r="AC320" s="6" t="n">
        <f aca="false">AC314+AC318</f>
        <v>1755.21011045271</v>
      </c>
      <c r="AD320" s="6" t="n">
        <f aca="false">AD314+AD318</f>
        <v>2029.63585843623</v>
      </c>
      <c r="AE320" s="6" t="n">
        <f aca="false">AE314+AE318</f>
        <v>2073.37763534978</v>
      </c>
      <c r="AF320" s="6" t="n">
        <f aca="false">AF314+AF318</f>
        <v>2311.83676803453</v>
      </c>
      <c r="AG320" s="6" t="n">
        <f aca="false">AG314+AG318</f>
        <v>2568.45562975114</v>
      </c>
      <c r="AH320" s="6" t="n">
        <f aca="false">AH314+AH318</f>
        <v>2701.89800162543</v>
      </c>
      <c r="AI320" s="6" t="n">
        <f aca="false">AI314+AI318</f>
        <v>2449.5412689113</v>
      </c>
      <c r="AJ320" s="6" t="n">
        <f aca="false">AJ314+AJ318</f>
        <v>2875.52151681725</v>
      </c>
      <c r="AK320" s="6" t="n">
        <f aca="false">AK314+AK318</f>
        <v>3239.33392242964</v>
      </c>
      <c r="AL320" s="6" t="n">
        <f aca="false">AL314+AL318</f>
        <v>3292.62653616493</v>
      </c>
      <c r="AM320" s="6" t="n">
        <f aca="false">AM314+AM318</f>
        <v>2886.43807117506</v>
      </c>
      <c r="AN320" s="6" t="n">
        <f aca="false">AN314+AN318</f>
        <v>3505.53975626614</v>
      </c>
      <c r="AO320" s="6" t="n">
        <f aca="false">AO314+AO318</f>
        <v>3851.53167461394</v>
      </c>
      <c r="AP320" s="6" t="n">
        <f aca="false">AP314+AP318</f>
        <v>3792.91229904932</v>
      </c>
      <c r="AQ320" s="6" t="n">
        <f aca="false">AQ314+AQ318</f>
        <v>3887.89932792737</v>
      </c>
      <c r="AR320" s="6" t="n">
        <f aca="false">AR314+AR318</f>
        <v>4087.56249652817</v>
      </c>
      <c r="AS320" s="6" t="n">
        <f aca="false">AS314+AS318</f>
        <v>4004.11773211158</v>
      </c>
      <c r="AT320" s="6" t="n">
        <f aca="false">AT314+AT318</f>
        <v>3888.6665885728</v>
      </c>
      <c r="AU320" s="6" t="n">
        <f aca="false">AU314+AU318</f>
        <v>4566.42595486748</v>
      </c>
      <c r="AV320" s="6" t="n">
        <f aca="false">AV314+AV318</f>
        <v>4814.00261161462</v>
      </c>
      <c r="AW320" s="6" t="n">
        <f aca="false">AW314+AW318</f>
        <v>4424.35650452316</v>
      </c>
      <c r="AX320" s="6" t="n">
        <f aca="false">AX314+AX318</f>
        <v>4857.59652782047</v>
      </c>
      <c r="AY320" s="6" t="n">
        <f aca="false">AY314+AY318</f>
        <v>5427.1194817297</v>
      </c>
      <c r="AZ320" s="6" t="n">
        <f aca="false">AZ314+AZ318</f>
        <v>5086.8500591713</v>
      </c>
      <c r="BA320" s="6" t="n">
        <f aca="false">BA314+BA318</f>
        <v>5351.38525040505</v>
      </c>
      <c r="BB320" s="6" t="n">
        <f aca="false">BB314+BB318</f>
        <v>6237.6526761168</v>
      </c>
      <c r="BC320" s="6" t="n">
        <f aca="false">BC314+BC318</f>
        <v>6444.98711241016</v>
      </c>
      <c r="BD320" s="6" t="n">
        <f aca="false">BD314+BD318</f>
        <v>7404.44006331187</v>
      </c>
      <c r="BE320" s="6" t="n">
        <f aca="false">BE314+BE318</f>
        <v>8502.85029892396</v>
      </c>
      <c r="BF320" s="6" t="n">
        <f aca="false">BF314+BF318</f>
        <v>9111.53359177697</v>
      </c>
      <c r="BG320" s="6" t="n">
        <f aca="false">BG314+BG318</f>
        <v>11091.8645472813</v>
      </c>
      <c r="BH320" s="6" t="n">
        <f aca="false">BH314+BH318</f>
        <v>14250.7756634877</v>
      </c>
      <c r="BI320" s="6" t="n">
        <f aca="false">BI314+BI318</f>
        <v>13696.639352099</v>
      </c>
      <c r="BJ320" s="6" t="n">
        <f aca="false">BJ314+BJ318</f>
        <v>12078.5610937311</v>
      </c>
      <c r="BK320" s="6" t="n">
        <f aca="false">BK314+BK318</f>
        <v>9386.57911345562</v>
      </c>
      <c r="BL320" s="6" t="n">
        <f aca="false">BL314+BL318</f>
        <v>8942.80542016092</v>
      </c>
      <c r="BM320" s="6" t="n">
        <f aca="false">BM314+BM318</f>
        <v>11720.8802003249</v>
      </c>
      <c r="BN320" s="6" t="n">
        <f aca="false">BN314+BN318</f>
        <v>11174.1098925792</v>
      </c>
      <c r="BO320" s="6" t="n">
        <f aca="false">BO314+BO318</f>
        <v>14601.9793917231</v>
      </c>
      <c r="BP320" s="6" t="n">
        <f aca="false">BP314+BP318</f>
        <v>17365.2447264235</v>
      </c>
    </row>
    <row r="321" customFormat="false" ht="12.75" hidden="false" customHeight="false" outlineLevel="0" collapsed="false">
      <c r="A321" s="2" t="s">
        <v>165</v>
      </c>
      <c r="H321" s="6"/>
      <c r="I321" s="6" t="n">
        <f aca="false">-$B$4*$B$9*(1-$B$10)</f>
        <v>-25</v>
      </c>
      <c r="J321" s="19" t="n">
        <f aca="false">IF($B$14&lt;&gt;1,I321,I321*J$190/I$190)</f>
        <v>-22.4227957639984</v>
      </c>
      <c r="K321" s="19" t="n">
        <f aca="false">IF($B$14&lt;&gt;1,J321,J321*K$190/J$190)</f>
        <v>-27.0620705409938</v>
      </c>
      <c r="L321" s="19" t="n">
        <f aca="false">IF($B$14&lt;&gt;1,K321,K321*L$190/K$190)</f>
        <v>-25.5155724842412</v>
      </c>
      <c r="M321" s="19" t="n">
        <f aca="false">IF($B$14&lt;&gt;1,L321,L321*M$190/L$190)</f>
        <v>-27.577423642808</v>
      </c>
      <c r="N321" s="19" t="n">
        <f aca="false">IF($B$14&lt;&gt;1,M321,M321*N$190/M$190)</f>
        <v>-27.0620705409938</v>
      </c>
      <c r="O321" s="19" t="n">
        <f aca="false">IF($B$14&lt;&gt;1,N321,N321*O$190/N$190)</f>
        <v>-25</v>
      </c>
      <c r="P321" s="19" t="n">
        <f aca="false">IF($B$14&lt;&gt;1,O321,O321*P$190/O$190)</f>
        <v>-22.4227957639984</v>
      </c>
      <c r="Q321" s="19" t="n">
        <f aca="false">IF($B$14&lt;&gt;1,P321,P321*Q$190/P$190)</f>
        <v>-21.6495686744066</v>
      </c>
      <c r="R321" s="19" t="n">
        <f aca="false">IF($B$14&lt;&gt;1,Q321,Q321*R$190/Q$190)</f>
        <v>-21.6495686744066</v>
      </c>
      <c r="S321" s="19" t="n">
        <f aca="false">IF($B$14&lt;&gt;1,R321,R321*S$190/R$190)</f>
        <v>-22.6805820047646</v>
      </c>
      <c r="T321" s="19" t="n">
        <f aca="false">IF($B$14&lt;&gt;1,S321,S321*T$190/S$190)</f>
        <v>-21.6495686744066</v>
      </c>
      <c r="U321" s="19" t="n">
        <f aca="false">IF($B$14&lt;&gt;1,T321,T321*U$190/T$190)</f>
        <v>-20.6186431018953</v>
      </c>
      <c r="V321" s="19" t="n">
        <f aca="false">IF($B$14&lt;&gt;1,U321,U321*V$190/U$190)</f>
        <v>-21.1341058867965</v>
      </c>
      <c r="W321" s="19" t="n">
        <f aca="false">IF($B$14&lt;&gt;1,V321,V321*W$190/V$190)</f>
        <v>-19.8454379510879</v>
      </c>
      <c r="X321" s="19" t="n">
        <f aca="false">IF($B$14&lt;&gt;1,W321,W321*X$190/W$190)</f>
        <v>-21.3918482499938</v>
      </c>
      <c r="Y321" s="19" t="n">
        <f aca="false">IF($B$14&lt;&gt;1,X321,X321*Y$190/X$190)</f>
        <v>-18.5567700153793</v>
      </c>
      <c r="Z321" s="19" t="n">
        <f aca="false">IF($B$14&lt;&gt;1,Y321,Y321*Z$190/Y$190)</f>
        <v>-17.7835868060652</v>
      </c>
      <c r="AA321" s="19" t="n">
        <f aca="false">IF($B$14&lt;&gt;1,Z321,Z321*AA$190/Z$190)</f>
        <v>-18.0413072277692</v>
      </c>
      <c r="AB321" s="19" t="n">
        <f aca="false">IF($B$14&lt;&gt;1,AA321,AA321*AB$190/AA$190)</f>
        <v>-17.525844442868</v>
      </c>
      <c r="AC321" s="19" t="n">
        <f aca="false">IF($B$14&lt;&gt;1,AB321,AB321*AC$190/AB$190)</f>
        <v>-18.0413072277692</v>
      </c>
      <c r="AD321" s="19" t="n">
        <f aca="false">IF($B$14&lt;&gt;1,AC321,AC321*AD$190/AC$190)</f>
        <v>-18.2990495909665</v>
      </c>
      <c r="AE321" s="19" t="n">
        <f aca="false">IF($B$14&lt;&gt;1,AD321,AD321*AE$190/AD$190)</f>
        <v>-21.3918482499938</v>
      </c>
      <c r="AF321" s="19" t="n">
        <f aca="false">IF($B$14&lt;&gt;1,AE321,AE321*AF$190/AE$190)</f>
        <v>-20.8763635263081</v>
      </c>
      <c r="AG321" s="19" t="n">
        <f aca="false">IF($B$14&lt;&gt;1,AF321,AF321*AG$190/AF$190)</f>
        <v>-21.3918482499938</v>
      </c>
      <c r="AH321" s="19" t="n">
        <f aca="false">IF($B$14&lt;&gt;1,AG321,AG321*AH$190/AG$190)</f>
        <v>-23.4537213365097</v>
      </c>
      <c r="AI321" s="19" t="n">
        <f aca="false">IF($B$14&lt;&gt;1,AH321,AH321*AI$190/AH$190)</f>
        <v>-22.4227957639984</v>
      </c>
      <c r="AJ321" s="19" t="n">
        <f aca="false">IF($B$14&lt;&gt;1,AI321,AI321*AJ$190/AI$190)</f>
        <v>-22.9381488549773</v>
      </c>
      <c r="AK321" s="19" t="n">
        <f aca="false">IF($B$14&lt;&gt;1,AJ321,AJ321*AK$190/AJ$190)</f>
        <v>-22.9381488549773</v>
      </c>
      <c r="AL321" s="19" t="n">
        <f aca="false">IF($B$14&lt;&gt;1,AK321,AK321*AL$190/AK$190)</f>
        <v>-23.9690744274887</v>
      </c>
      <c r="AM321" s="19" t="n">
        <f aca="false">IF($B$14&lt;&gt;1,AL321,AL321*AM$190/AL$190)</f>
        <v>-23.4537213365097</v>
      </c>
      <c r="AN321" s="19" t="n">
        <f aca="false">IF($B$14&lt;&gt;1,AM321,AM321*AN$190/AM$190)</f>
        <v>-24.2268606682549</v>
      </c>
      <c r="AO321" s="19" t="n">
        <f aca="false">IF($B$14&lt;&gt;1,AN321,AN321*AO$190/AN$190)</f>
        <v>-26.8042842975188</v>
      </c>
      <c r="AP321" s="19" t="n">
        <f aca="false">IF($B$14&lt;&gt;1,AO321,AO321*AP$190/AO$190)</f>
        <v>-25</v>
      </c>
      <c r="AQ321" s="19" t="n">
        <f aca="false">IF($B$14&lt;&gt;1,AP321,AP321*AQ$190/AP$190)</f>
        <v>-24.7424331524961</v>
      </c>
      <c r="AR321" s="19" t="n">
        <f aca="false">IF($B$14&lt;&gt;1,AQ321,AQ321*AR$190/AQ$190)</f>
        <v>-26.5464980567526</v>
      </c>
      <c r="AS321" s="19" t="n">
        <f aca="false">IF($B$14&lt;&gt;1,AR321,AR321*AS$190/AR$190)</f>
        <v>-27.0882633232169</v>
      </c>
      <c r="AT321" s="19" t="n">
        <f aca="false">IF($B$14&lt;&gt;1,AS321,AS321*AT$190/AS$190)</f>
        <v>-27.3591459564491</v>
      </c>
      <c r="AU321" s="19" t="n">
        <f aca="false">IF($B$14&lt;&gt;1,AT321,AT321*AU$190/AT$190)</f>
        <v>-28.1717938561456</v>
      </c>
      <c r="AV321" s="19" t="n">
        <f aca="false">IF($B$14&lt;&gt;1,AU321,AU321*AV$190/AU$190)</f>
        <v>-31.6932680881638</v>
      </c>
      <c r="AW321" s="19" t="n">
        <f aca="false">IF($B$14&lt;&gt;1,AV321,AV321*AW$190/AV$190)</f>
        <v>-37.9235686525037</v>
      </c>
      <c r="AX321" s="19" t="n">
        <f aca="false">IF($B$14&lt;&gt;1,AW321,AW321*AX$190/AW$190)</f>
        <v>-44.6956344833079</v>
      </c>
      <c r="AY321" s="19" t="n">
        <f aca="false">IF($B$14&lt;&gt;1,AX321,AX321*AY$190/AX$190)</f>
        <v>-52.2803482138086</v>
      </c>
      <c r="AZ321" s="19" t="n">
        <f aca="false">IF($B$14&lt;&gt;1,AY321,AY321*AZ$190/AY$190)</f>
        <v>-51.4677003141121</v>
      </c>
      <c r="BA321" s="19" t="n">
        <f aca="false">IF($B$14&lt;&gt;1,AZ321,AZ321*BA$190/AZ$190)</f>
        <v>-45.7791650162366</v>
      </c>
      <c r="BB321" s="19" t="n">
        <f aca="false">IF($B$14&lt;&gt;1,BA321,BA321*BB$190/BA$190)</f>
        <v>-45.5082823830044</v>
      </c>
      <c r="BC321" s="19" t="n">
        <f aca="false">IF($B$14&lt;&gt;1,BB321,BB321*BC$190/BB$190)</f>
        <v>-46.8626955491653</v>
      </c>
      <c r="BD321" s="19" t="n">
        <f aca="false">IF($B$14&lt;&gt;1,BC321,BC321*BD$190/BC$190)</f>
        <v>-46.8626955491653</v>
      </c>
      <c r="BE321" s="19" t="n">
        <f aca="false">IF($B$14&lt;&gt;1,BD321,BD321*BE$190/BD$190)</f>
        <v>-48.4879913485583</v>
      </c>
      <c r="BF321" s="19" t="n">
        <f aca="false">IF($B$14&lt;&gt;1,BE321,BE321*BF$190/BE$190)</f>
        <v>-47.4044608156296</v>
      </c>
      <c r="BG321" s="19" t="n">
        <f aca="false">IF($B$14&lt;&gt;1,BF321,BF321*BG$190/BF$190)</f>
        <v>-46.8626955491653</v>
      </c>
      <c r="BH321" s="19" t="n">
        <f aca="false">IF($B$14&lt;&gt;1,BG321,BG321*BH$190/BG$190)</f>
        <v>-46.3209302827009</v>
      </c>
      <c r="BI321" s="19" t="n">
        <f aca="false">IF($B$14&lt;&gt;1,BH321,BH321*BI$190/BH$190)</f>
        <v>-46.3209302827009</v>
      </c>
      <c r="BJ321" s="19" t="n">
        <f aca="false">IF($B$14&lt;&gt;1,BI321,BI321*BJ$190/BI$190)</f>
        <v>-43.0703386839149</v>
      </c>
      <c r="BK321" s="19" t="n">
        <f aca="false">IF($B$14&lt;&gt;1,BJ321,BJ321*BK$190/BJ$190)</f>
        <v>-38.7362165522002</v>
      </c>
      <c r="BL321" s="19" t="n">
        <f aca="false">IF($B$14&lt;&gt;1,BK321,BK321*BL$190/BK$190)</f>
        <v>-34.9438596869498</v>
      </c>
      <c r="BM321" s="19" t="n">
        <f aca="false">IF($B$14&lt;&gt;1,BL321,BL321*BM$190/BL$190)</f>
        <v>-35.7565075866463</v>
      </c>
      <c r="BN321" s="19" t="n">
        <f aca="false">IF($B$14&lt;&gt;1,BM321,BM321*BN$190/BM$190)</f>
        <v>-36.840038119575</v>
      </c>
      <c r="BO321" s="19" t="n">
        <f aca="false">IF($B$14&lt;&gt;1,BN321,BN321*BO$190/BN$190)</f>
        <v>-37.3818033860393</v>
      </c>
      <c r="BP321" s="19" t="n">
        <f aca="false">IF($B$14&lt;&gt;1,BO321,BO321*BP$190/BO$190)</f>
        <v>-38.1944512857358</v>
      </c>
    </row>
    <row r="322" customFormat="false" ht="12.75" hidden="false" customHeight="false" outlineLevel="0" collapsed="false">
      <c r="A322" s="0" t="s">
        <v>166</v>
      </c>
      <c r="H322" s="6"/>
      <c r="I322" s="6" t="n">
        <f aca="false">IF(I320&lt;=0,0,-$B$15*I320)*(1-$B$10)</f>
        <v>-0</v>
      </c>
      <c r="J322" s="6" t="n">
        <f aca="false">IF(J320&lt;=0,0,-$B$15*J320)*(1-$B$10)</f>
        <v>-0</v>
      </c>
      <c r="K322" s="6" t="n">
        <f aca="false">IF(K320&lt;=0,0,-$B$15*K320)*(1-$B$10)</f>
        <v>-0</v>
      </c>
      <c r="L322" s="6" t="n">
        <f aca="false">IF(L320&lt;=0,0,-$B$15*L320)*(1-$B$10)</f>
        <v>-0</v>
      </c>
      <c r="M322" s="6" t="n">
        <f aca="false">IF(M320&lt;=0,0,-$B$15*M320)*(1-$B$10)</f>
        <v>-0</v>
      </c>
      <c r="N322" s="6" t="n">
        <f aca="false">IF(N320&lt;=0,0,-$B$15*N320)*(1-$B$10)</f>
        <v>-0</v>
      </c>
      <c r="O322" s="6" t="n">
        <f aca="false">IF(O320&lt;=0,0,-$B$15*O320)*(1-$B$10)</f>
        <v>-0</v>
      </c>
      <c r="P322" s="6" t="n">
        <f aca="false">IF(P320&lt;=0,0,-$B$15*P320)*(1-$B$10)</f>
        <v>-0</v>
      </c>
      <c r="Q322" s="6" t="n">
        <f aca="false">IF(Q320&lt;=0,0,-$B$15*Q320)*(1-$B$10)</f>
        <v>-0</v>
      </c>
      <c r="R322" s="6" t="n">
        <f aca="false">IF(R320&lt;=0,0,-$B$15*R320)*(1-$B$10)</f>
        <v>-0</v>
      </c>
      <c r="S322" s="6" t="n">
        <f aca="false">IF(S320&lt;=0,0,-$B$15*S320)*(1-$B$10)</f>
        <v>-0</v>
      </c>
      <c r="T322" s="6" t="n">
        <f aca="false">IF(T320&lt;=0,0,-$B$15*T320)*(1-$B$10)</f>
        <v>-0</v>
      </c>
      <c r="U322" s="6" t="n">
        <f aca="false">IF(U320&lt;=0,0,-$B$15*U320)*(1-$B$10)</f>
        <v>-0</v>
      </c>
      <c r="V322" s="6" t="n">
        <f aca="false">IF(V320&lt;=0,0,-$B$15*V320)*(1-$B$10)</f>
        <v>-0</v>
      </c>
      <c r="W322" s="6" t="n">
        <f aca="false">IF(W320&lt;=0,0,-$B$15*W320)*(1-$B$10)</f>
        <v>-0</v>
      </c>
      <c r="X322" s="6" t="n">
        <f aca="false">IF(X320&lt;=0,0,-$B$15*X320)*(1-$B$10)</f>
        <v>-0</v>
      </c>
      <c r="Y322" s="6" t="n">
        <f aca="false">IF(Y320&lt;=0,0,-$B$15*Y320)*(1-$B$10)</f>
        <v>-0</v>
      </c>
      <c r="Z322" s="6" t="n">
        <f aca="false">IF(Z320&lt;=0,0,-$B$15*Z320)*(1-$B$10)</f>
        <v>-0</v>
      </c>
      <c r="AA322" s="6" t="n">
        <f aca="false">IF(AA320&lt;=0,0,-$B$15*AA320)*(1-$B$10)</f>
        <v>-0</v>
      </c>
      <c r="AB322" s="6" t="n">
        <f aca="false">IF(AB320&lt;=0,0,-$B$15*AB320)*(1-$B$10)</f>
        <v>-0</v>
      </c>
      <c r="AC322" s="6" t="n">
        <f aca="false">IF(AC320&lt;=0,0,-$B$15*AC320)*(1-$B$10)</f>
        <v>-0</v>
      </c>
      <c r="AD322" s="6" t="n">
        <f aca="false">IF(AD320&lt;=0,0,-$B$15*AD320)*(1-$B$10)</f>
        <v>-0</v>
      </c>
      <c r="AE322" s="6" t="n">
        <f aca="false">IF(AE320&lt;=0,0,-$B$15*AE320)*(1-$B$10)</f>
        <v>-0</v>
      </c>
      <c r="AF322" s="6" t="n">
        <f aca="false">IF(AF320&lt;=0,0,-$B$15*AF320)*(1-$B$10)</f>
        <v>-0</v>
      </c>
      <c r="AG322" s="6" t="n">
        <f aca="false">IF(AG320&lt;=0,0,-$B$15*AG320)*(1-$B$10)</f>
        <v>-0</v>
      </c>
      <c r="AH322" s="6" t="n">
        <f aca="false">IF(AH320&lt;=0,0,-$B$15*AH320)*(1-$B$10)</f>
        <v>-0</v>
      </c>
      <c r="AI322" s="6" t="n">
        <f aca="false">IF(AI320&lt;=0,0,-$B$15*AI320)*(1-$B$10)</f>
        <v>-0</v>
      </c>
      <c r="AJ322" s="6" t="n">
        <f aca="false">IF(AJ320&lt;=0,0,-$B$15*AJ320)*(1-$B$10)</f>
        <v>-0</v>
      </c>
      <c r="AK322" s="6" t="n">
        <f aca="false">IF(AK320&lt;=0,0,-$B$15*AK320)*(1-$B$10)</f>
        <v>-0</v>
      </c>
      <c r="AL322" s="6" t="n">
        <f aca="false">IF(AL320&lt;=0,0,-$B$15*AL320)*(1-$B$10)</f>
        <v>-0</v>
      </c>
      <c r="AM322" s="6" t="n">
        <f aca="false">IF(AM320&lt;=0,0,-$B$15*AM320)*(1-$B$10)</f>
        <v>-0</v>
      </c>
      <c r="AN322" s="6" t="n">
        <f aca="false">IF(AN320&lt;=0,0,-$B$15*AN320)*(1-$B$10)</f>
        <v>-0</v>
      </c>
      <c r="AO322" s="6" t="n">
        <f aca="false">IF(AO320&lt;=0,0,-$B$15*AO320)*(1-$B$10)</f>
        <v>-0</v>
      </c>
      <c r="AP322" s="6" t="n">
        <f aca="false">IF(AP320&lt;=0,0,-$B$15*AP320)*(1-$B$10)</f>
        <v>-0</v>
      </c>
      <c r="AQ322" s="6" t="n">
        <f aca="false">IF(AQ320&lt;=0,0,-$B$15*AQ320)*(1-$B$10)</f>
        <v>-0</v>
      </c>
      <c r="AR322" s="6" t="n">
        <f aca="false">IF(AR320&lt;=0,0,-$B$15*AR320)*(1-$B$10)</f>
        <v>-0</v>
      </c>
      <c r="AS322" s="6" t="n">
        <f aca="false">IF(AS320&lt;=0,0,-$B$15*AS320)*(1-$B$10)</f>
        <v>-0</v>
      </c>
      <c r="AT322" s="6" t="n">
        <f aca="false">IF(AT320&lt;=0,0,-$B$15*AT320)*(1-$B$10)</f>
        <v>-0</v>
      </c>
      <c r="AU322" s="6" t="n">
        <f aca="false">IF(AU320&lt;=0,0,-$B$15*AU320)*(1-$B$10)</f>
        <v>-0</v>
      </c>
      <c r="AV322" s="6" t="n">
        <f aca="false">IF(AV320&lt;=0,0,-$B$15*AV320)*(1-$B$10)</f>
        <v>-0</v>
      </c>
      <c r="AW322" s="6" t="n">
        <f aca="false">IF(AW320&lt;=0,0,-$B$15*AW320)*(1-$B$10)</f>
        <v>-0</v>
      </c>
      <c r="AX322" s="6" t="n">
        <f aca="false">IF(AX320&lt;=0,0,-$B$15*AX320)*(1-$B$10)</f>
        <v>-0</v>
      </c>
      <c r="AY322" s="6" t="n">
        <f aca="false">IF(AY320&lt;=0,0,-$B$15*AY320)*(1-$B$10)</f>
        <v>-0</v>
      </c>
      <c r="AZ322" s="6" t="n">
        <f aca="false">IF(AZ320&lt;=0,0,-$B$15*AZ320)*(1-$B$10)</f>
        <v>-0</v>
      </c>
      <c r="BA322" s="6" t="n">
        <f aca="false">IF(BA320&lt;=0,0,-$B$15*BA320)*(1-$B$10)</f>
        <v>-0</v>
      </c>
      <c r="BB322" s="6" t="n">
        <f aca="false">IF(BB320&lt;=0,0,-$B$15*BB320)*(1-$B$10)</f>
        <v>-0</v>
      </c>
      <c r="BC322" s="6" t="n">
        <f aca="false">IF(BC320&lt;=0,0,-$B$15*BC320)*(1-$B$10)</f>
        <v>-0</v>
      </c>
      <c r="BD322" s="6" t="n">
        <f aca="false">IF(BD320&lt;=0,0,-$B$15*BD320)*(1-$B$10)</f>
        <v>-0</v>
      </c>
      <c r="BE322" s="6" t="n">
        <f aca="false">IF(BE320&lt;=0,0,-$B$15*BE320)*(1-$B$10)</f>
        <v>-0</v>
      </c>
      <c r="BF322" s="6" t="n">
        <f aca="false">IF(BF320&lt;=0,0,-$B$15*BF320)*(1-$B$10)</f>
        <v>-0</v>
      </c>
      <c r="BG322" s="6" t="n">
        <f aca="false">IF(BG320&lt;=0,0,-$B$15*BG320)*(1-$B$10)</f>
        <v>-0</v>
      </c>
      <c r="BH322" s="6" t="n">
        <f aca="false">IF(BH320&lt;=0,0,-$B$15*BH320)*(1-$B$10)</f>
        <v>-0</v>
      </c>
      <c r="BI322" s="6" t="n">
        <f aca="false">IF(BI320&lt;=0,0,-$B$15*BI320)*(1-$B$10)</f>
        <v>-0</v>
      </c>
      <c r="BJ322" s="6" t="n">
        <f aca="false">IF(BJ320&lt;=0,0,-$B$15*BJ320)*(1-$B$10)</f>
        <v>-0</v>
      </c>
      <c r="BK322" s="6" t="n">
        <f aca="false">IF(BK320&lt;=0,0,-$B$15*BK320)*(1-$B$10)</f>
        <v>-0</v>
      </c>
      <c r="BL322" s="6" t="n">
        <f aca="false">IF(BL320&lt;=0,0,-$B$15*BL320)*(1-$B$10)</f>
        <v>-0</v>
      </c>
      <c r="BM322" s="6" t="n">
        <f aca="false">IF(BM320&lt;=0,0,-$B$15*BM320)*(1-$B$10)</f>
        <v>-0</v>
      </c>
      <c r="BN322" s="6" t="n">
        <f aca="false">IF(BN320&lt;=0,0,-$B$15*BN320)*(1-$B$10)</f>
        <v>-0</v>
      </c>
      <c r="BO322" s="6" t="n">
        <f aca="false">IF(BO320&lt;=0,0,-$B$15*BO320)*(1-$B$10)</f>
        <v>-0</v>
      </c>
      <c r="BP322" s="6" t="n">
        <f aca="false">IF(BP320&lt;=0,0,-$B$15*BP320)*(1-$B$10)</f>
        <v>-0</v>
      </c>
    </row>
    <row r="323" customFormat="false" ht="12.75" hidden="false" customHeight="false" outlineLevel="0" collapsed="false">
      <c r="A323" s="22" t="s">
        <v>176</v>
      </c>
      <c r="H323" s="6" t="n">
        <f aca="false">SUM(H320:H322)</f>
        <v>1000</v>
      </c>
      <c r="I323" s="6" t="n">
        <f aca="false">SUM(I320:I322)</f>
        <v>953.72938028169</v>
      </c>
      <c r="J323" s="6" t="n">
        <f aca="false">SUM(J320:J322)</f>
        <v>1009.81469015013</v>
      </c>
      <c r="K323" s="6" t="n">
        <f aca="false">SUM(K320:K322)</f>
        <v>1251.39592911242</v>
      </c>
      <c r="L323" s="6" t="n">
        <f aca="false">SUM(L320:L322)</f>
        <v>1410.79544338372</v>
      </c>
      <c r="M323" s="6" t="n">
        <f aca="false">SUM(M320:M322)</f>
        <v>1393.40409197864</v>
      </c>
      <c r="N323" s="6" t="n">
        <f aca="false">SUM(N320:N322)</f>
        <v>1398.55246778981</v>
      </c>
      <c r="O323" s="6" t="n">
        <f aca="false">SUM(O320:O322)</f>
        <v>1342.46321584664</v>
      </c>
      <c r="P323" s="6" t="n">
        <f aca="false">SUM(P320:P322)</f>
        <v>1232.99750205765</v>
      </c>
      <c r="Q323" s="6" t="n">
        <f aca="false">SUM(Q320:Q322)</f>
        <v>1408.20761660026</v>
      </c>
      <c r="R323" s="6" t="n">
        <f aca="false">SUM(R320:R322)</f>
        <v>1492.7642239947</v>
      </c>
      <c r="S323" s="6" t="n">
        <f aca="false">SUM(S320:S322)</f>
        <v>1475.48788939437</v>
      </c>
      <c r="T323" s="6" t="n">
        <f aca="false">SUM(T320:T322)</f>
        <v>1486.06025167391</v>
      </c>
      <c r="U323" s="6" t="n">
        <f aca="false">SUM(U320:U322)</f>
        <v>1535.9820068495</v>
      </c>
      <c r="V323" s="6" t="n">
        <f aca="false">SUM(V320:V322)</f>
        <v>1479.97363826557</v>
      </c>
      <c r="W323" s="6" t="n">
        <f aca="false">SUM(W320:W322)</f>
        <v>1619.76086224647</v>
      </c>
      <c r="X323" s="6" t="n">
        <f aca="false">SUM(X320:X322)</f>
        <v>1690.01910165526</v>
      </c>
      <c r="Y323" s="6" t="n">
        <f aca="false">SUM(Y320:Y322)</f>
        <v>1501.76520904308</v>
      </c>
      <c r="Z323" s="6" t="n">
        <f aca="false">SUM(Z320:Z322)</f>
        <v>1513.75198403488</v>
      </c>
      <c r="AA323" s="6" t="n">
        <f aca="false">SUM(AA320:AA322)</f>
        <v>1556.11791308458</v>
      </c>
      <c r="AB323" s="6" t="n">
        <f aca="false">SUM(AB320:AB322)</f>
        <v>1570.80376062998</v>
      </c>
      <c r="AC323" s="6" t="n">
        <f aca="false">SUM(AC320:AC322)</f>
        <v>1737.16880322494</v>
      </c>
      <c r="AD323" s="6" t="n">
        <f aca="false">SUM(AD320:AD322)</f>
        <v>2011.33680884526</v>
      </c>
      <c r="AE323" s="6" t="n">
        <f aca="false">SUM(AE320:AE322)</f>
        <v>2051.98578709979</v>
      </c>
      <c r="AF323" s="6" t="n">
        <f aca="false">SUM(AF320:AF322)</f>
        <v>2290.96040450822</v>
      </c>
      <c r="AG323" s="6" t="n">
        <f aca="false">SUM(AG320:AG322)</f>
        <v>2547.06378150115</v>
      </c>
      <c r="AH323" s="6" t="n">
        <f aca="false">SUM(AH320:AH322)</f>
        <v>2678.44428028892</v>
      </c>
      <c r="AI323" s="6" t="n">
        <f aca="false">SUM(AI320:AI322)</f>
        <v>2427.1184731473</v>
      </c>
      <c r="AJ323" s="6" t="n">
        <f aca="false">SUM(AJ320:AJ322)</f>
        <v>2852.58336796227</v>
      </c>
      <c r="AK323" s="6" t="n">
        <f aca="false">SUM(AK320:AK322)</f>
        <v>3216.39577357466</v>
      </c>
      <c r="AL323" s="6" t="n">
        <f aca="false">SUM(AL320:AL322)</f>
        <v>3268.65746173744</v>
      </c>
      <c r="AM323" s="6" t="n">
        <f aca="false">SUM(AM320:AM322)</f>
        <v>2862.98434983855</v>
      </c>
      <c r="AN323" s="6" t="n">
        <f aca="false">SUM(AN320:AN322)</f>
        <v>3481.31289559788</v>
      </c>
      <c r="AO323" s="6" t="n">
        <f aca="false">SUM(AO320:AO322)</f>
        <v>3824.72739031642</v>
      </c>
      <c r="AP323" s="6" t="n">
        <f aca="false">SUM(AP320:AP322)</f>
        <v>3767.91229904932</v>
      </c>
      <c r="AQ323" s="6" t="n">
        <f aca="false">SUM(AQ320:AQ322)</f>
        <v>3863.15689477487</v>
      </c>
      <c r="AR323" s="6" t="n">
        <f aca="false">SUM(AR320:AR322)</f>
        <v>4061.01599847142</v>
      </c>
      <c r="AS323" s="6" t="n">
        <f aca="false">SUM(AS320:AS322)</f>
        <v>3977.02946878836</v>
      </c>
      <c r="AT323" s="6" t="n">
        <f aca="false">SUM(AT320:AT322)</f>
        <v>3861.30744261635</v>
      </c>
      <c r="AU323" s="6" t="n">
        <f aca="false">SUM(AU320:AU322)</f>
        <v>4538.25416101134</v>
      </c>
      <c r="AV323" s="6" t="n">
        <f aca="false">SUM(AV320:AV322)</f>
        <v>4782.30934352645</v>
      </c>
      <c r="AW323" s="6" t="n">
        <f aca="false">SUM(AW320:AW322)</f>
        <v>4386.43293587065</v>
      </c>
      <c r="AX323" s="6" t="n">
        <f aca="false">SUM(AX320:AX322)</f>
        <v>4812.90089333716</v>
      </c>
      <c r="AY323" s="6" t="n">
        <f aca="false">SUM(AY320:AY322)</f>
        <v>5374.83913351589</v>
      </c>
      <c r="AZ323" s="6" t="n">
        <f aca="false">SUM(AZ320:AZ322)</f>
        <v>5035.38235885719</v>
      </c>
      <c r="BA323" s="6" t="n">
        <f aca="false">SUM(BA320:BA322)</f>
        <v>5305.60608538881</v>
      </c>
      <c r="BB323" s="6" t="n">
        <f aca="false">SUM(BB320:BB322)</f>
        <v>6192.14439373379</v>
      </c>
      <c r="BC323" s="6" t="n">
        <f aca="false">SUM(BC320:BC322)</f>
        <v>6398.12441686099</v>
      </c>
      <c r="BD323" s="6" t="n">
        <f aca="false">SUM(BD320:BD322)</f>
        <v>7357.5773677627</v>
      </c>
      <c r="BE323" s="6" t="n">
        <f aca="false">SUM(BE320:BE322)</f>
        <v>8454.3623075754</v>
      </c>
      <c r="BF323" s="6" t="n">
        <f aca="false">SUM(BF320:BF322)</f>
        <v>9064.12913096134</v>
      </c>
      <c r="BG323" s="6" t="n">
        <f aca="false">SUM(BG320:BG322)</f>
        <v>11045.0018517321</v>
      </c>
      <c r="BH323" s="6" t="n">
        <f aca="false">SUM(BH320:BH322)</f>
        <v>14204.454733205</v>
      </c>
      <c r="BI323" s="6" t="n">
        <f aca="false">SUM(BI320:BI322)</f>
        <v>13650.3184218162</v>
      </c>
      <c r="BJ323" s="6" t="n">
        <f aca="false">SUM(BJ320:BJ322)</f>
        <v>12035.4907550472</v>
      </c>
      <c r="BK323" s="6" t="n">
        <f aca="false">SUM(BK320:BK322)</f>
        <v>9347.84289690342</v>
      </c>
      <c r="BL323" s="6" t="n">
        <f aca="false">SUM(BL320:BL322)</f>
        <v>8907.86156047397</v>
      </c>
      <c r="BM323" s="6" t="n">
        <f aca="false">SUM(BM320:BM322)</f>
        <v>11685.1236927382</v>
      </c>
      <c r="BN323" s="6" t="n">
        <f aca="false">SUM(BN320:BN322)</f>
        <v>11137.2698544596</v>
      </c>
      <c r="BO323" s="6" t="n">
        <f aca="false">SUM(BO320:BO322)</f>
        <v>14564.5975883371</v>
      </c>
      <c r="BP323" s="6" t="n">
        <f aca="false">SUM(BP320:BP322)</f>
        <v>17327.0502751377</v>
      </c>
      <c r="EM323" s="6" t="n">
        <f aca="false">R323</f>
        <v>1492.7642239947</v>
      </c>
      <c r="EN323" s="0" t="n">
        <v>1887</v>
      </c>
      <c r="EO323" s="6" t="n">
        <f aca="false">AB323</f>
        <v>1570.80376062998</v>
      </c>
      <c r="EP323" s="0" t="n">
        <v>1897</v>
      </c>
      <c r="EQ323" s="6" t="n">
        <f aca="false">AL323</f>
        <v>3268.65746173744</v>
      </c>
      <c r="ER323" s="0" t="n">
        <v>1907</v>
      </c>
      <c r="ES323" s="6" t="n">
        <f aca="false">AV323</f>
        <v>4782.30934352645</v>
      </c>
      <c r="ET323" s="0" t="n">
        <v>1917</v>
      </c>
      <c r="EU323" s="6" t="n">
        <f aca="false">BF323</f>
        <v>9064.12913096134</v>
      </c>
      <c r="EV323" s="0" t="n">
        <v>1927</v>
      </c>
      <c r="EW323" s="6" t="n">
        <f aca="false">BP323</f>
        <v>17327.0502751377</v>
      </c>
      <c r="EX323" s="0" t="n">
        <v>1937</v>
      </c>
    </row>
    <row r="324" customFormat="false" ht="12.75" hidden="false" customHeight="false" outlineLevel="0" collapsed="false"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</row>
    <row r="325" customFormat="false" ht="12.75" hidden="false" customHeight="false" outlineLevel="0" collapsed="false">
      <c r="A325" s="15" t="s">
        <v>164</v>
      </c>
      <c r="H325" s="6"/>
      <c r="I325" s="82"/>
      <c r="J325" s="6" t="n">
        <f aca="false">I341</f>
        <v>1000</v>
      </c>
      <c r="K325" s="6" t="n">
        <f aca="false">J341</f>
        <v>1055.66620111732</v>
      </c>
      <c r="L325" s="6" t="n">
        <f aca="false">K341</f>
        <v>1303.88716448674</v>
      </c>
      <c r="M325" s="6" t="n">
        <f aca="false">L341</f>
        <v>1465.92838435374</v>
      </c>
      <c r="N325" s="6" t="n">
        <f aca="false">M341</f>
        <v>1443.61637099234</v>
      </c>
      <c r="O325" s="6" t="n">
        <f aca="false">N341</f>
        <v>1444.58719059992</v>
      </c>
      <c r="P325" s="6" t="n">
        <f aca="false">O341</f>
        <v>1382.55975571506</v>
      </c>
      <c r="Q325" s="6" t="n">
        <f aca="false">P341</f>
        <v>1266.10294419908</v>
      </c>
      <c r="R325" s="6" t="n">
        <f aca="false">Q341</f>
        <v>1441.85926861092</v>
      </c>
      <c r="S325" s="6" t="n">
        <f aca="false">R341</f>
        <v>1524.31280933647</v>
      </c>
      <c r="T325" s="6" t="n">
        <f aca="false">S341</f>
        <v>1502.37571816667</v>
      </c>
      <c r="U325" s="6" t="n">
        <f aca="false">T341</f>
        <v>1508.87553176648</v>
      </c>
      <c r="V325" s="6" t="n">
        <f aca="false">U341</f>
        <v>1555.32943145431</v>
      </c>
      <c r="W325" s="6" t="n">
        <f aca="false">V341</f>
        <v>1494.30943540215</v>
      </c>
      <c r="X325" s="6" t="n">
        <f aca="false">W341</f>
        <v>1631.0164895357</v>
      </c>
      <c r="Y325" s="6" t="n">
        <f aca="false">X341</f>
        <v>1696.97945508977</v>
      </c>
      <c r="Z325" s="6" t="n">
        <f aca="false">Y341</f>
        <v>1504.02332942387</v>
      </c>
      <c r="AA325" s="6" t="n">
        <f aca="false">Z341</f>
        <v>1511.92898936653</v>
      </c>
      <c r="AB325" s="6" t="n">
        <f aca="false">AA341</f>
        <v>1549.94332537137</v>
      </c>
      <c r="AC325" s="6" t="n">
        <f aca="false">AB341</f>
        <v>1560.33572276975</v>
      </c>
      <c r="AD325" s="6" t="n">
        <f aca="false">AC341</f>
        <v>1720.91837753688</v>
      </c>
      <c r="AE325" s="6" t="n">
        <f aca="false">AD341</f>
        <v>1987.56163254655</v>
      </c>
      <c r="AF325" s="6" t="n">
        <f aca="false">AE341</f>
        <v>2022.19327843475</v>
      </c>
      <c r="AG325" s="6" t="n">
        <f aca="false">AF341</f>
        <v>2251.91959677622</v>
      </c>
      <c r="AH325" s="6" t="n">
        <f aca="false">AG341</f>
        <v>2497.64034256131</v>
      </c>
      <c r="AI325" s="6" t="n">
        <f aca="false">AH341</f>
        <v>2619.94733898969</v>
      </c>
      <c r="AJ325" s="6" t="n">
        <f aca="false">AI341</f>
        <v>2368.21505286835</v>
      </c>
      <c r="AK325" s="6" t="n">
        <f aca="false">AJ341</f>
        <v>2776.34214209844</v>
      </c>
      <c r="AL325" s="6" t="n">
        <f aca="false">AK341</f>
        <v>3123.46141196728</v>
      </c>
      <c r="AM325" s="6" t="n">
        <f aca="false">AL341</f>
        <v>3167.2098690577</v>
      </c>
      <c r="AN325" s="6" t="n">
        <f aca="false">AM341</f>
        <v>2767.65867606939</v>
      </c>
      <c r="AO325" s="6" t="n">
        <f aca="false">AN341</f>
        <v>3357.37346009071</v>
      </c>
      <c r="AP325" s="6" t="n">
        <f aca="false">AO341</f>
        <v>3680.02805515237</v>
      </c>
      <c r="AQ325" s="6" t="n">
        <f aca="false">AP341</f>
        <v>3617.73080685161</v>
      </c>
      <c r="AR325" s="6" t="n">
        <f aca="false">AQ341</f>
        <v>3701.37105541233</v>
      </c>
      <c r="AS325" s="6" t="n">
        <f aca="false">AR341</f>
        <v>3882.34585685018</v>
      </c>
      <c r="AT325" s="6" t="n">
        <f aca="false">AS341</f>
        <v>3793.47579901313</v>
      </c>
      <c r="AU325" s="6" t="n">
        <f aca="false">AT341</f>
        <v>3674.34823306778</v>
      </c>
      <c r="AV325" s="6" t="n">
        <f aca="false">AU341</f>
        <v>4308.43371019393</v>
      </c>
      <c r="AW325" s="6" t="n">
        <f aca="false">AV341</f>
        <v>4529.27637563669</v>
      </c>
      <c r="AX325" s="6" t="n">
        <f aca="false">AW341</f>
        <v>4142.04452634526</v>
      </c>
      <c r="AY325" s="6" t="n">
        <f aca="false">AX341</f>
        <v>4528.59100256811</v>
      </c>
      <c r="AZ325" s="6" t="n">
        <f aca="false">AY341</f>
        <v>5037.86600045806</v>
      </c>
      <c r="BA325" s="6" t="n">
        <f aca="false">AZ341</f>
        <v>4701.81296080871</v>
      </c>
      <c r="BB325" s="6" t="n">
        <f aca="false">BA341</f>
        <v>4936.94557836288</v>
      </c>
      <c r="BC325" s="6" t="n">
        <f aca="false">BB341</f>
        <v>5743.53751517396</v>
      </c>
      <c r="BD325" s="6" t="n">
        <f aca="false">BC341</f>
        <v>5916.60379573657</v>
      </c>
      <c r="BE325" s="6" t="n">
        <f aca="false">BD341</f>
        <v>6784.54442431703</v>
      </c>
      <c r="BF325" s="6" t="n">
        <f aca="false">BE341</f>
        <v>7775.68212236497</v>
      </c>
      <c r="BG325" s="6" t="n">
        <f aca="false">BF341</f>
        <v>8317.21601289089</v>
      </c>
      <c r="BH325" s="6" t="n">
        <f aca="false">BG341</f>
        <v>10114.2350878064</v>
      </c>
      <c r="BI325" s="6" t="n">
        <f aca="false">BH341</f>
        <v>12986.2562942725</v>
      </c>
      <c r="BJ325" s="6" t="n">
        <f aca="false">BI341</f>
        <v>12461.353608803</v>
      </c>
      <c r="BK325" s="6" t="n">
        <f aca="false">BJ341</f>
        <v>10970.753916585</v>
      </c>
      <c r="BL325" s="6" t="n">
        <f aca="false">BK341</f>
        <v>8506.82879030696</v>
      </c>
      <c r="BM325" s="6" t="n">
        <f aca="false">BL341</f>
        <v>8092.39620340359</v>
      </c>
      <c r="BN325" s="6" t="n">
        <f aca="false">BM341</f>
        <v>10598.2786339034</v>
      </c>
      <c r="BO325" s="6" t="n">
        <f aca="false">BN341</f>
        <v>10086.3714735375</v>
      </c>
      <c r="BP325" s="6" t="n">
        <f aca="false">BO341</f>
        <v>13172.184831591</v>
      </c>
      <c r="BQ325" s="6" t="n">
        <f aca="false">BP341</f>
        <v>15652.8856027693</v>
      </c>
      <c r="BR325" s="82"/>
      <c r="BS325" s="82"/>
      <c r="BT325" s="82"/>
      <c r="BU325" s="82"/>
      <c r="BV325" s="82"/>
      <c r="BW325" s="82"/>
    </row>
    <row r="326" customFormat="false" ht="12.75" hidden="false" customHeight="false" outlineLevel="0" collapsed="false">
      <c r="A326" s="2" t="s">
        <v>165</v>
      </c>
      <c r="H326" s="6"/>
      <c r="I326" s="82"/>
      <c r="J326" s="6" t="n">
        <f aca="false">-$B$4*$B$9*$B$10</f>
        <v>-25</v>
      </c>
      <c r="K326" s="19" t="n">
        <f aca="false">IF($B$14&lt;&gt;1,J326,J326*K$190/J$190)</f>
        <v>-30.1724981418732</v>
      </c>
      <c r="L326" s="19" t="n">
        <f aca="false">IF($B$14&lt;&gt;1,K326,K326*L$190/K$190)</f>
        <v>-28.4482505580421</v>
      </c>
      <c r="M326" s="19" t="n">
        <f aca="false">IF($B$14&lt;&gt;1,L326,L326*M$190/L$190)</f>
        <v>-30.7470842764908</v>
      </c>
      <c r="N326" s="19" t="n">
        <f aca="false">IF($B$14&lt;&gt;1,M326,M326*N$190/M$190)</f>
        <v>-30.1724981418732</v>
      </c>
      <c r="O326" s="19" t="n">
        <f aca="false">IF($B$14&lt;&gt;1,N326,N326*O$190/N$190)</f>
        <v>-27.8734198258848</v>
      </c>
      <c r="P326" s="19" t="n">
        <f aca="false">IF($B$14&lt;&gt;1,O326,O326*P$190/O$190)</f>
        <v>-25</v>
      </c>
      <c r="Q326" s="19" t="n">
        <f aca="false">IF($B$14&lt;&gt;1,P326,P326*Q$190/P$190)</f>
        <v>-24.1379006684424</v>
      </c>
      <c r="R326" s="19" t="n">
        <f aca="false">IF($B$14&lt;&gt;1,Q326,Q326*R$190/Q$190)</f>
        <v>-24.1379006684424</v>
      </c>
      <c r="S326" s="19" t="n">
        <f aca="false">IF($B$14&lt;&gt;1,R326,R326*S$190/R$190)</f>
        <v>-25.2874153645685</v>
      </c>
      <c r="T326" s="19" t="n">
        <f aca="false">IF($B$14&lt;&gt;1,S326,S326*T$190/S$190)</f>
        <v>-24.1379006684424</v>
      </c>
      <c r="U326" s="19" t="n">
        <f aca="false">IF($B$14&lt;&gt;1,T326,T326*U$190/T$190)</f>
        <v>-22.9884838167684</v>
      </c>
      <c r="V326" s="19" t="n">
        <f aca="false">IF($B$14&lt;&gt;1,U326,U326*V$190/U$190)</f>
        <v>-23.5631922410953</v>
      </c>
      <c r="W326" s="19" t="n">
        <f aca="false">IF($B$14&lt;&gt;1,V326,V326*W$190/V$190)</f>
        <v>-22.1264089455688</v>
      </c>
      <c r="X326" s="19" t="n">
        <f aca="false">IF($B$14&lt;&gt;1,W326,W326*X$190/W$190)</f>
        <v>-23.8505586849479</v>
      </c>
      <c r="Y326" s="19" t="n">
        <f aca="false">IF($B$14&lt;&gt;1,X326,X326*Y$190/X$190)</f>
        <v>-20.6896256500424</v>
      </c>
      <c r="Z326" s="19" t="n">
        <f aca="false">IF($B$14&lt;&gt;1,Y326,Y326*Z$190/Y$190)</f>
        <v>-19.8275752422209</v>
      </c>
      <c r="AA326" s="19" t="n">
        <f aca="false">IF($B$14&lt;&gt;1,Z326,Z326*AA$190/Z$190)</f>
        <v>-20.1149172226953</v>
      </c>
      <c r="AB326" s="19" t="n">
        <f aca="false">IF($B$14&lt;&gt;1,AA326,AA326*AB$190/AA$190)</f>
        <v>-19.5402087983684</v>
      </c>
      <c r="AC326" s="19" t="n">
        <f aca="false">IF($B$14&lt;&gt;1,AB326,AB326*AC$190/AB$190)</f>
        <v>-20.1149172226953</v>
      </c>
      <c r="AD326" s="19" t="n">
        <f aca="false">IF($B$14&lt;&gt;1,AC326,AC326*AD$190/AC$190)</f>
        <v>-20.4022836665478</v>
      </c>
      <c r="AE326" s="19" t="n">
        <f aca="false">IF($B$14&lt;&gt;1,AD326,AD326*AE$190/AD$190)</f>
        <v>-23.8505586849479</v>
      </c>
      <c r="AF326" s="19" t="n">
        <f aca="false">IF($B$14&lt;&gt;1,AE326,AE326*AF$190/AE$190)</f>
        <v>-23.275825800263</v>
      </c>
      <c r="AG326" s="19" t="n">
        <f aca="false">IF($B$14&lt;&gt;1,AF326,AF326*AG$190/AF$190)</f>
        <v>-23.8505586849479</v>
      </c>
      <c r="AH326" s="19" t="n">
        <f aca="false">IF($B$14&lt;&gt;1,AG326,AG326*AH$190/AG$190)</f>
        <v>-26.149416851674</v>
      </c>
      <c r="AI326" s="19" t="n">
        <f aca="false">IF($B$14&lt;&gt;1,AH326,AH326*AI$190/AH$190)</f>
        <v>-25</v>
      </c>
      <c r="AJ326" s="19" t="n">
        <f aca="false">IF($B$14&lt;&gt;1,AI326,AI326*AJ$190/AI$190)</f>
        <v>-25.5745861225369</v>
      </c>
      <c r="AK326" s="19" t="n">
        <f aca="false">IF($B$14&lt;&gt;1,AJ326,AJ326*AK$190/AJ$190)</f>
        <v>-25.5745861225369</v>
      </c>
      <c r="AL326" s="19" t="n">
        <f aca="false">IF($B$14&lt;&gt;1,AK326,AK326*AL$190/AK$190)</f>
        <v>-26.7240029742109</v>
      </c>
      <c r="AM326" s="19" t="n">
        <f aca="false">IF($B$14&lt;&gt;1,AL326,AL326*AM$190/AL$190)</f>
        <v>-26.149416851674</v>
      </c>
      <c r="AN326" s="19" t="n">
        <f aca="false">IF($B$14&lt;&gt;1,AM326,AM326*AN$190/AM$190)</f>
        <v>-27.0114183387794</v>
      </c>
      <c r="AO326" s="19" t="n">
        <f aca="false">IF($B$14&lt;&gt;1,AN326,AN326*AO$190/AN$190)</f>
        <v>-29.8850827742845</v>
      </c>
      <c r="AP326" s="19" t="n">
        <f aca="false">IF($B$14&lt;&gt;1,AO326,AO326*AP$190/AO$190)</f>
        <v>-27.8734198258849</v>
      </c>
      <c r="AQ326" s="19" t="n">
        <f aca="false">IF($B$14&lt;&gt;1,AP326,AP326*AQ$190/AP$190)</f>
        <v>-27.5862490709366</v>
      </c>
      <c r="AR326" s="19" t="n">
        <f aca="false">IF($B$14&lt;&gt;1,AQ326,AQ326*AR$190/AQ$190)</f>
        <v>-29.597667409716</v>
      </c>
      <c r="AS326" s="19" t="n">
        <f aca="false">IF($B$14&lt;&gt;1,AR326,AR326*AS$190/AR$190)</f>
        <v>-30.2017014384857</v>
      </c>
      <c r="AT326" s="19" t="n">
        <f aca="false">IF($B$14&lt;&gt;1,AS326,AS326*AT$190/AS$190)</f>
        <v>-30.5037184528706</v>
      </c>
      <c r="AU326" s="19" t="n">
        <f aca="false">IF($B$14&lt;&gt;1,AT326,AT326*AU$190/AT$190)</f>
        <v>-31.4097694960252</v>
      </c>
      <c r="AV326" s="19" t="n">
        <f aca="false">IF($B$14&lt;&gt;1,AU326,AU326*AV$190/AU$190)</f>
        <v>-35.3359906830283</v>
      </c>
      <c r="AW326" s="19" t="n">
        <f aca="false">IF($B$14&lt;&gt;1,AV326,AV326*AW$190/AV$190)</f>
        <v>-42.28238201388</v>
      </c>
      <c r="AX326" s="19" t="n">
        <f aca="false">IF($B$14&lt;&gt;1,AW326,AW326*AX$190/AW$190)</f>
        <v>-49.8328073735015</v>
      </c>
      <c r="AY326" s="19" t="n">
        <f aca="false">IF($B$14&lt;&gt;1,AX326,AX326*AY$190/AX$190)</f>
        <v>-58.2892837762775</v>
      </c>
      <c r="AZ326" s="19" t="n">
        <f aca="false">IF($B$14&lt;&gt;1,AY326,AY326*AZ$190/AY$190)</f>
        <v>-57.3832327331229</v>
      </c>
      <c r="BA326" s="19" t="n">
        <f aca="false">IF($B$14&lt;&gt;1,AZ326,AZ326*BA$190/AZ$190)</f>
        <v>-51.0408754310409</v>
      </c>
      <c r="BB326" s="19" t="n">
        <f aca="false">IF($B$14&lt;&gt;1,BA326,BA326*BB$190/BA$190)</f>
        <v>-50.7388584166561</v>
      </c>
      <c r="BC326" s="19" t="n">
        <f aca="false">IF($B$14&lt;&gt;1,BB326,BB326*BC$190/BB$190)</f>
        <v>-52.2489434885804</v>
      </c>
      <c r="BD326" s="19" t="n">
        <f aca="false">IF($B$14&lt;&gt;1,BC326,BC326*BD$190/BC$190)</f>
        <v>-52.2489434885804</v>
      </c>
      <c r="BE326" s="19" t="n">
        <f aca="false">IF($B$14&lt;&gt;1,BD326,BD326*BE$190/BD$190)</f>
        <v>-54.0610455748895</v>
      </c>
      <c r="BF326" s="19" t="n">
        <f aca="false">IF($B$14&lt;&gt;1,BE326,BE326*BF$190/BE$190)</f>
        <v>-52.8529775173501</v>
      </c>
      <c r="BG326" s="19" t="n">
        <f aca="false">IF($B$14&lt;&gt;1,BF326,BF326*BG$190/BF$190)</f>
        <v>-52.2489434885804</v>
      </c>
      <c r="BH326" s="19" t="n">
        <f aca="false">IF($B$14&lt;&gt;1,BG326,BG326*BH$190/BG$190)</f>
        <v>-51.6449094598106</v>
      </c>
      <c r="BI326" s="19" t="n">
        <f aca="false">IF($B$14&lt;&gt;1,BH326,BH326*BI$190/BH$190)</f>
        <v>-51.6449094598106</v>
      </c>
      <c r="BJ326" s="19" t="n">
        <f aca="false">IF($B$14&lt;&gt;1,BI326,BI326*BJ$190/BI$190)</f>
        <v>-48.0207052871924</v>
      </c>
      <c r="BK326" s="19" t="n">
        <f aca="false">IF($B$14&lt;&gt;1,BJ326,BJ326*BK$190/BJ$190)</f>
        <v>-43.1884330570346</v>
      </c>
      <c r="BL326" s="19" t="n">
        <f aca="false">IF($B$14&lt;&gt;1,BK326,BK326*BL$190/BK$190)</f>
        <v>-38.9601948556466</v>
      </c>
      <c r="BM326" s="19" t="n">
        <f aca="false">IF($B$14&lt;&gt;1,BL326,BL326*BM$190/BL$190)</f>
        <v>-39.8662458988012</v>
      </c>
      <c r="BN326" s="19" t="n">
        <f aca="false">IF($B$14&lt;&gt;1,BM326,BM326*BN$190/BM$190)</f>
        <v>-41.0743139563406</v>
      </c>
      <c r="BO326" s="19" t="n">
        <f aca="false">IF($B$14&lt;&gt;1,BN326,BN326*BO$190/BN$190)</f>
        <v>-41.6783479851103</v>
      </c>
      <c r="BP326" s="19" t="n">
        <f aca="false">IF($B$14&lt;&gt;1,BO326,BO326*BP$190/BO$190)</f>
        <v>-42.5843990282649</v>
      </c>
      <c r="BQ326" s="19" t="n">
        <f aca="false">IF($B$14&lt;&gt;1,BP326,BP326*BQ$190/BP$190)</f>
        <v>-42.8864160426498</v>
      </c>
      <c r="BR326" s="82"/>
      <c r="BS326" s="82"/>
      <c r="BT326" s="82"/>
      <c r="BU326" s="82"/>
      <c r="BV326" s="82"/>
      <c r="BW326" s="82"/>
    </row>
    <row r="327" customFormat="false" ht="12.75" hidden="false" customHeight="false" outlineLevel="0" collapsed="false">
      <c r="A327" s="0" t="s">
        <v>166</v>
      </c>
      <c r="H327" s="6"/>
      <c r="I327" s="82"/>
      <c r="J327" s="6" t="n">
        <f aca="false">IF(J325&lt;=0,0,-$B$15*J325)*$B$10</f>
        <v>-0</v>
      </c>
      <c r="K327" s="6" t="n">
        <f aca="false">IF(K325&lt;=0,0,-$B$15*K325)*$B$10</f>
        <v>-0</v>
      </c>
      <c r="L327" s="6" t="n">
        <f aca="false">IF(L325&lt;=0,0,-$B$15*L325)*$B$10</f>
        <v>-0</v>
      </c>
      <c r="M327" s="6" t="n">
        <f aca="false">IF(M325&lt;=0,0,-$B$15*M325)*$B$10</f>
        <v>-0</v>
      </c>
      <c r="N327" s="6" t="n">
        <f aca="false">IF(N325&lt;=0,0,-$B$15*N325)*$B$10</f>
        <v>-0</v>
      </c>
      <c r="O327" s="6" t="n">
        <f aca="false">IF(O325&lt;=0,0,-$B$15*O325)*$B$10</f>
        <v>-0</v>
      </c>
      <c r="P327" s="6" t="n">
        <f aca="false">IF(P325&lt;=0,0,-$B$15*P325)*$B$10</f>
        <v>-0</v>
      </c>
      <c r="Q327" s="6" t="n">
        <f aca="false">IF(Q325&lt;=0,0,-$B$15*Q325)*$B$10</f>
        <v>-0</v>
      </c>
      <c r="R327" s="6" t="n">
        <f aca="false">IF(R325&lt;=0,0,-$B$15*R325)*$B$10</f>
        <v>-0</v>
      </c>
      <c r="S327" s="6" t="n">
        <f aca="false">IF(S325&lt;=0,0,-$B$15*S325)*$B$10</f>
        <v>-0</v>
      </c>
      <c r="T327" s="6" t="n">
        <f aca="false">IF(T325&lt;=0,0,-$B$15*T325)*$B$10</f>
        <v>-0</v>
      </c>
      <c r="U327" s="6" t="n">
        <f aca="false">IF(U325&lt;=0,0,-$B$15*U325)*$B$10</f>
        <v>-0</v>
      </c>
      <c r="V327" s="6" t="n">
        <f aca="false">IF(V325&lt;=0,0,-$B$15*V325)*$B$10</f>
        <v>-0</v>
      </c>
      <c r="W327" s="6" t="n">
        <f aca="false">IF(W325&lt;=0,0,-$B$15*W325)*$B$10</f>
        <v>-0</v>
      </c>
      <c r="X327" s="6" t="n">
        <f aca="false">IF(X325&lt;=0,0,-$B$15*X325)*$B$10</f>
        <v>-0</v>
      </c>
      <c r="Y327" s="6" t="n">
        <f aca="false">IF(Y325&lt;=0,0,-$B$15*Y325)*$B$10</f>
        <v>-0</v>
      </c>
      <c r="Z327" s="6" t="n">
        <f aca="false">IF(Z325&lt;=0,0,-$B$15*Z325)*$B$10</f>
        <v>-0</v>
      </c>
      <c r="AA327" s="6" t="n">
        <f aca="false">IF(AA325&lt;=0,0,-$B$15*AA325)*$B$10</f>
        <v>-0</v>
      </c>
      <c r="AB327" s="6" t="n">
        <f aca="false">IF(AB325&lt;=0,0,-$B$15*AB325)*$B$10</f>
        <v>-0</v>
      </c>
      <c r="AC327" s="6" t="n">
        <f aca="false">IF(AC325&lt;=0,0,-$B$15*AC325)*$B$10</f>
        <v>-0</v>
      </c>
      <c r="AD327" s="6" t="n">
        <f aca="false">IF(AD325&lt;=0,0,-$B$15*AD325)*$B$10</f>
        <v>-0</v>
      </c>
      <c r="AE327" s="6" t="n">
        <f aca="false">IF(AE325&lt;=0,0,-$B$15*AE325)*$B$10</f>
        <v>-0</v>
      </c>
      <c r="AF327" s="6" t="n">
        <f aca="false">IF(AF325&lt;=0,0,-$B$15*AF325)*$B$10</f>
        <v>-0</v>
      </c>
      <c r="AG327" s="6" t="n">
        <f aca="false">IF(AG325&lt;=0,0,-$B$15*AG325)*$B$10</f>
        <v>-0</v>
      </c>
      <c r="AH327" s="6" t="n">
        <f aca="false">IF(AH325&lt;=0,0,-$B$15*AH325)*$B$10</f>
        <v>-0</v>
      </c>
      <c r="AI327" s="6" t="n">
        <f aca="false">IF(AI325&lt;=0,0,-$B$15*AI325)*$B$10</f>
        <v>-0</v>
      </c>
      <c r="AJ327" s="6" t="n">
        <f aca="false">IF(AJ325&lt;=0,0,-$B$15*AJ325)*$B$10</f>
        <v>-0</v>
      </c>
      <c r="AK327" s="6" t="n">
        <f aca="false">IF(AK325&lt;=0,0,-$B$15*AK325)*$B$10</f>
        <v>-0</v>
      </c>
      <c r="AL327" s="6" t="n">
        <f aca="false">IF(AL325&lt;=0,0,-$B$15*AL325)*$B$10</f>
        <v>-0</v>
      </c>
      <c r="AM327" s="6" t="n">
        <f aca="false">IF(AM325&lt;=0,0,-$B$15*AM325)*$B$10</f>
        <v>-0</v>
      </c>
      <c r="AN327" s="6" t="n">
        <f aca="false">IF(AN325&lt;=0,0,-$B$15*AN325)*$B$10</f>
        <v>-0</v>
      </c>
      <c r="AO327" s="6" t="n">
        <f aca="false">IF(AO325&lt;=0,0,-$B$15*AO325)*$B$10</f>
        <v>-0</v>
      </c>
      <c r="AP327" s="6" t="n">
        <f aca="false">IF(AP325&lt;=0,0,-$B$15*AP325)*$B$10</f>
        <v>-0</v>
      </c>
      <c r="AQ327" s="6" t="n">
        <f aca="false">IF(AQ325&lt;=0,0,-$B$15*AQ325)*$B$10</f>
        <v>-0</v>
      </c>
      <c r="AR327" s="6" t="n">
        <f aca="false">IF(AR325&lt;=0,0,-$B$15*AR325)*$B$10</f>
        <v>-0</v>
      </c>
      <c r="AS327" s="6" t="n">
        <f aca="false">IF(AS325&lt;=0,0,-$B$15*AS325)*$B$10</f>
        <v>-0</v>
      </c>
      <c r="AT327" s="6" t="n">
        <f aca="false">IF(AT325&lt;=0,0,-$B$15*AT325)*$B$10</f>
        <v>-0</v>
      </c>
      <c r="AU327" s="6" t="n">
        <f aca="false">IF(AU325&lt;=0,0,-$B$15*AU325)*$B$10</f>
        <v>-0</v>
      </c>
      <c r="AV327" s="6" t="n">
        <f aca="false">IF(AV325&lt;=0,0,-$B$15*AV325)*$B$10</f>
        <v>-0</v>
      </c>
      <c r="AW327" s="6" t="n">
        <f aca="false">IF(AW325&lt;=0,0,-$B$15*AW325)*$B$10</f>
        <v>-0</v>
      </c>
      <c r="AX327" s="6" t="n">
        <f aca="false">IF(AX325&lt;=0,0,-$B$15*AX325)*$B$10</f>
        <v>-0</v>
      </c>
      <c r="AY327" s="6" t="n">
        <f aca="false">IF(AY325&lt;=0,0,-$B$15*AY325)*$B$10</f>
        <v>-0</v>
      </c>
      <c r="AZ327" s="6" t="n">
        <f aca="false">IF(AZ325&lt;=0,0,-$B$15*AZ325)*$B$10</f>
        <v>-0</v>
      </c>
      <c r="BA327" s="6" t="n">
        <f aca="false">IF(BA325&lt;=0,0,-$B$15*BA325)*$B$10</f>
        <v>-0</v>
      </c>
      <c r="BB327" s="6" t="n">
        <f aca="false">IF(BB325&lt;=0,0,-$B$15*BB325)*$B$10</f>
        <v>-0</v>
      </c>
      <c r="BC327" s="6" t="n">
        <f aca="false">IF(BC325&lt;=0,0,-$B$15*BC325)*$B$10</f>
        <v>-0</v>
      </c>
      <c r="BD327" s="6" t="n">
        <f aca="false">IF(BD325&lt;=0,0,-$B$15*BD325)*$B$10</f>
        <v>-0</v>
      </c>
      <c r="BE327" s="6" t="n">
        <f aca="false">IF(BE325&lt;=0,0,-$B$15*BE325)*$B$10</f>
        <v>-0</v>
      </c>
      <c r="BF327" s="6" t="n">
        <f aca="false">IF(BF325&lt;=0,0,-$B$15*BF325)*$B$10</f>
        <v>-0</v>
      </c>
      <c r="BG327" s="6" t="n">
        <f aca="false">IF(BG325&lt;=0,0,-$B$15*BG325)*$B$10</f>
        <v>-0</v>
      </c>
      <c r="BH327" s="6" t="n">
        <f aca="false">IF(BH325&lt;=0,0,-$B$15*BH325)*$B$10</f>
        <v>-0</v>
      </c>
      <c r="BI327" s="6" t="n">
        <f aca="false">IF(BI325&lt;=0,0,-$B$15*BI325)*$B$10</f>
        <v>-0</v>
      </c>
      <c r="BJ327" s="6" t="n">
        <f aca="false">IF(BJ325&lt;=0,0,-$B$15*BJ325)*$B$10</f>
        <v>-0</v>
      </c>
      <c r="BK327" s="6" t="n">
        <f aca="false">IF(BK325&lt;=0,0,-$B$15*BK325)*$B$10</f>
        <v>-0</v>
      </c>
      <c r="BL327" s="6" t="n">
        <f aca="false">IF(BL325&lt;=0,0,-$B$15*BL325)*$B$10</f>
        <v>-0</v>
      </c>
      <c r="BM327" s="6" t="n">
        <f aca="false">IF(BM325&lt;=0,0,-$B$15*BM325)*$B$10</f>
        <v>-0</v>
      </c>
      <c r="BN327" s="6" t="n">
        <f aca="false">IF(BN325&lt;=0,0,-$B$15*BN325)*$B$10</f>
        <v>-0</v>
      </c>
      <c r="BO327" s="6" t="n">
        <f aca="false">IF(BO325&lt;=0,0,-$B$15*BO325)*$B$10</f>
        <v>-0</v>
      </c>
      <c r="BP327" s="6" t="n">
        <f aca="false">IF(BP325&lt;=0,0,-$B$15*BP325)*$B$10</f>
        <v>-0</v>
      </c>
      <c r="BQ327" s="6" t="n">
        <f aca="false">IF(BQ325&lt;=0,0,-$B$15*BQ325)*$B$10</f>
        <v>-0</v>
      </c>
      <c r="BR327" s="82"/>
      <c r="BS327" s="82"/>
      <c r="BT327" s="82"/>
      <c r="BU327" s="82"/>
      <c r="BV327" s="82"/>
      <c r="BW327" s="82"/>
    </row>
    <row r="328" customFormat="false" ht="12.75" hidden="false" customHeight="false" outlineLevel="0" collapsed="false">
      <c r="A328" s="0" t="s">
        <v>167</v>
      </c>
      <c r="H328" s="6"/>
      <c r="J328" s="6" t="n">
        <f aca="false">SUM(J325:J327)</f>
        <v>975</v>
      </c>
      <c r="K328" s="6" t="n">
        <f aca="false">SUM(K325:K327)</f>
        <v>1025.49370297545</v>
      </c>
      <c r="L328" s="6" t="n">
        <f aca="false">SUM(L325:L327)</f>
        <v>1275.4389139287</v>
      </c>
      <c r="M328" s="6" t="n">
        <f aca="false">SUM(M325:M327)</f>
        <v>1435.18130007725</v>
      </c>
      <c r="N328" s="6" t="n">
        <f aca="false">SUM(N325:N327)</f>
        <v>1413.44387285046</v>
      </c>
      <c r="O328" s="6" t="n">
        <f aca="false">SUM(O325:O327)</f>
        <v>1416.71377077404</v>
      </c>
      <c r="P328" s="6" t="n">
        <f aca="false">SUM(P325:P327)</f>
        <v>1357.55975571506</v>
      </c>
      <c r="Q328" s="6" t="n">
        <f aca="false">SUM(Q325:Q327)</f>
        <v>1241.96504353064</v>
      </c>
      <c r="R328" s="6" t="n">
        <f aca="false">SUM(R325:R327)</f>
        <v>1417.72136794248</v>
      </c>
      <c r="S328" s="6" t="n">
        <f aca="false">SUM(S325:S327)</f>
        <v>1499.0253939719</v>
      </c>
      <c r="T328" s="6" t="n">
        <f aca="false">SUM(T325:T327)</f>
        <v>1478.23781749822</v>
      </c>
      <c r="U328" s="6" t="n">
        <f aca="false">SUM(U325:U327)</f>
        <v>1485.88704794971</v>
      </c>
      <c r="V328" s="6" t="n">
        <f aca="false">SUM(V325:V327)</f>
        <v>1531.76623921322</v>
      </c>
      <c r="W328" s="6" t="n">
        <f aca="false">SUM(W325:W327)</f>
        <v>1472.18302645658</v>
      </c>
      <c r="X328" s="6" t="n">
        <f aca="false">SUM(X325:X327)</f>
        <v>1607.16593085075</v>
      </c>
      <c r="Y328" s="6" t="n">
        <f aca="false">SUM(Y325:Y327)</f>
        <v>1676.28982943973</v>
      </c>
      <c r="Z328" s="6" t="n">
        <f aca="false">SUM(Z325:Z327)</f>
        <v>1484.19575418165</v>
      </c>
      <c r="AA328" s="6" t="n">
        <f aca="false">SUM(AA325:AA327)</f>
        <v>1491.81407214384</v>
      </c>
      <c r="AB328" s="6" t="n">
        <f aca="false">SUM(AB325:AB327)</f>
        <v>1530.403116573</v>
      </c>
      <c r="AC328" s="6" t="n">
        <f aca="false">SUM(AC325:AC327)</f>
        <v>1540.22080554705</v>
      </c>
      <c r="AD328" s="6" t="n">
        <f aca="false">SUM(AD325:AD327)</f>
        <v>1700.51609387033</v>
      </c>
      <c r="AE328" s="6" t="n">
        <f aca="false">SUM(AE325:AE327)</f>
        <v>1963.7110738616</v>
      </c>
      <c r="AF328" s="6" t="n">
        <f aca="false">SUM(AF325:AF327)</f>
        <v>1998.91745263449</v>
      </c>
      <c r="AG328" s="6" t="n">
        <f aca="false">SUM(AG325:AG327)</f>
        <v>2228.06903809127</v>
      </c>
      <c r="AH328" s="6" t="n">
        <f aca="false">SUM(AH325:AH327)</f>
        <v>2471.49092570964</v>
      </c>
      <c r="AI328" s="6" t="n">
        <f aca="false">SUM(AI325:AI327)</f>
        <v>2594.94733898969</v>
      </c>
      <c r="AJ328" s="6" t="n">
        <f aca="false">SUM(AJ325:AJ327)</f>
        <v>2342.64046674581</v>
      </c>
      <c r="AK328" s="6" t="n">
        <f aca="false">SUM(AK325:AK327)</f>
        <v>2750.7675559759</v>
      </c>
      <c r="AL328" s="6" t="n">
        <f aca="false">SUM(AL325:AL327)</f>
        <v>3096.73740899307</v>
      </c>
      <c r="AM328" s="6" t="n">
        <f aca="false">SUM(AM325:AM327)</f>
        <v>3141.06045220603</v>
      </c>
      <c r="AN328" s="6" t="n">
        <f aca="false">SUM(AN325:AN327)</f>
        <v>2740.64725773061</v>
      </c>
      <c r="AO328" s="6" t="n">
        <f aca="false">SUM(AO325:AO327)</f>
        <v>3327.48837731643</v>
      </c>
      <c r="AP328" s="6" t="n">
        <f aca="false">SUM(AP325:AP327)</f>
        <v>3652.15463532648</v>
      </c>
      <c r="AQ328" s="6" t="n">
        <f aca="false">SUM(AQ325:AQ327)</f>
        <v>3590.14455778068</v>
      </c>
      <c r="AR328" s="6" t="n">
        <f aca="false">SUM(AR325:AR327)</f>
        <v>3671.77338800261</v>
      </c>
      <c r="AS328" s="6" t="n">
        <f aca="false">SUM(AS325:AS327)</f>
        <v>3852.1441554117</v>
      </c>
      <c r="AT328" s="6" t="n">
        <f aca="false">SUM(AT325:AT327)</f>
        <v>3762.97208056026</v>
      </c>
      <c r="AU328" s="6" t="n">
        <f aca="false">SUM(AU325:AU327)</f>
        <v>3642.93846357175</v>
      </c>
      <c r="AV328" s="6" t="n">
        <f aca="false">SUM(AV325:AV327)</f>
        <v>4273.0977195109</v>
      </c>
      <c r="AW328" s="6" t="n">
        <f aca="false">SUM(AW325:AW327)</f>
        <v>4486.99399362281</v>
      </c>
      <c r="AX328" s="6" t="n">
        <f aca="false">SUM(AX325:AX327)</f>
        <v>4092.21171897176</v>
      </c>
      <c r="AY328" s="6" t="n">
        <f aca="false">SUM(AY325:AY327)</f>
        <v>4470.30171879183</v>
      </c>
      <c r="AZ328" s="6" t="n">
        <f aca="false">SUM(AZ325:AZ327)</f>
        <v>4980.48276772494</v>
      </c>
      <c r="BA328" s="6" t="n">
        <f aca="false">SUM(BA325:BA327)</f>
        <v>4650.77208537767</v>
      </c>
      <c r="BB328" s="6" t="n">
        <f aca="false">SUM(BB325:BB327)</f>
        <v>4886.20671994623</v>
      </c>
      <c r="BC328" s="6" t="n">
        <f aca="false">SUM(BC325:BC327)</f>
        <v>5691.28857168538</v>
      </c>
      <c r="BD328" s="6" t="n">
        <f aca="false">SUM(BD325:BD327)</f>
        <v>5864.35485224799</v>
      </c>
      <c r="BE328" s="6" t="n">
        <f aca="false">SUM(BE325:BE327)</f>
        <v>6730.48337874215</v>
      </c>
      <c r="BF328" s="6" t="n">
        <f aca="false">SUM(BF325:BF327)</f>
        <v>7722.82914484762</v>
      </c>
      <c r="BG328" s="6" t="n">
        <f aca="false">SUM(BG325:BG327)</f>
        <v>8264.96706940231</v>
      </c>
      <c r="BH328" s="6" t="n">
        <f aca="false">SUM(BH325:BH327)</f>
        <v>10062.5901783466</v>
      </c>
      <c r="BI328" s="6" t="n">
        <f aca="false">SUM(BI325:BI327)</f>
        <v>12934.6113848127</v>
      </c>
      <c r="BJ328" s="6" t="n">
        <f aca="false">SUM(BJ325:BJ327)</f>
        <v>12413.3329035158</v>
      </c>
      <c r="BK328" s="6" t="n">
        <f aca="false">SUM(BK325:BK327)</f>
        <v>10927.5654835279</v>
      </c>
      <c r="BL328" s="6" t="n">
        <f aca="false">SUM(BL325:BL327)</f>
        <v>8467.86859545131</v>
      </c>
      <c r="BM328" s="6" t="n">
        <f aca="false">SUM(BM325:BM327)</f>
        <v>8052.52995750479</v>
      </c>
      <c r="BN328" s="6" t="n">
        <f aca="false">SUM(BN325:BN327)</f>
        <v>10557.2043199471</v>
      </c>
      <c r="BO328" s="6" t="n">
        <f aca="false">SUM(BO325:BO327)</f>
        <v>10044.6931255524</v>
      </c>
      <c r="BP328" s="6" t="n">
        <f aca="false">SUM(BP325:BP327)</f>
        <v>13129.6004325628</v>
      </c>
      <c r="BQ328" s="6" t="n">
        <f aca="false">SUM(BQ325:BQ327)</f>
        <v>15609.9991867266</v>
      </c>
    </row>
    <row r="329" customFormat="false" ht="12.75" hidden="false" customHeight="false" outlineLevel="0" collapsed="false">
      <c r="A329" s="95" t="s">
        <v>168</v>
      </c>
      <c r="H329" s="6"/>
      <c r="J329" s="6" t="n">
        <f aca="false">IF($B$16=1,+$B$6*J328,+I332/I338*J328)</f>
        <v>585</v>
      </c>
      <c r="K329" s="6" t="n">
        <f aca="false">IF($B$16=1,+$B$6*K328,+J332/J338*K328)</f>
        <v>615.296221785267</v>
      </c>
      <c r="L329" s="6" t="n">
        <f aca="false">IF($B$16=1,+$B$6*L328,+K332/K338*L328)</f>
        <v>765.263348357221</v>
      </c>
      <c r="M329" s="6" t="n">
        <f aca="false">IF($B$16=1,+$B$6*M328,+L332/L338*M328)</f>
        <v>861.108780046348</v>
      </c>
      <c r="N329" s="6" t="n">
        <f aca="false">IF($B$16=1,+$B$6*N328,+M332/M338*N328)</f>
        <v>848.066323710277</v>
      </c>
      <c r="O329" s="6" t="n">
        <f aca="false">IF($B$16=1,+$B$6*O328,+N332/N338*O328)</f>
        <v>850.028262464422</v>
      </c>
      <c r="P329" s="6" t="n">
        <f aca="false">IF($B$16=1,+$B$6*P328,+O332/O338*P328)</f>
        <v>814.535853429036</v>
      </c>
      <c r="Q329" s="6" t="n">
        <f aca="false">IF($B$16=1,+$B$6*Q328,+P332/P338*Q328)</f>
        <v>745.179026118382</v>
      </c>
      <c r="R329" s="6" t="n">
        <f aca="false">IF($B$16=1,+$B$6*R328,+Q332/Q338*R328)</f>
        <v>850.632820765487</v>
      </c>
      <c r="S329" s="6" t="n">
        <f aca="false">IF($B$16=1,+$B$6*S328,+R332/R338*S328)</f>
        <v>899.415236383138</v>
      </c>
      <c r="T329" s="6" t="n">
        <f aca="false">IF($B$16=1,+$B$6*T328,+S332/S338*T328)</f>
        <v>886.942690498935</v>
      </c>
      <c r="U329" s="6" t="n">
        <f aca="false">IF($B$16=1,+$B$6*U328,+T332/T338*U328)</f>
        <v>891.532228769828</v>
      </c>
      <c r="V329" s="6" t="n">
        <f aca="false">IF($B$16=1,+$B$6*V328,+U332/U338*V328)</f>
        <v>919.059743527931</v>
      </c>
      <c r="W329" s="6" t="n">
        <f aca="false">IF($B$16=1,+$B$6*W328,+V332/V338*W328)</f>
        <v>883.30981587395</v>
      </c>
      <c r="X329" s="6" t="n">
        <f aca="false">IF($B$16=1,+$B$6*X328,+W332/W338*X328)</f>
        <v>964.299558510452</v>
      </c>
      <c r="Y329" s="6" t="n">
        <f aca="false">IF($B$16=1,+$B$6*Y328,+X332/X338*Y328)</f>
        <v>1005.77389766384</v>
      </c>
      <c r="Z329" s="6" t="n">
        <f aca="false">IF($B$16=1,+$B$6*Z328,+Y332/Y338*Z328)</f>
        <v>890.517452508991</v>
      </c>
      <c r="AA329" s="6" t="n">
        <f aca="false">IF($B$16=1,+$B$6*AA328,+Z332/Z338*AA328)</f>
        <v>895.088443286304</v>
      </c>
      <c r="AB329" s="6" t="n">
        <f aca="false">IF($B$16=1,+$B$6*AB328,+AA332/AA338*AB328)</f>
        <v>918.241869943799</v>
      </c>
      <c r="AC329" s="6" t="n">
        <f aca="false">IF($B$16=1,+$B$6*AC328,+AB332/AB338*AC328)</f>
        <v>924.132483328232</v>
      </c>
      <c r="AD329" s="6" t="n">
        <f aca="false">IF($B$16=1,+$B$6*AD328,+AC332/AC338*AD328)</f>
        <v>1020.3096563222</v>
      </c>
      <c r="AE329" s="6" t="n">
        <f aca="false">IF($B$16=1,+$B$6*AE328,+AD332/AD338*AE328)</f>
        <v>1178.22664431696</v>
      </c>
      <c r="AF329" s="6" t="n">
        <f aca="false">IF($B$16=1,+$B$6*AF328,+AE332/AE338*AF328)</f>
        <v>1199.3504715807</v>
      </c>
      <c r="AG329" s="6" t="n">
        <f aca="false">IF($B$16=1,+$B$6*AG328,+AF332/AF338*AG328)</f>
        <v>1336.84142285476</v>
      </c>
      <c r="AH329" s="6" t="n">
        <f aca="false">IF($B$16=1,+$B$6*AH328,+AG332/AG338*AH328)</f>
        <v>1482.89455542578</v>
      </c>
      <c r="AI329" s="6" t="n">
        <f aca="false">IF($B$16=1,+$B$6*AI328,+AH332/AH338*AI328)</f>
        <v>1556.96840339381</v>
      </c>
      <c r="AJ329" s="6" t="n">
        <f aca="false">IF($B$16=1,+$B$6*AJ328,+AI332/AI338*AJ328)</f>
        <v>1405.58428004749</v>
      </c>
      <c r="AK329" s="6" t="n">
        <f aca="false">IF($B$16=1,+$B$6*AK328,+AJ332/AJ338*AK328)</f>
        <v>1650.46053358554</v>
      </c>
      <c r="AL329" s="6" t="n">
        <f aca="false">IF($B$16=1,+$B$6*AL328,+AK332/AK338*AL328)</f>
        <v>1858.04244539584</v>
      </c>
      <c r="AM329" s="6" t="n">
        <f aca="false">IF($B$16=1,+$B$6*AM328,+AL332/AL338*AM328)</f>
        <v>1884.63627132362</v>
      </c>
      <c r="AN329" s="6" t="n">
        <f aca="false">IF($B$16=1,+$B$6*AN328,+AM332/AM338*AN328)</f>
        <v>1644.38835463837</v>
      </c>
      <c r="AO329" s="6" t="n">
        <f aca="false">IF($B$16=1,+$B$6*AO328,+AN332/AN338*AO328)</f>
        <v>1996.49302638986</v>
      </c>
      <c r="AP329" s="6" t="n">
        <f aca="false">IF($B$16=1,+$B$6*AP328,+AO332/AO338*AP328)</f>
        <v>2191.29278119589</v>
      </c>
      <c r="AQ329" s="6" t="n">
        <f aca="false">IF($B$16=1,+$B$6*AQ328,+AP332/AP338*AQ328)</f>
        <v>2154.08673466841</v>
      </c>
      <c r="AR329" s="6" t="n">
        <f aca="false">IF($B$16=1,+$B$6*AR328,+AQ332/AQ338*AR328)</f>
        <v>2203.06403280157</v>
      </c>
      <c r="AS329" s="6" t="n">
        <f aca="false">IF($B$16=1,+$B$6*AS328,+AR332/AR338*AS328)</f>
        <v>2311.28649324702</v>
      </c>
      <c r="AT329" s="6" t="n">
        <f aca="false">IF($B$16=1,+$B$6*AT328,+AS332/AS338*AT328)</f>
        <v>2257.78324833616</v>
      </c>
      <c r="AU329" s="6" t="n">
        <f aca="false">IF($B$16=1,+$B$6*AU328,+AT332/AT338*AU328)</f>
        <v>2185.76307814305</v>
      </c>
      <c r="AV329" s="6" t="n">
        <f aca="false">IF($B$16=1,+$B$6*AV328,+AU332/AU338*AV328)</f>
        <v>2563.85863170654</v>
      </c>
      <c r="AW329" s="6" t="n">
        <f aca="false">IF($B$16=1,+$B$6*AW328,+AV332/AV338*AW328)</f>
        <v>2692.19639617369</v>
      </c>
      <c r="AX329" s="6" t="n">
        <f aca="false">IF($B$16=1,+$B$6*AX328,+AW332/AW338*AX328)</f>
        <v>2455.32703138306</v>
      </c>
      <c r="AY329" s="6" t="n">
        <f aca="false">IF($B$16=1,+$B$6*AY328,+AX332/AX338*AY328)</f>
        <v>2682.1810312751</v>
      </c>
      <c r="AZ329" s="6" t="n">
        <f aca="false">IF($B$16=1,+$B$6*AZ328,+AY332/AY338*AZ328)</f>
        <v>2988.28966063496</v>
      </c>
      <c r="BA329" s="6" t="n">
        <f aca="false">IF($B$16=1,+$B$6*BA328,+AZ332/AZ338*BA328)</f>
        <v>2790.4632512266</v>
      </c>
      <c r="BB329" s="6" t="n">
        <f aca="false">IF($B$16=1,+$B$6*BB328,+BA332/BA338*BB328)</f>
        <v>2931.72403196774</v>
      </c>
      <c r="BC329" s="6" t="n">
        <f aca="false">IF($B$16=1,+$B$6*BC328,+BB332/BB338*BC328)</f>
        <v>3414.77314301123</v>
      </c>
      <c r="BD329" s="6" t="n">
        <f aca="false">IF($B$16=1,+$B$6*BD328,+BC332/BC338*BD328)</f>
        <v>3518.6129113488</v>
      </c>
      <c r="BE329" s="6" t="n">
        <f aca="false">IF($B$16=1,+$B$6*BE328,+BD332/BD338*BE328)</f>
        <v>4038.29002724529</v>
      </c>
      <c r="BF329" s="6" t="n">
        <f aca="false">IF($B$16=1,+$B$6*BF328,+BE332/BE338*BF328)</f>
        <v>4633.69748690857</v>
      </c>
      <c r="BG329" s="6" t="n">
        <f aca="false">IF($B$16=1,+$B$6*BG328,+BF332/BF338*BG328)</f>
        <v>4958.98024164139</v>
      </c>
      <c r="BH329" s="6" t="n">
        <f aca="false">IF($B$16=1,+$B$6*BH328,+BG332/BG338*BH328)</f>
        <v>6037.55410700798</v>
      </c>
      <c r="BI329" s="6" t="n">
        <f aca="false">IF($B$16=1,+$B$6*BI328,+BH332/BH338*BI328)</f>
        <v>7760.76683088763</v>
      </c>
      <c r="BJ329" s="6" t="n">
        <f aca="false">IF($B$16=1,+$B$6*BJ328,+BI332/BI338*BJ328)</f>
        <v>7447.99974210946</v>
      </c>
      <c r="BK329" s="6" t="n">
        <f aca="false">IF($B$16=1,+$B$6*BK328,+BJ332/BJ338*BK328)</f>
        <v>6556.53929011677</v>
      </c>
      <c r="BL329" s="6" t="n">
        <f aca="false">IF($B$16=1,+$B$6*BL328,+BK332/BK338*BL328)</f>
        <v>5080.72115727079</v>
      </c>
      <c r="BM329" s="6" t="n">
        <f aca="false">IF($B$16=1,+$B$6*BM328,+BL332/BL338*BM328)</f>
        <v>4831.51797450287</v>
      </c>
      <c r="BN329" s="6" t="n">
        <f aca="false">IF($B$16=1,+$B$6*BN328,+BM332/BM338*BN328)</f>
        <v>6334.32259196824</v>
      </c>
      <c r="BO329" s="6" t="n">
        <f aca="false">IF($B$16=1,+$B$6*BO328,+BN332/BN338*BO328)</f>
        <v>6026.81587533142</v>
      </c>
      <c r="BP329" s="6" t="n">
        <f aca="false">IF($B$16=1,+$B$6*BP328,+BO332/BO338*BP328)</f>
        <v>7877.76025953765</v>
      </c>
      <c r="BQ329" s="6" t="n">
        <f aca="false">IF($B$16=1,+$B$6*BQ328,+BP332/BP338*BQ328)</f>
        <v>9365.99951203599</v>
      </c>
    </row>
    <row r="330" customFormat="false" ht="12.75" hidden="false" customHeight="false" outlineLevel="0" collapsed="false">
      <c r="A330" s="0" t="s">
        <v>169</v>
      </c>
      <c r="H330" s="6"/>
      <c r="J330" s="19" t="n">
        <f aca="false">((J$184-I$184)/I$184)*J329</f>
        <v>59.4</v>
      </c>
      <c r="K330" s="19" t="n">
        <f aca="false">((K$184-J$184)/J$184)*K329</f>
        <v>262.961793109346</v>
      </c>
      <c r="L330" s="19" t="n">
        <f aca="false">((L$184-K$184)/K$184)*L329</f>
        <v>161.738633312289</v>
      </c>
      <c r="M330" s="19" t="n">
        <f aca="false">((M$184-L$184)/L$184)*M329</f>
        <v>-37.5604799050912</v>
      </c>
      <c r="N330" s="19" t="n">
        <f aca="false">((N$184-M$184)/M$184)*N329</f>
        <v>-15.7579891229951</v>
      </c>
      <c r="O330" s="19" t="n">
        <f aca="false">((O$184-N$184)/N$184)*O329</f>
        <v>-92.1717393033711</v>
      </c>
      <c r="P330" s="19" t="n">
        <f aca="false">((P$184-O$184)/O$184)*P329</f>
        <v>-147.811525525732</v>
      </c>
      <c r="Q330" s="19" t="n">
        <f aca="false">((Q$184-P$184)/P$184)*Q329</f>
        <v>168.719779498502</v>
      </c>
      <c r="R330" s="19" t="n">
        <f aca="false">((R$184-Q$184)/Q$184)*R329</f>
        <v>62.1616292097856</v>
      </c>
      <c r="S330" s="19" t="n">
        <f aca="false">((S$184-R$184)/R$184)*S329</f>
        <v>-43.5200920830552</v>
      </c>
      <c r="T330" s="19" t="n">
        <f aca="false">((T$184-S$184)/S$184)*T329</f>
        <v>-11.6922765225847</v>
      </c>
      <c r="U330" s="19" t="n">
        <f aca="false">((U$184-T$184)/T$184)*U329</f>
        <v>23.8195633640793</v>
      </c>
      <c r="V330" s="19" t="n">
        <f aca="false">((V$184-U$184)/U$184)*V329</f>
        <v>-92.2476322500154</v>
      </c>
      <c r="W330" s="19" t="n">
        <f aca="false">((W$184-V$184)/V$184)*W329</f>
        <v>122.276358808997</v>
      </c>
      <c r="X330" s="19" t="n">
        <f aca="false">((X$184-W$184)/W$184)*X329</f>
        <v>17.500899428502</v>
      </c>
      <c r="Y330" s="19" t="n">
        <f aca="false">((Y$184-X$184)/X$184)*Y329</f>
        <v>-231.274211762273</v>
      </c>
      <c r="Z330" s="19" t="n">
        <f aca="false">((Z$184-Y$184)/Y$184)*Z329</f>
        <v>-14.4296809434328</v>
      </c>
      <c r="AA330" s="19" t="n">
        <f aca="false">((AA$184-Z$184)/Z$184)*AA329</f>
        <v>4.21218090958252</v>
      </c>
      <c r="AB330" s="19" t="n">
        <f aca="false">((AB$184-AA$184)/AA$184)*AB329</f>
        <v>-10.7522467206534</v>
      </c>
      <c r="AC330" s="19" t="n">
        <f aca="false">((AC$184-AB$184)/AB$184)*AC329</f>
        <v>144.532568482614</v>
      </c>
      <c r="AD330" s="19" t="n">
        <f aca="false">((AD$184-AC$184)/AC$184)*AD329</f>
        <v>250.895817128409</v>
      </c>
      <c r="AE330" s="19" t="n">
        <f aca="false">((AE$184-AD$184)/AD$184)*AE329</f>
        <v>3.87574554051624</v>
      </c>
      <c r="AF330" s="19" t="n">
        <f aca="false">((AF$184-AE$184)/AE$184)*AF329</f>
        <v>190.716386464471</v>
      </c>
      <c r="AG330" s="19" t="n">
        <f aca="false">((AG$184-AF$184)/AF$184)*AG329</f>
        <v>198.54080537447</v>
      </c>
      <c r="AH330" s="19" t="n">
        <f aca="false">((AH$184-AG$184)/AG$184)*AH329</f>
        <v>62.0916439464001</v>
      </c>
      <c r="AI330" s="19" t="n">
        <f aca="false">((AI$184-AH$184)/AH$184)*AI329</f>
        <v>-327.589096695152</v>
      </c>
      <c r="AJ330" s="19" t="n">
        <f aca="false">((AJ$184-AI$184)/AI$184)*AJ329</f>
        <v>368.2294146831</v>
      </c>
      <c r="AK330" s="19" t="n">
        <f aca="false">((AK$184-AJ$184)/AJ$184)*AK329</f>
        <v>281.929201466569</v>
      </c>
      <c r="AL330" s="19" t="n">
        <f aca="false">((AL$184-AK$184)/AK$184)*AL329</f>
        <v>-58.3579694095956</v>
      </c>
      <c r="AM330" s="19" t="n">
        <f aca="false">((AM$184-AL$184)/AL$184)*AM329</f>
        <v>-534.243127122071</v>
      </c>
      <c r="AN330" s="19" t="n">
        <f aca="false">((AN$184-AM$184)/AM$184)*AN329</f>
        <v>530.525293978218</v>
      </c>
      <c r="AO330" s="19" t="n">
        <f aca="false">((AO$184-AN$184)/AN$184)*AO329</f>
        <v>224.770738070381</v>
      </c>
      <c r="AP330" s="19" t="n">
        <f aca="false">((AP$184-AO$184)/AO$184)*AP329</f>
        <v>-176.086027060384</v>
      </c>
      <c r="AQ330" s="19" t="n">
        <f aca="false">((AQ$184-AP$184)/AP$184)*AQ329</f>
        <v>-34.8557724056377</v>
      </c>
      <c r="AR330" s="19" t="n">
        <f aca="false">((AR$184-AQ$184)/AQ$184)*AR329</f>
        <v>43.4815269631892</v>
      </c>
      <c r="AS330" s="19" t="n">
        <f aca="false">((AS$184-AR$184)/AR$184)*AS329</f>
        <v>-231.128649324702</v>
      </c>
      <c r="AT330" s="19" t="n">
        <f aca="false">((AT$184-AS$184)/AS$184)*AT329</f>
        <v>-240.074921268719</v>
      </c>
      <c r="AU330" s="19" t="n">
        <f aca="false">((AU$184-AT$184)/AT$184)*AU329</f>
        <v>540.596483230567</v>
      </c>
      <c r="AV330" s="19" t="n">
        <f aca="false">((AV$184-AU$184)/AU$184)*AV329</f>
        <v>65.9513474393966</v>
      </c>
      <c r="AW330" s="19" t="n">
        <f aca="false">((AW$184-AV$184)/AV$184)*AW329</f>
        <v>-663.906321313469</v>
      </c>
      <c r="AX330" s="19" t="n">
        <f aca="false">((AX$184-AW$184)/AW$184)*AX329</f>
        <v>217.948585310008</v>
      </c>
      <c r="AY330" s="19" t="n">
        <f aca="false">((AY$184-AX$184)/AX$184)*AY329</f>
        <v>334.845530019057</v>
      </c>
      <c r="AZ330" s="19" t="n">
        <f aca="false">((AZ$184-AY$184)/AY$184)*AZ329</f>
        <v>-582.09039822108</v>
      </c>
      <c r="BA330" s="19" t="n">
        <f aca="false">((BA$184-AZ$184)/AZ$184)*BA329</f>
        <v>74.5693414533127</v>
      </c>
      <c r="BB330" s="19" t="n">
        <f aca="false">((BB$184-BA$184)/BA$184)*BB329</f>
        <v>642.569650842244</v>
      </c>
      <c r="BC330" s="19" t="n">
        <f aca="false">((BC$184-BB$184)/BB$184)*BC329</f>
        <v>-26.8577662933469</v>
      </c>
      <c r="BD330" s="19" t="n">
        <f aca="false">((BD$184-BC$184)/BC$184)*BD329</f>
        <v>697.346839735039</v>
      </c>
      <c r="BE330" s="19" t="n">
        <f aca="false">((BE$184-BD$184)/BD$184)*BE329</f>
        <v>790.100222721904</v>
      </c>
      <c r="BF330" s="19" t="n">
        <f aca="false">((BF$184-BE$184)/BE$184)*BF329</f>
        <v>274.725147445172</v>
      </c>
      <c r="BG330" s="19" t="n">
        <f aca="false">((BG$184-BF$184)/BF$184)*BG329</f>
        <v>1528.40211925216</v>
      </c>
      <c r="BH330" s="19" t="n">
        <f aca="false">((BH$184-BG$184)/BG$184)*BH329</f>
        <v>2524.5448718978</v>
      </c>
      <c r="BI330" s="19" t="n">
        <f aca="false">((BI$184-BH$184)/BH$184)*BI329</f>
        <v>-983.363456045696</v>
      </c>
      <c r="BJ330" s="19" t="n">
        <f aca="false">((BJ$184-BI$184)/BI$184)*BJ329</f>
        <v>-1965.77791443055</v>
      </c>
      <c r="BK330" s="19" t="n">
        <f aca="false">((BK$184-BJ$184)/BJ$184)*BK329</f>
        <v>-3151.07770638903</v>
      </c>
      <c r="BL330" s="19" t="n">
        <f aca="false">((BL$184-BK$184)/BK$184)*BL329</f>
        <v>-740.683445818995</v>
      </c>
      <c r="BM330" s="19" t="n">
        <f aca="false">((BM$184-BL$184)/BL$184)*BM329</f>
        <v>2351.02073512481</v>
      </c>
      <c r="BN330" s="19" t="n">
        <f aca="false">((BN$184-BM$184)/BM$184)*BN329</f>
        <v>-769.253597506579</v>
      </c>
      <c r="BO330" s="19" t="n">
        <f aca="false">((BO$184-BN$184)/BN$184)*BO329</f>
        <v>2928.79821155415</v>
      </c>
      <c r="BP330" s="19" t="n">
        <f aca="false">((BP$184-BO$184)/BO$184)*BP329</f>
        <v>2192.71960712422</v>
      </c>
      <c r="BQ330" s="19" t="n">
        <f aca="false">((BQ$184-BP$184)/BP$184)*BQ329</f>
        <v>-3343.85883658818</v>
      </c>
    </row>
    <row r="331" customFormat="false" ht="12.75" hidden="false" customHeight="false" outlineLevel="0" collapsed="false">
      <c r="A331" s="0" t="s">
        <v>170</v>
      </c>
      <c r="H331" s="6"/>
      <c r="J331" s="19" t="n">
        <f aca="false">J$185/J$184*J329</f>
        <v>29.6912011173184</v>
      </c>
      <c r="K331" s="19" t="n">
        <f aca="false">K$185/K$184*K329</f>
        <v>24.6840950031271</v>
      </c>
      <c r="L331" s="19" t="n">
        <f aca="false">L$185/L$184*L329</f>
        <v>32.7616780799133</v>
      </c>
      <c r="M331" s="19" t="n">
        <f aca="false">M$185/M$184*M329</f>
        <v>46.5464205430458</v>
      </c>
      <c r="N331" s="19" t="n">
        <f aca="false">N$185/N$184*N329</f>
        <v>46.8261061353282</v>
      </c>
      <c r="O331" s="19" t="n">
        <f aca="false">O$185/O$184*O329</f>
        <v>53.8734128507857</v>
      </c>
      <c r="P331" s="19" t="n">
        <f aca="false">P$185/P$184*P329</f>
        <v>58.4391053332813</v>
      </c>
      <c r="Q331" s="19" t="n">
        <f aca="false">Q$185/Q$184*Q329</f>
        <v>34.1492619084635</v>
      </c>
      <c r="R331" s="19" t="n">
        <f aca="false">R$185/R$184*R329</f>
        <v>33.9186026201292</v>
      </c>
      <c r="S331" s="19" t="n">
        <f aca="false">S$185/S$184*S329</f>
        <v>42.0574017314375</v>
      </c>
      <c r="T331" s="19" t="n">
        <f aca="false">T$185/T$184*T329</f>
        <v>38.7952795157168</v>
      </c>
      <c r="U331" s="19" t="n">
        <f aca="false">U$185/U$184*U329</f>
        <v>36.4567082396584</v>
      </c>
      <c r="V331" s="19" t="n">
        <f aca="false">V$185/V$184*V329</f>
        <v>41.7754428876332</v>
      </c>
      <c r="W331" s="19" t="n">
        <f aca="false">W$185/W$184*W329</f>
        <v>35.5407960397922</v>
      </c>
      <c r="X331" s="19" t="n">
        <f aca="false">X$185/X$184*X329</f>
        <v>41.3909685720708</v>
      </c>
      <c r="Y331" s="19" t="n">
        <f aca="false">Y$185/Y$184*Y329</f>
        <v>57.4362084614974</v>
      </c>
      <c r="Z331" s="19" t="n">
        <f aca="false">Z$185/Z$184*Z329</f>
        <v>43.6458318488524</v>
      </c>
      <c r="AA331" s="19" t="n">
        <f aca="false">AA$185/AA$184*AA329</f>
        <v>39.660593318447</v>
      </c>
      <c r="AB331" s="19" t="n">
        <f aca="false">AB$185/AB$184*AB329</f>
        <v>39.1667148317261</v>
      </c>
      <c r="AC331" s="19" t="n">
        <f aca="false">AC$185/AC$184*AC329</f>
        <v>34.4087852911352</v>
      </c>
      <c r="AD331" s="19" t="n">
        <f aca="false">AD$185/AD$184*AD329</f>
        <v>33.6970689127462</v>
      </c>
      <c r="AE331" s="19" t="n">
        <f aca="false">AE$185/AE$184*AE329</f>
        <v>42.0105401867114</v>
      </c>
      <c r="AF331" s="19" t="n">
        <f aca="false">AF$185/AF$184*AF329</f>
        <v>51.1802032922059</v>
      </c>
      <c r="AG331" s="19" t="n">
        <f aca="false">AG$185/AG$184*AG329</f>
        <v>52.8151143413557</v>
      </c>
      <c r="AH331" s="19" t="n">
        <f aca="false">AH$185/AH$184*AH329</f>
        <v>58.1413858197083</v>
      </c>
      <c r="AI331" s="19" t="n">
        <f aca="false">AI$185/AI$184*AI329</f>
        <v>80.8085247689572</v>
      </c>
      <c r="AJ331" s="19" t="n">
        <f aca="false">AJ$185/AJ$184*AJ329</f>
        <v>51.9716038067381</v>
      </c>
      <c r="AK331" s="19" t="n">
        <f aca="false">AK$185/AK$184*AK329</f>
        <v>56.1524465225961</v>
      </c>
      <c r="AL331" s="19" t="n">
        <f aca="false">AL$185/AL$184*AL329</f>
        <v>78.3837362163329</v>
      </c>
      <c r="AM331" s="19" t="n">
        <f aca="false">AM$185/AM$184*AM329</f>
        <v>120.149001414164</v>
      </c>
      <c r="AN331" s="19" t="n">
        <f aca="false">AN$185/AN$184*AN329</f>
        <v>73.1988767577984</v>
      </c>
      <c r="AO331" s="19" t="n">
        <f aca="false">AO$185/AO$184*AO329</f>
        <v>87.6436670811024</v>
      </c>
      <c r="AP331" s="19" t="n">
        <f aca="false">AP$185/AP$184*AP329</f>
        <v>111.101144246178</v>
      </c>
      <c r="AQ331" s="19" t="n">
        <f aca="false">AQ$185/AQ$184*AQ329</f>
        <v>111.200003802838</v>
      </c>
      <c r="AR331" s="19" t="n">
        <f aca="false">AR$185/AR$184*AR329</f>
        <v>113.706530725242</v>
      </c>
      <c r="AS331" s="19" t="n">
        <f aca="false">AS$185/AS$184*AS329</f>
        <v>131.166198840183</v>
      </c>
      <c r="AT331" s="19" t="n">
        <f aca="false">AT$185/AT$184*AT329</f>
        <v>127.015399852922</v>
      </c>
      <c r="AU331" s="19" t="n">
        <f aca="false">AU$185/AU$184*AU329</f>
        <v>103.267348858034</v>
      </c>
      <c r="AV331" s="19" t="n">
        <f aca="false">AV$185/AV$184*AV329</f>
        <v>152.920638137732</v>
      </c>
      <c r="AW331" s="19" t="n">
        <f aca="false">AW$185/AW$184*AW329</f>
        <v>253.910339722345</v>
      </c>
      <c r="AX331" s="19" t="n">
        <f aca="false">AX$185/AX$184*AX329</f>
        <v>177.252717029908</v>
      </c>
      <c r="AY331" s="19" t="n">
        <f aca="false">AY$185/AY$184*AY329</f>
        <v>160.475225234726</v>
      </c>
      <c r="AZ331" s="19" t="n">
        <f aca="false">AZ$185/AZ$184*AZ329</f>
        <v>212.584656870487</v>
      </c>
      <c r="BA331" s="19" t="n">
        <f aca="false">BA$185/BA$184*BA329</f>
        <v>177.44288235882</v>
      </c>
      <c r="BB331" s="19" t="n">
        <f aca="false">BB$185/BB$184*BB329</f>
        <v>168.557661478415</v>
      </c>
      <c r="BC331" s="19" t="n">
        <f aca="false">BC$185/BC$184*BC329</f>
        <v>205.62116422866</v>
      </c>
      <c r="BD331" s="19" t="n">
        <f aca="false">BD$185/BD$184*BD329</f>
        <v>184.311462709783</v>
      </c>
      <c r="BE331" s="19" t="n">
        <f aca="false">BE$185/BE$184*BE329</f>
        <v>193.93369103174</v>
      </c>
      <c r="BF331" s="19" t="n">
        <f aca="false">BF$185/BF$184*BF329</f>
        <v>240.917689487254</v>
      </c>
      <c r="BG331" s="19" t="n">
        <f aca="false">BG$185/BG$184*BG329</f>
        <v>219.717053832451</v>
      </c>
      <c r="BH331" s="19" t="n">
        <f aca="false">BH$185/BH$184*BH329</f>
        <v>208.861485600437</v>
      </c>
      <c r="BI331" s="19" t="n">
        <f aca="false">BI$185/BI$184*BI329</f>
        <v>347.036040507863</v>
      </c>
      <c r="BJ331" s="19" t="n">
        <f aca="false">BJ$185/BJ$184*BJ329</f>
        <v>450.562036964782</v>
      </c>
      <c r="BK331" s="19" t="n">
        <f aca="false">BK$185/BK$184*BK329</f>
        <v>626.662966126462</v>
      </c>
      <c r="BL331" s="19" t="n">
        <f aca="false">BL$185/BL$184*BL329</f>
        <v>354.718896029484</v>
      </c>
      <c r="BM331" s="19" t="n">
        <f aca="false">BM$185/BM$184*BM329</f>
        <v>202.061966144295</v>
      </c>
      <c r="BN331" s="19" t="n">
        <f aca="false">BN$185/BN$184*BN329</f>
        <v>307.823452093489</v>
      </c>
      <c r="BO331" s="19" t="n">
        <f aca="false">BO$185/BO$184*BO329</f>
        <v>210.237763092957</v>
      </c>
      <c r="BP331" s="19" t="n">
        <f aca="false">BP$185/BP$184*BP329</f>
        <v>326.933768587975</v>
      </c>
      <c r="BQ331" s="19" t="n">
        <f aca="false">BQ$185/BQ$184*BQ329</f>
        <v>656.972280360924</v>
      </c>
    </row>
    <row r="332" customFormat="false" ht="12.75" hidden="false" customHeight="false" outlineLevel="0" collapsed="false">
      <c r="A332" s="2" t="s">
        <v>171</v>
      </c>
      <c r="H332" s="6"/>
      <c r="I332" s="6" t="n">
        <f aca="false">$B$4*$B$6</f>
        <v>600</v>
      </c>
      <c r="J332" s="6" t="n">
        <f aca="false">SUM(J329:J331)</f>
        <v>674.091201117318</v>
      </c>
      <c r="K332" s="6" t="n">
        <f aca="false">SUM(K329:K331)</f>
        <v>902.94210989774</v>
      </c>
      <c r="L332" s="6" t="n">
        <f aca="false">SUM(L329:L331)</f>
        <v>959.763659749424</v>
      </c>
      <c r="M332" s="6" t="n">
        <f aca="false">SUM(M329:M331)</f>
        <v>870.094720684302</v>
      </c>
      <c r="N332" s="6" t="n">
        <f aca="false">SUM(N329:N331)</f>
        <v>879.13444072261</v>
      </c>
      <c r="O332" s="6" t="n">
        <f aca="false">SUM(O329:O331)</f>
        <v>811.729936011837</v>
      </c>
      <c r="P332" s="6" t="n">
        <f aca="false">SUM(P329:P331)</f>
        <v>725.163433236585</v>
      </c>
      <c r="Q332" s="6" t="n">
        <f aca="false">SUM(Q329:Q331)</f>
        <v>948.048067525347</v>
      </c>
      <c r="R332" s="6" t="n">
        <f aca="false">SUM(R329:R331)</f>
        <v>946.713052595402</v>
      </c>
      <c r="S332" s="6" t="n">
        <f aca="false">SUM(S329:S331)</f>
        <v>897.952546031521</v>
      </c>
      <c r="T332" s="6" t="n">
        <f aca="false">SUM(T329:T331)</f>
        <v>914.045693492067</v>
      </c>
      <c r="U332" s="6" t="n">
        <f aca="false">SUM(U329:U331)</f>
        <v>951.808500373565</v>
      </c>
      <c r="V332" s="6" t="n">
        <f aca="false">SUM(V329:V331)</f>
        <v>868.587554165549</v>
      </c>
      <c r="W332" s="6" t="n">
        <f aca="false">SUM(W329:W331)</f>
        <v>1041.12697072274</v>
      </c>
      <c r="X332" s="6" t="n">
        <f aca="false">SUM(X329:X331)</f>
        <v>1023.19142651103</v>
      </c>
      <c r="Y332" s="6" t="n">
        <f aca="false">SUM(Y329:Y331)</f>
        <v>831.935894363062</v>
      </c>
      <c r="Z332" s="6" t="n">
        <f aca="false">SUM(Z329:Z331)</f>
        <v>919.73360341441</v>
      </c>
      <c r="AA332" s="6" t="n">
        <f aca="false">SUM(AA329:AA331)</f>
        <v>938.961217514333</v>
      </c>
      <c r="AB332" s="6" t="n">
        <f aca="false">SUM(AB329:AB331)</f>
        <v>946.656338054872</v>
      </c>
      <c r="AC332" s="6" t="n">
        <f aca="false">SUM(AC329:AC331)</f>
        <v>1103.07383710198</v>
      </c>
      <c r="AD332" s="6" t="n">
        <f aca="false">SUM(AD329:AD331)</f>
        <v>1304.90254236335</v>
      </c>
      <c r="AE332" s="6" t="n">
        <f aca="false">SUM(AE329:AE331)</f>
        <v>1224.11293004419</v>
      </c>
      <c r="AF332" s="6" t="n">
        <f aca="false">SUM(AF329:AF331)</f>
        <v>1441.24706133737</v>
      </c>
      <c r="AG332" s="6" t="n">
        <f aca="false">SUM(AG329:AG331)</f>
        <v>1588.19734257059</v>
      </c>
      <c r="AH332" s="6" t="n">
        <f aca="false">SUM(AH329:AH331)</f>
        <v>1603.12758519189</v>
      </c>
      <c r="AI332" s="6" t="n">
        <f aca="false">SUM(AI329:AI331)</f>
        <v>1310.18783146762</v>
      </c>
      <c r="AJ332" s="6" t="n">
        <f aca="false">SUM(AJ329:AJ331)</f>
        <v>1825.78529853733</v>
      </c>
      <c r="AK332" s="6" t="n">
        <f aca="false">SUM(AK329:AK331)</f>
        <v>1988.5421815747</v>
      </c>
      <c r="AL332" s="6" t="n">
        <f aca="false">SUM(AL329:AL331)</f>
        <v>1878.06821220258</v>
      </c>
      <c r="AM332" s="6" t="n">
        <f aca="false">SUM(AM329:AM331)</f>
        <v>1470.54214561571</v>
      </c>
      <c r="AN332" s="6" t="n">
        <f aca="false">SUM(AN329:AN331)</f>
        <v>2248.11252537438</v>
      </c>
      <c r="AO332" s="6" t="n">
        <f aca="false">SUM(AO329:AO331)</f>
        <v>2308.90743154134</v>
      </c>
      <c r="AP332" s="6" t="n">
        <f aca="false">SUM(AP329:AP331)</f>
        <v>2126.30789838168</v>
      </c>
      <c r="AQ332" s="6" t="n">
        <f aca="false">SUM(AQ329:AQ331)</f>
        <v>2230.43096606561</v>
      </c>
      <c r="AR332" s="6" t="n">
        <f aca="false">SUM(AR329:AR331)</f>
        <v>2360.25209049</v>
      </c>
      <c r="AS332" s="6" t="n">
        <f aca="false">SUM(AS329:AS331)</f>
        <v>2211.3240427625</v>
      </c>
      <c r="AT332" s="6" t="n">
        <f aca="false">SUM(AT329:AT331)</f>
        <v>2144.72372692036</v>
      </c>
      <c r="AU332" s="6" t="n">
        <f aca="false">SUM(AU329:AU331)</f>
        <v>2829.62691023165</v>
      </c>
      <c r="AV332" s="6" t="n">
        <f aca="false">SUM(AV329:AV331)</f>
        <v>2782.73061728367</v>
      </c>
      <c r="AW332" s="6" t="n">
        <f aca="false">SUM(AW329:AW331)</f>
        <v>2282.20041458256</v>
      </c>
      <c r="AX332" s="6" t="n">
        <f aca="false">SUM(AX329:AX331)</f>
        <v>2850.52833372297</v>
      </c>
      <c r="AY332" s="6" t="n">
        <f aca="false">SUM(AY329:AY331)</f>
        <v>3177.50178652888</v>
      </c>
      <c r="AZ332" s="6" t="n">
        <f aca="false">SUM(AZ329:AZ331)</f>
        <v>2618.78391928437</v>
      </c>
      <c r="BA332" s="6" t="n">
        <f aca="false">SUM(BA329:BA331)</f>
        <v>3042.47547503874</v>
      </c>
      <c r="BB332" s="6" t="n">
        <f aca="false">SUM(BB329:BB331)</f>
        <v>3742.85134428839</v>
      </c>
      <c r="BC332" s="6" t="n">
        <f aca="false">SUM(BC329:BC331)</f>
        <v>3593.53654094654</v>
      </c>
      <c r="BD332" s="6" t="n">
        <f aca="false">SUM(BD329:BD331)</f>
        <v>4400.27121379362</v>
      </c>
      <c r="BE332" s="6" t="n">
        <f aca="false">SUM(BE329:BE331)</f>
        <v>5022.32394099893</v>
      </c>
      <c r="BF332" s="6" t="n">
        <f aca="false">SUM(BF329:BF331)</f>
        <v>5149.340323841</v>
      </c>
      <c r="BG332" s="6" t="n">
        <f aca="false">SUM(BG329:BG331)</f>
        <v>6707.099414726</v>
      </c>
      <c r="BH332" s="6" t="n">
        <f aca="false">SUM(BH329:BH331)</f>
        <v>8770.96046450622</v>
      </c>
      <c r="BI332" s="6" t="n">
        <f aca="false">SUM(BI329:BI331)</f>
        <v>7124.43941534979</v>
      </c>
      <c r="BJ332" s="6" t="n">
        <f aca="false">SUM(BJ329:BJ331)</f>
        <v>5932.78386464369</v>
      </c>
      <c r="BK332" s="6" t="n">
        <f aca="false">SUM(BK329:BK331)</f>
        <v>4032.1245498542</v>
      </c>
      <c r="BL332" s="6" t="n">
        <f aca="false">SUM(BL329:BL331)</f>
        <v>4694.75660748128</v>
      </c>
      <c r="BM332" s="6" t="n">
        <f aca="false">SUM(BM329:BM331)</f>
        <v>7384.60067577198</v>
      </c>
      <c r="BN332" s="6" t="n">
        <f aca="false">SUM(BN329:BN331)</f>
        <v>5872.89244655515</v>
      </c>
      <c r="BO332" s="6" t="n">
        <f aca="false">SUM(BO329:BO331)</f>
        <v>9165.85184997852</v>
      </c>
      <c r="BP332" s="6" t="n">
        <f aca="false">SUM(BP329:BP331)</f>
        <v>10397.4136352498</v>
      </c>
      <c r="BQ332" s="6" t="n">
        <f aca="false">SUM(BQ329:BQ331)</f>
        <v>6679.11295580874</v>
      </c>
    </row>
    <row r="333" customFormat="false" ht="12.75" hidden="false" customHeight="false" outlineLevel="0" collapsed="false"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</row>
    <row r="334" customFormat="false" ht="12.75" hidden="false" customHeight="false" outlineLevel="0" collapsed="false">
      <c r="A334" s="0" t="s">
        <v>172</v>
      </c>
      <c r="H334" s="6"/>
      <c r="I334" s="6"/>
      <c r="J334" s="6" t="n">
        <f aca="false">IF($B$16=1,+(1-$B$6)*J328,+I336/I338*J328)</f>
        <v>390</v>
      </c>
      <c r="K334" s="6" t="n">
        <f aca="false">IF($B$16=1,+(1-$B$6)*K328,+J336/J338*K328)</f>
        <v>410.197481190178</v>
      </c>
      <c r="L334" s="6" t="n">
        <f aca="false">IF($B$16=1,+(1-$B$6)*L328,+K336/K338*L328)</f>
        <v>510.175565571481</v>
      </c>
      <c r="M334" s="6" t="n">
        <f aca="false">IF($B$16=1,+(1-$B$6)*M328,+L336/L338*M328)</f>
        <v>574.072520030898</v>
      </c>
      <c r="N334" s="6" t="n">
        <f aca="false">IF($B$16=1,+(1-$B$6)*N328,+M336/M338*N328)</f>
        <v>565.377549140185</v>
      </c>
      <c r="O334" s="6" t="n">
        <f aca="false">IF($B$16=1,+(1-$B$6)*O328,+N336/N338*O328)</f>
        <v>566.685508309615</v>
      </c>
      <c r="P334" s="6" t="n">
        <f aca="false">IF($B$16=1,+(1-$B$6)*P328,+O336/O338*P328)</f>
        <v>543.023902286024</v>
      </c>
      <c r="Q334" s="6" t="n">
        <f aca="false">IF($B$16=1,+(1-$B$6)*Q328,+P336/P338*Q328)</f>
        <v>496.786017412255</v>
      </c>
      <c r="R334" s="6" t="n">
        <f aca="false">IF($B$16=1,+(1-$B$6)*R328,+Q336/Q338*R328)</f>
        <v>567.088547176992</v>
      </c>
      <c r="S334" s="6" t="n">
        <f aca="false">IF($B$16=1,+(1-$B$6)*S328,+R336/R338*S328)</f>
        <v>599.610157588759</v>
      </c>
      <c r="T334" s="6" t="n">
        <f aca="false">IF($B$16=1,+(1-$B$6)*T328,+S336/S338*T328)</f>
        <v>591.29512699929</v>
      </c>
      <c r="U334" s="6" t="n">
        <f aca="false">IF($B$16=1,+(1-$B$6)*U328,+T336/T338*U328)</f>
        <v>594.354819179885</v>
      </c>
      <c r="V334" s="6" t="n">
        <f aca="false">IF($B$16=1,+(1-$B$6)*V328,+U336/U338*V328)</f>
        <v>612.706495685287</v>
      </c>
      <c r="W334" s="6" t="n">
        <f aca="false">IF($B$16=1,+(1-$B$6)*W328,+V336/V338*W328)</f>
        <v>588.873210582633</v>
      </c>
      <c r="X334" s="6" t="n">
        <f aca="false">IF($B$16=1,+(1-$B$6)*X328,+W336/W338*X328)</f>
        <v>642.866372340302</v>
      </c>
      <c r="Y334" s="6" t="n">
        <f aca="false">IF($B$16=1,+(1-$B$6)*Y328,+X336/X338*Y328)</f>
        <v>670.515931775892</v>
      </c>
      <c r="Z334" s="6" t="n">
        <f aca="false">IF($B$16=1,+(1-$B$6)*Z328,+Y336/Y338*Z328)</f>
        <v>593.67830167266</v>
      </c>
      <c r="AA334" s="6" t="n">
        <f aca="false">IF($B$16=1,+(1-$B$6)*AA328,+Z336/Z338*AA328)</f>
        <v>596.725628857536</v>
      </c>
      <c r="AB334" s="6" t="n">
        <f aca="false">IF($B$16=1,+(1-$B$6)*AB328,+AA336/AA338*AB328)</f>
        <v>612.1612466292</v>
      </c>
      <c r="AC334" s="6" t="n">
        <f aca="false">IF($B$16=1,+(1-$B$6)*AC328,+AB336/AB338*AC328)</f>
        <v>616.088322218821</v>
      </c>
      <c r="AD334" s="6" t="n">
        <f aca="false">IF($B$16=1,+(1-$B$6)*AD328,+AC336/AC338*AD328)</f>
        <v>680.206437548131</v>
      </c>
      <c r="AE334" s="6" t="n">
        <f aca="false">IF($B$16=1,+(1-$B$6)*AE328,+AD336/AD338*AE328)</f>
        <v>785.484429544641</v>
      </c>
      <c r="AF334" s="6" t="n">
        <f aca="false">IF($B$16=1,+(1-$B$6)*AF328,+AE336/AE338*AF328)</f>
        <v>799.566981053797</v>
      </c>
      <c r="AG334" s="6" t="n">
        <f aca="false">IF($B$16=1,+(1-$B$6)*AG328,+AF336/AF338*AG328)</f>
        <v>891.227615236508</v>
      </c>
      <c r="AH334" s="6" t="n">
        <f aca="false">IF($B$16=1,+(1-$B$6)*AH328,+AG336/AG338*AH328)</f>
        <v>988.596370283855</v>
      </c>
      <c r="AI334" s="6" t="n">
        <f aca="false">IF($B$16=1,+(1-$B$6)*AI328,+AH336/AH338*AI328)</f>
        <v>1037.97893559587</v>
      </c>
      <c r="AJ334" s="6" t="n">
        <f aca="false">IF($B$16=1,+(1-$B$6)*AJ328,+AI336/AI338*AJ328)</f>
        <v>937.056186698326</v>
      </c>
      <c r="AK334" s="6" t="n">
        <f aca="false">IF($B$16=1,+(1-$B$6)*AK328,+AJ336/AJ338*AK328)</f>
        <v>1100.30702239036</v>
      </c>
      <c r="AL334" s="6" t="n">
        <f aca="false">IF($B$16=1,+(1-$B$6)*AL328,+AK336/AK338*AL328)</f>
        <v>1238.69496359723</v>
      </c>
      <c r="AM334" s="6" t="n">
        <f aca="false">IF($B$16=1,+(1-$B$6)*AM328,+AL336/AL338*AM328)</f>
        <v>1256.42418088241</v>
      </c>
      <c r="AN334" s="6" t="n">
        <f aca="false">IF($B$16=1,+(1-$B$6)*AN328,+AM336/AM338*AN328)</f>
        <v>1096.25890309224</v>
      </c>
      <c r="AO334" s="6" t="n">
        <f aca="false">IF($B$16=1,+(1-$B$6)*AO328,+AN336/AN338*AO328)</f>
        <v>1330.99535092657</v>
      </c>
      <c r="AP334" s="6" t="n">
        <f aca="false">IF($B$16=1,+(1-$B$6)*AP328,+AO336/AO338*AP328)</f>
        <v>1460.86185413059</v>
      </c>
      <c r="AQ334" s="6" t="n">
        <f aca="false">IF($B$16=1,+(1-$B$6)*AQ328,+AP336/AP338*AQ328)</f>
        <v>1436.05782311227</v>
      </c>
      <c r="AR334" s="6" t="n">
        <f aca="false">IF($B$16=1,+(1-$B$6)*AR328,+AQ336/AQ338*AR328)</f>
        <v>1468.70935520104</v>
      </c>
      <c r="AS334" s="6" t="n">
        <f aca="false">IF($B$16=1,+(1-$B$6)*AS328,+AR336/AR338*AS328)</f>
        <v>1540.85766216468</v>
      </c>
      <c r="AT334" s="6" t="n">
        <f aca="false">IF($B$16=1,+(1-$B$6)*AT328,+AS336/AS338*AT328)</f>
        <v>1505.18883222411</v>
      </c>
      <c r="AU334" s="6" t="n">
        <f aca="false">IF($B$16=1,+(1-$B$6)*AU328,+AT336/AT338*AU328)</f>
        <v>1457.1753854287</v>
      </c>
      <c r="AV334" s="6" t="n">
        <f aca="false">IF($B$16=1,+(1-$B$6)*AV328,+AU336/AU338*AV328)</f>
        <v>1709.23908780436</v>
      </c>
      <c r="AW334" s="6" t="n">
        <f aca="false">IF($B$16=1,+(1-$B$6)*AW328,+AV336/AV338*AW328)</f>
        <v>1794.79759744912</v>
      </c>
      <c r="AX334" s="6" t="n">
        <f aca="false">IF($B$16=1,+(1-$B$6)*AX328,+AW336/AW338*AX328)</f>
        <v>1636.8846875887</v>
      </c>
      <c r="AY334" s="6" t="n">
        <f aca="false">IF($B$16=1,+(1-$B$6)*AY328,+AX336/AX338*AY328)</f>
        <v>1788.12068751673</v>
      </c>
      <c r="AZ334" s="6" t="n">
        <f aca="false">IF($B$16=1,+(1-$B$6)*AZ328,+AY336/AY338*AZ328)</f>
        <v>1992.19310708997</v>
      </c>
      <c r="BA334" s="6" t="n">
        <f aca="false">IF($B$16=1,+(1-$B$6)*BA328,+AZ336/AZ338*BA328)</f>
        <v>1860.30883415107</v>
      </c>
      <c r="BB334" s="6" t="n">
        <f aca="false">IF($B$16=1,+(1-$B$6)*BB328,+BA336/BA338*BB328)</f>
        <v>1954.48268797849</v>
      </c>
      <c r="BC334" s="6" t="n">
        <f aca="false">IF($B$16=1,+(1-$B$6)*BC328,+BB336/BB338*BC328)</f>
        <v>2276.51542867415</v>
      </c>
      <c r="BD334" s="6" t="n">
        <f aca="false">IF($B$16=1,+(1-$B$6)*BD328,+BC336/BC338*BD328)</f>
        <v>2345.7419408992</v>
      </c>
      <c r="BE334" s="6" t="n">
        <f aca="false">IF($B$16=1,+(1-$B$6)*BE328,+BD336/BD338*BE328)</f>
        <v>2692.19335149686</v>
      </c>
      <c r="BF334" s="6" t="n">
        <f aca="false">IF($B$16=1,+(1-$B$6)*BF328,+BE336/BE338*BF328)</f>
        <v>3089.13165793905</v>
      </c>
      <c r="BG334" s="6" t="n">
        <f aca="false">IF($B$16=1,+(1-$B$6)*BG328,+BF336/BF338*BG328)</f>
        <v>3305.98682776093</v>
      </c>
      <c r="BH334" s="6" t="n">
        <f aca="false">IF($B$16=1,+(1-$B$6)*BH328,+BG336/BG338*BH328)</f>
        <v>4025.03607133866</v>
      </c>
      <c r="BI334" s="6" t="n">
        <f aca="false">IF($B$16=1,+(1-$B$6)*BI328,+BH336/BH338*BI328)</f>
        <v>5173.84455392508</v>
      </c>
      <c r="BJ334" s="6" t="n">
        <f aca="false">IF($B$16=1,+(1-$B$6)*BJ328,+BI336/BI338*BJ328)</f>
        <v>4965.33316140631</v>
      </c>
      <c r="BK334" s="6" t="n">
        <f aca="false">IF($B$16=1,+(1-$B$6)*BK328,+BJ336/BJ338*BK328)</f>
        <v>4371.02619341118</v>
      </c>
      <c r="BL334" s="6" t="n">
        <f aca="false">IF($B$16=1,+(1-$B$6)*BL328,+BK336/BK338*BL328)</f>
        <v>3387.14743818052</v>
      </c>
      <c r="BM334" s="6" t="n">
        <f aca="false">IF($B$16=1,+(1-$B$6)*BM328,+BL336/BL338*BM328)</f>
        <v>3221.01198300192</v>
      </c>
      <c r="BN334" s="6" t="n">
        <f aca="false">IF($B$16=1,+(1-$B$6)*BN328,+BM336/BM338*BN328)</f>
        <v>4222.88172797883</v>
      </c>
      <c r="BO334" s="6" t="n">
        <f aca="false">IF($B$16=1,+(1-$B$6)*BO328,+BN336/BN338*BO328)</f>
        <v>4017.87725022095</v>
      </c>
      <c r="BP334" s="6" t="n">
        <f aca="false">IF($B$16=1,+(1-$B$6)*BP328,+BO336/BO338*BP328)</f>
        <v>5251.8401730251</v>
      </c>
      <c r="BQ334" s="6" t="n">
        <f aca="false">IF($B$16=1,+(1-$B$6)*BQ328,+BP336/BP338*BQ328)</f>
        <v>6243.99967469066</v>
      </c>
    </row>
    <row r="335" customFormat="false" ht="12.75" hidden="false" customHeight="false" outlineLevel="0" collapsed="false">
      <c r="A335" s="0" t="s">
        <v>173</v>
      </c>
      <c r="H335" s="6"/>
      <c r="I335" s="6"/>
      <c r="J335" s="6" t="n">
        <f aca="false">J334*J$183/100</f>
        <v>16.575</v>
      </c>
      <c r="K335" s="6" t="n">
        <f aca="false">K334*K$183/100</f>
        <v>20.9200715406991</v>
      </c>
      <c r="L335" s="6" t="n">
        <f aca="false">L334*L$183/100</f>
        <v>24.4374095908739</v>
      </c>
      <c r="M335" s="6" t="n">
        <f aca="false">M334*M$183/100</f>
        <v>30.1962145536253</v>
      </c>
      <c r="N335" s="6" t="n">
        <f aca="false">N334*N$183/100</f>
        <v>30.2476988789999</v>
      </c>
      <c r="O335" s="6" t="n">
        <f aca="false">O334*O$183/100</f>
        <v>32.0177312194932</v>
      </c>
      <c r="P335" s="6" t="n">
        <f aca="false">P334*P$183/100</f>
        <v>22.9156086764702</v>
      </c>
      <c r="Q335" s="6" t="n">
        <f aca="false">Q334*Q$183/100</f>
        <v>21.1630843417621</v>
      </c>
      <c r="R335" s="6" t="n">
        <f aca="false">R334*R$183/100</f>
        <v>34.6491102325142</v>
      </c>
      <c r="S335" s="6" t="n">
        <f aca="false">S334*S$183/100</f>
        <v>30.1004299109557</v>
      </c>
      <c r="T335" s="6" t="n">
        <f aca="false">T334*T$183/100</f>
        <v>27.6726119435668</v>
      </c>
      <c r="U335" s="6" t="n">
        <f aca="false">U334*U$183/100</f>
        <v>32.1545957176318</v>
      </c>
      <c r="V335" s="6" t="n">
        <f aca="false">V334*V$183/100</f>
        <v>36.5785777924117</v>
      </c>
      <c r="W335" s="6" t="n">
        <f aca="false">W334*W$183/100</f>
        <v>23.1427171758975</v>
      </c>
      <c r="X335" s="6" t="n">
        <f aca="false">X334*X$183/100</f>
        <v>54.7722149233937</v>
      </c>
      <c r="Y335" s="6" t="n">
        <f aca="false">Y334*Y$183/100</f>
        <v>22.2611289349596</v>
      </c>
      <c r="Z335" s="6" t="n">
        <f aca="false">Z334*Z$183/100</f>
        <v>18.3446595216852</v>
      </c>
      <c r="AA335" s="6" t="n">
        <f aca="false">AA334*AA$183/100</f>
        <v>34.3713962221941</v>
      </c>
      <c r="AB335" s="6" t="n">
        <f aca="false">AB334*AB$183/100</f>
        <v>21.0583468840445</v>
      </c>
      <c r="AC335" s="6" t="n">
        <f aca="false">AC334*AC$183/100</f>
        <v>21.8711354387681</v>
      </c>
      <c r="AD335" s="6" t="n">
        <f aca="false">AD334*AD$183/100</f>
        <v>22.8549363016172</v>
      </c>
      <c r="AE335" s="6" t="n">
        <f aca="false">AE334*AE$183/100</f>
        <v>36.4464775308714</v>
      </c>
      <c r="AF335" s="6" t="n">
        <f aca="false">AF334*AF$183/100</f>
        <v>34.3813801853133</v>
      </c>
      <c r="AG335" s="6" t="n">
        <f aca="false">AG334*AG$183/100</f>
        <v>42.0659434391632</v>
      </c>
      <c r="AH335" s="6" t="n">
        <f aca="false">AH334*AH$183/100</f>
        <v>54.372800365612</v>
      </c>
      <c r="AI335" s="6" t="n">
        <f aca="false">AI334*AI$183/100</f>
        <v>45.0482858048609</v>
      </c>
      <c r="AJ335" s="6" t="n">
        <f aca="false">AJ334*AJ$183/100</f>
        <v>39.0752429853202</v>
      </c>
      <c r="AK335" s="6" t="n">
        <f aca="false">AK334*AK$183/100</f>
        <v>60.1867941247527</v>
      </c>
      <c r="AL335" s="6" t="n">
        <f aca="false">AL334*AL$183/100</f>
        <v>77.1706962321073</v>
      </c>
      <c r="AM335" s="6" t="n">
        <f aca="false">AM334*AM$183/100</f>
        <v>66.8417664229443</v>
      </c>
      <c r="AN335" s="6" t="n">
        <f aca="false">AN334*AN$183/100</f>
        <v>40.0134499628669</v>
      </c>
      <c r="AO335" s="6" t="n">
        <f aca="false">AO334*AO$183/100</f>
        <v>70.0103554587377</v>
      </c>
      <c r="AP335" s="6" t="n">
        <f aca="false">AP334*AP$183/100</f>
        <v>58.4344741652237</v>
      </c>
      <c r="AQ335" s="6" t="n">
        <f aca="false">AQ334*AQ$183/100</f>
        <v>62.4685153053838</v>
      </c>
      <c r="AR335" s="6" t="n">
        <f aca="false">AR334*AR$183/100</f>
        <v>82.982078568859</v>
      </c>
      <c r="AS335" s="6" t="n">
        <f aca="false">AS334*AS$183/100</f>
        <v>71.4957955244411</v>
      </c>
      <c r="AT335" s="6" t="n">
        <f aca="false">AT334*AT$183/100</f>
        <v>54.9393923761799</v>
      </c>
      <c r="AU335" s="6" t="n">
        <f aca="false">AU334*AU$183/100</f>
        <v>53.0411840296047</v>
      </c>
      <c r="AV335" s="6" t="n">
        <f aca="false">AV334*AV$183/100</f>
        <v>72.6426612316854</v>
      </c>
      <c r="AW335" s="6" t="n">
        <f aca="false">AW334*AW$183/100</f>
        <v>107.328896327458</v>
      </c>
      <c r="AX335" s="6" t="n">
        <f aca="false">AX334*AX$183/100</f>
        <v>91.010788629932</v>
      </c>
      <c r="AY335" s="6" t="n">
        <f aca="false">AY334*AY$183/100</f>
        <v>130.532810188721</v>
      </c>
      <c r="AZ335" s="6" t="n">
        <f aca="false">AZ334*AZ$183/100</f>
        <v>148.219167167494</v>
      </c>
      <c r="BA335" s="6" t="n">
        <f aca="false">BA334*BA$183/100</f>
        <v>85.202144604119</v>
      </c>
      <c r="BB335" s="6" t="n">
        <f aca="false">BB334*BB$183/100</f>
        <v>96.9423413237332</v>
      </c>
      <c r="BC335" s="6" t="n">
        <f aca="false">BC334*BC$183/100</f>
        <v>98.8007696044582</v>
      </c>
      <c r="BD335" s="6" t="n">
        <f aca="false">BD334*BD$183/100</f>
        <v>90.780213112799</v>
      </c>
      <c r="BE335" s="6" t="n">
        <f aca="false">BE334*BE$183/100</f>
        <v>115.225875444066</v>
      </c>
      <c r="BF335" s="6" t="n">
        <f aca="false">BF334*BF$183/100</f>
        <v>131.597008628203</v>
      </c>
      <c r="BG335" s="6" t="n">
        <f aca="false">BG334*BG$183/100</f>
        <v>153.397788808107</v>
      </c>
      <c r="BH335" s="6" t="n">
        <f aca="false">BH334*BH$183/100</f>
        <v>241.904667887453</v>
      </c>
      <c r="BI335" s="6" t="n">
        <f aca="false">BI334*BI$183/100</f>
        <v>214.714548987891</v>
      </c>
      <c r="BJ335" s="6" t="n">
        <f aca="false">BJ334*BJ$183/100</f>
        <v>120.657595822173</v>
      </c>
      <c r="BK335" s="6" t="n">
        <f aca="false">BK334*BK$183/100</f>
        <v>146.866480098616</v>
      </c>
      <c r="BL335" s="6" t="n">
        <f aca="false">BL334*BL$183/100</f>
        <v>49.4523525974357</v>
      </c>
      <c r="BM335" s="6" t="n">
        <f aca="false">BM334*BM$183/100</f>
        <v>32.5322210283193</v>
      </c>
      <c r="BN335" s="6" t="n">
        <f aca="false">BN334*BN$183/100</f>
        <v>31.6716129598412</v>
      </c>
      <c r="BO335" s="6" t="n">
        <f aca="false">BO334*BO$183/100</f>
        <v>30.1340793766571</v>
      </c>
      <c r="BP335" s="6" t="n">
        <f aca="false">BP334*BP$183/100</f>
        <v>46.2161935226209</v>
      </c>
      <c r="BQ335" s="6" t="n">
        <f aca="false">BQ334*BQ$183/100</f>
        <v>54.9471971372778</v>
      </c>
    </row>
    <row r="336" customFormat="false" ht="12.75" hidden="false" customHeight="false" outlineLevel="0" collapsed="false">
      <c r="A336" s="2" t="s">
        <v>174</v>
      </c>
      <c r="H336" s="6"/>
      <c r="I336" s="6" t="n">
        <f aca="false">$B$4*(1-$B$6)</f>
        <v>400</v>
      </c>
      <c r="J336" s="6" t="n">
        <f aca="false">SUM(J334:J335)</f>
        <v>406.575</v>
      </c>
      <c r="K336" s="6" t="n">
        <f aca="false">SUM(K334:K335)</f>
        <v>431.117552730877</v>
      </c>
      <c r="L336" s="6" t="n">
        <f aca="false">SUM(L334:L335)</f>
        <v>534.612975162355</v>
      </c>
      <c r="M336" s="6" t="n">
        <f aca="false">SUM(M334:M335)</f>
        <v>604.268734584524</v>
      </c>
      <c r="N336" s="6" t="n">
        <f aca="false">SUM(N334:N335)</f>
        <v>595.625248019185</v>
      </c>
      <c r="O336" s="6" t="n">
        <f aca="false">SUM(O334:O335)</f>
        <v>598.703239529108</v>
      </c>
      <c r="P336" s="6" t="n">
        <f aca="false">SUM(P334:P335)</f>
        <v>565.939510962494</v>
      </c>
      <c r="Q336" s="6" t="n">
        <f aca="false">SUM(Q334:Q335)</f>
        <v>517.949101754017</v>
      </c>
      <c r="R336" s="6" t="n">
        <f aca="false">SUM(R334:R335)</f>
        <v>601.737657409506</v>
      </c>
      <c r="S336" s="6" t="n">
        <f aca="false">SUM(S334:S335)</f>
        <v>629.710587499715</v>
      </c>
      <c r="T336" s="6" t="n">
        <f aca="false">SUM(T334:T335)</f>
        <v>618.967738942857</v>
      </c>
      <c r="U336" s="6" t="n">
        <f aca="false">SUM(U334:U335)</f>
        <v>626.509414897517</v>
      </c>
      <c r="V336" s="6" t="n">
        <f aca="false">SUM(V334:V335)</f>
        <v>649.285073477699</v>
      </c>
      <c r="W336" s="6" t="n">
        <f aca="false">SUM(W334:W335)</f>
        <v>612.015927758531</v>
      </c>
      <c r="X336" s="6" t="n">
        <f aca="false">SUM(X334:X335)</f>
        <v>697.638587263695</v>
      </c>
      <c r="Y336" s="6" t="n">
        <f aca="false">SUM(Y334:Y335)</f>
        <v>692.777060710852</v>
      </c>
      <c r="Z336" s="6" t="n">
        <f aca="false">SUM(Z334:Z335)</f>
        <v>612.022961194346</v>
      </c>
      <c r="AA336" s="6" t="n">
        <f aca="false">SUM(AA334:AA335)</f>
        <v>631.09702507973</v>
      </c>
      <c r="AB336" s="6" t="n">
        <f aca="false">SUM(AB334:AB335)</f>
        <v>633.219593513244</v>
      </c>
      <c r="AC336" s="6" t="n">
        <f aca="false">SUM(AC334:AC335)</f>
        <v>637.959457657589</v>
      </c>
      <c r="AD336" s="6" t="n">
        <f aca="false">SUM(AD334:AD335)</f>
        <v>703.061373849748</v>
      </c>
      <c r="AE336" s="6" t="n">
        <f aca="false">SUM(AE334:AE335)</f>
        <v>821.930907075513</v>
      </c>
      <c r="AF336" s="6" t="n">
        <f aca="false">SUM(AF334:AF335)</f>
        <v>833.94836123911</v>
      </c>
      <c r="AG336" s="6" t="n">
        <f aca="false">SUM(AG334:AG335)</f>
        <v>933.293558675672</v>
      </c>
      <c r="AH336" s="6" t="n">
        <f aca="false">SUM(AH334:AH335)</f>
        <v>1042.96917064947</v>
      </c>
      <c r="AI336" s="6" t="n">
        <f aca="false">SUM(AI334:AI335)</f>
        <v>1083.02722140073</v>
      </c>
      <c r="AJ336" s="6" t="n">
        <f aca="false">SUM(AJ334:AJ335)</f>
        <v>976.131429683646</v>
      </c>
      <c r="AK336" s="6" t="n">
        <f aca="false">SUM(AK334:AK335)</f>
        <v>1160.49381651511</v>
      </c>
      <c r="AL336" s="6" t="n">
        <f aca="false">SUM(AL334:AL335)</f>
        <v>1315.86565982933</v>
      </c>
      <c r="AM336" s="6" t="n">
        <f aca="false">SUM(AM334:AM335)</f>
        <v>1323.26594730536</v>
      </c>
      <c r="AN336" s="6" t="n">
        <f aca="false">SUM(AN334:AN335)</f>
        <v>1136.27235305511</v>
      </c>
      <c r="AO336" s="6" t="n">
        <f aca="false">SUM(AO334:AO335)</f>
        <v>1401.00570638531</v>
      </c>
      <c r="AP336" s="6" t="n">
        <f aca="false">SUM(AP334:AP335)</f>
        <v>1519.29632829582</v>
      </c>
      <c r="AQ336" s="6" t="n">
        <f aca="false">SUM(AQ334:AQ335)</f>
        <v>1498.52633841765</v>
      </c>
      <c r="AR336" s="6" t="n">
        <f aca="false">SUM(AR334:AR335)</f>
        <v>1551.6914337699</v>
      </c>
      <c r="AS336" s="6" t="n">
        <f aca="false">SUM(AS334:AS335)</f>
        <v>1612.35345768912</v>
      </c>
      <c r="AT336" s="6" t="n">
        <f aca="false">SUM(AT334:AT335)</f>
        <v>1560.12822460029</v>
      </c>
      <c r="AU336" s="6" t="n">
        <f aca="false">SUM(AU334:AU335)</f>
        <v>1510.21656945831</v>
      </c>
      <c r="AV336" s="6" t="n">
        <f aca="false">SUM(AV334:AV335)</f>
        <v>1781.88174903605</v>
      </c>
      <c r="AW336" s="6" t="n">
        <f aca="false">SUM(AW334:AW335)</f>
        <v>1902.12649377658</v>
      </c>
      <c r="AX336" s="6" t="n">
        <f aca="false">SUM(AX334:AX335)</f>
        <v>1727.89547621864</v>
      </c>
      <c r="AY336" s="6" t="n">
        <f aca="false">SUM(AY334:AY335)</f>
        <v>1918.65349770545</v>
      </c>
      <c r="AZ336" s="6" t="n">
        <f aca="false">SUM(AZ334:AZ335)</f>
        <v>2140.41227425747</v>
      </c>
      <c r="BA336" s="6" t="n">
        <f aca="false">SUM(BA334:BA335)</f>
        <v>1945.51097875519</v>
      </c>
      <c r="BB336" s="6" t="n">
        <f aca="false">SUM(BB334:BB335)</f>
        <v>2051.42502930222</v>
      </c>
      <c r="BC336" s="6" t="n">
        <f aca="false">SUM(BC334:BC335)</f>
        <v>2375.31619827861</v>
      </c>
      <c r="BD336" s="6" t="n">
        <f aca="false">SUM(BD334:BD335)</f>
        <v>2436.522154012</v>
      </c>
      <c r="BE336" s="6" t="n">
        <f aca="false">SUM(BE334:BE335)</f>
        <v>2807.41922694092</v>
      </c>
      <c r="BF336" s="6" t="n">
        <f aca="false">SUM(BF334:BF335)</f>
        <v>3220.72866656725</v>
      </c>
      <c r="BG336" s="6" t="n">
        <f aca="false">SUM(BG334:BG335)</f>
        <v>3459.38461656903</v>
      </c>
      <c r="BH336" s="6" t="n">
        <f aca="false">SUM(BH334:BH335)</f>
        <v>4266.94073922611</v>
      </c>
      <c r="BI336" s="6" t="n">
        <f aca="false">SUM(BI334:BI335)</f>
        <v>5388.55910291298</v>
      </c>
      <c r="BJ336" s="6" t="n">
        <f aca="false">SUM(BJ334:BJ335)</f>
        <v>5085.99075722848</v>
      </c>
      <c r="BK336" s="6" t="n">
        <f aca="false">SUM(BK334:BK335)</f>
        <v>4517.8926735098</v>
      </c>
      <c r="BL336" s="6" t="n">
        <f aca="false">SUM(BL334:BL335)</f>
        <v>3436.59979077796</v>
      </c>
      <c r="BM336" s="6" t="n">
        <f aca="false">SUM(BM334:BM335)</f>
        <v>3253.54420403023</v>
      </c>
      <c r="BN336" s="6" t="n">
        <f aca="false">SUM(BN334:BN335)</f>
        <v>4254.55334093867</v>
      </c>
      <c r="BO336" s="6" t="n">
        <f aca="false">SUM(BO334:BO335)</f>
        <v>4048.01132959761</v>
      </c>
      <c r="BP336" s="6" t="n">
        <f aca="false">SUM(BP334:BP335)</f>
        <v>5298.05636654772</v>
      </c>
      <c r="BQ336" s="6" t="n">
        <f aca="false">SUM(BQ334:BQ335)</f>
        <v>6298.94687182794</v>
      </c>
    </row>
    <row r="337" customFormat="false" ht="12.75" hidden="false" customHeight="false" outlineLevel="0" collapsed="false"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</row>
    <row r="338" customFormat="false" ht="12.75" hidden="false" customHeight="false" outlineLevel="0" collapsed="false">
      <c r="A338" s="2" t="s">
        <v>175</v>
      </c>
      <c r="H338" s="6"/>
      <c r="I338" s="6" t="n">
        <f aca="false">I332+I336</f>
        <v>1000</v>
      </c>
      <c r="J338" s="6" t="n">
        <f aca="false">J332+J336</f>
        <v>1080.66620111732</v>
      </c>
      <c r="K338" s="6" t="n">
        <f aca="false">K332+K336</f>
        <v>1334.05966262862</v>
      </c>
      <c r="L338" s="6" t="n">
        <f aca="false">L332+L336</f>
        <v>1494.37663491178</v>
      </c>
      <c r="M338" s="6" t="n">
        <f aca="false">M332+M336</f>
        <v>1474.36345526883</v>
      </c>
      <c r="N338" s="6" t="n">
        <f aca="false">N332+N336</f>
        <v>1474.7596887418</v>
      </c>
      <c r="O338" s="6" t="n">
        <f aca="false">O332+O336</f>
        <v>1410.43317554094</v>
      </c>
      <c r="P338" s="6" t="n">
        <f aca="false">P332+P336</f>
        <v>1291.10294419908</v>
      </c>
      <c r="Q338" s="6" t="n">
        <f aca="false">Q332+Q336</f>
        <v>1465.99716927936</v>
      </c>
      <c r="R338" s="6" t="n">
        <f aca="false">R332+R336</f>
        <v>1548.45071000491</v>
      </c>
      <c r="S338" s="6" t="n">
        <f aca="false">S332+S336</f>
        <v>1527.66313353124</v>
      </c>
      <c r="T338" s="6" t="n">
        <f aca="false">T332+T336</f>
        <v>1533.01343243492</v>
      </c>
      <c r="U338" s="6" t="n">
        <f aca="false">U332+U336</f>
        <v>1578.31791527108</v>
      </c>
      <c r="V338" s="6" t="n">
        <f aca="false">V332+V336</f>
        <v>1517.87262764325</v>
      </c>
      <c r="W338" s="6" t="n">
        <f aca="false">W332+W336</f>
        <v>1653.14289848127</v>
      </c>
      <c r="X338" s="6" t="n">
        <f aca="false">X332+X336</f>
        <v>1720.83001377472</v>
      </c>
      <c r="Y338" s="6" t="n">
        <f aca="false">Y332+Y336</f>
        <v>1524.71295507391</v>
      </c>
      <c r="Z338" s="6" t="n">
        <f aca="false">Z332+Z336</f>
        <v>1531.75656460876</v>
      </c>
      <c r="AA338" s="6" t="n">
        <f aca="false">AA332+AA336</f>
        <v>1570.05824259406</v>
      </c>
      <c r="AB338" s="6" t="n">
        <f aca="false">AB332+AB336</f>
        <v>1579.87593156812</v>
      </c>
      <c r="AC338" s="6" t="n">
        <f aca="false">AC332+AC336</f>
        <v>1741.03329475957</v>
      </c>
      <c r="AD338" s="6" t="n">
        <f aca="false">AD332+AD336</f>
        <v>2007.9639162131</v>
      </c>
      <c r="AE338" s="6" t="n">
        <f aca="false">AE332+AE336</f>
        <v>2046.0438371197</v>
      </c>
      <c r="AF338" s="6" t="n">
        <f aca="false">AF332+AF336</f>
        <v>2275.19542257648</v>
      </c>
      <c r="AG338" s="6" t="n">
        <f aca="false">AG332+AG336</f>
        <v>2521.49090124626</v>
      </c>
      <c r="AH338" s="6" t="n">
        <f aca="false">AH332+AH336</f>
        <v>2646.09675584136</v>
      </c>
      <c r="AI338" s="6" t="n">
        <f aca="false">AI332+AI336</f>
        <v>2393.21505286835</v>
      </c>
      <c r="AJ338" s="6" t="n">
        <f aca="false">AJ332+AJ336</f>
        <v>2801.91672822097</v>
      </c>
      <c r="AK338" s="6" t="n">
        <f aca="false">AK332+AK336</f>
        <v>3149.03599808982</v>
      </c>
      <c r="AL338" s="6" t="n">
        <f aca="false">AL332+AL336</f>
        <v>3193.93387203191</v>
      </c>
      <c r="AM338" s="6" t="n">
        <f aca="false">AM332+AM336</f>
        <v>2793.80809292106</v>
      </c>
      <c r="AN338" s="6" t="n">
        <f aca="false">AN332+AN336</f>
        <v>3384.38487842949</v>
      </c>
      <c r="AO338" s="6" t="n">
        <f aca="false">AO332+AO336</f>
        <v>3709.91313792665</v>
      </c>
      <c r="AP338" s="6" t="n">
        <f aca="false">AP332+AP336</f>
        <v>3645.6042266775</v>
      </c>
      <c r="AQ338" s="6" t="n">
        <f aca="false">AQ332+AQ336</f>
        <v>3728.95730448326</v>
      </c>
      <c r="AR338" s="6" t="n">
        <f aca="false">AR332+AR336</f>
        <v>3911.9435242599</v>
      </c>
      <c r="AS338" s="6" t="n">
        <f aca="false">AS332+AS336</f>
        <v>3823.67750045162</v>
      </c>
      <c r="AT338" s="6" t="n">
        <f aca="false">AT332+AT336</f>
        <v>3704.85195152065</v>
      </c>
      <c r="AU338" s="6" t="n">
        <f aca="false">AU332+AU336</f>
        <v>4339.84347968996</v>
      </c>
      <c r="AV338" s="6" t="n">
        <f aca="false">AV332+AV336</f>
        <v>4564.61236631972</v>
      </c>
      <c r="AW338" s="6" t="n">
        <f aca="false">AW332+AW336</f>
        <v>4184.32690835914</v>
      </c>
      <c r="AX338" s="6" t="n">
        <f aca="false">AX332+AX336</f>
        <v>4578.42380994161</v>
      </c>
      <c r="AY338" s="6" t="n">
        <f aca="false">AY332+AY336</f>
        <v>5096.15528423434</v>
      </c>
      <c r="AZ338" s="6" t="n">
        <f aca="false">AZ332+AZ336</f>
        <v>4759.19619354184</v>
      </c>
      <c r="BA338" s="6" t="n">
        <f aca="false">BA332+BA336</f>
        <v>4987.98645379393</v>
      </c>
      <c r="BB338" s="6" t="n">
        <f aca="false">BB332+BB336</f>
        <v>5794.27637359062</v>
      </c>
      <c r="BC338" s="6" t="n">
        <f aca="false">BC332+BC336</f>
        <v>5968.85273922515</v>
      </c>
      <c r="BD338" s="6" t="n">
        <f aca="false">BD332+BD336</f>
        <v>6836.79336780561</v>
      </c>
      <c r="BE338" s="6" t="n">
        <f aca="false">BE332+BE336</f>
        <v>7829.74316793985</v>
      </c>
      <c r="BF338" s="6" t="n">
        <f aca="false">BF332+BF336</f>
        <v>8370.06899040824</v>
      </c>
      <c r="BG338" s="6" t="n">
        <f aca="false">BG332+BG336</f>
        <v>10166.484031295</v>
      </c>
      <c r="BH338" s="6" t="n">
        <f aca="false">BH332+BH336</f>
        <v>13037.9012037323</v>
      </c>
      <c r="BI338" s="6" t="n">
        <f aca="false">BI332+BI336</f>
        <v>12512.9985182628</v>
      </c>
      <c r="BJ338" s="6" t="n">
        <f aca="false">BJ332+BJ336</f>
        <v>11018.7746218722</v>
      </c>
      <c r="BK338" s="6" t="n">
        <f aca="false">BK332+BK336</f>
        <v>8550.01722336399</v>
      </c>
      <c r="BL338" s="6" t="n">
        <f aca="false">BL332+BL336</f>
        <v>8131.35639825923</v>
      </c>
      <c r="BM338" s="6" t="n">
        <f aca="false">BM332+BM336</f>
        <v>10638.1448798022</v>
      </c>
      <c r="BN338" s="6" t="n">
        <f aca="false">BN332+BN336</f>
        <v>10127.4457874938</v>
      </c>
      <c r="BO338" s="6" t="n">
        <f aca="false">BO332+BO336</f>
        <v>13213.8631795761</v>
      </c>
      <c r="BP338" s="6" t="n">
        <f aca="false">BP332+BP336</f>
        <v>15695.4700017976</v>
      </c>
      <c r="BQ338" s="6" t="n">
        <f aca="false">BQ332+BQ336</f>
        <v>12978.0598276367</v>
      </c>
    </row>
    <row r="339" customFormat="false" ht="12.75" hidden="false" customHeight="false" outlineLevel="0" collapsed="false">
      <c r="A339" s="2" t="s">
        <v>165</v>
      </c>
      <c r="H339" s="6"/>
      <c r="I339" s="6"/>
      <c r="J339" s="6" t="n">
        <f aca="false">-$B$4*$B$9*(1-$B$10)</f>
        <v>-25</v>
      </c>
      <c r="K339" s="19" t="n">
        <f aca="false">IF($B$14&lt;&gt;1,J339,J339*K$190/J$190)</f>
        <v>-30.1724981418732</v>
      </c>
      <c r="L339" s="19" t="n">
        <f aca="false">IF($B$14&lt;&gt;1,K339,K339*L$190/K$190)</f>
        <v>-28.4482505580421</v>
      </c>
      <c r="M339" s="19" t="n">
        <f aca="false">IF($B$14&lt;&gt;1,L339,L339*M$190/L$190)</f>
        <v>-30.7470842764908</v>
      </c>
      <c r="N339" s="19" t="n">
        <f aca="false">IF($B$14&lt;&gt;1,M339,M339*N$190/M$190)</f>
        <v>-30.1724981418732</v>
      </c>
      <c r="O339" s="19" t="n">
        <f aca="false">IF($B$14&lt;&gt;1,N339,N339*O$190/N$190)</f>
        <v>-27.8734198258848</v>
      </c>
      <c r="P339" s="19" t="n">
        <f aca="false">IF($B$14&lt;&gt;1,O339,O339*P$190/O$190)</f>
        <v>-25</v>
      </c>
      <c r="Q339" s="19" t="n">
        <f aca="false">IF($B$14&lt;&gt;1,P339,P339*Q$190/P$190)</f>
        <v>-24.1379006684424</v>
      </c>
      <c r="R339" s="19" t="n">
        <f aca="false">IF($B$14&lt;&gt;1,Q339,Q339*R$190/Q$190)</f>
        <v>-24.1379006684424</v>
      </c>
      <c r="S339" s="19" t="n">
        <f aca="false">IF($B$14&lt;&gt;1,R339,R339*S$190/R$190)</f>
        <v>-25.2874153645685</v>
      </c>
      <c r="T339" s="19" t="n">
        <f aca="false">IF($B$14&lt;&gt;1,S339,S339*T$190/S$190)</f>
        <v>-24.1379006684424</v>
      </c>
      <c r="U339" s="19" t="n">
        <f aca="false">IF($B$14&lt;&gt;1,T339,T339*U$190/T$190)</f>
        <v>-22.9884838167684</v>
      </c>
      <c r="V339" s="19" t="n">
        <f aca="false">IF($B$14&lt;&gt;1,U339,U339*V$190/U$190)</f>
        <v>-23.5631922410953</v>
      </c>
      <c r="W339" s="19" t="n">
        <f aca="false">IF($B$14&lt;&gt;1,V339,V339*W$190/V$190)</f>
        <v>-22.1264089455688</v>
      </c>
      <c r="X339" s="19" t="n">
        <f aca="false">IF($B$14&lt;&gt;1,W339,W339*X$190/W$190)</f>
        <v>-23.8505586849479</v>
      </c>
      <c r="Y339" s="19" t="n">
        <f aca="false">IF($B$14&lt;&gt;1,X339,X339*Y$190/X$190)</f>
        <v>-20.6896256500424</v>
      </c>
      <c r="Z339" s="19" t="n">
        <f aca="false">IF($B$14&lt;&gt;1,Y339,Y339*Z$190/Y$190)</f>
        <v>-19.8275752422209</v>
      </c>
      <c r="AA339" s="19" t="n">
        <f aca="false">IF($B$14&lt;&gt;1,Z339,Z339*AA$190/Z$190)</f>
        <v>-20.1149172226953</v>
      </c>
      <c r="AB339" s="19" t="n">
        <f aca="false">IF($B$14&lt;&gt;1,AA339,AA339*AB$190/AA$190)</f>
        <v>-19.5402087983684</v>
      </c>
      <c r="AC339" s="19" t="n">
        <f aca="false">IF($B$14&lt;&gt;1,AB339,AB339*AC$190/AB$190)</f>
        <v>-20.1149172226953</v>
      </c>
      <c r="AD339" s="19" t="n">
        <f aca="false">IF($B$14&lt;&gt;1,AC339,AC339*AD$190/AC$190)</f>
        <v>-20.4022836665478</v>
      </c>
      <c r="AE339" s="19" t="n">
        <f aca="false">IF($B$14&lt;&gt;1,AD339,AD339*AE$190/AD$190)</f>
        <v>-23.8505586849479</v>
      </c>
      <c r="AF339" s="19" t="n">
        <f aca="false">IF($B$14&lt;&gt;1,AE339,AE339*AF$190/AE$190)</f>
        <v>-23.275825800263</v>
      </c>
      <c r="AG339" s="19" t="n">
        <f aca="false">IF($B$14&lt;&gt;1,AF339,AF339*AG$190/AF$190)</f>
        <v>-23.8505586849479</v>
      </c>
      <c r="AH339" s="19" t="n">
        <f aca="false">IF($B$14&lt;&gt;1,AG339,AG339*AH$190/AG$190)</f>
        <v>-26.149416851674</v>
      </c>
      <c r="AI339" s="19" t="n">
        <f aca="false">IF($B$14&lt;&gt;1,AH339,AH339*AI$190/AH$190)</f>
        <v>-25</v>
      </c>
      <c r="AJ339" s="19" t="n">
        <f aca="false">IF($B$14&lt;&gt;1,AI339,AI339*AJ$190/AI$190)</f>
        <v>-25.5745861225369</v>
      </c>
      <c r="AK339" s="19" t="n">
        <f aca="false">IF($B$14&lt;&gt;1,AJ339,AJ339*AK$190/AJ$190)</f>
        <v>-25.5745861225369</v>
      </c>
      <c r="AL339" s="19" t="n">
        <f aca="false">IF($B$14&lt;&gt;1,AK339,AK339*AL$190/AK$190)</f>
        <v>-26.7240029742109</v>
      </c>
      <c r="AM339" s="19" t="n">
        <f aca="false">IF($B$14&lt;&gt;1,AL339,AL339*AM$190/AL$190)</f>
        <v>-26.149416851674</v>
      </c>
      <c r="AN339" s="19" t="n">
        <f aca="false">IF($B$14&lt;&gt;1,AM339,AM339*AN$190/AM$190)</f>
        <v>-27.0114183387794</v>
      </c>
      <c r="AO339" s="19" t="n">
        <f aca="false">IF($B$14&lt;&gt;1,AN339,AN339*AO$190/AN$190)</f>
        <v>-29.8850827742845</v>
      </c>
      <c r="AP339" s="19" t="n">
        <f aca="false">IF($B$14&lt;&gt;1,AO339,AO339*AP$190/AO$190)</f>
        <v>-27.8734198258849</v>
      </c>
      <c r="AQ339" s="19" t="n">
        <f aca="false">IF($B$14&lt;&gt;1,AP339,AP339*AQ$190/AP$190)</f>
        <v>-27.5862490709366</v>
      </c>
      <c r="AR339" s="19" t="n">
        <f aca="false">IF($B$14&lt;&gt;1,AQ339,AQ339*AR$190/AQ$190)</f>
        <v>-29.597667409716</v>
      </c>
      <c r="AS339" s="19" t="n">
        <f aca="false">IF($B$14&lt;&gt;1,AR339,AR339*AS$190/AR$190)</f>
        <v>-30.2017014384857</v>
      </c>
      <c r="AT339" s="19" t="n">
        <f aca="false">IF($B$14&lt;&gt;1,AS339,AS339*AT$190/AS$190)</f>
        <v>-30.5037184528706</v>
      </c>
      <c r="AU339" s="19" t="n">
        <f aca="false">IF($B$14&lt;&gt;1,AT339,AT339*AU$190/AT$190)</f>
        <v>-31.4097694960252</v>
      </c>
      <c r="AV339" s="19" t="n">
        <f aca="false">IF($B$14&lt;&gt;1,AU339,AU339*AV$190/AU$190)</f>
        <v>-35.3359906830283</v>
      </c>
      <c r="AW339" s="19" t="n">
        <f aca="false">IF($B$14&lt;&gt;1,AV339,AV339*AW$190/AV$190)</f>
        <v>-42.28238201388</v>
      </c>
      <c r="AX339" s="19" t="n">
        <f aca="false">IF($B$14&lt;&gt;1,AW339,AW339*AX$190/AW$190)</f>
        <v>-49.8328073735015</v>
      </c>
      <c r="AY339" s="19" t="n">
        <f aca="false">IF($B$14&lt;&gt;1,AX339,AX339*AY$190/AX$190)</f>
        <v>-58.2892837762775</v>
      </c>
      <c r="AZ339" s="19" t="n">
        <f aca="false">IF($B$14&lt;&gt;1,AY339,AY339*AZ$190/AY$190)</f>
        <v>-57.3832327331229</v>
      </c>
      <c r="BA339" s="19" t="n">
        <f aca="false">IF($B$14&lt;&gt;1,AZ339,AZ339*BA$190/AZ$190)</f>
        <v>-51.0408754310409</v>
      </c>
      <c r="BB339" s="19" t="n">
        <f aca="false">IF($B$14&lt;&gt;1,BA339,BA339*BB$190/BA$190)</f>
        <v>-50.7388584166561</v>
      </c>
      <c r="BC339" s="19" t="n">
        <f aca="false">IF($B$14&lt;&gt;1,BB339,BB339*BC$190/BB$190)</f>
        <v>-52.2489434885804</v>
      </c>
      <c r="BD339" s="19" t="n">
        <f aca="false">IF($B$14&lt;&gt;1,BC339,BC339*BD$190/BC$190)</f>
        <v>-52.2489434885804</v>
      </c>
      <c r="BE339" s="19" t="n">
        <f aca="false">IF($B$14&lt;&gt;1,BD339,BD339*BE$190/BD$190)</f>
        <v>-54.0610455748895</v>
      </c>
      <c r="BF339" s="19" t="n">
        <f aca="false">IF($B$14&lt;&gt;1,BE339,BE339*BF$190/BE$190)</f>
        <v>-52.8529775173501</v>
      </c>
      <c r="BG339" s="19" t="n">
        <f aca="false">IF($B$14&lt;&gt;1,BF339,BF339*BG$190/BF$190)</f>
        <v>-52.2489434885804</v>
      </c>
      <c r="BH339" s="19" t="n">
        <f aca="false">IF($B$14&lt;&gt;1,BG339,BG339*BH$190/BG$190)</f>
        <v>-51.6449094598106</v>
      </c>
      <c r="BI339" s="19" t="n">
        <f aca="false">IF($B$14&lt;&gt;1,BH339,BH339*BI$190/BH$190)</f>
        <v>-51.6449094598106</v>
      </c>
      <c r="BJ339" s="19" t="n">
        <f aca="false">IF($B$14&lt;&gt;1,BI339,BI339*BJ$190/BI$190)</f>
        <v>-48.0207052871924</v>
      </c>
      <c r="BK339" s="19" t="n">
        <f aca="false">IF($B$14&lt;&gt;1,BJ339,BJ339*BK$190/BJ$190)</f>
        <v>-43.1884330570346</v>
      </c>
      <c r="BL339" s="19" t="n">
        <f aca="false">IF($B$14&lt;&gt;1,BK339,BK339*BL$190/BK$190)</f>
        <v>-38.9601948556466</v>
      </c>
      <c r="BM339" s="19" t="n">
        <f aca="false">IF($B$14&lt;&gt;1,BL339,BL339*BM$190/BL$190)</f>
        <v>-39.8662458988012</v>
      </c>
      <c r="BN339" s="19" t="n">
        <f aca="false">IF($B$14&lt;&gt;1,BM339,BM339*BN$190/BM$190)</f>
        <v>-41.0743139563406</v>
      </c>
      <c r="BO339" s="19" t="n">
        <f aca="false">IF($B$14&lt;&gt;1,BN339,BN339*BO$190/BN$190)</f>
        <v>-41.6783479851103</v>
      </c>
      <c r="BP339" s="19" t="n">
        <f aca="false">IF($B$14&lt;&gt;1,BO339,BO339*BP$190/BO$190)</f>
        <v>-42.5843990282649</v>
      </c>
      <c r="BQ339" s="19" t="n">
        <f aca="false">IF($B$14&lt;&gt;1,BP339,BP339*BQ$190/BP$190)</f>
        <v>-42.8864160426498</v>
      </c>
    </row>
    <row r="340" customFormat="false" ht="12.75" hidden="false" customHeight="false" outlineLevel="0" collapsed="false">
      <c r="A340" s="0" t="s">
        <v>166</v>
      </c>
      <c r="H340" s="6"/>
      <c r="I340" s="6"/>
      <c r="J340" s="6" t="n">
        <f aca="false">IF(J338&lt;=0,0,-$B$15*J338)*(1-$B$10)</f>
        <v>-0</v>
      </c>
      <c r="K340" s="6" t="n">
        <f aca="false">IF(K338&lt;=0,0,-$B$15*K338)*(1-$B$10)</f>
        <v>-0</v>
      </c>
      <c r="L340" s="6" t="n">
        <f aca="false">IF(L338&lt;=0,0,-$B$15*L338)*(1-$B$10)</f>
        <v>-0</v>
      </c>
      <c r="M340" s="6" t="n">
        <f aca="false">IF(M338&lt;=0,0,-$B$15*M338)*(1-$B$10)</f>
        <v>-0</v>
      </c>
      <c r="N340" s="6" t="n">
        <f aca="false">IF(N338&lt;=0,0,-$B$15*N338)*(1-$B$10)</f>
        <v>-0</v>
      </c>
      <c r="O340" s="6" t="n">
        <f aca="false">IF(O338&lt;=0,0,-$B$15*O338)*(1-$B$10)</f>
        <v>-0</v>
      </c>
      <c r="P340" s="6" t="n">
        <f aca="false">IF(P338&lt;=0,0,-$B$15*P338)*(1-$B$10)</f>
        <v>-0</v>
      </c>
      <c r="Q340" s="6" t="n">
        <f aca="false">IF(Q338&lt;=0,0,-$B$15*Q338)*(1-$B$10)</f>
        <v>-0</v>
      </c>
      <c r="R340" s="6" t="n">
        <f aca="false">IF(R338&lt;=0,0,-$B$15*R338)*(1-$B$10)</f>
        <v>-0</v>
      </c>
      <c r="S340" s="6" t="n">
        <f aca="false">IF(S338&lt;=0,0,-$B$15*S338)*(1-$B$10)</f>
        <v>-0</v>
      </c>
      <c r="T340" s="6" t="n">
        <f aca="false">IF(T338&lt;=0,0,-$B$15*T338)*(1-$B$10)</f>
        <v>-0</v>
      </c>
      <c r="U340" s="6" t="n">
        <f aca="false">IF(U338&lt;=0,0,-$B$15*U338)*(1-$B$10)</f>
        <v>-0</v>
      </c>
      <c r="V340" s="6" t="n">
        <f aca="false">IF(V338&lt;=0,0,-$B$15*V338)*(1-$B$10)</f>
        <v>-0</v>
      </c>
      <c r="W340" s="6" t="n">
        <f aca="false">IF(W338&lt;=0,0,-$B$15*W338)*(1-$B$10)</f>
        <v>-0</v>
      </c>
      <c r="X340" s="6" t="n">
        <f aca="false">IF(X338&lt;=0,0,-$B$15*X338)*(1-$B$10)</f>
        <v>-0</v>
      </c>
      <c r="Y340" s="6" t="n">
        <f aca="false">IF(Y338&lt;=0,0,-$B$15*Y338)*(1-$B$10)</f>
        <v>-0</v>
      </c>
      <c r="Z340" s="6" t="n">
        <f aca="false">IF(Z338&lt;=0,0,-$B$15*Z338)*(1-$B$10)</f>
        <v>-0</v>
      </c>
      <c r="AA340" s="6" t="n">
        <f aca="false">IF(AA338&lt;=0,0,-$B$15*AA338)*(1-$B$10)</f>
        <v>-0</v>
      </c>
      <c r="AB340" s="6" t="n">
        <f aca="false">IF(AB338&lt;=0,0,-$B$15*AB338)*(1-$B$10)</f>
        <v>-0</v>
      </c>
      <c r="AC340" s="6" t="n">
        <f aca="false">IF(AC338&lt;=0,0,-$B$15*AC338)*(1-$B$10)</f>
        <v>-0</v>
      </c>
      <c r="AD340" s="6" t="n">
        <f aca="false">IF(AD338&lt;=0,0,-$B$15*AD338)*(1-$B$10)</f>
        <v>-0</v>
      </c>
      <c r="AE340" s="6" t="n">
        <f aca="false">IF(AE338&lt;=0,0,-$B$15*AE338)*(1-$B$10)</f>
        <v>-0</v>
      </c>
      <c r="AF340" s="6" t="n">
        <f aca="false">IF(AF338&lt;=0,0,-$B$15*AF338)*(1-$B$10)</f>
        <v>-0</v>
      </c>
      <c r="AG340" s="6" t="n">
        <f aca="false">IF(AG338&lt;=0,0,-$B$15*AG338)*(1-$B$10)</f>
        <v>-0</v>
      </c>
      <c r="AH340" s="6" t="n">
        <f aca="false">IF(AH338&lt;=0,0,-$B$15*AH338)*(1-$B$10)</f>
        <v>-0</v>
      </c>
      <c r="AI340" s="6" t="n">
        <f aca="false">IF(AI338&lt;=0,0,-$B$15*AI338)*(1-$B$10)</f>
        <v>-0</v>
      </c>
      <c r="AJ340" s="6" t="n">
        <f aca="false">IF(AJ338&lt;=0,0,-$B$15*AJ338)*(1-$B$10)</f>
        <v>-0</v>
      </c>
      <c r="AK340" s="6" t="n">
        <f aca="false">IF(AK338&lt;=0,0,-$B$15*AK338)*(1-$B$10)</f>
        <v>-0</v>
      </c>
      <c r="AL340" s="6" t="n">
        <f aca="false">IF(AL338&lt;=0,0,-$B$15*AL338)*(1-$B$10)</f>
        <v>-0</v>
      </c>
      <c r="AM340" s="6" t="n">
        <f aca="false">IF(AM338&lt;=0,0,-$B$15*AM338)*(1-$B$10)</f>
        <v>-0</v>
      </c>
      <c r="AN340" s="6" t="n">
        <f aca="false">IF(AN338&lt;=0,0,-$B$15*AN338)*(1-$B$10)</f>
        <v>-0</v>
      </c>
      <c r="AO340" s="6" t="n">
        <f aca="false">IF(AO338&lt;=0,0,-$B$15*AO338)*(1-$B$10)</f>
        <v>-0</v>
      </c>
      <c r="AP340" s="6" t="n">
        <f aca="false">IF(AP338&lt;=0,0,-$B$15*AP338)*(1-$B$10)</f>
        <v>-0</v>
      </c>
      <c r="AQ340" s="6" t="n">
        <f aca="false">IF(AQ338&lt;=0,0,-$B$15*AQ338)*(1-$B$10)</f>
        <v>-0</v>
      </c>
      <c r="AR340" s="6" t="n">
        <f aca="false">IF(AR338&lt;=0,0,-$B$15*AR338)*(1-$B$10)</f>
        <v>-0</v>
      </c>
      <c r="AS340" s="6" t="n">
        <f aca="false">IF(AS338&lt;=0,0,-$B$15*AS338)*(1-$B$10)</f>
        <v>-0</v>
      </c>
      <c r="AT340" s="6" t="n">
        <f aca="false">IF(AT338&lt;=0,0,-$B$15*AT338)*(1-$B$10)</f>
        <v>-0</v>
      </c>
      <c r="AU340" s="6" t="n">
        <f aca="false">IF(AU338&lt;=0,0,-$B$15*AU338)*(1-$B$10)</f>
        <v>-0</v>
      </c>
      <c r="AV340" s="6" t="n">
        <f aca="false">IF(AV338&lt;=0,0,-$B$15*AV338)*(1-$B$10)</f>
        <v>-0</v>
      </c>
      <c r="AW340" s="6" t="n">
        <f aca="false">IF(AW338&lt;=0,0,-$B$15*AW338)*(1-$B$10)</f>
        <v>-0</v>
      </c>
      <c r="AX340" s="6" t="n">
        <f aca="false">IF(AX338&lt;=0,0,-$B$15*AX338)*(1-$B$10)</f>
        <v>-0</v>
      </c>
      <c r="AY340" s="6" t="n">
        <f aca="false">IF(AY338&lt;=0,0,-$B$15*AY338)*(1-$B$10)</f>
        <v>-0</v>
      </c>
      <c r="AZ340" s="6" t="n">
        <f aca="false">IF(AZ338&lt;=0,0,-$B$15*AZ338)*(1-$B$10)</f>
        <v>-0</v>
      </c>
      <c r="BA340" s="6" t="n">
        <f aca="false">IF(BA338&lt;=0,0,-$B$15*BA338)*(1-$B$10)</f>
        <v>-0</v>
      </c>
      <c r="BB340" s="6" t="n">
        <f aca="false">IF(BB338&lt;=0,0,-$B$15*BB338)*(1-$B$10)</f>
        <v>-0</v>
      </c>
      <c r="BC340" s="6" t="n">
        <f aca="false">IF(BC338&lt;=0,0,-$B$15*BC338)*(1-$B$10)</f>
        <v>-0</v>
      </c>
      <c r="BD340" s="6" t="n">
        <f aca="false">IF(BD338&lt;=0,0,-$B$15*BD338)*(1-$B$10)</f>
        <v>-0</v>
      </c>
      <c r="BE340" s="6" t="n">
        <f aca="false">IF(BE338&lt;=0,0,-$B$15*BE338)*(1-$B$10)</f>
        <v>-0</v>
      </c>
      <c r="BF340" s="6" t="n">
        <f aca="false">IF(BF338&lt;=0,0,-$B$15*BF338)*(1-$B$10)</f>
        <v>-0</v>
      </c>
      <c r="BG340" s="6" t="n">
        <f aca="false">IF(BG338&lt;=0,0,-$B$15*BG338)*(1-$B$10)</f>
        <v>-0</v>
      </c>
      <c r="BH340" s="6" t="n">
        <f aca="false">IF(BH338&lt;=0,0,-$B$15*BH338)*(1-$B$10)</f>
        <v>-0</v>
      </c>
      <c r="BI340" s="6" t="n">
        <f aca="false">IF(BI338&lt;=0,0,-$B$15*BI338)*(1-$B$10)</f>
        <v>-0</v>
      </c>
      <c r="BJ340" s="6" t="n">
        <f aca="false">IF(BJ338&lt;=0,0,-$B$15*BJ338)*(1-$B$10)</f>
        <v>-0</v>
      </c>
      <c r="BK340" s="6" t="n">
        <f aca="false">IF(BK338&lt;=0,0,-$B$15*BK338)*(1-$B$10)</f>
        <v>-0</v>
      </c>
      <c r="BL340" s="6" t="n">
        <f aca="false">IF(BL338&lt;=0,0,-$B$15*BL338)*(1-$B$10)</f>
        <v>-0</v>
      </c>
      <c r="BM340" s="6" t="n">
        <f aca="false">IF(BM338&lt;=0,0,-$B$15*BM338)*(1-$B$10)</f>
        <v>-0</v>
      </c>
      <c r="BN340" s="6" t="n">
        <f aca="false">IF(BN338&lt;=0,0,-$B$15*BN338)*(1-$B$10)</f>
        <v>-0</v>
      </c>
      <c r="BO340" s="6" t="n">
        <f aca="false">IF(BO338&lt;=0,0,-$B$15*BO338)*(1-$B$10)</f>
        <v>-0</v>
      </c>
      <c r="BP340" s="6" t="n">
        <f aca="false">IF(BP338&lt;=0,0,-$B$15*BP338)*(1-$B$10)</f>
        <v>-0</v>
      </c>
      <c r="BQ340" s="6" t="n">
        <f aca="false">IF(BQ338&lt;=0,0,-$B$15*BQ338)*(1-$B$10)</f>
        <v>-0</v>
      </c>
    </row>
    <row r="341" customFormat="false" ht="12.75" hidden="false" customHeight="false" outlineLevel="0" collapsed="false">
      <c r="A341" s="22" t="s">
        <v>176</v>
      </c>
      <c r="H341" s="6"/>
      <c r="I341" s="6" t="n">
        <f aca="false">SUM(I338:I340)</f>
        <v>1000</v>
      </c>
      <c r="J341" s="6" t="n">
        <f aca="false">SUM(J338:J340)</f>
        <v>1055.66620111732</v>
      </c>
      <c r="K341" s="6" t="n">
        <f aca="false">SUM(K338:K340)</f>
        <v>1303.88716448674</v>
      </c>
      <c r="L341" s="6" t="n">
        <f aca="false">SUM(L338:L340)</f>
        <v>1465.92838435374</v>
      </c>
      <c r="M341" s="6" t="n">
        <f aca="false">SUM(M338:M340)</f>
        <v>1443.61637099234</v>
      </c>
      <c r="N341" s="6" t="n">
        <f aca="false">SUM(N338:N340)</f>
        <v>1444.58719059992</v>
      </c>
      <c r="O341" s="6" t="n">
        <f aca="false">SUM(O338:O340)</f>
        <v>1382.55975571506</v>
      </c>
      <c r="P341" s="6" t="n">
        <f aca="false">SUM(P338:P340)</f>
        <v>1266.10294419908</v>
      </c>
      <c r="Q341" s="6" t="n">
        <f aca="false">SUM(Q338:Q340)</f>
        <v>1441.85926861092</v>
      </c>
      <c r="R341" s="6" t="n">
        <f aca="false">SUM(R338:R340)</f>
        <v>1524.31280933647</v>
      </c>
      <c r="S341" s="6" t="n">
        <f aca="false">SUM(S338:S340)</f>
        <v>1502.37571816667</v>
      </c>
      <c r="T341" s="6" t="n">
        <f aca="false">SUM(T338:T340)</f>
        <v>1508.87553176648</v>
      </c>
      <c r="U341" s="6" t="n">
        <f aca="false">SUM(U338:U340)</f>
        <v>1555.32943145431</v>
      </c>
      <c r="V341" s="6" t="n">
        <f aca="false">SUM(V338:V340)</f>
        <v>1494.30943540215</v>
      </c>
      <c r="W341" s="6" t="n">
        <f aca="false">SUM(W338:W340)</f>
        <v>1631.0164895357</v>
      </c>
      <c r="X341" s="6" t="n">
        <f aca="false">SUM(X338:X340)</f>
        <v>1696.97945508977</v>
      </c>
      <c r="Y341" s="6" t="n">
        <f aca="false">SUM(Y338:Y340)</f>
        <v>1504.02332942387</v>
      </c>
      <c r="Z341" s="6" t="n">
        <f aca="false">SUM(Z338:Z340)</f>
        <v>1511.92898936653</v>
      </c>
      <c r="AA341" s="6" t="n">
        <f aca="false">SUM(AA338:AA340)</f>
        <v>1549.94332537137</v>
      </c>
      <c r="AB341" s="6" t="n">
        <f aca="false">SUM(AB338:AB340)</f>
        <v>1560.33572276975</v>
      </c>
      <c r="AC341" s="6" t="n">
        <f aca="false">SUM(AC338:AC340)</f>
        <v>1720.91837753688</v>
      </c>
      <c r="AD341" s="6" t="n">
        <f aca="false">SUM(AD338:AD340)</f>
        <v>1987.56163254655</v>
      </c>
      <c r="AE341" s="6" t="n">
        <f aca="false">SUM(AE338:AE340)</f>
        <v>2022.19327843475</v>
      </c>
      <c r="AF341" s="6" t="n">
        <f aca="false">SUM(AF338:AF340)</f>
        <v>2251.91959677622</v>
      </c>
      <c r="AG341" s="6" t="n">
        <f aca="false">SUM(AG338:AG340)</f>
        <v>2497.64034256131</v>
      </c>
      <c r="AH341" s="6" t="n">
        <f aca="false">SUM(AH338:AH340)</f>
        <v>2619.94733898969</v>
      </c>
      <c r="AI341" s="6" t="n">
        <f aca="false">SUM(AI338:AI340)</f>
        <v>2368.21505286835</v>
      </c>
      <c r="AJ341" s="6" t="n">
        <f aca="false">SUM(AJ338:AJ340)</f>
        <v>2776.34214209844</v>
      </c>
      <c r="AK341" s="6" t="n">
        <f aca="false">SUM(AK338:AK340)</f>
        <v>3123.46141196728</v>
      </c>
      <c r="AL341" s="6" t="n">
        <f aca="false">SUM(AL338:AL340)</f>
        <v>3167.2098690577</v>
      </c>
      <c r="AM341" s="6" t="n">
        <f aca="false">SUM(AM338:AM340)</f>
        <v>2767.65867606939</v>
      </c>
      <c r="AN341" s="6" t="n">
        <f aca="false">SUM(AN338:AN340)</f>
        <v>3357.37346009071</v>
      </c>
      <c r="AO341" s="6" t="n">
        <f aca="false">SUM(AO338:AO340)</f>
        <v>3680.02805515237</v>
      </c>
      <c r="AP341" s="6" t="n">
        <f aca="false">SUM(AP338:AP340)</f>
        <v>3617.73080685161</v>
      </c>
      <c r="AQ341" s="6" t="n">
        <f aca="false">SUM(AQ338:AQ340)</f>
        <v>3701.37105541233</v>
      </c>
      <c r="AR341" s="6" t="n">
        <f aca="false">SUM(AR338:AR340)</f>
        <v>3882.34585685018</v>
      </c>
      <c r="AS341" s="6" t="n">
        <f aca="false">SUM(AS338:AS340)</f>
        <v>3793.47579901313</v>
      </c>
      <c r="AT341" s="6" t="n">
        <f aca="false">SUM(AT338:AT340)</f>
        <v>3674.34823306778</v>
      </c>
      <c r="AU341" s="6" t="n">
        <f aca="false">SUM(AU338:AU340)</f>
        <v>4308.43371019393</v>
      </c>
      <c r="AV341" s="6" t="n">
        <f aca="false">SUM(AV338:AV340)</f>
        <v>4529.27637563669</v>
      </c>
      <c r="AW341" s="6" t="n">
        <f aca="false">SUM(AW338:AW340)</f>
        <v>4142.04452634526</v>
      </c>
      <c r="AX341" s="6" t="n">
        <f aca="false">SUM(AX338:AX340)</f>
        <v>4528.59100256811</v>
      </c>
      <c r="AY341" s="6" t="n">
        <f aca="false">SUM(AY338:AY340)</f>
        <v>5037.86600045806</v>
      </c>
      <c r="AZ341" s="6" t="n">
        <f aca="false">SUM(AZ338:AZ340)</f>
        <v>4701.81296080871</v>
      </c>
      <c r="BA341" s="6" t="n">
        <f aca="false">SUM(BA338:BA340)</f>
        <v>4936.94557836288</v>
      </c>
      <c r="BB341" s="6" t="n">
        <f aca="false">SUM(BB338:BB340)</f>
        <v>5743.53751517396</v>
      </c>
      <c r="BC341" s="6" t="n">
        <f aca="false">SUM(BC338:BC340)</f>
        <v>5916.60379573657</v>
      </c>
      <c r="BD341" s="6" t="n">
        <f aca="false">SUM(BD338:BD340)</f>
        <v>6784.54442431703</v>
      </c>
      <c r="BE341" s="6" t="n">
        <f aca="false">SUM(BE338:BE340)</f>
        <v>7775.68212236497</v>
      </c>
      <c r="BF341" s="6" t="n">
        <f aca="false">SUM(BF338:BF340)</f>
        <v>8317.21601289089</v>
      </c>
      <c r="BG341" s="6" t="n">
        <f aca="false">SUM(BG338:BG340)</f>
        <v>10114.2350878064</v>
      </c>
      <c r="BH341" s="6" t="n">
        <f aca="false">SUM(BH338:BH340)</f>
        <v>12986.2562942725</v>
      </c>
      <c r="BI341" s="6" t="n">
        <f aca="false">SUM(BI338:BI340)</f>
        <v>12461.353608803</v>
      </c>
      <c r="BJ341" s="6" t="n">
        <f aca="false">SUM(BJ338:BJ340)</f>
        <v>10970.753916585</v>
      </c>
      <c r="BK341" s="6" t="n">
        <f aca="false">SUM(BK338:BK340)</f>
        <v>8506.82879030696</v>
      </c>
      <c r="BL341" s="6" t="n">
        <f aca="false">SUM(BL338:BL340)</f>
        <v>8092.39620340359</v>
      </c>
      <c r="BM341" s="6" t="n">
        <f aca="false">SUM(BM338:BM340)</f>
        <v>10598.2786339034</v>
      </c>
      <c r="BN341" s="6" t="n">
        <f aca="false">SUM(BN338:BN340)</f>
        <v>10086.3714735375</v>
      </c>
      <c r="BO341" s="6" t="n">
        <f aca="false">SUM(BO338:BO340)</f>
        <v>13172.184831591</v>
      </c>
      <c r="BP341" s="6" t="n">
        <f aca="false">SUM(BP338:BP340)</f>
        <v>15652.8856027693</v>
      </c>
      <c r="BQ341" s="6" t="n">
        <f aca="false">SUM(BQ338:BQ340)</f>
        <v>12935.173411594</v>
      </c>
      <c r="EM341" s="6" t="n">
        <f aca="false">S341</f>
        <v>1502.37571816667</v>
      </c>
      <c r="EN341" s="0" t="n">
        <v>1888</v>
      </c>
      <c r="EO341" s="6" t="n">
        <f aca="false">AC341</f>
        <v>1720.91837753688</v>
      </c>
      <c r="EP341" s="0" t="n">
        <v>1898</v>
      </c>
      <c r="EQ341" s="6" t="n">
        <f aca="false">AM341</f>
        <v>2767.65867606939</v>
      </c>
      <c r="ER341" s="0" t="n">
        <v>1908</v>
      </c>
      <c r="ES341" s="6" t="n">
        <f aca="false">AW341</f>
        <v>4142.04452634526</v>
      </c>
      <c r="ET341" s="0" t="n">
        <v>1918</v>
      </c>
      <c r="EU341" s="6" t="n">
        <f aca="false">BG341</f>
        <v>10114.2350878064</v>
      </c>
      <c r="EV341" s="0" t="n">
        <v>1928</v>
      </c>
      <c r="EW341" s="6" t="n">
        <f aca="false">BQ341</f>
        <v>12935.173411594</v>
      </c>
      <c r="EX341" s="0" t="n">
        <v>1938</v>
      </c>
    </row>
    <row r="342" customFormat="false" ht="12.75" hidden="false" customHeight="false" outlineLevel="0" collapsed="false"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</row>
    <row r="343" customFormat="false" ht="12.75" hidden="false" customHeight="false" outlineLevel="0" collapsed="false">
      <c r="A343" s="15" t="s">
        <v>164</v>
      </c>
      <c r="H343" s="6"/>
      <c r="I343" s="6"/>
      <c r="J343" s="82"/>
      <c r="K343" s="6" t="n">
        <f aca="false">J359</f>
        <v>1000</v>
      </c>
      <c r="L343" s="6" t="n">
        <f aca="false">K359</f>
        <v>1243.37265532585</v>
      </c>
      <c r="M343" s="6" t="n">
        <f aca="false">L359</f>
        <v>1405.61712227291</v>
      </c>
      <c r="N343" s="6" t="n">
        <f aca="false">M359</f>
        <v>1392.34444424662</v>
      </c>
      <c r="O343" s="6" t="n">
        <f aca="false">N359</f>
        <v>1401.66044668143</v>
      </c>
      <c r="P343" s="6" t="n">
        <f aca="false">O359</f>
        <v>1349.35886193153</v>
      </c>
      <c r="Q343" s="6" t="n">
        <f aca="false">P359</f>
        <v>1242.88908077107</v>
      </c>
      <c r="R343" s="6" t="n">
        <f aca="false">Q359</f>
        <v>1423.48036172974</v>
      </c>
      <c r="S343" s="6" t="n">
        <f aca="false">R359</f>
        <v>1512.89669762404</v>
      </c>
      <c r="T343" s="6" t="n">
        <f aca="false">S359</f>
        <v>1499.49441617407</v>
      </c>
      <c r="U343" s="6" t="n">
        <f aca="false">T359</f>
        <v>1514.31675910724</v>
      </c>
      <c r="V343" s="6" t="n">
        <f aca="false">U359</f>
        <v>1569.23615663254</v>
      </c>
      <c r="W343" s="6" t="n">
        <f aca="false">V359</f>
        <v>1516.13230085639</v>
      </c>
      <c r="X343" s="6" t="n">
        <f aca="false">W359</f>
        <v>1663.57436039569</v>
      </c>
      <c r="Y343" s="6" t="n">
        <f aca="false">X359</f>
        <v>1740.30653896528</v>
      </c>
      <c r="Z343" s="6" t="n">
        <f aca="false">Y359</f>
        <v>1550.20556611307</v>
      </c>
      <c r="AA343" s="6" t="n">
        <f aca="false">Z359</f>
        <v>1566.4981682201</v>
      </c>
      <c r="AB343" s="6" t="n">
        <f aca="false">AA359</f>
        <v>1614.4521007077</v>
      </c>
      <c r="AC343" s="6" t="n">
        <f aca="false">AB359</f>
        <v>1633.73772945473</v>
      </c>
      <c r="AD343" s="6" t="n">
        <f aca="false">AC359</f>
        <v>1811.23669098789</v>
      </c>
      <c r="AE343" s="6" t="n">
        <f aca="false">AD359</f>
        <v>2101.83672028846</v>
      </c>
      <c r="AF343" s="6" t="n">
        <f aca="false">AE359</f>
        <v>2149.60846555605</v>
      </c>
      <c r="AG343" s="6" t="n">
        <f aca="false">AF359</f>
        <v>2405.47721166207</v>
      </c>
      <c r="AH343" s="6" t="n">
        <f aca="false">AG359</f>
        <v>2680.13637573838</v>
      </c>
      <c r="AI343" s="6" t="n">
        <f aca="false">AH359</f>
        <v>2824.61868491749</v>
      </c>
      <c r="AJ343" s="6" t="n">
        <f aca="false">AI359</f>
        <v>2565.2135298549</v>
      </c>
      <c r="AK343" s="6" t="n">
        <f aca="false">AJ359</f>
        <v>3021.59039278955</v>
      </c>
      <c r="AL343" s="6" t="n">
        <f aca="false">AK359</f>
        <v>3413.62112520938</v>
      </c>
      <c r="AM343" s="6" t="n">
        <f aca="false">AL359</f>
        <v>3475.78317882395</v>
      </c>
      <c r="AN343" s="6" t="n">
        <f aca="false">AM359</f>
        <v>3050.58845651586</v>
      </c>
      <c r="AO343" s="6" t="n">
        <f aca="false">AN359</f>
        <v>3717.10811368651</v>
      </c>
      <c r="AP343" s="6" t="n">
        <f aca="false">AO359</f>
        <v>4091.94189599504</v>
      </c>
      <c r="AQ343" s="6" t="n">
        <f aca="false">AP359</f>
        <v>4038.45400970631</v>
      </c>
      <c r="AR343" s="6" t="n">
        <f aca="false">AQ359</f>
        <v>4148.00262042507</v>
      </c>
      <c r="AS343" s="6" t="n">
        <f aca="false">AR359</f>
        <v>4368.67131966476</v>
      </c>
      <c r="AT343" s="6" t="n">
        <f aca="false">AS359</f>
        <v>4286.52415196018</v>
      </c>
      <c r="AU343" s="6" t="n">
        <f aca="false">AT359</f>
        <v>4170.15911128861</v>
      </c>
      <c r="AV343" s="6" t="n">
        <f aca="false">AU359</f>
        <v>4910.89399160463</v>
      </c>
      <c r="AW343" s="6" t="n">
        <f aca="false">AV359</f>
        <v>5185.36567118525</v>
      </c>
      <c r="AX343" s="6" t="n">
        <f aca="false">AW359</f>
        <v>4767.88584052896</v>
      </c>
      <c r="AY343" s="6" t="n">
        <f aca="false">AX359</f>
        <v>5246.89181290781</v>
      </c>
      <c r="AZ343" s="6" t="n">
        <f aca="false">AY359</f>
        <v>5878.11489830316</v>
      </c>
      <c r="BA343" s="6" t="n">
        <f aca="false">AZ359</f>
        <v>5523.96641202</v>
      </c>
      <c r="BB343" s="6" t="n">
        <f aca="false">BA359</f>
        <v>5836.84545952709</v>
      </c>
      <c r="BC343" s="6" t="n">
        <f aca="false">BB359</f>
        <v>6829.69084081044</v>
      </c>
      <c r="BD343" s="6" t="n">
        <f aca="false">BC359</f>
        <v>7074.0798261211</v>
      </c>
      <c r="BE343" s="6" t="n">
        <f aca="false">BD359</f>
        <v>8153.35478555878</v>
      </c>
      <c r="BF343" s="6" t="n">
        <f aca="false">BE359</f>
        <v>9388.103289763</v>
      </c>
      <c r="BG343" s="6" t="n">
        <f aca="false">BF359</f>
        <v>10083.6526384382</v>
      </c>
      <c r="BH343" s="6" t="n">
        <f aca="false">BG359</f>
        <v>12307.0498475918</v>
      </c>
      <c r="BI343" s="6" t="n">
        <f aca="false">BH359</f>
        <v>15847.7683543993</v>
      </c>
      <c r="BJ343" s="6" t="n">
        <f aca="false">BI359</f>
        <v>15247.0111243019</v>
      </c>
      <c r="BK343" s="6" t="n">
        <f aca="false">BJ359</f>
        <v>13459.0003146879</v>
      </c>
      <c r="BL343" s="6" t="n">
        <f aca="false">BK359</f>
        <v>10466.8955893442</v>
      </c>
      <c r="BM343" s="6" t="n">
        <f aca="false">BL359</f>
        <v>9987.6626959495</v>
      </c>
      <c r="BN343" s="6" t="n">
        <f aca="false">BM359</f>
        <v>13117.9659160871</v>
      </c>
      <c r="BO343" s="6" t="n">
        <f aca="false">BN359</f>
        <v>12517.2844875832</v>
      </c>
      <c r="BP343" s="6" t="n">
        <f aca="false">BO359</f>
        <v>16386.6118858997</v>
      </c>
      <c r="BQ343" s="6" t="n">
        <f aca="false">BP359</f>
        <v>19511.5235550508</v>
      </c>
      <c r="BR343" s="6" t="n">
        <f aca="false">BQ359</f>
        <v>16156.6864057884</v>
      </c>
      <c r="BS343" s="82"/>
      <c r="BT343" s="82"/>
      <c r="BU343" s="82"/>
      <c r="BV343" s="82"/>
      <c r="BW343" s="82"/>
    </row>
    <row r="344" customFormat="false" ht="12.75" hidden="false" customHeight="false" outlineLevel="0" collapsed="false">
      <c r="A344" s="2" t="s">
        <v>165</v>
      </c>
      <c r="I344" s="6"/>
      <c r="J344" s="82"/>
      <c r="K344" s="6" t="n">
        <f aca="false">-$B$4*$B$9*$B$10</f>
        <v>-25</v>
      </c>
      <c r="L344" s="19" t="n">
        <f aca="false">IF($B$14&lt;&gt;1,K344,K344*L$190/K$190)</f>
        <v>-23.571341710153</v>
      </c>
      <c r="M344" s="19" t="n">
        <f aca="false">IF($B$14&lt;&gt;1,L344,L344*M$190/L$190)</f>
        <v>-25.4760843234755</v>
      </c>
      <c r="N344" s="19" t="n">
        <f aca="false">IF($B$14&lt;&gt;1,M344,M344*N$190/M$190)</f>
        <v>-25</v>
      </c>
      <c r="O344" s="19" t="n">
        <f aca="false">IF($B$14&lt;&gt;1,N344,N344*O$190/N$190)</f>
        <v>-23.0950547207113</v>
      </c>
      <c r="P344" s="19" t="n">
        <f aca="false">IF($B$14&lt;&gt;1,O344,O344*P$190/O$190)</f>
        <v>-20.714227806435</v>
      </c>
      <c r="Q344" s="19" t="n">
        <f aca="false">IF($B$14&lt;&gt;1,P344,P344*Q$190/P$190)</f>
        <v>-19.9999189286087</v>
      </c>
      <c r="R344" s="19" t="n">
        <f aca="false">IF($B$14&lt;&gt;1,Q344,Q344*R$190/Q$190)</f>
        <v>-19.9999189286087</v>
      </c>
      <c r="S344" s="19" t="n">
        <f aca="false">IF($B$14&lt;&gt;1,R344,R344*S$190/R$190)</f>
        <v>-20.9523712999047</v>
      </c>
      <c r="T344" s="19" t="n">
        <f aca="false">IF($B$14&lt;&gt;1,S344,S344*T$190/S$190)</f>
        <v>-19.9999189286087</v>
      </c>
      <c r="U344" s="19" t="n">
        <f aca="false">IF($B$14&lt;&gt;1,T344,T344*U$190/T$190)</f>
        <v>-19.0475476282035</v>
      </c>
      <c r="V344" s="19" t="n">
        <f aca="false">IF($B$14&lt;&gt;1,U344,U344*V$190/U$190)</f>
        <v>-19.5237332771548</v>
      </c>
      <c r="W344" s="19" t="n">
        <f aca="false">IF($B$14&lt;&gt;1,V344,V344*W$190/V$190)</f>
        <v>-18.3332590174742</v>
      </c>
      <c r="X344" s="19" t="n">
        <f aca="false">IF($B$14&lt;&gt;1,W344,W344*X$190/W$190)</f>
        <v>-19.7618362364303</v>
      </c>
      <c r="Y344" s="19" t="n">
        <f aca="false">IF($B$14&lt;&gt;1,X344,X344*Y$190/X$190)</f>
        <v>-17.1427847577935</v>
      </c>
      <c r="Z344" s="19" t="n">
        <f aca="false">IF($B$14&lt;&gt;1,Y344,Y344*Z$190/Y$190)</f>
        <v>-16.4285164166638</v>
      </c>
      <c r="AA344" s="19" t="n">
        <f aca="false">IF($B$14&lt;&gt;1,Z344,Z344*AA$190/Z$190)</f>
        <v>-16.6665991063397</v>
      </c>
      <c r="AB344" s="19" t="n">
        <f aca="false">IF($B$14&lt;&gt;1,AA344,AA344*AB$190/AA$190)</f>
        <v>-16.1904134573884</v>
      </c>
      <c r="AC344" s="19" t="n">
        <f aca="false">IF($B$14&lt;&gt;1,AB344,AB344*AC$190/AB$190)</f>
        <v>-16.6665991063397</v>
      </c>
      <c r="AD344" s="19" t="n">
        <f aca="false">IF($B$14&lt;&gt;1,AC344,AC344*AD$190/AC$190)</f>
        <v>-16.9047020656152</v>
      </c>
      <c r="AE344" s="19" t="n">
        <f aca="false">IF($B$14&lt;&gt;1,AD344,AD344*AE$190/AD$190)</f>
        <v>-19.7618362364303</v>
      </c>
      <c r="AF344" s="19" t="n">
        <f aca="false">IF($B$14&lt;&gt;1,AE344,AE344*AF$190/AE$190)</f>
        <v>-19.2856303203818</v>
      </c>
      <c r="AG344" s="19" t="n">
        <f aca="false">IF($B$14&lt;&gt;1,AF344,AF344*AG$190/AF$190)</f>
        <v>-19.7618362364303</v>
      </c>
      <c r="AH344" s="19" t="n">
        <f aca="false">IF($B$14&lt;&gt;1,AG344,AG344*AH$190/AG$190)</f>
        <v>-21.6665991068402</v>
      </c>
      <c r="AI344" s="19" t="n">
        <f aca="false">IF($B$14&lt;&gt;1,AH344,AH344*AI$190/AH$190)</f>
        <v>-20.714227806435</v>
      </c>
      <c r="AJ344" s="19" t="n">
        <f aca="false">IF($B$14&lt;&gt;1,AI344,AI344*AJ$190/AI$190)</f>
        <v>-21.1903121199009</v>
      </c>
      <c r="AK344" s="19" t="n">
        <f aca="false">IF($B$14&lt;&gt;1,AJ344,AJ344*AK$190/AJ$190)</f>
        <v>-21.1903121199009</v>
      </c>
      <c r="AL344" s="19" t="n">
        <f aca="false">IF($B$14&lt;&gt;1,AK344,AK344*AL$190/AK$190)</f>
        <v>-22.1426834203061</v>
      </c>
      <c r="AM344" s="19" t="n">
        <f aca="false">IF($B$14&lt;&gt;1,AL344,AL344*AM$190/AL$190)</f>
        <v>-21.6665991068402</v>
      </c>
      <c r="AN344" s="19" t="n">
        <f aca="false">IF($B$14&lt;&gt;1,AM344,AM344*AN$190/AM$190)</f>
        <v>-22.3808269137757</v>
      </c>
      <c r="AO344" s="19" t="n">
        <f aca="false">IF($B$14&lt;&gt;1,AN344,AN344*AO$190/AN$190)</f>
        <v>-24.7618565040279</v>
      </c>
      <c r="AP344" s="19" t="n">
        <f aca="false">IF($B$14&lt;&gt;1,AO344,AO344*AP$190/AO$190)</f>
        <v>-23.0950547207113</v>
      </c>
      <c r="AQ344" s="19" t="n">
        <f aca="false">IF($B$14&lt;&gt;1,AP344,AP344*AQ$190/AP$190)</f>
        <v>-22.8571139032175</v>
      </c>
      <c r="AR344" s="19" t="n">
        <f aca="false">IF($B$14&lt;&gt;1,AQ344,AQ344*AR$190/AQ$190)</f>
        <v>-24.5237130105582</v>
      </c>
      <c r="AS344" s="19" t="n">
        <f aca="false">IF($B$14&lt;&gt;1,AR344,AR344*AS$190/AR$190)</f>
        <v>-25.0241969495492</v>
      </c>
      <c r="AT344" s="19" t="n">
        <f aca="false">IF($B$14&lt;&gt;1,AS344,AS344*AT$190/AS$190)</f>
        <v>-25.2744389190447</v>
      </c>
      <c r="AU344" s="19" t="n">
        <f aca="false">IF($B$14&lt;&gt;1,AT344,AT344*AU$190/AT$190)</f>
        <v>-26.0251648275312</v>
      </c>
      <c r="AV344" s="19" t="n">
        <f aca="false">IF($B$14&lt;&gt;1,AU344,AU344*AV$190/AU$190)</f>
        <v>-29.2783104309726</v>
      </c>
      <c r="AW344" s="19" t="n">
        <f aca="false">IF($B$14&lt;&gt;1,AV344,AV344*AW$190/AV$190)</f>
        <v>-35.0338757293689</v>
      </c>
      <c r="AX344" s="19" t="n">
        <f aca="false">IF($B$14&lt;&gt;1,AW344,AW344*AX$190/AW$190)</f>
        <v>-41.2899249667562</v>
      </c>
      <c r="AY344" s="19" t="n">
        <f aca="false">IF($B$14&lt;&gt;1,AX344,AX344*AY$190/AX$190)</f>
        <v>-48.29670011263</v>
      </c>
      <c r="AZ344" s="19" t="n">
        <f aca="false">IF($B$14&lt;&gt;1,AY344,AY344*AZ$190/AY$190)</f>
        <v>-47.5459742041435</v>
      </c>
      <c r="BA344" s="19" t="n">
        <f aca="false">IF($B$14&lt;&gt;1,AZ344,AZ344*BA$190/AZ$190)</f>
        <v>-42.2908928447382</v>
      </c>
      <c r="BB344" s="19" t="n">
        <f aca="false">IF($B$14&lt;&gt;1,BA344,BA344*BB$190/BA$190)</f>
        <v>-42.0406508752427</v>
      </c>
      <c r="BC344" s="19" t="n">
        <f aca="false">IF($B$14&lt;&gt;1,BB344,BB344*BC$190/BB$190)</f>
        <v>-43.2918607227201</v>
      </c>
      <c r="BD344" s="19" t="n">
        <f aca="false">IF($B$14&lt;&gt;1,BC344,BC344*BD$190/BC$190)</f>
        <v>-43.2918607227201</v>
      </c>
      <c r="BE344" s="19" t="n">
        <f aca="false">IF($B$14&lt;&gt;1,BD344,BD344*BE$190/BD$190)</f>
        <v>-44.7933125396931</v>
      </c>
      <c r="BF344" s="19" t="n">
        <f aca="false">IF($B$14&lt;&gt;1,BE344,BE344*BF$190/BE$190)</f>
        <v>-43.7923446617111</v>
      </c>
      <c r="BG344" s="19" t="n">
        <f aca="false">IF($B$14&lt;&gt;1,BF344,BF344*BG$190/BF$190)</f>
        <v>-43.2918607227201</v>
      </c>
      <c r="BH344" s="19" t="n">
        <f aca="false">IF($B$14&lt;&gt;1,BG344,BG344*BH$190/BG$190)</f>
        <v>-42.7913767837291</v>
      </c>
      <c r="BI344" s="19" t="n">
        <f aca="false">IF($B$14&lt;&gt;1,BH344,BH344*BI$190/BH$190)</f>
        <v>-42.7913767837291</v>
      </c>
      <c r="BJ344" s="19" t="n">
        <f aca="false">IF($B$14&lt;&gt;1,BI344,BI344*BJ$190/BI$190)</f>
        <v>-39.7884731497832</v>
      </c>
      <c r="BK344" s="19" t="n">
        <f aca="false">IF($B$14&lt;&gt;1,BJ344,BJ344*BK$190/BJ$190)</f>
        <v>-35.7846016378554</v>
      </c>
      <c r="BL344" s="19" t="n">
        <f aca="false">IF($B$14&lt;&gt;1,BK344,BK344*BL$190/BK$190)</f>
        <v>-32.2812140649185</v>
      </c>
      <c r="BM344" s="19" t="n">
        <f aca="false">IF($B$14&lt;&gt;1,BL344,BL344*BM$190/BL$190)</f>
        <v>-33.0319399734049</v>
      </c>
      <c r="BN344" s="19" t="n">
        <f aca="false">IF($B$14&lt;&gt;1,BM344,BM344*BN$190/BM$190)</f>
        <v>-34.0329078513869</v>
      </c>
      <c r="BO344" s="19" t="n">
        <f aca="false">IF($B$14&lt;&gt;1,BN344,BN344*BO$190/BN$190)</f>
        <v>-34.5333917903779</v>
      </c>
      <c r="BP344" s="19" t="n">
        <f aca="false">IF($B$14&lt;&gt;1,BO344,BO344*BP$190/BO$190)</f>
        <v>-35.2841176988644</v>
      </c>
      <c r="BQ344" s="19" t="n">
        <f aca="false">IF($B$14&lt;&gt;1,BP344,BP344*BQ$190/BP$190)</f>
        <v>-35.5343596683599</v>
      </c>
      <c r="BR344" s="19" t="n">
        <f aca="false">IF($B$14&lt;&gt;1,BQ344,BQ344*BR$190/BQ$190)</f>
        <v>-35.0338757293689</v>
      </c>
      <c r="BS344" s="82"/>
      <c r="BT344" s="82"/>
      <c r="BU344" s="82"/>
      <c r="BV344" s="82"/>
      <c r="BW344" s="82"/>
    </row>
    <row r="345" customFormat="false" ht="12.75" hidden="false" customHeight="false" outlineLevel="0" collapsed="false">
      <c r="A345" s="0" t="s">
        <v>166</v>
      </c>
      <c r="I345" s="6"/>
      <c r="J345" s="82"/>
      <c r="K345" s="6" t="n">
        <f aca="false">IF(K343&lt;=0,0,-$B$15*K343)*$B$10</f>
        <v>-0</v>
      </c>
      <c r="L345" s="6" t="n">
        <f aca="false">IF(L343&lt;=0,0,-$B$15*L343)*$B$10</f>
        <v>-0</v>
      </c>
      <c r="M345" s="6" t="n">
        <f aca="false">IF(M343&lt;=0,0,-$B$15*M343)*$B$10</f>
        <v>-0</v>
      </c>
      <c r="N345" s="6" t="n">
        <f aca="false">IF(N343&lt;=0,0,-$B$15*N343)*$B$10</f>
        <v>-0</v>
      </c>
      <c r="O345" s="6" t="n">
        <f aca="false">IF(O343&lt;=0,0,-$B$15*O343)*$B$10</f>
        <v>-0</v>
      </c>
      <c r="P345" s="6" t="n">
        <f aca="false">IF(P343&lt;=0,0,-$B$15*P343)*$B$10</f>
        <v>-0</v>
      </c>
      <c r="Q345" s="6" t="n">
        <f aca="false">IF(Q343&lt;=0,0,-$B$15*Q343)*$B$10</f>
        <v>-0</v>
      </c>
      <c r="R345" s="6" t="n">
        <f aca="false">IF(R343&lt;=0,0,-$B$15*R343)*$B$10</f>
        <v>-0</v>
      </c>
      <c r="S345" s="6" t="n">
        <f aca="false">IF(S343&lt;=0,0,-$B$15*S343)*$B$10</f>
        <v>-0</v>
      </c>
      <c r="T345" s="6" t="n">
        <f aca="false">IF(T343&lt;=0,0,-$B$15*T343)*$B$10</f>
        <v>-0</v>
      </c>
      <c r="U345" s="6" t="n">
        <f aca="false">IF(U343&lt;=0,0,-$B$15*U343)*$B$10</f>
        <v>-0</v>
      </c>
      <c r="V345" s="6" t="n">
        <f aca="false">IF(V343&lt;=0,0,-$B$15*V343)*$B$10</f>
        <v>-0</v>
      </c>
      <c r="W345" s="6" t="n">
        <f aca="false">IF(W343&lt;=0,0,-$B$15*W343)*$B$10</f>
        <v>-0</v>
      </c>
      <c r="X345" s="6" t="n">
        <f aca="false">IF(X343&lt;=0,0,-$B$15*X343)*$B$10</f>
        <v>-0</v>
      </c>
      <c r="Y345" s="6" t="n">
        <f aca="false">IF(Y343&lt;=0,0,-$B$15*Y343)*$B$10</f>
        <v>-0</v>
      </c>
      <c r="Z345" s="6" t="n">
        <f aca="false">IF(Z343&lt;=0,0,-$B$15*Z343)*$B$10</f>
        <v>-0</v>
      </c>
      <c r="AA345" s="6" t="n">
        <f aca="false">IF(AA343&lt;=0,0,-$B$15*AA343)*$B$10</f>
        <v>-0</v>
      </c>
      <c r="AB345" s="6" t="n">
        <f aca="false">IF(AB343&lt;=0,0,-$B$15*AB343)*$B$10</f>
        <v>-0</v>
      </c>
      <c r="AC345" s="6" t="n">
        <f aca="false">IF(AC343&lt;=0,0,-$B$15*AC343)*$B$10</f>
        <v>-0</v>
      </c>
      <c r="AD345" s="6" t="n">
        <f aca="false">IF(AD343&lt;=0,0,-$B$15*AD343)*$B$10</f>
        <v>-0</v>
      </c>
      <c r="AE345" s="6" t="n">
        <f aca="false">IF(AE343&lt;=0,0,-$B$15*AE343)*$B$10</f>
        <v>-0</v>
      </c>
      <c r="AF345" s="6" t="n">
        <f aca="false">IF(AF343&lt;=0,0,-$B$15*AF343)*$B$10</f>
        <v>-0</v>
      </c>
      <c r="AG345" s="6" t="n">
        <f aca="false">IF(AG343&lt;=0,0,-$B$15*AG343)*$B$10</f>
        <v>-0</v>
      </c>
      <c r="AH345" s="6" t="n">
        <f aca="false">IF(AH343&lt;=0,0,-$B$15*AH343)*$B$10</f>
        <v>-0</v>
      </c>
      <c r="AI345" s="6" t="n">
        <f aca="false">IF(AI343&lt;=0,0,-$B$15*AI343)*$B$10</f>
        <v>-0</v>
      </c>
      <c r="AJ345" s="6" t="n">
        <f aca="false">IF(AJ343&lt;=0,0,-$B$15*AJ343)*$B$10</f>
        <v>-0</v>
      </c>
      <c r="AK345" s="6" t="n">
        <f aca="false">IF(AK343&lt;=0,0,-$B$15*AK343)*$B$10</f>
        <v>-0</v>
      </c>
      <c r="AL345" s="6" t="n">
        <f aca="false">IF(AL343&lt;=0,0,-$B$15*AL343)*$B$10</f>
        <v>-0</v>
      </c>
      <c r="AM345" s="6" t="n">
        <f aca="false">IF(AM343&lt;=0,0,-$B$15*AM343)*$B$10</f>
        <v>-0</v>
      </c>
      <c r="AN345" s="6" t="n">
        <f aca="false">IF(AN343&lt;=0,0,-$B$15*AN343)*$B$10</f>
        <v>-0</v>
      </c>
      <c r="AO345" s="6" t="n">
        <f aca="false">IF(AO343&lt;=0,0,-$B$15*AO343)*$B$10</f>
        <v>-0</v>
      </c>
      <c r="AP345" s="6" t="n">
        <f aca="false">IF(AP343&lt;=0,0,-$B$15*AP343)*$B$10</f>
        <v>-0</v>
      </c>
      <c r="AQ345" s="6" t="n">
        <f aca="false">IF(AQ343&lt;=0,0,-$B$15*AQ343)*$B$10</f>
        <v>-0</v>
      </c>
      <c r="AR345" s="6" t="n">
        <f aca="false">IF(AR343&lt;=0,0,-$B$15*AR343)*$B$10</f>
        <v>-0</v>
      </c>
      <c r="AS345" s="6" t="n">
        <f aca="false">IF(AS343&lt;=0,0,-$B$15*AS343)*$B$10</f>
        <v>-0</v>
      </c>
      <c r="AT345" s="6" t="n">
        <f aca="false">IF(AT343&lt;=0,0,-$B$15*AT343)*$B$10</f>
        <v>-0</v>
      </c>
      <c r="AU345" s="6" t="n">
        <f aca="false">IF(AU343&lt;=0,0,-$B$15*AU343)*$B$10</f>
        <v>-0</v>
      </c>
      <c r="AV345" s="6" t="n">
        <f aca="false">IF(AV343&lt;=0,0,-$B$15*AV343)*$B$10</f>
        <v>-0</v>
      </c>
      <c r="AW345" s="6" t="n">
        <f aca="false">IF(AW343&lt;=0,0,-$B$15*AW343)*$B$10</f>
        <v>-0</v>
      </c>
      <c r="AX345" s="6" t="n">
        <f aca="false">IF(AX343&lt;=0,0,-$B$15*AX343)*$B$10</f>
        <v>-0</v>
      </c>
      <c r="AY345" s="6" t="n">
        <f aca="false">IF(AY343&lt;=0,0,-$B$15*AY343)*$B$10</f>
        <v>-0</v>
      </c>
      <c r="AZ345" s="6" t="n">
        <f aca="false">IF(AZ343&lt;=0,0,-$B$15*AZ343)*$B$10</f>
        <v>-0</v>
      </c>
      <c r="BA345" s="6" t="n">
        <f aca="false">IF(BA343&lt;=0,0,-$B$15*BA343)*$B$10</f>
        <v>-0</v>
      </c>
      <c r="BB345" s="6" t="n">
        <f aca="false">IF(BB343&lt;=0,0,-$B$15*BB343)*$B$10</f>
        <v>-0</v>
      </c>
      <c r="BC345" s="6" t="n">
        <f aca="false">IF(BC343&lt;=0,0,-$B$15*BC343)*$B$10</f>
        <v>-0</v>
      </c>
      <c r="BD345" s="6" t="n">
        <f aca="false">IF(BD343&lt;=0,0,-$B$15*BD343)*$B$10</f>
        <v>-0</v>
      </c>
      <c r="BE345" s="6" t="n">
        <f aca="false">IF(BE343&lt;=0,0,-$B$15*BE343)*$B$10</f>
        <v>-0</v>
      </c>
      <c r="BF345" s="6" t="n">
        <f aca="false">IF(BF343&lt;=0,0,-$B$15*BF343)*$B$10</f>
        <v>-0</v>
      </c>
      <c r="BG345" s="6" t="n">
        <f aca="false">IF(BG343&lt;=0,0,-$B$15*BG343)*$B$10</f>
        <v>-0</v>
      </c>
      <c r="BH345" s="6" t="n">
        <f aca="false">IF(BH343&lt;=0,0,-$B$15*BH343)*$B$10</f>
        <v>-0</v>
      </c>
      <c r="BI345" s="6" t="n">
        <f aca="false">IF(BI343&lt;=0,0,-$B$15*BI343)*$B$10</f>
        <v>-0</v>
      </c>
      <c r="BJ345" s="6" t="n">
        <f aca="false">IF(BJ343&lt;=0,0,-$B$15*BJ343)*$B$10</f>
        <v>-0</v>
      </c>
      <c r="BK345" s="6" t="n">
        <f aca="false">IF(BK343&lt;=0,0,-$B$15*BK343)*$B$10</f>
        <v>-0</v>
      </c>
      <c r="BL345" s="6" t="n">
        <f aca="false">IF(BL343&lt;=0,0,-$B$15*BL343)*$B$10</f>
        <v>-0</v>
      </c>
      <c r="BM345" s="6" t="n">
        <f aca="false">IF(BM343&lt;=0,0,-$B$15*BM343)*$B$10</f>
        <v>-0</v>
      </c>
      <c r="BN345" s="6" t="n">
        <f aca="false">IF(BN343&lt;=0,0,-$B$15*BN343)*$B$10</f>
        <v>-0</v>
      </c>
      <c r="BO345" s="6" t="n">
        <f aca="false">IF(BO343&lt;=0,0,-$B$15*BO343)*$B$10</f>
        <v>-0</v>
      </c>
      <c r="BP345" s="6" t="n">
        <f aca="false">IF(BP343&lt;=0,0,-$B$15*BP343)*$B$10</f>
        <v>-0</v>
      </c>
      <c r="BQ345" s="6" t="n">
        <f aca="false">IF(BQ343&lt;=0,0,-$B$15*BQ343)*$B$10</f>
        <v>-0</v>
      </c>
      <c r="BR345" s="6" t="n">
        <f aca="false">IF(BR343&lt;=0,0,-$B$15*BR343)*$B$10</f>
        <v>-0</v>
      </c>
      <c r="BS345" s="82"/>
      <c r="BT345" s="82"/>
      <c r="BU345" s="82"/>
      <c r="BV345" s="82"/>
      <c r="BW345" s="82"/>
    </row>
    <row r="346" customFormat="false" ht="12.75" hidden="false" customHeight="false" outlineLevel="0" collapsed="false">
      <c r="A346" s="0" t="s">
        <v>167</v>
      </c>
      <c r="I346" s="6"/>
      <c r="K346" s="6" t="n">
        <f aca="false">SUM(K343:K345)</f>
        <v>975</v>
      </c>
      <c r="L346" s="6" t="n">
        <f aca="false">SUM(L343:L345)</f>
        <v>1219.80131361569</v>
      </c>
      <c r="M346" s="6" t="n">
        <f aca="false">SUM(M343:M345)</f>
        <v>1380.14103794944</v>
      </c>
      <c r="N346" s="6" t="n">
        <f aca="false">SUM(N343:N345)</f>
        <v>1367.34444424662</v>
      </c>
      <c r="O346" s="6" t="n">
        <f aca="false">SUM(O343:O345)</f>
        <v>1378.56539196071</v>
      </c>
      <c r="P346" s="6" t="n">
        <f aca="false">SUM(P343:P345)</f>
        <v>1328.6446341251</v>
      </c>
      <c r="Q346" s="6" t="n">
        <f aca="false">SUM(Q343:Q345)</f>
        <v>1222.88916184246</v>
      </c>
      <c r="R346" s="6" t="n">
        <f aca="false">SUM(R343:R345)</f>
        <v>1403.48044280113</v>
      </c>
      <c r="S346" s="6" t="n">
        <f aca="false">SUM(S343:S345)</f>
        <v>1491.94432632414</v>
      </c>
      <c r="T346" s="6" t="n">
        <f aca="false">SUM(T343:T345)</f>
        <v>1479.49449724546</v>
      </c>
      <c r="U346" s="6" t="n">
        <f aca="false">SUM(U343:U345)</f>
        <v>1495.26921147904</v>
      </c>
      <c r="V346" s="6" t="n">
        <f aca="false">SUM(V343:V345)</f>
        <v>1549.71242335539</v>
      </c>
      <c r="W346" s="6" t="n">
        <f aca="false">SUM(W343:W345)</f>
        <v>1497.79904183892</v>
      </c>
      <c r="X346" s="6" t="n">
        <f aca="false">SUM(X343:X345)</f>
        <v>1643.81252415926</v>
      </c>
      <c r="Y346" s="6" t="n">
        <f aca="false">SUM(Y343:Y345)</f>
        <v>1723.16375420749</v>
      </c>
      <c r="Z346" s="6" t="n">
        <f aca="false">SUM(Z343:Z345)</f>
        <v>1533.7770496964</v>
      </c>
      <c r="AA346" s="6" t="n">
        <f aca="false">SUM(AA343:AA345)</f>
        <v>1549.83156911376</v>
      </c>
      <c r="AB346" s="6" t="n">
        <f aca="false">SUM(AB343:AB345)</f>
        <v>1598.26168725031</v>
      </c>
      <c r="AC346" s="6" t="n">
        <f aca="false">SUM(AC343:AC345)</f>
        <v>1617.07113034839</v>
      </c>
      <c r="AD346" s="6" t="n">
        <f aca="false">SUM(AD343:AD345)</f>
        <v>1794.33198892228</v>
      </c>
      <c r="AE346" s="6" t="n">
        <f aca="false">SUM(AE343:AE345)</f>
        <v>2082.07488405203</v>
      </c>
      <c r="AF346" s="6" t="n">
        <f aca="false">SUM(AF343:AF345)</f>
        <v>2130.32283523566</v>
      </c>
      <c r="AG346" s="6" t="n">
        <f aca="false">SUM(AG343:AG345)</f>
        <v>2385.71537542564</v>
      </c>
      <c r="AH346" s="6" t="n">
        <f aca="false">SUM(AH343:AH345)</f>
        <v>2658.46977663154</v>
      </c>
      <c r="AI346" s="6" t="n">
        <f aca="false">SUM(AI343:AI345)</f>
        <v>2803.90445711106</v>
      </c>
      <c r="AJ346" s="6" t="n">
        <f aca="false">SUM(AJ343:AJ345)</f>
        <v>2544.023217735</v>
      </c>
      <c r="AK346" s="6" t="n">
        <f aca="false">SUM(AK343:AK345)</f>
        <v>3000.40008066965</v>
      </c>
      <c r="AL346" s="6" t="n">
        <f aca="false">SUM(AL343:AL345)</f>
        <v>3391.47844178907</v>
      </c>
      <c r="AM346" s="6" t="n">
        <f aca="false">SUM(AM343:AM345)</f>
        <v>3454.11657971711</v>
      </c>
      <c r="AN346" s="6" t="n">
        <f aca="false">SUM(AN343:AN345)</f>
        <v>3028.20762960209</v>
      </c>
      <c r="AO346" s="6" t="n">
        <f aca="false">SUM(AO343:AO345)</f>
        <v>3692.34625718248</v>
      </c>
      <c r="AP346" s="6" t="n">
        <f aca="false">SUM(AP343:AP345)</f>
        <v>4068.84684127433</v>
      </c>
      <c r="AQ346" s="6" t="n">
        <f aca="false">SUM(AQ343:AQ345)</f>
        <v>4015.5968958031</v>
      </c>
      <c r="AR346" s="6" t="n">
        <f aca="false">SUM(AR343:AR345)</f>
        <v>4123.47890741451</v>
      </c>
      <c r="AS346" s="6" t="n">
        <f aca="false">SUM(AS343:AS345)</f>
        <v>4343.64712271521</v>
      </c>
      <c r="AT346" s="6" t="n">
        <f aca="false">SUM(AT343:AT345)</f>
        <v>4261.24971304114</v>
      </c>
      <c r="AU346" s="6" t="n">
        <f aca="false">SUM(AU343:AU345)</f>
        <v>4144.13394646108</v>
      </c>
      <c r="AV346" s="6" t="n">
        <f aca="false">SUM(AV343:AV345)</f>
        <v>4881.61568117366</v>
      </c>
      <c r="AW346" s="6" t="n">
        <f aca="false">SUM(AW343:AW345)</f>
        <v>5150.33179545588</v>
      </c>
      <c r="AX346" s="6" t="n">
        <f aca="false">SUM(AX343:AX345)</f>
        <v>4726.59591556221</v>
      </c>
      <c r="AY346" s="6" t="n">
        <f aca="false">SUM(AY343:AY345)</f>
        <v>5198.59511279518</v>
      </c>
      <c r="AZ346" s="6" t="n">
        <f aca="false">SUM(AZ343:AZ345)</f>
        <v>5830.56892409902</v>
      </c>
      <c r="BA346" s="6" t="n">
        <f aca="false">SUM(BA343:BA345)</f>
        <v>5481.67551917526</v>
      </c>
      <c r="BB346" s="6" t="n">
        <f aca="false">SUM(BB343:BB345)</f>
        <v>5794.80480865184</v>
      </c>
      <c r="BC346" s="6" t="n">
        <f aca="false">SUM(BC343:BC345)</f>
        <v>6786.39898008772</v>
      </c>
      <c r="BD346" s="6" t="n">
        <f aca="false">SUM(BD343:BD345)</f>
        <v>7030.78796539838</v>
      </c>
      <c r="BE346" s="6" t="n">
        <f aca="false">SUM(BE343:BE345)</f>
        <v>8108.56147301909</v>
      </c>
      <c r="BF346" s="6" t="n">
        <f aca="false">SUM(BF343:BF345)</f>
        <v>9344.31094510129</v>
      </c>
      <c r="BG346" s="6" t="n">
        <f aca="false">SUM(BG343:BG345)</f>
        <v>10040.3607777155</v>
      </c>
      <c r="BH346" s="6" t="n">
        <f aca="false">SUM(BH343:BH345)</f>
        <v>12264.2584708081</v>
      </c>
      <c r="BI346" s="6" t="n">
        <f aca="false">SUM(BI343:BI345)</f>
        <v>15804.9769776155</v>
      </c>
      <c r="BJ346" s="6" t="n">
        <f aca="false">SUM(BJ343:BJ345)</f>
        <v>15207.2226511522</v>
      </c>
      <c r="BK346" s="6" t="n">
        <f aca="false">SUM(BK343:BK345)</f>
        <v>13423.21571305</v>
      </c>
      <c r="BL346" s="6" t="n">
        <f aca="false">SUM(BL343:BL345)</f>
        <v>10434.6143752793</v>
      </c>
      <c r="BM346" s="6" t="n">
        <f aca="false">SUM(BM343:BM345)</f>
        <v>9954.6307559761</v>
      </c>
      <c r="BN346" s="6" t="n">
        <f aca="false">SUM(BN343:BN345)</f>
        <v>13083.9330082358</v>
      </c>
      <c r="BO346" s="6" t="n">
        <f aca="false">SUM(BO343:BO345)</f>
        <v>12482.7510957928</v>
      </c>
      <c r="BP346" s="6" t="n">
        <f aca="false">SUM(BP343:BP345)</f>
        <v>16351.3277682008</v>
      </c>
      <c r="BQ346" s="6" t="n">
        <f aca="false">SUM(BQ343:BQ345)</f>
        <v>19475.9891953825</v>
      </c>
      <c r="BR346" s="6" t="n">
        <f aca="false">SUM(BR343:BR345)</f>
        <v>16121.6525300591</v>
      </c>
    </row>
    <row r="347" customFormat="false" ht="12.75" hidden="false" customHeight="false" outlineLevel="0" collapsed="false">
      <c r="A347" s="95" t="s">
        <v>168</v>
      </c>
      <c r="I347" s="6"/>
      <c r="K347" s="6" t="n">
        <f aca="false">IF($B$16=1,+$B$6*K346,+J350/J356*K346)</f>
        <v>585</v>
      </c>
      <c r="L347" s="6" t="n">
        <f aca="false">IF($B$16=1,+$B$6*L346,+K350/K356*L346)</f>
        <v>731.880788169417</v>
      </c>
      <c r="M347" s="6" t="n">
        <f aca="false">IF($B$16=1,+$B$6*M346,+L350/L356*M346)</f>
        <v>828.084622769661</v>
      </c>
      <c r="N347" s="6" t="n">
        <f aca="false">IF($B$16=1,+$B$6*N346,+M350/M356*N346)</f>
        <v>820.40666654797</v>
      </c>
      <c r="O347" s="6" t="n">
        <f aca="false">IF($B$16=1,+$B$6*O346,+N350/N356*O346)</f>
        <v>827.139235176428</v>
      </c>
      <c r="P347" s="6" t="n">
        <f aca="false">IF($B$16=1,+$B$6*P346,+O350/O356*P346)</f>
        <v>797.186780475059</v>
      </c>
      <c r="Q347" s="6" t="n">
        <f aca="false">IF($B$16=1,+$B$6*Q346,+P350/P356*Q346)</f>
        <v>733.733497105478</v>
      </c>
      <c r="R347" s="6" t="n">
        <f aca="false">IF($B$16=1,+$B$6*R346,+Q350/Q356*R346)</f>
        <v>842.088265680681</v>
      </c>
      <c r="S347" s="6" t="n">
        <f aca="false">IF($B$16=1,+$B$6*S346,+R350/R356*S346)</f>
        <v>895.166595794481</v>
      </c>
      <c r="T347" s="6" t="n">
        <f aca="false">IF($B$16=1,+$B$6*T346,+S350/S356*T346)</f>
        <v>887.696698347276</v>
      </c>
      <c r="U347" s="6" t="n">
        <f aca="false">IF($B$16=1,+$B$6*U346,+T350/T356*U346)</f>
        <v>897.161526887424</v>
      </c>
      <c r="V347" s="6" t="n">
        <f aca="false">IF($B$16=1,+$B$6*V346,+U350/U356*V346)</f>
        <v>929.827454013232</v>
      </c>
      <c r="W347" s="6" t="n">
        <f aca="false">IF($B$16=1,+$B$6*W346,+V350/V356*W346)</f>
        <v>898.679425103349</v>
      </c>
      <c r="X347" s="6" t="n">
        <f aca="false">IF($B$16=1,+$B$6*X346,+W350/W356*X346)</f>
        <v>986.287514495554</v>
      </c>
      <c r="Y347" s="6" t="n">
        <f aca="false">IF($B$16=1,+$B$6*Y346,+X350/X356*Y346)</f>
        <v>1033.89825252449</v>
      </c>
      <c r="Z347" s="6" t="n">
        <f aca="false">IF($B$16=1,+$B$6*Z346,+Y350/Y356*Z346)</f>
        <v>920.266229817842</v>
      </c>
      <c r="AA347" s="6" t="n">
        <f aca="false">IF($B$16=1,+$B$6*AA346,+Z350/Z356*AA346)</f>
        <v>929.898941468254</v>
      </c>
      <c r="AB347" s="6" t="n">
        <f aca="false">IF($B$16=1,+$B$6*AB346,+AA350/AA356*AB346)</f>
        <v>958.957012350185</v>
      </c>
      <c r="AC347" s="6" t="n">
        <f aca="false">IF($B$16=1,+$B$6*AC346,+AB350/AB356*AC346)</f>
        <v>970.242678209035</v>
      </c>
      <c r="AD347" s="6" t="n">
        <f aca="false">IF($B$16=1,+$B$6*AD346,+AC350/AC356*AD346)</f>
        <v>1076.59919335337</v>
      </c>
      <c r="AE347" s="6" t="n">
        <f aca="false">IF($B$16=1,+$B$6*AE346,+AD350/AD356*AE346)</f>
        <v>1249.24493043122</v>
      </c>
      <c r="AF347" s="6" t="n">
        <f aca="false">IF($B$16=1,+$B$6*AF346,+AE350/AE356*AF346)</f>
        <v>1278.1937011414</v>
      </c>
      <c r="AG347" s="6" t="n">
        <f aca="false">IF($B$16=1,+$B$6*AG346,+AF350/AF356*AG346)</f>
        <v>1431.42922525539</v>
      </c>
      <c r="AH347" s="6" t="n">
        <f aca="false">IF($B$16=1,+$B$6*AH346,+AG350/AG356*AH346)</f>
        <v>1595.08186597892</v>
      </c>
      <c r="AI347" s="6" t="n">
        <f aca="false">IF($B$16=1,+$B$6*AI346,+AH350/AH356*AI346)</f>
        <v>1682.34267426664</v>
      </c>
      <c r="AJ347" s="6" t="n">
        <f aca="false">IF($B$16=1,+$B$6*AJ346,+AI350/AI356*AJ346)</f>
        <v>1526.413930641</v>
      </c>
      <c r="AK347" s="6" t="n">
        <f aca="false">IF($B$16=1,+$B$6*AK346,+AJ350/AJ356*AK346)</f>
        <v>1800.24004840179</v>
      </c>
      <c r="AL347" s="6" t="n">
        <f aca="false">IF($B$16=1,+$B$6*AL346,+AK350/AK356*AL346)</f>
        <v>2034.88706507344</v>
      </c>
      <c r="AM347" s="6" t="n">
        <f aca="false">IF($B$16=1,+$B$6*AM346,+AL350/AL356*AM346)</f>
        <v>2072.46994783027</v>
      </c>
      <c r="AN347" s="6" t="n">
        <f aca="false">IF($B$16=1,+$B$6*AN346,+AM350/AM356*AN346)</f>
        <v>1816.92457776125</v>
      </c>
      <c r="AO347" s="6" t="n">
        <f aca="false">IF($B$16=1,+$B$6*AO346,+AN350/AN356*AO346)</f>
        <v>2215.40775430949</v>
      </c>
      <c r="AP347" s="6" t="n">
        <f aca="false">IF($B$16=1,+$B$6*AP346,+AO350/AO356*AP346)</f>
        <v>2441.3081047646</v>
      </c>
      <c r="AQ347" s="6" t="n">
        <f aca="false">IF($B$16=1,+$B$6*AQ346,+AP350/AP356*AQ346)</f>
        <v>2409.35813748186</v>
      </c>
      <c r="AR347" s="6" t="n">
        <f aca="false">IF($B$16=1,+$B$6*AR346,+AQ350/AQ356*AR346)</f>
        <v>2474.08734444871</v>
      </c>
      <c r="AS347" s="6" t="n">
        <f aca="false">IF($B$16=1,+$B$6*AS346,+AR350/AR356*AS346)</f>
        <v>2606.18827362913</v>
      </c>
      <c r="AT347" s="6" t="n">
        <f aca="false">IF($B$16=1,+$B$6*AT346,+AS350/AS356*AT346)</f>
        <v>2556.74982782468</v>
      </c>
      <c r="AU347" s="6" t="n">
        <f aca="false">IF($B$16=1,+$B$6*AU346,+AT350/AT356*AU346)</f>
        <v>2486.48036787665</v>
      </c>
      <c r="AV347" s="6" t="n">
        <f aca="false">IF($B$16=1,+$B$6*AV346,+AU350/AU356*AV346)</f>
        <v>2928.9694087042</v>
      </c>
      <c r="AW347" s="6" t="n">
        <f aca="false">IF($B$16=1,+$B$6*AW346,+AV350/AV356*AW346)</f>
        <v>3090.19907727353</v>
      </c>
      <c r="AX347" s="6" t="n">
        <f aca="false">IF($B$16=1,+$B$6*AX346,+AW350/AW356*AX346)</f>
        <v>2835.95754933732</v>
      </c>
      <c r="AY347" s="6" t="n">
        <f aca="false">IF($B$16=1,+$B$6*AY346,+AX350/AX356*AY346)</f>
        <v>3119.15706767711</v>
      </c>
      <c r="AZ347" s="6" t="n">
        <f aca="false">IF($B$16=1,+$B$6*AZ346,+AY350/AY356*AZ346)</f>
        <v>3498.34135445941</v>
      </c>
      <c r="BA347" s="6" t="n">
        <f aca="false">IF($B$16=1,+$B$6*BA346,+AZ350/AZ356*BA346)</f>
        <v>3289.00531150516</v>
      </c>
      <c r="BB347" s="6" t="n">
        <f aca="false">IF($B$16=1,+$B$6*BB346,+BA350/BA356*BB346)</f>
        <v>3476.88288519111</v>
      </c>
      <c r="BC347" s="6" t="n">
        <f aca="false">IF($B$16=1,+$B$6*BC346,+BB350/BB356*BC346)</f>
        <v>4071.83938805263</v>
      </c>
      <c r="BD347" s="6" t="n">
        <f aca="false">IF($B$16=1,+$B$6*BD346,+BC350/BC356*BD346)</f>
        <v>4218.47277923903</v>
      </c>
      <c r="BE347" s="6" t="n">
        <f aca="false">IF($B$16=1,+$B$6*BE346,+BD350/BD356*BE346)</f>
        <v>4865.13688381145</v>
      </c>
      <c r="BF347" s="6" t="n">
        <f aca="false">IF($B$16=1,+$B$6*BF346,+BE350/BE356*BF346)</f>
        <v>5606.58656706077</v>
      </c>
      <c r="BG347" s="6" t="n">
        <f aca="false">IF($B$16=1,+$B$6*BG346,+BF350/BF356*BG346)</f>
        <v>6024.21646662928</v>
      </c>
      <c r="BH347" s="6" t="n">
        <f aca="false">IF($B$16=1,+$B$6*BH346,+BG350/BG356*BH346)</f>
        <v>7358.55508248483</v>
      </c>
      <c r="BI347" s="6" t="n">
        <f aca="false">IF($B$16=1,+$B$6*BI346,+BH350/BH356*BI346)</f>
        <v>9482.98618656933</v>
      </c>
      <c r="BJ347" s="6" t="n">
        <f aca="false">IF($B$16=1,+$B$6*BJ346,+BI350/BI356*BJ346)</f>
        <v>9124.33359069129</v>
      </c>
      <c r="BK347" s="6" t="n">
        <f aca="false">IF($B$16=1,+$B$6*BK346,+BJ350/BJ356*BK346)</f>
        <v>8053.92942783002</v>
      </c>
      <c r="BL347" s="6" t="n">
        <f aca="false">IF($B$16=1,+$B$6*BL346,+BK350/BK356*BL346)</f>
        <v>6260.76862516755</v>
      </c>
      <c r="BM347" s="6" t="n">
        <f aca="false">IF($B$16=1,+$B$6*BM346,+BL350/BL356*BM346)</f>
        <v>5972.77845358566</v>
      </c>
      <c r="BN347" s="6" t="n">
        <f aca="false">IF($B$16=1,+$B$6*BN346,+BM350/BM356*BN346)</f>
        <v>7850.35980494145</v>
      </c>
      <c r="BO347" s="6" t="n">
        <f aca="false">IF($B$16=1,+$B$6*BO346,+BN350/BN356*BO346)</f>
        <v>7489.65065747567</v>
      </c>
      <c r="BP347" s="6" t="n">
        <f aca="false">IF($B$16=1,+$B$6*BP346,+BO350/BO356*BP346)</f>
        <v>9810.79666092048</v>
      </c>
      <c r="BQ347" s="6" t="n">
        <f aca="false">IF($B$16=1,+$B$6*BQ346,+BP350/BP356*BQ346)</f>
        <v>11685.5935172295</v>
      </c>
      <c r="BR347" s="6" t="n">
        <f aca="false">IF($B$16=1,+$B$6*BR346,+BQ350/BQ356*BR346)</f>
        <v>9672.99151803545</v>
      </c>
    </row>
    <row r="348" customFormat="false" ht="12.75" hidden="false" customHeight="false" outlineLevel="0" collapsed="false">
      <c r="A348" s="0" t="s">
        <v>169</v>
      </c>
      <c r="I348" s="6"/>
      <c r="K348" s="19" t="n">
        <f aca="false">((K$184-J$184)/J$184)*K347</f>
        <v>250.013966480447</v>
      </c>
      <c r="L348" s="19" t="n">
        <f aca="false">((L$184-K$184)/K$184)*L347</f>
        <v>154.683219417411</v>
      </c>
      <c r="M348" s="19" t="n">
        <f aca="false">((M$184-L$184)/L$184)*M347</f>
        <v>-36.1200077783213</v>
      </c>
      <c r="N348" s="19" t="n">
        <f aca="false">((N$184-M$184)/M$184)*N347</f>
        <v>-15.2440427905873</v>
      </c>
      <c r="O348" s="19" t="n">
        <f aca="false">((O$184-N$184)/N$184)*O347</f>
        <v>-89.6897965853958</v>
      </c>
      <c r="P348" s="19" t="n">
        <f aca="false">((P$184-O$184)/O$184)*P347</f>
        <v>-144.663238155706</v>
      </c>
      <c r="Q348" s="19" t="n">
        <f aca="false">((Q$184-P$184)/P$184)*Q347</f>
        <v>166.128338967278</v>
      </c>
      <c r="R348" s="19" t="n">
        <f aca="false">((R$184-Q$184)/Q$184)*R347</f>
        <v>61.5372194151266</v>
      </c>
      <c r="S348" s="19" t="n">
        <f aca="false">((S$184-R$184)/R$184)*S347</f>
        <v>-43.314512699733</v>
      </c>
      <c r="T348" s="19" t="n">
        <f aca="false">((T$184-S$184)/S$184)*T347</f>
        <v>-11.7022163623934</v>
      </c>
      <c r="U348" s="19" t="n">
        <f aca="false">((U$184-T$184)/T$184)*U347</f>
        <v>23.9699644588242</v>
      </c>
      <c r="V348" s="19" t="n">
        <f aca="false">((V$184-U$184)/U$184)*V347</f>
        <v>-93.3284061648969</v>
      </c>
      <c r="W348" s="19" t="n">
        <f aca="false">((W$184-V$184)/V$184)*W347</f>
        <v>124.403970003976</v>
      </c>
      <c r="X348" s="19" t="n">
        <f aca="false">((X$184-W$184)/W$184)*X347</f>
        <v>17.8999548910265</v>
      </c>
      <c r="Y348" s="19" t="n">
        <f aca="false">((Y$184-X$184)/X$184)*Y347</f>
        <v>-237.741309404028</v>
      </c>
      <c r="Z348" s="19" t="n">
        <f aca="false">((Z$184-Y$184)/Y$184)*Z347</f>
        <v>-14.9117213164929</v>
      </c>
      <c r="AA348" s="19" t="n">
        <f aca="false">((AA$184-Z$184)/Z$184)*AA347</f>
        <v>4.37599501867404</v>
      </c>
      <c r="AB348" s="19" t="n">
        <f aca="false">((AB$184-AA$184)/AA$184)*AB347</f>
        <v>-11.2290048284565</v>
      </c>
      <c r="AC348" s="19" t="n">
        <f aca="false">((AC$184-AB$184)/AB$184)*AC347</f>
        <v>151.74411554928</v>
      </c>
      <c r="AD348" s="19" t="n">
        <f aca="false">((AD$184-AC$184)/AC$184)*AD347</f>
        <v>264.737506562303</v>
      </c>
      <c r="AE348" s="19" t="n">
        <f aca="false">((AE$184-AD$184)/AD$184)*AE347</f>
        <v>4.10935832378681</v>
      </c>
      <c r="AF348" s="19" t="n">
        <f aca="false">((AF$184-AE$184)/AE$184)*AF347</f>
        <v>203.253752476583</v>
      </c>
      <c r="AG348" s="19" t="n">
        <f aca="false">((AG$184-AF$184)/AF$184)*AG347</f>
        <v>212.588498800305</v>
      </c>
      <c r="AH348" s="19" t="n">
        <f aca="false">((AH$184-AG$184)/AG$184)*AH347</f>
        <v>66.7891421715317</v>
      </c>
      <c r="AI348" s="19" t="n">
        <f aca="false">((AI$184-AH$184)/AH$184)*AI347</f>
        <v>-353.968080401254</v>
      </c>
      <c r="AJ348" s="19" t="n">
        <f aca="false">((AJ$184-AI$184)/AI$184)*AJ347</f>
        <v>399.883889015232</v>
      </c>
      <c r="AK348" s="19" t="n">
        <f aca="false">((AK$184-AJ$184)/AJ$184)*AK347</f>
        <v>307.514314317744</v>
      </c>
      <c r="AL348" s="19" t="n">
        <f aca="false">((AL$184-AK$184)/AK$184)*AL347</f>
        <v>-63.9123596932893</v>
      </c>
      <c r="AM348" s="19" t="n">
        <f aca="false">((AM$184-AL$184)/AL$184)*AM347</f>
        <v>-587.488865964438</v>
      </c>
      <c r="AN348" s="19" t="n">
        <f aca="false">((AN$184-AM$184)/AM$184)*AN347</f>
        <v>586.190265233922</v>
      </c>
      <c r="AO348" s="19" t="n">
        <f aca="false">((AO$184-AN$184)/AN$184)*AO347</f>
        <v>249.416767041466</v>
      </c>
      <c r="AP348" s="19" t="n">
        <f aca="false">((AP$184-AO$184)/AO$184)*AP347</f>
        <v>-196.17654413287</v>
      </c>
      <c r="AQ348" s="19" t="n">
        <f aca="false">((AQ$184-AP$184)/AP$184)*AQ347</f>
        <v>-38.9863776291564</v>
      </c>
      <c r="AR348" s="19" t="n">
        <f aca="false">((AR$184-AQ$184)/AQ$184)*AR347</f>
        <v>48.8306712720144</v>
      </c>
      <c r="AS348" s="19" t="n">
        <f aca="false">((AS$184-AR$184)/AR$184)*AS347</f>
        <v>-260.618827362913</v>
      </c>
      <c r="AT348" s="19" t="n">
        <f aca="false">((AT$184-AS$184)/AS$184)*AT347</f>
        <v>-271.864677032732</v>
      </c>
      <c r="AU348" s="19" t="n">
        <f aca="false">((AU$184-AT$184)/AT$184)*AU347</f>
        <v>614.971748739545</v>
      </c>
      <c r="AV348" s="19" t="n">
        <f aca="false">((AV$184-AU$184)/AU$184)*AV347</f>
        <v>75.3432645325839</v>
      </c>
      <c r="AW348" s="19" t="n">
        <f aca="false">((AW$184-AV$184)/AV$184)*AW347</f>
        <v>-762.055362838613</v>
      </c>
      <c r="AX348" s="19" t="n">
        <f aca="false">((AX$184-AW$184)/AW$184)*AX347</f>
        <v>251.735482881538</v>
      </c>
      <c r="AY348" s="19" t="n">
        <f aca="false">((AY$184-AX$184)/AX$184)*AY347</f>
        <v>389.397952397907</v>
      </c>
      <c r="AZ348" s="19" t="n">
        <f aca="false">((AZ$184-AY$184)/AY$184)*AZ347</f>
        <v>-681.443616044189</v>
      </c>
      <c r="BA348" s="19" t="n">
        <f aca="false">((BA$184-AZ$184)/AZ$184)*BA347</f>
        <v>87.8918437673668</v>
      </c>
      <c r="BB348" s="19" t="n">
        <f aca="false">((BB$184-BA$184)/BA$184)*BB347</f>
        <v>762.056522781612</v>
      </c>
      <c r="BC348" s="19" t="n">
        <f aca="false">((BC$184-BB$184)/BB$184)*BC347</f>
        <v>-32.0257030520995</v>
      </c>
      <c r="BD348" s="19" t="n">
        <f aca="false">((BD$184-BC$184)/BC$184)*BD347</f>
        <v>836.050664062095</v>
      </c>
      <c r="BE348" s="19" t="n">
        <f aca="false">((BE$184-BD$184)/BD$184)*BE347</f>
        <v>951.874607702241</v>
      </c>
      <c r="BF348" s="19" t="n">
        <f aca="false">((BF$184-BE$184)/BE$184)*BF347</f>
        <v>332.406318205184</v>
      </c>
      <c r="BG348" s="19" t="n">
        <f aca="false">((BG$184-BF$184)/BF$184)*BG347</f>
        <v>1856.71746322231</v>
      </c>
      <c r="BH348" s="19" t="n">
        <f aca="false">((BH$184-BG$184)/BG$184)*BH347</f>
        <v>3076.9086568519</v>
      </c>
      <c r="BI348" s="19" t="n">
        <f aca="false">((BI$184-BH$184)/BH$184)*BI347</f>
        <v>-1201.58513627085</v>
      </c>
      <c r="BJ348" s="19" t="n">
        <f aca="false">((BJ$184-BI$184)/BI$184)*BJ347</f>
        <v>-2408.2188611083</v>
      </c>
      <c r="BK348" s="19" t="n">
        <f aca="false">((BK$184-BJ$184)/BJ$184)*BK347</f>
        <v>-3870.72453102219</v>
      </c>
      <c r="BL348" s="19" t="n">
        <f aca="false">((BL$184-BK$184)/BK$184)*BL347</f>
        <v>-912.714462223222</v>
      </c>
      <c r="BM348" s="19" t="n">
        <f aca="false">((BM$184-BL$184)/BL$184)*BM347</f>
        <v>2906.35905005226</v>
      </c>
      <c r="BN348" s="19" t="n">
        <f aca="false">((BN$184-BM$184)/BM$184)*BN347</f>
        <v>-953.364378588715</v>
      </c>
      <c r="BO348" s="19" t="n">
        <f aca="false">((BO$184-BN$184)/BN$184)*BO347</f>
        <v>3639.67904520956</v>
      </c>
      <c r="BP348" s="19" t="n">
        <f aca="false">((BP$184-BO$184)/BO$184)*BP347</f>
        <v>2730.76680314865</v>
      </c>
      <c r="BQ348" s="19" t="n">
        <f aca="false">((BQ$184-BP$184)/BP$184)*BQ347</f>
        <v>-4172.00268835708</v>
      </c>
      <c r="BR348" s="19" t="n">
        <f aca="false">((BR$184-BQ$184)/BQ$184)*BR347</f>
        <v>1017.75949659259</v>
      </c>
    </row>
    <row r="349" customFormat="false" ht="12.75" hidden="false" customHeight="false" outlineLevel="0" collapsed="false">
      <c r="A349" s="0" t="s">
        <v>170</v>
      </c>
      <c r="I349" s="6"/>
      <c r="K349" s="19" t="n">
        <f aca="false">K$185/K$184*K347</f>
        <v>23.4686888454012</v>
      </c>
      <c r="L349" s="19" t="n">
        <f aca="false">L$185/L$184*L347</f>
        <v>31.3325377810817</v>
      </c>
      <c r="M349" s="19" t="n">
        <f aca="false">M$185/M$184*M347</f>
        <v>44.7613309605222</v>
      </c>
      <c r="N349" s="19" t="n">
        <f aca="false">N$185/N$184*N347</f>
        <v>45.2988741185179</v>
      </c>
      <c r="O349" s="19" t="n">
        <f aca="false">O$185/O$184*O347</f>
        <v>52.4227434186142</v>
      </c>
      <c r="P349" s="19" t="n">
        <f aca="false">P$185/P$184*P347</f>
        <v>57.1943911840832</v>
      </c>
      <c r="Q349" s="19" t="n">
        <f aca="false">Q$185/Q$184*Q347</f>
        <v>33.6247485308145</v>
      </c>
      <c r="R349" s="19" t="n">
        <f aca="false">R$185/R$184*R347</f>
        <v>33.5778923143282</v>
      </c>
      <c r="S349" s="19" t="n">
        <f aca="false">S$185/S$184*S347</f>
        <v>41.8587317769811</v>
      </c>
      <c r="T349" s="19" t="n">
        <f aca="false">T$185/T$184*T347</f>
        <v>38.8282601643503</v>
      </c>
      <c r="U349" s="19" t="n">
        <f aca="false">U$185/U$184*U347</f>
        <v>36.6869025864746</v>
      </c>
      <c r="V349" s="19" t="n">
        <f aca="false">V$185/V$184*V347</f>
        <v>42.2648842733287</v>
      </c>
      <c r="W349" s="19" t="n">
        <f aca="false">W$185/W$184*W347</f>
        <v>36.1592066325613</v>
      </c>
      <c r="X349" s="19" t="n">
        <f aca="false">X$185/X$184*X347</f>
        <v>42.3347653280801</v>
      </c>
      <c r="Y349" s="19" t="n">
        <f aca="false">Y$185/Y$184*Y347</f>
        <v>59.042291411526</v>
      </c>
      <c r="Z349" s="19" t="n">
        <f aca="false">Z$185/Z$184*Z347</f>
        <v>45.1038719226015</v>
      </c>
      <c r="AA349" s="19" t="n">
        <f aca="false">AA$185/AA$184*AA347</f>
        <v>41.2030163292257</v>
      </c>
      <c r="AB349" s="19" t="n">
        <f aca="false">AB$185/AB$184*AB347</f>
        <v>40.9033796737046</v>
      </c>
      <c r="AC349" s="19" t="n">
        <f aca="false">AC$185/AC$184*AC347</f>
        <v>36.125634145611</v>
      </c>
      <c r="AD349" s="19" t="n">
        <f aca="false">AD$185/AD$184*AD347</f>
        <v>35.5561049383809</v>
      </c>
      <c r="AE349" s="19" t="n">
        <f aca="false">AE$185/AE$184*AE347</f>
        <v>44.5427495686541</v>
      </c>
      <c r="AF349" s="19" t="n">
        <f aca="false">AF$185/AF$184*AF347</f>
        <v>54.5447015041528</v>
      </c>
      <c r="AG349" s="19" t="n">
        <f aca="false">AG$185/AG$184*AG347</f>
        <v>56.5520314608285</v>
      </c>
      <c r="AH349" s="19" t="n">
        <f aca="false">AH$185/AH$184*AH347</f>
        <v>62.5400301353675</v>
      </c>
      <c r="AI349" s="19" t="n">
        <f aca="false">AI$185/AI$184*AI347</f>
        <v>87.3155995760842</v>
      </c>
      <c r="AJ349" s="19" t="n">
        <f aca="false">AJ$185/AJ$184*AJ347</f>
        <v>56.4392908874021</v>
      </c>
      <c r="AK349" s="19" t="n">
        <f aca="false">AK$185/AK$184*AK347</f>
        <v>61.248288576831</v>
      </c>
      <c r="AL349" s="19" t="n">
        <f aca="false">AL$185/AL$184*AL347</f>
        <v>85.844137379092</v>
      </c>
      <c r="AM349" s="19" t="n">
        <f aca="false">AM$185/AM$184*AM347</f>
        <v>132.123741053646</v>
      </c>
      <c r="AN349" s="19" t="n">
        <f aca="false">AN$185/AN$184*AN347</f>
        <v>80.8792143720875</v>
      </c>
      <c r="AO349" s="19" t="n">
        <f aca="false">AO$185/AO$184*AO347</f>
        <v>97.2537630240029</v>
      </c>
      <c r="AP349" s="19" t="n">
        <f aca="false">AP$185/AP$184*AP347</f>
        <v>123.777217825174</v>
      </c>
      <c r="AQ349" s="19" t="n">
        <f aca="false">AQ$185/AQ$184*AQ347</f>
        <v>124.377830167375</v>
      </c>
      <c r="AR349" s="19" t="n">
        <f aca="false">AR$185/AR$184*AR347</f>
        <v>127.694830681224</v>
      </c>
      <c r="AS349" s="19" t="n">
        <f aca="false">AS$185/AS$184*AS347</f>
        <v>147.901962959837</v>
      </c>
      <c r="AT349" s="19" t="n">
        <f aca="false">AT$185/AT$184*AT347</f>
        <v>143.834268388854</v>
      </c>
      <c r="AU349" s="19" t="n">
        <f aca="false">AU$185/AU$184*AU347</f>
        <v>117.474870971064</v>
      </c>
      <c r="AV349" s="19" t="n">
        <f aca="false">AV$185/AV$184*AV347</f>
        <v>174.697569330027</v>
      </c>
      <c r="AW349" s="19" t="n">
        <f aca="false">AW$185/AW$184*AW347</f>
        <v>291.447347093759</v>
      </c>
      <c r="AX349" s="19" t="n">
        <f aca="false">AX$185/AX$184*AX347</f>
        <v>204.730846268721</v>
      </c>
      <c r="AY349" s="19" t="n">
        <f aca="false">AY$185/AY$184*AY347</f>
        <v>186.619555929085</v>
      </c>
      <c r="AZ349" s="19" t="n">
        <f aca="false">AZ$185/AZ$184*AZ347</f>
        <v>248.869346988125</v>
      </c>
      <c r="BA349" s="19" t="n">
        <f aca="false">BA$185/BA$184*BA347</f>
        <v>209.144693917903</v>
      </c>
      <c r="BB349" s="19" t="n">
        <f aca="false">BB$185/BB$184*BB347</f>
        <v>199.901232848572</v>
      </c>
      <c r="BC349" s="19" t="n">
        <f aca="false">BC$185/BC$184*BC347</f>
        <v>245.186523513883</v>
      </c>
      <c r="BD349" s="19" t="n">
        <f aca="false">BD$185/BD$184*BD347</f>
        <v>220.971419116661</v>
      </c>
      <c r="BE349" s="19" t="n">
        <f aca="false">BE$185/BE$184*BE347</f>
        <v>233.641949163277</v>
      </c>
      <c r="BF349" s="19" t="n">
        <f aca="false">BF$185/BF$184*BF347</f>
        <v>291.500661288899</v>
      </c>
      <c r="BG349" s="19" t="n">
        <f aca="false">BG$185/BG$184*BG347</f>
        <v>266.914371342325</v>
      </c>
      <c r="BH349" s="19" t="n">
        <f aca="false">BH$185/BH$184*BH347</f>
        <v>254.559829884833</v>
      </c>
      <c r="BI349" s="19" t="n">
        <f aca="false">BI$185/BI$184*BI347</f>
        <v>424.048041912552</v>
      </c>
      <c r="BJ349" s="19" t="n">
        <f aca="false">BJ$185/BJ$184*BJ347</f>
        <v>551.97079362461</v>
      </c>
      <c r="BK349" s="19" t="n">
        <f aca="false">BK$185/BK$184*BK347</f>
        <v>769.780989770789</v>
      </c>
      <c r="BL349" s="19" t="n">
        <f aca="false">BL$185/BL$184*BL347</f>
        <v>437.105849006761</v>
      </c>
      <c r="BM349" s="19" t="n">
        <f aca="false">BM$185/BM$184*BM347</f>
        <v>249.791341778042</v>
      </c>
      <c r="BN349" s="19" t="n">
        <f aca="false">BN$185/BN$184*BN347</f>
        <v>381.496966762813</v>
      </c>
      <c r="BO349" s="19" t="n">
        <f aca="false">BO$185/BO$184*BO347</f>
        <v>261.266883400314</v>
      </c>
      <c r="BP349" s="19" t="n">
        <f aca="false">BP$185/BP$184*BP347</f>
        <v>407.156427656166</v>
      </c>
      <c r="BQ349" s="19" t="n">
        <f aca="false">BQ$185/BQ$184*BQ347</f>
        <v>819.678776463679</v>
      </c>
      <c r="BR349" s="19" t="n">
        <f aca="false">BR$185/BR$184*BR347</f>
        <v>397.237260394215</v>
      </c>
    </row>
    <row r="350" customFormat="false" ht="12.75" hidden="false" customHeight="false" outlineLevel="0" collapsed="false">
      <c r="A350" s="2" t="s">
        <v>171</v>
      </c>
      <c r="I350" s="6"/>
      <c r="J350" s="6" t="n">
        <f aca="false">$B$4*$B$6</f>
        <v>600</v>
      </c>
      <c r="K350" s="6" t="n">
        <f aca="false">SUM(K347:K349)</f>
        <v>858.482655325848</v>
      </c>
      <c r="L350" s="6" t="n">
        <f aca="false">SUM(L347:L349)</f>
        <v>917.89654536791</v>
      </c>
      <c r="M350" s="6" t="n">
        <f aca="false">SUM(M347:M349)</f>
        <v>836.725945951862</v>
      </c>
      <c r="N350" s="6" t="n">
        <f aca="false">SUM(N347:N349)</f>
        <v>850.461497875901</v>
      </c>
      <c r="O350" s="6" t="n">
        <f aca="false">SUM(O347:O349)</f>
        <v>789.872182009647</v>
      </c>
      <c r="P350" s="6" t="n">
        <f aca="false">SUM(P347:P349)</f>
        <v>709.717933503436</v>
      </c>
      <c r="Q350" s="6" t="n">
        <f aca="false">SUM(Q347:Q349)</f>
        <v>933.486584603571</v>
      </c>
      <c r="R350" s="6" t="n">
        <f aca="false">SUM(R347:R349)</f>
        <v>937.203377410135</v>
      </c>
      <c r="S350" s="6" t="n">
        <f aca="false">SUM(S347:S349)</f>
        <v>893.710814871729</v>
      </c>
      <c r="T350" s="6" t="n">
        <f aca="false">SUM(T347:T349)</f>
        <v>914.822742149233</v>
      </c>
      <c r="U350" s="6" t="n">
        <f aca="false">SUM(U347:U349)</f>
        <v>957.818393932722</v>
      </c>
      <c r="V350" s="6" t="n">
        <f aca="false">SUM(V347:V349)</f>
        <v>878.763932121664</v>
      </c>
      <c r="W350" s="6" t="n">
        <f aca="false">SUM(W347:W349)</f>
        <v>1059.24260173989</v>
      </c>
      <c r="X350" s="6" t="n">
        <f aca="false">SUM(X347:X349)</f>
        <v>1046.52223471466</v>
      </c>
      <c r="Y350" s="6" t="n">
        <f aca="false">SUM(Y347:Y349)</f>
        <v>855.19923453199</v>
      </c>
      <c r="Z350" s="6" t="n">
        <f aca="false">SUM(Z347:Z349)</f>
        <v>950.458380423951</v>
      </c>
      <c r="AA350" s="6" t="n">
        <f aca="false">SUM(AA347:AA349)</f>
        <v>975.477952816153</v>
      </c>
      <c r="AB350" s="6" t="n">
        <f aca="false">SUM(AB347:AB349)</f>
        <v>988.631387195433</v>
      </c>
      <c r="AC350" s="6" t="n">
        <f aca="false">SUM(AC347:AC349)</f>
        <v>1158.11242790393</v>
      </c>
      <c r="AD350" s="6" t="n">
        <f aca="false">SUM(AD347:AD349)</f>
        <v>1376.89280485405</v>
      </c>
      <c r="AE350" s="6" t="n">
        <f aca="false">SUM(AE347:AE349)</f>
        <v>1297.89703832366</v>
      </c>
      <c r="AF350" s="6" t="n">
        <f aca="false">SUM(AF347:AF349)</f>
        <v>1535.99215512213</v>
      </c>
      <c r="AG350" s="6" t="n">
        <f aca="false">SUM(AG347:AG349)</f>
        <v>1700.56975551652</v>
      </c>
      <c r="AH350" s="6" t="n">
        <f aca="false">SUM(AH347:AH349)</f>
        <v>1724.41103828582</v>
      </c>
      <c r="AI350" s="6" t="n">
        <f aca="false">SUM(AI347:AI349)</f>
        <v>1415.69019344146</v>
      </c>
      <c r="AJ350" s="6" t="n">
        <f aca="false">SUM(AJ347:AJ349)</f>
        <v>1982.73711054363</v>
      </c>
      <c r="AK350" s="6" t="n">
        <f aca="false">SUM(AK347:AK349)</f>
        <v>2169.00265129637</v>
      </c>
      <c r="AL350" s="6" t="n">
        <f aca="false">SUM(AL347:AL349)</f>
        <v>2056.81884275925</v>
      </c>
      <c r="AM350" s="6" t="n">
        <f aca="false">SUM(AM347:AM349)</f>
        <v>1617.10482291948</v>
      </c>
      <c r="AN350" s="6" t="n">
        <f aca="false">SUM(AN347:AN349)</f>
        <v>2483.99405736726</v>
      </c>
      <c r="AO350" s="6" t="n">
        <f aca="false">SUM(AO347:AO349)</f>
        <v>2562.07828437496</v>
      </c>
      <c r="AP350" s="6" t="n">
        <f aca="false">SUM(AP347:AP349)</f>
        <v>2368.9087784569</v>
      </c>
      <c r="AQ350" s="6" t="n">
        <f aca="false">SUM(AQ347:AQ349)</f>
        <v>2494.74959002008</v>
      </c>
      <c r="AR350" s="6" t="n">
        <f aca="false">SUM(AR347:AR349)</f>
        <v>2650.61284640195</v>
      </c>
      <c r="AS350" s="6" t="n">
        <f aca="false">SUM(AS347:AS349)</f>
        <v>2493.47140922605</v>
      </c>
      <c r="AT350" s="6" t="n">
        <f aca="false">SUM(AT347:AT349)</f>
        <v>2428.7194191808</v>
      </c>
      <c r="AU350" s="6" t="n">
        <f aca="false">SUM(AU347:AU349)</f>
        <v>3218.92698758726</v>
      </c>
      <c r="AV350" s="6" t="n">
        <f aca="false">SUM(AV347:AV349)</f>
        <v>3179.01024256681</v>
      </c>
      <c r="AW350" s="6" t="n">
        <f aca="false">SUM(AW347:AW349)</f>
        <v>2619.59106152867</v>
      </c>
      <c r="AX350" s="6" t="n">
        <f aca="false">SUM(AX347:AX349)</f>
        <v>3292.42387848758</v>
      </c>
      <c r="AY350" s="6" t="n">
        <f aca="false">SUM(AY347:AY349)</f>
        <v>3695.1745760041</v>
      </c>
      <c r="AZ350" s="6" t="n">
        <f aca="false">SUM(AZ347:AZ349)</f>
        <v>3065.76708540335</v>
      </c>
      <c r="BA350" s="6" t="n">
        <f aca="false">SUM(BA347:BA349)</f>
        <v>3586.04184919043</v>
      </c>
      <c r="BB350" s="6" t="n">
        <f aca="false">SUM(BB347:BB349)</f>
        <v>4438.84064082129</v>
      </c>
      <c r="BC350" s="6" t="n">
        <f aca="false">SUM(BC347:BC349)</f>
        <v>4285.00020851441</v>
      </c>
      <c r="BD350" s="6" t="n">
        <f aca="false">SUM(BD347:BD349)</f>
        <v>5275.49486241778</v>
      </c>
      <c r="BE350" s="6" t="n">
        <f aca="false">SUM(BE347:BE349)</f>
        <v>6050.65344067697</v>
      </c>
      <c r="BF350" s="6" t="n">
        <f aca="false">SUM(BF347:BF349)</f>
        <v>6230.49354655486</v>
      </c>
      <c r="BG350" s="6" t="n">
        <f aca="false">SUM(BG347:BG349)</f>
        <v>8147.84830119391</v>
      </c>
      <c r="BH350" s="6" t="n">
        <f aca="false">SUM(BH347:BH349)</f>
        <v>10690.0235692216</v>
      </c>
      <c r="BI350" s="6" t="n">
        <f aca="false">SUM(BI347:BI349)</f>
        <v>8705.44909221103</v>
      </c>
      <c r="BJ350" s="6" t="n">
        <f aca="false">SUM(BJ347:BJ349)</f>
        <v>7268.08552320761</v>
      </c>
      <c r="BK350" s="6" t="n">
        <f aca="false">SUM(BK347:BK349)</f>
        <v>4952.98588657862</v>
      </c>
      <c r="BL350" s="6" t="n">
        <f aca="false">SUM(BL347:BL349)</f>
        <v>5785.16001195109</v>
      </c>
      <c r="BM350" s="6" t="n">
        <f aca="false">SUM(BM347:BM349)</f>
        <v>9128.92884541596</v>
      </c>
      <c r="BN350" s="6" t="n">
        <f aca="false">SUM(BN347:BN349)</f>
        <v>7278.49239311555</v>
      </c>
      <c r="BO350" s="6" t="n">
        <f aca="false">SUM(BO347:BO349)</f>
        <v>11390.5965860855</v>
      </c>
      <c r="BP350" s="6" t="n">
        <f aca="false">SUM(BP347:BP349)</f>
        <v>12948.7198917253</v>
      </c>
      <c r="BQ350" s="6" t="n">
        <f aca="false">SUM(BQ347:BQ349)</f>
        <v>8333.26960533607</v>
      </c>
      <c r="BR350" s="6" t="n">
        <f aca="false">SUM(BR347:BR349)</f>
        <v>11087.9882750223</v>
      </c>
    </row>
    <row r="351" customFormat="false" ht="12.75" hidden="false" customHeight="false" outlineLevel="0" collapsed="false"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</row>
    <row r="352" customFormat="false" ht="12.75" hidden="false" customHeight="false" outlineLevel="0" collapsed="false">
      <c r="A352" s="0" t="s">
        <v>172</v>
      </c>
      <c r="I352" s="6"/>
      <c r="J352" s="6"/>
      <c r="K352" s="6" t="n">
        <f aca="false">IF($B$16=1,+(1-$B$6)*K346,+J354/J356*K346)</f>
        <v>390</v>
      </c>
      <c r="L352" s="6" t="n">
        <f aca="false">IF($B$16=1,+(1-$B$6)*L346,+K354/K356*L346)</f>
        <v>487.920525446278</v>
      </c>
      <c r="M352" s="6" t="n">
        <f aca="false">IF($B$16=1,+(1-$B$6)*M346,+L354/L356*M346)</f>
        <v>552.056415179774</v>
      </c>
      <c r="N352" s="6" t="n">
        <f aca="false">IF($B$16=1,+(1-$B$6)*N346,+M354/M356*N346)</f>
        <v>546.937777698647</v>
      </c>
      <c r="O352" s="6" t="n">
        <f aca="false">IF($B$16=1,+(1-$B$6)*O346,+N354/N356*O346)</f>
        <v>551.426156784286</v>
      </c>
      <c r="P352" s="6" t="n">
        <f aca="false">IF($B$16=1,+(1-$B$6)*P346,+O354/O356*P346)</f>
        <v>531.457853650039</v>
      </c>
      <c r="Q352" s="6" t="n">
        <f aca="false">IF($B$16=1,+(1-$B$6)*Q346,+P354/P356*Q346)</f>
        <v>489.155664736985</v>
      </c>
      <c r="R352" s="6" t="n">
        <f aca="false">IF($B$16=1,+(1-$B$6)*R346,+Q354/Q356*R346)</f>
        <v>561.392177120454</v>
      </c>
      <c r="S352" s="6" t="n">
        <f aca="false">IF($B$16=1,+(1-$B$6)*S346,+R354/R356*S346)</f>
        <v>596.777730529654</v>
      </c>
      <c r="T352" s="6" t="n">
        <f aca="false">IF($B$16=1,+(1-$B$6)*T346,+S354/S356*T346)</f>
        <v>591.797798898184</v>
      </c>
      <c r="U352" s="6" t="n">
        <f aca="false">IF($B$16=1,+(1-$B$6)*U346,+T354/T356*U346)</f>
        <v>598.107684591616</v>
      </c>
      <c r="V352" s="6" t="n">
        <f aca="false">IF($B$16=1,+(1-$B$6)*V346,+U354/U356*V346)</f>
        <v>619.884969342155</v>
      </c>
      <c r="W352" s="6" t="n">
        <f aca="false">IF($B$16=1,+(1-$B$6)*W346,+V354/V356*W346)</f>
        <v>599.119616735566</v>
      </c>
      <c r="X352" s="6" t="n">
        <f aca="false">IF($B$16=1,+(1-$B$6)*X346,+W354/W356*X346)</f>
        <v>657.525009663703</v>
      </c>
      <c r="Y352" s="6" t="n">
        <f aca="false">IF($B$16=1,+(1-$B$6)*Y346,+X354/X356*Y346)</f>
        <v>689.265501682995</v>
      </c>
      <c r="Z352" s="6" t="n">
        <f aca="false">IF($B$16=1,+(1-$B$6)*Z346,+Y354/Y356*Z346)</f>
        <v>613.510819878561</v>
      </c>
      <c r="AA352" s="6" t="n">
        <f aca="false">IF($B$16=1,+(1-$B$6)*AA346,+Z354/Z356*AA346)</f>
        <v>619.932627645502</v>
      </c>
      <c r="AB352" s="6" t="n">
        <f aca="false">IF($B$16=1,+(1-$B$6)*AB346,+AA354/AA356*AB346)</f>
        <v>639.304674900123</v>
      </c>
      <c r="AC352" s="6" t="n">
        <f aca="false">IF($B$16=1,+(1-$B$6)*AC346,+AB354/AB356*AC346)</f>
        <v>646.828452139357</v>
      </c>
      <c r="AD352" s="6" t="n">
        <f aca="false">IF($B$16=1,+(1-$B$6)*AD346,+AC354/AC356*AD346)</f>
        <v>717.732795568911</v>
      </c>
      <c r="AE352" s="6" t="n">
        <f aca="false">IF($B$16=1,+(1-$B$6)*AE346,+AD354/AD356*AE346)</f>
        <v>832.829953620812</v>
      </c>
      <c r="AF352" s="6" t="n">
        <f aca="false">IF($B$16=1,+(1-$B$6)*AF346,+AE354/AE356*AF346)</f>
        <v>852.129134094266</v>
      </c>
      <c r="AG352" s="6" t="n">
        <f aca="false">IF($B$16=1,+(1-$B$6)*AG346,+AF354/AF356*AG346)</f>
        <v>954.286150170257</v>
      </c>
      <c r="AH352" s="6" t="n">
        <f aca="false">IF($B$16=1,+(1-$B$6)*AH346,+AG354/AG356*AH346)</f>
        <v>1063.38791065262</v>
      </c>
      <c r="AI352" s="6" t="n">
        <f aca="false">IF($B$16=1,+(1-$B$6)*AI346,+AH354/AH356*AI346)</f>
        <v>1121.56178284442</v>
      </c>
      <c r="AJ352" s="6" t="n">
        <f aca="false">IF($B$16=1,+(1-$B$6)*AJ346,+AI354/AI356*AJ346)</f>
        <v>1017.609287094</v>
      </c>
      <c r="AK352" s="6" t="n">
        <f aca="false">IF($B$16=1,+(1-$B$6)*AK346,+AJ354/AJ356*AK346)</f>
        <v>1200.16003226786</v>
      </c>
      <c r="AL352" s="6" t="n">
        <f aca="false">IF($B$16=1,+(1-$B$6)*AL346,+AK354/AK356*AL346)</f>
        <v>1356.59137671563</v>
      </c>
      <c r="AM352" s="6" t="n">
        <f aca="false">IF($B$16=1,+(1-$B$6)*AM346,+AL354/AL356*AM346)</f>
        <v>1381.64663188685</v>
      </c>
      <c r="AN352" s="6" t="n">
        <f aca="false">IF($B$16=1,+(1-$B$6)*AN346,+AM354/AM356*AN346)</f>
        <v>1211.28305184083</v>
      </c>
      <c r="AO352" s="6" t="n">
        <f aca="false">IF($B$16=1,+(1-$B$6)*AO346,+AN354/AN356*AO346)</f>
        <v>1476.93850287299</v>
      </c>
      <c r="AP352" s="6" t="n">
        <f aca="false">IF($B$16=1,+(1-$B$6)*AP346,+AO354/AO356*AP346)</f>
        <v>1627.53873650973</v>
      </c>
      <c r="AQ352" s="6" t="n">
        <f aca="false">IF($B$16=1,+(1-$B$6)*AQ346,+AP354/AP356*AQ346)</f>
        <v>1606.23875832124</v>
      </c>
      <c r="AR352" s="6" t="n">
        <f aca="false">IF($B$16=1,+(1-$B$6)*AR346,+AQ354/AQ356*AR346)</f>
        <v>1649.39156296581</v>
      </c>
      <c r="AS352" s="6" t="n">
        <f aca="false">IF($B$16=1,+(1-$B$6)*AS346,+AR354/AR356*AS346)</f>
        <v>1737.45884908608</v>
      </c>
      <c r="AT352" s="6" t="n">
        <f aca="false">IF($B$16=1,+(1-$B$6)*AT346,+AS354/AS356*AT346)</f>
        <v>1704.49988521645</v>
      </c>
      <c r="AU352" s="6" t="n">
        <f aca="false">IF($B$16=1,+(1-$B$6)*AU346,+AT354/AT356*AU346)</f>
        <v>1657.65357858443</v>
      </c>
      <c r="AV352" s="6" t="n">
        <f aca="false">IF($B$16=1,+(1-$B$6)*AV346,+AU354/AU356*AV346)</f>
        <v>1952.64627246946</v>
      </c>
      <c r="AW352" s="6" t="n">
        <f aca="false">IF($B$16=1,+(1-$B$6)*AW346,+AV354/AV356*AW346)</f>
        <v>2060.13271818235</v>
      </c>
      <c r="AX352" s="6" t="n">
        <f aca="false">IF($B$16=1,+(1-$B$6)*AX346,+AW354/AW356*AX346)</f>
        <v>1890.63836622488</v>
      </c>
      <c r="AY352" s="6" t="n">
        <f aca="false">IF($B$16=1,+(1-$B$6)*AY346,+AX354/AX356*AY346)</f>
        <v>2079.43804511807</v>
      </c>
      <c r="AZ352" s="6" t="n">
        <f aca="false">IF($B$16=1,+(1-$B$6)*AZ346,+AY354/AY356*AZ346)</f>
        <v>2332.22756963961</v>
      </c>
      <c r="BA352" s="6" t="n">
        <f aca="false">IF($B$16=1,+(1-$B$6)*BA346,+AZ354/AZ356*BA346)</f>
        <v>2192.67020767011</v>
      </c>
      <c r="BB352" s="6" t="n">
        <f aca="false">IF($B$16=1,+(1-$B$6)*BB346,+BA354/BA356*BB346)</f>
        <v>2317.92192346074</v>
      </c>
      <c r="BC352" s="6" t="n">
        <f aca="false">IF($B$16=1,+(1-$B$6)*BC346,+BB354/BB356*BC346)</f>
        <v>2714.55959203509</v>
      </c>
      <c r="BD352" s="6" t="n">
        <f aca="false">IF($B$16=1,+(1-$B$6)*BD346,+BC354/BC356*BD346)</f>
        <v>2812.31518615935</v>
      </c>
      <c r="BE352" s="6" t="n">
        <f aca="false">IF($B$16=1,+(1-$B$6)*BE346,+BD354/BD356*BE346)</f>
        <v>3243.42458920764</v>
      </c>
      <c r="BF352" s="6" t="n">
        <f aca="false">IF($B$16=1,+(1-$B$6)*BF346,+BE354/BE356*BF346)</f>
        <v>3737.72437804052</v>
      </c>
      <c r="BG352" s="6" t="n">
        <f aca="false">IF($B$16=1,+(1-$B$6)*BG346,+BF354/BF356*BG346)</f>
        <v>4016.14431108619</v>
      </c>
      <c r="BH352" s="6" t="n">
        <f aca="false">IF($B$16=1,+(1-$B$6)*BH346,+BG354/BG356*BH346)</f>
        <v>4905.70338832322</v>
      </c>
      <c r="BI352" s="6" t="n">
        <f aca="false">IF($B$16=1,+(1-$B$6)*BI346,+BH354/BH356*BI346)</f>
        <v>6321.99079104622</v>
      </c>
      <c r="BJ352" s="6" t="n">
        <f aca="false">IF($B$16=1,+(1-$B$6)*BJ346,+BI354/BI356*BJ346)</f>
        <v>6082.88906046086</v>
      </c>
      <c r="BK352" s="6" t="n">
        <f aca="false">IF($B$16=1,+(1-$B$6)*BK346,+BJ354/BJ356*BK346)</f>
        <v>5369.28628522001</v>
      </c>
      <c r="BL352" s="6" t="n">
        <f aca="false">IF($B$16=1,+(1-$B$6)*BL346,+BK354/BK356*BL346)</f>
        <v>4173.8457501117</v>
      </c>
      <c r="BM352" s="6" t="n">
        <f aca="false">IF($B$16=1,+(1-$B$6)*BM346,+BL354/BL356*BM346)</f>
        <v>3981.85230239044</v>
      </c>
      <c r="BN352" s="6" t="n">
        <f aca="false">IF($B$16=1,+(1-$B$6)*BN346,+BM354/BM356*BN346)</f>
        <v>5233.5732032943</v>
      </c>
      <c r="BO352" s="6" t="n">
        <f aca="false">IF($B$16=1,+(1-$B$6)*BO346,+BN354/BN356*BO346)</f>
        <v>4993.10043831712</v>
      </c>
      <c r="BP352" s="6" t="n">
        <f aca="false">IF($B$16=1,+(1-$B$6)*BP346,+BO354/BO356*BP346)</f>
        <v>6540.53110728032</v>
      </c>
      <c r="BQ352" s="6" t="n">
        <f aca="false">IF($B$16=1,+(1-$B$6)*BQ346,+BP354/BP356*BQ346)</f>
        <v>7790.39567815299</v>
      </c>
      <c r="BR352" s="6" t="n">
        <f aca="false">IF($B$16=1,+(1-$B$6)*BR346,+BQ354/BQ356*BR346)</f>
        <v>6448.66101202363</v>
      </c>
    </row>
    <row r="353" customFormat="false" ht="12.75" hidden="false" customHeight="false" outlineLevel="0" collapsed="false">
      <c r="A353" s="0" t="s">
        <v>173</v>
      </c>
      <c r="I353" s="6"/>
      <c r="J353" s="6"/>
      <c r="K353" s="6" t="n">
        <f aca="false">K352*K$183/100</f>
        <v>19.89</v>
      </c>
      <c r="L353" s="6" t="n">
        <f aca="false">L352*L$183/100</f>
        <v>23.3713931688767</v>
      </c>
      <c r="M353" s="6" t="n">
        <f aca="false">M352*M$183/100</f>
        <v>29.0381674384561</v>
      </c>
      <c r="N353" s="6" t="n">
        <f aca="false">N352*N$183/100</f>
        <v>29.2611711068776</v>
      </c>
      <c r="O353" s="6" t="n">
        <f aca="false">O352*O$183/100</f>
        <v>31.1555778583121</v>
      </c>
      <c r="P353" s="6" t="n">
        <f aca="false">P352*P$183/100</f>
        <v>22.4275214240317</v>
      </c>
      <c r="Q353" s="6" t="n">
        <f aca="false">Q352*Q$183/100</f>
        <v>20.8380313177956</v>
      </c>
      <c r="R353" s="6" t="n">
        <f aca="false">R352*R$183/100</f>
        <v>34.3010620220597</v>
      </c>
      <c r="S353" s="6" t="n">
        <f aca="false">S352*S$183/100</f>
        <v>29.9582420725886</v>
      </c>
      <c r="T353" s="6" t="n">
        <f aca="false">T352*T$183/100</f>
        <v>27.696136988435</v>
      </c>
      <c r="U353" s="6" t="n">
        <f aca="false">U352*U$183/100</f>
        <v>32.3576257364064</v>
      </c>
      <c r="V353" s="6" t="n">
        <f aca="false">V352*V$183/100</f>
        <v>37.0071326697266</v>
      </c>
      <c r="W353" s="6" t="n">
        <f aca="false">W352*W$183/100</f>
        <v>23.5454009377078</v>
      </c>
      <c r="X353" s="6" t="n">
        <f aca="false">X352*X$183/100</f>
        <v>56.0211308233475</v>
      </c>
      <c r="Y353" s="6" t="n">
        <f aca="false">Y352*Y$183/100</f>
        <v>22.8836146558754</v>
      </c>
      <c r="Z353" s="6" t="n">
        <f aca="false">Z352*Z$183/100</f>
        <v>18.9574843342475</v>
      </c>
      <c r="AA353" s="6" t="n">
        <f aca="false">AA352*AA$183/100</f>
        <v>35.7081193523809</v>
      </c>
      <c r="AB353" s="6" t="n">
        <f aca="false">AB352*AB$183/100</f>
        <v>21.9920808165642</v>
      </c>
      <c r="AC353" s="6" t="n">
        <f aca="false">AC352*AC$183/100</f>
        <v>22.9624100509472</v>
      </c>
      <c r="AD353" s="6" t="n">
        <f aca="false">AD352*AD$183/100</f>
        <v>24.1158219311154</v>
      </c>
      <c r="AE353" s="6" t="n">
        <f aca="false">AE352*AE$183/100</f>
        <v>38.6433098480057</v>
      </c>
      <c r="AF353" s="6" t="n">
        <f aca="false">AF352*AF$183/100</f>
        <v>36.6415527660534</v>
      </c>
      <c r="AG353" s="6" t="n">
        <f aca="false">AG352*AG$183/100</f>
        <v>45.0423062880361</v>
      </c>
      <c r="AH353" s="6" t="n">
        <f aca="false">AH352*AH$183/100</f>
        <v>58.4863350858939</v>
      </c>
      <c r="AI353" s="6" t="n">
        <f aca="false">AI352*AI$183/100</f>
        <v>48.675781375448</v>
      </c>
      <c r="AJ353" s="6" t="n">
        <f aca="false">AJ352*AJ$183/100</f>
        <v>42.4343072718198</v>
      </c>
      <c r="AK353" s="6" t="n">
        <f aca="false">AK352*AK$183/100</f>
        <v>65.648753765052</v>
      </c>
      <c r="AL353" s="6" t="n">
        <f aca="false">AL352*AL$183/100</f>
        <v>84.5156427693837</v>
      </c>
      <c r="AM353" s="6" t="n">
        <f aca="false">AM352*AM$183/100</f>
        <v>73.5036008163802</v>
      </c>
      <c r="AN353" s="6" t="n">
        <f aca="false">AN352*AN$183/100</f>
        <v>44.2118313921905</v>
      </c>
      <c r="AO353" s="6" t="n">
        <f aca="false">AO352*AO$183/100</f>
        <v>77.6869652511194</v>
      </c>
      <c r="AP353" s="6" t="n">
        <f aca="false">AP352*AP$183/100</f>
        <v>65.1015494603893</v>
      </c>
      <c r="AQ353" s="6" t="n">
        <f aca="false">AQ352*AQ$183/100</f>
        <v>69.8713859869739</v>
      </c>
      <c r="AR353" s="6" t="n">
        <f aca="false">AR352*AR$183/100</f>
        <v>93.190623307568</v>
      </c>
      <c r="AS353" s="6" t="n">
        <f aca="false">AS352*AS$183/100</f>
        <v>80.6180905975943</v>
      </c>
      <c r="AT353" s="6" t="n">
        <f aca="false">AT352*AT$183/100</f>
        <v>62.2142458104006</v>
      </c>
      <c r="AU353" s="6" t="n">
        <f aca="false">AU352*AU$183/100</f>
        <v>60.3385902604733</v>
      </c>
      <c r="AV353" s="6" t="n">
        <f aca="false">AV352*AV$183/100</f>
        <v>82.9874665799522</v>
      </c>
      <c r="AW353" s="6" t="n">
        <f aca="false">AW352*AW$183/100</f>
        <v>123.195936547305</v>
      </c>
      <c r="AX353" s="6" t="n">
        <f aca="false">AX352*AX$183/100</f>
        <v>105.119493162103</v>
      </c>
      <c r="AY353" s="6" t="n">
        <f aca="false">AY352*AY$183/100</f>
        <v>151.798977293619</v>
      </c>
      <c r="AZ353" s="6" t="n">
        <f aca="false">AZ352*AZ$183/100</f>
        <v>173.517731181187</v>
      </c>
      <c r="BA353" s="6" t="n">
        <f aca="false">BA352*BA$183/100</f>
        <v>100.424295511291</v>
      </c>
      <c r="BB353" s="6" t="n">
        <f aca="false">BB352*BB$183/100</f>
        <v>114.968927403653</v>
      </c>
      <c r="BC353" s="6" t="n">
        <f aca="false">BC352*BC$183/100</f>
        <v>117.811886294323</v>
      </c>
      <c r="BD353" s="6" t="n">
        <f aca="false">BD352*BD$183/100</f>
        <v>108.836597704367</v>
      </c>
      <c r="BE353" s="6" t="n">
        <f aca="false">BE352*BE$183/100</f>
        <v>138.818572418087</v>
      </c>
      <c r="BF353" s="6" t="n">
        <f aca="false">BF352*BF$183/100</f>
        <v>159.227058504526</v>
      </c>
      <c r="BG353" s="6" t="n">
        <f aca="false">BG352*BG$183/100</f>
        <v>186.349096034399</v>
      </c>
      <c r="BH353" s="6" t="n">
        <f aca="false">BH352*BH$183/100</f>
        <v>294.832773638226</v>
      </c>
      <c r="BI353" s="6" t="n">
        <f aca="false">BI352*BI$183/100</f>
        <v>262.362617828418</v>
      </c>
      <c r="BJ353" s="6" t="n">
        <f aca="false">BJ352*BJ$183/100</f>
        <v>147.814204169199</v>
      </c>
      <c r="BK353" s="6" t="n">
        <f aca="false">BK352*BK$183/100</f>
        <v>180.408019183392</v>
      </c>
      <c r="BL353" s="6" t="n">
        <f aca="false">BL352*BL$183/100</f>
        <v>60.9381479516308</v>
      </c>
      <c r="BM353" s="6" t="n">
        <f aca="false">BM352*BM$183/100</f>
        <v>40.2167082541435</v>
      </c>
      <c r="BN353" s="6" t="n">
        <f aca="false">BN352*BN$183/100</f>
        <v>39.2517990247073</v>
      </c>
      <c r="BO353" s="6" t="n">
        <f aca="false">BO352*BO$183/100</f>
        <v>37.4482532873784</v>
      </c>
      <c r="BP353" s="6" t="n">
        <f aca="false">BP352*BP$183/100</f>
        <v>57.5566737440668</v>
      </c>
      <c r="BQ353" s="6" t="n">
        <f aca="false">BQ352*BQ$183/100</f>
        <v>68.5554819677463</v>
      </c>
      <c r="BR353" s="6" t="n">
        <f aca="false">BR352*BR$183/100</f>
        <v>36.1125016673323</v>
      </c>
    </row>
    <row r="354" customFormat="false" ht="12.75" hidden="false" customHeight="false" outlineLevel="0" collapsed="false">
      <c r="A354" s="2" t="s">
        <v>174</v>
      </c>
      <c r="I354" s="6"/>
      <c r="J354" s="6" t="n">
        <f aca="false">$B$4*(1-$B$6)</f>
        <v>400</v>
      </c>
      <c r="K354" s="6" t="n">
        <f aca="false">SUM(K352:K353)</f>
        <v>409.89</v>
      </c>
      <c r="L354" s="6" t="n">
        <f aca="false">SUM(L352:L353)</f>
        <v>511.291918615155</v>
      </c>
      <c r="M354" s="6" t="n">
        <f aca="false">SUM(M352:M353)</f>
        <v>581.09458261823</v>
      </c>
      <c r="N354" s="6" t="n">
        <f aca="false">SUM(N352:N353)</f>
        <v>576.198948805524</v>
      </c>
      <c r="O354" s="6" t="n">
        <f aca="false">SUM(O352:O353)</f>
        <v>582.581734642598</v>
      </c>
      <c r="P354" s="6" t="n">
        <f aca="false">SUM(P352:P353)</f>
        <v>553.885375074071</v>
      </c>
      <c r="Q354" s="6" t="n">
        <f aca="false">SUM(Q352:Q353)</f>
        <v>509.993696054781</v>
      </c>
      <c r="R354" s="6" t="n">
        <f aca="false">SUM(R352:R353)</f>
        <v>595.693239142513</v>
      </c>
      <c r="S354" s="6" t="n">
        <f aca="false">SUM(S352:S353)</f>
        <v>626.735972602243</v>
      </c>
      <c r="T354" s="6" t="n">
        <f aca="false">SUM(T352:T353)</f>
        <v>619.493935886619</v>
      </c>
      <c r="U354" s="6" t="n">
        <f aca="false">SUM(U352:U353)</f>
        <v>630.465310328022</v>
      </c>
      <c r="V354" s="6" t="n">
        <f aca="false">SUM(V352:V353)</f>
        <v>656.892102011881</v>
      </c>
      <c r="W354" s="6" t="n">
        <f aca="false">SUM(W352:W353)</f>
        <v>622.665017673274</v>
      </c>
      <c r="X354" s="6" t="n">
        <f aca="false">SUM(X352:X353)</f>
        <v>713.54614048705</v>
      </c>
      <c r="Y354" s="6" t="n">
        <f aca="false">SUM(Y352:Y353)</f>
        <v>712.14911633887</v>
      </c>
      <c r="Z354" s="6" t="n">
        <f aca="false">SUM(Z352:Z353)</f>
        <v>632.468304212809</v>
      </c>
      <c r="AA354" s="6" t="n">
        <f aca="false">SUM(AA352:AA353)</f>
        <v>655.640746997883</v>
      </c>
      <c r="AB354" s="6" t="n">
        <f aca="false">SUM(AB352:AB353)</f>
        <v>661.296755716688</v>
      </c>
      <c r="AC354" s="6" t="n">
        <f aca="false">SUM(AC352:AC353)</f>
        <v>669.790862190304</v>
      </c>
      <c r="AD354" s="6" t="n">
        <f aca="false">SUM(AD352:AD353)</f>
        <v>741.848617500026</v>
      </c>
      <c r="AE354" s="6" t="n">
        <f aca="false">SUM(AE352:AE353)</f>
        <v>871.473263468818</v>
      </c>
      <c r="AF354" s="6" t="n">
        <f aca="false">SUM(AF352:AF353)</f>
        <v>888.770686860319</v>
      </c>
      <c r="AG354" s="6" t="n">
        <f aca="false">SUM(AG352:AG353)</f>
        <v>999.328456458293</v>
      </c>
      <c r="AH354" s="6" t="n">
        <f aca="false">SUM(AH352:AH353)</f>
        <v>1121.87424573851</v>
      </c>
      <c r="AI354" s="6" t="n">
        <f aca="false">SUM(AI352:AI353)</f>
        <v>1170.23756421987</v>
      </c>
      <c r="AJ354" s="6" t="n">
        <f aca="false">SUM(AJ352:AJ353)</f>
        <v>1060.04359436582</v>
      </c>
      <c r="AK354" s="6" t="n">
        <f aca="false">SUM(AK352:AK353)</f>
        <v>1265.80878603291</v>
      </c>
      <c r="AL354" s="6" t="n">
        <f aca="false">SUM(AL352:AL353)</f>
        <v>1441.10701948501</v>
      </c>
      <c r="AM354" s="6" t="n">
        <f aca="false">SUM(AM352:AM353)</f>
        <v>1455.15023270323</v>
      </c>
      <c r="AN354" s="6" t="n">
        <f aca="false">SUM(AN352:AN353)</f>
        <v>1255.49488323303</v>
      </c>
      <c r="AO354" s="6" t="n">
        <f aca="false">SUM(AO352:AO353)</f>
        <v>1554.62546812411</v>
      </c>
      <c r="AP354" s="6" t="n">
        <f aca="false">SUM(AP352:AP353)</f>
        <v>1692.64028597012</v>
      </c>
      <c r="AQ354" s="6" t="n">
        <f aca="false">SUM(AQ352:AQ353)</f>
        <v>1676.11014430821</v>
      </c>
      <c r="AR354" s="6" t="n">
        <f aca="false">SUM(AR352:AR353)</f>
        <v>1742.58218627337</v>
      </c>
      <c r="AS354" s="6" t="n">
        <f aca="false">SUM(AS352:AS353)</f>
        <v>1818.07693968368</v>
      </c>
      <c r="AT354" s="6" t="n">
        <f aca="false">SUM(AT352:AT353)</f>
        <v>1766.71413102685</v>
      </c>
      <c r="AU354" s="6" t="n">
        <f aca="false">SUM(AU352:AU353)</f>
        <v>1717.99216884491</v>
      </c>
      <c r="AV354" s="6" t="n">
        <f aca="false">SUM(AV352:AV353)</f>
        <v>2035.63373904942</v>
      </c>
      <c r="AW354" s="6" t="n">
        <f aca="false">SUM(AW352:AW353)</f>
        <v>2183.32865472966</v>
      </c>
      <c r="AX354" s="6" t="n">
        <f aca="false">SUM(AX352:AX353)</f>
        <v>1995.75785938699</v>
      </c>
      <c r="AY354" s="6" t="n">
        <f aca="false">SUM(AY352:AY353)</f>
        <v>2231.23702241169</v>
      </c>
      <c r="AZ354" s="6" t="n">
        <f aca="false">SUM(AZ352:AZ353)</f>
        <v>2505.7453008208</v>
      </c>
      <c r="BA354" s="6" t="n">
        <f aca="false">SUM(BA352:BA353)</f>
        <v>2293.0945031814</v>
      </c>
      <c r="BB354" s="6" t="n">
        <f aca="false">SUM(BB352:BB353)</f>
        <v>2432.89085086439</v>
      </c>
      <c r="BC354" s="6" t="n">
        <f aca="false">SUM(BC352:BC353)</f>
        <v>2832.37147832941</v>
      </c>
      <c r="BD354" s="6" t="n">
        <f aca="false">SUM(BD352:BD353)</f>
        <v>2921.15178386372</v>
      </c>
      <c r="BE354" s="6" t="n">
        <f aca="false">SUM(BE352:BE353)</f>
        <v>3382.24316162572</v>
      </c>
      <c r="BF354" s="6" t="n">
        <f aca="false">SUM(BF352:BF353)</f>
        <v>3896.95143654504</v>
      </c>
      <c r="BG354" s="6" t="n">
        <f aca="false">SUM(BG352:BG353)</f>
        <v>4202.49340712059</v>
      </c>
      <c r="BH354" s="6" t="n">
        <f aca="false">SUM(BH352:BH353)</f>
        <v>5200.53616196145</v>
      </c>
      <c r="BI354" s="6" t="n">
        <f aca="false">SUM(BI352:BI353)</f>
        <v>6584.35340887464</v>
      </c>
      <c r="BJ354" s="6" t="n">
        <f aca="false">SUM(BJ352:BJ353)</f>
        <v>6230.70326463006</v>
      </c>
      <c r="BK354" s="6" t="n">
        <f aca="false">SUM(BK352:BK353)</f>
        <v>5549.69430440341</v>
      </c>
      <c r="BL354" s="6" t="n">
        <f aca="false">SUM(BL352:BL353)</f>
        <v>4234.78389806333</v>
      </c>
      <c r="BM354" s="6" t="n">
        <f aca="false">SUM(BM352:BM353)</f>
        <v>4022.06901064458</v>
      </c>
      <c r="BN354" s="6" t="n">
        <f aca="false">SUM(BN352:BN353)</f>
        <v>5272.82500231901</v>
      </c>
      <c r="BO354" s="6" t="n">
        <f aca="false">SUM(BO352:BO353)</f>
        <v>5030.5486916045</v>
      </c>
      <c r="BP354" s="6" t="n">
        <f aca="false">SUM(BP352:BP353)</f>
        <v>6598.08778102439</v>
      </c>
      <c r="BQ354" s="6" t="n">
        <f aca="false">SUM(BQ352:BQ353)</f>
        <v>7858.95116012073</v>
      </c>
      <c r="BR354" s="6" t="n">
        <f aca="false">SUM(BR352:BR353)</f>
        <v>6484.77351369096</v>
      </c>
    </row>
    <row r="355" customFormat="false" ht="12.75" hidden="false" customHeight="false" outlineLevel="0" collapsed="false"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</row>
    <row r="356" customFormat="false" ht="12.75" hidden="false" customHeight="false" outlineLevel="0" collapsed="false">
      <c r="A356" s="2" t="s">
        <v>175</v>
      </c>
      <c r="I356" s="6"/>
      <c r="J356" s="6" t="n">
        <f aca="false">J350+J354</f>
        <v>1000</v>
      </c>
      <c r="K356" s="6" t="n">
        <f aca="false">K350+K354</f>
        <v>1268.37265532585</v>
      </c>
      <c r="L356" s="6" t="n">
        <f aca="false">L350+L354</f>
        <v>1429.18846398306</v>
      </c>
      <c r="M356" s="6" t="n">
        <f aca="false">M350+M354</f>
        <v>1417.82052857009</v>
      </c>
      <c r="N356" s="6" t="n">
        <f aca="false">N350+N354</f>
        <v>1426.66044668143</v>
      </c>
      <c r="O356" s="6" t="n">
        <f aca="false">O350+O354</f>
        <v>1372.45391665224</v>
      </c>
      <c r="P356" s="6" t="n">
        <f aca="false">P350+P354</f>
        <v>1263.60330857751</v>
      </c>
      <c r="Q356" s="6" t="n">
        <f aca="false">Q350+Q354</f>
        <v>1443.48028065835</v>
      </c>
      <c r="R356" s="6" t="n">
        <f aca="false">R350+R354</f>
        <v>1532.89661655265</v>
      </c>
      <c r="S356" s="6" t="n">
        <f aca="false">S350+S354</f>
        <v>1520.44678747397</v>
      </c>
      <c r="T356" s="6" t="n">
        <f aca="false">T350+T354</f>
        <v>1534.31667803585</v>
      </c>
      <c r="U356" s="6" t="n">
        <f aca="false">U350+U354</f>
        <v>1588.28370426074</v>
      </c>
      <c r="V356" s="6" t="n">
        <f aca="false">V350+V354</f>
        <v>1535.65603413354</v>
      </c>
      <c r="W356" s="6" t="n">
        <f aca="false">W350+W354</f>
        <v>1681.90761941316</v>
      </c>
      <c r="X356" s="6" t="n">
        <f aca="false">X350+X354</f>
        <v>1760.06837520171</v>
      </c>
      <c r="Y356" s="6" t="n">
        <f aca="false">Y350+Y354</f>
        <v>1567.34835087086</v>
      </c>
      <c r="Z356" s="6" t="n">
        <f aca="false">Z350+Z354</f>
        <v>1582.92668463676</v>
      </c>
      <c r="AA356" s="6" t="n">
        <f aca="false">AA350+AA354</f>
        <v>1631.11869981404</v>
      </c>
      <c r="AB356" s="6" t="n">
        <f aca="false">AB350+AB354</f>
        <v>1649.92814291212</v>
      </c>
      <c r="AC356" s="6" t="n">
        <f aca="false">AC350+AC354</f>
        <v>1827.90329009423</v>
      </c>
      <c r="AD356" s="6" t="n">
        <f aca="false">AD350+AD354</f>
        <v>2118.74142235408</v>
      </c>
      <c r="AE356" s="6" t="n">
        <f aca="false">AE350+AE354</f>
        <v>2169.37030179248</v>
      </c>
      <c r="AF356" s="6" t="n">
        <f aca="false">AF350+AF354</f>
        <v>2424.76284198245</v>
      </c>
      <c r="AG356" s="6" t="n">
        <f aca="false">AG350+AG354</f>
        <v>2699.89821197481</v>
      </c>
      <c r="AH356" s="6" t="n">
        <f aca="false">AH350+AH354</f>
        <v>2846.28528402433</v>
      </c>
      <c r="AI356" s="6" t="n">
        <f aca="false">AI350+AI354</f>
        <v>2585.92775766134</v>
      </c>
      <c r="AJ356" s="6" t="n">
        <f aca="false">AJ350+AJ354</f>
        <v>3042.78070490945</v>
      </c>
      <c r="AK356" s="6" t="n">
        <f aca="false">AK350+AK354</f>
        <v>3434.81143732928</v>
      </c>
      <c r="AL356" s="6" t="n">
        <f aca="false">AL350+AL354</f>
        <v>3497.92586224426</v>
      </c>
      <c r="AM356" s="6" t="n">
        <f aca="false">AM350+AM354</f>
        <v>3072.2550556227</v>
      </c>
      <c r="AN356" s="6" t="n">
        <f aca="false">AN350+AN354</f>
        <v>3739.48894060029</v>
      </c>
      <c r="AO356" s="6" t="n">
        <f aca="false">AO350+AO354</f>
        <v>4116.70375249907</v>
      </c>
      <c r="AP356" s="6" t="n">
        <f aca="false">AP350+AP354</f>
        <v>4061.54906442702</v>
      </c>
      <c r="AQ356" s="6" t="n">
        <f aca="false">AQ350+AQ354</f>
        <v>4170.85973432829</v>
      </c>
      <c r="AR356" s="6" t="n">
        <f aca="false">AR350+AR354</f>
        <v>4393.19503267532</v>
      </c>
      <c r="AS356" s="6" t="n">
        <f aca="false">AS350+AS354</f>
        <v>4311.54834890973</v>
      </c>
      <c r="AT356" s="6" t="n">
        <f aca="false">AT350+AT354</f>
        <v>4195.43355020766</v>
      </c>
      <c r="AU356" s="6" t="n">
        <f aca="false">AU350+AU354</f>
        <v>4936.91915643216</v>
      </c>
      <c r="AV356" s="6" t="n">
        <f aca="false">AV350+AV354</f>
        <v>5214.64398161622</v>
      </c>
      <c r="AW356" s="6" t="n">
        <f aca="false">AW350+AW354</f>
        <v>4802.91971625833</v>
      </c>
      <c r="AX356" s="6" t="n">
        <f aca="false">AX350+AX354</f>
        <v>5288.18173787457</v>
      </c>
      <c r="AY356" s="6" t="n">
        <f aca="false">AY350+AY354</f>
        <v>5926.41159841579</v>
      </c>
      <c r="AZ356" s="6" t="n">
        <f aca="false">AZ350+AZ354</f>
        <v>5571.51238622414</v>
      </c>
      <c r="BA356" s="6" t="n">
        <f aca="false">BA350+BA354</f>
        <v>5879.13635237182</v>
      </c>
      <c r="BB356" s="6" t="n">
        <f aca="false">BB350+BB354</f>
        <v>6871.73149168568</v>
      </c>
      <c r="BC356" s="6" t="n">
        <f aca="false">BC350+BC354</f>
        <v>7117.37168684382</v>
      </c>
      <c r="BD356" s="6" t="n">
        <f aca="false">BD350+BD354</f>
        <v>8196.6466462815</v>
      </c>
      <c r="BE356" s="6" t="n">
        <f aca="false">BE350+BE354</f>
        <v>9432.8966023027</v>
      </c>
      <c r="BF356" s="6" t="n">
        <f aca="false">BF350+BF354</f>
        <v>10127.4449830999</v>
      </c>
      <c r="BG356" s="6" t="n">
        <f aca="false">BG350+BG354</f>
        <v>12350.3417083145</v>
      </c>
      <c r="BH356" s="6" t="n">
        <f aca="false">BH350+BH354</f>
        <v>15890.559731183</v>
      </c>
      <c r="BI356" s="6" t="n">
        <f aca="false">BI350+BI354</f>
        <v>15289.8025010857</v>
      </c>
      <c r="BJ356" s="6" t="n">
        <f aca="false">BJ350+BJ354</f>
        <v>13498.7887878377</v>
      </c>
      <c r="BK356" s="6" t="n">
        <f aca="false">BK350+BK354</f>
        <v>10502.680190982</v>
      </c>
      <c r="BL356" s="6" t="n">
        <f aca="false">BL350+BL354</f>
        <v>10019.9439100144</v>
      </c>
      <c r="BM356" s="6" t="n">
        <f aca="false">BM350+BM354</f>
        <v>13150.9978560605</v>
      </c>
      <c r="BN356" s="6" t="n">
        <f aca="false">BN350+BN354</f>
        <v>12551.3173954346</v>
      </c>
      <c r="BO356" s="6" t="n">
        <f aca="false">BO350+BO354</f>
        <v>16421.14527769</v>
      </c>
      <c r="BP356" s="6" t="n">
        <f aca="false">BP350+BP354</f>
        <v>19546.8076727497</v>
      </c>
      <c r="BQ356" s="6" t="n">
        <f aca="false">BQ350+BQ354</f>
        <v>16192.2207654568</v>
      </c>
      <c r="BR356" s="6" t="n">
        <f aca="false">BR350+BR354</f>
        <v>17572.7617887132</v>
      </c>
    </row>
    <row r="357" customFormat="false" ht="12.75" hidden="false" customHeight="false" outlineLevel="0" collapsed="false">
      <c r="A357" s="2" t="s">
        <v>165</v>
      </c>
      <c r="I357" s="6"/>
      <c r="J357" s="6"/>
      <c r="K357" s="6" t="n">
        <f aca="false">-$B$4*$B$9*(1-$B$10)</f>
        <v>-25</v>
      </c>
      <c r="L357" s="19" t="n">
        <f aca="false">IF($B$14&lt;&gt;1,K357,K357*L$190/K$190)</f>
        <v>-23.571341710153</v>
      </c>
      <c r="M357" s="19" t="n">
        <f aca="false">IF($B$14&lt;&gt;1,L357,L357*M$190/L$190)</f>
        <v>-25.4760843234755</v>
      </c>
      <c r="N357" s="19" t="n">
        <f aca="false">IF($B$14&lt;&gt;1,M357,M357*N$190/M$190)</f>
        <v>-25</v>
      </c>
      <c r="O357" s="19" t="n">
        <f aca="false">IF($B$14&lt;&gt;1,N357,N357*O$190/N$190)</f>
        <v>-23.0950547207113</v>
      </c>
      <c r="P357" s="19" t="n">
        <f aca="false">IF($B$14&lt;&gt;1,O357,O357*P$190/O$190)</f>
        <v>-20.714227806435</v>
      </c>
      <c r="Q357" s="19" t="n">
        <f aca="false">IF($B$14&lt;&gt;1,P357,P357*Q$190/P$190)</f>
        <v>-19.9999189286087</v>
      </c>
      <c r="R357" s="19" t="n">
        <f aca="false">IF($B$14&lt;&gt;1,Q357,Q357*R$190/Q$190)</f>
        <v>-19.9999189286087</v>
      </c>
      <c r="S357" s="19" t="n">
        <f aca="false">IF($B$14&lt;&gt;1,R357,R357*S$190/R$190)</f>
        <v>-20.9523712999047</v>
      </c>
      <c r="T357" s="19" t="n">
        <f aca="false">IF($B$14&lt;&gt;1,S357,S357*T$190/S$190)</f>
        <v>-19.9999189286087</v>
      </c>
      <c r="U357" s="19" t="n">
        <f aca="false">IF($B$14&lt;&gt;1,T357,T357*U$190/T$190)</f>
        <v>-19.0475476282035</v>
      </c>
      <c r="V357" s="19" t="n">
        <f aca="false">IF($B$14&lt;&gt;1,U357,U357*V$190/U$190)</f>
        <v>-19.5237332771548</v>
      </c>
      <c r="W357" s="19" t="n">
        <f aca="false">IF($B$14&lt;&gt;1,V357,V357*W$190/V$190)</f>
        <v>-18.3332590174742</v>
      </c>
      <c r="X357" s="19" t="n">
        <f aca="false">IF($B$14&lt;&gt;1,W357,W357*X$190/W$190)</f>
        <v>-19.7618362364303</v>
      </c>
      <c r="Y357" s="19" t="n">
        <f aca="false">IF($B$14&lt;&gt;1,X357,X357*Y$190/X$190)</f>
        <v>-17.1427847577935</v>
      </c>
      <c r="Z357" s="19" t="n">
        <f aca="false">IF($B$14&lt;&gt;1,Y357,Y357*Z$190/Y$190)</f>
        <v>-16.4285164166638</v>
      </c>
      <c r="AA357" s="19" t="n">
        <f aca="false">IF($B$14&lt;&gt;1,Z357,Z357*AA$190/Z$190)</f>
        <v>-16.6665991063397</v>
      </c>
      <c r="AB357" s="19" t="n">
        <f aca="false">IF($B$14&lt;&gt;1,AA357,AA357*AB$190/AA$190)</f>
        <v>-16.1904134573884</v>
      </c>
      <c r="AC357" s="19" t="n">
        <f aca="false">IF($B$14&lt;&gt;1,AB357,AB357*AC$190/AB$190)</f>
        <v>-16.6665991063397</v>
      </c>
      <c r="AD357" s="19" t="n">
        <f aca="false">IF($B$14&lt;&gt;1,AC357,AC357*AD$190/AC$190)</f>
        <v>-16.9047020656152</v>
      </c>
      <c r="AE357" s="19" t="n">
        <f aca="false">IF($B$14&lt;&gt;1,AD357,AD357*AE$190/AD$190)</f>
        <v>-19.7618362364303</v>
      </c>
      <c r="AF357" s="19" t="n">
        <f aca="false">IF($B$14&lt;&gt;1,AE357,AE357*AF$190/AE$190)</f>
        <v>-19.2856303203818</v>
      </c>
      <c r="AG357" s="19" t="n">
        <f aca="false">IF($B$14&lt;&gt;1,AF357,AF357*AG$190/AF$190)</f>
        <v>-19.7618362364303</v>
      </c>
      <c r="AH357" s="19" t="n">
        <f aca="false">IF($B$14&lt;&gt;1,AG357,AG357*AH$190/AG$190)</f>
        <v>-21.6665991068402</v>
      </c>
      <c r="AI357" s="19" t="n">
        <f aca="false">IF($B$14&lt;&gt;1,AH357,AH357*AI$190/AH$190)</f>
        <v>-20.714227806435</v>
      </c>
      <c r="AJ357" s="19" t="n">
        <f aca="false">IF($B$14&lt;&gt;1,AI357,AI357*AJ$190/AI$190)</f>
        <v>-21.1903121199009</v>
      </c>
      <c r="AK357" s="19" t="n">
        <f aca="false">IF($B$14&lt;&gt;1,AJ357,AJ357*AK$190/AJ$190)</f>
        <v>-21.1903121199009</v>
      </c>
      <c r="AL357" s="19" t="n">
        <f aca="false">IF($B$14&lt;&gt;1,AK357,AK357*AL$190/AK$190)</f>
        <v>-22.1426834203061</v>
      </c>
      <c r="AM357" s="19" t="n">
        <f aca="false">IF($B$14&lt;&gt;1,AL357,AL357*AM$190/AL$190)</f>
        <v>-21.6665991068402</v>
      </c>
      <c r="AN357" s="19" t="n">
        <f aca="false">IF($B$14&lt;&gt;1,AM357,AM357*AN$190/AM$190)</f>
        <v>-22.3808269137757</v>
      </c>
      <c r="AO357" s="19" t="n">
        <f aca="false">IF($B$14&lt;&gt;1,AN357,AN357*AO$190/AN$190)</f>
        <v>-24.7618565040279</v>
      </c>
      <c r="AP357" s="19" t="n">
        <f aca="false">IF($B$14&lt;&gt;1,AO357,AO357*AP$190/AO$190)</f>
        <v>-23.0950547207113</v>
      </c>
      <c r="AQ357" s="19" t="n">
        <f aca="false">IF($B$14&lt;&gt;1,AP357,AP357*AQ$190/AP$190)</f>
        <v>-22.8571139032175</v>
      </c>
      <c r="AR357" s="19" t="n">
        <f aca="false">IF($B$14&lt;&gt;1,AQ357,AQ357*AR$190/AQ$190)</f>
        <v>-24.5237130105582</v>
      </c>
      <c r="AS357" s="19" t="n">
        <f aca="false">IF($B$14&lt;&gt;1,AR357,AR357*AS$190/AR$190)</f>
        <v>-25.0241969495492</v>
      </c>
      <c r="AT357" s="19" t="n">
        <f aca="false">IF($B$14&lt;&gt;1,AS357,AS357*AT$190/AS$190)</f>
        <v>-25.2744389190447</v>
      </c>
      <c r="AU357" s="19" t="n">
        <f aca="false">IF($B$14&lt;&gt;1,AT357,AT357*AU$190/AT$190)</f>
        <v>-26.0251648275312</v>
      </c>
      <c r="AV357" s="19" t="n">
        <f aca="false">IF($B$14&lt;&gt;1,AU357,AU357*AV$190/AU$190)</f>
        <v>-29.2783104309726</v>
      </c>
      <c r="AW357" s="19" t="n">
        <f aca="false">IF($B$14&lt;&gt;1,AV357,AV357*AW$190/AV$190)</f>
        <v>-35.0338757293689</v>
      </c>
      <c r="AX357" s="19" t="n">
        <f aca="false">IF($B$14&lt;&gt;1,AW357,AW357*AX$190/AW$190)</f>
        <v>-41.2899249667562</v>
      </c>
      <c r="AY357" s="19" t="n">
        <f aca="false">IF($B$14&lt;&gt;1,AX357,AX357*AY$190/AX$190)</f>
        <v>-48.29670011263</v>
      </c>
      <c r="AZ357" s="19" t="n">
        <f aca="false">IF($B$14&lt;&gt;1,AY357,AY357*AZ$190/AY$190)</f>
        <v>-47.5459742041435</v>
      </c>
      <c r="BA357" s="19" t="n">
        <f aca="false">IF($B$14&lt;&gt;1,AZ357,AZ357*BA$190/AZ$190)</f>
        <v>-42.2908928447382</v>
      </c>
      <c r="BB357" s="19" t="n">
        <f aca="false">IF($B$14&lt;&gt;1,BA357,BA357*BB$190/BA$190)</f>
        <v>-42.0406508752427</v>
      </c>
      <c r="BC357" s="19" t="n">
        <f aca="false">IF($B$14&lt;&gt;1,BB357,BB357*BC$190/BB$190)</f>
        <v>-43.2918607227201</v>
      </c>
      <c r="BD357" s="19" t="n">
        <f aca="false">IF($B$14&lt;&gt;1,BC357,BC357*BD$190/BC$190)</f>
        <v>-43.2918607227201</v>
      </c>
      <c r="BE357" s="19" t="n">
        <f aca="false">IF($B$14&lt;&gt;1,BD357,BD357*BE$190/BD$190)</f>
        <v>-44.7933125396931</v>
      </c>
      <c r="BF357" s="19" t="n">
        <f aca="false">IF($B$14&lt;&gt;1,BE357,BE357*BF$190/BE$190)</f>
        <v>-43.7923446617111</v>
      </c>
      <c r="BG357" s="19" t="n">
        <f aca="false">IF($B$14&lt;&gt;1,BF357,BF357*BG$190/BF$190)</f>
        <v>-43.2918607227201</v>
      </c>
      <c r="BH357" s="19" t="n">
        <f aca="false">IF($B$14&lt;&gt;1,BG357,BG357*BH$190/BG$190)</f>
        <v>-42.7913767837291</v>
      </c>
      <c r="BI357" s="19" t="n">
        <f aca="false">IF($B$14&lt;&gt;1,BH357,BH357*BI$190/BH$190)</f>
        <v>-42.7913767837291</v>
      </c>
      <c r="BJ357" s="19" t="n">
        <f aca="false">IF($B$14&lt;&gt;1,BI357,BI357*BJ$190/BI$190)</f>
        <v>-39.7884731497832</v>
      </c>
      <c r="BK357" s="19" t="n">
        <f aca="false">IF($B$14&lt;&gt;1,BJ357,BJ357*BK$190/BJ$190)</f>
        <v>-35.7846016378554</v>
      </c>
      <c r="BL357" s="19" t="n">
        <f aca="false">IF($B$14&lt;&gt;1,BK357,BK357*BL$190/BK$190)</f>
        <v>-32.2812140649185</v>
      </c>
      <c r="BM357" s="19" t="n">
        <f aca="false">IF($B$14&lt;&gt;1,BL357,BL357*BM$190/BL$190)</f>
        <v>-33.0319399734049</v>
      </c>
      <c r="BN357" s="19" t="n">
        <f aca="false">IF($B$14&lt;&gt;1,BM357,BM357*BN$190/BM$190)</f>
        <v>-34.0329078513869</v>
      </c>
      <c r="BO357" s="19" t="n">
        <f aca="false">IF($B$14&lt;&gt;1,BN357,BN357*BO$190/BN$190)</f>
        <v>-34.5333917903779</v>
      </c>
      <c r="BP357" s="19" t="n">
        <f aca="false">IF($B$14&lt;&gt;1,BO357,BO357*BP$190/BO$190)</f>
        <v>-35.2841176988644</v>
      </c>
      <c r="BQ357" s="19" t="n">
        <f aca="false">IF($B$14&lt;&gt;1,BP357,BP357*BQ$190/BP$190)</f>
        <v>-35.5343596683599</v>
      </c>
      <c r="BR357" s="19" t="n">
        <f aca="false">IF($B$14&lt;&gt;1,BQ357,BQ357*BR$190/BQ$190)</f>
        <v>-35.0338757293689</v>
      </c>
    </row>
    <row r="358" customFormat="false" ht="12.75" hidden="false" customHeight="false" outlineLevel="0" collapsed="false">
      <c r="A358" s="0" t="s">
        <v>166</v>
      </c>
      <c r="I358" s="6"/>
      <c r="J358" s="6"/>
      <c r="K358" s="6" t="n">
        <f aca="false">IF(K356&lt;=0,0,-$B$15*K356)*(1-$B$10)</f>
        <v>-0</v>
      </c>
      <c r="L358" s="6" t="n">
        <f aca="false">IF(L356&lt;=0,0,-$B$15*L356)*(1-$B$10)</f>
        <v>-0</v>
      </c>
      <c r="M358" s="6" t="n">
        <f aca="false">IF(M356&lt;=0,0,-$B$15*M356)*(1-$B$10)</f>
        <v>-0</v>
      </c>
      <c r="N358" s="6" t="n">
        <f aca="false">IF(N356&lt;=0,0,-$B$15*N356)*(1-$B$10)</f>
        <v>-0</v>
      </c>
      <c r="O358" s="6" t="n">
        <f aca="false">IF(O356&lt;=0,0,-$B$15*O356)*(1-$B$10)</f>
        <v>-0</v>
      </c>
      <c r="P358" s="6" t="n">
        <f aca="false">IF(P356&lt;=0,0,-$B$15*P356)*(1-$B$10)</f>
        <v>-0</v>
      </c>
      <c r="Q358" s="6" t="n">
        <f aca="false">IF(Q356&lt;=0,0,-$B$15*Q356)*(1-$B$10)</f>
        <v>-0</v>
      </c>
      <c r="R358" s="6" t="n">
        <f aca="false">IF(R356&lt;=0,0,-$B$15*R356)*(1-$B$10)</f>
        <v>-0</v>
      </c>
      <c r="S358" s="6" t="n">
        <f aca="false">IF(S356&lt;=0,0,-$B$15*S356)*(1-$B$10)</f>
        <v>-0</v>
      </c>
      <c r="T358" s="6" t="n">
        <f aca="false">IF(T356&lt;=0,0,-$B$15*T356)*(1-$B$10)</f>
        <v>-0</v>
      </c>
      <c r="U358" s="6" t="n">
        <f aca="false">IF(U356&lt;=0,0,-$B$15*U356)*(1-$B$10)</f>
        <v>-0</v>
      </c>
      <c r="V358" s="6" t="n">
        <f aca="false">IF(V356&lt;=0,0,-$B$15*V356)*(1-$B$10)</f>
        <v>-0</v>
      </c>
      <c r="W358" s="6" t="n">
        <f aca="false">IF(W356&lt;=0,0,-$B$15*W356)*(1-$B$10)</f>
        <v>-0</v>
      </c>
      <c r="X358" s="6" t="n">
        <f aca="false">IF(X356&lt;=0,0,-$B$15*X356)*(1-$B$10)</f>
        <v>-0</v>
      </c>
      <c r="Y358" s="6" t="n">
        <f aca="false">IF(Y356&lt;=0,0,-$B$15*Y356)*(1-$B$10)</f>
        <v>-0</v>
      </c>
      <c r="Z358" s="6" t="n">
        <f aca="false">IF(Z356&lt;=0,0,-$B$15*Z356)*(1-$B$10)</f>
        <v>-0</v>
      </c>
      <c r="AA358" s="6" t="n">
        <f aca="false">IF(AA356&lt;=0,0,-$B$15*AA356)*(1-$B$10)</f>
        <v>-0</v>
      </c>
      <c r="AB358" s="6" t="n">
        <f aca="false">IF(AB356&lt;=0,0,-$B$15*AB356)*(1-$B$10)</f>
        <v>-0</v>
      </c>
      <c r="AC358" s="6" t="n">
        <f aca="false">IF(AC356&lt;=0,0,-$B$15*AC356)*(1-$B$10)</f>
        <v>-0</v>
      </c>
      <c r="AD358" s="6" t="n">
        <f aca="false">IF(AD356&lt;=0,0,-$B$15*AD356)*(1-$B$10)</f>
        <v>-0</v>
      </c>
      <c r="AE358" s="6" t="n">
        <f aca="false">IF(AE356&lt;=0,0,-$B$15*AE356)*(1-$B$10)</f>
        <v>-0</v>
      </c>
      <c r="AF358" s="6" t="n">
        <f aca="false">IF(AF356&lt;=0,0,-$B$15*AF356)*(1-$B$10)</f>
        <v>-0</v>
      </c>
      <c r="AG358" s="6" t="n">
        <f aca="false">IF(AG356&lt;=0,0,-$B$15*AG356)*(1-$B$10)</f>
        <v>-0</v>
      </c>
      <c r="AH358" s="6" t="n">
        <f aca="false">IF(AH356&lt;=0,0,-$B$15*AH356)*(1-$B$10)</f>
        <v>-0</v>
      </c>
      <c r="AI358" s="6" t="n">
        <f aca="false">IF(AI356&lt;=0,0,-$B$15*AI356)*(1-$B$10)</f>
        <v>-0</v>
      </c>
      <c r="AJ358" s="6" t="n">
        <f aca="false">IF(AJ356&lt;=0,0,-$B$15*AJ356)*(1-$B$10)</f>
        <v>-0</v>
      </c>
      <c r="AK358" s="6" t="n">
        <f aca="false">IF(AK356&lt;=0,0,-$B$15*AK356)*(1-$B$10)</f>
        <v>-0</v>
      </c>
      <c r="AL358" s="6" t="n">
        <f aca="false">IF(AL356&lt;=0,0,-$B$15*AL356)*(1-$B$10)</f>
        <v>-0</v>
      </c>
      <c r="AM358" s="6" t="n">
        <f aca="false">IF(AM356&lt;=0,0,-$B$15*AM356)*(1-$B$10)</f>
        <v>-0</v>
      </c>
      <c r="AN358" s="6" t="n">
        <f aca="false">IF(AN356&lt;=0,0,-$B$15*AN356)*(1-$B$10)</f>
        <v>-0</v>
      </c>
      <c r="AO358" s="6" t="n">
        <f aca="false">IF(AO356&lt;=0,0,-$B$15*AO356)*(1-$B$10)</f>
        <v>-0</v>
      </c>
      <c r="AP358" s="6" t="n">
        <f aca="false">IF(AP356&lt;=0,0,-$B$15*AP356)*(1-$B$10)</f>
        <v>-0</v>
      </c>
      <c r="AQ358" s="6" t="n">
        <f aca="false">IF(AQ356&lt;=0,0,-$B$15*AQ356)*(1-$B$10)</f>
        <v>-0</v>
      </c>
      <c r="AR358" s="6" t="n">
        <f aca="false">IF(AR356&lt;=0,0,-$B$15*AR356)*(1-$B$10)</f>
        <v>-0</v>
      </c>
      <c r="AS358" s="6" t="n">
        <f aca="false">IF(AS356&lt;=0,0,-$B$15*AS356)*(1-$B$10)</f>
        <v>-0</v>
      </c>
      <c r="AT358" s="6" t="n">
        <f aca="false">IF(AT356&lt;=0,0,-$B$15*AT356)*(1-$B$10)</f>
        <v>-0</v>
      </c>
      <c r="AU358" s="6" t="n">
        <f aca="false">IF(AU356&lt;=0,0,-$B$15*AU356)*(1-$B$10)</f>
        <v>-0</v>
      </c>
      <c r="AV358" s="6" t="n">
        <f aca="false">IF(AV356&lt;=0,0,-$B$15*AV356)*(1-$B$10)</f>
        <v>-0</v>
      </c>
      <c r="AW358" s="6" t="n">
        <f aca="false">IF(AW356&lt;=0,0,-$B$15*AW356)*(1-$B$10)</f>
        <v>-0</v>
      </c>
      <c r="AX358" s="6" t="n">
        <f aca="false">IF(AX356&lt;=0,0,-$B$15*AX356)*(1-$B$10)</f>
        <v>-0</v>
      </c>
      <c r="AY358" s="6" t="n">
        <f aca="false">IF(AY356&lt;=0,0,-$B$15*AY356)*(1-$B$10)</f>
        <v>-0</v>
      </c>
      <c r="AZ358" s="6" t="n">
        <f aca="false">IF(AZ356&lt;=0,0,-$B$15*AZ356)*(1-$B$10)</f>
        <v>-0</v>
      </c>
      <c r="BA358" s="6" t="n">
        <f aca="false">IF(BA356&lt;=0,0,-$B$15*BA356)*(1-$B$10)</f>
        <v>-0</v>
      </c>
      <c r="BB358" s="6" t="n">
        <f aca="false">IF(BB356&lt;=0,0,-$B$15*BB356)*(1-$B$10)</f>
        <v>-0</v>
      </c>
      <c r="BC358" s="6" t="n">
        <f aca="false">IF(BC356&lt;=0,0,-$B$15*BC356)*(1-$B$10)</f>
        <v>-0</v>
      </c>
      <c r="BD358" s="6" t="n">
        <f aca="false">IF(BD356&lt;=0,0,-$B$15*BD356)*(1-$B$10)</f>
        <v>-0</v>
      </c>
      <c r="BE358" s="6" t="n">
        <f aca="false">IF(BE356&lt;=0,0,-$B$15*BE356)*(1-$B$10)</f>
        <v>-0</v>
      </c>
      <c r="BF358" s="6" t="n">
        <f aca="false">IF(BF356&lt;=0,0,-$B$15*BF356)*(1-$B$10)</f>
        <v>-0</v>
      </c>
      <c r="BG358" s="6" t="n">
        <f aca="false">IF(BG356&lt;=0,0,-$B$15*BG356)*(1-$B$10)</f>
        <v>-0</v>
      </c>
      <c r="BH358" s="6" t="n">
        <f aca="false">IF(BH356&lt;=0,0,-$B$15*BH356)*(1-$B$10)</f>
        <v>-0</v>
      </c>
      <c r="BI358" s="6" t="n">
        <f aca="false">IF(BI356&lt;=0,0,-$B$15*BI356)*(1-$B$10)</f>
        <v>-0</v>
      </c>
      <c r="BJ358" s="6" t="n">
        <f aca="false">IF(BJ356&lt;=0,0,-$B$15*BJ356)*(1-$B$10)</f>
        <v>-0</v>
      </c>
      <c r="BK358" s="6" t="n">
        <f aca="false">IF(BK356&lt;=0,0,-$B$15*BK356)*(1-$B$10)</f>
        <v>-0</v>
      </c>
      <c r="BL358" s="6" t="n">
        <f aca="false">IF(BL356&lt;=0,0,-$B$15*BL356)*(1-$B$10)</f>
        <v>-0</v>
      </c>
      <c r="BM358" s="6" t="n">
        <f aca="false">IF(BM356&lt;=0,0,-$B$15*BM356)*(1-$B$10)</f>
        <v>-0</v>
      </c>
      <c r="BN358" s="6" t="n">
        <f aca="false">IF(BN356&lt;=0,0,-$B$15*BN356)*(1-$B$10)</f>
        <v>-0</v>
      </c>
      <c r="BO358" s="6" t="n">
        <f aca="false">IF(BO356&lt;=0,0,-$B$15*BO356)*(1-$B$10)</f>
        <v>-0</v>
      </c>
      <c r="BP358" s="6" t="n">
        <f aca="false">IF(BP356&lt;=0,0,-$B$15*BP356)*(1-$B$10)</f>
        <v>-0</v>
      </c>
      <c r="BQ358" s="6" t="n">
        <f aca="false">IF(BQ356&lt;=0,0,-$B$15*BQ356)*(1-$B$10)</f>
        <v>-0</v>
      </c>
      <c r="BR358" s="6" t="n">
        <f aca="false">IF(BR356&lt;=0,0,-$B$15*BR356)*(1-$B$10)</f>
        <v>-0</v>
      </c>
    </row>
    <row r="359" customFormat="false" ht="12.75" hidden="false" customHeight="false" outlineLevel="0" collapsed="false">
      <c r="A359" s="22" t="s">
        <v>176</v>
      </c>
      <c r="I359" s="6"/>
      <c r="J359" s="6" t="n">
        <f aca="false">SUM(J356:J358)</f>
        <v>1000</v>
      </c>
      <c r="K359" s="6" t="n">
        <f aca="false">SUM(K356:K358)</f>
        <v>1243.37265532585</v>
      </c>
      <c r="L359" s="6" t="n">
        <f aca="false">SUM(L356:L358)</f>
        <v>1405.61712227291</v>
      </c>
      <c r="M359" s="6" t="n">
        <f aca="false">SUM(M356:M358)</f>
        <v>1392.34444424662</v>
      </c>
      <c r="N359" s="6" t="n">
        <f aca="false">SUM(N356:N358)</f>
        <v>1401.66044668143</v>
      </c>
      <c r="O359" s="6" t="n">
        <f aca="false">SUM(O356:O358)</f>
        <v>1349.35886193153</v>
      </c>
      <c r="P359" s="6" t="n">
        <f aca="false">SUM(P356:P358)</f>
        <v>1242.88908077107</v>
      </c>
      <c r="Q359" s="6" t="n">
        <f aca="false">SUM(Q356:Q358)</f>
        <v>1423.48036172974</v>
      </c>
      <c r="R359" s="6" t="n">
        <f aca="false">SUM(R356:R358)</f>
        <v>1512.89669762404</v>
      </c>
      <c r="S359" s="6" t="n">
        <f aca="false">SUM(S356:S358)</f>
        <v>1499.49441617407</v>
      </c>
      <c r="T359" s="6" t="n">
        <f aca="false">SUM(T356:T358)</f>
        <v>1514.31675910724</v>
      </c>
      <c r="U359" s="6" t="n">
        <f aca="false">SUM(U356:U358)</f>
        <v>1569.23615663254</v>
      </c>
      <c r="V359" s="6" t="n">
        <f aca="false">SUM(V356:V358)</f>
        <v>1516.13230085639</v>
      </c>
      <c r="W359" s="6" t="n">
        <f aca="false">SUM(W356:W358)</f>
        <v>1663.57436039569</v>
      </c>
      <c r="X359" s="6" t="n">
        <f aca="false">SUM(X356:X358)</f>
        <v>1740.30653896528</v>
      </c>
      <c r="Y359" s="6" t="n">
        <f aca="false">SUM(Y356:Y358)</f>
        <v>1550.20556611307</v>
      </c>
      <c r="Z359" s="6" t="n">
        <f aca="false">SUM(Z356:Z358)</f>
        <v>1566.4981682201</v>
      </c>
      <c r="AA359" s="6" t="n">
        <f aca="false">SUM(AA356:AA358)</f>
        <v>1614.4521007077</v>
      </c>
      <c r="AB359" s="6" t="n">
        <f aca="false">SUM(AB356:AB358)</f>
        <v>1633.73772945473</v>
      </c>
      <c r="AC359" s="6" t="n">
        <f aca="false">SUM(AC356:AC358)</f>
        <v>1811.23669098789</v>
      </c>
      <c r="AD359" s="6" t="n">
        <f aca="false">SUM(AD356:AD358)</f>
        <v>2101.83672028846</v>
      </c>
      <c r="AE359" s="6" t="n">
        <f aca="false">SUM(AE356:AE358)</f>
        <v>2149.60846555605</v>
      </c>
      <c r="AF359" s="6" t="n">
        <f aca="false">SUM(AF356:AF358)</f>
        <v>2405.47721166207</v>
      </c>
      <c r="AG359" s="6" t="n">
        <f aca="false">SUM(AG356:AG358)</f>
        <v>2680.13637573838</v>
      </c>
      <c r="AH359" s="6" t="n">
        <f aca="false">SUM(AH356:AH358)</f>
        <v>2824.61868491749</v>
      </c>
      <c r="AI359" s="6" t="n">
        <f aca="false">SUM(AI356:AI358)</f>
        <v>2565.2135298549</v>
      </c>
      <c r="AJ359" s="6" t="n">
        <f aca="false">SUM(AJ356:AJ358)</f>
        <v>3021.59039278955</v>
      </c>
      <c r="AK359" s="6" t="n">
        <f aca="false">SUM(AK356:AK358)</f>
        <v>3413.62112520938</v>
      </c>
      <c r="AL359" s="6" t="n">
        <f aca="false">SUM(AL356:AL358)</f>
        <v>3475.78317882395</v>
      </c>
      <c r="AM359" s="6" t="n">
        <f aca="false">SUM(AM356:AM358)</f>
        <v>3050.58845651586</v>
      </c>
      <c r="AN359" s="6" t="n">
        <f aca="false">SUM(AN356:AN358)</f>
        <v>3717.10811368651</v>
      </c>
      <c r="AO359" s="6" t="n">
        <f aca="false">SUM(AO356:AO358)</f>
        <v>4091.94189599504</v>
      </c>
      <c r="AP359" s="6" t="n">
        <f aca="false">SUM(AP356:AP358)</f>
        <v>4038.45400970631</v>
      </c>
      <c r="AQ359" s="6" t="n">
        <f aca="false">SUM(AQ356:AQ358)</f>
        <v>4148.00262042507</v>
      </c>
      <c r="AR359" s="6" t="n">
        <f aca="false">SUM(AR356:AR358)</f>
        <v>4368.67131966476</v>
      </c>
      <c r="AS359" s="6" t="n">
        <f aca="false">SUM(AS356:AS358)</f>
        <v>4286.52415196018</v>
      </c>
      <c r="AT359" s="6" t="n">
        <f aca="false">SUM(AT356:AT358)</f>
        <v>4170.15911128861</v>
      </c>
      <c r="AU359" s="6" t="n">
        <f aca="false">SUM(AU356:AU358)</f>
        <v>4910.89399160463</v>
      </c>
      <c r="AV359" s="6" t="n">
        <f aca="false">SUM(AV356:AV358)</f>
        <v>5185.36567118525</v>
      </c>
      <c r="AW359" s="6" t="n">
        <f aca="false">SUM(AW356:AW358)</f>
        <v>4767.88584052896</v>
      </c>
      <c r="AX359" s="6" t="n">
        <f aca="false">SUM(AX356:AX358)</f>
        <v>5246.89181290781</v>
      </c>
      <c r="AY359" s="6" t="n">
        <f aca="false">SUM(AY356:AY358)</f>
        <v>5878.11489830316</v>
      </c>
      <c r="AZ359" s="6" t="n">
        <f aca="false">SUM(AZ356:AZ358)</f>
        <v>5523.96641202</v>
      </c>
      <c r="BA359" s="6" t="n">
        <f aca="false">SUM(BA356:BA358)</f>
        <v>5836.84545952709</v>
      </c>
      <c r="BB359" s="6" t="n">
        <f aca="false">SUM(BB356:BB358)</f>
        <v>6829.69084081044</v>
      </c>
      <c r="BC359" s="6" t="n">
        <f aca="false">SUM(BC356:BC358)</f>
        <v>7074.0798261211</v>
      </c>
      <c r="BD359" s="6" t="n">
        <f aca="false">SUM(BD356:BD358)</f>
        <v>8153.35478555878</v>
      </c>
      <c r="BE359" s="6" t="n">
        <f aca="false">SUM(BE356:BE358)</f>
        <v>9388.103289763</v>
      </c>
      <c r="BF359" s="6" t="n">
        <f aca="false">SUM(BF356:BF358)</f>
        <v>10083.6526384382</v>
      </c>
      <c r="BG359" s="6" t="n">
        <f aca="false">SUM(BG356:BG358)</f>
        <v>12307.0498475918</v>
      </c>
      <c r="BH359" s="6" t="n">
        <f aca="false">SUM(BH356:BH358)</f>
        <v>15847.7683543993</v>
      </c>
      <c r="BI359" s="6" t="n">
        <f aca="false">SUM(BI356:BI358)</f>
        <v>15247.0111243019</v>
      </c>
      <c r="BJ359" s="6" t="n">
        <f aca="false">SUM(BJ356:BJ358)</f>
        <v>13459.0003146879</v>
      </c>
      <c r="BK359" s="6" t="n">
        <f aca="false">SUM(BK356:BK358)</f>
        <v>10466.8955893442</v>
      </c>
      <c r="BL359" s="6" t="n">
        <f aca="false">SUM(BL356:BL358)</f>
        <v>9987.6626959495</v>
      </c>
      <c r="BM359" s="6" t="n">
        <f aca="false">SUM(BM356:BM358)</f>
        <v>13117.9659160871</v>
      </c>
      <c r="BN359" s="6" t="n">
        <f aca="false">SUM(BN356:BN358)</f>
        <v>12517.2844875832</v>
      </c>
      <c r="BO359" s="6" t="n">
        <f aca="false">SUM(BO356:BO358)</f>
        <v>16386.6118858997</v>
      </c>
      <c r="BP359" s="6" t="n">
        <f aca="false">SUM(BP356:BP358)</f>
        <v>19511.5235550508</v>
      </c>
      <c r="BQ359" s="6" t="n">
        <f aca="false">SUM(BQ356:BQ358)</f>
        <v>16156.6864057884</v>
      </c>
      <c r="BR359" s="6" t="n">
        <f aca="false">SUM(BR356:BR358)</f>
        <v>17537.7279129838</v>
      </c>
      <c r="EM359" s="6" t="n">
        <f aca="false">T359</f>
        <v>1514.31675910724</v>
      </c>
      <c r="EN359" s="0" t="n">
        <v>1889</v>
      </c>
      <c r="EO359" s="6" t="n">
        <f aca="false">AD359</f>
        <v>2101.83672028846</v>
      </c>
      <c r="EP359" s="0" t="n">
        <v>1899</v>
      </c>
      <c r="EQ359" s="6" t="n">
        <f aca="false">AN359</f>
        <v>3717.10811368651</v>
      </c>
      <c r="ER359" s="0" t="n">
        <v>1909</v>
      </c>
      <c r="ES359" s="6" t="n">
        <f aca="false">AX359</f>
        <v>5246.89181290781</v>
      </c>
      <c r="ET359" s="0" t="n">
        <v>1919</v>
      </c>
      <c r="EU359" s="6" t="n">
        <f aca="false">BH359</f>
        <v>15847.7683543993</v>
      </c>
      <c r="EV359" s="0" t="n">
        <v>1929</v>
      </c>
      <c r="EW359" s="6" t="n">
        <f aca="false">BR359</f>
        <v>17537.7279129838</v>
      </c>
      <c r="EX359" s="0" t="n">
        <v>1939</v>
      </c>
    </row>
    <row r="360" customFormat="false" ht="12.75" hidden="false" customHeight="false" outlineLevel="0" collapsed="false"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</row>
    <row r="361" customFormat="false" ht="12.75" hidden="false" customHeight="false" outlineLevel="0" collapsed="false">
      <c r="A361" s="15" t="s">
        <v>164</v>
      </c>
      <c r="I361" s="6"/>
      <c r="J361" s="6"/>
      <c r="K361" s="82"/>
      <c r="L361" s="6" t="n">
        <f aca="false">K377</f>
        <v>1000</v>
      </c>
      <c r="M361" s="6" t="n">
        <f aca="false">L377</f>
        <v>1117.36534821646</v>
      </c>
      <c r="N361" s="6" t="n">
        <f aca="false">M377</f>
        <v>1093.09268891986</v>
      </c>
      <c r="O361" s="6" t="n">
        <f aca="false">N377</f>
        <v>1086.33078817216</v>
      </c>
      <c r="P361" s="6" t="n">
        <f aca="false">O377</f>
        <v>1032.63375172966</v>
      </c>
      <c r="Q361" s="6" t="n">
        <f aca="false">P377</f>
        <v>939.219141639167</v>
      </c>
      <c r="R361" s="6" t="n">
        <f aca="false">Q377</f>
        <v>1062.38980583469</v>
      </c>
      <c r="S361" s="6" t="n">
        <f aca="false">R377</f>
        <v>1115.9734955381</v>
      </c>
      <c r="T361" s="6" t="n">
        <f aca="false">S377</f>
        <v>1092.42419227335</v>
      </c>
      <c r="U361" s="6" t="n">
        <f aca="false">T377</f>
        <v>1089.69337587731</v>
      </c>
      <c r="V361" s="6" t="n">
        <f aca="false">U377</f>
        <v>1115.81795736728</v>
      </c>
      <c r="W361" s="6" t="n">
        <f aca="false">V377</f>
        <v>1064.47081770284</v>
      </c>
      <c r="X361" s="6" t="n">
        <f aca="false">W377</f>
        <v>1154.0359713935</v>
      </c>
      <c r="Y361" s="6" t="n">
        <f aca="false">X377</f>
        <v>1192.25167373443</v>
      </c>
      <c r="Z361" s="6" t="n">
        <f aca="false">Y377</f>
        <v>1049.72393341496</v>
      </c>
      <c r="AA361" s="6" t="n">
        <f aca="false">Z377</f>
        <v>1047.95531157436</v>
      </c>
      <c r="AB361" s="6" t="n">
        <f aca="false">AA377</f>
        <v>1066.63887873592</v>
      </c>
      <c r="AC361" s="6" t="n">
        <f aca="false">AB377</f>
        <v>1066.22121486118</v>
      </c>
      <c r="AD361" s="6" t="n">
        <f aca="false">AC377</f>
        <v>1167.5758976476</v>
      </c>
      <c r="AE361" s="6" t="n">
        <f aca="false">AD377</f>
        <v>1339.56970242569</v>
      </c>
      <c r="AF361" s="6" t="n">
        <f aca="false">AE377</f>
        <v>1352.93603437691</v>
      </c>
      <c r="AG361" s="6" t="n">
        <f aca="false">AF377</f>
        <v>1496.1942980146</v>
      </c>
      <c r="AH361" s="6" t="n">
        <f aca="false">AG377</f>
        <v>1648.55368805073</v>
      </c>
      <c r="AI361" s="6" t="n">
        <f aca="false">AH377</f>
        <v>1717.437569321</v>
      </c>
      <c r="AJ361" s="6" t="n">
        <f aca="false">AI377</f>
        <v>1541.69175978625</v>
      </c>
      <c r="AK361" s="6" t="n">
        <f aca="false">AJ377</f>
        <v>1794.58599666171</v>
      </c>
      <c r="AL361" s="6" t="n">
        <f aca="false">AK377</f>
        <v>2006.21089781603</v>
      </c>
      <c r="AM361" s="6" t="n">
        <f aca="false">AL377</f>
        <v>2021.47268785184</v>
      </c>
      <c r="AN361" s="6" t="n">
        <f aca="false">AM377</f>
        <v>1754.57450796682</v>
      </c>
      <c r="AO361" s="6" t="n">
        <f aca="false">AN377</f>
        <v>2113.64797816449</v>
      </c>
      <c r="AP361" s="6" t="n">
        <f aca="false">AO377</f>
        <v>2301.02364552434</v>
      </c>
      <c r="AQ361" s="6" t="n">
        <f aca="false">AP377</f>
        <v>2247.95083270764</v>
      </c>
      <c r="AR361" s="6" t="n">
        <f aca="false">AQ377</f>
        <v>2285.44543100866</v>
      </c>
      <c r="AS361" s="6" t="n">
        <f aca="false">AR377</f>
        <v>2381.21456213445</v>
      </c>
      <c r="AT361" s="6" t="n">
        <f aca="false">AS377</f>
        <v>2310.73212034925</v>
      </c>
      <c r="AU361" s="6" t="n">
        <f aca="false">AT377</f>
        <v>2221.84362036009</v>
      </c>
      <c r="AV361" s="6" t="n">
        <f aca="false">AU377</f>
        <v>2586.40339690189</v>
      </c>
      <c r="AW361" s="6" t="n">
        <f aca="false">AV377</f>
        <v>2698.62601857772</v>
      </c>
      <c r="AX361" s="6" t="n">
        <f aca="false">AW377</f>
        <v>2444.78392452442</v>
      </c>
      <c r="AY361" s="6" t="n">
        <f aca="false">AX377</f>
        <v>2642.47033488476</v>
      </c>
      <c r="AZ361" s="6" t="n">
        <f aca="false">AY377</f>
        <v>2902.80346844521</v>
      </c>
      <c r="BA361" s="6" t="n">
        <f aca="false">AZ377</f>
        <v>2675.21481288209</v>
      </c>
      <c r="BB361" s="6" t="n">
        <f aca="false">BA377</f>
        <v>2776.2265621952</v>
      </c>
      <c r="BC361" s="6" t="n">
        <f aca="false">BB377</f>
        <v>3194.70617153355</v>
      </c>
      <c r="BD361" s="6" t="n">
        <f aca="false">BC377</f>
        <v>3256.44113408053</v>
      </c>
      <c r="BE361" s="6" t="n">
        <f aca="false">BD377</f>
        <v>3696.98501862713</v>
      </c>
      <c r="BF361" s="6" t="n">
        <f aca="false">BE377</f>
        <v>4198.02129420811</v>
      </c>
      <c r="BG361" s="6" t="n">
        <f aca="false">BF377</f>
        <v>4453.06594920315</v>
      </c>
      <c r="BH361" s="6" t="n">
        <f aca="false">BG377</f>
        <v>5375.18529152822</v>
      </c>
      <c r="BI361" s="6" t="n">
        <f aca="false">BH377</f>
        <v>6860.33304181859</v>
      </c>
      <c r="BJ361" s="6" t="n">
        <f aca="false">BI377</f>
        <v>6547.42503578558</v>
      </c>
      <c r="BK361" s="6" t="n">
        <f aca="false">BJ377</f>
        <v>5732.20465744241</v>
      </c>
      <c r="BL361" s="6" t="n">
        <f aca="false">BK377</f>
        <v>4417.37970681117</v>
      </c>
      <c r="BM361" s="6" t="n">
        <f aca="false">BL377</f>
        <v>4174.71855791021</v>
      </c>
      <c r="BN361" s="6" t="n">
        <f aca="false">BM377</f>
        <v>5433.87629599961</v>
      </c>
      <c r="BO361" s="6" t="n">
        <f aca="false">BN377</f>
        <v>5141.95427567736</v>
      </c>
      <c r="BP361" s="6" t="n">
        <f aca="false">BO377</f>
        <v>6679.46754201984</v>
      </c>
      <c r="BQ361" s="6" t="n">
        <f aca="false">BP377</f>
        <v>7902.652588607</v>
      </c>
      <c r="BR361" s="6" t="n">
        <f aca="false">BQ377</f>
        <v>6501.19627569601</v>
      </c>
      <c r="BS361" s="6" t="n">
        <f aca="false">BR377</f>
        <v>7008.70959530646</v>
      </c>
      <c r="BT361" s="82"/>
      <c r="BU361" s="82"/>
      <c r="BV361" s="82"/>
      <c r="BW361" s="82"/>
    </row>
    <row r="362" customFormat="false" ht="12.75" hidden="false" customHeight="false" outlineLevel="0" collapsed="false">
      <c r="A362" s="2" t="s">
        <v>165</v>
      </c>
      <c r="I362" s="6"/>
      <c r="J362" s="6"/>
      <c r="K362" s="82"/>
      <c r="L362" s="6" t="n">
        <f aca="false">-$B$4*$B$9*$B$10</f>
        <v>-25</v>
      </c>
      <c r="M362" s="19" t="n">
        <f aca="false">IF($B$14&lt;&gt;1,L362,L362*M$190/L$190)</f>
        <v>-27.020189004029</v>
      </c>
      <c r="N362" s="19" t="n">
        <f aca="false">IF($B$14&lt;&gt;1,M362,M362*N$190/M$190)</f>
        <v>-26.5152492244763</v>
      </c>
      <c r="O362" s="19" t="n">
        <f aca="false">IF($B$14&lt;&gt;1,N362,N362*O$190/N$190)</f>
        <v>-24.494845270903</v>
      </c>
      <c r="P362" s="19" t="n">
        <f aca="false">IF($B$14&lt;&gt;1,O362,O362*P$190/O$190)</f>
        <v>-21.969716511208</v>
      </c>
      <c r="Q362" s="19" t="n">
        <f aca="false">IF($B$14&lt;&gt;1,P362,P362*Q$190/P$190)</f>
        <v>-21.2121133944551</v>
      </c>
      <c r="R362" s="19" t="n">
        <f aca="false">IF($B$14&lt;&gt;1,Q362,Q362*R$190/Q$190)</f>
        <v>-21.2121133944551</v>
      </c>
      <c r="S362" s="19" t="n">
        <f aca="false">IF($B$14&lt;&gt;1,R362,R362*S$190/R$190)</f>
        <v>-22.2222938744295</v>
      </c>
      <c r="T362" s="19" t="n">
        <f aca="false">IF($B$14&lt;&gt;1,S362,S362*T$190/S$190)</f>
        <v>-21.2121133944551</v>
      </c>
      <c r="U362" s="19" t="n">
        <f aca="false">IF($B$14&lt;&gt;1,T362,T362*U$190/T$190)</f>
        <v>-20.2020188990759</v>
      </c>
      <c r="V362" s="19" t="n">
        <f aca="false">IF($B$14&lt;&gt;1,U362,U362*V$190/U$190)</f>
        <v>-20.7070661454385</v>
      </c>
      <c r="W362" s="19" t="n">
        <f aca="false">IF($B$14&lt;&gt;1,V362,V362*W$190/V$190)</f>
        <v>-19.4444372778082</v>
      </c>
      <c r="X362" s="19" t="n">
        <f aca="false">IF($B$14&lt;&gt;1,W362,W362*X$190/W$190)</f>
        <v>-20.9596005176894</v>
      </c>
      <c r="Y362" s="19" t="n">
        <f aca="false">IF($B$14&lt;&gt;1,X362,X362*Y$190/X$190)</f>
        <v>-18.181808410178</v>
      </c>
      <c r="Z362" s="19" t="n">
        <f aca="false">IF($B$14&lt;&gt;1,Y362,Y362*Z$190/Y$190)</f>
        <v>-17.4242482870496</v>
      </c>
      <c r="AA362" s="19" t="n">
        <f aca="false">IF($B$14&lt;&gt;1,Z362,Z362*AA$190/Z$190)</f>
        <v>-17.6767611611613</v>
      </c>
      <c r="AB362" s="19" t="n">
        <f aca="false">IF($B$14&lt;&gt;1,AA362,AA362*AB$190/AA$190)</f>
        <v>-17.1717139147987</v>
      </c>
      <c r="AC362" s="19" t="n">
        <f aca="false">IF($B$14&lt;&gt;1,AB362,AB362*AC$190/AB$190)</f>
        <v>-17.6767611611613</v>
      </c>
      <c r="AD362" s="19" t="n">
        <f aca="false">IF($B$14&lt;&gt;1,AC362,AC362*AD$190/AC$190)</f>
        <v>-17.9292955334122</v>
      </c>
      <c r="AE362" s="19" t="n">
        <f aca="false">IF($B$14&lt;&gt;1,AD362,AD362*AE$190/AD$190)</f>
        <v>-20.9596005176894</v>
      </c>
      <c r="AF362" s="19" t="n">
        <f aca="false">IF($B$14&lt;&gt;1,AE362,AE362*AF$190/AE$190)</f>
        <v>-20.4545317758416</v>
      </c>
      <c r="AG362" s="19" t="n">
        <f aca="false">IF($B$14&lt;&gt;1,AF362,AF362*AG$190/AF$190)</f>
        <v>-20.9596005176894</v>
      </c>
      <c r="AH362" s="19" t="n">
        <f aca="false">IF($B$14&lt;&gt;1,AG362,AG362*AH$190/AG$190)</f>
        <v>-22.9798110065873</v>
      </c>
      <c r="AI362" s="19" t="n">
        <f aca="false">IF($B$14&lt;&gt;1,AH362,AH362*AI$190/AH$190)</f>
        <v>-21.9697165112081</v>
      </c>
      <c r="AJ362" s="19" t="n">
        <f aca="false">IF($B$14&lt;&gt;1,AI362,AI362*AJ$190/AI$190)</f>
        <v>-22.4746562801445</v>
      </c>
      <c r="AK362" s="19" t="n">
        <f aca="false">IF($B$14&lt;&gt;1,AJ362,AJ362*AK$190/AJ$190)</f>
        <v>-22.4746562801445</v>
      </c>
      <c r="AL362" s="19" t="n">
        <f aca="false">IF($B$14&lt;&gt;1,AK362,AK362*AL$190/AK$190)</f>
        <v>-23.4847507755238</v>
      </c>
      <c r="AM362" s="19" t="n">
        <f aca="false">IF($B$14&lt;&gt;1,AL362,AL362*AM$190/AL$190)</f>
        <v>-22.9798110065873</v>
      </c>
      <c r="AN362" s="19" t="n">
        <f aca="false">IF($B$14&lt;&gt;1,AM362,AM362*AN$190/AM$190)</f>
        <v>-23.7373281387452</v>
      </c>
      <c r="AO362" s="19" t="n">
        <f aca="false">IF($B$14&lt;&gt;1,AN362,AN362*AO$190/AN$190)</f>
        <v>-26.2626718586007</v>
      </c>
      <c r="AP362" s="19" t="n">
        <f aca="false">IF($B$14&lt;&gt;1,AO362,AO362*AP$190/AO$190)</f>
        <v>-24.4948452709031</v>
      </c>
      <c r="AQ362" s="19" t="n">
        <f aca="false">IF($B$14&lt;&gt;1,AP362,AP362*AQ$190/AP$190)</f>
        <v>-24.2424828678422</v>
      </c>
      <c r="AR362" s="19" t="n">
        <f aca="false">IF($B$14&lt;&gt;1,AQ362,AQ362*AR$190/AQ$190)</f>
        <v>-26.0100944953793</v>
      </c>
      <c r="AS362" s="19" t="n">
        <f aca="false">IF($B$14&lt;&gt;1,AR362,AR362*AS$190/AR$190)</f>
        <v>-26.5409127503871</v>
      </c>
      <c r="AT362" s="19" t="n">
        <f aca="false">IF($B$14&lt;&gt;1,AS362,AS362*AT$190/AS$190)</f>
        <v>-26.8063218778909</v>
      </c>
      <c r="AU362" s="19" t="n">
        <f aca="false">IF($B$14&lt;&gt;1,AT362,AT362*AU$190/AT$190)</f>
        <v>-27.6025492604025</v>
      </c>
      <c r="AV362" s="19" t="n">
        <f aca="false">IF($B$14&lt;&gt;1,AU362,AU362*AV$190/AU$190)</f>
        <v>-31.0528679179529</v>
      </c>
      <c r="AW362" s="19" t="n">
        <f aca="false">IF($B$14&lt;&gt;1,AV362,AV362*AW$190/AV$190)</f>
        <v>-37.1572778505419</v>
      </c>
      <c r="AX362" s="19" t="n">
        <f aca="false">IF($B$14&lt;&gt;1,AW362,AW362*AX$190/AW$190)</f>
        <v>-43.7925060381387</v>
      </c>
      <c r="AY362" s="19" t="n">
        <f aca="false">IF($B$14&lt;&gt;1,AX362,AX362*AY$190/AX$190)</f>
        <v>-51.223961608247</v>
      </c>
      <c r="AZ362" s="19" t="n">
        <f aca="false">IF($B$14&lt;&gt;1,AY362,AY362*AZ$190/AY$190)</f>
        <v>-50.4277342257354</v>
      </c>
      <c r="BA362" s="19" t="n">
        <f aca="false">IF($B$14&lt;&gt;1,AZ362,AZ362*BA$190/AZ$190)</f>
        <v>-44.8541425481541</v>
      </c>
      <c r="BB362" s="19" t="n">
        <f aca="false">IF($B$14&lt;&gt;1,BA362,BA362*BB$190/BA$190)</f>
        <v>-44.5887334206503</v>
      </c>
      <c r="BC362" s="19" t="n">
        <f aca="false">IF($B$14&lt;&gt;1,BB362,BB362*BC$190/BB$190)</f>
        <v>-45.9157790581696</v>
      </c>
      <c r="BD362" s="19" t="n">
        <f aca="false">IF($B$14&lt;&gt;1,BC362,BC362*BD$190/BC$190)</f>
        <v>-45.9157790581696</v>
      </c>
      <c r="BE362" s="19" t="n">
        <f aca="false">IF($B$14&lt;&gt;1,BD362,BD362*BE$190/BD$190)</f>
        <v>-47.5082338231928</v>
      </c>
      <c r="BF362" s="19" t="n">
        <f aca="false">IF($B$14&lt;&gt;1,BE362,BE362*BF$190/BE$190)</f>
        <v>-46.4465973131774</v>
      </c>
      <c r="BG362" s="19" t="n">
        <f aca="false">IF($B$14&lt;&gt;1,BF362,BF362*BG$190/BF$190)</f>
        <v>-45.9157790581696</v>
      </c>
      <c r="BH362" s="19" t="n">
        <f aca="false">IF($B$14&lt;&gt;1,BG362,BG362*BH$190/BG$190)</f>
        <v>-45.3849608031619</v>
      </c>
      <c r="BI362" s="19" t="n">
        <f aca="false">IF($B$14&lt;&gt;1,BH362,BH362*BI$190/BH$190)</f>
        <v>-45.3849608031619</v>
      </c>
      <c r="BJ362" s="19" t="n">
        <f aca="false">IF($B$14&lt;&gt;1,BI362,BI362*BJ$190/BI$190)</f>
        <v>-42.2000512731154</v>
      </c>
      <c r="BK362" s="19" t="n">
        <f aca="false">IF($B$14&lt;&gt;1,BJ362,BJ362*BK$190/BJ$190)</f>
        <v>-37.9535052330535</v>
      </c>
      <c r="BL362" s="19" t="n">
        <f aca="false">IF($B$14&lt;&gt;1,BK362,BK362*BL$190/BK$190)</f>
        <v>-34.2377774479993</v>
      </c>
      <c r="BM362" s="19" t="n">
        <f aca="false">IF($B$14&lt;&gt;1,BL362,BL362*BM$190/BL$190)</f>
        <v>-35.0340048305109</v>
      </c>
      <c r="BN362" s="19" t="n">
        <f aca="false">IF($B$14&lt;&gt;1,BM362,BM362*BN$190/BM$190)</f>
        <v>-36.0956413405264</v>
      </c>
      <c r="BO362" s="19" t="n">
        <f aca="false">IF($B$14&lt;&gt;1,BN362,BN362*BO$190/BN$190)</f>
        <v>-36.6264595955342</v>
      </c>
      <c r="BP362" s="19" t="n">
        <f aca="false">IF($B$14&lt;&gt;1,BO362,BO362*BP$190/BO$190)</f>
        <v>-37.4226869780458</v>
      </c>
      <c r="BQ362" s="19" t="n">
        <f aca="false">IF($B$14&lt;&gt;1,BP362,BP362*BQ$190/BP$190)</f>
        <v>-37.6880961055496</v>
      </c>
      <c r="BR362" s="19" t="n">
        <f aca="false">IF($B$14&lt;&gt;1,BQ362,BQ362*BR$190/BQ$190)</f>
        <v>-37.1572778505419</v>
      </c>
      <c r="BS362" s="19" t="n">
        <f aca="false">IF($B$14&lt;&gt;1,BR362,BR362*BS$190/BR$190)</f>
        <v>-36.891868723038</v>
      </c>
      <c r="BT362" s="82"/>
      <c r="BU362" s="82"/>
      <c r="BV362" s="82"/>
      <c r="BW362" s="82"/>
    </row>
    <row r="363" customFormat="false" ht="12.75" hidden="false" customHeight="false" outlineLevel="0" collapsed="false">
      <c r="A363" s="0" t="s">
        <v>166</v>
      </c>
      <c r="I363" s="6"/>
      <c r="J363" s="6"/>
      <c r="K363" s="82"/>
      <c r="L363" s="6" t="n">
        <f aca="false">IF(L361&lt;=0,0,-$B$15*L361)*$B$10</f>
        <v>-0</v>
      </c>
      <c r="M363" s="6" t="n">
        <f aca="false">IF(M361&lt;=0,0,-$B$15*M361)*$B$10</f>
        <v>-0</v>
      </c>
      <c r="N363" s="6" t="n">
        <f aca="false">IF(N361&lt;=0,0,-$B$15*N361)*$B$10</f>
        <v>-0</v>
      </c>
      <c r="O363" s="6" t="n">
        <f aca="false">IF(O361&lt;=0,0,-$B$15*O361)*$B$10</f>
        <v>-0</v>
      </c>
      <c r="P363" s="6" t="n">
        <f aca="false">IF(P361&lt;=0,0,-$B$15*P361)*$B$10</f>
        <v>-0</v>
      </c>
      <c r="Q363" s="6" t="n">
        <f aca="false">IF(Q361&lt;=0,0,-$B$15*Q361)*$B$10</f>
        <v>-0</v>
      </c>
      <c r="R363" s="6" t="n">
        <f aca="false">IF(R361&lt;=0,0,-$B$15*R361)*$B$10</f>
        <v>-0</v>
      </c>
      <c r="S363" s="6" t="n">
        <f aca="false">IF(S361&lt;=0,0,-$B$15*S361)*$B$10</f>
        <v>-0</v>
      </c>
      <c r="T363" s="6" t="n">
        <f aca="false">IF(T361&lt;=0,0,-$B$15*T361)*$B$10</f>
        <v>-0</v>
      </c>
      <c r="U363" s="6" t="n">
        <f aca="false">IF(U361&lt;=0,0,-$B$15*U361)*$B$10</f>
        <v>-0</v>
      </c>
      <c r="V363" s="6" t="n">
        <f aca="false">IF(V361&lt;=0,0,-$B$15*V361)*$B$10</f>
        <v>-0</v>
      </c>
      <c r="W363" s="6" t="n">
        <f aca="false">IF(W361&lt;=0,0,-$B$15*W361)*$B$10</f>
        <v>-0</v>
      </c>
      <c r="X363" s="6" t="n">
        <f aca="false">IF(X361&lt;=0,0,-$B$15*X361)*$B$10</f>
        <v>-0</v>
      </c>
      <c r="Y363" s="6" t="n">
        <f aca="false">IF(Y361&lt;=0,0,-$B$15*Y361)*$B$10</f>
        <v>-0</v>
      </c>
      <c r="Z363" s="6" t="n">
        <f aca="false">IF(Z361&lt;=0,0,-$B$15*Z361)*$B$10</f>
        <v>-0</v>
      </c>
      <c r="AA363" s="6" t="n">
        <f aca="false">IF(AA361&lt;=0,0,-$B$15*AA361)*$B$10</f>
        <v>-0</v>
      </c>
      <c r="AB363" s="6" t="n">
        <f aca="false">IF(AB361&lt;=0,0,-$B$15*AB361)*$B$10</f>
        <v>-0</v>
      </c>
      <c r="AC363" s="6" t="n">
        <f aca="false">IF(AC361&lt;=0,0,-$B$15*AC361)*$B$10</f>
        <v>-0</v>
      </c>
      <c r="AD363" s="6" t="n">
        <f aca="false">IF(AD361&lt;=0,0,-$B$15*AD361)*$B$10</f>
        <v>-0</v>
      </c>
      <c r="AE363" s="6" t="n">
        <f aca="false">IF(AE361&lt;=0,0,-$B$15*AE361)*$B$10</f>
        <v>-0</v>
      </c>
      <c r="AF363" s="6" t="n">
        <f aca="false">IF(AF361&lt;=0,0,-$B$15*AF361)*$B$10</f>
        <v>-0</v>
      </c>
      <c r="AG363" s="6" t="n">
        <f aca="false">IF(AG361&lt;=0,0,-$B$15*AG361)*$B$10</f>
        <v>-0</v>
      </c>
      <c r="AH363" s="6" t="n">
        <f aca="false">IF(AH361&lt;=0,0,-$B$15*AH361)*$B$10</f>
        <v>-0</v>
      </c>
      <c r="AI363" s="6" t="n">
        <f aca="false">IF(AI361&lt;=0,0,-$B$15*AI361)*$B$10</f>
        <v>-0</v>
      </c>
      <c r="AJ363" s="6" t="n">
        <f aca="false">IF(AJ361&lt;=0,0,-$B$15*AJ361)*$B$10</f>
        <v>-0</v>
      </c>
      <c r="AK363" s="6" t="n">
        <f aca="false">IF(AK361&lt;=0,0,-$B$15*AK361)*$B$10</f>
        <v>-0</v>
      </c>
      <c r="AL363" s="6" t="n">
        <f aca="false">IF(AL361&lt;=0,0,-$B$15*AL361)*$B$10</f>
        <v>-0</v>
      </c>
      <c r="AM363" s="6" t="n">
        <f aca="false">IF(AM361&lt;=0,0,-$B$15*AM361)*$B$10</f>
        <v>-0</v>
      </c>
      <c r="AN363" s="6" t="n">
        <f aca="false">IF(AN361&lt;=0,0,-$B$15*AN361)*$B$10</f>
        <v>-0</v>
      </c>
      <c r="AO363" s="6" t="n">
        <f aca="false">IF(AO361&lt;=0,0,-$B$15*AO361)*$B$10</f>
        <v>-0</v>
      </c>
      <c r="AP363" s="6" t="n">
        <f aca="false">IF(AP361&lt;=0,0,-$B$15*AP361)*$B$10</f>
        <v>-0</v>
      </c>
      <c r="AQ363" s="6" t="n">
        <f aca="false">IF(AQ361&lt;=0,0,-$B$15*AQ361)*$B$10</f>
        <v>-0</v>
      </c>
      <c r="AR363" s="6" t="n">
        <f aca="false">IF(AR361&lt;=0,0,-$B$15*AR361)*$B$10</f>
        <v>-0</v>
      </c>
      <c r="AS363" s="6" t="n">
        <f aca="false">IF(AS361&lt;=0,0,-$B$15*AS361)*$B$10</f>
        <v>-0</v>
      </c>
      <c r="AT363" s="6" t="n">
        <f aca="false">IF(AT361&lt;=0,0,-$B$15*AT361)*$B$10</f>
        <v>-0</v>
      </c>
      <c r="AU363" s="6" t="n">
        <f aca="false">IF(AU361&lt;=0,0,-$B$15*AU361)*$B$10</f>
        <v>-0</v>
      </c>
      <c r="AV363" s="6" t="n">
        <f aca="false">IF(AV361&lt;=0,0,-$B$15*AV361)*$B$10</f>
        <v>-0</v>
      </c>
      <c r="AW363" s="6" t="n">
        <f aca="false">IF(AW361&lt;=0,0,-$B$15*AW361)*$B$10</f>
        <v>-0</v>
      </c>
      <c r="AX363" s="6" t="n">
        <f aca="false">IF(AX361&lt;=0,0,-$B$15*AX361)*$B$10</f>
        <v>-0</v>
      </c>
      <c r="AY363" s="6" t="n">
        <f aca="false">IF(AY361&lt;=0,0,-$B$15*AY361)*$B$10</f>
        <v>-0</v>
      </c>
      <c r="AZ363" s="6" t="n">
        <f aca="false">IF(AZ361&lt;=0,0,-$B$15*AZ361)*$B$10</f>
        <v>-0</v>
      </c>
      <c r="BA363" s="6" t="n">
        <f aca="false">IF(BA361&lt;=0,0,-$B$15*BA361)*$B$10</f>
        <v>-0</v>
      </c>
      <c r="BB363" s="6" t="n">
        <f aca="false">IF(BB361&lt;=0,0,-$B$15*BB361)*$B$10</f>
        <v>-0</v>
      </c>
      <c r="BC363" s="6" t="n">
        <f aca="false">IF(BC361&lt;=0,0,-$B$15*BC361)*$B$10</f>
        <v>-0</v>
      </c>
      <c r="BD363" s="6" t="n">
        <f aca="false">IF(BD361&lt;=0,0,-$B$15*BD361)*$B$10</f>
        <v>-0</v>
      </c>
      <c r="BE363" s="6" t="n">
        <f aca="false">IF(BE361&lt;=0,0,-$B$15*BE361)*$B$10</f>
        <v>-0</v>
      </c>
      <c r="BF363" s="6" t="n">
        <f aca="false">IF(BF361&lt;=0,0,-$B$15*BF361)*$B$10</f>
        <v>-0</v>
      </c>
      <c r="BG363" s="6" t="n">
        <f aca="false">IF(BG361&lt;=0,0,-$B$15*BG361)*$B$10</f>
        <v>-0</v>
      </c>
      <c r="BH363" s="6" t="n">
        <f aca="false">IF(BH361&lt;=0,0,-$B$15*BH361)*$B$10</f>
        <v>-0</v>
      </c>
      <c r="BI363" s="6" t="n">
        <f aca="false">IF(BI361&lt;=0,0,-$B$15*BI361)*$B$10</f>
        <v>-0</v>
      </c>
      <c r="BJ363" s="6" t="n">
        <f aca="false">IF(BJ361&lt;=0,0,-$B$15*BJ361)*$B$10</f>
        <v>-0</v>
      </c>
      <c r="BK363" s="6" t="n">
        <f aca="false">IF(BK361&lt;=0,0,-$B$15*BK361)*$B$10</f>
        <v>-0</v>
      </c>
      <c r="BL363" s="6" t="n">
        <f aca="false">IF(BL361&lt;=0,0,-$B$15*BL361)*$B$10</f>
        <v>-0</v>
      </c>
      <c r="BM363" s="6" t="n">
        <f aca="false">IF(BM361&lt;=0,0,-$B$15*BM361)*$B$10</f>
        <v>-0</v>
      </c>
      <c r="BN363" s="6" t="n">
        <f aca="false">IF(BN361&lt;=0,0,-$B$15*BN361)*$B$10</f>
        <v>-0</v>
      </c>
      <c r="BO363" s="6" t="n">
        <f aca="false">IF(BO361&lt;=0,0,-$B$15*BO361)*$B$10</f>
        <v>-0</v>
      </c>
      <c r="BP363" s="6" t="n">
        <f aca="false">IF(BP361&lt;=0,0,-$B$15*BP361)*$B$10</f>
        <v>-0</v>
      </c>
      <c r="BQ363" s="6" t="n">
        <f aca="false">IF(BQ361&lt;=0,0,-$B$15*BQ361)*$B$10</f>
        <v>-0</v>
      </c>
      <c r="BR363" s="6" t="n">
        <f aca="false">IF(BR361&lt;=0,0,-$B$15*BR361)*$B$10</f>
        <v>-0</v>
      </c>
      <c r="BS363" s="6" t="n">
        <f aca="false">IF(BS361&lt;=0,0,-$B$15*BS361)*$B$10</f>
        <v>-0</v>
      </c>
      <c r="BT363" s="82"/>
      <c r="BU363" s="82"/>
      <c r="BV363" s="82"/>
      <c r="BW363" s="82"/>
    </row>
    <row r="364" customFormat="false" ht="12.75" hidden="false" customHeight="false" outlineLevel="0" collapsed="false">
      <c r="A364" s="0" t="s">
        <v>167</v>
      </c>
      <c r="I364" s="6"/>
      <c r="J364" s="6"/>
      <c r="L364" s="6" t="n">
        <f aca="false">SUM(L361:L363)</f>
        <v>975</v>
      </c>
      <c r="M364" s="6" t="n">
        <f aca="false">SUM(M361:M363)</f>
        <v>1090.34515921243</v>
      </c>
      <c r="N364" s="6" t="n">
        <f aca="false">SUM(N361:N363)</f>
        <v>1066.57743969539</v>
      </c>
      <c r="O364" s="6" t="n">
        <f aca="false">SUM(O361:O363)</f>
        <v>1061.83594290125</v>
      </c>
      <c r="P364" s="6" t="n">
        <f aca="false">SUM(P361:P363)</f>
        <v>1010.66403521845</v>
      </c>
      <c r="Q364" s="6" t="n">
        <f aca="false">SUM(Q361:Q363)</f>
        <v>918.007028244712</v>
      </c>
      <c r="R364" s="6" t="n">
        <f aca="false">SUM(R361:R363)</f>
        <v>1041.17769244024</v>
      </c>
      <c r="S364" s="6" t="n">
        <f aca="false">SUM(S361:S363)</f>
        <v>1093.75120166367</v>
      </c>
      <c r="T364" s="6" t="n">
        <f aca="false">SUM(T361:T363)</f>
        <v>1071.2120788789</v>
      </c>
      <c r="U364" s="6" t="n">
        <f aca="false">SUM(U361:U363)</f>
        <v>1069.49135697823</v>
      </c>
      <c r="V364" s="6" t="n">
        <f aca="false">SUM(V361:V363)</f>
        <v>1095.11089122185</v>
      </c>
      <c r="W364" s="6" t="n">
        <f aca="false">SUM(W361:W363)</f>
        <v>1045.02638042503</v>
      </c>
      <c r="X364" s="6" t="n">
        <f aca="false">SUM(X361:X363)</f>
        <v>1133.07637087581</v>
      </c>
      <c r="Y364" s="6" t="n">
        <f aca="false">SUM(Y361:Y363)</f>
        <v>1174.06986532425</v>
      </c>
      <c r="Z364" s="6" t="n">
        <f aca="false">SUM(Z361:Z363)</f>
        <v>1032.29968512791</v>
      </c>
      <c r="AA364" s="6" t="n">
        <f aca="false">SUM(AA361:AA363)</f>
        <v>1030.2785504132</v>
      </c>
      <c r="AB364" s="6" t="n">
        <f aca="false">SUM(AB361:AB363)</f>
        <v>1049.46716482112</v>
      </c>
      <c r="AC364" s="6" t="n">
        <f aca="false">SUM(AC361:AC363)</f>
        <v>1048.54445370002</v>
      </c>
      <c r="AD364" s="6" t="n">
        <f aca="false">SUM(AD361:AD363)</f>
        <v>1149.64660211419</v>
      </c>
      <c r="AE364" s="6" t="n">
        <f aca="false">SUM(AE361:AE363)</f>
        <v>1318.610101908</v>
      </c>
      <c r="AF364" s="6" t="n">
        <f aca="false">SUM(AF361:AF363)</f>
        <v>1332.48150260107</v>
      </c>
      <c r="AG364" s="6" t="n">
        <f aca="false">SUM(AG361:AG363)</f>
        <v>1475.23469749691</v>
      </c>
      <c r="AH364" s="6" t="n">
        <f aca="false">SUM(AH361:AH363)</f>
        <v>1625.57387704414</v>
      </c>
      <c r="AI364" s="6" t="n">
        <f aca="false">SUM(AI361:AI363)</f>
        <v>1695.46785280979</v>
      </c>
      <c r="AJ364" s="6" t="n">
        <f aca="false">SUM(AJ361:AJ363)</f>
        <v>1519.2171035061</v>
      </c>
      <c r="AK364" s="6" t="n">
        <f aca="false">SUM(AK361:AK363)</f>
        <v>1772.11134038157</v>
      </c>
      <c r="AL364" s="6" t="n">
        <f aca="false">SUM(AL361:AL363)</f>
        <v>1982.72614704051</v>
      </c>
      <c r="AM364" s="6" t="n">
        <f aca="false">SUM(AM361:AM363)</f>
        <v>1998.49287684525</v>
      </c>
      <c r="AN364" s="6" t="n">
        <f aca="false">SUM(AN361:AN363)</f>
        <v>1730.83717982807</v>
      </c>
      <c r="AO364" s="6" t="n">
        <f aca="false">SUM(AO361:AO363)</f>
        <v>2087.38530630589</v>
      </c>
      <c r="AP364" s="6" t="n">
        <f aca="false">SUM(AP361:AP363)</f>
        <v>2276.52880025343</v>
      </c>
      <c r="AQ364" s="6" t="n">
        <f aca="false">SUM(AQ361:AQ363)</f>
        <v>2223.7083498398</v>
      </c>
      <c r="AR364" s="6" t="n">
        <f aca="false">SUM(AR361:AR363)</f>
        <v>2259.43533651328</v>
      </c>
      <c r="AS364" s="6" t="n">
        <f aca="false">SUM(AS361:AS363)</f>
        <v>2354.67364938406</v>
      </c>
      <c r="AT364" s="6" t="n">
        <f aca="false">SUM(AT361:AT363)</f>
        <v>2283.92579847136</v>
      </c>
      <c r="AU364" s="6" t="n">
        <f aca="false">SUM(AU361:AU363)</f>
        <v>2194.24107109969</v>
      </c>
      <c r="AV364" s="6" t="n">
        <f aca="false">SUM(AV361:AV363)</f>
        <v>2555.35052898394</v>
      </c>
      <c r="AW364" s="6" t="n">
        <f aca="false">SUM(AW361:AW363)</f>
        <v>2661.46874072718</v>
      </c>
      <c r="AX364" s="6" t="n">
        <f aca="false">SUM(AX361:AX363)</f>
        <v>2400.99141848628</v>
      </c>
      <c r="AY364" s="6" t="n">
        <f aca="false">SUM(AY361:AY363)</f>
        <v>2591.24637327652</v>
      </c>
      <c r="AZ364" s="6" t="n">
        <f aca="false">SUM(AZ361:AZ363)</f>
        <v>2852.37573421947</v>
      </c>
      <c r="BA364" s="6" t="n">
        <f aca="false">SUM(BA361:BA363)</f>
        <v>2630.36067033394</v>
      </c>
      <c r="BB364" s="6" t="n">
        <f aca="false">SUM(BB361:BB363)</f>
        <v>2731.63782877455</v>
      </c>
      <c r="BC364" s="6" t="n">
        <f aca="false">SUM(BC361:BC363)</f>
        <v>3148.79039247538</v>
      </c>
      <c r="BD364" s="6" t="n">
        <f aca="false">SUM(BD361:BD363)</f>
        <v>3210.52535502236</v>
      </c>
      <c r="BE364" s="6" t="n">
        <f aca="false">SUM(BE361:BE363)</f>
        <v>3649.47678480393</v>
      </c>
      <c r="BF364" s="6" t="n">
        <f aca="false">SUM(BF361:BF363)</f>
        <v>4151.57469689494</v>
      </c>
      <c r="BG364" s="6" t="n">
        <f aca="false">SUM(BG361:BG363)</f>
        <v>4407.15017014498</v>
      </c>
      <c r="BH364" s="6" t="n">
        <f aca="false">SUM(BH361:BH363)</f>
        <v>5329.80033072506</v>
      </c>
      <c r="BI364" s="6" t="n">
        <f aca="false">SUM(BI361:BI363)</f>
        <v>6814.94808101543</v>
      </c>
      <c r="BJ364" s="6" t="n">
        <f aca="false">SUM(BJ361:BJ363)</f>
        <v>6505.22498451246</v>
      </c>
      <c r="BK364" s="6" t="n">
        <f aca="false">SUM(BK361:BK363)</f>
        <v>5694.25115220935</v>
      </c>
      <c r="BL364" s="6" t="n">
        <f aca="false">SUM(BL361:BL363)</f>
        <v>4383.14192936317</v>
      </c>
      <c r="BM364" s="6" t="n">
        <f aca="false">SUM(BM361:BM363)</f>
        <v>4139.68455307969</v>
      </c>
      <c r="BN364" s="6" t="n">
        <f aca="false">SUM(BN361:BN363)</f>
        <v>5397.78065465908</v>
      </c>
      <c r="BO364" s="6" t="n">
        <f aca="false">SUM(BO361:BO363)</f>
        <v>5105.32781608182</v>
      </c>
      <c r="BP364" s="6" t="n">
        <f aca="false">SUM(BP361:BP363)</f>
        <v>6642.04485504179</v>
      </c>
      <c r="BQ364" s="6" t="n">
        <f aca="false">SUM(BQ361:BQ363)</f>
        <v>7864.96449250145</v>
      </c>
      <c r="BR364" s="6" t="n">
        <f aca="false">SUM(BR361:BR363)</f>
        <v>6464.03899784547</v>
      </c>
      <c r="BS364" s="6" t="n">
        <f aca="false">SUM(BS361:BS363)</f>
        <v>6971.81772658342</v>
      </c>
    </row>
    <row r="365" customFormat="false" ht="12.75" hidden="false" customHeight="false" outlineLevel="0" collapsed="false">
      <c r="A365" s="95" t="s">
        <v>168</v>
      </c>
      <c r="I365" s="6"/>
      <c r="J365" s="6"/>
      <c r="L365" s="6" t="n">
        <f aca="false">IF($B$16=1,+$B$6*L364,+K368/K374*L364)</f>
        <v>585</v>
      </c>
      <c r="M365" s="6" t="n">
        <f aca="false">IF($B$16=1,+$B$6*M364,+L368/L374*M364)</f>
        <v>654.207095527458</v>
      </c>
      <c r="N365" s="6" t="n">
        <f aca="false">IF($B$16=1,+$B$6*N364,+M368/M374*N364)</f>
        <v>639.946463817232</v>
      </c>
      <c r="O365" s="6" t="n">
        <f aca="false">IF($B$16=1,+$B$6*O364,+N368/N374*O364)</f>
        <v>637.101565740753</v>
      </c>
      <c r="P365" s="6" t="n">
        <f aca="false">IF($B$16=1,+$B$6*P364,+O368/O374*P364)</f>
        <v>606.398421131069</v>
      </c>
      <c r="Q365" s="6" t="n">
        <f aca="false">IF($B$16=1,+$B$6*Q364,+P368/P374*Q364)</f>
        <v>550.804216946827</v>
      </c>
      <c r="R365" s="6" t="n">
        <f aca="false">IF($B$16=1,+$B$6*R364,+Q368/Q374*R364)</f>
        <v>624.706615464142</v>
      </c>
      <c r="S365" s="6" t="n">
        <f aca="false">IF($B$16=1,+$B$6*S364,+R368/R374*S364)</f>
        <v>656.250720998199</v>
      </c>
      <c r="T365" s="6" t="n">
        <f aca="false">IF($B$16=1,+$B$6*T364,+S368/S374*T364)</f>
        <v>642.727247327338</v>
      </c>
      <c r="U365" s="6" t="n">
        <f aca="false">IF($B$16=1,+$B$6*U364,+T368/T374*U364)</f>
        <v>641.694814186939</v>
      </c>
      <c r="V365" s="6" t="n">
        <f aca="false">IF($B$16=1,+$B$6*V364,+U368/U374*V364)</f>
        <v>657.066534733107</v>
      </c>
      <c r="W365" s="6" t="n">
        <f aca="false">IF($B$16=1,+$B$6*W364,+V368/V374*W364)</f>
        <v>627.015828255021</v>
      </c>
      <c r="X365" s="6" t="n">
        <f aca="false">IF($B$16=1,+$B$6*X364,+W368/W374*X364)</f>
        <v>679.845822525486</v>
      </c>
      <c r="Y365" s="6" t="n">
        <f aca="false">IF($B$16=1,+$B$6*Y364,+X368/X374*Y364)</f>
        <v>704.441919194548</v>
      </c>
      <c r="Z365" s="6" t="n">
        <f aca="false">IF($B$16=1,+$B$6*Z364,+Y368/Y374*Z364)</f>
        <v>619.379811076745</v>
      </c>
      <c r="AA365" s="6" t="n">
        <f aca="false">IF($B$16=1,+$B$6*AA364,+Z368/Z374*AA364)</f>
        <v>618.167130247921</v>
      </c>
      <c r="AB365" s="6" t="n">
        <f aca="false">IF($B$16=1,+$B$6*AB364,+AA368/AA374*AB364)</f>
        <v>629.68029889267</v>
      </c>
      <c r="AC365" s="6" t="n">
        <f aca="false">IF($B$16=1,+$B$6*AC364,+AB368/AB374*AC364)</f>
        <v>629.126672220013</v>
      </c>
      <c r="AD365" s="6" t="n">
        <f aca="false">IF($B$16=1,+$B$6*AD364,+AC368/AC374*AD364)</f>
        <v>689.787961268515</v>
      </c>
      <c r="AE365" s="6" t="n">
        <f aca="false">IF($B$16=1,+$B$6*AE364,+AD368/AD374*AE364)</f>
        <v>791.1660611448</v>
      </c>
      <c r="AF365" s="6" t="n">
        <f aca="false">IF($B$16=1,+$B$6*AF364,+AE368/AE374*AF364)</f>
        <v>799.488901560642</v>
      </c>
      <c r="AG365" s="6" t="n">
        <f aca="false">IF($B$16=1,+$B$6*AG364,+AF368/AF374*AG364)</f>
        <v>885.140818498145</v>
      </c>
      <c r="AH365" s="6" t="n">
        <f aca="false">IF($B$16=1,+$B$6*AH364,+AG368/AG374*AH364)</f>
        <v>975.344326226485</v>
      </c>
      <c r="AI365" s="6" t="n">
        <f aca="false">IF($B$16=1,+$B$6*AI364,+AH368/AH374*AI364)</f>
        <v>1017.28071168587</v>
      </c>
      <c r="AJ365" s="6" t="n">
        <f aca="false">IF($B$16=1,+$B$6*AJ364,+AI368/AI374*AJ364)</f>
        <v>911.530262103663</v>
      </c>
      <c r="AK365" s="6" t="n">
        <f aca="false">IF($B$16=1,+$B$6*AK364,+AJ368/AJ374*AK364)</f>
        <v>1063.26680422894</v>
      </c>
      <c r="AL365" s="6" t="n">
        <f aca="false">IF($B$16=1,+$B$6*AL364,+AK368/AK374*AL364)</f>
        <v>1189.63568822431</v>
      </c>
      <c r="AM365" s="6" t="n">
        <f aca="false">IF($B$16=1,+$B$6*AM364,+AL368/AL374*AM364)</f>
        <v>1199.09572610715</v>
      </c>
      <c r="AN365" s="6" t="n">
        <f aca="false">IF($B$16=1,+$B$6*AN364,+AM368/AM374*AN364)</f>
        <v>1038.50230789684</v>
      </c>
      <c r="AO365" s="6" t="n">
        <f aca="false">IF($B$16=1,+$B$6*AO364,+AN368/AN374*AO364)</f>
        <v>1252.43118378354</v>
      </c>
      <c r="AP365" s="6" t="n">
        <f aca="false">IF($B$16=1,+$B$6*AP364,+AO368/AO374*AP364)</f>
        <v>1365.91728015206</v>
      </c>
      <c r="AQ365" s="6" t="n">
        <f aca="false">IF($B$16=1,+$B$6*AQ364,+AP368/AP374*AQ364)</f>
        <v>1334.22500990388</v>
      </c>
      <c r="AR365" s="6" t="n">
        <f aca="false">IF($B$16=1,+$B$6*AR364,+AQ368/AQ374*AR364)</f>
        <v>1355.66120190797</v>
      </c>
      <c r="AS365" s="6" t="n">
        <f aca="false">IF($B$16=1,+$B$6*AS364,+AR368/AR374*AS364)</f>
        <v>1412.80418963044</v>
      </c>
      <c r="AT365" s="6" t="n">
        <f aca="false">IF($B$16=1,+$B$6*AT364,+AS368/AS374*AT364)</f>
        <v>1370.35547908282</v>
      </c>
      <c r="AU365" s="6" t="n">
        <f aca="false">IF($B$16=1,+$B$6*AU364,+AT368/AT374*AU364)</f>
        <v>1316.54464265981</v>
      </c>
      <c r="AV365" s="6" t="n">
        <f aca="false">IF($B$16=1,+$B$6*AV364,+AU368/AU374*AV364)</f>
        <v>1533.21031739036</v>
      </c>
      <c r="AW365" s="6" t="n">
        <f aca="false">IF($B$16=1,+$B$6*AW364,+AV368/AV374*AW364)</f>
        <v>1596.88124443631</v>
      </c>
      <c r="AX365" s="6" t="n">
        <f aca="false">IF($B$16=1,+$B$6*AX364,+AW368/AW374*AX364)</f>
        <v>1440.59485109177</v>
      </c>
      <c r="AY365" s="6" t="n">
        <f aca="false">IF($B$16=1,+$B$6*AY364,+AX368/AX374*AY364)</f>
        <v>1554.74782396591</v>
      </c>
      <c r="AZ365" s="6" t="n">
        <f aca="false">IF($B$16=1,+$B$6*AZ364,+AY368/AY374*AZ364)</f>
        <v>1711.42544053168</v>
      </c>
      <c r="BA365" s="6" t="n">
        <f aca="false">IF($B$16=1,+$B$6*BA364,+AZ368/AZ374*BA364)</f>
        <v>1578.21640220036</v>
      </c>
      <c r="BB365" s="6" t="n">
        <f aca="false">IF($B$16=1,+$B$6*BB364,+BA368/BA374*BB364)</f>
        <v>1638.98269726473</v>
      </c>
      <c r="BC365" s="6" t="n">
        <f aca="false">IF($B$16=1,+$B$6*BC364,+BB368/BB374*BC364)</f>
        <v>1889.27423548523</v>
      </c>
      <c r="BD365" s="6" t="n">
        <f aca="false">IF($B$16=1,+$B$6*BD364,+BC368/BC374*BD364)</f>
        <v>1926.31521301342</v>
      </c>
      <c r="BE365" s="6" t="n">
        <f aca="false">IF($B$16=1,+$B$6*BE364,+BD368/BD374*BE364)</f>
        <v>2189.68607088236</v>
      </c>
      <c r="BF365" s="6" t="n">
        <f aca="false">IF($B$16=1,+$B$6*BF364,+BE368/BE374*BF364)</f>
        <v>2490.94481813696</v>
      </c>
      <c r="BG365" s="6" t="n">
        <f aca="false">IF($B$16=1,+$B$6*BG364,+BF368/BF374*BG364)</f>
        <v>2644.29010208699</v>
      </c>
      <c r="BH365" s="6" t="n">
        <f aca="false">IF($B$16=1,+$B$6*BH364,+BG368/BG374*BH364)</f>
        <v>3197.88019843504</v>
      </c>
      <c r="BI365" s="6" t="n">
        <f aca="false">IF($B$16=1,+$B$6*BI364,+BH368/BH374*BI364)</f>
        <v>4088.96884860926</v>
      </c>
      <c r="BJ365" s="6" t="n">
        <f aca="false">IF($B$16=1,+$B$6*BJ364,+BI368/BI374*BJ364)</f>
        <v>3903.13499070748</v>
      </c>
      <c r="BK365" s="6" t="n">
        <f aca="false">IF($B$16=1,+$B$6*BK364,+BJ368/BJ374*BK364)</f>
        <v>3416.55069132561</v>
      </c>
      <c r="BL365" s="6" t="n">
        <f aca="false">IF($B$16=1,+$B$6*BL364,+BK368/BK374*BL364)</f>
        <v>2629.8851576179</v>
      </c>
      <c r="BM365" s="6" t="n">
        <f aca="false">IF($B$16=1,+$B$6*BM364,+BL368/BL374*BM364)</f>
        <v>2483.81073184782</v>
      </c>
      <c r="BN365" s="6" t="n">
        <f aca="false">IF($B$16=1,+$B$6*BN364,+BM368/BM374*BN364)</f>
        <v>3238.66839279545</v>
      </c>
      <c r="BO365" s="6" t="n">
        <f aca="false">IF($B$16=1,+$B$6*BO364,+BN368/BN374*BO364)</f>
        <v>3063.19668964909</v>
      </c>
      <c r="BP365" s="6" t="n">
        <f aca="false">IF($B$16=1,+$B$6*BP364,+BO368/BO374*BP364)</f>
        <v>3985.22691302507</v>
      </c>
      <c r="BQ365" s="6" t="n">
        <f aca="false">IF($B$16=1,+$B$6*BQ364,+BP368/BP374*BQ364)</f>
        <v>4718.97869550087</v>
      </c>
      <c r="BR365" s="6" t="n">
        <f aca="false">IF($B$16=1,+$B$6*BR364,+BQ368/BQ374*BR364)</f>
        <v>3878.42339870728</v>
      </c>
      <c r="BS365" s="6" t="n">
        <f aca="false">IF($B$16=1,+$B$6*BS364,+BR368/BR374*BS364)</f>
        <v>4183.09063595005</v>
      </c>
    </row>
    <row r="366" customFormat="false" ht="12.75" hidden="false" customHeight="false" outlineLevel="0" collapsed="false">
      <c r="A366" s="0" t="s">
        <v>169</v>
      </c>
      <c r="I366" s="6"/>
      <c r="J366" s="6"/>
      <c r="L366" s="19" t="n">
        <f aca="false">((L$184-K$184)/K$184)*L365</f>
        <v>123.639921722114</v>
      </c>
      <c r="M366" s="19" t="n">
        <f aca="false">((M$184-L$184)/L$184)*M365</f>
        <v>-28.5356891425548</v>
      </c>
      <c r="N366" s="19" t="n">
        <f aca="false">((N$184-M$184)/M$184)*N365</f>
        <v>-11.8908971317391</v>
      </c>
      <c r="O366" s="19" t="n">
        <f aca="false">((O$184-N$184)/N$184)*O365</f>
        <v>-69.0833023092383</v>
      </c>
      <c r="P366" s="19" t="n">
        <f aca="false">((P$184-O$184)/O$184)*P365</f>
        <v>-110.041412328804</v>
      </c>
      <c r="Q366" s="19" t="n">
        <f aca="false">((Q$184-P$184)/P$184)*Q365</f>
        <v>124.710388742678</v>
      </c>
      <c r="R366" s="19" t="n">
        <f aca="false">((R$184-Q$184)/Q$184)*R365</f>
        <v>45.6516372839181</v>
      </c>
      <c r="S366" s="19" t="n">
        <f aca="false">((S$184-R$184)/R$184)*S365</f>
        <v>-31.7540671450742</v>
      </c>
      <c r="T366" s="19" t="n">
        <f aca="false">((T$184-S$184)/S$184)*T365</f>
        <v>-8.47286390073697</v>
      </c>
      <c r="U366" s="19" t="n">
        <f aca="false">((U$184-T$184)/T$184)*U365</f>
        <v>17.1445179362922</v>
      </c>
      <c r="V366" s="19" t="n">
        <f aca="false">((V$184-U$184)/U$184)*V365</f>
        <v>-65.9509161256278</v>
      </c>
      <c r="W366" s="19" t="n">
        <f aca="false">((W$184-V$184)/V$184)*W365</f>
        <v>86.7976456468727</v>
      </c>
      <c r="X366" s="19" t="n">
        <f aca="false">((X$184-W$184)/W$184)*X365</f>
        <v>12.3383996828582</v>
      </c>
      <c r="Y366" s="19" t="n">
        <f aca="false">((Y$184-X$184)/X$184)*Y365</f>
        <v>-161.98397072388</v>
      </c>
      <c r="Z366" s="19" t="n">
        <f aca="false">((Z$184-Y$184)/Y$184)*Z365</f>
        <v>-10.0362469387436</v>
      </c>
      <c r="AA366" s="19" t="n">
        <f aca="false">((AA$184-Z$184)/Z$184)*AA365</f>
        <v>2.90902178940192</v>
      </c>
      <c r="AB366" s="19" t="n">
        <f aca="false">((AB$184-AA$184)/AA$184)*AB365</f>
        <v>-7.37330560764248</v>
      </c>
      <c r="AC366" s="19" t="n">
        <f aca="false">((AC$184-AB$184)/AB$184)*AC365</f>
        <v>98.3942188780115</v>
      </c>
      <c r="AD366" s="19" t="n">
        <f aca="false">((AD$184-AC$184)/AC$184)*AD365</f>
        <v>169.619990475864</v>
      </c>
      <c r="AE366" s="19" t="n">
        <f aca="false">((AE$184-AD$184)/AD$184)*AE365</f>
        <v>2.60251993797626</v>
      </c>
      <c r="AF366" s="19" t="n">
        <f aca="false">((AF$184-AE$184)/AE$184)*AF365</f>
        <v>127.131841723578</v>
      </c>
      <c r="AG366" s="19" t="n">
        <f aca="false">((AG$184-AF$184)/AF$184)*AG365</f>
        <v>131.456557202695</v>
      </c>
      <c r="AH366" s="19" t="n">
        <f aca="false">((AH$184-AG$184)/AG$184)*AH365</f>
        <v>40.8395407533259</v>
      </c>
      <c r="AI366" s="19" t="n">
        <f aca="false">((AI$184-AH$184)/AH$184)*AI365</f>
        <v>-214.03778567386</v>
      </c>
      <c r="AJ366" s="19" t="n">
        <f aca="false">((AJ$184-AI$184)/AI$184)*AJ365</f>
        <v>238.799095610989</v>
      </c>
      <c r="AK366" s="19" t="n">
        <f aca="false">((AK$184-AJ$184)/AJ$184)*AK365</f>
        <v>181.625646273983</v>
      </c>
      <c r="AL366" s="19" t="n">
        <f aca="false">((AL$184-AK$184)/AK$184)*AL365</f>
        <v>-37.364444108362</v>
      </c>
      <c r="AM366" s="19" t="n">
        <f aca="false">((AM$184-AL$184)/AL$184)*AM365</f>
        <v>-339.911026961337</v>
      </c>
      <c r="AN366" s="19" t="n">
        <f aca="false">((AN$184-AM$184)/AM$184)*AN365</f>
        <v>335.049649701025</v>
      </c>
      <c r="AO366" s="19" t="n">
        <f aca="false">((AO$184-AN$184)/AN$184)*AO365</f>
        <v>141.002186253775</v>
      </c>
      <c r="AP366" s="19" t="n">
        <f aca="false">((AP$184-AO$184)/AO$184)*AP365</f>
        <v>-109.761210012219</v>
      </c>
      <c r="AQ366" s="19" t="n">
        <f aca="false">((AQ$184-AP$184)/AP$184)*AQ365</f>
        <v>-21.5894014547554</v>
      </c>
      <c r="AR366" s="19" t="n">
        <f aca="false">((AR$184-AQ$184)/AQ$184)*AR365</f>
        <v>26.7564710902891</v>
      </c>
      <c r="AS366" s="19" t="n">
        <f aca="false">((AS$184-AR$184)/AR$184)*AS365</f>
        <v>-141.280418963044</v>
      </c>
      <c r="AT366" s="19" t="n">
        <f aca="false">((AT$184-AS$184)/AS$184)*AT365</f>
        <v>-145.712828719678</v>
      </c>
      <c r="AU366" s="19" t="n">
        <f aca="false">((AU$184-AT$184)/AT$184)*AU365</f>
        <v>325.615987823617</v>
      </c>
      <c r="AV366" s="19" t="n">
        <f aca="false">((AV$184-AU$184)/AU$184)*AV365</f>
        <v>39.439493694929</v>
      </c>
      <c r="AW366" s="19" t="n">
        <f aca="false">((AW$184-AV$184)/AV$184)*AW365</f>
        <v>-393.797255681262</v>
      </c>
      <c r="AX366" s="19" t="n">
        <f aca="false">((AX$184-AW$184)/AW$184)*AX365</f>
        <v>127.875271109394</v>
      </c>
      <c r="AY366" s="19" t="n">
        <f aca="false">((AY$184-AX$184)/AX$184)*AY365</f>
        <v>194.09590668619</v>
      </c>
      <c r="AZ366" s="19" t="n">
        <f aca="false">((AZ$184-AY$184)/AY$184)*AZ365</f>
        <v>-333.369394984654</v>
      </c>
      <c r="BA366" s="19" t="n">
        <f aca="false">((BA$184-AZ$184)/AZ$184)*BA365</f>
        <v>42.1745592711769</v>
      </c>
      <c r="BB366" s="19" t="n">
        <f aca="false">((BB$184-BA$184)/BA$184)*BB365</f>
        <v>359.229084331996</v>
      </c>
      <c r="BC366" s="19" t="n">
        <f aca="false">((BC$184-BB$184)/BB$184)*BC365</f>
        <v>-14.8594602790973</v>
      </c>
      <c r="BD366" s="19" t="n">
        <f aca="false">((BD$184-BC$184)/BC$184)*BD365</f>
        <v>381.772550710473</v>
      </c>
      <c r="BE366" s="19" t="n">
        <f aca="false">((BE$184-BD$184)/BD$184)*BE365</f>
        <v>428.416839955244</v>
      </c>
      <c r="BF366" s="19" t="n">
        <f aca="false">((BF$184-BE$184)/BE$184)*BF365</f>
        <v>147.684475383614</v>
      </c>
      <c r="BG366" s="19" t="n">
        <f aca="false">((BG$184-BF$184)/BF$184)*BG365</f>
        <v>814.99388967308</v>
      </c>
      <c r="BH366" s="19" t="n">
        <f aca="false">((BH$184-BG$184)/BG$184)*BH365</f>
        <v>1337.16268422868</v>
      </c>
      <c r="BI366" s="19" t="n">
        <f aca="false">((BI$184-BH$184)/BH$184)*BI365</f>
        <v>-518.111499320964</v>
      </c>
      <c r="BJ366" s="19" t="n">
        <f aca="false">((BJ$184-BI$184)/BI$184)*BJ365</f>
        <v>-1030.16874697162</v>
      </c>
      <c r="BK366" s="19" t="n">
        <f aca="false">((BK$184-BJ$184)/BJ$184)*BK365</f>
        <v>-1641.99682787113</v>
      </c>
      <c r="BL366" s="19" t="n">
        <f aca="false">((BL$184-BK$184)/BK$184)*BL365</f>
        <v>-383.392896472008</v>
      </c>
      <c r="BM366" s="19" t="n">
        <f aca="false">((BM$184-BL$184)/BL$184)*BM365</f>
        <v>1208.62440407263</v>
      </c>
      <c r="BN366" s="19" t="n">
        <f aca="false">((BN$184-BM$184)/BM$184)*BN365</f>
        <v>-393.310772559599</v>
      </c>
      <c r="BO366" s="19" t="n">
        <f aca="false">((BO$184-BN$184)/BN$184)*BO365</f>
        <v>1488.59450360917</v>
      </c>
      <c r="BP366" s="19" t="n">
        <f aca="false">((BP$184-BO$184)/BO$184)*BP365</f>
        <v>1109.26010733183</v>
      </c>
      <c r="BQ366" s="19" t="n">
        <f aca="false">((BQ$184-BP$184)/BP$184)*BQ365</f>
        <v>-1684.77465649491</v>
      </c>
      <c r="BR366" s="19" t="n">
        <f aca="false">((BR$184-BQ$184)/BQ$184)*BR365</f>
        <v>408.074610474064</v>
      </c>
      <c r="BS366" s="19" t="n">
        <f aca="false">((BS$184-BR$184)/BR$184)*BS365</f>
        <v>-66.9294501752006</v>
      </c>
    </row>
    <row r="367" customFormat="false" ht="12.75" hidden="false" customHeight="false" outlineLevel="0" collapsed="false">
      <c r="A367" s="0" t="s">
        <v>170</v>
      </c>
      <c r="I367" s="6"/>
      <c r="J367" s="6"/>
      <c r="L367" s="19" t="n">
        <f aca="false">L$185/L$184*L365</f>
        <v>25.0444264943457</v>
      </c>
      <c r="M367" s="19" t="n">
        <f aca="false">M$185/M$184*M365</f>
        <v>35.3625457041869</v>
      </c>
      <c r="N367" s="19" t="n">
        <f aca="false">N$185/N$184*N365</f>
        <v>35.3347376235057</v>
      </c>
      <c r="O367" s="19" t="n">
        <f aca="false">O$185/O$184*O365</f>
        <v>40.3784640989747</v>
      </c>
      <c r="P367" s="19" t="n">
        <f aca="false">P$185/P$184*P365</f>
        <v>43.5062263462432</v>
      </c>
      <c r="Q367" s="19" t="n">
        <f aca="false">Q$185/Q$184*Q365</f>
        <v>25.2416624804671</v>
      </c>
      <c r="R367" s="19" t="n">
        <f aca="false">R$185/R$184*R365</f>
        <v>24.9098964051562</v>
      </c>
      <c r="S367" s="19" t="n">
        <f aca="false">S$185/S$184*S365</f>
        <v>30.686827499784</v>
      </c>
      <c r="T367" s="19" t="n">
        <f aca="false">T$185/T$184*T365</f>
        <v>28.1131841769897</v>
      </c>
      <c r="U367" s="19" t="n">
        <f aca="false">U$185/U$184*U365</f>
        <v>26.2403083868265</v>
      </c>
      <c r="V367" s="19" t="n">
        <f aca="false">V$185/V$184*V365</f>
        <v>29.8666606696867</v>
      </c>
      <c r="W367" s="19" t="n">
        <f aca="false">W$185/W$184*W365</f>
        <v>25.2285678991176</v>
      </c>
      <c r="X367" s="19" t="n">
        <f aca="false">X$185/X$184*X365</f>
        <v>29.1812609739994</v>
      </c>
      <c r="Y367" s="19" t="n">
        <f aca="false">Y$185/Y$184*Y365</f>
        <v>40.2281994132627</v>
      </c>
      <c r="Z367" s="19" t="n">
        <f aca="false">Z$185/Z$184*Z365</f>
        <v>30.3568975640673</v>
      </c>
      <c r="AA367" s="19" t="n">
        <f aca="false">AA$185/AA$184*AA365</f>
        <v>27.3904498929524</v>
      </c>
      <c r="AB367" s="19" t="n">
        <f aca="false">AB$185/AB$184*AB365</f>
        <v>26.8584013745689</v>
      </c>
      <c r="AC367" s="19" t="n">
        <f aca="false">AC$185/AC$184*AC365</f>
        <v>23.4246549881919</v>
      </c>
      <c r="AD367" s="19" t="n">
        <f aca="false">AD$185/AD$184*AD365</f>
        <v>22.7811550366312</v>
      </c>
      <c r="AE367" s="19" t="n">
        <f aca="false">AE$185/AE$184*AE365</f>
        <v>28.2096095572121</v>
      </c>
      <c r="AF367" s="19" t="n">
        <f aca="false">AF$185/AF$184*AF365</f>
        <v>34.1168036210532</v>
      </c>
      <c r="AG367" s="19" t="n">
        <f aca="false">AG$185/AG$184*AG365</f>
        <v>34.9696027800745</v>
      </c>
      <c r="AH367" s="19" t="n">
        <f aca="false">AH$185/AH$184*AH365</f>
        <v>38.2413372351448</v>
      </c>
      <c r="AI367" s="19" t="n">
        <f aca="false">AI$185/AI$184*AI365</f>
        <v>52.7980872367503</v>
      </c>
      <c r="AJ367" s="19" t="n">
        <f aca="false">AJ$185/AJ$184*AJ365</f>
        <v>33.7039125382813</v>
      </c>
      <c r="AK367" s="19" t="n">
        <f aca="false">AK$185/AK$184*AK365</f>
        <v>36.1747713130778</v>
      </c>
      <c r="AL367" s="19" t="n">
        <f aca="false">AL$185/AL$184*AL365</f>
        <v>50.1862001109689</v>
      </c>
      <c r="AM367" s="19" t="n">
        <f aca="false">AM$185/AM$184*AM365</f>
        <v>76.4445406702181</v>
      </c>
      <c r="AN367" s="19" t="n">
        <f aca="false">AN$185/AN$184*AN365</f>
        <v>46.228253948653</v>
      </c>
      <c r="AO367" s="19" t="n">
        <f aca="false">AO$185/AO$184*AO365</f>
        <v>54.9802379785927</v>
      </c>
      <c r="AP367" s="19" t="n">
        <f aca="false">AP$185/AP$184*AP365</f>
        <v>69.2536269332759</v>
      </c>
      <c r="AQ367" s="19" t="n">
        <f aca="false">AQ$185/AQ$184*AQ365</f>
        <v>68.8764402042485</v>
      </c>
      <c r="AR367" s="19" t="n">
        <f aca="false">AR$185/AR$184*AR365</f>
        <v>69.9696104210565</v>
      </c>
      <c r="AS367" s="19" t="n">
        <f aca="false">AS$185/AS$184*AS365</f>
        <v>80.1770597460523</v>
      </c>
      <c r="AT367" s="19" t="n">
        <f aca="false">AT$185/AT$184*AT365</f>
        <v>77.0916558286162</v>
      </c>
      <c r="AU367" s="19" t="n">
        <f aca="false">AU$185/AU$184*AU365</f>
        <v>62.2007372437776</v>
      </c>
      <c r="AV367" s="19" t="n">
        <f aca="false">AV$185/AV$184*AV365</f>
        <v>91.4479048240772</v>
      </c>
      <c r="AW367" s="19" t="n">
        <f aca="false">AW$185/AW$184*AW365</f>
        <v>150.607385050858</v>
      </c>
      <c r="AX367" s="19" t="n">
        <f aca="false">AX$185/AX$184*AX365</f>
        <v>103.99810218009</v>
      </c>
      <c r="AY367" s="19" t="n">
        <f aca="false">AY$185/AY$184*AY365</f>
        <v>93.0207559910748</v>
      </c>
      <c r="AZ367" s="19" t="n">
        <f aca="false">AZ$185/AZ$184*AZ365</f>
        <v>121.749506022634</v>
      </c>
      <c r="BA367" s="19" t="n">
        <f aca="false">BA$185/BA$184*BA365</f>
        <v>100.357267657727</v>
      </c>
      <c r="BB367" s="19" t="n">
        <f aca="false">BB$185/BB$184*BB365</f>
        <v>94.2322973247599</v>
      </c>
      <c r="BC367" s="19" t="n">
        <f aca="false">BC$185/BC$184*BC365</f>
        <v>113.762979729048</v>
      </c>
      <c r="BD367" s="19" t="n">
        <f aca="false">BD$185/BD$184*BD365</f>
        <v>100.903959456714</v>
      </c>
      <c r="BE367" s="19" t="n">
        <f aca="false">BE$185/BE$184*BE365</f>
        <v>105.156860716287</v>
      </c>
      <c r="BF367" s="19" t="n">
        <f aca="false">BF$185/BF$184*BF365</f>
        <v>129.510541402688</v>
      </c>
      <c r="BG367" s="19" t="n">
        <f aca="false">BG$185/BG$184*BG365</f>
        <v>117.160303610437</v>
      </c>
      <c r="BH367" s="19" t="n">
        <f aca="false">BH$185/BH$184*BH365</f>
        <v>110.626587717383</v>
      </c>
      <c r="BI367" s="19" t="n">
        <f aca="false">BI$185/BI$184*BI365</f>
        <v>182.845276749418</v>
      </c>
      <c r="BJ367" s="19" t="n">
        <f aca="false">BJ$185/BJ$184*BJ365</f>
        <v>236.117684325214</v>
      </c>
      <c r="BK367" s="19" t="n">
        <f aca="false">BK$185/BK$184*BK365</f>
        <v>326.548152220314</v>
      </c>
      <c r="BL367" s="19" t="n">
        <f aca="false">BL$185/BL$184*BL365</f>
        <v>183.609753599557</v>
      </c>
      <c r="BM367" s="19" t="n">
        <f aca="false">BM$185/BM$184*BM365</f>
        <v>103.877018083351</v>
      </c>
      <c r="BN367" s="19" t="n">
        <f aca="false">BN$185/BN$184*BN365</f>
        <v>157.386692954423</v>
      </c>
      <c r="BO367" s="19" t="n">
        <f aca="false">BO$185/BO$184*BO365</f>
        <v>106.855698476131</v>
      </c>
      <c r="BP367" s="19" t="n">
        <f aca="false">BP$185/BP$184*BP365</f>
        <v>165.390315321677</v>
      </c>
      <c r="BQ367" s="19" t="n">
        <f aca="false">BQ$185/BQ$184*BQ365</f>
        <v>331.009860781414</v>
      </c>
      <c r="BR367" s="19" t="n">
        <f aca="false">BR$185/BR$184*BR365</f>
        <v>159.273817482288</v>
      </c>
      <c r="BS367" s="19" t="n">
        <f aca="false">BS$185/BS$184*BS365</f>
        <v>211.988490681191</v>
      </c>
    </row>
    <row r="368" customFormat="false" ht="12.75" hidden="false" customHeight="false" outlineLevel="0" collapsed="false">
      <c r="A368" s="2" t="s">
        <v>171</v>
      </c>
      <c r="I368" s="6"/>
      <c r="J368" s="6"/>
      <c r="K368" s="6" t="n">
        <f aca="false">$B$4*$B$6</f>
        <v>600</v>
      </c>
      <c r="L368" s="6" t="n">
        <f aca="false">SUM(L365:L367)</f>
        <v>733.684348216459</v>
      </c>
      <c r="M368" s="6" t="n">
        <f aca="false">SUM(M365:M367)</f>
        <v>661.03395208909</v>
      </c>
      <c r="N368" s="6" t="n">
        <f aca="false">SUM(N365:N367)</f>
        <v>663.390304308998</v>
      </c>
      <c r="O368" s="6" t="n">
        <f aca="false">SUM(O365:O367)</f>
        <v>608.396727530489</v>
      </c>
      <c r="P368" s="6" t="n">
        <f aca="false">SUM(P365:P367)</f>
        <v>539.863235148509</v>
      </c>
      <c r="Q368" s="6" t="n">
        <f aca="false">SUM(Q365:Q367)</f>
        <v>700.756268169972</v>
      </c>
      <c r="R368" s="6" t="n">
        <f aca="false">SUM(R365:R367)</f>
        <v>695.268149153216</v>
      </c>
      <c r="S368" s="6" t="n">
        <f aca="false">SUM(S365:S367)</f>
        <v>655.183481352909</v>
      </c>
      <c r="T368" s="6" t="n">
        <f aca="false">SUM(T365:T367)</f>
        <v>662.367567603591</v>
      </c>
      <c r="U368" s="6" t="n">
        <f aca="false">SUM(U365:U367)</f>
        <v>685.079640510058</v>
      </c>
      <c r="V368" s="6" t="n">
        <f aca="false">SUM(V365:V367)</f>
        <v>620.982279277166</v>
      </c>
      <c r="W368" s="6" t="n">
        <f aca="false">SUM(W365:W367)</f>
        <v>739.042041801011</v>
      </c>
      <c r="X368" s="6" t="n">
        <f aca="false">SUM(X365:X367)</f>
        <v>721.365483182343</v>
      </c>
      <c r="Y368" s="6" t="n">
        <f aca="false">SUM(Y365:Y367)</f>
        <v>582.686147883931</v>
      </c>
      <c r="Z368" s="6" t="n">
        <f aca="false">SUM(Z365:Z367)</f>
        <v>639.700461702068</v>
      </c>
      <c r="AA368" s="6" t="n">
        <f aca="false">SUM(AA365:AA367)</f>
        <v>648.466601930275</v>
      </c>
      <c r="AB368" s="6" t="n">
        <f aca="false">SUM(AB365:AB367)</f>
        <v>649.165394659596</v>
      </c>
      <c r="AC368" s="6" t="n">
        <f aca="false">SUM(AC365:AC367)</f>
        <v>750.945546086216</v>
      </c>
      <c r="AD368" s="6" t="n">
        <f aca="false">SUM(AD365:AD367)</f>
        <v>882.189106781011</v>
      </c>
      <c r="AE368" s="6" t="n">
        <f aca="false">SUM(AE365:AE367)</f>
        <v>821.978190639989</v>
      </c>
      <c r="AF368" s="6" t="n">
        <f aca="false">SUM(AF365:AF367)</f>
        <v>960.737546905273</v>
      </c>
      <c r="AG368" s="6" t="n">
        <f aca="false">SUM(AG365:AG367)</f>
        <v>1051.56697848091</v>
      </c>
      <c r="AH368" s="6" t="n">
        <f aca="false">SUM(AH365:AH367)</f>
        <v>1054.42520421496</v>
      </c>
      <c r="AI368" s="6" t="n">
        <f aca="false">SUM(AI365:AI367)</f>
        <v>856.041013248764</v>
      </c>
      <c r="AJ368" s="6" t="n">
        <f aca="false">SUM(AJ365:AJ367)</f>
        <v>1184.03327025293</v>
      </c>
      <c r="AK368" s="6" t="n">
        <f aca="false">SUM(AK365:AK367)</f>
        <v>1281.067221816</v>
      </c>
      <c r="AL368" s="6" t="n">
        <f aca="false">SUM(AL365:AL367)</f>
        <v>1202.45744422691</v>
      </c>
      <c r="AM368" s="6" t="n">
        <f aca="false">SUM(AM365:AM367)</f>
        <v>935.629239816034</v>
      </c>
      <c r="AN368" s="6" t="n">
        <f aca="false">SUM(AN365:AN367)</f>
        <v>1419.78021154652</v>
      </c>
      <c r="AO368" s="6" t="n">
        <f aca="false">SUM(AO365:AO367)</f>
        <v>1448.4136080159</v>
      </c>
      <c r="AP368" s="6" t="n">
        <f aca="false">SUM(AP365:AP367)</f>
        <v>1325.40969707312</v>
      </c>
      <c r="AQ368" s="6" t="n">
        <f aca="false">SUM(AQ365:AQ367)</f>
        <v>1381.51204865337</v>
      </c>
      <c r="AR368" s="6" t="n">
        <f aca="false">SUM(AR365:AR367)</f>
        <v>1452.38728341932</v>
      </c>
      <c r="AS368" s="6" t="n">
        <f aca="false">SUM(AS365:AS367)</f>
        <v>1351.70083041345</v>
      </c>
      <c r="AT368" s="6" t="n">
        <f aca="false">SUM(AT365:AT367)</f>
        <v>1301.73430619175</v>
      </c>
      <c r="AU368" s="6" t="n">
        <f aca="false">SUM(AU365:AU367)</f>
        <v>1704.36136772721</v>
      </c>
      <c r="AV368" s="6" t="n">
        <f aca="false">SUM(AV365:AV367)</f>
        <v>1664.09771590937</v>
      </c>
      <c r="AW368" s="6" t="n">
        <f aca="false">SUM(AW365:AW367)</f>
        <v>1353.6913738059</v>
      </c>
      <c r="AX368" s="6" t="n">
        <f aca="false">SUM(AX365:AX367)</f>
        <v>1672.46822438125</v>
      </c>
      <c r="AY368" s="6" t="n">
        <f aca="false">SUM(AY365:AY367)</f>
        <v>1841.86448664318</v>
      </c>
      <c r="AZ368" s="6" t="n">
        <f aca="false">SUM(AZ365:AZ367)</f>
        <v>1499.80555156966</v>
      </c>
      <c r="BA368" s="6" t="n">
        <f aca="false">SUM(BA365:BA367)</f>
        <v>1720.74822912927</v>
      </c>
      <c r="BB368" s="6" t="n">
        <f aca="false">SUM(BB365:BB367)</f>
        <v>2092.44407892149</v>
      </c>
      <c r="BC368" s="6" t="n">
        <f aca="false">SUM(BC365:BC367)</f>
        <v>1988.17775493518</v>
      </c>
      <c r="BD368" s="6" t="n">
        <f aca="false">SUM(BD365:BD367)</f>
        <v>2408.9917231806</v>
      </c>
      <c r="BE368" s="6" t="n">
        <f aca="false">SUM(BE365:BE367)</f>
        <v>2723.25977155389</v>
      </c>
      <c r="BF368" s="6" t="n">
        <f aca="false">SUM(BF365:BF367)</f>
        <v>2768.13983492326</v>
      </c>
      <c r="BG368" s="6" t="n">
        <f aca="false">SUM(BG365:BG367)</f>
        <v>3576.44429537051</v>
      </c>
      <c r="BH368" s="6" t="n">
        <f aca="false">SUM(BH365:BH367)</f>
        <v>4645.6694703811</v>
      </c>
      <c r="BI368" s="6" t="n">
        <f aca="false">SUM(BI365:BI367)</f>
        <v>3753.70262603771</v>
      </c>
      <c r="BJ368" s="6" t="n">
        <f aca="false">SUM(BJ365:BJ367)</f>
        <v>3109.08392806107</v>
      </c>
      <c r="BK368" s="6" t="n">
        <f aca="false">SUM(BK365:BK367)</f>
        <v>2101.10201567479</v>
      </c>
      <c r="BL368" s="6" t="n">
        <f aca="false">SUM(BL365:BL367)</f>
        <v>2430.10201474545</v>
      </c>
      <c r="BM368" s="6" t="n">
        <f aca="false">SUM(BM365:BM367)</f>
        <v>3796.3121540038</v>
      </c>
      <c r="BN368" s="6" t="n">
        <f aca="false">SUM(BN365:BN367)</f>
        <v>3002.74431319027</v>
      </c>
      <c r="BO368" s="6" t="n">
        <f aca="false">SUM(BO365:BO367)</f>
        <v>4658.6468917344</v>
      </c>
      <c r="BP368" s="6" t="n">
        <f aca="false">SUM(BP365:BP367)</f>
        <v>5259.87733567858</v>
      </c>
      <c r="BQ368" s="6" t="n">
        <f aca="false">SUM(BQ365:BQ367)</f>
        <v>3365.21389978738</v>
      </c>
      <c r="BR368" s="6" t="n">
        <f aca="false">SUM(BR365:BR367)</f>
        <v>4445.77182666364</v>
      </c>
      <c r="BS368" s="6" t="n">
        <f aca="false">SUM(BS365:BS367)</f>
        <v>4328.14967645604</v>
      </c>
    </row>
    <row r="369" customFormat="false" ht="12.75" hidden="false" customHeight="false" outlineLevel="0" collapsed="false"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</row>
    <row r="370" customFormat="false" ht="12.75" hidden="false" customHeight="false" outlineLevel="0" collapsed="false">
      <c r="A370" s="0" t="s">
        <v>172</v>
      </c>
      <c r="K370" s="6"/>
      <c r="L370" s="6" t="n">
        <f aca="false">IF($B$16=1,+(1-$B$6)*L364,+K372/K374*L364)</f>
        <v>390</v>
      </c>
      <c r="M370" s="6" t="n">
        <f aca="false">IF($B$16=1,+(1-$B$6)*M364,+L372/L374*M364)</f>
        <v>436.138063684972</v>
      </c>
      <c r="N370" s="6" t="n">
        <f aca="false">IF($B$16=1,+(1-$B$6)*N364,+M372/M374*N364)</f>
        <v>426.630975878154</v>
      </c>
      <c r="O370" s="6" t="n">
        <f aca="false">IF($B$16=1,+(1-$B$6)*O364,+N372/N374*O364)</f>
        <v>424.734377160502</v>
      </c>
      <c r="P370" s="6" t="n">
        <f aca="false">IF($B$16=1,+(1-$B$6)*P364,+O372/O374*P364)</f>
        <v>404.26561408738</v>
      </c>
      <c r="Q370" s="6" t="n">
        <f aca="false">IF($B$16=1,+(1-$B$6)*Q364,+P372/P374*Q364)</f>
        <v>367.202811297885</v>
      </c>
      <c r="R370" s="6" t="n">
        <f aca="false">IF($B$16=1,+(1-$B$6)*R364,+Q372/Q374*R364)</f>
        <v>416.471076976095</v>
      </c>
      <c r="S370" s="6" t="n">
        <f aca="false">IF($B$16=1,+(1-$B$6)*S364,+R372/R374*S364)</f>
        <v>437.500480665466</v>
      </c>
      <c r="T370" s="6" t="n">
        <f aca="false">IF($B$16=1,+(1-$B$6)*T364,+S372/S374*T364)</f>
        <v>428.484831551559</v>
      </c>
      <c r="U370" s="6" t="n">
        <f aca="false">IF($B$16=1,+(1-$B$6)*U364,+T372/T374*U364)</f>
        <v>427.796542791293</v>
      </c>
      <c r="V370" s="6" t="n">
        <f aca="false">IF($B$16=1,+(1-$B$6)*V364,+U372/U374*V364)</f>
        <v>438.044356488738</v>
      </c>
      <c r="W370" s="6" t="n">
        <f aca="false">IF($B$16=1,+(1-$B$6)*W364,+V372/V374*W364)</f>
        <v>418.010552170014</v>
      </c>
      <c r="X370" s="6" t="n">
        <f aca="false">IF($B$16=1,+(1-$B$6)*X364,+W372/W374*X364)</f>
        <v>453.230548350324</v>
      </c>
      <c r="Y370" s="6" t="n">
        <f aca="false">IF($B$16=1,+(1-$B$6)*Y364,+X372/X374*Y364)</f>
        <v>469.627946129699</v>
      </c>
      <c r="Z370" s="6" t="n">
        <f aca="false">IF($B$16=1,+(1-$B$6)*Z364,+Y372/Y374*Z364)</f>
        <v>412.919874051163</v>
      </c>
      <c r="AA370" s="6" t="n">
        <f aca="false">IF($B$16=1,+(1-$B$6)*AA364,+Z372/Z374*AA364)</f>
        <v>412.111420165281</v>
      </c>
      <c r="AB370" s="6" t="n">
        <f aca="false">IF($B$16=1,+(1-$B$6)*AB364,+AA372/AA374*AB364)</f>
        <v>419.786865928447</v>
      </c>
      <c r="AC370" s="6" t="n">
        <f aca="false">IF($B$16=1,+(1-$B$6)*AC364,+AB372/AB374*AC364)</f>
        <v>419.417781480009</v>
      </c>
      <c r="AD370" s="6" t="n">
        <f aca="false">IF($B$16=1,+(1-$B$6)*AD364,+AC372/AC374*AD364)</f>
        <v>459.858640845677</v>
      </c>
      <c r="AE370" s="6" t="n">
        <f aca="false">IF($B$16=1,+(1-$B$6)*AE364,+AD372/AD374*AE364)</f>
        <v>527.4440407632</v>
      </c>
      <c r="AF370" s="6" t="n">
        <f aca="false">IF($B$16=1,+(1-$B$6)*AF364,+AE372/AE374*AF364)</f>
        <v>532.992601040428</v>
      </c>
      <c r="AG370" s="6" t="n">
        <f aca="false">IF($B$16=1,+(1-$B$6)*AG364,+AF372/AF374*AG364)</f>
        <v>590.093878998763</v>
      </c>
      <c r="AH370" s="6" t="n">
        <f aca="false">IF($B$16=1,+(1-$B$6)*AH364,+AG372/AG374*AH364)</f>
        <v>650.229550817657</v>
      </c>
      <c r="AI370" s="6" t="n">
        <f aca="false">IF($B$16=1,+(1-$B$6)*AI364,+AH372/AH374*AI364)</f>
        <v>678.187141123916</v>
      </c>
      <c r="AJ370" s="6" t="n">
        <f aca="false">IF($B$16=1,+(1-$B$6)*AJ364,+AI372/AI374*AJ364)</f>
        <v>607.686841402442</v>
      </c>
      <c r="AK370" s="6" t="n">
        <f aca="false">IF($B$16=1,+(1-$B$6)*AK364,+AJ372/AJ374*AK364)</f>
        <v>708.844536152627</v>
      </c>
      <c r="AL370" s="6" t="n">
        <f aca="false">IF($B$16=1,+(1-$B$6)*AL364,+AK372/AK374*AL364)</f>
        <v>793.090458816204</v>
      </c>
      <c r="AM370" s="6" t="n">
        <f aca="false">IF($B$16=1,+(1-$B$6)*AM364,+AL372/AL374*AM364)</f>
        <v>799.397150738102</v>
      </c>
      <c r="AN370" s="6" t="n">
        <f aca="false">IF($B$16=1,+(1-$B$6)*AN364,+AM372/AM374*AN364)</f>
        <v>692.334871931228</v>
      </c>
      <c r="AO370" s="6" t="n">
        <f aca="false">IF($B$16=1,+(1-$B$6)*AO364,+AN372/AN374*AO364)</f>
        <v>834.954122522357</v>
      </c>
      <c r="AP370" s="6" t="n">
        <f aca="false">IF($B$16=1,+(1-$B$6)*AP364,+AO372/AO374*AP364)</f>
        <v>910.611520101373</v>
      </c>
      <c r="AQ370" s="6" t="n">
        <f aca="false">IF($B$16=1,+(1-$B$6)*AQ364,+AP372/AP374*AQ364)</f>
        <v>889.48333993592</v>
      </c>
      <c r="AR370" s="6" t="n">
        <f aca="false">IF($B$16=1,+(1-$B$6)*AR364,+AQ372/AQ374*AR364)</f>
        <v>903.774134605313</v>
      </c>
      <c r="AS370" s="6" t="n">
        <f aca="false">IF($B$16=1,+(1-$B$6)*AS364,+AR372/AR374*AS364)</f>
        <v>941.869459753625</v>
      </c>
      <c r="AT370" s="6" t="n">
        <f aca="false">IF($B$16=1,+(1-$B$6)*AT364,+AS372/AS374*AT364)</f>
        <v>913.570319388544</v>
      </c>
      <c r="AU370" s="6" t="n">
        <f aca="false">IF($B$16=1,+(1-$B$6)*AU364,+AT372/AT374*AU364)</f>
        <v>877.696428439875</v>
      </c>
      <c r="AV370" s="6" t="n">
        <f aca="false">IF($B$16=1,+(1-$B$6)*AV364,+AU372/AU374*AV364)</f>
        <v>1022.14021159357</v>
      </c>
      <c r="AW370" s="6" t="n">
        <f aca="false">IF($B$16=1,+(1-$B$6)*AW364,+AV372/AV374*AW364)</f>
        <v>1064.58749629087</v>
      </c>
      <c r="AX370" s="6" t="n">
        <f aca="false">IF($B$16=1,+(1-$B$6)*AX364,+AW372/AW374*AX364)</f>
        <v>960.396567394514</v>
      </c>
      <c r="AY370" s="6" t="n">
        <f aca="false">IF($B$16=1,+(1-$B$6)*AY364,+AX372/AX374*AY364)</f>
        <v>1036.49854931061</v>
      </c>
      <c r="AZ370" s="6" t="n">
        <f aca="false">IF($B$16=1,+(1-$B$6)*AZ364,+AY372/AY374*AZ364)</f>
        <v>1140.95029368779</v>
      </c>
      <c r="BA370" s="6" t="n">
        <f aca="false">IF($B$16=1,+(1-$B$6)*BA364,+AZ372/AZ374*BA364)</f>
        <v>1052.14426813357</v>
      </c>
      <c r="BB370" s="6" t="n">
        <f aca="false">IF($B$16=1,+(1-$B$6)*BB364,+BA372/BA374*BB364)</f>
        <v>1092.65513150982</v>
      </c>
      <c r="BC370" s="6" t="n">
        <f aca="false">IF($B$16=1,+(1-$B$6)*BC364,+BB372/BB374*BC364)</f>
        <v>1259.51615699015</v>
      </c>
      <c r="BD370" s="6" t="n">
        <f aca="false">IF($B$16=1,+(1-$B$6)*BD364,+BC372/BC374*BD364)</f>
        <v>1284.21014200894</v>
      </c>
      <c r="BE370" s="6" t="n">
        <f aca="false">IF($B$16=1,+(1-$B$6)*BE364,+BD372/BD374*BE364)</f>
        <v>1459.79071392157</v>
      </c>
      <c r="BF370" s="6" t="n">
        <f aca="false">IF($B$16=1,+(1-$B$6)*BF364,+BE372/BE374*BF364)</f>
        <v>1660.62987875798</v>
      </c>
      <c r="BG370" s="6" t="n">
        <f aca="false">IF($B$16=1,+(1-$B$6)*BG364,+BF372/BF374*BG364)</f>
        <v>1762.86006805799</v>
      </c>
      <c r="BH370" s="6" t="n">
        <f aca="false">IF($B$16=1,+(1-$B$6)*BH364,+BG372/BG374*BH364)</f>
        <v>2131.92013229002</v>
      </c>
      <c r="BI370" s="6" t="n">
        <f aca="false">IF($B$16=1,+(1-$B$6)*BI364,+BH372/BH374*BI364)</f>
        <v>2725.97923240617</v>
      </c>
      <c r="BJ370" s="6" t="n">
        <f aca="false">IF($B$16=1,+(1-$B$6)*BJ364,+BI372/BI374*BJ364)</f>
        <v>2602.08999380499</v>
      </c>
      <c r="BK370" s="6" t="n">
        <f aca="false">IF($B$16=1,+(1-$B$6)*BK364,+BJ372/BJ374*BK364)</f>
        <v>2277.70046088374</v>
      </c>
      <c r="BL370" s="6" t="n">
        <f aca="false">IF($B$16=1,+(1-$B$6)*BL364,+BK372/BK374*BL364)</f>
        <v>1753.25677174527</v>
      </c>
      <c r="BM370" s="6" t="n">
        <f aca="false">IF($B$16=1,+(1-$B$6)*BM364,+BL372/BL374*BM364)</f>
        <v>1655.87382123188</v>
      </c>
      <c r="BN370" s="6" t="n">
        <f aca="false">IF($B$16=1,+(1-$B$6)*BN364,+BM372/BM374*BN364)</f>
        <v>2159.11226186363</v>
      </c>
      <c r="BO370" s="6" t="n">
        <f aca="false">IF($B$16=1,+(1-$B$6)*BO364,+BN372/BN374*BO364)</f>
        <v>2042.13112643273</v>
      </c>
      <c r="BP370" s="6" t="n">
        <f aca="false">IF($B$16=1,+(1-$B$6)*BP364,+BO372/BO374*BP364)</f>
        <v>2656.81794201672</v>
      </c>
      <c r="BQ370" s="6" t="n">
        <f aca="false">IF($B$16=1,+(1-$B$6)*BQ364,+BP372/BP374*BQ364)</f>
        <v>3145.98579700058</v>
      </c>
      <c r="BR370" s="6" t="n">
        <f aca="false">IF($B$16=1,+(1-$B$6)*BR364,+BQ372/BQ374*BR364)</f>
        <v>2585.61559913819</v>
      </c>
      <c r="BS370" s="6" t="n">
        <f aca="false">IF($B$16=1,+(1-$B$6)*BS364,+BR372/BR374*BS364)</f>
        <v>2788.72709063337</v>
      </c>
    </row>
    <row r="371" customFormat="false" ht="12.75" hidden="false" customHeight="false" outlineLevel="0" collapsed="false">
      <c r="A371" s="0" t="s">
        <v>173</v>
      </c>
      <c r="K371" s="6"/>
      <c r="L371" s="6" t="n">
        <f aca="false">L370*L$183/100</f>
        <v>18.681</v>
      </c>
      <c r="M371" s="6" t="n">
        <f aca="false">M370*M$183/100</f>
        <v>22.9408621498295</v>
      </c>
      <c r="N371" s="6" t="n">
        <f aca="false">N370*N$183/100</f>
        <v>22.8247572094813</v>
      </c>
      <c r="O371" s="6" t="n">
        <f aca="false">O370*O$183/100</f>
        <v>23.9974923095684</v>
      </c>
      <c r="P371" s="6" t="n">
        <f aca="false">P370*P$183/100</f>
        <v>17.0600089144874</v>
      </c>
      <c r="Q371" s="6" t="n">
        <f aca="false">Q370*Q$183/100</f>
        <v>15.6428397612899</v>
      </c>
      <c r="R371" s="6" t="n">
        <f aca="false">R370*R$183/100</f>
        <v>25.4463828032394</v>
      </c>
      <c r="S371" s="6" t="n">
        <f aca="false">S370*S$183/100</f>
        <v>21.9625241294064</v>
      </c>
      <c r="T371" s="6" t="n">
        <f aca="false">T370*T$183/100</f>
        <v>20.053090116613</v>
      </c>
      <c r="U371" s="6" t="n">
        <f aca="false">U370*U$183/100</f>
        <v>23.1437929650089</v>
      </c>
      <c r="V371" s="6" t="n">
        <f aca="false">V370*V$183/100</f>
        <v>26.1512480823777</v>
      </c>
      <c r="W371" s="6" t="n">
        <f aca="false">W370*W$183/100</f>
        <v>16.4278147002815</v>
      </c>
      <c r="X371" s="6" t="n">
        <f aca="false">X370*X$183/100</f>
        <v>38.6152427194476</v>
      </c>
      <c r="Y371" s="6" t="n">
        <f aca="false">Y370*Y$183/100</f>
        <v>15.591647811506</v>
      </c>
      <c r="Z371" s="6" t="n">
        <f aca="false">Z370*Z$183/100</f>
        <v>12.7592241081809</v>
      </c>
      <c r="AA371" s="6" t="n">
        <f aca="false">AA370*AA$183/100</f>
        <v>23.7376178015202</v>
      </c>
      <c r="AB371" s="6" t="n">
        <f aca="false">AB370*AB$183/100</f>
        <v>14.4406681879386</v>
      </c>
      <c r="AC371" s="6" t="n">
        <f aca="false">AC370*AC$183/100</f>
        <v>14.8893312425403</v>
      </c>
      <c r="AD371" s="6" t="n">
        <f aca="false">AD370*AD$183/100</f>
        <v>15.4512503324147</v>
      </c>
      <c r="AE371" s="6" t="n">
        <f aca="false">AE370*AE$183/100</f>
        <v>24.4734034914125</v>
      </c>
      <c r="AF371" s="6" t="n">
        <f aca="false">AF370*AF$183/100</f>
        <v>22.9186818447384</v>
      </c>
      <c r="AG371" s="6" t="n">
        <f aca="false">AG370*AG$183/100</f>
        <v>27.8524310887416</v>
      </c>
      <c r="AH371" s="6" t="n">
        <f aca="false">AH370*AH$183/100</f>
        <v>35.7626252949711</v>
      </c>
      <c r="AI371" s="6" t="n">
        <f aca="false">AI370*AI$183/100</f>
        <v>29.4333219247779</v>
      </c>
      <c r="AJ371" s="6" t="n">
        <f aca="false">AJ370*AJ$183/100</f>
        <v>25.3405412864818</v>
      </c>
      <c r="AK371" s="6" t="n">
        <f aca="false">AK370*AK$183/100</f>
        <v>38.7737961275487</v>
      </c>
      <c r="AL371" s="6" t="n">
        <f aca="false">AL370*AL$183/100</f>
        <v>49.4095355842495</v>
      </c>
      <c r="AM371" s="6" t="n">
        <f aca="false">AM370*AM$183/100</f>
        <v>42.527928419267</v>
      </c>
      <c r="AN371" s="6" t="n">
        <f aca="false">AN370*AN$183/100</f>
        <v>25.2702228254898</v>
      </c>
      <c r="AO371" s="6" t="n">
        <f aca="false">AO370*AO$183/100</f>
        <v>43.918586844676</v>
      </c>
      <c r="AP371" s="6" t="n">
        <f aca="false">AP370*AP$183/100</f>
        <v>36.4244608040549</v>
      </c>
      <c r="AQ371" s="6" t="n">
        <f aca="false">AQ370*AQ$183/100</f>
        <v>38.6925252872125</v>
      </c>
      <c r="AR371" s="6" t="n">
        <f aca="false">AR370*AR$183/100</f>
        <v>51.0632386052002</v>
      </c>
      <c r="AS371" s="6" t="n">
        <f aca="false">AS370*AS$183/100</f>
        <v>43.7027429325682</v>
      </c>
      <c r="AT371" s="6" t="n">
        <f aca="false">AT370*AT$183/100</f>
        <v>33.3453166576819</v>
      </c>
      <c r="AU371" s="6" t="n">
        <f aca="false">AU370*AU$183/100</f>
        <v>31.9481499952114</v>
      </c>
      <c r="AV371" s="6" t="n">
        <f aca="false">AV370*AV$183/100</f>
        <v>43.4409589927269</v>
      </c>
      <c r="AW371" s="6" t="n">
        <f aca="false">AW370*AW$183/100</f>
        <v>63.662332278194</v>
      </c>
      <c r="AX371" s="6" t="n">
        <f aca="false">AX370*AX$183/100</f>
        <v>53.398049147135</v>
      </c>
      <c r="AY371" s="6" t="n">
        <f aca="false">AY370*AY$183/100</f>
        <v>75.6643940996743</v>
      </c>
      <c r="AZ371" s="6" t="n">
        <f aca="false">AZ370*AZ$183/100</f>
        <v>84.8867018503716</v>
      </c>
      <c r="BA371" s="6" t="n">
        <f aca="false">BA370*BA$183/100</f>
        <v>48.1882074805177</v>
      </c>
      <c r="BB371" s="6" t="n">
        <f aca="false">BB370*BB$183/100</f>
        <v>54.1956945228871</v>
      </c>
      <c r="BC371" s="6" t="n">
        <f aca="false">BC370*BC$183/100</f>
        <v>54.6630012133725</v>
      </c>
      <c r="BD371" s="6" t="n">
        <f aca="false">BD370*BD$183/100</f>
        <v>49.6989324957462</v>
      </c>
      <c r="BE371" s="6" t="n">
        <f aca="false">BE370*BE$183/100</f>
        <v>62.4790425558433</v>
      </c>
      <c r="BF371" s="6" t="n">
        <f aca="false">BF370*BF$183/100</f>
        <v>70.7428328350897</v>
      </c>
      <c r="BG371" s="6" t="n">
        <f aca="false">BG370*BG$183/100</f>
        <v>81.7967071578909</v>
      </c>
      <c r="BH371" s="6" t="n">
        <f aca="false">BH370*BH$183/100</f>
        <v>128.12839995063</v>
      </c>
      <c r="BI371" s="6" t="n">
        <f aca="false">BI370*BI$183/100</f>
        <v>113.128138144856</v>
      </c>
      <c r="BJ371" s="6" t="n">
        <f aca="false">BJ370*BJ$183/100</f>
        <v>63.2307868494612</v>
      </c>
      <c r="BK371" s="6" t="n">
        <f aca="false">BK370*BK$183/100</f>
        <v>76.5307354856937</v>
      </c>
      <c r="BL371" s="6" t="n">
        <f aca="false">BL370*BL$183/100</f>
        <v>25.5975488674809</v>
      </c>
      <c r="BM371" s="6" t="n">
        <f aca="false">BM370*BM$183/100</f>
        <v>16.724325594442</v>
      </c>
      <c r="BN371" s="6" t="n">
        <f aca="false">BN370*BN$183/100</f>
        <v>16.1933419639773</v>
      </c>
      <c r="BO371" s="6" t="n">
        <f aca="false">BO370*BO$183/100</f>
        <v>15.3159834482455</v>
      </c>
      <c r="BP371" s="6" t="n">
        <f aca="false">BP370*BP$183/100</f>
        <v>23.3799978897471</v>
      </c>
      <c r="BQ371" s="6" t="n">
        <f aca="false">BQ370*BQ$183/100</f>
        <v>27.6846750136051</v>
      </c>
      <c r="BR371" s="6" t="n">
        <f aca="false">BR370*BR$183/100</f>
        <v>14.4794473551739</v>
      </c>
      <c r="BS371" s="6" t="n">
        <f aca="false">BS370*BS$183/100</f>
        <v>15.6168717075469</v>
      </c>
    </row>
    <row r="372" customFormat="false" ht="12.75" hidden="false" customHeight="false" outlineLevel="0" collapsed="false">
      <c r="A372" s="2" t="s">
        <v>174</v>
      </c>
      <c r="K372" s="6" t="n">
        <f aca="false">$B$4*(1-$B$6)</f>
        <v>400</v>
      </c>
      <c r="L372" s="6" t="n">
        <f aca="false">SUM(L370:L371)</f>
        <v>408.681</v>
      </c>
      <c r="M372" s="6" t="n">
        <f aca="false">SUM(M370:M371)</f>
        <v>459.078925834802</v>
      </c>
      <c r="N372" s="6" t="n">
        <f aca="false">SUM(N370:N371)</f>
        <v>449.455733087636</v>
      </c>
      <c r="O372" s="6" t="n">
        <f aca="false">SUM(O370:O371)</f>
        <v>448.73186947007</v>
      </c>
      <c r="P372" s="6" t="n">
        <f aca="false">SUM(P370:P371)</f>
        <v>421.325623001867</v>
      </c>
      <c r="Q372" s="6" t="n">
        <f aca="false">SUM(Q370:Q371)</f>
        <v>382.845651059175</v>
      </c>
      <c r="R372" s="6" t="n">
        <f aca="false">SUM(R370:R371)</f>
        <v>441.917459779334</v>
      </c>
      <c r="S372" s="6" t="n">
        <f aca="false">SUM(S370:S371)</f>
        <v>459.463004794873</v>
      </c>
      <c r="T372" s="6" t="n">
        <f aca="false">SUM(T370:T371)</f>
        <v>448.537921668172</v>
      </c>
      <c r="U372" s="6" t="n">
        <f aca="false">SUM(U370:U371)</f>
        <v>450.940335756302</v>
      </c>
      <c r="V372" s="6" t="n">
        <f aca="false">SUM(V370:V371)</f>
        <v>464.195604571116</v>
      </c>
      <c r="W372" s="6" t="n">
        <f aca="false">SUM(W370:W371)</f>
        <v>434.438366870296</v>
      </c>
      <c r="X372" s="6" t="n">
        <f aca="false">SUM(X370:X371)</f>
        <v>491.845791069771</v>
      </c>
      <c r="Y372" s="6" t="n">
        <f aca="false">SUM(Y370:Y371)</f>
        <v>485.219593941205</v>
      </c>
      <c r="Z372" s="6" t="n">
        <f aca="false">SUM(Z370:Z371)</f>
        <v>425.679098159344</v>
      </c>
      <c r="AA372" s="6" t="n">
        <f aca="false">SUM(AA370:AA371)</f>
        <v>435.849037966801</v>
      </c>
      <c r="AB372" s="6" t="n">
        <f aca="false">SUM(AB370:AB371)</f>
        <v>434.227534116385</v>
      </c>
      <c r="AC372" s="6" t="n">
        <f aca="false">SUM(AC370:AC371)</f>
        <v>434.307112722549</v>
      </c>
      <c r="AD372" s="6" t="n">
        <f aca="false">SUM(AD370:AD371)</f>
        <v>475.309891178092</v>
      </c>
      <c r="AE372" s="6" t="n">
        <f aca="false">SUM(AE370:AE371)</f>
        <v>551.917444254613</v>
      </c>
      <c r="AF372" s="6" t="n">
        <f aca="false">SUM(AF370:AF371)</f>
        <v>555.911282885167</v>
      </c>
      <c r="AG372" s="6" t="n">
        <f aca="false">SUM(AG370:AG371)</f>
        <v>617.946310087505</v>
      </c>
      <c r="AH372" s="6" t="n">
        <f aca="false">SUM(AH370:AH371)</f>
        <v>685.992176112628</v>
      </c>
      <c r="AI372" s="6" t="n">
        <f aca="false">SUM(AI370:AI371)</f>
        <v>707.620463048693</v>
      </c>
      <c r="AJ372" s="6" t="n">
        <f aca="false">SUM(AJ370:AJ371)</f>
        <v>633.027382688924</v>
      </c>
      <c r="AK372" s="6" t="n">
        <f aca="false">SUM(AK370:AK371)</f>
        <v>747.618332280176</v>
      </c>
      <c r="AL372" s="6" t="n">
        <f aca="false">SUM(AL370:AL371)</f>
        <v>842.499994400453</v>
      </c>
      <c r="AM372" s="6" t="n">
        <f aca="false">SUM(AM370:AM371)</f>
        <v>841.925079157369</v>
      </c>
      <c r="AN372" s="6" t="n">
        <f aca="false">SUM(AN370:AN371)</f>
        <v>717.605094756718</v>
      </c>
      <c r="AO372" s="6" t="n">
        <f aca="false">SUM(AO370:AO371)</f>
        <v>878.872709367033</v>
      </c>
      <c r="AP372" s="6" t="n">
        <f aca="false">SUM(AP370:AP371)</f>
        <v>947.035980905428</v>
      </c>
      <c r="AQ372" s="6" t="n">
        <f aca="false">SUM(AQ370:AQ371)</f>
        <v>928.175865223132</v>
      </c>
      <c r="AR372" s="6" t="n">
        <f aca="false">SUM(AR370:AR371)</f>
        <v>954.837373210513</v>
      </c>
      <c r="AS372" s="6" t="n">
        <f aca="false">SUM(AS370:AS371)</f>
        <v>985.572202686193</v>
      </c>
      <c r="AT372" s="6" t="n">
        <f aca="false">SUM(AT370:AT371)</f>
        <v>946.915636046226</v>
      </c>
      <c r="AU372" s="6" t="n">
        <f aca="false">SUM(AU370:AU371)</f>
        <v>909.644578435086</v>
      </c>
      <c r="AV372" s="6" t="n">
        <f aca="false">SUM(AV370:AV371)</f>
        <v>1065.5811705863</v>
      </c>
      <c r="AW372" s="6" t="n">
        <f aca="false">SUM(AW370:AW371)</f>
        <v>1128.24982856906</v>
      </c>
      <c r="AX372" s="6" t="n">
        <f aca="false">SUM(AX370:AX371)</f>
        <v>1013.79461654165</v>
      </c>
      <c r="AY372" s="6" t="n">
        <f aca="false">SUM(AY370:AY371)</f>
        <v>1112.16294341028</v>
      </c>
      <c r="AZ372" s="6" t="n">
        <f aca="false">SUM(AZ370:AZ371)</f>
        <v>1225.83699553816</v>
      </c>
      <c r="BA372" s="6" t="n">
        <f aca="false">SUM(BA370:BA371)</f>
        <v>1100.33247561409</v>
      </c>
      <c r="BB372" s="6" t="n">
        <f aca="false">SUM(BB370:BB371)</f>
        <v>1146.85082603271</v>
      </c>
      <c r="BC372" s="6" t="n">
        <f aca="false">SUM(BC370:BC371)</f>
        <v>1314.17915820352</v>
      </c>
      <c r="BD372" s="6" t="n">
        <f aca="false">SUM(BD370:BD371)</f>
        <v>1333.90907450469</v>
      </c>
      <c r="BE372" s="6" t="n">
        <f aca="false">SUM(BE370:BE371)</f>
        <v>1522.26975647742</v>
      </c>
      <c r="BF372" s="6" t="n">
        <f aca="false">SUM(BF370:BF371)</f>
        <v>1731.37271159306</v>
      </c>
      <c r="BG372" s="6" t="n">
        <f aca="false">SUM(BG370:BG371)</f>
        <v>1844.65677521588</v>
      </c>
      <c r="BH372" s="6" t="n">
        <f aca="false">SUM(BH370:BH371)</f>
        <v>2260.04853224065</v>
      </c>
      <c r="BI372" s="6" t="n">
        <f aca="false">SUM(BI370:BI371)</f>
        <v>2839.10737055103</v>
      </c>
      <c r="BJ372" s="6" t="n">
        <f aca="false">SUM(BJ370:BJ371)</f>
        <v>2665.32078065445</v>
      </c>
      <c r="BK372" s="6" t="n">
        <f aca="false">SUM(BK370:BK371)</f>
        <v>2354.23119636943</v>
      </c>
      <c r="BL372" s="6" t="n">
        <f aca="false">SUM(BL370:BL371)</f>
        <v>1778.85432061275</v>
      </c>
      <c r="BM372" s="6" t="n">
        <f aca="false">SUM(BM370:BM371)</f>
        <v>1672.59814682632</v>
      </c>
      <c r="BN372" s="6" t="n">
        <f aca="false">SUM(BN370:BN371)</f>
        <v>2175.30560382761</v>
      </c>
      <c r="BO372" s="6" t="n">
        <f aca="false">SUM(BO370:BO371)</f>
        <v>2057.44710988097</v>
      </c>
      <c r="BP372" s="6" t="n">
        <f aca="false">SUM(BP370:BP371)</f>
        <v>2680.19793990646</v>
      </c>
      <c r="BQ372" s="6" t="n">
        <f aca="false">SUM(BQ370:BQ371)</f>
        <v>3173.67047201419</v>
      </c>
      <c r="BR372" s="6" t="n">
        <f aca="false">SUM(BR370:BR371)</f>
        <v>2600.09504649336</v>
      </c>
      <c r="BS372" s="6" t="n">
        <f aca="false">SUM(BS370:BS371)</f>
        <v>2804.34396234091</v>
      </c>
    </row>
    <row r="373" customFormat="false" ht="12.75" hidden="false" customHeight="false" outlineLevel="0" collapsed="false"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</row>
    <row r="374" customFormat="false" ht="12.75" hidden="false" customHeight="false" outlineLevel="0" collapsed="false">
      <c r="A374" s="2" t="s">
        <v>175</v>
      </c>
      <c r="K374" s="6" t="n">
        <f aca="false">K368+K372</f>
        <v>1000</v>
      </c>
      <c r="L374" s="6" t="n">
        <f aca="false">L368+L372</f>
        <v>1142.36534821646</v>
      </c>
      <c r="M374" s="6" t="n">
        <f aca="false">M368+M372</f>
        <v>1120.11287792389</v>
      </c>
      <c r="N374" s="6" t="n">
        <f aca="false">N368+N372</f>
        <v>1112.84603739663</v>
      </c>
      <c r="O374" s="6" t="n">
        <f aca="false">O368+O372</f>
        <v>1057.12859700056</v>
      </c>
      <c r="P374" s="6" t="n">
        <f aca="false">P368+P372</f>
        <v>961.188858150375</v>
      </c>
      <c r="Q374" s="6" t="n">
        <f aca="false">Q368+Q372</f>
        <v>1083.60191922915</v>
      </c>
      <c r="R374" s="6" t="n">
        <f aca="false">R368+R372</f>
        <v>1137.18560893255</v>
      </c>
      <c r="S374" s="6" t="n">
        <f aca="false">S368+S372</f>
        <v>1114.64648614778</v>
      </c>
      <c r="T374" s="6" t="n">
        <f aca="false">T368+T372</f>
        <v>1110.90548927176</v>
      </c>
      <c r="U374" s="6" t="n">
        <f aca="false">U368+U372</f>
        <v>1136.01997626636</v>
      </c>
      <c r="V374" s="6" t="n">
        <f aca="false">V368+V372</f>
        <v>1085.17788384828</v>
      </c>
      <c r="W374" s="6" t="n">
        <f aca="false">W368+W372</f>
        <v>1173.48040867131</v>
      </c>
      <c r="X374" s="6" t="n">
        <f aca="false">X368+X372</f>
        <v>1213.21127425211</v>
      </c>
      <c r="Y374" s="6" t="n">
        <f aca="false">Y368+Y372</f>
        <v>1067.90574182514</v>
      </c>
      <c r="Z374" s="6" t="n">
        <f aca="false">Z368+Z372</f>
        <v>1065.37955986141</v>
      </c>
      <c r="AA374" s="6" t="n">
        <f aca="false">AA368+AA372</f>
        <v>1084.31563989708</v>
      </c>
      <c r="AB374" s="6" t="n">
        <f aca="false">AB368+AB372</f>
        <v>1083.39292877598</v>
      </c>
      <c r="AC374" s="6" t="n">
        <f aca="false">AC368+AC372</f>
        <v>1185.25265880877</v>
      </c>
      <c r="AD374" s="6" t="n">
        <f aca="false">AD368+AD372</f>
        <v>1357.4989979591</v>
      </c>
      <c r="AE374" s="6" t="n">
        <f aca="false">AE368+AE372</f>
        <v>1373.8956348946</v>
      </c>
      <c r="AF374" s="6" t="n">
        <f aca="false">AF368+AF372</f>
        <v>1516.64882979044</v>
      </c>
      <c r="AG374" s="6" t="n">
        <f aca="false">AG368+AG372</f>
        <v>1669.51328856842</v>
      </c>
      <c r="AH374" s="6" t="n">
        <f aca="false">AH368+AH372</f>
        <v>1740.41738032758</v>
      </c>
      <c r="AI374" s="6" t="n">
        <f aca="false">AI368+AI372</f>
        <v>1563.66147629746</v>
      </c>
      <c r="AJ374" s="6" t="n">
        <f aca="false">AJ368+AJ372</f>
        <v>1817.06065294186</v>
      </c>
      <c r="AK374" s="6" t="n">
        <f aca="false">AK368+AK372</f>
        <v>2028.68555409618</v>
      </c>
      <c r="AL374" s="6" t="n">
        <f aca="false">AL368+AL372</f>
        <v>2044.95743862737</v>
      </c>
      <c r="AM374" s="6" t="n">
        <f aca="false">AM368+AM372</f>
        <v>1777.5543189734</v>
      </c>
      <c r="AN374" s="6" t="n">
        <f aca="false">AN368+AN372</f>
        <v>2137.38530630324</v>
      </c>
      <c r="AO374" s="6" t="n">
        <f aca="false">AO368+AO372</f>
        <v>2327.28631738294</v>
      </c>
      <c r="AP374" s="6" t="n">
        <f aca="false">AP368+AP372</f>
        <v>2272.44567797854</v>
      </c>
      <c r="AQ374" s="6" t="n">
        <f aca="false">AQ368+AQ372</f>
        <v>2309.6879138765</v>
      </c>
      <c r="AR374" s="6" t="n">
        <f aca="false">AR368+AR372</f>
        <v>2407.22465662983</v>
      </c>
      <c r="AS374" s="6" t="n">
        <f aca="false">AS368+AS372</f>
        <v>2337.27303309964</v>
      </c>
      <c r="AT374" s="6" t="n">
        <f aca="false">AT368+AT372</f>
        <v>2248.64994223798</v>
      </c>
      <c r="AU374" s="6" t="n">
        <f aca="false">AU368+AU372</f>
        <v>2614.00594616229</v>
      </c>
      <c r="AV374" s="6" t="n">
        <f aca="false">AV368+AV372</f>
        <v>2729.67888649567</v>
      </c>
      <c r="AW374" s="6" t="n">
        <f aca="false">AW368+AW372</f>
        <v>2481.94120237496</v>
      </c>
      <c r="AX374" s="6" t="n">
        <f aca="false">AX368+AX372</f>
        <v>2686.2628409229</v>
      </c>
      <c r="AY374" s="6" t="n">
        <f aca="false">AY368+AY372</f>
        <v>2954.02743005346</v>
      </c>
      <c r="AZ374" s="6" t="n">
        <f aca="false">AZ368+AZ372</f>
        <v>2725.64254710783</v>
      </c>
      <c r="BA374" s="6" t="n">
        <f aca="false">BA368+BA372</f>
        <v>2821.08070474336</v>
      </c>
      <c r="BB374" s="6" t="n">
        <f aca="false">BB368+BB372</f>
        <v>3239.2949049542</v>
      </c>
      <c r="BC374" s="6" t="n">
        <f aca="false">BC368+BC372</f>
        <v>3302.3569131387</v>
      </c>
      <c r="BD374" s="6" t="n">
        <f aca="false">BD368+BD372</f>
        <v>3742.9007976853</v>
      </c>
      <c r="BE374" s="6" t="n">
        <f aca="false">BE368+BE372</f>
        <v>4245.52952803131</v>
      </c>
      <c r="BF374" s="6" t="n">
        <f aca="false">BF368+BF372</f>
        <v>4499.51254651633</v>
      </c>
      <c r="BG374" s="6" t="n">
        <f aca="false">BG368+BG372</f>
        <v>5421.10107058639</v>
      </c>
      <c r="BH374" s="6" t="n">
        <f aca="false">BH368+BH372</f>
        <v>6905.71800262175</v>
      </c>
      <c r="BI374" s="6" t="n">
        <f aca="false">BI368+BI372</f>
        <v>6592.80999658874</v>
      </c>
      <c r="BJ374" s="6" t="n">
        <f aca="false">BJ368+BJ372</f>
        <v>5774.40470871552</v>
      </c>
      <c r="BK374" s="6" t="n">
        <f aca="false">BK368+BK372</f>
        <v>4455.33321204423</v>
      </c>
      <c r="BL374" s="6" t="n">
        <f aca="false">BL368+BL372</f>
        <v>4208.9563353582</v>
      </c>
      <c r="BM374" s="6" t="n">
        <f aca="false">BM368+BM372</f>
        <v>5468.91030083012</v>
      </c>
      <c r="BN374" s="6" t="n">
        <f aca="false">BN368+BN372</f>
        <v>5178.04991701788</v>
      </c>
      <c r="BO374" s="6" t="n">
        <f aca="false">BO368+BO372</f>
        <v>6716.09400161537</v>
      </c>
      <c r="BP374" s="6" t="n">
        <f aca="false">BP368+BP372</f>
        <v>7940.07527558505</v>
      </c>
      <c r="BQ374" s="6" t="n">
        <f aca="false">BQ368+BQ372</f>
        <v>6538.88437180156</v>
      </c>
      <c r="BR374" s="6" t="n">
        <f aca="false">BR368+BR372</f>
        <v>7045.866873157</v>
      </c>
      <c r="BS374" s="6" t="n">
        <f aca="false">BS368+BS372</f>
        <v>7132.49363879696</v>
      </c>
    </row>
    <row r="375" customFormat="false" ht="12.75" hidden="false" customHeight="false" outlineLevel="0" collapsed="false">
      <c r="A375" s="2" t="s">
        <v>165</v>
      </c>
      <c r="K375" s="6"/>
      <c r="L375" s="6" t="n">
        <f aca="false">-$B$4*$B$9*(1-$B$10)</f>
        <v>-25</v>
      </c>
      <c r="M375" s="19" t="n">
        <f aca="false">IF($B$14&lt;&gt;1,L375,L375*M$190/L$190)</f>
        <v>-27.020189004029</v>
      </c>
      <c r="N375" s="19" t="n">
        <f aca="false">IF($B$14&lt;&gt;1,M375,M375*N$190/M$190)</f>
        <v>-26.5152492244763</v>
      </c>
      <c r="O375" s="19" t="n">
        <f aca="false">IF($B$14&lt;&gt;1,N375,N375*O$190/N$190)</f>
        <v>-24.494845270903</v>
      </c>
      <c r="P375" s="19" t="n">
        <f aca="false">IF($B$14&lt;&gt;1,O375,O375*P$190/O$190)</f>
        <v>-21.969716511208</v>
      </c>
      <c r="Q375" s="19" t="n">
        <f aca="false">IF($B$14&lt;&gt;1,P375,P375*Q$190/P$190)</f>
        <v>-21.2121133944551</v>
      </c>
      <c r="R375" s="19" t="n">
        <f aca="false">IF($B$14&lt;&gt;1,Q375,Q375*R$190/Q$190)</f>
        <v>-21.2121133944551</v>
      </c>
      <c r="S375" s="19" t="n">
        <f aca="false">IF($B$14&lt;&gt;1,R375,R375*S$190/R$190)</f>
        <v>-22.2222938744295</v>
      </c>
      <c r="T375" s="19" t="n">
        <f aca="false">IF($B$14&lt;&gt;1,S375,S375*T$190/S$190)</f>
        <v>-21.2121133944551</v>
      </c>
      <c r="U375" s="19" t="n">
        <f aca="false">IF($B$14&lt;&gt;1,T375,T375*U$190/T$190)</f>
        <v>-20.2020188990759</v>
      </c>
      <c r="V375" s="19" t="n">
        <f aca="false">IF($B$14&lt;&gt;1,U375,U375*V$190/U$190)</f>
        <v>-20.7070661454385</v>
      </c>
      <c r="W375" s="19" t="n">
        <f aca="false">IF($B$14&lt;&gt;1,V375,V375*W$190/V$190)</f>
        <v>-19.4444372778082</v>
      </c>
      <c r="X375" s="19" t="n">
        <f aca="false">IF($B$14&lt;&gt;1,W375,W375*X$190/W$190)</f>
        <v>-20.9596005176894</v>
      </c>
      <c r="Y375" s="19" t="n">
        <f aca="false">IF($B$14&lt;&gt;1,X375,X375*Y$190/X$190)</f>
        <v>-18.181808410178</v>
      </c>
      <c r="Z375" s="19" t="n">
        <f aca="false">IF($B$14&lt;&gt;1,Y375,Y375*Z$190/Y$190)</f>
        <v>-17.4242482870496</v>
      </c>
      <c r="AA375" s="19" t="n">
        <f aca="false">IF($B$14&lt;&gt;1,Z375,Z375*AA$190/Z$190)</f>
        <v>-17.6767611611613</v>
      </c>
      <c r="AB375" s="19" t="n">
        <f aca="false">IF($B$14&lt;&gt;1,AA375,AA375*AB$190/AA$190)</f>
        <v>-17.1717139147987</v>
      </c>
      <c r="AC375" s="19" t="n">
        <f aca="false">IF($B$14&lt;&gt;1,AB375,AB375*AC$190/AB$190)</f>
        <v>-17.6767611611613</v>
      </c>
      <c r="AD375" s="19" t="n">
        <f aca="false">IF($B$14&lt;&gt;1,AC375,AC375*AD$190/AC$190)</f>
        <v>-17.9292955334122</v>
      </c>
      <c r="AE375" s="19" t="n">
        <f aca="false">IF($B$14&lt;&gt;1,AD375,AD375*AE$190/AD$190)</f>
        <v>-20.9596005176894</v>
      </c>
      <c r="AF375" s="19" t="n">
        <f aca="false">IF($B$14&lt;&gt;1,AE375,AE375*AF$190/AE$190)</f>
        <v>-20.4545317758416</v>
      </c>
      <c r="AG375" s="19" t="n">
        <f aca="false">IF($B$14&lt;&gt;1,AF375,AF375*AG$190/AF$190)</f>
        <v>-20.9596005176894</v>
      </c>
      <c r="AH375" s="19" t="n">
        <f aca="false">IF($B$14&lt;&gt;1,AG375,AG375*AH$190/AG$190)</f>
        <v>-22.9798110065873</v>
      </c>
      <c r="AI375" s="19" t="n">
        <f aca="false">IF($B$14&lt;&gt;1,AH375,AH375*AI$190/AH$190)</f>
        <v>-21.9697165112081</v>
      </c>
      <c r="AJ375" s="19" t="n">
        <f aca="false">IF($B$14&lt;&gt;1,AI375,AI375*AJ$190/AI$190)</f>
        <v>-22.4746562801445</v>
      </c>
      <c r="AK375" s="19" t="n">
        <f aca="false">IF($B$14&lt;&gt;1,AJ375,AJ375*AK$190/AJ$190)</f>
        <v>-22.4746562801445</v>
      </c>
      <c r="AL375" s="19" t="n">
        <f aca="false">IF($B$14&lt;&gt;1,AK375,AK375*AL$190/AK$190)</f>
        <v>-23.4847507755238</v>
      </c>
      <c r="AM375" s="19" t="n">
        <f aca="false">IF($B$14&lt;&gt;1,AL375,AL375*AM$190/AL$190)</f>
        <v>-22.9798110065873</v>
      </c>
      <c r="AN375" s="19" t="n">
        <f aca="false">IF($B$14&lt;&gt;1,AM375,AM375*AN$190/AM$190)</f>
        <v>-23.7373281387452</v>
      </c>
      <c r="AO375" s="19" t="n">
        <f aca="false">IF($B$14&lt;&gt;1,AN375,AN375*AO$190/AN$190)</f>
        <v>-26.2626718586007</v>
      </c>
      <c r="AP375" s="19" t="n">
        <f aca="false">IF($B$14&lt;&gt;1,AO375,AO375*AP$190/AO$190)</f>
        <v>-24.4948452709031</v>
      </c>
      <c r="AQ375" s="19" t="n">
        <f aca="false">IF($B$14&lt;&gt;1,AP375,AP375*AQ$190/AP$190)</f>
        <v>-24.2424828678422</v>
      </c>
      <c r="AR375" s="19" t="n">
        <f aca="false">IF($B$14&lt;&gt;1,AQ375,AQ375*AR$190/AQ$190)</f>
        <v>-26.0100944953793</v>
      </c>
      <c r="AS375" s="19" t="n">
        <f aca="false">IF($B$14&lt;&gt;1,AR375,AR375*AS$190/AR$190)</f>
        <v>-26.5409127503871</v>
      </c>
      <c r="AT375" s="19" t="n">
        <f aca="false">IF($B$14&lt;&gt;1,AS375,AS375*AT$190/AS$190)</f>
        <v>-26.8063218778909</v>
      </c>
      <c r="AU375" s="19" t="n">
        <f aca="false">IF($B$14&lt;&gt;1,AT375,AT375*AU$190/AT$190)</f>
        <v>-27.6025492604025</v>
      </c>
      <c r="AV375" s="19" t="n">
        <f aca="false">IF($B$14&lt;&gt;1,AU375,AU375*AV$190/AU$190)</f>
        <v>-31.0528679179529</v>
      </c>
      <c r="AW375" s="19" t="n">
        <f aca="false">IF($B$14&lt;&gt;1,AV375,AV375*AW$190/AV$190)</f>
        <v>-37.1572778505419</v>
      </c>
      <c r="AX375" s="19" t="n">
        <f aca="false">IF($B$14&lt;&gt;1,AW375,AW375*AX$190/AW$190)</f>
        <v>-43.7925060381387</v>
      </c>
      <c r="AY375" s="19" t="n">
        <f aca="false">IF($B$14&lt;&gt;1,AX375,AX375*AY$190/AX$190)</f>
        <v>-51.223961608247</v>
      </c>
      <c r="AZ375" s="19" t="n">
        <f aca="false">IF($B$14&lt;&gt;1,AY375,AY375*AZ$190/AY$190)</f>
        <v>-50.4277342257354</v>
      </c>
      <c r="BA375" s="19" t="n">
        <f aca="false">IF($B$14&lt;&gt;1,AZ375,AZ375*BA$190/AZ$190)</f>
        <v>-44.8541425481541</v>
      </c>
      <c r="BB375" s="19" t="n">
        <f aca="false">IF($B$14&lt;&gt;1,BA375,BA375*BB$190/BA$190)</f>
        <v>-44.5887334206503</v>
      </c>
      <c r="BC375" s="19" t="n">
        <f aca="false">IF($B$14&lt;&gt;1,BB375,BB375*BC$190/BB$190)</f>
        <v>-45.9157790581696</v>
      </c>
      <c r="BD375" s="19" t="n">
        <f aca="false">IF($B$14&lt;&gt;1,BC375,BC375*BD$190/BC$190)</f>
        <v>-45.9157790581696</v>
      </c>
      <c r="BE375" s="19" t="n">
        <f aca="false">IF($B$14&lt;&gt;1,BD375,BD375*BE$190/BD$190)</f>
        <v>-47.5082338231928</v>
      </c>
      <c r="BF375" s="19" t="n">
        <f aca="false">IF($B$14&lt;&gt;1,BE375,BE375*BF$190/BE$190)</f>
        <v>-46.4465973131774</v>
      </c>
      <c r="BG375" s="19" t="n">
        <f aca="false">IF($B$14&lt;&gt;1,BF375,BF375*BG$190/BF$190)</f>
        <v>-45.9157790581696</v>
      </c>
      <c r="BH375" s="19" t="n">
        <f aca="false">IF($B$14&lt;&gt;1,BG375,BG375*BH$190/BG$190)</f>
        <v>-45.3849608031619</v>
      </c>
      <c r="BI375" s="19" t="n">
        <f aca="false">IF($B$14&lt;&gt;1,BH375,BH375*BI$190/BH$190)</f>
        <v>-45.3849608031619</v>
      </c>
      <c r="BJ375" s="19" t="n">
        <f aca="false">IF($B$14&lt;&gt;1,BI375,BI375*BJ$190/BI$190)</f>
        <v>-42.2000512731154</v>
      </c>
      <c r="BK375" s="19" t="n">
        <f aca="false">IF($B$14&lt;&gt;1,BJ375,BJ375*BK$190/BJ$190)</f>
        <v>-37.9535052330535</v>
      </c>
      <c r="BL375" s="19" t="n">
        <f aca="false">IF($B$14&lt;&gt;1,BK375,BK375*BL$190/BK$190)</f>
        <v>-34.2377774479993</v>
      </c>
      <c r="BM375" s="19" t="n">
        <f aca="false">IF($B$14&lt;&gt;1,BL375,BL375*BM$190/BL$190)</f>
        <v>-35.0340048305109</v>
      </c>
      <c r="BN375" s="19" t="n">
        <f aca="false">IF($B$14&lt;&gt;1,BM375,BM375*BN$190/BM$190)</f>
        <v>-36.0956413405264</v>
      </c>
      <c r="BO375" s="19" t="n">
        <f aca="false">IF($B$14&lt;&gt;1,BN375,BN375*BO$190/BN$190)</f>
        <v>-36.6264595955342</v>
      </c>
      <c r="BP375" s="19" t="n">
        <f aca="false">IF($B$14&lt;&gt;1,BO375,BO375*BP$190/BO$190)</f>
        <v>-37.4226869780458</v>
      </c>
      <c r="BQ375" s="19" t="n">
        <f aca="false">IF($B$14&lt;&gt;1,BP375,BP375*BQ$190/BP$190)</f>
        <v>-37.6880961055496</v>
      </c>
      <c r="BR375" s="19" t="n">
        <f aca="false">IF($B$14&lt;&gt;1,BQ375,BQ375*BR$190/BQ$190)</f>
        <v>-37.1572778505419</v>
      </c>
      <c r="BS375" s="19" t="n">
        <f aca="false">IF($B$14&lt;&gt;1,BR375,BR375*BS$190/BR$190)</f>
        <v>-36.891868723038</v>
      </c>
    </row>
    <row r="376" customFormat="false" ht="12.75" hidden="false" customHeight="false" outlineLevel="0" collapsed="false">
      <c r="A376" s="0" t="s">
        <v>166</v>
      </c>
      <c r="K376" s="6"/>
      <c r="L376" s="6" t="n">
        <f aca="false">IF(L374&lt;=0,0,-$B$15*L374)*(1-$B$10)</f>
        <v>-0</v>
      </c>
      <c r="M376" s="6" t="n">
        <f aca="false">IF(M374&lt;=0,0,-$B$15*M374)*(1-$B$10)</f>
        <v>-0</v>
      </c>
      <c r="N376" s="6" t="n">
        <f aca="false">IF(N374&lt;=0,0,-$B$15*N374)*(1-$B$10)</f>
        <v>-0</v>
      </c>
      <c r="O376" s="6" t="n">
        <f aca="false">IF(O374&lt;=0,0,-$B$15*O374)*(1-$B$10)</f>
        <v>-0</v>
      </c>
      <c r="P376" s="6" t="n">
        <f aca="false">IF(P374&lt;=0,0,-$B$15*P374)*(1-$B$10)</f>
        <v>-0</v>
      </c>
      <c r="Q376" s="6" t="n">
        <f aca="false">IF(Q374&lt;=0,0,-$B$15*Q374)*(1-$B$10)</f>
        <v>-0</v>
      </c>
      <c r="R376" s="6" t="n">
        <f aca="false">IF(R374&lt;=0,0,-$B$15*R374)*(1-$B$10)</f>
        <v>-0</v>
      </c>
      <c r="S376" s="6" t="n">
        <f aca="false">IF(S374&lt;=0,0,-$B$15*S374)*(1-$B$10)</f>
        <v>-0</v>
      </c>
      <c r="T376" s="6" t="n">
        <f aca="false">IF(T374&lt;=0,0,-$B$15*T374)*(1-$B$10)</f>
        <v>-0</v>
      </c>
      <c r="U376" s="6" t="n">
        <f aca="false">IF(U374&lt;=0,0,-$B$15*U374)*(1-$B$10)</f>
        <v>-0</v>
      </c>
      <c r="V376" s="6" t="n">
        <f aca="false">IF(V374&lt;=0,0,-$B$15*V374)*(1-$B$10)</f>
        <v>-0</v>
      </c>
      <c r="W376" s="6" t="n">
        <f aca="false">IF(W374&lt;=0,0,-$B$15*W374)*(1-$B$10)</f>
        <v>-0</v>
      </c>
      <c r="X376" s="6" t="n">
        <f aca="false">IF(X374&lt;=0,0,-$B$15*X374)*(1-$B$10)</f>
        <v>-0</v>
      </c>
      <c r="Y376" s="6" t="n">
        <f aca="false">IF(Y374&lt;=0,0,-$B$15*Y374)*(1-$B$10)</f>
        <v>-0</v>
      </c>
      <c r="Z376" s="6" t="n">
        <f aca="false">IF(Z374&lt;=0,0,-$B$15*Z374)*(1-$B$10)</f>
        <v>-0</v>
      </c>
      <c r="AA376" s="6" t="n">
        <f aca="false">IF(AA374&lt;=0,0,-$B$15*AA374)*(1-$B$10)</f>
        <v>-0</v>
      </c>
      <c r="AB376" s="6" t="n">
        <f aca="false">IF(AB374&lt;=0,0,-$B$15*AB374)*(1-$B$10)</f>
        <v>-0</v>
      </c>
      <c r="AC376" s="6" t="n">
        <f aca="false">IF(AC374&lt;=0,0,-$B$15*AC374)*(1-$B$10)</f>
        <v>-0</v>
      </c>
      <c r="AD376" s="6" t="n">
        <f aca="false">IF(AD374&lt;=0,0,-$B$15*AD374)*(1-$B$10)</f>
        <v>-0</v>
      </c>
      <c r="AE376" s="6" t="n">
        <f aca="false">IF(AE374&lt;=0,0,-$B$15*AE374)*(1-$B$10)</f>
        <v>-0</v>
      </c>
      <c r="AF376" s="6" t="n">
        <f aca="false">IF(AF374&lt;=0,0,-$B$15*AF374)*(1-$B$10)</f>
        <v>-0</v>
      </c>
      <c r="AG376" s="6" t="n">
        <f aca="false">IF(AG374&lt;=0,0,-$B$15*AG374)*(1-$B$10)</f>
        <v>-0</v>
      </c>
      <c r="AH376" s="6" t="n">
        <f aca="false">IF(AH374&lt;=0,0,-$B$15*AH374)*(1-$B$10)</f>
        <v>-0</v>
      </c>
      <c r="AI376" s="6" t="n">
        <f aca="false">IF(AI374&lt;=0,0,-$B$15*AI374)*(1-$B$10)</f>
        <v>-0</v>
      </c>
      <c r="AJ376" s="6" t="n">
        <f aca="false">IF(AJ374&lt;=0,0,-$B$15*AJ374)*(1-$B$10)</f>
        <v>-0</v>
      </c>
      <c r="AK376" s="6" t="n">
        <f aca="false">IF(AK374&lt;=0,0,-$B$15*AK374)*(1-$B$10)</f>
        <v>-0</v>
      </c>
      <c r="AL376" s="6" t="n">
        <f aca="false">IF(AL374&lt;=0,0,-$B$15*AL374)*(1-$B$10)</f>
        <v>-0</v>
      </c>
      <c r="AM376" s="6" t="n">
        <f aca="false">IF(AM374&lt;=0,0,-$B$15*AM374)*(1-$B$10)</f>
        <v>-0</v>
      </c>
      <c r="AN376" s="6" t="n">
        <f aca="false">IF(AN374&lt;=0,0,-$B$15*AN374)*(1-$B$10)</f>
        <v>-0</v>
      </c>
      <c r="AO376" s="6" t="n">
        <f aca="false">IF(AO374&lt;=0,0,-$B$15*AO374)*(1-$B$10)</f>
        <v>-0</v>
      </c>
      <c r="AP376" s="6" t="n">
        <f aca="false">IF(AP374&lt;=0,0,-$B$15*AP374)*(1-$B$10)</f>
        <v>-0</v>
      </c>
      <c r="AQ376" s="6" t="n">
        <f aca="false">IF(AQ374&lt;=0,0,-$B$15*AQ374)*(1-$B$10)</f>
        <v>-0</v>
      </c>
      <c r="AR376" s="6" t="n">
        <f aca="false">IF(AR374&lt;=0,0,-$B$15*AR374)*(1-$B$10)</f>
        <v>-0</v>
      </c>
      <c r="AS376" s="6" t="n">
        <f aca="false">IF(AS374&lt;=0,0,-$B$15*AS374)*(1-$B$10)</f>
        <v>-0</v>
      </c>
      <c r="AT376" s="6" t="n">
        <f aca="false">IF(AT374&lt;=0,0,-$B$15*AT374)*(1-$B$10)</f>
        <v>-0</v>
      </c>
      <c r="AU376" s="6" t="n">
        <f aca="false">IF(AU374&lt;=0,0,-$B$15*AU374)*(1-$B$10)</f>
        <v>-0</v>
      </c>
      <c r="AV376" s="6" t="n">
        <f aca="false">IF(AV374&lt;=0,0,-$B$15*AV374)*(1-$B$10)</f>
        <v>-0</v>
      </c>
      <c r="AW376" s="6" t="n">
        <f aca="false">IF(AW374&lt;=0,0,-$B$15*AW374)*(1-$B$10)</f>
        <v>-0</v>
      </c>
      <c r="AX376" s="6" t="n">
        <f aca="false">IF(AX374&lt;=0,0,-$B$15*AX374)*(1-$B$10)</f>
        <v>-0</v>
      </c>
      <c r="AY376" s="6" t="n">
        <f aca="false">IF(AY374&lt;=0,0,-$B$15*AY374)*(1-$B$10)</f>
        <v>-0</v>
      </c>
      <c r="AZ376" s="6" t="n">
        <f aca="false">IF(AZ374&lt;=0,0,-$B$15*AZ374)*(1-$B$10)</f>
        <v>-0</v>
      </c>
      <c r="BA376" s="6" t="n">
        <f aca="false">IF(BA374&lt;=0,0,-$B$15*BA374)*(1-$B$10)</f>
        <v>-0</v>
      </c>
      <c r="BB376" s="6" t="n">
        <f aca="false">IF(BB374&lt;=0,0,-$B$15*BB374)*(1-$B$10)</f>
        <v>-0</v>
      </c>
      <c r="BC376" s="6" t="n">
        <f aca="false">IF(BC374&lt;=0,0,-$B$15*BC374)*(1-$B$10)</f>
        <v>-0</v>
      </c>
      <c r="BD376" s="6" t="n">
        <f aca="false">IF(BD374&lt;=0,0,-$B$15*BD374)*(1-$B$10)</f>
        <v>-0</v>
      </c>
      <c r="BE376" s="6" t="n">
        <f aca="false">IF(BE374&lt;=0,0,-$B$15*BE374)*(1-$B$10)</f>
        <v>-0</v>
      </c>
      <c r="BF376" s="6" t="n">
        <f aca="false">IF(BF374&lt;=0,0,-$B$15*BF374)*(1-$B$10)</f>
        <v>-0</v>
      </c>
      <c r="BG376" s="6" t="n">
        <f aca="false">IF(BG374&lt;=0,0,-$B$15*BG374)*(1-$B$10)</f>
        <v>-0</v>
      </c>
      <c r="BH376" s="6" t="n">
        <f aca="false">IF(BH374&lt;=0,0,-$B$15*BH374)*(1-$B$10)</f>
        <v>-0</v>
      </c>
      <c r="BI376" s="6" t="n">
        <f aca="false">IF(BI374&lt;=0,0,-$B$15*BI374)*(1-$B$10)</f>
        <v>-0</v>
      </c>
      <c r="BJ376" s="6" t="n">
        <f aca="false">IF(BJ374&lt;=0,0,-$B$15*BJ374)*(1-$B$10)</f>
        <v>-0</v>
      </c>
      <c r="BK376" s="6" t="n">
        <f aca="false">IF(BK374&lt;=0,0,-$B$15*BK374)*(1-$B$10)</f>
        <v>-0</v>
      </c>
      <c r="BL376" s="6" t="n">
        <f aca="false">IF(BL374&lt;=0,0,-$B$15*BL374)*(1-$B$10)</f>
        <v>-0</v>
      </c>
      <c r="BM376" s="6" t="n">
        <f aca="false">IF(BM374&lt;=0,0,-$B$15*BM374)*(1-$B$10)</f>
        <v>-0</v>
      </c>
      <c r="BN376" s="6" t="n">
        <f aca="false">IF(BN374&lt;=0,0,-$B$15*BN374)*(1-$B$10)</f>
        <v>-0</v>
      </c>
      <c r="BO376" s="6" t="n">
        <f aca="false">IF(BO374&lt;=0,0,-$B$15*BO374)*(1-$B$10)</f>
        <v>-0</v>
      </c>
      <c r="BP376" s="6" t="n">
        <f aca="false">IF(BP374&lt;=0,0,-$B$15*BP374)*(1-$B$10)</f>
        <v>-0</v>
      </c>
      <c r="BQ376" s="6" t="n">
        <f aca="false">IF(BQ374&lt;=0,0,-$B$15*BQ374)*(1-$B$10)</f>
        <v>-0</v>
      </c>
      <c r="BR376" s="6" t="n">
        <f aca="false">IF(BR374&lt;=0,0,-$B$15*BR374)*(1-$B$10)</f>
        <v>-0</v>
      </c>
      <c r="BS376" s="6" t="n">
        <f aca="false">IF(BS374&lt;=0,0,-$B$15*BS374)*(1-$B$10)</f>
        <v>-0</v>
      </c>
    </row>
    <row r="377" customFormat="false" ht="12.75" hidden="false" customHeight="false" outlineLevel="0" collapsed="false">
      <c r="A377" s="22" t="s">
        <v>176</v>
      </c>
      <c r="K377" s="6" t="n">
        <f aca="false">SUM(K374:K376)</f>
        <v>1000</v>
      </c>
      <c r="L377" s="6" t="n">
        <f aca="false">SUM(L374:L376)</f>
        <v>1117.36534821646</v>
      </c>
      <c r="M377" s="6" t="n">
        <f aca="false">SUM(M374:M376)</f>
        <v>1093.09268891986</v>
      </c>
      <c r="N377" s="6" t="n">
        <f aca="false">SUM(N374:N376)</f>
        <v>1086.33078817216</v>
      </c>
      <c r="O377" s="6" t="n">
        <f aca="false">SUM(O374:O376)</f>
        <v>1032.63375172966</v>
      </c>
      <c r="P377" s="6" t="n">
        <f aca="false">SUM(P374:P376)</f>
        <v>939.219141639167</v>
      </c>
      <c r="Q377" s="6" t="n">
        <f aca="false">SUM(Q374:Q376)</f>
        <v>1062.38980583469</v>
      </c>
      <c r="R377" s="6" t="n">
        <f aca="false">SUM(R374:R376)</f>
        <v>1115.9734955381</v>
      </c>
      <c r="S377" s="6" t="n">
        <f aca="false">SUM(S374:S376)</f>
        <v>1092.42419227335</v>
      </c>
      <c r="T377" s="6" t="n">
        <f aca="false">SUM(T374:T376)</f>
        <v>1089.69337587731</v>
      </c>
      <c r="U377" s="6" t="n">
        <f aca="false">SUM(U374:U376)</f>
        <v>1115.81795736728</v>
      </c>
      <c r="V377" s="6" t="n">
        <f aca="false">SUM(V374:V376)</f>
        <v>1064.47081770284</v>
      </c>
      <c r="W377" s="6" t="n">
        <f aca="false">SUM(W374:W376)</f>
        <v>1154.0359713935</v>
      </c>
      <c r="X377" s="6" t="n">
        <f aca="false">SUM(X374:X376)</f>
        <v>1192.25167373443</v>
      </c>
      <c r="Y377" s="6" t="n">
        <f aca="false">SUM(Y374:Y376)</f>
        <v>1049.72393341496</v>
      </c>
      <c r="Z377" s="6" t="n">
        <f aca="false">SUM(Z374:Z376)</f>
        <v>1047.95531157436</v>
      </c>
      <c r="AA377" s="6" t="n">
        <f aca="false">SUM(AA374:AA376)</f>
        <v>1066.63887873592</v>
      </c>
      <c r="AB377" s="6" t="n">
        <f aca="false">SUM(AB374:AB376)</f>
        <v>1066.22121486118</v>
      </c>
      <c r="AC377" s="6" t="n">
        <f aca="false">SUM(AC374:AC376)</f>
        <v>1167.5758976476</v>
      </c>
      <c r="AD377" s="6" t="n">
        <f aca="false">SUM(AD374:AD376)</f>
        <v>1339.56970242569</v>
      </c>
      <c r="AE377" s="6" t="n">
        <f aca="false">SUM(AE374:AE376)</f>
        <v>1352.93603437691</v>
      </c>
      <c r="AF377" s="6" t="n">
        <f aca="false">SUM(AF374:AF376)</f>
        <v>1496.1942980146</v>
      </c>
      <c r="AG377" s="6" t="n">
        <f aca="false">SUM(AG374:AG376)</f>
        <v>1648.55368805073</v>
      </c>
      <c r="AH377" s="6" t="n">
        <f aca="false">SUM(AH374:AH376)</f>
        <v>1717.437569321</v>
      </c>
      <c r="AI377" s="6" t="n">
        <f aca="false">SUM(AI374:AI376)</f>
        <v>1541.69175978625</v>
      </c>
      <c r="AJ377" s="6" t="n">
        <f aca="false">SUM(AJ374:AJ376)</f>
        <v>1794.58599666171</v>
      </c>
      <c r="AK377" s="6" t="n">
        <f aca="false">SUM(AK374:AK376)</f>
        <v>2006.21089781603</v>
      </c>
      <c r="AL377" s="6" t="n">
        <f aca="false">SUM(AL374:AL376)</f>
        <v>2021.47268785184</v>
      </c>
      <c r="AM377" s="6" t="n">
        <f aca="false">SUM(AM374:AM376)</f>
        <v>1754.57450796682</v>
      </c>
      <c r="AN377" s="6" t="n">
        <f aca="false">SUM(AN374:AN376)</f>
        <v>2113.64797816449</v>
      </c>
      <c r="AO377" s="6" t="n">
        <f aca="false">SUM(AO374:AO376)</f>
        <v>2301.02364552434</v>
      </c>
      <c r="AP377" s="6" t="n">
        <f aca="false">SUM(AP374:AP376)</f>
        <v>2247.95083270764</v>
      </c>
      <c r="AQ377" s="6" t="n">
        <f aca="false">SUM(AQ374:AQ376)</f>
        <v>2285.44543100866</v>
      </c>
      <c r="AR377" s="6" t="n">
        <f aca="false">SUM(AR374:AR376)</f>
        <v>2381.21456213445</v>
      </c>
      <c r="AS377" s="6" t="n">
        <f aca="false">SUM(AS374:AS376)</f>
        <v>2310.73212034925</v>
      </c>
      <c r="AT377" s="6" t="n">
        <f aca="false">SUM(AT374:AT376)</f>
        <v>2221.84362036009</v>
      </c>
      <c r="AU377" s="6" t="n">
        <f aca="false">SUM(AU374:AU376)</f>
        <v>2586.40339690189</v>
      </c>
      <c r="AV377" s="6" t="n">
        <f aca="false">SUM(AV374:AV376)</f>
        <v>2698.62601857772</v>
      </c>
      <c r="AW377" s="6" t="n">
        <f aca="false">SUM(AW374:AW376)</f>
        <v>2444.78392452442</v>
      </c>
      <c r="AX377" s="6" t="n">
        <f aca="false">SUM(AX374:AX376)</f>
        <v>2642.47033488476</v>
      </c>
      <c r="AY377" s="6" t="n">
        <f aca="false">SUM(AY374:AY376)</f>
        <v>2902.80346844521</v>
      </c>
      <c r="AZ377" s="6" t="n">
        <f aca="false">SUM(AZ374:AZ376)</f>
        <v>2675.21481288209</v>
      </c>
      <c r="BA377" s="6" t="n">
        <f aca="false">SUM(BA374:BA376)</f>
        <v>2776.2265621952</v>
      </c>
      <c r="BB377" s="6" t="n">
        <f aca="false">SUM(BB374:BB376)</f>
        <v>3194.70617153355</v>
      </c>
      <c r="BC377" s="6" t="n">
        <f aca="false">SUM(BC374:BC376)</f>
        <v>3256.44113408053</v>
      </c>
      <c r="BD377" s="6" t="n">
        <f aca="false">SUM(BD374:BD376)</f>
        <v>3696.98501862713</v>
      </c>
      <c r="BE377" s="6" t="n">
        <f aca="false">SUM(BE374:BE376)</f>
        <v>4198.02129420811</v>
      </c>
      <c r="BF377" s="6" t="n">
        <f aca="false">SUM(BF374:BF376)</f>
        <v>4453.06594920315</v>
      </c>
      <c r="BG377" s="6" t="n">
        <f aca="false">SUM(BG374:BG376)</f>
        <v>5375.18529152822</v>
      </c>
      <c r="BH377" s="6" t="n">
        <f aca="false">SUM(BH374:BH376)</f>
        <v>6860.33304181859</v>
      </c>
      <c r="BI377" s="6" t="n">
        <f aca="false">SUM(BI374:BI376)</f>
        <v>6547.42503578558</v>
      </c>
      <c r="BJ377" s="6" t="n">
        <f aca="false">SUM(BJ374:BJ376)</f>
        <v>5732.20465744241</v>
      </c>
      <c r="BK377" s="6" t="n">
        <f aca="false">SUM(BK374:BK376)</f>
        <v>4417.37970681117</v>
      </c>
      <c r="BL377" s="6" t="n">
        <f aca="false">SUM(BL374:BL376)</f>
        <v>4174.71855791021</v>
      </c>
      <c r="BM377" s="6" t="n">
        <f aca="false">SUM(BM374:BM376)</f>
        <v>5433.87629599961</v>
      </c>
      <c r="BN377" s="6" t="n">
        <f aca="false">SUM(BN374:BN376)</f>
        <v>5141.95427567736</v>
      </c>
      <c r="BO377" s="6" t="n">
        <f aca="false">SUM(BO374:BO376)</f>
        <v>6679.46754201984</v>
      </c>
      <c r="BP377" s="6" t="n">
        <f aca="false">SUM(BP374:BP376)</f>
        <v>7902.652588607</v>
      </c>
      <c r="BQ377" s="6" t="n">
        <f aca="false">SUM(BQ374:BQ376)</f>
        <v>6501.19627569601</v>
      </c>
      <c r="BR377" s="6" t="n">
        <f aca="false">SUM(BR374:BR376)</f>
        <v>7008.70959530646</v>
      </c>
      <c r="BS377" s="6" t="n">
        <f aca="false">SUM(BS374:BS376)</f>
        <v>7095.60177007392</v>
      </c>
      <c r="EM377" s="6" t="n">
        <f aca="false">U377</f>
        <v>1115.81795736728</v>
      </c>
      <c r="EN377" s="0" t="n">
        <v>1890</v>
      </c>
      <c r="EO377" s="6" t="n">
        <f aca="false">AE377</f>
        <v>1352.93603437691</v>
      </c>
      <c r="EP377" s="0" t="n">
        <v>1900</v>
      </c>
      <c r="EQ377" s="6" t="n">
        <f aca="false">AO377</f>
        <v>2301.02364552434</v>
      </c>
      <c r="ER377" s="0" t="n">
        <v>1910</v>
      </c>
      <c r="ES377" s="6" t="n">
        <f aca="false">AY377</f>
        <v>2902.80346844521</v>
      </c>
      <c r="ET377" s="0" t="n">
        <v>1920</v>
      </c>
      <c r="EU377" s="6" t="n">
        <f aca="false">BI377</f>
        <v>6547.42503578558</v>
      </c>
      <c r="EV377" s="0" t="n">
        <v>1930</v>
      </c>
      <c r="EW377" s="6" t="n">
        <f aca="false">BS377</f>
        <v>7095.60177007392</v>
      </c>
      <c r="EX377" s="0" t="n">
        <v>1940</v>
      </c>
    </row>
    <row r="378" customFormat="false" ht="12.75" hidden="false" customHeight="false" outlineLevel="0" collapsed="false"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</row>
    <row r="379" customFormat="false" ht="12.75" hidden="false" customHeight="false" outlineLevel="0" collapsed="false">
      <c r="A379" s="15" t="s">
        <v>164</v>
      </c>
      <c r="K379" s="6"/>
      <c r="L379" s="82"/>
      <c r="M379" s="6" t="n">
        <f aca="false">L395</f>
        <v>1000</v>
      </c>
      <c r="N379" s="6" t="n">
        <f aca="false">M395</f>
        <v>976.618658778326</v>
      </c>
      <c r="O379" s="6" t="n">
        <f aca="false">N395</f>
        <v>968.854935875678</v>
      </c>
      <c r="P379" s="6" t="n">
        <f aca="false">O395</f>
        <v>919.333334888578</v>
      </c>
      <c r="Q379" s="6" t="n">
        <f aca="false">P395</f>
        <v>834.66989779751</v>
      </c>
      <c r="R379" s="6" t="n">
        <f aca="false">Q395</f>
        <v>942.439391190902</v>
      </c>
      <c r="S379" s="6" t="n">
        <f aca="false">R395</f>
        <v>988.280474101353</v>
      </c>
      <c r="T379" s="6" t="n">
        <f aca="false">S395</f>
        <v>965.646373965263</v>
      </c>
      <c r="U379" s="6" t="n">
        <f aca="false">T395</f>
        <v>961.448499802886</v>
      </c>
      <c r="V379" s="6" t="n">
        <f aca="false">U395</f>
        <v>982.710301460762</v>
      </c>
      <c r="W379" s="6" t="n">
        <f aca="false">V395</f>
        <v>935.652813720915</v>
      </c>
      <c r="X379" s="6" t="n">
        <f aca="false">W395</f>
        <v>1012.46999408553</v>
      </c>
      <c r="Y379" s="6" t="n">
        <f aca="false">X395</f>
        <v>1043.91863803569</v>
      </c>
      <c r="Z379" s="6" t="n">
        <f aca="false">Y395</f>
        <v>917.399606246762</v>
      </c>
      <c r="AA379" s="6" t="n">
        <f aca="false">Z395</f>
        <v>914.037898585583</v>
      </c>
      <c r="AB379" s="6" t="n">
        <f aca="false">AA395</f>
        <v>928.410185942553</v>
      </c>
      <c r="AC379" s="6" t="n">
        <f aca="false">AB395</f>
        <v>926.133271151983</v>
      </c>
      <c r="AD379" s="6" t="n">
        <f aca="false">AC395</f>
        <v>1012.0389738771</v>
      </c>
      <c r="AE379" s="6" t="n">
        <f aca="false">AD395</f>
        <v>1158.83556300476</v>
      </c>
      <c r="AF379" s="6" t="n">
        <f aca="false">AE395</f>
        <v>1167.82406143166</v>
      </c>
      <c r="AG379" s="6" t="n">
        <f aca="false">AF395</f>
        <v>1288.7672704485</v>
      </c>
      <c r="AH379" s="6" t="n">
        <f aca="false">AG395</f>
        <v>1417.1504005417</v>
      </c>
      <c r="AI379" s="6" t="n">
        <f aca="false">AH395</f>
        <v>1473.24370172824</v>
      </c>
      <c r="AJ379" s="6" t="n">
        <f aca="false">AI395</f>
        <v>1319.63910145453</v>
      </c>
      <c r="AK379" s="6" t="n">
        <f aca="false">AJ395</f>
        <v>1532.68987086273</v>
      </c>
      <c r="AL379" s="6" t="n">
        <f aca="false">AK395</f>
        <v>1710.00024150594</v>
      </c>
      <c r="AM379" s="6" t="n">
        <f aca="false">AL395</f>
        <v>1719.53177561289</v>
      </c>
      <c r="AN379" s="6" t="n">
        <f aca="false">AM395</f>
        <v>1489.26021655473</v>
      </c>
      <c r="AO379" s="6" t="n">
        <f aca="false">AN395</f>
        <v>1789.98161944952</v>
      </c>
      <c r="AP379" s="6" t="n">
        <f aca="false">AO395</f>
        <v>1944.31142469963</v>
      </c>
      <c r="AQ379" s="6" t="n">
        <f aca="false">AP395</f>
        <v>1895.5378756074</v>
      </c>
      <c r="AR379" s="6" t="n">
        <f aca="false">AQ395</f>
        <v>1923.10154903891</v>
      </c>
      <c r="AS379" s="6" t="n">
        <f aca="false">AR395</f>
        <v>1999.18635941154</v>
      </c>
      <c r="AT379" s="6" t="n">
        <f aca="false">AS395</f>
        <v>1935.48108450737</v>
      </c>
      <c r="AU379" s="6" t="n">
        <f aca="false">AT395</f>
        <v>1856.36588167483</v>
      </c>
      <c r="AV379" s="6" t="n">
        <f aca="false">AU395</f>
        <v>2155.53093151981</v>
      </c>
      <c r="AW379" s="6" t="n">
        <f aca="false">AV395</f>
        <v>2243.16081834633</v>
      </c>
      <c r="AX379" s="6" t="n">
        <f aca="false">AW395</f>
        <v>2025.41061592978</v>
      </c>
      <c r="AY379" s="6" t="n">
        <f aca="false">AX395</f>
        <v>2180.20699342374</v>
      </c>
      <c r="AZ379" s="6" t="n">
        <f aca="false">AY395</f>
        <v>2384.01788280942</v>
      </c>
      <c r="BA379" s="6" t="n">
        <f aca="false">AZ395</f>
        <v>2186.85229347068</v>
      </c>
      <c r="BB379" s="6" t="n">
        <f aca="false">BA395</f>
        <v>2259.40453246949</v>
      </c>
      <c r="BC379" s="6" t="n">
        <f aca="false">BB395</f>
        <v>2589.12312203482</v>
      </c>
      <c r="BD379" s="6" t="n">
        <f aca="false">BC395</f>
        <v>2628.35709092566</v>
      </c>
      <c r="BE379" s="6" t="n">
        <f aca="false">BD395</f>
        <v>2972.18600632975</v>
      </c>
      <c r="BF379" s="6" t="n">
        <f aca="false">BE395</f>
        <v>3362.52822078408</v>
      </c>
      <c r="BG379" s="6" t="n">
        <f aca="false">BF395</f>
        <v>3554.78761338555</v>
      </c>
      <c r="BH379" s="6" t="n">
        <f aca="false">BG395</f>
        <v>4277.89617864966</v>
      </c>
      <c r="BI379" s="6" t="n">
        <f aca="false">BH395</f>
        <v>5446.38682118256</v>
      </c>
      <c r="BJ379" s="6" t="n">
        <f aca="false">BI395</f>
        <v>5186.24328924195</v>
      </c>
      <c r="BK379" s="6" t="n">
        <f aca="false">BJ395</f>
        <v>4529.89873627219</v>
      </c>
      <c r="BL379" s="6" t="n">
        <f aca="false">BK395</f>
        <v>3481.72151207578</v>
      </c>
      <c r="BM379" s="6" t="n">
        <f aca="false">BL395</f>
        <v>3281.26123051894</v>
      </c>
      <c r="BN379" s="6" t="n">
        <f aca="false">BM395</f>
        <v>4259.61539441683</v>
      </c>
      <c r="BO379" s="6" t="n">
        <f aca="false">BN395</f>
        <v>4020.78231460639</v>
      </c>
      <c r="BP379" s="6" t="n">
        <f aca="false">BO395</f>
        <v>5210.89889250863</v>
      </c>
      <c r="BQ379" s="6" t="n">
        <f aca="false">BP395</f>
        <v>6153.22963784285</v>
      </c>
      <c r="BR379" s="6" t="n">
        <f aca="false">BQ395</f>
        <v>5051.89698678207</v>
      </c>
      <c r="BS379" s="6" t="n">
        <f aca="false">BR395</f>
        <v>5434.76519082366</v>
      </c>
      <c r="BT379" s="6" t="n">
        <f aca="false">BS395</f>
        <v>5490.96355136927</v>
      </c>
      <c r="BU379" s="82"/>
      <c r="BV379" s="82"/>
      <c r="BW379" s="82"/>
      <c r="BX379" s="82"/>
      <c r="BY379" s="82"/>
      <c r="BZ379" s="82"/>
      <c r="CA379" s="82"/>
      <c r="CB379" s="82"/>
      <c r="CC379" s="82"/>
      <c r="CD379" s="82"/>
      <c r="CE379" s="82"/>
    </row>
    <row r="380" customFormat="false" ht="12.75" hidden="false" customHeight="false" outlineLevel="0" collapsed="false">
      <c r="A380" s="2" t="s">
        <v>165</v>
      </c>
      <c r="K380" s="6"/>
      <c r="L380" s="82"/>
      <c r="M380" s="6" t="n">
        <f aca="false">-$B$4*$B$9*$B$10</f>
        <v>-25</v>
      </c>
      <c r="N380" s="19" t="n">
        <f aca="false">IF($B$14&lt;&gt;1,M380,M380*N$190/M$190)</f>
        <v>-24.5328125022761</v>
      </c>
      <c r="O380" s="19" t="n">
        <f aca="false">IF($B$14&lt;&gt;1,N380,N380*O$190/N$190)</f>
        <v>-22.6634658877206</v>
      </c>
      <c r="P380" s="19" t="n">
        <f aca="false">IF($B$14&lt;&gt;1,O380,O380*P$190/O$190)</f>
        <v>-20.3271306761882</v>
      </c>
      <c r="Q380" s="19" t="n">
        <f aca="false">IF($B$14&lt;&gt;1,P380,P380*Q$190/P$190)</f>
        <v>-19.6261704454511</v>
      </c>
      <c r="R380" s="19" t="n">
        <f aca="false">IF($B$14&lt;&gt;1,Q380,Q380*R$190/Q$190)</f>
        <v>-19.6261704454511</v>
      </c>
      <c r="S380" s="19" t="n">
        <f aca="false">IF($B$14&lt;&gt;1,R380,R380*S$190/R$190)</f>
        <v>-20.5608238631453</v>
      </c>
      <c r="T380" s="19" t="n">
        <f aca="false">IF($B$14&lt;&gt;1,S380,S380*T$190/S$190)</f>
        <v>-19.6261704454511</v>
      </c>
      <c r="U380" s="19" t="n">
        <f aca="false">IF($B$14&lt;&gt;1,T380,T380*U$190/T$190)</f>
        <v>-18.6915965836356</v>
      </c>
      <c r="V380" s="19" t="n">
        <f aca="false">IF($B$14&lt;&gt;1,U380,U380*V$190/U$190)</f>
        <v>-19.1588835133155</v>
      </c>
      <c r="W380" s="19" t="n">
        <f aca="false">IF($B$14&lt;&gt;1,V380,V380*W$190/V$190)</f>
        <v>-17.9906562412543</v>
      </c>
      <c r="X380" s="19" t="n">
        <f aca="false">IF($B$14&lt;&gt;1,W380,W380*X$190/W$190)</f>
        <v>-19.3925369235612</v>
      </c>
      <c r="Y380" s="19" t="n">
        <f aca="false">IF($B$14&lt;&gt;1,X380,X380*Y$190/X$190)</f>
        <v>-16.822428969193</v>
      </c>
      <c r="Z380" s="19" t="n">
        <f aca="false">IF($B$14&lt;&gt;1,Y380,Y380*Z$190/Y$190)</f>
        <v>-16.1215085176231</v>
      </c>
      <c r="AA380" s="19" t="n">
        <f aca="false">IF($B$14&lt;&gt;1,Z380,Z380*AA$190/Z$190)</f>
        <v>-16.3551420370574</v>
      </c>
      <c r="AB380" s="19" t="n">
        <f aca="false">IF($B$14&lt;&gt;1,AA380,AA380*AB$190/AA$190)</f>
        <v>-15.8878551073774</v>
      </c>
      <c r="AC380" s="19" t="n">
        <f aca="false">IF($B$14&lt;&gt;1,AB380,AB380*AC$190/AB$190)</f>
        <v>-16.3551420370574</v>
      </c>
      <c r="AD380" s="19" t="n">
        <f aca="false">IF($B$14&lt;&gt;1,AC380,AC380*AD$190/AC$190)</f>
        <v>-16.5887954473031</v>
      </c>
      <c r="AE380" s="19" t="n">
        <f aca="false">IF($B$14&lt;&gt;1,AD380,AD380*AE$190/AD$190)</f>
        <v>-19.3925369235612</v>
      </c>
      <c r="AF380" s="19" t="n">
        <f aca="false">IF($B$14&lt;&gt;1,AE380,AE380*AF$190/AE$190)</f>
        <v>-18.9252301055255</v>
      </c>
      <c r="AG380" s="19" t="n">
        <f aca="false">IF($B$14&lt;&gt;1,AF380,AF380*AG$190/AF$190)</f>
        <v>-19.3925369235612</v>
      </c>
      <c r="AH380" s="19" t="n">
        <f aca="false">IF($B$14&lt;&gt;1,AG380,AG380*AH$190/AG$190)</f>
        <v>-21.2617045380037</v>
      </c>
      <c r="AI380" s="19" t="n">
        <f aca="false">IF($B$14&lt;&gt;1,AH380,AH380*AI$190/AH$190)</f>
        <v>-20.3271306761882</v>
      </c>
      <c r="AJ380" s="19" t="n">
        <f aca="false">IF($B$14&lt;&gt;1,AI380,AI380*AJ$190/AI$190)</f>
        <v>-20.7943181640895</v>
      </c>
      <c r="AK380" s="19" t="n">
        <f aca="false">IF($B$14&lt;&gt;1,AJ380,AJ380*AK$190/AJ$190)</f>
        <v>-20.7943181640895</v>
      </c>
      <c r="AL380" s="19" t="n">
        <f aca="false">IF($B$14&lt;&gt;1,AK380,AK380*AL$190/AK$190)</f>
        <v>-21.728892025905</v>
      </c>
      <c r="AM380" s="19" t="n">
        <f aca="false">IF($B$14&lt;&gt;1,AL380,AL380*AM$190/AL$190)</f>
        <v>-21.2617045380037</v>
      </c>
      <c r="AN380" s="19" t="n">
        <f aca="false">IF($B$14&lt;&gt;1,AM380,AM380*AN$190/AM$190)</f>
        <v>-21.9625852128622</v>
      </c>
      <c r="AO380" s="19" t="n">
        <f aca="false">IF($B$14&lt;&gt;1,AN380,AN380*AO$190/AN$190)</f>
        <v>-24.2991193128633</v>
      </c>
      <c r="AP380" s="19" t="n">
        <f aca="false">IF($B$14&lt;&gt;1,AO380,AO380*AP$190/AO$190)</f>
        <v>-22.6634658877206</v>
      </c>
      <c r="AQ380" s="19" t="n">
        <f aca="false">IF($B$14&lt;&gt;1,AP380,AP380*AQ$190/AP$190)</f>
        <v>-22.4299715892321</v>
      </c>
      <c r="AR380" s="19" t="n">
        <f aca="false">IF($B$14&lt;&gt;1,AQ380,AQ380*AR$190/AQ$190)</f>
        <v>-24.0654261259061</v>
      </c>
      <c r="AS380" s="19" t="n">
        <f aca="false">IF($B$14&lt;&gt;1,AR380,AR380*AS$190/AR$190)</f>
        <v>-24.5565572713328</v>
      </c>
      <c r="AT380" s="19" t="n">
        <f aca="false">IF($B$14&lt;&gt;1,AS380,AS380*AT$190/AS$190)</f>
        <v>-24.8021228440461</v>
      </c>
      <c r="AU380" s="19" t="n">
        <f aca="false">IF($B$14&lt;&gt;1,AT380,AT380*AU$190/AT$190)</f>
        <v>-25.5388195621861</v>
      </c>
      <c r="AV380" s="19" t="n">
        <f aca="false">IF($B$14&lt;&gt;1,AU380,AU380*AV$190/AU$190)</f>
        <v>-28.7311720074594</v>
      </c>
      <c r="AW380" s="19" t="n">
        <f aca="false">IF($B$14&lt;&gt;1,AV380,AV380*AW$190/AV$190)</f>
        <v>-34.3791801798659</v>
      </c>
      <c r="AX380" s="19" t="n">
        <f aca="false">IF($B$14&lt;&gt;1,AW380,AW380*AX$190/AW$190)</f>
        <v>-40.5183194976991</v>
      </c>
      <c r="AY380" s="19" t="n">
        <f aca="false">IF($B$14&lt;&gt;1,AX380,AX380*AY$190/AX$190)</f>
        <v>-47.3941555336723</v>
      </c>
      <c r="AZ380" s="19" t="n">
        <f aca="false">IF($B$14&lt;&gt;1,AY380,AY380*AZ$190/AY$190)</f>
        <v>-46.6574588155323</v>
      </c>
      <c r="BA380" s="19" t="n">
        <f aca="false">IF($B$14&lt;&gt;1,AZ380,AZ380*BA$190/AZ$190)</f>
        <v>-41.5005817885524</v>
      </c>
      <c r="BB380" s="19" t="n">
        <f aca="false">IF($B$14&lt;&gt;1,BA380,BA380*BB$190/BA$190)</f>
        <v>-41.2550162158391</v>
      </c>
      <c r="BC380" s="19" t="n">
        <f aca="false">IF($B$14&lt;&gt;1,BB380,BB380*BC$190/BB$190)</f>
        <v>-42.4828440794057</v>
      </c>
      <c r="BD380" s="19" t="n">
        <f aca="false">IF($B$14&lt;&gt;1,BC380,BC380*BD$190/BC$190)</f>
        <v>-42.4828440794057</v>
      </c>
      <c r="BE380" s="19" t="n">
        <f aca="false">IF($B$14&lt;&gt;1,BD380,BD380*BE$190/BD$190)</f>
        <v>-43.9562375156857</v>
      </c>
      <c r="BF380" s="19" t="n">
        <f aca="false">IF($B$14&lt;&gt;1,BE380,BE380*BF$190/BE$190)</f>
        <v>-42.9739752248324</v>
      </c>
      <c r="BG380" s="19" t="n">
        <f aca="false">IF($B$14&lt;&gt;1,BF380,BF380*BG$190/BF$190)</f>
        <v>-42.4828440794057</v>
      </c>
      <c r="BH380" s="19" t="n">
        <f aca="false">IF($B$14&lt;&gt;1,BG380,BG380*BH$190/BG$190)</f>
        <v>-41.9917129339791</v>
      </c>
      <c r="BI380" s="19" t="n">
        <f aca="false">IF($B$14&lt;&gt;1,BH380,BH380*BI$190/BH$190)</f>
        <v>-41.9917129339791</v>
      </c>
      <c r="BJ380" s="19" t="n">
        <f aca="false">IF($B$14&lt;&gt;1,BI380,BI380*BJ$190/BI$190)</f>
        <v>-39.0449260614191</v>
      </c>
      <c r="BK380" s="19" t="n">
        <f aca="false">IF($B$14&lt;&gt;1,BJ380,BJ380*BK$190/BJ$190)</f>
        <v>-35.1158768980059</v>
      </c>
      <c r="BL380" s="19" t="n">
        <f aca="false">IF($B$14&lt;&gt;1,BK380,BK380*BL$190/BK$190)</f>
        <v>-31.6779588800193</v>
      </c>
      <c r="BM380" s="19" t="n">
        <f aca="false">IF($B$14&lt;&gt;1,BL380,BL380*BM$190/BL$190)</f>
        <v>-32.4146555981593</v>
      </c>
      <c r="BN380" s="19" t="n">
        <f aca="false">IF($B$14&lt;&gt;1,BM380,BM380*BN$190/BM$190)</f>
        <v>-33.3969178890126</v>
      </c>
      <c r="BO380" s="19" t="n">
        <f aca="false">IF($B$14&lt;&gt;1,BN380,BN380*BO$190/BN$190)</f>
        <v>-33.8880490344392</v>
      </c>
      <c r="BP380" s="19" t="n">
        <f aca="false">IF($B$14&lt;&gt;1,BO380,BO380*BP$190/BO$190)</f>
        <v>-34.6247457525792</v>
      </c>
      <c r="BQ380" s="19" t="n">
        <f aca="false">IF($B$14&lt;&gt;1,BP380,BP380*BQ$190/BP$190)</f>
        <v>-34.8703113252926</v>
      </c>
      <c r="BR380" s="19" t="n">
        <f aca="false">IF($B$14&lt;&gt;1,BQ380,BQ380*BR$190/BQ$190)</f>
        <v>-34.3791801798659</v>
      </c>
      <c r="BS380" s="19" t="n">
        <f aca="false">IF($B$14&lt;&gt;1,BR380,BR380*BS$190/BR$190)</f>
        <v>-34.1336146071526</v>
      </c>
      <c r="BT380" s="19" t="n">
        <f aca="false">IF($B$14&lt;&gt;1,BS380,BS380*BT$190/BS$190)</f>
        <v>-34.6247457525792</v>
      </c>
      <c r="BU380" s="82"/>
      <c r="BV380" s="82"/>
      <c r="BW380" s="82"/>
      <c r="BX380" s="82"/>
      <c r="BY380" s="82"/>
      <c r="BZ380" s="82"/>
      <c r="CA380" s="82"/>
      <c r="CB380" s="82"/>
      <c r="CC380" s="82"/>
      <c r="CD380" s="82"/>
      <c r="CE380" s="82"/>
    </row>
    <row r="381" customFormat="false" ht="12.75" hidden="false" customHeight="false" outlineLevel="0" collapsed="false">
      <c r="A381" s="0" t="s">
        <v>166</v>
      </c>
      <c r="K381" s="6"/>
      <c r="L381" s="82"/>
      <c r="M381" s="6" t="n">
        <f aca="false">IF(M379&lt;=0,0,-$B$15*M379)*$B$10</f>
        <v>-0</v>
      </c>
      <c r="N381" s="6" t="n">
        <f aca="false">IF(N379&lt;=0,0,-$B$15*N379)*$B$10</f>
        <v>-0</v>
      </c>
      <c r="O381" s="6" t="n">
        <f aca="false">IF(O379&lt;=0,0,-$B$15*O379)*$B$10</f>
        <v>-0</v>
      </c>
      <c r="P381" s="6" t="n">
        <f aca="false">IF(P379&lt;=0,0,-$B$15*P379)*$B$10</f>
        <v>-0</v>
      </c>
      <c r="Q381" s="6" t="n">
        <f aca="false">IF(Q379&lt;=0,0,-$B$15*Q379)*$B$10</f>
        <v>-0</v>
      </c>
      <c r="R381" s="6" t="n">
        <f aca="false">IF(R379&lt;=0,0,-$B$15*R379)*$B$10</f>
        <v>-0</v>
      </c>
      <c r="S381" s="6" t="n">
        <f aca="false">IF(S379&lt;=0,0,-$B$15*S379)*$B$10</f>
        <v>-0</v>
      </c>
      <c r="T381" s="6" t="n">
        <f aca="false">IF(T379&lt;=0,0,-$B$15*T379)*$B$10</f>
        <v>-0</v>
      </c>
      <c r="U381" s="6" t="n">
        <f aca="false">IF(U379&lt;=0,0,-$B$15*U379)*$B$10</f>
        <v>-0</v>
      </c>
      <c r="V381" s="6" t="n">
        <f aca="false">IF(V379&lt;=0,0,-$B$15*V379)*$B$10</f>
        <v>-0</v>
      </c>
      <c r="W381" s="6" t="n">
        <f aca="false">IF(W379&lt;=0,0,-$B$15*W379)*$B$10</f>
        <v>-0</v>
      </c>
      <c r="X381" s="6" t="n">
        <f aca="false">IF(X379&lt;=0,0,-$B$15*X379)*$B$10</f>
        <v>-0</v>
      </c>
      <c r="Y381" s="6" t="n">
        <f aca="false">IF(Y379&lt;=0,0,-$B$15*Y379)*$B$10</f>
        <v>-0</v>
      </c>
      <c r="Z381" s="6" t="n">
        <f aca="false">IF(Z379&lt;=0,0,-$B$15*Z379)*$B$10</f>
        <v>-0</v>
      </c>
      <c r="AA381" s="6" t="n">
        <f aca="false">IF(AA379&lt;=0,0,-$B$15*AA379)*$B$10</f>
        <v>-0</v>
      </c>
      <c r="AB381" s="6" t="n">
        <f aca="false">IF(AB379&lt;=0,0,-$B$15*AB379)*$B$10</f>
        <v>-0</v>
      </c>
      <c r="AC381" s="6" t="n">
        <f aca="false">IF(AC379&lt;=0,0,-$B$15*AC379)*$B$10</f>
        <v>-0</v>
      </c>
      <c r="AD381" s="6" t="n">
        <f aca="false">IF(AD379&lt;=0,0,-$B$15*AD379)*$B$10</f>
        <v>-0</v>
      </c>
      <c r="AE381" s="6" t="n">
        <f aca="false">IF(AE379&lt;=0,0,-$B$15*AE379)*$B$10</f>
        <v>-0</v>
      </c>
      <c r="AF381" s="6" t="n">
        <f aca="false">IF(AF379&lt;=0,0,-$B$15*AF379)*$B$10</f>
        <v>-0</v>
      </c>
      <c r="AG381" s="6" t="n">
        <f aca="false">IF(AG379&lt;=0,0,-$B$15*AG379)*$B$10</f>
        <v>-0</v>
      </c>
      <c r="AH381" s="6" t="n">
        <f aca="false">IF(AH379&lt;=0,0,-$B$15*AH379)*$B$10</f>
        <v>-0</v>
      </c>
      <c r="AI381" s="6" t="n">
        <f aca="false">IF(AI379&lt;=0,0,-$B$15*AI379)*$B$10</f>
        <v>-0</v>
      </c>
      <c r="AJ381" s="6" t="n">
        <f aca="false">IF(AJ379&lt;=0,0,-$B$15*AJ379)*$B$10</f>
        <v>-0</v>
      </c>
      <c r="AK381" s="6" t="n">
        <f aca="false">IF(AK379&lt;=0,0,-$B$15*AK379)*$B$10</f>
        <v>-0</v>
      </c>
      <c r="AL381" s="6" t="n">
        <f aca="false">IF(AL379&lt;=0,0,-$B$15*AL379)*$B$10</f>
        <v>-0</v>
      </c>
      <c r="AM381" s="6" t="n">
        <f aca="false">IF(AM379&lt;=0,0,-$B$15*AM379)*$B$10</f>
        <v>-0</v>
      </c>
      <c r="AN381" s="6" t="n">
        <f aca="false">IF(AN379&lt;=0,0,-$B$15*AN379)*$B$10</f>
        <v>-0</v>
      </c>
      <c r="AO381" s="6" t="n">
        <f aca="false">IF(AO379&lt;=0,0,-$B$15*AO379)*$B$10</f>
        <v>-0</v>
      </c>
      <c r="AP381" s="6" t="n">
        <f aca="false">IF(AP379&lt;=0,0,-$B$15*AP379)*$B$10</f>
        <v>-0</v>
      </c>
      <c r="AQ381" s="6" t="n">
        <f aca="false">IF(AQ379&lt;=0,0,-$B$15*AQ379)*$B$10</f>
        <v>-0</v>
      </c>
      <c r="AR381" s="6" t="n">
        <f aca="false">IF(AR379&lt;=0,0,-$B$15*AR379)*$B$10</f>
        <v>-0</v>
      </c>
      <c r="AS381" s="6" t="n">
        <f aca="false">IF(AS379&lt;=0,0,-$B$15*AS379)*$B$10</f>
        <v>-0</v>
      </c>
      <c r="AT381" s="6" t="n">
        <f aca="false">IF(AT379&lt;=0,0,-$B$15*AT379)*$B$10</f>
        <v>-0</v>
      </c>
      <c r="AU381" s="6" t="n">
        <f aca="false">IF(AU379&lt;=0,0,-$B$15*AU379)*$B$10</f>
        <v>-0</v>
      </c>
      <c r="AV381" s="6" t="n">
        <f aca="false">IF(AV379&lt;=0,0,-$B$15*AV379)*$B$10</f>
        <v>-0</v>
      </c>
      <c r="AW381" s="6" t="n">
        <f aca="false">IF(AW379&lt;=0,0,-$B$15*AW379)*$B$10</f>
        <v>-0</v>
      </c>
      <c r="AX381" s="6" t="n">
        <f aca="false">IF(AX379&lt;=0,0,-$B$15*AX379)*$B$10</f>
        <v>-0</v>
      </c>
      <c r="AY381" s="6" t="n">
        <f aca="false">IF(AY379&lt;=0,0,-$B$15*AY379)*$B$10</f>
        <v>-0</v>
      </c>
      <c r="AZ381" s="6" t="n">
        <f aca="false">IF(AZ379&lt;=0,0,-$B$15*AZ379)*$B$10</f>
        <v>-0</v>
      </c>
      <c r="BA381" s="6" t="n">
        <f aca="false">IF(BA379&lt;=0,0,-$B$15*BA379)*$B$10</f>
        <v>-0</v>
      </c>
      <c r="BB381" s="6" t="n">
        <f aca="false">IF(BB379&lt;=0,0,-$B$15*BB379)*$B$10</f>
        <v>-0</v>
      </c>
      <c r="BC381" s="6" t="n">
        <f aca="false">IF(BC379&lt;=0,0,-$B$15*BC379)*$B$10</f>
        <v>-0</v>
      </c>
      <c r="BD381" s="6" t="n">
        <f aca="false">IF(BD379&lt;=0,0,-$B$15*BD379)*$B$10</f>
        <v>-0</v>
      </c>
      <c r="BE381" s="6" t="n">
        <f aca="false">IF(BE379&lt;=0,0,-$B$15*BE379)*$B$10</f>
        <v>-0</v>
      </c>
      <c r="BF381" s="6" t="n">
        <f aca="false">IF(BF379&lt;=0,0,-$B$15*BF379)*$B$10</f>
        <v>-0</v>
      </c>
      <c r="BG381" s="6" t="n">
        <f aca="false">IF(BG379&lt;=0,0,-$B$15*BG379)*$B$10</f>
        <v>-0</v>
      </c>
      <c r="BH381" s="6" t="n">
        <f aca="false">IF(BH379&lt;=0,0,-$B$15*BH379)*$B$10</f>
        <v>-0</v>
      </c>
      <c r="BI381" s="6" t="n">
        <f aca="false">IF(BI379&lt;=0,0,-$B$15*BI379)*$B$10</f>
        <v>-0</v>
      </c>
      <c r="BJ381" s="6" t="n">
        <f aca="false">IF(BJ379&lt;=0,0,-$B$15*BJ379)*$B$10</f>
        <v>-0</v>
      </c>
      <c r="BK381" s="6" t="n">
        <f aca="false">IF(BK379&lt;=0,0,-$B$15*BK379)*$B$10</f>
        <v>-0</v>
      </c>
      <c r="BL381" s="6" t="n">
        <f aca="false">IF(BL379&lt;=0,0,-$B$15*BL379)*$B$10</f>
        <v>-0</v>
      </c>
      <c r="BM381" s="6" t="n">
        <f aca="false">IF(BM379&lt;=0,0,-$B$15*BM379)*$B$10</f>
        <v>-0</v>
      </c>
      <c r="BN381" s="6" t="n">
        <f aca="false">IF(BN379&lt;=0,0,-$B$15*BN379)*$B$10</f>
        <v>-0</v>
      </c>
      <c r="BO381" s="6" t="n">
        <f aca="false">IF(BO379&lt;=0,0,-$B$15*BO379)*$B$10</f>
        <v>-0</v>
      </c>
      <c r="BP381" s="6" t="n">
        <f aca="false">IF(BP379&lt;=0,0,-$B$15*BP379)*$B$10</f>
        <v>-0</v>
      </c>
      <c r="BQ381" s="6" t="n">
        <f aca="false">IF(BQ379&lt;=0,0,-$B$15*BQ379)*$B$10</f>
        <v>-0</v>
      </c>
      <c r="BR381" s="6" t="n">
        <f aca="false">IF(BR379&lt;=0,0,-$B$15*BR379)*$B$10</f>
        <v>-0</v>
      </c>
      <c r="BS381" s="6" t="n">
        <f aca="false">IF(BS379&lt;=0,0,-$B$15*BS379)*$B$10</f>
        <v>-0</v>
      </c>
      <c r="BT381" s="6" t="n">
        <f aca="false">IF(BT379&lt;=0,0,-$B$15*BT379)*$B$10</f>
        <v>-0</v>
      </c>
      <c r="BU381" s="82"/>
      <c r="BV381" s="82"/>
      <c r="BW381" s="82"/>
      <c r="BX381" s="82"/>
      <c r="BY381" s="82"/>
      <c r="BZ381" s="82"/>
      <c r="CA381" s="82"/>
      <c r="CB381" s="82"/>
      <c r="CC381" s="82"/>
      <c r="CD381" s="82"/>
      <c r="CE381" s="82"/>
    </row>
    <row r="382" customFormat="false" ht="12.75" hidden="false" customHeight="false" outlineLevel="0" collapsed="false">
      <c r="A382" s="0" t="s">
        <v>167</v>
      </c>
      <c r="K382" s="6"/>
      <c r="M382" s="6" t="n">
        <f aca="false">SUM(M379:M381)</f>
        <v>975</v>
      </c>
      <c r="N382" s="6" t="n">
        <f aca="false">SUM(N379:N381)</f>
        <v>952.08584627605</v>
      </c>
      <c r="O382" s="6" t="n">
        <f aca="false">SUM(O379:O381)</f>
        <v>946.191469987958</v>
      </c>
      <c r="P382" s="6" t="n">
        <f aca="false">SUM(P379:P381)</f>
        <v>899.00620421239</v>
      </c>
      <c r="Q382" s="6" t="n">
        <f aca="false">SUM(Q379:Q381)</f>
        <v>815.043727352059</v>
      </c>
      <c r="R382" s="6" t="n">
        <f aca="false">SUM(R379:R381)</f>
        <v>922.813220745451</v>
      </c>
      <c r="S382" s="6" t="n">
        <f aca="false">SUM(S379:S381)</f>
        <v>967.719650238208</v>
      </c>
      <c r="T382" s="6" t="n">
        <f aca="false">SUM(T379:T381)</f>
        <v>946.020203519812</v>
      </c>
      <c r="U382" s="6" t="n">
        <f aca="false">SUM(U379:U381)</f>
        <v>942.75690321925</v>
      </c>
      <c r="V382" s="6" t="n">
        <f aca="false">SUM(V379:V381)</f>
        <v>963.551417947446</v>
      </c>
      <c r="W382" s="6" t="n">
        <f aca="false">SUM(W379:W381)</f>
        <v>917.66215747966</v>
      </c>
      <c r="X382" s="6" t="n">
        <f aca="false">SUM(X379:X381)</f>
        <v>993.077457161967</v>
      </c>
      <c r="Y382" s="6" t="n">
        <f aca="false">SUM(Y379:Y381)</f>
        <v>1027.0962090665</v>
      </c>
      <c r="Z382" s="6" t="n">
        <f aca="false">SUM(Z379:Z381)</f>
        <v>901.278097729139</v>
      </c>
      <c r="AA382" s="6" t="n">
        <f aca="false">SUM(AA379:AA381)</f>
        <v>897.682756548526</v>
      </c>
      <c r="AB382" s="6" t="n">
        <f aca="false">SUM(AB379:AB381)</f>
        <v>912.522330835176</v>
      </c>
      <c r="AC382" s="6" t="n">
        <f aca="false">SUM(AC379:AC381)</f>
        <v>909.778129114926</v>
      </c>
      <c r="AD382" s="6" t="n">
        <f aca="false">SUM(AD379:AD381)</f>
        <v>995.4501784298</v>
      </c>
      <c r="AE382" s="6" t="n">
        <f aca="false">SUM(AE379:AE381)</f>
        <v>1139.44302608119</v>
      </c>
      <c r="AF382" s="6" t="n">
        <f aca="false">SUM(AF379:AF381)</f>
        <v>1148.89883132613</v>
      </c>
      <c r="AG382" s="6" t="n">
        <f aca="false">SUM(AG379:AG381)</f>
        <v>1269.37473352494</v>
      </c>
      <c r="AH382" s="6" t="n">
        <f aca="false">SUM(AH379:AH381)</f>
        <v>1395.8886960037</v>
      </c>
      <c r="AI382" s="6" t="n">
        <f aca="false">SUM(AI379:AI381)</f>
        <v>1452.91657105205</v>
      </c>
      <c r="AJ382" s="6" t="n">
        <f aca="false">SUM(AJ379:AJ381)</f>
        <v>1298.84478329044</v>
      </c>
      <c r="AK382" s="6" t="n">
        <f aca="false">SUM(AK379:AK381)</f>
        <v>1511.89555269864</v>
      </c>
      <c r="AL382" s="6" t="n">
        <f aca="false">SUM(AL379:AL381)</f>
        <v>1688.27134948003</v>
      </c>
      <c r="AM382" s="6" t="n">
        <f aca="false">SUM(AM379:AM381)</f>
        <v>1698.27007107489</v>
      </c>
      <c r="AN382" s="6" t="n">
        <f aca="false">SUM(AN379:AN381)</f>
        <v>1467.29763134187</v>
      </c>
      <c r="AO382" s="6" t="n">
        <f aca="false">SUM(AO379:AO381)</f>
        <v>1765.68250013666</v>
      </c>
      <c r="AP382" s="6" t="n">
        <f aca="false">SUM(AP379:AP381)</f>
        <v>1921.64795881191</v>
      </c>
      <c r="AQ382" s="6" t="n">
        <f aca="false">SUM(AQ379:AQ381)</f>
        <v>1873.10790401817</v>
      </c>
      <c r="AR382" s="6" t="n">
        <f aca="false">SUM(AR379:AR381)</f>
        <v>1899.036122913</v>
      </c>
      <c r="AS382" s="6" t="n">
        <f aca="false">SUM(AS379:AS381)</f>
        <v>1974.62980214021</v>
      </c>
      <c r="AT382" s="6" t="n">
        <f aca="false">SUM(AT379:AT381)</f>
        <v>1910.67896166332</v>
      </c>
      <c r="AU382" s="6" t="n">
        <f aca="false">SUM(AU379:AU381)</f>
        <v>1830.82706211264</v>
      </c>
      <c r="AV382" s="6" t="n">
        <f aca="false">SUM(AV379:AV381)</f>
        <v>2126.79975951235</v>
      </c>
      <c r="AW382" s="6" t="n">
        <f aca="false">SUM(AW379:AW381)</f>
        <v>2208.78163816647</v>
      </c>
      <c r="AX382" s="6" t="n">
        <f aca="false">SUM(AX379:AX381)</f>
        <v>1984.89229643208</v>
      </c>
      <c r="AY382" s="6" t="n">
        <f aca="false">SUM(AY379:AY381)</f>
        <v>2132.81283789006</v>
      </c>
      <c r="AZ382" s="6" t="n">
        <f aca="false">SUM(AZ379:AZ381)</f>
        <v>2337.36042399389</v>
      </c>
      <c r="BA382" s="6" t="n">
        <f aca="false">SUM(BA379:BA381)</f>
        <v>2145.35171168212</v>
      </c>
      <c r="BB382" s="6" t="n">
        <f aca="false">SUM(BB379:BB381)</f>
        <v>2218.14951625365</v>
      </c>
      <c r="BC382" s="6" t="n">
        <f aca="false">SUM(BC379:BC381)</f>
        <v>2546.64027795541</v>
      </c>
      <c r="BD382" s="6" t="n">
        <f aca="false">SUM(BD379:BD381)</f>
        <v>2585.87424684625</v>
      </c>
      <c r="BE382" s="6" t="n">
        <f aca="false">SUM(BE379:BE381)</f>
        <v>2928.22976881406</v>
      </c>
      <c r="BF382" s="6" t="n">
        <f aca="false">SUM(BF379:BF381)</f>
        <v>3319.55424555925</v>
      </c>
      <c r="BG382" s="6" t="n">
        <f aca="false">SUM(BG379:BG381)</f>
        <v>3512.30476930614</v>
      </c>
      <c r="BH382" s="6" t="n">
        <f aca="false">SUM(BH379:BH381)</f>
        <v>4235.90446571568</v>
      </c>
      <c r="BI382" s="6" t="n">
        <f aca="false">SUM(BI379:BI381)</f>
        <v>5404.39510824858</v>
      </c>
      <c r="BJ382" s="6" t="n">
        <f aca="false">SUM(BJ379:BJ381)</f>
        <v>5147.19836318053</v>
      </c>
      <c r="BK382" s="6" t="n">
        <f aca="false">SUM(BK379:BK381)</f>
        <v>4494.78285937418</v>
      </c>
      <c r="BL382" s="6" t="n">
        <f aca="false">SUM(BL379:BL381)</f>
        <v>3450.04355319576</v>
      </c>
      <c r="BM382" s="6" t="n">
        <f aca="false">SUM(BM379:BM381)</f>
        <v>3248.84657492078</v>
      </c>
      <c r="BN382" s="6" t="n">
        <f aca="false">SUM(BN379:BN381)</f>
        <v>4226.21847652782</v>
      </c>
      <c r="BO382" s="6" t="n">
        <f aca="false">SUM(BO379:BO381)</f>
        <v>3986.89426557195</v>
      </c>
      <c r="BP382" s="6" t="n">
        <f aca="false">SUM(BP379:BP381)</f>
        <v>5176.27414675605</v>
      </c>
      <c r="BQ382" s="6" t="n">
        <f aca="false">SUM(BQ379:BQ381)</f>
        <v>6118.35932651755</v>
      </c>
      <c r="BR382" s="6" t="n">
        <f aca="false">SUM(BR379:BR381)</f>
        <v>5017.5178066022</v>
      </c>
      <c r="BS382" s="6" t="n">
        <f aca="false">SUM(BS379:BS381)</f>
        <v>5400.63157621651</v>
      </c>
      <c r="BT382" s="6" t="n">
        <f aca="false">SUM(BT379:BT381)</f>
        <v>5456.33880561669</v>
      </c>
    </row>
    <row r="383" customFormat="false" ht="12.75" hidden="false" customHeight="false" outlineLevel="0" collapsed="false">
      <c r="A383" s="95" t="s">
        <v>168</v>
      </c>
      <c r="K383" s="6"/>
      <c r="M383" s="6" t="n">
        <f aca="false">IF($B$16=1,+$B$6*M382,+L386/L392*M382)</f>
        <v>585</v>
      </c>
      <c r="N383" s="6" t="n">
        <f aca="false">IF($B$16=1,+$B$6*N382,+M386/M392*N382)</f>
        <v>571.25150776563</v>
      </c>
      <c r="O383" s="6" t="n">
        <f aca="false">IF($B$16=1,+$B$6*O382,+N386/N392*O382)</f>
        <v>567.714881992775</v>
      </c>
      <c r="P383" s="6" t="n">
        <f aca="false">IF($B$16=1,+$B$6*P382,+O386/O392*P382)</f>
        <v>539.403722527434</v>
      </c>
      <c r="Q383" s="6" t="n">
        <f aca="false">IF($B$16=1,+$B$6*Q382,+P386/P392*Q382)</f>
        <v>489.026236411235</v>
      </c>
      <c r="R383" s="6" t="n">
        <f aca="false">IF($B$16=1,+$B$6*R382,+Q386/Q392*R382)</f>
        <v>553.68793244727</v>
      </c>
      <c r="S383" s="6" t="n">
        <f aca="false">IF($B$16=1,+$B$6*S382,+R386/R392*S382)</f>
        <v>580.631790142925</v>
      </c>
      <c r="T383" s="6" t="n">
        <f aca="false">IF($B$16=1,+$B$6*T382,+S386/S392*T382)</f>
        <v>567.612122111887</v>
      </c>
      <c r="U383" s="6" t="n">
        <f aca="false">IF($B$16=1,+$B$6*U382,+T386/T392*U382)</f>
        <v>565.65414193155</v>
      </c>
      <c r="V383" s="6" t="n">
        <f aca="false">IF($B$16=1,+$B$6*V382,+U386/U392*V382)</f>
        <v>578.130850768468</v>
      </c>
      <c r="W383" s="6" t="n">
        <f aca="false">IF($B$16=1,+$B$6*W382,+V386/V392*W382)</f>
        <v>550.597294487796</v>
      </c>
      <c r="X383" s="6" t="n">
        <f aca="false">IF($B$16=1,+$B$6*X382,+W386/W392*X382)</f>
        <v>595.84647429718</v>
      </c>
      <c r="Y383" s="6" t="n">
        <f aca="false">IF($B$16=1,+$B$6*Y382,+X386/X392*Y382)</f>
        <v>616.257725439897</v>
      </c>
      <c r="Z383" s="6" t="n">
        <f aca="false">IF($B$16=1,+$B$6*Z382,+Y386/Y392*Z382)</f>
        <v>540.766858637483</v>
      </c>
      <c r="AA383" s="6" t="n">
        <f aca="false">IF($B$16=1,+$B$6*AA382,+Z386/Z392*AA382)</f>
        <v>538.609653929115</v>
      </c>
      <c r="AB383" s="6" t="n">
        <f aca="false">IF($B$16=1,+$B$6*AB382,+AA386/AA392*AB382)</f>
        <v>547.513398501105</v>
      </c>
      <c r="AC383" s="6" t="n">
        <f aca="false">IF($B$16=1,+$B$6*AC382,+AB386/AB392*AC382)</f>
        <v>545.866877468955</v>
      </c>
      <c r="AD383" s="6" t="n">
        <f aca="false">IF($B$16=1,+$B$6*AD382,+AC386/AC392*AD382)</f>
        <v>597.27010705788</v>
      </c>
      <c r="AE383" s="6" t="n">
        <f aca="false">IF($B$16=1,+$B$6*AE382,+AD386/AD392*AE382)</f>
        <v>683.665815648716</v>
      </c>
      <c r="AF383" s="6" t="n">
        <f aca="false">IF($B$16=1,+$B$6*AF382,+AE386/AE392*AF382)</f>
        <v>689.339298795681</v>
      </c>
      <c r="AG383" s="6" t="n">
        <f aca="false">IF($B$16=1,+$B$6*AG382,+AF386/AF392*AG382)</f>
        <v>761.624840114966</v>
      </c>
      <c r="AH383" s="6" t="n">
        <f aca="false">IF($B$16=1,+$B$6*AH382,+AG386/AG392*AH382)</f>
        <v>837.53321760222</v>
      </c>
      <c r="AI383" s="6" t="n">
        <f aca="false">IF($B$16=1,+$B$6*AI382,+AH386/AH392*AI382)</f>
        <v>871.74994263123</v>
      </c>
      <c r="AJ383" s="6" t="n">
        <f aca="false">IF($B$16=1,+$B$6*AJ382,+AI386/AI392*AJ382)</f>
        <v>779.306869974263</v>
      </c>
      <c r="AK383" s="6" t="n">
        <f aca="false">IF($B$16=1,+$B$6*AK382,+AJ386/AJ392*AK382)</f>
        <v>907.137331619182</v>
      </c>
      <c r="AL383" s="6" t="n">
        <f aca="false">IF($B$16=1,+$B$6*AL382,+AK386/AK392*AL382)</f>
        <v>1012.96280968802</v>
      </c>
      <c r="AM383" s="6" t="n">
        <f aca="false">IF($B$16=1,+$B$6*AM382,+AL386/AL392*AM382)</f>
        <v>1018.96204264493</v>
      </c>
      <c r="AN383" s="6" t="n">
        <f aca="false">IF($B$16=1,+$B$6*AN382,+AM386/AM392*AN382)</f>
        <v>880.37857880512</v>
      </c>
      <c r="AO383" s="6" t="n">
        <f aca="false">IF($B$16=1,+$B$6*AO382,+AN386/AN392*AO382)</f>
        <v>1059.40950008199</v>
      </c>
      <c r="AP383" s="6" t="n">
        <f aca="false">IF($B$16=1,+$B$6*AP382,+AO386/AO392*AP382)</f>
        <v>1152.98877528715</v>
      </c>
      <c r="AQ383" s="6" t="n">
        <f aca="false">IF($B$16=1,+$B$6*AQ382,+AP386/AP392*AQ382)</f>
        <v>1123.8647424109</v>
      </c>
      <c r="AR383" s="6" t="n">
        <f aca="false">IF($B$16=1,+$B$6*AR382,+AQ386/AQ392*AR382)</f>
        <v>1139.4216737478</v>
      </c>
      <c r="AS383" s="6" t="n">
        <f aca="false">IF($B$16=1,+$B$6*AS382,+AR386/AR392*AS382)</f>
        <v>1184.77788128412</v>
      </c>
      <c r="AT383" s="6" t="n">
        <f aca="false">IF($B$16=1,+$B$6*AT382,+AS386/AS392*AT382)</f>
        <v>1146.40737699799</v>
      </c>
      <c r="AU383" s="6" t="n">
        <f aca="false">IF($B$16=1,+$B$6*AU382,+AT386/AT392*AU382)</f>
        <v>1098.49623726759</v>
      </c>
      <c r="AV383" s="6" t="n">
        <f aca="false">IF($B$16=1,+$B$6*AV382,+AU386/AU392*AV382)</f>
        <v>1276.07985570741</v>
      </c>
      <c r="AW383" s="6" t="n">
        <f aca="false">IF($B$16=1,+$B$6*AW382,+AV386/AV392*AW382)</f>
        <v>1325.26898289988</v>
      </c>
      <c r="AX383" s="6" t="n">
        <f aca="false">IF($B$16=1,+$B$6*AX382,+AW386/AW392*AX382)</f>
        <v>1190.93537785925</v>
      </c>
      <c r="AY383" s="6" t="n">
        <f aca="false">IF($B$16=1,+$B$6*AY382,+AX386/AX392*AY382)</f>
        <v>1279.68770273404</v>
      </c>
      <c r="AZ383" s="6" t="n">
        <f aca="false">IF($B$16=1,+$B$6*AZ382,+AY386/AY392*AZ382)</f>
        <v>1402.41625439633</v>
      </c>
      <c r="BA383" s="6" t="n">
        <f aca="false">IF($B$16=1,+$B$6*BA382,+AZ386/AZ392*BA382)</f>
        <v>1287.21102700927</v>
      </c>
      <c r="BB383" s="6" t="n">
        <f aca="false">IF($B$16=1,+$B$6*BB382,+BA386/BA392*BB382)</f>
        <v>1330.88970975219</v>
      </c>
      <c r="BC383" s="6" t="n">
        <f aca="false">IF($B$16=1,+$B$6*BC382,+BB386/BB392*BC382)</f>
        <v>1527.98416677325</v>
      </c>
      <c r="BD383" s="6" t="n">
        <f aca="false">IF($B$16=1,+$B$6*BD382,+BC386/BC392*BD382)</f>
        <v>1551.52454810775</v>
      </c>
      <c r="BE383" s="6" t="n">
        <f aca="false">IF($B$16=1,+$B$6*BE382,+BD386/BD392*BE382)</f>
        <v>1756.93786128844</v>
      </c>
      <c r="BF383" s="6" t="n">
        <f aca="false">IF($B$16=1,+$B$6*BF382,+BE386/BE392*BF382)</f>
        <v>1991.73254733555</v>
      </c>
      <c r="BG383" s="6" t="n">
        <f aca="false">IF($B$16=1,+$B$6*BG382,+BF386/BF392*BG382)</f>
        <v>2107.38286158369</v>
      </c>
      <c r="BH383" s="6" t="n">
        <f aca="false">IF($B$16=1,+$B$6*BH382,+BG386/BG392*BH382)</f>
        <v>2541.54267942941</v>
      </c>
      <c r="BI383" s="6" t="n">
        <f aca="false">IF($B$16=1,+$B$6*BI382,+BH386/BH392*BI382)</f>
        <v>3242.63706494915</v>
      </c>
      <c r="BJ383" s="6" t="n">
        <f aca="false">IF($B$16=1,+$B$6*BJ382,+BI386/BI392*BJ382)</f>
        <v>3088.31901790832</v>
      </c>
      <c r="BK383" s="6" t="n">
        <f aca="false">IF($B$16=1,+$B$6*BK382,+BJ386/BJ392*BK382)</f>
        <v>2696.86971562451</v>
      </c>
      <c r="BL383" s="6" t="n">
        <f aca="false">IF($B$16=1,+$B$6*BL382,+BK386/BK392*BL382)</f>
        <v>2070.02613191746</v>
      </c>
      <c r="BM383" s="6" t="n">
        <f aca="false">IF($B$16=1,+$B$6*BM382,+BL386/BL392*BM382)</f>
        <v>1949.30794495247</v>
      </c>
      <c r="BN383" s="6" t="n">
        <f aca="false">IF($B$16=1,+$B$6*BN382,+BM386/BM392*BN382)</f>
        <v>2535.73108591669</v>
      </c>
      <c r="BO383" s="6" t="n">
        <f aca="false">IF($B$16=1,+$B$6*BO382,+BN386/BN392*BO382)</f>
        <v>2392.13655934317</v>
      </c>
      <c r="BP383" s="6" t="n">
        <f aca="false">IF($B$16=1,+$B$6*BP382,+BO386/BO392*BP382)</f>
        <v>3105.76448805363</v>
      </c>
      <c r="BQ383" s="6" t="n">
        <f aca="false">IF($B$16=1,+$B$6*BQ382,+BP386/BP392*BQ382)</f>
        <v>3671.01559591053</v>
      </c>
      <c r="BR383" s="6" t="n">
        <f aca="false">IF($B$16=1,+$B$6*BR382,+BQ386/BQ392*BR382)</f>
        <v>3010.51068396132</v>
      </c>
      <c r="BS383" s="6" t="n">
        <f aca="false">IF($B$16=1,+$B$6*BS382,+BR386/BR392*BS382)</f>
        <v>3240.3789457299</v>
      </c>
      <c r="BT383" s="6" t="n">
        <f aca="false">IF($B$16=1,+$B$6*BT382,+BS386/BS392*BT382)</f>
        <v>3273.80328337001</v>
      </c>
    </row>
    <row r="384" customFormat="false" ht="12.75" hidden="false" customHeight="false" outlineLevel="0" collapsed="false">
      <c r="A384" s="0" t="s">
        <v>169</v>
      </c>
      <c r="K384" s="6"/>
      <c r="M384" s="19" t="n">
        <f aca="false">((M$184-L$184)/L$184)*M383</f>
        <v>-25.5169628432957</v>
      </c>
      <c r="N384" s="19" t="n">
        <f aca="false">((N$184-M$184)/M$184)*N383</f>
        <v>-10.614470583483</v>
      </c>
      <c r="O384" s="19" t="n">
        <f aca="false">((O$184-N$184)/N$184)*O383</f>
        <v>-61.5594450353611</v>
      </c>
      <c r="P384" s="19" t="n">
        <f aca="false">((P$184-O$184)/O$184)*P383</f>
        <v>-97.884073199959</v>
      </c>
      <c r="Q384" s="19" t="n">
        <f aca="false">((Q$184-P$184)/P$184)*Q383</f>
        <v>110.7229214516</v>
      </c>
      <c r="R384" s="19" t="n">
        <f aca="false">((R$184-Q$184)/Q$184)*R383</f>
        <v>40.4618104480697</v>
      </c>
      <c r="S384" s="19" t="n">
        <f aca="false">((S$184-R$184)/R$184)*S383</f>
        <v>-28.095086619819</v>
      </c>
      <c r="T384" s="19" t="n">
        <f aca="false">((T$184-S$184)/S$184)*T383</f>
        <v>-7.48264567755777</v>
      </c>
      <c r="U384" s="19" t="n">
        <f aca="false">((U$184-T$184)/T$184)*U383</f>
        <v>15.1128969218353</v>
      </c>
      <c r="V384" s="19" t="n">
        <f aca="false">((V$184-U$184)/U$184)*V383</f>
        <v>-58.028003608731</v>
      </c>
      <c r="W384" s="19" t="n">
        <f aca="false">((W$184-V$184)/V$184)*W383</f>
        <v>76.2190469642197</v>
      </c>
      <c r="X384" s="19" t="n">
        <f aca="false">((X$184-W$184)/W$184)*X383</f>
        <v>10.8139106043046</v>
      </c>
      <c r="Y384" s="19" t="n">
        <f aca="false">((Y$184-X$184)/X$184)*Y383</f>
        <v>-141.706321892597</v>
      </c>
      <c r="Z384" s="19" t="n">
        <f aca="false">((Z$184-Y$184)/Y$184)*Z383</f>
        <v>-8.76242595014444</v>
      </c>
      <c r="AA384" s="19" t="n">
        <f aca="false">((AA$184-Z$184)/Z$184)*AA383</f>
        <v>2.53463366554872</v>
      </c>
      <c r="AB384" s="19" t="n">
        <f aca="false">((AB$184-AA$184)/AA$184)*AB383</f>
        <v>-6.41116391687475</v>
      </c>
      <c r="AC384" s="19" t="n">
        <f aca="false">((AC$184-AB$184)/AB$184)*AC383</f>
        <v>85.3725448174196</v>
      </c>
      <c r="AD384" s="19" t="n">
        <f aca="false">((AD$184-AC$184)/AC$184)*AD383</f>
        <v>146.869698456856</v>
      </c>
      <c r="AE384" s="19" t="n">
        <f aca="false">((AE$184-AD$184)/AD$184)*AE383</f>
        <v>2.24890070937073</v>
      </c>
      <c r="AF384" s="19" t="n">
        <f aca="false">((AF$184-AE$184)/AE$184)*AF383</f>
        <v>109.616249152756</v>
      </c>
      <c r="AG384" s="19" t="n">
        <f aca="false">((AG$184-AF$184)/AF$184)*AG383</f>
        <v>113.112600017074</v>
      </c>
      <c r="AH384" s="19" t="n">
        <f aca="false">((AH$184-AG$184)/AG$184)*AH383</f>
        <v>35.06912487497</v>
      </c>
      <c r="AI384" s="19" t="n">
        <f aca="false">((AI$184-AH$184)/AH$184)*AI383</f>
        <v>-183.417836629266</v>
      </c>
      <c r="AJ384" s="19" t="n">
        <f aca="false">((AJ$184-AI$184)/AI$184)*AJ383</f>
        <v>204.159733900443</v>
      </c>
      <c r="AK384" s="19" t="n">
        <f aca="false">((AK$184-AJ$184)/AJ$184)*AK383</f>
        <v>154.955843123561</v>
      </c>
      <c r="AL384" s="19" t="n">
        <f aca="false">((AL$184-AK$184)/AK$184)*AL383</f>
        <v>-31.8154479233318</v>
      </c>
      <c r="AM384" s="19" t="n">
        <f aca="false">((AM$184-AL$184)/AL$184)*AM383</f>
        <v>-288.84802673303</v>
      </c>
      <c r="AN384" s="19" t="n">
        <f aca="false">((AN$184-AM$184)/AM$184)*AN383</f>
        <v>284.034548782382</v>
      </c>
      <c r="AO384" s="19" t="n">
        <f aca="false">((AO$184-AN$184)/AN$184)*AO383</f>
        <v>119.271268221152</v>
      </c>
      <c r="AP384" s="19" t="n">
        <f aca="false">((AP$184-AO$184)/AO$184)*AP383</f>
        <v>-92.6508837284315</v>
      </c>
      <c r="AQ384" s="19" t="n">
        <f aca="false">((AQ$184-AP$184)/AP$184)*AQ383</f>
        <v>-18.1855136312444</v>
      </c>
      <c r="AR384" s="19" t="n">
        <f aca="false">((AR$184-AQ$184)/AQ$184)*AR383</f>
        <v>22.4885856660753</v>
      </c>
      <c r="AS384" s="19" t="n">
        <f aca="false">((AS$184-AR$184)/AR$184)*AS383</f>
        <v>-118.477788128413</v>
      </c>
      <c r="AT384" s="19" t="n">
        <f aca="false">((AT$184-AS$184)/AS$184)*AT383</f>
        <v>-121.899948091782</v>
      </c>
      <c r="AU384" s="19" t="n">
        <f aca="false">((AU$184-AT$184)/AT$184)*AU383</f>
        <v>271.686903602277</v>
      </c>
      <c r="AV384" s="19" t="n">
        <f aca="false">((AV$184-AU$184)/AU$184)*AV383</f>
        <v>32.825205291509</v>
      </c>
      <c r="AW384" s="19" t="n">
        <f aca="false">((AW$184-AV$184)/AV$184)*AW383</f>
        <v>-326.816593484192</v>
      </c>
      <c r="AX384" s="19" t="n">
        <f aca="false">((AX$184-AW$184)/AW$184)*AX383</f>
        <v>105.714097341182</v>
      </c>
      <c r="AY384" s="19" t="n">
        <f aca="false">((AY$184-AX$184)/AX$184)*AY383</f>
        <v>159.757190914568</v>
      </c>
      <c r="AZ384" s="19" t="n">
        <f aca="false">((AZ$184-AY$184)/AY$184)*AZ383</f>
        <v>-273.177345137224</v>
      </c>
      <c r="BA384" s="19" t="n">
        <f aca="false">((BA$184-AZ$184)/AZ$184)*BA383</f>
        <v>34.3980443223293</v>
      </c>
      <c r="BB384" s="19" t="n">
        <f aca="false">((BB$184-BA$184)/BA$184)*BB383</f>
        <v>291.701854192261</v>
      </c>
      <c r="BC384" s="19" t="n">
        <f aca="false">((BC$184-BB$184)/BB$184)*BC383</f>
        <v>-12.017852997093</v>
      </c>
      <c r="BD384" s="19" t="n">
        <f aca="false">((BD$184-BC$184)/BC$184)*BD383</f>
        <v>307.493540111955</v>
      </c>
      <c r="BE384" s="19" t="n">
        <f aca="false">((BE$184-BD$184)/BD$184)*BE383</f>
        <v>343.748711991216</v>
      </c>
      <c r="BF384" s="19" t="n">
        <f aca="false">((BF$184-BE$184)/BE$184)*BF383</f>
        <v>118.08690992108</v>
      </c>
      <c r="BG384" s="19" t="n">
        <f aca="false">((BG$184-BF$184)/BF$184)*BG383</f>
        <v>649.51427002542</v>
      </c>
      <c r="BH384" s="19" t="n">
        <f aca="false">((BH$184-BG$184)/BG$184)*BH383</f>
        <v>1062.72149687493</v>
      </c>
      <c r="BI384" s="19" t="n">
        <f aca="false">((BI$184-BH$184)/BH$184)*BI383</f>
        <v>-410.873159878915</v>
      </c>
      <c r="BJ384" s="19" t="n">
        <f aca="false">((BJ$184-BI$184)/BI$184)*BJ383</f>
        <v>-815.111375984093</v>
      </c>
      <c r="BK384" s="19" t="n">
        <f aca="false">((BK$184-BJ$184)/BJ$184)*BK383</f>
        <v>-1296.11761051291</v>
      </c>
      <c r="BL384" s="19" t="n">
        <f aca="false">((BL$184-BK$184)/BK$184)*BL383</f>
        <v>-301.774893930136</v>
      </c>
      <c r="BM384" s="19" t="n">
        <f aca="false">((BM$184-BL$184)/BL$184)*BM383</f>
        <v>948.534895639777</v>
      </c>
      <c r="BN384" s="19" t="n">
        <f aca="false">((BN$184-BM$184)/BM$184)*BN383</f>
        <v>-307.944572103735</v>
      </c>
      <c r="BO384" s="19" t="n">
        <f aca="false">((BO$184-BN$184)/BN$184)*BO383</f>
        <v>1162.48536901126</v>
      </c>
      <c r="BP384" s="19" t="n">
        <f aca="false">((BP$184-BO$184)/BO$184)*BP383</f>
        <v>864.467877125392</v>
      </c>
      <c r="BQ384" s="19" t="n">
        <f aca="false">((BQ$184-BP$184)/BP$184)*BQ383</f>
        <v>-1310.62978637397</v>
      </c>
      <c r="BR384" s="19" t="n">
        <f aca="false">((BR$184-BQ$184)/BQ$184)*BR383</f>
        <v>316.755766040139</v>
      </c>
      <c r="BS384" s="19" t="n">
        <f aca="false">((BS$184-BR$184)/BR$184)*BS383</f>
        <v>-51.8460631316783</v>
      </c>
      <c r="BT384" s="19" t="n">
        <f aca="false">((BT$184-BS$184)/BS$184)*BT383</f>
        <v>-465.785019991668</v>
      </c>
    </row>
    <row r="385" customFormat="false" ht="12.75" hidden="false" customHeight="false" outlineLevel="0" collapsed="false">
      <c r="A385" s="0" t="s">
        <v>170</v>
      </c>
      <c r="K385" s="6"/>
      <c r="M385" s="19" t="n">
        <f aca="false">M$185/M$184*M383</f>
        <v>31.6216216216216</v>
      </c>
      <c r="N385" s="19" t="n">
        <f aca="false">N$185/N$184*N383</f>
        <v>31.5417355750799</v>
      </c>
      <c r="O385" s="19" t="n">
        <f aca="false">O$185/O$184*O383</f>
        <v>35.9808486019745</v>
      </c>
      <c r="P385" s="19" t="n">
        <f aca="false">P$185/P$184*P383</f>
        <v>38.6996727341617</v>
      </c>
      <c r="Q385" s="19" t="n">
        <f aca="false">Q$185/Q$184*Q383</f>
        <v>22.4105677186149</v>
      </c>
      <c r="R385" s="19" t="n">
        <f aca="false">R$185/R$184*R383</f>
        <v>22.0780582382648</v>
      </c>
      <c r="S385" s="19" t="n">
        <f aca="false">S$185/S$184*S383</f>
        <v>27.1508236332369</v>
      </c>
      <c r="T385" s="19" t="n">
        <f aca="false">T$185/T$184*T383</f>
        <v>24.8276141961917</v>
      </c>
      <c r="U385" s="19" t="n">
        <f aca="false">U$185/U$184*U383</f>
        <v>23.130838517647</v>
      </c>
      <c r="V385" s="19" t="n">
        <f aca="false">V$185/V$184*V383</f>
        <v>26.2786750349303</v>
      </c>
      <c r="W385" s="19" t="n">
        <f aca="false">W$185/W$184*W383</f>
        <v>22.153796767322</v>
      </c>
      <c r="X385" s="19" t="n">
        <f aca="false">X$185/X$184*X383</f>
        <v>25.5757274528986</v>
      </c>
      <c r="Y385" s="19" t="n">
        <f aca="false">Y$185/Y$184*Y383</f>
        <v>35.1923103856534</v>
      </c>
      <c r="Z385" s="19" t="n">
        <f aca="false">Z$185/Z$184*Z383</f>
        <v>26.5039380362795</v>
      </c>
      <c r="AA385" s="19" t="n">
        <f aca="false">AA$185/AA$184*AA383</f>
        <v>23.8653270546578</v>
      </c>
      <c r="AB385" s="19" t="n">
        <f aca="false">AB$185/AB$184*AB383</f>
        <v>23.3536520687675</v>
      </c>
      <c r="AC385" s="19" t="n">
        <f aca="false">AC$185/AC$184*AC383</f>
        <v>20.324592548383</v>
      </c>
      <c r="AD385" s="19" t="n">
        <f aca="false">AD$185/AD$184*AD383</f>
        <v>19.7256311673063</v>
      </c>
      <c r="AE385" s="19" t="n">
        <f aca="false">AE$185/AE$184*AE383</f>
        <v>24.3766090005895</v>
      </c>
      <c r="AF385" s="19" t="n">
        <f aca="false">AF$185/AF$184*AF383</f>
        <v>29.4163601763305</v>
      </c>
      <c r="AG385" s="19" t="n">
        <f aca="false">AG$185/AG$184*AG383</f>
        <v>30.0898089542957</v>
      </c>
      <c r="AH385" s="19" t="n">
        <f aca="false">AH$185/AH$184*AH383</f>
        <v>32.8380340754913</v>
      </c>
      <c r="AI385" s="19" t="n">
        <f aca="false">AI$185/AI$184*AI383</f>
        <v>45.2448660344682</v>
      </c>
      <c r="AJ385" s="19" t="n">
        <f aca="false">AJ$185/AJ$184*AJ383</f>
        <v>28.8149408506498</v>
      </c>
      <c r="AK385" s="19" t="n">
        <f aca="false">AK$185/AK$184*AK383</f>
        <v>30.8628891547843</v>
      </c>
      <c r="AL385" s="19" t="n">
        <f aca="false">AL$185/AL$184*AL383</f>
        <v>42.7330440530522</v>
      </c>
      <c r="AM385" s="19" t="n">
        <f aca="false">AM$185/AM$184*AM383</f>
        <v>64.9606896384003</v>
      </c>
      <c r="AN385" s="19" t="n">
        <f aca="false">AN$185/AN$184*AN383</f>
        <v>39.1894791205414</v>
      </c>
      <c r="AO385" s="19" t="n">
        <f aca="false">AO$185/AO$184*AO383</f>
        <v>46.5068158518137</v>
      </c>
      <c r="AP385" s="19" t="n">
        <f aca="false">AP$185/AP$184*AP383</f>
        <v>58.4578990706536</v>
      </c>
      <c r="AQ385" s="19" t="n">
        <f aca="false">AQ$185/AQ$184*AQ383</f>
        <v>58.0170527112997</v>
      </c>
      <c r="AR385" s="19" t="n">
        <f aca="false">AR$185/AR$184*AR383</f>
        <v>58.8088605805318</v>
      </c>
      <c r="AS385" s="19" t="n">
        <f aca="false">AS$185/AS$184*AS383</f>
        <v>67.2364986391827</v>
      </c>
      <c r="AT385" s="19" t="n">
        <f aca="false">AT$185/AT$184*AT383</f>
        <v>64.4930781070528</v>
      </c>
      <c r="AU385" s="19" t="n">
        <f aca="false">AU$185/AU$184*AU383</f>
        <v>51.8989433427173</v>
      </c>
      <c r="AV385" s="19" t="n">
        <f aca="false">AV$185/AV$184*AV383</f>
        <v>76.1114296382226</v>
      </c>
      <c r="AW385" s="19" t="n">
        <f aca="false">AW$185/AW$184*AW383</f>
        <v>124.99069464243</v>
      </c>
      <c r="AX385" s="19" t="n">
        <f aca="false">AX$185/AX$184*AX383</f>
        <v>85.9749144755206</v>
      </c>
      <c r="AY385" s="19" t="n">
        <f aca="false">AY$185/AY$184*AY383</f>
        <v>76.5638746720716</v>
      </c>
      <c r="AZ385" s="19" t="n">
        <f aca="false">AZ$185/AZ$184*AZ383</f>
        <v>99.766827211486</v>
      </c>
      <c r="BA385" s="19" t="n">
        <f aca="false">BA$185/BA$184*BA383</f>
        <v>81.852514895576</v>
      </c>
      <c r="BB385" s="19" t="n">
        <f aca="false">BB$185/BB$184*BB383</f>
        <v>76.5186814022693</v>
      </c>
      <c r="BC385" s="19" t="n">
        <f aca="false">BC$185/BC$184*BC383</f>
        <v>92.0078348214423</v>
      </c>
      <c r="BD385" s="19" t="n">
        <f aca="false">BD$185/BD$184*BD383</f>
        <v>81.2717301097653</v>
      </c>
      <c r="BE385" s="19" t="n">
        <f aca="false">BE$185/BE$184*BE383</f>
        <v>84.3746838523894</v>
      </c>
      <c r="BF385" s="19" t="n">
        <f aca="false">BF$185/BF$184*BF383</f>
        <v>103.555228785722</v>
      </c>
      <c r="BG385" s="19" t="n">
        <f aca="false">BG$185/BG$184*BG383</f>
        <v>93.3716068791813</v>
      </c>
      <c r="BH385" s="19" t="n">
        <f aca="false">BH$185/BH$184*BH383</f>
        <v>87.9214281701243</v>
      </c>
      <c r="BI385" s="19" t="n">
        <f aca="false">BI$185/BI$184*BI383</f>
        <v>145.000095009334</v>
      </c>
      <c r="BJ385" s="19" t="n">
        <f aca="false">BJ$185/BJ$184*BJ383</f>
        <v>186.825907047057</v>
      </c>
      <c r="BK385" s="19" t="n">
        <f aca="false">BK$185/BK$184*BK383</f>
        <v>257.762258482521</v>
      </c>
      <c r="BL385" s="19" t="n">
        <f aca="false">BL$185/BL$184*BL383</f>
        <v>144.522275782672</v>
      </c>
      <c r="BM385" s="19" t="n">
        <f aca="false">BM$185/BM$184*BM383</f>
        <v>81.5232392917504</v>
      </c>
      <c r="BN385" s="19" t="n">
        <f aca="false">BN$185/BN$184*BN383</f>
        <v>123.22667264174</v>
      </c>
      <c r="BO385" s="19" t="n">
        <f aca="false">BO$185/BO$184*BO383</f>
        <v>83.4466241631339</v>
      </c>
      <c r="BP385" s="19" t="n">
        <f aca="false">BP$185/BP$184*BP383</f>
        <v>128.891874717405</v>
      </c>
      <c r="BQ385" s="19" t="n">
        <f aca="false">BQ$185/BQ$184*BQ383</f>
        <v>257.501133134438</v>
      </c>
      <c r="BR385" s="19" t="n">
        <f aca="false">BR$185/BR$184*BR383</f>
        <v>123.631558474393</v>
      </c>
      <c r="BS385" s="19" t="n">
        <f aca="false">BS$185/BS$184*BS383</f>
        <v>164.214238160866</v>
      </c>
      <c r="BT385" s="19" t="n">
        <f aca="false">BT$185/BT$184*BT383</f>
        <v>208.944055564112</v>
      </c>
    </row>
    <row r="386" customFormat="false" ht="12.75" hidden="false" customHeight="false" outlineLevel="0" collapsed="false">
      <c r="A386" s="2" t="s">
        <v>171</v>
      </c>
      <c r="K386" s="6"/>
      <c r="L386" s="6" t="n">
        <f aca="false">$B$4*$B$6</f>
        <v>600</v>
      </c>
      <c r="M386" s="6" t="n">
        <f aca="false">SUM(M383:M385)</f>
        <v>591.104658778326</v>
      </c>
      <c r="N386" s="6" t="n">
        <f aca="false">SUM(N383:N385)</f>
        <v>592.178772757227</v>
      </c>
      <c r="O386" s="6" t="n">
        <f aca="false">SUM(O383:O385)</f>
        <v>542.136285559388</v>
      </c>
      <c r="P386" s="6" t="n">
        <f aca="false">SUM(P383:P385)</f>
        <v>480.219322061637</v>
      </c>
      <c r="Q386" s="6" t="n">
        <f aca="false">SUM(Q383:Q385)</f>
        <v>622.15972558145</v>
      </c>
      <c r="R386" s="6" t="n">
        <f aca="false">SUM(R383:R385)</f>
        <v>616.227801133605</v>
      </c>
      <c r="S386" s="6" t="n">
        <f aca="false">SUM(S383:S385)</f>
        <v>579.687527156342</v>
      </c>
      <c r="T386" s="6" t="n">
        <f aca="false">SUM(T383:T385)</f>
        <v>584.957090630521</v>
      </c>
      <c r="U386" s="6" t="n">
        <f aca="false">SUM(U383:U385)</f>
        <v>603.897877371033</v>
      </c>
      <c r="V386" s="6" t="n">
        <f aca="false">SUM(V383:V385)</f>
        <v>546.381522194667</v>
      </c>
      <c r="W386" s="6" t="n">
        <f aca="false">SUM(W383:W385)</f>
        <v>648.970138219338</v>
      </c>
      <c r="X386" s="6" t="n">
        <f aca="false">SUM(X383:X385)</f>
        <v>632.236112354383</v>
      </c>
      <c r="Y386" s="6" t="n">
        <f aca="false">SUM(Y383:Y385)</f>
        <v>509.743713932954</v>
      </c>
      <c r="Z386" s="6" t="n">
        <f aca="false">SUM(Z383:Z385)</f>
        <v>558.508370723618</v>
      </c>
      <c r="AA386" s="6" t="n">
        <f aca="false">SUM(AA383:AA385)</f>
        <v>565.009614649322</v>
      </c>
      <c r="AB386" s="6" t="n">
        <f aca="false">SUM(AB383:AB385)</f>
        <v>564.455886652998</v>
      </c>
      <c r="AC386" s="6" t="n">
        <f aca="false">SUM(AC383:AC385)</f>
        <v>651.564014834758</v>
      </c>
      <c r="AD386" s="6" t="n">
        <f aca="false">SUM(AD383:AD385)</f>
        <v>763.865436682042</v>
      </c>
      <c r="AE386" s="6" t="n">
        <f aca="false">SUM(AE383:AE385)</f>
        <v>710.291325358677</v>
      </c>
      <c r="AF386" s="6" t="n">
        <f aca="false">SUM(AF383:AF385)</f>
        <v>828.371908124767</v>
      </c>
      <c r="AG386" s="6" t="n">
        <f aca="false">SUM(AG383:AG385)</f>
        <v>904.827249086336</v>
      </c>
      <c r="AH386" s="6" t="n">
        <f aca="false">SUM(AH383:AH385)</f>
        <v>905.440376552681</v>
      </c>
      <c r="AI386" s="6" t="n">
        <f aca="false">SUM(AI383:AI385)</f>
        <v>733.576972036432</v>
      </c>
      <c r="AJ386" s="6" t="n">
        <f aca="false">SUM(AJ383:AJ385)</f>
        <v>1012.28154472536</v>
      </c>
      <c r="AK386" s="6" t="n">
        <f aca="false">SUM(AK383:AK385)</f>
        <v>1092.95606389753</v>
      </c>
      <c r="AL386" s="6" t="n">
        <f aca="false">SUM(AL383:AL385)</f>
        <v>1023.88040581774</v>
      </c>
      <c r="AM386" s="6" t="n">
        <f aca="false">SUM(AM383:AM385)</f>
        <v>795.074705550303</v>
      </c>
      <c r="AN386" s="6" t="n">
        <f aca="false">SUM(AN383:AN385)</f>
        <v>1203.60260670804</v>
      </c>
      <c r="AO386" s="6" t="n">
        <f aca="false">SUM(AO383:AO385)</f>
        <v>1225.18758415496</v>
      </c>
      <c r="AP386" s="6" t="n">
        <f aca="false">SUM(AP383:AP385)</f>
        <v>1118.79579062937</v>
      </c>
      <c r="AQ386" s="6" t="n">
        <f aca="false">SUM(AQ383:AQ385)</f>
        <v>1163.69628149096</v>
      </c>
      <c r="AR386" s="6" t="n">
        <f aca="false">SUM(AR383:AR385)</f>
        <v>1220.71911999441</v>
      </c>
      <c r="AS386" s="6" t="n">
        <f aca="false">SUM(AS383:AS385)</f>
        <v>1133.53659179489</v>
      </c>
      <c r="AT386" s="6" t="n">
        <f aca="false">SUM(AT383:AT385)</f>
        <v>1089.00050701326</v>
      </c>
      <c r="AU386" s="6" t="n">
        <f aca="false">SUM(AU383:AU385)</f>
        <v>1422.08208421258</v>
      </c>
      <c r="AV386" s="6" t="n">
        <f aca="false">SUM(AV383:AV385)</f>
        <v>1385.01649063714</v>
      </c>
      <c r="AW386" s="6" t="n">
        <f aca="false">SUM(AW383:AW385)</f>
        <v>1123.44308405812</v>
      </c>
      <c r="AX386" s="6" t="n">
        <f aca="false">SUM(AX383:AX385)</f>
        <v>1382.62438967595</v>
      </c>
      <c r="AY386" s="6" t="n">
        <f aca="false">SUM(AY383:AY385)</f>
        <v>1516.00876832068</v>
      </c>
      <c r="AZ386" s="6" t="n">
        <f aca="false">SUM(AZ383:AZ385)</f>
        <v>1229.00573647059</v>
      </c>
      <c r="BA386" s="6" t="n">
        <f aca="false">SUM(BA383:BA385)</f>
        <v>1403.46158622718</v>
      </c>
      <c r="BB386" s="6" t="n">
        <f aca="false">SUM(BB383:BB385)</f>
        <v>1699.11024534672</v>
      </c>
      <c r="BC386" s="6" t="n">
        <f aca="false">SUM(BC383:BC385)</f>
        <v>1607.9741485976</v>
      </c>
      <c r="BD386" s="6" t="n">
        <f aca="false">SUM(BD383:BD385)</f>
        <v>1940.28981832947</v>
      </c>
      <c r="BE386" s="6" t="n">
        <f aca="false">SUM(BE383:BE385)</f>
        <v>2185.06125713204</v>
      </c>
      <c r="BF386" s="6" t="n">
        <f aca="false">SUM(BF383:BF385)</f>
        <v>2213.37468604235</v>
      </c>
      <c r="BG386" s="6" t="n">
        <f aca="false">SUM(BG383:BG385)</f>
        <v>2850.26873848829</v>
      </c>
      <c r="BH386" s="6" t="n">
        <f aca="false">SUM(BH383:BH385)</f>
        <v>3692.18560447446</v>
      </c>
      <c r="BI386" s="6" t="n">
        <f aca="false">SUM(BI383:BI385)</f>
        <v>2976.76400007957</v>
      </c>
      <c r="BJ386" s="6" t="n">
        <f aca="false">SUM(BJ383:BJ385)</f>
        <v>2460.03354897128</v>
      </c>
      <c r="BK386" s="6" t="n">
        <f aca="false">SUM(BK383:BK385)</f>
        <v>1658.51436359412</v>
      </c>
      <c r="BL386" s="6" t="n">
        <f aca="false">SUM(BL383:BL385)</f>
        <v>1912.77351376999</v>
      </c>
      <c r="BM386" s="6" t="n">
        <f aca="false">SUM(BM383:BM385)</f>
        <v>2979.366079884</v>
      </c>
      <c r="BN386" s="6" t="n">
        <f aca="false">SUM(BN383:BN385)</f>
        <v>2351.0131864547</v>
      </c>
      <c r="BO386" s="6" t="n">
        <f aca="false">SUM(BO383:BO385)</f>
        <v>3638.06855251757</v>
      </c>
      <c r="BP386" s="6" t="n">
        <f aca="false">SUM(BP383:BP385)</f>
        <v>4099.12423989642</v>
      </c>
      <c r="BQ386" s="6" t="n">
        <f aca="false">SUM(BQ383:BQ385)</f>
        <v>2617.886942671</v>
      </c>
      <c r="BR386" s="6" t="n">
        <f aca="false">SUM(BR383:BR385)</f>
        <v>3450.89800847585</v>
      </c>
      <c r="BS386" s="6" t="n">
        <f aca="false">SUM(BS383:BS385)</f>
        <v>3352.74712075909</v>
      </c>
      <c r="BT386" s="6" t="n">
        <f aca="false">SUM(BT383:BT385)</f>
        <v>3016.96231894245</v>
      </c>
    </row>
    <row r="387" customFormat="false" ht="12.75" hidden="false" customHeight="false" outlineLevel="0" collapsed="false"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</row>
    <row r="388" customFormat="false" ht="12.75" hidden="false" customHeight="false" outlineLevel="0" collapsed="false">
      <c r="A388" s="0" t="s">
        <v>172</v>
      </c>
      <c r="K388" s="6"/>
      <c r="L388" s="6"/>
      <c r="M388" s="6" t="n">
        <f aca="false">IF($B$16=1,+(1-$B$6)*M382,+L390/L392*M382)</f>
        <v>390</v>
      </c>
      <c r="N388" s="6" t="n">
        <f aca="false">IF($B$16=1,+(1-$B$6)*N382,+M390/M392*N382)</f>
        <v>380.83433851042</v>
      </c>
      <c r="O388" s="6" t="n">
        <f aca="false">IF($B$16=1,+(1-$B$6)*O382,+N390/N392*O382)</f>
        <v>378.476587995183</v>
      </c>
      <c r="P388" s="6" t="n">
        <f aca="false">IF($B$16=1,+(1-$B$6)*P382,+O390/O392*P382)</f>
        <v>359.602481684956</v>
      </c>
      <c r="Q388" s="6" t="n">
        <f aca="false">IF($B$16=1,+(1-$B$6)*Q382,+P390/P392*Q382)</f>
        <v>326.017490940823</v>
      </c>
      <c r="R388" s="6" t="n">
        <f aca="false">IF($B$16=1,+(1-$B$6)*R382,+Q390/Q392*R382)</f>
        <v>369.12528829818</v>
      </c>
      <c r="S388" s="6" t="n">
        <f aca="false">IF($B$16=1,+(1-$B$6)*S382,+R390/R392*S382)</f>
        <v>387.087860095283</v>
      </c>
      <c r="T388" s="6" t="n">
        <f aca="false">IF($B$16=1,+(1-$B$6)*T382,+S390/S392*T382)</f>
        <v>378.408081407925</v>
      </c>
      <c r="U388" s="6" t="n">
        <f aca="false">IF($B$16=1,+(1-$B$6)*U382,+T390/T392*U382)</f>
        <v>377.1027612877</v>
      </c>
      <c r="V388" s="6" t="n">
        <f aca="false">IF($B$16=1,+(1-$B$6)*V382,+U390/U392*V382)</f>
        <v>385.420567178978</v>
      </c>
      <c r="W388" s="6" t="n">
        <f aca="false">IF($B$16=1,+(1-$B$6)*W382,+V390/V392*W382)</f>
        <v>367.064862991864</v>
      </c>
      <c r="X388" s="6" t="n">
        <f aca="false">IF($B$16=1,+(1-$B$6)*X382,+W390/W392*X382)</f>
        <v>397.230982864787</v>
      </c>
      <c r="Y388" s="6" t="n">
        <f aca="false">IF($B$16=1,+(1-$B$6)*Y382,+X390/X392*Y382)</f>
        <v>410.838483626598</v>
      </c>
      <c r="Z388" s="6" t="n">
        <f aca="false">IF($B$16=1,+(1-$B$6)*Z382,+Y390/Y392*Z382)</f>
        <v>360.511239091656</v>
      </c>
      <c r="AA388" s="6" t="n">
        <f aca="false">IF($B$16=1,+(1-$B$6)*AA382,+Z390/Z392*AA382)</f>
        <v>359.07310261941</v>
      </c>
      <c r="AB388" s="6" t="n">
        <f aca="false">IF($B$16=1,+(1-$B$6)*AB382,+AA390/AA392*AB382)</f>
        <v>365.00893233407</v>
      </c>
      <c r="AC388" s="6" t="n">
        <f aca="false">IF($B$16=1,+(1-$B$6)*AC382,+AB390/AB392*AC382)</f>
        <v>363.91125164597</v>
      </c>
      <c r="AD388" s="6" t="n">
        <f aca="false">IF($B$16=1,+(1-$B$6)*AD382,+AC390/AC392*AD382)</f>
        <v>398.18007137192</v>
      </c>
      <c r="AE388" s="6" t="n">
        <f aca="false">IF($B$16=1,+(1-$B$6)*AE382,+AD390/AD392*AE382)</f>
        <v>455.777210432478</v>
      </c>
      <c r="AF388" s="6" t="n">
        <f aca="false">IF($B$16=1,+(1-$B$6)*AF382,+AE390/AE392*AF382)</f>
        <v>459.559532530454</v>
      </c>
      <c r="AG388" s="6" t="n">
        <f aca="false">IF($B$16=1,+(1-$B$6)*AG382,+AF390/AF392*AG382)</f>
        <v>507.749893409977</v>
      </c>
      <c r="AH388" s="6" t="n">
        <f aca="false">IF($B$16=1,+(1-$B$6)*AH382,+AG390/AG392*AH382)</f>
        <v>558.35547840148</v>
      </c>
      <c r="AI388" s="6" t="n">
        <f aca="false">IF($B$16=1,+(1-$B$6)*AI382,+AH390/AH392*AI382)</f>
        <v>581.16662842082</v>
      </c>
      <c r="AJ388" s="6" t="n">
        <f aca="false">IF($B$16=1,+(1-$B$6)*AJ382,+AI390/AI392*AJ382)</f>
        <v>519.537913316175</v>
      </c>
      <c r="AK388" s="6" t="n">
        <f aca="false">IF($B$16=1,+(1-$B$6)*AK382,+AJ390/AJ392*AK382)</f>
        <v>604.758221079455</v>
      </c>
      <c r="AL388" s="6" t="n">
        <f aca="false">IF($B$16=1,+(1-$B$6)*AL382,+AK390/AK392*AL382)</f>
        <v>675.308539792014</v>
      </c>
      <c r="AM388" s="6" t="n">
        <f aca="false">IF($B$16=1,+(1-$B$6)*AM382,+AL390/AL392*AM382)</f>
        <v>679.308028429956</v>
      </c>
      <c r="AN388" s="6" t="n">
        <f aca="false">IF($B$16=1,+(1-$B$6)*AN382,+AM390/AM392*AN382)</f>
        <v>586.919052536747</v>
      </c>
      <c r="AO388" s="6" t="n">
        <f aca="false">IF($B$16=1,+(1-$B$6)*AO382,+AN390/AN392*AO382)</f>
        <v>706.273000054662</v>
      </c>
      <c r="AP388" s="6" t="n">
        <f aca="false">IF($B$16=1,+(1-$B$6)*AP382,+AO390/AO392*AP382)</f>
        <v>768.659183524765</v>
      </c>
      <c r="AQ388" s="6" t="n">
        <f aca="false">IF($B$16=1,+(1-$B$6)*AQ382,+AP390/AP392*AQ382)</f>
        <v>749.243161607269</v>
      </c>
      <c r="AR388" s="6" t="n">
        <f aca="false">IF($B$16=1,+(1-$B$6)*AR382,+AQ390/AQ392*AR382)</f>
        <v>759.614449165202</v>
      </c>
      <c r="AS388" s="6" t="n">
        <f aca="false">IF($B$16=1,+(1-$B$6)*AS382,+AR390/AR392*AS382)</f>
        <v>789.851920856083</v>
      </c>
      <c r="AT388" s="6" t="n">
        <f aca="false">IF($B$16=1,+(1-$B$6)*AT382,+AS390/AS392*AT382)</f>
        <v>764.271584665328</v>
      </c>
      <c r="AU388" s="6" t="n">
        <f aca="false">IF($B$16=1,+(1-$B$6)*AU382,+AT390/AT392*AU382)</f>
        <v>732.330824845058</v>
      </c>
      <c r="AV388" s="6" t="n">
        <f aca="false">IF($B$16=1,+(1-$B$6)*AV382,+AU390/AU392*AV382)</f>
        <v>850.719903804941</v>
      </c>
      <c r="AW388" s="6" t="n">
        <f aca="false">IF($B$16=1,+(1-$B$6)*AW382,+AV390/AV392*AW382)</f>
        <v>883.512655266588</v>
      </c>
      <c r="AX388" s="6" t="n">
        <f aca="false">IF($B$16=1,+(1-$B$6)*AX382,+AW390/AW392*AX382)</f>
        <v>793.956918572833</v>
      </c>
      <c r="AY388" s="6" t="n">
        <f aca="false">IF($B$16=1,+(1-$B$6)*AY382,+AX390/AX392*AY382)</f>
        <v>853.125135156026</v>
      </c>
      <c r="AZ388" s="6" t="n">
        <f aca="false">IF($B$16=1,+(1-$B$6)*AZ382,+AY390/AY392*AZ382)</f>
        <v>934.944169597555</v>
      </c>
      <c r="BA388" s="6" t="n">
        <f aca="false">IF($B$16=1,+(1-$B$6)*BA382,+AZ390/AZ392*BA382)</f>
        <v>858.140684672849</v>
      </c>
      <c r="BB388" s="6" t="n">
        <f aca="false">IF($B$16=1,+(1-$B$6)*BB382,+BA390/BA392*BB382)</f>
        <v>887.259806501461</v>
      </c>
      <c r="BC388" s="6" t="n">
        <f aca="false">IF($B$16=1,+(1-$B$6)*BC382,+BB390/BB392*BC382)</f>
        <v>1018.65611118216</v>
      </c>
      <c r="BD388" s="6" t="n">
        <f aca="false">IF($B$16=1,+(1-$B$6)*BD382,+BC390/BC392*BD382)</f>
        <v>1034.3496987385</v>
      </c>
      <c r="BE388" s="6" t="n">
        <f aca="false">IF($B$16=1,+(1-$B$6)*BE382,+BD390/BD392*BE382)</f>
        <v>1171.29190752563</v>
      </c>
      <c r="BF388" s="6" t="n">
        <f aca="false">IF($B$16=1,+(1-$B$6)*BF382,+BE390/BE392*BF382)</f>
        <v>1327.8216982237</v>
      </c>
      <c r="BG388" s="6" t="n">
        <f aca="false">IF($B$16=1,+(1-$B$6)*BG382,+BF390/BF392*BG382)</f>
        <v>1404.92190772246</v>
      </c>
      <c r="BH388" s="6" t="n">
        <f aca="false">IF($B$16=1,+(1-$B$6)*BH382,+BG390/BG392*BH382)</f>
        <v>1694.36178628627</v>
      </c>
      <c r="BI388" s="6" t="n">
        <f aca="false">IF($B$16=1,+(1-$B$6)*BI382,+BH390/BH392*BI382)</f>
        <v>2161.75804329943</v>
      </c>
      <c r="BJ388" s="6" t="n">
        <f aca="false">IF($B$16=1,+(1-$B$6)*BJ382,+BI390/BI392*BJ382)</f>
        <v>2058.87934527221</v>
      </c>
      <c r="BK388" s="6" t="n">
        <f aca="false">IF($B$16=1,+(1-$B$6)*BK382,+BJ390/BJ392*BK382)</f>
        <v>1797.91314374967</v>
      </c>
      <c r="BL388" s="6" t="n">
        <f aca="false">IF($B$16=1,+(1-$B$6)*BL382,+BK390/BK392*BL382)</f>
        <v>1380.01742127831</v>
      </c>
      <c r="BM388" s="6" t="n">
        <f aca="false">IF($B$16=1,+(1-$B$6)*BM382,+BL390/BL392*BM382)</f>
        <v>1299.53862996831</v>
      </c>
      <c r="BN388" s="6" t="n">
        <f aca="false">IF($B$16=1,+(1-$B$6)*BN382,+BM390/BM392*BN382)</f>
        <v>1690.48739061113</v>
      </c>
      <c r="BO388" s="6" t="n">
        <f aca="false">IF($B$16=1,+(1-$B$6)*BO382,+BN390/BN392*BO382)</f>
        <v>1594.75770622878</v>
      </c>
      <c r="BP388" s="6" t="n">
        <f aca="false">IF($B$16=1,+(1-$B$6)*BP382,+BO390/BO392*BP382)</f>
        <v>2070.50965870242</v>
      </c>
      <c r="BQ388" s="6" t="n">
        <f aca="false">IF($B$16=1,+(1-$B$6)*BQ382,+BP390/BP392*BQ382)</f>
        <v>2447.34373060702</v>
      </c>
      <c r="BR388" s="6" t="n">
        <f aca="false">IF($B$16=1,+(1-$B$6)*BR382,+BQ390/BQ392*BR382)</f>
        <v>2007.00712264088</v>
      </c>
      <c r="BS388" s="6" t="n">
        <f aca="false">IF($B$16=1,+(1-$B$6)*BS382,+BR390/BR392*BS382)</f>
        <v>2160.2526304866</v>
      </c>
      <c r="BT388" s="6" t="n">
        <f aca="false">IF($B$16=1,+(1-$B$6)*BT382,+BS390/BS392*BT382)</f>
        <v>2182.53552224667</v>
      </c>
    </row>
    <row r="389" customFormat="false" ht="12.75" hidden="false" customHeight="false" outlineLevel="0" collapsed="false">
      <c r="A389" s="0" t="s">
        <v>173</v>
      </c>
      <c r="K389" s="6"/>
      <c r="L389" s="6"/>
      <c r="M389" s="6" t="n">
        <f aca="false">M388*M$183/100</f>
        <v>20.514</v>
      </c>
      <c r="N389" s="6" t="n">
        <f aca="false">N388*N$183/100</f>
        <v>20.3746371103075</v>
      </c>
      <c r="O389" s="6" t="n">
        <f aca="false">O388*O$183/100</f>
        <v>21.3839272217278</v>
      </c>
      <c r="P389" s="6" t="n">
        <f aca="false">P388*P$183/100</f>
        <v>15.1752247271051</v>
      </c>
      <c r="Q389" s="6" t="n">
        <f aca="false">Q388*Q$183/100</f>
        <v>13.8883451140791</v>
      </c>
      <c r="R389" s="6" t="n">
        <f aca="false">R388*R$183/100</f>
        <v>22.5535551150188</v>
      </c>
      <c r="S389" s="6" t="n">
        <f aca="false">S388*S$183/100</f>
        <v>19.4318105767832</v>
      </c>
      <c r="T389" s="6" t="n">
        <f aca="false">T388*T$183/100</f>
        <v>17.7094982098909</v>
      </c>
      <c r="U389" s="6" t="n">
        <f aca="false">U388*U$183/100</f>
        <v>20.4012593856646</v>
      </c>
      <c r="V389" s="6" t="n">
        <f aca="false">V388*V$183/100</f>
        <v>23.009607860585</v>
      </c>
      <c r="W389" s="6" t="n">
        <f aca="false">W388*W$183/100</f>
        <v>14.4256491155803</v>
      </c>
      <c r="X389" s="6" t="n">
        <f aca="false">X388*X$183/100</f>
        <v>33.8440797400798</v>
      </c>
      <c r="Y389" s="6" t="n">
        <f aca="false">Y388*Y$183/100</f>
        <v>13.6398376564031</v>
      </c>
      <c r="Z389" s="6" t="n">
        <f aca="false">Z388*Z$183/100</f>
        <v>11.1397972879322</v>
      </c>
      <c r="AA389" s="6" t="n">
        <f aca="false">AA388*AA$183/100</f>
        <v>20.682610710878</v>
      </c>
      <c r="AB389" s="6" t="n">
        <f aca="false">AB388*AB$183/100</f>
        <v>12.556307272292</v>
      </c>
      <c r="AC389" s="6" t="n">
        <f aca="false">AC388*AC$183/100</f>
        <v>12.9188494334319</v>
      </c>
      <c r="AD389" s="6" t="n">
        <f aca="false">AD388*AD$183/100</f>
        <v>13.3788503980965</v>
      </c>
      <c r="AE389" s="6" t="n">
        <f aca="false">AE388*AE$183/100</f>
        <v>21.148062564067</v>
      </c>
      <c r="AF389" s="6" t="n">
        <f aca="false">AF388*AF$183/100</f>
        <v>19.7610598988095</v>
      </c>
      <c r="AG389" s="6" t="n">
        <f aca="false">AG388*AG$183/100</f>
        <v>23.9657949689509</v>
      </c>
      <c r="AH389" s="6" t="n">
        <f aca="false">AH388*AH$183/100</f>
        <v>30.7095513120814</v>
      </c>
      <c r="AI389" s="6" t="n">
        <f aca="false">AI388*AI$183/100</f>
        <v>25.2226316734636</v>
      </c>
      <c r="AJ389" s="6" t="n">
        <f aca="false">AJ388*AJ$183/100</f>
        <v>21.6647309852845</v>
      </c>
      <c r="AK389" s="6" t="n">
        <f aca="false">AK388*AK$183/100</f>
        <v>33.0802746930462</v>
      </c>
      <c r="AL389" s="6" t="n">
        <f aca="false">AL388*AL$183/100</f>
        <v>42.0717220290425</v>
      </c>
      <c r="AM389" s="6" t="n">
        <f aca="false">AM388*AM$183/100</f>
        <v>36.1391871124736</v>
      </c>
      <c r="AN389" s="6" t="n">
        <f aca="false">AN388*AN$183/100</f>
        <v>21.4225454175913</v>
      </c>
      <c r="AO389" s="6" t="n">
        <f aca="false">AO388*AO$183/100</f>
        <v>37.1499598028752</v>
      </c>
      <c r="AP389" s="6" t="n">
        <f aca="false">AP388*AP$183/100</f>
        <v>30.7463673409906</v>
      </c>
      <c r="AQ389" s="6" t="n">
        <f aca="false">AQ388*AQ$183/100</f>
        <v>32.5920775299162</v>
      </c>
      <c r="AR389" s="6" t="n">
        <f aca="false">AR388*AR$183/100</f>
        <v>42.9182163778339</v>
      </c>
      <c r="AS389" s="6" t="n">
        <f aca="false">AS388*AS$183/100</f>
        <v>36.6491291277223</v>
      </c>
      <c r="AT389" s="6" t="n">
        <f aca="false">AT388*AT$183/100</f>
        <v>27.8959128402845</v>
      </c>
      <c r="AU389" s="6" t="n">
        <f aca="false">AU388*AU$183/100</f>
        <v>26.6568420243601</v>
      </c>
      <c r="AV389" s="6" t="n">
        <f aca="false">AV388*AV$183/100</f>
        <v>36.15559591171</v>
      </c>
      <c r="AW389" s="6" t="n">
        <f aca="false">AW388*AW$183/100</f>
        <v>52.8340567849419</v>
      </c>
      <c r="AX389" s="6" t="n">
        <f aca="false">AX388*AX$183/100</f>
        <v>44.1440046726495</v>
      </c>
      <c r="AY389" s="6" t="n">
        <f aca="false">AY388*AY$183/100</f>
        <v>62.2781348663899</v>
      </c>
      <c r="AZ389" s="6" t="n">
        <f aca="false">AZ388*AZ$183/100</f>
        <v>69.5598462180581</v>
      </c>
      <c r="BA389" s="6" t="n">
        <f aca="false">BA388*BA$183/100</f>
        <v>39.3028433580165</v>
      </c>
      <c r="BB389" s="6" t="n">
        <f aca="false">BB388*BB$183/100</f>
        <v>44.0080864024725</v>
      </c>
      <c r="BC389" s="6" t="n">
        <f aca="false">BC388*BC$183/100</f>
        <v>44.2096752253059</v>
      </c>
      <c r="BD389" s="6" t="n">
        <f aca="false">BD388*BD$183/100</f>
        <v>40.02933334118</v>
      </c>
      <c r="BE389" s="6" t="n">
        <f aca="false">BE388*BE$183/100</f>
        <v>50.1312936420968</v>
      </c>
      <c r="BF389" s="6" t="n">
        <f aca="false">BF388*BF$183/100</f>
        <v>56.5652043443296</v>
      </c>
      <c r="BG389" s="6" t="n">
        <f aca="false">BG388*BG$183/100</f>
        <v>65.188376518322</v>
      </c>
      <c r="BH389" s="6" t="n">
        <f aca="false">BH388*BH$183/100</f>
        <v>101.831143355805</v>
      </c>
      <c r="BI389" s="6" t="n">
        <f aca="false">BI388*BI$183/100</f>
        <v>89.7129587969265</v>
      </c>
      <c r="BJ389" s="6" t="n">
        <f aca="false">BJ388*BJ$183/100</f>
        <v>50.0307680901148</v>
      </c>
      <c r="BK389" s="6" t="n">
        <f aca="false">BK388*BK$183/100</f>
        <v>60.409881629989</v>
      </c>
      <c r="BL389" s="6" t="n">
        <f aca="false">BL388*BL$183/100</f>
        <v>20.1482543506633</v>
      </c>
      <c r="BM389" s="6" t="n">
        <f aca="false">BM388*BM$183/100</f>
        <v>13.12534016268</v>
      </c>
      <c r="BN389" s="6" t="n">
        <f aca="false">BN388*BN$183/100</f>
        <v>12.6786554295835</v>
      </c>
      <c r="BO389" s="6" t="n">
        <f aca="false">BO388*BO$183/100</f>
        <v>11.9606827967159</v>
      </c>
      <c r="BP389" s="6" t="n">
        <f aca="false">BP388*BP$183/100</f>
        <v>18.2204849965813</v>
      </c>
      <c r="BQ389" s="6" t="n">
        <f aca="false">BQ388*BQ$183/100</f>
        <v>21.5366248293418</v>
      </c>
      <c r="BR389" s="6" t="n">
        <f aca="false">BR388*BR$183/100</f>
        <v>11.2392398867889</v>
      </c>
      <c r="BS389" s="6" t="n">
        <f aca="false">BS388*BS$183/100</f>
        <v>12.097414730725</v>
      </c>
      <c r="BT389" s="6" t="n">
        <f aca="false">BT388*BT$183/100</f>
        <v>11.5674382679074</v>
      </c>
    </row>
    <row r="390" customFormat="false" ht="12.75" hidden="false" customHeight="false" outlineLevel="0" collapsed="false">
      <c r="A390" s="2" t="s">
        <v>174</v>
      </c>
      <c r="K390" s="6"/>
      <c r="L390" s="6" t="n">
        <f aca="false">$B$4*(1-$B$6)</f>
        <v>400</v>
      </c>
      <c r="M390" s="6" t="n">
        <f aca="false">SUM(M388:M389)</f>
        <v>410.514</v>
      </c>
      <c r="N390" s="6" t="n">
        <f aca="false">SUM(N388:N389)</f>
        <v>401.208975620727</v>
      </c>
      <c r="O390" s="6" t="n">
        <f aca="false">SUM(O388:O389)</f>
        <v>399.860515216911</v>
      </c>
      <c r="P390" s="6" t="n">
        <f aca="false">SUM(P388:P389)</f>
        <v>374.777706412061</v>
      </c>
      <c r="Q390" s="6" t="n">
        <f aca="false">SUM(Q388:Q389)</f>
        <v>339.905836054903</v>
      </c>
      <c r="R390" s="6" t="n">
        <f aca="false">SUM(R388:R389)</f>
        <v>391.678843413199</v>
      </c>
      <c r="S390" s="6" t="n">
        <f aca="false">SUM(S388:S389)</f>
        <v>406.519670672066</v>
      </c>
      <c r="T390" s="6" t="n">
        <f aca="false">SUM(T388:T389)</f>
        <v>396.117579617816</v>
      </c>
      <c r="U390" s="6" t="n">
        <f aca="false">SUM(U388:U389)</f>
        <v>397.504020673365</v>
      </c>
      <c r="V390" s="6" t="n">
        <f aca="false">SUM(V388:V389)</f>
        <v>408.430175039563</v>
      </c>
      <c r="W390" s="6" t="n">
        <f aca="false">SUM(W388:W389)</f>
        <v>381.490512107444</v>
      </c>
      <c r="X390" s="6" t="n">
        <f aca="false">SUM(X388:X389)</f>
        <v>431.075062604867</v>
      </c>
      <c r="Y390" s="6" t="n">
        <f aca="false">SUM(Y388:Y389)</f>
        <v>424.478321283001</v>
      </c>
      <c r="Z390" s="6" t="n">
        <f aca="false">SUM(Z388:Z389)</f>
        <v>371.651036379588</v>
      </c>
      <c r="AA390" s="6" t="n">
        <f aca="false">SUM(AA388:AA389)</f>
        <v>379.755713330288</v>
      </c>
      <c r="AB390" s="6" t="n">
        <f aca="false">SUM(AB388:AB389)</f>
        <v>377.565239606362</v>
      </c>
      <c r="AC390" s="6" t="n">
        <f aca="false">SUM(AC388:AC389)</f>
        <v>376.830101079402</v>
      </c>
      <c r="AD390" s="6" t="n">
        <f aca="false">SUM(AD388:AD389)</f>
        <v>411.558921770016</v>
      </c>
      <c r="AE390" s="6" t="n">
        <f aca="false">SUM(AE388:AE389)</f>
        <v>476.925272996545</v>
      </c>
      <c r="AF390" s="6" t="n">
        <f aca="false">SUM(AF388:AF389)</f>
        <v>479.320592429263</v>
      </c>
      <c r="AG390" s="6" t="n">
        <f aca="false">SUM(AG388:AG389)</f>
        <v>531.715688378928</v>
      </c>
      <c r="AH390" s="6" t="n">
        <f aca="false">SUM(AH388:AH389)</f>
        <v>589.065029713561</v>
      </c>
      <c r="AI390" s="6" t="n">
        <f aca="false">SUM(AI388:AI389)</f>
        <v>606.389260094284</v>
      </c>
      <c r="AJ390" s="6" t="n">
        <f aca="false">SUM(AJ388:AJ389)</f>
        <v>541.20264430146</v>
      </c>
      <c r="AK390" s="6" t="n">
        <f aca="false">SUM(AK388:AK389)</f>
        <v>637.838495772501</v>
      </c>
      <c r="AL390" s="6" t="n">
        <f aca="false">SUM(AL388:AL389)</f>
        <v>717.380261821056</v>
      </c>
      <c r="AM390" s="6" t="n">
        <f aca="false">SUM(AM388:AM389)</f>
        <v>715.447215542429</v>
      </c>
      <c r="AN390" s="6" t="n">
        <f aca="false">SUM(AN388:AN389)</f>
        <v>608.341597954338</v>
      </c>
      <c r="AO390" s="6" t="n">
        <f aca="false">SUM(AO388:AO389)</f>
        <v>743.422959857537</v>
      </c>
      <c r="AP390" s="6" t="n">
        <f aca="false">SUM(AP388:AP389)</f>
        <v>799.405550865755</v>
      </c>
      <c r="AQ390" s="6" t="n">
        <f aca="false">SUM(AQ388:AQ389)</f>
        <v>781.835239137185</v>
      </c>
      <c r="AR390" s="6" t="n">
        <f aca="false">SUM(AR388:AR389)</f>
        <v>802.532665543036</v>
      </c>
      <c r="AS390" s="6" t="n">
        <f aca="false">SUM(AS388:AS389)</f>
        <v>826.501049983805</v>
      </c>
      <c r="AT390" s="6" t="n">
        <f aca="false">SUM(AT388:AT389)</f>
        <v>792.167497505613</v>
      </c>
      <c r="AU390" s="6" t="n">
        <f aca="false">SUM(AU388:AU389)</f>
        <v>758.987666869418</v>
      </c>
      <c r="AV390" s="6" t="n">
        <f aca="false">SUM(AV388:AV389)</f>
        <v>886.875499716651</v>
      </c>
      <c r="AW390" s="6" t="n">
        <f aca="false">SUM(AW388:AW389)</f>
        <v>936.34671205153</v>
      </c>
      <c r="AX390" s="6" t="n">
        <f aca="false">SUM(AX388:AX389)</f>
        <v>838.100923245483</v>
      </c>
      <c r="AY390" s="6" t="n">
        <f aca="false">SUM(AY388:AY389)</f>
        <v>915.403270022415</v>
      </c>
      <c r="AZ390" s="6" t="n">
        <f aca="false">SUM(AZ388:AZ389)</f>
        <v>1004.50401581561</v>
      </c>
      <c r="BA390" s="6" t="n">
        <f aca="false">SUM(BA388:BA389)</f>
        <v>897.443528030866</v>
      </c>
      <c r="BB390" s="6" t="n">
        <f aca="false">SUM(BB388:BB389)</f>
        <v>931.267892903934</v>
      </c>
      <c r="BC390" s="6" t="n">
        <f aca="false">SUM(BC388:BC389)</f>
        <v>1062.86578640747</v>
      </c>
      <c r="BD390" s="6" t="n">
        <f aca="false">SUM(BD388:BD389)</f>
        <v>1074.37903207968</v>
      </c>
      <c r="BE390" s="6" t="n">
        <f aca="false">SUM(BE388:BE389)</f>
        <v>1221.42320116772</v>
      </c>
      <c r="BF390" s="6" t="n">
        <f aca="false">SUM(BF388:BF389)</f>
        <v>1384.38690256803</v>
      </c>
      <c r="BG390" s="6" t="n">
        <f aca="false">SUM(BG388:BG389)</f>
        <v>1470.11028424078</v>
      </c>
      <c r="BH390" s="6" t="n">
        <f aca="false">SUM(BH388:BH389)</f>
        <v>1796.19292964208</v>
      </c>
      <c r="BI390" s="6" t="n">
        <f aca="false">SUM(BI388:BI389)</f>
        <v>2251.47100209636</v>
      </c>
      <c r="BJ390" s="6" t="n">
        <f aca="false">SUM(BJ388:BJ389)</f>
        <v>2108.91011336233</v>
      </c>
      <c r="BK390" s="6" t="n">
        <f aca="false">SUM(BK388:BK389)</f>
        <v>1858.32302537966</v>
      </c>
      <c r="BL390" s="6" t="n">
        <f aca="false">SUM(BL388:BL389)</f>
        <v>1400.16567562897</v>
      </c>
      <c r="BM390" s="6" t="n">
        <f aca="false">SUM(BM388:BM389)</f>
        <v>1312.66397013099</v>
      </c>
      <c r="BN390" s="6" t="n">
        <f aca="false">SUM(BN388:BN389)</f>
        <v>1703.16604604071</v>
      </c>
      <c r="BO390" s="6" t="n">
        <f aca="false">SUM(BO388:BO389)</f>
        <v>1606.7183890255</v>
      </c>
      <c r="BP390" s="6" t="n">
        <f aca="false">SUM(BP388:BP389)</f>
        <v>2088.730143699</v>
      </c>
      <c r="BQ390" s="6" t="n">
        <f aca="false">SUM(BQ388:BQ389)</f>
        <v>2468.88035543636</v>
      </c>
      <c r="BR390" s="6" t="n">
        <f aca="false">SUM(BR388:BR389)</f>
        <v>2018.24636252767</v>
      </c>
      <c r="BS390" s="6" t="n">
        <f aca="false">SUM(BS388:BS389)</f>
        <v>2172.35004521733</v>
      </c>
      <c r="BT390" s="6" t="n">
        <f aca="false">SUM(BT388:BT389)</f>
        <v>2194.10296051458</v>
      </c>
    </row>
    <row r="391" customFormat="false" ht="12.75" hidden="false" customHeight="false" outlineLevel="0" collapsed="false"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</row>
    <row r="392" customFormat="false" ht="12.75" hidden="false" customHeight="false" outlineLevel="0" collapsed="false">
      <c r="A392" s="2" t="s">
        <v>175</v>
      </c>
      <c r="K392" s="6"/>
      <c r="L392" s="6" t="n">
        <f aca="false">L386+L390</f>
        <v>1000</v>
      </c>
      <c r="M392" s="6" t="n">
        <f aca="false">M386+M390</f>
        <v>1001.61865877833</v>
      </c>
      <c r="N392" s="6" t="n">
        <f aca="false">N386+N390</f>
        <v>993.387748377954</v>
      </c>
      <c r="O392" s="6" t="n">
        <f aca="false">O386+O390</f>
        <v>941.996800776299</v>
      </c>
      <c r="P392" s="6" t="n">
        <f aca="false">P386+P390</f>
        <v>854.997028473698</v>
      </c>
      <c r="Q392" s="6" t="n">
        <f aca="false">Q386+Q390</f>
        <v>962.065561636353</v>
      </c>
      <c r="R392" s="6" t="n">
        <f aca="false">R386+R390</f>
        <v>1007.9066445468</v>
      </c>
      <c r="S392" s="6" t="n">
        <f aca="false">S386+S390</f>
        <v>986.207197828409</v>
      </c>
      <c r="T392" s="6" t="n">
        <f aca="false">T386+T390</f>
        <v>981.074670248337</v>
      </c>
      <c r="U392" s="6" t="n">
        <f aca="false">U386+U390</f>
        <v>1001.4018980444</v>
      </c>
      <c r="V392" s="6" t="n">
        <f aca="false">V386+V390</f>
        <v>954.81169723423</v>
      </c>
      <c r="W392" s="6" t="n">
        <f aca="false">W386+W390</f>
        <v>1030.46065032678</v>
      </c>
      <c r="X392" s="6" t="n">
        <f aca="false">X386+X390</f>
        <v>1063.31117495925</v>
      </c>
      <c r="Y392" s="6" t="n">
        <f aca="false">Y386+Y390</f>
        <v>934.222035215955</v>
      </c>
      <c r="Z392" s="6" t="n">
        <f aca="false">Z386+Z390</f>
        <v>930.159407103206</v>
      </c>
      <c r="AA392" s="6" t="n">
        <f aca="false">AA386+AA390</f>
        <v>944.76532797961</v>
      </c>
      <c r="AB392" s="6" t="n">
        <f aca="false">AB386+AB390</f>
        <v>942.02112625936</v>
      </c>
      <c r="AC392" s="6" t="n">
        <f aca="false">AC386+AC390</f>
        <v>1028.39411591416</v>
      </c>
      <c r="AD392" s="6" t="n">
        <f aca="false">AD386+AD390</f>
        <v>1175.42435845206</v>
      </c>
      <c r="AE392" s="6" t="n">
        <f aca="false">AE386+AE390</f>
        <v>1187.21659835522</v>
      </c>
      <c r="AF392" s="6" t="n">
        <f aca="false">AF386+AF390</f>
        <v>1307.69250055403</v>
      </c>
      <c r="AG392" s="6" t="n">
        <f aca="false">AG386+AG390</f>
        <v>1436.54293746526</v>
      </c>
      <c r="AH392" s="6" t="n">
        <f aca="false">AH386+AH390</f>
        <v>1494.50540626624</v>
      </c>
      <c r="AI392" s="6" t="n">
        <f aca="false">AI386+AI390</f>
        <v>1339.96623213072</v>
      </c>
      <c r="AJ392" s="6" t="n">
        <f aca="false">AJ386+AJ390</f>
        <v>1553.48418902682</v>
      </c>
      <c r="AK392" s="6" t="n">
        <f aca="false">AK386+AK390</f>
        <v>1730.79455967003</v>
      </c>
      <c r="AL392" s="6" t="n">
        <f aca="false">AL386+AL390</f>
        <v>1741.2606676388</v>
      </c>
      <c r="AM392" s="6" t="n">
        <f aca="false">AM386+AM390</f>
        <v>1510.52192109273</v>
      </c>
      <c r="AN392" s="6" t="n">
        <f aca="false">AN386+AN390</f>
        <v>1811.94420466238</v>
      </c>
      <c r="AO392" s="6" t="n">
        <f aca="false">AO386+AO390</f>
        <v>1968.6105440125</v>
      </c>
      <c r="AP392" s="6" t="n">
        <f aca="false">AP386+AP390</f>
        <v>1918.20134149512</v>
      </c>
      <c r="AQ392" s="6" t="n">
        <f aca="false">AQ386+AQ390</f>
        <v>1945.53152062814</v>
      </c>
      <c r="AR392" s="6" t="n">
        <f aca="false">AR386+AR390</f>
        <v>2023.25178553745</v>
      </c>
      <c r="AS392" s="6" t="n">
        <f aca="false">AS386+AS390</f>
        <v>1960.0376417787</v>
      </c>
      <c r="AT392" s="6" t="n">
        <f aca="false">AT386+AT390</f>
        <v>1881.16800451888</v>
      </c>
      <c r="AU392" s="6" t="n">
        <f aca="false">AU386+AU390</f>
        <v>2181.069751082</v>
      </c>
      <c r="AV392" s="6" t="n">
        <f aca="false">AV386+AV390</f>
        <v>2271.89199035379</v>
      </c>
      <c r="AW392" s="6" t="n">
        <f aca="false">AW386+AW390</f>
        <v>2059.78979610965</v>
      </c>
      <c r="AX392" s="6" t="n">
        <f aca="false">AX386+AX390</f>
        <v>2220.72531292144</v>
      </c>
      <c r="AY392" s="6" t="n">
        <f aca="false">AY386+AY390</f>
        <v>2431.41203834309</v>
      </c>
      <c r="AZ392" s="6" t="n">
        <f aca="false">AZ386+AZ390</f>
        <v>2233.50975228621</v>
      </c>
      <c r="BA392" s="6" t="n">
        <f aca="false">BA386+BA390</f>
        <v>2300.90511425804</v>
      </c>
      <c r="BB392" s="6" t="n">
        <f aca="false">BB386+BB390</f>
        <v>2630.37813825066</v>
      </c>
      <c r="BC392" s="6" t="n">
        <f aca="false">BC386+BC390</f>
        <v>2670.83993500507</v>
      </c>
      <c r="BD392" s="6" t="n">
        <f aca="false">BD386+BD390</f>
        <v>3014.66885040916</v>
      </c>
      <c r="BE392" s="6" t="n">
        <f aca="false">BE386+BE390</f>
        <v>3406.48445829977</v>
      </c>
      <c r="BF392" s="6" t="n">
        <f aca="false">BF386+BF390</f>
        <v>3597.76158861038</v>
      </c>
      <c r="BG392" s="6" t="n">
        <f aca="false">BG386+BG390</f>
        <v>4320.37902272907</v>
      </c>
      <c r="BH392" s="6" t="n">
        <f aca="false">BH386+BH390</f>
        <v>5488.37853411654</v>
      </c>
      <c r="BI392" s="6" t="n">
        <f aca="false">BI386+BI390</f>
        <v>5228.23500217593</v>
      </c>
      <c r="BJ392" s="6" t="n">
        <f aca="false">BJ386+BJ390</f>
        <v>4568.94366233361</v>
      </c>
      <c r="BK392" s="6" t="n">
        <f aca="false">BK386+BK390</f>
        <v>3516.83738897379</v>
      </c>
      <c r="BL392" s="6" t="n">
        <f aca="false">BL386+BL390</f>
        <v>3312.93918939896</v>
      </c>
      <c r="BM392" s="6" t="n">
        <f aca="false">BM386+BM390</f>
        <v>4292.03005001499</v>
      </c>
      <c r="BN392" s="6" t="n">
        <f aca="false">BN386+BN390</f>
        <v>4054.17923249541</v>
      </c>
      <c r="BO392" s="6" t="n">
        <f aca="false">BO386+BO390</f>
        <v>5244.78694154307</v>
      </c>
      <c r="BP392" s="6" t="n">
        <f aca="false">BP386+BP390</f>
        <v>6187.85438359542</v>
      </c>
      <c r="BQ392" s="6" t="n">
        <f aca="false">BQ386+BQ390</f>
        <v>5086.76729810736</v>
      </c>
      <c r="BR392" s="6" t="n">
        <f aca="false">BR386+BR390</f>
        <v>5469.14437100352</v>
      </c>
      <c r="BS392" s="6" t="n">
        <f aca="false">BS386+BS390</f>
        <v>5525.09716597642</v>
      </c>
      <c r="BT392" s="6" t="n">
        <f aca="false">BT386+BT390</f>
        <v>5211.06527945704</v>
      </c>
    </row>
    <row r="393" customFormat="false" ht="12.75" hidden="false" customHeight="false" outlineLevel="0" collapsed="false">
      <c r="A393" s="2" t="s">
        <v>165</v>
      </c>
      <c r="K393" s="6"/>
      <c r="L393" s="6"/>
      <c r="M393" s="6" t="n">
        <f aca="false">-$B$4*$B$9*(1-$B$10)</f>
        <v>-25</v>
      </c>
      <c r="N393" s="19" t="n">
        <f aca="false">IF($B$14&lt;&gt;1,M393,M393*N$190/M$190)</f>
        <v>-24.5328125022761</v>
      </c>
      <c r="O393" s="19" t="n">
        <f aca="false">IF($B$14&lt;&gt;1,N393,N393*O$190/N$190)</f>
        <v>-22.6634658877206</v>
      </c>
      <c r="P393" s="19" t="n">
        <f aca="false">IF($B$14&lt;&gt;1,O393,O393*P$190/O$190)</f>
        <v>-20.3271306761882</v>
      </c>
      <c r="Q393" s="19" t="n">
        <f aca="false">IF($B$14&lt;&gt;1,P393,P393*Q$190/P$190)</f>
        <v>-19.6261704454511</v>
      </c>
      <c r="R393" s="19" t="n">
        <f aca="false">IF($B$14&lt;&gt;1,Q393,Q393*R$190/Q$190)</f>
        <v>-19.6261704454511</v>
      </c>
      <c r="S393" s="19" t="n">
        <f aca="false">IF($B$14&lt;&gt;1,R393,R393*S$190/R$190)</f>
        <v>-20.5608238631453</v>
      </c>
      <c r="T393" s="19" t="n">
        <f aca="false">IF($B$14&lt;&gt;1,S393,S393*T$190/S$190)</f>
        <v>-19.6261704454511</v>
      </c>
      <c r="U393" s="19" t="n">
        <f aca="false">IF($B$14&lt;&gt;1,T393,T393*U$190/T$190)</f>
        <v>-18.6915965836356</v>
      </c>
      <c r="V393" s="19" t="n">
        <f aca="false">IF($B$14&lt;&gt;1,U393,U393*V$190/U$190)</f>
        <v>-19.1588835133155</v>
      </c>
      <c r="W393" s="19" t="n">
        <f aca="false">IF($B$14&lt;&gt;1,V393,V393*W$190/V$190)</f>
        <v>-17.9906562412543</v>
      </c>
      <c r="X393" s="19" t="n">
        <f aca="false">IF($B$14&lt;&gt;1,W393,W393*X$190/W$190)</f>
        <v>-19.3925369235612</v>
      </c>
      <c r="Y393" s="19" t="n">
        <f aca="false">IF($B$14&lt;&gt;1,X393,X393*Y$190/X$190)</f>
        <v>-16.822428969193</v>
      </c>
      <c r="Z393" s="19" t="n">
        <f aca="false">IF($B$14&lt;&gt;1,Y393,Y393*Z$190/Y$190)</f>
        <v>-16.1215085176231</v>
      </c>
      <c r="AA393" s="19" t="n">
        <f aca="false">IF($B$14&lt;&gt;1,Z393,Z393*AA$190/Z$190)</f>
        <v>-16.3551420370574</v>
      </c>
      <c r="AB393" s="19" t="n">
        <f aca="false">IF($B$14&lt;&gt;1,AA393,AA393*AB$190/AA$190)</f>
        <v>-15.8878551073774</v>
      </c>
      <c r="AC393" s="19" t="n">
        <f aca="false">IF($B$14&lt;&gt;1,AB393,AB393*AC$190/AB$190)</f>
        <v>-16.3551420370574</v>
      </c>
      <c r="AD393" s="19" t="n">
        <f aca="false">IF($B$14&lt;&gt;1,AC393,AC393*AD$190/AC$190)</f>
        <v>-16.5887954473031</v>
      </c>
      <c r="AE393" s="19" t="n">
        <f aca="false">IF($B$14&lt;&gt;1,AD393,AD393*AE$190/AD$190)</f>
        <v>-19.3925369235612</v>
      </c>
      <c r="AF393" s="19" t="n">
        <f aca="false">IF($B$14&lt;&gt;1,AE393,AE393*AF$190/AE$190)</f>
        <v>-18.9252301055255</v>
      </c>
      <c r="AG393" s="19" t="n">
        <f aca="false">IF($B$14&lt;&gt;1,AF393,AF393*AG$190/AF$190)</f>
        <v>-19.3925369235612</v>
      </c>
      <c r="AH393" s="19" t="n">
        <f aca="false">IF($B$14&lt;&gt;1,AG393,AG393*AH$190/AG$190)</f>
        <v>-21.2617045380037</v>
      </c>
      <c r="AI393" s="19" t="n">
        <f aca="false">IF($B$14&lt;&gt;1,AH393,AH393*AI$190/AH$190)</f>
        <v>-20.3271306761882</v>
      </c>
      <c r="AJ393" s="19" t="n">
        <f aca="false">IF($B$14&lt;&gt;1,AI393,AI393*AJ$190/AI$190)</f>
        <v>-20.7943181640895</v>
      </c>
      <c r="AK393" s="19" t="n">
        <f aca="false">IF($B$14&lt;&gt;1,AJ393,AJ393*AK$190/AJ$190)</f>
        <v>-20.7943181640895</v>
      </c>
      <c r="AL393" s="19" t="n">
        <f aca="false">IF($B$14&lt;&gt;1,AK393,AK393*AL$190/AK$190)</f>
        <v>-21.728892025905</v>
      </c>
      <c r="AM393" s="19" t="n">
        <f aca="false">IF($B$14&lt;&gt;1,AL393,AL393*AM$190/AL$190)</f>
        <v>-21.2617045380037</v>
      </c>
      <c r="AN393" s="19" t="n">
        <f aca="false">IF($B$14&lt;&gt;1,AM393,AM393*AN$190/AM$190)</f>
        <v>-21.9625852128622</v>
      </c>
      <c r="AO393" s="19" t="n">
        <f aca="false">IF($B$14&lt;&gt;1,AN393,AN393*AO$190/AN$190)</f>
        <v>-24.2991193128633</v>
      </c>
      <c r="AP393" s="19" t="n">
        <f aca="false">IF($B$14&lt;&gt;1,AO393,AO393*AP$190/AO$190)</f>
        <v>-22.6634658877206</v>
      </c>
      <c r="AQ393" s="19" t="n">
        <f aca="false">IF($B$14&lt;&gt;1,AP393,AP393*AQ$190/AP$190)</f>
        <v>-22.4299715892321</v>
      </c>
      <c r="AR393" s="19" t="n">
        <f aca="false">IF($B$14&lt;&gt;1,AQ393,AQ393*AR$190/AQ$190)</f>
        <v>-24.0654261259061</v>
      </c>
      <c r="AS393" s="19" t="n">
        <f aca="false">IF($B$14&lt;&gt;1,AR393,AR393*AS$190/AR$190)</f>
        <v>-24.5565572713328</v>
      </c>
      <c r="AT393" s="19" t="n">
        <f aca="false">IF($B$14&lt;&gt;1,AS393,AS393*AT$190/AS$190)</f>
        <v>-24.8021228440461</v>
      </c>
      <c r="AU393" s="19" t="n">
        <f aca="false">IF($B$14&lt;&gt;1,AT393,AT393*AU$190/AT$190)</f>
        <v>-25.5388195621861</v>
      </c>
      <c r="AV393" s="19" t="n">
        <f aca="false">IF($B$14&lt;&gt;1,AU393,AU393*AV$190/AU$190)</f>
        <v>-28.7311720074594</v>
      </c>
      <c r="AW393" s="19" t="n">
        <f aca="false">IF($B$14&lt;&gt;1,AV393,AV393*AW$190/AV$190)</f>
        <v>-34.3791801798659</v>
      </c>
      <c r="AX393" s="19" t="n">
        <f aca="false">IF($B$14&lt;&gt;1,AW393,AW393*AX$190/AW$190)</f>
        <v>-40.5183194976991</v>
      </c>
      <c r="AY393" s="19" t="n">
        <f aca="false">IF($B$14&lt;&gt;1,AX393,AX393*AY$190/AX$190)</f>
        <v>-47.3941555336723</v>
      </c>
      <c r="AZ393" s="19" t="n">
        <f aca="false">IF($B$14&lt;&gt;1,AY393,AY393*AZ$190/AY$190)</f>
        <v>-46.6574588155323</v>
      </c>
      <c r="BA393" s="19" t="n">
        <f aca="false">IF($B$14&lt;&gt;1,AZ393,AZ393*BA$190/AZ$190)</f>
        <v>-41.5005817885524</v>
      </c>
      <c r="BB393" s="19" t="n">
        <f aca="false">IF($B$14&lt;&gt;1,BA393,BA393*BB$190/BA$190)</f>
        <v>-41.2550162158391</v>
      </c>
      <c r="BC393" s="19" t="n">
        <f aca="false">IF($B$14&lt;&gt;1,BB393,BB393*BC$190/BB$190)</f>
        <v>-42.4828440794057</v>
      </c>
      <c r="BD393" s="19" t="n">
        <f aca="false">IF($B$14&lt;&gt;1,BC393,BC393*BD$190/BC$190)</f>
        <v>-42.4828440794057</v>
      </c>
      <c r="BE393" s="19" t="n">
        <f aca="false">IF($B$14&lt;&gt;1,BD393,BD393*BE$190/BD$190)</f>
        <v>-43.9562375156857</v>
      </c>
      <c r="BF393" s="19" t="n">
        <f aca="false">IF($B$14&lt;&gt;1,BE393,BE393*BF$190/BE$190)</f>
        <v>-42.9739752248324</v>
      </c>
      <c r="BG393" s="19" t="n">
        <f aca="false">IF($B$14&lt;&gt;1,BF393,BF393*BG$190/BF$190)</f>
        <v>-42.4828440794057</v>
      </c>
      <c r="BH393" s="19" t="n">
        <f aca="false">IF($B$14&lt;&gt;1,BG393,BG393*BH$190/BG$190)</f>
        <v>-41.9917129339791</v>
      </c>
      <c r="BI393" s="19" t="n">
        <f aca="false">IF($B$14&lt;&gt;1,BH393,BH393*BI$190/BH$190)</f>
        <v>-41.9917129339791</v>
      </c>
      <c r="BJ393" s="19" t="n">
        <f aca="false">IF($B$14&lt;&gt;1,BI393,BI393*BJ$190/BI$190)</f>
        <v>-39.0449260614191</v>
      </c>
      <c r="BK393" s="19" t="n">
        <f aca="false">IF($B$14&lt;&gt;1,BJ393,BJ393*BK$190/BJ$190)</f>
        <v>-35.1158768980059</v>
      </c>
      <c r="BL393" s="19" t="n">
        <f aca="false">IF($B$14&lt;&gt;1,BK393,BK393*BL$190/BK$190)</f>
        <v>-31.6779588800193</v>
      </c>
      <c r="BM393" s="19" t="n">
        <f aca="false">IF($B$14&lt;&gt;1,BL393,BL393*BM$190/BL$190)</f>
        <v>-32.4146555981593</v>
      </c>
      <c r="BN393" s="19" t="n">
        <f aca="false">IF($B$14&lt;&gt;1,BM393,BM393*BN$190/BM$190)</f>
        <v>-33.3969178890126</v>
      </c>
      <c r="BO393" s="19" t="n">
        <f aca="false">IF($B$14&lt;&gt;1,BN393,BN393*BO$190/BN$190)</f>
        <v>-33.8880490344392</v>
      </c>
      <c r="BP393" s="19" t="n">
        <f aca="false">IF($B$14&lt;&gt;1,BO393,BO393*BP$190/BO$190)</f>
        <v>-34.6247457525792</v>
      </c>
      <c r="BQ393" s="19" t="n">
        <f aca="false">IF($B$14&lt;&gt;1,BP393,BP393*BQ$190/BP$190)</f>
        <v>-34.8703113252926</v>
      </c>
      <c r="BR393" s="19" t="n">
        <f aca="false">IF($B$14&lt;&gt;1,BQ393,BQ393*BR$190/BQ$190)</f>
        <v>-34.3791801798659</v>
      </c>
      <c r="BS393" s="19" t="n">
        <f aca="false">IF($B$14&lt;&gt;1,BR393,BR393*BS$190/BR$190)</f>
        <v>-34.1336146071526</v>
      </c>
      <c r="BT393" s="19" t="n">
        <f aca="false">IF($B$14&lt;&gt;1,BS393,BS393*BT$190/BS$190)</f>
        <v>-34.6247457525792</v>
      </c>
    </row>
    <row r="394" customFormat="false" ht="12.75" hidden="false" customHeight="false" outlineLevel="0" collapsed="false">
      <c r="A394" s="0" t="s">
        <v>166</v>
      </c>
      <c r="K394" s="6"/>
      <c r="L394" s="6"/>
      <c r="M394" s="6" t="n">
        <f aca="false">IF(M392&lt;=0,0,-$B$15*M392)*(1-$B$10)</f>
        <v>-0</v>
      </c>
      <c r="N394" s="6" t="n">
        <f aca="false">IF(N392&lt;=0,0,-$B$15*N392)*(1-$B$10)</f>
        <v>-0</v>
      </c>
      <c r="O394" s="6" t="n">
        <f aca="false">IF(O392&lt;=0,0,-$B$15*O392)*(1-$B$10)</f>
        <v>-0</v>
      </c>
      <c r="P394" s="6" t="n">
        <f aca="false">IF(P392&lt;=0,0,-$B$15*P392)*(1-$B$10)</f>
        <v>-0</v>
      </c>
      <c r="Q394" s="6" t="n">
        <f aca="false">IF(Q392&lt;=0,0,-$B$15*Q392)*(1-$B$10)</f>
        <v>-0</v>
      </c>
      <c r="R394" s="6" t="n">
        <f aca="false">IF(R392&lt;=0,0,-$B$15*R392)*(1-$B$10)</f>
        <v>-0</v>
      </c>
      <c r="S394" s="6" t="n">
        <f aca="false">IF(S392&lt;=0,0,-$B$15*S392)*(1-$B$10)</f>
        <v>-0</v>
      </c>
      <c r="T394" s="6" t="n">
        <f aca="false">IF(T392&lt;=0,0,-$B$15*T392)*(1-$B$10)</f>
        <v>-0</v>
      </c>
      <c r="U394" s="6" t="n">
        <f aca="false">IF(U392&lt;=0,0,-$B$15*U392)*(1-$B$10)</f>
        <v>-0</v>
      </c>
      <c r="V394" s="6" t="n">
        <f aca="false">IF(V392&lt;=0,0,-$B$15*V392)*(1-$B$10)</f>
        <v>-0</v>
      </c>
      <c r="W394" s="6" t="n">
        <f aca="false">IF(W392&lt;=0,0,-$B$15*W392)*(1-$B$10)</f>
        <v>-0</v>
      </c>
      <c r="X394" s="6" t="n">
        <f aca="false">IF(X392&lt;=0,0,-$B$15*X392)*(1-$B$10)</f>
        <v>-0</v>
      </c>
      <c r="Y394" s="6" t="n">
        <f aca="false">IF(Y392&lt;=0,0,-$B$15*Y392)*(1-$B$10)</f>
        <v>-0</v>
      </c>
      <c r="Z394" s="6" t="n">
        <f aca="false">IF(Z392&lt;=0,0,-$B$15*Z392)*(1-$B$10)</f>
        <v>-0</v>
      </c>
      <c r="AA394" s="6" t="n">
        <f aca="false">IF(AA392&lt;=0,0,-$B$15*AA392)*(1-$B$10)</f>
        <v>-0</v>
      </c>
      <c r="AB394" s="6" t="n">
        <f aca="false">IF(AB392&lt;=0,0,-$B$15*AB392)*(1-$B$10)</f>
        <v>-0</v>
      </c>
      <c r="AC394" s="6" t="n">
        <f aca="false">IF(AC392&lt;=0,0,-$B$15*AC392)*(1-$B$10)</f>
        <v>-0</v>
      </c>
      <c r="AD394" s="6" t="n">
        <f aca="false">IF(AD392&lt;=0,0,-$B$15*AD392)*(1-$B$10)</f>
        <v>-0</v>
      </c>
      <c r="AE394" s="6" t="n">
        <f aca="false">IF(AE392&lt;=0,0,-$B$15*AE392)*(1-$B$10)</f>
        <v>-0</v>
      </c>
      <c r="AF394" s="6" t="n">
        <f aca="false">IF(AF392&lt;=0,0,-$B$15*AF392)*(1-$B$10)</f>
        <v>-0</v>
      </c>
      <c r="AG394" s="6" t="n">
        <f aca="false">IF(AG392&lt;=0,0,-$B$15*AG392)*(1-$B$10)</f>
        <v>-0</v>
      </c>
      <c r="AH394" s="6" t="n">
        <f aca="false">IF(AH392&lt;=0,0,-$B$15*AH392)*(1-$B$10)</f>
        <v>-0</v>
      </c>
      <c r="AI394" s="6" t="n">
        <f aca="false">IF(AI392&lt;=0,0,-$B$15*AI392)*(1-$B$10)</f>
        <v>-0</v>
      </c>
      <c r="AJ394" s="6" t="n">
        <f aca="false">IF(AJ392&lt;=0,0,-$B$15*AJ392)*(1-$B$10)</f>
        <v>-0</v>
      </c>
      <c r="AK394" s="6" t="n">
        <f aca="false">IF(AK392&lt;=0,0,-$B$15*AK392)*(1-$B$10)</f>
        <v>-0</v>
      </c>
      <c r="AL394" s="6" t="n">
        <f aca="false">IF(AL392&lt;=0,0,-$B$15*AL392)*(1-$B$10)</f>
        <v>-0</v>
      </c>
      <c r="AM394" s="6" t="n">
        <f aca="false">IF(AM392&lt;=0,0,-$B$15*AM392)*(1-$B$10)</f>
        <v>-0</v>
      </c>
      <c r="AN394" s="6" t="n">
        <f aca="false">IF(AN392&lt;=0,0,-$B$15*AN392)*(1-$B$10)</f>
        <v>-0</v>
      </c>
      <c r="AO394" s="6" t="n">
        <f aca="false">IF(AO392&lt;=0,0,-$B$15*AO392)*(1-$B$10)</f>
        <v>-0</v>
      </c>
      <c r="AP394" s="6" t="n">
        <f aca="false">IF(AP392&lt;=0,0,-$B$15*AP392)*(1-$B$10)</f>
        <v>-0</v>
      </c>
      <c r="AQ394" s="6" t="n">
        <f aca="false">IF(AQ392&lt;=0,0,-$B$15*AQ392)*(1-$B$10)</f>
        <v>-0</v>
      </c>
      <c r="AR394" s="6" t="n">
        <f aca="false">IF(AR392&lt;=0,0,-$B$15*AR392)*(1-$B$10)</f>
        <v>-0</v>
      </c>
      <c r="AS394" s="6" t="n">
        <f aca="false">IF(AS392&lt;=0,0,-$B$15*AS392)*(1-$B$10)</f>
        <v>-0</v>
      </c>
      <c r="AT394" s="6" t="n">
        <f aca="false">IF(AT392&lt;=0,0,-$B$15*AT392)*(1-$B$10)</f>
        <v>-0</v>
      </c>
      <c r="AU394" s="6" t="n">
        <f aca="false">IF(AU392&lt;=0,0,-$B$15*AU392)*(1-$B$10)</f>
        <v>-0</v>
      </c>
      <c r="AV394" s="6" t="n">
        <f aca="false">IF(AV392&lt;=0,0,-$B$15*AV392)*(1-$B$10)</f>
        <v>-0</v>
      </c>
      <c r="AW394" s="6" t="n">
        <f aca="false">IF(AW392&lt;=0,0,-$B$15*AW392)*(1-$B$10)</f>
        <v>-0</v>
      </c>
      <c r="AX394" s="6" t="n">
        <f aca="false">IF(AX392&lt;=0,0,-$B$15*AX392)*(1-$B$10)</f>
        <v>-0</v>
      </c>
      <c r="AY394" s="6" t="n">
        <f aca="false">IF(AY392&lt;=0,0,-$B$15*AY392)*(1-$B$10)</f>
        <v>-0</v>
      </c>
      <c r="AZ394" s="6" t="n">
        <f aca="false">IF(AZ392&lt;=0,0,-$B$15*AZ392)*(1-$B$10)</f>
        <v>-0</v>
      </c>
      <c r="BA394" s="6" t="n">
        <f aca="false">IF(BA392&lt;=0,0,-$B$15*BA392)*(1-$B$10)</f>
        <v>-0</v>
      </c>
      <c r="BB394" s="6" t="n">
        <f aca="false">IF(BB392&lt;=0,0,-$B$15*BB392)*(1-$B$10)</f>
        <v>-0</v>
      </c>
      <c r="BC394" s="6" t="n">
        <f aca="false">IF(BC392&lt;=0,0,-$B$15*BC392)*(1-$B$10)</f>
        <v>-0</v>
      </c>
      <c r="BD394" s="6" t="n">
        <f aca="false">IF(BD392&lt;=0,0,-$B$15*BD392)*(1-$B$10)</f>
        <v>-0</v>
      </c>
      <c r="BE394" s="6" t="n">
        <f aca="false">IF(BE392&lt;=0,0,-$B$15*BE392)*(1-$B$10)</f>
        <v>-0</v>
      </c>
      <c r="BF394" s="6" t="n">
        <f aca="false">IF(BF392&lt;=0,0,-$B$15*BF392)*(1-$B$10)</f>
        <v>-0</v>
      </c>
      <c r="BG394" s="6" t="n">
        <f aca="false">IF(BG392&lt;=0,0,-$B$15*BG392)*(1-$B$10)</f>
        <v>-0</v>
      </c>
      <c r="BH394" s="6" t="n">
        <f aca="false">IF(BH392&lt;=0,0,-$B$15*BH392)*(1-$B$10)</f>
        <v>-0</v>
      </c>
      <c r="BI394" s="6" t="n">
        <f aca="false">IF(BI392&lt;=0,0,-$B$15*BI392)*(1-$B$10)</f>
        <v>-0</v>
      </c>
      <c r="BJ394" s="6" t="n">
        <f aca="false">IF(BJ392&lt;=0,0,-$B$15*BJ392)*(1-$B$10)</f>
        <v>-0</v>
      </c>
      <c r="BK394" s="6" t="n">
        <f aca="false">IF(BK392&lt;=0,0,-$B$15*BK392)*(1-$B$10)</f>
        <v>-0</v>
      </c>
      <c r="BL394" s="6" t="n">
        <f aca="false">IF(BL392&lt;=0,0,-$B$15*BL392)*(1-$B$10)</f>
        <v>-0</v>
      </c>
      <c r="BM394" s="6" t="n">
        <f aca="false">IF(BM392&lt;=0,0,-$B$15*BM392)*(1-$B$10)</f>
        <v>-0</v>
      </c>
      <c r="BN394" s="6" t="n">
        <f aca="false">IF(BN392&lt;=0,0,-$B$15*BN392)*(1-$B$10)</f>
        <v>-0</v>
      </c>
      <c r="BO394" s="6" t="n">
        <f aca="false">IF(BO392&lt;=0,0,-$B$15*BO392)*(1-$B$10)</f>
        <v>-0</v>
      </c>
      <c r="BP394" s="6" t="n">
        <f aca="false">IF(BP392&lt;=0,0,-$B$15*BP392)*(1-$B$10)</f>
        <v>-0</v>
      </c>
      <c r="BQ394" s="6" t="n">
        <f aca="false">IF(BQ392&lt;=0,0,-$B$15*BQ392)*(1-$B$10)</f>
        <v>-0</v>
      </c>
      <c r="BR394" s="6" t="n">
        <f aca="false">IF(BR392&lt;=0,0,-$B$15*BR392)*(1-$B$10)</f>
        <v>-0</v>
      </c>
      <c r="BS394" s="6" t="n">
        <f aca="false">IF(BS392&lt;=0,0,-$B$15*BS392)*(1-$B$10)</f>
        <v>-0</v>
      </c>
      <c r="BT394" s="6" t="n">
        <f aca="false">IF(BT392&lt;=0,0,-$B$15*BT392)*(1-$B$10)</f>
        <v>-0</v>
      </c>
    </row>
    <row r="395" customFormat="false" ht="12.75" hidden="false" customHeight="false" outlineLevel="0" collapsed="false">
      <c r="A395" s="22" t="s">
        <v>176</v>
      </c>
      <c r="K395" s="6"/>
      <c r="L395" s="6" t="n">
        <f aca="false">SUM(L392:L394)</f>
        <v>1000</v>
      </c>
      <c r="M395" s="6" t="n">
        <f aca="false">SUM(M392:M394)</f>
        <v>976.618658778326</v>
      </c>
      <c r="N395" s="6" t="n">
        <f aca="false">SUM(N392:N394)</f>
        <v>968.854935875678</v>
      </c>
      <c r="O395" s="6" t="n">
        <f aca="false">SUM(O392:O394)</f>
        <v>919.333334888578</v>
      </c>
      <c r="P395" s="6" t="n">
        <f aca="false">SUM(P392:P394)</f>
        <v>834.66989779751</v>
      </c>
      <c r="Q395" s="6" t="n">
        <f aca="false">SUM(Q392:Q394)</f>
        <v>942.439391190902</v>
      </c>
      <c r="R395" s="6" t="n">
        <f aca="false">SUM(R392:R394)</f>
        <v>988.280474101353</v>
      </c>
      <c r="S395" s="6" t="n">
        <f aca="false">SUM(S392:S394)</f>
        <v>965.646373965263</v>
      </c>
      <c r="T395" s="6" t="n">
        <f aca="false">SUM(T392:T394)</f>
        <v>961.448499802886</v>
      </c>
      <c r="U395" s="6" t="n">
        <f aca="false">SUM(U392:U394)</f>
        <v>982.710301460762</v>
      </c>
      <c r="V395" s="6" t="n">
        <f aca="false">SUM(V392:V394)</f>
        <v>935.652813720915</v>
      </c>
      <c r="W395" s="6" t="n">
        <f aca="false">SUM(W392:W394)</f>
        <v>1012.46999408553</v>
      </c>
      <c r="X395" s="6" t="n">
        <f aca="false">SUM(X392:X394)</f>
        <v>1043.91863803569</v>
      </c>
      <c r="Y395" s="6" t="n">
        <f aca="false">SUM(Y392:Y394)</f>
        <v>917.399606246762</v>
      </c>
      <c r="Z395" s="6" t="n">
        <f aca="false">SUM(Z392:Z394)</f>
        <v>914.037898585583</v>
      </c>
      <c r="AA395" s="6" t="n">
        <f aca="false">SUM(AA392:AA394)</f>
        <v>928.410185942553</v>
      </c>
      <c r="AB395" s="6" t="n">
        <f aca="false">SUM(AB392:AB394)</f>
        <v>926.133271151983</v>
      </c>
      <c r="AC395" s="6" t="n">
        <f aca="false">SUM(AC392:AC394)</f>
        <v>1012.0389738771</v>
      </c>
      <c r="AD395" s="6" t="n">
        <f aca="false">SUM(AD392:AD394)</f>
        <v>1158.83556300476</v>
      </c>
      <c r="AE395" s="6" t="n">
        <f aca="false">SUM(AE392:AE394)</f>
        <v>1167.82406143166</v>
      </c>
      <c r="AF395" s="6" t="n">
        <f aca="false">SUM(AF392:AF394)</f>
        <v>1288.7672704485</v>
      </c>
      <c r="AG395" s="6" t="n">
        <f aca="false">SUM(AG392:AG394)</f>
        <v>1417.1504005417</v>
      </c>
      <c r="AH395" s="6" t="n">
        <f aca="false">SUM(AH392:AH394)</f>
        <v>1473.24370172824</v>
      </c>
      <c r="AI395" s="6" t="n">
        <f aca="false">SUM(AI392:AI394)</f>
        <v>1319.63910145453</v>
      </c>
      <c r="AJ395" s="6" t="n">
        <f aca="false">SUM(AJ392:AJ394)</f>
        <v>1532.68987086273</v>
      </c>
      <c r="AK395" s="6" t="n">
        <f aca="false">SUM(AK392:AK394)</f>
        <v>1710.00024150594</v>
      </c>
      <c r="AL395" s="6" t="n">
        <f aca="false">SUM(AL392:AL394)</f>
        <v>1719.53177561289</v>
      </c>
      <c r="AM395" s="6" t="n">
        <f aca="false">SUM(AM392:AM394)</f>
        <v>1489.26021655473</v>
      </c>
      <c r="AN395" s="6" t="n">
        <f aca="false">SUM(AN392:AN394)</f>
        <v>1789.98161944952</v>
      </c>
      <c r="AO395" s="6" t="n">
        <f aca="false">SUM(AO392:AO394)</f>
        <v>1944.31142469963</v>
      </c>
      <c r="AP395" s="6" t="n">
        <f aca="false">SUM(AP392:AP394)</f>
        <v>1895.5378756074</v>
      </c>
      <c r="AQ395" s="6" t="n">
        <f aca="false">SUM(AQ392:AQ394)</f>
        <v>1923.10154903891</v>
      </c>
      <c r="AR395" s="6" t="n">
        <f aca="false">SUM(AR392:AR394)</f>
        <v>1999.18635941154</v>
      </c>
      <c r="AS395" s="6" t="n">
        <f aca="false">SUM(AS392:AS394)</f>
        <v>1935.48108450737</v>
      </c>
      <c r="AT395" s="6" t="n">
        <f aca="false">SUM(AT392:AT394)</f>
        <v>1856.36588167483</v>
      </c>
      <c r="AU395" s="6" t="n">
        <f aca="false">SUM(AU392:AU394)</f>
        <v>2155.53093151981</v>
      </c>
      <c r="AV395" s="6" t="n">
        <f aca="false">SUM(AV392:AV394)</f>
        <v>2243.16081834633</v>
      </c>
      <c r="AW395" s="6" t="n">
        <f aca="false">SUM(AW392:AW394)</f>
        <v>2025.41061592978</v>
      </c>
      <c r="AX395" s="6" t="n">
        <f aca="false">SUM(AX392:AX394)</f>
        <v>2180.20699342374</v>
      </c>
      <c r="AY395" s="6" t="n">
        <f aca="false">SUM(AY392:AY394)</f>
        <v>2384.01788280942</v>
      </c>
      <c r="AZ395" s="6" t="n">
        <f aca="false">SUM(AZ392:AZ394)</f>
        <v>2186.85229347068</v>
      </c>
      <c r="BA395" s="6" t="n">
        <f aca="false">SUM(BA392:BA394)</f>
        <v>2259.40453246949</v>
      </c>
      <c r="BB395" s="6" t="n">
        <f aca="false">SUM(BB392:BB394)</f>
        <v>2589.12312203482</v>
      </c>
      <c r="BC395" s="6" t="n">
        <f aca="false">SUM(BC392:BC394)</f>
        <v>2628.35709092566</v>
      </c>
      <c r="BD395" s="6" t="n">
        <f aca="false">SUM(BD392:BD394)</f>
        <v>2972.18600632975</v>
      </c>
      <c r="BE395" s="6" t="n">
        <f aca="false">SUM(BE392:BE394)</f>
        <v>3362.52822078408</v>
      </c>
      <c r="BF395" s="6" t="n">
        <f aca="false">SUM(BF392:BF394)</f>
        <v>3554.78761338555</v>
      </c>
      <c r="BG395" s="6" t="n">
        <f aca="false">SUM(BG392:BG394)</f>
        <v>4277.89617864966</v>
      </c>
      <c r="BH395" s="6" t="n">
        <f aca="false">SUM(BH392:BH394)</f>
        <v>5446.38682118256</v>
      </c>
      <c r="BI395" s="6" t="n">
        <f aca="false">SUM(BI392:BI394)</f>
        <v>5186.24328924195</v>
      </c>
      <c r="BJ395" s="6" t="n">
        <f aca="false">SUM(BJ392:BJ394)</f>
        <v>4529.89873627219</v>
      </c>
      <c r="BK395" s="6" t="n">
        <f aca="false">SUM(BK392:BK394)</f>
        <v>3481.72151207578</v>
      </c>
      <c r="BL395" s="6" t="n">
        <f aca="false">SUM(BL392:BL394)</f>
        <v>3281.26123051894</v>
      </c>
      <c r="BM395" s="6" t="n">
        <f aca="false">SUM(BM392:BM394)</f>
        <v>4259.61539441683</v>
      </c>
      <c r="BN395" s="6" t="n">
        <f aca="false">SUM(BN392:BN394)</f>
        <v>4020.78231460639</v>
      </c>
      <c r="BO395" s="6" t="n">
        <f aca="false">SUM(BO392:BO394)</f>
        <v>5210.89889250863</v>
      </c>
      <c r="BP395" s="6" t="n">
        <f aca="false">SUM(BP392:BP394)</f>
        <v>6153.22963784285</v>
      </c>
      <c r="BQ395" s="6" t="n">
        <f aca="false">SUM(BQ392:BQ394)</f>
        <v>5051.89698678207</v>
      </c>
      <c r="BR395" s="6" t="n">
        <f aca="false">SUM(BR392:BR394)</f>
        <v>5434.76519082366</v>
      </c>
      <c r="BS395" s="6" t="n">
        <f aca="false">SUM(BS392:BS394)</f>
        <v>5490.96355136927</v>
      </c>
      <c r="BT395" s="6" t="n">
        <f aca="false">SUM(BT392:BT394)</f>
        <v>5176.44053370446</v>
      </c>
      <c r="EM395" s="6" t="n">
        <f aca="false">V395</f>
        <v>935.652813720915</v>
      </c>
      <c r="EN395" s="0" t="n">
        <v>1891</v>
      </c>
      <c r="EO395" s="6" t="n">
        <f aca="false">AF395</f>
        <v>1288.7672704485</v>
      </c>
      <c r="EP395" s="0" t="n">
        <v>1901</v>
      </c>
      <c r="EQ395" s="6" t="n">
        <f aca="false">AP395</f>
        <v>1895.5378756074</v>
      </c>
      <c r="ER395" s="0" t="n">
        <v>1911</v>
      </c>
      <c r="ES395" s="6" t="n">
        <f aca="false">AZ395</f>
        <v>2186.85229347068</v>
      </c>
      <c r="ET395" s="0" t="n">
        <v>1921</v>
      </c>
      <c r="EU395" s="6" t="n">
        <f aca="false">BJ395</f>
        <v>4529.89873627219</v>
      </c>
      <c r="EV395" s="0" t="n">
        <v>1931</v>
      </c>
      <c r="EW395" s="6" t="n">
        <f aca="false">BT395</f>
        <v>5176.44053370446</v>
      </c>
      <c r="EX395" s="0" t="n">
        <v>1941</v>
      </c>
    </row>
    <row r="396" customFormat="false" ht="12.75" hidden="false" customHeight="false" outlineLevel="0" collapsed="false"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EQ396" s="6"/>
    </row>
    <row r="397" customFormat="false" ht="12.75" hidden="false" customHeight="false" outlineLevel="0" collapsed="false">
      <c r="A397" s="15" t="s">
        <v>164</v>
      </c>
      <c r="K397" s="6"/>
      <c r="L397" s="6"/>
      <c r="M397" s="82"/>
      <c r="N397" s="6" t="n">
        <f aca="false">M413</f>
        <v>1000</v>
      </c>
      <c r="O397" s="6" t="n">
        <f aca="false">N413</f>
        <v>992.295928152765</v>
      </c>
      <c r="P397" s="6" t="n">
        <f aca="false">O413</f>
        <v>941.809143891658</v>
      </c>
      <c r="Q397" s="6" t="n">
        <f aca="false">P413</f>
        <v>855.29020075593</v>
      </c>
      <c r="R397" s="6" t="n">
        <f aca="false">Q413</f>
        <v>965.964376172913</v>
      </c>
      <c r="S397" s="6" t="n">
        <f aca="false">R413</f>
        <v>1013.19275812412</v>
      </c>
      <c r="T397" s="6" t="n">
        <f aca="false">S413</f>
        <v>990.244013129423</v>
      </c>
      <c r="U397" s="6" t="n">
        <f aca="false">T413</f>
        <v>986.196250283041</v>
      </c>
      <c r="V397" s="6" t="n">
        <f aca="false">U413</f>
        <v>1008.2634624769</v>
      </c>
      <c r="W397" s="6" t="n">
        <f aca="false">V413</f>
        <v>960.247809139501</v>
      </c>
      <c r="X397" s="6" t="n">
        <f aca="false">W413</f>
        <v>1039.36087379579</v>
      </c>
      <c r="Y397" s="6" t="n">
        <f aca="false">X413</f>
        <v>1071.94661288382</v>
      </c>
      <c r="Z397" s="6" t="n">
        <f aca="false">Y413</f>
        <v>942.28143506393</v>
      </c>
      <c r="AA397" s="6" t="n">
        <f aca="false">Z413</f>
        <v>939.093207725498</v>
      </c>
      <c r="AB397" s="6" t="n">
        <f aca="false">AA413</f>
        <v>954.140371476356</v>
      </c>
      <c r="AC397" s="6" t="n">
        <f aca="false">AB413</f>
        <v>952.080330141042</v>
      </c>
      <c r="AD397" s="6" t="n">
        <f aca="false">AC413</f>
        <v>1040.70546354948</v>
      </c>
      <c r="AE397" s="6" t="n">
        <f aca="false">AD413</f>
        <v>1191.99593337162</v>
      </c>
      <c r="AF397" s="6" t="n">
        <f aca="false">AE413</f>
        <v>1201.62066856788</v>
      </c>
      <c r="AG397" s="6" t="n">
        <f aca="false">AF413</f>
        <v>1326.46442225288</v>
      </c>
      <c r="AH397" s="6" t="n">
        <f aca="false">AG413</f>
        <v>1459.0247834538</v>
      </c>
      <c r="AI397" s="6" t="n">
        <f aca="false">AH413</f>
        <v>1517.23803089517</v>
      </c>
      <c r="AJ397" s="6" t="n">
        <f aca="false">AI413</f>
        <v>1359.46919199358</v>
      </c>
      <c r="AK397" s="6" t="n">
        <f aca="false">AJ413</f>
        <v>1579.45905502422</v>
      </c>
      <c r="AL397" s="6" t="n">
        <f aca="false">AK413</f>
        <v>1762.69155584949</v>
      </c>
      <c r="AM397" s="6" t="n">
        <f aca="false">AL413</f>
        <v>1773.03632770099</v>
      </c>
      <c r="AN397" s="6" t="n">
        <f aca="false">AM413</f>
        <v>1536.08467499133</v>
      </c>
      <c r="AO397" s="6" t="n">
        <f aca="false">AN413</f>
        <v>1846.8697303784</v>
      </c>
      <c r="AP397" s="6" t="n">
        <f aca="false">AO413</f>
        <v>2006.75897046212</v>
      </c>
      <c r="AQ397" s="6" t="n">
        <f aca="false">AP413</f>
        <v>1957.01101351209</v>
      </c>
      <c r="AR397" s="6" t="n">
        <f aca="false">AQ413</f>
        <v>1986.08074245981</v>
      </c>
      <c r="AS397" s="6" t="n">
        <f aca="false">AR413</f>
        <v>2065.33846200639</v>
      </c>
      <c r="AT397" s="6" t="n">
        <f aca="false">AS413</f>
        <v>2000.21251133624</v>
      </c>
      <c r="AU397" s="6" t="n">
        <f aca="false">AT413</f>
        <v>1919.16017688014</v>
      </c>
      <c r="AV397" s="6" t="n">
        <f aca="false">AU413</f>
        <v>2229.27223324433</v>
      </c>
      <c r="AW397" s="6" t="n">
        <f aca="false">AV413</f>
        <v>2320.80121619673</v>
      </c>
      <c r="AX397" s="6" t="n">
        <f aca="false">AW413</f>
        <v>2096.54860522772</v>
      </c>
      <c r="AY397" s="6" t="n">
        <f aca="false">AX413</f>
        <v>2258.1622841336</v>
      </c>
      <c r="AZ397" s="6" t="n">
        <f aca="false">AY413</f>
        <v>2470.9556640208</v>
      </c>
      <c r="BA397" s="6" t="n">
        <f aca="false">AZ413</f>
        <v>2268.18981066964</v>
      </c>
      <c r="BB397" s="6" t="n">
        <f aca="false">BA413</f>
        <v>2345.00167832488</v>
      </c>
      <c r="BC397" s="6" t="n">
        <f aca="false">BB413</f>
        <v>2688.91066483132</v>
      </c>
      <c r="BD397" s="6" t="n">
        <f aca="false">BC413</f>
        <v>2731.35378357165</v>
      </c>
      <c r="BE397" s="6" t="n">
        <f aca="false">BD413</f>
        <v>3090.50962118106</v>
      </c>
      <c r="BF397" s="6" t="n">
        <f aca="false">BE413</f>
        <v>3498.36623739512</v>
      </c>
      <c r="BG397" s="6" t="n">
        <f aca="false">BF413</f>
        <v>3700.30470478976</v>
      </c>
      <c r="BH397" s="6" t="n">
        <f aca="false">BG413</f>
        <v>4455.08815328707</v>
      </c>
      <c r="BI397" s="6" t="n">
        <f aca="false">BH413</f>
        <v>5674.1352230283</v>
      </c>
      <c r="BJ397" s="6" t="n">
        <f aca="false">BI413</f>
        <v>5404.99480770292</v>
      </c>
      <c r="BK397" s="6" t="n">
        <f aca="false">BJ413</f>
        <v>4722.67136417064</v>
      </c>
      <c r="BL397" s="6" t="n">
        <f aca="false">BK413</f>
        <v>3631.35997910315</v>
      </c>
      <c r="BM397" s="6" t="n">
        <f aca="false">BL413</f>
        <v>3423.7705437119</v>
      </c>
      <c r="BN397" s="6" t="n">
        <f aca="false">BM413</f>
        <v>4446.45074515349</v>
      </c>
      <c r="BO397" s="6" t="n">
        <f aca="false">BN413</f>
        <v>4198.76595487555</v>
      </c>
      <c r="BP397" s="6" t="n">
        <f aca="false">BO413</f>
        <v>5443.54330490483</v>
      </c>
      <c r="BQ397" s="6" t="n">
        <f aca="false">BP413</f>
        <v>6429.8912903976</v>
      </c>
      <c r="BR397" s="6" t="n">
        <f aca="false">BQ413</f>
        <v>5280.69569349087</v>
      </c>
      <c r="BS397" s="6" t="n">
        <f aca="false">BR413</f>
        <v>5682.78973917603</v>
      </c>
      <c r="BT397" s="6" t="n">
        <f aca="false">BS413</f>
        <v>5743.38917548663</v>
      </c>
      <c r="BU397" s="6" t="n">
        <f aca="false">BT413</f>
        <v>5416.23000886371</v>
      </c>
      <c r="BV397" s="82"/>
      <c r="BW397" s="82"/>
      <c r="EQ397" s="6"/>
    </row>
    <row r="398" customFormat="false" ht="12.75" hidden="false" customHeight="false" outlineLevel="0" collapsed="false">
      <c r="A398" s="2" t="s">
        <v>165</v>
      </c>
      <c r="K398" s="6"/>
      <c r="L398" s="6"/>
      <c r="M398" s="82"/>
      <c r="N398" s="6" t="n">
        <f aca="false">-$B$4*$B$9*$B$10</f>
        <v>-25</v>
      </c>
      <c r="O398" s="19" t="n">
        <f aca="false">IF($B$14&lt;&gt;1,N398,N398*O$190/N$190)</f>
        <v>-23.0950547207113</v>
      </c>
      <c r="P398" s="19" t="n">
        <f aca="false">IF($B$14&lt;&gt;1,O398,O398*P$190/O$190)</f>
        <v>-20.714227806435</v>
      </c>
      <c r="Q398" s="19" t="n">
        <f aca="false">IF($B$14&lt;&gt;1,P398,P398*Q$190/P$190)</f>
        <v>-19.9999189286087</v>
      </c>
      <c r="R398" s="19" t="n">
        <f aca="false">IF($B$14&lt;&gt;1,Q398,Q398*R$190/Q$190)</f>
        <v>-19.9999189286087</v>
      </c>
      <c r="S398" s="19" t="n">
        <f aca="false">IF($B$14&lt;&gt;1,R398,R398*S$190/R$190)</f>
        <v>-20.9523712999047</v>
      </c>
      <c r="T398" s="19" t="n">
        <f aca="false">IF($B$14&lt;&gt;1,S398,S398*T$190/S$190)</f>
        <v>-19.9999189286087</v>
      </c>
      <c r="U398" s="19" t="n">
        <f aca="false">IF($B$14&lt;&gt;1,T398,T398*U$190/T$190)</f>
        <v>-19.0475476282035</v>
      </c>
      <c r="V398" s="19" t="n">
        <f aca="false">IF($B$14&lt;&gt;1,U398,U398*V$190/U$190)</f>
        <v>-19.5237332771548</v>
      </c>
      <c r="W398" s="19" t="n">
        <f aca="false">IF($B$14&lt;&gt;1,V398,V398*W$190/V$190)</f>
        <v>-18.3332590174742</v>
      </c>
      <c r="X398" s="19" t="n">
        <f aca="false">IF($B$14&lt;&gt;1,W398,W398*X$190/W$190)</f>
        <v>-19.7618362364303</v>
      </c>
      <c r="Y398" s="19" t="n">
        <f aca="false">IF($B$14&lt;&gt;1,X398,X398*Y$190/X$190)</f>
        <v>-17.1427847577935</v>
      </c>
      <c r="Z398" s="19" t="n">
        <f aca="false">IF($B$14&lt;&gt;1,Y398,Y398*Z$190/Y$190)</f>
        <v>-16.4285164166638</v>
      </c>
      <c r="AA398" s="19" t="n">
        <f aca="false">IF($B$14&lt;&gt;1,Z398,Z398*AA$190/Z$190)</f>
        <v>-16.6665991063397</v>
      </c>
      <c r="AB398" s="19" t="n">
        <f aca="false">IF($B$14&lt;&gt;1,AA398,AA398*AB$190/AA$190)</f>
        <v>-16.1904134573884</v>
      </c>
      <c r="AC398" s="19" t="n">
        <f aca="false">IF($B$14&lt;&gt;1,AB398,AB398*AC$190/AB$190)</f>
        <v>-16.6665991063397</v>
      </c>
      <c r="AD398" s="19" t="n">
        <f aca="false">IF($B$14&lt;&gt;1,AC398,AC398*AD$190/AC$190)</f>
        <v>-16.9047020656152</v>
      </c>
      <c r="AE398" s="19" t="n">
        <f aca="false">IF($B$14&lt;&gt;1,AD398,AD398*AE$190/AD$190)</f>
        <v>-19.7618362364303</v>
      </c>
      <c r="AF398" s="19" t="n">
        <f aca="false">IF($B$14&lt;&gt;1,AE398,AE398*AF$190/AE$190)</f>
        <v>-19.2856303203818</v>
      </c>
      <c r="AG398" s="19" t="n">
        <f aca="false">IF($B$14&lt;&gt;1,AF398,AF398*AG$190/AF$190)</f>
        <v>-19.7618362364303</v>
      </c>
      <c r="AH398" s="19" t="n">
        <f aca="false">IF($B$14&lt;&gt;1,AG398,AG398*AH$190/AG$190)</f>
        <v>-21.6665991068402</v>
      </c>
      <c r="AI398" s="19" t="n">
        <f aca="false">IF($B$14&lt;&gt;1,AH398,AH398*AI$190/AH$190)</f>
        <v>-20.714227806435</v>
      </c>
      <c r="AJ398" s="19" t="n">
        <f aca="false">IF($B$14&lt;&gt;1,AI398,AI398*AJ$190/AI$190)</f>
        <v>-21.1903121199009</v>
      </c>
      <c r="AK398" s="19" t="n">
        <f aca="false">IF($B$14&lt;&gt;1,AJ398,AJ398*AK$190/AJ$190)</f>
        <v>-21.1903121199009</v>
      </c>
      <c r="AL398" s="19" t="n">
        <f aca="false">IF($B$14&lt;&gt;1,AK398,AK398*AL$190/AK$190)</f>
        <v>-22.1426834203061</v>
      </c>
      <c r="AM398" s="19" t="n">
        <f aca="false">IF($B$14&lt;&gt;1,AL398,AL398*AM$190/AL$190)</f>
        <v>-21.6665991068402</v>
      </c>
      <c r="AN398" s="19" t="n">
        <f aca="false">IF($B$14&lt;&gt;1,AM398,AM398*AN$190/AM$190)</f>
        <v>-22.3808269137757</v>
      </c>
      <c r="AO398" s="19" t="n">
        <f aca="false">IF($B$14&lt;&gt;1,AN398,AN398*AO$190/AN$190)</f>
        <v>-24.7618565040279</v>
      </c>
      <c r="AP398" s="19" t="n">
        <f aca="false">IF($B$14&lt;&gt;1,AO398,AO398*AP$190/AO$190)</f>
        <v>-23.0950547207113</v>
      </c>
      <c r="AQ398" s="19" t="n">
        <f aca="false">IF($B$14&lt;&gt;1,AP398,AP398*AQ$190/AP$190)</f>
        <v>-22.8571139032175</v>
      </c>
      <c r="AR398" s="19" t="n">
        <f aca="false">IF($B$14&lt;&gt;1,AQ398,AQ398*AR$190/AQ$190)</f>
        <v>-24.5237130105582</v>
      </c>
      <c r="AS398" s="19" t="n">
        <f aca="false">IF($B$14&lt;&gt;1,AR398,AR398*AS$190/AR$190)</f>
        <v>-25.0241969495492</v>
      </c>
      <c r="AT398" s="19" t="n">
        <f aca="false">IF($B$14&lt;&gt;1,AS398,AS398*AT$190/AS$190)</f>
        <v>-25.2744389190447</v>
      </c>
      <c r="AU398" s="19" t="n">
        <f aca="false">IF($B$14&lt;&gt;1,AT398,AT398*AU$190/AT$190)</f>
        <v>-26.0251648275312</v>
      </c>
      <c r="AV398" s="19" t="n">
        <f aca="false">IF($B$14&lt;&gt;1,AU398,AU398*AV$190/AU$190)</f>
        <v>-29.2783104309726</v>
      </c>
      <c r="AW398" s="19" t="n">
        <f aca="false">IF($B$14&lt;&gt;1,AV398,AV398*AW$190/AV$190)</f>
        <v>-35.0338757293689</v>
      </c>
      <c r="AX398" s="19" t="n">
        <f aca="false">IF($B$14&lt;&gt;1,AW398,AW398*AX$190/AW$190)</f>
        <v>-41.2899249667562</v>
      </c>
      <c r="AY398" s="19" t="n">
        <f aca="false">IF($B$14&lt;&gt;1,AX398,AX398*AY$190/AX$190)</f>
        <v>-48.29670011263</v>
      </c>
      <c r="AZ398" s="19" t="n">
        <f aca="false">IF($B$14&lt;&gt;1,AY398,AY398*AZ$190/AY$190)</f>
        <v>-47.5459742041435</v>
      </c>
      <c r="BA398" s="19" t="n">
        <f aca="false">IF($B$14&lt;&gt;1,AZ398,AZ398*BA$190/AZ$190)</f>
        <v>-42.2908928447382</v>
      </c>
      <c r="BB398" s="19" t="n">
        <f aca="false">IF($B$14&lt;&gt;1,BA398,BA398*BB$190/BA$190)</f>
        <v>-42.0406508752427</v>
      </c>
      <c r="BC398" s="19" t="n">
        <f aca="false">IF($B$14&lt;&gt;1,BB398,BB398*BC$190/BB$190)</f>
        <v>-43.2918607227201</v>
      </c>
      <c r="BD398" s="19" t="n">
        <f aca="false">IF($B$14&lt;&gt;1,BC398,BC398*BD$190/BC$190)</f>
        <v>-43.2918607227201</v>
      </c>
      <c r="BE398" s="19" t="n">
        <f aca="false">IF($B$14&lt;&gt;1,BD398,BD398*BE$190/BD$190)</f>
        <v>-44.7933125396931</v>
      </c>
      <c r="BF398" s="19" t="n">
        <f aca="false">IF($B$14&lt;&gt;1,BE398,BE398*BF$190/BE$190)</f>
        <v>-43.7923446617111</v>
      </c>
      <c r="BG398" s="19" t="n">
        <f aca="false">IF($B$14&lt;&gt;1,BF398,BF398*BG$190/BF$190)</f>
        <v>-43.2918607227201</v>
      </c>
      <c r="BH398" s="19" t="n">
        <f aca="false">IF($B$14&lt;&gt;1,BG398,BG398*BH$190/BG$190)</f>
        <v>-42.7913767837291</v>
      </c>
      <c r="BI398" s="19" t="n">
        <f aca="false">IF($B$14&lt;&gt;1,BH398,BH398*BI$190/BH$190)</f>
        <v>-42.7913767837291</v>
      </c>
      <c r="BJ398" s="19" t="n">
        <f aca="false">IF($B$14&lt;&gt;1,BI398,BI398*BJ$190/BI$190)</f>
        <v>-39.7884731497832</v>
      </c>
      <c r="BK398" s="19" t="n">
        <f aca="false">IF($B$14&lt;&gt;1,BJ398,BJ398*BK$190/BJ$190)</f>
        <v>-35.7846016378554</v>
      </c>
      <c r="BL398" s="19" t="n">
        <f aca="false">IF($B$14&lt;&gt;1,BK398,BK398*BL$190/BK$190)</f>
        <v>-32.2812140649185</v>
      </c>
      <c r="BM398" s="19" t="n">
        <f aca="false">IF($B$14&lt;&gt;1,BL398,BL398*BM$190/BL$190)</f>
        <v>-33.0319399734049</v>
      </c>
      <c r="BN398" s="19" t="n">
        <f aca="false">IF($B$14&lt;&gt;1,BM398,BM398*BN$190/BM$190)</f>
        <v>-34.0329078513869</v>
      </c>
      <c r="BO398" s="19" t="n">
        <f aca="false">IF($B$14&lt;&gt;1,BN398,BN398*BO$190/BN$190)</f>
        <v>-34.5333917903779</v>
      </c>
      <c r="BP398" s="19" t="n">
        <f aca="false">IF($B$14&lt;&gt;1,BO398,BO398*BP$190/BO$190)</f>
        <v>-35.2841176988644</v>
      </c>
      <c r="BQ398" s="19" t="n">
        <f aca="false">IF($B$14&lt;&gt;1,BP398,BP398*BQ$190/BP$190)</f>
        <v>-35.5343596683599</v>
      </c>
      <c r="BR398" s="19" t="n">
        <f aca="false">IF($B$14&lt;&gt;1,BQ398,BQ398*BR$190/BQ$190)</f>
        <v>-35.0338757293689</v>
      </c>
      <c r="BS398" s="19" t="n">
        <f aca="false">IF($B$14&lt;&gt;1,BR398,BR398*BS$190/BR$190)</f>
        <v>-34.7836337598734</v>
      </c>
      <c r="BT398" s="19" t="n">
        <f aca="false">IF($B$14&lt;&gt;1,BS398,BS398*BT$190/BS$190)</f>
        <v>-35.2841176988644</v>
      </c>
      <c r="BU398" s="19" t="n">
        <f aca="false">IF($B$14&lt;&gt;1,BT398,BT398*BU$190/BT$190)</f>
        <v>-39.2879892107923</v>
      </c>
      <c r="BV398" s="82"/>
      <c r="BW398" s="82"/>
      <c r="EQ398" s="6"/>
    </row>
    <row r="399" customFormat="false" ht="12.75" hidden="false" customHeight="false" outlineLevel="0" collapsed="false">
      <c r="A399" s="0" t="s">
        <v>166</v>
      </c>
      <c r="K399" s="6"/>
      <c r="L399" s="6"/>
      <c r="M399" s="82"/>
      <c r="N399" s="6" t="n">
        <f aca="false">IF(N397&lt;=0,0,-$B$15*N397)*$B$10</f>
        <v>-0</v>
      </c>
      <c r="O399" s="6" t="n">
        <f aca="false">IF(O397&lt;=0,0,-$B$15*O397)*$B$10</f>
        <v>-0</v>
      </c>
      <c r="P399" s="6" t="n">
        <f aca="false">IF(P397&lt;=0,0,-$B$15*P397)*$B$10</f>
        <v>-0</v>
      </c>
      <c r="Q399" s="6" t="n">
        <f aca="false">IF(Q397&lt;=0,0,-$B$15*Q397)*$B$10</f>
        <v>-0</v>
      </c>
      <c r="R399" s="6" t="n">
        <f aca="false">IF(R397&lt;=0,0,-$B$15*R397)*$B$10</f>
        <v>-0</v>
      </c>
      <c r="S399" s="6" t="n">
        <f aca="false">IF(S397&lt;=0,0,-$B$15*S397)*$B$10</f>
        <v>-0</v>
      </c>
      <c r="T399" s="6" t="n">
        <f aca="false">IF(T397&lt;=0,0,-$B$15*T397)*$B$10</f>
        <v>-0</v>
      </c>
      <c r="U399" s="6" t="n">
        <f aca="false">IF(U397&lt;=0,0,-$B$15*U397)*$B$10</f>
        <v>-0</v>
      </c>
      <c r="V399" s="6" t="n">
        <f aca="false">IF(V397&lt;=0,0,-$B$15*V397)*$B$10</f>
        <v>-0</v>
      </c>
      <c r="W399" s="6" t="n">
        <f aca="false">IF(W397&lt;=0,0,-$B$15*W397)*$B$10</f>
        <v>-0</v>
      </c>
      <c r="X399" s="6" t="n">
        <f aca="false">IF(X397&lt;=0,0,-$B$15*X397)*$B$10</f>
        <v>-0</v>
      </c>
      <c r="Y399" s="6" t="n">
        <f aca="false">IF(Y397&lt;=0,0,-$B$15*Y397)*$B$10</f>
        <v>-0</v>
      </c>
      <c r="Z399" s="6" t="n">
        <f aca="false">IF(Z397&lt;=0,0,-$B$15*Z397)*$B$10</f>
        <v>-0</v>
      </c>
      <c r="AA399" s="6" t="n">
        <f aca="false">IF(AA397&lt;=0,0,-$B$15*AA397)*$B$10</f>
        <v>-0</v>
      </c>
      <c r="AB399" s="6" t="n">
        <f aca="false">IF(AB397&lt;=0,0,-$B$15*AB397)*$B$10</f>
        <v>-0</v>
      </c>
      <c r="AC399" s="6" t="n">
        <f aca="false">IF(AC397&lt;=0,0,-$B$15*AC397)*$B$10</f>
        <v>-0</v>
      </c>
      <c r="AD399" s="6" t="n">
        <f aca="false">IF(AD397&lt;=0,0,-$B$15*AD397)*$B$10</f>
        <v>-0</v>
      </c>
      <c r="AE399" s="6" t="n">
        <f aca="false">IF(AE397&lt;=0,0,-$B$15*AE397)*$B$10</f>
        <v>-0</v>
      </c>
      <c r="AF399" s="6" t="n">
        <f aca="false">IF(AF397&lt;=0,0,-$B$15*AF397)*$B$10</f>
        <v>-0</v>
      </c>
      <c r="AG399" s="6" t="n">
        <f aca="false">IF(AG397&lt;=0,0,-$B$15*AG397)*$B$10</f>
        <v>-0</v>
      </c>
      <c r="AH399" s="6" t="n">
        <f aca="false">IF(AH397&lt;=0,0,-$B$15*AH397)*$B$10</f>
        <v>-0</v>
      </c>
      <c r="AI399" s="6" t="n">
        <f aca="false">IF(AI397&lt;=0,0,-$B$15*AI397)*$B$10</f>
        <v>-0</v>
      </c>
      <c r="AJ399" s="6" t="n">
        <f aca="false">IF(AJ397&lt;=0,0,-$B$15*AJ397)*$B$10</f>
        <v>-0</v>
      </c>
      <c r="AK399" s="6" t="n">
        <f aca="false">IF(AK397&lt;=0,0,-$B$15*AK397)*$B$10</f>
        <v>-0</v>
      </c>
      <c r="AL399" s="6" t="n">
        <f aca="false">IF(AL397&lt;=0,0,-$B$15*AL397)*$B$10</f>
        <v>-0</v>
      </c>
      <c r="AM399" s="6" t="n">
        <f aca="false">IF(AM397&lt;=0,0,-$B$15*AM397)*$B$10</f>
        <v>-0</v>
      </c>
      <c r="AN399" s="6" t="n">
        <f aca="false">IF(AN397&lt;=0,0,-$B$15*AN397)*$B$10</f>
        <v>-0</v>
      </c>
      <c r="AO399" s="6" t="n">
        <f aca="false">IF(AO397&lt;=0,0,-$B$15*AO397)*$B$10</f>
        <v>-0</v>
      </c>
      <c r="AP399" s="6" t="n">
        <f aca="false">IF(AP397&lt;=0,0,-$B$15*AP397)*$B$10</f>
        <v>-0</v>
      </c>
      <c r="AQ399" s="6" t="n">
        <f aca="false">IF(AQ397&lt;=0,0,-$B$15*AQ397)*$B$10</f>
        <v>-0</v>
      </c>
      <c r="AR399" s="6" t="n">
        <f aca="false">IF(AR397&lt;=0,0,-$B$15*AR397)*$B$10</f>
        <v>-0</v>
      </c>
      <c r="AS399" s="6" t="n">
        <f aca="false">IF(AS397&lt;=0,0,-$B$15*AS397)*$B$10</f>
        <v>-0</v>
      </c>
      <c r="AT399" s="6" t="n">
        <f aca="false">IF(AT397&lt;=0,0,-$B$15*AT397)*$B$10</f>
        <v>-0</v>
      </c>
      <c r="AU399" s="6" t="n">
        <f aca="false">IF(AU397&lt;=0,0,-$B$15*AU397)*$B$10</f>
        <v>-0</v>
      </c>
      <c r="AV399" s="6" t="n">
        <f aca="false">IF(AV397&lt;=0,0,-$B$15*AV397)*$B$10</f>
        <v>-0</v>
      </c>
      <c r="AW399" s="6" t="n">
        <f aca="false">IF(AW397&lt;=0,0,-$B$15*AW397)*$B$10</f>
        <v>-0</v>
      </c>
      <c r="AX399" s="6" t="n">
        <f aca="false">IF(AX397&lt;=0,0,-$B$15*AX397)*$B$10</f>
        <v>-0</v>
      </c>
      <c r="AY399" s="6" t="n">
        <f aca="false">IF(AY397&lt;=0,0,-$B$15*AY397)*$B$10</f>
        <v>-0</v>
      </c>
      <c r="AZ399" s="6" t="n">
        <f aca="false">IF(AZ397&lt;=0,0,-$B$15*AZ397)*$B$10</f>
        <v>-0</v>
      </c>
      <c r="BA399" s="6" t="n">
        <f aca="false">IF(BA397&lt;=0,0,-$B$15*BA397)*$B$10</f>
        <v>-0</v>
      </c>
      <c r="BB399" s="6" t="n">
        <f aca="false">IF(BB397&lt;=0,0,-$B$15*BB397)*$B$10</f>
        <v>-0</v>
      </c>
      <c r="BC399" s="6" t="n">
        <f aca="false">IF(BC397&lt;=0,0,-$B$15*BC397)*$B$10</f>
        <v>-0</v>
      </c>
      <c r="BD399" s="6" t="n">
        <f aca="false">IF(BD397&lt;=0,0,-$B$15*BD397)*$B$10</f>
        <v>-0</v>
      </c>
      <c r="BE399" s="6" t="n">
        <f aca="false">IF(BE397&lt;=0,0,-$B$15*BE397)*$B$10</f>
        <v>-0</v>
      </c>
      <c r="BF399" s="6" t="n">
        <f aca="false">IF(BF397&lt;=0,0,-$B$15*BF397)*$B$10</f>
        <v>-0</v>
      </c>
      <c r="BG399" s="6" t="n">
        <f aca="false">IF(BG397&lt;=0,0,-$B$15*BG397)*$B$10</f>
        <v>-0</v>
      </c>
      <c r="BH399" s="6" t="n">
        <f aca="false">IF(BH397&lt;=0,0,-$B$15*BH397)*$B$10</f>
        <v>-0</v>
      </c>
      <c r="BI399" s="6" t="n">
        <f aca="false">IF(BI397&lt;=0,0,-$B$15*BI397)*$B$10</f>
        <v>-0</v>
      </c>
      <c r="BJ399" s="6" t="n">
        <f aca="false">IF(BJ397&lt;=0,0,-$B$15*BJ397)*$B$10</f>
        <v>-0</v>
      </c>
      <c r="BK399" s="6" t="n">
        <f aca="false">IF(BK397&lt;=0,0,-$B$15*BK397)*$B$10</f>
        <v>-0</v>
      </c>
      <c r="BL399" s="6" t="n">
        <f aca="false">IF(BL397&lt;=0,0,-$B$15*BL397)*$B$10</f>
        <v>-0</v>
      </c>
      <c r="BM399" s="6" t="n">
        <f aca="false">IF(BM397&lt;=0,0,-$B$15*BM397)*$B$10</f>
        <v>-0</v>
      </c>
      <c r="BN399" s="6" t="n">
        <f aca="false">IF(BN397&lt;=0,0,-$B$15*BN397)*$B$10</f>
        <v>-0</v>
      </c>
      <c r="BO399" s="6" t="n">
        <f aca="false">IF(BO397&lt;=0,0,-$B$15*BO397)*$B$10</f>
        <v>-0</v>
      </c>
      <c r="BP399" s="6" t="n">
        <f aca="false">IF(BP397&lt;=0,0,-$B$15*BP397)*$B$10</f>
        <v>-0</v>
      </c>
      <c r="BQ399" s="6" t="n">
        <f aca="false">IF(BQ397&lt;=0,0,-$B$15*BQ397)*$B$10</f>
        <v>-0</v>
      </c>
      <c r="BR399" s="6" t="n">
        <f aca="false">IF(BR397&lt;=0,0,-$B$15*BR397)*$B$10</f>
        <v>-0</v>
      </c>
      <c r="BS399" s="6" t="n">
        <f aca="false">IF(BS397&lt;=0,0,-$B$15*BS397)*$B$10</f>
        <v>-0</v>
      </c>
      <c r="BT399" s="6" t="n">
        <f aca="false">IF(BT397&lt;=0,0,-$B$15*BT397)*$B$10</f>
        <v>-0</v>
      </c>
      <c r="BU399" s="6" t="n">
        <f aca="false">IF(BU397&lt;=0,0,-$B$15*BU397)*$B$10</f>
        <v>-0</v>
      </c>
      <c r="BV399" s="82"/>
      <c r="BW399" s="82"/>
      <c r="EQ399" s="6"/>
    </row>
    <row r="400" customFormat="false" ht="12.75" hidden="false" customHeight="false" outlineLevel="0" collapsed="false">
      <c r="A400" s="0" t="s">
        <v>167</v>
      </c>
      <c r="N400" s="6" t="n">
        <f aca="false">SUM(N397:N399)</f>
        <v>975</v>
      </c>
      <c r="O400" s="6" t="n">
        <f aca="false">SUM(O397:O399)</f>
        <v>969.200873432054</v>
      </c>
      <c r="P400" s="6" t="n">
        <f aca="false">SUM(P397:P399)</f>
        <v>921.094916085223</v>
      </c>
      <c r="Q400" s="6" t="n">
        <f aca="false">SUM(Q397:Q399)</f>
        <v>835.290281827321</v>
      </c>
      <c r="R400" s="6" t="n">
        <f aca="false">SUM(R397:R399)</f>
        <v>945.964457244304</v>
      </c>
      <c r="S400" s="6" t="n">
        <f aca="false">SUM(S397:S399)</f>
        <v>992.240386824218</v>
      </c>
      <c r="T400" s="6" t="n">
        <f aca="false">SUM(T397:T399)</f>
        <v>970.244094200814</v>
      </c>
      <c r="U400" s="6" t="n">
        <f aca="false">SUM(U397:U399)</f>
        <v>967.148702654837</v>
      </c>
      <c r="V400" s="6" t="n">
        <f aca="false">SUM(V397:V399)</f>
        <v>988.739729199749</v>
      </c>
      <c r="W400" s="6" t="n">
        <f aca="false">SUM(W397:W399)</f>
        <v>941.914550122027</v>
      </c>
      <c r="X400" s="6" t="n">
        <f aca="false">SUM(X397:X399)</f>
        <v>1019.59903755936</v>
      </c>
      <c r="Y400" s="6" t="n">
        <f aca="false">SUM(Y397:Y399)</f>
        <v>1054.80382812602</v>
      </c>
      <c r="Z400" s="6" t="n">
        <f aca="false">SUM(Z397:Z399)</f>
        <v>925.852918647266</v>
      </c>
      <c r="AA400" s="6" t="n">
        <f aca="false">SUM(AA397:AA399)</f>
        <v>922.426608619158</v>
      </c>
      <c r="AB400" s="6" t="n">
        <f aca="false">SUM(AB397:AB399)</f>
        <v>937.949958018968</v>
      </c>
      <c r="AC400" s="6" t="n">
        <f aca="false">SUM(AC397:AC399)</f>
        <v>935.413731034702</v>
      </c>
      <c r="AD400" s="6" t="n">
        <f aca="false">SUM(AD397:AD399)</f>
        <v>1023.80076148386</v>
      </c>
      <c r="AE400" s="6" t="n">
        <f aca="false">SUM(AE397:AE399)</f>
        <v>1172.23409713519</v>
      </c>
      <c r="AF400" s="6" t="n">
        <f aca="false">SUM(AF397:AF399)</f>
        <v>1182.33503824749</v>
      </c>
      <c r="AG400" s="6" t="n">
        <f aca="false">SUM(AG397:AG399)</f>
        <v>1306.70258601645</v>
      </c>
      <c r="AH400" s="6" t="n">
        <f aca="false">SUM(AH397:AH399)</f>
        <v>1437.35818434696</v>
      </c>
      <c r="AI400" s="6" t="n">
        <f aca="false">SUM(AI397:AI399)</f>
        <v>1496.52380308873</v>
      </c>
      <c r="AJ400" s="6" t="n">
        <f aca="false">SUM(AJ397:AJ399)</f>
        <v>1338.27887987368</v>
      </c>
      <c r="AK400" s="6" t="n">
        <f aca="false">SUM(AK397:AK399)</f>
        <v>1558.26874290432</v>
      </c>
      <c r="AL400" s="6" t="n">
        <f aca="false">SUM(AL397:AL399)</f>
        <v>1740.54887242918</v>
      </c>
      <c r="AM400" s="6" t="n">
        <f aca="false">SUM(AM397:AM399)</f>
        <v>1751.36972859415</v>
      </c>
      <c r="AN400" s="6" t="n">
        <f aca="false">SUM(AN397:AN399)</f>
        <v>1513.70384807755</v>
      </c>
      <c r="AO400" s="6" t="n">
        <f aca="false">SUM(AO397:AO399)</f>
        <v>1822.10787387437</v>
      </c>
      <c r="AP400" s="6" t="n">
        <f aca="false">SUM(AP397:AP399)</f>
        <v>1983.66391574141</v>
      </c>
      <c r="AQ400" s="6" t="n">
        <f aca="false">SUM(AQ397:AQ399)</f>
        <v>1934.15389960887</v>
      </c>
      <c r="AR400" s="6" t="n">
        <f aca="false">SUM(AR397:AR399)</f>
        <v>1961.55702944925</v>
      </c>
      <c r="AS400" s="6" t="n">
        <f aca="false">SUM(AS397:AS399)</f>
        <v>2040.31426505684</v>
      </c>
      <c r="AT400" s="6" t="n">
        <f aca="false">SUM(AT397:AT399)</f>
        <v>1974.93807241719</v>
      </c>
      <c r="AU400" s="6" t="n">
        <f aca="false">SUM(AU397:AU399)</f>
        <v>1893.13501205261</v>
      </c>
      <c r="AV400" s="6" t="n">
        <f aca="false">SUM(AV397:AV399)</f>
        <v>2199.99392281336</v>
      </c>
      <c r="AW400" s="6" t="n">
        <f aca="false">SUM(AW397:AW399)</f>
        <v>2285.76734046736</v>
      </c>
      <c r="AX400" s="6" t="n">
        <f aca="false">SUM(AX397:AX399)</f>
        <v>2055.25868026097</v>
      </c>
      <c r="AY400" s="6" t="n">
        <f aca="false">SUM(AY397:AY399)</f>
        <v>2209.86558402097</v>
      </c>
      <c r="AZ400" s="6" t="n">
        <f aca="false">SUM(AZ397:AZ399)</f>
        <v>2423.40968981666</v>
      </c>
      <c r="BA400" s="6" t="n">
        <f aca="false">SUM(BA397:BA399)</f>
        <v>2225.8989178249</v>
      </c>
      <c r="BB400" s="6" t="n">
        <f aca="false">SUM(BB397:BB399)</f>
        <v>2302.96102744964</v>
      </c>
      <c r="BC400" s="6" t="n">
        <f aca="false">SUM(BC397:BC399)</f>
        <v>2645.6188041086</v>
      </c>
      <c r="BD400" s="6" t="n">
        <f aca="false">SUM(BD397:BD399)</f>
        <v>2688.06192284893</v>
      </c>
      <c r="BE400" s="6" t="n">
        <f aca="false">SUM(BE397:BE399)</f>
        <v>3045.71630864137</v>
      </c>
      <c r="BF400" s="6" t="n">
        <f aca="false">SUM(BF397:BF399)</f>
        <v>3454.57389273341</v>
      </c>
      <c r="BG400" s="6" t="n">
        <f aca="false">SUM(BG397:BG399)</f>
        <v>3657.01284406704</v>
      </c>
      <c r="BH400" s="6" t="n">
        <f aca="false">SUM(BH397:BH399)</f>
        <v>4412.29677650334</v>
      </c>
      <c r="BI400" s="6" t="n">
        <f aca="false">SUM(BI397:BI399)</f>
        <v>5631.34384624457</v>
      </c>
      <c r="BJ400" s="6" t="n">
        <f aca="false">SUM(BJ397:BJ399)</f>
        <v>5365.20633455314</v>
      </c>
      <c r="BK400" s="6" t="n">
        <f aca="false">SUM(BK397:BK399)</f>
        <v>4686.88676253279</v>
      </c>
      <c r="BL400" s="6" t="n">
        <f aca="false">SUM(BL397:BL399)</f>
        <v>3599.07876503823</v>
      </c>
      <c r="BM400" s="6" t="n">
        <f aca="false">SUM(BM397:BM399)</f>
        <v>3390.73860373849</v>
      </c>
      <c r="BN400" s="6" t="n">
        <f aca="false">SUM(BN397:BN399)</f>
        <v>4412.41783730211</v>
      </c>
      <c r="BO400" s="6" t="n">
        <f aca="false">SUM(BO397:BO399)</f>
        <v>4164.23256308517</v>
      </c>
      <c r="BP400" s="6" t="n">
        <f aca="false">SUM(BP397:BP399)</f>
        <v>5408.25918720597</v>
      </c>
      <c r="BQ400" s="6" t="n">
        <f aca="false">SUM(BQ397:BQ399)</f>
        <v>6394.35693072924</v>
      </c>
      <c r="BR400" s="6" t="n">
        <f aca="false">SUM(BR397:BR399)</f>
        <v>5245.6618177615</v>
      </c>
      <c r="BS400" s="6" t="n">
        <f aca="false">SUM(BS397:BS399)</f>
        <v>5648.00610541615</v>
      </c>
      <c r="BT400" s="6" t="n">
        <f aca="false">SUM(BT397:BT399)</f>
        <v>5708.10505778777</v>
      </c>
      <c r="BU400" s="6" t="n">
        <f aca="false">SUM(BU397:BU399)</f>
        <v>5376.94201965292</v>
      </c>
      <c r="EQ400" s="6"/>
    </row>
    <row r="401" customFormat="false" ht="12.75" hidden="false" customHeight="false" outlineLevel="0" collapsed="false">
      <c r="A401" s="95" t="s">
        <v>168</v>
      </c>
      <c r="N401" s="6" t="n">
        <f aca="false">IF($B$16=1,+$B$6*N400,+M404/M410*N400)</f>
        <v>585</v>
      </c>
      <c r="O401" s="6" t="n">
        <f aca="false">IF($B$16=1,+$B$6*O400,+N404/N410*O400)</f>
        <v>581.520524059233</v>
      </c>
      <c r="P401" s="6" t="n">
        <f aca="false">IF($B$16=1,+$B$6*P400,+O404/O410*P400)</f>
        <v>552.656949651134</v>
      </c>
      <c r="Q401" s="6" t="n">
        <f aca="false">IF($B$16=1,+$B$6*Q400,+P404/P410*Q400)</f>
        <v>501.174169096393</v>
      </c>
      <c r="R401" s="6" t="n">
        <f aca="false">IF($B$16=1,+$B$6*R400,+Q404/Q410*R400)</f>
        <v>567.578674346583</v>
      </c>
      <c r="S401" s="6" t="n">
        <f aca="false">IF($B$16=1,+$B$6*S400,+R404/R410*S400)</f>
        <v>595.344232094531</v>
      </c>
      <c r="T401" s="6" t="n">
        <f aca="false">IF($B$16=1,+$B$6*T400,+S404/S410*T400)</f>
        <v>582.146456520488</v>
      </c>
      <c r="U401" s="6" t="n">
        <f aca="false">IF($B$16=1,+$B$6*U400,+T404/T410*U400)</f>
        <v>580.289221592902</v>
      </c>
      <c r="V401" s="6" t="n">
        <f aca="false">IF($B$16=1,+$B$6*V400,+U404/U410*V400)</f>
        <v>593.243837519849</v>
      </c>
      <c r="W401" s="6" t="n">
        <f aca="false">IF($B$16=1,+$B$6*W400,+V404/V410*W400)</f>
        <v>565.148730073216</v>
      </c>
      <c r="X401" s="6" t="n">
        <f aca="false">IF($B$16=1,+$B$6*X400,+W404/W410*X400)</f>
        <v>611.759422535619</v>
      </c>
      <c r="Y401" s="6" t="n">
        <f aca="false">IF($B$16=1,+$B$6*Y400,+X404/X410*Y400)</f>
        <v>632.882296875613</v>
      </c>
      <c r="Z401" s="6" t="n">
        <f aca="false">IF($B$16=1,+$B$6*Z400,+Y404/Y410*Z400)</f>
        <v>555.51175118836</v>
      </c>
      <c r="AA401" s="6" t="n">
        <f aca="false">IF($B$16=1,+$B$6*AA400,+Z404/Z410*AA400)</f>
        <v>553.455965171495</v>
      </c>
      <c r="AB401" s="6" t="n">
        <f aca="false">IF($B$16=1,+$B$6*AB400,+AA404/AA410*AB400)</f>
        <v>562.769974811381</v>
      </c>
      <c r="AC401" s="6" t="n">
        <f aca="false">IF($B$16=1,+$B$6*AC400,+AB404/AB410*AC400)</f>
        <v>561.248238620821</v>
      </c>
      <c r="AD401" s="6" t="n">
        <f aca="false">IF($B$16=1,+$B$6*AD400,+AC404/AC410*AD400)</f>
        <v>614.280456890317</v>
      </c>
      <c r="AE401" s="6" t="n">
        <f aca="false">IF($B$16=1,+$B$6*AE400,+AD404/AD410*AE400)</f>
        <v>703.340458281115</v>
      </c>
      <c r="AF401" s="6" t="n">
        <f aca="false">IF($B$16=1,+$B$6*AF400,+AE404/AE410*AF400)</f>
        <v>709.401022948496</v>
      </c>
      <c r="AG401" s="6" t="n">
        <f aca="false">IF($B$16=1,+$B$6*AG400,+AF404/AF410*AG400)</f>
        <v>784.021551609872</v>
      </c>
      <c r="AH401" s="6" t="n">
        <f aca="false">IF($B$16=1,+$B$6*AH400,+AG404/AG410*AH400)</f>
        <v>862.414910608174</v>
      </c>
      <c r="AI401" s="6" t="n">
        <f aca="false">IF($B$16=1,+$B$6*AI400,+AH404/AH410*AI400)</f>
        <v>897.914281853239</v>
      </c>
      <c r="AJ401" s="6" t="n">
        <f aca="false">IF($B$16=1,+$B$6*AJ400,+AI404/AI410*AJ400)</f>
        <v>802.96732792421</v>
      </c>
      <c r="AK401" s="6" t="n">
        <f aca="false">IF($B$16=1,+$B$6*AK400,+AJ404/AJ410*AK400)</f>
        <v>934.961245742592</v>
      </c>
      <c r="AL401" s="6" t="n">
        <f aca="false">IF($B$16=1,+$B$6*AL400,+AK404/AK410*AL400)</f>
        <v>1044.32932345751</v>
      </c>
      <c r="AM401" s="6" t="n">
        <f aca="false">IF($B$16=1,+$B$6*AM400,+AL404/AL410*AM400)</f>
        <v>1050.82183715649</v>
      </c>
      <c r="AN401" s="6" t="n">
        <f aca="false">IF($B$16=1,+$B$6*AN400,+AM404/AM410*AN400)</f>
        <v>908.222308846532</v>
      </c>
      <c r="AO401" s="6" t="n">
        <f aca="false">IF($B$16=1,+$B$6*AO400,+AN404/AN410*AO400)</f>
        <v>1093.26472432462</v>
      </c>
      <c r="AP401" s="6" t="n">
        <f aca="false">IF($B$16=1,+$B$6*AP400,+AO404/AO410*AP400)</f>
        <v>1190.19834944484</v>
      </c>
      <c r="AQ401" s="6" t="n">
        <f aca="false">IF($B$16=1,+$B$6*AQ400,+AP404/AP410*AQ400)</f>
        <v>1160.49233976532</v>
      </c>
      <c r="AR401" s="6" t="n">
        <f aca="false">IF($B$16=1,+$B$6*AR400,+AQ404/AQ410*AR400)</f>
        <v>1176.93421766955</v>
      </c>
      <c r="AS401" s="6" t="n">
        <f aca="false">IF($B$16=1,+$B$6*AS400,+AR404/AR410*AS400)</f>
        <v>1224.1885590341</v>
      </c>
      <c r="AT401" s="6" t="n">
        <f aca="false">IF($B$16=1,+$B$6*AT400,+AS404/AS410*AT400)</f>
        <v>1184.96284345031</v>
      </c>
      <c r="AU401" s="6" t="n">
        <f aca="false">IF($B$16=1,+$B$6*AU400,+AT404/AT410*AU400)</f>
        <v>1135.88100723156</v>
      </c>
      <c r="AV401" s="6" t="n">
        <f aca="false">IF($B$16=1,+$B$6*AV400,+AU404/AU410*AV400)</f>
        <v>1319.99635368802</v>
      </c>
      <c r="AW401" s="6" t="n">
        <f aca="false">IF($B$16=1,+$B$6*AW400,+AV404/AV410*AW400)</f>
        <v>1371.46040428041</v>
      </c>
      <c r="AX401" s="6" t="n">
        <f aca="false">IF($B$16=1,+$B$6*AX400,+AW404/AW410*AX400)</f>
        <v>1233.15520815658</v>
      </c>
      <c r="AY401" s="6" t="n">
        <f aca="false">IF($B$16=1,+$B$6*AY400,+AX404/AX410*AY400)</f>
        <v>1325.91935041258</v>
      </c>
      <c r="AZ401" s="6" t="n">
        <f aca="false">IF($B$16=1,+$B$6*AZ400,+AY404/AY410*AZ400)</f>
        <v>1454.04581388999</v>
      </c>
      <c r="BA401" s="6" t="n">
        <f aca="false">IF($B$16=1,+$B$6*BA400,+AZ404/AZ410*BA400)</f>
        <v>1335.53935069494</v>
      </c>
      <c r="BB401" s="6" t="n">
        <f aca="false">IF($B$16=1,+$B$6*BB400,+BA404/BA410*BB400)</f>
        <v>1381.77661646978</v>
      </c>
      <c r="BC401" s="6" t="n">
        <f aca="false">IF($B$16=1,+$B$6*BC400,+BB404/BB410*BC400)</f>
        <v>1587.37128246516</v>
      </c>
      <c r="BD401" s="6" t="n">
        <f aca="false">IF($B$16=1,+$B$6*BD400,+BC404/BC410*BD400)</f>
        <v>1612.83715370936</v>
      </c>
      <c r="BE401" s="6" t="n">
        <f aca="false">IF($B$16=1,+$B$6*BE400,+BD404/BD410*BE400)</f>
        <v>1827.42978518482</v>
      </c>
      <c r="BF401" s="6" t="n">
        <f aca="false">IF($B$16=1,+$B$6*BF400,+BE404/BE410*BF400)</f>
        <v>2072.74433564005</v>
      </c>
      <c r="BG401" s="6" t="n">
        <f aca="false">IF($B$16=1,+$B$6*BG400,+BF404/BF410*BG400)</f>
        <v>2194.20770644023</v>
      </c>
      <c r="BH401" s="6" t="n">
        <f aca="false">IF($B$16=1,+$B$6*BH400,+BG404/BG410*BH400)</f>
        <v>2647.378065902</v>
      </c>
      <c r="BI401" s="6" t="n">
        <f aca="false">IF($B$16=1,+$B$6*BI400,+BH404/BH410*BI400)</f>
        <v>3378.80630774674</v>
      </c>
      <c r="BJ401" s="6" t="n">
        <f aca="false">IF($B$16=1,+$B$6*BJ400,+BI404/BI410*BJ400)</f>
        <v>3219.12380073188</v>
      </c>
      <c r="BK401" s="6" t="n">
        <f aca="false">IF($B$16=1,+$B$6*BK400,+BJ404/BJ410*BK400)</f>
        <v>2812.13205751967</v>
      </c>
      <c r="BL401" s="6" t="n">
        <f aca="false">IF($B$16=1,+$B$6*BL400,+BK404/BK410*BL400)</f>
        <v>2159.44725902294</v>
      </c>
      <c r="BM401" s="6" t="n">
        <f aca="false">IF($B$16=1,+$B$6*BM400,+BL404/BL410*BM400)</f>
        <v>2034.4431622431</v>
      </c>
      <c r="BN401" s="6" t="n">
        <f aca="false">IF($B$16=1,+$B$6*BN400,+BM404/BM410*BN400)</f>
        <v>2647.45070238126</v>
      </c>
      <c r="BO401" s="6" t="n">
        <f aca="false">IF($B$16=1,+$B$6*BO400,+BN404/BN410*BO400)</f>
        <v>2498.5395378511</v>
      </c>
      <c r="BP401" s="6" t="n">
        <f aca="false">IF($B$16=1,+$B$6*BP400,+BO404/BO410*BP400)</f>
        <v>3244.95551232358</v>
      </c>
      <c r="BQ401" s="6" t="n">
        <f aca="false">IF($B$16=1,+$B$6*BQ400,+BP404/BP410*BQ400)</f>
        <v>3836.61415843754</v>
      </c>
      <c r="BR401" s="6" t="n">
        <f aca="false">IF($B$16=1,+$B$6*BR400,+BQ404/BQ410*BR400)</f>
        <v>3147.3970906569</v>
      </c>
      <c r="BS401" s="6" t="n">
        <f aca="false">IF($B$16=1,+$B$6*BS400,+BR404/BR410*BS400)</f>
        <v>3388.80366324969</v>
      </c>
      <c r="BT401" s="6" t="n">
        <f aca="false">IF($B$16=1,+$B$6*BT400,+BS404/BS410*BT400)</f>
        <v>3424.86303467266</v>
      </c>
      <c r="BU401" s="6" t="n">
        <f aca="false">IF($B$16=1,+$B$6*BU400,+BT404/BT410*BU400)</f>
        <v>3226.16521179175</v>
      </c>
      <c r="EQ401" s="6"/>
    </row>
    <row r="402" customFormat="false" ht="12.75" hidden="false" customHeight="false" outlineLevel="0" collapsed="false">
      <c r="A402" s="0" t="s">
        <v>169</v>
      </c>
      <c r="N402" s="19" t="n">
        <f aca="false">((N$184-M$184)/M$184)*N401</f>
        <v>-10.8699324324325</v>
      </c>
      <c r="O402" s="19" t="n">
        <f aca="false">((O$184-N$184)/N$184)*O401</f>
        <v>-63.0564423678686</v>
      </c>
      <c r="P402" s="19" t="n">
        <f aca="false">((P$184-O$184)/O$184)*P401</f>
        <v>-100.289098971441</v>
      </c>
      <c r="Q402" s="19" t="n">
        <f aca="false">((Q$184-P$184)/P$184)*Q401</f>
        <v>113.473396776542</v>
      </c>
      <c r="R402" s="19" t="n">
        <f aca="false">((R$184-Q$184)/Q$184)*R401</f>
        <v>41.4769031253272</v>
      </c>
      <c r="S402" s="19" t="n">
        <f aca="false">((S$184-R$184)/R$184)*S401</f>
        <v>-28.8069789723161</v>
      </c>
      <c r="T402" s="19" t="n">
        <f aca="false">((T$184-S$184)/S$184)*T401</f>
        <v>-7.67424707277473</v>
      </c>
      <c r="U402" s="19" t="n">
        <f aca="false">((U$184-T$184)/T$184)*U401</f>
        <v>15.5039105005737</v>
      </c>
      <c r="V402" s="19" t="n">
        <f aca="false">((V$184-U$184)/U$184)*V401</f>
        <v>-59.5449204945573</v>
      </c>
      <c r="W402" s="19" t="n">
        <f aca="false">((W$184-V$184)/V$184)*W401</f>
        <v>78.2333985845154</v>
      </c>
      <c r="X402" s="19" t="n">
        <f aca="false">((X$184-W$184)/W$184)*X401</f>
        <v>11.1027118427518</v>
      </c>
      <c r="Y402" s="19" t="n">
        <f aca="false">((Y$184-X$184)/X$184)*Y401</f>
        <v>-145.529084308296</v>
      </c>
      <c r="Z402" s="19" t="n">
        <f aca="false">((Z$184-Y$184)/Y$184)*Z401</f>
        <v>-9.00134782018179</v>
      </c>
      <c r="AA402" s="19" t="n">
        <f aca="false">((AA$184-Z$184)/Z$184)*AA401</f>
        <v>2.60449865963051</v>
      </c>
      <c r="AB402" s="19" t="n">
        <f aca="false">((AB$184-AA$184)/AA$184)*AB401</f>
        <v>-6.5898123514213</v>
      </c>
      <c r="AC402" s="19" t="n">
        <f aca="false">((AC$184-AB$184)/AB$184)*AC401</f>
        <v>87.7781605425929</v>
      </c>
      <c r="AD402" s="19" t="n">
        <f aca="false">((AD$184-AC$184)/AC$184)*AD401</f>
        <v>151.052571366471</v>
      </c>
      <c r="AE402" s="19" t="n">
        <f aca="false">((AE$184-AD$184)/AD$184)*AE401</f>
        <v>2.31361992855625</v>
      </c>
      <c r="AF402" s="19" t="n">
        <f aca="false">((AF$184-AE$184)/AE$184)*AF401</f>
        <v>112.806392173777</v>
      </c>
      <c r="AG402" s="19" t="n">
        <f aca="false">((AG$184-AF$184)/AF$184)*AG401</f>
        <v>116.438844298496</v>
      </c>
      <c r="AH402" s="19" t="n">
        <f aca="false">((AH$184-AG$184)/AG$184)*AH401</f>
        <v>36.1109691633966</v>
      </c>
      <c r="AI402" s="19" t="n">
        <f aca="false">((AI$184-AH$184)/AH$184)*AI401</f>
        <v>-188.92286308496</v>
      </c>
      <c r="AJ402" s="19" t="n">
        <f aca="false">((AJ$184-AI$184)/AI$184)*AJ401</f>
        <v>210.358207165774</v>
      </c>
      <c r="AK402" s="19" t="n">
        <f aca="false">((AK$184-AJ$184)/AJ$184)*AK401</f>
        <v>159.708682546777</v>
      </c>
      <c r="AL402" s="19" t="n">
        <f aca="false">((AL$184-AK$184)/AK$184)*AL401</f>
        <v>-32.8006170488172</v>
      </c>
      <c r="AM402" s="19" t="n">
        <f aca="false">((AM$184-AL$184)/AL$184)*AM401</f>
        <v>-297.87941199729</v>
      </c>
      <c r="AN402" s="19" t="n">
        <f aca="false">((AN$184-AM$184)/AM$184)*AN401</f>
        <v>293.017708401582</v>
      </c>
      <c r="AO402" s="19" t="n">
        <f aca="false">((AO$184-AN$184)/AN$184)*AO401</f>
        <v>123.082783533235</v>
      </c>
      <c r="AP402" s="19" t="n">
        <f aca="false">((AP$184-AO$184)/AO$184)*AP401</f>
        <v>-95.6409387946751</v>
      </c>
      <c r="AQ402" s="19" t="n">
        <f aca="false">((AQ$184-AP$184)/AP$184)*AQ401</f>
        <v>-18.7781932000862</v>
      </c>
      <c r="AR402" s="19" t="n">
        <f aca="false">((AR$184-AQ$184)/AQ$184)*AR401</f>
        <v>23.2289648224255</v>
      </c>
      <c r="AS402" s="19" t="n">
        <f aca="false">((AS$184-AR$184)/AR$184)*AS401</f>
        <v>-122.41885590341</v>
      </c>
      <c r="AT402" s="19" t="n">
        <f aca="false">((AT$184-AS$184)/AS$184)*AT401</f>
        <v>-125.999633294</v>
      </c>
      <c r="AU402" s="19" t="n">
        <f aca="false">((AU$184-AT$184)/AT$184)*AU401</f>
        <v>280.933136815293</v>
      </c>
      <c r="AV402" s="19" t="n">
        <f aca="false">((AV$184-AU$184)/AU$184)*AV401</f>
        <v>33.9548901270229</v>
      </c>
      <c r="AW402" s="19" t="n">
        <f aca="false">((AW$184-AV$184)/AV$184)*AW401</f>
        <v>-338.207581410844</v>
      </c>
      <c r="AX402" s="19" t="n">
        <f aca="false">((AX$184-AW$184)/AW$184)*AX401</f>
        <v>109.46176604996</v>
      </c>
      <c r="AY402" s="19" t="n">
        <f aca="false">((AY$184-AX$184)/AX$184)*AY401</f>
        <v>165.528785147048</v>
      </c>
      <c r="AZ402" s="19" t="n">
        <f aca="false">((AZ$184-AY$184)/AY$184)*AZ401</f>
        <v>-283.234292173362</v>
      </c>
      <c r="BA402" s="19" t="n">
        <f aca="false">((BA$184-AZ$184)/AZ$184)*BA401</f>
        <v>35.6895185136481</v>
      </c>
      <c r="BB402" s="19" t="n">
        <f aca="false">((BB$184-BA$184)/BA$184)*BB401</f>
        <v>302.855148815295</v>
      </c>
      <c r="BC402" s="19" t="n">
        <f aca="false">((BC$184-BB$184)/BB$184)*BC401</f>
        <v>-12.4849426710743</v>
      </c>
      <c r="BD402" s="19" t="n">
        <f aca="false">((BD$184-BC$184)/BC$184)*BD401</f>
        <v>319.64496251318</v>
      </c>
      <c r="BE402" s="19" t="n">
        <f aca="false">((BE$184-BD$184)/BD$184)*BE401</f>
        <v>357.540610144857</v>
      </c>
      <c r="BF402" s="19" t="n">
        <f aca="false">((BF$184-BE$184)/BE$184)*BF401</f>
        <v>122.889980373916</v>
      </c>
      <c r="BG402" s="19" t="n">
        <f aca="false">((BG$184-BF$184)/BF$184)*BG401</f>
        <v>676.274464746129</v>
      </c>
      <c r="BH402" s="19" t="n">
        <f aca="false">((BH$184-BG$184)/BG$184)*BH401</f>
        <v>1106.97554039142</v>
      </c>
      <c r="BI402" s="19" t="n">
        <f aca="false">((BI$184-BH$184)/BH$184)*BI401</f>
        <v>-428.127106572897</v>
      </c>
      <c r="BJ402" s="19" t="n">
        <f aca="false">((BJ$184-BI$184)/BI$184)*BJ401</f>
        <v>-849.63516251468</v>
      </c>
      <c r="BK402" s="19" t="n">
        <f aca="false">((BK$184-BJ$184)/BJ$184)*BK401</f>
        <v>-1351.51277858267</v>
      </c>
      <c r="BL402" s="19" t="n">
        <f aca="false">((BL$184-BK$184)/BK$184)*BL401</f>
        <v>-314.810985953947</v>
      </c>
      <c r="BM402" s="19" t="n">
        <f aca="false">((BM$184-BL$184)/BL$184)*BM401</f>
        <v>989.961764420124</v>
      </c>
      <c r="BN402" s="19" t="n">
        <f aca="false">((BN$184-BM$184)/BM$184)*BN401</f>
        <v>-321.512039757876</v>
      </c>
      <c r="BO402" s="19" t="n">
        <f aca="false">((BO$184-BN$184)/BN$184)*BO401</f>
        <v>1214.19307994924</v>
      </c>
      <c r="BP402" s="19" t="n">
        <f aca="false">((BP$184-BO$184)/BO$184)*BP401</f>
        <v>903.210727630764</v>
      </c>
      <c r="BQ402" s="19" t="n">
        <f aca="false">((BQ$184-BP$184)/BP$184)*BQ401</f>
        <v>-1369.75195650868</v>
      </c>
      <c r="BR402" s="19" t="n">
        <f aca="false">((BR$184-BQ$184)/BQ$184)*BR401</f>
        <v>331.15849141306</v>
      </c>
      <c r="BS402" s="19" t="n">
        <f aca="false">((BS$184-BR$184)/BR$184)*BS401</f>
        <v>-54.2208586119949</v>
      </c>
      <c r="BT402" s="19" t="n">
        <f aca="false">((BT$184-BS$184)/BS$184)*BT401</f>
        <v>-487.277261030663</v>
      </c>
      <c r="BU402" s="19" t="n">
        <f aca="false">((BU$184-BT$184)/BT$184)*BU401</f>
        <v>-495.392193659018</v>
      </c>
      <c r="EQ402" s="6"/>
    </row>
    <row r="403" customFormat="false" ht="12.75" hidden="false" customHeight="false" outlineLevel="0" collapsed="false">
      <c r="A403" s="0" t="s">
        <v>170</v>
      </c>
      <c r="N403" s="19" t="n">
        <f aca="false">N$185/N$184*N401</f>
        <v>32.3008605851979</v>
      </c>
      <c r="O403" s="19" t="n">
        <f aca="false">O$185/O$184*O401</f>
        <v>36.8558278086189</v>
      </c>
      <c r="P403" s="19" t="n">
        <f aca="false">P$185/P$184*P401</f>
        <v>39.6505292650648</v>
      </c>
      <c r="Q403" s="19" t="n">
        <f aca="false">Q$185/Q$184*Q401</f>
        <v>22.9672700953212</v>
      </c>
      <c r="R403" s="19" t="n">
        <f aca="false">R$185/R$184*R401</f>
        <v>22.6319453480492</v>
      </c>
      <c r="S403" s="19" t="n">
        <f aca="false">S$185/S$184*S401</f>
        <v>27.8387896099947</v>
      </c>
      <c r="T403" s="19" t="n">
        <f aca="false">T$185/T$184*T401</f>
        <v>25.463352640171</v>
      </c>
      <c r="U403" s="19" t="n">
        <f aca="false">U$185/U$184*U401</f>
        <v>23.7292990242451</v>
      </c>
      <c r="V403" s="19" t="n">
        <f aca="false">V$185/V$184*V401</f>
        <v>26.965628978175</v>
      </c>
      <c r="W403" s="19" t="n">
        <f aca="false">W$185/W$184*W401</f>
        <v>22.739287378808</v>
      </c>
      <c r="X403" s="19" t="n">
        <f aca="false">X$185/X$184*X401</f>
        <v>26.2587645181064</v>
      </c>
      <c r="Y403" s="19" t="n">
        <f aca="false">Y$185/Y$184*Y401</f>
        <v>36.1416811664847</v>
      </c>
      <c r="Z403" s="19" t="n">
        <f aca="false">Z$185/Z$184*Z401</f>
        <v>27.2266112405966</v>
      </c>
      <c r="AA403" s="19" t="n">
        <f aca="false">AA$185/AA$184*AA401</f>
        <v>24.5231542413224</v>
      </c>
      <c r="AB403" s="19" t="n">
        <f aca="false">AB$185/AB$184*AB401</f>
        <v>24.0044065085423</v>
      </c>
      <c r="AC403" s="19" t="n">
        <f aca="false">AC$185/AC$184*AC401</f>
        <v>20.8972960978285</v>
      </c>
      <c r="AD403" s="19" t="n">
        <f aca="false">AD$185/AD$184*AD401</f>
        <v>20.2874203525618</v>
      </c>
      <c r="AE403" s="19" t="n">
        <f aca="false">AE$185/AE$184*AE401</f>
        <v>25.0781228977283</v>
      </c>
      <c r="AF403" s="19" t="n">
        <f aca="false">AF$185/AF$184*AF401</f>
        <v>30.2724594941388</v>
      </c>
      <c r="AG403" s="19" t="n">
        <f aca="false">AG$185/AG$184*AG401</f>
        <v>30.9746445512866</v>
      </c>
      <c r="AH403" s="19" t="n">
        <f aca="false">AH$185/AH$184*AH401</f>
        <v>33.8135964360202</v>
      </c>
      <c r="AI403" s="19" t="n">
        <f aca="false">AI$185/AI$184*AI401</f>
        <v>46.6028265746284</v>
      </c>
      <c r="AJ403" s="19" t="n">
        <f aca="false">AJ$185/AJ$184*AJ401</f>
        <v>29.689788388372</v>
      </c>
      <c r="AK403" s="19" t="n">
        <f aca="false">AK$185/AK$184*AK401</f>
        <v>31.8095224235423</v>
      </c>
      <c r="AL403" s="19" t="n">
        <f aca="false">AL$185/AL$184*AL401</f>
        <v>44.0562778400013</v>
      </c>
      <c r="AM403" s="19" t="n">
        <f aca="false">AM$185/AM$184*AM401</f>
        <v>66.9918096768233</v>
      </c>
      <c r="AN403" s="19" t="n">
        <f aca="false">AN$185/AN$184*AN401</f>
        <v>40.4289246311044</v>
      </c>
      <c r="AO403" s="19" t="n">
        <f aca="false">AO$185/AO$184*AO401</f>
        <v>47.9930198922267</v>
      </c>
      <c r="AP403" s="19" t="n">
        <f aca="false">AP$185/AP$184*AP401</f>
        <v>60.3444686342046</v>
      </c>
      <c r="AQ403" s="19" t="n">
        <f aca="false">AQ$185/AQ$184*AQ401</f>
        <v>59.9078721010432</v>
      </c>
      <c r="AR403" s="19" t="n">
        <f aca="false">AR$185/AR$184*AR401</f>
        <v>60.7449918797186</v>
      </c>
      <c r="AS403" s="19" t="n">
        <f aca="false">AS$185/AS$184*AS401</f>
        <v>69.473066372903</v>
      </c>
      <c r="AT403" s="19" t="n">
        <f aca="false">AT$185/AT$184*AT401</f>
        <v>66.6620808187022</v>
      </c>
      <c r="AU403" s="19" t="n">
        <f aca="false">AU$185/AU$184*AU401</f>
        <v>53.6652034284752</v>
      </c>
      <c r="AV403" s="19" t="n">
        <f aca="false">AV$185/AV$184*AV401</f>
        <v>78.73081699949</v>
      </c>
      <c r="AW403" s="19" t="n">
        <f aca="false">AW$185/AW$184*AW401</f>
        <v>129.347167116599</v>
      </c>
      <c r="AX403" s="19" t="n">
        <f aca="false">AX$185/AX$184*AX401</f>
        <v>89.0228097404247</v>
      </c>
      <c r="AY403" s="19" t="n">
        <f aca="false">AY$185/AY$184*AY401</f>
        <v>79.3299199120007</v>
      </c>
      <c r="AZ403" s="19" t="n">
        <f aca="false">AZ$185/AZ$184*AZ401</f>
        <v>103.439714861541</v>
      </c>
      <c r="BA403" s="19" t="n">
        <f aca="false">BA$185/BA$184*BA401</f>
        <v>84.9256666565193</v>
      </c>
      <c r="BB403" s="19" t="n">
        <f aca="false">BB$185/BB$184*BB401</f>
        <v>79.4443926570323</v>
      </c>
      <c r="BC403" s="19" t="n">
        <f aca="false">BC$185/BC$184*BC401</f>
        <v>95.5838404175228</v>
      </c>
      <c r="BD403" s="19" t="n">
        <f aca="false">BD$185/BD$184*BD401</f>
        <v>84.4833979759667</v>
      </c>
      <c r="BE403" s="19" t="n">
        <f aca="false">BE$185/BE$184*BE401</f>
        <v>87.7599679446466</v>
      </c>
      <c r="BF403" s="19" t="n">
        <f aca="false">BF$185/BF$184*BF401</f>
        <v>107.767237211972</v>
      </c>
      <c r="BG403" s="19" t="n">
        <f aca="false">BG$185/BG$184*BG401</f>
        <v>97.2185468107315</v>
      </c>
      <c r="BH403" s="19" t="n">
        <f aca="false">BH$185/BH$184*BH401</f>
        <v>91.5826684101256</v>
      </c>
      <c r="BI403" s="19" t="n">
        <f aca="false">BI$185/BI$184*BI401</f>
        <v>151.089136967321</v>
      </c>
      <c r="BJ403" s="19" t="n">
        <f aca="false">BJ$185/BJ$184*BJ401</f>
        <v>194.738859710107</v>
      </c>
      <c r="BK403" s="19" t="n">
        <f aca="false">BK$185/BK$184*BK401</f>
        <v>268.778838702452</v>
      </c>
      <c r="BL403" s="19" t="n">
        <f aca="false">BL$185/BL$184*BL401</f>
        <v>150.765358704705</v>
      </c>
      <c r="BM403" s="19" t="n">
        <f aca="false">BM$185/BM$184*BM401</f>
        <v>85.0837330091799</v>
      </c>
      <c r="BN403" s="19" t="n">
        <f aca="false">BN$185/BN$184*BN401</f>
        <v>128.655811670796</v>
      </c>
      <c r="BO403" s="19" t="n">
        <f aca="false">BO$185/BO$184*BO401</f>
        <v>87.15835597155</v>
      </c>
      <c r="BP403" s="19" t="n">
        <f aca="false">BP$185/BP$184*BP401</f>
        <v>134.668420920763</v>
      </c>
      <c r="BQ403" s="19" t="n">
        <f aca="false">BQ$185/BQ$184*BQ401</f>
        <v>269.116942542505</v>
      </c>
      <c r="BR403" s="19" t="n">
        <f aca="false">BR$185/BR$184*BR401</f>
        <v>129.253023259054</v>
      </c>
      <c r="BS403" s="19" t="n">
        <f aca="false">BS$185/BS$184*BS401</f>
        <v>171.736028766213</v>
      </c>
      <c r="BT403" s="19" t="n">
        <f aca="false">BT$185/BT$184*BT401</f>
        <v>218.585147082962</v>
      </c>
      <c r="BU403" s="19" t="n">
        <f aca="false">BU$185/BU$184*BU401</f>
        <v>254.095011971459</v>
      </c>
      <c r="EQ403" s="6"/>
    </row>
    <row r="404" customFormat="false" ht="12.75" hidden="false" customHeight="false" outlineLevel="0" collapsed="false">
      <c r="A404" s="2" t="s">
        <v>171</v>
      </c>
      <c r="M404" s="6" t="n">
        <f aca="false">$B$4*$B$6</f>
        <v>600</v>
      </c>
      <c r="N404" s="6" t="n">
        <f aca="false">SUM(N401:N403)</f>
        <v>606.430928152765</v>
      </c>
      <c r="O404" s="6" t="n">
        <f aca="false">SUM(O401:O403)</f>
        <v>555.319909499983</v>
      </c>
      <c r="P404" s="6" t="n">
        <f aca="false">SUM(P401:P403)</f>
        <v>492.018379944757</v>
      </c>
      <c r="Q404" s="6" t="n">
        <f aca="false">SUM(Q401:Q403)</f>
        <v>637.614835968256</v>
      </c>
      <c r="R404" s="6" t="n">
        <f aca="false">SUM(R401:R403)</f>
        <v>631.687522819959</v>
      </c>
      <c r="S404" s="6" t="n">
        <f aca="false">SUM(S401:S403)</f>
        <v>594.37604273221</v>
      </c>
      <c r="T404" s="6" t="n">
        <f aca="false">SUM(T401:T403)</f>
        <v>599.935562087885</v>
      </c>
      <c r="U404" s="6" t="n">
        <f aca="false">SUM(U401:U403)</f>
        <v>619.522431117721</v>
      </c>
      <c r="V404" s="6" t="n">
        <f aca="false">SUM(V401:V403)</f>
        <v>560.664546003467</v>
      </c>
      <c r="W404" s="6" t="n">
        <f aca="false">SUM(W401:W403)</f>
        <v>666.12141603654</v>
      </c>
      <c r="X404" s="6" t="n">
        <f aca="false">SUM(X401:X403)</f>
        <v>649.120898896477</v>
      </c>
      <c r="Y404" s="6" t="n">
        <f aca="false">SUM(Y401:Y403)</f>
        <v>523.494893733802</v>
      </c>
      <c r="Z404" s="6" t="n">
        <f aca="false">SUM(Z401:Z403)</f>
        <v>573.737014608775</v>
      </c>
      <c r="AA404" s="6" t="n">
        <f aca="false">SUM(AA401:AA403)</f>
        <v>580.583618072448</v>
      </c>
      <c r="AB404" s="6" t="n">
        <f aca="false">SUM(AB401:AB403)</f>
        <v>580.184568968502</v>
      </c>
      <c r="AC404" s="6" t="n">
        <f aca="false">SUM(AC401:AC403)</f>
        <v>669.923695261243</v>
      </c>
      <c r="AD404" s="6" t="n">
        <f aca="false">SUM(AD401:AD403)</f>
        <v>785.62044860935</v>
      </c>
      <c r="AE404" s="6" t="n">
        <f aca="false">SUM(AE401:AE403)</f>
        <v>730.7322011074</v>
      </c>
      <c r="AF404" s="6" t="n">
        <f aca="false">SUM(AF401:AF403)</f>
        <v>852.479874616412</v>
      </c>
      <c r="AG404" s="6" t="n">
        <f aca="false">SUM(AG401:AG403)</f>
        <v>931.435040459655</v>
      </c>
      <c r="AH404" s="6" t="n">
        <f aca="false">SUM(AH401:AH403)</f>
        <v>932.339476207591</v>
      </c>
      <c r="AI404" s="6" t="n">
        <f aca="false">SUM(AI401:AI403)</f>
        <v>755.594245342907</v>
      </c>
      <c r="AJ404" s="6" t="n">
        <f aca="false">SUM(AJ401:AJ403)</f>
        <v>1043.01532347836</v>
      </c>
      <c r="AK404" s="6" t="n">
        <f aca="false">SUM(AK401:AK403)</f>
        <v>1126.47945071291</v>
      </c>
      <c r="AL404" s="6" t="n">
        <f aca="false">SUM(AL401:AL403)</f>
        <v>1055.58498424869</v>
      </c>
      <c r="AM404" s="6" t="n">
        <f aca="false">SUM(AM401:AM403)</f>
        <v>819.934234836025</v>
      </c>
      <c r="AN404" s="6" t="n">
        <f aca="false">SUM(AN401:AN403)</f>
        <v>1241.66894187922</v>
      </c>
      <c r="AO404" s="6" t="n">
        <f aca="false">SUM(AO401:AO403)</f>
        <v>1264.34052775008</v>
      </c>
      <c r="AP404" s="6" t="n">
        <f aca="false">SUM(AP401:AP403)</f>
        <v>1154.90187928437</v>
      </c>
      <c r="AQ404" s="6" t="n">
        <f aca="false">SUM(AQ401:AQ403)</f>
        <v>1201.62201866628</v>
      </c>
      <c r="AR404" s="6" t="n">
        <f aca="false">SUM(AR401:AR403)</f>
        <v>1260.90817437169</v>
      </c>
      <c r="AS404" s="6" t="n">
        <f aca="false">SUM(AS401:AS403)</f>
        <v>1171.24276950359</v>
      </c>
      <c r="AT404" s="6" t="n">
        <f aca="false">SUM(AT401:AT403)</f>
        <v>1125.62529097502</v>
      </c>
      <c r="AU404" s="6" t="n">
        <f aca="false">SUM(AU401:AU403)</f>
        <v>1470.47934747533</v>
      </c>
      <c r="AV404" s="6" t="n">
        <f aca="false">SUM(AV401:AV403)</f>
        <v>1432.68206081453</v>
      </c>
      <c r="AW404" s="6" t="n">
        <f aca="false">SUM(AW401:AW403)</f>
        <v>1162.59998998617</v>
      </c>
      <c r="AX404" s="6" t="n">
        <f aca="false">SUM(AX401:AX403)</f>
        <v>1431.63978394696</v>
      </c>
      <c r="AY404" s="6" t="n">
        <f aca="false">SUM(AY401:AY403)</f>
        <v>1570.77805547163</v>
      </c>
      <c r="AZ404" s="6" t="n">
        <f aca="false">SUM(AZ401:AZ403)</f>
        <v>1274.25123657817</v>
      </c>
      <c r="BA404" s="6" t="n">
        <f aca="false">SUM(BA401:BA403)</f>
        <v>1456.15453586511</v>
      </c>
      <c r="BB404" s="6" t="n">
        <f aca="false">SUM(BB401:BB403)</f>
        <v>1764.07615794211</v>
      </c>
      <c r="BC404" s="6" t="n">
        <f aca="false">SUM(BC401:BC403)</f>
        <v>1670.47018021161</v>
      </c>
      <c r="BD404" s="6" t="n">
        <f aca="false">SUM(BD401:BD403)</f>
        <v>2016.96551419851</v>
      </c>
      <c r="BE404" s="6" t="n">
        <f aca="false">SUM(BE401:BE403)</f>
        <v>2272.73036327432</v>
      </c>
      <c r="BF404" s="6" t="n">
        <f aca="false">SUM(BF401:BF403)</f>
        <v>2303.40155322593</v>
      </c>
      <c r="BG404" s="6" t="n">
        <f aca="false">SUM(BG401:BG403)</f>
        <v>2967.70071799709</v>
      </c>
      <c r="BH404" s="6" t="n">
        <f aca="false">SUM(BH401:BH403)</f>
        <v>3845.93627470355</v>
      </c>
      <c r="BI404" s="6" t="n">
        <f aca="false">SUM(BI401:BI403)</f>
        <v>3101.76833814117</v>
      </c>
      <c r="BJ404" s="6" t="n">
        <f aca="false">SUM(BJ401:BJ403)</f>
        <v>2564.22749792731</v>
      </c>
      <c r="BK404" s="6" t="n">
        <f aca="false">SUM(BK401:BK403)</f>
        <v>1729.39811763945</v>
      </c>
      <c r="BL404" s="6" t="n">
        <f aca="false">SUM(BL401:BL403)</f>
        <v>1995.4016317737</v>
      </c>
      <c r="BM404" s="6" t="n">
        <f aca="false">SUM(BM401:BM403)</f>
        <v>3109.4886596724</v>
      </c>
      <c r="BN404" s="6" t="n">
        <f aca="false">SUM(BN401:BN403)</f>
        <v>2454.59447429418</v>
      </c>
      <c r="BO404" s="6" t="n">
        <f aca="false">SUM(BO401:BO403)</f>
        <v>3799.89097377189</v>
      </c>
      <c r="BP404" s="6" t="n">
        <f aca="false">SUM(BP401:BP403)</f>
        <v>4282.83466087511</v>
      </c>
      <c r="BQ404" s="6" t="n">
        <f aca="false">SUM(BQ401:BQ403)</f>
        <v>2735.97914447136</v>
      </c>
      <c r="BR404" s="6" t="n">
        <f aca="false">SUM(BR401:BR403)</f>
        <v>3607.80860532901</v>
      </c>
      <c r="BS404" s="6" t="n">
        <f aca="false">SUM(BS401:BS403)</f>
        <v>3506.31883340391</v>
      </c>
      <c r="BT404" s="6" t="n">
        <f aca="false">SUM(BT401:BT403)</f>
        <v>3156.17092072496</v>
      </c>
      <c r="BU404" s="6" t="n">
        <f aca="false">SUM(BU401:BU403)</f>
        <v>2984.86803010419</v>
      </c>
      <c r="EQ404" s="6"/>
    </row>
    <row r="405" customFormat="false" ht="12.75" hidden="false" customHeight="false" outlineLevel="0" collapsed="false"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EQ405" s="6"/>
    </row>
    <row r="406" customFormat="false" ht="12.75" hidden="false" customHeight="false" outlineLevel="0" collapsed="false">
      <c r="A406" s="0" t="s">
        <v>172</v>
      </c>
      <c r="M406" s="6"/>
      <c r="N406" s="6" t="n">
        <f aca="false">IF($B$16=1,+(1-$B$6)*N400,+M408/M410*N400)</f>
        <v>390</v>
      </c>
      <c r="O406" s="6" t="n">
        <f aca="false">IF($B$16=1,+(1-$B$6)*O400,+N408/N410*O400)</f>
        <v>387.680349372822</v>
      </c>
      <c r="P406" s="6" t="n">
        <f aca="false">IF($B$16=1,+(1-$B$6)*P400,+O408/O410*P400)</f>
        <v>368.437966434089</v>
      </c>
      <c r="Q406" s="6" t="n">
        <f aca="false">IF($B$16=1,+(1-$B$6)*Q400,+P408/P410*Q400)</f>
        <v>334.116112730929</v>
      </c>
      <c r="R406" s="6" t="n">
        <f aca="false">IF($B$16=1,+(1-$B$6)*R400,+Q408/Q410*R400)</f>
        <v>378.385782897722</v>
      </c>
      <c r="S406" s="6" t="n">
        <f aca="false">IF($B$16=1,+(1-$B$6)*S400,+R408/R410*S400)</f>
        <v>396.896154729687</v>
      </c>
      <c r="T406" s="6" t="n">
        <f aca="false">IF($B$16=1,+(1-$B$6)*T400,+S408/S410*T400)</f>
        <v>388.097637680326</v>
      </c>
      <c r="U406" s="6" t="n">
        <f aca="false">IF($B$16=1,+(1-$B$6)*U400,+T408/T410*U400)</f>
        <v>386.859481061935</v>
      </c>
      <c r="V406" s="6" t="n">
        <f aca="false">IF($B$16=1,+(1-$B$6)*V400,+U408/U410*V400)</f>
        <v>395.495891679899</v>
      </c>
      <c r="W406" s="6" t="n">
        <f aca="false">IF($B$16=1,+(1-$B$6)*W400,+V408/V410*W400)</f>
        <v>376.765820048811</v>
      </c>
      <c r="X406" s="6" t="n">
        <f aca="false">IF($B$16=1,+(1-$B$6)*X400,+W408/W410*X400)</f>
        <v>407.839615023746</v>
      </c>
      <c r="Y406" s="6" t="n">
        <f aca="false">IF($B$16=1,+(1-$B$6)*Y400,+X408/X410*Y400)</f>
        <v>421.921531250409</v>
      </c>
      <c r="Z406" s="6" t="n">
        <f aca="false">IF($B$16=1,+(1-$B$6)*Z400,+Y408/Y410*Z400)</f>
        <v>370.341167458907</v>
      </c>
      <c r="AA406" s="6" t="n">
        <f aca="false">IF($B$16=1,+(1-$B$6)*AA400,+Z408/Z410*AA400)</f>
        <v>368.970643447663</v>
      </c>
      <c r="AB406" s="6" t="n">
        <f aca="false">IF($B$16=1,+(1-$B$6)*AB400,+AA408/AA410*AB400)</f>
        <v>375.179983207587</v>
      </c>
      <c r="AC406" s="6" t="n">
        <f aca="false">IF($B$16=1,+(1-$B$6)*AC400,+AB408/AB410*AC400)</f>
        <v>374.165492413881</v>
      </c>
      <c r="AD406" s="6" t="n">
        <f aca="false">IF($B$16=1,+(1-$B$6)*AD400,+AC408/AC410*AD400)</f>
        <v>409.520304593544</v>
      </c>
      <c r="AE406" s="6" t="n">
        <f aca="false">IF($B$16=1,+(1-$B$6)*AE400,+AD408/AD410*AE400)</f>
        <v>468.893638854077</v>
      </c>
      <c r="AF406" s="6" t="n">
        <f aca="false">IF($B$16=1,+(1-$B$6)*AF400,+AE408/AE410*AF400)</f>
        <v>472.934015298997</v>
      </c>
      <c r="AG406" s="6" t="n">
        <f aca="false">IF($B$16=1,+(1-$B$6)*AG400,+AF408/AF410*AG400)</f>
        <v>522.681034406582</v>
      </c>
      <c r="AH406" s="6" t="n">
        <f aca="false">IF($B$16=1,+(1-$B$6)*AH400,+AG408/AG410*AH400)</f>
        <v>574.943273738783</v>
      </c>
      <c r="AI406" s="6" t="n">
        <f aca="false">IF($B$16=1,+(1-$B$6)*AI400,+AH408/AH410*AI400)</f>
        <v>598.609521235493</v>
      </c>
      <c r="AJ406" s="6" t="n">
        <f aca="false">IF($B$16=1,+(1-$B$6)*AJ400,+AI408/AI410*AJ400)</f>
        <v>535.311551949474</v>
      </c>
      <c r="AK406" s="6" t="n">
        <f aca="false">IF($B$16=1,+(1-$B$6)*AK400,+AJ408/AJ410*AK400)</f>
        <v>623.307497161728</v>
      </c>
      <c r="AL406" s="6" t="n">
        <f aca="false">IF($B$16=1,+(1-$B$6)*AL400,+AK408/AK410*AL400)</f>
        <v>696.219548971672</v>
      </c>
      <c r="AM406" s="6" t="n">
        <f aca="false">IF($B$16=1,+(1-$B$6)*AM400,+AL408/AL410*AM400)</f>
        <v>700.547891437661</v>
      </c>
      <c r="AN406" s="6" t="n">
        <f aca="false">IF($B$16=1,+(1-$B$6)*AN400,+AM408/AM410*AN400)</f>
        <v>605.481539231021</v>
      </c>
      <c r="AO406" s="6" t="n">
        <f aca="false">IF($B$16=1,+(1-$B$6)*AO400,+AN408/AN410*AO400)</f>
        <v>728.843149549747</v>
      </c>
      <c r="AP406" s="6" t="n">
        <f aca="false">IF($B$16=1,+(1-$B$6)*AP400,+AO408/AO410*AP400)</f>
        <v>793.465566296563</v>
      </c>
      <c r="AQ406" s="6" t="n">
        <f aca="false">IF($B$16=1,+(1-$B$6)*AQ400,+AP408/AP410*AQ400)</f>
        <v>773.661559843549</v>
      </c>
      <c r="AR406" s="6" t="n">
        <f aca="false">IF($B$16=1,+(1-$B$6)*AR400,+AQ408/AQ410*AR400)</f>
        <v>784.622811779699</v>
      </c>
      <c r="AS406" s="6" t="n">
        <f aca="false">IF($B$16=1,+(1-$B$6)*AS400,+AR408/AR410*AS400)</f>
        <v>816.125706022735</v>
      </c>
      <c r="AT406" s="6" t="n">
        <f aca="false">IF($B$16=1,+(1-$B$6)*AT400,+AS408/AS410*AT400)</f>
        <v>789.975228966876</v>
      </c>
      <c r="AU406" s="6" t="n">
        <f aca="false">IF($B$16=1,+(1-$B$6)*AU400,+AT408/AT410*AU400)</f>
        <v>757.254004821043</v>
      </c>
      <c r="AV406" s="6" t="n">
        <f aca="false">IF($B$16=1,+(1-$B$6)*AV400,+AU408/AU410*AV400)</f>
        <v>879.997569125344</v>
      </c>
      <c r="AW406" s="6" t="n">
        <f aca="false">IF($B$16=1,+(1-$B$6)*AW400,+AV408/AV410*AW400)</f>
        <v>914.306936186943</v>
      </c>
      <c r="AX406" s="6" t="n">
        <f aca="false">IF($B$16=1,+(1-$B$6)*AX400,+AW408/AW410*AX400)</f>
        <v>822.103472104387</v>
      </c>
      <c r="AY406" s="6" t="n">
        <f aca="false">IF($B$16=1,+(1-$B$6)*AY400,+AX408/AX410*AY400)</f>
        <v>883.946233608388</v>
      </c>
      <c r="AZ406" s="6" t="n">
        <f aca="false">IF($B$16=1,+(1-$B$6)*AZ400,+AY408/AY410*AZ400)</f>
        <v>969.363875926663</v>
      </c>
      <c r="BA406" s="6" t="n">
        <f aca="false">IF($B$16=1,+(1-$B$6)*BA400,+AZ408/AZ410*BA400)</f>
        <v>890.359567129959</v>
      </c>
      <c r="BB406" s="6" t="n">
        <f aca="false">IF($B$16=1,+(1-$B$6)*BB400,+BA408/BA410*BB400)</f>
        <v>921.184410979855</v>
      </c>
      <c r="BC406" s="6" t="n">
        <f aca="false">IF($B$16=1,+(1-$B$6)*BC400,+BB408/BB410*BC400)</f>
        <v>1058.24752164344</v>
      </c>
      <c r="BD406" s="6" t="n">
        <f aca="false">IF($B$16=1,+(1-$B$6)*BD400,+BC408/BC410*BD400)</f>
        <v>1075.22476913957</v>
      </c>
      <c r="BE406" s="6" t="n">
        <f aca="false">IF($B$16=1,+(1-$B$6)*BE400,+BD408/BD410*BE400)</f>
        <v>1218.28652345655</v>
      </c>
      <c r="BF406" s="6" t="n">
        <f aca="false">IF($B$16=1,+(1-$B$6)*BF400,+BE408/BE410*BF400)</f>
        <v>1381.82955709336</v>
      </c>
      <c r="BG406" s="6" t="n">
        <f aca="false">IF($B$16=1,+(1-$B$6)*BG400,+BF408/BF410*BG400)</f>
        <v>1462.80513762682</v>
      </c>
      <c r="BH406" s="6" t="n">
        <f aca="false">IF($B$16=1,+(1-$B$6)*BH400,+BG408/BG410*BH400)</f>
        <v>1764.91871060134</v>
      </c>
      <c r="BI406" s="6" t="n">
        <f aca="false">IF($B$16=1,+(1-$B$6)*BI400,+BH408/BH410*BI400)</f>
        <v>2252.53753849783</v>
      </c>
      <c r="BJ406" s="6" t="n">
        <f aca="false">IF($B$16=1,+(1-$B$6)*BJ400,+BI408/BI410*BJ400)</f>
        <v>2146.08253382126</v>
      </c>
      <c r="BK406" s="6" t="n">
        <f aca="false">IF($B$16=1,+(1-$B$6)*BK400,+BJ408/BJ410*BK400)</f>
        <v>1874.75470501311</v>
      </c>
      <c r="BL406" s="6" t="n">
        <f aca="false">IF($B$16=1,+(1-$B$6)*BL400,+BK408/BK410*BL400)</f>
        <v>1439.63150601529</v>
      </c>
      <c r="BM406" s="6" t="n">
        <f aca="false">IF($B$16=1,+(1-$B$6)*BM400,+BL408/BL410*BM400)</f>
        <v>1356.2954414954</v>
      </c>
      <c r="BN406" s="6" t="n">
        <f aca="false">IF($B$16=1,+(1-$B$6)*BN400,+BM408/BM410*BN400)</f>
        <v>1764.96713492084</v>
      </c>
      <c r="BO406" s="6" t="n">
        <f aca="false">IF($B$16=1,+(1-$B$6)*BO400,+BN408/BN410*BO400)</f>
        <v>1665.69302523407</v>
      </c>
      <c r="BP406" s="6" t="n">
        <f aca="false">IF($B$16=1,+(1-$B$6)*BP400,+BO408/BO410*BP400)</f>
        <v>2163.30367488239</v>
      </c>
      <c r="BQ406" s="6" t="n">
        <f aca="false">IF($B$16=1,+(1-$B$6)*BQ400,+BP408/BP410*BQ400)</f>
        <v>2557.7427722917</v>
      </c>
      <c r="BR406" s="6" t="n">
        <f aca="false">IF($B$16=1,+(1-$B$6)*BR400,+BQ408/BQ410*BR400)</f>
        <v>2098.2647271046</v>
      </c>
      <c r="BS406" s="6" t="n">
        <f aca="false">IF($B$16=1,+(1-$B$6)*BS400,+BR408/BR410*BS400)</f>
        <v>2259.20244216646</v>
      </c>
      <c r="BT406" s="6" t="n">
        <f aca="false">IF($B$16=1,+(1-$B$6)*BT400,+BS408/BS410*BT400)</f>
        <v>2283.24202311511</v>
      </c>
      <c r="BU406" s="6" t="n">
        <f aca="false">IF($B$16=1,+(1-$B$6)*BU400,+BT408/BT410*BU400)</f>
        <v>2150.77680786117</v>
      </c>
      <c r="EQ406" s="6"/>
    </row>
    <row r="407" customFormat="false" ht="12.75" hidden="false" customHeight="false" outlineLevel="0" collapsed="false">
      <c r="A407" s="0" t="s">
        <v>173</v>
      </c>
      <c r="M407" s="6"/>
      <c r="N407" s="6" t="n">
        <f aca="false">N406*N$183/100</f>
        <v>20.865</v>
      </c>
      <c r="O407" s="6" t="n">
        <f aca="false">O406*O$183/100</f>
        <v>21.9039397395644</v>
      </c>
      <c r="P407" s="6" t="n">
        <f aca="false">P406*P$183/100</f>
        <v>15.5480821835186</v>
      </c>
      <c r="Q407" s="6" t="n">
        <f aca="false">Q406*Q$183/100</f>
        <v>14.2333464023376</v>
      </c>
      <c r="R407" s="6" t="n">
        <f aca="false">R406*R$183/100</f>
        <v>23.1193713350508</v>
      </c>
      <c r="S407" s="6" t="n">
        <f aca="false">S406*S$183/100</f>
        <v>19.9241869674303</v>
      </c>
      <c r="T407" s="6" t="n">
        <f aca="false">T406*T$183/100</f>
        <v>18.1629694434392</v>
      </c>
      <c r="U407" s="6" t="n">
        <f aca="false">U406*U$183/100</f>
        <v>20.9290979254507</v>
      </c>
      <c r="V407" s="6" t="n">
        <f aca="false">V406*V$183/100</f>
        <v>23.61110473329</v>
      </c>
      <c r="W407" s="6" t="n">
        <f aca="false">W406*W$183/100</f>
        <v>14.8068967279183</v>
      </c>
      <c r="X407" s="6" t="n">
        <f aca="false">X406*X$183/100</f>
        <v>34.7479352000231</v>
      </c>
      <c r="Y407" s="6" t="n">
        <f aca="false">Y406*Y$183/100</f>
        <v>14.0077948375136</v>
      </c>
      <c r="Z407" s="6" t="n">
        <f aca="false">Z406*Z$183/100</f>
        <v>11.4435420744802</v>
      </c>
      <c r="AA407" s="6" t="n">
        <f aca="false">AA406*AA$183/100</f>
        <v>21.2527090625854</v>
      </c>
      <c r="AB407" s="6" t="n">
        <f aca="false">AB406*AB$183/100</f>
        <v>12.906191422341</v>
      </c>
      <c r="AC407" s="6" t="n">
        <f aca="false">AC406*AC$183/100</f>
        <v>13.2828749806928</v>
      </c>
      <c r="AD407" s="6" t="n">
        <f aca="false">AD406*AD$183/100</f>
        <v>13.7598822343431</v>
      </c>
      <c r="AE407" s="6" t="n">
        <f aca="false">AE406*AE$183/100</f>
        <v>21.7566648428292</v>
      </c>
      <c r="AF407" s="6" t="n">
        <f aca="false">AF406*AF$183/100</f>
        <v>20.3361626578569</v>
      </c>
      <c r="AG407" s="6" t="n">
        <f aca="false">AG406*AG$183/100</f>
        <v>24.6705448239907</v>
      </c>
      <c r="AH407" s="6" t="n">
        <f aca="false">AH406*AH$183/100</f>
        <v>31.621880055633</v>
      </c>
      <c r="AI407" s="6" t="n">
        <f aca="false">AI406*AI$183/100</f>
        <v>25.9796532216204</v>
      </c>
      <c r="AJ407" s="6" t="n">
        <f aca="false">AJ406*AJ$183/100</f>
        <v>22.322491716293</v>
      </c>
      <c r="AK407" s="6" t="n">
        <f aca="false">AK406*AK$183/100</f>
        <v>34.0949200947465</v>
      </c>
      <c r="AL407" s="6" t="n">
        <f aca="false">AL406*AL$183/100</f>
        <v>43.3744779009352</v>
      </c>
      <c r="AM407" s="6" t="n">
        <f aca="false">AM406*AM$183/100</f>
        <v>37.2691478244836</v>
      </c>
      <c r="AN407" s="6" t="n">
        <f aca="false">AN406*AN$183/100</f>
        <v>22.1000761819323</v>
      </c>
      <c r="AO407" s="6" t="n">
        <f aca="false">AO406*AO$183/100</f>
        <v>38.3371496663167</v>
      </c>
      <c r="AP407" s="6" t="n">
        <f aca="false">AP406*AP$183/100</f>
        <v>31.7386226518625</v>
      </c>
      <c r="AQ407" s="6" t="n">
        <f aca="false">AQ406*AQ$183/100</f>
        <v>33.6542778531944</v>
      </c>
      <c r="AR407" s="6" t="n">
        <f aca="false">AR406*AR$183/100</f>
        <v>44.331188865553</v>
      </c>
      <c r="AS407" s="6" t="n">
        <f aca="false">AS406*AS$183/100</f>
        <v>37.8682327594549</v>
      </c>
      <c r="AT407" s="6" t="n">
        <f aca="false">AT406*AT$183/100</f>
        <v>28.834095857291</v>
      </c>
      <c r="AU407" s="6" t="n">
        <f aca="false">AU406*AU$183/100</f>
        <v>27.564045775486</v>
      </c>
      <c r="AV407" s="6" t="n">
        <f aca="false">AV406*AV$183/100</f>
        <v>37.3998966878271</v>
      </c>
      <c r="AW407" s="6" t="n">
        <f aca="false">AW406*AW$183/100</f>
        <v>54.6755547839792</v>
      </c>
      <c r="AX407" s="6" t="n">
        <f aca="false">AX406*AX$183/100</f>
        <v>45.7089530490039</v>
      </c>
      <c r="AY407" s="6" t="n">
        <f aca="false">AY406*AY$183/100</f>
        <v>64.5280750534123</v>
      </c>
      <c r="AZ407" s="6" t="n">
        <f aca="false">AZ406*AZ$183/100</f>
        <v>72.1206723689437</v>
      </c>
      <c r="BA407" s="6" t="n">
        <f aca="false">BA406*BA$183/100</f>
        <v>40.7784681745521</v>
      </c>
      <c r="BB407" s="6" t="n">
        <f aca="false">BB406*BB$183/100</f>
        <v>45.6907467846008</v>
      </c>
      <c r="BC407" s="6" t="n">
        <f aca="false">BC406*BC$183/100</f>
        <v>45.9279424393253</v>
      </c>
      <c r="BD407" s="6" t="n">
        <f aca="false">BD406*BD$183/100</f>
        <v>41.6111985657015</v>
      </c>
      <c r="BE407" s="6" t="n">
        <f aca="false">BE406*BE$183/100</f>
        <v>52.1426632039402</v>
      </c>
      <c r="BF407" s="6" t="n">
        <f aca="false">BF406*BF$183/100</f>
        <v>58.8659391321773</v>
      </c>
      <c r="BG407" s="6" t="n">
        <f aca="false">BG406*BG$183/100</f>
        <v>67.8741583858843</v>
      </c>
      <c r="BH407" s="6" t="n">
        <f aca="false">BH406*BH$183/100</f>
        <v>106.07161450714</v>
      </c>
      <c r="BI407" s="6" t="n">
        <f aca="false">BI406*BI$183/100</f>
        <v>93.4803078476599</v>
      </c>
      <c r="BJ407" s="6" t="n">
        <f aca="false">BJ406*BJ$183/100</f>
        <v>52.1498055718565</v>
      </c>
      <c r="BK407" s="6" t="n">
        <f aca="false">BK406*BK$183/100</f>
        <v>62.9917580884406</v>
      </c>
      <c r="BL407" s="6" t="n">
        <f aca="false">BL406*BL$183/100</f>
        <v>21.0186199878233</v>
      </c>
      <c r="BM407" s="6" t="n">
        <f aca="false">BM406*BM$183/100</f>
        <v>13.6985839591035</v>
      </c>
      <c r="BN407" s="6" t="n">
        <f aca="false">BN406*BN$183/100</f>
        <v>13.2372535119063</v>
      </c>
      <c r="BO407" s="6" t="n">
        <f aca="false">BO406*BO$183/100</f>
        <v>12.4926976892555</v>
      </c>
      <c r="BP407" s="6" t="n">
        <f aca="false">BP406*BP$183/100</f>
        <v>19.037072338965</v>
      </c>
      <c r="BQ407" s="6" t="n">
        <f aca="false">BQ406*BQ$183/100</f>
        <v>22.5081363961669</v>
      </c>
      <c r="BR407" s="6" t="n">
        <f aca="false">BR406*BR$183/100</f>
        <v>11.7502824717858</v>
      </c>
      <c r="BS407" s="6" t="n">
        <f aca="false">BS406*BS$183/100</f>
        <v>12.6515336761322</v>
      </c>
      <c r="BT407" s="6" t="n">
        <f aca="false">BT406*BT$183/100</f>
        <v>12.1011827225101</v>
      </c>
      <c r="BU407" s="6" t="n">
        <f aca="false">BU406*BU$183/100</f>
        <v>13.5498938895254</v>
      </c>
      <c r="EQ407" s="6"/>
    </row>
    <row r="408" customFormat="false" ht="12.75" hidden="false" customHeight="false" outlineLevel="0" collapsed="false">
      <c r="A408" s="2" t="s">
        <v>174</v>
      </c>
      <c r="M408" s="6" t="n">
        <f aca="false">$B$4*(1-$B$6)</f>
        <v>400</v>
      </c>
      <c r="N408" s="6" t="n">
        <f aca="false">SUM(N406:N407)</f>
        <v>410.865</v>
      </c>
      <c r="O408" s="6" t="n">
        <f aca="false">SUM(O406:O407)</f>
        <v>409.584289112386</v>
      </c>
      <c r="P408" s="6" t="n">
        <f aca="false">SUM(P406:P407)</f>
        <v>383.986048617608</v>
      </c>
      <c r="Q408" s="6" t="n">
        <f aca="false">SUM(Q406:Q407)</f>
        <v>348.349459133266</v>
      </c>
      <c r="R408" s="6" t="n">
        <f aca="false">SUM(R406:R407)</f>
        <v>401.505154232773</v>
      </c>
      <c r="S408" s="6" t="n">
        <f aca="false">SUM(S406:S407)</f>
        <v>416.820341697118</v>
      </c>
      <c r="T408" s="6" t="n">
        <f aca="false">SUM(T406:T407)</f>
        <v>406.260607123765</v>
      </c>
      <c r="U408" s="6" t="n">
        <f aca="false">SUM(U406:U407)</f>
        <v>407.788578987386</v>
      </c>
      <c r="V408" s="6" t="n">
        <f aca="false">SUM(V406:V407)</f>
        <v>419.106996413189</v>
      </c>
      <c r="W408" s="6" t="n">
        <f aca="false">SUM(W406:W407)</f>
        <v>391.572716776729</v>
      </c>
      <c r="X408" s="6" t="n">
        <f aca="false">SUM(X406:X407)</f>
        <v>442.587550223769</v>
      </c>
      <c r="Y408" s="6" t="n">
        <f aca="false">SUM(Y406:Y407)</f>
        <v>435.929326087922</v>
      </c>
      <c r="Z408" s="6" t="n">
        <f aca="false">SUM(Z406:Z407)</f>
        <v>381.784709533387</v>
      </c>
      <c r="AA408" s="6" t="n">
        <f aca="false">SUM(AA406:AA407)</f>
        <v>390.223352510249</v>
      </c>
      <c r="AB408" s="6" t="n">
        <f aca="false">SUM(AB406:AB407)</f>
        <v>388.086174629928</v>
      </c>
      <c r="AC408" s="6" t="n">
        <f aca="false">SUM(AC406:AC407)</f>
        <v>387.448367394574</v>
      </c>
      <c r="AD408" s="6" t="n">
        <f aca="false">SUM(AD406:AD407)</f>
        <v>423.280186827888</v>
      </c>
      <c r="AE408" s="6" t="n">
        <f aca="false">SUM(AE406:AE407)</f>
        <v>490.650303696906</v>
      </c>
      <c r="AF408" s="6" t="n">
        <f aca="false">SUM(AF406:AF407)</f>
        <v>493.270177956854</v>
      </c>
      <c r="AG408" s="6" t="n">
        <f aca="false">SUM(AG406:AG407)</f>
        <v>547.351579230572</v>
      </c>
      <c r="AH408" s="6" t="n">
        <f aca="false">SUM(AH406:AH407)</f>
        <v>606.565153794416</v>
      </c>
      <c r="AI408" s="6" t="n">
        <f aca="false">SUM(AI406:AI407)</f>
        <v>624.589174457113</v>
      </c>
      <c r="AJ408" s="6" t="n">
        <f aca="false">SUM(AJ406:AJ407)</f>
        <v>557.634043665767</v>
      </c>
      <c r="AK408" s="6" t="n">
        <f aca="false">SUM(AK406:AK407)</f>
        <v>657.402417256475</v>
      </c>
      <c r="AL408" s="6" t="n">
        <f aca="false">SUM(AL406:AL407)</f>
        <v>739.594026872607</v>
      </c>
      <c r="AM408" s="6" t="n">
        <f aca="false">SUM(AM406:AM407)</f>
        <v>737.817039262145</v>
      </c>
      <c r="AN408" s="6" t="n">
        <f aca="false">SUM(AN406:AN407)</f>
        <v>627.581615412954</v>
      </c>
      <c r="AO408" s="6" t="n">
        <f aca="false">SUM(AO406:AO407)</f>
        <v>767.180299216064</v>
      </c>
      <c r="AP408" s="6" t="n">
        <f aca="false">SUM(AP406:AP407)</f>
        <v>825.204188948426</v>
      </c>
      <c r="AQ408" s="6" t="n">
        <f aca="false">SUM(AQ406:AQ407)</f>
        <v>807.315837696743</v>
      </c>
      <c r="AR408" s="6" t="n">
        <f aca="false">SUM(AR406:AR407)</f>
        <v>828.954000645252</v>
      </c>
      <c r="AS408" s="6" t="n">
        <f aca="false">SUM(AS406:AS407)</f>
        <v>853.99393878219</v>
      </c>
      <c r="AT408" s="6" t="n">
        <f aca="false">SUM(AT406:AT407)</f>
        <v>818.809324824167</v>
      </c>
      <c r="AU408" s="6" t="n">
        <f aca="false">SUM(AU406:AU407)</f>
        <v>784.818050596529</v>
      </c>
      <c r="AV408" s="6" t="n">
        <f aca="false">SUM(AV406:AV407)</f>
        <v>917.397465813171</v>
      </c>
      <c r="AW408" s="6" t="n">
        <f aca="false">SUM(AW406:AW407)</f>
        <v>968.982490970922</v>
      </c>
      <c r="AX408" s="6" t="n">
        <f aca="false">SUM(AX406:AX407)</f>
        <v>867.81242515339</v>
      </c>
      <c r="AY408" s="6" t="n">
        <f aca="false">SUM(AY406:AY407)</f>
        <v>948.4743086618</v>
      </c>
      <c r="AZ408" s="6" t="n">
        <f aca="false">SUM(AZ406:AZ407)</f>
        <v>1041.48454829561</v>
      </c>
      <c r="BA408" s="6" t="n">
        <f aca="false">SUM(BA406:BA407)</f>
        <v>931.138035304511</v>
      </c>
      <c r="BB408" s="6" t="n">
        <f aca="false">SUM(BB406:BB407)</f>
        <v>966.875157764455</v>
      </c>
      <c r="BC408" s="6" t="n">
        <f aca="false">SUM(BC406:BC407)</f>
        <v>1104.17546408277</v>
      </c>
      <c r="BD408" s="6" t="n">
        <f aca="false">SUM(BD406:BD407)</f>
        <v>1116.83596770528</v>
      </c>
      <c r="BE408" s="6" t="n">
        <f aca="false">SUM(BE406:BE407)</f>
        <v>1270.42918666049</v>
      </c>
      <c r="BF408" s="6" t="n">
        <f aca="false">SUM(BF406:BF407)</f>
        <v>1440.69549622554</v>
      </c>
      <c r="BG408" s="6" t="n">
        <f aca="false">SUM(BG406:BG407)</f>
        <v>1530.6792960127</v>
      </c>
      <c r="BH408" s="6" t="n">
        <f aca="false">SUM(BH406:BH407)</f>
        <v>1870.99032510848</v>
      </c>
      <c r="BI408" s="6" t="n">
        <f aca="false">SUM(BI406:BI407)</f>
        <v>2346.01784634549</v>
      </c>
      <c r="BJ408" s="6" t="n">
        <f aca="false">SUM(BJ406:BJ407)</f>
        <v>2198.23233939311</v>
      </c>
      <c r="BK408" s="6" t="n">
        <f aca="false">SUM(BK406:BK407)</f>
        <v>1937.74646310156</v>
      </c>
      <c r="BL408" s="6" t="n">
        <f aca="false">SUM(BL406:BL407)</f>
        <v>1460.65012600312</v>
      </c>
      <c r="BM408" s="6" t="n">
        <f aca="false">SUM(BM406:BM407)</f>
        <v>1369.9940254545</v>
      </c>
      <c r="BN408" s="6" t="n">
        <f aca="false">SUM(BN406:BN407)</f>
        <v>1778.20438843275</v>
      </c>
      <c r="BO408" s="6" t="n">
        <f aca="false">SUM(BO406:BO407)</f>
        <v>1678.18572292332</v>
      </c>
      <c r="BP408" s="6" t="n">
        <f aca="false">SUM(BP406:BP407)</f>
        <v>2182.34074722135</v>
      </c>
      <c r="BQ408" s="6" t="n">
        <f aca="false">SUM(BQ406:BQ407)</f>
        <v>2580.25090868786</v>
      </c>
      <c r="BR408" s="6" t="n">
        <f aca="false">SUM(BR406:BR407)</f>
        <v>2110.01500957638</v>
      </c>
      <c r="BS408" s="6" t="n">
        <f aca="false">SUM(BS406:BS407)</f>
        <v>2271.85397584259</v>
      </c>
      <c r="BT408" s="6" t="n">
        <f aca="false">SUM(BT406:BT407)</f>
        <v>2295.34320583762</v>
      </c>
      <c r="BU408" s="6" t="n">
        <f aca="false">SUM(BU406:BU407)</f>
        <v>2164.32670175069</v>
      </c>
      <c r="EQ408" s="6"/>
    </row>
    <row r="409" customFormat="false" ht="12.75" hidden="false" customHeight="false" outlineLevel="0" collapsed="false"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EQ409" s="6"/>
    </row>
    <row r="410" customFormat="false" ht="12.75" hidden="false" customHeight="false" outlineLevel="0" collapsed="false">
      <c r="A410" s="2" t="s">
        <v>175</v>
      </c>
      <c r="M410" s="6" t="n">
        <f aca="false">M404+M408</f>
        <v>1000</v>
      </c>
      <c r="N410" s="6" t="n">
        <f aca="false">N404+N408</f>
        <v>1017.29592815277</v>
      </c>
      <c r="O410" s="6" t="n">
        <f aca="false">O404+O408</f>
        <v>964.904198612369</v>
      </c>
      <c r="P410" s="6" t="n">
        <f aca="false">P404+P408</f>
        <v>876.004428562365</v>
      </c>
      <c r="Q410" s="6" t="n">
        <f aca="false">Q404+Q408</f>
        <v>985.964295101522</v>
      </c>
      <c r="R410" s="6" t="n">
        <f aca="false">R404+R408</f>
        <v>1033.19267705273</v>
      </c>
      <c r="S410" s="6" t="n">
        <f aca="false">S404+S408</f>
        <v>1011.19638442933</v>
      </c>
      <c r="T410" s="6" t="n">
        <f aca="false">T404+T408</f>
        <v>1006.19616921165</v>
      </c>
      <c r="U410" s="6" t="n">
        <f aca="false">U404+U408</f>
        <v>1027.31101010511</v>
      </c>
      <c r="V410" s="6" t="n">
        <f aca="false">V404+V408</f>
        <v>979.771542416656</v>
      </c>
      <c r="W410" s="6" t="n">
        <f aca="false">W404+W408</f>
        <v>1057.69413281327</v>
      </c>
      <c r="X410" s="6" t="n">
        <f aca="false">X404+X408</f>
        <v>1091.70844912025</v>
      </c>
      <c r="Y410" s="6" t="n">
        <f aca="false">Y404+Y408</f>
        <v>959.424219821724</v>
      </c>
      <c r="Z410" s="6" t="n">
        <f aca="false">Z404+Z408</f>
        <v>955.521724142161</v>
      </c>
      <c r="AA410" s="6" t="n">
        <f aca="false">AA404+AA408</f>
        <v>970.806970582696</v>
      </c>
      <c r="AB410" s="6" t="n">
        <f aca="false">AB404+AB408</f>
        <v>968.27074359843</v>
      </c>
      <c r="AC410" s="6" t="n">
        <f aca="false">AC404+AC408</f>
        <v>1057.37206265582</v>
      </c>
      <c r="AD410" s="6" t="n">
        <f aca="false">AD404+AD408</f>
        <v>1208.90063543724</v>
      </c>
      <c r="AE410" s="6" t="n">
        <f aca="false">AE404+AE408</f>
        <v>1221.38250480431</v>
      </c>
      <c r="AF410" s="6" t="n">
        <f aca="false">AF404+AF408</f>
        <v>1345.75005257327</v>
      </c>
      <c r="AG410" s="6" t="n">
        <f aca="false">AG404+AG408</f>
        <v>1478.78661969023</v>
      </c>
      <c r="AH410" s="6" t="n">
        <f aca="false">AH404+AH408</f>
        <v>1538.90463000201</v>
      </c>
      <c r="AI410" s="6" t="n">
        <f aca="false">AI404+AI408</f>
        <v>1380.18341980002</v>
      </c>
      <c r="AJ410" s="6" t="n">
        <f aca="false">AJ404+AJ408</f>
        <v>1600.64936714412</v>
      </c>
      <c r="AK410" s="6" t="n">
        <f aca="false">AK404+AK408</f>
        <v>1783.88186796939</v>
      </c>
      <c r="AL410" s="6" t="n">
        <f aca="false">AL404+AL408</f>
        <v>1795.1790111213</v>
      </c>
      <c r="AM410" s="6" t="n">
        <f aca="false">AM404+AM408</f>
        <v>1557.75127409817</v>
      </c>
      <c r="AN410" s="6" t="n">
        <f aca="false">AN404+AN408</f>
        <v>1869.25055729217</v>
      </c>
      <c r="AO410" s="6" t="n">
        <f aca="false">AO404+AO408</f>
        <v>2031.52082696615</v>
      </c>
      <c r="AP410" s="6" t="n">
        <f aca="false">AP404+AP408</f>
        <v>1980.1060682328</v>
      </c>
      <c r="AQ410" s="6" t="n">
        <f aca="false">AQ404+AQ408</f>
        <v>2008.93785636302</v>
      </c>
      <c r="AR410" s="6" t="n">
        <f aca="false">AR404+AR408</f>
        <v>2089.86217501694</v>
      </c>
      <c r="AS410" s="6" t="n">
        <f aca="false">AS404+AS408</f>
        <v>2025.23670828578</v>
      </c>
      <c r="AT410" s="6" t="n">
        <f aca="false">AT404+AT408</f>
        <v>1944.43461579918</v>
      </c>
      <c r="AU410" s="6" t="n">
        <f aca="false">AU404+AU408</f>
        <v>2255.29739807186</v>
      </c>
      <c r="AV410" s="6" t="n">
        <f aca="false">AV404+AV408</f>
        <v>2350.0795266277</v>
      </c>
      <c r="AW410" s="6" t="n">
        <f aca="false">AW404+AW408</f>
        <v>2131.58248095709</v>
      </c>
      <c r="AX410" s="6" t="n">
        <f aca="false">AX404+AX408</f>
        <v>2299.45220910035</v>
      </c>
      <c r="AY410" s="6" t="n">
        <f aca="false">AY404+AY408</f>
        <v>2519.25236413343</v>
      </c>
      <c r="AZ410" s="6" t="n">
        <f aca="false">AZ404+AZ408</f>
        <v>2315.73578487378</v>
      </c>
      <c r="BA410" s="6" t="n">
        <f aca="false">BA404+BA408</f>
        <v>2387.29257116962</v>
      </c>
      <c r="BB410" s="6" t="n">
        <f aca="false">BB404+BB408</f>
        <v>2730.95131570656</v>
      </c>
      <c r="BC410" s="6" t="n">
        <f aca="false">BC404+BC408</f>
        <v>2774.64564429437</v>
      </c>
      <c r="BD410" s="6" t="n">
        <f aca="false">BD404+BD408</f>
        <v>3133.80148190378</v>
      </c>
      <c r="BE410" s="6" t="n">
        <f aca="false">BE404+BE408</f>
        <v>3543.15954993481</v>
      </c>
      <c r="BF410" s="6" t="n">
        <f aca="false">BF404+BF408</f>
        <v>3744.09704945147</v>
      </c>
      <c r="BG410" s="6" t="n">
        <f aca="false">BG404+BG408</f>
        <v>4498.38001400979</v>
      </c>
      <c r="BH410" s="6" t="n">
        <f aca="false">BH404+BH408</f>
        <v>5716.92659981203</v>
      </c>
      <c r="BI410" s="6" t="n">
        <f aca="false">BI404+BI408</f>
        <v>5447.78618448665</v>
      </c>
      <c r="BJ410" s="6" t="n">
        <f aca="false">BJ404+BJ408</f>
        <v>4762.45983732042</v>
      </c>
      <c r="BK410" s="6" t="n">
        <f aca="false">BK404+BK408</f>
        <v>3667.14458074101</v>
      </c>
      <c r="BL410" s="6" t="n">
        <f aca="false">BL404+BL408</f>
        <v>3456.05175777682</v>
      </c>
      <c r="BM410" s="6" t="n">
        <f aca="false">BM404+BM408</f>
        <v>4479.4826851269</v>
      </c>
      <c r="BN410" s="6" t="n">
        <f aca="false">BN404+BN408</f>
        <v>4232.79886272693</v>
      </c>
      <c r="BO410" s="6" t="n">
        <f aca="false">BO404+BO408</f>
        <v>5478.07669669521</v>
      </c>
      <c r="BP410" s="6" t="n">
        <f aca="false">BP404+BP408</f>
        <v>6465.17540809646</v>
      </c>
      <c r="BQ410" s="6" t="n">
        <f aca="false">BQ404+BQ408</f>
        <v>5316.23005315923</v>
      </c>
      <c r="BR410" s="6" t="n">
        <f aca="false">BR404+BR408</f>
        <v>5717.8236149054</v>
      </c>
      <c r="BS410" s="6" t="n">
        <f aca="false">BS404+BS408</f>
        <v>5778.17280924651</v>
      </c>
      <c r="BT410" s="6" t="n">
        <f aca="false">BT404+BT408</f>
        <v>5451.51412656258</v>
      </c>
      <c r="BU410" s="6" t="n">
        <f aca="false">BU404+BU408</f>
        <v>5149.19473185489</v>
      </c>
      <c r="EQ410" s="6"/>
    </row>
    <row r="411" customFormat="false" ht="12.75" hidden="false" customHeight="false" outlineLevel="0" collapsed="false">
      <c r="A411" s="2" t="s">
        <v>165</v>
      </c>
      <c r="M411" s="6"/>
      <c r="N411" s="6" t="n">
        <f aca="false">-$B$4*$B$9*(1-$B$10)</f>
        <v>-25</v>
      </c>
      <c r="O411" s="19" t="n">
        <f aca="false">IF($B$14&lt;&gt;1,N411,N411*O$190/N$190)</f>
        <v>-23.0950547207113</v>
      </c>
      <c r="P411" s="19" t="n">
        <f aca="false">IF($B$14&lt;&gt;1,O411,O411*P$190/O$190)</f>
        <v>-20.714227806435</v>
      </c>
      <c r="Q411" s="19" t="n">
        <f aca="false">IF($B$14&lt;&gt;1,P411,P411*Q$190/P$190)</f>
        <v>-19.9999189286087</v>
      </c>
      <c r="R411" s="19" t="n">
        <f aca="false">IF($B$14&lt;&gt;1,Q411,Q411*R$190/Q$190)</f>
        <v>-19.9999189286087</v>
      </c>
      <c r="S411" s="19" t="n">
        <f aca="false">IF($B$14&lt;&gt;1,R411,R411*S$190/R$190)</f>
        <v>-20.9523712999047</v>
      </c>
      <c r="T411" s="19" t="n">
        <f aca="false">IF($B$14&lt;&gt;1,S411,S411*T$190/S$190)</f>
        <v>-19.9999189286087</v>
      </c>
      <c r="U411" s="19" t="n">
        <f aca="false">IF($B$14&lt;&gt;1,T411,T411*U$190/T$190)</f>
        <v>-19.0475476282035</v>
      </c>
      <c r="V411" s="19" t="n">
        <f aca="false">IF($B$14&lt;&gt;1,U411,U411*V$190/U$190)</f>
        <v>-19.5237332771548</v>
      </c>
      <c r="W411" s="19" t="n">
        <f aca="false">IF($B$14&lt;&gt;1,V411,V411*W$190/V$190)</f>
        <v>-18.3332590174742</v>
      </c>
      <c r="X411" s="19" t="n">
        <f aca="false">IF($B$14&lt;&gt;1,W411,W411*X$190/W$190)</f>
        <v>-19.7618362364303</v>
      </c>
      <c r="Y411" s="19" t="n">
        <f aca="false">IF($B$14&lt;&gt;1,X411,X411*Y$190/X$190)</f>
        <v>-17.1427847577935</v>
      </c>
      <c r="Z411" s="19" t="n">
        <f aca="false">IF($B$14&lt;&gt;1,Y411,Y411*Z$190/Y$190)</f>
        <v>-16.4285164166638</v>
      </c>
      <c r="AA411" s="19" t="n">
        <f aca="false">IF($B$14&lt;&gt;1,Z411,Z411*AA$190/Z$190)</f>
        <v>-16.6665991063397</v>
      </c>
      <c r="AB411" s="19" t="n">
        <f aca="false">IF($B$14&lt;&gt;1,AA411,AA411*AB$190/AA$190)</f>
        <v>-16.1904134573884</v>
      </c>
      <c r="AC411" s="19" t="n">
        <f aca="false">IF($B$14&lt;&gt;1,AB411,AB411*AC$190/AB$190)</f>
        <v>-16.6665991063397</v>
      </c>
      <c r="AD411" s="19" t="n">
        <f aca="false">IF($B$14&lt;&gt;1,AC411,AC411*AD$190/AC$190)</f>
        <v>-16.9047020656152</v>
      </c>
      <c r="AE411" s="19" t="n">
        <f aca="false">IF($B$14&lt;&gt;1,AD411,AD411*AE$190/AD$190)</f>
        <v>-19.7618362364303</v>
      </c>
      <c r="AF411" s="19" t="n">
        <f aca="false">IF($B$14&lt;&gt;1,AE411,AE411*AF$190/AE$190)</f>
        <v>-19.2856303203818</v>
      </c>
      <c r="AG411" s="19" t="n">
        <f aca="false">IF($B$14&lt;&gt;1,AF411,AF411*AG$190/AF$190)</f>
        <v>-19.7618362364303</v>
      </c>
      <c r="AH411" s="19" t="n">
        <f aca="false">IF($B$14&lt;&gt;1,AG411,AG411*AH$190/AG$190)</f>
        <v>-21.6665991068402</v>
      </c>
      <c r="AI411" s="19" t="n">
        <f aca="false">IF($B$14&lt;&gt;1,AH411,AH411*AI$190/AH$190)</f>
        <v>-20.714227806435</v>
      </c>
      <c r="AJ411" s="19" t="n">
        <f aca="false">IF($B$14&lt;&gt;1,AI411,AI411*AJ$190/AI$190)</f>
        <v>-21.1903121199009</v>
      </c>
      <c r="AK411" s="19" t="n">
        <f aca="false">IF($B$14&lt;&gt;1,AJ411,AJ411*AK$190/AJ$190)</f>
        <v>-21.1903121199009</v>
      </c>
      <c r="AL411" s="19" t="n">
        <f aca="false">IF($B$14&lt;&gt;1,AK411,AK411*AL$190/AK$190)</f>
        <v>-22.1426834203061</v>
      </c>
      <c r="AM411" s="19" t="n">
        <f aca="false">IF($B$14&lt;&gt;1,AL411,AL411*AM$190/AL$190)</f>
        <v>-21.6665991068402</v>
      </c>
      <c r="AN411" s="19" t="n">
        <f aca="false">IF($B$14&lt;&gt;1,AM411,AM411*AN$190/AM$190)</f>
        <v>-22.3808269137757</v>
      </c>
      <c r="AO411" s="19" t="n">
        <f aca="false">IF($B$14&lt;&gt;1,AN411,AN411*AO$190/AN$190)</f>
        <v>-24.7618565040279</v>
      </c>
      <c r="AP411" s="19" t="n">
        <f aca="false">IF($B$14&lt;&gt;1,AO411,AO411*AP$190/AO$190)</f>
        <v>-23.0950547207113</v>
      </c>
      <c r="AQ411" s="19" t="n">
        <f aca="false">IF($B$14&lt;&gt;1,AP411,AP411*AQ$190/AP$190)</f>
        <v>-22.8571139032175</v>
      </c>
      <c r="AR411" s="19" t="n">
        <f aca="false">IF($B$14&lt;&gt;1,AQ411,AQ411*AR$190/AQ$190)</f>
        <v>-24.5237130105582</v>
      </c>
      <c r="AS411" s="19" t="n">
        <f aca="false">IF($B$14&lt;&gt;1,AR411,AR411*AS$190/AR$190)</f>
        <v>-25.0241969495492</v>
      </c>
      <c r="AT411" s="19" t="n">
        <f aca="false">IF($B$14&lt;&gt;1,AS411,AS411*AT$190/AS$190)</f>
        <v>-25.2744389190447</v>
      </c>
      <c r="AU411" s="19" t="n">
        <f aca="false">IF($B$14&lt;&gt;1,AT411,AT411*AU$190/AT$190)</f>
        <v>-26.0251648275312</v>
      </c>
      <c r="AV411" s="19" t="n">
        <f aca="false">IF($B$14&lt;&gt;1,AU411,AU411*AV$190/AU$190)</f>
        <v>-29.2783104309726</v>
      </c>
      <c r="AW411" s="19" t="n">
        <f aca="false">IF($B$14&lt;&gt;1,AV411,AV411*AW$190/AV$190)</f>
        <v>-35.0338757293689</v>
      </c>
      <c r="AX411" s="19" t="n">
        <f aca="false">IF($B$14&lt;&gt;1,AW411,AW411*AX$190/AW$190)</f>
        <v>-41.2899249667562</v>
      </c>
      <c r="AY411" s="19" t="n">
        <f aca="false">IF($B$14&lt;&gt;1,AX411,AX411*AY$190/AX$190)</f>
        <v>-48.29670011263</v>
      </c>
      <c r="AZ411" s="19" t="n">
        <f aca="false">IF($B$14&lt;&gt;1,AY411,AY411*AZ$190/AY$190)</f>
        <v>-47.5459742041435</v>
      </c>
      <c r="BA411" s="19" t="n">
        <f aca="false">IF($B$14&lt;&gt;1,AZ411,AZ411*BA$190/AZ$190)</f>
        <v>-42.2908928447382</v>
      </c>
      <c r="BB411" s="19" t="n">
        <f aca="false">IF($B$14&lt;&gt;1,BA411,BA411*BB$190/BA$190)</f>
        <v>-42.0406508752427</v>
      </c>
      <c r="BC411" s="19" t="n">
        <f aca="false">IF($B$14&lt;&gt;1,BB411,BB411*BC$190/BB$190)</f>
        <v>-43.2918607227201</v>
      </c>
      <c r="BD411" s="19" t="n">
        <f aca="false">IF($B$14&lt;&gt;1,BC411,BC411*BD$190/BC$190)</f>
        <v>-43.2918607227201</v>
      </c>
      <c r="BE411" s="19" t="n">
        <f aca="false">IF($B$14&lt;&gt;1,BD411,BD411*BE$190/BD$190)</f>
        <v>-44.7933125396931</v>
      </c>
      <c r="BF411" s="19" t="n">
        <f aca="false">IF($B$14&lt;&gt;1,BE411,BE411*BF$190/BE$190)</f>
        <v>-43.7923446617111</v>
      </c>
      <c r="BG411" s="19" t="n">
        <f aca="false">IF($B$14&lt;&gt;1,BF411,BF411*BG$190/BF$190)</f>
        <v>-43.2918607227201</v>
      </c>
      <c r="BH411" s="19" t="n">
        <f aca="false">IF($B$14&lt;&gt;1,BG411,BG411*BH$190/BG$190)</f>
        <v>-42.7913767837291</v>
      </c>
      <c r="BI411" s="19" t="n">
        <f aca="false">IF($B$14&lt;&gt;1,BH411,BH411*BI$190/BH$190)</f>
        <v>-42.7913767837291</v>
      </c>
      <c r="BJ411" s="19" t="n">
        <f aca="false">IF($B$14&lt;&gt;1,BI411,BI411*BJ$190/BI$190)</f>
        <v>-39.7884731497832</v>
      </c>
      <c r="BK411" s="19" t="n">
        <f aca="false">IF($B$14&lt;&gt;1,BJ411,BJ411*BK$190/BJ$190)</f>
        <v>-35.7846016378554</v>
      </c>
      <c r="BL411" s="19" t="n">
        <f aca="false">IF($B$14&lt;&gt;1,BK411,BK411*BL$190/BK$190)</f>
        <v>-32.2812140649185</v>
      </c>
      <c r="BM411" s="19" t="n">
        <f aca="false">IF($B$14&lt;&gt;1,BL411,BL411*BM$190/BL$190)</f>
        <v>-33.0319399734049</v>
      </c>
      <c r="BN411" s="19" t="n">
        <f aca="false">IF($B$14&lt;&gt;1,BM411,BM411*BN$190/BM$190)</f>
        <v>-34.0329078513869</v>
      </c>
      <c r="BO411" s="19" t="n">
        <f aca="false">IF($B$14&lt;&gt;1,BN411,BN411*BO$190/BN$190)</f>
        <v>-34.5333917903779</v>
      </c>
      <c r="BP411" s="19" t="n">
        <f aca="false">IF($B$14&lt;&gt;1,BO411,BO411*BP$190/BO$190)</f>
        <v>-35.2841176988644</v>
      </c>
      <c r="BQ411" s="19" t="n">
        <f aca="false">IF($B$14&lt;&gt;1,BP411,BP411*BQ$190/BP$190)</f>
        <v>-35.5343596683599</v>
      </c>
      <c r="BR411" s="19" t="n">
        <f aca="false">IF($B$14&lt;&gt;1,BQ411,BQ411*BR$190/BQ$190)</f>
        <v>-35.0338757293689</v>
      </c>
      <c r="BS411" s="19" t="n">
        <f aca="false">IF($B$14&lt;&gt;1,BR411,BR411*BS$190/BR$190)</f>
        <v>-34.7836337598734</v>
      </c>
      <c r="BT411" s="19" t="n">
        <f aca="false">IF($B$14&lt;&gt;1,BS411,BS411*BT$190/BS$190)</f>
        <v>-35.2841176988644</v>
      </c>
      <c r="BU411" s="19" t="n">
        <f aca="false">IF($B$14&lt;&gt;1,BT411,BT411*BU$190/BT$190)</f>
        <v>-39.2879892107923</v>
      </c>
      <c r="EQ411" s="6"/>
    </row>
    <row r="412" customFormat="false" ht="12.75" hidden="false" customHeight="false" outlineLevel="0" collapsed="false">
      <c r="A412" s="0" t="s">
        <v>166</v>
      </c>
      <c r="M412" s="6"/>
      <c r="N412" s="6" t="n">
        <f aca="false">IF(N410&lt;=0,0,-$B$15*N410)*(1-$B$10)</f>
        <v>-0</v>
      </c>
      <c r="O412" s="6" t="n">
        <f aca="false">IF(O410&lt;=0,0,-$B$15*O410)*(1-$B$10)</f>
        <v>-0</v>
      </c>
      <c r="P412" s="6" t="n">
        <f aca="false">IF(P410&lt;=0,0,-$B$15*P410)*(1-$B$10)</f>
        <v>-0</v>
      </c>
      <c r="Q412" s="6" t="n">
        <f aca="false">IF(Q410&lt;=0,0,-$B$15*Q410)*(1-$B$10)</f>
        <v>-0</v>
      </c>
      <c r="R412" s="6" t="n">
        <f aca="false">IF(R410&lt;=0,0,-$B$15*R410)*(1-$B$10)</f>
        <v>-0</v>
      </c>
      <c r="S412" s="6" t="n">
        <f aca="false">IF(S410&lt;=0,0,-$B$15*S410)*(1-$B$10)</f>
        <v>-0</v>
      </c>
      <c r="T412" s="6" t="n">
        <f aca="false">IF(T410&lt;=0,0,-$B$15*T410)*(1-$B$10)</f>
        <v>-0</v>
      </c>
      <c r="U412" s="6" t="n">
        <f aca="false">IF(U410&lt;=0,0,-$B$15*U410)*(1-$B$10)</f>
        <v>-0</v>
      </c>
      <c r="V412" s="6" t="n">
        <f aca="false">IF(V410&lt;=0,0,-$B$15*V410)*(1-$B$10)</f>
        <v>-0</v>
      </c>
      <c r="W412" s="6" t="n">
        <f aca="false">IF(W410&lt;=0,0,-$B$15*W410)*(1-$B$10)</f>
        <v>-0</v>
      </c>
      <c r="X412" s="6" t="n">
        <f aca="false">IF(X410&lt;=0,0,-$B$15*X410)*(1-$B$10)</f>
        <v>-0</v>
      </c>
      <c r="Y412" s="6" t="n">
        <f aca="false">IF(Y410&lt;=0,0,-$B$15*Y410)*(1-$B$10)</f>
        <v>-0</v>
      </c>
      <c r="Z412" s="6" t="n">
        <f aca="false">IF(Z410&lt;=0,0,-$B$15*Z410)*(1-$B$10)</f>
        <v>-0</v>
      </c>
      <c r="AA412" s="6" t="n">
        <f aca="false">IF(AA410&lt;=0,0,-$B$15*AA410)*(1-$B$10)</f>
        <v>-0</v>
      </c>
      <c r="AB412" s="6" t="n">
        <f aca="false">IF(AB410&lt;=0,0,-$B$15*AB410)*(1-$B$10)</f>
        <v>-0</v>
      </c>
      <c r="AC412" s="6" t="n">
        <f aca="false">IF(AC410&lt;=0,0,-$B$15*AC410)*(1-$B$10)</f>
        <v>-0</v>
      </c>
      <c r="AD412" s="6" t="n">
        <f aca="false">IF(AD410&lt;=0,0,-$B$15*AD410)*(1-$B$10)</f>
        <v>-0</v>
      </c>
      <c r="AE412" s="6" t="n">
        <f aca="false">IF(AE410&lt;=0,0,-$B$15*AE410)*(1-$B$10)</f>
        <v>-0</v>
      </c>
      <c r="AF412" s="6" t="n">
        <f aca="false">IF(AF410&lt;=0,0,-$B$15*AF410)*(1-$B$10)</f>
        <v>-0</v>
      </c>
      <c r="AG412" s="6" t="n">
        <f aca="false">IF(AG410&lt;=0,0,-$B$15*AG410)*(1-$B$10)</f>
        <v>-0</v>
      </c>
      <c r="AH412" s="6" t="n">
        <f aca="false">IF(AH410&lt;=0,0,-$B$15*AH410)*(1-$B$10)</f>
        <v>-0</v>
      </c>
      <c r="AI412" s="6" t="n">
        <f aca="false">IF(AI410&lt;=0,0,-$B$15*AI410)*(1-$B$10)</f>
        <v>-0</v>
      </c>
      <c r="AJ412" s="6" t="n">
        <f aca="false">IF(AJ410&lt;=0,0,-$B$15*AJ410)*(1-$B$10)</f>
        <v>-0</v>
      </c>
      <c r="AK412" s="6" t="n">
        <f aca="false">IF(AK410&lt;=0,0,-$B$15*AK410)*(1-$B$10)</f>
        <v>-0</v>
      </c>
      <c r="AL412" s="6" t="n">
        <f aca="false">IF(AL410&lt;=0,0,-$B$15*AL410)*(1-$B$10)</f>
        <v>-0</v>
      </c>
      <c r="AM412" s="6" t="n">
        <f aca="false">IF(AM410&lt;=0,0,-$B$15*AM410)*(1-$B$10)</f>
        <v>-0</v>
      </c>
      <c r="AN412" s="6" t="n">
        <f aca="false">IF(AN410&lt;=0,0,-$B$15*AN410)*(1-$B$10)</f>
        <v>-0</v>
      </c>
      <c r="AO412" s="6" t="n">
        <f aca="false">IF(AO410&lt;=0,0,-$B$15*AO410)*(1-$B$10)</f>
        <v>-0</v>
      </c>
      <c r="AP412" s="6" t="n">
        <f aca="false">IF(AP410&lt;=0,0,-$B$15*AP410)*(1-$B$10)</f>
        <v>-0</v>
      </c>
      <c r="AQ412" s="6" t="n">
        <f aca="false">IF(AQ410&lt;=0,0,-$B$15*AQ410)*(1-$B$10)</f>
        <v>-0</v>
      </c>
      <c r="AR412" s="6" t="n">
        <f aca="false">IF(AR410&lt;=0,0,-$B$15*AR410)*(1-$B$10)</f>
        <v>-0</v>
      </c>
      <c r="AS412" s="6" t="n">
        <f aca="false">IF(AS410&lt;=0,0,-$B$15*AS410)*(1-$B$10)</f>
        <v>-0</v>
      </c>
      <c r="AT412" s="6" t="n">
        <f aca="false">IF(AT410&lt;=0,0,-$B$15*AT410)*(1-$B$10)</f>
        <v>-0</v>
      </c>
      <c r="AU412" s="6" t="n">
        <f aca="false">IF(AU410&lt;=0,0,-$B$15*AU410)*(1-$B$10)</f>
        <v>-0</v>
      </c>
      <c r="AV412" s="6" t="n">
        <f aca="false">IF(AV410&lt;=0,0,-$B$15*AV410)*(1-$B$10)</f>
        <v>-0</v>
      </c>
      <c r="AW412" s="6" t="n">
        <f aca="false">IF(AW410&lt;=0,0,-$B$15*AW410)*(1-$B$10)</f>
        <v>-0</v>
      </c>
      <c r="AX412" s="6" t="n">
        <f aca="false">IF(AX410&lt;=0,0,-$B$15*AX410)*(1-$B$10)</f>
        <v>-0</v>
      </c>
      <c r="AY412" s="6" t="n">
        <f aca="false">IF(AY410&lt;=0,0,-$B$15*AY410)*(1-$B$10)</f>
        <v>-0</v>
      </c>
      <c r="AZ412" s="6" t="n">
        <f aca="false">IF(AZ410&lt;=0,0,-$B$15*AZ410)*(1-$B$10)</f>
        <v>-0</v>
      </c>
      <c r="BA412" s="6" t="n">
        <f aca="false">IF(BA410&lt;=0,0,-$B$15*BA410)*(1-$B$10)</f>
        <v>-0</v>
      </c>
      <c r="BB412" s="6" t="n">
        <f aca="false">IF(BB410&lt;=0,0,-$B$15*BB410)*(1-$B$10)</f>
        <v>-0</v>
      </c>
      <c r="BC412" s="6" t="n">
        <f aca="false">IF(BC410&lt;=0,0,-$B$15*BC410)*(1-$B$10)</f>
        <v>-0</v>
      </c>
      <c r="BD412" s="6" t="n">
        <f aca="false">IF(BD410&lt;=0,0,-$B$15*BD410)*(1-$B$10)</f>
        <v>-0</v>
      </c>
      <c r="BE412" s="6" t="n">
        <f aca="false">IF(BE410&lt;=0,0,-$B$15*BE410)*(1-$B$10)</f>
        <v>-0</v>
      </c>
      <c r="BF412" s="6" t="n">
        <f aca="false">IF(BF410&lt;=0,0,-$B$15*BF410)*(1-$B$10)</f>
        <v>-0</v>
      </c>
      <c r="BG412" s="6" t="n">
        <f aca="false">IF(BG410&lt;=0,0,-$B$15*BG410)*(1-$B$10)</f>
        <v>-0</v>
      </c>
      <c r="BH412" s="6" t="n">
        <f aca="false">IF(BH410&lt;=0,0,-$B$15*BH410)*(1-$B$10)</f>
        <v>-0</v>
      </c>
      <c r="BI412" s="6" t="n">
        <f aca="false">IF(BI410&lt;=0,0,-$B$15*BI410)*(1-$B$10)</f>
        <v>-0</v>
      </c>
      <c r="BJ412" s="6" t="n">
        <f aca="false">IF(BJ410&lt;=0,0,-$B$15*BJ410)*(1-$B$10)</f>
        <v>-0</v>
      </c>
      <c r="BK412" s="6" t="n">
        <f aca="false">IF(BK410&lt;=0,0,-$B$15*BK410)*(1-$B$10)</f>
        <v>-0</v>
      </c>
      <c r="BL412" s="6" t="n">
        <f aca="false">IF(BL410&lt;=0,0,-$B$15*BL410)*(1-$B$10)</f>
        <v>-0</v>
      </c>
      <c r="BM412" s="6" t="n">
        <f aca="false">IF(BM410&lt;=0,0,-$B$15*BM410)*(1-$B$10)</f>
        <v>-0</v>
      </c>
      <c r="BN412" s="6" t="n">
        <f aca="false">IF(BN410&lt;=0,0,-$B$15*BN410)*(1-$B$10)</f>
        <v>-0</v>
      </c>
      <c r="BO412" s="6" t="n">
        <f aca="false">IF(BO410&lt;=0,0,-$B$15*BO410)*(1-$B$10)</f>
        <v>-0</v>
      </c>
      <c r="BP412" s="6" t="n">
        <f aca="false">IF(BP410&lt;=0,0,-$B$15*BP410)*(1-$B$10)</f>
        <v>-0</v>
      </c>
      <c r="BQ412" s="6" t="n">
        <f aca="false">IF(BQ410&lt;=0,0,-$B$15*BQ410)*(1-$B$10)</f>
        <v>-0</v>
      </c>
      <c r="BR412" s="6" t="n">
        <f aca="false">IF(BR410&lt;=0,0,-$B$15*BR410)*(1-$B$10)</f>
        <v>-0</v>
      </c>
      <c r="BS412" s="6" t="n">
        <f aca="false">IF(BS410&lt;=0,0,-$B$15*BS410)*(1-$B$10)</f>
        <v>-0</v>
      </c>
      <c r="BT412" s="6" t="n">
        <f aca="false">IF(BT410&lt;=0,0,-$B$15*BT410)*(1-$B$10)</f>
        <v>-0</v>
      </c>
      <c r="BU412" s="6" t="n">
        <f aca="false">IF(BU410&lt;=0,0,-$B$15*BU410)*(1-$B$10)</f>
        <v>-0</v>
      </c>
      <c r="EQ412" s="6"/>
    </row>
    <row r="413" customFormat="false" ht="12.75" hidden="false" customHeight="false" outlineLevel="0" collapsed="false">
      <c r="A413" s="22" t="s">
        <v>176</v>
      </c>
      <c r="M413" s="6" t="n">
        <f aca="false">SUM(M410:M412)</f>
        <v>1000</v>
      </c>
      <c r="N413" s="6" t="n">
        <f aca="false">SUM(N410:N412)</f>
        <v>992.295928152765</v>
      </c>
      <c r="O413" s="6" t="n">
        <f aca="false">SUM(O410:O412)</f>
        <v>941.809143891658</v>
      </c>
      <c r="P413" s="6" t="n">
        <f aca="false">SUM(P410:P412)</f>
        <v>855.29020075593</v>
      </c>
      <c r="Q413" s="6" t="n">
        <f aca="false">SUM(Q410:Q412)</f>
        <v>965.964376172913</v>
      </c>
      <c r="R413" s="6" t="n">
        <f aca="false">SUM(R410:R412)</f>
        <v>1013.19275812412</v>
      </c>
      <c r="S413" s="6" t="n">
        <f aca="false">SUM(S410:S412)</f>
        <v>990.244013129423</v>
      </c>
      <c r="T413" s="6" t="n">
        <f aca="false">SUM(T410:T412)</f>
        <v>986.196250283041</v>
      </c>
      <c r="U413" s="6" t="n">
        <f aca="false">SUM(U410:U412)</f>
        <v>1008.2634624769</v>
      </c>
      <c r="V413" s="6" t="n">
        <f aca="false">SUM(V410:V412)</f>
        <v>960.247809139501</v>
      </c>
      <c r="W413" s="6" t="n">
        <f aca="false">SUM(W410:W412)</f>
        <v>1039.36087379579</v>
      </c>
      <c r="X413" s="6" t="n">
        <f aca="false">SUM(X410:X412)</f>
        <v>1071.94661288382</v>
      </c>
      <c r="Y413" s="6" t="n">
        <f aca="false">SUM(Y410:Y412)</f>
        <v>942.28143506393</v>
      </c>
      <c r="Z413" s="6" t="n">
        <f aca="false">SUM(Z410:Z412)</f>
        <v>939.093207725498</v>
      </c>
      <c r="AA413" s="6" t="n">
        <f aca="false">SUM(AA410:AA412)</f>
        <v>954.140371476356</v>
      </c>
      <c r="AB413" s="6" t="n">
        <f aca="false">SUM(AB410:AB412)</f>
        <v>952.080330141042</v>
      </c>
      <c r="AC413" s="6" t="n">
        <f aca="false">SUM(AC410:AC412)</f>
        <v>1040.70546354948</v>
      </c>
      <c r="AD413" s="6" t="n">
        <f aca="false">SUM(AD410:AD412)</f>
        <v>1191.99593337162</v>
      </c>
      <c r="AE413" s="6" t="n">
        <f aca="false">SUM(AE410:AE412)</f>
        <v>1201.62066856788</v>
      </c>
      <c r="AF413" s="6" t="n">
        <f aca="false">SUM(AF410:AF412)</f>
        <v>1326.46442225288</v>
      </c>
      <c r="AG413" s="6" t="n">
        <f aca="false">SUM(AG410:AG412)</f>
        <v>1459.0247834538</v>
      </c>
      <c r="AH413" s="6" t="n">
        <f aca="false">SUM(AH410:AH412)</f>
        <v>1517.23803089517</v>
      </c>
      <c r="AI413" s="6" t="n">
        <f aca="false">SUM(AI410:AI412)</f>
        <v>1359.46919199358</v>
      </c>
      <c r="AJ413" s="6" t="n">
        <f aca="false">SUM(AJ410:AJ412)</f>
        <v>1579.45905502422</v>
      </c>
      <c r="AK413" s="6" t="n">
        <f aca="false">SUM(AK410:AK412)</f>
        <v>1762.69155584949</v>
      </c>
      <c r="AL413" s="6" t="n">
        <f aca="false">SUM(AL410:AL412)</f>
        <v>1773.03632770099</v>
      </c>
      <c r="AM413" s="6" t="n">
        <f aca="false">SUM(AM410:AM412)</f>
        <v>1536.08467499133</v>
      </c>
      <c r="AN413" s="6" t="n">
        <f aca="false">SUM(AN410:AN412)</f>
        <v>1846.8697303784</v>
      </c>
      <c r="AO413" s="6" t="n">
        <f aca="false">SUM(AO410:AO412)</f>
        <v>2006.75897046212</v>
      </c>
      <c r="AP413" s="6" t="n">
        <f aca="false">SUM(AP410:AP412)</f>
        <v>1957.01101351209</v>
      </c>
      <c r="AQ413" s="6" t="n">
        <f aca="false">SUM(AQ410:AQ412)</f>
        <v>1986.08074245981</v>
      </c>
      <c r="AR413" s="6" t="n">
        <f aca="false">SUM(AR410:AR412)</f>
        <v>2065.33846200639</v>
      </c>
      <c r="AS413" s="6" t="n">
        <f aca="false">SUM(AS410:AS412)</f>
        <v>2000.21251133624</v>
      </c>
      <c r="AT413" s="6" t="n">
        <f aca="false">SUM(AT410:AT412)</f>
        <v>1919.16017688014</v>
      </c>
      <c r="AU413" s="6" t="n">
        <f aca="false">SUM(AU410:AU412)</f>
        <v>2229.27223324433</v>
      </c>
      <c r="AV413" s="6" t="n">
        <f aca="false">SUM(AV410:AV412)</f>
        <v>2320.80121619673</v>
      </c>
      <c r="AW413" s="6" t="n">
        <f aca="false">SUM(AW410:AW412)</f>
        <v>2096.54860522772</v>
      </c>
      <c r="AX413" s="6" t="n">
        <f aca="false">SUM(AX410:AX412)</f>
        <v>2258.1622841336</v>
      </c>
      <c r="AY413" s="6" t="n">
        <f aca="false">SUM(AY410:AY412)</f>
        <v>2470.9556640208</v>
      </c>
      <c r="AZ413" s="6" t="n">
        <f aca="false">SUM(AZ410:AZ412)</f>
        <v>2268.18981066964</v>
      </c>
      <c r="BA413" s="6" t="n">
        <f aca="false">SUM(BA410:BA412)</f>
        <v>2345.00167832488</v>
      </c>
      <c r="BB413" s="6" t="n">
        <f aca="false">SUM(BB410:BB412)</f>
        <v>2688.91066483132</v>
      </c>
      <c r="BC413" s="6" t="n">
        <f aca="false">SUM(BC410:BC412)</f>
        <v>2731.35378357165</v>
      </c>
      <c r="BD413" s="6" t="n">
        <f aca="false">SUM(BD410:BD412)</f>
        <v>3090.50962118106</v>
      </c>
      <c r="BE413" s="6" t="n">
        <f aca="false">SUM(BE410:BE412)</f>
        <v>3498.36623739512</v>
      </c>
      <c r="BF413" s="6" t="n">
        <f aca="false">SUM(BF410:BF412)</f>
        <v>3700.30470478976</v>
      </c>
      <c r="BG413" s="6" t="n">
        <f aca="false">SUM(BG410:BG412)</f>
        <v>4455.08815328707</v>
      </c>
      <c r="BH413" s="6" t="n">
        <f aca="false">SUM(BH410:BH412)</f>
        <v>5674.1352230283</v>
      </c>
      <c r="BI413" s="6" t="n">
        <f aca="false">SUM(BI410:BI412)</f>
        <v>5404.99480770292</v>
      </c>
      <c r="BJ413" s="6" t="n">
        <f aca="false">SUM(BJ410:BJ412)</f>
        <v>4722.67136417064</v>
      </c>
      <c r="BK413" s="6" t="n">
        <f aca="false">SUM(BK410:BK412)</f>
        <v>3631.35997910315</v>
      </c>
      <c r="BL413" s="6" t="n">
        <f aca="false">SUM(BL410:BL412)</f>
        <v>3423.7705437119</v>
      </c>
      <c r="BM413" s="6" t="n">
        <f aca="false">SUM(BM410:BM412)</f>
        <v>4446.45074515349</v>
      </c>
      <c r="BN413" s="6" t="n">
        <f aca="false">SUM(BN410:BN412)</f>
        <v>4198.76595487555</v>
      </c>
      <c r="BO413" s="6" t="n">
        <f aca="false">SUM(BO410:BO412)</f>
        <v>5443.54330490483</v>
      </c>
      <c r="BP413" s="6" t="n">
        <f aca="false">SUM(BP410:BP412)</f>
        <v>6429.8912903976</v>
      </c>
      <c r="BQ413" s="6" t="n">
        <f aca="false">SUM(BQ410:BQ412)</f>
        <v>5280.69569349087</v>
      </c>
      <c r="BR413" s="6" t="n">
        <f aca="false">SUM(BR410:BR412)</f>
        <v>5682.78973917603</v>
      </c>
      <c r="BS413" s="6" t="n">
        <f aca="false">SUM(BS410:BS412)</f>
        <v>5743.38917548663</v>
      </c>
      <c r="BT413" s="6" t="n">
        <f aca="false">SUM(BT410:BT412)</f>
        <v>5416.23000886371</v>
      </c>
      <c r="BU413" s="6" t="n">
        <f aca="false">SUM(BU410:BU412)</f>
        <v>5109.90674264409</v>
      </c>
      <c r="EM413" s="6" t="n">
        <f aca="false">W413</f>
        <v>1039.36087379579</v>
      </c>
      <c r="EN413" s="0" t="n">
        <v>1892</v>
      </c>
      <c r="EO413" s="6" t="n">
        <f aca="false">AG413</f>
        <v>1459.0247834538</v>
      </c>
      <c r="EP413" s="0" t="n">
        <v>1902</v>
      </c>
      <c r="EQ413" s="6" t="n">
        <f aca="false">AQ413</f>
        <v>1986.08074245981</v>
      </c>
      <c r="ER413" s="0" t="n">
        <v>1912</v>
      </c>
      <c r="ES413" s="6" t="n">
        <f aca="false">BA413</f>
        <v>2345.00167832488</v>
      </c>
      <c r="ET413" s="0" t="n">
        <v>1922</v>
      </c>
      <c r="EU413" s="6" t="n">
        <f aca="false">BK413</f>
        <v>3631.35997910315</v>
      </c>
      <c r="EV413" s="0" t="n">
        <v>1932</v>
      </c>
      <c r="EW413" s="6" t="n">
        <f aca="false">BU413</f>
        <v>5109.90674264409</v>
      </c>
      <c r="EX413" s="0" t="n">
        <v>1942</v>
      </c>
    </row>
    <row r="414" customFormat="false" ht="12.75" hidden="false" customHeight="false" outlineLevel="0" collapsed="false"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EQ414" s="6"/>
    </row>
    <row r="415" customFormat="false" ht="12.75" hidden="false" customHeight="false" outlineLevel="0" collapsed="false">
      <c r="A415" s="15" t="s">
        <v>164</v>
      </c>
      <c r="M415" s="6"/>
      <c r="N415" s="82"/>
      <c r="O415" s="6" t="n">
        <f aca="false">N431</f>
        <v>1000</v>
      </c>
      <c r="P415" s="6" t="n">
        <f aca="false">O431</f>
        <v>945.677616411593</v>
      </c>
      <c r="Q415" s="6" t="n">
        <f aca="false">P431</f>
        <v>855.63580325232</v>
      </c>
      <c r="R415" s="6" t="n">
        <f aca="false">Q431</f>
        <v>962.775448340187</v>
      </c>
      <c r="S415" s="6" t="n">
        <f aca="false">R431</f>
        <v>1006.258361279</v>
      </c>
      <c r="T415" s="6" t="n">
        <f aca="false">S431</f>
        <v>979.687702348627</v>
      </c>
      <c r="U415" s="6" t="n">
        <f aca="false">T431</f>
        <v>971.888352167771</v>
      </c>
      <c r="V415" s="6" t="n">
        <f aca="false">U431</f>
        <v>989.825607115565</v>
      </c>
      <c r="W415" s="6" t="n">
        <f aca="false">V431</f>
        <v>938.771052423148</v>
      </c>
      <c r="X415" s="6" t="n">
        <f aca="false">W431</f>
        <v>1012.03397275874</v>
      </c>
      <c r="Y415" s="6" t="n">
        <f aca="false">X431</f>
        <v>1039.31175928716</v>
      </c>
      <c r="Z415" s="6" t="n">
        <f aca="false">Y431</f>
        <v>909.897444026591</v>
      </c>
      <c r="AA415" s="6" t="n">
        <f aca="false">Z431</f>
        <v>902.917913198854</v>
      </c>
      <c r="AB415" s="6" t="n">
        <f aca="false">AA431</f>
        <v>913.246200261036</v>
      </c>
      <c r="AC415" s="6" t="n">
        <f aca="false">AB431</f>
        <v>907.150155134039</v>
      </c>
      <c r="AD415" s="6" t="n">
        <f aca="false">AC431</f>
        <v>986.988686715427</v>
      </c>
      <c r="AE415" s="6" t="n">
        <f aca="false">AD431</f>
        <v>1125.52654804187</v>
      </c>
      <c r="AF415" s="6" t="n">
        <f aca="false">AE431</f>
        <v>1129.0360471413</v>
      </c>
      <c r="AG415" s="6" t="n">
        <f aca="false">AF431</f>
        <v>1240.44627704681</v>
      </c>
      <c r="AH415" s="6" t="n">
        <f aca="false">AG431</f>
        <v>1358.20393526684</v>
      </c>
      <c r="AI415" s="6" t="n">
        <f aca="false">AH431</f>
        <v>1405.59389287858</v>
      </c>
      <c r="AJ415" s="6" t="n">
        <f aca="false">AI431</f>
        <v>1253.22000460044</v>
      </c>
      <c r="AK415" s="6" t="n">
        <f aca="false">AJ431</f>
        <v>1448.5413039133</v>
      </c>
      <c r="AL415" s="6" t="n">
        <f aca="false">AK431</f>
        <v>1609.07021350787</v>
      </c>
      <c r="AM415" s="6" t="n">
        <f aca="false">AL431</f>
        <v>1610.88320720377</v>
      </c>
      <c r="AN415" s="6" t="n">
        <f aca="false">AM431</f>
        <v>1388.48132800096</v>
      </c>
      <c r="AO415" s="6" t="n">
        <f aca="false">AN431</f>
        <v>1660.47086048026</v>
      </c>
      <c r="AP415" s="6" t="n">
        <f aca="false">AO431</f>
        <v>1794.61788363201</v>
      </c>
      <c r="AQ415" s="6" t="n">
        <f aca="false">AP431</f>
        <v>1741.44394346578</v>
      </c>
      <c r="AR415" s="6" t="n">
        <f aca="false">AQ431</f>
        <v>1758.33524894992</v>
      </c>
      <c r="AS415" s="6" t="n">
        <f aca="false">AR431</f>
        <v>1818.51829041266</v>
      </c>
      <c r="AT415" s="6" t="n">
        <f aca="false">AS431</f>
        <v>1751.10341691085</v>
      </c>
      <c r="AU415" s="6" t="n">
        <f aca="false">AT431</f>
        <v>1669.76142508353</v>
      </c>
      <c r="AV415" s="6" t="n">
        <f aca="false">AU431</f>
        <v>1927.45884021824</v>
      </c>
      <c r="AW415" s="6" t="n">
        <f aca="false">AV431</f>
        <v>1993.40317065619</v>
      </c>
      <c r="AX415" s="6" t="n">
        <f aca="false">AW431</f>
        <v>1785.65050544715</v>
      </c>
      <c r="AY415" s="6" t="n">
        <f aca="false">AX431</f>
        <v>1903.10906885142</v>
      </c>
      <c r="AZ415" s="6" t="n">
        <f aca="false">AY431</f>
        <v>2057.66908209874</v>
      </c>
      <c r="BA415" s="6" t="n">
        <f aca="false">AZ431</f>
        <v>1865.59665367606</v>
      </c>
      <c r="BB415" s="6" t="n">
        <f aca="false">BA431</f>
        <v>1905.98815773687</v>
      </c>
      <c r="BC415" s="6" t="n">
        <f aca="false">BB431</f>
        <v>2160.72964473899</v>
      </c>
      <c r="BD415" s="6" t="n">
        <f aca="false">BC431</f>
        <v>2170.09755362913</v>
      </c>
      <c r="BE415" s="6" t="n">
        <f aca="false">BD431</f>
        <v>2428.45101955631</v>
      </c>
      <c r="BF415" s="6" t="n">
        <f aca="false">BE431</f>
        <v>2720.18376838197</v>
      </c>
      <c r="BG415" s="6" t="n">
        <f aca="false">BF431</f>
        <v>2849.37685868193</v>
      </c>
      <c r="BH415" s="6" t="n">
        <f aca="false">BG431</f>
        <v>3400.42454077225</v>
      </c>
      <c r="BI415" s="6" t="n">
        <f aca="false">BH431</f>
        <v>4299.52548953342</v>
      </c>
      <c r="BJ415" s="6" t="n">
        <f aca="false">BI431</f>
        <v>4068.24739840028</v>
      </c>
      <c r="BK415" s="6" t="n">
        <f aca="false">BJ431</f>
        <v>3529.90391237988</v>
      </c>
      <c r="BL415" s="6" t="n">
        <f aca="false">BK431</f>
        <v>2692.8460351372</v>
      </c>
      <c r="BM415" s="6" t="n">
        <f aca="false">BL431</f>
        <v>2517.33356605204</v>
      </c>
      <c r="BN415" s="6" t="n">
        <f aca="false">BM431</f>
        <v>3242.63878155408</v>
      </c>
      <c r="BO415" s="6" t="n">
        <f aca="false">BN431</f>
        <v>3038.45830752346</v>
      </c>
      <c r="BP415" s="6" t="n">
        <f aca="false">BO431</f>
        <v>3910.55506451422</v>
      </c>
      <c r="BQ415" s="6" t="n">
        <f aca="false">BP431</f>
        <v>4590.92736801451</v>
      </c>
      <c r="BR415" s="6" t="n">
        <f aca="false">BQ431</f>
        <v>3746.42433422238</v>
      </c>
      <c r="BS415" s="6" t="n">
        <f aca="false">BR431</f>
        <v>4004.37919312158</v>
      </c>
      <c r="BT415" s="6" t="n">
        <f aca="false">BS431</f>
        <v>4020.49293515426</v>
      </c>
      <c r="BU415" s="6" t="n">
        <f aca="false">BT431</f>
        <v>3765.09161672012</v>
      </c>
      <c r="BV415" s="6" t="n">
        <f aca="false">BU431</f>
        <v>3522.36052925677</v>
      </c>
      <c r="BW415" s="82"/>
      <c r="EQ415" s="6"/>
    </row>
    <row r="416" customFormat="false" ht="12.75" hidden="false" customHeight="false" outlineLevel="0" collapsed="false">
      <c r="A416" s="2" t="s">
        <v>165</v>
      </c>
      <c r="M416" s="6"/>
      <c r="N416" s="82"/>
      <c r="O416" s="6" t="n">
        <f aca="false">-$B$4*$B$9*$B$10</f>
        <v>-25</v>
      </c>
      <c r="P416" s="19" t="n">
        <f aca="false">IF($B$14&lt;&gt;1,O416,O416*P$190/O$190)</f>
        <v>-22.4227957639984</v>
      </c>
      <c r="Q416" s="19" t="n">
        <f aca="false">IF($B$14&lt;&gt;1,P416,P416*Q$190/P$190)</f>
        <v>-21.6495686744066</v>
      </c>
      <c r="R416" s="19" t="n">
        <f aca="false">IF($B$14&lt;&gt;1,Q416,Q416*R$190/Q$190)</f>
        <v>-21.6495686744066</v>
      </c>
      <c r="S416" s="19" t="n">
        <f aca="false">IF($B$14&lt;&gt;1,R416,R416*S$190/R$190)</f>
        <v>-22.6805820047646</v>
      </c>
      <c r="T416" s="19" t="n">
        <f aca="false">IF($B$14&lt;&gt;1,S416,S416*T$190/S$190)</f>
        <v>-21.6495686744066</v>
      </c>
      <c r="U416" s="19" t="n">
        <f aca="false">IF($B$14&lt;&gt;1,T416,T416*U$190/T$190)</f>
        <v>-20.6186431018953</v>
      </c>
      <c r="V416" s="19" t="n">
        <f aca="false">IF($B$14&lt;&gt;1,U416,U416*V$190/U$190)</f>
        <v>-21.1341058867965</v>
      </c>
      <c r="W416" s="19" t="n">
        <f aca="false">IF($B$14&lt;&gt;1,V416,V416*W$190/V$190)</f>
        <v>-19.8454379510879</v>
      </c>
      <c r="X416" s="19" t="n">
        <f aca="false">IF($B$14&lt;&gt;1,W416,W416*X$190/W$190)</f>
        <v>-21.3918482499938</v>
      </c>
      <c r="Y416" s="19" t="n">
        <f aca="false">IF($B$14&lt;&gt;1,X416,X416*Y$190/X$190)</f>
        <v>-18.5567700153793</v>
      </c>
      <c r="Z416" s="19" t="n">
        <f aca="false">IF($B$14&lt;&gt;1,Y416,Y416*Z$190/Y$190)</f>
        <v>-17.7835868060652</v>
      </c>
      <c r="AA416" s="19" t="n">
        <f aca="false">IF($B$14&lt;&gt;1,Z416,Z416*AA$190/Z$190)</f>
        <v>-18.0413072277692</v>
      </c>
      <c r="AB416" s="19" t="n">
        <f aca="false">IF($B$14&lt;&gt;1,AA416,AA416*AB$190/AA$190)</f>
        <v>-17.525844442868</v>
      </c>
      <c r="AC416" s="19" t="n">
        <f aca="false">IF($B$14&lt;&gt;1,AB416,AB416*AC$190/AB$190)</f>
        <v>-18.0413072277692</v>
      </c>
      <c r="AD416" s="19" t="n">
        <f aca="false">IF($B$14&lt;&gt;1,AC416,AC416*AD$190/AC$190)</f>
        <v>-18.2990495909665</v>
      </c>
      <c r="AE416" s="19" t="n">
        <f aca="false">IF($B$14&lt;&gt;1,AD416,AD416*AE$190/AD$190)</f>
        <v>-21.3918482499938</v>
      </c>
      <c r="AF416" s="19" t="n">
        <f aca="false">IF($B$14&lt;&gt;1,AE416,AE416*AF$190/AE$190)</f>
        <v>-20.8763635263081</v>
      </c>
      <c r="AG416" s="19" t="n">
        <f aca="false">IF($B$14&lt;&gt;1,AF416,AF416*AG$190/AF$190)</f>
        <v>-21.3918482499938</v>
      </c>
      <c r="AH416" s="19" t="n">
        <f aca="false">IF($B$14&lt;&gt;1,AG416,AG416*AH$190/AG$190)</f>
        <v>-23.4537213365097</v>
      </c>
      <c r="AI416" s="19" t="n">
        <f aca="false">IF($B$14&lt;&gt;1,AH416,AH416*AI$190/AH$190)</f>
        <v>-22.4227957639984</v>
      </c>
      <c r="AJ416" s="19" t="n">
        <f aca="false">IF($B$14&lt;&gt;1,AI416,AI416*AJ$190/AI$190)</f>
        <v>-22.9381488549773</v>
      </c>
      <c r="AK416" s="19" t="n">
        <f aca="false">IF($B$14&lt;&gt;1,AJ416,AJ416*AK$190/AJ$190)</f>
        <v>-22.9381488549773</v>
      </c>
      <c r="AL416" s="19" t="n">
        <f aca="false">IF($B$14&lt;&gt;1,AK416,AK416*AL$190/AK$190)</f>
        <v>-23.9690744274887</v>
      </c>
      <c r="AM416" s="19" t="n">
        <f aca="false">IF($B$14&lt;&gt;1,AL416,AL416*AM$190/AL$190)</f>
        <v>-23.4537213365097</v>
      </c>
      <c r="AN416" s="19" t="n">
        <f aca="false">IF($B$14&lt;&gt;1,AM416,AM416*AN$190/AM$190)</f>
        <v>-24.2268606682549</v>
      </c>
      <c r="AO416" s="19" t="n">
        <f aca="false">IF($B$14&lt;&gt;1,AN416,AN416*AO$190/AN$190)</f>
        <v>-26.8042842975188</v>
      </c>
      <c r="AP416" s="19" t="n">
        <f aca="false">IF($B$14&lt;&gt;1,AO416,AO416*AP$190/AO$190)</f>
        <v>-25</v>
      </c>
      <c r="AQ416" s="19" t="n">
        <f aca="false">IF($B$14&lt;&gt;1,AP416,AP416*AQ$190/AP$190)</f>
        <v>-24.7424331524961</v>
      </c>
      <c r="AR416" s="19" t="n">
        <f aca="false">IF($B$14&lt;&gt;1,AQ416,AQ416*AR$190/AQ$190)</f>
        <v>-26.5464980567526</v>
      </c>
      <c r="AS416" s="19" t="n">
        <f aca="false">IF($B$14&lt;&gt;1,AR416,AR416*AS$190/AR$190)</f>
        <v>-27.0882633232169</v>
      </c>
      <c r="AT416" s="19" t="n">
        <f aca="false">IF($B$14&lt;&gt;1,AS416,AS416*AT$190/AS$190)</f>
        <v>-27.3591459564491</v>
      </c>
      <c r="AU416" s="19" t="n">
        <f aca="false">IF($B$14&lt;&gt;1,AT416,AT416*AU$190/AT$190)</f>
        <v>-28.1717938561456</v>
      </c>
      <c r="AV416" s="19" t="n">
        <f aca="false">IF($B$14&lt;&gt;1,AU416,AU416*AV$190/AU$190)</f>
        <v>-31.6932680881638</v>
      </c>
      <c r="AW416" s="19" t="n">
        <f aca="false">IF($B$14&lt;&gt;1,AV416,AV416*AW$190/AV$190)</f>
        <v>-37.9235686525037</v>
      </c>
      <c r="AX416" s="19" t="n">
        <f aca="false">IF($B$14&lt;&gt;1,AW416,AW416*AX$190/AW$190)</f>
        <v>-44.6956344833079</v>
      </c>
      <c r="AY416" s="19" t="n">
        <f aca="false">IF($B$14&lt;&gt;1,AX416,AX416*AY$190/AX$190)</f>
        <v>-52.2803482138086</v>
      </c>
      <c r="AZ416" s="19" t="n">
        <f aca="false">IF($B$14&lt;&gt;1,AY416,AY416*AZ$190/AY$190)</f>
        <v>-51.4677003141121</v>
      </c>
      <c r="BA416" s="19" t="n">
        <f aca="false">IF($B$14&lt;&gt;1,AZ416,AZ416*BA$190/AZ$190)</f>
        <v>-45.7791650162366</v>
      </c>
      <c r="BB416" s="19" t="n">
        <f aca="false">IF($B$14&lt;&gt;1,BA416,BA416*BB$190/BA$190)</f>
        <v>-45.5082823830044</v>
      </c>
      <c r="BC416" s="19" t="n">
        <f aca="false">IF($B$14&lt;&gt;1,BB416,BB416*BC$190/BB$190)</f>
        <v>-46.8626955491653</v>
      </c>
      <c r="BD416" s="19" t="n">
        <f aca="false">IF($B$14&lt;&gt;1,BC416,BC416*BD$190/BC$190)</f>
        <v>-46.8626955491653</v>
      </c>
      <c r="BE416" s="19" t="n">
        <f aca="false">IF($B$14&lt;&gt;1,BD416,BD416*BE$190/BD$190)</f>
        <v>-48.4879913485583</v>
      </c>
      <c r="BF416" s="19" t="n">
        <f aca="false">IF($B$14&lt;&gt;1,BE416,BE416*BF$190/BE$190)</f>
        <v>-47.4044608156296</v>
      </c>
      <c r="BG416" s="19" t="n">
        <f aca="false">IF($B$14&lt;&gt;1,BF416,BF416*BG$190/BF$190)</f>
        <v>-46.8626955491653</v>
      </c>
      <c r="BH416" s="19" t="n">
        <f aca="false">IF($B$14&lt;&gt;1,BG416,BG416*BH$190/BG$190)</f>
        <v>-46.3209302827009</v>
      </c>
      <c r="BI416" s="19" t="n">
        <f aca="false">IF($B$14&lt;&gt;1,BH416,BH416*BI$190/BH$190)</f>
        <v>-46.3209302827009</v>
      </c>
      <c r="BJ416" s="19" t="n">
        <f aca="false">IF($B$14&lt;&gt;1,BI416,BI416*BJ$190/BI$190)</f>
        <v>-43.0703386839149</v>
      </c>
      <c r="BK416" s="19" t="n">
        <f aca="false">IF($B$14&lt;&gt;1,BJ416,BJ416*BK$190/BJ$190)</f>
        <v>-38.7362165522002</v>
      </c>
      <c r="BL416" s="19" t="n">
        <f aca="false">IF($B$14&lt;&gt;1,BK416,BK416*BL$190/BK$190)</f>
        <v>-34.9438596869498</v>
      </c>
      <c r="BM416" s="19" t="n">
        <f aca="false">IF($B$14&lt;&gt;1,BL416,BL416*BM$190/BL$190)</f>
        <v>-35.7565075866463</v>
      </c>
      <c r="BN416" s="19" t="n">
        <f aca="false">IF($B$14&lt;&gt;1,BM416,BM416*BN$190/BM$190)</f>
        <v>-36.840038119575</v>
      </c>
      <c r="BO416" s="19" t="n">
        <f aca="false">IF($B$14&lt;&gt;1,BN416,BN416*BO$190/BN$190)</f>
        <v>-37.3818033860393</v>
      </c>
      <c r="BP416" s="19" t="n">
        <f aca="false">IF($B$14&lt;&gt;1,BO416,BO416*BP$190/BO$190)</f>
        <v>-38.1944512857358</v>
      </c>
      <c r="BQ416" s="19" t="n">
        <f aca="false">IF($B$14&lt;&gt;1,BP416,BP416*BQ$190/BP$190)</f>
        <v>-38.465333918968</v>
      </c>
      <c r="BR416" s="19" t="n">
        <f aca="false">IF($B$14&lt;&gt;1,BQ416,BQ416*BR$190/BQ$190)</f>
        <v>-37.9235686525037</v>
      </c>
      <c r="BS416" s="19" t="n">
        <f aca="false">IF($B$14&lt;&gt;1,BR416,BR416*BS$190/BR$190)</f>
        <v>-37.6526860192715</v>
      </c>
      <c r="BT416" s="19" t="n">
        <f aca="false">IF($B$14&lt;&gt;1,BS416,BS416*BT$190/BS$190)</f>
        <v>-38.1944512857358</v>
      </c>
      <c r="BU416" s="19" t="n">
        <f aca="false">IF($B$14&lt;&gt;1,BT416,BT416*BU$190/BT$190)</f>
        <v>-42.5285734174505</v>
      </c>
      <c r="BV416" s="19" t="n">
        <f aca="false">IF($B$14&lt;&gt;1,BU416,BU416*BV$190/BU$190)</f>
        <v>-45.7791650162366</v>
      </c>
      <c r="BW416" s="82"/>
      <c r="EQ416" s="6"/>
    </row>
    <row r="417" customFormat="false" ht="12.75" hidden="false" customHeight="false" outlineLevel="0" collapsed="false">
      <c r="A417" s="0" t="s">
        <v>166</v>
      </c>
      <c r="M417" s="6"/>
      <c r="N417" s="82"/>
      <c r="O417" s="6" t="n">
        <f aca="false">IF(O415&lt;=0,0,-$B$15*O415)*$B$10</f>
        <v>-0</v>
      </c>
      <c r="P417" s="6" t="n">
        <f aca="false">IF(P415&lt;=0,0,-$B$15*P415)*$B$10</f>
        <v>-0</v>
      </c>
      <c r="Q417" s="6" t="n">
        <f aca="false">IF(Q415&lt;=0,0,-$B$15*Q415)*$B$10</f>
        <v>-0</v>
      </c>
      <c r="R417" s="6" t="n">
        <f aca="false">IF(R415&lt;=0,0,-$B$15*R415)*$B$10</f>
        <v>-0</v>
      </c>
      <c r="S417" s="6" t="n">
        <f aca="false">IF(S415&lt;=0,0,-$B$15*S415)*$B$10</f>
        <v>-0</v>
      </c>
      <c r="T417" s="6" t="n">
        <f aca="false">IF(T415&lt;=0,0,-$B$15*T415)*$B$10</f>
        <v>-0</v>
      </c>
      <c r="U417" s="6" t="n">
        <f aca="false">IF(U415&lt;=0,0,-$B$15*U415)*$B$10</f>
        <v>-0</v>
      </c>
      <c r="V417" s="6" t="n">
        <f aca="false">IF(V415&lt;=0,0,-$B$15*V415)*$B$10</f>
        <v>-0</v>
      </c>
      <c r="W417" s="6" t="n">
        <f aca="false">IF(W415&lt;=0,0,-$B$15*W415)*$B$10</f>
        <v>-0</v>
      </c>
      <c r="X417" s="6" t="n">
        <f aca="false">IF(X415&lt;=0,0,-$B$15*X415)*$B$10</f>
        <v>-0</v>
      </c>
      <c r="Y417" s="6" t="n">
        <f aca="false">IF(Y415&lt;=0,0,-$B$15*Y415)*$B$10</f>
        <v>-0</v>
      </c>
      <c r="Z417" s="6" t="n">
        <f aca="false">IF(Z415&lt;=0,0,-$B$15*Z415)*$B$10</f>
        <v>-0</v>
      </c>
      <c r="AA417" s="6" t="n">
        <f aca="false">IF(AA415&lt;=0,0,-$B$15*AA415)*$B$10</f>
        <v>-0</v>
      </c>
      <c r="AB417" s="6" t="n">
        <f aca="false">IF(AB415&lt;=0,0,-$B$15*AB415)*$B$10</f>
        <v>-0</v>
      </c>
      <c r="AC417" s="6" t="n">
        <f aca="false">IF(AC415&lt;=0,0,-$B$15*AC415)*$B$10</f>
        <v>-0</v>
      </c>
      <c r="AD417" s="6" t="n">
        <f aca="false">IF(AD415&lt;=0,0,-$B$15*AD415)*$B$10</f>
        <v>-0</v>
      </c>
      <c r="AE417" s="6" t="n">
        <f aca="false">IF(AE415&lt;=0,0,-$B$15*AE415)*$B$10</f>
        <v>-0</v>
      </c>
      <c r="AF417" s="6" t="n">
        <f aca="false">IF(AF415&lt;=0,0,-$B$15*AF415)*$B$10</f>
        <v>-0</v>
      </c>
      <c r="AG417" s="6" t="n">
        <f aca="false">IF(AG415&lt;=0,0,-$B$15*AG415)*$B$10</f>
        <v>-0</v>
      </c>
      <c r="AH417" s="6" t="n">
        <f aca="false">IF(AH415&lt;=0,0,-$B$15*AH415)*$B$10</f>
        <v>-0</v>
      </c>
      <c r="AI417" s="6" t="n">
        <f aca="false">IF(AI415&lt;=0,0,-$B$15*AI415)*$B$10</f>
        <v>-0</v>
      </c>
      <c r="AJ417" s="6" t="n">
        <f aca="false">IF(AJ415&lt;=0,0,-$B$15*AJ415)*$B$10</f>
        <v>-0</v>
      </c>
      <c r="AK417" s="6" t="n">
        <f aca="false">IF(AK415&lt;=0,0,-$B$15*AK415)*$B$10</f>
        <v>-0</v>
      </c>
      <c r="AL417" s="6" t="n">
        <f aca="false">IF(AL415&lt;=0,0,-$B$15*AL415)*$B$10</f>
        <v>-0</v>
      </c>
      <c r="AM417" s="6" t="n">
        <f aca="false">IF(AM415&lt;=0,0,-$B$15*AM415)*$B$10</f>
        <v>-0</v>
      </c>
      <c r="AN417" s="6" t="n">
        <f aca="false">IF(AN415&lt;=0,0,-$B$15*AN415)*$B$10</f>
        <v>-0</v>
      </c>
      <c r="AO417" s="6" t="n">
        <f aca="false">IF(AO415&lt;=0,0,-$B$15*AO415)*$B$10</f>
        <v>-0</v>
      </c>
      <c r="AP417" s="6" t="n">
        <f aca="false">IF(AP415&lt;=0,0,-$B$15*AP415)*$B$10</f>
        <v>-0</v>
      </c>
      <c r="AQ417" s="6" t="n">
        <f aca="false">IF(AQ415&lt;=0,0,-$B$15*AQ415)*$B$10</f>
        <v>-0</v>
      </c>
      <c r="AR417" s="6" t="n">
        <f aca="false">IF(AR415&lt;=0,0,-$B$15*AR415)*$B$10</f>
        <v>-0</v>
      </c>
      <c r="AS417" s="6" t="n">
        <f aca="false">IF(AS415&lt;=0,0,-$B$15*AS415)*$B$10</f>
        <v>-0</v>
      </c>
      <c r="AT417" s="6" t="n">
        <f aca="false">IF(AT415&lt;=0,0,-$B$15*AT415)*$B$10</f>
        <v>-0</v>
      </c>
      <c r="AU417" s="6" t="n">
        <f aca="false">IF(AU415&lt;=0,0,-$B$15*AU415)*$B$10</f>
        <v>-0</v>
      </c>
      <c r="AV417" s="6" t="n">
        <f aca="false">IF(AV415&lt;=0,0,-$B$15*AV415)*$B$10</f>
        <v>-0</v>
      </c>
      <c r="AW417" s="6" t="n">
        <f aca="false">IF(AW415&lt;=0,0,-$B$15*AW415)*$B$10</f>
        <v>-0</v>
      </c>
      <c r="AX417" s="6" t="n">
        <f aca="false">IF(AX415&lt;=0,0,-$B$15*AX415)*$B$10</f>
        <v>-0</v>
      </c>
      <c r="AY417" s="6" t="n">
        <f aca="false">IF(AY415&lt;=0,0,-$B$15*AY415)*$B$10</f>
        <v>-0</v>
      </c>
      <c r="AZ417" s="6" t="n">
        <f aca="false">IF(AZ415&lt;=0,0,-$B$15*AZ415)*$B$10</f>
        <v>-0</v>
      </c>
      <c r="BA417" s="6" t="n">
        <f aca="false">IF(BA415&lt;=0,0,-$B$15*BA415)*$B$10</f>
        <v>-0</v>
      </c>
      <c r="BB417" s="6" t="n">
        <f aca="false">IF(BB415&lt;=0,0,-$B$15*BB415)*$B$10</f>
        <v>-0</v>
      </c>
      <c r="BC417" s="6" t="n">
        <f aca="false">IF(BC415&lt;=0,0,-$B$15*BC415)*$B$10</f>
        <v>-0</v>
      </c>
      <c r="BD417" s="6" t="n">
        <f aca="false">IF(BD415&lt;=0,0,-$B$15*BD415)*$B$10</f>
        <v>-0</v>
      </c>
      <c r="BE417" s="6" t="n">
        <f aca="false">IF(BE415&lt;=0,0,-$B$15*BE415)*$B$10</f>
        <v>-0</v>
      </c>
      <c r="BF417" s="6" t="n">
        <f aca="false">IF(BF415&lt;=0,0,-$B$15*BF415)*$B$10</f>
        <v>-0</v>
      </c>
      <c r="BG417" s="6" t="n">
        <f aca="false">IF(BG415&lt;=0,0,-$B$15*BG415)*$B$10</f>
        <v>-0</v>
      </c>
      <c r="BH417" s="6" t="n">
        <f aca="false">IF(BH415&lt;=0,0,-$B$15*BH415)*$B$10</f>
        <v>-0</v>
      </c>
      <c r="BI417" s="6" t="n">
        <f aca="false">IF(BI415&lt;=0,0,-$B$15*BI415)*$B$10</f>
        <v>-0</v>
      </c>
      <c r="BJ417" s="6" t="n">
        <f aca="false">IF(BJ415&lt;=0,0,-$B$15*BJ415)*$B$10</f>
        <v>-0</v>
      </c>
      <c r="BK417" s="6" t="n">
        <f aca="false">IF(BK415&lt;=0,0,-$B$15*BK415)*$B$10</f>
        <v>-0</v>
      </c>
      <c r="BL417" s="6" t="n">
        <f aca="false">IF(BL415&lt;=0,0,-$B$15*BL415)*$B$10</f>
        <v>-0</v>
      </c>
      <c r="BM417" s="6" t="n">
        <f aca="false">IF(BM415&lt;=0,0,-$B$15*BM415)*$B$10</f>
        <v>-0</v>
      </c>
      <c r="BN417" s="6" t="n">
        <f aca="false">IF(BN415&lt;=0,0,-$B$15*BN415)*$B$10</f>
        <v>-0</v>
      </c>
      <c r="BO417" s="6" t="n">
        <f aca="false">IF(BO415&lt;=0,0,-$B$15*BO415)*$B$10</f>
        <v>-0</v>
      </c>
      <c r="BP417" s="6" t="n">
        <f aca="false">IF(BP415&lt;=0,0,-$B$15*BP415)*$B$10</f>
        <v>-0</v>
      </c>
      <c r="BQ417" s="6" t="n">
        <f aca="false">IF(BQ415&lt;=0,0,-$B$15*BQ415)*$B$10</f>
        <v>-0</v>
      </c>
      <c r="BR417" s="6" t="n">
        <f aca="false">IF(BR415&lt;=0,0,-$B$15*BR415)*$B$10</f>
        <v>-0</v>
      </c>
      <c r="BS417" s="6" t="n">
        <f aca="false">IF(BS415&lt;=0,0,-$B$15*BS415)*$B$10</f>
        <v>-0</v>
      </c>
      <c r="BT417" s="6" t="n">
        <f aca="false">IF(BT415&lt;=0,0,-$B$15*BT415)*$B$10</f>
        <v>-0</v>
      </c>
      <c r="BU417" s="6" t="n">
        <f aca="false">IF(BU415&lt;=0,0,-$B$15*BU415)*$B$10</f>
        <v>-0</v>
      </c>
      <c r="BV417" s="6" t="n">
        <f aca="false">IF(BV415&lt;=0,0,-$B$15*BV415)*$B$10</f>
        <v>-0</v>
      </c>
      <c r="BW417" s="82"/>
      <c r="EQ417" s="6"/>
    </row>
    <row r="418" customFormat="false" ht="12.75" hidden="false" customHeight="false" outlineLevel="0" collapsed="false">
      <c r="A418" s="0" t="s">
        <v>167</v>
      </c>
      <c r="M418" s="6"/>
      <c r="O418" s="6" t="n">
        <f aca="false">SUM(O415:O417)</f>
        <v>975</v>
      </c>
      <c r="P418" s="6" t="n">
        <f aca="false">SUM(P415:P417)</f>
        <v>923.254820647594</v>
      </c>
      <c r="Q418" s="6" t="n">
        <f aca="false">SUM(Q415:Q417)</f>
        <v>833.986234577914</v>
      </c>
      <c r="R418" s="6" t="n">
        <f aca="false">SUM(R415:R417)</f>
        <v>941.12587966578</v>
      </c>
      <c r="S418" s="6" t="n">
        <f aca="false">SUM(S415:S417)</f>
        <v>983.577779274239</v>
      </c>
      <c r="T418" s="6" t="n">
        <f aca="false">SUM(T415:T417)</f>
        <v>958.038133674221</v>
      </c>
      <c r="U418" s="6" t="n">
        <f aca="false">SUM(U415:U417)</f>
        <v>951.269709065876</v>
      </c>
      <c r="V418" s="6" t="n">
        <f aca="false">SUM(V415:V417)</f>
        <v>968.691501228768</v>
      </c>
      <c r="W418" s="6" t="n">
        <f aca="false">SUM(W415:W417)</f>
        <v>918.92561447206</v>
      </c>
      <c r="X418" s="6" t="n">
        <f aca="false">SUM(X415:X417)</f>
        <v>990.642124508742</v>
      </c>
      <c r="Y418" s="6" t="n">
        <f aca="false">SUM(Y415:Y417)</f>
        <v>1020.75498927178</v>
      </c>
      <c r="Z418" s="6" t="n">
        <f aca="false">SUM(Z415:Z417)</f>
        <v>892.113857220526</v>
      </c>
      <c r="AA418" s="6" t="n">
        <f aca="false">SUM(AA415:AA417)</f>
        <v>884.876605971085</v>
      </c>
      <c r="AB418" s="6" t="n">
        <f aca="false">SUM(AB415:AB417)</f>
        <v>895.720355818168</v>
      </c>
      <c r="AC418" s="6" t="n">
        <f aca="false">SUM(AC415:AC417)</f>
        <v>889.10884790627</v>
      </c>
      <c r="AD418" s="6" t="n">
        <f aca="false">SUM(AD415:AD417)</f>
        <v>968.68963712446</v>
      </c>
      <c r="AE418" s="6" t="n">
        <f aca="false">SUM(AE415:AE417)</f>
        <v>1104.13469979187</v>
      </c>
      <c r="AF418" s="6" t="n">
        <f aca="false">SUM(AF415:AF417)</f>
        <v>1108.15968361499</v>
      </c>
      <c r="AG418" s="6" t="n">
        <f aca="false">SUM(AG415:AG417)</f>
        <v>1219.05442879681</v>
      </c>
      <c r="AH418" s="6" t="n">
        <f aca="false">SUM(AH415:AH417)</f>
        <v>1334.75021393033</v>
      </c>
      <c r="AI418" s="6" t="n">
        <f aca="false">SUM(AI415:AI417)</f>
        <v>1383.17109711458</v>
      </c>
      <c r="AJ418" s="6" t="n">
        <f aca="false">SUM(AJ415:AJ417)</f>
        <v>1230.28185574546</v>
      </c>
      <c r="AK418" s="6" t="n">
        <f aca="false">SUM(AK415:AK417)</f>
        <v>1425.60315505832</v>
      </c>
      <c r="AL418" s="6" t="n">
        <f aca="false">SUM(AL415:AL417)</f>
        <v>1585.10113908038</v>
      </c>
      <c r="AM418" s="6" t="n">
        <f aca="false">SUM(AM415:AM417)</f>
        <v>1587.42948586726</v>
      </c>
      <c r="AN418" s="6" t="n">
        <f aca="false">SUM(AN415:AN417)</f>
        <v>1364.2544673327</v>
      </c>
      <c r="AO418" s="6" t="n">
        <f aca="false">SUM(AO415:AO417)</f>
        <v>1633.66657618274</v>
      </c>
      <c r="AP418" s="6" t="n">
        <f aca="false">SUM(AP415:AP417)</f>
        <v>1769.61788363201</v>
      </c>
      <c r="AQ418" s="6" t="n">
        <f aca="false">SUM(AQ415:AQ417)</f>
        <v>1716.70151031328</v>
      </c>
      <c r="AR418" s="6" t="n">
        <f aca="false">SUM(AR415:AR417)</f>
        <v>1731.78875089317</v>
      </c>
      <c r="AS418" s="6" t="n">
        <f aca="false">SUM(AS415:AS417)</f>
        <v>1791.43002708945</v>
      </c>
      <c r="AT418" s="6" t="n">
        <f aca="false">SUM(AT415:AT417)</f>
        <v>1723.7442709544</v>
      </c>
      <c r="AU418" s="6" t="n">
        <f aca="false">SUM(AU415:AU417)</f>
        <v>1641.58963122738</v>
      </c>
      <c r="AV418" s="6" t="n">
        <f aca="false">SUM(AV415:AV417)</f>
        <v>1895.76557213008</v>
      </c>
      <c r="AW418" s="6" t="n">
        <f aca="false">SUM(AW415:AW417)</f>
        <v>1955.47960200368</v>
      </c>
      <c r="AX418" s="6" t="n">
        <f aca="false">SUM(AX415:AX417)</f>
        <v>1740.95487096385</v>
      </c>
      <c r="AY418" s="6" t="n">
        <f aca="false">SUM(AY415:AY417)</f>
        <v>1850.82872063761</v>
      </c>
      <c r="AZ418" s="6" t="n">
        <f aca="false">SUM(AZ415:AZ417)</f>
        <v>2006.20138178463</v>
      </c>
      <c r="BA418" s="6" t="n">
        <f aca="false">SUM(BA415:BA417)</f>
        <v>1819.81748865982</v>
      </c>
      <c r="BB418" s="6" t="n">
        <f aca="false">SUM(BB415:BB417)</f>
        <v>1860.47987535387</v>
      </c>
      <c r="BC418" s="6" t="n">
        <f aca="false">SUM(BC415:BC417)</f>
        <v>2113.86694918983</v>
      </c>
      <c r="BD418" s="6" t="n">
        <f aca="false">SUM(BD415:BD417)</f>
        <v>2123.23485807997</v>
      </c>
      <c r="BE418" s="6" t="n">
        <f aca="false">SUM(BE415:BE417)</f>
        <v>2379.96302820775</v>
      </c>
      <c r="BF418" s="6" t="n">
        <f aca="false">SUM(BF415:BF417)</f>
        <v>2672.77930756634</v>
      </c>
      <c r="BG418" s="6" t="n">
        <f aca="false">SUM(BG415:BG417)</f>
        <v>2802.51416313276</v>
      </c>
      <c r="BH418" s="6" t="n">
        <f aca="false">SUM(BH415:BH417)</f>
        <v>3354.10361048955</v>
      </c>
      <c r="BI418" s="6" t="n">
        <f aca="false">SUM(BI415:BI417)</f>
        <v>4253.20455925072</v>
      </c>
      <c r="BJ418" s="6" t="n">
        <f aca="false">SUM(BJ415:BJ417)</f>
        <v>4025.17705971637</v>
      </c>
      <c r="BK418" s="6" t="n">
        <f aca="false">SUM(BK415:BK417)</f>
        <v>3491.16769582768</v>
      </c>
      <c r="BL418" s="6" t="n">
        <f aca="false">SUM(BL415:BL417)</f>
        <v>2657.90217545025</v>
      </c>
      <c r="BM418" s="6" t="n">
        <f aca="false">SUM(BM415:BM417)</f>
        <v>2481.57705846539</v>
      </c>
      <c r="BN418" s="6" t="n">
        <f aca="false">SUM(BN415:BN417)</f>
        <v>3205.7987434345</v>
      </c>
      <c r="BO418" s="6" t="n">
        <f aca="false">SUM(BO415:BO417)</f>
        <v>3001.07650413742</v>
      </c>
      <c r="BP418" s="6" t="n">
        <f aca="false">SUM(BP415:BP417)</f>
        <v>3872.36061322849</v>
      </c>
      <c r="BQ418" s="6" t="n">
        <f aca="false">SUM(BQ415:BQ417)</f>
        <v>4552.46203409554</v>
      </c>
      <c r="BR418" s="6" t="n">
        <f aca="false">SUM(BR415:BR417)</f>
        <v>3708.50076556987</v>
      </c>
      <c r="BS418" s="6" t="n">
        <f aca="false">SUM(BS415:BS417)</f>
        <v>3966.72650710231</v>
      </c>
      <c r="BT418" s="6" t="n">
        <f aca="false">SUM(BT415:BT417)</f>
        <v>3982.29848386852</v>
      </c>
      <c r="BU418" s="6" t="n">
        <f aca="false">SUM(BU415:BU417)</f>
        <v>3722.56304330267</v>
      </c>
      <c r="BV418" s="6" t="n">
        <f aca="false">SUM(BV415:BV417)</f>
        <v>3476.58136424053</v>
      </c>
      <c r="EQ418" s="6"/>
    </row>
    <row r="419" customFormat="false" ht="12.75" hidden="false" customHeight="false" outlineLevel="0" collapsed="false">
      <c r="A419" s="95" t="s">
        <v>168</v>
      </c>
      <c r="M419" s="6"/>
      <c r="O419" s="6" t="n">
        <f aca="false">IF($B$16=1,+$B$6*O418,+N422/N428*O418)</f>
        <v>585</v>
      </c>
      <c r="P419" s="6" t="n">
        <f aca="false">IF($B$16=1,+$B$6*P418,+O422/O428*P418)</f>
        <v>553.952892388556</v>
      </c>
      <c r="Q419" s="6" t="n">
        <f aca="false">IF($B$16=1,+$B$6*Q418,+P422/P428*Q418)</f>
        <v>500.391740746748</v>
      </c>
      <c r="R419" s="6" t="n">
        <f aca="false">IF($B$16=1,+$B$6*R418,+Q422/Q428*R418)</f>
        <v>564.675527799468</v>
      </c>
      <c r="S419" s="6" t="n">
        <f aca="false">IF($B$16=1,+$B$6*S418,+R422/R428*S418)</f>
        <v>590.146667564544</v>
      </c>
      <c r="T419" s="6" t="n">
        <f aca="false">IF($B$16=1,+$B$6*T418,+S422/S428*T418)</f>
        <v>574.822880204532</v>
      </c>
      <c r="U419" s="6" t="n">
        <f aca="false">IF($B$16=1,+$B$6*U418,+T422/T428*U418)</f>
        <v>570.761825439526</v>
      </c>
      <c r="V419" s="6" t="n">
        <f aca="false">IF($B$16=1,+$B$6*V418,+U422/U428*V418)</f>
        <v>581.214900737261</v>
      </c>
      <c r="W419" s="6" t="n">
        <f aca="false">IF($B$16=1,+$B$6*W418,+V422/V428*W418)</f>
        <v>551.355368683236</v>
      </c>
      <c r="X419" s="6" t="n">
        <f aca="false">IF($B$16=1,+$B$6*X418,+W422/W428*X418)</f>
        <v>594.385274705245</v>
      </c>
      <c r="Y419" s="6" t="n">
        <f aca="false">IF($B$16=1,+$B$6*Y418,+X422/X428*Y418)</f>
        <v>612.452993563066</v>
      </c>
      <c r="Z419" s="6" t="n">
        <f aca="false">IF($B$16=1,+$B$6*Z418,+Y422/Y428*Z418)</f>
        <v>535.268314332315</v>
      </c>
      <c r="AA419" s="6" t="n">
        <f aca="false">IF($B$16=1,+$B$6*AA418,+Z422/Z428*AA418)</f>
        <v>530.925963582651</v>
      </c>
      <c r="AB419" s="6" t="n">
        <f aca="false">IF($B$16=1,+$B$6*AB418,+AA422/AA428*AB418)</f>
        <v>537.432213490901</v>
      </c>
      <c r="AC419" s="6" t="n">
        <f aca="false">IF($B$16=1,+$B$6*AC418,+AB422/AB428*AC418)</f>
        <v>533.465308743762</v>
      </c>
      <c r="AD419" s="6" t="n">
        <f aca="false">IF($B$16=1,+$B$6*AD418,+AC422/AC428*AD418)</f>
        <v>581.213782274676</v>
      </c>
      <c r="AE419" s="6" t="n">
        <f aca="false">IF($B$16=1,+$B$6*AE418,+AD422/AD428*AE418)</f>
        <v>662.480819875124</v>
      </c>
      <c r="AF419" s="6" t="n">
        <f aca="false">IF($B$16=1,+$B$6*AF418,+AE422/AE428*AF418)</f>
        <v>664.895810168993</v>
      </c>
      <c r="AG419" s="6" t="n">
        <f aca="false">IF($B$16=1,+$B$6*AG418,+AF422/AF428*AG418)</f>
        <v>731.432657278089</v>
      </c>
      <c r="AH419" s="6" t="n">
        <f aca="false">IF($B$16=1,+$B$6*AH418,+AG422/AG428*AH418)</f>
        <v>800.850128358198</v>
      </c>
      <c r="AI419" s="6" t="n">
        <f aca="false">IF($B$16=1,+$B$6*AI418,+AH422/AH428*AI418)</f>
        <v>829.90265826875</v>
      </c>
      <c r="AJ419" s="6" t="n">
        <f aca="false">IF($B$16=1,+$B$6*AJ418,+AI422/AI428*AJ418)</f>
        <v>738.169113447278</v>
      </c>
      <c r="AK419" s="6" t="n">
        <f aca="false">IF($B$16=1,+$B$6*AK418,+AJ422/AJ428*AK418)</f>
        <v>855.361893034994</v>
      </c>
      <c r="AL419" s="6" t="n">
        <f aca="false">IF($B$16=1,+$B$6*AL418,+AK422/AK428*AL418)</f>
        <v>951.060683448229</v>
      </c>
      <c r="AM419" s="6" t="n">
        <f aca="false">IF($B$16=1,+$B$6*AM418,+AL422/AL428*AM418)</f>
        <v>952.457691520358</v>
      </c>
      <c r="AN419" s="6" t="n">
        <f aca="false">IF($B$16=1,+$B$6*AN418,+AM422/AM428*AN418)</f>
        <v>818.552680399622</v>
      </c>
      <c r="AO419" s="6" t="n">
        <f aca="false">IF($B$16=1,+$B$6*AO418,+AN422/AN428*AO418)</f>
        <v>980.199945709644</v>
      </c>
      <c r="AP419" s="6" t="n">
        <f aca="false">IF($B$16=1,+$B$6*AP418,+AO422/AO428*AP418)</f>
        <v>1061.77073017921</v>
      </c>
      <c r="AQ419" s="6" t="n">
        <f aca="false">IF($B$16=1,+$B$6*AQ418,+AP422/AP428*AQ418)</f>
        <v>1030.02090618797</v>
      </c>
      <c r="AR419" s="6" t="n">
        <f aca="false">IF($B$16=1,+$B$6*AR418,+AQ422/AQ428*AR418)</f>
        <v>1039.0732505359</v>
      </c>
      <c r="AS419" s="6" t="n">
        <f aca="false">IF($B$16=1,+$B$6*AS418,+AR422/AR428*AS418)</f>
        <v>1074.85801625367</v>
      </c>
      <c r="AT419" s="6" t="n">
        <f aca="false">IF($B$16=1,+$B$6*AT418,+AS422/AS428*AT418)</f>
        <v>1034.24656257264</v>
      </c>
      <c r="AU419" s="6" t="n">
        <f aca="false">IF($B$16=1,+$B$6*AU418,+AT422/AT428*AU418)</f>
        <v>984.95377873643</v>
      </c>
      <c r="AV419" s="6" t="n">
        <f aca="false">IF($B$16=1,+$B$6*AV418,+AU422/AU428*AV418)</f>
        <v>1137.45934327805</v>
      </c>
      <c r="AW419" s="6" t="n">
        <f aca="false">IF($B$16=1,+$B$6*AW418,+AV422/AV428*AW418)</f>
        <v>1173.28776120221</v>
      </c>
      <c r="AX419" s="6" t="n">
        <f aca="false">IF($B$16=1,+$B$6*AX418,+AW422/AW428*AX418)</f>
        <v>1044.57292257831</v>
      </c>
      <c r="AY419" s="6" t="n">
        <f aca="false">IF($B$16=1,+$B$6*AY418,+AX422/AX428*AY418)</f>
        <v>1110.49723238257</v>
      </c>
      <c r="AZ419" s="6" t="n">
        <f aca="false">IF($B$16=1,+$B$6*AZ418,+AY422/AY428*AZ418)</f>
        <v>1203.72082907078</v>
      </c>
      <c r="BA419" s="6" t="n">
        <f aca="false">IF($B$16=1,+$B$6*BA418,+AZ422/AZ428*BA418)</f>
        <v>1091.89049319589</v>
      </c>
      <c r="BB419" s="6" t="n">
        <f aca="false">IF($B$16=1,+$B$6*BB418,+BA422/BA428*BB418)</f>
        <v>1116.28792521232</v>
      </c>
      <c r="BC419" s="6" t="n">
        <f aca="false">IF($B$16=1,+$B$6*BC418,+BB422/BB428*BC418)</f>
        <v>1268.3201695139</v>
      </c>
      <c r="BD419" s="6" t="n">
        <f aca="false">IF($B$16=1,+$B$6*BD418,+BC422/BC428*BD418)</f>
        <v>1273.94091484798</v>
      </c>
      <c r="BE419" s="6" t="n">
        <f aca="false">IF($B$16=1,+$B$6*BE418,+BD422/BD428*BE418)</f>
        <v>1427.97781692465</v>
      </c>
      <c r="BF419" s="6" t="n">
        <f aca="false">IF($B$16=1,+$B$6*BF418,+BE422/BE428*BF418)</f>
        <v>1603.66758453981</v>
      </c>
      <c r="BG419" s="6" t="n">
        <f aca="false">IF($B$16=1,+$B$6*BG418,+BF422/BF428*BG418)</f>
        <v>1681.50849787966</v>
      </c>
      <c r="BH419" s="6" t="n">
        <f aca="false">IF($B$16=1,+$B$6*BH418,+BG422/BG428*BH418)</f>
        <v>2012.46216629373</v>
      </c>
      <c r="BI419" s="6" t="n">
        <f aca="false">IF($B$16=1,+$B$6*BI418,+BH422/BH428*BI418)</f>
        <v>2551.92273555043</v>
      </c>
      <c r="BJ419" s="6" t="n">
        <f aca="false">IF($B$16=1,+$B$6*BJ418,+BI422/BI428*BJ418)</f>
        <v>2415.10623582982</v>
      </c>
      <c r="BK419" s="6" t="n">
        <f aca="false">IF($B$16=1,+$B$6*BK418,+BJ422/BJ428*BK418)</f>
        <v>2094.70061749661</v>
      </c>
      <c r="BL419" s="6" t="n">
        <f aca="false">IF($B$16=1,+$B$6*BL418,+BK422/BK428*BL418)</f>
        <v>1594.74130527015</v>
      </c>
      <c r="BM419" s="6" t="n">
        <f aca="false">IF($B$16=1,+$B$6*BM418,+BL422/BL428*BM418)</f>
        <v>1488.94623507924</v>
      </c>
      <c r="BN419" s="6" t="n">
        <f aca="false">IF($B$16=1,+$B$6*BN418,+BM422/BM428*BN418)</f>
        <v>1923.4792460607</v>
      </c>
      <c r="BO419" s="6" t="n">
        <f aca="false">IF($B$16=1,+$B$6*BO418,+BN422/BN428*BO418)</f>
        <v>1800.64590248245</v>
      </c>
      <c r="BP419" s="6" t="n">
        <f aca="false">IF($B$16=1,+$B$6*BP418,+BO422/BO428*BP418)</f>
        <v>2323.41636793709</v>
      </c>
      <c r="BQ419" s="6" t="n">
        <f aca="false">IF($B$16=1,+$B$6*BQ418,+BP422/BP428*BQ418)</f>
        <v>2731.47722045732</v>
      </c>
      <c r="BR419" s="6" t="n">
        <f aca="false">IF($B$16=1,+$B$6*BR418,+BQ422/BQ428*BR418)</f>
        <v>2225.10045934192</v>
      </c>
      <c r="BS419" s="6" t="n">
        <f aca="false">IF($B$16=1,+$B$6*BS418,+BR422/BR428*BS418)</f>
        <v>2380.03590426138</v>
      </c>
      <c r="BT419" s="6" t="n">
        <f aca="false">IF($B$16=1,+$B$6*BT418,+BS422/BS428*BT418)</f>
        <v>2389.37909032111</v>
      </c>
      <c r="BU419" s="6" t="n">
        <f aca="false">IF($B$16=1,+$B$6*BU418,+BT422/BT428*BU418)</f>
        <v>2233.5378259816</v>
      </c>
      <c r="BV419" s="6" t="n">
        <f aca="false">IF($B$16=1,+$B$6*BV418,+BU422/BU428*BV418)</f>
        <v>2085.94881854432</v>
      </c>
      <c r="EQ419" s="6"/>
    </row>
    <row r="420" customFormat="false" ht="12.75" hidden="false" customHeight="false" outlineLevel="0" collapsed="false">
      <c r="A420" s="0" t="s">
        <v>169</v>
      </c>
      <c r="M420" s="6"/>
      <c r="O420" s="19" t="n">
        <f aca="false">((O$184-N$184)/N$184)*O419</f>
        <v>-63.433734939759</v>
      </c>
      <c r="P420" s="19" t="n">
        <f aca="false">((P$184-O$184)/O$184)*P419</f>
        <v>-100.524270047344</v>
      </c>
      <c r="Q420" s="19" t="n">
        <f aca="false">((Q$184-P$184)/P$184)*Q419</f>
        <v>113.296243187943</v>
      </c>
      <c r="R420" s="19" t="n">
        <f aca="false">((R$184-Q$184)/Q$184)*R419</f>
        <v>41.2647501084226</v>
      </c>
      <c r="S420" s="19" t="n">
        <f aca="false">((S$184-R$184)/R$184)*S419</f>
        <v>-28.5554839144134</v>
      </c>
      <c r="T420" s="19" t="n">
        <f aca="false">((T$184-S$184)/S$184)*T419</f>
        <v>-7.57770275222541</v>
      </c>
      <c r="U420" s="19" t="n">
        <f aca="false">((U$184-T$184)/T$184)*U419</f>
        <v>15.2493617483842</v>
      </c>
      <c r="V420" s="19" t="n">
        <f aca="false">((V$184-U$184)/U$184)*V419</f>
        <v>-58.3375550925875</v>
      </c>
      <c r="W420" s="19" t="n">
        <f aca="false">((W$184-V$184)/V$184)*W419</f>
        <v>76.3239869871422</v>
      </c>
      <c r="X420" s="19" t="n">
        <f aca="false">((X$184-W$184)/W$184)*X419</f>
        <v>10.7873915554492</v>
      </c>
      <c r="Y420" s="19" t="n">
        <f aca="false">((Y$184-X$184)/X$184)*Y419</f>
        <v>-140.831437022523</v>
      </c>
      <c r="Z420" s="19" t="n">
        <f aca="false">((Z$184-Y$184)/Y$184)*Z419</f>
        <v>-8.67332916742181</v>
      </c>
      <c r="AA420" s="19" t="n">
        <f aca="false">((AA$184-Z$184)/Z$184)*AA419</f>
        <v>2.49847512274183</v>
      </c>
      <c r="AB420" s="19" t="n">
        <f aca="false">((AB$184-AA$184)/AA$184)*AB419</f>
        <v>-6.29311725399179</v>
      </c>
      <c r="AC420" s="19" t="n">
        <f aca="false">((AC$184-AB$184)/AB$184)*AC419</f>
        <v>83.4329629788822</v>
      </c>
      <c r="AD420" s="19" t="n">
        <f aca="false">((AD$184-AC$184)/AC$184)*AD419</f>
        <v>142.921421870822</v>
      </c>
      <c r="AE420" s="19" t="n">
        <f aca="false">((AE$184-AD$184)/AD$184)*AE419</f>
        <v>2.17921322327339</v>
      </c>
      <c r="AF420" s="19" t="n">
        <f aca="false">((AF$184-AE$184)/AE$184)*AF419</f>
        <v>105.729333748184</v>
      </c>
      <c r="AG420" s="19" t="n">
        <f aca="false">((AG$184-AF$184)/AF$184)*AG419</f>
        <v>108.628612467043</v>
      </c>
      <c r="AH420" s="19" t="n">
        <f aca="false">((AH$184-AG$184)/AG$184)*AH419</f>
        <v>33.5331334534222</v>
      </c>
      <c r="AI420" s="19" t="n">
        <f aca="false">((AI$184-AH$184)/AH$184)*AI419</f>
        <v>-174.6130888556</v>
      </c>
      <c r="AJ420" s="19" t="n">
        <f aca="false">((AJ$184-AI$184)/AI$184)*AJ419</f>
        <v>193.382627025859</v>
      </c>
      <c r="AK420" s="19" t="n">
        <f aca="false">((AK$184-AJ$184)/AJ$184)*AK419</f>
        <v>146.111640091387</v>
      </c>
      <c r="AL420" s="19" t="n">
        <f aca="false">((AL$184-AK$184)/AK$184)*AL419</f>
        <v>-29.8712068762867</v>
      </c>
      <c r="AM420" s="19" t="n">
        <f aca="false">((AM$184-AL$184)/AL$184)*AM419</f>
        <v>-269.995851884955</v>
      </c>
      <c r="AN420" s="19" t="n">
        <f aca="false">((AN$184-AM$184)/AM$184)*AN419</f>
        <v>264.087799077834</v>
      </c>
      <c r="AO420" s="19" t="n">
        <f aca="false">((AO$184-AN$184)/AN$184)*AO419</f>
        <v>110.353636271947</v>
      </c>
      <c r="AP420" s="19" t="n">
        <f aca="false">((AP$184-AO$184)/AO$184)*AP419</f>
        <v>-85.3208622465433</v>
      </c>
      <c r="AQ420" s="19" t="n">
        <f aca="false">((AQ$184-AP$184)/AP$184)*AQ419</f>
        <v>-16.667004954498</v>
      </c>
      <c r="AR420" s="19" t="n">
        <f aca="false">((AR$184-AQ$184)/AQ$184)*AR419</f>
        <v>20.5080246816298</v>
      </c>
      <c r="AS420" s="19" t="n">
        <f aca="false">((AS$184-AR$184)/AR$184)*AS419</f>
        <v>-107.485801625367</v>
      </c>
      <c r="AT420" s="19" t="n">
        <f aca="false">((AT$184-AS$184)/AS$184)*AT419</f>
        <v>-109.973648827915</v>
      </c>
      <c r="AU420" s="19" t="n">
        <f aca="false">((AU$184-AT$184)/AT$184)*AU419</f>
        <v>243.604878430802</v>
      </c>
      <c r="AV420" s="19" t="n">
        <f aca="false">((AV$184-AU$184)/AU$184)*AV419</f>
        <v>29.2594043286958</v>
      </c>
      <c r="AW420" s="19" t="n">
        <f aca="false">((AW$184-AV$184)/AV$184)*AW419</f>
        <v>-289.337420735341</v>
      </c>
      <c r="AX420" s="19" t="n">
        <f aca="false">((AX$184-AW$184)/AW$184)*AX419</f>
        <v>92.7221456934974</v>
      </c>
      <c r="AY420" s="19" t="n">
        <f aca="false">((AY$184-AX$184)/AX$184)*AY419</f>
        <v>138.635323278333</v>
      </c>
      <c r="AZ420" s="19" t="n">
        <f aca="false">((AZ$184-AY$184)/AY$184)*AZ419</f>
        <v>-234.473366478113</v>
      </c>
      <c r="BA420" s="19" t="n">
        <f aca="false">((BA$184-AZ$184)/AZ$184)*BA419</f>
        <v>29.1785082569929</v>
      </c>
      <c r="BB420" s="19" t="n">
        <f aca="false">((BB$184-BA$184)/BA$184)*BB419</f>
        <v>244.665846621879</v>
      </c>
      <c r="BC420" s="19" t="n">
        <f aca="false">((BC$184-BB$184)/BB$184)*BC419</f>
        <v>-9.97555189505316</v>
      </c>
      <c r="BD420" s="19" t="n">
        <f aca="false">((BD$184-BC$184)/BC$184)*BD419</f>
        <v>252.479796260925</v>
      </c>
      <c r="BE420" s="19" t="n">
        <f aca="false">((BE$184-BD$184)/BD$184)*BE419</f>
        <v>279.38696418091</v>
      </c>
      <c r="BF420" s="19" t="n">
        <f aca="false">((BF$184-BE$184)/BE$184)*BF419</f>
        <v>95.0791058027553</v>
      </c>
      <c r="BG420" s="19" t="n">
        <f aca="false">((BG$184-BF$184)/BF$184)*BG419</f>
        <v>518.255977331566</v>
      </c>
      <c r="BH420" s="19" t="n">
        <f aca="false">((BH$184-BG$184)/BG$184)*BH419</f>
        <v>841.49159606007</v>
      </c>
      <c r="BI420" s="19" t="n">
        <f aca="false">((BI$184-BH$184)/BH$184)*BI419</f>
        <v>-323.353041712947</v>
      </c>
      <c r="BJ420" s="19" t="n">
        <f aca="false">((BJ$184-BI$184)/BI$184)*BJ419</f>
        <v>-637.427854965678</v>
      </c>
      <c r="BK420" s="19" t="n">
        <f aca="false">((BK$184-BJ$184)/BJ$184)*BK419</f>
        <v>-1006.71468976057</v>
      </c>
      <c r="BL420" s="19" t="n">
        <f aca="false">((BL$184-BK$184)/BK$184)*BL419</f>
        <v>-232.486383057455</v>
      </c>
      <c r="BM420" s="19" t="n">
        <f aca="false">((BM$184-BL$184)/BL$184)*BM419</f>
        <v>724.522498028683</v>
      </c>
      <c r="BN420" s="19" t="n">
        <f aca="false">((BN$184-BM$184)/BM$184)*BN419</f>
        <v>-233.591407491243</v>
      </c>
      <c r="BO420" s="19" t="n">
        <f aca="false">((BO$184-BN$184)/BN$184)*BO419</f>
        <v>875.043905094065</v>
      </c>
      <c r="BP420" s="19" t="n">
        <f aca="false">((BP$184-BO$184)/BO$184)*BP419</f>
        <v>646.706736133653</v>
      </c>
      <c r="BQ420" s="19" t="n">
        <f aca="false">((BQ$184-BP$184)/BP$184)*BQ419</f>
        <v>-975.194823449232</v>
      </c>
      <c r="BR420" s="19" t="n">
        <f aca="false">((BR$184-BQ$184)/BQ$184)*BR419</f>
        <v>234.117554961705</v>
      </c>
      <c r="BS420" s="19" t="n">
        <f aca="false">((BS$184-BR$184)/BR$184)*BS419</f>
        <v>-38.080574468182</v>
      </c>
      <c r="BT420" s="19" t="n">
        <f aca="false">((BT$184-BS$184)/BS$184)*BT419</f>
        <v>-339.952309598532</v>
      </c>
      <c r="BU420" s="19" t="n">
        <f aca="false">((BU$184-BT$184)/BT$184)*BU419</f>
        <v>-342.969789392436</v>
      </c>
      <c r="BV420" s="19" t="n">
        <f aca="false">((BV$184-BU$184)/BU$184)*BV419</f>
        <v>270.963116406653</v>
      </c>
      <c r="EQ420" s="6"/>
    </row>
    <row r="421" customFormat="false" ht="12.75" hidden="false" customHeight="false" outlineLevel="0" collapsed="false">
      <c r="A421" s="0" t="s">
        <v>170</v>
      </c>
      <c r="M421" s="6"/>
      <c r="O421" s="19" t="n">
        <f aca="false">O$185/O$184*O419</f>
        <v>37.0763513513514</v>
      </c>
      <c r="P421" s="19" t="n">
        <f aca="false">P$185/P$184*P419</f>
        <v>39.7435070435375</v>
      </c>
      <c r="Q421" s="19" t="n">
        <f aca="false">Q$185/Q$184*Q419</f>
        <v>22.9314138115289</v>
      </c>
      <c r="R421" s="19" t="n">
        <f aca="false">R$185/R$184*R419</f>
        <v>22.5161836801759</v>
      </c>
      <c r="S421" s="19" t="n">
        <f aca="false">S$185/S$184*S419</f>
        <v>27.5957471857394</v>
      </c>
      <c r="T421" s="19" t="n">
        <f aca="false">T$185/T$184*T419</f>
        <v>25.1430160578013</v>
      </c>
      <c r="U421" s="19" t="n">
        <f aca="false">U$185/U$184*U419</f>
        <v>23.3397028990141</v>
      </c>
      <c r="V421" s="19" t="n">
        <f aca="false">V$185/V$184*V419</f>
        <v>26.4188591244209</v>
      </c>
      <c r="W421" s="19" t="n">
        <f aca="false">W$185/W$184*W419</f>
        <v>22.1842985911204</v>
      </c>
      <c r="X421" s="19" t="n">
        <f aca="false">X$185/X$184*X419</f>
        <v>25.5130078697011</v>
      </c>
      <c r="Y421" s="19" t="n">
        <f aca="false">Y$185/Y$184*Y419</f>
        <v>34.9750355351871</v>
      </c>
      <c r="Z421" s="19" t="n">
        <f aca="false">Z$185/Z$184*Z419</f>
        <v>26.2344446765697</v>
      </c>
      <c r="AA421" s="19" t="n">
        <f aca="false">AA$185/AA$184*AA419</f>
        <v>23.5248693934046</v>
      </c>
      <c r="AB421" s="19" t="n">
        <f aca="false">AB$185/AB$184*AB419</f>
        <v>22.9236489166735</v>
      </c>
      <c r="AC421" s="19" t="n">
        <f aca="false">AC$185/AC$184*AC419</f>
        <v>19.8628374177749</v>
      </c>
      <c r="AD421" s="19" t="n">
        <f aca="false">AD$185/AD$184*AD419</f>
        <v>19.1953499145979</v>
      </c>
      <c r="AE421" s="19" t="n">
        <f aca="false">AE$185/AE$184*AE419</f>
        <v>23.6212423480065</v>
      </c>
      <c r="AF421" s="19" t="n">
        <f aca="false">AF$185/AF$184*AF419</f>
        <v>28.3732766517659</v>
      </c>
      <c r="AG421" s="19" t="n">
        <f aca="false">AG$185/AG$184*AG419</f>
        <v>28.896994637292</v>
      </c>
      <c r="AH421" s="19" t="n">
        <f aca="false">AH$185/AH$184*AH419</f>
        <v>31.3997621248717</v>
      </c>
      <c r="AI421" s="19" t="n">
        <f aca="false">AI$185/AI$184*AI419</f>
        <v>43.0729418595472</v>
      </c>
      <c r="AJ421" s="19" t="n">
        <f aca="false">AJ$185/AJ$184*AJ419</f>
        <v>27.2938686431218</v>
      </c>
      <c r="AK421" s="19" t="n">
        <f aca="false">AK$185/AK$184*AK419</f>
        <v>29.1013701804611</v>
      </c>
      <c r="AL421" s="19" t="n">
        <f aca="false">AL$185/AL$184*AL419</f>
        <v>40.1216290412836</v>
      </c>
      <c r="AM421" s="19" t="n">
        <f aca="false">AM$185/AM$184*AM419</f>
        <v>60.7209158959037</v>
      </c>
      <c r="AN421" s="19" t="n">
        <f aca="false">AN$185/AN$184*AN419</f>
        <v>36.4373395149191</v>
      </c>
      <c r="AO421" s="19" t="n">
        <f aca="false">AO$185/AO$184*AO419</f>
        <v>43.0296107119561</v>
      </c>
      <c r="AP421" s="19" t="n">
        <f aca="false">AP$185/AP$184*AP419</f>
        <v>53.8330359422035</v>
      </c>
      <c r="AQ421" s="19" t="n">
        <f aca="false">AQ$185/AQ$184*AQ419</f>
        <v>53.1725704641773</v>
      </c>
      <c r="AR421" s="19" t="n">
        <f aca="false">AR$185/AR$184*AR419</f>
        <v>53.6295871244336</v>
      </c>
      <c r="AS421" s="19" t="n">
        <f aca="false">AS$185/AS$184*AS419</f>
        <v>60.9985134672034</v>
      </c>
      <c r="AT421" s="19" t="n">
        <f aca="false">AT$185/AT$184*AT419</f>
        <v>58.1832825575623</v>
      </c>
      <c r="AU421" s="19" t="n">
        <f aca="false">AU$185/AU$184*AU419</f>
        <v>46.5345793855325</v>
      </c>
      <c r="AV421" s="19" t="n">
        <f aca="false">AV$185/AV$184*AV419</f>
        <v>67.8434475593636</v>
      </c>
      <c r="AW421" s="19" t="n">
        <f aca="false">AW$185/AW$184*AW419</f>
        <v>110.656820751387</v>
      </c>
      <c r="AX421" s="19" t="n">
        <f aca="false">AX$185/AX$184*AX419</f>
        <v>75.4088503471499</v>
      </c>
      <c r="AY421" s="19" t="n">
        <f aca="false">AY$185/AY$184*AY419</f>
        <v>66.4411877539876</v>
      </c>
      <c r="AZ421" s="19" t="n">
        <f aca="false">AZ$185/AZ$184*AZ419</f>
        <v>85.631785561744</v>
      </c>
      <c r="BA421" s="19" t="n">
        <f aca="false">BA$185/BA$184*BA419</f>
        <v>69.4322694440457</v>
      </c>
      <c r="BB421" s="19" t="n">
        <f aca="false">BB$185/BB$184*BB419</f>
        <v>64.1802844192297</v>
      </c>
      <c r="BC421" s="19" t="n">
        <f aca="false">BC$185/BC$184*BC419</f>
        <v>76.3721216455876</v>
      </c>
      <c r="BD421" s="19" t="n">
        <f aca="false">BD$185/BD$184*BD419</f>
        <v>66.7313851615076</v>
      </c>
      <c r="BE421" s="19" t="n">
        <f aca="false">BE$185/BE$184*BE419</f>
        <v>68.5768002989507</v>
      </c>
      <c r="BF421" s="19" t="n">
        <f aca="false">BF$185/BF$184*BF419</f>
        <v>83.3787467275286</v>
      </c>
      <c r="BG421" s="19" t="n">
        <f aca="false">BG$185/BG$184*BG419</f>
        <v>74.50243298934</v>
      </c>
      <c r="BH421" s="19" t="n">
        <f aca="false">BH$185/BH$184*BH419</f>
        <v>69.6185624703381</v>
      </c>
      <c r="BI421" s="19" t="n">
        <f aca="false">BI$185/BI$184*BI419</f>
        <v>114.113615461647</v>
      </c>
      <c r="BJ421" s="19" t="n">
        <f aca="false">BJ$185/BJ$184*BJ419</f>
        <v>146.100325292659</v>
      </c>
      <c r="BK421" s="19" t="n">
        <f aca="false">BK$185/BK$184*BK419</f>
        <v>200.207951790368</v>
      </c>
      <c r="BL421" s="19" t="n">
        <f aca="false">BL$185/BL$184*BL419</f>
        <v>111.339484641569</v>
      </c>
      <c r="BM421" s="19" t="n">
        <f aca="false">BM$185/BM$184*BM419</f>
        <v>62.2701613304485</v>
      </c>
      <c r="BN421" s="19" t="n">
        <f aca="false">BN$185/BN$184*BN419</f>
        <v>93.4736134694726</v>
      </c>
      <c r="BO421" s="19" t="n">
        <f aca="false">BO$185/BO$184*BO419</f>
        <v>62.8132291563647</v>
      </c>
      <c r="BP421" s="19" t="n">
        <f aca="false">BP$185/BP$184*BP419</f>
        <v>96.4237605795383</v>
      </c>
      <c r="BQ421" s="19" t="n">
        <f aca="false">BQ$185/BQ$184*BQ419</f>
        <v>191.597791135019</v>
      </c>
      <c r="BR421" s="19" t="n">
        <f aca="false">BR$185/BR$184*BR419</f>
        <v>91.3773995276294</v>
      </c>
      <c r="BS421" s="19" t="n">
        <f aca="false">BS$185/BS$184*BS419</f>
        <v>120.614221163493</v>
      </c>
      <c r="BT421" s="19" t="n">
        <f aca="false">BT$185/BT$184*BT419</f>
        <v>152.497420950065</v>
      </c>
      <c r="BU421" s="19" t="n">
        <f aca="false">BU$185/BU$184*BU419</f>
        <v>175.914989894862</v>
      </c>
      <c r="BV421" s="19" t="n">
        <f aca="false">BV$185/BV$184*BV419</f>
        <v>121.973221302393</v>
      </c>
      <c r="EQ421" s="6"/>
    </row>
    <row r="422" customFormat="false" ht="12.75" hidden="false" customHeight="false" outlineLevel="0" collapsed="false">
      <c r="A422" s="2" t="s">
        <v>171</v>
      </c>
      <c r="M422" s="6"/>
      <c r="N422" s="6" t="n">
        <f aca="false">$B$4*$B$6</f>
        <v>600</v>
      </c>
      <c r="O422" s="6" t="n">
        <f aca="false">SUM(O419:O421)</f>
        <v>558.642616411592</v>
      </c>
      <c r="P422" s="6" t="n">
        <f aca="false">SUM(P419:P421)</f>
        <v>493.17212938475</v>
      </c>
      <c r="Q422" s="6" t="n">
        <f aca="false">SUM(Q419:Q421)</f>
        <v>636.61939774622</v>
      </c>
      <c r="R422" s="6" t="n">
        <f aca="false">SUM(R419:R421)</f>
        <v>628.456461588067</v>
      </c>
      <c r="S422" s="6" t="n">
        <f aca="false">SUM(S419:S421)</f>
        <v>589.186930835869</v>
      </c>
      <c r="T422" s="6" t="n">
        <f aca="false">SUM(T419:T421)</f>
        <v>592.388193510108</v>
      </c>
      <c r="U422" s="6" t="n">
        <f aca="false">SUM(U419:U421)</f>
        <v>609.350890086924</v>
      </c>
      <c r="V422" s="6" t="n">
        <f aca="false">SUM(V419:V421)</f>
        <v>549.296204769094</v>
      </c>
      <c r="W422" s="6" t="n">
        <f aca="false">SUM(W419:W421)</f>
        <v>649.863654261499</v>
      </c>
      <c r="X422" s="6" t="n">
        <f aca="false">SUM(X419:X421)</f>
        <v>630.685674130395</v>
      </c>
      <c r="Y422" s="6" t="n">
        <f aca="false">SUM(Y419:Y421)</f>
        <v>506.59659207573</v>
      </c>
      <c r="Z422" s="6" t="n">
        <f aca="false">SUM(Z419:Z421)</f>
        <v>552.829429841463</v>
      </c>
      <c r="AA422" s="6" t="n">
        <f aca="false">SUM(AA419:AA421)</f>
        <v>556.949308098797</v>
      </c>
      <c r="AB422" s="6" t="n">
        <f aca="false">SUM(AB419:AB421)</f>
        <v>554.062745153582</v>
      </c>
      <c r="AC422" s="6" t="n">
        <f aca="false">SUM(AC419:AC421)</f>
        <v>636.761109140419</v>
      </c>
      <c r="AD422" s="6" t="n">
        <f aca="false">SUM(AD419:AD421)</f>
        <v>743.330554060096</v>
      </c>
      <c r="AE422" s="6" t="n">
        <f aca="false">SUM(AE419:AE421)</f>
        <v>688.281275446404</v>
      </c>
      <c r="AF422" s="6" t="n">
        <f aca="false">SUM(AF419:AF421)</f>
        <v>798.998420568943</v>
      </c>
      <c r="AG422" s="6" t="n">
        <f aca="false">SUM(AG419:AG421)</f>
        <v>868.958264382423</v>
      </c>
      <c r="AH422" s="6" t="n">
        <f aca="false">SUM(AH419:AH421)</f>
        <v>865.783023936492</v>
      </c>
      <c r="AI422" s="6" t="n">
        <f aca="false">SUM(AI419:AI421)</f>
        <v>698.362511272697</v>
      </c>
      <c r="AJ422" s="6" t="n">
        <f aca="false">SUM(AJ419:AJ421)</f>
        <v>958.845609116259</v>
      </c>
      <c r="AK422" s="6" t="n">
        <f aca="false">SUM(AK419:AK421)</f>
        <v>1030.57490330684</v>
      </c>
      <c r="AL422" s="6" t="n">
        <f aca="false">SUM(AL419:AL421)</f>
        <v>961.311105613226</v>
      </c>
      <c r="AM422" s="6" t="n">
        <f aca="false">SUM(AM419:AM421)</f>
        <v>743.182755531307</v>
      </c>
      <c r="AN422" s="6" t="n">
        <f aca="false">SUM(AN419:AN421)</f>
        <v>1119.07781899238</v>
      </c>
      <c r="AO422" s="6" t="n">
        <f aca="false">SUM(AO419:AO421)</f>
        <v>1133.58319269355</v>
      </c>
      <c r="AP422" s="6" t="n">
        <f aca="false">SUM(AP419:AP421)</f>
        <v>1030.28290387487</v>
      </c>
      <c r="AQ422" s="6" t="n">
        <f aca="false">SUM(AQ419:AQ421)</f>
        <v>1066.52647169765</v>
      </c>
      <c r="AR422" s="6" t="n">
        <f aca="false">SUM(AR419:AR421)</f>
        <v>1113.21086234196</v>
      </c>
      <c r="AS422" s="6" t="n">
        <f aca="false">SUM(AS419:AS421)</f>
        <v>1028.3707280955</v>
      </c>
      <c r="AT422" s="6" t="n">
        <f aca="false">SUM(AT419:AT421)</f>
        <v>982.456196302286</v>
      </c>
      <c r="AU422" s="6" t="n">
        <f aca="false">SUM(AU419:AU421)</f>
        <v>1275.09323655276</v>
      </c>
      <c r="AV422" s="6" t="n">
        <f aca="false">SUM(AV419:AV421)</f>
        <v>1234.56219516611</v>
      </c>
      <c r="AW422" s="6" t="n">
        <f aca="false">SUM(AW419:AW421)</f>
        <v>994.607161218256</v>
      </c>
      <c r="AX422" s="6" t="n">
        <f aca="false">SUM(AX419:AX421)</f>
        <v>1212.70391861895</v>
      </c>
      <c r="AY422" s="6" t="n">
        <f aca="false">SUM(AY419:AY421)</f>
        <v>1315.57374341489</v>
      </c>
      <c r="AZ422" s="6" t="n">
        <f aca="false">SUM(AZ419:AZ421)</f>
        <v>1054.87924815441</v>
      </c>
      <c r="BA422" s="6" t="n">
        <f aca="false">SUM(BA419:BA421)</f>
        <v>1190.50127089693</v>
      </c>
      <c r="BB422" s="6" t="n">
        <f aca="false">SUM(BB419:BB421)</f>
        <v>1425.13405625343</v>
      </c>
      <c r="BC422" s="6" t="n">
        <f aca="false">SUM(BC419:BC421)</f>
        <v>1334.71673926443</v>
      </c>
      <c r="BD422" s="6" t="n">
        <f aca="false">SUM(BD419:BD421)</f>
        <v>1593.15209627041</v>
      </c>
      <c r="BE422" s="6" t="n">
        <f aca="false">SUM(BE419:BE421)</f>
        <v>1775.94158140451</v>
      </c>
      <c r="BF422" s="6" t="n">
        <f aca="false">SUM(BF419:BF421)</f>
        <v>1782.12543707009</v>
      </c>
      <c r="BG422" s="6" t="n">
        <f aca="false">SUM(BG419:BG421)</f>
        <v>2274.26690820056</v>
      </c>
      <c r="BH422" s="6" t="n">
        <f aca="false">SUM(BH419:BH421)</f>
        <v>2923.57232482414</v>
      </c>
      <c r="BI422" s="6" t="n">
        <f aca="false">SUM(BI419:BI421)</f>
        <v>2342.68330929913</v>
      </c>
      <c r="BJ422" s="6" t="n">
        <f aca="false">SUM(BJ419:BJ421)</f>
        <v>1923.7787061568</v>
      </c>
      <c r="BK422" s="6" t="n">
        <f aca="false">SUM(BK419:BK421)</f>
        <v>1288.1938795264</v>
      </c>
      <c r="BL422" s="6" t="n">
        <f aca="false">SUM(BL419:BL421)</f>
        <v>1473.59440685426</v>
      </c>
      <c r="BM422" s="6" t="n">
        <f aca="false">SUM(BM419:BM421)</f>
        <v>2275.73889443837</v>
      </c>
      <c r="BN422" s="6" t="n">
        <f aca="false">SUM(BN419:BN421)</f>
        <v>1783.36145203893</v>
      </c>
      <c r="BO422" s="6" t="n">
        <f aca="false">SUM(BO419:BO421)</f>
        <v>2738.50303673288</v>
      </c>
      <c r="BP422" s="6" t="n">
        <f aca="false">SUM(BP419:BP421)</f>
        <v>3066.54686465028</v>
      </c>
      <c r="BQ422" s="6" t="n">
        <f aca="false">SUM(BQ419:BQ421)</f>
        <v>1947.88018814311</v>
      </c>
      <c r="BR422" s="6" t="n">
        <f aca="false">SUM(BR419:BR421)</f>
        <v>2550.59541383126</v>
      </c>
      <c r="BS422" s="6" t="n">
        <f aca="false">SUM(BS419:BS421)</f>
        <v>2462.5695509567</v>
      </c>
      <c r="BT422" s="6" t="n">
        <f aca="false">SUM(BT419:BT421)</f>
        <v>2201.92420167265</v>
      </c>
      <c r="BU422" s="6" t="n">
        <f aca="false">SUM(BU419:BU421)</f>
        <v>2066.48302648403</v>
      </c>
      <c r="BV422" s="6" t="n">
        <f aca="false">SUM(BV419:BV421)</f>
        <v>2478.88515625336</v>
      </c>
    </row>
    <row r="423" customFormat="false" ht="12.75" hidden="false" customHeight="false" outlineLevel="0" collapsed="false"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</row>
    <row r="424" customFormat="false" ht="12.75" hidden="false" customHeight="false" outlineLevel="0" collapsed="false">
      <c r="A424" s="0" t="s">
        <v>172</v>
      </c>
      <c r="M424" s="6"/>
      <c r="N424" s="6"/>
      <c r="O424" s="6" t="n">
        <f aca="false">IF($B$16=1,+(1-$B$6)*O418,+N426/N428*O418)</f>
        <v>390</v>
      </c>
      <c r="P424" s="6" t="n">
        <f aca="false">IF($B$16=1,+(1-$B$6)*P418,+O426/O428*P418)</f>
        <v>369.301928259038</v>
      </c>
      <c r="Q424" s="6" t="n">
        <f aca="false">IF($B$16=1,+(1-$B$6)*Q418,+P426/P428*Q418)</f>
        <v>333.594493831166</v>
      </c>
      <c r="R424" s="6" t="n">
        <f aca="false">IF($B$16=1,+(1-$B$6)*R418,+Q426/Q428*R418)</f>
        <v>376.450351866312</v>
      </c>
      <c r="S424" s="6" t="n">
        <f aca="false">IF($B$16=1,+(1-$B$6)*S418,+R426/R428*S418)</f>
        <v>393.431111709696</v>
      </c>
      <c r="T424" s="6" t="n">
        <f aca="false">IF($B$16=1,+(1-$B$6)*T418,+S426/S428*T418)</f>
        <v>383.215253469688</v>
      </c>
      <c r="U424" s="6" t="n">
        <f aca="false">IF($B$16=1,+(1-$B$6)*U418,+T426/T428*U418)</f>
        <v>380.50788362635</v>
      </c>
      <c r="V424" s="6" t="n">
        <f aca="false">IF($B$16=1,+(1-$B$6)*V418,+U426/U428*V418)</f>
        <v>387.476600491507</v>
      </c>
      <c r="W424" s="6" t="n">
        <f aca="false">IF($B$16=1,+(1-$B$6)*W418,+V426/V428*W418)</f>
        <v>367.570245788824</v>
      </c>
      <c r="X424" s="6" t="n">
        <f aca="false">IF($B$16=1,+(1-$B$6)*X418,+W426/W428*X418)</f>
        <v>396.256849803497</v>
      </c>
      <c r="Y424" s="6" t="n">
        <f aca="false">IF($B$16=1,+(1-$B$6)*Y418,+X426/X428*Y418)</f>
        <v>408.301995708711</v>
      </c>
      <c r="Z424" s="6" t="n">
        <f aca="false">IF($B$16=1,+(1-$B$6)*Z418,+Y426/Y428*Z418)</f>
        <v>356.84554288821</v>
      </c>
      <c r="AA424" s="6" t="n">
        <f aca="false">IF($B$16=1,+(1-$B$6)*AA418,+Z426/Z428*AA418)</f>
        <v>353.950642388434</v>
      </c>
      <c r="AB424" s="6" t="n">
        <f aca="false">IF($B$16=1,+(1-$B$6)*AB418,+AA426/AA428*AB418)</f>
        <v>358.288142327267</v>
      </c>
      <c r="AC424" s="6" t="n">
        <f aca="false">IF($B$16=1,+(1-$B$6)*AC418,+AB426/AB428*AC418)</f>
        <v>355.643539162508</v>
      </c>
      <c r="AD424" s="6" t="n">
        <f aca="false">IF($B$16=1,+(1-$B$6)*AD418,+AC426/AC428*AD418)</f>
        <v>387.475854849784</v>
      </c>
      <c r="AE424" s="6" t="n">
        <f aca="false">IF($B$16=1,+(1-$B$6)*AE418,+AD426/AD428*AE418)</f>
        <v>441.653879916749</v>
      </c>
      <c r="AF424" s="6" t="n">
        <f aca="false">IF($B$16=1,+(1-$B$6)*AF418,+AE426/AE428*AF418)</f>
        <v>443.263873445995</v>
      </c>
      <c r="AG424" s="6" t="n">
        <f aca="false">IF($B$16=1,+(1-$B$6)*AG418,+AF426/AF428*AG418)</f>
        <v>487.621771518726</v>
      </c>
      <c r="AH424" s="6" t="n">
        <f aca="false">IF($B$16=1,+(1-$B$6)*AH418,+AG426/AG428*AH418)</f>
        <v>533.900085572132</v>
      </c>
      <c r="AI424" s="6" t="n">
        <f aca="false">IF($B$16=1,+(1-$B$6)*AI418,+AH426/AH428*AI418)</f>
        <v>553.268438845833</v>
      </c>
      <c r="AJ424" s="6" t="n">
        <f aca="false">IF($B$16=1,+(1-$B$6)*AJ418,+AI426/AI428*AJ418)</f>
        <v>492.112742298186</v>
      </c>
      <c r="AK424" s="6" t="n">
        <f aca="false">IF($B$16=1,+(1-$B$6)*AK418,+AJ426/AJ428*AK418)</f>
        <v>570.24126202333</v>
      </c>
      <c r="AL424" s="6" t="n">
        <f aca="false">IF($B$16=1,+(1-$B$6)*AL418,+AK426/AK428*AL418)</f>
        <v>634.040455632153</v>
      </c>
      <c r="AM424" s="6" t="n">
        <f aca="false">IF($B$16=1,+(1-$B$6)*AM418,+AL426/AL428*AM418)</f>
        <v>634.971794346905</v>
      </c>
      <c r="AN424" s="6" t="n">
        <f aca="false">IF($B$16=1,+(1-$B$6)*AN418,+AM426/AM428*AN418)</f>
        <v>545.701786933081</v>
      </c>
      <c r="AO424" s="6" t="n">
        <f aca="false">IF($B$16=1,+(1-$B$6)*AO418,+AN426/AN428*AO418)</f>
        <v>653.466630473096</v>
      </c>
      <c r="AP424" s="6" t="n">
        <f aca="false">IF($B$16=1,+(1-$B$6)*AP418,+AO426/AO428*AP418)</f>
        <v>707.847153452804</v>
      </c>
      <c r="AQ424" s="6" t="n">
        <f aca="false">IF($B$16=1,+(1-$B$6)*AQ418,+AP426/AP428*AQ418)</f>
        <v>686.680604125314</v>
      </c>
      <c r="AR424" s="6" t="n">
        <f aca="false">IF($B$16=1,+(1-$B$6)*AR418,+AQ426/AQ428*AR418)</f>
        <v>692.715500357267</v>
      </c>
      <c r="AS424" s="6" t="n">
        <f aca="false">IF($B$16=1,+(1-$B$6)*AS418,+AR426/AR428*AS418)</f>
        <v>716.572010835779</v>
      </c>
      <c r="AT424" s="6" t="n">
        <f aca="false">IF($B$16=1,+(1-$B$6)*AT418,+AS426/AS428*AT418)</f>
        <v>689.497708381759</v>
      </c>
      <c r="AU424" s="6" t="n">
        <f aca="false">IF($B$16=1,+(1-$B$6)*AU418,+AT426/AT428*AU418)</f>
        <v>656.635852490954</v>
      </c>
      <c r="AV424" s="6" t="n">
        <f aca="false">IF($B$16=1,+(1-$B$6)*AV418,+AU426/AU428*AV418)</f>
        <v>758.306228852032</v>
      </c>
      <c r="AW424" s="6" t="n">
        <f aca="false">IF($B$16=1,+(1-$B$6)*AW418,+AV426/AV428*AW418)</f>
        <v>782.191840801473</v>
      </c>
      <c r="AX424" s="6" t="n">
        <f aca="false">IF($B$16=1,+(1-$B$6)*AX418,+AW426/AW428*AX418)</f>
        <v>696.381948385538</v>
      </c>
      <c r="AY424" s="6" t="n">
        <f aca="false">IF($B$16=1,+(1-$B$6)*AY418,+AX426/AX428*AY418)</f>
        <v>740.331488255045</v>
      </c>
      <c r="AZ424" s="6" t="n">
        <f aca="false">IF($B$16=1,+(1-$B$6)*AZ418,+AY426/AY428*AZ418)</f>
        <v>802.480552713852</v>
      </c>
      <c r="BA424" s="6" t="n">
        <f aca="false">IF($B$16=1,+(1-$B$6)*BA418,+AZ426/AZ428*BA418)</f>
        <v>727.926995463929</v>
      </c>
      <c r="BB424" s="6" t="n">
        <f aca="false">IF($B$16=1,+(1-$B$6)*BB418,+BA426/BA428*BB418)</f>
        <v>744.191950141547</v>
      </c>
      <c r="BC424" s="6" t="n">
        <f aca="false">IF($B$16=1,+(1-$B$6)*BC418,+BB426/BB428*BC418)</f>
        <v>845.546779675931</v>
      </c>
      <c r="BD424" s="6" t="n">
        <f aca="false">IF($B$16=1,+(1-$B$6)*BD418,+BC426/BC428*BD418)</f>
        <v>849.293943231987</v>
      </c>
      <c r="BE424" s="6" t="n">
        <f aca="false">IF($B$16=1,+(1-$B$6)*BE418,+BD426/BD428*BE418)</f>
        <v>951.985211283101</v>
      </c>
      <c r="BF424" s="6" t="n">
        <f aca="false">IF($B$16=1,+(1-$B$6)*BF418,+BE426/BE428*BF418)</f>
        <v>1069.11172302654</v>
      </c>
      <c r="BG424" s="6" t="n">
        <f aca="false">IF($B$16=1,+(1-$B$6)*BG418,+BF426/BF428*BG418)</f>
        <v>1121.00566525311</v>
      </c>
      <c r="BH424" s="6" t="n">
        <f aca="false">IF($B$16=1,+(1-$B$6)*BH418,+BG426/BG428*BH418)</f>
        <v>1341.64144419582</v>
      </c>
      <c r="BI424" s="6" t="n">
        <f aca="false">IF($B$16=1,+(1-$B$6)*BI418,+BH426/BH428*BI418)</f>
        <v>1701.28182370029</v>
      </c>
      <c r="BJ424" s="6" t="n">
        <f aca="false">IF($B$16=1,+(1-$B$6)*BJ418,+BI426/BI428*BJ418)</f>
        <v>1610.07082388655</v>
      </c>
      <c r="BK424" s="6" t="n">
        <f aca="false">IF($B$16=1,+(1-$B$6)*BK418,+BJ426/BJ428*BK418)</f>
        <v>1396.46707833107</v>
      </c>
      <c r="BL424" s="6" t="n">
        <f aca="false">IF($B$16=1,+(1-$B$6)*BL418,+BK426/BK428*BL418)</f>
        <v>1063.1608701801</v>
      </c>
      <c r="BM424" s="6" t="n">
        <f aca="false">IF($B$16=1,+(1-$B$6)*BM418,+BL426/BL428*BM418)</f>
        <v>992.630823386157</v>
      </c>
      <c r="BN424" s="6" t="n">
        <f aca="false">IF($B$16=1,+(1-$B$6)*BN418,+BM426/BM428*BN418)</f>
        <v>1282.3194973738</v>
      </c>
      <c r="BO424" s="6" t="n">
        <f aca="false">IF($B$16=1,+(1-$B$6)*BO418,+BN426/BN428*BO418)</f>
        <v>1200.43060165497</v>
      </c>
      <c r="BP424" s="6" t="n">
        <f aca="false">IF($B$16=1,+(1-$B$6)*BP418,+BO426/BO428*BP418)</f>
        <v>1548.9442452914</v>
      </c>
      <c r="BQ424" s="6" t="n">
        <f aca="false">IF($B$16=1,+(1-$B$6)*BQ418,+BP426/BP428*BQ418)</f>
        <v>1820.98481363822</v>
      </c>
      <c r="BR424" s="6" t="n">
        <f aca="false">IF($B$16=1,+(1-$B$6)*BR418,+BQ426/BQ428*BR418)</f>
        <v>1483.40030622795</v>
      </c>
      <c r="BS424" s="6" t="n">
        <f aca="false">IF($B$16=1,+(1-$B$6)*BS418,+BR426/BR428*BS418)</f>
        <v>1586.69060284092</v>
      </c>
      <c r="BT424" s="6" t="n">
        <f aca="false">IF($B$16=1,+(1-$B$6)*BT418,+BS426/BS428*BT418)</f>
        <v>1592.91939354741</v>
      </c>
      <c r="BU424" s="6" t="n">
        <f aca="false">IF($B$16=1,+(1-$B$6)*BU418,+BT426/BT428*BU418)</f>
        <v>1489.02521732107</v>
      </c>
      <c r="BV424" s="6" t="n">
        <f aca="false">IF($B$16=1,+(1-$B$6)*BV418,+BU426/BU428*BV418)</f>
        <v>1390.63254569621</v>
      </c>
    </row>
    <row r="425" customFormat="false" ht="12.75" hidden="false" customHeight="false" outlineLevel="0" collapsed="false">
      <c r="A425" s="0" t="s">
        <v>173</v>
      </c>
      <c r="M425" s="6"/>
      <c r="N425" s="6"/>
      <c r="O425" s="6" t="n">
        <f aca="false">O424*O$183/100</f>
        <v>22.035</v>
      </c>
      <c r="P425" s="6" t="n">
        <f aca="false">P424*P$183/100</f>
        <v>15.5845413725314</v>
      </c>
      <c r="Q425" s="6" t="n">
        <f aca="false">Q424*Q$183/100</f>
        <v>14.2111254372077</v>
      </c>
      <c r="R425" s="6" t="n">
        <f aca="false">R424*R$183/100</f>
        <v>23.0011164990317</v>
      </c>
      <c r="S425" s="6" t="n">
        <f aca="false">S424*S$183/100</f>
        <v>19.7502418078267</v>
      </c>
      <c r="T425" s="6" t="n">
        <f aca="false">T424*T$183/100</f>
        <v>17.9344738623814</v>
      </c>
      <c r="U425" s="6" t="n">
        <f aca="false">U424*U$183/100</f>
        <v>20.5854765041856</v>
      </c>
      <c r="V425" s="6" t="n">
        <f aca="false">V424*V$183/100</f>
        <v>23.132353049343</v>
      </c>
      <c r="W425" s="6" t="n">
        <f aca="false">W424*W$183/100</f>
        <v>14.4455106595008</v>
      </c>
      <c r="X425" s="6" t="n">
        <f aca="false">X424*X$183/100</f>
        <v>33.7610836032579</v>
      </c>
      <c r="Y425" s="6" t="n">
        <f aca="false">Y424*Y$183/100</f>
        <v>13.5556262575292</v>
      </c>
      <c r="Z425" s="6" t="n">
        <f aca="false">Z424*Z$183/100</f>
        <v>11.0265272752457</v>
      </c>
      <c r="AA425" s="6" t="n">
        <f aca="false">AA424*AA$183/100</f>
        <v>20.3875570015738</v>
      </c>
      <c r="AB425" s="6" t="n">
        <f aca="false">AB424*AB$183/100</f>
        <v>12.325112096058</v>
      </c>
      <c r="AC425" s="6" t="n">
        <f aca="false">AC424*AC$183/100</f>
        <v>12.625345640269</v>
      </c>
      <c r="AD425" s="6" t="n">
        <f aca="false">AD424*AD$183/100</f>
        <v>13.0191887229528</v>
      </c>
      <c r="AE425" s="6" t="n">
        <f aca="false">AE424*AE$183/100</f>
        <v>20.4927400281372</v>
      </c>
      <c r="AF425" s="6" t="n">
        <f aca="false">AF424*AF$183/100</f>
        <v>19.0603465581778</v>
      </c>
      <c r="AG425" s="6" t="n">
        <f aca="false">AG424*AG$183/100</f>
        <v>23.0157476156839</v>
      </c>
      <c r="AH425" s="6" t="n">
        <f aca="false">AH424*AH$183/100</f>
        <v>29.3645047064673</v>
      </c>
      <c r="AI425" s="6" t="n">
        <f aca="false">AI424*AI$183/100</f>
        <v>24.0118502459092</v>
      </c>
      <c r="AJ425" s="6" t="n">
        <f aca="false">AJ424*AJ$183/100</f>
        <v>20.5211013538343</v>
      </c>
      <c r="AK425" s="6" t="n">
        <f aca="false">AK424*AK$183/100</f>
        <v>31.1921970326761</v>
      </c>
      <c r="AL425" s="6" t="n">
        <f aca="false">AL424*AL$183/100</f>
        <v>39.5007203858831</v>
      </c>
      <c r="AM425" s="6" t="n">
        <f aca="false">AM424*AM$183/100</f>
        <v>33.7804994592554</v>
      </c>
      <c r="AN425" s="6" t="n">
        <f aca="false">AN424*AN$183/100</f>
        <v>19.9181152230575</v>
      </c>
      <c r="AO425" s="6" t="n">
        <f aca="false">AO424*AO$183/100</f>
        <v>34.3723447628849</v>
      </c>
      <c r="AP425" s="6" t="n">
        <f aca="false">AP424*AP$183/100</f>
        <v>28.3138861381121</v>
      </c>
      <c r="AQ425" s="6" t="n">
        <f aca="false">AQ424*AQ$183/100</f>
        <v>29.8706062794512</v>
      </c>
      <c r="AR425" s="6" t="n">
        <f aca="false">AR424*AR$183/100</f>
        <v>39.1384257701856</v>
      </c>
      <c r="AS425" s="6" t="n">
        <f aca="false">AS424*AS$183/100</f>
        <v>33.2489413027801</v>
      </c>
      <c r="AT425" s="6" t="n">
        <f aca="false">AT424*AT$183/100</f>
        <v>25.1666663559342</v>
      </c>
      <c r="AU425" s="6" t="n">
        <f aca="false">AU424*AU$183/100</f>
        <v>23.9015450306707</v>
      </c>
      <c r="AV425" s="6" t="n">
        <f aca="false">AV424*AV$183/100</f>
        <v>32.2280147262114</v>
      </c>
      <c r="AW425" s="6" t="n">
        <f aca="false">AW424*AW$183/100</f>
        <v>46.7750720799281</v>
      </c>
      <c r="AX425" s="6" t="n">
        <f aca="false">AX424*AX$183/100</f>
        <v>38.7188363302359</v>
      </c>
      <c r="AY425" s="6" t="n">
        <f aca="false">AY424*AY$183/100</f>
        <v>54.0441986426183</v>
      </c>
      <c r="AZ425" s="6" t="n">
        <f aca="false">AZ424*AZ$183/100</f>
        <v>59.7045531219106</v>
      </c>
      <c r="BA425" s="6" t="n">
        <f aca="false">BA424*BA$183/100</f>
        <v>33.339056392248</v>
      </c>
      <c r="BB425" s="6" t="n">
        <f aca="false">BB424*BB$183/100</f>
        <v>36.9119207270208</v>
      </c>
      <c r="BC425" s="6" t="n">
        <f aca="false">BC424*BC$183/100</f>
        <v>36.6967302379354</v>
      </c>
      <c r="BD425" s="6" t="n">
        <f aca="false">BD424*BD$183/100</f>
        <v>32.8676756030779</v>
      </c>
      <c r="BE425" s="6" t="n">
        <f aca="false">BE424*BE$183/100</f>
        <v>40.7449670429167</v>
      </c>
      <c r="BF425" s="6" t="n">
        <f aca="false">BF424*BF$183/100</f>
        <v>45.5441594009305</v>
      </c>
      <c r="BG425" s="6" t="n">
        <f aca="false">BG424*BG$183/100</f>
        <v>52.0146628677441</v>
      </c>
      <c r="BH425" s="6" t="n">
        <f aca="false">BH424*BH$183/100</f>
        <v>80.6326507961687</v>
      </c>
      <c r="BI425" s="6" t="n">
        <f aca="false">BI424*BI$183/100</f>
        <v>70.603195683562</v>
      </c>
      <c r="BJ425" s="6" t="n">
        <f aca="false">BJ424*BJ$183/100</f>
        <v>39.1247210204431</v>
      </c>
      <c r="BK425" s="6" t="n">
        <f aca="false">BK424*BK$183/100</f>
        <v>46.921293831924</v>
      </c>
      <c r="BL425" s="6" t="n">
        <f aca="false">BL424*BL$183/100</f>
        <v>15.5221487046294</v>
      </c>
      <c r="BM425" s="6" t="n">
        <f aca="false">BM424*BM$183/100</f>
        <v>10.0255713162002</v>
      </c>
      <c r="BN425" s="6" t="n">
        <f aca="false">BN424*BN$183/100</f>
        <v>9.61739623030351</v>
      </c>
      <c r="BO425" s="6" t="n">
        <f aca="false">BO424*BO$183/100</f>
        <v>9.00322951241227</v>
      </c>
      <c r="BP425" s="6" t="n">
        <f aca="false">BP424*BP$183/100</f>
        <v>13.6307093585643</v>
      </c>
      <c r="BQ425" s="6" t="n">
        <f aca="false">BQ424*BQ$183/100</f>
        <v>16.0246663600163</v>
      </c>
      <c r="BR425" s="6" t="n">
        <f aca="false">BR424*BR$183/100</f>
        <v>8.30704171487652</v>
      </c>
      <c r="BS425" s="6" t="n">
        <f aca="false">BS424*BS$183/100</f>
        <v>8.88546737590917</v>
      </c>
      <c r="BT425" s="6" t="n">
        <f aca="false">BT424*BT$183/100</f>
        <v>8.44247278580126</v>
      </c>
      <c r="BU425" s="6" t="n">
        <f aca="false">BU424*BU$183/100</f>
        <v>9.38085886912273</v>
      </c>
      <c r="BV425" s="6" t="n">
        <f aca="false">BV424*BV$183/100</f>
        <v>9.59536456530386</v>
      </c>
    </row>
    <row r="426" customFormat="false" ht="12.75" hidden="false" customHeight="false" outlineLevel="0" collapsed="false">
      <c r="A426" s="2" t="s">
        <v>174</v>
      </c>
      <c r="M426" s="6"/>
      <c r="N426" s="6" t="n">
        <f aca="false">$B$4*(1-$B$6)</f>
        <v>400</v>
      </c>
      <c r="O426" s="6" t="n">
        <f aca="false">SUM(O424:O425)</f>
        <v>412.035</v>
      </c>
      <c r="P426" s="6" t="n">
        <f aca="false">SUM(P424:P425)</f>
        <v>384.886469631569</v>
      </c>
      <c r="Q426" s="6" t="n">
        <f aca="false">SUM(Q424:Q425)</f>
        <v>347.805619268373</v>
      </c>
      <c r="R426" s="6" t="n">
        <f aca="false">SUM(R424:R425)</f>
        <v>399.451468365344</v>
      </c>
      <c r="S426" s="6" t="n">
        <f aca="false">SUM(S424:S425)</f>
        <v>413.181353517522</v>
      </c>
      <c r="T426" s="6" t="n">
        <f aca="false">SUM(T424:T425)</f>
        <v>401.14972733207</v>
      </c>
      <c r="U426" s="6" t="n">
        <f aca="false">SUM(U424:U425)</f>
        <v>401.093360130536</v>
      </c>
      <c r="V426" s="6" t="n">
        <f aca="false">SUM(V424:V425)</f>
        <v>410.60895354085</v>
      </c>
      <c r="W426" s="6" t="n">
        <f aca="false">SUM(W424:W425)</f>
        <v>382.015756448325</v>
      </c>
      <c r="X426" s="6" t="n">
        <f aca="false">SUM(X424:X425)</f>
        <v>430.017933406755</v>
      </c>
      <c r="Y426" s="6" t="n">
        <f aca="false">SUM(Y424:Y425)</f>
        <v>421.85762196624</v>
      </c>
      <c r="Z426" s="6" t="n">
        <f aca="false">SUM(Z424:Z425)</f>
        <v>367.872070163456</v>
      </c>
      <c r="AA426" s="6" t="n">
        <f aca="false">SUM(AA424:AA425)</f>
        <v>374.338199390008</v>
      </c>
      <c r="AB426" s="6" t="n">
        <f aca="false">SUM(AB424:AB425)</f>
        <v>370.613254423325</v>
      </c>
      <c r="AC426" s="6" t="n">
        <f aca="false">SUM(AC424:AC425)</f>
        <v>368.268884802777</v>
      </c>
      <c r="AD426" s="6" t="n">
        <f aca="false">SUM(AD424:AD425)</f>
        <v>400.495043572737</v>
      </c>
      <c r="AE426" s="6" t="n">
        <f aca="false">SUM(AE424:AE425)</f>
        <v>462.146619944886</v>
      </c>
      <c r="AF426" s="6" t="n">
        <f aca="false">SUM(AF424:AF425)</f>
        <v>462.324220004173</v>
      </c>
      <c r="AG426" s="6" t="n">
        <f aca="false">SUM(AG424:AG425)</f>
        <v>510.63751913441</v>
      </c>
      <c r="AH426" s="6" t="n">
        <f aca="false">SUM(AH424:AH425)</f>
        <v>563.264590278599</v>
      </c>
      <c r="AI426" s="6" t="n">
        <f aca="false">SUM(AI424:AI425)</f>
        <v>577.280289091742</v>
      </c>
      <c r="AJ426" s="6" t="n">
        <f aca="false">SUM(AJ424:AJ425)</f>
        <v>512.63384365202</v>
      </c>
      <c r="AK426" s="6" t="n">
        <f aca="false">SUM(AK424:AK425)</f>
        <v>601.433459056006</v>
      </c>
      <c r="AL426" s="6" t="n">
        <f aca="false">SUM(AL424:AL425)</f>
        <v>673.541176018036</v>
      </c>
      <c r="AM426" s="6" t="n">
        <f aca="false">SUM(AM424:AM425)</f>
        <v>668.752293806161</v>
      </c>
      <c r="AN426" s="6" t="n">
        <f aca="false">SUM(AN424:AN425)</f>
        <v>565.619902156139</v>
      </c>
      <c r="AO426" s="6" t="n">
        <f aca="false">SUM(AO424:AO425)</f>
        <v>687.838975235981</v>
      </c>
      <c r="AP426" s="6" t="n">
        <f aca="false">SUM(AP424:AP425)</f>
        <v>736.161039590916</v>
      </c>
      <c r="AQ426" s="6" t="n">
        <f aca="false">SUM(AQ424:AQ425)</f>
        <v>716.551210404765</v>
      </c>
      <c r="AR426" s="6" t="n">
        <f aca="false">SUM(AR424:AR425)</f>
        <v>731.853926127452</v>
      </c>
      <c r="AS426" s="6" t="n">
        <f aca="false">SUM(AS424:AS425)</f>
        <v>749.820952138559</v>
      </c>
      <c r="AT426" s="6" t="n">
        <f aca="false">SUM(AT424:AT425)</f>
        <v>714.664374737693</v>
      </c>
      <c r="AU426" s="6" t="n">
        <f aca="false">SUM(AU424:AU425)</f>
        <v>680.537397521624</v>
      </c>
      <c r="AV426" s="6" t="n">
        <f aca="false">SUM(AV424:AV425)</f>
        <v>790.534243578243</v>
      </c>
      <c r="AW426" s="6" t="n">
        <f aca="false">SUM(AW424:AW425)</f>
        <v>828.966912881401</v>
      </c>
      <c r="AX426" s="6" t="n">
        <f aca="false">SUM(AX424:AX425)</f>
        <v>735.100784715774</v>
      </c>
      <c r="AY426" s="6" t="n">
        <f aca="false">SUM(AY424:AY425)</f>
        <v>794.375686897663</v>
      </c>
      <c r="AZ426" s="6" t="n">
        <f aca="false">SUM(AZ424:AZ425)</f>
        <v>862.185105835763</v>
      </c>
      <c r="BA426" s="6" t="n">
        <f aca="false">SUM(BA424:BA425)</f>
        <v>761.266051856177</v>
      </c>
      <c r="BB426" s="6" t="n">
        <f aca="false">SUM(BB424:BB425)</f>
        <v>781.103870868568</v>
      </c>
      <c r="BC426" s="6" t="n">
        <f aca="false">SUM(BC424:BC425)</f>
        <v>882.243509913867</v>
      </c>
      <c r="BD426" s="6" t="n">
        <f aca="false">SUM(BD424:BD425)</f>
        <v>882.161618835065</v>
      </c>
      <c r="BE426" s="6" t="n">
        <f aca="false">SUM(BE424:BE425)</f>
        <v>992.730178326018</v>
      </c>
      <c r="BF426" s="6" t="n">
        <f aca="false">SUM(BF424:BF425)</f>
        <v>1114.65588242747</v>
      </c>
      <c r="BG426" s="6" t="n">
        <f aca="false">SUM(BG424:BG425)</f>
        <v>1173.02032812085</v>
      </c>
      <c r="BH426" s="6" t="n">
        <f aca="false">SUM(BH424:BH425)</f>
        <v>1422.27409499199</v>
      </c>
      <c r="BI426" s="6" t="n">
        <f aca="false">SUM(BI424:BI425)</f>
        <v>1771.88501938385</v>
      </c>
      <c r="BJ426" s="6" t="n">
        <f aca="false">SUM(BJ424:BJ425)</f>
        <v>1649.19554490699</v>
      </c>
      <c r="BK426" s="6" t="n">
        <f aca="false">SUM(BK424:BK425)</f>
        <v>1443.38837216299</v>
      </c>
      <c r="BL426" s="6" t="n">
        <f aca="false">SUM(BL424:BL425)</f>
        <v>1078.68301888473</v>
      </c>
      <c r="BM426" s="6" t="n">
        <f aca="false">SUM(BM424:BM425)</f>
        <v>1002.65639470236</v>
      </c>
      <c r="BN426" s="6" t="n">
        <f aca="false">SUM(BN424:BN425)</f>
        <v>1291.9368936041</v>
      </c>
      <c r="BO426" s="6" t="n">
        <f aca="false">SUM(BO424:BO425)</f>
        <v>1209.43383116738</v>
      </c>
      <c r="BP426" s="6" t="n">
        <f aca="false">SUM(BP424:BP425)</f>
        <v>1562.57495464996</v>
      </c>
      <c r="BQ426" s="6" t="n">
        <f aca="false">SUM(BQ424:BQ425)</f>
        <v>1837.00947999823</v>
      </c>
      <c r="BR426" s="6" t="n">
        <f aca="false">SUM(BR424:BR425)</f>
        <v>1491.70734794283</v>
      </c>
      <c r="BS426" s="6" t="n">
        <f aca="false">SUM(BS424:BS425)</f>
        <v>1595.57607021683</v>
      </c>
      <c r="BT426" s="6" t="n">
        <f aca="false">SUM(BT424:BT425)</f>
        <v>1601.36186633321</v>
      </c>
      <c r="BU426" s="6" t="n">
        <f aca="false">SUM(BU424:BU425)</f>
        <v>1498.40607619019</v>
      </c>
      <c r="BV426" s="6" t="n">
        <f aca="false">SUM(BV424:BV425)</f>
        <v>1400.22791026152</v>
      </c>
    </row>
    <row r="427" customFormat="false" ht="12.75" hidden="false" customHeight="false" outlineLevel="0" collapsed="false"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</row>
    <row r="428" customFormat="false" ht="12.75" hidden="false" customHeight="false" outlineLevel="0" collapsed="false">
      <c r="A428" s="2" t="s">
        <v>175</v>
      </c>
      <c r="M428" s="6"/>
      <c r="N428" s="6" t="n">
        <f aca="false">N422+N426</f>
        <v>1000</v>
      </c>
      <c r="O428" s="6" t="n">
        <f aca="false">O422+O426</f>
        <v>970.677616411593</v>
      </c>
      <c r="P428" s="6" t="n">
        <f aca="false">P422+P426</f>
        <v>878.058599016319</v>
      </c>
      <c r="Q428" s="6" t="n">
        <f aca="false">Q422+Q426</f>
        <v>984.425017014593</v>
      </c>
      <c r="R428" s="6" t="n">
        <f aca="false">R422+R426</f>
        <v>1027.90792995341</v>
      </c>
      <c r="S428" s="6" t="n">
        <f aca="false">S422+S426</f>
        <v>1002.36828435339</v>
      </c>
      <c r="T428" s="6" t="n">
        <f aca="false">T422+T426</f>
        <v>993.537920842178</v>
      </c>
      <c r="U428" s="6" t="n">
        <f aca="false">U422+U426</f>
        <v>1010.44425021746</v>
      </c>
      <c r="V428" s="6" t="n">
        <f aca="false">V422+V426</f>
        <v>959.905158309944</v>
      </c>
      <c r="W428" s="6" t="n">
        <f aca="false">W422+W426</f>
        <v>1031.87941070982</v>
      </c>
      <c r="X428" s="6" t="n">
        <f aca="false">X422+X426</f>
        <v>1060.70360753715</v>
      </c>
      <c r="Y428" s="6" t="n">
        <f aca="false">Y422+Y426</f>
        <v>928.45421404197</v>
      </c>
      <c r="Z428" s="6" t="n">
        <f aca="false">Z422+Z426</f>
        <v>920.701500004919</v>
      </c>
      <c r="AA428" s="6" t="n">
        <f aca="false">AA422+AA426</f>
        <v>931.287507488805</v>
      </c>
      <c r="AB428" s="6" t="n">
        <f aca="false">AB422+AB426</f>
        <v>924.675999576907</v>
      </c>
      <c r="AC428" s="6" t="n">
        <f aca="false">AC422+AC426</f>
        <v>1005.0299939432</v>
      </c>
      <c r="AD428" s="6" t="n">
        <f aca="false">AD422+AD426</f>
        <v>1143.82559763283</v>
      </c>
      <c r="AE428" s="6" t="n">
        <f aca="false">AE422+AE426</f>
        <v>1150.42789539129</v>
      </c>
      <c r="AF428" s="6" t="n">
        <f aca="false">AF422+AF426</f>
        <v>1261.32264057312</v>
      </c>
      <c r="AG428" s="6" t="n">
        <f aca="false">AG422+AG426</f>
        <v>1379.59578351683</v>
      </c>
      <c r="AH428" s="6" t="n">
        <f aca="false">AH422+AH426</f>
        <v>1429.04761421509</v>
      </c>
      <c r="AI428" s="6" t="n">
        <f aca="false">AI422+AI426</f>
        <v>1275.64280036444</v>
      </c>
      <c r="AJ428" s="6" t="n">
        <f aca="false">AJ422+AJ426</f>
        <v>1471.47945276828</v>
      </c>
      <c r="AK428" s="6" t="n">
        <f aca="false">AK422+AK426</f>
        <v>1632.00836236285</v>
      </c>
      <c r="AL428" s="6" t="n">
        <f aca="false">AL422+AL426</f>
        <v>1634.85228163126</v>
      </c>
      <c r="AM428" s="6" t="n">
        <f aca="false">AM422+AM426</f>
        <v>1411.93504933747</v>
      </c>
      <c r="AN428" s="6" t="n">
        <f aca="false">AN422+AN426</f>
        <v>1684.69772114851</v>
      </c>
      <c r="AO428" s="6" t="n">
        <f aca="false">AO422+AO426</f>
        <v>1821.42216792953</v>
      </c>
      <c r="AP428" s="6" t="n">
        <f aca="false">AP422+AP426</f>
        <v>1766.44394346578</v>
      </c>
      <c r="AQ428" s="6" t="n">
        <f aca="false">AQ422+AQ426</f>
        <v>1783.07768210242</v>
      </c>
      <c r="AR428" s="6" t="n">
        <f aca="false">AR422+AR426</f>
        <v>1845.06478846942</v>
      </c>
      <c r="AS428" s="6" t="n">
        <f aca="false">AS422+AS426</f>
        <v>1778.19168023406</v>
      </c>
      <c r="AT428" s="6" t="n">
        <f aca="false">AT422+AT426</f>
        <v>1697.12057103998</v>
      </c>
      <c r="AU428" s="6" t="n">
        <f aca="false">AU422+AU426</f>
        <v>1955.63063407439</v>
      </c>
      <c r="AV428" s="6" t="n">
        <f aca="false">AV422+AV426</f>
        <v>2025.09643874435</v>
      </c>
      <c r="AW428" s="6" t="n">
        <f aca="false">AW422+AW426</f>
        <v>1823.57407409966</v>
      </c>
      <c r="AX428" s="6" t="n">
        <f aca="false">AX422+AX426</f>
        <v>1947.80470333473</v>
      </c>
      <c r="AY428" s="6" t="n">
        <f aca="false">AY422+AY426</f>
        <v>2109.94943031255</v>
      </c>
      <c r="AZ428" s="6" t="n">
        <f aca="false">AZ422+AZ426</f>
        <v>1917.06435399017</v>
      </c>
      <c r="BA428" s="6" t="n">
        <f aca="false">BA422+BA426</f>
        <v>1951.76732275311</v>
      </c>
      <c r="BB428" s="6" t="n">
        <f aca="false">BB422+BB426</f>
        <v>2206.237927122</v>
      </c>
      <c r="BC428" s="6" t="n">
        <f aca="false">BC422+BC426</f>
        <v>2216.9602491783</v>
      </c>
      <c r="BD428" s="6" t="n">
        <f aca="false">BD422+BD426</f>
        <v>2475.31371510548</v>
      </c>
      <c r="BE428" s="6" t="n">
        <f aca="false">BE422+BE426</f>
        <v>2768.67175973053</v>
      </c>
      <c r="BF428" s="6" t="n">
        <f aca="false">BF422+BF426</f>
        <v>2896.78131949756</v>
      </c>
      <c r="BG428" s="6" t="n">
        <f aca="false">BG422+BG426</f>
        <v>3447.28723632141</v>
      </c>
      <c r="BH428" s="6" t="n">
        <f aca="false">BH422+BH426</f>
        <v>4345.84641981612</v>
      </c>
      <c r="BI428" s="6" t="n">
        <f aca="false">BI422+BI426</f>
        <v>4114.56832868298</v>
      </c>
      <c r="BJ428" s="6" t="n">
        <f aca="false">BJ422+BJ426</f>
        <v>3572.97425106379</v>
      </c>
      <c r="BK428" s="6" t="n">
        <f aca="false">BK422+BK426</f>
        <v>2731.5822516894</v>
      </c>
      <c r="BL428" s="6" t="n">
        <f aca="false">BL422+BL426</f>
        <v>2552.27742573899</v>
      </c>
      <c r="BM428" s="6" t="n">
        <f aca="false">BM422+BM426</f>
        <v>3278.39528914073</v>
      </c>
      <c r="BN428" s="6" t="n">
        <f aca="false">BN422+BN426</f>
        <v>3075.29834564304</v>
      </c>
      <c r="BO428" s="6" t="n">
        <f aca="false">BO422+BO426</f>
        <v>3947.93686790026</v>
      </c>
      <c r="BP428" s="6" t="n">
        <f aca="false">BP422+BP426</f>
        <v>4629.12181930024</v>
      </c>
      <c r="BQ428" s="6" t="n">
        <f aca="false">BQ422+BQ426</f>
        <v>3784.88966814134</v>
      </c>
      <c r="BR428" s="6" t="n">
        <f aca="false">BR422+BR426</f>
        <v>4042.30276177408</v>
      </c>
      <c r="BS428" s="6" t="n">
        <f aca="false">BS422+BS426</f>
        <v>4058.14562117353</v>
      </c>
      <c r="BT428" s="6" t="n">
        <f aca="false">BT422+BT426</f>
        <v>3803.28606800585</v>
      </c>
      <c r="BU428" s="6" t="n">
        <f aca="false">BU422+BU426</f>
        <v>3564.88910267422</v>
      </c>
      <c r="BV428" s="6" t="n">
        <f aca="false">BV422+BV426</f>
        <v>3879.11306651488</v>
      </c>
    </row>
    <row r="429" customFormat="false" ht="12.75" hidden="false" customHeight="false" outlineLevel="0" collapsed="false">
      <c r="A429" s="2" t="s">
        <v>165</v>
      </c>
      <c r="M429" s="6"/>
      <c r="N429" s="6"/>
      <c r="O429" s="6" t="n">
        <f aca="false">-$B$4*$B$9*(1-$B$10)</f>
        <v>-25</v>
      </c>
      <c r="P429" s="19" t="n">
        <f aca="false">IF($B$14&lt;&gt;1,O429,O429*P$190/O$190)</f>
        <v>-22.4227957639984</v>
      </c>
      <c r="Q429" s="19" t="n">
        <f aca="false">IF($B$14&lt;&gt;1,P429,P429*Q$190/P$190)</f>
        <v>-21.6495686744066</v>
      </c>
      <c r="R429" s="19" t="n">
        <f aca="false">IF($B$14&lt;&gt;1,Q429,Q429*R$190/Q$190)</f>
        <v>-21.6495686744066</v>
      </c>
      <c r="S429" s="19" t="n">
        <f aca="false">IF($B$14&lt;&gt;1,R429,R429*S$190/R$190)</f>
        <v>-22.6805820047646</v>
      </c>
      <c r="T429" s="19" t="n">
        <f aca="false">IF($B$14&lt;&gt;1,S429,S429*T$190/S$190)</f>
        <v>-21.6495686744066</v>
      </c>
      <c r="U429" s="19" t="n">
        <f aca="false">IF($B$14&lt;&gt;1,T429,T429*U$190/T$190)</f>
        <v>-20.6186431018953</v>
      </c>
      <c r="V429" s="19" t="n">
        <f aca="false">IF($B$14&lt;&gt;1,U429,U429*V$190/U$190)</f>
        <v>-21.1341058867965</v>
      </c>
      <c r="W429" s="19" t="n">
        <f aca="false">IF($B$14&lt;&gt;1,V429,V429*W$190/V$190)</f>
        <v>-19.8454379510879</v>
      </c>
      <c r="X429" s="19" t="n">
        <f aca="false">IF($B$14&lt;&gt;1,W429,W429*X$190/W$190)</f>
        <v>-21.3918482499938</v>
      </c>
      <c r="Y429" s="19" t="n">
        <f aca="false">IF($B$14&lt;&gt;1,X429,X429*Y$190/X$190)</f>
        <v>-18.5567700153793</v>
      </c>
      <c r="Z429" s="19" t="n">
        <f aca="false">IF($B$14&lt;&gt;1,Y429,Y429*Z$190/Y$190)</f>
        <v>-17.7835868060652</v>
      </c>
      <c r="AA429" s="19" t="n">
        <f aca="false">IF($B$14&lt;&gt;1,Z429,Z429*AA$190/Z$190)</f>
        <v>-18.0413072277692</v>
      </c>
      <c r="AB429" s="19" t="n">
        <f aca="false">IF($B$14&lt;&gt;1,AA429,AA429*AB$190/AA$190)</f>
        <v>-17.525844442868</v>
      </c>
      <c r="AC429" s="19" t="n">
        <f aca="false">IF($B$14&lt;&gt;1,AB429,AB429*AC$190/AB$190)</f>
        <v>-18.0413072277692</v>
      </c>
      <c r="AD429" s="19" t="n">
        <f aca="false">IF($B$14&lt;&gt;1,AC429,AC429*AD$190/AC$190)</f>
        <v>-18.2990495909665</v>
      </c>
      <c r="AE429" s="19" t="n">
        <f aca="false">IF($B$14&lt;&gt;1,AD429,AD429*AE$190/AD$190)</f>
        <v>-21.3918482499938</v>
      </c>
      <c r="AF429" s="19" t="n">
        <f aca="false">IF($B$14&lt;&gt;1,AE429,AE429*AF$190/AE$190)</f>
        <v>-20.8763635263081</v>
      </c>
      <c r="AG429" s="19" t="n">
        <f aca="false">IF($B$14&lt;&gt;1,AF429,AF429*AG$190/AF$190)</f>
        <v>-21.3918482499938</v>
      </c>
      <c r="AH429" s="19" t="n">
        <f aca="false">IF($B$14&lt;&gt;1,AG429,AG429*AH$190/AG$190)</f>
        <v>-23.4537213365097</v>
      </c>
      <c r="AI429" s="19" t="n">
        <f aca="false">IF($B$14&lt;&gt;1,AH429,AH429*AI$190/AH$190)</f>
        <v>-22.4227957639984</v>
      </c>
      <c r="AJ429" s="19" t="n">
        <f aca="false">IF($B$14&lt;&gt;1,AI429,AI429*AJ$190/AI$190)</f>
        <v>-22.9381488549773</v>
      </c>
      <c r="AK429" s="19" t="n">
        <f aca="false">IF($B$14&lt;&gt;1,AJ429,AJ429*AK$190/AJ$190)</f>
        <v>-22.9381488549773</v>
      </c>
      <c r="AL429" s="19" t="n">
        <f aca="false">IF($B$14&lt;&gt;1,AK429,AK429*AL$190/AK$190)</f>
        <v>-23.9690744274887</v>
      </c>
      <c r="AM429" s="19" t="n">
        <f aca="false">IF($B$14&lt;&gt;1,AL429,AL429*AM$190/AL$190)</f>
        <v>-23.4537213365097</v>
      </c>
      <c r="AN429" s="19" t="n">
        <f aca="false">IF($B$14&lt;&gt;1,AM429,AM429*AN$190/AM$190)</f>
        <v>-24.2268606682549</v>
      </c>
      <c r="AO429" s="19" t="n">
        <f aca="false">IF($B$14&lt;&gt;1,AN429,AN429*AO$190/AN$190)</f>
        <v>-26.8042842975188</v>
      </c>
      <c r="AP429" s="19" t="n">
        <f aca="false">IF($B$14&lt;&gt;1,AO429,AO429*AP$190/AO$190)</f>
        <v>-25</v>
      </c>
      <c r="AQ429" s="19" t="n">
        <f aca="false">IF($B$14&lt;&gt;1,AP429,AP429*AQ$190/AP$190)</f>
        <v>-24.7424331524961</v>
      </c>
      <c r="AR429" s="19" t="n">
        <f aca="false">IF($B$14&lt;&gt;1,AQ429,AQ429*AR$190/AQ$190)</f>
        <v>-26.5464980567526</v>
      </c>
      <c r="AS429" s="19" t="n">
        <f aca="false">IF($B$14&lt;&gt;1,AR429,AR429*AS$190/AR$190)</f>
        <v>-27.0882633232169</v>
      </c>
      <c r="AT429" s="19" t="n">
        <f aca="false">IF($B$14&lt;&gt;1,AS429,AS429*AT$190/AS$190)</f>
        <v>-27.3591459564491</v>
      </c>
      <c r="AU429" s="19" t="n">
        <f aca="false">IF($B$14&lt;&gt;1,AT429,AT429*AU$190/AT$190)</f>
        <v>-28.1717938561456</v>
      </c>
      <c r="AV429" s="19" t="n">
        <f aca="false">IF($B$14&lt;&gt;1,AU429,AU429*AV$190/AU$190)</f>
        <v>-31.6932680881638</v>
      </c>
      <c r="AW429" s="19" t="n">
        <f aca="false">IF($B$14&lt;&gt;1,AV429,AV429*AW$190/AV$190)</f>
        <v>-37.9235686525037</v>
      </c>
      <c r="AX429" s="19" t="n">
        <f aca="false">IF($B$14&lt;&gt;1,AW429,AW429*AX$190/AW$190)</f>
        <v>-44.6956344833079</v>
      </c>
      <c r="AY429" s="19" t="n">
        <f aca="false">IF($B$14&lt;&gt;1,AX429,AX429*AY$190/AX$190)</f>
        <v>-52.2803482138086</v>
      </c>
      <c r="AZ429" s="19" t="n">
        <f aca="false">IF($B$14&lt;&gt;1,AY429,AY429*AZ$190/AY$190)</f>
        <v>-51.4677003141121</v>
      </c>
      <c r="BA429" s="19" t="n">
        <f aca="false">IF($B$14&lt;&gt;1,AZ429,AZ429*BA$190/AZ$190)</f>
        <v>-45.7791650162366</v>
      </c>
      <c r="BB429" s="19" t="n">
        <f aca="false">IF($B$14&lt;&gt;1,BA429,BA429*BB$190/BA$190)</f>
        <v>-45.5082823830044</v>
      </c>
      <c r="BC429" s="19" t="n">
        <f aca="false">IF($B$14&lt;&gt;1,BB429,BB429*BC$190/BB$190)</f>
        <v>-46.8626955491653</v>
      </c>
      <c r="BD429" s="19" t="n">
        <f aca="false">IF($B$14&lt;&gt;1,BC429,BC429*BD$190/BC$190)</f>
        <v>-46.8626955491653</v>
      </c>
      <c r="BE429" s="19" t="n">
        <f aca="false">IF($B$14&lt;&gt;1,BD429,BD429*BE$190/BD$190)</f>
        <v>-48.4879913485583</v>
      </c>
      <c r="BF429" s="19" t="n">
        <f aca="false">IF($B$14&lt;&gt;1,BE429,BE429*BF$190/BE$190)</f>
        <v>-47.4044608156296</v>
      </c>
      <c r="BG429" s="19" t="n">
        <f aca="false">IF($B$14&lt;&gt;1,BF429,BF429*BG$190/BF$190)</f>
        <v>-46.8626955491653</v>
      </c>
      <c r="BH429" s="19" t="n">
        <f aca="false">IF($B$14&lt;&gt;1,BG429,BG429*BH$190/BG$190)</f>
        <v>-46.3209302827009</v>
      </c>
      <c r="BI429" s="19" t="n">
        <f aca="false">IF($B$14&lt;&gt;1,BH429,BH429*BI$190/BH$190)</f>
        <v>-46.3209302827009</v>
      </c>
      <c r="BJ429" s="19" t="n">
        <f aca="false">IF($B$14&lt;&gt;1,BI429,BI429*BJ$190/BI$190)</f>
        <v>-43.0703386839149</v>
      </c>
      <c r="BK429" s="19" t="n">
        <f aca="false">IF($B$14&lt;&gt;1,BJ429,BJ429*BK$190/BJ$190)</f>
        <v>-38.7362165522002</v>
      </c>
      <c r="BL429" s="19" t="n">
        <f aca="false">IF($B$14&lt;&gt;1,BK429,BK429*BL$190/BK$190)</f>
        <v>-34.9438596869498</v>
      </c>
      <c r="BM429" s="19" t="n">
        <f aca="false">IF($B$14&lt;&gt;1,BL429,BL429*BM$190/BL$190)</f>
        <v>-35.7565075866463</v>
      </c>
      <c r="BN429" s="19" t="n">
        <f aca="false">IF($B$14&lt;&gt;1,BM429,BM429*BN$190/BM$190)</f>
        <v>-36.840038119575</v>
      </c>
      <c r="BO429" s="19" t="n">
        <f aca="false">IF($B$14&lt;&gt;1,BN429,BN429*BO$190/BN$190)</f>
        <v>-37.3818033860393</v>
      </c>
      <c r="BP429" s="19" t="n">
        <f aca="false">IF($B$14&lt;&gt;1,BO429,BO429*BP$190/BO$190)</f>
        <v>-38.1944512857358</v>
      </c>
      <c r="BQ429" s="19" t="n">
        <f aca="false">IF($B$14&lt;&gt;1,BP429,BP429*BQ$190/BP$190)</f>
        <v>-38.465333918968</v>
      </c>
      <c r="BR429" s="19" t="n">
        <f aca="false">IF($B$14&lt;&gt;1,BQ429,BQ429*BR$190/BQ$190)</f>
        <v>-37.9235686525037</v>
      </c>
      <c r="BS429" s="19" t="n">
        <f aca="false">IF($B$14&lt;&gt;1,BR429,BR429*BS$190/BR$190)</f>
        <v>-37.6526860192715</v>
      </c>
      <c r="BT429" s="19" t="n">
        <f aca="false">IF($B$14&lt;&gt;1,BS429,BS429*BT$190/BS$190)</f>
        <v>-38.1944512857358</v>
      </c>
      <c r="BU429" s="19" t="n">
        <f aca="false">IF($B$14&lt;&gt;1,BT429,BT429*BU$190/BT$190)</f>
        <v>-42.5285734174505</v>
      </c>
      <c r="BV429" s="19" t="n">
        <f aca="false">IF($B$14&lt;&gt;1,BU429,BU429*BV$190/BU$190)</f>
        <v>-45.7791650162366</v>
      </c>
    </row>
    <row r="430" customFormat="false" ht="12.75" hidden="false" customHeight="false" outlineLevel="0" collapsed="false">
      <c r="A430" s="0" t="s">
        <v>166</v>
      </c>
      <c r="M430" s="6"/>
      <c r="N430" s="6"/>
      <c r="O430" s="6" t="n">
        <f aca="false">IF(O428&lt;=0,0,-$B$15*O428)*(1-$B$10)</f>
        <v>-0</v>
      </c>
      <c r="P430" s="6" t="n">
        <f aca="false">IF(P428&lt;=0,0,-$B$15*P428)*(1-$B$10)</f>
        <v>-0</v>
      </c>
      <c r="Q430" s="6" t="n">
        <f aca="false">IF(Q428&lt;=0,0,-$B$15*Q428)*(1-$B$10)</f>
        <v>-0</v>
      </c>
      <c r="R430" s="6" t="n">
        <f aca="false">IF(R428&lt;=0,0,-$B$15*R428)*(1-$B$10)</f>
        <v>-0</v>
      </c>
      <c r="S430" s="6" t="n">
        <f aca="false">IF(S428&lt;=0,0,-$B$15*S428)*(1-$B$10)</f>
        <v>-0</v>
      </c>
      <c r="T430" s="6" t="n">
        <f aca="false">IF(T428&lt;=0,0,-$B$15*T428)*(1-$B$10)</f>
        <v>-0</v>
      </c>
      <c r="U430" s="6" t="n">
        <f aca="false">IF(U428&lt;=0,0,-$B$15*U428)*(1-$B$10)</f>
        <v>-0</v>
      </c>
      <c r="V430" s="6" t="n">
        <f aca="false">IF(V428&lt;=0,0,-$B$15*V428)*(1-$B$10)</f>
        <v>-0</v>
      </c>
      <c r="W430" s="6" t="n">
        <f aca="false">IF(W428&lt;=0,0,-$B$15*W428)*(1-$B$10)</f>
        <v>-0</v>
      </c>
      <c r="X430" s="6" t="n">
        <f aca="false">IF(X428&lt;=0,0,-$B$15*X428)*(1-$B$10)</f>
        <v>-0</v>
      </c>
      <c r="Y430" s="6" t="n">
        <f aca="false">IF(Y428&lt;=0,0,-$B$15*Y428)*(1-$B$10)</f>
        <v>-0</v>
      </c>
      <c r="Z430" s="6" t="n">
        <f aca="false">IF(Z428&lt;=0,0,-$B$15*Z428)*(1-$B$10)</f>
        <v>-0</v>
      </c>
      <c r="AA430" s="6" t="n">
        <f aca="false">IF(AA428&lt;=0,0,-$B$15*AA428)*(1-$B$10)</f>
        <v>-0</v>
      </c>
      <c r="AB430" s="6" t="n">
        <f aca="false">IF(AB428&lt;=0,0,-$B$15*AB428)*(1-$B$10)</f>
        <v>-0</v>
      </c>
      <c r="AC430" s="6" t="n">
        <f aca="false">IF(AC428&lt;=0,0,-$B$15*AC428)*(1-$B$10)</f>
        <v>-0</v>
      </c>
      <c r="AD430" s="6" t="n">
        <f aca="false">IF(AD428&lt;=0,0,-$B$15*AD428)*(1-$B$10)</f>
        <v>-0</v>
      </c>
      <c r="AE430" s="6" t="n">
        <f aca="false">IF(AE428&lt;=0,0,-$B$15*AE428)*(1-$B$10)</f>
        <v>-0</v>
      </c>
      <c r="AF430" s="6" t="n">
        <f aca="false">IF(AF428&lt;=0,0,-$B$15*AF428)*(1-$B$10)</f>
        <v>-0</v>
      </c>
      <c r="AG430" s="6" t="n">
        <f aca="false">IF(AG428&lt;=0,0,-$B$15*AG428)*(1-$B$10)</f>
        <v>-0</v>
      </c>
      <c r="AH430" s="6" t="n">
        <f aca="false">IF(AH428&lt;=0,0,-$B$15*AH428)*(1-$B$10)</f>
        <v>-0</v>
      </c>
      <c r="AI430" s="6" t="n">
        <f aca="false">IF(AI428&lt;=0,0,-$B$15*AI428)*(1-$B$10)</f>
        <v>-0</v>
      </c>
      <c r="AJ430" s="6" t="n">
        <f aca="false">IF(AJ428&lt;=0,0,-$B$15*AJ428)*(1-$B$10)</f>
        <v>-0</v>
      </c>
      <c r="AK430" s="6" t="n">
        <f aca="false">IF(AK428&lt;=0,0,-$B$15*AK428)*(1-$B$10)</f>
        <v>-0</v>
      </c>
      <c r="AL430" s="6" t="n">
        <f aca="false">IF(AL428&lt;=0,0,-$B$15*AL428)*(1-$B$10)</f>
        <v>-0</v>
      </c>
      <c r="AM430" s="6" t="n">
        <f aca="false">IF(AM428&lt;=0,0,-$B$15*AM428)*(1-$B$10)</f>
        <v>-0</v>
      </c>
      <c r="AN430" s="6" t="n">
        <f aca="false">IF(AN428&lt;=0,0,-$B$15*AN428)*(1-$B$10)</f>
        <v>-0</v>
      </c>
      <c r="AO430" s="6" t="n">
        <f aca="false">IF(AO428&lt;=0,0,-$B$15*AO428)*(1-$B$10)</f>
        <v>-0</v>
      </c>
      <c r="AP430" s="6" t="n">
        <f aca="false">IF(AP428&lt;=0,0,-$B$15*AP428)*(1-$B$10)</f>
        <v>-0</v>
      </c>
      <c r="AQ430" s="6" t="n">
        <f aca="false">IF(AQ428&lt;=0,0,-$B$15*AQ428)*(1-$B$10)</f>
        <v>-0</v>
      </c>
      <c r="AR430" s="6" t="n">
        <f aca="false">IF(AR428&lt;=0,0,-$B$15*AR428)*(1-$B$10)</f>
        <v>-0</v>
      </c>
      <c r="AS430" s="6" t="n">
        <f aca="false">IF(AS428&lt;=0,0,-$B$15*AS428)*(1-$B$10)</f>
        <v>-0</v>
      </c>
      <c r="AT430" s="6" t="n">
        <f aca="false">IF(AT428&lt;=0,0,-$B$15*AT428)*(1-$B$10)</f>
        <v>-0</v>
      </c>
      <c r="AU430" s="6" t="n">
        <f aca="false">IF(AU428&lt;=0,0,-$B$15*AU428)*(1-$B$10)</f>
        <v>-0</v>
      </c>
      <c r="AV430" s="6" t="n">
        <f aca="false">IF(AV428&lt;=0,0,-$B$15*AV428)*(1-$B$10)</f>
        <v>-0</v>
      </c>
      <c r="AW430" s="6" t="n">
        <f aca="false">IF(AW428&lt;=0,0,-$B$15*AW428)*(1-$B$10)</f>
        <v>-0</v>
      </c>
      <c r="AX430" s="6" t="n">
        <f aca="false">IF(AX428&lt;=0,0,-$B$15*AX428)*(1-$B$10)</f>
        <v>-0</v>
      </c>
      <c r="AY430" s="6" t="n">
        <f aca="false">IF(AY428&lt;=0,0,-$B$15*AY428)*(1-$B$10)</f>
        <v>-0</v>
      </c>
      <c r="AZ430" s="6" t="n">
        <f aca="false">IF(AZ428&lt;=0,0,-$B$15*AZ428)*(1-$B$10)</f>
        <v>-0</v>
      </c>
      <c r="BA430" s="6" t="n">
        <f aca="false">IF(BA428&lt;=0,0,-$B$15*BA428)*(1-$B$10)</f>
        <v>-0</v>
      </c>
      <c r="BB430" s="6" t="n">
        <f aca="false">IF(BB428&lt;=0,0,-$B$15*BB428)*(1-$B$10)</f>
        <v>-0</v>
      </c>
      <c r="BC430" s="6" t="n">
        <f aca="false">IF(BC428&lt;=0,0,-$B$15*BC428)*(1-$B$10)</f>
        <v>-0</v>
      </c>
      <c r="BD430" s="6" t="n">
        <f aca="false">IF(BD428&lt;=0,0,-$B$15*BD428)*(1-$B$10)</f>
        <v>-0</v>
      </c>
      <c r="BE430" s="6" t="n">
        <f aca="false">IF(BE428&lt;=0,0,-$B$15*BE428)*(1-$B$10)</f>
        <v>-0</v>
      </c>
      <c r="BF430" s="6" t="n">
        <f aca="false">IF(BF428&lt;=0,0,-$B$15*BF428)*(1-$B$10)</f>
        <v>-0</v>
      </c>
      <c r="BG430" s="6" t="n">
        <f aca="false">IF(BG428&lt;=0,0,-$B$15*BG428)*(1-$B$10)</f>
        <v>-0</v>
      </c>
      <c r="BH430" s="6" t="n">
        <f aca="false">IF(BH428&lt;=0,0,-$B$15*BH428)*(1-$B$10)</f>
        <v>-0</v>
      </c>
      <c r="BI430" s="6" t="n">
        <f aca="false">IF(BI428&lt;=0,0,-$B$15*BI428)*(1-$B$10)</f>
        <v>-0</v>
      </c>
      <c r="BJ430" s="6" t="n">
        <f aca="false">IF(BJ428&lt;=0,0,-$B$15*BJ428)*(1-$B$10)</f>
        <v>-0</v>
      </c>
      <c r="BK430" s="6" t="n">
        <f aca="false">IF(BK428&lt;=0,0,-$B$15*BK428)*(1-$B$10)</f>
        <v>-0</v>
      </c>
      <c r="BL430" s="6" t="n">
        <f aca="false">IF(BL428&lt;=0,0,-$B$15*BL428)*(1-$B$10)</f>
        <v>-0</v>
      </c>
      <c r="BM430" s="6" t="n">
        <f aca="false">IF(BM428&lt;=0,0,-$B$15*BM428)*(1-$B$10)</f>
        <v>-0</v>
      </c>
      <c r="BN430" s="6" t="n">
        <f aca="false">IF(BN428&lt;=0,0,-$B$15*BN428)*(1-$B$10)</f>
        <v>-0</v>
      </c>
      <c r="BO430" s="6" t="n">
        <f aca="false">IF(BO428&lt;=0,0,-$B$15*BO428)*(1-$B$10)</f>
        <v>-0</v>
      </c>
      <c r="BP430" s="6" t="n">
        <f aca="false">IF(BP428&lt;=0,0,-$B$15*BP428)*(1-$B$10)</f>
        <v>-0</v>
      </c>
      <c r="BQ430" s="6" t="n">
        <f aca="false">IF(BQ428&lt;=0,0,-$B$15*BQ428)*(1-$B$10)</f>
        <v>-0</v>
      </c>
      <c r="BR430" s="6" t="n">
        <f aca="false">IF(BR428&lt;=0,0,-$B$15*BR428)*(1-$B$10)</f>
        <v>-0</v>
      </c>
      <c r="BS430" s="6" t="n">
        <f aca="false">IF(BS428&lt;=0,0,-$B$15*BS428)*(1-$B$10)</f>
        <v>-0</v>
      </c>
      <c r="BT430" s="6" t="n">
        <f aca="false">IF(BT428&lt;=0,0,-$B$15*BT428)*(1-$B$10)</f>
        <v>-0</v>
      </c>
      <c r="BU430" s="6" t="n">
        <f aca="false">IF(BU428&lt;=0,0,-$B$15*BU428)*(1-$B$10)</f>
        <v>-0</v>
      </c>
      <c r="BV430" s="6" t="n">
        <f aca="false">IF(BV428&lt;=0,0,-$B$15*BV428)*(1-$B$10)</f>
        <v>-0</v>
      </c>
    </row>
    <row r="431" customFormat="false" ht="12.75" hidden="false" customHeight="false" outlineLevel="0" collapsed="false">
      <c r="A431" s="22" t="s">
        <v>176</v>
      </c>
      <c r="M431" s="6"/>
      <c r="N431" s="6" t="n">
        <f aca="false">SUM(N428:N430)</f>
        <v>1000</v>
      </c>
      <c r="O431" s="6" t="n">
        <f aca="false">SUM(O428:O430)</f>
        <v>945.677616411593</v>
      </c>
      <c r="P431" s="6" t="n">
        <f aca="false">SUM(P428:P430)</f>
        <v>855.63580325232</v>
      </c>
      <c r="Q431" s="6" t="n">
        <f aca="false">SUM(Q428:Q430)</f>
        <v>962.775448340187</v>
      </c>
      <c r="R431" s="6" t="n">
        <f aca="false">SUM(R428:R430)</f>
        <v>1006.258361279</v>
      </c>
      <c r="S431" s="6" t="n">
        <f aca="false">SUM(S428:S430)</f>
        <v>979.687702348627</v>
      </c>
      <c r="T431" s="6" t="n">
        <f aca="false">SUM(T428:T430)</f>
        <v>971.888352167771</v>
      </c>
      <c r="U431" s="6" t="n">
        <f aca="false">SUM(U428:U430)</f>
        <v>989.825607115565</v>
      </c>
      <c r="V431" s="6" t="n">
        <f aca="false">SUM(V428:V430)</f>
        <v>938.771052423148</v>
      </c>
      <c r="W431" s="6" t="n">
        <f aca="false">SUM(W428:W430)</f>
        <v>1012.03397275874</v>
      </c>
      <c r="X431" s="6" t="n">
        <f aca="false">SUM(X428:X430)</f>
        <v>1039.31175928716</v>
      </c>
      <c r="Y431" s="6" t="n">
        <f aca="false">SUM(Y428:Y430)</f>
        <v>909.897444026591</v>
      </c>
      <c r="Z431" s="6" t="n">
        <f aca="false">SUM(Z428:Z430)</f>
        <v>902.917913198854</v>
      </c>
      <c r="AA431" s="6" t="n">
        <f aca="false">SUM(AA428:AA430)</f>
        <v>913.246200261036</v>
      </c>
      <c r="AB431" s="6" t="n">
        <f aca="false">SUM(AB428:AB430)</f>
        <v>907.150155134039</v>
      </c>
      <c r="AC431" s="6" t="n">
        <f aca="false">SUM(AC428:AC430)</f>
        <v>986.988686715427</v>
      </c>
      <c r="AD431" s="6" t="n">
        <f aca="false">SUM(AD428:AD430)</f>
        <v>1125.52654804187</v>
      </c>
      <c r="AE431" s="6" t="n">
        <f aca="false">SUM(AE428:AE430)</f>
        <v>1129.0360471413</v>
      </c>
      <c r="AF431" s="6" t="n">
        <f aca="false">SUM(AF428:AF430)</f>
        <v>1240.44627704681</v>
      </c>
      <c r="AG431" s="6" t="n">
        <f aca="false">SUM(AG428:AG430)</f>
        <v>1358.20393526684</v>
      </c>
      <c r="AH431" s="6" t="n">
        <f aca="false">SUM(AH428:AH430)</f>
        <v>1405.59389287858</v>
      </c>
      <c r="AI431" s="6" t="n">
        <f aca="false">SUM(AI428:AI430)</f>
        <v>1253.22000460044</v>
      </c>
      <c r="AJ431" s="6" t="n">
        <f aca="false">SUM(AJ428:AJ430)</f>
        <v>1448.5413039133</v>
      </c>
      <c r="AK431" s="6" t="n">
        <f aca="false">SUM(AK428:AK430)</f>
        <v>1609.07021350787</v>
      </c>
      <c r="AL431" s="6" t="n">
        <f aca="false">SUM(AL428:AL430)</f>
        <v>1610.88320720377</v>
      </c>
      <c r="AM431" s="6" t="n">
        <f aca="false">SUM(AM428:AM430)</f>
        <v>1388.48132800096</v>
      </c>
      <c r="AN431" s="6" t="n">
        <f aca="false">SUM(AN428:AN430)</f>
        <v>1660.47086048026</v>
      </c>
      <c r="AO431" s="6" t="n">
        <f aca="false">SUM(AO428:AO430)</f>
        <v>1794.61788363201</v>
      </c>
      <c r="AP431" s="6" t="n">
        <f aca="false">SUM(AP428:AP430)</f>
        <v>1741.44394346578</v>
      </c>
      <c r="AQ431" s="6" t="n">
        <f aca="false">SUM(AQ428:AQ430)</f>
        <v>1758.33524894992</v>
      </c>
      <c r="AR431" s="6" t="n">
        <f aca="false">SUM(AR428:AR430)</f>
        <v>1818.51829041266</v>
      </c>
      <c r="AS431" s="6" t="n">
        <f aca="false">SUM(AS428:AS430)</f>
        <v>1751.10341691085</v>
      </c>
      <c r="AT431" s="6" t="n">
        <f aca="false">SUM(AT428:AT430)</f>
        <v>1669.76142508353</v>
      </c>
      <c r="AU431" s="6" t="n">
        <f aca="false">SUM(AU428:AU430)</f>
        <v>1927.45884021824</v>
      </c>
      <c r="AV431" s="6" t="n">
        <f aca="false">SUM(AV428:AV430)</f>
        <v>1993.40317065619</v>
      </c>
      <c r="AW431" s="6" t="n">
        <f aca="false">SUM(AW428:AW430)</f>
        <v>1785.65050544715</v>
      </c>
      <c r="AX431" s="6" t="n">
        <f aca="false">SUM(AX428:AX430)</f>
        <v>1903.10906885142</v>
      </c>
      <c r="AY431" s="6" t="n">
        <f aca="false">SUM(AY428:AY430)</f>
        <v>2057.66908209874</v>
      </c>
      <c r="AZ431" s="6" t="n">
        <f aca="false">SUM(AZ428:AZ430)</f>
        <v>1865.59665367606</v>
      </c>
      <c r="BA431" s="6" t="n">
        <f aca="false">SUM(BA428:BA430)</f>
        <v>1905.98815773687</v>
      </c>
      <c r="BB431" s="6" t="n">
        <f aca="false">SUM(BB428:BB430)</f>
        <v>2160.72964473899</v>
      </c>
      <c r="BC431" s="6" t="n">
        <f aca="false">SUM(BC428:BC430)</f>
        <v>2170.09755362913</v>
      </c>
      <c r="BD431" s="6" t="n">
        <f aca="false">SUM(BD428:BD430)</f>
        <v>2428.45101955631</v>
      </c>
      <c r="BE431" s="6" t="n">
        <f aca="false">SUM(BE428:BE430)</f>
        <v>2720.18376838197</v>
      </c>
      <c r="BF431" s="6" t="n">
        <f aca="false">SUM(BF428:BF430)</f>
        <v>2849.37685868193</v>
      </c>
      <c r="BG431" s="6" t="n">
        <f aca="false">SUM(BG428:BG430)</f>
        <v>3400.42454077225</v>
      </c>
      <c r="BH431" s="6" t="n">
        <f aca="false">SUM(BH428:BH430)</f>
        <v>4299.52548953342</v>
      </c>
      <c r="BI431" s="6" t="n">
        <f aca="false">SUM(BI428:BI430)</f>
        <v>4068.24739840028</v>
      </c>
      <c r="BJ431" s="6" t="n">
        <f aca="false">SUM(BJ428:BJ430)</f>
        <v>3529.90391237988</v>
      </c>
      <c r="BK431" s="6" t="n">
        <f aca="false">SUM(BK428:BK430)</f>
        <v>2692.8460351372</v>
      </c>
      <c r="BL431" s="6" t="n">
        <f aca="false">SUM(BL428:BL430)</f>
        <v>2517.33356605204</v>
      </c>
      <c r="BM431" s="6" t="n">
        <f aca="false">SUM(BM428:BM430)</f>
        <v>3242.63878155408</v>
      </c>
      <c r="BN431" s="6" t="n">
        <f aca="false">SUM(BN428:BN430)</f>
        <v>3038.45830752346</v>
      </c>
      <c r="BO431" s="6" t="n">
        <f aca="false">SUM(BO428:BO430)</f>
        <v>3910.55506451422</v>
      </c>
      <c r="BP431" s="6" t="n">
        <f aca="false">SUM(BP428:BP430)</f>
        <v>4590.92736801451</v>
      </c>
      <c r="BQ431" s="6" t="n">
        <f aca="false">SUM(BQ428:BQ430)</f>
        <v>3746.42433422238</v>
      </c>
      <c r="BR431" s="6" t="n">
        <f aca="false">SUM(BR428:BR430)</f>
        <v>4004.37919312158</v>
      </c>
      <c r="BS431" s="6" t="n">
        <f aca="false">SUM(BS428:BS430)</f>
        <v>4020.49293515426</v>
      </c>
      <c r="BT431" s="6" t="n">
        <f aca="false">SUM(BT428:BT430)</f>
        <v>3765.09161672012</v>
      </c>
      <c r="BU431" s="6" t="n">
        <f aca="false">SUM(BU428:BU430)</f>
        <v>3522.36052925677</v>
      </c>
      <c r="BV431" s="6" t="n">
        <f aca="false">SUM(BV428:BV430)</f>
        <v>3833.33390149864</v>
      </c>
      <c r="EM431" s="6" t="n">
        <f aca="false">X431</f>
        <v>1039.31175928716</v>
      </c>
      <c r="EN431" s="0" t="n">
        <v>1893</v>
      </c>
      <c r="EO431" s="6" t="n">
        <f aca="false">AH431</f>
        <v>1405.59389287858</v>
      </c>
      <c r="EP431" s="0" t="n">
        <v>1903</v>
      </c>
      <c r="EQ431" s="6" t="n">
        <f aca="false">AR431</f>
        <v>1818.51829041266</v>
      </c>
      <c r="ER431" s="0" t="n">
        <v>1913</v>
      </c>
      <c r="ES431" s="6" t="n">
        <f aca="false">BB431</f>
        <v>2160.72964473899</v>
      </c>
      <c r="ET431" s="0" t="n">
        <v>1923</v>
      </c>
      <c r="EU431" s="6" t="n">
        <f aca="false">BL431</f>
        <v>2517.33356605204</v>
      </c>
      <c r="EV431" s="0" t="n">
        <v>1933</v>
      </c>
      <c r="EW431" s="6" t="n">
        <f aca="false">BV431</f>
        <v>3833.33390149864</v>
      </c>
      <c r="EX431" s="0" t="n">
        <v>1943</v>
      </c>
    </row>
    <row r="432" customFormat="false" ht="12.75" hidden="false" customHeight="false" outlineLevel="0" collapsed="false"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</row>
    <row r="433" customFormat="false" ht="12.75" hidden="false" customHeight="false" outlineLevel="0" collapsed="false">
      <c r="A433" s="15" t="s">
        <v>164</v>
      </c>
      <c r="M433" s="6"/>
      <c r="N433" s="6"/>
      <c r="O433" s="82"/>
      <c r="P433" s="6" t="n">
        <f aca="false">O449</f>
        <v>1000</v>
      </c>
      <c r="Q433" s="6" t="n">
        <f aca="false">P449</f>
        <v>902.270689407737</v>
      </c>
      <c r="R433" s="6" t="n">
        <f aca="false">Q449</f>
        <v>1012.39705597057</v>
      </c>
      <c r="S433" s="6" t="n">
        <f aca="false">R449</f>
        <v>1055.24950598206</v>
      </c>
      <c r="T433" s="6" t="n">
        <f aca="false">S449</f>
        <v>1024.35131730696</v>
      </c>
      <c r="U433" s="6" t="n">
        <f aca="false">T449</f>
        <v>1013.13809434263</v>
      </c>
      <c r="V433" s="6" t="n">
        <f aca="false">U449</f>
        <v>1028.75422519199</v>
      </c>
      <c r="W433" s="6" t="n">
        <f aca="false">V449</f>
        <v>972.510435319919</v>
      </c>
      <c r="X433" s="6" t="n">
        <f aca="false">W449</f>
        <v>1045.07826316123</v>
      </c>
      <c r="Y433" s="6" t="n">
        <f aca="false">X449</f>
        <v>1069.60174205589</v>
      </c>
      <c r="Z433" s="6" t="n">
        <f aca="false">Y449</f>
        <v>933.375634742623</v>
      </c>
      <c r="AA433" s="6" t="n">
        <f aca="false">Z449</f>
        <v>922.994982552313</v>
      </c>
      <c r="AB433" s="6" t="n">
        <f aca="false">AA449</f>
        <v>930.12031323567</v>
      </c>
      <c r="AC433" s="6" t="n">
        <f aca="false">AB449</f>
        <v>920.475905378601</v>
      </c>
      <c r="AD433" s="6" t="n">
        <f aca="false">AC449</f>
        <v>997.634260061855</v>
      </c>
      <c r="AE433" s="6" t="n">
        <f aca="false">AD449</f>
        <v>1133.51008061186</v>
      </c>
      <c r="AF433" s="6" t="n">
        <f aca="false">AE449</f>
        <v>1132.33379875977</v>
      </c>
      <c r="AG433" s="6" t="n">
        <f aca="false">AF449</f>
        <v>1239.069260098</v>
      </c>
      <c r="AH433" s="6" t="n">
        <f aca="false">AG449</f>
        <v>1351.40435768079</v>
      </c>
      <c r="AI433" s="6" t="n">
        <f aca="false">AH449</f>
        <v>1392.73210244169</v>
      </c>
      <c r="AJ433" s="6" t="n">
        <f aca="false">AI449</f>
        <v>1236.40403956295</v>
      </c>
      <c r="AK433" s="6" t="n">
        <f aca="false">AJ449</f>
        <v>1422.63880759985</v>
      </c>
      <c r="AL433" s="6" t="n">
        <f aca="false">AK449</f>
        <v>1573.76284808484</v>
      </c>
      <c r="AM433" s="6" t="n">
        <f aca="false">AL449</f>
        <v>1568.87133371745</v>
      </c>
      <c r="AN433" s="6" t="n">
        <f aca="false">AM449</f>
        <v>1346.02060090117</v>
      </c>
      <c r="AO433" s="6" t="n">
        <f aca="false">AN449</f>
        <v>1601.81356794211</v>
      </c>
      <c r="AP433" s="6" t="n">
        <f aca="false">AO449</f>
        <v>1722.7034998817</v>
      </c>
      <c r="AQ433" s="6" t="n">
        <f aca="false">AP449</f>
        <v>1663.91685750428</v>
      </c>
      <c r="AR433" s="6" t="n">
        <f aca="false">AQ449</f>
        <v>1672.01299454253</v>
      </c>
      <c r="AS433" s="6" t="n">
        <f aca="false">AR449</f>
        <v>1720.24779530757</v>
      </c>
      <c r="AT433" s="6" t="n">
        <f aca="false">AS449</f>
        <v>1647.35525467255</v>
      </c>
      <c r="AU433" s="6" t="n">
        <f aca="false">AT449</f>
        <v>1561.37510526424</v>
      </c>
      <c r="AV433" s="6" t="n">
        <f aca="false">AU449</f>
        <v>1791.24250777448</v>
      </c>
      <c r="AW433" s="6" t="n">
        <f aca="false">AV449</f>
        <v>1840.36007997328</v>
      </c>
      <c r="AX433" s="6" t="n">
        <f aca="false">AW449</f>
        <v>1634.50722492234</v>
      </c>
      <c r="AY433" s="6" t="n">
        <f aca="false">AX449</f>
        <v>1723.12313492901</v>
      </c>
      <c r="AZ433" s="6" t="n">
        <f aca="false">AY449</f>
        <v>1839.62552413454</v>
      </c>
      <c r="BA433" s="6" t="n">
        <f aca="false">AZ449</f>
        <v>1645.67270075452</v>
      </c>
      <c r="BB433" s="6" t="n">
        <f aca="false">BA449</f>
        <v>1659.21320657613</v>
      </c>
      <c r="BC433" s="6" t="n">
        <f aca="false">BB449</f>
        <v>1856.65995772872</v>
      </c>
      <c r="BD433" s="6" t="n">
        <f aca="false">BC449</f>
        <v>1840.16320349308</v>
      </c>
      <c r="BE433" s="6" t="n">
        <f aca="false">BD449</f>
        <v>2032.14067190417</v>
      </c>
      <c r="BF433" s="6" t="n">
        <f aca="false">BE449</f>
        <v>2247.08949122166</v>
      </c>
      <c r="BG433" s="6" t="n">
        <f aca="false">BF449</f>
        <v>2325.27952502946</v>
      </c>
      <c r="BH433" s="6" t="n">
        <f aca="false">BG449</f>
        <v>2743.73668063222</v>
      </c>
      <c r="BI433" s="6" t="n">
        <f aca="false">BH449</f>
        <v>3436.44572345253</v>
      </c>
      <c r="BJ433" s="6" t="n">
        <f aca="false">BI449</f>
        <v>3222.82591227944</v>
      </c>
      <c r="BK433" s="6" t="n">
        <f aca="false">BJ449</f>
        <v>2770.11551293071</v>
      </c>
      <c r="BL433" s="6" t="n">
        <f aca="false">BK449</f>
        <v>2090.43167975974</v>
      </c>
      <c r="BM433" s="6" t="n">
        <f aca="false">BL449</f>
        <v>1930.98603146888</v>
      </c>
      <c r="BN433" s="6" t="n">
        <f aca="false">BM449</f>
        <v>2458.47978573631</v>
      </c>
      <c r="BO433" s="6" t="n">
        <f aca="false">BN449</f>
        <v>2277.92436409192</v>
      </c>
      <c r="BP433" s="6" t="n">
        <f aca="false">BO449</f>
        <v>2900.11873066707</v>
      </c>
      <c r="BQ433" s="6" t="n">
        <f aca="false">BP449</f>
        <v>3373.38736734095</v>
      </c>
      <c r="BR433" s="6" t="n">
        <f aca="false">BQ449</f>
        <v>2726.07212680619</v>
      </c>
      <c r="BS433" s="6" t="n">
        <f aca="false">BR449</f>
        <v>2883.0751635785</v>
      </c>
      <c r="BT433" s="6" t="n">
        <f aca="false">BS449</f>
        <v>2864.59169020746</v>
      </c>
      <c r="BU433" s="6" t="n">
        <f aca="false">BT449</f>
        <v>2652.56792514572</v>
      </c>
      <c r="BV433" s="6" t="n">
        <f aca="false">BU449</f>
        <v>2447.39005404592</v>
      </c>
      <c r="BW433" s="6" t="n">
        <f aca="false">BV449</f>
        <v>2622.76664891201</v>
      </c>
    </row>
    <row r="434" customFormat="false" ht="12.75" hidden="false" customHeight="false" outlineLevel="0" collapsed="false">
      <c r="A434" s="2" t="s">
        <v>165</v>
      </c>
      <c r="M434" s="6"/>
      <c r="N434" s="6"/>
      <c r="O434" s="82"/>
      <c r="P434" s="6" t="n">
        <f aca="false">-$B$4*$B$9*$B$10</f>
        <v>-25</v>
      </c>
      <c r="Q434" s="19" t="n">
        <f aca="false">IF($B$14&lt;&gt;1,P434,P434*Q$190/P$190)</f>
        <v>-24.1379006684424</v>
      </c>
      <c r="R434" s="19" t="n">
        <f aca="false">IF($B$14&lt;&gt;1,Q434,Q434*R$190/Q$190)</f>
        <v>-24.1379006684424</v>
      </c>
      <c r="S434" s="19" t="n">
        <f aca="false">IF($B$14&lt;&gt;1,R434,R434*S$190/R$190)</f>
        <v>-25.2874153645685</v>
      </c>
      <c r="T434" s="19" t="n">
        <f aca="false">IF($B$14&lt;&gt;1,S434,S434*T$190/S$190)</f>
        <v>-24.1379006684424</v>
      </c>
      <c r="U434" s="19" t="n">
        <f aca="false">IF($B$14&lt;&gt;1,T434,T434*U$190/T$190)</f>
        <v>-22.9884838167684</v>
      </c>
      <c r="V434" s="19" t="n">
        <f aca="false">IF($B$14&lt;&gt;1,U434,U434*V$190/U$190)</f>
        <v>-23.5631922410953</v>
      </c>
      <c r="W434" s="19" t="n">
        <f aca="false">IF($B$14&lt;&gt;1,V434,V434*W$190/V$190)</f>
        <v>-22.1264089455688</v>
      </c>
      <c r="X434" s="19" t="n">
        <f aca="false">IF($B$14&lt;&gt;1,W434,W434*X$190/W$190)</f>
        <v>-23.8505586849479</v>
      </c>
      <c r="Y434" s="19" t="n">
        <f aca="false">IF($B$14&lt;&gt;1,X434,X434*Y$190/X$190)</f>
        <v>-20.6896256500424</v>
      </c>
      <c r="Z434" s="19" t="n">
        <f aca="false">IF($B$14&lt;&gt;1,Y434,Y434*Z$190/Y$190)</f>
        <v>-19.8275752422209</v>
      </c>
      <c r="AA434" s="19" t="n">
        <f aca="false">IF($B$14&lt;&gt;1,Z434,Z434*AA$190/Z$190)</f>
        <v>-20.1149172226953</v>
      </c>
      <c r="AB434" s="19" t="n">
        <f aca="false">IF($B$14&lt;&gt;1,AA434,AA434*AB$190/AA$190)</f>
        <v>-19.5402087983684</v>
      </c>
      <c r="AC434" s="19" t="n">
        <f aca="false">IF($B$14&lt;&gt;1,AB434,AB434*AC$190/AB$190)</f>
        <v>-20.1149172226953</v>
      </c>
      <c r="AD434" s="19" t="n">
        <f aca="false">IF($B$14&lt;&gt;1,AC434,AC434*AD$190/AC$190)</f>
        <v>-20.4022836665478</v>
      </c>
      <c r="AE434" s="19" t="n">
        <f aca="false">IF($B$14&lt;&gt;1,AD434,AD434*AE$190/AD$190)</f>
        <v>-23.8505586849479</v>
      </c>
      <c r="AF434" s="19" t="n">
        <f aca="false">IF($B$14&lt;&gt;1,AE434,AE434*AF$190/AE$190)</f>
        <v>-23.275825800263</v>
      </c>
      <c r="AG434" s="19" t="n">
        <f aca="false">IF($B$14&lt;&gt;1,AF434,AF434*AG$190/AF$190)</f>
        <v>-23.8505586849479</v>
      </c>
      <c r="AH434" s="19" t="n">
        <f aca="false">IF($B$14&lt;&gt;1,AG434,AG434*AH$190/AG$190)</f>
        <v>-26.149416851674</v>
      </c>
      <c r="AI434" s="19" t="n">
        <f aca="false">IF($B$14&lt;&gt;1,AH434,AH434*AI$190/AH$190)</f>
        <v>-25</v>
      </c>
      <c r="AJ434" s="19" t="n">
        <f aca="false">IF($B$14&lt;&gt;1,AI434,AI434*AJ$190/AI$190)</f>
        <v>-25.5745861225369</v>
      </c>
      <c r="AK434" s="19" t="n">
        <f aca="false">IF($B$14&lt;&gt;1,AJ434,AJ434*AK$190/AJ$190)</f>
        <v>-25.5745861225369</v>
      </c>
      <c r="AL434" s="19" t="n">
        <f aca="false">IF($B$14&lt;&gt;1,AK434,AK434*AL$190/AK$190)</f>
        <v>-26.7240029742109</v>
      </c>
      <c r="AM434" s="19" t="n">
        <f aca="false">IF($B$14&lt;&gt;1,AL434,AL434*AM$190/AL$190)</f>
        <v>-26.149416851674</v>
      </c>
      <c r="AN434" s="19" t="n">
        <f aca="false">IF($B$14&lt;&gt;1,AM434,AM434*AN$190/AM$190)</f>
        <v>-27.0114183387794</v>
      </c>
      <c r="AO434" s="19" t="n">
        <f aca="false">IF($B$14&lt;&gt;1,AN434,AN434*AO$190/AN$190)</f>
        <v>-29.8850827742845</v>
      </c>
      <c r="AP434" s="19" t="n">
        <f aca="false">IF($B$14&lt;&gt;1,AO434,AO434*AP$190/AO$190)</f>
        <v>-27.8734198258849</v>
      </c>
      <c r="AQ434" s="19" t="n">
        <f aca="false">IF($B$14&lt;&gt;1,AP434,AP434*AQ$190/AP$190)</f>
        <v>-27.5862490709366</v>
      </c>
      <c r="AR434" s="19" t="n">
        <f aca="false">IF($B$14&lt;&gt;1,AQ434,AQ434*AR$190/AQ$190)</f>
        <v>-29.597667409716</v>
      </c>
      <c r="AS434" s="19" t="n">
        <f aca="false">IF($B$14&lt;&gt;1,AR434,AR434*AS$190/AR$190)</f>
        <v>-30.2017014384857</v>
      </c>
      <c r="AT434" s="19" t="n">
        <f aca="false">IF($B$14&lt;&gt;1,AS434,AS434*AT$190/AS$190)</f>
        <v>-30.5037184528706</v>
      </c>
      <c r="AU434" s="19" t="n">
        <f aca="false">IF($B$14&lt;&gt;1,AT434,AT434*AU$190/AT$190)</f>
        <v>-31.4097694960252</v>
      </c>
      <c r="AV434" s="19" t="n">
        <f aca="false">IF($B$14&lt;&gt;1,AU434,AU434*AV$190/AU$190)</f>
        <v>-35.3359906830283</v>
      </c>
      <c r="AW434" s="19" t="n">
        <f aca="false">IF($B$14&lt;&gt;1,AV434,AV434*AW$190/AV$190)</f>
        <v>-42.28238201388</v>
      </c>
      <c r="AX434" s="19" t="n">
        <f aca="false">IF($B$14&lt;&gt;1,AW434,AW434*AX$190/AW$190)</f>
        <v>-49.8328073735015</v>
      </c>
      <c r="AY434" s="19" t="n">
        <f aca="false">IF($B$14&lt;&gt;1,AX434,AX434*AY$190/AX$190)</f>
        <v>-58.2892837762775</v>
      </c>
      <c r="AZ434" s="19" t="n">
        <f aca="false">IF($B$14&lt;&gt;1,AY434,AY434*AZ$190/AY$190)</f>
        <v>-57.3832327331229</v>
      </c>
      <c r="BA434" s="19" t="n">
        <f aca="false">IF($B$14&lt;&gt;1,AZ434,AZ434*BA$190/AZ$190)</f>
        <v>-51.0408754310409</v>
      </c>
      <c r="BB434" s="19" t="n">
        <f aca="false">IF($B$14&lt;&gt;1,BA434,BA434*BB$190/BA$190)</f>
        <v>-50.7388584166561</v>
      </c>
      <c r="BC434" s="19" t="n">
        <f aca="false">IF($B$14&lt;&gt;1,BB434,BB434*BC$190/BB$190)</f>
        <v>-52.2489434885804</v>
      </c>
      <c r="BD434" s="19" t="n">
        <f aca="false">IF($B$14&lt;&gt;1,BC434,BC434*BD$190/BC$190)</f>
        <v>-52.2489434885804</v>
      </c>
      <c r="BE434" s="19" t="n">
        <f aca="false">IF($B$14&lt;&gt;1,BD434,BD434*BE$190/BD$190)</f>
        <v>-54.0610455748895</v>
      </c>
      <c r="BF434" s="19" t="n">
        <f aca="false">IF($B$14&lt;&gt;1,BE434,BE434*BF$190/BE$190)</f>
        <v>-52.8529775173501</v>
      </c>
      <c r="BG434" s="19" t="n">
        <f aca="false">IF($B$14&lt;&gt;1,BF434,BF434*BG$190/BF$190)</f>
        <v>-52.2489434885804</v>
      </c>
      <c r="BH434" s="19" t="n">
        <f aca="false">IF($B$14&lt;&gt;1,BG434,BG434*BH$190/BG$190)</f>
        <v>-51.6449094598106</v>
      </c>
      <c r="BI434" s="19" t="n">
        <f aca="false">IF($B$14&lt;&gt;1,BH434,BH434*BI$190/BH$190)</f>
        <v>-51.6449094598106</v>
      </c>
      <c r="BJ434" s="19" t="n">
        <f aca="false">IF($B$14&lt;&gt;1,BI434,BI434*BJ$190/BI$190)</f>
        <v>-48.0207052871924</v>
      </c>
      <c r="BK434" s="19" t="n">
        <f aca="false">IF($B$14&lt;&gt;1,BJ434,BJ434*BK$190/BJ$190)</f>
        <v>-43.1884330570346</v>
      </c>
      <c r="BL434" s="19" t="n">
        <f aca="false">IF($B$14&lt;&gt;1,BK434,BK434*BL$190/BK$190)</f>
        <v>-38.9601948556466</v>
      </c>
      <c r="BM434" s="19" t="n">
        <f aca="false">IF($B$14&lt;&gt;1,BL434,BL434*BM$190/BL$190)</f>
        <v>-39.8662458988012</v>
      </c>
      <c r="BN434" s="19" t="n">
        <f aca="false">IF($B$14&lt;&gt;1,BM434,BM434*BN$190/BM$190)</f>
        <v>-41.0743139563406</v>
      </c>
      <c r="BO434" s="19" t="n">
        <f aca="false">IF($B$14&lt;&gt;1,BN434,BN434*BO$190/BN$190)</f>
        <v>-41.6783479851103</v>
      </c>
      <c r="BP434" s="19" t="n">
        <f aca="false">IF($B$14&lt;&gt;1,BO434,BO434*BP$190/BO$190)</f>
        <v>-42.5843990282649</v>
      </c>
      <c r="BQ434" s="19" t="n">
        <f aca="false">IF($B$14&lt;&gt;1,BP434,BP434*BQ$190/BP$190)</f>
        <v>-42.8864160426498</v>
      </c>
      <c r="BR434" s="19" t="n">
        <f aca="false">IF($B$14&lt;&gt;1,BQ434,BQ434*BR$190/BQ$190)</f>
        <v>-42.28238201388</v>
      </c>
      <c r="BS434" s="19" t="n">
        <f aca="false">IF($B$14&lt;&gt;1,BR434,BR434*BS$190/BR$190)</f>
        <v>-41.9803649994952</v>
      </c>
      <c r="BT434" s="19" t="n">
        <f aca="false">IF($B$14&lt;&gt;1,BS434,BS434*BT$190/BS$190)</f>
        <v>-42.5843990282649</v>
      </c>
      <c r="BU434" s="19" t="n">
        <f aca="false">IF($B$14&lt;&gt;1,BT434,BT434*BU$190/BT$190)</f>
        <v>-47.4166712584226</v>
      </c>
      <c r="BV434" s="19" t="n">
        <f aca="false">IF($B$14&lt;&gt;1,BU434,BU434*BV$190/BU$190)</f>
        <v>-51.0408754310409</v>
      </c>
      <c r="BW434" s="19" t="n">
        <f aca="false">IF($B$14&lt;&gt;1,BV434,BV434*BW$190/BV$190)</f>
        <v>-52.5509605029652</v>
      </c>
    </row>
    <row r="435" customFormat="false" ht="12.75" hidden="false" customHeight="false" outlineLevel="0" collapsed="false">
      <c r="A435" s="0" t="s">
        <v>166</v>
      </c>
      <c r="M435" s="6"/>
      <c r="N435" s="6"/>
      <c r="O435" s="82"/>
      <c r="P435" s="6" t="n">
        <f aca="false">IF(P433&lt;=0,0,-$B$15*P433)*$B$10</f>
        <v>-0</v>
      </c>
      <c r="Q435" s="6" t="n">
        <f aca="false">IF(Q433&lt;=0,0,-$B$15*Q433)*$B$10</f>
        <v>-0</v>
      </c>
      <c r="R435" s="6" t="n">
        <f aca="false">IF(R433&lt;=0,0,-$B$15*R433)*$B$10</f>
        <v>-0</v>
      </c>
      <c r="S435" s="6" t="n">
        <f aca="false">IF(S433&lt;=0,0,-$B$15*S433)*$B$10</f>
        <v>-0</v>
      </c>
      <c r="T435" s="6" t="n">
        <f aca="false">IF(T433&lt;=0,0,-$B$15*T433)*$B$10</f>
        <v>-0</v>
      </c>
      <c r="U435" s="6" t="n">
        <f aca="false">IF(U433&lt;=0,0,-$B$15*U433)*$B$10</f>
        <v>-0</v>
      </c>
      <c r="V435" s="6" t="n">
        <f aca="false">IF(V433&lt;=0,0,-$B$15*V433)*$B$10</f>
        <v>-0</v>
      </c>
      <c r="W435" s="6" t="n">
        <f aca="false">IF(W433&lt;=0,0,-$B$15*W433)*$B$10</f>
        <v>-0</v>
      </c>
      <c r="X435" s="6" t="n">
        <f aca="false">IF(X433&lt;=0,0,-$B$15*X433)*$B$10</f>
        <v>-0</v>
      </c>
      <c r="Y435" s="6" t="n">
        <f aca="false">IF(Y433&lt;=0,0,-$B$15*Y433)*$B$10</f>
        <v>-0</v>
      </c>
      <c r="Z435" s="6" t="n">
        <f aca="false">IF(Z433&lt;=0,0,-$B$15*Z433)*$B$10</f>
        <v>-0</v>
      </c>
      <c r="AA435" s="6" t="n">
        <f aca="false">IF(AA433&lt;=0,0,-$B$15*AA433)*$B$10</f>
        <v>-0</v>
      </c>
      <c r="AB435" s="6" t="n">
        <f aca="false">IF(AB433&lt;=0,0,-$B$15*AB433)*$B$10</f>
        <v>-0</v>
      </c>
      <c r="AC435" s="6" t="n">
        <f aca="false">IF(AC433&lt;=0,0,-$B$15*AC433)*$B$10</f>
        <v>-0</v>
      </c>
      <c r="AD435" s="6" t="n">
        <f aca="false">IF(AD433&lt;=0,0,-$B$15*AD433)*$B$10</f>
        <v>-0</v>
      </c>
      <c r="AE435" s="6" t="n">
        <f aca="false">IF(AE433&lt;=0,0,-$B$15*AE433)*$B$10</f>
        <v>-0</v>
      </c>
      <c r="AF435" s="6" t="n">
        <f aca="false">IF(AF433&lt;=0,0,-$B$15*AF433)*$B$10</f>
        <v>-0</v>
      </c>
      <c r="AG435" s="6" t="n">
        <f aca="false">IF(AG433&lt;=0,0,-$B$15*AG433)*$B$10</f>
        <v>-0</v>
      </c>
      <c r="AH435" s="6" t="n">
        <f aca="false">IF(AH433&lt;=0,0,-$B$15*AH433)*$B$10</f>
        <v>-0</v>
      </c>
      <c r="AI435" s="6" t="n">
        <f aca="false">IF(AI433&lt;=0,0,-$B$15*AI433)*$B$10</f>
        <v>-0</v>
      </c>
      <c r="AJ435" s="6" t="n">
        <f aca="false">IF(AJ433&lt;=0,0,-$B$15*AJ433)*$B$10</f>
        <v>-0</v>
      </c>
      <c r="AK435" s="6" t="n">
        <f aca="false">IF(AK433&lt;=0,0,-$B$15*AK433)*$B$10</f>
        <v>-0</v>
      </c>
      <c r="AL435" s="6" t="n">
        <f aca="false">IF(AL433&lt;=0,0,-$B$15*AL433)*$B$10</f>
        <v>-0</v>
      </c>
      <c r="AM435" s="6" t="n">
        <f aca="false">IF(AM433&lt;=0,0,-$B$15*AM433)*$B$10</f>
        <v>-0</v>
      </c>
      <c r="AN435" s="6" t="n">
        <f aca="false">IF(AN433&lt;=0,0,-$B$15*AN433)*$B$10</f>
        <v>-0</v>
      </c>
      <c r="AO435" s="6" t="n">
        <f aca="false">IF(AO433&lt;=0,0,-$B$15*AO433)*$B$10</f>
        <v>-0</v>
      </c>
      <c r="AP435" s="6" t="n">
        <f aca="false">IF(AP433&lt;=0,0,-$B$15*AP433)*$B$10</f>
        <v>-0</v>
      </c>
      <c r="AQ435" s="6" t="n">
        <f aca="false">IF(AQ433&lt;=0,0,-$B$15*AQ433)*$B$10</f>
        <v>-0</v>
      </c>
      <c r="AR435" s="6" t="n">
        <f aca="false">IF(AR433&lt;=0,0,-$B$15*AR433)*$B$10</f>
        <v>-0</v>
      </c>
      <c r="AS435" s="6" t="n">
        <f aca="false">IF(AS433&lt;=0,0,-$B$15*AS433)*$B$10</f>
        <v>-0</v>
      </c>
      <c r="AT435" s="6" t="n">
        <f aca="false">IF(AT433&lt;=0,0,-$B$15*AT433)*$B$10</f>
        <v>-0</v>
      </c>
      <c r="AU435" s="6" t="n">
        <f aca="false">IF(AU433&lt;=0,0,-$B$15*AU433)*$B$10</f>
        <v>-0</v>
      </c>
      <c r="AV435" s="6" t="n">
        <f aca="false">IF(AV433&lt;=0,0,-$B$15*AV433)*$B$10</f>
        <v>-0</v>
      </c>
      <c r="AW435" s="6" t="n">
        <f aca="false">IF(AW433&lt;=0,0,-$B$15*AW433)*$B$10</f>
        <v>-0</v>
      </c>
      <c r="AX435" s="6" t="n">
        <f aca="false">IF(AX433&lt;=0,0,-$B$15*AX433)*$B$10</f>
        <v>-0</v>
      </c>
      <c r="AY435" s="6" t="n">
        <f aca="false">IF(AY433&lt;=0,0,-$B$15*AY433)*$B$10</f>
        <v>-0</v>
      </c>
      <c r="AZ435" s="6" t="n">
        <f aca="false">IF(AZ433&lt;=0,0,-$B$15*AZ433)*$B$10</f>
        <v>-0</v>
      </c>
      <c r="BA435" s="6" t="n">
        <f aca="false">IF(BA433&lt;=0,0,-$B$15*BA433)*$B$10</f>
        <v>-0</v>
      </c>
      <c r="BB435" s="6" t="n">
        <f aca="false">IF(BB433&lt;=0,0,-$B$15*BB433)*$B$10</f>
        <v>-0</v>
      </c>
      <c r="BC435" s="6" t="n">
        <f aca="false">IF(BC433&lt;=0,0,-$B$15*BC433)*$B$10</f>
        <v>-0</v>
      </c>
      <c r="BD435" s="6" t="n">
        <f aca="false">IF(BD433&lt;=0,0,-$B$15*BD433)*$B$10</f>
        <v>-0</v>
      </c>
      <c r="BE435" s="6" t="n">
        <f aca="false">IF(BE433&lt;=0,0,-$B$15*BE433)*$B$10</f>
        <v>-0</v>
      </c>
      <c r="BF435" s="6" t="n">
        <f aca="false">IF(BF433&lt;=0,0,-$B$15*BF433)*$B$10</f>
        <v>-0</v>
      </c>
      <c r="BG435" s="6" t="n">
        <f aca="false">IF(BG433&lt;=0,0,-$B$15*BG433)*$B$10</f>
        <v>-0</v>
      </c>
      <c r="BH435" s="6" t="n">
        <f aca="false">IF(BH433&lt;=0,0,-$B$15*BH433)*$B$10</f>
        <v>-0</v>
      </c>
      <c r="BI435" s="6" t="n">
        <f aca="false">IF(BI433&lt;=0,0,-$B$15*BI433)*$B$10</f>
        <v>-0</v>
      </c>
      <c r="BJ435" s="6" t="n">
        <f aca="false">IF(BJ433&lt;=0,0,-$B$15*BJ433)*$B$10</f>
        <v>-0</v>
      </c>
      <c r="BK435" s="6" t="n">
        <f aca="false">IF(BK433&lt;=0,0,-$B$15*BK433)*$B$10</f>
        <v>-0</v>
      </c>
      <c r="BL435" s="6" t="n">
        <f aca="false">IF(BL433&lt;=0,0,-$B$15*BL433)*$B$10</f>
        <v>-0</v>
      </c>
      <c r="BM435" s="6" t="n">
        <f aca="false">IF(BM433&lt;=0,0,-$B$15*BM433)*$B$10</f>
        <v>-0</v>
      </c>
      <c r="BN435" s="6" t="n">
        <f aca="false">IF(BN433&lt;=0,0,-$B$15*BN433)*$B$10</f>
        <v>-0</v>
      </c>
      <c r="BO435" s="6" t="n">
        <f aca="false">IF(BO433&lt;=0,0,-$B$15*BO433)*$B$10</f>
        <v>-0</v>
      </c>
      <c r="BP435" s="6" t="n">
        <f aca="false">IF(BP433&lt;=0,0,-$B$15*BP433)*$B$10</f>
        <v>-0</v>
      </c>
      <c r="BQ435" s="6" t="n">
        <f aca="false">IF(BQ433&lt;=0,0,-$B$15*BQ433)*$B$10</f>
        <v>-0</v>
      </c>
      <c r="BR435" s="6" t="n">
        <f aca="false">IF(BR433&lt;=0,0,-$B$15*BR433)*$B$10</f>
        <v>-0</v>
      </c>
      <c r="BS435" s="6" t="n">
        <f aca="false">IF(BS433&lt;=0,0,-$B$15*BS433)*$B$10</f>
        <v>-0</v>
      </c>
      <c r="BT435" s="6" t="n">
        <f aca="false">IF(BT433&lt;=0,0,-$B$15*BT433)*$B$10</f>
        <v>-0</v>
      </c>
      <c r="BU435" s="6" t="n">
        <f aca="false">IF(BU433&lt;=0,0,-$B$15*BU433)*$B$10</f>
        <v>-0</v>
      </c>
      <c r="BV435" s="6" t="n">
        <f aca="false">IF(BV433&lt;=0,0,-$B$15*BV433)*$B$10</f>
        <v>-0</v>
      </c>
      <c r="BW435" s="6" t="n">
        <f aca="false">IF(BW433&lt;=0,0,-$B$15*BW433)*$B$10</f>
        <v>-0</v>
      </c>
    </row>
    <row r="436" customFormat="false" ht="12.75" hidden="false" customHeight="false" outlineLevel="0" collapsed="false">
      <c r="A436" s="0" t="s">
        <v>167</v>
      </c>
      <c r="M436" s="6"/>
      <c r="N436" s="6"/>
      <c r="P436" s="6" t="n">
        <f aca="false">SUM(P433:P435)</f>
        <v>975</v>
      </c>
      <c r="Q436" s="6" t="n">
        <f aca="false">SUM(Q433:Q435)</f>
        <v>878.132788739294</v>
      </c>
      <c r="R436" s="6" t="n">
        <f aca="false">SUM(R433:R435)</f>
        <v>988.259155302128</v>
      </c>
      <c r="S436" s="6" t="n">
        <f aca="false">SUM(S433:S435)</f>
        <v>1029.96209061749</v>
      </c>
      <c r="T436" s="6" t="n">
        <f aca="false">SUM(T433:T435)</f>
        <v>1000.21341663851</v>
      </c>
      <c r="U436" s="6" t="n">
        <f aca="false">SUM(U433:U435)</f>
        <v>990.149610525864</v>
      </c>
      <c r="V436" s="6" t="n">
        <f aca="false">SUM(V433:V435)</f>
        <v>1005.19103295089</v>
      </c>
      <c r="W436" s="6" t="n">
        <f aca="false">SUM(W433:W435)</f>
        <v>950.38402637435</v>
      </c>
      <c r="X436" s="6" t="n">
        <f aca="false">SUM(X433:X435)</f>
        <v>1021.22770447628</v>
      </c>
      <c r="Y436" s="6" t="n">
        <f aca="false">SUM(Y433:Y435)</f>
        <v>1048.91211640585</v>
      </c>
      <c r="Z436" s="6" t="n">
        <f aca="false">SUM(Z433:Z435)</f>
        <v>913.548059500403</v>
      </c>
      <c r="AA436" s="6" t="n">
        <f aca="false">SUM(AA433:AA435)</f>
        <v>902.880065329618</v>
      </c>
      <c r="AB436" s="6" t="n">
        <f aca="false">SUM(AB433:AB435)</f>
        <v>910.580104437301</v>
      </c>
      <c r="AC436" s="6" t="n">
        <f aca="false">SUM(AC433:AC435)</f>
        <v>900.360988155906</v>
      </c>
      <c r="AD436" s="6" t="n">
        <f aca="false">SUM(AD433:AD435)</f>
        <v>977.231976395307</v>
      </c>
      <c r="AE436" s="6" t="n">
        <f aca="false">SUM(AE433:AE435)</f>
        <v>1109.65952192691</v>
      </c>
      <c r="AF436" s="6" t="n">
        <f aca="false">SUM(AF433:AF435)</f>
        <v>1109.0579729595</v>
      </c>
      <c r="AG436" s="6" t="n">
        <f aca="false">SUM(AG433:AG435)</f>
        <v>1215.21870141305</v>
      </c>
      <c r="AH436" s="6" t="n">
        <f aca="false">SUM(AH433:AH435)</f>
        <v>1325.25494082911</v>
      </c>
      <c r="AI436" s="6" t="n">
        <f aca="false">SUM(AI433:AI435)</f>
        <v>1367.73210244169</v>
      </c>
      <c r="AJ436" s="6" t="n">
        <f aca="false">SUM(AJ433:AJ435)</f>
        <v>1210.82945344042</v>
      </c>
      <c r="AK436" s="6" t="n">
        <f aca="false">SUM(AK433:AK435)</f>
        <v>1397.06422147732</v>
      </c>
      <c r="AL436" s="6" t="n">
        <f aca="false">SUM(AL433:AL435)</f>
        <v>1547.03884511063</v>
      </c>
      <c r="AM436" s="6" t="n">
        <f aca="false">SUM(AM433:AM435)</f>
        <v>1542.72191686578</v>
      </c>
      <c r="AN436" s="6" t="n">
        <f aca="false">SUM(AN433:AN435)</f>
        <v>1319.0091825624</v>
      </c>
      <c r="AO436" s="6" t="n">
        <f aca="false">SUM(AO433:AO435)</f>
        <v>1571.92848516783</v>
      </c>
      <c r="AP436" s="6" t="n">
        <f aca="false">SUM(AP433:AP435)</f>
        <v>1694.83008005581</v>
      </c>
      <c r="AQ436" s="6" t="n">
        <f aca="false">SUM(AQ433:AQ435)</f>
        <v>1636.33060843334</v>
      </c>
      <c r="AR436" s="6" t="n">
        <f aca="false">SUM(AR433:AR435)</f>
        <v>1642.41532713282</v>
      </c>
      <c r="AS436" s="6" t="n">
        <f aca="false">SUM(AS433:AS435)</f>
        <v>1690.04609386908</v>
      </c>
      <c r="AT436" s="6" t="n">
        <f aca="false">SUM(AT433:AT435)</f>
        <v>1616.85153621968</v>
      </c>
      <c r="AU436" s="6" t="n">
        <f aca="false">SUM(AU433:AU435)</f>
        <v>1529.96533576822</v>
      </c>
      <c r="AV436" s="6" t="n">
        <f aca="false">SUM(AV433:AV435)</f>
        <v>1755.90651709145</v>
      </c>
      <c r="AW436" s="6" t="n">
        <f aca="false">SUM(AW433:AW435)</f>
        <v>1798.0776979594</v>
      </c>
      <c r="AX436" s="6" t="n">
        <f aca="false">SUM(AX433:AX435)</f>
        <v>1584.67441754884</v>
      </c>
      <c r="AY436" s="6" t="n">
        <f aca="false">SUM(AY433:AY435)</f>
        <v>1664.83385115273</v>
      </c>
      <c r="AZ436" s="6" t="n">
        <f aca="false">SUM(AZ433:AZ435)</f>
        <v>1782.24229140141</v>
      </c>
      <c r="BA436" s="6" t="n">
        <f aca="false">SUM(BA433:BA435)</f>
        <v>1594.63182532348</v>
      </c>
      <c r="BB436" s="6" t="n">
        <f aca="false">SUM(BB433:BB435)</f>
        <v>1608.47434815948</v>
      </c>
      <c r="BC436" s="6" t="n">
        <f aca="false">SUM(BC433:BC435)</f>
        <v>1804.41101424014</v>
      </c>
      <c r="BD436" s="6" t="n">
        <f aca="false">SUM(BD433:BD435)</f>
        <v>1787.9142600045</v>
      </c>
      <c r="BE436" s="6" t="n">
        <f aca="false">SUM(BE433:BE435)</f>
        <v>1978.07962632928</v>
      </c>
      <c r="BF436" s="6" t="n">
        <f aca="false">SUM(BF433:BF435)</f>
        <v>2194.23651370431</v>
      </c>
      <c r="BG436" s="6" t="n">
        <f aca="false">SUM(BG433:BG435)</f>
        <v>2273.03058154088</v>
      </c>
      <c r="BH436" s="6" t="n">
        <f aca="false">SUM(BH433:BH435)</f>
        <v>2692.09177117241</v>
      </c>
      <c r="BI436" s="6" t="n">
        <f aca="false">SUM(BI433:BI435)</f>
        <v>3384.80081399272</v>
      </c>
      <c r="BJ436" s="6" t="n">
        <f aca="false">SUM(BJ433:BJ435)</f>
        <v>3174.80520699224</v>
      </c>
      <c r="BK436" s="6" t="n">
        <f aca="false">SUM(BK433:BK435)</f>
        <v>2726.92707987367</v>
      </c>
      <c r="BL436" s="6" t="n">
        <f aca="false">SUM(BL433:BL435)</f>
        <v>2051.47148490409</v>
      </c>
      <c r="BM436" s="6" t="n">
        <f aca="false">SUM(BM433:BM435)</f>
        <v>1891.11978557008</v>
      </c>
      <c r="BN436" s="6" t="n">
        <f aca="false">SUM(BN433:BN435)</f>
        <v>2417.40547177997</v>
      </c>
      <c r="BO436" s="6" t="n">
        <f aca="false">SUM(BO433:BO435)</f>
        <v>2236.24601610681</v>
      </c>
      <c r="BP436" s="6" t="n">
        <f aca="false">SUM(BP433:BP435)</f>
        <v>2857.5343316388</v>
      </c>
      <c r="BQ436" s="6" t="n">
        <f aca="false">SUM(BQ433:BQ435)</f>
        <v>3330.5009512983</v>
      </c>
      <c r="BR436" s="6" t="n">
        <f aca="false">SUM(BR433:BR435)</f>
        <v>2683.78974479231</v>
      </c>
      <c r="BS436" s="6" t="n">
        <f aca="false">SUM(BS433:BS435)</f>
        <v>2841.094798579</v>
      </c>
      <c r="BT436" s="6" t="n">
        <f aca="false">SUM(BT433:BT435)</f>
        <v>2822.00729117919</v>
      </c>
      <c r="BU436" s="6" t="n">
        <f aca="false">SUM(BU433:BU435)</f>
        <v>2605.1512538873</v>
      </c>
      <c r="BV436" s="6" t="n">
        <f aca="false">SUM(BV433:BV435)</f>
        <v>2396.34917861488</v>
      </c>
      <c r="BW436" s="6" t="n">
        <f aca="false">SUM(BW433:BW435)</f>
        <v>2570.21568840905</v>
      </c>
    </row>
    <row r="437" customFormat="false" ht="12.75" hidden="false" customHeight="false" outlineLevel="0" collapsed="false">
      <c r="A437" s="95" t="s">
        <v>168</v>
      </c>
      <c r="M437" s="6"/>
      <c r="N437" s="6"/>
      <c r="P437" s="6" t="n">
        <f aca="false">IF($B$16=1,+$B$6*P436,+O440/O446*P436)</f>
        <v>585</v>
      </c>
      <c r="Q437" s="6" t="n">
        <f aca="false">IF($B$16=1,+$B$6*Q436,+P440/P446*Q436)</f>
        <v>526.879673243577</v>
      </c>
      <c r="R437" s="6" t="n">
        <f aca="false">IF($B$16=1,+$B$6*R436,+Q440/Q446*R436)</f>
        <v>592.955493181277</v>
      </c>
      <c r="S437" s="6" t="n">
        <f aca="false">IF($B$16=1,+$B$6*S436,+R440/R446*S436)</f>
        <v>617.977254370493</v>
      </c>
      <c r="T437" s="6" t="n">
        <f aca="false">IF($B$16=1,+$B$6*T436,+S440/S446*T436)</f>
        <v>600.128049983108</v>
      </c>
      <c r="U437" s="6" t="n">
        <f aca="false">IF($B$16=1,+$B$6*U436,+T440/T446*U436)</f>
        <v>594.089766315518</v>
      </c>
      <c r="V437" s="6" t="n">
        <f aca="false">IF($B$16=1,+$B$6*V436,+U440/U446*V436)</f>
        <v>603.114619770536</v>
      </c>
      <c r="W437" s="6" t="n">
        <f aca="false">IF($B$16=1,+$B$6*W436,+V440/V446*W436)</f>
        <v>570.23041582461</v>
      </c>
      <c r="X437" s="6" t="n">
        <f aca="false">IF($B$16=1,+$B$6*X436,+W440/W446*X436)</f>
        <v>612.73662268577</v>
      </c>
      <c r="Y437" s="6" t="n">
        <f aca="false">IF($B$16=1,+$B$6*Y436,+X440/X446*Y436)</f>
        <v>629.347269843509</v>
      </c>
      <c r="Z437" s="6" t="n">
        <f aca="false">IF($B$16=1,+$B$6*Z436,+Y440/Y446*Z436)</f>
        <v>548.128835700242</v>
      </c>
      <c r="AA437" s="6" t="n">
        <f aca="false">IF($B$16=1,+$B$6*AA436,+Z440/Z446*AA436)</f>
        <v>541.728039197771</v>
      </c>
      <c r="AB437" s="6" t="n">
        <f aca="false">IF($B$16=1,+$B$6*AB436,+AA440/AA446*AB436)</f>
        <v>546.348062662381</v>
      </c>
      <c r="AC437" s="6" t="n">
        <f aca="false">IF($B$16=1,+$B$6*AC436,+AB440/AB446*AC436)</f>
        <v>540.216592893544</v>
      </c>
      <c r="AD437" s="6" t="n">
        <f aca="false">IF($B$16=1,+$B$6*AD436,+AC440/AC446*AD436)</f>
        <v>586.339185837184</v>
      </c>
      <c r="AE437" s="6" t="n">
        <f aca="false">IF($B$16=1,+$B$6*AE436,+AD440/AD446*AE436)</f>
        <v>665.795713156146</v>
      </c>
      <c r="AF437" s="6" t="n">
        <f aca="false">IF($B$16=1,+$B$6*AF436,+AE440/AE446*AF436)</f>
        <v>665.434783775702</v>
      </c>
      <c r="AG437" s="6" t="n">
        <f aca="false">IF($B$16=1,+$B$6*AG436,+AF440/AF446*AG436)</f>
        <v>729.131220847828</v>
      </c>
      <c r="AH437" s="6" t="n">
        <f aca="false">IF($B$16=1,+$B$6*AH436,+AG440/AG446*AH436)</f>
        <v>795.152964497468</v>
      </c>
      <c r="AI437" s="6" t="n">
        <f aca="false">IF($B$16=1,+$B$6*AI436,+AH440/AH446*AI436)</f>
        <v>820.639261465012</v>
      </c>
      <c r="AJ437" s="6" t="n">
        <f aca="false">IF($B$16=1,+$B$6*AJ436,+AI440/AI446*AJ436)</f>
        <v>726.49767206425</v>
      </c>
      <c r="AK437" s="6" t="n">
        <f aca="false">IF($B$16=1,+$B$6*AK436,+AJ440/AJ446*AK436)</f>
        <v>838.238532886389</v>
      </c>
      <c r="AL437" s="6" t="n">
        <f aca="false">IF($B$16=1,+$B$6*AL436,+AK440/AK446*AL436)</f>
        <v>928.223307066378</v>
      </c>
      <c r="AM437" s="6" t="n">
        <f aca="false">IF($B$16=1,+$B$6*AM436,+AL440/AL446*AM436)</f>
        <v>925.633150119468</v>
      </c>
      <c r="AN437" s="6" t="n">
        <f aca="false">IF($B$16=1,+$B$6*AN436,+AM440/AM446*AN436)</f>
        <v>791.405509537437</v>
      </c>
      <c r="AO437" s="6" t="n">
        <f aca="false">IF($B$16=1,+$B$6*AO436,+AN440/AN446*AO436)</f>
        <v>943.157091100695</v>
      </c>
      <c r="AP437" s="6" t="n">
        <f aca="false">IF($B$16=1,+$B$6*AP436,+AO440/AO446*AP436)</f>
        <v>1016.89804803349</v>
      </c>
      <c r="AQ437" s="6" t="n">
        <f aca="false">IF($B$16=1,+$B$6*AQ436,+AP440/AP446*AQ436)</f>
        <v>981.798365060006</v>
      </c>
      <c r="AR437" s="6" t="n">
        <f aca="false">IF($B$16=1,+$B$6*AR436,+AQ440/AQ446*AR436)</f>
        <v>985.44919627969</v>
      </c>
      <c r="AS437" s="6" t="n">
        <f aca="false">IF($B$16=1,+$B$6*AS436,+AR440/AR446*AS436)</f>
        <v>1014.02765632145</v>
      </c>
      <c r="AT437" s="6" t="n">
        <f aca="false">IF($B$16=1,+$B$6*AT436,+AS440/AS446*AT436)</f>
        <v>970.110921731805</v>
      </c>
      <c r="AU437" s="6" t="n">
        <f aca="false">IF($B$16=1,+$B$6*AU436,+AT440/AT446*AU436)</f>
        <v>917.979201460932</v>
      </c>
      <c r="AV437" s="6" t="n">
        <f aca="false">IF($B$16=1,+$B$6*AV436,+AU440/AU446*AV436)</f>
        <v>1053.54391025487</v>
      </c>
      <c r="AW437" s="6" t="n">
        <f aca="false">IF($B$16=1,+$B$6*AW436,+AV440/AV446*AW436)</f>
        <v>1078.84661877564</v>
      </c>
      <c r="AX437" s="6" t="n">
        <f aca="false">IF($B$16=1,+$B$6*AX436,+AW440/AW446*AX436)</f>
        <v>950.804650529302</v>
      </c>
      <c r="AY437" s="6" t="n">
        <f aca="false">IF($B$16=1,+$B$6*AY436,+AX440/AX446*AY436)</f>
        <v>998.900310691638</v>
      </c>
      <c r="AZ437" s="6" t="n">
        <f aca="false">IF($B$16=1,+$B$6*AZ436,+AY440/AY446*AZ436)</f>
        <v>1069.34537484085</v>
      </c>
      <c r="BA437" s="6" t="n">
        <f aca="false">IF($B$16=1,+$B$6*BA436,+AZ440/AZ446*BA436)</f>
        <v>956.779095194086</v>
      </c>
      <c r="BB437" s="6" t="n">
        <f aca="false">IF($B$16=1,+$B$6*BB436,+BA440/BA446*BB436)</f>
        <v>965.084608895686</v>
      </c>
      <c r="BC437" s="6" t="n">
        <f aca="false">IF($B$16=1,+$B$6*BC436,+BB440/BB446*BC436)</f>
        <v>1082.64660854409</v>
      </c>
      <c r="BD437" s="6" t="n">
        <f aca="false">IF($B$16=1,+$B$6*BD436,+BC440/BC446*BD436)</f>
        <v>1072.7485560027</v>
      </c>
      <c r="BE437" s="6" t="n">
        <f aca="false">IF($B$16=1,+$B$6*BE436,+BD440/BD446*BE436)</f>
        <v>1186.84777579757</v>
      </c>
      <c r="BF437" s="6" t="n">
        <f aca="false">IF($B$16=1,+$B$6*BF436,+BE440/BE446*BF436)</f>
        <v>1316.54190822259</v>
      </c>
      <c r="BG437" s="6" t="n">
        <f aca="false">IF($B$16=1,+$B$6*BG436,+BF440/BF446*BG436)</f>
        <v>1363.81834892453</v>
      </c>
      <c r="BH437" s="6" t="n">
        <f aca="false">IF($B$16=1,+$B$6*BH436,+BG440/BG446*BH436)</f>
        <v>1615.25506270344</v>
      </c>
      <c r="BI437" s="6" t="n">
        <f aca="false">IF($B$16=1,+$B$6*BI436,+BH440/BH446*BI436)</f>
        <v>2030.88048839563</v>
      </c>
      <c r="BJ437" s="6" t="n">
        <f aca="false">IF($B$16=1,+$B$6*BJ436,+BI440/BI446*BJ436)</f>
        <v>1904.88312419535</v>
      </c>
      <c r="BK437" s="6" t="n">
        <f aca="false">IF($B$16=1,+$B$6*BK436,+BJ440/BJ446*BK436)</f>
        <v>1636.1562479242</v>
      </c>
      <c r="BL437" s="6" t="n">
        <f aca="false">IF($B$16=1,+$B$6*BL436,+BK440/BK446*BL436)</f>
        <v>1230.88289094246</v>
      </c>
      <c r="BM437" s="6" t="n">
        <f aca="false">IF($B$16=1,+$B$6*BM436,+BL440/BL446*BM436)</f>
        <v>1134.67187134205</v>
      </c>
      <c r="BN437" s="6" t="n">
        <f aca="false">IF($B$16=1,+$B$6*BN436,+BM440/BM446*BN436)</f>
        <v>1450.44328306798</v>
      </c>
      <c r="BO437" s="6" t="n">
        <f aca="false">IF($B$16=1,+$B$6*BO436,+BN440/BN446*BO436)</f>
        <v>1341.74760966408</v>
      </c>
      <c r="BP437" s="6" t="n">
        <f aca="false">IF($B$16=1,+$B$6*BP436,+BO440/BO446*BP436)</f>
        <v>1714.52059898328</v>
      </c>
      <c r="BQ437" s="6" t="n">
        <f aca="false">IF($B$16=1,+$B$6*BQ436,+BP440/BP446*BQ436)</f>
        <v>1998.30057077898</v>
      </c>
      <c r="BR437" s="6" t="n">
        <f aca="false">IF($B$16=1,+$B$6*BR436,+BQ440/BQ446*BR436)</f>
        <v>1610.27384687539</v>
      </c>
      <c r="BS437" s="6" t="n">
        <f aca="false">IF($B$16=1,+$B$6*BS436,+BR440/BR446*BS436)</f>
        <v>1704.6568791474</v>
      </c>
      <c r="BT437" s="6" t="n">
        <f aca="false">IF($B$16=1,+$B$6*BT436,+BS440/BS446*BT436)</f>
        <v>1693.20437470752</v>
      </c>
      <c r="BU437" s="6" t="n">
        <f aca="false">IF($B$16=1,+$B$6*BU436,+BT440/BT446*BU436)</f>
        <v>1563.09075233238</v>
      </c>
      <c r="BV437" s="6" t="n">
        <f aca="false">IF($B$16=1,+$B$6*BV436,+BU440/BU446*BV436)</f>
        <v>1437.80950716893</v>
      </c>
      <c r="BW437" s="6" t="n">
        <f aca="false">IF($B$16=1,+$B$6*BW436,+BV440/BV446*BW436)</f>
        <v>1542.12941304543</v>
      </c>
    </row>
    <row r="438" customFormat="false" ht="12.75" hidden="false" customHeight="false" outlineLevel="0" collapsed="false">
      <c r="A438" s="0" t="s">
        <v>169</v>
      </c>
      <c r="M438" s="6"/>
      <c r="N438" s="6"/>
      <c r="P438" s="19" t="n">
        <f aca="false">((P$184-O$184)/O$184)*P437</f>
        <v>-106.158301158301</v>
      </c>
      <c r="Q438" s="19" t="n">
        <f aca="false">((Q$184-P$184)/P$184)*Q437</f>
        <v>119.293510923074</v>
      </c>
      <c r="R438" s="19" t="n">
        <f aca="false">((R$184-Q$184)/Q$184)*R437</f>
        <v>43.3313629632472</v>
      </c>
      <c r="S438" s="19" t="n">
        <f aca="false">((S$184-R$184)/R$184)*S437</f>
        <v>-29.9021252114755</v>
      </c>
      <c r="T438" s="19" t="n">
        <f aca="false">((T$184-S$184)/S$184)*T437</f>
        <v>-7.91129256098253</v>
      </c>
      <c r="U438" s="19" t="n">
        <f aca="false">((U$184-T$184)/T$184)*U437</f>
        <v>15.8726273443077</v>
      </c>
      <c r="V438" s="19" t="n">
        <f aca="false">((V$184-U$184)/U$184)*V437</f>
        <v>-60.535668155407</v>
      </c>
      <c r="W438" s="19" t="n">
        <f aca="false">((W$184-V$184)/V$184)*W437</f>
        <v>78.9368550831588</v>
      </c>
      <c r="X438" s="19" t="n">
        <f aca="false">((X$184-W$184)/W$184)*X437</f>
        <v>11.1204468727001</v>
      </c>
      <c r="Y438" s="19" t="n">
        <f aca="false">((Y$184-X$184)/X$184)*Y437</f>
        <v>-144.716217129791</v>
      </c>
      <c r="Z438" s="19" t="n">
        <f aca="false">((Z$184-Y$184)/Y$184)*Z437</f>
        <v>-8.88171724514284</v>
      </c>
      <c r="AA438" s="19" t="n">
        <f aca="false">((AA$184-Z$184)/Z$184)*AA437</f>
        <v>2.54930841975416</v>
      </c>
      <c r="AB438" s="19" t="n">
        <f aca="false">((AB$184-AA$184)/AA$184)*AB437</f>
        <v>-6.39751829815432</v>
      </c>
      <c r="AC438" s="19" t="n">
        <f aca="false">((AC$184-AB$184)/AB$184)*AC437</f>
        <v>84.4888510212651</v>
      </c>
      <c r="AD438" s="19" t="n">
        <f aca="false">((AD$184-AC$184)/AC$184)*AD437</f>
        <v>144.181767009144</v>
      </c>
      <c r="AE438" s="19" t="n">
        <f aca="false">((AE$184-AD$184)/AD$184)*AE437</f>
        <v>2.19011747748727</v>
      </c>
      <c r="AF438" s="19" t="n">
        <f aca="false">((AF$184-AE$184)/AE$184)*AF437</f>
        <v>105.815039387284</v>
      </c>
      <c r="AG438" s="19" t="n">
        <f aca="false">((AG$184-AF$184)/AF$184)*AG437</f>
        <v>108.2868149774</v>
      </c>
      <c r="AH438" s="19" t="n">
        <f aca="false">((AH$184-AG$184)/AG$184)*AH437</f>
        <v>33.2945822572833</v>
      </c>
      <c r="AI438" s="19" t="n">
        <f aca="false">((AI$184-AH$184)/AH$184)*AI437</f>
        <v>-172.664052648667</v>
      </c>
      <c r="AJ438" s="19" t="n">
        <f aca="false">((AJ$184-AI$184)/AI$184)*AJ437</f>
        <v>190.324988938988</v>
      </c>
      <c r="AK438" s="19" t="n">
        <f aca="false">((AK$184-AJ$184)/AJ$184)*AK437</f>
        <v>143.186653304437</v>
      </c>
      <c r="AL438" s="19" t="n">
        <f aca="false">((AL$184-AK$184)/AK$184)*AL437</f>
        <v>-29.153923524881</v>
      </c>
      <c r="AM438" s="19" t="n">
        <f aca="false">((AM$184-AL$184)/AL$184)*AM437</f>
        <v>-262.39182393554</v>
      </c>
      <c r="AN438" s="19" t="n">
        <f aca="false">((AN$184-AM$184)/AM$184)*AN437</f>
        <v>255.329368770473</v>
      </c>
      <c r="AO438" s="19" t="n">
        <f aca="false">((AO$184-AN$184)/AN$184)*AO437</f>
        <v>106.183248666966</v>
      </c>
      <c r="AP438" s="19" t="n">
        <f aca="false">((AP$184-AO$184)/AO$184)*AP437</f>
        <v>-81.7150217169767</v>
      </c>
      <c r="AQ438" s="19" t="n">
        <f aca="false">((AQ$184-AP$184)/AP$184)*AQ437</f>
        <v>-15.8867049362461</v>
      </c>
      <c r="AR438" s="19" t="n">
        <f aca="false">((AR$184-AQ$184)/AQ$184)*AR437</f>
        <v>19.4496551897309</v>
      </c>
      <c r="AS438" s="19" t="n">
        <f aca="false">((AS$184-AR$184)/AR$184)*AS437</f>
        <v>-101.402765632145</v>
      </c>
      <c r="AT438" s="19" t="n">
        <f aca="false">((AT$184-AS$184)/AS$184)*AT437</f>
        <v>-103.153968977456</v>
      </c>
      <c r="AU438" s="19" t="n">
        <f aca="false">((AU$184-AT$184)/AT$184)*AU437</f>
        <v>227.040310521754</v>
      </c>
      <c r="AV438" s="19" t="n">
        <f aca="false">((AV$184-AU$184)/AU$184)*AV437</f>
        <v>27.1008079808327</v>
      </c>
      <c r="AW438" s="19" t="n">
        <f aca="false">((AW$184-AV$184)/AV$184)*AW437</f>
        <v>-266.047860011547</v>
      </c>
      <c r="AX438" s="19" t="n">
        <f aca="false">((AX$184-AW$184)/AW$184)*AX437</f>
        <v>84.3987484519769</v>
      </c>
      <c r="AY438" s="19" t="n">
        <f aca="false">((AY$184-AX$184)/AX$184)*AY437</f>
        <v>124.703478277427</v>
      </c>
      <c r="AZ438" s="19" t="n">
        <f aca="false">((AZ$184-AY$184)/AY$184)*AZ437</f>
        <v>-208.298306311015</v>
      </c>
      <c r="BA438" s="19" t="n">
        <f aca="false">((BA$184-AZ$184)/AZ$184)*BA437</f>
        <v>25.5679364397856</v>
      </c>
      <c r="BB438" s="19" t="n">
        <f aca="false">((BB$184-BA$184)/BA$184)*BB437</f>
        <v>211.525393730561</v>
      </c>
      <c r="BC438" s="19" t="n">
        <f aca="false">((BC$184-BB$184)/BB$184)*BC437</f>
        <v>-8.51519804472879</v>
      </c>
      <c r="BD438" s="19" t="n">
        <f aca="false">((BD$184-BC$184)/BC$184)*BD437</f>
        <v>212.6058859575</v>
      </c>
      <c r="BE438" s="19" t="n">
        <f aca="false">((BE$184-BD$184)/BD$184)*BE437</f>
        <v>232.209347438655</v>
      </c>
      <c r="BF438" s="19" t="n">
        <f aca="false">((BF$184-BE$184)/BE$184)*BF437</f>
        <v>78.0558443610229</v>
      </c>
      <c r="BG438" s="19" t="n">
        <f aca="false">((BG$184-BF$184)/BF$184)*BG437</f>
        <v>420.341028437187</v>
      </c>
      <c r="BH438" s="19" t="n">
        <f aca="false">((BH$184-BG$184)/BG$184)*BH437</f>
        <v>675.403286344337</v>
      </c>
      <c r="BI438" s="19" t="n">
        <f aca="false">((BI$184-BH$184)/BH$184)*BI437</f>
        <v>-257.332000742005</v>
      </c>
      <c r="BJ438" s="19" t="n">
        <f aca="false">((BJ$184-BI$184)/BI$184)*BJ437</f>
        <v>-502.762796022079</v>
      </c>
      <c r="BK438" s="19" t="n">
        <f aca="false">((BK$184-BJ$184)/BJ$184)*BK437</f>
        <v>-786.337921405375</v>
      </c>
      <c r="BL438" s="19" t="n">
        <f aca="false">((BL$184-BK$184)/BK$184)*BL437</f>
        <v>-179.441963619322</v>
      </c>
      <c r="BM438" s="19" t="n">
        <f aca="false">((BM$184-BL$184)/BL$184)*BM437</f>
        <v>552.132292825114</v>
      </c>
      <c r="BN438" s="19" t="n">
        <f aca="false">((BN$184-BM$184)/BM$184)*BN437</f>
        <v>-176.144914831785</v>
      </c>
      <c r="BO438" s="19" t="n">
        <f aca="false">((BO$184-BN$184)/BN$184)*BO437</f>
        <v>652.037175322719</v>
      </c>
      <c r="BP438" s="19" t="n">
        <f aca="false">((BP$184-BO$184)/BO$184)*BP437</f>
        <v>477.224846955375</v>
      </c>
      <c r="BQ438" s="19" t="n">
        <f aca="false">((BQ$184-BP$184)/BP$184)*BQ437</f>
        <v>-713.435337378738</v>
      </c>
      <c r="BR438" s="19" t="n">
        <f aca="false">((BR$184-BQ$184)/BQ$184)*BR437</f>
        <v>169.427575400682</v>
      </c>
      <c r="BS438" s="19" t="n">
        <f aca="false">((BS$184-BR$184)/BR$184)*BS437</f>
        <v>-27.2745100663583</v>
      </c>
      <c r="BT438" s="19" t="n">
        <f aca="false">((BT$184-BS$184)/BS$184)*BT437</f>
        <v>-240.903061442126</v>
      </c>
      <c r="BU438" s="19" t="n">
        <f aca="false">((BU$184-BT$184)/BT$184)*BU437</f>
        <v>-240.019622633029</v>
      </c>
      <c r="BV438" s="19" t="n">
        <f aca="false">((BV$184-BU$184)/BU$184)*BV437</f>
        <v>186.77032791892</v>
      </c>
      <c r="BW438" s="19" t="n">
        <f aca="false">((BW$184-BV$184)/BV$184)*BW437</f>
        <v>268.99383220614</v>
      </c>
    </row>
    <row r="439" customFormat="false" ht="12.75" hidden="false" customHeight="false" outlineLevel="0" collapsed="false">
      <c r="A439" s="0" t="s">
        <v>170</v>
      </c>
      <c r="M439" s="6"/>
      <c r="N439" s="6"/>
      <c r="P439" s="19" t="n">
        <f aca="false">P$185/P$184*P437</f>
        <v>41.9709905660377</v>
      </c>
      <c r="Q439" s="19" t="n">
        <f aca="false">Q$185/Q$184*Q437</f>
        <v>24.1452742565277</v>
      </c>
      <c r="R439" s="19" t="n">
        <f aca="false">R$185/R$184*R437</f>
        <v>23.6438346295402</v>
      </c>
      <c r="S439" s="19" t="n">
        <f aca="false">S$185/S$184*S437</f>
        <v>28.8971284859122</v>
      </c>
      <c r="T439" s="19" t="n">
        <f aca="false">T$185/T$184*T437</f>
        <v>26.2498757740703</v>
      </c>
      <c r="U439" s="19" t="n">
        <f aca="false">U$185/U$184*U437</f>
        <v>24.2936335668056</v>
      </c>
      <c r="V439" s="19" t="n">
        <f aca="false">V$185/V$184*V437</f>
        <v>27.4143008986607</v>
      </c>
      <c r="W439" s="19" t="n">
        <f aca="false">W$185/W$184*W437</f>
        <v>22.9437537546853</v>
      </c>
      <c r="X439" s="19" t="n">
        <f aca="false">X$185/X$184*X437</f>
        <v>26.3007092233036</v>
      </c>
      <c r="Y439" s="19" t="n">
        <f aca="false">Y$185/Y$184*Y437</f>
        <v>35.9398082107393</v>
      </c>
      <c r="Z439" s="19" t="n">
        <f aca="false">Z$185/Z$184*Z437</f>
        <v>26.8647615238495</v>
      </c>
      <c r="AA439" s="19" t="n">
        <f aca="false">AA$185/AA$184*AA437</f>
        <v>24.0035000037982</v>
      </c>
      <c r="AB439" s="19" t="n">
        <f aca="false">AB$185/AB$184*AB437</f>
        <v>23.3039458007651</v>
      </c>
      <c r="AC439" s="19" t="n">
        <f aca="false">AC$185/AC$184*AC437</f>
        <v>20.1142120755649</v>
      </c>
      <c r="AD439" s="19" t="n">
        <f aca="false">AD$185/AD$184*AD437</f>
        <v>19.3646231112017</v>
      </c>
      <c r="AE439" s="19" t="n">
        <f aca="false">AE$185/AE$184*AE437</f>
        <v>23.7394373133544</v>
      </c>
      <c r="AF439" s="19" t="n">
        <f aca="false">AF$185/AF$184*AF437</f>
        <v>28.3962764165671</v>
      </c>
      <c r="AG439" s="19" t="n">
        <f aca="false">AG$185/AG$184*AG437</f>
        <v>28.8060708926088</v>
      </c>
      <c r="AH439" s="19" t="n">
        <f aca="false">AH$185/AH$184*AH437</f>
        <v>31.1763875087246</v>
      </c>
      <c r="AI439" s="19" t="n">
        <f aca="false">AI$185/AI$184*AI437</f>
        <v>42.5921604715449</v>
      </c>
      <c r="AJ439" s="19" t="n">
        <f aca="false">AJ$185/AJ$184*AJ437</f>
        <v>26.8623160595998</v>
      </c>
      <c r="AK439" s="19" t="n">
        <f aca="false">AK$185/AK$184*AK437</f>
        <v>28.5187942597011</v>
      </c>
      <c r="AL439" s="19" t="n">
        <f aca="false">AL$185/AL$184*AL437</f>
        <v>39.1582070857605</v>
      </c>
      <c r="AM439" s="19" t="n">
        <f aca="false">AM$185/AM$184*AM437</f>
        <v>59.0108024317039</v>
      </c>
      <c r="AN439" s="19" t="n">
        <f aca="false">AN$185/AN$184*AN437</f>
        <v>35.2289008826102</v>
      </c>
      <c r="AO439" s="19" t="n">
        <f aca="false">AO$185/AO$184*AO437</f>
        <v>41.4034734932597</v>
      </c>
      <c r="AP439" s="19" t="n">
        <f aca="false">AP$185/AP$184*AP437</f>
        <v>51.5579377104357</v>
      </c>
      <c r="AQ439" s="19" t="n">
        <f aca="false">AQ$185/AQ$184*AQ437</f>
        <v>50.6831875296328</v>
      </c>
      <c r="AR439" s="19" t="n">
        <f aca="false">AR$185/AR$184*AR437</f>
        <v>50.8618940015324</v>
      </c>
      <c r="AS439" s="19" t="n">
        <f aca="false">AS$185/AS$184*AS437</f>
        <v>57.5463723718862</v>
      </c>
      <c r="AT439" s="19" t="n">
        <f aca="false">AT$185/AT$184*AT437</f>
        <v>54.5752240460887</v>
      </c>
      <c r="AU439" s="19" t="n">
        <f aca="false">AU$185/AU$184*AU437</f>
        <v>43.3703356917448</v>
      </c>
      <c r="AV439" s="19" t="n">
        <f aca="false">AV$185/AV$184*AV437</f>
        <v>62.8383347934671</v>
      </c>
      <c r="AW439" s="19" t="n">
        <f aca="false">AW$185/AW$184*AW437</f>
        <v>101.749750453181</v>
      </c>
      <c r="AX439" s="19" t="n">
        <f aca="false">AX$185/AX$184*AX437</f>
        <v>68.6396172554084</v>
      </c>
      <c r="AY439" s="19" t="n">
        <f aca="false">AY$185/AY$184*AY437</f>
        <v>59.764330026998</v>
      </c>
      <c r="AZ439" s="19" t="n">
        <f aca="false">AZ$185/AZ$184*AZ437</f>
        <v>76.0724178051338</v>
      </c>
      <c r="BA439" s="19" t="n">
        <f aca="false">BA$185/BA$184*BA437</f>
        <v>60.8406652039856</v>
      </c>
      <c r="BB439" s="19" t="n">
        <f aca="false">BB$185/BB$184*BB437</f>
        <v>55.4869431878565</v>
      </c>
      <c r="BC439" s="19" t="n">
        <f aca="false">BC$185/BC$184*BC437</f>
        <v>65.1917555790362</v>
      </c>
      <c r="BD439" s="19" t="n">
        <f aca="false">BD$185/BD$184*BD437</f>
        <v>56.192556685888</v>
      </c>
      <c r="BE439" s="19" t="n">
        <f aca="false">BE$185/BE$184*BE437</f>
        <v>56.9968398258517</v>
      </c>
      <c r="BF439" s="19" t="n">
        <f aca="false">BF$185/BF$184*BF437</f>
        <v>68.4503542879608</v>
      </c>
      <c r="BG439" s="19" t="n">
        <f aca="false">BG$185/BG$184*BG437</f>
        <v>60.4265665493259</v>
      </c>
      <c r="BH439" s="19" t="n">
        <f aca="false">BH$185/BH$184*BH437</f>
        <v>55.8776892166115</v>
      </c>
      <c r="BI439" s="19" t="n">
        <f aca="false">BI$185/BI$184*BI437</f>
        <v>90.8143149762541</v>
      </c>
      <c r="BJ439" s="19" t="n">
        <f aca="false">BJ$185/BJ$184*BJ437</f>
        <v>115.234700635772</v>
      </c>
      <c r="BK439" s="19" t="n">
        <f aca="false">BK$185/BK$184*BK437</f>
        <v>156.381054394972</v>
      </c>
      <c r="BL439" s="19" t="n">
        <f aca="false">BL$185/BL$184*BL437</f>
        <v>85.9361115679147</v>
      </c>
      <c r="BM439" s="19" t="n">
        <f aca="false">BM$185/BM$184*BM437</f>
        <v>47.4538293062214</v>
      </c>
      <c r="BN439" s="19" t="n">
        <f aca="false">BN$185/BN$184*BN437</f>
        <v>70.4859046847293</v>
      </c>
      <c r="BO439" s="19" t="n">
        <f aca="false">BO$185/BO$184*BO437</f>
        <v>46.8051491743285</v>
      </c>
      <c r="BP439" s="19" t="n">
        <f aca="false">BP$185/BP$184*BP437</f>
        <v>71.1540669276745</v>
      </c>
      <c r="BQ439" s="19" t="n">
        <f aca="false">BQ$185/BQ$184*BQ437</f>
        <v>140.169565580708</v>
      </c>
      <c r="BR439" s="19" t="n">
        <f aca="false">BR$185/BR$184*BR437</f>
        <v>66.1285363710467</v>
      </c>
      <c r="BS439" s="19" t="n">
        <f aca="false">BS$185/BS$184*BS437</f>
        <v>86.3877143454948</v>
      </c>
      <c r="BT439" s="19" t="n">
        <f aca="false">BT$185/BT$184*BT437</f>
        <v>108.065438979615</v>
      </c>
      <c r="BU439" s="19" t="n">
        <f aca="false">BU$185/BU$184*BU437</f>
        <v>123.110112890279</v>
      </c>
      <c r="BV439" s="19" t="n">
        <f aca="false">BV$185/BV$184*BV437</f>
        <v>84.0740940762802</v>
      </c>
      <c r="BW439" s="19" t="n">
        <f aca="false">BW$185/BW$184*BW437</f>
        <v>79.8176252566576</v>
      </c>
    </row>
    <row r="440" customFormat="false" ht="12.75" hidden="false" customHeight="false" outlineLevel="0" collapsed="false">
      <c r="A440" s="2" t="s">
        <v>171</v>
      </c>
      <c r="M440" s="6"/>
      <c r="N440" s="6"/>
      <c r="O440" s="6" t="n">
        <f aca="false">$B$4*$B$6</f>
        <v>600</v>
      </c>
      <c r="P440" s="6" t="n">
        <f aca="false">SUM(P437:P439)</f>
        <v>520.812689407737</v>
      </c>
      <c r="Q440" s="6" t="n">
        <f aca="false">SUM(Q437:Q439)</f>
        <v>670.318458423178</v>
      </c>
      <c r="R440" s="6" t="n">
        <f aca="false">SUM(R437:R439)</f>
        <v>659.930690774064</v>
      </c>
      <c r="S440" s="6" t="n">
        <f aca="false">SUM(S437:S439)</f>
        <v>616.97225764493</v>
      </c>
      <c r="T440" s="6" t="n">
        <f aca="false">SUM(T437:T439)</f>
        <v>618.466633196196</v>
      </c>
      <c r="U440" s="6" t="n">
        <f aca="false">SUM(U437:U439)</f>
        <v>634.256027226632</v>
      </c>
      <c r="V440" s="6" t="n">
        <f aca="false">SUM(V437:V439)</f>
        <v>569.99325251379</v>
      </c>
      <c r="W440" s="6" t="n">
        <f aca="false">SUM(W437:W439)</f>
        <v>672.111024662454</v>
      </c>
      <c r="X440" s="6" t="n">
        <f aca="false">SUM(X437:X439)</f>
        <v>650.157778781773</v>
      </c>
      <c r="Y440" s="6" t="n">
        <f aca="false">SUM(Y437:Y439)</f>
        <v>520.570860924457</v>
      </c>
      <c r="Z440" s="6" t="n">
        <f aca="false">SUM(Z437:Z439)</f>
        <v>566.111879978948</v>
      </c>
      <c r="AA440" s="6" t="n">
        <f aca="false">SUM(AA437:AA439)</f>
        <v>568.280847621323</v>
      </c>
      <c r="AB440" s="6" t="n">
        <f aca="false">SUM(AB437:AB439)</f>
        <v>563.254490164992</v>
      </c>
      <c r="AC440" s="6" t="n">
        <f aca="false">SUM(AC437:AC439)</f>
        <v>644.819655990374</v>
      </c>
      <c r="AD440" s="6" t="n">
        <f aca="false">SUM(AD437:AD439)</f>
        <v>749.88557595753</v>
      </c>
      <c r="AE440" s="6" t="n">
        <f aca="false">SUM(AE437:AE439)</f>
        <v>691.725267946987</v>
      </c>
      <c r="AF440" s="6" t="n">
        <f aca="false">SUM(AF437:AF439)</f>
        <v>799.646099579553</v>
      </c>
      <c r="AG440" s="6" t="n">
        <f aca="false">SUM(AG437:AG439)</f>
        <v>866.224106717837</v>
      </c>
      <c r="AH440" s="6" t="n">
        <f aca="false">SUM(AH437:AH439)</f>
        <v>859.623934263476</v>
      </c>
      <c r="AI440" s="6" t="n">
        <f aca="false">SUM(AI437:AI439)</f>
        <v>690.56736928789</v>
      </c>
      <c r="AJ440" s="6" t="n">
        <f aca="false">SUM(AJ437:AJ439)</f>
        <v>943.684977062837</v>
      </c>
      <c r="AK440" s="6" t="n">
        <f aca="false">SUM(AK437:AK439)</f>
        <v>1009.94398045053</v>
      </c>
      <c r="AL440" s="6" t="n">
        <f aca="false">SUM(AL437:AL439)</f>
        <v>938.227590627257</v>
      </c>
      <c r="AM440" s="6" t="n">
        <f aca="false">SUM(AM437:AM439)</f>
        <v>722.252128615633</v>
      </c>
      <c r="AN440" s="6" t="n">
        <f aca="false">SUM(AN437:AN439)</f>
        <v>1081.96377919052</v>
      </c>
      <c r="AO440" s="6" t="n">
        <f aca="false">SUM(AO437:AO439)</f>
        <v>1090.74381326092</v>
      </c>
      <c r="AP440" s="6" t="n">
        <f aca="false">SUM(AP437:AP439)</f>
        <v>986.740964026946</v>
      </c>
      <c r="AQ440" s="6" t="n">
        <f aca="false">SUM(AQ437:AQ439)</f>
        <v>1016.59484765339</v>
      </c>
      <c r="AR440" s="6" t="n">
        <f aca="false">SUM(AR437:AR439)</f>
        <v>1055.76074547095</v>
      </c>
      <c r="AS440" s="6" t="n">
        <f aca="false">SUM(AS437:AS439)</f>
        <v>970.171263061189</v>
      </c>
      <c r="AT440" s="6" t="n">
        <f aca="false">SUM(AT437:AT439)</f>
        <v>921.532176800438</v>
      </c>
      <c r="AU440" s="6" t="n">
        <f aca="false">SUM(AU437:AU439)</f>
        <v>1188.38984767443</v>
      </c>
      <c r="AV440" s="6" t="n">
        <f aca="false">SUM(AV437:AV439)</f>
        <v>1143.48305302917</v>
      </c>
      <c r="AW440" s="6" t="n">
        <f aca="false">SUM(AW437:AW439)</f>
        <v>914.548509217272</v>
      </c>
      <c r="AX440" s="6" t="n">
        <f aca="false">SUM(AX437:AX439)</f>
        <v>1103.84301623669</v>
      </c>
      <c r="AY440" s="6" t="n">
        <f aca="false">SUM(AY437:AY439)</f>
        <v>1183.36811899606</v>
      </c>
      <c r="AZ440" s="6" t="n">
        <f aca="false">SUM(AZ437:AZ439)</f>
        <v>937.119486334968</v>
      </c>
      <c r="BA440" s="6" t="n">
        <f aca="false">SUM(BA437:BA439)</f>
        <v>1043.18769683786</v>
      </c>
      <c r="BB440" s="6" t="n">
        <f aca="false">SUM(BB437:BB439)</f>
        <v>1232.0969458141</v>
      </c>
      <c r="BC440" s="6" t="n">
        <f aca="false">SUM(BC437:BC439)</f>
        <v>1139.32316607839</v>
      </c>
      <c r="BD440" s="6" t="n">
        <f aca="false">SUM(BD437:BD439)</f>
        <v>1341.54699864609</v>
      </c>
      <c r="BE440" s="6" t="n">
        <f aca="false">SUM(BE437:BE439)</f>
        <v>1476.05396306208</v>
      </c>
      <c r="BF440" s="6" t="n">
        <f aca="false">SUM(BF437:BF439)</f>
        <v>1463.04810687157</v>
      </c>
      <c r="BG440" s="6" t="n">
        <f aca="false">SUM(BG437:BG439)</f>
        <v>1844.58594391104</v>
      </c>
      <c r="BH440" s="6" t="n">
        <f aca="false">SUM(BH437:BH439)</f>
        <v>2346.53603826439</v>
      </c>
      <c r="BI440" s="6" t="n">
        <f aca="false">SUM(BI437:BI439)</f>
        <v>1864.36280262988</v>
      </c>
      <c r="BJ440" s="6" t="n">
        <f aca="false">SUM(BJ437:BJ439)</f>
        <v>1517.35502880904</v>
      </c>
      <c r="BK440" s="6" t="n">
        <f aca="false">SUM(BK437:BK439)</f>
        <v>1006.1993809138</v>
      </c>
      <c r="BL440" s="6" t="n">
        <f aca="false">SUM(BL437:BL439)</f>
        <v>1137.37703889105</v>
      </c>
      <c r="BM440" s="6" t="n">
        <f aca="false">SUM(BM437:BM439)</f>
        <v>1734.25799347338</v>
      </c>
      <c r="BN440" s="6" t="n">
        <f aca="false">SUM(BN437:BN439)</f>
        <v>1344.78427292093</v>
      </c>
      <c r="BO440" s="6" t="n">
        <f aca="false">SUM(BO437:BO439)</f>
        <v>2040.58993416113</v>
      </c>
      <c r="BP440" s="6" t="n">
        <f aca="false">SUM(BP437:BP439)</f>
        <v>2262.89951286633</v>
      </c>
      <c r="BQ440" s="6" t="n">
        <f aca="false">SUM(BQ437:BQ439)</f>
        <v>1425.03479898095</v>
      </c>
      <c r="BR440" s="6" t="n">
        <f aca="false">SUM(BR437:BR439)</f>
        <v>1845.82995864712</v>
      </c>
      <c r="BS440" s="6" t="n">
        <f aca="false">SUM(BS437:BS439)</f>
        <v>1763.77008342654</v>
      </c>
      <c r="BT440" s="6" t="n">
        <f aca="false">SUM(BT437:BT439)</f>
        <v>1560.366752245</v>
      </c>
      <c r="BU440" s="6" t="n">
        <f aca="false">SUM(BU437:BU439)</f>
        <v>1446.18124258963</v>
      </c>
      <c r="BV440" s="6" t="n">
        <f aca="false">SUM(BV437:BV439)</f>
        <v>1708.65392916413</v>
      </c>
      <c r="BW440" s="6" t="n">
        <f aca="false">SUM(BW437:BW439)</f>
        <v>1890.94087050823</v>
      </c>
    </row>
    <row r="441" customFormat="false" ht="12.75" hidden="false" customHeight="false" outlineLevel="0" collapsed="false"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</row>
    <row r="442" customFormat="false" ht="12.75" hidden="false" customHeight="false" outlineLevel="0" collapsed="false">
      <c r="A442" s="0" t="s">
        <v>172</v>
      </c>
      <c r="O442" s="6"/>
      <c r="P442" s="6" t="n">
        <f aca="false">IF($B$16=1,+(1-$B$6)*P436,+O444/O446*P436)</f>
        <v>390</v>
      </c>
      <c r="Q442" s="6" t="n">
        <f aca="false">IF($B$16=1,+(1-$B$6)*Q436,+P444/P446*Q436)</f>
        <v>351.253115495718</v>
      </c>
      <c r="R442" s="6" t="n">
        <f aca="false">IF($B$16=1,+(1-$B$6)*R436,+Q444/Q446*R436)</f>
        <v>395.303662120851</v>
      </c>
      <c r="S442" s="6" t="n">
        <f aca="false">IF($B$16=1,+(1-$B$6)*S436,+R444/R446*S436)</f>
        <v>411.984836246996</v>
      </c>
      <c r="T442" s="6" t="n">
        <f aca="false">IF($B$16=1,+(1-$B$6)*T436,+S444/S446*T436)</f>
        <v>400.085366655406</v>
      </c>
      <c r="U442" s="6" t="n">
        <f aca="false">IF($B$16=1,+(1-$B$6)*U436,+T444/T446*U436)</f>
        <v>396.059844210346</v>
      </c>
      <c r="V442" s="6" t="n">
        <f aca="false">IF($B$16=1,+(1-$B$6)*V436,+U444/U446*V436)</f>
        <v>402.076413180357</v>
      </c>
      <c r="W442" s="6" t="n">
        <f aca="false">IF($B$16=1,+(1-$B$6)*W436,+V444/V446*W436)</f>
        <v>380.15361054974</v>
      </c>
      <c r="X442" s="6" t="n">
        <f aca="false">IF($B$16=1,+(1-$B$6)*X436,+W444/W446*X436)</f>
        <v>408.491081790513</v>
      </c>
      <c r="Y442" s="6" t="n">
        <f aca="false">IF($B$16=1,+(1-$B$6)*Y436,+X444/X446*Y436)</f>
        <v>419.564846562339</v>
      </c>
      <c r="Z442" s="6" t="n">
        <f aca="false">IF($B$16=1,+(1-$B$6)*Z436,+Y444/Y446*Z436)</f>
        <v>365.419223800161</v>
      </c>
      <c r="AA442" s="6" t="n">
        <f aca="false">IF($B$16=1,+(1-$B$6)*AA436,+Z444/Z446*AA436)</f>
        <v>361.152026131847</v>
      </c>
      <c r="AB442" s="6" t="n">
        <f aca="false">IF($B$16=1,+(1-$B$6)*AB436,+AA444/AA446*AB436)</f>
        <v>364.232041774921</v>
      </c>
      <c r="AC442" s="6" t="n">
        <f aca="false">IF($B$16=1,+(1-$B$6)*AC436,+AB444/AB446*AC436)</f>
        <v>360.144395262362</v>
      </c>
      <c r="AD442" s="6" t="n">
        <f aca="false">IF($B$16=1,+(1-$B$6)*AD436,+AC444/AC446*AD436)</f>
        <v>390.892790558123</v>
      </c>
      <c r="AE442" s="6" t="n">
        <f aca="false">IF($B$16=1,+(1-$B$6)*AE436,+AD444/AD446*AE436)</f>
        <v>443.863808770764</v>
      </c>
      <c r="AF442" s="6" t="n">
        <f aca="false">IF($B$16=1,+(1-$B$6)*AF436,+AE444/AE446*AF436)</f>
        <v>443.623189183802</v>
      </c>
      <c r="AG442" s="6" t="n">
        <f aca="false">IF($B$16=1,+(1-$B$6)*AG436,+AF444/AF446*AG436)</f>
        <v>486.087480565219</v>
      </c>
      <c r="AH442" s="6" t="n">
        <f aca="false">IF($B$16=1,+(1-$B$6)*AH436,+AG444/AG446*AH436)</f>
        <v>530.101976331645</v>
      </c>
      <c r="AI442" s="6" t="n">
        <f aca="false">IF($B$16=1,+(1-$B$6)*AI436,+AH444/AH446*AI436)</f>
        <v>547.092840976675</v>
      </c>
      <c r="AJ442" s="6" t="n">
        <f aca="false">IF($B$16=1,+(1-$B$6)*AJ436,+AI444/AI446*AJ436)</f>
        <v>484.331781376166</v>
      </c>
      <c r="AK442" s="6" t="n">
        <f aca="false">IF($B$16=1,+(1-$B$6)*AK436,+AJ444/AJ446*AK436)</f>
        <v>558.825688590926</v>
      </c>
      <c r="AL442" s="6" t="n">
        <f aca="false">IF($B$16=1,+(1-$B$6)*AL436,+AK444/AK446*AL436)</f>
        <v>618.815538044252</v>
      </c>
      <c r="AM442" s="6" t="n">
        <f aca="false">IF($B$16=1,+(1-$B$6)*AM436,+AL444/AL446*AM436)</f>
        <v>617.088766746312</v>
      </c>
      <c r="AN442" s="6" t="n">
        <f aca="false">IF($B$16=1,+(1-$B$6)*AN436,+AM444/AM446*AN436)</f>
        <v>527.603673024958</v>
      </c>
      <c r="AO442" s="6" t="n">
        <f aca="false">IF($B$16=1,+(1-$B$6)*AO436,+AN444/AN446*AO436)</f>
        <v>628.77139406713</v>
      </c>
      <c r="AP442" s="6" t="n">
        <f aca="false">IF($B$16=1,+(1-$B$6)*AP436,+AO444/AO446*AP436)</f>
        <v>677.932032022325</v>
      </c>
      <c r="AQ442" s="6" t="n">
        <f aca="false">IF($B$16=1,+(1-$B$6)*AQ436,+AP444/AP446*AQ436)</f>
        <v>654.532243373337</v>
      </c>
      <c r="AR442" s="6" t="n">
        <f aca="false">IF($B$16=1,+(1-$B$6)*AR436,+AQ444/AQ446*AR436)</f>
        <v>656.966130853127</v>
      </c>
      <c r="AS442" s="6" t="n">
        <f aca="false">IF($B$16=1,+(1-$B$6)*AS436,+AR444/AR446*AS436)</f>
        <v>676.018437547632</v>
      </c>
      <c r="AT442" s="6" t="n">
        <f aca="false">IF($B$16=1,+(1-$B$6)*AT436,+AS444/AS446*AT436)</f>
        <v>646.74061448787</v>
      </c>
      <c r="AU442" s="6" t="n">
        <f aca="false">IF($B$16=1,+(1-$B$6)*AU436,+AT444/AT446*AU436)</f>
        <v>611.986134307288</v>
      </c>
      <c r="AV442" s="6" t="n">
        <f aca="false">IF($B$16=1,+(1-$B$6)*AV436,+AU444/AU446*AV436)</f>
        <v>702.36260683658</v>
      </c>
      <c r="AW442" s="6" t="n">
        <f aca="false">IF($B$16=1,+(1-$B$6)*AW436,+AV444/AV446*AW436)</f>
        <v>719.231079183759</v>
      </c>
      <c r="AX442" s="6" t="n">
        <f aca="false">IF($B$16=1,+(1-$B$6)*AX436,+AW444/AW446*AX436)</f>
        <v>633.869767019535</v>
      </c>
      <c r="AY442" s="6" t="n">
        <f aca="false">IF($B$16=1,+(1-$B$6)*AY436,+AX444/AX446*AY436)</f>
        <v>665.933540461092</v>
      </c>
      <c r="AZ442" s="6" t="n">
        <f aca="false">IF($B$16=1,+(1-$B$6)*AZ436,+AY444/AY446*AZ436)</f>
        <v>712.896916560566</v>
      </c>
      <c r="BA442" s="6" t="n">
        <f aca="false">IF($B$16=1,+(1-$B$6)*BA436,+AZ444/AZ446*BA436)</f>
        <v>637.852730129391</v>
      </c>
      <c r="BB442" s="6" t="n">
        <f aca="false">IF($B$16=1,+(1-$B$6)*BB436,+BA444/BA446*BB436)</f>
        <v>643.389739263791</v>
      </c>
      <c r="BC442" s="6" t="n">
        <f aca="false">IF($B$16=1,+(1-$B$6)*BC436,+BB444/BB446*BC436)</f>
        <v>721.764405696057</v>
      </c>
      <c r="BD442" s="6" t="n">
        <f aca="false">IF($B$16=1,+(1-$B$6)*BD436,+BC444/BC446*BD436)</f>
        <v>715.165704001799</v>
      </c>
      <c r="BE442" s="6" t="n">
        <f aca="false">IF($B$16=1,+(1-$B$6)*BE436,+BD444/BD446*BE436)</f>
        <v>791.231850531714</v>
      </c>
      <c r="BF442" s="6" t="n">
        <f aca="false">IF($B$16=1,+(1-$B$6)*BF436,+BE444/BE446*BF436)</f>
        <v>877.694605481724</v>
      </c>
      <c r="BG442" s="6" t="n">
        <f aca="false">IF($B$16=1,+(1-$B$6)*BG436,+BF444/BF446*BG436)</f>
        <v>909.212232616354</v>
      </c>
      <c r="BH442" s="6" t="n">
        <f aca="false">IF($B$16=1,+(1-$B$6)*BH436,+BG444/BG446*BH436)</f>
        <v>1076.83670846896</v>
      </c>
      <c r="BI442" s="6" t="n">
        <f aca="false">IF($B$16=1,+(1-$B$6)*BI436,+BH444/BH446*BI436)</f>
        <v>1353.92032559709</v>
      </c>
      <c r="BJ442" s="6" t="n">
        <f aca="false">IF($B$16=1,+(1-$B$6)*BJ436,+BI444/BI446*BJ436)</f>
        <v>1269.9220827969</v>
      </c>
      <c r="BK442" s="6" t="n">
        <f aca="false">IF($B$16=1,+(1-$B$6)*BK436,+BJ444/BJ446*BK436)</f>
        <v>1090.77083194947</v>
      </c>
      <c r="BL442" s="6" t="n">
        <f aca="false">IF($B$16=1,+(1-$B$6)*BL436,+BK444/BK446*BL436)</f>
        <v>820.588593961637</v>
      </c>
      <c r="BM442" s="6" t="n">
        <f aca="false">IF($B$16=1,+(1-$B$6)*BM436,+BL444/BL446*BM436)</f>
        <v>756.447914228031</v>
      </c>
      <c r="BN442" s="6" t="n">
        <f aca="false">IF($B$16=1,+(1-$B$6)*BN436,+BM444/BM446*BN436)</f>
        <v>966.96218871199</v>
      </c>
      <c r="BO442" s="6" t="n">
        <f aca="false">IF($B$16=1,+(1-$B$6)*BO436,+BN444/BN446*BO436)</f>
        <v>894.498406442723</v>
      </c>
      <c r="BP442" s="6" t="n">
        <f aca="false">IF($B$16=1,+(1-$B$6)*BP436,+BO444/BO446*BP436)</f>
        <v>1143.01373265552</v>
      </c>
      <c r="BQ442" s="6" t="n">
        <f aca="false">IF($B$16=1,+(1-$B$6)*BQ436,+BP444/BP446*BQ436)</f>
        <v>1332.20038051932</v>
      </c>
      <c r="BR442" s="6" t="n">
        <f aca="false">IF($B$16=1,+(1-$B$6)*BR436,+BQ444/BQ446*BR436)</f>
        <v>1073.51589791693</v>
      </c>
      <c r="BS442" s="6" t="n">
        <f aca="false">IF($B$16=1,+(1-$B$6)*BS436,+BR444/BR446*BS436)</f>
        <v>1136.4379194316</v>
      </c>
      <c r="BT442" s="6" t="n">
        <f aca="false">IF($B$16=1,+(1-$B$6)*BT436,+BS444/BS446*BT436)</f>
        <v>1128.80291647168</v>
      </c>
      <c r="BU442" s="6" t="n">
        <f aca="false">IF($B$16=1,+(1-$B$6)*BU436,+BT444/BT446*BU436)</f>
        <v>1042.06050155492</v>
      </c>
      <c r="BV442" s="6" t="n">
        <f aca="false">IF($B$16=1,+(1-$B$6)*BV436,+BU444/BU446*BV436)</f>
        <v>958.539671445951</v>
      </c>
      <c r="BW442" s="6" t="n">
        <f aca="false">IF($B$16=1,+(1-$B$6)*BW436,+BV444/BV446*BW436)</f>
        <v>1028.08627536362</v>
      </c>
    </row>
    <row r="443" customFormat="false" ht="12.75" hidden="false" customHeight="false" outlineLevel="0" collapsed="false">
      <c r="A443" s="0" t="s">
        <v>173</v>
      </c>
      <c r="O443" s="6"/>
      <c r="P443" s="6" t="n">
        <f aca="false">P442*P$183/100</f>
        <v>16.458</v>
      </c>
      <c r="Q443" s="6" t="n">
        <f aca="false">Q442*Q$183/100</f>
        <v>14.9633827201176</v>
      </c>
      <c r="R443" s="6" t="n">
        <f aca="false">R442*R$183/100</f>
        <v>24.153053755584</v>
      </c>
      <c r="S443" s="6" t="n">
        <f aca="false">S442*S$183/100</f>
        <v>20.6816387795992</v>
      </c>
      <c r="T443" s="6" t="n">
        <f aca="false">T442*T$183/100</f>
        <v>18.723995159473</v>
      </c>
      <c r="U443" s="6" t="n">
        <f aca="false">U442*U$183/100</f>
        <v>21.4268375717797</v>
      </c>
      <c r="V443" s="6" t="n">
        <f aca="false">V442*V$183/100</f>
        <v>24.0039618668673</v>
      </c>
      <c r="W443" s="6" t="n">
        <f aca="false">W442*W$183/100</f>
        <v>14.9400368946048</v>
      </c>
      <c r="X443" s="6" t="n">
        <f aca="false">X442*X$183/100</f>
        <v>34.8034401685517</v>
      </c>
      <c r="Y443" s="6" t="n">
        <f aca="false">Y442*Y$183/100</f>
        <v>13.9295529058697</v>
      </c>
      <c r="Z443" s="6" t="n">
        <f aca="false">Z442*Z$183/100</f>
        <v>11.291454015425</v>
      </c>
      <c r="AA443" s="6" t="n">
        <f aca="false">AA442*AA$183/100</f>
        <v>20.8023567051944</v>
      </c>
      <c r="AB443" s="6" t="n">
        <f aca="false">AB442*AB$183/100</f>
        <v>12.5295822370573</v>
      </c>
      <c r="AC443" s="6" t="n">
        <f aca="false">AC442*AC$183/100</f>
        <v>12.7851260318139</v>
      </c>
      <c r="AD443" s="6" t="n">
        <f aca="false">AD442*AD$183/100</f>
        <v>13.1339977627529</v>
      </c>
      <c r="AE443" s="6" t="n">
        <f aca="false">AE442*AE$183/100</f>
        <v>20.5952807269634</v>
      </c>
      <c r="AF443" s="6" t="n">
        <f aca="false">AF442*AF$183/100</f>
        <v>19.0757971349035</v>
      </c>
      <c r="AG443" s="6" t="n">
        <f aca="false">AG442*AG$183/100</f>
        <v>22.9433290826783</v>
      </c>
      <c r="AH443" s="6" t="n">
        <f aca="false">AH442*AH$183/100</f>
        <v>29.1556086982405</v>
      </c>
      <c r="AI443" s="6" t="n">
        <f aca="false">AI442*AI$183/100</f>
        <v>23.7438292983877</v>
      </c>
      <c r="AJ443" s="6" t="n">
        <f aca="false">AJ442*AJ$183/100</f>
        <v>20.1966352833861</v>
      </c>
      <c r="AK443" s="6" t="n">
        <f aca="false">AK442*AK$183/100</f>
        <v>30.5677651659237</v>
      </c>
      <c r="AL443" s="6" t="n">
        <f aca="false">AL442*AL$183/100</f>
        <v>38.5522080201569</v>
      </c>
      <c r="AM443" s="6" t="n">
        <f aca="false">AM442*AM$183/100</f>
        <v>32.8291223909038</v>
      </c>
      <c r="AN443" s="6" t="n">
        <f aca="false">AN442*AN$183/100</f>
        <v>19.257534065411</v>
      </c>
      <c r="AO443" s="6" t="n">
        <f aca="false">AO442*AO$183/100</f>
        <v>33.073375327931</v>
      </c>
      <c r="AP443" s="6" t="n">
        <f aca="false">AP442*AP$183/100</f>
        <v>27.117281280893</v>
      </c>
      <c r="AQ443" s="6" t="n">
        <f aca="false">AQ442*AQ$183/100</f>
        <v>28.4721525867402</v>
      </c>
      <c r="AR443" s="6" t="n">
        <f aca="false">AR442*AR$183/100</f>
        <v>37.1185863932017</v>
      </c>
      <c r="AS443" s="6" t="n">
        <f aca="false">AS442*AS$183/100</f>
        <v>31.3672555022101</v>
      </c>
      <c r="AT443" s="6" t="n">
        <f aca="false">AT442*AT$183/100</f>
        <v>23.6060324288073</v>
      </c>
      <c r="AU443" s="6" t="n">
        <f aca="false">AU442*AU$183/100</f>
        <v>22.2762952887853</v>
      </c>
      <c r="AV443" s="6" t="n">
        <f aca="false">AV442*AV$183/100</f>
        <v>29.8504107905547</v>
      </c>
      <c r="AW443" s="6" t="n">
        <f aca="false">AW442*AW$183/100</f>
        <v>43.0100185351888</v>
      </c>
      <c r="AX443" s="6" t="n">
        <f aca="false">AX442*AX$183/100</f>
        <v>35.2431590462861</v>
      </c>
      <c r="AY443" s="6" t="n">
        <f aca="false">AY442*AY$183/100</f>
        <v>48.6131484536597</v>
      </c>
      <c r="AZ443" s="6" t="n">
        <f aca="false">AZ442*AZ$183/100</f>
        <v>53.0395305921061</v>
      </c>
      <c r="BA443" s="6" t="n">
        <f aca="false">BA442*BA$183/100</f>
        <v>29.2136550399261</v>
      </c>
      <c r="BB443" s="6" t="n">
        <f aca="false">BB442*BB$183/100</f>
        <v>31.912131067484</v>
      </c>
      <c r="BC443" s="6" t="n">
        <f aca="false">BC442*BC$183/100</f>
        <v>31.3245752072089</v>
      </c>
      <c r="BD443" s="6" t="n">
        <f aca="false">BD442*BD$183/100</f>
        <v>27.6769127448696</v>
      </c>
      <c r="BE443" s="6" t="n">
        <f aca="false">BE442*BE$183/100</f>
        <v>33.8647232027574</v>
      </c>
      <c r="BF443" s="6" t="n">
        <f aca="false">BF442*BF$183/100</f>
        <v>37.3897901935214</v>
      </c>
      <c r="BG443" s="6" t="n">
        <f aca="false">BG442*BG$183/100</f>
        <v>42.1874475933988</v>
      </c>
      <c r="BH443" s="6" t="n">
        <f aca="false">BH442*BH$183/100</f>
        <v>64.7178861789846</v>
      </c>
      <c r="BI443" s="6" t="n">
        <f aca="false">BI442*BI$183/100</f>
        <v>56.1876935122791</v>
      </c>
      <c r="BJ443" s="6" t="n">
        <f aca="false">BJ442*BJ$183/100</f>
        <v>30.8591066119646</v>
      </c>
      <c r="BK443" s="6" t="n">
        <f aca="false">BK442*BK$183/100</f>
        <v>36.6498999535022</v>
      </c>
      <c r="BL443" s="6" t="n">
        <f aca="false">BL442*BL$183/100</f>
        <v>11.9805934718399</v>
      </c>
      <c r="BM443" s="6" t="n">
        <f aca="false">BM442*BM$183/100</f>
        <v>7.64012393370311</v>
      </c>
      <c r="BN443" s="6" t="n">
        <f aca="false">BN442*BN$183/100</f>
        <v>7.25221641533992</v>
      </c>
      <c r="BO443" s="6" t="n">
        <f aca="false">BO442*BO$183/100</f>
        <v>6.70873804832042</v>
      </c>
      <c r="BP443" s="6" t="n">
        <f aca="false">BP442*BP$183/100</f>
        <v>10.0585208473686</v>
      </c>
      <c r="BQ443" s="6" t="n">
        <f aca="false">BQ442*BQ$183/100</f>
        <v>11.72336334857</v>
      </c>
      <c r="BR443" s="6" t="n">
        <f aca="false">BR442*BR$183/100</f>
        <v>6.01168902833478</v>
      </c>
      <c r="BS443" s="6" t="n">
        <f aca="false">BS442*BS$183/100</f>
        <v>6.36405234881696</v>
      </c>
      <c r="BT443" s="6" t="n">
        <f aca="false">BT442*BT$183/100</f>
        <v>5.98265545729989</v>
      </c>
      <c r="BU443" s="6" t="n">
        <f aca="false">BU442*BU$183/100</f>
        <v>6.56498115979598</v>
      </c>
      <c r="BV443" s="6" t="n">
        <f aca="false">BV442*BV$183/100</f>
        <v>6.61392373297706</v>
      </c>
      <c r="BW443" s="6" t="n">
        <f aca="false">BW442*BW$183/100</f>
        <v>7.40222118261806</v>
      </c>
    </row>
    <row r="444" customFormat="false" ht="12.75" hidden="false" customHeight="false" outlineLevel="0" collapsed="false">
      <c r="A444" s="2" t="s">
        <v>174</v>
      </c>
      <c r="O444" s="6" t="n">
        <f aca="false">$B$4*(1-$B$6)</f>
        <v>400</v>
      </c>
      <c r="P444" s="6" t="n">
        <f aca="false">SUM(P442:P443)</f>
        <v>406.458</v>
      </c>
      <c r="Q444" s="6" t="n">
        <f aca="false">SUM(Q442:Q443)</f>
        <v>366.216498215835</v>
      </c>
      <c r="R444" s="6" t="n">
        <f aca="false">SUM(R442:R443)</f>
        <v>419.456715876435</v>
      </c>
      <c r="S444" s="6" t="n">
        <f aca="false">SUM(S442:S443)</f>
        <v>432.666475026595</v>
      </c>
      <c r="T444" s="6" t="n">
        <f aca="false">SUM(T442:T443)</f>
        <v>418.809361814879</v>
      </c>
      <c r="U444" s="6" t="n">
        <f aca="false">SUM(U442:U443)</f>
        <v>417.486681782125</v>
      </c>
      <c r="V444" s="6" t="n">
        <f aca="false">SUM(V442:V443)</f>
        <v>426.080375047225</v>
      </c>
      <c r="W444" s="6" t="n">
        <f aca="false">SUM(W442:W443)</f>
        <v>395.093647444345</v>
      </c>
      <c r="X444" s="6" t="n">
        <f aca="false">SUM(X442:X443)</f>
        <v>443.294521959065</v>
      </c>
      <c r="Y444" s="6" t="n">
        <f aca="false">SUM(Y442:Y443)</f>
        <v>433.494399468209</v>
      </c>
      <c r="Z444" s="6" t="n">
        <f aca="false">SUM(Z442:Z443)</f>
        <v>376.710677815586</v>
      </c>
      <c r="AA444" s="6" t="n">
        <f aca="false">SUM(AA442:AA443)</f>
        <v>381.954382837042</v>
      </c>
      <c r="AB444" s="6" t="n">
        <f aca="false">SUM(AB442:AB443)</f>
        <v>376.761624011978</v>
      </c>
      <c r="AC444" s="6" t="n">
        <f aca="false">SUM(AC442:AC443)</f>
        <v>372.929521294176</v>
      </c>
      <c r="AD444" s="6" t="n">
        <f aca="false">SUM(AD442:AD443)</f>
        <v>404.026788320876</v>
      </c>
      <c r="AE444" s="6" t="n">
        <f aca="false">SUM(AE442:AE443)</f>
        <v>464.459089497727</v>
      </c>
      <c r="AF444" s="6" t="n">
        <f aca="false">SUM(AF442:AF443)</f>
        <v>462.698986318705</v>
      </c>
      <c r="AG444" s="6" t="n">
        <f aca="false">SUM(AG442:AG443)</f>
        <v>509.030809647897</v>
      </c>
      <c r="AH444" s="6" t="n">
        <f aca="false">SUM(AH442:AH443)</f>
        <v>559.257585029886</v>
      </c>
      <c r="AI444" s="6" t="n">
        <f aca="false">SUM(AI442:AI443)</f>
        <v>570.836670275063</v>
      </c>
      <c r="AJ444" s="6" t="n">
        <f aca="false">SUM(AJ442:AJ443)</f>
        <v>504.528416659553</v>
      </c>
      <c r="AK444" s="6" t="n">
        <f aca="false">SUM(AK442:AK443)</f>
        <v>589.39345375685</v>
      </c>
      <c r="AL444" s="6" t="n">
        <f aca="false">SUM(AL442:AL443)</f>
        <v>657.367746064409</v>
      </c>
      <c r="AM444" s="6" t="n">
        <f aca="false">SUM(AM442:AM443)</f>
        <v>649.917889137216</v>
      </c>
      <c r="AN444" s="6" t="n">
        <f aca="false">SUM(AN442:AN443)</f>
        <v>546.861207090369</v>
      </c>
      <c r="AO444" s="6" t="n">
        <f aca="false">SUM(AO442:AO443)</f>
        <v>661.844769395061</v>
      </c>
      <c r="AP444" s="6" t="n">
        <f aca="false">SUM(AP442:AP443)</f>
        <v>705.049313303218</v>
      </c>
      <c r="AQ444" s="6" t="n">
        <f aca="false">SUM(AQ442:AQ443)</f>
        <v>683.004395960077</v>
      </c>
      <c r="AR444" s="6" t="n">
        <f aca="false">SUM(AR442:AR443)</f>
        <v>694.084717246329</v>
      </c>
      <c r="AS444" s="6" t="n">
        <f aca="false">SUM(AS442:AS443)</f>
        <v>707.385693049842</v>
      </c>
      <c r="AT444" s="6" t="n">
        <f aca="false">SUM(AT442:AT443)</f>
        <v>670.346646916677</v>
      </c>
      <c r="AU444" s="6" t="n">
        <f aca="false">SUM(AU442:AU443)</f>
        <v>634.262429596073</v>
      </c>
      <c r="AV444" s="6" t="n">
        <f aca="false">SUM(AV442:AV443)</f>
        <v>732.213017627135</v>
      </c>
      <c r="AW444" s="6" t="n">
        <f aca="false">SUM(AW442:AW443)</f>
        <v>762.241097718948</v>
      </c>
      <c r="AX444" s="6" t="n">
        <f aca="false">SUM(AX442:AX443)</f>
        <v>669.112926065821</v>
      </c>
      <c r="AY444" s="6" t="n">
        <f aca="false">SUM(AY442:AY443)</f>
        <v>714.546688914752</v>
      </c>
      <c r="AZ444" s="6" t="n">
        <f aca="false">SUM(AZ442:AZ443)</f>
        <v>765.936447152672</v>
      </c>
      <c r="BA444" s="6" t="n">
        <f aca="false">SUM(BA442:BA443)</f>
        <v>667.066385169317</v>
      </c>
      <c r="BB444" s="6" t="n">
        <f aca="false">SUM(BB442:BB443)</f>
        <v>675.301870331275</v>
      </c>
      <c r="BC444" s="6" t="n">
        <f aca="false">SUM(BC442:BC443)</f>
        <v>753.088980903266</v>
      </c>
      <c r="BD444" s="6" t="n">
        <f aca="false">SUM(BD442:BD443)</f>
        <v>742.842616746669</v>
      </c>
      <c r="BE444" s="6" t="n">
        <f aca="false">SUM(BE442:BE443)</f>
        <v>825.096573734471</v>
      </c>
      <c r="BF444" s="6" t="n">
        <f aca="false">SUM(BF442:BF443)</f>
        <v>915.084395675245</v>
      </c>
      <c r="BG444" s="6" t="n">
        <f aca="false">SUM(BG442:BG443)</f>
        <v>951.399680209752</v>
      </c>
      <c r="BH444" s="6" t="n">
        <f aca="false">SUM(BH442:BH443)</f>
        <v>1141.55459464795</v>
      </c>
      <c r="BI444" s="6" t="n">
        <f aca="false">SUM(BI442:BI443)</f>
        <v>1410.10801910937</v>
      </c>
      <c r="BJ444" s="6" t="n">
        <f aca="false">SUM(BJ442:BJ443)</f>
        <v>1300.78118940886</v>
      </c>
      <c r="BK444" s="6" t="n">
        <f aca="false">SUM(BK442:BK443)</f>
        <v>1127.42073190297</v>
      </c>
      <c r="BL444" s="6" t="n">
        <f aca="false">SUM(BL442:BL443)</f>
        <v>832.569187433477</v>
      </c>
      <c r="BM444" s="6" t="n">
        <f aca="false">SUM(BM442:BM443)</f>
        <v>764.088038161734</v>
      </c>
      <c r="BN444" s="6" t="n">
        <f aca="false">SUM(BN442:BN443)</f>
        <v>974.21440512733</v>
      </c>
      <c r="BO444" s="6" t="n">
        <f aca="false">SUM(BO442:BO443)</f>
        <v>901.207144491043</v>
      </c>
      <c r="BP444" s="6" t="n">
        <f aca="false">SUM(BP442:BP443)</f>
        <v>1153.07225350289</v>
      </c>
      <c r="BQ444" s="6" t="n">
        <f aca="false">SUM(BQ442:BQ443)</f>
        <v>1343.92374386789</v>
      </c>
      <c r="BR444" s="6" t="n">
        <f aca="false">SUM(BR442:BR443)</f>
        <v>1079.52758694526</v>
      </c>
      <c r="BS444" s="6" t="n">
        <f aca="false">SUM(BS442:BS443)</f>
        <v>1142.80197178042</v>
      </c>
      <c r="BT444" s="6" t="n">
        <f aca="false">SUM(BT442:BT443)</f>
        <v>1134.78557192898</v>
      </c>
      <c r="BU444" s="6" t="n">
        <f aca="false">SUM(BU442:BU443)</f>
        <v>1048.62548271471</v>
      </c>
      <c r="BV444" s="6" t="n">
        <f aca="false">SUM(BV442:BV443)</f>
        <v>965.153595178928</v>
      </c>
      <c r="BW444" s="6" t="n">
        <f aca="false">SUM(BW442:BW443)</f>
        <v>1035.48849654624</v>
      </c>
    </row>
    <row r="445" customFormat="false" ht="12.75" hidden="false" customHeight="false" outlineLevel="0" collapsed="false"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</row>
    <row r="446" customFormat="false" ht="12.75" hidden="false" customHeight="false" outlineLevel="0" collapsed="false">
      <c r="A446" s="2" t="s">
        <v>175</v>
      </c>
      <c r="O446" s="6" t="n">
        <f aca="false">O440+O444</f>
        <v>1000</v>
      </c>
      <c r="P446" s="6" t="n">
        <f aca="false">P440+P444</f>
        <v>927.270689407737</v>
      </c>
      <c r="Q446" s="6" t="n">
        <f aca="false">Q440+Q444</f>
        <v>1036.53495663901</v>
      </c>
      <c r="R446" s="6" t="n">
        <f aca="false">R440+R444</f>
        <v>1079.3874066505</v>
      </c>
      <c r="S446" s="6" t="n">
        <f aca="false">S440+S444</f>
        <v>1049.63873267152</v>
      </c>
      <c r="T446" s="6" t="n">
        <f aca="false">T440+T444</f>
        <v>1037.27599501107</v>
      </c>
      <c r="U446" s="6" t="n">
        <f aca="false">U440+U444</f>
        <v>1051.74270900876</v>
      </c>
      <c r="V446" s="6" t="n">
        <f aca="false">V440+V444</f>
        <v>996.073627561014</v>
      </c>
      <c r="W446" s="6" t="n">
        <f aca="false">W440+W444</f>
        <v>1067.2046721068</v>
      </c>
      <c r="X446" s="6" t="n">
        <f aca="false">X440+X444</f>
        <v>1093.45230074084</v>
      </c>
      <c r="Y446" s="6" t="n">
        <f aca="false">Y440+Y444</f>
        <v>954.065260392666</v>
      </c>
      <c r="Z446" s="6" t="n">
        <f aca="false">Z440+Z444</f>
        <v>942.822557794534</v>
      </c>
      <c r="AA446" s="6" t="n">
        <f aca="false">AA440+AA444</f>
        <v>950.235230458365</v>
      </c>
      <c r="AB446" s="6" t="n">
        <f aca="false">AB440+AB444</f>
        <v>940.016114176969</v>
      </c>
      <c r="AC446" s="6" t="n">
        <f aca="false">AC440+AC444</f>
        <v>1017.74917728455</v>
      </c>
      <c r="AD446" s="6" t="n">
        <f aca="false">AD440+AD444</f>
        <v>1153.91236427841</v>
      </c>
      <c r="AE446" s="6" t="n">
        <f aca="false">AE440+AE444</f>
        <v>1156.18435744471</v>
      </c>
      <c r="AF446" s="6" t="n">
        <f aca="false">AF440+AF444</f>
        <v>1262.34508589826</v>
      </c>
      <c r="AG446" s="6" t="n">
        <f aca="false">AG440+AG444</f>
        <v>1375.25491636573</v>
      </c>
      <c r="AH446" s="6" t="n">
        <f aca="false">AH440+AH444</f>
        <v>1418.88151929336</v>
      </c>
      <c r="AI446" s="6" t="n">
        <f aca="false">AI440+AI444</f>
        <v>1261.40403956295</v>
      </c>
      <c r="AJ446" s="6" t="n">
        <f aca="false">AJ440+AJ444</f>
        <v>1448.21339372239</v>
      </c>
      <c r="AK446" s="6" t="n">
        <f aca="false">AK440+AK444</f>
        <v>1599.33743420738</v>
      </c>
      <c r="AL446" s="6" t="n">
        <f aca="false">AL440+AL444</f>
        <v>1595.59533669167</v>
      </c>
      <c r="AM446" s="6" t="n">
        <f aca="false">AM440+AM444</f>
        <v>1372.17001775285</v>
      </c>
      <c r="AN446" s="6" t="n">
        <f aca="false">AN440+AN444</f>
        <v>1628.82498628089</v>
      </c>
      <c r="AO446" s="6" t="n">
        <f aca="false">AO440+AO444</f>
        <v>1752.58858265598</v>
      </c>
      <c r="AP446" s="6" t="n">
        <f aca="false">AP440+AP444</f>
        <v>1691.79027733016</v>
      </c>
      <c r="AQ446" s="6" t="n">
        <f aca="false">AQ440+AQ444</f>
        <v>1699.59924361347</v>
      </c>
      <c r="AR446" s="6" t="n">
        <f aca="false">AR440+AR444</f>
        <v>1749.84546271728</v>
      </c>
      <c r="AS446" s="6" t="n">
        <f aca="false">AS440+AS444</f>
        <v>1677.55695611103</v>
      </c>
      <c r="AT446" s="6" t="n">
        <f aca="false">AT440+AT444</f>
        <v>1591.87882371712</v>
      </c>
      <c r="AU446" s="6" t="n">
        <f aca="false">AU440+AU444</f>
        <v>1822.6522772705</v>
      </c>
      <c r="AV446" s="6" t="n">
        <f aca="false">AV440+AV444</f>
        <v>1875.69607065631</v>
      </c>
      <c r="AW446" s="6" t="n">
        <f aca="false">AW440+AW444</f>
        <v>1676.78960693622</v>
      </c>
      <c r="AX446" s="6" t="n">
        <f aca="false">AX440+AX444</f>
        <v>1772.95594230251</v>
      </c>
      <c r="AY446" s="6" t="n">
        <f aca="false">AY440+AY444</f>
        <v>1897.91480791082</v>
      </c>
      <c r="AZ446" s="6" t="n">
        <f aca="false">AZ440+AZ444</f>
        <v>1703.05593348764</v>
      </c>
      <c r="BA446" s="6" t="n">
        <f aca="false">BA440+BA444</f>
        <v>1710.25408200717</v>
      </c>
      <c r="BB446" s="6" t="n">
        <f aca="false">BB440+BB444</f>
        <v>1907.39881614538</v>
      </c>
      <c r="BC446" s="6" t="n">
        <f aca="false">BC440+BC444</f>
        <v>1892.41214698166</v>
      </c>
      <c r="BD446" s="6" t="n">
        <f aca="false">BD440+BD444</f>
        <v>2084.38961539275</v>
      </c>
      <c r="BE446" s="6" t="n">
        <f aca="false">BE440+BE444</f>
        <v>2301.15053679655</v>
      </c>
      <c r="BF446" s="6" t="n">
        <f aca="false">BF440+BF444</f>
        <v>2378.13250254681</v>
      </c>
      <c r="BG446" s="6" t="n">
        <f aca="false">BG440+BG444</f>
        <v>2795.9856241208</v>
      </c>
      <c r="BH446" s="6" t="n">
        <f aca="false">BH440+BH444</f>
        <v>3488.09063291234</v>
      </c>
      <c r="BI446" s="6" t="n">
        <f aca="false">BI440+BI444</f>
        <v>3274.47082173925</v>
      </c>
      <c r="BJ446" s="6" t="n">
        <f aca="false">BJ440+BJ444</f>
        <v>2818.1362182179</v>
      </c>
      <c r="BK446" s="6" t="n">
        <f aca="false">BK440+BK444</f>
        <v>2133.62011281677</v>
      </c>
      <c r="BL446" s="6" t="n">
        <f aca="false">BL440+BL444</f>
        <v>1969.94622632453</v>
      </c>
      <c r="BM446" s="6" t="n">
        <f aca="false">BM440+BM444</f>
        <v>2498.34603163512</v>
      </c>
      <c r="BN446" s="6" t="n">
        <f aca="false">BN440+BN444</f>
        <v>2318.99867804826</v>
      </c>
      <c r="BO446" s="6" t="n">
        <f aca="false">BO440+BO444</f>
        <v>2941.79707865218</v>
      </c>
      <c r="BP446" s="6" t="n">
        <f aca="false">BP440+BP444</f>
        <v>3415.97176636922</v>
      </c>
      <c r="BQ446" s="6" t="n">
        <f aca="false">BQ440+BQ444</f>
        <v>2768.95854284884</v>
      </c>
      <c r="BR446" s="6" t="n">
        <f aca="false">BR440+BR444</f>
        <v>2925.35754559238</v>
      </c>
      <c r="BS446" s="6" t="n">
        <f aca="false">BS440+BS444</f>
        <v>2906.57205520695</v>
      </c>
      <c r="BT446" s="6" t="n">
        <f aca="false">BT440+BT444</f>
        <v>2695.15232417398</v>
      </c>
      <c r="BU446" s="6" t="n">
        <f aca="false">BU440+BU444</f>
        <v>2494.80672530434</v>
      </c>
      <c r="BV446" s="6" t="n">
        <f aca="false">BV440+BV444</f>
        <v>2673.80752434306</v>
      </c>
      <c r="BW446" s="6" t="n">
        <f aca="false">BW440+BW444</f>
        <v>2926.42936705446</v>
      </c>
    </row>
    <row r="447" customFormat="false" ht="12.75" hidden="false" customHeight="false" outlineLevel="0" collapsed="false">
      <c r="A447" s="2" t="s">
        <v>165</v>
      </c>
      <c r="O447" s="6"/>
      <c r="P447" s="6" t="n">
        <f aca="false">-$B$4*$B$9*(1-$B$10)</f>
        <v>-25</v>
      </c>
      <c r="Q447" s="19" t="n">
        <f aca="false">IF($B$14&lt;&gt;1,P447,P447*Q$190/P$190)</f>
        <v>-24.1379006684424</v>
      </c>
      <c r="R447" s="19" t="n">
        <f aca="false">IF($B$14&lt;&gt;1,Q447,Q447*R$190/Q$190)</f>
        <v>-24.1379006684424</v>
      </c>
      <c r="S447" s="19" t="n">
        <f aca="false">IF($B$14&lt;&gt;1,R447,R447*S$190/R$190)</f>
        <v>-25.2874153645685</v>
      </c>
      <c r="T447" s="19" t="n">
        <f aca="false">IF($B$14&lt;&gt;1,S447,S447*T$190/S$190)</f>
        <v>-24.1379006684424</v>
      </c>
      <c r="U447" s="19" t="n">
        <f aca="false">IF($B$14&lt;&gt;1,T447,T447*U$190/T$190)</f>
        <v>-22.9884838167684</v>
      </c>
      <c r="V447" s="19" t="n">
        <f aca="false">IF($B$14&lt;&gt;1,U447,U447*V$190/U$190)</f>
        <v>-23.5631922410953</v>
      </c>
      <c r="W447" s="19" t="n">
        <f aca="false">IF($B$14&lt;&gt;1,V447,V447*W$190/V$190)</f>
        <v>-22.1264089455688</v>
      </c>
      <c r="X447" s="19" t="n">
        <f aca="false">IF($B$14&lt;&gt;1,W447,W447*X$190/W$190)</f>
        <v>-23.8505586849479</v>
      </c>
      <c r="Y447" s="19" t="n">
        <f aca="false">IF($B$14&lt;&gt;1,X447,X447*Y$190/X$190)</f>
        <v>-20.6896256500424</v>
      </c>
      <c r="Z447" s="19" t="n">
        <f aca="false">IF($B$14&lt;&gt;1,Y447,Y447*Z$190/Y$190)</f>
        <v>-19.8275752422209</v>
      </c>
      <c r="AA447" s="19" t="n">
        <f aca="false">IF($B$14&lt;&gt;1,Z447,Z447*AA$190/Z$190)</f>
        <v>-20.1149172226953</v>
      </c>
      <c r="AB447" s="19" t="n">
        <f aca="false">IF($B$14&lt;&gt;1,AA447,AA447*AB$190/AA$190)</f>
        <v>-19.5402087983684</v>
      </c>
      <c r="AC447" s="19" t="n">
        <f aca="false">IF($B$14&lt;&gt;1,AB447,AB447*AC$190/AB$190)</f>
        <v>-20.1149172226953</v>
      </c>
      <c r="AD447" s="19" t="n">
        <f aca="false">IF($B$14&lt;&gt;1,AC447,AC447*AD$190/AC$190)</f>
        <v>-20.4022836665478</v>
      </c>
      <c r="AE447" s="19" t="n">
        <f aca="false">IF($B$14&lt;&gt;1,AD447,AD447*AE$190/AD$190)</f>
        <v>-23.8505586849479</v>
      </c>
      <c r="AF447" s="19" t="n">
        <f aca="false">IF($B$14&lt;&gt;1,AE447,AE447*AF$190/AE$190)</f>
        <v>-23.275825800263</v>
      </c>
      <c r="AG447" s="19" t="n">
        <f aca="false">IF($B$14&lt;&gt;1,AF447,AF447*AG$190/AF$190)</f>
        <v>-23.8505586849479</v>
      </c>
      <c r="AH447" s="19" t="n">
        <f aca="false">IF($B$14&lt;&gt;1,AG447,AG447*AH$190/AG$190)</f>
        <v>-26.149416851674</v>
      </c>
      <c r="AI447" s="19" t="n">
        <f aca="false">IF($B$14&lt;&gt;1,AH447,AH447*AI$190/AH$190)</f>
        <v>-25</v>
      </c>
      <c r="AJ447" s="19" t="n">
        <f aca="false">IF($B$14&lt;&gt;1,AI447,AI447*AJ$190/AI$190)</f>
        <v>-25.5745861225369</v>
      </c>
      <c r="AK447" s="19" t="n">
        <f aca="false">IF($B$14&lt;&gt;1,AJ447,AJ447*AK$190/AJ$190)</f>
        <v>-25.5745861225369</v>
      </c>
      <c r="AL447" s="19" t="n">
        <f aca="false">IF($B$14&lt;&gt;1,AK447,AK447*AL$190/AK$190)</f>
        <v>-26.7240029742109</v>
      </c>
      <c r="AM447" s="19" t="n">
        <f aca="false">IF($B$14&lt;&gt;1,AL447,AL447*AM$190/AL$190)</f>
        <v>-26.149416851674</v>
      </c>
      <c r="AN447" s="19" t="n">
        <f aca="false">IF($B$14&lt;&gt;1,AM447,AM447*AN$190/AM$190)</f>
        <v>-27.0114183387794</v>
      </c>
      <c r="AO447" s="19" t="n">
        <f aca="false">IF($B$14&lt;&gt;1,AN447,AN447*AO$190/AN$190)</f>
        <v>-29.8850827742845</v>
      </c>
      <c r="AP447" s="19" t="n">
        <f aca="false">IF($B$14&lt;&gt;1,AO447,AO447*AP$190/AO$190)</f>
        <v>-27.8734198258849</v>
      </c>
      <c r="AQ447" s="19" t="n">
        <f aca="false">IF($B$14&lt;&gt;1,AP447,AP447*AQ$190/AP$190)</f>
        <v>-27.5862490709366</v>
      </c>
      <c r="AR447" s="19" t="n">
        <f aca="false">IF($B$14&lt;&gt;1,AQ447,AQ447*AR$190/AQ$190)</f>
        <v>-29.597667409716</v>
      </c>
      <c r="AS447" s="19" t="n">
        <f aca="false">IF($B$14&lt;&gt;1,AR447,AR447*AS$190/AR$190)</f>
        <v>-30.2017014384857</v>
      </c>
      <c r="AT447" s="19" t="n">
        <f aca="false">IF($B$14&lt;&gt;1,AS447,AS447*AT$190/AS$190)</f>
        <v>-30.5037184528706</v>
      </c>
      <c r="AU447" s="19" t="n">
        <f aca="false">IF($B$14&lt;&gt;1,AT447,AT447*AU$190/AT$190)</f>
        <v>-31.4097694960252</v>
      </c>
      <c r="AV447" s="19" t="n">
        <f aca="false">IF($B$14&lt;&gt;1,AU447,AU447*AV$190/AU$190)</f>
        <v>-35.3359906830283</v>
      </c>
      <c r="AW447" s="19" t="n">
        <f aca="false">IF($B$14&lt;&gt;1,AV447,AV447*AW$190/AV$190)</f>
        <v>-42.28238201388</v>
      </c>
      <c r="AX447" s="19" t="n">
        <f aca="false">IF($B$14&lt;&gt;1,AW447,AW447*AX$190/AW$190)</f>
        <v>-49.8328073735015</v>
      </c>
      <c r="AY447" s="19" t="n">
        <f aca="false">IF($B$14&lt;&gt;1,AX447,AX447*AY$190/AX$190)</f>
        <v>-58.2892837762775</v>
      </c>
      <c r="AZ447" s="19" t="n">
        <f aca="false">IF($B$14&lt;&gt;1,AY447,AY447*AZ$190/AY$190)</f>
        <v>-57.3832327331229</v>
      </c>
      <c r="BA447" s="19" t="n">
        <f aca="false">IF($B$14&lt;&gt;1,AZ447,AZ447*BA$190/AZ$190)</f>
        <v>-51.0408754310409</v>
      </c>
      <c r="BB447" s="19" t="n">
        <f aca="false">IF($B$14&lt;&gt;1,BA447,BA447*BB$190/BA$190)</f>
        <v>-50.7388584166561</v>
      </c>
      <c r="BC447" s="19" t="n">
        <f aca="false">IF($B$14&lt;&gt;1,BB447,BB447*BC$190/BB$190)</f>
        <v>-52.2489434885804</v>
      </c>
      <c r="BD447" s="19" t="n">
        <f aca="false">IF($B$14&lt;&gt;1,BC447,BC447*BD$190/BC$190)</f>
        <v>-52.2489434885804</v>
      </c>
      <c r="BE447" s="19" t="n">
        <f aca="false">IF($B$14&lt;&gt;1,BD447,BD447*BE$190/BD$190)</f>
        <v>-54.0610455748895</v>
      </c>
      <c r="BF447" s="19" t="n">
        <f aca="false">IF($B$14&lt;&gt;1,BE447,BE447*BF$190/BE$190)</f>
        <v>-52.8529775173501</v>
      </c>
      <c r="BG447" s="19" t="n">
        <f aca="false">IF($B$14&lt;&gt;1,BF447,BF447*BG$190/BF$190)</f>
        <v>-52.2489434885804</v>
      </c>
      <c r="BH447" s="19" t="n">
        <f aca="false">IF($B$14&lt;&gt;1,BG447,BG447*BH$190/BG$190)</f>
        <v>-51.6449094598106</v>
      </c>
      <c r="BI447" s="19" t="n">
        <f aca="false">IF($B$14&lt;&gt;1,BH447,BH447*BI$190/BH$190)</f>
        <v>-51.6449094598106</v>
      </c>
      <c r="BJ447" s="19" t="n">
        <f aca="false">IF($B$14&lt;&gt;1,BI447,BI447*BJ$190/BI$190)</f>
        <v>-48.0207052871924</v>
      </c>
      <c r="BK447" s="19" t="n">
        <f aca="false">IF($B$14&lt;&gt;1,BJ447,BJ447*BK$190/BJ$190)</f>
        <v>-43.1884330570346</v>
      </c>
      <c r="BL447" s="19" t="n">
        <f aca="false">IF($B$14&lt;&gt;1,BK447,BK447*BL$190/BK$190)</f>
        <v>-38.9601948556466</v>
      </c>
      <c r="BM447" s="19" t="n">
        <f aca="false">IF($B$14&lt;&gt;1,BL447,BL447*BM$190/BL$190)</f>
        <v>-39.8662458988012</v>
      </c>
      <c r="BN447" s="19" t="n">
        <f aca="false">IF($B$14&lt;&gt;1,BM447,BM447*BN$190/BM$190)</f>
        <v>-41.0743139563406</v>
      </c>
      <c r="BO447" s="19" t="n">
        <f aca="false">IF($B$14&lt;&gt;1,BN447,BN447*BO$190/BN$190)</f>
        <v>-41.6783479851103</v>
      </c>
      <c r="BP447" s="19" t="n">
        <f aca="false">IF($B$14&lt;&gt;1,BO447,BO447*BP$190/BO$190)</f>
        <v>-42.5843990282649</v>
      </c>
      <c r="BQ447" s="19" t="n">
        <f aca="false">IF($B$14&lt;&gt;1,BP447,BP447*BQ$190/BP$190)</f>
        <v>-42.8864160426498</v>
      </c>
      <c r="BR447" s="19" t="n">
        <f aca="false">IF($B$14&lt;&gt;1,BQ447,BQ447*BR$190/BQ$190)</f>
        <v>-42.28238201388</v>
      </c>
      <c r="BS447" s="19" t="n">
        <f aca="false">IF($B$14&lt;&gt;1,BR447,BR447*BS$190/BR$190)</f>
        <v>-41.9803649994952</v>
      </c>
      <c r="BT447" s="19" t="n">
        <f aca="false">IF($B$14&lt;&gt;1,BS447,BS447*BT$190/BS$190)</f>
        <v>-42.5843990282649</v>
      </c>
      <c r="BU447" s="19" t="n">
        <f aca="false">IF($B$14&lt;&gt;1,BT447,BT447*BU$190/BT$190)</f>
        <v>-47.4166712584226</v>
      </c>
      <c r="BV447" s="19" t="n">
        <f aca="false">IF($B$14&lt;&gt;1,BU447,BU447*BV$190/BU$190)</f>
        <v>-51.0408754310409</v>
      </c>
      <c r="BW447" s="19" t="n">
        <f aca="false">IF($B$14&lt;&gt;1,BV447,BV447*BW$190/BV$190)</f>
        <v>-52.5509605029652</v>
      </c>
    </row>
    <row r="448" customFormat="false" ht="12.75" hidden="false" customHeight="false" outlineLevel="0" collapsed="false">
      <c r="A448" s="0" t="s">
        <v>166</v>
      </c>
      <c r="O448" s="6"/>
      <c r="P448" s="6" t="n">
        <f aca="false">IF(P446&lt;=0,0,-$B$15*P446)*(1-$B$10)</f>
        <v>-0</v>
      </c>
      <c r="Q448" s="6" t="n">
        <f aca="false">IF(Q446&lt;=0,0,-$B$15*Q446)*(1-$B$10)</f>
        <v>-0</v>
      </c>
      <c r="R448" s="6" t="n">
        <f aca="false">IF(R446&lt;=0,0,-$B$15*R446)*(1-$B$10)</f>
        <v>-0</v>
      </c>
      <c r="S448" s="6" t="n">
        <f aca="false">IF(S446&lt;=0,0,-$B$15*S446)*(1-$B$10)</f>
        <v>-0</v>
      </c>
      <c r="T448" s="6" t="n">
        <f aca="false">IF(T446&lt;=0,0,-$B$15*T446)*(1-$B$10)</f>
        <v>-0</v>
      </c>
      <c r="U448" s="6" t="n">
        <f aca="false">IF(U446&lt;=0,0,-$B$15*U446)*(1-$B$10)</f>
        <v>-0</v>
      </c>
      <c r="V448" s="6" t="n">
        <f aca="false">IF(V446&lt;=0,0,-$B$15*V446)*(1-$B$10)</f>
        <v>-0</v>
      </c>
      <c r="W448" s="6" t="n">
        <f aca="false">IF(W446&lt;=0,0,-$B$15*W446)*(1-$B$10)</f>
        <v>-0</v>
      </c>
      <c r="X448" s="6" t="n">
        <f aca="false">IF(X446&lt;=0,0,-$B$15*X446)*(1-$B$10)</f>
        <v>-0</v>
      </c>
      <c r="Y448" s="6" t="n">
        <f aca="false">IF(Y446&lt;=0,0,-$B$15*Y446)*(1-$B$10)</f>
        <v>-0</v>
      </c>
      <c r="Z448" s="6" t="n">
        <f aca="false">IF(Z446&lt;=0,0,-$B$15*Z446)*(1-$B$10)</f>
        <v>-0</v>
      </c>
      <c r="AA448" s="6" t="n">
        <f aca="false">IF(AA446&lt;=0,0,-$B$15*AA446)*(1-$B$10)</f>
        <v>-0</v>
      </c>
      <c r="AB448" s="6" t="n">
        <f aca="false">IF(AB446&lt;=0,0,-$B$15*AB446)*(1-$B$10)</f>
        <v>-0</v>
      </c>
      <c r="AC448" s="6" t="n">
        <f aca="false">IF(AC446&lt;=0,0,-$B$15*AC446)*(1-$B$10)</f>
        <v>-0</v>
      </c>
      <c r="AD448" s="6" t="n">
        <f aca="false">IF(AD446&lt;=0,0,-$B$15*AD446)*(1-$B$10)</f>
        <v>-0</v>
      </c>
      <c r="AE448" s="6" t="n">
        <f aca="false">IF(AE446&lt;=0,0,-$B$15*AE446)*(1-$B$10)</f>
        <v>-0</v>
      </c>
      <c r="AF448" s="6" t="n">
        <f aca="false">IF(AF446&lt;=0,0,-$B$15*AF446)*(1-$B$10)</f>
        <v>-0</v>
      </c>
      <c r="AG448" s="6" t="n">
        <f aca="false">IF(AG446&lt;=0,0,-$B$15*AG446)*(1-$B$10)</f>
        <v>-0</v>
      </c>
      <c r="AH448" s="6" t="n">
        <f aca="false">IF(AH446&lt;=0,0,-$B$15*AH446)*(1-$B$10)</f>
        <v>-0</v>
      </c>
      <c r="AI448" s="6" t="n">
        <f aca="false">IF(AI446&lt;=0,0,-$B$15*AI446)*(1-$B$10)</f>
        <v>-0</v>
      </c>
      <c r="AJ448" s="6" t="n">
        <f aca="false">IF(AJ446&lt;=0,0,-$B$15*AJ446)*(1-$B$10)</f>
        <v>-0</v>
      </c>
      <c r="AK448" s="6" t="n">
        <f aca="false">IF(AK446&lt;=0,0,-$B$15*AK446)*(1-$B$10)</f>
        <v>-0</v>
      </c>
      <c r="AL448" s="6" t="n">
        <f aca="false">IF(AL446&lt;=0,0,-$B$15*AL446)*(1-$B$10)</f>
        <v>-0</v>
      </c>
      <c r="AM448" s="6" t="n">
        <f aca="false">IF(AM446&lt;=0,0,-$B$15*AM446)*(1-$B$10)</f>
        <v>-0</v>
      </c>
      <c r="AN448" s="6" t="n">
        <f aca="false">IF(AN446&lt;=0,0,-$B$15*AN446)*(1-$B$10)</f>
        <v>-0</v>
      </c>
      <c r="AO448" s="6" t="n">
        <f aca="false">IF(AO446&lt;=0,0,-$B$15*AO446)*(1-$B$10)</f>
        <v>-0</v>
      </c>
      <c r="AP448" s="6" t="n">
        <f aca="false">IF(AP446&lt;=0,0,-$B$15*AP446)*(1-$B$10)</f>
        <v>-0</v>
      </c>
      <c r="AQ448" s="6" t="n">
        <f aca="false">IF(AQ446&lt;=0,0,-$B$15*AQ446)*(1-$B$10)</f>
        <v>-0</v>
      </c>
      <c r="AR448" s="6" t="n">
        <f aca="false">IF(AR446&lt;=0,0,-$B$15*AR446)*(1-$B$10)</f>
        <v>-0</v>
      </c>
      <c r="AS448" s="6" t="n">
        <f aca="false">IF(AS446&lt;=0,0,-$B$15*AS446)*(1-$B$10)</f>
        <v>-0</v>
      </c>
      <c r="AT448" s="6" t="n">
        <f aca="false">IF(AT446&lt;=0,0,-$B$15*AT446)*(1-$B$10)</f>
        <v>-0</v>
      </c>
      <c r="AU448" s="6" t="n">
        <f aca="false">IF(AU446&lt;=0,0,-$B$15*AU446)*(1-$B$10)</f>
        <v>-0</v>
      </c>
      <c r="AV448" s="6" t="n">
        <f aca="false">IF(AV446&lt;=0,0,-$B$15*AV446)*(1-$B$10)</f>
        <v>-0</v>
      </c>
      <c r="AW448" s="6" t="n">
        <f aca="false">IF(AW446&lt;=0,0,-$B$15*AW446)*(1-$B$10)</f>
        <v>-0</v>
      </c>
      <c r="AX448" s="6" t="n">
        <f aca="false">IF(AX446&lt;=0,0,-$B$15*AX446)*(1-$B$10)</f>
        <v>-0</v>
      </c>
      <c r="AY448" s="6" t="n">
        <f aca="false">IF(AY446&lt;=0,0,-$B$15*AY446)*(1-$B$10)</f>
        <v>-0</v>
      </c>
      <c r="AZ448" s="6" t="n">
        <f aca="false">IF(AZ446&lt;=0,0,-$B$15*AZ446)*(1-$B$10)</f>
        <v>-0</v>
      </c>
      <c r="BA448" s="6" t="n">
        <f aca="false">IF(BA446&lt;=0,0,-$B$15*BA446)*(1-$B$10)</f>
        <v>-0</v>
      </c>
      <c r="BB448" s="6" t="n">
        <f aca="false">IF(BB446&lt;=0,0,-$B$15*BB446)*(1-$B$10)</f>
        <v>-0</v>
      </c>
      <c r="BC448" s="6" t="n">
        <f aca="false">IF(BC446&lt;=0,0,-$B$15*BC446)*(1-$B$10)</f>
        <v>-0</v>
      </c>
      <c r="BD448" s="6" t="n">
        <f aca="false">IF(BD446&lt;=0,0,-$B$15*BD446)*(1-$B$10)</f>
        <v>-0</v>
      </c>
      <c r="BE448" s="6" t="n">
        <f aca="false">IF(BE446&lt;=0,0,-$B$15*BE446)*(1-$B$10)</f>
        <v>-0</v>
      </c>
      <c r="BF448" s="6" t="n">
        <f aca="false">IF(BF446&lt;=0,0,-$B$15*BF446)*(1-$B$10)</f>
        <v>-0</v>
      </c>
      <c r="BG448" s="6" t="n">
        <f aca="false">IF(BG446&lt;=0,0,-$B$15*BG446)*(1-$B$10)</f>
        <v>-0</v>
      </c>
      <c r="BH448" s="6" t="n">
        <f aca="false">IF(BH446&lt;=0,0,-$B$15*BH446)*(1-$B$10)</f>
        <v>-0</v>
      </c>
      <c r="BI448" s="6" t="n">
        <f aca="false">IF(BI446&lt;=0,0,-$B$15*BI446)*(1-$B$10)</f>
        <v>-0</v>
      </c>
      <c r="BJ448" s="6" t="n">
        <f aca="false">IF(BJ446&lt;=0,0,-$B$15*BJ446)*(1-$B$10)</f>
        <v>-0</v>
      </c>
      <c r="BK448" s="6" t="n">
        <f aca="false">IF(BK446&lt;=0,0,-$B$15*BK446)*(1-$B$10)</f>
        <v>-0</v>
      </c>
      <c r="BL448" s="6" t="n">
        <f aca="false">IF(BL446&lt;=0,0,-$B$15*BL446)*(1-$B$10)</f>
        <v>-0</v>
      </c>
      <c r="BM448" s="6" t="n">
        <f aca="false">IF(BM446&lt;=0,0,-$B$15*BM446)*(1-$B$10)</f>
        <v>-0</v>
      </c>
      <c r="BN448" s="6" t="n">
        <f aca="false">IF(BN446&lt;=0,0,-$B$15*BN446)*(1-$B$10)</f>
        <v>-0</v>
      </c>
      <c r="BO448" s="6" t="n">
        <f aca="false">IF(BO446&lt;=0,0,-$B$15*BO446)*(1-$B$10)</f>
        <v>-0</v>
      </c>
      <c r="BP448" s="6" t="n">
        <f aca="false">IF(BP446&lt;=0,0,-$B$15*BP446)*(1-$B$10)</f>
        <v>-0</v>
      </c>
      <c r="BQ448" s="6" t="n">
        <f aca="false">IF(BQ446&lt;=0,0,-$B$15*BQ446)*(1-$B$10)</f>
        <v>-0</v>
      </c>
      <c r="BR448" s="6" t="n">
        <f aca="false">IF(BR446&lt;=0,0,-$B$15*BR446)*(1-$B$10)</f>
        <v>-0</v>
      </c>
      <c r="BS448" s="6" t="n">
        <f aca="false">IF(BS446&lt;=0,0,-$B$15*BS446)*(1-$B$10)</f>
        <v>-0</v>
      </c>
      <c r="BT448" s="6" t="n">
        <f aca="false">IF(BT446&lt;=0,0,-$B$15*BT446)*(1-$B$10)</f>
        <v>-0</v>
      </c>
      <c r="BU448" s="6" t="n">
        <f aca="false">IF(BU446&lt;=0,0,-$B$15*BU446)*(1-$B$10)</f>
        <v>-0</v>
      </c>
      <c r="BV448" s="6" t="n">
        <f aca="false">IF(BV446&lt;=0,0,-$B$15*BV446)*(1-$B$10)</f>
        <v>-0</v>
      </c>
      <c r="BW448" s="6" t="n">
        <f aca="false">IF(BW446&lt;=0,0,-$B$15*BW446)*(1-$B$10)</f>
        <v>-0</v>
      </c>
    </row>
    <row r="449" customFormat="false" ht="12.75" hidden="false" customHeight="false" outlineLevel="0" collapsed="false">
      <c r="A449" s="22" t="s">
        <v>176</v>
      </c>
      <c r="O449" s="6" t="n">
        <f aca="false">SUM(O446:O448)</f>
        <v>1000</v>
      </c>
      <c r="P449" s="6" t="n">
        <f aca="false">SUM(P446:P448)</f>
        <v>902.270689407737</v>
      </c>
      <c r="Q449" s="6" t="n">
        <f aca="false">SUM(Q446:Q448)</f>
        <v>1012.39705597057</v>
      </c>
      <c r="R449" s="6" t="n">
        <f aca="false">SUM(R446:R448)</f>
        <v>1055.24950598206</v>
      </c>
      <c r="S449" s="6" t="n">
        <f aca="false">SUM(S446:S448)</f>
        <v>1024.35131730696</v>
      </c>
      <c r="T449" s="6" t="n">
        <f aca="false">SUM(T446:T448)</f>
        <v>1013.13809434263</v>
      </c>
      <c r="U449" s="6" t="n">
        <f aca="false">SUM(U446:U448)</f>
        <v>1028.75422519199</v>
      </c>
      <c r="V449" s="6" t="n">
        <f aca="false">SUM(V446:V448)</f>
        <v>972.510435319919</v>
      </c>
      <c r="W449" s="6" t="n">
        <f aca="false">SUM(W446:W448)</f>
        <v>1045.07826316123</v>
      </c>
      <c r="X449" s="6" t="n">
        <f aca="false">SUM(X446:X448)</f>
        <v>1069.60174205589</v>
      </c>
      <c r="Y449" s="6" t="n">
        <f aca="false">SUM(Y446:Y448)</f>
        <v>933.375634742623</v>
      </c>
      <c r="Z449" s="6" t="n">
        <f aca="false">SUM(Z446:Z448)</f>
        <v>922.994982552313</v>
      </c>
      <c r="AA449" s="6" t="n">
        <f aca="false">SUM(AA446:AA448)</f>
        <v>930.12031323567</v>
      </c>
      <c r="AB449" s="6" t="n">
        <f aca="false">SUM(AB446:AB448)</f>
        <v>920.475905378601</v>
      </c>
      <c r="AC449" s="6" t="n">
        <f aca="false">SUM(AC446:AC448)</f>
        <v>997.634260061855</v>
      </c>
      <c r="AD449" s="6" t="n">
        <f aca="false">SUM(AD446:AD448)</f>
        <v>1133.51008061186</v>
      </c>
      <c r="AE449" s="6" t="n">
        <f aca="false">SUM(AE446:AE448)</f>
        <v>1132.33379875977</v>
      </c>
      <c r="AF449" s="6" t="n">
        <f aca="false">SUM(AF446:AF448)</f>
        <v>1239.069260098</v>
      </c>
      <c r="AG449" s="6" t="n">
        <f aca="false">SUM(AG446:AG448)</f>
        <v>1351.40435768079</v>
      </c>
      <c r="AH449" s="6" t="n">
        <f aca="false">SUM(AH446:AH448)</f>
        <v>1392.73210244169</v>
      </c>
      <c r="AI449" s="6" t="n">
        <f aca="false">SUM(AI446:AI448)</f>
        <v>1236.40403956295</v>
      </c>
      <c r="AJ449" s="6" t="n">
        <f aca="false">SUM(AJ446:AJ448)</f>
        <v>1422.63880759985</v>
      </c>
      <c r="AK449" s="6" t="n">
        <f aca="false">SUM(AK446:AK448)</f>
        <v>1573.76284808484</v>
      </c>
      <c r="AL449" s="6" t="n">
        <f aca="false">SUM(AL446:AL448)</f>
        <v>1568.87133371745</v>
      </c>
      <c r="AM449" s="6" t="n">
        <f aca="false">SUM(AM446:AM448)</f>
        <v>1346.02060090117</v>
      </c>
      <c r="AN449" s="6" t="n">
        <f aca="false">SUM(AN446:AN448)</f>
        <v>1601.81356794211</v>
      </c>
      <c r="AO449" s="6" t="n">
        <f aca="false">SUM(AO446:AO448)</f>
        <v>1722.7034998817</v>
      </c>
      <c r="AP449" s="6" t="n">
        <f aca="false">SUM(AP446:AP448)</f>
        <v>1663.91685750428</v>
      </c>
      <c r="AQ449" s="6" t="n">
        <f aca="false">SUM(AQ446:AQ448)</f>
        <v>1672.01299454253</v>
      </c>
      <c r="AR449" s="6" t="n">
        <f aca="false">SUM(AR446:AR448)</f>
        <v>1720.24779530757</v>
      </c>
      <c r="AS449" s="6" t="n">
        <f aca="false">SUM(AS446:AS448)</f>
        <v>1647.35525467255</v>
      </c>
      <c r="AT449" s="6" t="n">
        <f aca="false">SUM(AT446:AT448)</f>
        <v>1561.37510526424</v>
      </c>
      <c r="AU449" s="6" t="n">
        <f aca="false">SUM(AU446:AU448)</f>
        <v>1791.24250777448</v>
      </c>
      <c r="AV449" s="6" t="n">
        <f aca="false">SUM(AV446:AV448)</f>
        <v>1840.36007997328</v>
      </c>
      <c r="AW449" s="6" t="n">
        <f aca="false">SUM(AW446:AW448)</f>
        <v>1634.50722492234</v>
      </c>
      <c r="AX449" s="6" t="n">
        <f aca="false">SUM(AX446:AX448)</f>
        <v>1723.12313492901</v>
      </c>
      <c r="AY449" s="6" t="n">
        <f aca="false">SUM(AY446:AY448)</f>
        <v>1839.62552413454</v>
      </c>
      <c r="AZ449" s="6" t="n">
        <f aca="false">SUM(AZ446:AZ448)</f>
        <v>1645.67270075452</v>
      </c>
      <c r="BA449" s="6" t="n">
        <f aca="false">SUM(BA446:BA448)</f>
        <v>1659.21320657613</v>
      </c>
      <c r="BB449" s="6" t="n">
        <f aca="false">SUM(BB446:BB448)</f>
        <v>1856.65995772872</v>
      </c>
      <c r="BC449" s="6" t="n">
        <f aca="false">SUM(BC446:BC448)</f>
        <v>1840.16320349308</v>
      </c>
      <c r="BD449" s="6" t="n">
        <f aca="false">SUM(BD446:BD448)</f>
        <v>2032.14067190417</v>
      </c>
      <c r="BE449" s="6" t="n">
        <f aca="false">SUM(BE446:BE448)</f>
        <v>2247.08949122166</v>
      </c>
      <c r="BF449" s="6" t="n">
        <f aca="false">SUM(BF446:BF448)</f>
        <v>2325.27952502946</v>
      </c>
      <c r="BG449" s="6" t="n">
        <f aca="false">SUM(BG446:BG448)</f>
        <v>2743.73668063222</v>
      </c>
      <c r="BH449" s="6" t="n">
        <f aca="false">SUM(BH446:BH448)</f>
        <v>3436.44572345253</v>
      </c>
      <c r="BI449" s="6" t="n">
        <f aca="false">SUM(BI446:BI448)</f>
        <v>3222.82591227944</v>
      </c>
      <c r="BJ449" s="6" t="n">
        <f aca="false">SUM(BJ446:BJ448)</f>
        <v>2770.11551293071</v>
      </c>
      <c r="BK449" s="6" t="n">
        <f aca="false">SUM(BK446:BK448)</f>
        <v>2090.43167975974</v>
      </c>
      <c r="BL449" s="6" t="n">
        <f aca="false">SUM(BL446:BL448)</f>
        <v>1930.98603146888</v>
      </c>
      <c r="BM449" s="6" t="n">
        <f aca="false">SUM(BM446:BM448)</f>
        <v>2458.47978573631</v>
      </c>
      <c r="BN449" s="6" t="n">
        <f aca="false">SUM(BN446:BN448)</f>
        <v>2277.92436409192</v>
      </c>
      <c r="BO449" s="6" t="n">
        <f aca="false">SUM(BO446:BO448)</f>
        <v>2900.11873066707</v>
      </c>
      <c r="BP449" s="6" t="n">
        <f aca="false">SUM(BP446:BP448)</f>
        <v>3373.38736734095</v>
      </c>
      <c r="BQ449" s="6" t="n">
        <f aca="false">SUM(BQ446:BQ448)</f>
        <v>2726.07212680619</v>
      </c>
      <c r="BR449" s="6" t="n">
        <f aca="false">SUM(BR446:BR448)</f>
        <v>2883.0751635785</v>
      </c>
      <c r="BS449" s="6" t="n">
        <f aca="false">SUM(BS446:BS448)</f>
        <v>2864.59169020746</v>
      </c>
      <c r="BT449" s="6" t="n">
        <f aca="false">SUM(BT446:BT448)</f>
        <v>2652.56792514572</v>
      </c>
      <c r="BU449" s="6" t="n">
        <f aca="false">SUM(BU446:BU448)</f>
        <v>2447.39005404592</v>
      </c>
      <c r="BV449" s="6" t="n">
        <f aca="false">SUM(BV446:BV448)</f>
        <v>2622.76664891201</v>
      </c>
      <c r="BW449" s="6" t="n">
        <f aca="false">SUM(BW446:BW448)</f>
        <v>2873.8784065515</v>
      </c>
      <c r="EM449" s="6" t="n">
        <f aca="false">Y449</f>
        <v>933.375634742623</v>
      </c>
      <c r="EN449" s="0" t="n">
        <v>1894</v>
      </c>
      <c r="EO449" s="6" t="n">
        <f aca="false">AI449</f>
        <v>1236.40403956295</v>
      </c>
      <c r="EP449" s="0" t="n">
        <v>1904</v>
      </c>
      <c r="EQ449" s="6" t="n">
        <f aca="false">AS449</f>
        <v>1647.35525467255</v>
      </c>
      <c r="ER449" s="0" t="n">
        <v>1914</v>
      </c>
      <c r="ES449" s="6" t="n">
        <f aca="false">BC449</f>
        <v>1840.16320349308</v>
      </c>
      <c r="ET449" s="0" t="n">
        <v>1924</v>
      </c>
      <c r="EU449" s="6" t="n">
        <f aca="false">BM449</f>
        <v>2458.47978573631</v>
      </c>
      <c r="EV449" s="0" t="n">
        <v>1934</v>
      </c>
      <c r="EW449" s="6" t="n">
        <f aca="false">BW449</f>
        <v>2873.8784065515</v>
      </c>
      <c r="EX449" s="0" t="n">
        <v>1944</v>
      </c>
    </row>
    <row r="450" customFormat="false" ht="12.75" hidden="false" customHeight="false" outlineLevel="0" collapsed="false">
      <c r="A450" s="22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</row>
    <row r="451" customFormat="false" ht="12.75" hidden="false" customHeight="false" outlineLevel="0" collapsed="false">
      <c r="A451" s="15" t="s">
        <v>164</v>
      </c>
      <c r="N451" s="6"/>
      <c r="O451" s="6"/>
      <c r="P451" s="82"/>
      <c r="Q451" s="6" t="n">
        <f aca="false">P467</f>
        <v>1000</v>
      </c>
      <c r="R451" s="6" t="n">
        <f aca="false">Q467</f>
        <v>1125.87558018868</v>
      </c>
      <c r="S451" s="6" t="n">
        <f aca="false">R467</f>
        <v>1177.38829174464</v>
      </c>
      <c r="T451" s="6" t="n">
        <f aca="false">S467</f>
        <v>1146.99990769855</v>
      </c>
      <c r="U451" s="6" t="n">
        <f aca="false">T467</f>
        <v>1138.57524434304</v>
      </c>
      <c r="V451" s="6" t="n">
        <f aca="false">U467</f>
        <v>1160.30113136654</v>
      </c>
      <c r="W451" s="6" t="n">
        <f aca="false">V467</f>
        <v>1101.18865559808</v>
      </c>
      <c r="X451" s="6" t="n">
        <f aca="false">W467</f>
        <v>1187.89588116259</v>
      </c>
      <c r="Y451" s="6" t="n">
        <f aca="false">X467</f>
        <v>1220.7559755184</v>
      </c>
      <c r="Z451" s="6" t="n">
        <f aca="false">Y467</f>
        <v>1069.45082774251</v>
      </c>
      <c r="AA451" s="6" t="n">
        <f aca="false">Z467</f>
        <v>1061.99168317025</v>
      </c>
      <c r="AB451" s="6" t="n">
        <f aca="false">AA467</f>
        <v>1074.93274069299</v>
      </c>
      <c r="AC451" s="6" t="n">
        <f aca="false">AB467</f>
        <v>1068.55129378214</v>
      </c>
      <c r="AD451" s="6" t="n">
        <f aca="false">AC467</f>
        <v>1163.48507484094</v>
      </c>
      <c r="AE451" s="6" t="n">
        <f aca="false">AD467</f>
        <v>1327.75708545803</v>
      </c>
      <c r="AF451" s="6" t="n">
        <f aca="false">AE467</f>
        <v>1332.98563386103</v>
      </c>
      <c r="AG451" s="6" t="n">
        <f aca="false">AF467</f>
        <v>1465.67642896898</v>
      </c>
      <c r="AH451" s="6" t="n">
        <f aca="false">AG467</f>
        <v>1606.03832776627</v>
      </c>
      <c r="AI451" s="6" t="n">
        <f aca="false">AH467</f>
        <v>1663.42158225213</v>
      </c>
      <c r="AJ451" s="6" t="n">
        <f aca="false">AI467</f>
        <v>1484.33364073981</v>
      </c>
      <c r="AK451" s="6" t="n">
        <f aca="false">AJ467</f>
        <v>1717.16927848174</v>
      </c>
      <c r="AL451" s="6" t="n">
        <f aca="false">AK467</f>
        <v>1908.97768858428</v>
      </c>
      <c r="AM451" s="6" t="n">
        <f aca="false">AL467</f>
        <v>1912.6685876509</v>
      </c>
      <c r="AN451" s="6" t="n">
        <f aca="false">AM467</f>
        <v>1650.04554501995</v>
      </c>
      <c r="AO451" s="6" t="n">
        <f aca="false">AN467</f>
        <v>1975.09342959671</v>
      </c>
      <c r="AP451" s="6" t="n">
        <f aca="false">AO467</f>
        <v>2136.62662820695</v>
      </c>
      <c r="AQ451" s="6" t="n">
        <f aca="false">AP467</f>
        <v>2075.10833851226</v>
      </c>
      <c r="AR451" s="6" t="n">
        <f aca="false">AQ467</f>
        <v>2097.09455886125</v>
      </c>
      <c r="AS451" s="6" t="n">
        <f aca="false">AR467</f>
        <v>2170.95053893976</v>
      </c>
      <c r="AT451" s="6" t="n">
        <f aca="false">AS467</f>
        <v>2092.57801389857</v>
      </c>
      <c r="AU451" s="6" t="n">
        <f aca="false">AT467</f>
        <v>1997.55918812663</v>
      </c>
      <c r="AV451" s="6" t="n">
        <f aca="false">AU467</f>
        <v>2308.41166532899</v>
      </c>
      <c r="AW451" s="6" t="n">
        <f aca="false">AV467</f>
        <v>2390.20080260382</v>
      </c>
      <c r="AX451" s="6" t="n">
        <f aca="false">AW467</f>
        <v>2144.3404059558</v>
      </c>
      <c r="AY451" s="6" t="n">
        <f aca="false">AX467</f>
        <v>2289.76055925298</v>
      </c>
      <c r="AZ451" s="6" t="n">
        <f aca="false">AY467</f>
        <v>2481.13848885962</v>
      </c>
      <c r="BA451" s="6" t="n">
        <f aca="false">AZ467</f>
        <v>2254.67487255619</v>
      </c>
      <c r="BB451" s="6" t="n">
        <f aca="false">BA467</f>
        <v>2308.59432128347</v>
      </c>
      <c r="BC451" s="6" t="n">
        <f aca="false">BB467</f>
        <v>2622.7632016494</v>
      </c>
      <c r="BD451" s="6" t="n">
        <f aca="false">BC467</f>
        <v>2639.80609249757</v>
      </c>
      <c r="BE451" s="6" t="n">
        <f aca="false">BD467</f>
        <v>2960.34022702625</v>
      </c>
      <c r="BF451" s="6" t="n">
        <f aca="false">BE467</f>
        <v>3322.71073729076</v>
      </c>
      <c r="BG451" s="6" t="n">
        <f aca="false">BF467</f>
        <v>3487.11357626568</v>
      </c>
      <c r="BH451" s="6" t="n">
        <f aca="false">BG467</f>
        <v>4168.71179141201</v>
      </c>
      <c r="BI451" s="6" t="n">
        <f aca="false">BH467</f>
        <v>5278.52364499205</v>
      </c>
      <c r="BJ451" s="6" t="n">
        <f aca="false">BI467</f>
        <v>5001.23105957514</v>
      </c>
      <c r="BK451" s="6" t="n">
        <f aca="false">BJ467</f>
        <v>4345.49075950451</v>
      </c>
      <c r="BL451" s="6" t="n">
        <f aca="false">BK467</f>
        <v>3320.2976855373</v>
      </c>
      <c r="BM451" s="6" t="n">
        <f aca="false">BL467</f>
        <v>3109.24961793658</v>
      </c>
      <c r="BN451" s="6" t="n">
        <f aca="false">BM467</f>
        <v>4011.7712549533</v>
      </c>
      <c r="BO451" s="6" t="n">
        <f aca="false">BN467</f>
        <v>3765.11078463357</v>
      </c>
      <c r="BP451" s="6" t="n">
        <f aca="false">BO467</f>
        <v>4853.07595147911</v>
      </c>
      <c r="BQ451" s="6" t="n">
        <f aca="false">BP467</f>
        <v>5704.6647589754</v>
      </c>
      <c r="BR451" s="6" t="n">
        <f aca="false">BQ467</f>
        <v>4661.47701590429</v>
      </c>
      <c r="BS451" s="6" t="n">
        <f aca="false">BR467</f>
        <v>4989.52955646117</v>
      </c>
      <c r="BT451" s="6" t="n">
        <f aca="false">BS467</f>
        <v>5016.55919683945</v>
      </c>
      <c r="BU451" s="6" t="n">
        <f aca="false">BT467</f>
        <v>4704.8266307813</v>
      </c>
      <c r="BV451" s="6" t="n">
        <f aca="false">BU467</f>
        <v>4409.40740768486</v>
      </c>
      <c r="BW451" s="6" t="n">
        <f aca="false">BV467</f>
        <v>4808.09679308226</v>
      </c>
      <c r="BX451" s="6" t="n">
        <f aca="false">BW467</f>
        <v>5358.06592029537</v>
      </c>
      <c r="BY451" s="82"/>
      <c r="BZ451" s="82"/>
      <c r="CA451" s="82"/>
      <c r="CB451" s="82"/>
      <c r="CC451" s="82"/>
      <c r="CD451" s="82"/>
      <c r="CE451" s="82"/>
      <c r="CF451" s="82"/>
      <c r="CG451" s="82"/>
      <c r="CH451" s="82"/>
      <c r="CI451" s="82"/>
      <c r="CJ451" s="82"/>
      <c r="CK451" s="82"/>
      <c r="CL451" s="82"/>
    </row>
    <row r="452" customFormat="false" ht="12.75" hidden="false" customHeight="false" outlineLevel="0" collapsed="false">
      <c r="A452" s="2" t="s">
        <v>165</v>
      </c>
      <c r="N452" s="6"/>
      <c r="O452" s="6"/>
      <c r="P452" s="82"/>
      <c r="Q452" s="6" t="n">
        <f aca="false">-$B$4*$B$9*$B$10</f>
        <v>-25</v>
      </c>
      <c r="R452" s="19" t="n">
        <f aca="false">IF($B$14&lt;&gt;1,Q452,Q452*R$190/Q$190)</f>
        <v>-25</v>
      </c>
      <c r="S452" s="19" t="n">
        <f aca="false">IF($B$14&lt;&gt;1,R452,R452*S$190/R$190)</f>
        <v>-26.1905702901796</v>
      </c>
      <c r="T452" s="19" t="n">
        <f aca="false">IF($B$14&lt;&gt;1,S452,S452*T$190/S$190)</f>
        <v>-25</v>
      </c>
      <c r="U452" s="19" t="n">
        <f aca="false">IF($B$14&lt;&gt;1,T452,T452*U$190/T$190)</f>
        <v>-23.8095310488448</v>
      </c>
      <c r="V452" s="19" t="n">
        <f aca="false">IF($B$14&lt;&gt;1,U452,U452*V$190/U$190)</f>
        <v>-24.4047655228584</v>
      </c>
      <c r="W452" s="19" t="n">
        <f aca="false">IF($B$14&lt;&gt;1,V452,V452*W$190/V$190)</f>
        <v>-22.9166666661453</v>
      </c>
      <c r="X452" s="19" t="n">
        <f aca="false">IF($B$14&lt;&gt;1,W452,W452*X$190/W$190)</f>
        <v>-24.7023954284162</v>
      </c>
      <c r="Y452" s="19" t="n">
        <f aca="false">IF($B$14&lt;&gt;1,X452,X452*Y$190/X$190)</f>
        <v>-21.4285678094323</v>
      </c>
      <c r="Z452" s="19" t="n">
        <f aca="false">IF($B$14&lt;&gt;1,Y452,Y452*Z$190/Y$190)</f>
        <v>-20.5357287638349</v>
      </c>
      <c r="AA452" s="19" t="n">
        <f aca="false">IF($B$14&lt;&gt;1,Z452,Z452*AA$190/Z$190)</f>
        <v>-20.8333333322907</v>
      </c>
      <c r="AB452" s="19" t="n">
        <f aca="false">IF($B$14&lt;&gt;1,AA452,AA452*AB$190/AA$190)</f>
        <v>-20.2380988582771</v>
      </c>
      <c r="AC452" s="19" t="n">
        <f aca="false">IF($B$14&lt;&gt;1,AB452,AB452*AC$190/AB$190)</f>
        <v>-20.8333333322907</v>
      </c>
      <c r="AD452" s="19" t="n">
        <f aca="false">IF($B$14&lt;&gt;1,AC452,AC452*AD$190/AC$190)</f>
        <v>-21.1309632378485</v>
      </c>
      <c r="AE452" s="19" t="n">
        <f aca="false">IF($B$14&lt;&gt;1,AD452,AD452*AE$190/AD$190)</f>
        <v>-24.7023954284162</v>
      </c>
      <c r="AF452" s="19" t="n">
        <f aca="false">IF($B$14&lt;&gt;1,AE452,AE452*AF$190/AE$190)</f>
        <v>-24.1071356204286</v>
      </c>
      <c r="AG452" s="19" t="n">
        <f aca="false">IF($B$14&lt;&gt;1,AF452,AF452*AG$190/AF$190)</f>
        <v>-24.7023954284162</v>
      </c>
      <c r="AH452" s="19" t="n">
        <f aca="false">IF($B$14&lt;&gt;1,AG452,AG452*AH$190/AG$190)</f>
        <v>-27.0833586678288</v>
      </c>
      <c r="AI452" s="19" t="n">
        <f aca="false">IF($B$14&lt;&gt;1,AH452,AH452*AI$190/AH$190)</f>
        <v>-25.8928897166736</v>
      </c>
      <c r="AJ452" s="19" t="n">
        <f aca="false">IF($B$14&lt;&gt;1,AI452,AI452*AJ$190/AI$190)</f>
        <v>-26.4879975208167</v>
      </c>
      <c r="AK452" s="19" t="n">
        <f aca="false">IF($B$14&lt;&gt;1,AJ452,AJ452*AK$190/AJ$190)</f>
        <v>-26.4879975208167</v>
      </c>
      <c r="AL452" s="19" t="n">
        <f aca="false">IF($B$14&lt;&gt;1,AK452,AK452*AL$190/AK$190)</f>
        <v>-27.6784664719719</v>
      </c>
      <c r="AM452" s="19" t="n">
        <f aca="false">IF($B$14&lt;&gt;1,AL452,AL452*AM$190/AL$190)</f>
        <v>-27.0833586678288</v>
      </c>
      <c r="AN452" s="19" t="n">
        <f aca="false">IF($B$14&lt;&gt;1,AM452,AM452*AN$190/AM$190)</f>
        <v>-27.9761470454779</v>
      </c>
      <c r="AO452" s="19" t="n">
        <f aca="false">IF($B$14&lt;&gt;1,AN452,AN452*AO$190/AN$190)</f>
        <v>-30.9524460979284</v>
      </c>
      <c r="AP452" s="19" t="n">
        <f aca="false">IF($B$14&lt;&gt;1,AO452,AO452*AP$190/AO$190)</f>
        <v>-28.8689354231271</v>
      </c>
      <c r="AQ452" s="19" t="n">
        <f aca="false">IF($B$14&lt;&gt;1,AP452,AP452*AQ$190/AP$190)</f>
        <v>-28.571508195618</v>
      </c>
      <c r="AR452" s="19" t="n">
        <f aca="false">IF($B$14&lt;&gt;1,AQ452,AQ452*AR$190/AQ$190)</f>
        <v>-30.6547655244224</v>
      </c>
      <c r="AS452" s="19" t="n">
        <f aca="false">IF($B$14&lt;&gt;1,AR452,AR452*AS$190/AR$190)</f>
        <v>-31.2803729841045</v>
      </c>
      <c r="AT452" s="19" t="n">
        <f aca="false">IF($B$14&lt;&gt;1,AS452,AS452*AT$190/AS$190)</f>
        <v>-31.5931767139455</v>
      </c>
      <c r="AU452" s="19" t="n">
        <f aca="false">IF($B$14&lt;&gt;1,AT452,AT452*AU$190/AT$190)</f>
        <v>-32.5315879034687</v>
      </c>
      <c r="AV452" s="19" t="n">
        <f aca="false">IF($B$14&lt;&gt;1,AU452,AU452*AV$190/AU$190)</f>
        <v>-36.5980363914022</v>
      </c>
      <c r="AW452" s="19" t="n">
        <f aca="false">IF($B$14&lt;&gt;1,AV452,AV452*AW$190/AV$190)</f>
        <v>-43.7925221777463</v>
      </c>
      <c r="AX452" s="19" t="n">
        <f aca="false">IF($B$14&lt;&gt;1,AW452,AW452*AX$190/AW$190)</f>
        <v>-51.6126154237724</v>
      </c>
      <c r="AY452" s="19" t="n">
        <f aca="false">IF($B$14&lt;&gt;1,AX452,AX452*AY$190/AX$190)</f>
        <v>-60.3711198593217</v>
      </c>
      <c r="AZ452" s="19" t="n">
        <f aca="false">IF($B$14&lt;&gt;1,AY452,AY452*AZ$190/AY$190)</f>
        <v>-59.4327086697985</v>
      </c>
      <c r="BA452" s="19" t="n">
        <f aca="false">IF($B$14&lt;&gt;1,AZ452,AZ452*BA$190/AZ$190)</f>
        <v>-52.8638303431366</v>
      </c>
      <c r="BB452" s="19" t="n">
        <f aca="false">IF($B$14&lt;&gt;1,BA452,BA452*BB$190/BA$190)</f>
        <v>-52.5510266132955</v>
      </c>
      <c r="BC452" s="19" t="n">
        <f aca="false">IF($B$14&lt;&gt;1,BB452,BB452*BC$190/BB$190)</f>
        <v>-54.1150452625008</v>
      </c>
      <c r="BD452" s="19" t="n">
        <f aca="false">IF($B$14&lt;&gt;1,BC452,BC452*BD$190/BC$190)</f>
        <v>-54.1150452625008</v>
      </c>
      <c r="BE452" s="19" t="n">
        <f aca="false">IF($B$14&lt;&gt;1,BD452,BD452*BE$190/BD$190)</f>
        <v>-55.991867641547</v>
      </c>
      <c r="BF452" s="19" t="n">
        <f aca="false">IF($B$14&lt;&gt;1,BE452,BE452*BF$190/BE$190)</f>
        <v>-54.7406527221828</v>
      </c>
      <c r="BG452" s="19" t="n">
        <f aca="false">IF($B$14&lt;&gt;1,BF452,BF452*BG$190/BF$190)</f>
        <v>-54.1150452625008</v>
      </c>
      <c r="BH452" s="19" t="n">
        <f aca="false">IF($B$14&lt;&gt;1,BG452,BG452*BH$190/BG$190)</f>
        <v>-53.4894378028187</v>
      </c>
      <c r="BI452" s="19" t="n">
        <f aca="false">IF($B$14&lt;&gt;1,BH452,BH452*BI$190/BH$190)</f>
        <v>-53.4894378028187</v>
      </c>
      <c r="BJ452" s="19" t="n">
        <f aca="false">IF($B$14&lt;&gt;1,BI452,BI452*BJ$190/BI$190)</f>
        <v>-49.7357930447261</v>
      </c>
      <c r="BK452" s="19" t="n">
        <f aca="false">IF($B$14&lt;&gt;1,BJ452,BJ452*BK$190/BJ$190)</f>
        <v>-44.7309333672694</v>
      </c>
      <c r="BL452" s="19" t="n">
        <f aca="false">IF($B$14&lt;&gt;1,BK452,BK452*BL$190/BK$190)</f>
        <v>-40.3516811494948</v>
      </c>
      <c r="BM452" s="19" t="n">
        <f aca="false">IF($B$14&lt;&gt;1,BL452,BL452*BM$190/BL$190)</f>
        <v>-41.2900923390179</v>
      </c>
      <c r="BN452" s="19" t="n">
        <f aca="false">IF($B$14&lt;&gt;1,BM452,BM452*BN$190/BM$190)</f>
        <v>-42.5413072583821</v>
      </c>
      <c r="BO452" s="19" t="n">
        <f aca="false">IF($B$14&lt;&gt;1,BN452,BN452*BO$190/BN$190)</f>
        <v>-43.1669147180642</v>
      </c>
      <c r="BP452" s="19" t="n">
        <f aca="false">IF($B$14&lt;&gt;1,BO452,BO452*BP$190/BO$190)</f>
        <v>-44.1053259075873</v>
      </c>
      <c r="BQ452" s="19" t="n">
        <f aca="false">IF($B$14&lt;&gt;1,BP452,BP452*BQ$190/BP$190)</f>
        <v>-44.4181296374284</v>
      </c>
      <c r="BR452" s="19" t="n">
        <f aca="false">IF($B$14&lt;&gt;1,BQ452,BQ452*BR$190/BQ$190)</f>
        <v>-43.7925221777463</v>
      </c>
      <c r="BS452" s="19" t="n">
        <f aca="false">IF($B$14&lt;&gt;1,BR452,BR452*BS$190/BR$190)</f>
        <v>-43.4797184479052</v>
      </c>
      <c r="BT452" s="19" t="n">
        <f aca="false">IF($B$14&lt;&gt;1,BS452,BS452*BT$190/BS$190)</f>
        <v>-44.1053259075873</v>
      </c>
      <c r="BU452" s="19" t="n">
        <f aca="false">IF($B$14&lt;&gt;1,BT452,BT452*BU$190/BT$190)</f>
        <v>-49.110185585044</v>
      </c>
      <c r="BV452" s="19" t="n">
        <f aca="false">IF($B$14&lt;&gt;1,BU452,BU452*BV$190/BU$190)</f>
        <v>-52.8638303431366</v>
      </c>
      <c r="BW452" s="19" t="n">
        <f aca="false">IF($B$14&lt;&gt;1,BV452,BV452*BW$190/BV$190)</f>
        <v>-54.4278489923418</v>
      </c>
      <c r="BX452" s="19" t="n">
        <f aca="false">IF($B$14&lt;&gt;1,BW452,BW452*BX$190/BW$190)</f>
        <v>-55.679063911706</v>
      </c>
      <c r="BY452" s="82"/>
      <c r="BZ452" s="82"/>
      <c r="CA452" s="82"/>
      <c r="CB452" s="82"/>
      <c r="CC452" s="82"/>
      <c r="CD452" s="82"/>
      <c r="CE452" s="82"/>
      <c r="CF452" s="82"/>
      <c r="CG452" s="82"/>
      <c r="CH452" s="82"/>
      <c r="CI452" s="82"/>
      <c r="CJ452" s="82"/>
      <c r="CK452" s="82"/>
      <c r="CL452" s="82"/>
    </row>
    <row r="453" customFormat="false" ht="12.75" hidden="false" customHeight="false" outlineLevel="0" collapsed="false">
      <c r="A453" s="0" t="s">
        <v>166</v>
      </c>
      <c r="N453" s="6"/>
      <c r="O453" s="6"/>
      <c r="P453" s="82"/>
      <c r="Q453" s="6" t="n">
        <f aca="false">IF(Q451&lt;=0,0,-$B$15*Q451)*$B$10</f>
        <v>-0</v>
      </c>
      <c r="R453" s="6" t="n">
        <f aca="false">IF(R451&lt;=0,0,-$B$15*R451)*$B$10</f>
        <v>-0</v>
      </c>
      <c r="S453" s="6" t="n">
        <f aca="false">IF(S451&lt;=0,0,-$B$15*S451)*$B$10</f>
        <v>-0</v>
      </c>
      <c r="T453" s="6" t="n">
        <f aca="false">IF(T451&lt;=0,0,-$B$15*T451)*$B$10</f>
        <v>-0</v>
      </c>
      <c r="U453" s="6" t="n">
        <f aca="false">IF(U451&lt;=0,0,-$B$15*U451)*$B$10</f>
        <v>-0</v>
      </c>
      <c r="V453" s="6" t="n">
        <f aca="false">IF(V451&lt;=0,0,-$B$15*V451)*$B$10</f>
        <v>-0</v>
      </c>
      <c r="W453" s="6" t="n">
        <f aca="false">IF(W451&lt;=0,0,-$B$15*W451)*$B$10</f>
        <v>-0</v>
      </c>
      <c r="X453" s="6" t="n">
        <f aca="false">IF(X451&lt;=0,0,-$B$15*X451)*$B$10</f>
        <v>-0</v>
      </c>
      <c r="Y453" s="6" t="n">
        <f aca="false">IF(Y451&lt;=0,0,-$B$15*Y451)*$B$10</f>
        <v>-0</v>
      </c>
      <c r="Z453" s="6" t="n">
        <f aca="false">IF(Z451&lt;=0,0,-$B$15*Z451)*$B$10</f>
        <v>-0</v>
      </c>
      <c r="AA453" s="6" t="n">
        <f aca="false">IF(AA451&lt;=0,0,-$B$15*AA451)*$B$10</f>
        <v>-0</v>
      </c>
      <c r="AB453" s="6" t="n">
        <f aca="false">IF(AB451&lt;=0,0,-$B$15*AB451)*$B$10</f>
        <v>-0</v>
      </c>
      <c r="AC453" s="6" t="n">
        <f aca="false">IF(AC451&lt;=0,0,-$B$15*AC451)*$B$10</f>
        <v>-0</v>
      </c>
      <c r="AD453" s="6" t="n">
        <f aca="false">IF(AD451&lt;=0,0,-$B$15*AD451)*$B$10</f>
        <v>-0</v>
      </c>
      <c r="AE453" s="6" t="n">
        <f aca="false">IF(AE451&lt;=0,0,-$B$15*AE451)*$B$10</f>
        <v>-0</v>
      </c>
      <c r="AF453" s="6" t="n">
        <f aca="false">IF(AF451&lt;=0,0,-$B$15*AF451)*$B$10</f>
        <v>-0</v>
      </c>
      <c r="AG453" s="6" t="n">
        <f aca="false">IF(AG451&lt;=0,0,-$B$15*AG451)*$B$10</f>
        <v>-0</v>
      </c>
      <c r="AH453" s="6" t="n">
        <f aca="false">IF(AH451&lt;=0,0,-$B$15*AH451)*$B$10</f>
        <v>-0</v>
      </c>
      <c r="AI453" s="6" t="n">
        <f aca="false">IF(AI451&lt;=0,0,-$B$15*AI451)*$B$10</f>
        <v>-0</v>
      </c>
      <c r="AJ453" s="6" t="n">
        <f aca="false">IF(AJ451&lt;=0,0,-$B$15*AJ451)*$B$10</f>
        <v>-0</v>
      </c>
      <c r="AK453" s="6" t="n">
        <f aca="false">IF(AK451&lt;=0,0,-$B$15*AK451)*$B$10</f>
        <v>-0</v>
      </c>
      <c r="AL453" s="6" t="n">
        <f aca="false">IF(AL451&lt;=0,0,-$B$15*AL451)*$B$10</f>
        <v>-0</v>
      </c>
      <c r="AM453" s="6" t="n">
        <f aca="false">IF(AM451&lt;=0,0,-$B$15*AM451)*$B$10</f>
        <v>-0</v>
      </c>
      <c r="AN453" s="6" t="n">
        <f aca="false">IF(AN451&lt;=0,0,-$B$15*AN451)*$B$10</f>
        <v>-0</v>
      </c>
      <c r="AO453" s="6" t="n">
        <f aca="false">IF(AO451&lt;=0,0,-$B$15*AO451)*$B$10</f>
        <v>-0</v>
      </c>
      <c r="AP453" s="6" t="n">
        <f aca="false">IF(AP451&lt;=0,0,-$B$15*AP451)*$B$10</f>
        <v>-0</v>
      </c>
      <c r="AQ453" s="6" t="n">
        <f aca="false">IF(AQ451&lt;=0,0,-$B$15*AQ451)*$B$10</f>
        <v>-0</v>
      </c>
      <c r="AR453" s="6" t="n">
        <f aca="false">IF(AR451&lt;=0,0,-$B$15*AR451)*$B$10</f>
        <v>-0</v>
      </c>
      <c r="AS453" s="6" t="n">
        <f aca="false">IF(AS451&lt;=0,0,-$B$15*AS451)*$B$10</f>
        <v>-0</v>
      </c>
      <c r="AT453" s="6" t="n">
        <f aca="false">IF(AT451&lt;=0,0,-$B$15*AT451)*$B$10</f>
        <v>-0</v>
      </c>
      <c r="AU453" s="6" t="n">
        <f aca="false">IF(AU451&lt;=0,0,-$B$15*AU451)*$B$10</f>
        <v>-0</v>
      </c>
      <c r="AV453" s="6" t="n">
        <f aca="false">IF(AV451&lt;=0,0,-$B$15*AV451)*$B$10</f>
        <v>-0</v>
      </c>
      <c r="AW453" s="6" t="n">
        <f aca="false">IF(AW451&lt;=0,0,-$B$15*AW451)*$B$10</f>
        <v>-0</v>
      </c>
      <c r="AX453" s="6" t="n">
        <f aca="false">IF(AX451&lt;=0,0,-$B$15*AX451)*$B$10</f>
        <v>-0</v>
      </c>
      <c r="AY453" s="6" t="n">
        <f aca="false">IF(AY451&lt;=0,0,-$B$15*AY451)*$B$10</f>
        <v>-0</v>
      </c>
      <c r="AZ453" s="6" t="n">
        <f aca="false">IF(AZ451&lt;=0,0,-$B$15*AZ451)*$B$10</f>
        <v>-0</v>
      </c>
      <c r="BA453" s="6" t="n">
        <f aca="false">IF(BA451&lt;=0,0,-$B$15*BA451)*$B$10</f>
        <v>-0</v>
      </c>
      <c r="BB453" s="6" t="n">
        <f aca="false">IF(BB451&lt;=0,0,-$B$15*BB451)*$B$10</f>
        <v>-0</v>
      </c>
      <c r="BC453" s="6" t="n">
        <f aca="false">IF(BC451&lt;=0,0,-$B$15*BC451)*$B$10</f>
        <v>-0</v>
      </c>
      <c r="BD453" s="6" t="n">
        <f aca="false">IF(BD451&lt;=0,0,-$B$15*BD451)*$B$10</f>
        <v>-0</v>
      </c>
      <c r="BE453" s="6" t="n">
        <f aca="false">IF(BE451&lt;=0,0,-$B$15*BE451)*$B$10</f>
        <v>-0</v>
      </c>
      <c r="BF453" s="6" t="n">
        <f aca="false">IF(BF451&lt;=0,0,-$B$15*BF451)*$B$10</f>
        <v>-0</v>
      </c>
      <c r="BG453" s="6" t="n">
        <f aca="false">IF(BG451&lt;=0,0,-$B$15*BG451)*$B$10</f>
        <v>-0</v>
      </c>
      <c r="BH453" s="6" t="n">
        <f aca="false">IF(BH451&lt;=0,0,-$B$15*BH451)*$B$10</f>
        <v>-0</v>
      </c>
      <c r="BI453" s="6" t="n">
        <f aca="false">IF(BI451&lt;=0,0,-$B$15*BI451)*$B$10</f>
        <v>-0</v>
      </c>
      <c r="BJ453" s="6" t="n">
        <f aca="false">IF(BJ451&lt;=0,0,-$B$15*BJ451)*$B$10</f>
        <v>-0</v>
      </c>
      <c r="BK453" s="6" t="n">
        <f aca="false">IF(BK451&lt;=0,0,-$B$15*BK451)*$B$10</f>
        <v>-0</v>
      </c>
      <c r="BL453" s="6" t="n">
        <f aca="false">IF(BL451&lt;=0,0,-$B$15*BL451)*$B$10</f>
        <v>-0</v>
      </c>
      <c r="BM453" s="6" t="n">
        <f aca="false">IF(BM451&lt;=0,0,-$B$15*BM451)*$B$10</f>
        <v>-0</v>
      </c>
      <c r="BN453" s="6" t="n">
        <f aca="false">IF(BN451&lt;=0,0,-$B$15*BN451)*$B$10</f>
        <v>-0</v>
      </c>
      <c r="BO453" s="6" t="n">
        <f aca="false">IF(BO451&lt;=0,0,-$B$15*BO451)*$B$10</f>
        <v>-0</v>
      </c>
      <c r="BP453" s="6" t="n">
        <f aca="false">IF(BP451&lt;=0,0,-$B$15*BP451)*$B$10</f>
        <v>-0</v>
      </c>
      <c r="BQ453" s="6" t="n">
        <f aca="false">IF(BQ451&lt;=0,0,-$B$15*BQ451)*$B$10</f>
        <v>-0</v>
      </c>
      <c r="BR453" s="6" t="n">
        <f aca="false">IF(BR451&lt;=0,0,-$B$15*BR451)*$B$10</f>
        <v>-0</v>
      </c>
      <c r="BS453" s="6" t="n">
        <f aca="false">IF(BS451&lt;=0,0,-$B$15*BS451)*$B$10</f>
        <v>-0</v>
      </c>
      <c r="BT453" s="6" t="n">
        <f aca="false">IF(BT451&lt;=0,0,-$B$15*BT451)*$B$10</f>
        <v>-0</v>
      </c>
      <c r="BU453" s="6" t="n">
        <f aca="false">IF(BU451&lt;=0,0,-$B$15*BU451)*$B$10</f>
        <v>-0</v>
      </c>
      <c r="BV453" s="6" t="n">
        <f aca="false">IF(BV451&lt;=0,0,-$B$15*BV451)*$B$10</f>
        <v>-0</v>
      </c>
      <c r="BW453" s="6" t="n">
        <f aca="false">IF(BW451&lt;=0,0,-$B$15*BW451)*$B$10</f>
        <v>-0</v>
      </c>
      <c r="BX453" s="6" t="n">
        <f aca="false">IF(BX451&lt;=0,0,-$B$15*BX451)*$B$10</f>
        <v>-0</v>
      </c>
      <c r="BY453" s="82"/>
      <c r="BZ453" s="82"/>
      <c r="CA453" s="82"/>
      <c r="CB453" s="82"/>
      <c r="CC453" s="82"/>
      <c r="CD453" s="82"/>
      <c r="CE453" s="82"/>
      <c r="CF453" s="82"/>
      <c r="CG453" s="82"/>
      <c r="CH453" s="82"/>
      <c r="CI453" s="82"/>
      <c r="CJ453" s="82"/>
      <c r="CK453" s="82"/>
      <c r="CL453" s="82"/>
    </row>
    <row r="454" customFormat="false" ht="12.75" hidden="false" customHeight="false" outlineLevel="0" collapsed="false">
      <c r="A454" s="0" t="s">
        <v>167</v>
      </c>
      <c r="Q454" s="6" t="n">
        <f aca="false">SUM(Q451:Q453)</f>
        <v>975</v>
      </c>
      <c r="R454" s="6" t="n">
        <f aca="false">SUM(R451:R453)</f>
        <v>1100.87558018868</v>
      </c>
      <c r="S454" s="6" t="n">
        <f aca="false">SUM(S451:S453)</f>
        <v>1151.19772145446</v>
      </c>
      <c r="T454" s="6" t="n">
        <f aca="false">SUM(T451:T453)</f>
        <v>1121.99990769855</v>
      </c>
      <c r="U454" s="6" t="n">
        <f aca="false">SUM(U451:U453)</f>
        <v>1114.7657132942</v>
      </c>
      <c r="V454" s="6" t="n">
        <f aca="false">SUM(V451:V453)</f>
        <v>1135.89636584368</v>
      </c>
      <c r="W454" s="6" t="n">
        <f aca="false">SUM(W451:W453)</f>
        <v>1078.27198893194</v>
      </c>
      <c r="X454" s="6" t="n">
        <f aca="false">SUM(X451:X453)</f>
        <v>1163.19348573417</v>
      </c>
      <c r="Y454" s="6" t="n">
        <f aca="false">SUM(Y451:Y453)</f>
        <v>1199.32740770896</v>
      </c>
      <c r="Z454" s="6" t="n">
        <f aca="false">SUM(Z451:Z453)</f>
        <v>1048.91509897867</v>
      </c>
      <c r="AA454" s="6" t="n">
        <f aca="false">SUM(AA451:AA453)</f>
        <v>1041.15834983796</v>
      </c>
      <c r="AB454" s="6" t="n">
        <f aca="false">SUM(AB451:AB453)</f>
        <v>1054.69464183471</v>
      </c>
      <c r="AC454" s="6" t="n">
        <f aca="false">SUM(AC451:AC453)</f>
        <v>1047.71796044985</v>
      </c>
      <c r="AD454" s="6" t="n">
        <f aca="false">SUM(AD451:AD453)</f>
        <v>1142.35411160309</v>
      </c>
      <c r="AE454" s="6" t="n">
        <f aca="false">SUM(AE451:AE453)</f>
        <v>1303.05469002961</v>
      </c>
      <c r="AF454" s="6" t="n">
        <f aca="false">SUM(AF451:AF453)</f>
        <v>1308.8784982406</v>
      </c>
      <c r="AG454" s="6" t="n">
        <f aca="false">SUM(AG451:AG453)</f>
        <v>1440.97403354056</v>
      </c>
      <c r="AH454" s="6" t="n">
        <f aca="false">SUM(AH451:AH453)</f>
        <v>1578.95496909844</v>
      </c>
      <c r="AI454" s="6" t="n">
        <f aca="false">SUM(AI451:AI453)</f>
        <v>1637.52869253545</v>
      </c>
      <c r="AJ454" s="6" t="n">
        <f aca="false">SUM(AJ451:AJ453)</f>
        <v>1457.84564321899</v>
      </c>
      <c r="AK454" s="6" t="n">
        <f aca="false">SUM(AK451:AK453)</f>
        <v>1690.68128096092</v>
      </c>
      <c r="AL454" s="6" t="n">
        <f aca="false">SUM(AL451:AL453)</f>
        <v>1881.29922211231</v>
      </c>
      <c r="AM454" s="6" t="n">
        <f aca="false">SUM(AM451:AM453)</f>
        <v>1885.58522898307</v>
      </c>
      <c r="AN454" s="6" t="n">
        <f aca="false">SUM(AN451:AN453)</f>
        <v>1622.06939797447</v>
      </c>
      <c r="AO454" s="6" t="n">
        <f aca="false">SUM(AO451:AO453)</f>
        <v>1944.14098349878</v>
      </c>
      <c r="AP454" s="6" t="n">
        <f aca="false">SUM(AP451:AP453)</f>
        <v>2107.75769278382</v>
      </c>
      <c r="AQ454" s="6" t="n">
        <f aca="false">SUM(AQ451:AQ453)</f>
        <v>2046.53683031664</v>
      </c>
      <c r="AR454" s="6" t="n">
        <f aca="false">SUM(AR451:AR453)</f>
        <v>2066.43979333683</v>
      </c>
      <c r="AS454" s="6" t="n">
        <f aca="false">SUM(AS451:AS453)</f>
        <v>2139.67016595566</v>
      </c>
      <c r="AT454" s="6" t="n">
        <f aca="false">SUM(AT451:AT453)</f>
        <v>2060.98483718463</v>
      </c>
      <c r="AU454" s="6" t="n">
        <f aca="false">SUM(AU451:AU453)</f>
        <v>1965.02760022316</v>
      </c>
      <c r="AV454" s="6" t="n">
        <f aca="false">SUM(AV451:AV453)</f>
        <v>2271.81362893759</v>
      </c>
      <c r="AW454" s="6" t="n">
        <f aca="false">SUM(AW451:AW453)</f>
        <v>2346.40828042607</v>
      </c>
      <c r="AX454" s="6" t="n">
        <f aca="false">SUM(AX451:AX453)</f>
        <v>2092.72779053203</v>
      </c>
      <c r="AY454" s="6" t="n">
        <f aca="false">SUM(AY451:AY453)</f>
        <v>2229.38943939366</v>
      </c>
      <c r="AZ454" s="6" t="n">
        <f aca="false">SUM(AZ451:AZ453)</f>
        <v>2421.70578018982</v>
      </c>
      <c r="BA454" s="6" t="n">
        <f aca="false">SUM(BA451:BA453)</f>
        <v>2201.81104221305</v>
      </c>
      <c r="BB454" s="6" t="n">
        <f aca="false">SUM(BB451:BB453)</f>
        <v>2256.04329467017</v>
      </c>
      <c r="BC454" s="6" t="n">
        <f aca="false">SUM(BC451:BC453)</f>
        <v>2568.6481563869</v>
      </c>
      <c r="BD454" s="6" t="n">
        <f aca="false">SUM(BD451:BD453)</f>
        <v>2585.69104723507</v>
      </c>
      <c r="BE454" s="6" t="n">
        <f aca="false">SUM(BE451:BE453)</f>
        <v>2904.3483593847</v>
      </c>
      <c r="BF454" s="6" t="n">
        <f aca="false">SUM(BF451:BF453)</f>
        <v>3267.97008456858</v>
      </c>
      <c r="BG454" s="6" t="n">
        <f aca="false">SUM(BG451:BG453)</f>
        <v>3432.99853100318</v>
      </c>
      <c r="BH454" s="6" t="n">
        <f aca="false">SUM(BH451:BH453)</f>
        <v>4115.22235360919</v>
      </c>
      <c r="BI454" s="6" t="n">
        <f aca="false">SUM(BI451:BI453)</f>
        <v>5225.03420718923</v>
      </c>
      <c r="BJ454" s="6" t="n">
        <f aca="false">SUM(BJ451:BJ453)</f>
        <v>4951.49526653042</v>
      </c>
      <c r="BK454" s="6" t="n">
        <f aca="false">SUM(BK451:BK453)</f>
        <v>4300.75982613724</v>
      </c>
      <c r="BL454" s="6" t="n">
        <f aca="false">SUM(BL451:BL453)</f>
        <v>3279.94600438781</v>
      </c>
      <c r="BM454" s="6" t="n">
        <f aca="false">SUM(BM451:BM453)</f>
        <v>3067.95952559756</v>
      </c>
      <c r="BN454" s="6" t="n">
        <f aca="false">SUM(BN451:BN453)</f>
        <v>3969.22994769492</v>
      </c>
      <c r="BO454" s="6" t="n">
        <f aca="false">SUM(BO451:BO453)</f>
        <v>3721.9438699155</v>
      </c>
      <c r="BP454" s="6" t="n">
        <f aca="false">SUM(BP451:BP453)</f>
        <v>4808.97062557152</v>
      </c>
      <c r="BQ454" s="6" t="n">
        <f aca="false">SUM(BQ451:BQ453)</f>
        <v>5660.24662933797</v>
      </c>
      <c r="BR454" s="6" t="n">
        <f aca="false">SUM(BR451:BR453)</f>
        <v>4617.68449372654</v>
      </c>
      <c r="BS454" s="6" t="n">
        <f aca="false">SUM(BS451:BS453)</f>
        <v>4946.04983801326</v>
      </c>
      <c r="BT454" s="6" t="n">
        <f aca="false">SUM(BT451:BT453)</f>
        <v>4972.45387093186</v>
      </c>
      <c r="BU454" s="6" t="n">
        <f aca="false">SUM(BU451:BU453)</f>
        <v>4655.71644519626</v>
      </c>
      <c r="BV454" s="6" t="n">
        <f aca="false">SUM(BV451:BV453)</f>
        <v>4356.54357734172</v>
      </c>
      <c r="BW454" s="6" t="n">
        <f aca="false">SUM(BW451:BW453)</f>
        <v>4753.66894408991</v>
      </c>
      <c r="BX454" s="6" t="n">
        <f aca="false">SUM(BX451:BX453)</f>
        <v>5302.38685638367</v>
      </c>
    </row>
    <row r="455" customFormat="false" ht="12.75" hidden="false" customHeight="false" outlineLevel="0" collapsed="false">
      <c r="A455" s="95" t="s">
        <v>168</v>
      </c>
      <c r="Q455" s="6" t="n">
        <f aca="false">IF($B$16=1,+$B$6*Q454,+P458/P464*Q454)</f>
        <v>585</v>
      </c>
      <c r="R455" s="6" t="n">
        <f aca="false">IF($B$16=1,+$B$6*R454,+Q458/Q464*R454)</f>
        <v>660.525348113207</v>
      </c>
      <c r="S455" s="6" t="n">
        <f aca="false">IF($B$16=1,+$B$6*S454,+R458/R464*S454)</f>
        <v>690.718632872674</v>
      </c>
      <c r="T455" s="6" t="n">
        <f aca="false">IF($B$16=1,+$B$6*T454,+S458/S464*T454)</f>
        <v>673.19994461913</v>
      </c>
      <c r="U455" s="6" t="n">
        <f aca="false">IF($B$16=1,+$B$6*U454,+T458/T464*U454)</f>
        <v>668.859427976518</v>
      </c>
      <c r="V455" s="6" t="n">
        <f aca="false">IF($B$16=1,+$B$6*V454,+U458/U464*V454)</f>
        <v>681.53781950621</v>
      </c>
      <c r="W455" s="6" t="n">
        <f aca="false">IF($B$16=1,+$B$6*W454,+V458/V464*W454)</f>
        <v>646.963193359164</v>
      </c>
      <c r="X455" s="6" t="n">
        <f aca="false">IF($B$16=1,+$B$6*X454,+W458/W464*X454)</f>
        <v>697.916091440503</v>
      </c>
      <c r="Y455" s="6" t="n">
        <f aca="false">IF($B$16=1,+$B$6*Y454,+X458/X464*Y454)</f>
        <v>719.596444625379</v>
      </c>
      <c r="Z455" s="6" t="n">
        <f aca="false">IF($B$16=1,+$B$6*Z454,+Y458/Y464*Z454)</f>
        <v>629.349059387202</v>
      </c>
      <c r="AA455" s="6" t="n">
        <f aca="false">IF($B$16=1,+$B$6*AA454,+Z458/Z464*AA454)</f>
        <v>624.695009902776</v>
      </c>
      <c r="AB455" s="6" t="n">
        <f aca="false">IF($B$16=1,+$B$6*AB454,+AA458/AA464*AB454)</f>
        <v>632.816785100828</v>
      </c>
      <c r="AC455" s="6" t="n">
        <f aca="false">IF($B$16=1,+$B$6*AC454,+AB458/AB464*AC454)</f>
        <v>628.63077626991</v>
      </c>
      <c r="AD455" s="6" t="n">
        <f aca="false">IF($B$16=1,+$B$6*AD454,+AC458/AC464*AD454)</f>
        <v>685.412466961856</v>
      </c>
      <c r="AE455" s="6" t="n">
        <f aca="false">IF($B$16=1,+$B$6*AE454,+AD458/AD464*AE454)</f>
        <v>781.832814017768</v>
      </c>
      <c r="AF455" s="6" t="n">
        <f aca="false">IF($B$16=1,+$B$6*AF454,+AE458/AE464*AF454)</f>
        <v>785.327098944359</v>
      </c>
      <c r="AG455" s="6" t="n">
        <f aca="false">IF($B$16=1,+$B$6*AG454,+AF458/AF464*AG454)</f>
        <v>864.584420124337</v>
      </c>
      <c r="AH455" s="6" t="n">
        <f aca="false">IF($B$16=1,+$B$6*AH454,+AG458/AG464*AH454)</f>
        <v>947.372981459065</v>
      </c>
      <c r="AI455" s="6" t="n">
        <f aca="false">IF($B$16=1,+$B$6*AI454,+AH458/AH464*AI454)</f>
        <v>982.517215521272</v>
      </c>
      <c r="AJ455" s="6" t="n">
        <f aca="false">IF($B$16=1,+$B$6*AJ454,+AI458/AI464*AJ454)</f>
        <v>874.707385931396</v>
      </c>
      <c r="AK455" s="6" t="n">
        <f aca="false">IF($B$16=1,+$B$6*AK454,+AJ458/AJ464*AK454)</f>
        <v>1014.40876857655</v>
      </c>
      <c r="AL455" s="6" t="n">
        <f aca="false">IF($B$16=1,+$B$6*AL454,+AK458/AK464*AL454)</f>
        <v>1128.77953326739</v>
      </c>
      <c r="AM455" s="6" t="n">
        <f aca="false">IF($B$16=1,+$B$6*AM454,+AL458/AL464*AM454)</f>
        <v>1131.35113738984</v>
      </c>
      <c r="AN455" s="6" t="n">
        <f aca="false">IF($B$16=1,+$B$6*AN454,+AM458/AM464*AN454)</f>
        <v>973.241638784683</v>
      </c>
      <c r="AO455" s="6" t="n">
        <f aca="false">IF($B$16=1,+$B$6*AO454,+AN458/AN464*AO454)</f>
        <v>1166.48459009927</v>
      </c>
      <c r="AP455" s="6" t="n">
        <f aca="false">IF($B$16=1,+$B$6*AP454,+AO458/AO464*AP454)</f>
        <v>1264.65461567029</v>
      </c>
      <c r="AQ455" s="6" t="n">
        <f aca="false">IF($B$16=1,+$B$6*AQ454,+AP458/AP464*AQ454)</f>
        <v>1227.92209818999</v>
      </c>
      <c r="AR455" s="6" t="n">
        <f aca="false">IF($B$16=1,+$B$6*AR454,+AQ458/AQ464*AR454)</f>
        <v>1239.8638760021</v>
      </c>
      <c r="AS455" s="6" t="n">
        <f aca="false">IF($B$16=1,+$B$6*AS454,+AR458/AR464*AS454)</f>
        <v>1283.80209957339</v>
      </c>
      <c r="AT455" s="6" t="n">
        <f aca="false">IF($B$16=1,+$B$6*AT454,+AS458/AS464*AT454)</f>
        <v>1236.59090231078</v>
      </c>
      <c r="AU455" s="6" t="n">
        <f aca="false">IF($B$16=1,+$B$6*AU454,+AT458/AT464*AU454)</f>
        <v>1179.0165601339</v>
      </c>
      <c r="AV455" s="6" t="n">
        <f aca="false">IF($B$16=1,+$B$6*AV454,+AU458/AU464*AV454)</f>
        <v>1363.08817736255</v>
      </c>
      <c r="AW455" s="6" t="n">
        <f aca="false">IF($B$16=1,+$B$6*AW454,+AV458/AV464*AW454)</f>
        <v>1407.84496825564</v>
      </c>
      <c r="AX455" s="6" t="n">
        <f aca="false">IF($B$16=1,+$B$6*AX454,+AW458/AW464*AX454)</f>
        <v>1255.63667431922</v>
      </c>
      <c r="AY455" s="6" t="n">
        <f aca="false">IF($B$16=1,+$B$6*AY454,+AX458/AX464*AY454)</f>
        <v>1337.6336636362</v>
      </c>
      <c r="AZ455" s="6" t="n">
        <f aca="false">IF($B$16=1,+$B$6*AZ454,+AY458/AY464*AZ454)</f>
        <v>1453.02346811389</v>
      </c>
      <c r="BA455" s="6" t="n">
        <f aca="false">IF($B$16=1,+$B$6*BA454,+AZ458/AZ464*BA454)</f>
        <v>1321.08662532783</v>
      </c>
      <c r="BB455" s="6" t="n">
        <f aca="false">IF($B$16=1,+$B$6*BB454,+BA458/BA464*BB454)</f>
        <v>1353.6259768021</v>
      </c>
      <c r="BC455" s="6" t="n">
        <f aca="false">IF($B$16=1,+$B$6*BC454,+BB458/BB464*BC454)</f>
        <v>1541.18889383214</v>
      </c>
      <c r="BD455" s="6" t="n">
        <f aca="false">IF($B$16=1,+$B$6*BD454,+BC458/BC464*BD454)</f>
        <v>1551.41462834104</v>
      </c>
      <c r="BE455" s="6" t="n">
        <f aca="false">IF($B$16=1,+$B$6*BE454,+BD458/BD464*BE454)</f>
        <v>1742.60901563082</v>
      </c>
      <c r="BF455" s="6" t="n">
        <f aca="false">IF($B$16=1,+$B$6*BF454,+BE458/BE464*BF454)</f>
        <v>1960.78205074115</v>
      </c>
      <c r="BG455" s="6" t="n">
        <f aca="false">IF($B$16=1,+$B$6*BG454,+BF458/BF464*BG454)</f>
        <v>2059.79911860191</v>
      </c>
      <c r="BH455" s="6" t="n">
        <f aca="false">IF($B$16=1,+$B$6*BH454,+BG458/BG464*BH454)</f>
        <v>2469.13341216551</v>
      </c>
      <c r="BI455" s="6" t="n">
        <f aca="false">IF($B$16=1,+$B$6*BI454,+BH458/BH464*BI454)</f>
        <v>3135.02052431354</v>
      </c>
      <c r="BJ455" s="6" t="n">
        <f aca="false">IF($B$16=1,+$B$6*BJ454,+BI458/BI464*BJ454)</f>
        <v>2970.89715991825</v>
      </c>
      <c r="BK455" s="6" t="n">
        <f aca="false">IF($B$16=1,+$B$6*BK454,+BJ458/BJ464*BK454)</f>
        <v>2580.45589568234</v>
      </c>
      <c r="BL455" s="6" t="n">
        <f aca="false">IF($B$16=1,+$B$6*BL454,+BK458/BK464*BL454)</f>
        <v>1967.96760263268</v>
      </c>
      <c r="BM455" s="6" t="n">
        <f aca="false">IF($B$16=1,+$B$6*BM454,+BL458/BL464*BM454)</f>
        <v>1840.77571535854</v>
      </c>
      <c r="BN455" s="6" t="n">
        <f aca="false">IF($B$16=1,+$B$6*BN454,+BM458/BM464*BN454)</f>
        <v>2381.53796861695</v>
      </c>
      <c r="BO455" s="6" t="n">
        <f aca="false">IF($B$16=1,+$B$6*BO454,+BN458/BN464*BO454)</f>
        <v>2233.1663219493</v>
      </c>
      <c r="BP455" s="6" t="n">
        <f aca="false">IF($B$16=1,+$B$6*BP454,+BO458/BO464*BP454)</f>
        <v>2885.38237534291</v>
      </c>
      <c r="BQ455" s="6" t="n">
        <f aca="false">IF($B$16=1,+$B$6*BQ454,+BP458/BP464*BQ454)</f>
        <v>3396.14797760278</v>
      </c>
      <c r="BR455" s="6" t="n">
        <f aca="false">IF($B$16=1,+$B$6*BR454,+BQ458/BQ464*BR454)</f>
        <v>2770.61069623592</v>
      </c>
      <c r="BS455" s="6" t="n">
        <f aca="false">IF($B$16=1,+$B$6*BS454,+BR458/BR464*BS454)</f>
        <v>2967.62990280796</v>
      </c>
      <c r="BT455" s="6" t="n">
        <f aca="false">IF($B$16=1,+$B$6*BT454,+BS458/BS464*BT454)</f>
        <v>2983.47232255912</v>
      </c>
      <c r="BU455" s="6" t="n">
        <f aca="false">IF($B$16=1,+$B$6*BU454,+BT458/BT464*BU454)</f>
        <v>2793.42986711776</v>
      </c>
      <c r="BV455" s="6" t="n">
        <f aca="false">IF($B$16=1,+$B$6*BV454,+BU458/BU464*BV454)</f>
        <v>2613.92614640503</v>
      </c>
      <c r="BW455" s="6" t="n">
        <f aca="false">IF($B$16=1,+$B$6*BW454,+BV458/BV464*BW454)</f>
        <v>2852.20136645395</v>
      </c>
      <c r="BX455" s="6" t="n">
        <f aca="false">IF($B$16=1,+$B$6*BX454,+BW458/BW464*BX454)</f>
        <v>3181.4321138302</v>
      </c>
    </row>
    <row r="456" customFormat="false" ht="12.75" hidden="false" customHeight="false" outlineLevel="0" collapsed="false">
      <c r="A456" s="0" t="s">
        <v>169</v>
      </c>
      <c r="Q456" s="19" t="n">
        <f aca="false">((Q$184-P$184)/P$184)*Q455</f>
        <v>132.452830188679</v>
      </c>
      <c r="R456" s="19" t="n">
        <f aca="false">((R$184-Q$184)/Q$184)*R455</f>
        <v>48.2691600544267</v>
      </c>
      <c r="S456" s="19" t="n">
        <f aca="false">((S$184-R$184)/R$184)*S455</f>
        <v>-33.4218693325488</v>
      </c>
      <c r="T456" s="19" t="n">
        <f aca="false">((T$184-S$184)/S$184)*T455</f>
        <v>-8.87457554111839</v>
      </c>
      <c r="U456" s="19" t="n">
        <f aca="false">((U$184-T$184)/T$184)*U455</f>
        <v>17.8702900604413</v>
      </c>
      <c r="V456" s="19" t="n">
        <f aca="false">((V$184-U$184)/U$184)*V455</f>
        <v>-68.407141734824</v>
      </c>
      <c r="W456" s="19" t="n">
        <f aca="false">((W$184-V$184)/V$184)*W455</f>
        <v>89.5589544526115</v>
      </c>
      <c r="X456" s="19" t="n">
        <f aca="false">((X$184-W$184)/W$184)*X455</f>
        <v>12.6663537466517</v>
      </c>
      <c r="Y456" s="19" t="n">
        <f aca="false">((Y$184-X$184)/X$184)*Y455</f>
        <v>-165.468701170542</v>
      </c>
      <c r="Z456" s="19" t="n">
        <f aca="false">((Z$184-Y$184)/Y$184)*Z455</f>
        <v>-10.1977856845149</v>
      </c>
      <c r="AA456" s="19" t="n">
        <f aca="false">((AA$184-Z$184)/Z$184)*AA455</f>
        <v>2.93974122307182</v>
      </c>
      <c r="AB456" s="19" t="n">
        <f aca="false">((AB$184-AA$184)/AA$184)*AB455</f>
        <v>-7.41003261242185</v>
      </c>
      <c r="AC456" s="19" t="n">
        <f aca="false">((AC$184-AB$184)/AB$184)*AC455</f>
        <v>98.3166616915025</v>
      </c>
      <c r="AD456" s="19" t="n">
        <f aca="false">((AD$184-AC$184)/AC$184)*AD455</f>
        <v>168.544049252915</v>
      </c>
      <c r="AE456" s="19" t="n">
        <f aca="false">((AE$184-AD$184)/AD$184)*AE455</f>
        <v>2.57181846716366</v>
      </c>
      <c r="AF456" s="19" t="n">
        <f aca="false">((AF$184-AE$184)/AE$184)*AF455</f>
        <v>124.87988294689</v>
      </c>
      <c r="AG456" s="19" t="n">
        <f aca="false">((AG$184-AF$184)/AF$184)*AG455</f>
        <v>128.403626751139</v>
      </c>
      <c r="AH456" s="19" t="n">
        <f aca="false">((AH$184-AG$184)/AG$184)*AH455</f>
        <v>39.6683268098625</v>
      </c>
      <c r="AI456" s="19" t="n">
        <f aca="false">((AI$184-AH$184)/AH$184)*AI455</f>
        <v>-206.723480334263</v>
      </c>
      <c r="AJ456" s="19" t="n">
        <f aca="false">((AJ$184-AI$184)/AI$184)*AJ455</f>
        <v>229.152384038914</v>
      </c>
      <c r="AK456" s="19" t="n">
        <f aca="false">((AK$184-AJ$184)/AJ$184)*AK455</f>
        <v>173.279789650087</v>
      </c>
      <c r="AL456" s="19" t="n">
        <f aca="false">((AL$184-AK$184)/AK$184)*AL455</f>
        <v>-35.4530552495328</v>
      </c>
      <c r="AM456" s="19" t="n">
        <f aca="false">((AM$184-AL$184)/AL$184)*AM455</f>
        <v>-320.707278486033</v>
      </c>
      <c r="AN456" s="19" t="n">
        <f aca="false">((AN$184-AM$184)/AM$184)*AN455</f>
        <v>313.994747695496</v>
      </c>
      <c r="AO456" s="19" t="n">
        <f aca="false">((AO$184-AN$184)/AN$184)*AO455</f>
        <v>131.32607968005</v>
      </c>
      <c r="AP456" s="19" t="n">
        <f aca="false">((AP$184-AO$184)/AO$184)*AP455</f>
        <v>-101.624031616363</v>
      </c>
      <c r="AQ456" s="19" t="n">
        <f aca="false">((AQ$184-AP$184)/AP$184)*AQ455</f>
        <v>-19.8692896147248</v>
      </c>
      <c r="AR456" s="19" t="n">
        <f aca="false">((AR$184-AQ$184)/AQ$184)*AR455</f>
        <v>24.4709975526732</v>
      </c>
      <c r="AS456" s="19" t="n">
        <f aca="false">((AS$184-AR$184)/AR$184)*AS455</f>
        <v>-128.38020995734</v>
      </c>
      <c r="AT456" s="19" t="n">
        <f aca="false">((AT$184-AS$184)/AS$184)*AT455</f>
        <v>-131.489355203894</v>
      </c>
      <c r="AU456" s="19" t="n">
        <f aca="false">((AU$184-AT$184)/AT$184)*AU455</f>
        <v>291.601689337929</v>
      </c>
      <c r="AV456" s="19" t="n">
        <f aca="false">((AV$184-AU$184)/AU$184)*AV455</f>
        <v>35.0633614755641</v>
      </c>
      <c r="AW456" s="19" t="n">
        <f aca="false">((AW$184-AV$184)/AV$184)*AW455</f>
        <v>-347.180159360848</v>
      </c>
      <c r="AX456" s="19" t="n">
        <f aca="false">((AX$184-AW$184)/AW$184)*AX455</f>
        <v>111.4573469576</v>
      </c>
      <c r="AY456" s="19" t="n">
        <f aca="false">((AY$184-AX$184)/AX$184)*AY455</f>
        <v>166.9912089635</v>
      </c>
      <c r="AZ456" s="19" t="n">
        <f aca="false">((AZ$184-AY$184)/AY$184)*AZ455</f>
        <v>-283.035148941777</v>
      </c>
      <c r="BA456" s="19" t="n">
        <f aca="false">((BA$184-AZ$184)/AZ$184)*BA455</f>
        <v>35.3032994110108</v>
      </c>
      <c r="BB456" s="19" t="n">
        <f aca="false">((BB$184-BA$184)/BA$184)*BB455</f>
        <v>296.685145600461</v>
      </c>
      <c r="BC456" s="19" t="n">
        <f aca="false">((BC$184-BB$184)/BB$184)*BC455</f>
        <v>-12.121710400927</v>
      </c>
      <c r="BD456" s="19" t="n">
        <f aca="false">((BD$184-BC$184)/BC$184)*BD455</f>
        <v>307.471755333728</v>
      </c>
      <c r="BE456" s="19" t="n">
        <f aca="false">((BE$184-BD$184)/BD$184)*BE455</f>
        <v>340.945242188639</v>
      </c>
      <c r="BF456" s="19" t="n">
        <f aca="false">((BF$184-BE$184)/BE$184)*BF455</f>
        <v>116.25190024157</v>
      </c>
      <c r="BG456" s="19" t="n">
        <f aca="false">((BG$184-BF$184)/BF$184)*BG455</f>
        <v>634.848534315365</v>
      </c>
      <c r="BH456" s="19" t="n">
        <f aca="false">((BH$184-BG$184)/BG$184)*BH455</f>
        <v>1032.44426190378</v>
      </c>
      <c r="BI456" s="19" t="n">
        <f aca="false">((BI$184-BH$184)/BH$184)*BI455</f>
        <v>-397.237113901353</v>
      </c>
      <c r="BJ456" s="19" t="n">
        <f aca="false">((BJ$184-BI$184)/BI$184)*BJ455</f>
        <v>-784.119793935125</v>
      </c>
      <c r="BK456" s="19" t="n">
        <f aca="false">((BK$184-BJ$184)/BJ$184)*BK455</f>
        <v>-1240.16904122906</v>
      </c>
      <c r="BL456" s="19" t="n">
        <f aca="false">((BL$184-BK$184)/BK$184)*BL455</f>
        <v>-286.896481829584</v>
      </c>
      <c r="BM456" s="19" t="n">
        <f aca="false">((BM$184-BL$184)/BL$184)*BM455</f>
        <v>895.72302087263</v>
      </c>
      <c r="BN456" s="19" t="n">
        <f aca="false">((BN$184-BM$184)/BM$184)*BN455</f>
        <v>-289.219032241907</v>
      </c>
      <c r="BO456" s="19" t="n">
        <f aca="false">((BO$184-BN$184)/BN$184)*BO455</f>
        <v>1085.23201390625</v>
      </c>
      <c r="BP456" s="19" t="n">
        <f aca="false">((BP$184-BO$184)/BO$184)*BP455</f>
        <v>803.126053601988</v>
      </c>
      <c r="BQ456" s="19" t="n">
        <f aca="false">((BQ$184-BP$184)/BP$184)*BQ455</f>
        <v>-1212.49626488604</v>
      </c>
      <c r="BR456" s="19" t="n">
        <f aca="false">((BR$184-BQ$184)/BQ$184)*BR455</f>
        <v>291.514299603956</v>
      </c>
      <c r="BS456" s="19" t="n">
        <f aca="false">((BS$184-BR$184)/BR$184)*BS455</f>
        <v>-47.4820784449272</v>
      </c>
      <c r="BT456" s="19" t="n">
        <f aca="false">((BT$184-BS$184)/BS$184)*BT455</f>
        <v>-424.477769469793</v>
      </c>
      <c r="BU456" s="19" t="n">
        <f aca="false">((BU$184-BT$184)/BT$184)*BU455</f>
        <v>-428.943733149836</v>
      </c>
      <c r="BV456" s="19" t="n">
        <f aca="false">((BV$184-BU$184)/BU$184)*BV455</f>
        <v>339.546957427753</v>
      </c>
      <c r="BW456" s="19" t="n">
        <f aca="false">((BW$184-BV$184)/BV$184)*BW455</f>
        <v>497.50985182943</v>
      </c>
      <c r="BX456" s="19" t="n">
        <f aca="false">((BX$184-BW$184)/BW$184)*BX455</f>
        <v>440.299465542745</v>
      </c>
    </row>
    <row r="457" customFormat="false" ht="12.75" hidden="false" customHeight="false" outlineLevel="0" collapsed="false">
      <c r="A457" s="0" t="s">
        <v>170</v>
      </c>
      <c r="Q457" s="19" t="n">
        <f aca="false">Q$185/Q$184*Q455</f>
        <v>26.80875</v>
      </c>
      <c r="R457" s="19" t="n">
        <f aca="false">R$185/R$184*R455</f>
        <v>26.3381523217184</v>
      </c>
      <c r="S457" s="19" t="n">
        <f aca="false">S$185/S$184*S455</f>
        <v>32.298575620016</v>
      </c>
      <c r="T457" s="19" t="n">
        <f aca="false">T$185/T$184*T455</f>
        <v>29.4460739134932</v>
      </c>
      <c r="U457" s="19" t="n">
        <f aca="false">U$185/U$184*U455</f>
        <v>27.3511290250621</v>
      </c>
      <c r="V457" s="19" t="n">
        <f aca="false">V$185/V$184*V455</f>
        <v>30.9789917957368</v>
      </c>
      <c r="W457" s="19" t="n">
        <f aca="false">W$185/W$184*W455</f>
        <v>26.0311687781718</v>
      </c>
      <c r="X457" s="19" t="n">
        <f aca="false">X$185/X$184*X455</f>
        <v>29.9568974721699</v>
      </c>
      <c r="Y457" s="19" t="n">
        <f aca="false">Y$185/Y$184*Y455</f>
        <v>41.0936210391391</v>
      </c>
      <c r="Z457" s="19" t="n">
        <f aca="false">Z$185/Z$184*Z455</f>
        <v>30.8455080165539</v>
      </c>
      <c r="AA457" s="19" t="n">
        <f aca="false">AA$185/AA$184*AA455</f>
        <v>27.6796945839825</v>
      </c>
      <c r="AB457" s="19" t="n">
        <f aca="false">AB$185/AB$184*AB455</f>
        <v>26.9921851464808</v>
      </c>
      <c r="AC457" s="19" t="n">
        <f aca="false">AC$185/AC$184*AC455</f>
        <v>23.4061909934923</v>
      </c>
      <c r="AD457" s="19" t="n">
        <f aca="false">AD$185/AD$184*AD455</f>
        <v>22.6366485799245</v>
      </c>
      <c r="AE457" s="19" t="n">
        <f aca="false">AE$185/AE$184*AE455</f>
        <v>27.8768257457155</v>
      </c>
      <c r="AF457" s="19" t="n">
        <f aca="false">AF$185/AF$184*AF455</f>
        <v>33.5124732321801</v>
      </c>
      <c r="AG457" s="19" t="n">
        <f aca="false">AG$185/AG$184*AG455</f>
        <v>34.1574731497398</v>
      </c>
      <c r="AH457" s="19" t="n">
        <f aca="false">AH$185/AH$184*AH455</f>
        <v>37.144635691486</v>
      </c>
      <c r="AI457" s="19" t="n">
        <f aca="false">AI$185/AI$184*AI455</f>
        <v>50.993820152878</v>
      </c>
      <c r="AJ457" s="19" t="n">
        <f aca="false">AJ$185/AJ$184*AJ455</f>
        <v>32.3423834157552</v>
      </c>
      <c r="AK457" s="19" t="n">
        <f aca="false">AK$185/AK$184*AK455</f>
        <v>34.5125090666673</v>
      </c>
      <c r="AL457" s="19" t="n">
        <f aca="false">AL$185/AL$184*AL455</f>
        <v>47.6189106450562</v>
      </c>
      <c r="AM457" s="19" t="n">
        <f aca="false">AM$185/AM$184*AM455</f>
        <v>72.1256995179774</v>
      </c>
      <c r="AN457" s="19" t="n">
        <f aca="false">AN$185/AN$184*AN455</f>
        <v>43.323217761795</v>
      </c>
      <c r="AO457" s="19" t="n">
        <f aca="false">AO$185/AO$184*AO455</f>
        <v>51.2072848332269</v>
      </c>
      <c r="AP457" s="19" t="n">
        <f aca="false">AP$185/AP$184*AP455</f>
        <v>64.1194896833913</v>
      </c>
      <c r="AQ457" s="19" t="n">
        <f aca="false">AQ$185/AQ$184*AQ455</f>
        <v>63.3887855074392</v>
      </c>
      <c r="AR457" s="19" t="n">
        <f aca="false">AR$185/AR$184*AR455</f>
        <v>63.9929742452695</v>
      </c>
      <c r="AS457" s="19" t="n">
        <f aca="false">AS$185/AS$184*AS455</f>
        <v>72.8561526042249</v>
      </c>
      <c r="AT457" s="19" t="n">
        <f aca="false">AT$185/AT$184*AT455</f>
        <v>69.5665042369485</v>
      </c>
      <c r="AU457" s="19" t="n">
        <f aca="false">AU$185/AU$184*AU455</f>
        <v>55.7031618121139</v>
      </c>
      <c r="AV457" s="19" t="n">
        <f aca="false">AV$185/AV$184*AV455</f>
        <v>81.30101689013</v>
      </c>
      <c r="AW457" s="19" t="n">
        <f aca="false">AW$185/AW$184*AW455</f>
        <v>132.778721000532</v>
      </c>
      <c r="AX457" s="19" t="n">
        <f aca="false">AX$185/AX$184*AX455</f>
        <v>90.6457711256943</v>
      </c>
      <c r="AY457" s="19" t="n">
        <f aca="false">AY$185/AY$184*AY455</f>
        <v>80.0307887314839</v>
      </c>
      <c r="AZ457" s="19" t="n">
        <f aca="false">AZ$185/AZ$184*AZ455</f>
        <v>103.366985959495</v>
      </c>
      <c r="BA457" s="19" t="n">
        <f aca="false">BA$185/BA$184*BA455</f>
        <v>84.0066317092025</v>
      </c>
      <c r="BB457" s="19" t="n">
        <f aca="false">BB$185/BB$184*BB455</f>
        <v>77.8258890258019</v>
      </c>
      <c r="BC457" s="19" t="n">
        <f aca="false">BC$185/BC$184*BC455</f>
        <v>92.802959779224</v>
      </c>
      <c r="BD457" s="19" t="n">
        <f aca="false">BD$185/BD$184*BD455</f>
        <v>81.2659723087528</v>
      </c>
      <c r="BE457" s="19" t="n">
        <f aca="false">BE$185/BE$184*BE455</f>
        <v>83.6865594463023</v>
      </c>
      <c r="BF457" s="19" t="n">
        <f aca="false">BF$185/BF$184*BF455</f>
        <v>101.946033936668</v>
      </c>
      <c r="BG457" s="19" t="n">
        <f aca="false">BG$185/BG$184*BG455</f>
        <v>91.2633186205421</v>
      </c>
      <c r="BH457" s="19" t="n">
        <f aca="false">BH$185/BH$184*BH455</f>
        <v>85.41652190114</v>
      </c>
      <c r="BI457" s="19" t="n">
        <f aca="false">BI$185/BI$184*BI455</f>
        <v>140.187836250741</v>
      </c>
      <c r="BJ457" s="19" t="n">
        <f aca="false">BJ$185/BJ$184*BJ455</f>
        <v>179.722545963265</v>
      </c>
      <c r="BK457" s="19" t="n">
        <f aca="false">BK$185/BK$184*BK455</f>
        <v>246.635621933109</v>
      </c>
      <c r="BL457" s="19" t="n">
        <f aca="false">BL$185/BL$184*BL455</f>
        <v>137.396891862225</v>
      </c>
      <c r="BM457" s="19" t="n">
        <f aca="false">BM$185/BM$184*BM455</f>
        <v>76.9842443387137</v>
      </c>
      <c r="BN457" s="19" t="n">
        <f aca="false">BN$185/BN$184*BN455</f>
        <v>115.733486595856</v>
      </c>
      <c r="BO457" s="19" t="n">
        <f aca="false">BO$185/BO$184*BO455</f>
        <v>77.9011507656734</v>
      </c>
      <c r="BP457" s="19" t="n">
        <f aca="false">BP$185/BP$184*BP455</f>
        <v>119.745829107466</v>
      </c>
      <c r="BQ457" s="19" t="n">
        <f aca="false">BQ$185/BQ$184*BQ455</f>
        <v>238.220712954514</v>
      </c>
      <c r="BR457" s="19" t="n">
        <f aca="false">BR$185/BR$184*BR455</f>
        <v>113.77967204247</v>
      </c>
      <c r="BS457" s="19" t="n">
        <f aca="false">BS$185/BS$184*BS455</f>
        <v>150.392004081869</v>
      </c>
      <c r="BT457" s="19" t="n">
        <f aca="false">BT$185/BT$184*BT455</f>
        <v>190.414253020445</v>
      </c>
      <c r="BU457" s="19" t="n">
        <f aca="false">BU$185/BU$184*BU455</f>
        <v>220.012475781583</v>
      </c>
      <c r="BV457" s="19" t="n">
        <f aca="false">BV$185/BV$184*BV455</f>
        <v>152.846028382455</v>
      </c>
      <c r="BW457" s="19" t="n">
        <f aca="false">BW$185/BW$184*BW455</f>
        <v>147.624406809392</v>
      </c>
      <c r="BX457" s="19" t="n">
        <f aca="false">BX$185/BX$184*BX455</f>
        <v>151.721294743271</v>
      </c>
    </row>
    <row r="458" customFormat="false" ht="12.75" hidden="false" customHeight="false" outlineLevel="0" collapsed="false">
      <c r="A458" s="2" t="s">
        <v>171</v>
      </c>
      <c r="P458" s="6" t="n">
        <f aca="false">$B$4*$B$6</f>
        <v>600</v>
      </c>
      <c r="Q458" s="6" t="n">
        <f aca="false">SUM(Q455:Q457)</f>
        <v>744.261580188679</v>
      </c>
      <c r="R458" s="6" t="n">
        <f aca="false">SUM(R455:R457)</f>
        <v>735.132660489353</v>
      </c>
      <c r="S458" s="6" t="n">
        <f aca="false">SUM(S455:S457)</f>
        <v>689.595339160141</v>
      </c>
      <c r="T458" s="6" t="n">
        <f aca="false">SUM(T455:T457)</f>
        <v>693.771442991504</v>
      </c>
      <c r="U458" s="6" t="n">
        <f aca="false">SUM(U455:U457)</f>
        <v>714.080847062021</v>
      </c>
      <c r="V458" s="6" t="n">
        <f aca="false">SUM(V455:V457)</f>
        <v>644.109669567122</v>
      </c>
      <c r="W458" s="6" t="n">
        <f aca="false">SUM(W455:W457)</f>
        <v>762.553316589947</v>
      </c>
      <c r="X458" s="6" t="n">
        <f aca="false">SUM(X455:X457)</f>
        <v>740.539342659324</v>
      </c>
      <c r="Y458" s="6" t="n">
        <f aca="false">SUM(Y455:Y457)</f>
        <v>595.221364493976</v>
      </c>
      <c r="Z458" s="6" t="n">
        <f aca="false">SUM(Z455:Z457)</f>
        <v>649.996781719241</v>
      </c>
      <c r="AA458" s="6" t="n">
        <f aca="false">SUM(AA455:AA457)</f>
        <v>655.31444570983</v>
      </c>
      <c r="AB458" s="6" t="n">
        <f aca="false">SUM(AB455:AB457)</f>
        <v>652.398937634887</v>
      </c>
      <c r="AC458" s="6" t="n">
        <f aca="false">SUM(AC455:AC457)</f>
        <v>750.353628954905</v>
      </c>
      <c r="AD458" s="6" t="n">
        <f aca="false">SUM(AD455:AD457)</f>
        <v>876.593164794696</v>
      </c>
      <c r="AE458" s="6" t="n">
        <f aca="false">SUM(AE455:AE457)</f>
        <v>812.281458230647</v>
      </c>
      <c r="AF458" s="6" t="n">
        <f aca="false">SUM(AF455:AF457)</f>
        <v>943.719455123429</v>
      </c>
      <c r="AG458" s="6" t="n">
        <f aca="false">SUM(AG455:AG457)</f>
        <v>1027.14552002522</v>
      </c>
      <c r="AH458" s="6" t="n">
        <f aca="false">SUM(AH455:AH457)</f>
        <v>1024.18594396041</v>
      </c>
      <c r="AI458" s="6" t="n">
        <f aca="false">SUM(AI455:AI457)</f>
        <v>826.787555339887</v>
      </c>
      <c r="AJ458" s="6" t="n">
        <f aca="false">SUM(AJ455:AJ457)</f>
        <v>1136.20215338606</v>
      </c>
      <c r="AK458" s="6" t="n">
        <f aca="false">SUM(AK455:AK457)</f>
        <v>1222.20106729331</v>
      </c>
      <c r="AL458" s="6" t="n">
        <f aca="false">SUM(AL455:AL457)</f>
        <v>1140.94538866291</v>
      </c>
      <c r="AM458" s="6" t="n">
        <f aca="false">SUM(AM455:AM457)</f>
        <v>882.769558421788</v>
      </c>
      <c r="AN458" s="6" t="n">
        <f aca="false">SUM(AN455:AN457)</f>
        <v>1330.55960424197</v>
      </c>
      <c r="AO458" s="6" t="n">
        <f aca="false">SUM(AO455:AO457)</f>
        <v>1349.01795461255</v>
      </c>
      <c r="AP458" s="6" t="n">
        <f aca="false">SUM(AP455:AP457)</f>
        <v>1227.15007373732</v>
      </c>
      <c r="AQ458" s="6" t="n">
        <f aca="false">SUM(AQ455:AQ457)</f>
        <v>1271.4415940827</v>
      </c>
      <c r="AR458" s="6" t="n">
        <f aca="false">SUM(AR455:AR457)</f>
        <v>1328.32784780004</v>
      </c>
      <c r="AS458" s="6" t="n">
        <f aca="false">SUM(AS455:AS457)</f>
        <v>1228.27804222028</v>
      </c>
      <c r="AT458" s="6" t="n">
        <f aca="false">SUM(AT455:AT457)</f>
        <v>1174.66805134383</v>
      </c>
      <c r="AU458" s="6" t="n">
        <f aca="false">SUM(AU455:AU457)</f>
        <v>1526.32141128394</v>
      </c>
      <c r="AV458" s="6" t="n">
        <f aca="false">SUM(AV455:AV457)</f>
        <v>1479.45255572825</v>
      </c>
      <c r="AW458" s="6" t="n">
        <f aca="false">SUM(AW455:AW457)</f>
        <v>1193.44352989533</v>
      </c>
      <c r="AX458" s="6" t="n">
        <f aca="false">SUM(AX455:AX457)</f>
        <v>1457.73979240251</v>
      </c>
      <c r="AY458" s="6" t="n">
        <f aca="false">SUM(AY455:AY457)</f>
        <v>1584.65566133118</v>
      </c>
      <c r="AZ458" s="6" t="n">
        <f aca="false">SUM(AZ455:AZ457)</f>
        <v>1273.35530513161</v>
      </c>
      <c r="BA458" s="6" t="n">
        <f aca="false">SUM(BA455:BA457)</f>
        <v>1440.39655644804</v>
      </c>
      <c r="BB458" s="6" t="n">
        <f aca="false">SUM(BB455:BB457)</f>
        <v>1728.13701142837</v>
      </c>
      <c r="BC458" s="6" t="n">
        <f aca="false">SUM(BC455:BC457)</f>
        <v>1621.87014321043</v>
      </c>
      <c r="BD458" s="6" t="n">
        <f aca="false">SUM(BD455:BD457)</f>
        <v>1940.15235598352</v>
      </c>
      <c r="BE458" s="6" t="n">
        <f aca="false">SUM(BE455:BE457)</f>
        <v>2167.24081726576</v>
      </c>
      <c r="BF458" s="6" t="n">
        <f aca="false">SUM(BF455:BF457)</f>
        <v>2178.97998491939</v>
      </c>
      <c r="BG458" s="6" t="n">
        <f aca="false">SUM(BG455:BG457)</f>
        <v>2785.91097153782</v>
      </c>
      <c r="BH458" s="6" t="n">
        <f aca="false">SUM(BH455:BH457)</f>
        <v>3586.99419597043</v>
      </c>
      <c r="BI458" s="6" t="n">
        <f aca="false">SUM(BI455:BI457)</f>
        <v>2877.97124666293</v>
      </c>
      <c r="BJ458" s="6" t="n">
        <f aca="false">SUM(BJ455:BJ457)</f>
        <v>2366.49991194639</v>
      </c>
      <c r="BK458" s="6" t="n">
        <f aca="false">SUM(BK455:BK457)</f>
        <v>1586.92247638639</v>
      </c>
      <c r="BL458" s="6" t="n">
        <f aca="false">SUM(BL455:BL457)</f>
        <v>1818.46801266532</v>
      </c>
      <c r="BM458" s="6" t="n">
        <f aca="false">SUM(BM455:BM457)</f>
        <v>2813.48298056988</v>
      </c>
      <c r="BN458" s="6" t="n">
        <f aca="false">SUM(BN455:BN457)</f>
        <v>2208.0524229709</v>
      </c>
      <c r="BO458" s="6" t="n">
        <f aca="false">SUM(BO455:BO457)</f>
        <v>3396.29948662122</v>
      </c>
      <c r="BP458" s="6" t="n">
        <f aca="false">SUM(BP455:BP457)</f>
        <v>3808.25425805237</v>
      </c>
      <c r="BQ458" s="6" t="n">
        <f aca="false">SUM(BQ455:BQ457)</f>
        <v>2421.87242567125</v>
      </c>
      <c r="BR458" s="6" t="n">
        <f aca="false">SUM(BR455:BR457)</f>
        <v>3175.90466788235</v>
      </c>
      <c r="BS458" s="6" t="n">
        <f aca="false">SUM(BS455:BS457)</f>
        <v>3070.5398284449</v>
      </c>
      <c r="BT458" s="6" t="n">
        <f aca="false">SUM(BT455:BT457)</f>
        <v>2749.40880610977</v>
      </c>
      <c r="BU458" s="6" t="n">
        <f aca="false">SUM(BU455:BU457)</f>
        <v>2584.4986097495</v>
      </c>
      <c r="BV458" s="6" t="n">
        <f aca="false">SUM(BV455:BV457)</f>
        <v>3106.31913221524</v>
      </c>
      <c r="BW458" s="6" t="n">
        <f aca="false">SUM(BW455:BW457)</f>
        <v>3497.33562509277</v>
      </c>
      <c r="BX458" s="6" t="n">
        <f aca="false">SUM(BX455:BX457)</f>
        <v>3773.45287411622</v>
      </c>
    </row>
    <row r="459" customFormat="false" ht="12.75" hidden="false" customHeight="false" outlineLevel="0" collapsed="false"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</row>
    <row r="460" customFormat="false" ht="12.75" hidden="false" customHeight="false" outlineLevel="0" collapsed="false">
      <c r="A460" s="0" t="s">
        <v>172</v>
      </c>
      <c r="P460" s="6"/>
      <c r="Q460" s="6" t="n">
        <f aca="false">IF($B$16=1,+(1-$B$6)*Q454,+P462/P464*Q454)</f>
        <v>390</v>
      </c>
      <c r="R460" s="6" t="n">
        <f aca="false">IF($B$16=1,+(1-$B$6)*R454,+Q462/Q464*R454)</f>
        <v>440.350232075472</v>
      </c>
      <c r="S460" s="6" t="n">
        <f aca="false">IF($B$16=1,+(1-$B$6)*S454,+R462/R464*S454)</f>
        <v>460.479088581782</v>
      </c>
      <c r="T460" s="6" t="n">
        <f aca="false">IF($B$16=1,+(1-$B$6)*T454,+S462/S464*T454)</f>
        <v>448.79996307942</v>
      </c>
      <c r="U460" s="6" t="n">
        <f aca="false">IF($B$16=1,+(1-$B$6)*U454,+T462/T464*U454)</f>
        <v>445.906285317678</v>
      </c>
      <c r="V460" s="6" t="n">
        <f aca="false">IF($B$16=1,+(1-$B$6)*V454,+U462/U464*V454)</f>
        <v>454.358546337473</v>
      </c>
      <c r="W460" s="6" t="n">
        <f aca="false">IF($B$16=1,+(1-$B$6)*W454,+V462/V464*W454)</f>
        <v>431.308795572776</v>
      </c>
      <c r="X460" s="6" t="n">
        <f aca="false">IF($B$16=1,+(1-$B$6)*X454,+W462/W464*X454)</f>
        <v>465.277394293668</v>
      </c>
      <c r="Y460" s="6" t="n">
        <f aca="false">IF($B$16=1,+(1-$B$6)*Y454,+X462/X464*Y454)</f>
        <v>479.730963083586</v>
      </c>
      <c r="Z460" s="6" t="n">
        <f aca="false">IF($B$16=1,+(1-$B$6)*Z454,+Y462/Y464*Z454)</f>
        <v>419.566039591468</v>
      </c>
      <c r="AA460" s="6" t="n">
        <f aca="false">IF($B$16=1,+(1-$B$6)*AA454,+Z462/Z464*AA454)</f>
        <v>416.463339935184</v>
      </c>
      <c r="AB460" s="6" t="n">
        <f aca="false">IF($B$16=1,+(1-$B$6)*AB454,+AA462/AA464*AB454)</f>
        <v>421.877856733885</v>
      </c>
      <c r="AC460" s="6" t="n">
        <f aca="false">IF($B$16=1,+(1-$B$6)*AC454,+AB462/AB464*AC454)</f>
        <v>419.08718417994</v>
      </c>
      <c r="AD460" s="6" t="n">
        <f aca="false">IF($B$16=1,+(1-$B$6)*AD454,+AC462/AC464*AD454)</f>
        <v>456.941644641237</v>
      </c>
      <c r="AE460" s="6" t="n">
        <f aca="false">IF($B$16=1,+(1-$B$6)*AE454,+AD462/AD464*AE454)</f>
        <v>521.221876011846</v>
      </c>
      <c r="AF460" s="6" t="n">
        <f aca="false">IF($B$16=1,+(1-$B$6)*AF454,+AE462/AE464*AF454)</f>
        <v>523.551399296239</v>
      </c>
      <c r="AG460" s="6" t="n">
        <f aca="false">IF($B$16=1,+(1-$B$6)*AG454,+AF462/AF464*AG454)</f>
        <v>576.389613416225</v>
      </c>
      <c r="AH460" s="6" t="n">
        <f aca="false">IF($B$16=1,+(1-$B$6)*AH454,+AG462/AG464*AH454)</f>
        <v>631.581987639377</v>
      </c>
      <c r="AI460" s="6" t="n">
        <f aca="false">IF($B$16=1,+(1-$B$6)*AI454,+AH462/AH464*AI454)</f>
        <v>655.011477014181</v>
      </c>
      <c r="AJ460" s="6" t="n">
        <f aca="false">IF($B$16=1,+(1-$B$6)*AJ454,+AI462/AI464*AJ454)</f>
        <v>583.138257287597</v>
      </c>
      <c r="AK460" s="6" t="n">
        <f aca="false">IF($B$16=1,+(1-$B$6)*AK454,+AJ462/AJ464*AK454)</f>
        <v>676.272512384369</v>
      </c>
      <c r="AL460" s="6" t="n">
        <f aca="false">IF($B$16=1,+(1-$B$6)*AL454,+AK462/AK464*AL454)</f>
        <v>752.519688844925</v>
      </c>
      <c r="AM460" s="6" t="n">
        <f aca="false">IF($B$16=1,+(1-$B$6)*AM454,+AL462/AL464*AM454)</f>
        <v>754.23409159323</v>
      </c>
      <c r="AN460" s="6" t="n">
        <f aca="false">IF($B$16=1,+(1-$B$6)*AN454,+AM462/AM464*AN454)</f>
        <v>648.827759189789</v>
      </c>
      <c r="AO460" s="6" t="n">
        <f aca="false">IF($B$16=1,+(1-$B$6)*AO454,+AN462/AN464*AO454)</f>
        <v>777.656393399513</v>
      </c>
      <c r="AP460" s="6" t="n">
        <f aca="false">IF($B$16=1,+(1-$B$6)*AP454,+AO462/AO464*AP454)</f>
        <v>843.103077113528</v>
      </c>
      <c r="AQ460" s="6" t="n">
        <f aca="false">IF($B$16=1,+(1-$B$6)*AQ454,+AP462/AP464*AQ454)</f>
        <v>818.614732126658</v>
      </c>
      <c r="AR460" s="6" t="n">
        <f aca="false">IF($B$16=1,+(1-$B$6)*AR454,+AQ462/AQ464*AR454)</f>
        <v>826.575917334731</v>
      </c>
      <c r="AS460" s="6" t="n">
        <f aca="false">IF($B$16=1,+(1-$B$6)*AS454,+AR462/AR464*AS454)</f>
        <v>855.868066382262</v>
      </c>
      <c r="AT460" s="6" t="n">
        <f aca="false">IF($B$16=1,+(1-$B$6)*AT454,+AS462/AS464*AT454)</f>
        <v>824.393934873851</v>
      </c>
      <c r="AU460" s="6" t="n">
        <f aca="false">IF($B$16=1,+(1-$B$6)*AU454,+AT462/AT464*AU454)</f>
        <v>786.011040089266</v>
      </c>
      <c r="AV460" s="6" t="n">
        <f aca="false">IF($B$16=1,+(1-$B$6)*AV454,+AU462/AU464*AV454)</f>
        <v>908.725451575035</v>
      </c>
      <c r="AW460" s="6" t="n">
        <f aca="false">IF($B$16=1,+(1-$B$6)*AW454,+AV462/AV464*AW454)</f>
        <v>938.563312170428</v>
      </c>
      <c r="AX460" s="6" t="n">
        <f aca="false">IF($B$16=1,+(1-$B$6)*AX454,+AW462/AW464*AX454)</f>
        <v>837.091116212811</v>
      </c>
      <c r="AY460" s="6" t="n">
        <f aca="false">IF($B$16=1,+(1-$B$6)*AY454,+AX462/AX464*AY454)</f>
        <v>891.755775757464</v>
      </c>
      <c r="AZ460" s="6" t="n">
        <f aca="false">IF($B$16=1,+(1-$B$6)*AZ454,+AY462/AY464*AZ454)</f>
        <v>968.682312075927</v>
      </c>
      <c r="BA460" s="6" t="n">
        <f aca="false">IF($B$16=1,+(1-$B$6)*BA454,+AZ462/AZ464*BA454)</f>
        <v>880.72441688522</v>
      </c>
      <c r="BB460" s="6" t="n">
        <f aca="false">IF($B$16=1,+(1-$B$6)*BB454,+BA462/BA464*BB454)</f>
        <v>902.417317868069</v>
      </c>
      <c r="BC460" s="6" t="n">
        <f aca="false">IF($B$16=1,+(1-$B$6)*BC454,+BB462/BB464*BC454)</f>
        <v>1027.45926255476</v>
      </c>
      <c r="BD460" s="6" t="n">
        <f aca="false">IF($B$16=1,+(1-$B$6)*BD454,+BC462/BC464*BD454)</f>
        <v>1034.27641889403</v>
      </c>
      <c r="BE460" s="6" t="n">
        <f aca="false">IF($B$16=1,+(1-$B$6)*BE454,+BD462/BD464*BE454)</f>
        <v>1161.73934375388</v>
      </c>
      <c r="BF460" s="6" t="n">
        <f aca="false">IF($B$16=1,+(1-$B$6)*BF454,+BE462/BE464*BF454)</f>
        <v>1307.18803382743</v>
      </c>
      <c r="BG460" s="6" t="n">
        <f aca="false">IF($B$16=1,+(1-$B$6)*BG454,+BF462/BF464*BG454)</f>
        <v>1373.19941240127</v>
      </c>
      <c r="BH460" s="6" t="n">
        <f aca="false">IF($B$16=1,+(1-$B$6)*BH454,+BG462/BG464*BH454)</f>
        <v>1646.08894144368</v>
      </c>
      <c r="BI460" s="6" t="n">
        <f aca="false">IF($B$16=1,+(1-$B$6)*BI454,+BH462/BH464*BI454)</f>
        <v>2090.01368287569</v>
      </c>
      <c r="BJ460" s="6" t="n">
        <f aca="false">IF($B$16=1,+(1-$B$6)*BJ454,+BI462/BI464*BJ454)</f>
        <v>1980.59810661217</v>
      </c>
      <c r="BK460" s="6" t="n">
        <f aca="false">IF($B$16=1,+(1-$B$6)*BK454,+BJ462/BJ464*BK454)</f>
        <v>1720.30393045489</v>
      </c>
      <c r="BL460" s="6" t="n">
        <f aca="false">IF($B$16=1,+(1-$B$6)*BL454,+BK462/BK464*BL454)</f>
        <v>1311.97840175512</v>
      </c>
      <c r="BM460" s="6" t="n">
        <f aca="false">IF($B$16=1,+(1-$B$6)*BM454,+BL462/BL464*BM454)</f>
        <v>1227.18381023902</v>
      </c>
      <c r="BN460" s="6" t="n">
        <f aca="false">IF($B$16=1,+(1-$B$6)*BN454,+BM462/BM464*BN454)</f>
        <v>1587.69197907797</v>
      </c>
      <c r="BO460" s="6" t="n">
        <f aca="false">IF($B$16=1,+(1-$B$6)*BO454,+BN462/BN464*BO454)</f>
        <v>1488.7775479662</v>
      </c>
      <c r="BP460" s="6" t="n">
        <f aca="false">IF($B$16=1,+(1-$B$6)*BP454,+BO462/BO464*BP454)</f>
        <v>1923.58825022861</v>
      </c>
      <c r="BQ460" s="6" t="n">
        <f aca="false">IF($B$16=1,+(1-$B$6)*BQ454,+BP462/BP464*BQ454)</f>
        <v>2264.09865173519</v>
      </c>
      <c r="BR460" s="6" t="n">
        <f aca="false">IF($B$16=1,+(1-$B$6)*BR454,+BQ462/BQ464*BR454)</f>
        <v>1847.07379749062</v>
      </c>
      <c r="BS460" s="6" t="n">
        <f aca="false">IF($B$16=1,+(1-$B$6)*BS454,+BR462/BR464*BS454)</f>
        <v>1978.41993520531</v>
      </c>
      <c r="BT460" s="6" t="n">
        <f aca="false">IF($B$16=1,+(1-$B$6)*BT454,+BS462/BS464*BT454)</f>
        <v>1988.98154837275</v>
      </c>
      <c r="BU460" s="6" t="n">
        <f aca="false">IF($B$16=1,+(1-$B$6)*BU454,+BT462/BT464*BU454)</f>
        <v>1862.2865780785</v>
      </c>
      <c r="BV460" s="6" t="n">
        <f aca="false">IF($B$16=1,+(1-$B$6)*BV454,+BU462/BU464*BV454)</f>
        <v>1742.61743093669</v>
      </c>
      <c r="BW460" s="6" t="n">
        <f aca="false">IF($B$16=1,+(1-$B$6)*BW454,+BV462/BV464*BW454)</f>
        <v>1901.46757763597</v>
      </c>
      <c r="BX460" s="6" t="n">
        <f aca="false">IF($B$16=1,+(1-$B$6)*BX454,+BW462/BW464*BX454)</f>
        <v>2120.95474255347</v>
      </c>
    </row>
    <row r="461" customFormat="false" ht="12.75" hidden="false" customHeight="false" outlineLevel="0" collapsed="false">
      <c r="A461" s="0" t="s">
        <v>173</v>
      </c>
      <c r="P461" s="6"/>
      <c r="Q461" s="6" t="n">
        <f aca="false">Q460*Q$183/100</f>
        <v>16.614</v>
      </c>
      <c r="R461" s="6" t="n">
        <f aca="false">R460*R$183/100</f>
        <v>26.9053991798113</v>
      </c>
      <c r="S461" s="6" t="n">
        <f aca="false">S460*S$183/100</f>
        <v>23.1160502468055</v>
      </c>
      <c r="T461" s="6" t="n">
        <f aca="false">T460*T$183/100</f>
        <v>21.0038382721168</v>
      </c>
      <c r="U461" s="6" t="n">
        <f aca="false">U460*U$183/100</f>
        <v>24.1235300356864</v>
      </c>
      <c r="V461" s="6" t="n">
        <f aca="false">V460*V$183/100</f>
        <v>27.1252052163471</v>
      </c>
      <c r="W461" s="6" t="n">
        <f aca="false">W460*W$183/100</f>
        <v>16.9504356660101</v>
      </c>
      <c r="X461" s="6" t="n">
        <f aca="false">X460*X$183/100</f>
        <v>39.6416339938206</v>
      </c>
      <c r="Y461" s="6" t="n">
        <f aca="false">Y460*Y$183/100</f>
        <v>15.9270679743751</v>
      </c>
      <c r="Z461" s="6" t="n">
        <f aca="false">Z460*Z$183/100</f>
        <v>12.9645906233764</v>
      </c>
      <c r="AA461" s="6" t="n">
        <f aca="false">AA460*AA$183/100</f>
        <v>23.9882883802666</v>
      </c>
      <c r="AB461" s="6" t="n">
        <f aca="false">AB460*AB$183/100</f>
        <v>14.5125982716457</v>
      </c>
      <c r="AC461" s="6" t="n">
        <f aca="false">AC460*AC$183/100</f>
        <v>14.8775950383879</v>
      </c>
      <c r="AD461" s="6" t="n">
        <f aca="false">AD460*AD$183/100</f>
        <v>15.3532392599456</v>
      </c>
      <c r="AE461" s="6" t="n">
        <f aca="false">AE460*AE$183/100</f>
        <v>24.1846950469496</v>
      </c>
      <c r="AF461" s="6" t="n">
        <f aca="false">AF460*AF$183/100</f>
        <v>22.5127101697383</v>
      </c>
      <c r="AG461" s="6" t="n">
        <f aca="false">AG460*AG$183/100</f>
        <v>27.2055897532458</v>
      </c>
      <c r="AH461" s="6" t="n">
        <f aca="false">AH460*AH$183/100</f>
        <v>34.7370093201657</v>
      </c>
      <c r="AI461" s="6" t="n">
        <f aca="false">AI460*AI$183/100</f>
        <v>28.4274981024155</v>
      </c>
      <c r="AJ461" s="6" t="n">
        <f aca="false">AJ460*AJ$183/100</f>
        <v>24.3168653288928</v>
      </c>
      <c r="AK461" s="6" t="n">
        <f aca="false">AK460*AK$183/100</f>
        <v>36.992106427425</v>
      </c>
      <c r="AL461" s="6" t="n">
        <f aca="false">AL460*AL$183/100</f>
        <v>46.8819766150388</v>
      </c>
      <c r="AM461" s="6" t="n">
        <f aca="false">AM460*AM$183/100</f>
        <v>40.1252536727598</v>
      </c>
      <c r="AN461" s="6" t="n">
        <f aca="false">AN460*AN$183/100</f>
        <v>23.6822132104273</v>
      </c>
      <c r="AO461" s="6" t="n">
        <f aca="false">AO460*AO$183/100</f>
        <v>40.9047262928144</v>
      </c>
      <c r="AP461" s="6" t="n">
        <f aca="false">AP460*AP$183/100</f>
        <v>33.7241230845411</v>
      </c>
      <c r="AQ461" s="6" t="n">
        <f aca="false">AQ460*AQ$183/100</f>
        <v>35.6097408475096</v>
      </c>
      <c r="AR461" s="6" t="n">
        <f aca="false">AR460*AR$183/100</f>
        <v>46.7015393294123</v>
      </c>
      <c r="AS461" s="6" t="n">
        <f aca="false">AS460*AS$183/100</f>
        <v>39.712278280137</v>
      </c>
      <c r="AT461" s="6" t="n">
        <f aca="false">AT460*AT$183/100</f>
        <v>30.0903786228956</v>
      </c>
      <c r="AU461" s="6" t="n">
        <f aca="false">AU460*AU$183/100</f>
        <v>28.6108018592493</v>
      </c>
      <c r="AV461" s="6" t="n">
        <f aca="false">AV460*AV$183/100</f>
        <v>38.620831691939</v>
      </c>
      <c r="AW461" s="6" t="n">
        <f aca="false">AW460*AW$183/100</f>
        <v>56.1260860677916</v>
      </c>
      <c r="AX461" s="6" t="n">
        <f aca="false">AX460*AX$183/100</f>
        <v>46.5422660614323</v>
      </c>
      <c r="AY461" s="6" t="n">
        <f aca="false">AY460*AY$183/100</f>
        <v>65.0981716302949</v>
      </c>
      <c r="AZ461" s="6" t="n">
        <f aca="false">AZ460*AZ$183/100</f>
        <v>72.069964018449</v>
      </c>
      <c r="BA461" s="6" t="n">
        <f aca="false">BA460*BA$183/100</f>
        <v>40.3371782933431</v>
      </c>
      <c r="BB461" s="6" t="n">
        <f aca="false">BB460*BB$183/100</f>
        <v>44.7598989662562</v>
      </c>
      <c r="BC461" s="6" t="n">
        <f aca="false">BC460*BC$183/100</f>
        <v>44.5917319948765</v>
      </c>
      <c r="BD461" s="6" t="n">
        <f aca="false">BD460*BD$183/100</f>
        <v>40.0264974111989</v>
      </c>
      <c r="BE461" s="6" t="n">
        <f aca="false">BE460*BE$183/100</f>
        <v>49.7224439126661</v>
      </c>
      <c r="BF461" s="6" t="n">
        <f aca="false">BF460*BF$183/100</f>
        <v>55.6862102410486</v>
      </c>
      <c r="BG461" s="6" t="n">
        <f aca="false">BG460*BG$183/100</f>
        <v>63.716452735419</v>
      </c>
      <c r="BH461" s="6" t="n">
        <f aca="false">BH460*BH$183/100</f>
        <v>98.9299453807649</v>
      </c>
      <c r="BI461" s="6" t="n">
        <f aca="false">BI460*BI$183/100</f>
        <v>86.7355678393413</v>
      </c>
      <c r="BJ461" s="6" t="n">
        <f aca="false">BJ460*BJ$183/100</f>
        <v>48.1285339906757</v>
      </c>
      <c r="BK461" s="6" t="n">
        <f aca="false">BK460*BK$183/100</f>
        <v>57.8022120632845</v>
      </c>
      <c r="BL461" s="6" t="n">
        <f aca="false">BL460*BL$183/100</f>
        <v>19.1548846656248</v>
      </c>
      <c r="BM461" s="6" t="n">
        <f aca="false">BM460*BM$183/100</f>
        <v>12.3945564834141</v>
      </c>
      <c r="BN461" s="6" t="n">
        <f aca="false">BN460*BN$183/100</f>
        <v>11.9076898430848</v>
      </c>
      <c r="BO461" s="6" t="n">
        <f aca="false">BO460*BO$183/100</f>
        <v>11.1658316097465</v>
      </c>
      <c r="BP461" s="6" t="n">
        <f aca="false">BP460*BP$183/100</f>
        <v>16.9275766020118</v>
      </c>
      <c r="BQ461" s="6" t="n">
        <f aca="false">BQ460*BQ$183/100</f>
        <v>19.9240681352697</v>
      </c>
      <c r="BR461" s="6" t="n">
        <f aca="false">BR460*BR$183/100</f>
        <v>10.3436132659474</v>
      </c>
      <c r="BS461" s="6" t="n">
        <f aca="false">BS460*BS$183/100</f>
        <v>11.0791516371497</v>
      </c>
      <c r="BT461" s="6" t="n">
        <f aca="false">BT460*BT$183/100</f>
        <v>10.5416022063755</v>
      </c>
      <c r="BU461" s="6" t="n">
        <f aca="false">BU460*BU$183/100</f>
        <v>11.7324054418946</v>
      </c>
      <c r="BV461" s="6" t="n">
        <f aca="false">BV460*BV$183/100</f>
        <v>12.0240602734631</v>
      </c>
      <c r="BW461" s="6" t="n">
        <f aca="false">BW460*BW$183/100</f>
        <v>13.690566558979</v>
      </c>
      <c r="BX461" s="6" t="n">
        <f aca="false">BX460*BX$183/100</f>
        <v>15.907160569151</v>
      </c>
    </row>
    <row r="462" customFormat="false" ht="12.75" hidden="false" customHeight="false" outlineLevel="0" collapsed="false">
      <c r="A462" s="2" t="s">
        <v>174</v>
      </c>
      <c r="P462" s="6" t="n">
        <f aca="false">$B$4*(1-$B$6)</f>
        <v>400</v>
      </c>
      <c r="Q462" s="6" t="n">
        <f aca="false">SUM(Q460:Q461)</f>
        <v>406.614</v>
      </c>
      <c r="R462" s="6" t="n">
        <f aca="false">SUM(R460:R461)</f>
        <v>467.255631255283</v>
      </c>
      <c r="S462" s="6" t="n">
        <f aca="false">SUM(S460:S461)</f>
        <v>483.595138828588</v>
      </c>
      <c r="T462" s="6" t="n">
        <f aca="false">SUM(T460:T461)</f>
        <v>469.803801351537</v>
      </c>
      <c r="U462" s="6" t="n">
        <f aca="false">SUM(U460:U461)</f>
        <v>470.029815353365</v>
      </c>
      <c r="V462" s="6" t="n">
        <f aca="false">SUM(V460:V461)</f>
        <v>481.48375155382</v>
      </c>
      <c r="W462" s="6" t="n">
        <f aca="false">SUM(W460:W461)</f>
        <v>448.259231238786</v>
      </c>
      <c r="X462" s="6" t="n">
        <f aca="false">SUM(X460:X461)</f>
        <v>504.919028287489</v>
      </c>
      <c r="Y462" s="6" t="n">
        <f aca="false">SUM(Y460:Y461)</f>
        <v>495.658031057961</v>
      </c>
      <c r="Z462" s="6" t="n">
        <f aca="false">SUM(Z460:Z461)</f>
        <v>432.530630214844</v>
      </c>
      <c r="AA462" s="6" t="n">
        <f aca="false">SUM(AA460:AA461)</f>
        <v>440.451628315451</v>
      </c>
      <c r="AB462" s="6" t="n">
        <f aca="false">SUM(AB460:AB461)</f>
        <v>436.390455005531</v>
      </c>
      <c r="AC462" s="6" t="n">
        <f aca="false">SUM(AC460:AC461)</f>
        <v>433.964779218328</v>
      </c>
      <c r="AD462" s="6" t="n">
        <f aca="false">SUM(AD460:AD461)</f>
        <v>472.294883901183</v>
      </c>
      <c r="AE462" s="6" t="n">
        <f aca="false">SUM(AE460:AE461)</f>
        <v>545.406571058795</v>
      </c>
      <c r="AF462" s="6" t="n">
        <f aca="false">SUM(AF460:AF461)</f>
        <v>546.064109465978</v>
      </c>
      <c r="AG462" s="6" t="n">
        <f aca="false">SUM(AG460:AG461)</f>
        <v>603.59520316947</v>
      </c>
      <c r="AH462" s="6" t="n">
        <f aca="false">SUM(AH460:AH461)</f>
        <v>666.318996959542</v>
      </c>
      <c r="AI462" s="6" t="n">
        <f aca="false">SUM(AI460:AI461)</f>
        <v>683.438975116597</v>
      </c>
      <c r="AJ462" s="6" t="n">
        <f aca="false">SUM(AJ460:AJ461)</f>
        <v>607.45512261649</v>
      </c>
      <c r="AK462" s="6" t="n">
        <f aca="false">SUM(AK460:AK461)</f>
        <v>713.264618811794</v>
      </c>
      <c r="AL462" s="6" t="n">
        <f aca="false">SUM(AL460:AL461)</f>
        <v>799.401665459964</v>
      </c>
      <c r="AM462" s="6" t="n">
        <f aca="false">SUM(AM460:AM461)</f>
        <v>794.35934526599</v>
      </c>
      <c r="AN462" s="6" t="n">
        <f aca="false">SUM(AN460:AN461)</f>
        <v>672.509972400216</v>
      </c>
      <c r="AO462" s="6" t="n">
        <f aca="false">SUM(AO460:AO461)</f>
        <v>818.561119692328</v>
      </c>
      <c r="AP462" s="6" t="n">
        <f aca="false">SUM(AP460:AP461)</f>
        <v>876.827200198069</v>
      </c>
      <c r="AQ462" s="6" t="n">
        <f aca="false">SUM(AQ460:AQ461)</f>
        <v>854.224472974167</v>
      </c>
      <c r="AR462" s="6" t="n">
        <f aca="false">SUM(AR460:AR461)</f>
        <v>873.277456664143</v>
      </c>
      <c r="AS462" s="6" t="n">
        <f aca="false">SUM(AS460:AS461)</f>
        <v>895.580344662399</v>
      </c>
      <c r="AT462" s="6" t="n">
        <f aca="false">SUM(AT460:AT461)</f>
        <v>854.484313496747</v>
      </c>
      <c r="AU462" s="6" t="n">
        <f aca="false">SUM(AU460:AU461)</f>
        <v>814.621841948515</v>
      </c>
      <c r="AV462" s="6" t="n">
        <f aca="false">SUM(AV460:AV461)</f>
        <v>947.346283266974</v>
      </c>
      <c r="AW462" s="6" t="n">
        <f aca="false">SUM(AW460:AW461)</f>
        <v>994.68939823822</v>
      </c>
      <c r="AX462" s="6" t="n">
        <f aca="false">SUM(AX460:AX461)</f>
        <v>883.633382274243</v>
      </c>
      <c r="AY462" s="6" t="n">
        <f aca="false">SUM(AY460:AY461)</f>
        <v>956.853947387759</v>
      </c>
      <c r="AZ462" s="6" t="n">
        <f aca="false">SUM(AZ460:AZ461)</f>
        <v>1040.75227609438</v>
      </c>
      <c r="BA462" s="6" t="n">
        <f aca="false">SUM(BA460:BA461)</f>
        <v>921.061595178563</v>
      </c>
      <c r="BB462" s="6" t="n">
        <f aca="false">SUM(BB460:BB461)</f>
        <v>947.177216834326</v>
      </c>
      <c r="BC462" s="6" t="n">
        <f aca="false">SUM(BC460:BC461)</f>
        <v>1072.05099454963</v>
      </c>
      <c r="BD462" s="6" t="n">
        <f aca="false">SUM(BD460:BD461)</f>
        <v>1074.30291630523</v>
      </c>
      <c r="BE462" s="6" t="n">
        <f aca="false">SUM(BE460:BE461)</f>
        <v>1211.46178766655</v>
      </c>
      <c r="BF462" s="6" t="n">
        <f aca="false">SUM(BF460:BF461)</f>
        <v>1362.87424406848</v>
      </c>
      <c r="BG462" s="6" t="n">
        <f aca="false">SUM(BG460:BG461)</f>
        <v>1436.91586513669</v>
      </c>
      <c r="BH462" s="6" t="n">
        <f aca="false">SUM(BH460:BH461)</f>
        <v>1745.01888682444</v>
      </c>
      <c r="BI462" s="6" t="n">
        <f aca="false">SUM(BI460:BI461)</f>
        <v>2176.74925071503</v>
      </c>
      <c r="BJ462" s="6" t="n">
        <f aca="false">SUM(BJ460:BJ461)</f>
        <v>2028.72664060284</v>
      </c>
      <c r="BK462" s="6" t="n">
        <f aca="false">SUM(BK460:BK461)</f>
        <v>1778.10614251818</v>
      </c>
      <c r="BL462" s="6" t="n">
        <f aca="false">SUM(BL460:BL461)</f>
        <v>1331.13328642075</v>
      </c>
      <c r="BM462" s="6" t="n">
        <f aca="false">SUM(BM460:BM461)</f>
        <v>1239.57836672244</v>
      </c>
      <c r="BN462" s="6" t="n">
        <f aca="false">SUM(BN460:BN461)</f>
        <v>1599.59966892105</v>
      </c>
      <c r="BO462" s="6" t="n">
        <f aca="false">SUM(BO460:BO461)</f>
        <v>1499.94337957595</v>
      </c>
      <c r="BP462" s="6" t="n">
        <f aca="false">SUM(BP460:BP461)</f>
        <v>1940.51582683062</v>
      </c>
      <c r="BQ462" s="6" t="n">
        <f aca="false">SUM(BQ460:BQ461)</f>
        <v>2284.02271987046</v>
      </c>
      <c r="BR462" s="6" t="n">
        <f aca="false">SUM(BR460:BR461)</f>
        <v>1857.41741075656</v>
      </c>
      <c r="BS462" s="6" t="n">
        <f aca="false">SUM(BS460:BS461)</f>
        <v>1989.49908684245</v>
      </c>
      <c r="BT462" s="6" t="n">
        <f aca="false">SUM(BT460:BT461)</f>
        <v>1999.52315057912</v>
      </c>
      <c r="BU462" s="6" t="n">
        <f aca="false">SUM(BU460:BU461)</f>
        <v>1874.0189835204</v>
      </c>
      <c r="BV462" s="6" t="n">
        <f aca="false">SUM(BV460:BV461)</f>
        <v>1754.64149121015</v>
      </c>
      <c r="BW462" s="6" t="n">
        <f aca="false">SUM(BW460:BW461)</f>
        <v>1915.15814419494</v>
      </c>
      <c r="BX462" s="6" t="n">
        <f aca="false">SUM(BX460:BX461)</f>
        <v>2136.86190312262</v>
      </c>
    </row>
    <row r="463" customFormat="false" ht="12.75" hidden="false" customHeight="false" outlineLevel="0" collapsed="false"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</row>
    <row r="464" customFormat="false" ht="12.75" hidden="false" customHeight="false" outlineLevel="0" collapsed="false">
      <c r="A464" s="2" t="s">
        <v>175</v>
      </c>
      <c r="P464" s="6" t="n">
        <f aca="false">P458+P462</f>
        <v>1000</v>
      </c>
      <c r="Q464" s="6" t="n">
        <f aca="false">Q458+Q462</f>
        <v>1150.87558018868</v>
      </c>
      <c r="R464" s="6" t="n">
        <f aca="false">R458+R462</f>
        <v>1202.38829174464</v>
      </c>
      <c r="S464" s="6" t="n">
        <f aca="false">S458+S462</f>
        <v>1173.19047798873</v>
      </c>
      <c r="T464" s="6" t="n">
        <f aca="false">T458+T462</f>
        <v>1163.57524434304</v>
      </c>
      <c r="U464" s="6" t="n">
        <f aca="false">U458+U462</f>
        <v>1184.11066241539</v>
      </c>
      <c r="V464" s="6" t="n">
        <f aca="false">V458+V462</f>
        <v>1125.59342112094</v>
      </c>
      <c r="W464" s="6" t="n">
        <f aca="false">W458+W462</f>
        <v>1210.81254782873</v>
      </c>
      <c r="X464" s="6" t="n">
        <f aca="false">X458+X462</f>
        <v>1245.45837094681</v>
      </c>
      <c r="Y464" s="6" t="n">
        <f aca="false">Y458+Y462</f>
        <v>1090.87939555194</v>
      </c>
      <c r="Z464" s="6" t="n">
        <f aca="false">Z458+Z462</f>
        <v>1082.52741193409</v>
      </c>
      <c r="AA464" s="6" t="n">
        <f aca="false">AA458+AA462</f>
        <v>1095.76607402528</v>
      </c>
      <c r="AB464" s="6" t="n">
        <f aca="false">AB458+AB462</f>
        <v>1088.78939264042</v>
      </c>
      <c r="AC464" s="6" t="n">
        <f aca="false">AC458+AC462</f>
        <v>1184.31840817323</v>
      </c>
      <c r="AD464" s="6" t="n">
        <f aca="false">AD458+AD462</f>
        <v>1348.88804869588</v>
      </c>
      <c r="AE464" s="6" t="n">
        <f aca="false">AE458+AE462</f>
        <v>1357.68802928944</v>
      </c>
      <c r="AF464" s="6" t="n">
        <f aca="false">AF458+AF462</f>
        <v>1489.78356458941</v>
      </c>
      <c r="AG464" s="6" t="n">
        <f aca="false">AG458+AG462</f>
        <v>1630.74072319469</v>
      </c>
      <c r="AH464" s="6" t="n">
        <f aca="false">AH458+AH462</f>
        <v>1690.50494091996</v>
      </c>
      <c r="AI464" s="6" t="n">
        <f aca="false">AI458+AI462</f>
        <v>1510.22653045648</v>
      </c>
      <c r="AJ464" s="6" t="n">
        <f aca="false">AJ458+AJ462</f>
        <v>1743.65727600256</v>
      </c>
      <c r="AK464" s="6" t="n">
        <f aca="false">AK458+AK462</f>
        <v>1935.4656861051</v>
      </c>
      <c r="AL464" s="6" t="n">
        <f aca="false">AL458+AL462</f>
        <v>1940.34705412287</v>
      </c>
      <c r="AM464" s="6" t="n">
        <f aca="false">AM458+AM462</f>
        <v>1677.12890368778</v>
      </c>
      <c r="AN464" s="6" t="n">
        <f aca="false">AN458+AN462</f>
        <v>2003.06957664219</v>
      </c>
      <c r="AO464" s="6" t="n">
        <f aca="false">AO458+AO462</f>
        <v>2167.57907430487</v>
      </c>
      <c r="AP464" s="6" t="n">
        <f aca="false">AP458+AP462</f>
        <v>2103.97727393539</v>
      </c>
      <c r="AQ464" s="6" t="n">
        <f aca="false">AQ458+AQ462</f>
        <v>2125.66606705687</v>
      </c>
      <c r="AR464" s="6" t="n">
        <f aca="false">AR458+AR462</f>
        <v>2201.60530446418</v>
      </c>
      <c r="AS464" s="6" t="n">
        <f aca="false">AS458+AS462</f>
        <v>2123.85838688268</v>
      </c>
      <c r="AT464" s="6" t="n">
        <f aca="false">AT458+AT462</f>
        <v>2029.15236484058</v>
      </c>
      <c r="AU464" s="6" t="n">
        <f aca="false">AU458+AU462</f>
        <v>2340.94325323246</v>
      </c>
      <c r="AV464" s="6" t="n">
        <f aca="false">AV458+AV462</f>
        <v>2426.79883899522</v>
      </c>
      <c r="AW464" s="6" t="n">
        <f aca="false">AW458+AW462</f>
        <v>2188.13292813355</v>
      </c>
      <c r="AX464" s="6" t="n">
        <f aca="false">AX458+AX462</f>
        <v>2341.37317467675</v>
      </c>
      <c r="AY464" s="6" t="n">
        <f aca="false">AY458+AY462</f>
        <v>2541.50960871894</v>
      </c>
      <c r="AZ464" s="6" t="n">
        <f aca="false">AZ458+AZ462</f>
        <v>2314.10758122598</v>
      </c>
      <c r="BA464" s="6" t="n">
        <f aca="false">BA458+BA462</f>
        <v>2361.45815162661</v>
      </c>
      <c r="BB464" s="6" t="n">
        <f aca="false">BB458+BB462</f>
        <v>2675.31422826269</v>
      </c>
      <c r="BC464" s="6" t="n">
        <f aca="false">BC458+BC462</f>
        <v>2693.92113776007</v>
      </c>
      <c r="BD464" s="6" t="n">
        <f aca="false">BD458+BD462</f>
        <v>3014.45527228875</v>
      </c>
      <c r="BE464" s="6" t="n">
        <f aca="false">BE458+BE462</f>
        <v>3378.70260493231</v>
      </c>
      <c r="BF464" s="6" t="n">
        <f aca="false">BF458+BF462</f>
        <v>3541.85422898787</v>
      </c>
      <c r="BG464" s="6" t="n">
        <f aca="false">BG458+BG462</f>
        <v>4222.82683667451</v>
      </c>
      <c r="BH464" s="6" t="n">
        <f aca="false">BH458+BH462</f>
        <v>5332.01308279487</v>
      </c>
      <c r="BI464" s="6" t="n">
        <f aca="false">BI458+BI462</f>
        <v>5054.72049737796</v>
      </c>
      <c r="BJ464" s="6" t="n">
        <f aca="false">BJ458+BJ462</f>
        <v>4395.22655254923</v>
      </c>
      <c r="BK464" s="6" t="n">
        <f aca="false">BK458+BK462</f>
        <v>3365.02861890457</v>
      </c>
      <c r="BL464" s="6" t="n">
        <f aca="false">BL458+BL462</f>
        <v>3149.60129908607</v>
      </c>
      <c r="BM464" s="6" t="n">
        <f aca="false">BM458+BM462</f>
        <v>4053.06134729232</v>
      </c>
      <c r="BN464" s="6" t="n">
        <f aca="false">BN458+BN462</f>
        <v>3807.65209189195</v>
      </c>
      <c r="BO464" s="6" t="n">
        <f aca="false">BO458+BO462</f>
        <v>4896.24286619717</v>
      </c>
      <c r="BP464" s="6" t="n">
        <f aca="false">BP458+BP462</f>
        <v>5748.77008488299</v>
      </c>
      <c r="BQ464" s="6" t="n">
        <f aca="false">BQ458+BQ462</f>
        <v>4705.89514554171</v>
      </c>
      <c r="BR464" s="6" t="n">
        <f aca="false">BR458+BR462</f>
        <v>5033.32207863891</v>
      </c>
      <c r="BS464" s="6" t="n">
        <f aca="false">BS458+BS462</f>
        <v>5060.03891528735</v>
      </c>
      <c r="BT464" s="6" t="n">
        <f aca="false">BT458+BT462</f>
        <v>4748.93195668889</v>
      </c>
      <c r="BU464" s="6" t="n">
        <f aca="false">BU458+BU462</f>
        <v>4458.5175932699</v>
      </c>
      <c r="BV464" s="6" t="n">
        <f aca="false">BV458+BV462</f>
        <v>4860.96062342539</v>
      </c>
      <c r="BW464" s="6" t="n">
        <f aca="false">BW458+BW462</f>
        <v>5412.49376928772</v>
      </c>
      <c r="BX464" s="6" t="n">
        <f aca="false">BX458+BX462</f>
        <v>5910.31477723883</v>
      </c>
    </row>
    <row r="465" customFormat="false" ht="12.75" hidden="false" customHeight="false" outlineLevel="0" collapsed="false">
      <c r="A465" s="2" t="s">
        <v>165</v>
      </c>
      <c r="P465" s="6"/>
      <c r="Q465" s="6" t="n">
        <f aca="false">-$B$4*$B$9*(1-$B$10)</f>
        <v>-25</v>
      </c>
      <c r="R465" s="19" t="n">
        <f aca="false">IF($B$14&lt;&gt;1,Q465,Q465*R$190/Q$190)</f>
        <v>-25</v>
      </c>
      <c r="S465" s="19" t="n">
        <f aca="false">IF($B$14&lt;&gt;1,R465,R465*S$190/R$190)</f>
        <v>-26.1905702901796</v>
      </c>
      <c r="T465" s="19" t="n">
        <f aca="false">IF($B$14&lt;&gt;1,S465,S465*T$190/S$190)</f>
        <v>-25</v>
      </c>
      <c r="U465" s="19" t="n">
        <f aca="false">IF($B$14&lt;&gt;1,T465,T465*U$190/T$190)</f>
        <v>-23.8095310488448</v>
      </c>
      <c r="V465" s="19" t="n">
        <f aca="false">IF($B$14&lt;&gt;1,U465,U465*V$190/U$190)</f>
        <v>-24.4047655228584</v>
      </c>
      <c r="W465" s="19" t="n">
        <f aca="false">IF($B$14&lt;&gt;1,V465,V465*W$190/V$190)</f>
        <v>-22.9166666661453</v>
      </c>
      <c r="X465" s="19" t="n">
        <f aca="false">IF($B$14&lt;&gt;1,W465,W465*X$190/W$190)</f>
        <v>-24.7023954284162</v>
      </c>
      <c r="Y465" s="19" t="n">
        <f aca="false">IF($B$14&lt;&gt;1,X465,X465*Y$190/X$190)</f>
        <v>-21.4285678094323</v>
      </c>
      <c r="Z465" s="19" t="n">
        <f aca="false">IF($B$14&lt;&gt;1,Y465,Y465*Z$190/Y$190)</f>
        <v>-20.5357287638349</v>
      </c>
      <c r="AA465" s="19" t="n">
        <f aca="false">IF($B$14&lt;&gt;1,Z465,Z465*AA$190/Z$190)</f>
        <v>-20.8333333322907</v>
      </c>
      <c r="AB465" s="19" t="n">
        <f aca="false">IF($B$14&lt;&gt;1,AA465,AA465*AB$190/AA$190)</f>
        <v>-20.2380988582771</v>
      </c>
      <c r="AC465" s="19" t="n">
        <f aca="false">IF($B$14&lt;&gt;1,AB465,AB465*AC$190/AB$190)</f>
        <v>-20.8333333322907</v>
      </c>
      <c r="AD465" s="19" t="n">
        <f aca="false">IF($B$14&lt;&gt;1,AC465,AC465*AD$190/AC$190)</f>
        <v>-21.1309632378485</v>
      </c>
      <c r="AE465" s="19" t="n">
        <f aca="false">IF($B$14&lt;&gt;1,AD465,AD465*AE$190/AD$190)</f>
        <v>-24.7023954284162</v>
      </c>
      <c r="AF465" s="19" t="n">
        <f aca="false">IF($B$14&lt;&gt;1,AE465,AE465*AF$190/AE$190)</f>
        <v>-24.1071356204286</v>
      </c>
      <c r="AG465" s="19" t="n">
        <f aca="false">IF($B$14&lt;&gt;1,AF465,AF465*AG$190/AF$190)</f>
        <v>-24.7023954284162</v>
      </c>
      <c r="AH465" s="19" t="n">
        <f aca="false">IF($B$14&lt;&gt;1,AG465,AG465*AH$190/AG$190)</f>
        <v>-27.0833586678288</v>
      </c>
      <c r="AI465" s="19" t="n">
        <f aca="false">IF($B$14&lt;&gt;1,AH465,AH465*AI$190/AH$190)</f>
        <v>-25.8928897166736</v>
      </c>
      <c r="AJ465" s="19" t="n">
        <f aca="false">IF($B$14&lt;&gt;1,AI465,AI465*AJ$190/AI$190)</f>
        <v>-26.4879975208167</v>
      </c>
      <c r="AK465" s="19" t="n">
        <f aca="false">IF($B$14&lt;&gt;1,AJ465,AJ465*AK$190/AJ$190)</f>
        <v>-26.4879975208167</v>
      </c>
      <c r="AL465" s="19" t="n">
        <f aca="false">IF($B$14&lt;&gt;1,AK465,AK465*AL$190/AK$190)</f>
        <v>-27.6784664719719</v>
      </c>
      <c r="AM465" s="19" t="n">
        <f aca="false">IF($B$14&lt;&gt;1,AL465,AL465*AM$190/AL$190)</f>
        <v>-27.0833586678288</v>
      </c>
      <c r="AN465" s="19" t="n">
        <f aca="false">IF($B$14&lt;&gt;1,AM465,AM465*AN$190/AM$190)</f>
        <v>-27.9761470454779</v>
      </c>
      <c r="AO465" s="19" t="n">
        <f aca="false">IF($B$14&lt;&gt;1,AN465,AN465*AO$190/AN$190)</f>
        <v>-30.9524460979284</v>
      </c>
      <c r="AP465" s="19" t="n">
        <f aca="false">IF($B$14&lt;&gt;1,AO465,AO465*AP$190/AO$190)</f>
        <v>-28.8689354231271</v>
      </c>
      <c r="AQ465" s="19" t="n">
        <f aca="false">IF($B$14&lt;&gt;1,AP465,AP465*AQ$190/AP$190)</f>
        <v>-28.571508195618</v>
      </c>
      <c r="AR465" s="19" t="n">
        <f aca="false">IF($B$14&lt;&gt;1,AQ465,AQ465*AR$190/AQ$190)</f>
        <v>-30.6547655244224</v>
      </c>
      <c r="AS465" s="19" t="n">
        <f aca="false">IF($B$14&lt;&gt;1,AR465,AR465*AS$190/AR$190)</f>
        <v>-31.2803729841045</v>
      </c>
      <c r="AT465" s="19" t="n">
        <f aca="false">IF($B$14&lt;&gt;1,AS465,AS465*AT$190/AS$190)</f>
        <v>-31.5931767139455</v>
      </c>
      <c r="AU465" s="19" t="n">
        <f aca="false">IF($B$14&lt;&gt;1,AT465,AT465*AU$190/AT$190)</f>
        <v>-32.5315879034687</v>
      </c>
      <c r="AV465" s="19" t="n">
        <f aca="false">IF($B$14&lt;&gt;1,AU465,AU465*AV$190/AU$190)</f>
        <v>-36.5980363914022</v>
      </c>
      <c r="AW465" s="19" t="n">
        <f aca="false">IF($B$14&lt;&gt;1,AV465,AV465*AW$190/AV$190)</f>
        <v>-43.7925221777463</v>
      </c>
      <c r="AX465" s="19" t="n">
        <f aca="false">IF($B$14&lt;&gt;1,AW465,AW465*AX$190/AW$190)</f>
        <v>-51.6126154237724</v>
      </c>
      <c r="AY465" s="19" t="n">
        <f aca="false">IF($B$14&lt;&gt;1,AX465,AX465*AY$190/AX$190)</f>
        <v>-60.3711198593217</v>
      </c>
      <c r="AZ465" s="19" t="n">
        <f aca="false">IF($B$14&lt;&gt;1,AY465,AY465*AZ$190/AY$190)</f>
        <v>-59.4327086697985</v>
      </c>
      <c r="BA465" s="19" t="n">
        <f aca="false">IF($B$14&lt;&gt;1,AZ465,AZ465*BA$190/AZ$190)</f>
        <v>-52.8638303431366</v>
      </c>
      <c r="BB465" s="19" t="n">
        <f aca="false">IF($B$14&lt;&gt;1,BA465,BA465*BB$190/BA$190)</f>
        <v>-52.5510266132955</v>
      </c>
      <c r="BC465" s="19" t="n">
        <f aca="false">IF($B$14&lt;&gt;1,BB465,BB465*BC$190/BB$190)</f>
        <v>-54.1150452625008</v>
      </c>
      <c r="BD465" s="19" t="n">
        <f aca="false">IF($B$14&lt;&gt;1,BC465,BC465*BD$190/BC$190)</f>
        <v>-54.1150452625008</v>
      </c>
      <c r="BE465" s="19" t="n">
        <f aca="false">IF($B$14&lt;&gt;1,BD465,BD465*BE$190/BD$190)</f>
        <v>-55.991867641547</v>
      </c>
      <c r="BF465" s="19" t="n">
        <f aca="false">IF($B$14&lt;&gt;1,BE465,BE465*BF$190/BE$190)</f>
        <v>-54.7406527221828</v>
      </c>
      <c r="BG465" s="19" t="n">
        <f aca="false">IF($B$14&lt;&gt;1,BF465,BF465*BG$190/BF$190)</f>
        <v>-54.1150452625008</v>
      </c>
      <c r="BH465" s="19" t="n">
        <f aca="false">IF($B$14&lt;&gt;1,BG465,BG465*BH$190/BG$190)</f>
        <v>-53.4894378028187</v>
      </c>
      <c r="BI465" s="19" t="n">
        <f aca="false">IF($B$14&lt;&gt;1,BH465,BH465*BI$190/BH$190)</f>
        <v>-53.4894378028187</v>
      </c>
      <c r="BJ465" s="19" t="n">
        <f aca="false">IF($B$14&lt;&gt;1,BI465,BI465*BJ$190/BI$190)</f>
        <v>-49.7357930447261</v>
      </c>
      <c r="BK465" s="19" t="n">
        <f aca="false">IF($B$14&lt;&gt;1,BJ465,BJ465*BK$190/BJ$190)</f>
        <v>-44.7309333672694</v>
      </c>
      <c r="BL465" s="19" t="n">
        <f aca="false">IF($B$14&lt;&gt;1,BK465,BK465*BL$190/BK$190)</f>
        <v>-40.3516811494948</v>
      </c>
      <c r="BM465" s="19" t="n">
        <f aca="false">IF($B$14&lt;&gt;1,BL465,BL465*BM$190/BL$190)</f>
        <v>-41.2900923390179</v>
      </c>
      <c r="BN465" s="19" t="n">
        <f aca="false">IF($B$14&lt;&gt;1,BM465,BM465*BN$190/BM$190)</f>
        <v>-42.5413072583821</v>
      </c>
      <c r="BO465" s="19" t="n">
        <f aca="false">IF($B$14&lt;&gt;1,BN465,BN465*BO$190/BN$190)</f>
        <v>-43.1669147180642</v>
      </c>
      <c r="BP465" s="19" t="n">
        <f aca="false">IF($B$14&lt;&gt;1,BO465,BO465*BP$190/BO$190)</f>
        <v>-44.1053259075873</v>
      </c>
      <c r="BQ465" s="19" t="n">
        <f aca="false">IF($B$14&lt;&gt;1,BP465,BP465*BQ$190/BP$190)</f>
        <v>-44.4181296374284</v>
      </c>
      <c r="BR465" s="19" t="n">
        <f aca="false">IF($B$14&lt;&gt;1,BQ465,BQ465*BR$190/BQ$190)</f>
        <v>-43.7925221777463</v>
      </c>
      <c r="BS465" s="19" t="n">
        <f aca="false">IF($B$14&lt;&gt;1,BR465,BR465*BS$190/BR$190)</f>
        <v>-43.4797184479052</v>
      </c>
      <c r="BT465" s="19" t="n">
        <f aca="false">IF($B$14&lt;&gt;1,BS465,BS465*BT$190/BS$190)</f>
        <v>-44.1053259075873</v>
      </c>
      <c r="BU465" s="19" t="n">
        <f aca="false">IF($B$14&lt;&gt;1,BT465,BT465*BU$190/BT$190)</f>
        <v>-49.110185585044</v>
      </c>
      <c r="BV465" s="19" t="n">
        <f aca="false">IF($B$14&lt;&gt;1,BU465,BU465*BV$190/BU$190)</f>
        <v>-52.8638303431366</v>
      </c>
      <c r="BW465" s="19" t="n">
        <f aca="false">IF($B$14&lt;&gt;1,BV465,BV465*BW$190/BV$190)</f>
        <v>-54.4278489923418</v>
      </c>
      <c r="BX465" s="19" t="n">
        <f aca="false">IF($B$14&lt;&gt;1,BW465,BW465*BX$190/BW$190)</f>
        <v>-55.679063911706</v>
      </c>
    </row>
    <row r="466" customFormat="false" ht="12.75" hidden="false" customHeight="false" outlineLevel="0" collapsed="false">
      <c r="A466" s="0" t="s">
        <v>166</v>
      </c>
      <c r="P466" s="6"/>
      <c r="Q466" s="6" t="n">
        <f aca="false">IF(Q464&lt;=0,0,-$B$15*Q464)*(1-$B$10)</f>
        <v>-0</v>
      </c>
      <c r="R466" s="6" t="n">
        <f aca="false">IF(R464&lt;=0,0,-$B$15*R464)*(1-$B$10)</f>
        <v>-0</v>
      </c>
      <c r="S466" s="6" t="n">
        <f aca="false">IF(S464&lt;=0,0,-$B$15*S464)*(1-$B$10)</f>
        <v>-0</v>
      </c>
      <c r="T466" s="6" t="n">
        <f aca="false">IF(T464&lt;=0,0,-$B$15*T464)*(1-$B$10)</f>
        <v>-0</v>
      </c>
      <c r="U466" s="6" t="n">
        <f aca="false">IF(U464&lt;=0,0,-$B$15*U464)*(1-$B$10)</f>
        <v>-0</v>
      </c>
      <c r="V466" s="6" t="n">
        <f aca="false">IF(V464&lt;=0,0,-$B$15*V464)*(1-$B$10)</f>
        <v>-0</v>
      </c>
      <c r="W466" s="6" t="n">
        <f aca="false">IF(W464&lt;=0,0,-$B$15*W464)*(1-$B$10)</f>
        <v>-0</v>
      </c>
      <c r="X466" s="6" t="n">
        <f aca="false">IF(X464&lt;=0,0,-$B$15*X464)*(1-$B$10)</f>
        <v>-0</v>
      </c>
      <c r="Y466" s="6" t="n">
        <f aca="false">IF(Y464&lt;=0,0,-$B$15*Y464)*(1-$B$10)</f>
        <v>-0</v>
      </c>
      <c r="Z466" s="6" t="n">
        <f aca="false">IF(Z464&lt;=0,0,-$B$15*Z464)*(1-$B$10)</f>
        <v>-0</v>
      </c>
      <c r="AA466" s="6" t="n">
        <f aca="false">IF(AA464&lt;=0,0,-$B$15*AA464)*(1-$B$10)</f>
        <v>-0</v>
      </c>
      <c r="AB466" s="6" t="n">
        <f aca="false">IF(AB464&lt;=0,0,-$B$15*AB464)*(1-$B$10)</f>
        <v>-0</v>
      </c>
      <c r="AC466" s="6" t="n">
        <f aca="false">IF(AC464&lt;=0,0,-$B$15*AC464)*(1-$B$10)</f>
        <v>-0</v>
      </c>
      <c r="AD466" s="6" t="n">
        <f aca="false">IF(AD464&lt;=0,0,-$B$15*AD464)*(1-$B$10)</f>
        <v>-0</v>
      </c>
      <c r="AE466" s="6" t="n">
        <f aca="false">IF(AE464&lt;=0,0,-$B$15*AE464)*(1-$B$10)</f>
        <v>-0</v>
      </c>
      <c r="AF466" s="6" t="n">
        <f aca="false">IF(AF464&lt;=0,0,-$B$15*AF464)*(1-$B$10)</f>
        <v>-0</v>
      </c>
      <c r="AG466" s="6" t="n">
        <f aca="false">IF(AG464&lt;=0,0,-$B$15*AG464)*(1-$B$10)</f>
        <v>-0</v>
      </c>
      <c r="AH466" s="6" t="n">
        <f aca="false">IF(AH464&lt;=0,0,-$B$15*AH464)*(1-$B$10)</f>
        <v>-0</v>
      </c>
      <c r="AI466" s="6" t="n">
        <f aca="false">IF(AI464&lt;=0,0,-$B$15*AI464)*(1-$B$10)</f>
        <v>-0</v>
      </c>
      <c r="AJ466" s="6" t="n">
        <f aca="false">IF(AJ464&lt;=0,0,-$B$15*AJ464)*(1-$B$10)</f>
        <v>-0</v>
      </c>
      <c r="AK466" s="6" t="n">
        <f aca="false">IF(AK464&lt;=0,0,-$B$15*AK464)*(1-$B$10)</f>
        <v>-0</v>
      </c>
      <c r="AL466" s="6" t="n">
        <f aca="false">IF(AL464&lt;=0,0,-$B$15*AL464)*(1-$B$10)</f>
        <v>-0</v>
      </c>
      <c r="AM466" s="6" t="n">
        <f aca="false">IF(AM464&lt;=0,0,-$B$15*AM464)*(1-$B$10)</f>
        <v>-0</v>
      </c>
      <c r="AN466" s="6" t="n">
        <f aca="false">IF(AN464&lt;=0,0,-$B$15*AN464)*(1-$B$10)</f>
        <v>-0</v>
      </c>
      <c r="AO466" s="6" t="n">
        <f aca="false">IF(AO464&lt;=0,0,-$B$15*AO464)*(1-$B$10)</f>
        <v>-0</v>
      </c>
      <c r="AP466" s="6" t="n">
        <f aca="false">IF(AP464&lt;=0,0,-$B$15*AP464)*(1-$B$10)</f>
        <v>-0</v>
      </c>
      <c r="AQ466" s="6" t="n">
        <f aca="false">IF(AQ464&lt;=0,0,-$B$15*AQ464)*(1-$B$10)</f>
        <v>-0</v>
      </c>
      <c r="AR466" s="6" t="n">
        <f aca="false">IF(AR464&lt;=0,0,-$B$15*AR464)*(1-$B$10)</f>
        <v>-0</v>
      </c>
      <c r="AS466" s="6" t="n">
        <f aca="false">IF(AS464&lt;=0,0,-$B$15*AS464)*(1-$B$10)</f>
        <v>-0</v>
      </c>
      <c r="AT466" s="6" t="n">
        <f aca="false">IF(AT464&lt;=0,0,-$B$15*AT464)*(1-$B$10)</f>
        <v>-0</v>
      </c>
      <c r="AU466" s="6" t="n">
        <f aca="false">IF(AU464&lt;=0,0,-$B$15*AU464)*(1-$B$10)</f>
        <v>-0</v>
      </c>
      <c r="AV466" s="6" t="n">
        <f aca="false">IF(AV464&lt;=0,0,-$B$15*AV464)*(1-$B$10)</f>
        <v>-0</v>
      </c>
      <c r="AW466" s="6" t="n">
        <f aca="false">IF(AW464&lt;=0,0,-$B$15*AW464)*(1-$B$10)</f>
        <v>-0</v>
      </c>
      <c r="AX466" s="6" t="n">
        <f aca="false">IF(AX464&lt;=0,0,-$B$15*AX464)*(1-$B$10)</f>
        <v>-0</v>
      </c>
      <c r="AY466" s="6" t="n">
        <f aca="false">IF(AY464&lt;=0,0,-$B$15*AY464)*(1-$B$10)</f>
        <v>-0</v>
      </c>
      <c r="AZ466" s="6" t="n">
        <f aca="false">IF(AZ464&lt;=0,0,-$B$15*AZ464)*(1-$B$10)</f>
        <v>-0</v>
      </c>
      <c r="BA466" s="6" t="n">
        <f aca="false">IF(BA464&lt;=0,0,-$B$15*BA464)*(1-$B$10)</f>
        <v>-0</v>
      </c>
      <c r="BB466" s="6" t="n">
        <f aca="false">IF(BB464&lt;=0,0,-$B$15*BB464)*(1-$B$10)</f>
        <v>-0</v>
      </c>
      <c r="BC466" s="6" t="n">
        <f aca="false">IF(BC464&lt;=0,0,-$B$15*BC464)*(1-$B$10)</f>
        <v>-0</v>
      </c>
      <c r="BD466" s="6" t="n">
        <f aca="false">IF(BD464&lt;=0,0,-$B$15*BD464)*(1-$B$10)</f>
        <v>-0</v>
      </c>
      <c r="BE466" s="6" t="n">
        <f aca="false">IF(BE464&lt;=0,0,-$B$15*BE464)*(1-$B$10)</f>
        <v>-0</v>
      </c>
      <c r="BF466" s="6" t="n">
        <f aca="false">IF(BF464&lt;=0,0,-$B$15*BF464)*(1-$B$10)</f>
        <v>-0</v>
      </c>
      <c r="BG466" s="6" t="n">
        <f aca="false">IF(BG464&lt;=0,0,-$B$15*BG464)*(1-$B$10)</f>
        <v>-0</v>
      </c>
      <c r="BH466" s="6" t="n">
        <f aca="false">IF(BH464&lt;=0,0,-$B$15*BH464)*(1-$B$10)</f>
        <v>-0</v>
      </c>
      <c r="BI466" s="6" t="n">
        <f aca="false">IF(BI464&lt;=0,0,-$B$15*BI464)*(1-$B$10)</f>
        <v>-0</v>
      </c>
      <c r="BJ466" s="6" t="n">
        <f aca="false">IF(BJ464&lt;=0,0,-$B$15*BJ464)*(1-$B$10)</f>
        <v>-0</v>
      </c>
      <c r="BK466" s="6" t="n">
        <f aca="false">IF(BK464&lt;=0,0,-$B$15*BK464)*(1-$B$10)</f>
        <v>-0</v>
      </c>
      <c r="BL466" s="6" t="n">
        <f aca="false">IF(BL464&lt;=0,0,-$B$15*BL464)*(1-$B$10)</f>
        <v>-0</v>
      </c>
      <c r="BM466" s="6" t="n">
        <f aca="false">IF(BM464&lt;=0,0,-$B$15*BM464)*(1-$B$10)</f>
        <v>-0</v>
      </c>
      <c r="BN466" s="6" t="n">
        <f aca="false">IF(BN464&lt;=0,0,-$B$15*BN464)*(1-$B$10)</f>
        <v>-0</v>
      </c>
      <c r="BO466" s="6" t="n">
        <f aca="false">IF(BO464&lt;=0,0,-$B$15*BO464)*(1-$B$10)</f>
        <v>-0</v>
      </c>
      <c r="BP466" s="6" t="n">
        <f aca="false">IF(BP464&lt;=0,0,-$B$15*BP464)*(1-$B$10)</f>
        <v>-0</v>
      </c>
      <c r="BQ466" s="6" t="n">
        <f aca="false">IF(BQ464&lt;=0,0,-$B$15*BQ464)*(1-$B$10)</f>
        <v>-0</v>
      </c>
      <c r="BR466" s="6" t="n">
        <f aca="false">IF(BR464&lt;=0,0,-$B$15*BR464)*(1-$B$10)</f>
        <v>-0</v>
      </c>
      <c r="BS466" s="6" t="n">
        <f aca="false">IF(BS464&lt;=0,0,-$B$15*BS464)*(1-$B$10)</f>
        <v>-0</v>
      </c>
      <c r="BT466" s="6" t="n">
        <f aca="false">IF(BT464&lt;=0,0,-$B$15*BT464)*(1-$B$10)</f>
        <v>-0</v>
      </c>
      <c r="BU466" s="6" t="n">
        <f aca="false">IF(BU464&lt;=0,0,-$B$15*BU464)*(1-$B$10)</f>
        <v>-0</v>
      </c>
      <c r="BV466" s="6" t="n">
        <f aca="false">IF(BV464&lt;=0,0,-$B$15*BV464)*(1-$B$10)</f>
        <v>-0</v>
      </c>
      <c r="BW466" s="6" t="n">
        <f aca="false">IF(BW464&lt;=0,0,-$B$15*BW464)*(1-$B$10)</f>
        <v>-0</v>
      </c>
      <c r="BX466" s="6" t="n">
        <f aca="false">IF(BX464&lt;=0,0,-$B$15*BX464)*(1-$B$10)</f>
        <v>-0</v>
      </c>
    </row>
    <row r="467" customFormat="false" ht="12.75" hidden="false" customHeight="false" outlineLevel="0" collapsed="false">
      <c r="A467" s="22" t="s">
        <v>176</v>
      </c>
      <c r="P467" s="6" t="n">
        <f aca="false">SUM(P464:P466)</f>
        <v>1000</v>
      </c>
      <c r="Q467" s="6" t="n">
        <f aca="false">SUM(Q464:Q466)</f>
        <v>1125.87558018868</v>
      </c>
      <c r="R467" s="6" t="n">
        <f aca="false">SUM(R464:R466)</f>
        <v>1177.38829174464</v>
      </c>
      <c r="S467" s="6" t="n">
        <f aca="false">SUM(S464:S466)</f>
        <v>1146.99990769855</v>
      </c>
      <c r="T467" s="6" t="n">
        <f aca="false">SUM(T464:T466)</f>
        <v>1138.57524434304</v>
      </c>
      <c r="U467" s="6" t="n">
        <f aca="false">SUM(U464:U466)</f>
        <v>1160.30113136654</v>
      </c>
      <c r="V467" s="6" t="n">
        <f aca="false">SUM(V464:V466)</f>
        <v>1101.18865559808</v>
      </c>
      <c r="W467" s="6" t="n">
        <f aca="false">SUM(W464:W466)</f>
        <v>1187.89588116259</v>
      </c>
      <c r="X467" s="6" t="n">
        <f aca="false">SUM(X464:X466)</f>
        <v>1220.7559755184</v>
      </c>
      <c r="Y467" s="6" t="n">
        <f aca="false">SUM(Y464:Y466)</f>
        <v>1069.45082774251</v>
      </c>
      <c r="Z467" s="6" t="n">
        <f aca="false">SUM(Z464:Z466)</f>
        <v>1061.99168317025</v>
      </c>
      <c r="AA467" s="6" t="n">
        <f aca="false">SUM(AA464:AA466)</f>
        <v>1074.93274069299</v>
      </c>
      <c r="AB467" s="6" t="n">
        <f aca="false">SUM(AB464:AB466)</f>
        <v>1068.55129378214</v>
      </c>
      <c r="AC467" s="6" t="n">
        <f aca="false">SUM(AC464:AC466)</f>
        <v>1163.48507484094</v>
      </c>
      <c r="AD467" s="6" t="n">
        <f aca="false">SUM(AD464:AD466)</f>
        <v>1327.75708545803</v>
      </c>
      <c r="AE467" s="6" t="n">
        <f aca="false">SUM(AE464:AE466)</f>
        <v>1332.98563386103</v>
      </c>
      <c r="AF467" s="6" t="n">
        <f aca="false">SUM(AF464:AF466)</f>
        <v>1465.67642896898</v>
      </c>
      <c r="AG467" s="6" t="n">
        <f aca="false">SUM(AG464:AG466)</f>
        <v>1606.03832776627</v>
      </c>
      <c r="AH467" s="6" t="n">
        <f aca="false">SUM(AH464:AH466)</f>
        <v>1663.42158225213</v>
      </c>
      <c r="AI467" s="6" t="n">
        <f aca="false">SUM(AI464:AI466)</f>
        <v>1484.33364073981</v>
      </c>
      <c r="AJ467" s="6" t="n">
        <f aca="false">SUM(AJ464:AJ466)</f>
        <v>1717.16927848174</v>
      </c>
      <c r="AK467" s="6" t="n">
        <f aca="false">SUM(AK464:AK466)</f>
        <v>1908.97768858428</v>
      </c>
      <c r="AL467" s="6" t="n">
        <f aca="false">SUM(AL464:AL466)</f>
        <v>1912.6685876509</v>
      </c>
      <c r="AM467" s="6" t="n">
        <f aca="false">SUM(AM464:AM466)</f>
        <v>1650.04554501995</v>
      </c>
      <c r="AN467" s="6" t="n">
        <f aca="false">SUM(AN464:AN466)</f>
        <v>1975.09342959671</v>
      </c>
      <c r="AO467" s="6" t="n">
        <f aca="false">SUM(AO464:AO466)</f>
        <v>2136.62662820695</v>
      </c>
      <c r="AP467" s="6" t="n">
        <f aca="false">SUM(AP464:AP466)</f>
        <v>2075.10833851226</v>
      </c>
      <c r="AQ467" s="6" t="n">
        <f aca="false">SUM(AQ464:AQ466)</f>
        <v>2097.09455886125</v>
      </c>
      <c r="AR467" s="6" t="n">
        <f aca="false">SUM(AR464:AR466)</f>
        <v>2170.95053893976</v>
      </c>
      <c r="AS467" s="6" t="n">
        <f aca="false">SUM(AS464:AS466)</f>
        <v>2092.57801389857</v>
      </c>
      <c r="AT467" s="6" t="n">
        <f aca="false">SUM(AT464:AT466)</f>
        <v>1997.55918812663</v>
      </c>
      <c r="AU467" s="6" t="n">
        <f aca="false">SUM(AU464:AU466)</f>
        <v>2308.41166532899</v>
      </c>
      <c r="AV467" s="6" t="n">
        <f aca="false">SUM(AV464:AV466)</f>
        <v>2390.20080260382</v>
      </c>
      <c r="AW467" s="6" t="n">
        <f aca="false">SUM(AW464:AW466)</f>
        <v>2144.3404059558</v>
      </c>
      <c r="AX467" s="6" t="n">
        <f aca="false">SUM(AX464:AX466)</f>
        <v>2289.76055925298</v>
      </c>
      <c r="AY467" s="6" t="n">
        <f aca="false">SUM(AY464:AY466)</f>
        <v>2481.13848885962</v>
      </c>
      <c r="AZ467" s="6" t="n">
        <f aca="false">SUM(AZ464:AZ466)</f>
        <v>2254.67487255619</v>
      </c>
      <c r="BA467" s="6" t="n">
        <f aca="false">SUM(BA464:BA466)</f>
        <v>2308.59432128347</v>
      </c>
      <c r="BB467" s="6" t="n">
        <f aca="false">SUM(BB464:BB466)</f>
        <v>2622.7632016494</v>
      </c>
      <c r="BC467" s="6" t="n">
        <f aca="false">SUM(BC464:BC466)</f>
        <v>2639.80609249757</v>
      </c>
      <c r="BD467" s="6" t="n">
        <f aca="false">SUM(BD464:BD466)</f>
        <v>2960.34022702625</v>
      </c>
      <c r="BE467" s="6" t="n">
        <f aca="false">SUM(BE464:BE466)</f>
        <v>3322.71073729076</v>
      </c>
      <c r="BF467" s="6" t="n">
        <f aca="false">SUM(BF464:BF466)</f>
        <v>3487.11357626568</v>
      </c>
      <c r="BG467" s="6" t="n">
        <f aca="false">SUM(BG464:BG466)</f>
        <v>4168.71179141201</v>
      </c>
      <c r="BH467" s="6" t="n">
        <f aca="false">SUM(BH464:BH466)</f>
        <v>5278.52364499205</v>
      </c>
      <c r="BI467" s="6" t="n">
        <f aca="false">SUM(BI464:BI466)</f>
        <v>5001.23105957514</v>
      </c>
      <c r="BJ467" s="6" t="n">
        <f aca="false">SUM(BJ464:BJ466)</f>
        <v>4345.49075950451</v>
      </c>
      <c r="BK467" s="6" t="n">
        <f aca="false">SUM(BK464:BK466)</f>
        <v>3320.2976855373</v>
      </c>
      <c r="BL467" s="6" t="n">
        <f aca="false">SUM(BL464:BL466)</f>
        <v>3109.24961793658</v>
      </c>
      <c r="BM467" s="6" t="n">
        <f aca="false">SUM(BM464:BM466)</f>
        <v>4011.7712549533</v>
      </c>
      <c r="BN467" s="6" t="n">
        <f aca="false">SUM(BN464:BN466)</f>
        <v>3765.11078463357</v>
      </c>
      <c r="BO467" s="6" t="n">
        <f aca="false">SUM(BO464:BO466)</f>
        <v>4853.07595147911</v>
      </c>
      <c r="BP467" s="6" t="n">
        <f aca="false">SUM(BP464:BP466)</f>
        <v>5704.6647589754</v>
      </c>
      <c r="BQ467" s="6" t="n">
        <f aca="false">SUM(BQ464:BQ466)</f>
        <v>4661.47701590429</v>
      </c>
      <c r="BR467" s="6" t="n">
        <f aca="false">SUM(BR464:BR466)</f>
        <v>4989.52955646117</v>
      </c>
      <c r="BS467" s="6" t="n">
        <f aca="false">SUM(BS464:BS466)</f>
        <v>5016.55919683945</v>
      </c>
      <c r="BT467" s="6" t="n">
        <f aca="false">SUM(BT464:BT466)</f>
        <v>4704.8266307813</v>
      </c>
      <c r="BU467" s="6" t="n">
        <f aca="false">SUM(BU464:BU466)</f>
        <v>4409.40740768486</v>
      </c>
      <c r="BV467" s="6" t="n">
        <f aca="false">SUM(BV464:BV466)</f>
        <v>4808.09679308226</v>
      </c>
      <c r="BW467" s="6" t="n">
        <f aca="false">SUM(BW464:BW466)</f>
        <v>5358.06592029537</v>
      </c>
      <c r="BX467" s="6" t="n">
        <f aca="false">SUM(BX464:BX466)</f>
        <v>5854.63571332713</v>
      </c>
      <c r="EM467" s="6" t="n">
        <f aca="false">Z467</f>
        <v>1061.99168317025</v>
      </c>
      <c r="EN467" s="0" t="n">
        <v>1895</v>
      </c>
      <c r="EO467" s="6" t="n">
        <f aca="false">AJ467</f>
        <v>1717.16927848174</v>
      </c>
      <c r="EP467" s="0" t="n">
        <v>1905</v>
      </c>
      <c r="EQ467" s="6" t="n">
        <f aca="false">AT467</f>
        <v>1997.55918812663</v>
      </c>
      <c r="ER467" s="0" t="n">
        <v>1915</v>
      </c>
      <c r="ES467" s="6" t="n">
        <f aca="false">BD467</f>
        <v>2960.34022702625</v>
      </c>
      <c r="ET467" s="0" t="n">
        <v>1925</v>
      </c>
      <c r="EU467" s="6" t="n">
        <f aca="false">BN467</f>
        <v>3765.11078463357</v>
      </c>
      <c r="EV467" s="0" t="n">
        <v>1935</v>
      </c>
      <c r="EW467" s="6" t="n">
        <f aca="false">BX467</f>
        <v>5854.63571332713</v>
      </c>
      <c r="EX467" s="0" t="n">
        <v>1945</v>
      </c>
    </row>
    <row r="468" customFormat="false" ht="12.75" hidden="false" customHeight="false" outlineLevel="0" collapsed="false"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</row>
    <row r="469" customFormat="false" ht="12.75" hidden="false" customHeight="false" outlineLevel="0" collapsed="false">
      <c r="A469" s="15" t="s">
        <v>164</v>
      </c>
      <c r="P469" s="6"/>
      <c r="Q469" s="82"/>
      <c r="R469" s="6" t="n">
        <f aca="false">Q485</f>
        <v>1000</v>
      </c>
      <c r="S469" s="6" t="n">
        <f aca="false">R485</f>
        <v>1039.90561290323</v>
      </c>
      <c r="T469" s="6" t="n">
        <f aca="false">S485</f>
        <v>1006.89072688698</v>
      </c>
      <c r="U469" s="6" t="n">
        <f aca="false">T485</f>
        <v>993.274364031987</v>
      </c>
      <c r="V469" s="6" t="n">
        <f aca="false">U485</f>
        <v>1005.96168624113</v>
      </c>
      <c r="W469" s="6" t="n">
        <f aca="false">V485</f>
        <v>948.249118791319</v>
      </c>
      <c r="X469" s="6" t="n">
        <f aca="false">W485</f>
        <v>1016.15710641414</v>
      </c>
      <c r="Y469" s="6" t="n">
        <f aca="false">X485</f>
        <v>1036.87126738525</v>
      </c>
      <c r="Z469" s="6" t="n">
        <f aca="false">Y485</f>
        <v>902.193715155772</v>
      </c>
      <c r="AA469" s="6" t="n">
        <f aca="false">Z485</f>
        <v>889.374843740269</v>
      </c>
      <c r="AB469" s="6" t="n">
        <f aca="false">AA485</f>
        <v>893.262319010946</v>
      </c>
      <c r="AC469" s="6" t="n">
        <f aca="false">AB485</f>
        <v>881.008074884362</v>
      </c>
      <c r="AD469" s="6" t="n">
        <f aca="false">AC485</f>
        <v>951.490153637783</v>
      </c>
      <c r="AE469" s="6" t="n">
        <f aca="false">AD485</f>
        <v>1077.43416659194</v>
      </c>
      <c r="AF469" s="6" t="n">
        <f aca="false">AE485</f>
        <v>1072.16739422631</v>
      </c>
      <c r="AG469" s="6" t="n">
        <f aca="false">AF485</f>
        <v>1168.80951024791</v>
      </c>
      <c r="AH469" s="6" t="n">
        <f aca="false">AG485</f>
        <v>1270.07601168048</v>
      </c>
      <c r="AI469" s="6" t="n">
        <f aca="false">AH485</f>
        <v>1303.72420872271</v>
      </c>
      <c r="AJ469" s="6" t="n">
        <f aca="false">AI485</f>
        <v>1152.59929073062</v>
      </c>
      <c r="AK469" s="6" t="n">
        <f aca="false">AJ485</f>
        <v>1320.39818286952</v>
      </c>
      <c r="AL469" s="6" t="n">
        <f aca="false">AK485</f>
        <v>1454.76029738013</v>
      </c>
      <c r="AM469" s="6" t="n">
        <f aca="false">AL485</f>
        <v>1444.19479751942</v>
      </c>
      <c r="AN469" s="6" t="n">
        <f aca="false">AM485</f>
        <v>1233.36274438441</v>
      </c>
      <c r="AO469" s="6" t="n">
        <f aca="false">AN485</f>
        <v>1460.53798449346</v>
      </c>
      <c r="AP469" s="6" t="n">
        <f aca="false">AO485</f>
        <v>1562.93386372018</v>
      </c>
      <c r="AQ469" s="6" t="n">
        <f aca="false">AP485</f>
        <v>1502.44453430281</v>
      </c>
      <c r="AR469" s="6" t="n">
        <f aca="false">AQ485</f>
        <v>1502.28873938749</v>
      </c>
      <c r="AS469" s="6" t="n">
        <f aca="false">AR485</f>
        <v>1537.23856170135</v>
      </c>
      <c r="AT469" s="6" t="n">
        <f aca="false">AS485</f>
        <v>1463.5490546035</v>
      </c>
      <c r="AU469" s="6" t="n">
        <f aca="false">AT485</f>
        <v>1378.24575249244</v>
      </c>
      <c r="AV469" s="6" t="n">
        <f aca="false">AU485</f>
        <v>1570.62171845016</v>
      </c>
      <c r="AW469" s="6" t="n">
        <f aca="false">AV485</f>
        <v>1602.0781486583</v>
      </c>
      <c r="AX469" s="6" t="n">
        <f aca="false">AW485</f>
        <v>1409.38002208218</v>
      </c>
      <c r="AY469" s="6" t="n">
        <f aca="false">AX485</f>
        <v>1467.47658374638</v>
      </c>
      <c r="AZ469" s="6" t="n">
        <f aca="false">AY485</f>
        <v>1543.73267365398</v>
      </c>
      <c r="BA469" s="6" t="n">
        <f aca="false">AZ485</f>
        <v>1358.91869878901</v>
      </c>
      <c r="BB469" s="6" t="n">
        <f aca="false">BA485</f>
        <v>1347.88939344994</v>
      </c>
      <c r="BC469" s="6" t="n">
        <f aca="false">BB485</f>
        <v>1483.51752818776</v>
      </c>
      <c r="BD469" s="6" t="n">
        <f aca="false">BC485</f>
        <v>1444.99940275733</v>
      </c>
      <c r="BE469" s="6" t="n">
        <f aca="false">BD485</f>
        <v>1567.40841133052</v>
      </c>
      <c r="BF469" s="6" t="n">
        <f aca="false">BE485</f>
        <v>1702.27758953252</v>
      </c>
      <c r="BG469" s="6" t="n">
        <f aca="false">BF485</f>
        <v>1730.87412221409</v>
      </c>
      <c r="BH469" s="6" t="n">
        <f aca="false">BG485</f>
        <v>2008.4151786347</v>
      </c>
      <c r="BI469" s="6" t="n">
        <f aca="false">BH485</f>
        <v>2479.4695934063</v>
      </c>
      <c r="BJ469" s="6" t="n">
        <f aca="false">BI485</f>
        <v>2293.41416751495</v>
      </c>
      <c r="BK469" s="6" t="n">
        <f aca="false">BJ485</f>
        <v>1941.87971621579</v>
      </c>
      <c r="BL469" s="6" t="n">
        <f aca="false">BK485</f>
        <v>1439.6486197079</v>
      </c>
      <c r="BM469" s="6" t="n">
        <f aca="false">BL485</f>
        <v>1303.33734592439</v>
      </c>
      <c r="BN469" s="6" t="n">
        <f aca="false">BM485</f>
        <v>1625.99231451314</v>
      </c>
      <c r="BO469" s="6" t="n">
        <f aca="false">BN485</f>
        <v>1476.45119749267</v>
      </c>
      <c r="BP469" s="6" t="n">
        <f aca="false">BO485</f>
        <v>1842.32845814123</v>
      </c>
      <c r="BQ469" s="6" t="n">
        <f aca="false">BP485</f>
        <v>2105.53794568149</v>
      </c>
      <c r="BR469" s="6" t="n">
        <f aca="false">BQ485</f>
        <v>1669.18454032892</v>
      </c>
      <c r="BS469" s="6" t="n">
        <f aca="false">BR485</f>
        <v>1727.9009624071</v>
      </c>
      <c r="BT469" s="6" t="n">
        <f aca="false">BS485</f>
        <v>1679.76151916847</v>
      </c>
      <c r="BU469" s="6" t="n">
        <f aca="false">BT485</f>
        <v>1518.024794945</v>
      </c>
      <c r="BV469" s="6" t="n">
        <f aca="false">BU485</f>
        <v>1357.58665816281</v>
      </c>
      <c r="BW469" s="6" t="n">
        <f aca="false">BV485</f>
        <v>1402.92472724213</v>
      </c>
      <c r="BX469" s="6" t="n">
        <f aca="false">BW485</f>
        <v>1480.96113944472</v>
      </c>
      <c r="BY469" s="6" t="n">
        <f aca="false">BX485</f>
        <v>1533.01409275881</v>
      </c>
      <c r="BZ469" s="82"/>
      <c r="CA469" s="82"/>
      <c r="CB469" s="82"/>
      <c r="CC469" s="82"/>
      <c r="CD469" s="82"/>
      <c r="CE469" s="82"/>
      <c r="CF469" s="82"/>
      <c r="CG469" s="82"/>
      <c r="CH469" s="82"/>
      <c r="CI469" s="82"/>
      <c r="CJ469" s="82"/>
    </row>
    <row r="470" customFormat="false" ht="12.75" hidden="false" customHeight="false" outlineLevel="0" collapsed="false">
      <c r="A470" s="2" t="s">
        <v>165</v>
      </c>
      <c r="P470" s="6"/>
      <c r="Q470" s="82"/>
      <c r="R470" s="6" t="n">
        <f aca="false">-$B$4*$B$9*$B$10</f>
        <v>-25</v>
      </c>
      <c r="S470" s="19" t="n">
        <f aca="false">IF($B$14&lt;&gt;1,R470,R470*S$190/R$190)</f>
        <v>-26.1905702901796</v>
      </c>
      <c r="T470" s="19" t="n">
        <f aca="false">IF($B$14&lt;&gt;1,S470,S470*T$190/S$190)</f>
        <v>-25</v>
      </c>
      <c r="U470" s="19" t="n">
        <f aca="false">IF($B$14&lt;&gt;1,T470,T470*U$190/T$190)</f>
        <v>-23.8095310488448</v>
      </c>
      <c r="V470" s="19" t="n">
        <f aca="false">IF($B$14&lt;&gt;1,U470,U470*V$190/U$190)</f>
        <v>-24.4047655228584</v>
      </c>
      <c r="W470" s="19" t="n">
        <f aca="false">IF($B$14&lt;&gt;1,V470,V470*W$190/V$190)</f>
        <v>-22.9166666661453</v>
      </c>
      <c r="X470" s="19" t="n">
        <f aca="false">IF($B$14&lt;&gt;1,W470,W470*X$190/W$190)</f>
        <v>-24.7023954284162</v>
      </c>
      <c r="Y470" s="19" t="n">
        <f aca="false">IF($B$14&lt;&gt;1,X470,X470*Y$190/X$190)</f>
        <v>-21.4285678094323</v>
      </c>
      <c r="Z470" s="19" t="n">
        <f aca="false">IF($B$14&lt;&gt;1,Y470,Y470*Z$190/Y$190)</f>
        <v>-20.5357287638349</v>
      </c>
      <c r="AA470" s="19" t="n">
        <f aca="false">IF($B$14&lt;&gt;1,Z470,Z470*AA$190/Z$190)</f>
        <v>-20.8333333322907</v>
      </c>
      <c r="AB470" s="19" t="n">
        <f aca="false">IF($B$14&lt;&gt;1,AA470,AA470*AB$190/AA$190)</f>
        <v>-20.2380988582771</v>
      </c>
      <c r="AC470" s="19" t="n">
        <f aca="false">IF($B$14&lt;&gt;1,AB470,AB470*AC$190/AB$190)</f>
        <v>-20.8333333322907</v>
      </c>
      <c r="AD470" s="19" t="n">
        <f aca="false">IF($B$14&lt;&gt;1,AC470,AC470*AD$190/AC$190)</f>
        <v>-21.1309632378485</v>
      </c>
      <c r="AE470" s="19" t="n">
        <f aca="false">IF($B$14&lt;&gt;1,AD470,AD470*AE$190/AD$190)</f>
        <v>-24.7023954284162</v>
      </c>
      <c r="AF470" s="19" t="n">
        <f aca="false">IF($B$14&lt;&gt;1,AE470,AE470*AF$190/AE$190)</f>
        <v>-24.1071356204286</v>
      </c>
      <c r="AG470" s="19" t="n">
        <f aca="false">IF($B$14&lt;&gt;1,AF470,AF470*AG$190/AF$190)</f>
        <v>-24.7023954284162</v>
      </c>
      <c r="AH470" s="19" t="n">
        <f aca="false">IF($B$14&lt;&gt;1,AG470,AG470*AH$190/AG$190)</f>
        <v>-27.0833586678288</v>
      </c>
      <c r="AI470" s="19" t="n">
        <f aca="false">IF($B$14&lt;&gt;1,AH470,AH470*AI$190/AH$190)</f>
        <v>-25.8928897166736</v>
      </c>
      <c r="AJ470" s="19" t="n">
        <f aca="false">IF($B$14&lt;&gt;1,AI470,AI470*AJ$190/AI$190)</f>
        <v>-26.4879975208167</v>
      </c>
      <c r="AK470" s="19" t="n">
        <f aca="false">IF($B$14&lt;&gt;1,AJ470,AJ470*AK$190/AJ$190)</f>
        <v>-26.4879975208167</v>
      </c>
      <c r="AL470" s="19" t="n">
        <f aca="false">IF($B$14&lt;&gt;1,AK470,AK470*AL$190/AK$190)</f>
        <v>-27.6784664719719</v>
      </c>
      <c r="AM470" s="19" t="n">
        <f aca="false">IF($B$14&lt;&gt;1,AL470,AL470*AM$190/AL$190)</f>
        <v>-27.0833586678288</v>
      </c>
      <c r="AN470" s="19" t="n">
        <f aca="false">IF($B$14&lt;&gt;1,AM470,AM470*AN$190/AM$190)</f>
        <v>-27.9761470454779</v>
      </c>
      <c r="AO470" s="19" t="n">
        <f aca="false">IF($B$14&lt;&gt;1,AN470,AN470*AO$190/AN$190)</f>
        <v>-30.9524460979284</v>
      </c>
      <c r="AP470" s="19" t="n">
        <f aca="false">IF($B$14&lt;&gt;1,AO470,AO470*AP$190/AO$190)</f>
        <v>-28.8689354231271</v>
      </c>
      <c r="AQ470" s="19" t="n">
        <f aca="false">IF($B$14&lt;&gt;1,AP470,AP470*AQ$190/AP$190)</f>
        <v>-28.571508195618</v>
      </c>
      <c r="AR470" s="19" t="n">
        <f aca="false">IF($B$14&lt;&gt;1,AQ470,AQ470*AR$190/AQ$190)</f>
        <v>-30.6547655244224</v>
      </c>
      <c r="AS470" s="19" t="n">
        <f aca="false">IF($B$14&lt;&gt;1,AR470,AR470*AS$190/AR$190)</f>
        <v>-31.2803729841045</v>
      </c>
      <c r="AT470" s="19" t="n">
        <f aca="false">IF($B$14&lt;&gt;1,AS470,AS470*AT$190/AS$190)</f>
        <v>-31.5931767139455</v>
      </c>
      <c r="AU470" s="19" t="n">
        <f aca="false">IF($B$14&lt;&gt;1,AT470,AT470*AU$190/AT$190)</f>
        <v>-32.5315879034687</v>
      </c>
      <c r="AV470" s="19" t="n">
        <f aca="false">IF($B$14&lt;&gt;1,AU470,AU470*AV$190/AU$190)</f>
        <v>-36.5980363914022</v>
      </c>
      <c r="AW470" s="19" t="n">
        <f aca="false">IF($B$14&lt;&gt;1,AV470,AV470*AW$190/AV$190)</f>
        <v>-43.7925221777463</v>
      </c>
      <c r="AX470" s="19" t="n">
        <f aca="false">IF($B$14&lt;&gt;1,AW470,AW470*AX$190/AW$190)</f>
        <v>-51.6126154237724</v>
      </c>
      <c r="AY470" s="19" t="n">
        <f aca="false">IF($B$14&lt;&gt;1,AX470,AX470*AY$190/AX$190)</f>
        <v>-60.3711198593217</v>
      </c>
      <c r="AZ470" s="19" t="n">
        <f aca="false">IF($B$14&lt;&gt;1,AY470,AY470*AZ$190/AY$190)</f>
        <v>-59.4327086697985</v>
      </c>
      <c r="BA470" s="19" t="n">
        <f aca="false">IF($B$14&lt;&gt;1,AZ470,AZ470*BA$190/AZ$190)</f>
        <v>-52.8638303431366</v>
      </c>
      <c r="BB470" s="19" t="n">
        <f aca="false">IF($B$14&lt;&gt;1,BA470,BA470*BB$190/BA$190)</f>
        <v>-52.5510266132955</v>
      </c>
      <c r="BC470" s="19" t="n">
        <f aca="false">IF($B$14&lt;&gt;1,BB470,BB470*BC$190/BB$190)</f>
        <v>-54.1150452625008</v>
      </c>
      <c r="BD470" s="19" t="n">
        <f aca="false">IF($B$14&lt;&gt;1,BC470,BC470*BD$190/BC$190)</f>
        <v>-54.1150452625008</v>
      </c>
      <c r="BE470" s="19" t="n">
        <f aca="false">IF($B$14&lt;&gt;1,BD470,BD470*BE$190/BD$190)</f>
        <v>-55.991867641547</v>
      </c>
      <c r="BF470" s="19" t="n">
        <f aca="false">IF($B$14&lt;&gt;1,BE470,BE470*BF$190/BE$190)</f>
        <v>-54.7406527221828</v>
      </c>
      <c r="BG470" s="19" t="n">
        <f aca="false">IF($B$14&lt;&gt;1,BF470,BF470*BG$190/BF$190)</f>
        <v>-54.1150452625008</v>
      </c>
      <c r="BH470" s="19" t="n">
        <f aca="false">IF($B$14&lt;&gt;1,BG470,BG470*BH$190/BG$190)</f>
        <v>-53.4894378028187</v>
      </c>
      <c r="BI470" s="19" t="n">
        <f aca="false">IF($B$14&lt;&gt;1,BH470,BH470*BI$190/BH$190)</f>
        <v>-53.4894378028187</v>
      </c>
      <c r="BJ470" s="19" t="n">
        <f aca="false">IF($B$14&lt;&gt;1,BI470,BI470*BJ$190/BI$190)</f>
        <v>-49.7357930447261</v>
      </c>
      <c r="BK470" s="19" t="n">
        <f aca="false">IF($B$14&lt;&gt;1,BJ470,BJ470*BK$190/BJ$190)</f>
        <v>-44.7309333672694</v>
      </c>
      <c r="BL470" s="19" t="n">
        <f aca="false">IF($B$14&lt;&gt;1,BK470,BK470*BL$190/BK$190)</f>
        <v>-40.3516811494948</v>
      </c>
      <c r="BM470" s="19" t="n">
        <f aca="false">IF($B$14&lt;&gt;1,BL470,BL470*BM$190/BL$190)</f>
        <v>-41.2900923390179</v>
      </c>
      <c r="BN470" s="19" t="n">
        <f aca="false">IF($B$14&lt;&gt;1,BM470,BM470*BN$190/BM$190)</f>
        <v>-42.5413072583821</v>
      </c>
      <c r="BO470" s="19" t="n">
        <f aca="false">IF($B$14&lt;&gt;1,BN470,BN470*BO$190/BN$190)</f>
        <v>-43.1669147180642</v>
      </c>
      <c r="BP470" s="19" t="n">
        <f aca="false">IF($B$14&lt;&gt;1,BO470,BO470*BP$190/BO$190)</f>
        <v>-44.1053259075873</v>
      </c>
      <c r="BQ470" s="19" t="n">
        <f aca="false">IF($B$14&lt;&gt;1,BP470,BP470*BQ$190/BP$190)</f>
        <v>-44.4181296374284</v>
      </c>
      <c r="BR470" s="19" t="n">
        <f aca="false">IF($B$14&lt;&gt;1,BQ470,BQ470*BR$190/BQ$190)</f>
        <v>-43.7925221777463</v>
      </c>
      <c r="BS470" s="19" t="n">
        <f aca="false">IF($B$14&lt;&gt;1,BR470,BR470*BS$190/BR$190)</f>
        <v>-43.4797184479052</v>
      </c>
      <c r="BT470" s="19" t="n">
        <f aca="false">IF($B$14&lt;&gt;1,BS470,BS470*BT$190/BS$190)</f>
        <v>-44.1053259075873</v>
      </c>
      <c r="BU470" s="19" t="n">
        <f aca="false">IF($B$14&lt;&gt;1,BT470,BT470*BU$190/BT$190)</f>
        <v>-49.110185585044</v>
      </c>
      <c r="BV470" s="19" t="n">
        <f aca="false">IF($B$14&lt;&gt;1,BU470,BU470*BV$190/BU$190)</f>
        <v>-52.8638303431366</v>
      </c>
      <c r="BW470" s="19" t="n">
        <f aca="false">IF($B$14&lt;&gt;1,BV470,BV470*BW$190/BV$190)</f>
        <v>-54.4278489923418</v>
      </c>
      <c r="BX470" s="19" t="n">
        <f aca="false">IF($B$14&lt;&gt;1,BW470,BW470*BX$190/BW$190)</f>
        <v>-55.679063911706</v>
      </c>
      <c r="BY470" s="19" t="n">
        <f aca="false">IF($B$14&lt;&gt;1,BX470,BX470*BY$190/BX$190)</f>
        <v>-56.9302788310702</v>
      </c>
      <c r="BZ470" s="82"/>
      <c r="CA470" s="82"/>
      <c r="CB470" s="82"/>
      <c r="CC470" s="82"/>
      <c r="CD470" s="82"/>
      <c r="CE470" s="82"/>
      <c r="CF470" s="82"/>
      <c r="CG470" s="82"/>
      <c r="CH470" s="82"/>
      <c r="CI470" s="82"/>
      <c r="CJ470" s="82"/>
    </row>
    <row r="471" customFormat="false" ht="12.75" hidden="false" customHeight="false" outlineLevel="0" collapsed="false">
      <c r="A471" s="0" t="s">
        <v>166</v>
      </c>
      <c r="P471" s="6"/>
      <c r="Q471" s="82"/>
      <c r="R471" s="6" t="n">
        <f aca="false">IF(R469&lt;=0,0,-$B$15*R469)*$B$10</f>
        <v>-0</v>
      </c>
      <c r="S471" s="6" t="n">
        <f aca="false">IF(S469&lt;=0,0,-$B$15*S469)*$B$10</f>
        <v>-0</v>
      </c>
      <c r="T471" s="6" t="n">
        <f aca="false">IF(T469&lt;=0,0,-$B$15*T469)*$B$10</f>
        <v>-0</v>
      </c>
      <c r="U471" s="6" t="n">
        <f aca="false">IF(U469&lt;=0,0,-$B$15*U469)*$B$10</f>
        <v>-0</v>
      </c>
      <c r="V471" s="6" t="n">
        <f aca="false">IF(V469&lt;=0,0,-$B$15*V469)*$B$10</f>
        <v>-0</v>
      </c>
      <c r="W471" s="6" t="n">
        <f aca="false">IF(W469&lt;=0,0,-$B$15*W469)*$B$10</f>
        <v>-0</v>
      </c>
      <c r="X471" s="6" t="n">
        <f aca="false">IF(X469&lt;=0,0,-$B$15*X469)*$B$10</f>
        <v>-0</v>
      </c>
      <c r="Y471" s="6" t="n">
        <f aca="false">IF(Y469&lt;=0,0,-$B$15*Y469)*$B$10</f>
        <v>-0</v>
      </c>
      <c r="Z471" s="6" t="n">
        <f aca="false">IF(Z469&lt;=0,0,-$B$15*Z469)*$B$10</f>
        <v>-0</v>
      </c>
      <c r="AA471" s="6" t="n">
        <f aca="false">IF(AA469&lt;=0,0,-$B$15*AA469)*$B$10</f>
        <v>-0</v>
      </c>
      <c r="AB471" s="6" t="n">
        <f aca="false">IF(AB469&lt;=0,0,-$B$15*AB469)*$B$10</f>
        <v>-0</v>
      </c>
      <c r="AC471" s="6" t="n">
        <f aca="false">IF(AC469&lt;=0,0,-$B$15*AC469)*$B$10</f>
        <v>-0</v>
      </c>
      <c r="AD471" s="6" t="n">
        <f aca="false">IF(AD469&lt;=0,0,-$B$15*AD469)*$B$10</f>
        <v>-0</v>
      </c>
      <c r="AE471" s="6" t="n">
        <f aca="false">IF(AE469&lt;=0,0,-$B$15*AE469)*$B$10</f>
        <v>-0</v>
      </c>
      <c r="AF471" s="6" t="n">
        <f aca="false">IF(AF469&lt;=0,0,-$B$15*AF469)*$B$10</f>
        <v>-0</v>
      </c>
      <c r="AG471" s="6" t="n">
        <f aca="false">IF(AG469&lt;=0,0,-$B$15*AG469)*$B$10</f>
        <v>-0</v>
      </c>
      <c r="AH471" s="6" t="n">
        <f aca="false">IF(AH469&lt;=0,0,-$B$15*AH469)*$B$10</f>
        <v>-0</v>
      </c>
      <c r="AI471" s="6" t="n">
        <f aca="false">IF(AI469&lt;=0,0,-$B$15*AI469)*$B$10</f>
        <v>-0</v>
      </c>
      <c r="AJ471" s="6" t="n">
        <f aca="false">IF(AJ469&lt;=0,0,-$B$15*AJ469)*$B$10</f>
        <v>-0</v>
      </c>
      <c r="AK471" s="6" t="n">
        <f aca="false">IF(AK469&lt;=0,0,-$B$15*AK469)*$B$10</f>
        <v>-0</v>
      </c>
      <c r="AL471" s="6" t="n">
        <f aca="false">IF(AL469&lt;=0,0,-$B$15*AL469)*$B$10</f>
        <v>-0</v>
      </c>
      <c r="AM471" s="6" t="n">
        <f aca="false">IF(AM469&lt;=0,0,-$B$15*AM469)*$B$10</f>
        <v>-0</v>
      </c>
      <c r="AN471" s="6" t="n">
        <f aca="false">IF(AN469&lt;=0,0,-$B$15*AN469)*$B$10</f>
        <v>-0</v>
      </c>
      <c r="AO471" s="6" t="n">
        <f aca="false">IF(AO469&lt;=0,0,-$B$15*AO469)*$B$10</f>
        <v>-0</v>
      </c>
      <c r="AP471" s="6" t="n">
        <f aca="false">IF(AP469&lt;=0,0,-$B$15*AP469)*$B$10</f>
        <v>-0</v>
      </c>
      <c r="AQ471" s="6" t="n">
        <f aca="false">IF(AQ469&lt;=0,0,-$B$15*AQ469)*$B$10</f>
        <v>-0</v>
      </c>
      <c r="AR471" s="6" t="n">
        <f aca="false">IF(AR469&lt;=0,0,-$B$15*AR469)*$B$10</f>
        <v>-0</v>
      </c>
      <c r="AS471" s="6" t="n">
        <f aca="false">IF(AS469&lt;=0,0,-$B$15*AS469)*$B$10</f>
        <v>-0</v>
      </c>
      <c r="AT471" s="6" t="n">
        <f aca="false">IF(AT469&lt;=0,0,-$B$15*AT469)*$B$10</f>
        <v>-0</v>
      </c>
      <c r="AU471" s="6" t="n">
        <f aca="false">IF(AU469&lt;=0,0,-$B$15*AU469)*$B$10</f>
        <v>-0</v>
      </c>
      <c r="AV471" s="6" t="n">
        <f aca="false">IF(AV469&lt;=0,0,-$B$15*AV469)*$B$10</f>
        <v>-0</v>
      </c>
      <c r="AW471" s="6" t="n">
        <f aca="false">IF(AW469&lt;=0,0,-$B$15*AW469)*$B$10</f>
        <v>-0</v>
      </c>
      <c r="AX471" s="6" t="n">
        <f aca="false">IF(AX469&lt;=0,0,-$B$15*AX469)*$B$10</f>
        <v>-0</v>
      </c>
      <c r="AY471" s="6" t="n">
        <f aca="false">IF(AY469&lt;=0,0,-$B$15*AY469)*$B$10</f>
        <v>-0</v>
      </c>
      <c r="AZ471" s="6" t="n">
        <f aca="false">IF(AZ469&lt;=0,0,-$B$15*AZ469)*$B$10</f>
        <v>-0</v>
      </c>
      <c r="BA471" s="6" t="n">
        <f aca="false">IF(BA469&lt;=0,0,-$B$15*BA469)*$B$10</f>
        <v>-0</v>
      </c>
      <c r="BB471" s="6" t="n">
        <f aca="false">IF(BB469&lt;=0,0,-$B$15*BB469)*$B$10</f>
        <v>-0</v>
      </c>
      <c r="BC471" s="6" t="n">
        <f aca="false">IF(BC469&lt;=0,0,-$B$15*BC469)*$B$10</f>
        <v>-0</v>
      </c>
      <c r="BD471" s="6" t="n">
        <f aca="false">IF(BD469&lt;=0,0,-$B$15*BD469)*$B$10</f>
        <v>-0</v>
      </c>
      <c r="BE471" s="6" t="n">
        <f aca="false">IF(BE469&lt;=0,0,-$B$15*BE469)*$B$10</f>
        <v>-0</v>
      </c>
      <c r="BF471" s="6" t="n">
        <f aca="false">IF(BF469&lt;=0,0,-$B$15*BF469)*$B$10</f>
        <v>-0</v>
      </c>
      <c r="BG471" s="6" t="n">
        <f aca="false">IF(BG469&lt;=0,0,-$B$15*BG469)*$B$10</f>
        <v>-0</v>
      </c>
      <c r="BH471" s="6" t="n">
        <f aca="false">IF(BH469&lt;=0,0,-$B$15*BH469)*$B$10</f>
        <v>-0</v>
      </c>
      <c r="BI471" s="6" t="n">
        <f aca="false">IF(BI469&lt;=0,0,-$B$15*BI469)*$B$10</f>
        <v>-0</v>
      </c>
      <c r="BJ471" s="6" t="n">
        <f aca="false">IF(BJ469&lt;=0,0,-$B$15*BJ469)*$B$10</f>
        <v>-0</v>
      </c>
      <c r="BK471" s="6" t="n">
        <f aca="false">IF(BK469&lt;=0,0,-$B$15*BK469)*$B$10</f>
        <v>-0</v>
      </c>
      <c r="BL471" s="6" t="n">
        <f aca="false">IF(BL469&lt;=0,0,-$B$15*BL469)*$B$10</f>
        <v>-0</v>
      </c>
      <c r="BM471" s="6" t="n">
        <f aca="false">IF(BM469&lt;=0,0,-$B$15*BM469)*$B$10</f>
        <v>-0</v>
      </c>
      <c r="BN471" s="6" t="n">
        <f aca="false">IF(BN469&lt;=0,0,-$B$15*BN469)*$B$10</f>
        <v>-0</v>
      </c>
      <c r="BO471" s="6" t="n">
        <f aca="false">IF(BO469&lt;=0,0,-$B$15*BO469)*$B$10</f>
        <v>-0</v>
      </c>
      <c r="BP471" s="6" t="n">
        <f aca="false">IF(BP469&lt;=0,0,-$B$15*BP469)*$B$10</f>
        <v>-0</v>
      </c>
      <c r="BQ471" s="6" t="n">
        <f aca="false">IF(BQ469&lt;=0,0,-$B$15*BQ469)*$B$10</f>
        <v>-0</v>
      </c>
      <c r="BR471" s="6" t="n">
        <f aca="false">IF(BR469&lt;=0,0,-$B$15*BR469)*$B$10</f>
        <v>-0</v>
      </c>
      <c r="BS471" s="6" t="n">
        <f aca="false">IF(BS469&lt;=0,0,-$B$15*BS469)*$B$10</f>
        <v>-0</v>
      </c>
      <c r="BT471" s="6" t="n">
        <f aca="false">IF(BT469&lt;=0,0,-$B$15*BT469)*$B$10</f>
        <v>-0</v>
      </c>
      <c r="BU471" s="6" t="n">
        <f aca="false">IF(BU469&lt;=0,0,-$B$15*BU469)*$B$10</f>
        <v>-0</v>
      </c>
      <c r="BV471" s="6" t="n">
        <f aca="false">IF(BV469&lt;=0,0,-$B$15*BV469)*$B$10</f>
        <v>-0</v>
      </c>
      <c r="BW471" s="6" t="n">
        <f aca="false">IF(BW469&lt;=0,0,-$B$15*BW469)*$B$10</f>
        <v>-0</v>
      </c>
      <c r="BX471" s="6" t="n">
        <f aca="false">IF(BX469&lt;=0,0,-$B$15*BX469)*$B$10</f>
        <v>-0</v>
      </c>
      <c r="BY471" s="6" t="n">
        <f aca="false">IF(BY469&lt;=0,0,-$B$15*BY469)*$B$10</f>
        <v>-0</v>
      </c>
      <c r="BZ471" s="82"/>
      <c r="CA471" s="82"/>
      <c r="CB471" s="82"/>
      <c r="CC471" s="82"/>
      <c r="CD471" s="82"/>
      <c r="CE471" s="82"/>
      <c r="CF471" s="82"/>
      <c r="CG471" s="82"/>
      <c r="CH471" s="82"/>
      <c r="CI471" s="82"/>
      <c r="CJ471" s="82"/>
    </row>
    <row r="472" customFormat="false" ht="12.75" hidden="false" customHeight="false" outlineLevel="0" collapsed="false">
      <c r="A472" s="0" t="s">
        <v>167</v>
      </c>
      <c r="P472" s="6"/>
      <c r="R472" s="6" t="n">
        <f aca="false">SUM(R469:R471)</f>
        <v>975</v>
      </c>
      <c r="S472" s="6" t="n">
        <f aca="false">SUM(S469:S471)</f>
        <v>1013.71504261305</v>
      </c>
      <c r="T472" s="6" t="n">
        <f aca="false">SUM(T469:T471)</f>
        <v>981.890726886984</v>
      </c>
      <c r="U472" s="6" t="n">
        <f aca="false">SUM(U469:U471)</f>
        <v>969.464832983142</v>
      </c>
      <c r="V472" s="6" t="n">
        <f aca="false">SUM(V469:V471)</f>
        <v>981.55692071827</v>
      </c>
      <c r="W472" s="6" t="n">
        <f aca="false">SUM(W469:W471)</f>
        <v>925.332452125173</v>
      </c>
      <c r="X472" s="6" t="n">
        <f aca="false">SUM(X469:X471)</f>
        <v>991.45471098572</v>
      </c>
      <c r="Y472" s="6" t="n">
        <f aca="false">SUM(Y469:Y471)</f>
        <v>1015.44269957582</v>
      </c>
      <c r="Z472" s="6" t="n">
        <f aca="false">SUM(Z469:Z471)</f>
        <v>881.657986391937</v>
      </c>
      <c r="AA472" s="6" t="n">
        <f aca="false">SUM(AA469:AA471)</f>
        <v>868.541510407978</v>
      </c>
      <c r="AB472" s="6" t="n">
        <f aca="false">SUM(AB469:AB471)</f>
        <v>873.024220152669</v>
      </c>
      <c r="AC472" s="6" t="n">
        <f aca="false">SUM(AC469:AC471)</f>
        <v>860.174741552072</v>
      </c>
      <c r="AD472" s="6" t="n">
        <f aca="false">SUM(AD469:AD471)</f>
        <v>930.359190399934</v>
      </c>
      <c r="AE472" s="6" t="n">
        <f aca="false">SUM(AE469:AE471)</f>
        <v>1052.73177116352</v>
      </c>
      <c r="AF472" s="6" t="n">
        <f aca="false">SUM(AF469:AF471)</f>
        <v>1048.06025860588</v>
      </c>
      <c r="AG472" s="6" t="n">
        <f aca="false">SUM(AG469:AG471)</f>
        <v>1144.1071148195</v>
      </c>
      <c r="AH472" s="6" t="n">
        <f aca="false">SUM(AH469:AH471)</f>
        <v>1242.99265301265</v>
      </c>
      <c r="AI472" s="6" t="n">
        <f aca="false">SUM(AI469:AI471)</f>
        <v>1277.83131900603</v>
      </c>
      <c r="AJ472" s="6" t="n">
        <f aca="false">SUM(AJ469:AJ471)</f>
        <v>1126.1112932098</v>
      </c>
      <c r="AK472" s="6" t="n">
        <f aca="false">SUM(AK469:AK471)</f>
        <v>1293.9101853487</v>
      </c>
      <c r="AL472" s="6" t="n">
        <f aca="false">SUM(AL469:AL471)</f>
        <v>1427.08183090815</v>
      </c>
      <c r="AM472" s="6" t="n">
        <f aca="false">SUM(AM469:AM471)</f>
        <v>1417.11143885159</v>
      </c>
      <c r="AN472" s="6" t="n">
        <f aca="false">SUM(AN469:AN471)</f>
        <v>1205.38659733893</v>
      </c>
      <c r="AO472" s="6" t="n">
        <f aca="false">SUM(AO469:AO471)</f>
        <v>1429.58553839553</v>
      </c>
      <c r="AP472" s="6" t="n">
        <f aca="false">SUM(AP469:AP471)</f>
        <v>1534.06492829705</v>
      </c>
      <c r="AQ472" s="6" t="n">
        <f aca="false">SUM(AQ469:AQ471)</f>
        <v>1473.87302610719</v>
      </c>
      <c r="AR472" s="6" t="n">
        <f aca="false">SUM(AR469:AR471)</f>
        <v>1471.63397386306</v>
      </c>
      <c r="AS472" s="6" t="n">
        <f aca="false">SUM(AS469:AS471)</f>
        <v>1505.95818871725</v>
      </c>
      <c r="AT472" s="6" t="n">
        <f aca="false">SUM(AT469:AT471)</f>
        <v>1431.95587788956</v>
      </c>
      <c r="AU472" s="6" t="n">
        <f aca="false">SUM(AU469:AU471)</f>
        <v>1345.71416458897</v>
      </c>
      <c r="AV472" s="6" t="n">
        <f aca="false">SUM(AV469:AV471)</f>
        <v>1534.02368205875</v>
      </c>
      <c r="AW472" s="6" t="n">
        <f aca="false">SUM(AW469:AW471)</f>
        <v>1558.28562648055</v>
      </c>
      <c r="AX472" s="6" t="n">
        <f aca="false">SUM(AX469:AX471)</f>
        <v>1357.7674066584</v>
      </c>
      <c r="AY472" s="6" t="n">
        <f aca="false">SUM(AY469:AY471)</f>
        <v>1407.10546388705</v>
      </c>
      <c r="AZ472" s="6" t="n">
        <f aca="false">SUM(AZ469:AZ471)</f>
        <v>1484.29996498418</v>
      </c>
      <c r="BA472" s="6" t="n">
        <f aca="false">SUM(BA469:BA471)</f>
        <v>1306.05486844587</v>
      </c>
      <c r="BB472" s="6" t="n">
        <f aca="false">SUM(BB469:BB471)</f>
        <v>1295.33836683664</v>
      </c>
      <c r="BC472" s="6" t="n">
        <f aca="false">SUM(BC469:BC471)</f>
        <v>1429.40248292526</v>
      </c>
      <c r="BD472" s="6" t="n">
        <f aca="false">SUM(BD469:BD471)</f>
        <v>1390.88435749483</v>
      </c>
      <c r="BE472" s="6" t="n">
        <f aca="false">SUM(BE469:BE471)</f>
        <v>1511.41654368897</v>
      </c>
      <c r="BF472" s="6" t="n">
        <f aca="false">SUM(BF469:BF471)</f>
        <v>1647.53693681033</v>
      </c>
      <c r="BG472" s="6" t="n">
        <f aca="false">SUM(BG469:BG471)</f>
        <v>1676.75907695159</v>
      </c>
      <c r="BH472" s="6" t="n">
        <f aca="false">SUM(BH469:BH471)</f>
        <v>1954.92574083188</v>
      </c>
      <c r="BI472" s="6" t="n">
        <f aca="false">SUM(BI469:BI471)</f>
        <v>2425.98015560348</v>
      </c>
      <c r="BJ472" s="6" t="n">
        <f aca="false">SUM(BJ469:BJ471)</f>
        <v>2243.67837447022</v>
      </c>
      <c r="BK472" s="6" t="n">
        <f aca="false">SUM(BK469:BK471)</f>
        <v>1897.14878284852</v>
      </c>
      <c r="BL472" s="6" t="n">
        <f aca="false">SUM(BL469:BL471)</f>
        <v>1399.29693855841</v>
      </c>
      <c r="BM472" s="6" t="n">
        <f aca="false">SUM(BM469:BM471)</f>
        <v>1262.04725358537</v>
      </c>
      <c r="BN472" s="6" t="n">
        <f aca="false">SUM(BN469:BN471)</f>
        <v>1583.45100725476</v>
      </c>
      <c r="BO472" s="6" t="n">
        <f aca="false">SUM(BO469:BO471)</f>
        <v>1433.28428277461</v>
      </c>
      <c r="BP472" s="6" t="n">
        <f aca="false">SUM(BP469:BP471)</f>
        <v>1798.22313223364</v>
      </c>
      <c r="BQ472" s="6" t="n">
        <f aca="false">SUM(BQ469:BQ471)</f>
        <v>2061.11981604406</v>
      </c>
      <c r="BR472" s="6" t="n">
        <f aca="false">SUM(BR469:BR471)</f>
        <v>1625.39201815117</v>
      </c>
      <c r="BS472" s="6" t="n">
        <f aca="false">SUM(BS469:BS471)</f>
        <v>1684.42124395919</v>
      </c>
      <c r="BT472" s="6" t="n">
        <f aca="false">SUM(BT469:BT471)</f>
        <v>1635.65619326088</v>
      </c>
      <c r="BU472" s="6" t="n">
        <f aca="false">SUM(BU469:BU471)</f>
        <v>1468.91460935996</v>
      </c>
      <c r="BV472" s="6" t="n">
        <f aca="false">SUM(BV469:BV471)</f>
        <v>1304.72282781967</v>
      </c>
      <c r="BW472" s="6" t="n">
        <f aca="false">SUM(BW469:BW471)</f>
        <v>1348.49687824979</v>
      </c>
      <c r="BX472" s="6" t="n">
        <f aca="false">SUM(BX469:BX471)</f>
        <v>1425.28207553302</v>
      </c>
      <c r="BY472" s="6" t="n">
        <f aca="false">SUM(BY469:BY471)</f>
        <v>1476.08381392774</v>
      </c>
    </row>
    <row r="473" customFormat="false" ht="12.75" hidden="false" customHeight="false" outlineLevel="0" collapsed="false">
      <c r="A473" s="95" t="s">
        <v>168</v>
      </c>
      <c r="P473" s="6"/>
      <c r="R473" s="6" t="n">
        <f aca="false">IF($B$16=1,+$B$6*R472,+Q476/Q482*R472)</f>
        <v>585</v>
      </c>
      <c r="S473" s="6" t="n">
        <f aca="false">IF($B$16=1,+$B$6*S472,+R476/R482*S472)</f>
        <v>608.229025567828</v>
      </c>
      <c r="T473" s="6" t="n">
        <f aca="false">IF($B$16=1,+$B$6*T472,+S476/S482*T472)</f>
        <v>589.13443613219</v>
      </c>
      <c r="U473" s="6" t="n">
        <f aca="false">IF($B$16=1,+$B$6*U472,+T476/T482*U472)</f>
        <v>581.678899789885</v>
      </c>
      <c r="V473" s="6" t="n">
        <f aca="false">IF($B$16=1,+$B$6*V472,+U476/U482*V472)</f>
        <v>588.934152430962</v>
      </c>
      <c r="W473" s="6" t="n">
        <f aca="false">IF($B$16=1,+$B$6*W472,+V476/V482*W472)</f>
        <v>555.199471275104</v>
      </c>
      <c r="X473" s="6" t="n">
        <f aca="false">IF($B$16=1,+$B$6*X472,+W476/W482*X472)</f>
        <v>594.872826591432</v>
      </c>
      <c r="Y473" s="6" t="n">
        <f aca="false">IF($B$16=1,+$B$6*Y472,+X476/X482*Y472)</f>
        <v>609.26561974549</v>
      </c>
      <c r="Z473" s="6" t="n">
        <f aca="false">IF($B$16=1,+$B$6*Z472,+Y476/Y482*Z472)</f>
        <v>528.994791835162</v>
      </c>
      <c r="AA473" s="6" t="n">
        <f aca="false">IF($B$16=1,+$B$6*AA472,+Z476/Z482*AA472)</f>
        <v>521.124906244787</v>
      </c>
      <c r="AB473" s="6" t="n">
        <f aca="false">IF($B$16=1,+$B$6*AB472,+AA476/AA482*AB472)</f>
        <v>523.814532091601</v>
      </c>
      <c r="AC473" s="6" t="n">
        <f aca="false">IF($B$16=1,+$B$6*AC472,+AB476/AB482*AC472)</f>
        <v>516.104844931243</v>
      </c>
      <c r="AD473" s="6" t="n">
        <f aca="false">IF($B$16=1,+$B$6*AD472,+AC476/AC482*AD472)</f>
        <v>558.215514239961</v>
      </c>
      <c r="AE473" s="6" t="n">
        <f aca="false">IF($B$16=1,+$B$6*AE472,+AD476/AD482*AE472)</f>
        <v>631.639062698114</v>
      </c>
      <c r="AF473" s="6" t="n">
        <f aca="false">IF($B$16=1,+$B$6*AF472,+AE476/AE482*AF472)</f>
        <v>628.83615516353</v>
      </c>
      <c r="AG473" s="6" t="n">
        <f aca="false">IF($B$16=1,+$B$6*AG472,+AF476/AF482*AG472)</f>
        <v>686.464268891699</v>
      </c>
      <c r="AH473" s="6" t="n">
        <f aca="false">IF($B$16=1,+$B$6*AH472,+AG476/AG482*AH472)</f>
        <v>745.795591807592</v>
      </c>
      <c r="AI473" s="6" t="n">
        <f aca="false">IF($B$16=1,+$B$6*AI472,+AH476/AH482*AI472)</f>
        <v>766.69879140362</v>
      </c>
      <c r="AJ473" s="6" t="n">
        <f aca="false">IF($B$16=1,+$B$6*AJ472,+AI476/AI482*AJ472)</f>
        <v>675.666775925883</v>
      </c>
      <c r="AK473" s="6" t="n">
        <f aca="false">IF($B$16=1,+$B$6*AK472,+AJ476/AJ482*AK472)</f>
        <v>776.346111209222</v>
      </c>
      <c r="AL473" s="6" t="n">
        <f aca="false">IF($B$16=1,+$B$6*AL472,+AK476/AK482*AL472)</f>
        <v>856.249098544892</v>
      </c>
      <c r="AM473" s="6" t="n">
        <f aca="false">IF($B$16=1,+$B$6*AM472,+AL476/AL482*AM472)</f>
        <v>850.266863310954</v>
      </c>
      <c r="AN473" s="6" t="n">
        <f aca="false">IF($B$16=1,+$B$6*AN472,+AM476/AM482*AN472)</f>
        <v>723.231958403358</v>
      </c>
      <c r="AO473" s="6" t="n">
        <f aca="false">IF($B$16=1,+$B$6*AO472,+AN476/AN482*AO472)</f>
        <v>857.75132303732</v>
      </c>
      <c r="AP473" s="6" t="n">
        <f aca="false">IF($B$16=1,+$B$6*AP472,+AO476/AO482*AP472)</f>
        <v>920.438956978233</v>
      </c>
      <c r="AQ473" s="6" t="n">
        <f aca="false">IF($B$16=1,+$B$6*AQ472,+AP476/AP482*AQ472)</f>
        <v>884.323815664315</v>
      </c>
      <c r="AR473" s="6" t="n">
        <f aca="false">IF($B$16=1,+$B$6*AR472,+AQ476/AQ482*AR472)</f>
        <v>882.980384317838</v>
      </c>
      <c r="AS473" s="6" t="n">
        <f aca="false">IF($B$16=1,+$B$6*AS472,+AR476/AR482*AS472)</f>
        <v>903.57491323035</v>
      </c>
      <c r="AT473" s="6" t="n">
        <f aca="false">IF($B$16=1,+$B$6*AT472,+AS476/AS482*AT472)</f>
        <v>859.173526733735</v>
      </c>
      <c r="AU473" s="6" t="n">
        <f aca="false">IF($B$16=1,+$B$6*AU472,+AT476/AT482*AU472)</f>
        <v>807.428498753381</v>
      </c>
      <c r="AV473" s="6" t="n">
        <f aca="false">IF($B$16=1,+$B$6*AV472,+AU476/AU482*AV472)</f>
        <v>920.414209235253</v>
      </c>
      <c r="AW473" s="6" t="n">
        <f aca="false">IF($B$16=1,+$B$6*AW472,+AV476/AV482*AW472)</f>
        <v>934.97137588833</v>
      </c>
      <c r="AX473" s="6" t="n">
        <f aca="false">IF($B$16=1,+$B$6*AX472,+AW476/AW482*AX472)</f>
        <v>814.660443995043</v>
      </c>
      <c r="AY473" s="6" t="n">
        <f aca="false">IF($B$16=1,+$B$6*AY472,+AX476/AX482*AY472)</f>
        <v>844.263278332233</v>
      </c>
      <c r="AZ473" s="6" t="n">
        <f aca="false">IF($B$16=1,+$B$6*AZ472,+AY476/AY482*AZ472)</f>
        <v>890.57997899051</v>
      </c>
      <c r="BA473" s="6" t="n">
        <f aca="false">IF($B$16=1,+$B$6*BA472,+AZ476/AZ482*BA472)</f>
        <v>783.632921067524</v>
      </c>
      <c r="BB473" s="6" t="n">
        <f aca="false">IF($B$16=1,+$B$6*BB472,+BA476/BA482*BB472)</f>
        <v>777.203020101987</v>
      </c>
      <c r="BC473" s="6" t="n">
        <f aca="false">IF($B$16=1,+$B$6*BC472,+BB476/BB482*BC472)</f>
        <v>857.641489755158</v>
      </c>
      <c r="BD473" s="6" t="n">
        <f aca="false">IF($B$16=1,+$B$6*BD472,+BC476/BC482*BD472)</f>
        <v>834.530614496897</v>
      </c>
      <c r="BE473" s="6" t="n">
        <f aca="false">IF($B$16=1,+$B$6*BE472,+BD476/BD482*BE472)</f>
        <v>906.849926213383</v>
      </c>
      <c r="BF473" s="6" t="n">
        <f aca="false">IF($B$16=1,+$B$6*BF472,+BE476/BE482*BF472)</f>
        <v>988.522162086199</v>
      </c>
      <c r="BG473" s="6" t="n">
        <f aca="false">IF($B$16=1,+$B$6*BG472,+BF476/BF482*BG472)</f>
        <v>1006.05544617095</v>
      </c>
      <c r="BH473" s="6" t="n">
        <f aca="false">IF($B$16=1,+$B$6*BH472,+BG476/BG482*BH472)</f>
        <v>1172.95544449913</v>
      </c>
      <c r="BI473" s="6" t="n">
        <f aca="false">IF($B$16=1,+$B$6*BI472,+BH476/BH482*BI472)</f>
        <v>1455.58809336209</v>
      </c>
      <c r="BJ473" s="6" t="n">
        <f aca="false">IF($B$16=1,+$B$6*BJ472,+BI476/BI482*BJ472)</f>
        <v>1346.20702468213</v>
      </c>
      <c r="BK473" s="6" t="n">
        <f aca="false">IF($B$16=1,+$B$6*BK472,+BJ476/BJ482*BK472)</f>
        <v>1138.28926970911</v>
      </c>
      <c r="BL473" s="6" t="n">
        <f aca="false">IF($B$16=1,+$B$6*BL472,+BK476/BK482*BL472)</f>
        <v>839.578163135045</v>
      </c>
      <c r="BM473" s="6" t="n">
        <f aca="false">IF($B$16=1,+$B$6*BM472,+BL476/BL482*BM472)</f>
        <v>757.228352151223</v>
      </c>
      <c r="BN473" s="6" t="n">
        <f aca="false">IF($B$16=1,+$B$6*BN472,+BM476/BM482*BN472)</f>
        <v>950.070604352853</v>
      </c>
      <c r="BO473" s="6" t="n">
        <f aca="false">IF($B$16=1,+$B$6*BO472,+BN476/BN482*BO472)</f>
        <v>859.970569664763</v>
      </c>
      <c r="BP473" s="6" t="n">
        <f aca="false">IF($B$16=1,+$B$6*BP472,+BO476/BO482*BP472)</f>
        <v>1078.93387934018</v>
      </c>
      <c r="BQ473" s="6" t="n">
        <f aca="false">IF($B$16=1,+$B$6*BQ472,+BP476/BP482*BQ472)</f>
        <v>1236.67188962644</v>
      </c>
      <c r="BR473" s="6" t="n">
        <f aca="false">IF($B$16=1,+$B$6*BR472,+BQ476/BQ482*BR472)</f>
        <v>975.235210890705</v>
      </c>
      <c r="BS473" s="6" t="n">
        <f aca="false">IF($B$16=1,+$B$6*BS472,+BR476/BR482*BS472)</f>
        <v>1010.65274637551</v>
      </c>
      <c r="BT473" s="6" t="n">
        <f aca="false">IF($B$16=1,+$B$6*BT472,+BS476/BS482*BT472)</f>
        <v>981.393715956529</v>
      </c>
      <c r="BU473" s="6" t="n">
        <f aca="false">IF($B$16=1,+$B$6*BU472,+BT476/BT482*BU472)</f>
        <v>881.348765615973</v>
      </c>
      <c r="BV473" s="6" t="n">
        <f aca="false">IF($B$16=1,+$B$6*BV472,+BU476/BU482*BV472)</f>
        <v>782.833696691802</v>
      </c>
      <c r="BW473" s="6" t="n">
        <f aca="false">IF($B$16=1,+$B$6*BW472,+BV476/BV482*BW472)</f>
        <v>809.098126949871</v>
      </c>
      <c r="BX473" s="6" t="n">
        <f aca="false">IF($B$16=1,+$B$6*BX472,+BW476/BW482*BX472)</f>
        <v>855.169245319809</v>
      </c>
      <c r="BY473" s="6" t="n">
        <f aca="false">IF($B$16=1,+$B$6*BY472,+BX476/BX482*BY472)</f>
        <v>885.650288356644</v>
      </c>
    </row>
    <row r="474" customFormat="false" ht="12.75" hidden="false" customHeight="false" outlineLevel="0" collapsed="false">
      <c r="A474" s="0" t="s">
        <v>169</v>
      </c>
      <c r="P474" s="6"/>
      <c r="R474" s="19" t="n">
        <f aca="false">((R$184-Q$184)/Q$184)*R473</f>
        <v>42.75</v>
      </c>
      <c r="S474" s="19" t="n">
        <f aca="false">((S$184-R$184)/R$184)*S473</f>
        <v>-29.430436721024</v>
      </c>
      <c r="T474" s="19" t="n">
        <f aca="false">((T$184-S$184)/S$184)*T473</f>
        <v>-7.76636733130941</v>
      </c>
      <c r="U474" s="19" t="n">
        <f aca="false">((U$184-T$184)/T$184)*U473</f>
        <v>15.5410393073633</v>
      </c>
      <c r="V474" s="19" t="n">
        <f aca="false">((V$184-U$184)/U$184)*V473</f>
        <v>-59.1123498722527</v>
      </c>
      <c r="W474" s="19" t="n">
        <f aca="false">((W$184-V$184)/V$184)*W473</f>
        <v>76.8561251558512</v>
      </c>
      <c r="X474" s="19" t="n">
        <f aca="false">((X$184-W$184)/W$184)*X473</f>
        <v>10.7962400470315</v>
      </c>
      <c r="Y474" s="19" t="n">
        <f aca="false">((Y$184-X$184)/X$184)*Y473</f>
        <v>-140.098511492278</v>
      </c>
      <c r="Z474" s="19" t="n">
        <f aca="false">((Z$184-Y$184)/Y$184)*Z473</f>
        <v>-8.57167486769942</v>
      </c>
      <c r="AA474" s="19" t="n">
        <f aca="false">((AA$184-Z$184)/Z$184)*AA473</f>
        <v>2.45235249997542</v>
      </c>
      <c r="AB474" s="19" t="n">
        <f aca="false">((AB$184-AA$184)/AA$184)*AB473</f>
        <v>-6.13365962636533</v>
      </c>
      <c r="AC474" s="19" t="n">
        <f aca="false">((AC$184-AB$184)/AB$184)*AC473</f>
        <v>80.7178193494361</v>
      </c>
      <c r="AD474" s="19" t="n">
        <f aca="false">((AD$184-AC$184)/AC$184)*AD473</f>
        <v>137.266110059007</v>
      </c>
      <c r="AE474" s="19" t="n">
        <f aca="false">((AE$184-AD$184)/AD$184)*AE473</f>
        <v>2.07776007466481</v>
      </c>
      <c r="AF474" s="19" t="n">
        <f aca="false">((AF$184-AE$184)/AE$184)*AF473</f>
        <v>99.9952574604302</v>
      </c>
      <c r="AG474" s="19" t="n">
        <f aca="false">((AG$184-AF$184)/AF$184)*AG473</f>
        <v>101.950138944312</v>
      </c>
      <c r="AH474" s="19" t="n">
        <f aca="false">((AH$184-AG$184)/AG$184)*AH473</f>
        <v>31.2278942382491</v>
      </c>
      <c r="AI474" s="19" t="n">
        <f aca="false">((AI$184-AH$184)/AH$184)*AI473</f>
        <v>-161.314875732677</v>
      </c>
      <c r="AJ474" s="19" t="n">
        <f aca="false">((AJ$184-AI$184)/AI$184)*AJ473</f>
        <v>177.00851165723</v>
      </c>
      <c r="AK474" s="19" t="n">
        <f aca="false">((AK$184-AJ$184)/AJ$184)*AK473</f>
        <v>132.614282341789</v>
      </c>
      <c r="AL474" s="19" t="n">
        <f aca="false">((AL$184-AK$184)/AK$184)*AL473</f>
        <v>-26.8933354152903</v>
      </c>
      <c r="AM474" s="19" t="n">
        <f aca="false">((AM$184-AL$184)/AL$184)*AM473</f>
        <v>-241.027531336055</v>
      </c>
      <c r="AN474" s="19" t="n">
        <f aca="false">((AN$184-AM$184)/AM$184)*AN473</f>
        <v>233.334690229405</v>
      </c>
      <c r="AO474" s="19" t="n">
        <f aca="false">((AO$184-AN$184)/AN$184)*AO473</f>
        <v>96.5680297459234</v>
      </c>
      <c r="AP474" s="19" t="n">
        <f aca="false">((AP$184-AO$184)/AO$184)*AP473</f>
        <v>-73.9638447571794</v>
      </c>
      <c r="AQ474" s="19" t="n">
        <f aca="false">((AQ$184-AP$184)/AP$184)*AQ473</f>
        <v>-14.3094468554097</v>
      </c>
      <c r="AR474" s="19" t="n">
        <f aca="false">((AR$184-AQ$184)/AQ$184)*AR473</f>
        <v>17.4272444273259</v>
      </c>
      <c r="AS474" s="19" t="n">
        <f aca="false">((AS$184-AR$184)/AR$184)*AS473</f>
        <v>-90.3574913230351</v>
      </c>
      <c r="AT474" s="19" t="n">
        <f aca="false">((AT$184-AS$184)/AS$184)*AT473</f>
        <v>-91.357758517685</v>
      </c>
      <c r="AU474" s="19" t="n">
        <f aca="false">((AU$184-AT$184)/AT$184)*AU473</f>
        <v>199.698224959058</v>
      </c>
      <c r="AV474" s="19" t="n">
        <f aca="false">((AV$184-AU$184)/AU$184)*AV473</f>
        <v>23.6762497552477</v>
      </c>
      <c r="AW474" s="19" t="n">
        <f aca="false">((AW$184-AV$184)/AV$184)*AW473</f>
        <v>-230.567653824081</v>
      </c>
      <c r="AX474" s="19" t="n">
        <f aca="false">((AX$184-AW$184)/AW$184)*AX473</f>
        <v>72.3138258192548</v>
      </c>
      <c r="AY474" s="19" t="n">
        <f aca="false">((AY$184-AX$184)/AX$184)*AY473</f>
        <v>105.398472963769</v>
      </c>
      <c r="AZ474" s="19" t="n">
        <f aca="false">((AZ$184-AY$184)/AY$184)*AZ473</f>
        <v>-173.476507798831</v>
      </c>
      <c r="BA474" s="19" t="n">
        <f aca="false">((BA$184-AZ$184)/AZ$184)*BA473</f>
        <v>20.940964135419</v>
      </c>
      <c r="BB474" s="19" t="n">
        <f aca="false">((BB$184-BA$184)/BA$184)*BB473</f>
        <v>170.345867419614</v>
      </c>
      <c r="BC474" s="19" t="n">
        <f aca="false">((BC$184-BB$184)/BB$184)*BC473</f>
        <v>-6.74549486324284</v>
      </c>
      <c r="BD474" s="19" t="n">
        <f aca="false">((BD$184-BC$184)/BC$184)*BD473</f>
        <v>165.393949645478</v>
      </c>
      <c r="BE474" s="19" t="n">
        <f aca="false">((BE$184-BD$184)/BD$184)*BE473</f>
        <v>177.427159476532</v>
      </c>
      <c r="BF474" s="19" t="n">
        <f aca="false">((BF$184-BE$184)/BE$184)*BF473</f>
        <v>58.6080333252687</v>
      </c>
      <c r="BG474" s="19" t="n">
        <f aca="false">((BG$184-BF$184)/BF$184)*BG473</f>
        <v>310.075297961644</v>
      </c>
      <c r="BH474" s="19" t="n">
        <f aca="false">((BH$184-BG$184)/BG$184)*BH473</f>
        <v>490.459977648522</v>
      </c>
      <c r="BI474" s="19" t="n">
        <f aca="false">((BI$184-BH$184)/BH$184)*BI473</f>
        <v>-184.436946664946</v>
      </c>
      <c r="BJ474" s="19" t="n">
        <f aca="false">((BJ$184-BI$184)/BI$184)*BJ473</f>
        <v>-355.309362110945</v>
      </c>
      <c r="BK474" s="19" t="n">
        <f aca="false">((BK$184-BJ$184)/BJ$184)*BK473</f>
        <v>-547.062677807634</v>
      </c>
      <c r="BL474" s="19" t="n">
        <f aca="false">((BL$184-BK$184)/BK$184)*BL473</f>
        <v>-122.396334625711</v>
      </c>
      <c r="BM474" s="19" t="n">
        <f aca="false">((BM$184-BL$184)/BL$184)*BM473</f>
        <v>368.467956970623</v>
      </c>
      <c r="BN474" s="19" t="n">
        <f aca="false">((BN$184-BM$184)/BM$184)*BN473</f>
        <v>-115.378593317994</v>
      </c>
      <c r="BO474" s="19" t="n">
        <f aca="false">((BO$184-BN$184)/BN$184)*BO473</f>
        <v>417.912263875965</v>
      </c>
      <c r="BP474" s="19" t="n">
        <f aca="false">((BP$184-BO$184)/BO$184)*BP473</f>
        <v>300.313717868671</v>
      </c>
      <c r="BQ474" s="19" t="n">
        <f aca="false">((BQ$184-BP$184)/BP$184)*BQ473</f>
        <v>-441.517877592611</v>
      </c>
      <c r="BR474" s="19" t="n">
        <f aca="false">((BR$184-BQ$184)/BQ$184)*BR473</f>
        <v>102.610954992037</v>
      </c>
      <c r="BS474" s="19" t="n">
        <f aca="false">((BS$184-BR$184)/BR$184)*BS473</f>
        <v>-16.1704439420082</v>
      </c>
      <c r="BT474" s="19" t="n">
        <f aca="false">((BT$184-BS$184)/BS$184)*BT473</f>
        <v>-139.629187229587</v>
      </c>
      <c r="BU474" s="19" t="n">
        <f aca="false">((BU$184-BT$184)/BT$184)*BU473</f>
        <v>-135.335071118282</v>
      </c>
      <c r="BV474" s="19" t="n">
        <f aca="false">((BV$184-BU$184)/BU$184)*BV473</f>
        <v>101.68948355683</v>
      </c>
      <c r="BW474" s="19" t="n">
        <f aca="false">((BW$184-BV$184)/BV$184)*BW473</f>
        <v>141.131090528421</v>
      </c>
      <c r="BX474" s="19" t="n">
        <f aca="false">((BX$184-BW$184)/BW$184)*BX473</f>
        <v>118.35253690502</v>
      </c>
      <c r="BY474" s="19" t="n">
        <f aca="false">((BY$184-BX$184)/BX$184)*BY473</f>
        <v>297.405174666834</v>
      </c>
    </row>
    <row r="475" customFormat="false" ht="12.75" hidden="false" customHeight="false" outlineLevel="0" collapsed="false">
      <c r="A475" s="0" t="s">
        <v>170</v>
      </c>
      <c r="P475" s="6"/>
      <c r="R475" s="19" t="n">
        <f aca="false">R$185/R$184*R473</f>
        <v>23.3266129032258</v>
      </c>
      <c r="S475" s="19" t="n">
        <f aca="false">S$185/S$184*S473</f>
        <v>28.4412932294711</v>
      </c>
      <c r="T475" s="19" t="n">
        <f aca="false">T$185/T$184*T473</f>
        <v>25.7690100689882</v>
      </c>
      <c r="U475" s="19" t="n">
        <f aca="false">U$185/U$184*U473</f>
        <v>23.7861260137128</v>
      </c>
      <c r="V475" s="19" t="n">
        <f aca="false">V$185/V$184*V473</f>
        <v>26.7697342014074</v>
      </c>
      <c r="W475" s="19" t="n">
        <f aca="false">W$185/W$184*W473</f>
        <v>22.3389696518495</v>
      </c>
      <c r="X475" s="19" t="n">
        <f aca="false">X$185/X$184*X473</f>
        <v>25.5339352305199</v>
      </c>
      <c r="Y475" s="19" t="n">
        <f aca="false">Y$185/Y$184*Y473</f>
        <v>34.7930158312992</v>
      </c>
      <c r="Z475" s="19" t="n">
        <f aca="false">Z$185/Z$184*Z473</f>
        <v>25.9269682680622</v>
      </c>
      <c r="AA475" s="19" t="n">
        <f aca="false">AA$185/AA$184*AA473</f>
        <v>23.0905930354833</v>
      </c>
      <c r="AB475" s="19" t="n">
        <f aca="false">AB$185/AB$184*AB473</f>
        <v>22.3427999470351</v>
      </c>
      <c r="AC475" s="19" t="n">
        <f aca="false">AC$185/AC$184*AC473</f>
        <v>19.216444738526</v>
      </c>
      <c r="AD475" s="19" t="n">
        <f aca="false">AD$185/AD$184*AD473</f>
        <v>18.4358018518724</v>
      </c>
      <c r="AE475" s="19" t="n">
        <f aca="false">AE$185/AE$184*AE473</f>
        <v>22.5215567437442</v>
      </c>
      <c r="AF475" s="19" t="n">
        <f aca="false">AF$185/AF$184*AF473</f>
        <v>26.8344933540081</v>
      </c>
      <c r="AG475" s="19" t="n">
        <f aca="false">AG$185/AG$184*AG473</f>
        <v>27.1204110172977</v>
      </c>
      <c r="AH475" s="19" t="n">
        <f aca="false">AH$185/AH$184*AH473</f>
        <v>29.2411817733544</v>
      </c>
      <c r="AI475" s="19" t="n">
        <f aca="false">AI$185/AI$184*AI473</f>
        <v>39.7925854759933</v>
      </c>
      <c r="AJ475" s="19" t="n">
        <f aca="false">AJ$185/AJ$184*AJ473</f>
        <v>24.982839152562</v>
      </c>
      <c r="AK475" s="19" t="n">
        <f aca="false">AK$185/AK$184*AK473</f>
        <v>26.4130723550209</v>
      </c>
      <c r="AL475" s="19" t="n">
        <f aca="false">AL$185/AL$184*AL473</f>
        <v>36.1218892722965</v>
      </c>
      <c r="AM475" s="19" t="n">
        <f aca="false">AM$185/AM$184*AM473</f>
        <v>54.2060641179407</v>
      </c>
      <c r="AN475" s="19" t="n">
        <f aca="false">AN$185/AN$184*AN473</f>
        <v>32.1941996494563</v>
      </c>
      <c r="AO475" s="19" t="n">
        <f aca="false">AO$185/AO$184*AO473</f>
        <v>37.6542619488109</v>
      </c>
      <c r="AP475" s="19" t="n">
        <f aca="false">AP$185/AP$184*AP473</f>
        <v>46.6673473333085</v>
      </c>
      <c r="AQ475" s="19" t="n">
        <f aca="false">AQ$185/AQ$184*AQ473</f>
        <v>45.6512776770569</v>
      </c>
      <c r="AR475" s="19" t="n">
        <f aca="false">AR$185/AR$184*AR473</f>
        <v>45.573181126082</v>
      </c>
      <c r="AS475" s="19" t="n">
        <f aca="false">AS$185/AS$184*AS473</f>
        <v>51.2781462108024</v>
      </c>
      <c r="AT475" s="19" t="n">
        <f aca="false">AT$185/AT$184*AT473</f>
        <v>48.3342540173203</v>
      </c>
      <c r="AU475" s="19" t="n">
        <f aca="false">AU$185/AU$184*AU473</f>
        <v>38.1473185691844</v>
      </c>
      <c r="AV475" s="19" t="n">
        <f aca="false">AV$185/AV$184*AV473</f>
        <v>54.8978506406982</v>
      </c>
      <c r="AW475" s="19" t="n">
        <f aca="false">AW$185/AW$184*AW473</f>
        <v>88.1803794180395</v>
      </c>
      <c r="AX475" s="19" t="n">
        <f aca="false">AX$185/AX$184*AX473</f>
        <v>58.8112195684064</v>
      </c>
      <c r="AY475" s="19" t="n">
        <f aca="false">AY$185/AY$184*AY473</f>
        <v>50.5123771169783</v>
      </c>
      <c r="AZ475" s="19" t="n">
        <f aca="false">AZ$185/AZ$184*AZ473</f>
        <v>63.3551833155274</v>
      </c>
      <c r="BA475" s="19" t="n">
        <f aca="false">BA$185/BA$184*BA473</f>
        <v>49.8304660218555</v>
      </c>
      <c r="BB475" s="19" t="n">
        <f aca="false">BB$185/BB$184*BB473</f>
        <v>44.6848073467625</v>
      </c>
      <c r="BC475" s="19" t="n">
        <f aca="false">BC$185/BC$184*BC473</f>
        <v>51.6430328542262</v>
      </c>
      <c r="BD475" s="19" t="n">
        <f aca="false">BD$185/BD$184*BD473</f>
        <v>43.7142595986938</v>
      </c>
      <c r="BE475" s="19" t="n">
        <f aca="false">BE$185/BE$184*BE473</f>
        <v>43.5503027806032</v>
      </c>
      <c r="BF475" s="19" t="n">
        <f aca="false">BF$185/BF$184*BF473</f>
        <v>51.395775397422</v>
      </c>
      <c r="BG475" s="19" t="n">
        <f aca="false">BG$185/BG$184*BG473</f>
        <v>44.5752005157432</v>
      </c>
      <c r="BH475" s="19" t="n">
        <f aca="false">BH$185/BH$184*BH473</f>
        <v>40.576897919117</v>
      </c>
      <c r="BI475" s="19" t="n">
        <f aca="false">BI$185/BI$184*BI473</f>
        <v>65.0891257962189</v>
      </c>
      <c r="BJ475" s="19" t="n">
        <f aca="false">BJ$185/BJ$184*BJ473</f>
        <v>81.4379431013904</v>
      </c>
      <c r="BK475" s="19" t="n">
        <f aca="false">BK$185/BK$184*BK473</f>
        <v>108.7957683928</v>
      </c>
      <c r="BL475" s="19" t="n">
        <f aca="false">BL$185/BL$184*BL473</f>
        <v>58.6165290200067</v>
      </c>
      <c r="BM475" s="19" t="n">
        <f aca="false">BM$185/BM$184*BM473</f>
        <v>31.6685253916754</v>
      </c>
      <c r="BN475" s="19" t="n">
        <f aca="false">BN$185/BN$184*BN473</f>
        <v>46.1697377925253</v>
      </c>
      <c r="BO475" s="19" t="n">
        <f aca="false">BO$185/BO$184*BO473</f>
        <v>29.9989733603987</v>
      </c>
      <c r="BP475" s="19" t="n">
        <f aca="false">BP$185/BP$184*BP473</f>
        <v>44.7766760613038</v>
      </c>
      <c r="BQ475" s="19" t="n">
        <f aca="false">BQ$185/BQ$184*BQ473</f>
        <v>86.7455897624235</v>
      </c>
      <c r="BR475" s="19" t="n">
        <f aca="false">BR$185/BR$184*BR473</f>
        <v>40.0496333209727</v>
      </c>
      <c r="BS475" s="19" t="n">
        <f aca="false">BS$185/BS$184*BS473</f>
        <v>51.2173340127227</v>
      </c>
      <c r="BT475" s="19" t="n">
        <f aca="false">BT$185/BT$184*BT473</f>
        <v>62.6355236915789</v>
      </c>
      <c r="BU475" s="19" t="n">
        <f aca="false">BU$185/BU$184*BU473</f>
        <v>69.4156406905912</v>
      </c>
      <c r="BV475" s="19" t="n">
        <f aca="false">BV$185/BV$184*BV473</f>
        <v>45.7752112039805</v>
      </c>
      <c r="BW475" s="19" t="n">
        <f aca="false">BW$185/BW$184*BW473</f>
        <v>41.8773486494975</v>
      </c>
      <c r="BX475" s="19" t="n">
        <f aca="false">BX$185/BX$184*BX473</f>
        <v>40.7826980058806</v>
      </c>
      <c r="BY475" s="19" t="n">
        <f aca="false">BY$185/BY$184*BY473</f>
        <v>32.7654728517125</v>
      </c>
    </row>
    <row r="476" customFormat="false" ht="12.75" hidden="false" customHeight="false" outlineLevel="0" collapsed="false">
      <c r="A476" s="2" t="s">
        <v>171</v>
      </c>
      <c r="P476" s="6"/>
      <c r="Q476" s="6" t="n">
        <f aca="false">$B$4*$B$6</f>
        <v>600</v>
      </c>
      <c r="R476" s="6" t="n">
        <f aca="false">SUM(R473:R475)</f>
        <v>651.076612903226</v>
      </c>
      <c r="S476" s="6" t="n">
        <f aca="false">SUM(S473:S475)</f>
        <v>607.239882076275</v>
      </c>
      <c r="T476" s="6" t="n">
        <f aca="false">SUM(T473:T475)</f>
        <v>607.137078869869</v>
      </c>
      <c r="U476" s="6" t="n">
        <f aca="false">SUM(U473:U475)</f>
        <v>621.006065110961</v>
      </c>
      <c r="V476" s="6" t="n">
        <f aca="false">SUM(V473:V475)</f>
        <v>556.591536760117</v>
      </c>
      <c r="W476" s="6" t="n">
        <f aca="false">SUM(W473:W475)</f>
        <v>654.394566082805</v>
      </c>
      <c r="X476" s="6" t="n">
        <f aca="false">SUM(X473:X475)</f>
        <v>631.203001868983</v>
      </c>
      <c r="Y476" s="6" t="n">
        <f aca="false">SUM(Y473:Y475)</f>
        <v>503.960124084511</v>
      </c>
      <c r="Z476" s="6" t="n">
        <f aca="false">SUM(Z473:Z475)</f>
        <v>546.350085235525</v>
      </c>
      <c r="AA476" s="6" t="n">
        <f aca="false">SUM(AA473:AA475)</f>
        <v>546.667851780246</v>
      </c>
      <c r="AB476" s="6" t="n">
        <f aca="false">SUM(AB473:AB475)</f>
        <v>540.023672412271</v>
      </c>
      <c r="AC476" s="6" t="n">
        <f aca="false">SUM(AC473:AC475)</f>
        <v>616.039109019205</v>
      </c>
      <c r="AD476" s="6" t="n">
        <f aca="false">SUM(AD473:AD475)</f>
        <v>713.91742615084</v>
      </c>
      <c r="AE476" s="6" t="n">
        <f aca="false">SUM(AE473:AE475)</f>
        <v>656.238379516523</v>
      </c>
      <c r="AF476" s="6" t="n">
        <f aca="false">SUM(AF473:AF475)</f>
        <v>755.665905977968</v>
      </c>
      <c r="AG476" s="6" t="n">
        <f aca="false">SUM(AG473:AG475)</f>
        <v>815.534818853308</v>
      </c>
      <c r="AH476" s="6" t="n">
        <f aca="false">SUM(AH473:AH475)</f>
        <v>806.264667819196</v>
      </c>
      <c r="AI476" s="6" t="n">
        <f aca="false">SUM(AI473:AI475)</f>
        <v>645.176501146937</v>
      </c>
      <c r="AJ476" s="6" t="n">
        <f aca="false">SUM(AJ473:AJ475)</f>
        <v>877.658126735675</v>
      </c>
      <c r="AK476" s="6" t="n">
        <f aca="false">SUM(AK473:AK475)</f>
        <v>935.373465906031</v>
      </c>
      <c r="AL476" s="6" t="n">
        <f aca="false">SUM(AL473:AL475)</f>
        <v>865.477652401898</v>
      </c>
      <c r="AM476" s="6" t="n">
        <f aca="false">SUM(AM473:AM475)</f>
        <v>663.44539609284</v>
      </c>
      <c r="AN476" s="6" t="n">
        <f aca="false">SUM(AN473:AN475)</f>
        <v>988.76084828222</v>
      </c>
      <c r="AO476" s="6" t="n">
        <f aca="false">SUM(AO473:AO475)</f>
        <v>991.973614732055</v>
      </c>
      <c r="AP476" s="6" t="n">
        <f aca="false">SUM(AP473:AP475)</f>
        <v>893.142459554362</v>
      </c>
      <c r="AQ476" s="6" t="n">
        <f aca="false">SUM(AQ473:AQ475)</f>
        <v>915.665646485962</v>
      </c>
      <c r="AR476" s="6" t="n">
        <f aca="false">SUM(AR473:AR475)</f>
        <v>945.980809871246</v>
      </c>
      <c r="AS476" s="6" t="n">
        <f aca="false">SUM(AS473:AS475)</f>
        <v>864.495568118117</v>
      </c>
      <c r="AT476" s="6" t="n">
        <f aca="false">SUM(AT473:AT475)</f>
        <v>816.150022233371</v>
      </c>
      <c r="AU476" s="6" t="n">
        <f aca="false">SUM(AU473:AU475)</f>
        <v>1045.27404228162</v>
      </c>
      <c r="AV476" s="6" t="n">
        <f aca="false">SUM(AV473:AV475)</f>
        <v>998.988309631199</v>
      </c>
      <c r="AW476" s="6" t="n">
        <f aca="false">SUM(AW473:AW475)</f>
        <v>792.584101482288</v>
      </c>
      <c r="AX476" s="6" t="n">
        <f aca="false">SUM(AX473:AX475)</f>
        <v>945.785489382704</v>
      </c>
      <c r="AY476" s="6" t="n">
        <f aca="false">SUM(AY473:AY475)</f>
        <v>1000.17412841298</v>
      </c>
      <c r="AZ476" s="6" t="n">
        <f aca="false">SUM(AZ473:AZ475)</f>
        <v>780.458654507207</v>
      </c>
      <c r="BA476" s="6" t="n">
        <f aca="false">SUM(BA473:BA475)</f>
        <v>854.404351224799</v>
      </c>
      <c r="BB476" s="6" t="n">
        <f aca="false">SUM(BB473:BB475)</f>
        <v>992.233694868363</v>
      </c>
      <c r="BC476" s="6" t="n">
        <f aca="false">SUM(BC473:BC475)</f>
        <v>902.539027746141</v>
      </c>
      <c r="BD476" s="6" t="n">
        <f aca="false">SUM(BD473:BD475)</f>
        <v>1043.63882374107</v>
      </c>
      <c r="BE476" s="6" t="n">
        <f aca="false">SUM(BE473:BE475)</f>
        <v>1127.82738847052</v>
      </c>
      <c r="BF476" s="6" t="n">
        <f aca="false">SUM(BF473:BF475)</f>
        <v>1098.52597080889</v>
      </c>
      <c r="BG476" s="6" t="n">
        <f aca="false">SUM(BG473:BG475)</f>
        <v>1360.70594464834</v>
      </c>
      <c r="BH476" s="6" t="n">
        <f aca="false">SUM(BH473:BH475)</f>
        <v>1703.99232006677</v>
      </c>
      <c r="BI476" s="6" t="n">
        <f aca="false">SUM(BI473:BI475)</f>
        <v>1336.24027249336</v>
      </c>
      <c r="BJ476" s="6" t="n">
        <f aca="false">SUM(BJ473:BJ475)</f>
        <v>1072.33560567258</v>
      </c>
      <c r="BK476" s="6" t="n">
        <f aca="false">SUM(BK473:BK475)</f>
        <v>700.022360294279</v>
      </c>
      <c r="BL476" s="6" t="n">
        <f aca="false">SUM(BL473:BL475)</f>
        <v>775.79835752934</v>
      </c>
      <c r="BM476" s="6" t="n">
        <f aca="false">SUM(BM473:BM475)</f>
        <v>1157.36483451352</v>
      </c>
      <c r="BN476" s="6" t="n">
        <f aca="false">SUM(BN473:BN475)</f>
        <v>880.861748827385</v>
      </c>
      <c r="BO476" s="6" t="n">
        <f aca="false">SUM(BO473:BO475)</f>
        <v>1307.88180690113</v>
      </c>
      <c r="BP476" s="6" t="n">
        <f aca="false">SUM(BP473:BP475)</f>
        <v>1424.02427327016</v>
      </c>
      <c r="BQ476" s="6" t="n">
        <f aca="false">SUM(BQ473:BQ475)</f>
        <v>881.89960179625</v>
      </c>
      <c r="BR476" s="6" t="n">
        <f aca="false">SUM(BR473:BR475)</f>
        <v>1117.89579920371</v>
      </c>
      <c r="BS476" s="6" t="n">
        <f aca="false">SUM(BS473:BS475)</f>
        <v>1045.69963644623</v>
      </c>
      <c r="BT476" s="6" t="n">
        <f aca="false">SUM(BT473:BT475)</f>
        <v>904.400052418521</v>
      </c>
      <c r="BU476" s="6" t="n">
        <f aca="false">SUM(BU473:BU475)</f>
        <v>815.429335188282</v>
      </c>
      <c r="BV476" s="6" t="n">
        <f aca="false">SUM(BV473:BV475)</f>
        <v>930.298391452613</v>
      </c>
      <c r="BW476" s="6" t="n">
        <f aca="false">SUM(BW473:BW475)</f>
        <v>992.10656612779</v>
      </c>
      <c r="BX476" s="6" t="n">
        <f aca="false">SUM(BX473:BX475)</f>
        <v>1014.30448023071</v>
      </c>
      <c r="BY476" s="6" t="n">
        <f aca="false">SUM(BY473:BY475)</f>
        <v>1215.82093587519</v>
      </c>
    </row>
    <row r="477" customFormat="false" ht="12.75" hidden="false" customHeight="false" outlineLevel="0" collapsed="false"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</row>
    <row r="478" customFormat="false" ht="12.75" hidden="false" customHeight="false" outlineLevel="0" collapsed="false">
      <c r="A478" s="0" t="s">
        <v>172</v>
      </c>
      <c r="P478" s="6"/>
      <c r="Q478" s="6"/>
      <c r="R478" s="6" t="n">
        <f aca="false">IF($B$16=1,+(1-$B$6)*R472,+Q480/Q482*R472)</f>
        <v>390</v>
      </c>
      <c r="S478" s="6" t="n">
        <f aca="false">IF($B$16=1,+(1-$B$6)*S472,+R480/R482*S472)</f>
        <v>405.486017045219</v>
      </c>
      <c r="T478" s="6" t="n">
        <f aca="false">IF($B$16=1,+(1-$B$6)*T472,+S480/S482*T472)</f>
        <v>392.756290754793</v>
      </c>
      <c r="U478" s="6" t="n">
        <f aca="false">IF($B$16=1,+(1-$B$6)*U472,+T480/T482*U472)</f>
        <v>387.785933193257</v>
      </c>
      <c r="V478" s="6" t="n">
        <f aca="false">IF($B$16=1,+(1-$B$6)*V472,+U480/U482*V472)</f>
        <v>392.622768287308</v>
      </c>
      <c r="W478" s="6" t="n">
        <f aca="false">IF($B$16=1,+(1-$B$6)*W472,+V480/V482*W472)</f>
        <v>370.132980850069</v>
      </c>
      <c r="X478" s="6" t="n">
        <f aca="false">IF($B$16=1,+(1-$B$6)*X472,+W480/W482*X472)</f>
        <v>396.581884394288</v>
      </c>
      <c r="Y478" s="6" t="n">
        <f aca="false">IF($B$16=1,+(1-$B$6)*Y472,+X480/X482*Y472)</f>
        <v>406.177079830327</v>
      </c>
      <c r="Z478" s="6" t="n">
        <f aca="false">IF($B$16=1,+(1-$B$6)*Z472,+Y480/Y482*Z472)</f>
        <v>352.663194556775</v>
      </c>
      <c r="AA478" s="6" t="n">
        <f aca="false">IF($B$16=1,+(1-$B$6)*AA472,+Z480/Z482*AA472)</f>
        <v>347.416604163191</v>
      </c>
      <c r="AB478" s="6" t="n">
        <f aca="false">IF($B$16=1,+(1-$B$6)*AB472,+AA480/AA482*AB472)</f>
        <v>349.209688061068</v>
      </c>
      <c r="AC478" s="6" t="n">
        <f aca="false">IF($B$16=1,+(1-$B$6)*AC472,+AB480/AB482*AC472)</f>
        <v>344.069896620829</v>
      </c>
      <c r="AD478" s="6" t="n">
        <f aca="false">IF($B$16=1,+(1-$B$6)*AD472,+AC480/AC482*AD472)</f>
        <v>372.143676159974</v>
      </c>
      <c r="AE478" s="6" t="n">
        <f aca="false">IF($B$16=1,+(1-$B$6)*AE472,+AD480/AD482*AE472)</f>
        <v>421.09270846541</v>
      </c>
      <c r="AF478" s="6" t="n">
        <f aca="false">IF($B$16=1,+(1-$B$6)*AF472,+AE480/AE482*AF472)</f>
        <v>419.224103442353</v>
      </c>
      <c r="AG478" s="6" t="n">
        <f aca="false">IF($B$16=1,+(1-$B$6)*AG472,+AF480/AF482*AG472)</f>
        <v>457.642845927799</v>
      </c>
      <c r="AH478" s="6" t="n">
        <f aca="false">IF($B$16=1,+(1-$B$6)*AH472,+AG480/AG482*AH472)</f>
        <v>497.197061205062</v>
      </c>
      <c r="AI478" s="6" t="n">
        <f aca="false">IF($B$16=1,+(1-$B$6)*AI472,+AH480/AH482*AI472)</f>
        <v>511.132527602413</v>
      </c>
      <c r="AJ478" s="6" t="n">
        <f aca="false">IF($B$16=1,+(1-$B$6)*AJ472,+AI480/AI482*AJ472)</f>
        <v>450.444517283922</v>
      </c>
      <c r="AK478" s="6" t="n">
        <f aca="false">IF($B$16=1,+(1-$B$6)*AK472,+AJ480/AJ482*AK472)</f>
        <v>517.564074139481</v>
      </c>
      <c r="AL478" s="6" t="n">
        <f aca="false">IF($B$16=1,+(1-$B$6)*AL472,+AK480/AK482*AL472)</f>
        <v>570.832732363262</v>
      </c>
      <c r="AM478" s="6" t="n">
        <f aca="false">IF($B$16=1,+(1-$B$6)*AM472,+AL480/AL482*AM472)</f>
        <v>566.844575540636</v>
      </c>
      <c r="AN478" s="6" t="n">
        <f aca="false">IF($B$16=1,+(1-$B$6)*AN472,+AM480/AM482*AN472)</f>
        <v>482.154638935572</v>
      </c>
      <c r="AO478" s="6" t="n">
        <f aca="false">IF($B$16=1,+(1-$B$6)*AO472,+AN480/AN482*AO472)</f>
        <v>571.834215358213</v>
      </c>
      <c r="AP478" s="6" t="n">
        <f aca="false">IF($B$16=1,+(1-$B$6)*AP472,+AO480/AO482*AP472)</f>
        <v>613.625971318822</v>
      </c>
      <c r="AQ478" s="6" t="n">
        <f aca="false">IF($B$16=1,+(1-$B$6)*AQ472,+AP480/AP482*AQ472)</f>
        <v>589.549210442877</v>
      </c>
      <c r="AR478" s="6" t="n">
        <f aca="false">IF($B$16=1,+(1-$B$6)*AR472,+AQ480/AQ482*AR472)</f>
        <v>588.653589545225</v>
      </c>
      <c r="AS478" s="6" t="n">
        <f aca="false">IF($B$16=1,+(1-$B$6)*AS472,+AR480/AR482*AS472)</f>
        <v>602.3832754869</v>
      </c>
      <c r="AT478" s="6" t="n">
        <f aca="false">IF($B$16=1,+(1-$B$6)*AT472,+AS480/AS482*AT472)</f>
        <v>572.782351155823</v>
      </c>
      <c r="AU478" s="6" t="n">
        <f aca="false">IF($B$16=1,+(1-$B$6)*AU472,+AT480/AT482*AU472)</f>
        <v>538.285665835587</v>
      </c>
      <c r="AV478" s="6" t="n">
        <f aca="false">IF($B$16=1,+(1-$B$6)*AV472,+AU480/AU482*AV472)</f>
        <v>613.609472823502</v>
      </c>
      <c r="AW478" s="6" t="n">
        <f aca="false">IF($B$16=1,+(1-$B$6)*AW472,+AV480/AV482*AW472)</f>
        <v>623.31425059222</v>
      </c>
      <c r="AX478" s="6" t="n">
        <f aca="false">IF($B$16=1,+(1-$B$6)*AX472,+AW480/AW482*AX472)</f>
        <v>543.106962663362</v>
      </c>
      <c r="AY478" s="6" t="n">
        <f aca="false">IF($B$16=1,+(1-$B$6)*AY472,+AX480/AX482*AY472)</f>
        <v>562.842185554822</v>
      </c>
      <c r="AZ478" s="6" t="n">
        <f aca="false">IF($B$16=1,+(1-$B$6)*AZ472,+AY480/AY482*AZ472)</f>
        <v>593.719985993673</v>
      </c>
      <c r="BA478" s="6" t="n">
        <f aca="false">IF($B$16=1,+(1-$B$6)*BA472,+AZ480/AZ482*BA472)</f>
        <v>522.42194737835</v>
      </c>
      <c r="BB478" s="6" t="n">
        <f aca="false">IF($B$16=1,+(1-$B$6)*BB472,+BA480/BA482*BB472)</f>
        <v>518.135346734658</v>
      </c>
      <c r="BC478" s="6" t="n">
        <f aca="false">IF($B$16=1,+(1-$B$6)*BC472,+BB480/BB482*BC472)</f>
        <v>571.760993170105</v>
      </c>
      <c r="BD478" s="6" t="n">
        <f aca="false">IF($B$16=1,+(1-$B$6)*BD472,+BC480/BC482*BD472)</f>
        <v>556.353742997931</v>
      </c>
      <c r="BE478" s="6" t="n">
        <f aca="false">IF($B$16=1,+(1-$B$6)*BE472,+BD480/BD482*BE472)</f>
        <v>604.566617475589</v>
      </c>
      <c r="BF478" s="6" t="n">
        <f aca="false">IF($B$16=1,+(1-$B$6)*BF472,+BE480/BE482*BF472)</f>
        <v>659.014774724133</v>
      </c>
      <c r="BG478" s="6" t="n">
        <f aca="false">IF($B$16=1,+(1-$B$6)*BG472,+BF480/BF482*BG472)</f>
        <v>670.703630780635</v>
      </c>
      <c r="BH478" s="6" t="n">
        <f aca="false">IF($B$16=1,+(1-$B$6)*BH472,+BG480/BG482*BH472)</f>
        <v>781.970296332751</v>
      </c>
      <c r="BI478" s="6" t="n">
        <f aca="false">IF($B$16=1,+(1-$B$6)*BI472,+BH480/BH482*BI472)</f>
        <v>970.392062241391</v>
      </c>
      <c r="BJ478" s="6" t="n">
        <f aca="false">IF($B$16=1,+(1-$B$6)*BJ472,+BI480/BI482*BJ472)</f>
        <v>897.471349788089</v>
      </c>
      <c r="BK478" s="6" t="n">
        <f aca="false">IF($B$16=1,+(1-$B$6)*BK472,+BJ480/BJ482*BK472)</f>
        <v>758.859513139409</v>
      </c>
      <c r="BL478" s="6" t="n">
        <f aca="false">IF($B$16=1,+(1-$B$6)*BL472,+BK480/BK482*BL472)</f>
        <v>559.718775423363</v>
      </c>
      <c r="BM478" s="6" t="n">
        <f aca="false">IF($B$16=1,+(1-$B$6)*BM472,+BL480/BL482*BM472)</f>
        <v>504.818901434149</v>
      </c>
      <c r="BN478" s="6" t="n">
        <f aca="false">IF($B$16=1,+(1-$B$6)*BN472,+BM480/BM482*BN472)</f>
        <v>633.380402901902</v>
      </c>
      <c r="BO478" s="6" t="n">
        <f aca="false">IF($B$16=1,+(1-$B$6)*BO472,+BN480/BN482*BO472)</f>
        <v>573.313713109842</v>
      </c>
      <c r="BP478" s="6" t="n">
        <f aca="false">IF($B$16=1,+(1-$B$6)*BP472,+BO480/BO482*BP472)</f>
        <v>719.289252893456</v>
      </c>
      <c r="BQ478" s="6" t="n">
        <f aca="false">IF($B$16=1,+(1-$B$6)*BQ472,+BP480/BP482*BQ472)</f>
        <v>824.447926417625</v>
      </c>
      <c r="BR478" s="6" t="n">
        <f aca="false">IF($B$16=1,+(1-$B$6)*BR472,+BQ480/BQ482*BR472)</f>
        <v>650.15680726047</v>
      </c>
      <c r="BS478" s="6" t="n">
        <f aca="false">IF($B$16=1,+(1-$B$6)*BS472,+BR480/BR482*BS472)</f>
        <v>673.768497583677</v>
      </c>
      <c r="BT478" s="6" t="n">
        <f aca="false">IF($B$16=1,+(1-$B$6)*BT472,+BS480/BS482*BT472)</f>
        <v>654.262477304353</v>
      </c>
      <c r="BU478" s="6" t="n">
        <f aca="false">IF($B$16=1,+(1-$B$6)*BU472,+BT480/BT482*BU472)</f>
        <v>587.565843743982</v>
      </c>
      <c r="BV478" s="6" t="n">
        <f aca="false">IF($B$16=1,+(1-$B$6)*BV472,+BU480/BU482*BV472)</f>
        <v>521.889131127868</v>
      </c>
      <c r="BW478" s="6" t="n">
        <f aca="false">IF($B$16=1,+(1-$B$6)*BW472,+BV480/BV482*BW472)</f>
        <v>539.398751299914</v>
      </c>
      <c r="BX478" s="6" t="n">
        <f aca="false">IF($B$16=1,+(1-$B$6)*BX472,+BW480/BW482*BX472)</f>
        <v>570.112830213206</v>
      </c>
      <c r="BY478" s="6" t="n">
        <f aca="false">IF($B$16=1,+(1-$B$6)*BY472,+BX480/BX482*BY472)</f>
        <v>590.433525571096</v>
      </c>
    </row>
    <row r="479" customFormat="false" ht="12.75" hidden="false" customHeight="false" outlineLevel="0" collapsed="false">
      <c r="A479" s="0" t="s">
        <v>173</v>
      </c>
      <c r="P479" s="6"/>
      <c r="Q479" s="6"/>
      <c r="R479" s="6" t="n">
        <f aca="false">R478*R$183/100</f>
        <v>23.829</v>
      </c>
      <c r="S479" s="6" t="n">
        <f aca="false">S478*S$183/100</f>
        <v>20.35539805567</v>
      </c>
      <c r="T479" s="6" t="n">
        <f aca="false">T478*T$183/100</f>
        <v>18.3809944073243</v>
      </c>
      <c r="U479" s="6" t="n">
        <f aca="false">U478*U$183/100</f>
        <v>20.9792189857552</v>
      </c>
      <c r="V479" s="6" t="n">
        <f aca="false">V478*V$183/100</f>
        <v>23.4395792667523</v>
      </c>
      <c r="W479" s="6" t="n">
        <f aca="false">W478*W$183/100</f>
        <v>14.5462261474077</v>
      </c>
      <c r="X479" s="6" t="n">
        <f aca="false">X478*X$183/100</f>
        <v>33.7887765503933</v>
      </c>
      <c r="Y479" s="6" t="n">
        <f aca="false">Y478*Y$183/100</f>
        <v>13.4850790503668</v>
      </c>
      <c r="Z479" s="6" t="n">
        <f aca="false">Z478*Z$183/100</f>
        <v>10.8972927118043</v>
      </c>
      <c r="AA479" s="6" t="n">
        <f aca="false">AA478*AA$183/100</f>
        <v>20.0111963997998</v>
      </c>
      <c r="AB479" s="6" t="n">
        <f aca="false">AB478*AB$183/100</f>
        <v>12.0128132693007</v>
      </c>
      <c r="AC479" s="6" t="n">
        <f aca="false">AC478*AC$183/100</f>
        <v>12.2144813300394</v>
      </c>
      <c r="AD479" s="6" t="n">
        <f aca="false">AD478*AD$183/100</f>
        <v>12.5040275189751</v>
      </c>
      <c r="AE479" s="6" t="n">
        <f aca="false">AE478*AE$183/100</f>
        <v>19.538701672795</v>
      </c>
      <c r="AF479" s="6" t="n">
        <f aca="false">AF478*AF$183/100</f>
        <v>18.0266364480212</v>
      </c>
      <c r="AG479" s="6" t="n">
        <f aca="false">AG478*AG$183/100</f>
        <v>21.6007423277921</v>
      </c>
      <c r="AH479" s="6" t="n">
        <f aca="false">AH478*AH$183/100</f>
        <v>27.3458383662784</v>
      </c>
      <c r="AI479" s="6" t="n">
        <f aca="false">AI478*AI$183/100</f>
        <v>22.1831516979447</v>
      </c>
      <c r="AJ479" s="6" t="n">
        <f aca="false">AJ478*AJ$183/100</f>
        <v>18.7835363707395</v>
      </c>
      <c r="AK479" s="6" t="n">
        <f aca="false">AK478*AK$183/100</f>
        <v>28.3107548554296</v>
      </c>
      <c r="AL479" s="6" t="n">
        <f aca="false">AL478*AL$183/100</f>
        <v>35.5628792262312</v>
      </c>
      <c r="AM479" s="6" t="n">
        <f aca="false">AM478*AM$183/100</f>
        <v>30.1561314187618</v>
      </c>
      <c r="AN479" s="6" t="n">
        <f aca="false">AN478*AN$183/100</f>
        <v>17.5986443211484</v>
      </c>
      <c r="AO479" s="6" t="n">
        <f aca="false">AO478*AO$183/100</f>
        <v>30.078479727842</v>
      </c>
      <c r="AP479" s="6" t="n">
        <f aca="false">AP478*AP$183/100</f>
        <v>24.5450388527529</v>
      </c>
      <c r="AQ479" s="6" t="n">
        <f aca="false">AQ478*AQ$183/100</f>
        <v>25.6453906542651</v>
      </c>
      <c r="AR479" s="6" t="n">
        <f aca="false">AR478*AR$183/100</f>
        <v>33.2589278093052</v>
      </c>
      <c r="AS479" s="6" t="n">
        <f aca="false">AS478*AS$183/100</f>
        <v>27.9505839825921</v>
      </c>
      <c r="AT479" s="6" t="n">
        <f aca="false">AT478*AT$183/100</f>
        <v>20.9065558171876</v>
      </c>
      <c r="AU479" s="6" t="n">
        <f aca="false">AU478*AU$183/100</f>
        <v>19.5935982364154</v>
      </c>
      <c r="AV479" s="6" t="n">
        <f aca="false">AV478*AV$183/100</f>
        <v>26.0784025949988</v>
      </c>
      <c r="AW479" s="6" t="n">
        <f aca="false">AW478*AW$183/100</f>
        <v>37.2741921854148</v>
      </c>
      <c r="AX479" s="6" t="n">
        <f aca="false">AX478*AX$183/100</f>
        <v>30.1967471240829</v>
      </c>
      <c r="AY479" s="6" t="n">
        <f aca="false">AY478*AY$183/100</f>
        <v>41.087479545502</v>
      </c>
      <c r="AZ479" s="6" t="n">
        <f aca="false">AZ478*AZ$183/100</f>
        <v>44.1727669579293</v>
      </c>
      <c r="BA479" s="6" t="n">
        <f aca="false">BA478*BA$183/100</f>
        <v>23.9269251899284</v>
      </c>
      <c r="BB479" s="6" t="n">
        <f aca="false">BB478*BB$183/100</f>
        <v>25.699513198039</v>
      </c>
      <c r="BC479" s="6" t="n">
        <f aca="false">BC478*BC$183/100</f>
        <v>24.8144271035826</v>
      </c>
      <c r="BD479" s="6" t="n">
        <f aca="false">BD478*BD$183/100</f>
        <v>21.5308898540199</v>
      </c>
      <c r="BE479" s="6" t="n">
        <f aca="false">BE478*BE$183/100</f>
        <v>25.8754512279552</v>
      </c>
      <c r="BF479" s="6" t="n">
        <f aca="false">BF478*BF$183/100</f>
        <v>28.0740294032481</v>
      </c>
      <c r="BG479" s="6" t="n">
        <f aca="false">BG478*BG$183/100</f>
        <v>31.1206484682215</v>
      </c>
      <c r="BH479" s="6" t="n">
        <f aca="false">BH478*BH$183/100</f>
        <v>46.9964148095983</v>
      </c>
      <c r="BI479" s="6" t="n">
        <f aca="false">BI478*BI$183/100</f>
        <v>40.2712705830177</v>
      </c>
      <c r="BJ479" s="6" t="n">
        <f aca="false">BJ478*BJ$183/100</f>
        <v>21.8085537998506</v>
      </c>
      <c r="BK479" s="6" t="n">
        <f aca="false">BK478*BK$183/100</f>
        <v>25.4976796414841</v>
      </c>
      <c r="BL479" s="6" t="n">
        <f aca="false">BL478*BL$183/100</f>
        <v>8.1718941211811</v>
      </c>
      <c r="BM479" s="6" t="n">
        <f aca="false">BM478*BM$183/100</f>
        <v>5.0986709044849</v>
      </c>
      <c r="BN479" s="6" t="n">
        <f aca="false">BN478*BN$183/100</f>
        <v>4.75035302176427</v>
      </c>
      <c r="BO479" s="6" t="n">
        <f aca="false">BO478*BO$183/100</f>
        <v>4.29985284832381</v>
      </c>
      <c r="BP479" s="6" t="n">
        <f aca="false">BP478*BP$183/100</f>
        <v>6.32974542546242</v>
      </c>
      <c r="BQ479" s="6" t="n">
        <f aca="false">BQ478*BQ$183/100</f>
        <v>7.2551417524751</v>
      </c>
      <c r="BR479" s="6" t="n">
        <f aca="false">BR478*BR$183/100</f>
        <v>3.64087812065863</v>
      </c>
      <c r="BS479" s="6" t="n">
        <f aca="false">BS478*BS$183/100</f>
        <v>3.77310358646859</v>
      </c>
      <c r="BT479" s="6" t="n">
        <f aca="false">BT478*BT$183/100</f>
        <v>3.46759112971307</v>
      </c>
      <c r="BU479" s="6" t="n">
        <f aca="false">BU478*BU$183/100</f>
        <v>3.70166481558709</v>
      </c>
      <c r="BV479" s="6" t="n">
        <f aca="false">BV478*BV$183/100</f>
        <v>3.60103500478229</v>
      </c>
      <c r="BW479" s="6" t="n">
        <f aca="false">BW478*BW$183/100</f>
        <v>3.88367100935938</v>
      </c>
      <c r="BX479" s="6" t="n">
        <f aca="false">BX478*BX$183/100</f>
        <v>4.27584622659905</v>
      </c>
      <c r="BY479" s="6" t="n">
        <f aca="false">BY478*BY$183/100</f>
        <v>4.48729479434033</v>
      </c>
    </row>
    <row r="480" customFormat="false" ht="12.75" hidden="false" customHeight="false" outlineLevel="0" collapsed="false">
      <c r="A480" s="2" t="s">
        <v>174</v>
      </c>
      <c r="P480" s="6"/>
      <c r="Q480" s="6" t="n">
        <f aca="false">$B$4*(1-$B$6)</f>
        <v>400</v>
      </c>
      <c r="R480" s="6" t="n">
        <f aca="false">SUM(R478:R479)</f>
        <v>413.829</v>
      </c>
      <c r="S480" s="6" t="n">
        <f aca="false">SUM(S478:S479)</f>
        <v>425.841415100888</v>
      </c>
      <c r="T480" s="6" t="n">
        <f aca="false">SUM(T478:T479)</f>
        <v>411.137285162118</v>
      </c>
      <c r="U480" s="6" t="n">
        <f aca="false">SUM(U478:U479)</f>
        <v>408.765152179012</v>
      </c>
      <c r="V480" s="6" t="n">
        <f aca="false">SUM(V478:V479)</f>
        <v>416.06234755406</v>
      </c>
      <c r="W480" s="6" t="n">
        <f aca="false">SUM(W478:W479)</f>
        <v>384.679206997477</v>
      </c>
      <c r="X480" s="6" t="n">
        <f aca="false">SUM(X478:X479)</f>
        <v>430.370660944681</v>
      </c>
      <c r="Y480" s="6" t="n">
        <f aca="false">SUM(Y478:Y479)</f>
        <v>419.662158880693</v>
      </c>
      <c r="Z480" s="6" t="n">
        <f aca="false">SUM(Z478:Z479)</f>
        <v>363.560487268579</v>
      </c>
      <c r="AA480" s="6" t="n">
        <f aca="false">SUM(AA478:AA479)</f>
        <v>367.427800562991</v>
      </c>
      <c r="AB480" s="6" t="n">
        <f aca="false">SUM(AB478:AB479)</f>
        <v>361.222501330368</v>
      </c>
      <c r="AC480" s="6" t="n">
        <f aca="false">SUM(AC478:AC479)</f>
        <v>356.284377950868</v>
      </c>
      <c r="AD480" s="6" t="n">
        <f aca="false">SUM(AD478:AD479)</f>
        <v>384.647703678949</v>
      </c>
      <c r="AE480" s="6" t="n">
        <f aca="false">SUM(AE478:AE479)</f>
        <v>440.631410138205</v>
      </c>
      <c r="AF480" s="6" t="n">
        <f aca="false">SUM(AF478:AF479)</f>
        <v>437.250739890374</v>
      </c>
      <c r="AG480" s="6" t="n">
        <f aca="false">SUM(AG478:AG479)</f>
        <v>479.243588255591</v>
      </c>
      <c r="AH480" s="6" t="n">
        <f aca="false">SUM(AH478:AH479)</f>
        <v>524.54289957134</v>
      </c>
      <c r="AI480" s="6" t="n">
        <f aca="false">SUM(AI478:AI479)</f>
        <v>533.315679300358</v>
      </c>
      <c r="AJ480" s="6" t="n">
        <f aca="false">SUM(AJ478:AJ479)</f>
        <v>469.228053654661</v>
      </c>
      <c r="AK480" s="6" t="n">
        <f aca="false">SUM(AK478:AK479)</f>
        <v>545.874828994911</v>
      </c>
      <c r="AL480" s="6" t="n">
        <f aca="false">SUM(AL478:AL479)</f>
        <v>606.395611589493</v>
      </c>
      <c r="AM480" s="6" t="n">
        <f aca="false">SUM(AM478:AM479)</f>
        <v>597.000706959398</v>
      </c>
      <c r="AN480" s="6" t="n">
        <f aca="false">SUM(AN478:AN479)</f>
        <v>499.753283256721</v>
      </c>
      <c r="AO480" s="6" t="n">
        <f aca="false">SUM(AO478:AO479)</f>
        <v>601.912695086056</v>
      </c>
      <c r="AP480" s="6" t="n">
        <f aca="false">SUM(AP478:AP479)</f>
        <v>638.171010171575</v>
      </c>
      <c r="AQ480" s="6" t="n">
        <f aca="false">SUM(AQ478:AQ479)</f>
        <v>615.194601097142</v>
      </c>
      <c r="AR480" s="6" t="n">
        <f aca="false">SUM(AR478:AR479)</f>
        <v>621.912517354531</v>
      </c>
      <c r="AS480" s="6" t="n">
        <f aca="false">SUM(AS478:AS479)</f>
        <v>630.333859469492</v>
      </c>
      <c r="AT480" s="6" t="n">
        <f aca="false">SUM(AT478:AT479)</f>
        <v>593.688906973011</v>
      </c>
      <c r="AU480" s="6" t="n">
        <f aca="false">SUM(AU478:AU479)</f>
        <v>557.879264072003</v>
      </c>
      <c r="AV480" s="6" t="n">
        <f aca="false">SUM(AV478:AV479)</f>
        <v>639.687875418501</v>
      </c>
      <c r="AW480" s="6" t="n">
        <f aca="false">SUM(AW478:AW479)</f>
        <v>660.588442777635</v>
      </c>
      <c r="AX480" s="6" t="n">
        <f aca="false">SUM(AX478:AX479)</f>
        <v>573.303709787445</v>
      </c>
      <c r="AY480" s="6" t="n">
        <f aca="false">SUM(AY478:AY479)</f>
        <v>603.929665100324</v>
      </c>
      <c r="AZ480" s="6" t="n">
        <f aca="false">SUM(AZ478:AZ479)</f>
        <v>637.892752951603</v>
      </c>
      <c r="BA480" s="6" t="n">
        <f aca="false">SUM(BA478:BA479)</f>
        <v>546.348872568278</v>
      </c>
      <c r="BB480" s="6" t="n">
        <f aca="false">SUM(BB478:BB479)</f>
        <v>543.834859932697</v>
      </c>
      <c r="BC480" s="6" t="n">
        <f aca="false">SUM(BC478:BC479)</f>
        <v>596.575420273688</v>
      </c>
      <c r="BD480" s="6" t="n">
        <f aca="false">SUM(BD478:BD479)</f>
        <v>577.884632851951</v>
      </c>
      <c r="BE480" s="6" t="n">
        <f aca="false">SUM(BE478:BE479)</f>
        <v>630.442068703544</v>
      </c>
      <c r="BF480" s="6" t="n">
        <f aca="false">SUM(BF478:BF479)</f>
        <v>687.088804127381</v>
      </c>
      <c r="BG480" s="6" t="n">
        <f aca="false">SUM(BG478:BG479)</f>
        <v>701.824279248857</v>
      </c>
      <c r="BH480" s="6" t="n">
        <f aca="false">SUM(BH478:BH479)</f>
        <v>828.966711142349</v>
      </c>
      <c r="BI480" s="6" t="n">
        <f aca="false">SUM(BI478:BI479)</f>
        <v>1010.66333282441</v>
      </c>
      <c r="BJ480" s="6" t="n">
        <f aca="false">SUM(BJ478:BJ479)</f>
        <v>919.279903587939</v>
      </c>
      <c r="BK480" s="6" t="n">
        <f aca="false">SUM(BK478:BK479)</f>
        <v>784.357192780893</v>
      </c>
      <c r="BL480" s="6" t="n">
        <f aca="false">SUM(BL478:BL479)</f>
        <v>567.890669544544</v>
      </c>
      <c r="BM480" s="6" t="n">
        <f aca="false">SUM(BM478:BM479)</f>
        <v>509.917572338634</v>
      </c>
      <c r="BN480" s="6" t="n">
        <f aca="false">SUM(BN478:BN479)</f>
        <v>638.130755923666</v>
      </c>
      <c r="BO480" s="6" t="n">
        <f aca="false">SUM(BO478:BO479)</f>
        <v>577.613565958166</v>
      </c>
      <c r="BP480" s="6" t="n">
        <f aca="false">SUM(BP478:BP479)</f>
        <v>725.618998318919</v>
      </c>
      <c r="BQ480" s="6" t="n">
        <f aca="false">SUM(BQ478:BQ479)</f>
        <v>831.7030681701</v>
      </c>
      <c r="BR480" s="6" t="n">
        <f aca="false">SUM(BR478:BR479)</f>
        <v>653.797685381129</v>
      </c>
      <c r="BS480" s="6" t="n">
        <f aca="false">SUM(BS478:BS479)</f>
        <v>677.541601170145</v>
      </c>
      <c r="BT480" s="6" t="n">
        <f aca="false">SUM(BT478:BT479)</f>
        <v>657.730068434066</v>
      </c>
      <c r="BU480" s="6" t="n">
        <f aca="false">SUM(BU478:BU479)</f>
        <v>591.267508559569</v>
      </c>
      <c r="BV480" s="6" t="n">
        <f aca="false">SUM(BV478:BV479)</f>
        <v>525.490166132651</v>
      </c>
      <c r="BW480" s="6" t="n">
        <f aca="false">SUM(BW478:BW479)</f>
        <v>543.282422309273</v>
      </c>
      <c r="BX480" s="6" t="n">
        <f aca="false">SUM(BX478:BX479)</f>
        <v>574.388676439805</v>
      </c>
      <c r="BY480" s="6" t="n">
        <f aca="false">SUM(BY478:BY479)</f>
        <v>594.920820365436</v>
      </c>
    </row>
    <row r="481" customFormat="false" ht="12.75" hidden="false" customHeight="false" outlineLevel="0" collapsed="false"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</row>
    <row r="482" customFormat="false" ht="12.75" hidden="false" customHeight="false" outlineLevel="0" collapsed="false">
      <c r="A482" s="2" t="s">
        <v>175</v>
      </c>
      <c r="P482" s="6"/>
      <c r="Q482" s="6" t="n">
        <f aca="false">Q476+Q480</f>
        <v>1000</v>
      </c>
      <c r="R482" s="6" t="n">
        <f aca="false">R476+R480</f>
        <v>1064.90561290323</v>
      </c>
      <c r="S482" s="6" t="n">
        <f aca="false">S476+S480</f>
        <v>1033.08129717716</v>
      </c>
      <c r="T482" s="6" t="n">
        <f aca="false">T476+T480</f>
        <v>1018.27436403199</v>
      </c>
      <c r="U482" s="6" t="n">
        <f aca="false">U476+U480</f>
        <v>1029.77121728997</v>
      </c>
      <c r="V482" s="6" t="n">
        <f aca="false">V476+V480</f>
        <v>972.653884314177</v>
      </c>
      <c r="W482" s="6" t="n">
        <f aca="false">W476+W480</f>
        <v>1039.07377308028</v>
      </c>
      <c r="X482" s="6" t="n">
        <f aca="false">X476+X480</f>
        <v>1061.57366281366</v>
      </c>
      <c r="Y482" s="6" t="n">
        <f aca="false">Y476+Y480</f>
        <v>923.622282965204</v>
      </c>
      <c r="Z482" s="6" t="n">
        <f aca="false">Z476+Z480</f>
        <v>909.910572504104</v>
      </c>
      <c r="AA482" s="6" t="n">
        <f aca="false">AA476+AA480</f>
        <v>914.095652343237</v>
      </c>
      <c r="AB482" s="6" t="n">
        <f aca="false">AB476+AB480</f>
        <v>901.24617374264</v>
      </c>
      <c r="AC482" s="6" t="n">
        <f aca="false">AC476+AC480</f>
        <v>972.323486970073</v>
      </c>
      <c r="AD482" s="6" t="n">
        <f aca="false">AD476+AD480</f>
        <v>1098.56512982979</v>
      </c>
      <c r="AE482" s="6" t="n">
        <f aca="false">AE476+AE480</f>
        <v>1096.86978965473</v>
      </c>
      <c r="AF482" s="6" t="n">
        <f aca="false">AF476+AF480</f>
        <v>1192.91664586834</v>
      </c>
      <c r="AG482" s="6" t="n">
        <f aca="false">AG476+AG480</f>
        <v>1294.7784071089</v>
      </c>
      <c r="AH482" s="6" t="n">
        <f aca="false">AH476+AH480</f>
        <v>1330.80756739054</v>
      </c>
      <c r="AI482" s="6" t="n">
        <f aca="false">AI476+AI480</f>
        <v>1178.49218044729</v>
      </c>
      <c r="AJ482" s="6" t="n">
        <f aca="false">AJ476+AJ480</f>
        <v>1346.88618039034</v>
      </c>
      <c r="AK482" s="6" t="n">
        <f aca="false">AK476+AK480</f>
        <v>1481.24829490094</v>
      </c>
      <c r="AL482" s="6" t="n">
        <f aca="false">AL476+AL480</f>
        <v>1471.87326399139</v>
      </c>
      <c r="AM482" s="6" t="n">
        <f aca="false">AM476+AM480</f>
        <v>1260.44610305224</v>
      </c>
      <c r="AN482" s="6" t="n">
        <f aca="false">AN476+AN480</f>
        <v>1488.51413153894</v>
      </c>
      <c r="AO482" s="6" t="n">
        <f aca="false">AO476+AO480</f>
        <v>1593.88630981811</v>
      </c>
      <c r="AP482" s="6" t="n">
        <f aca="false">AP476+AP480</f>
        <v>1531.31346972594</v>
      </c>
      <c r="AQ482" s="6" t="n">
        <f aca="false">AQ476+AQ480</f>
        <v>1530.8602475831</v>
      </c>
      <c r="AR482" s="6" t="n">
        <f aca="false">AR476+AR480</f>
        <v>1567.89332722578</v>
      </c>
      <c r="AS482" s="6" t="n">
        <f aca="false">AS476+AS480</f>
        <v>1494.82942758761</v>
      </c>
      <c r="AT482" s="6" t="n">
        <f aca="false">AT476+AT480</f>
        <v>1409.83892920638</v>
      </c>
      <c r="AU482" s="6" t="n">
        <f aca="false">AU476+AU480</f>
        <v>1603.15330635363</v>
      </c>
      <c r="AV482" s="6" t="n">
        <f aca="false">AV476+AV480</f>
        <v>1638.6761850497</v>
      </c>
      <c r="AW482" s="6" t="n">
        <f aca="false">AW476+AW480</f>
        <v>1453.17254425992</v>
      </c>
      <c r="AX482" s="6" t="n">
        <f aca="false">AX476+AX480</f>
        <v>1519.08919917015</v>
      </c>
      <c r="AY482" s="6" t="n">
        <f aca="false">AY476+AY480</f>
        <v>1604.1037935133</v>
      </c>
      <c r="AZ482" s="6" t="n">
        <f aca="false">AZ476+AZ480</f>
        <v>1418.35140745881</v>
      </c>
      <c r="BA482" s="6" t="n">
        <f aca="false">BA476+BA480</f>
        <v>1400.75322379308</v>
      </c>
      <c r="BB482" s="6" t="n">
        <f aca="false">BB476+BB480</f>
        <v>1536.06855480106</v>
      </c>
      <c r="BC482" s="6" t="n">
        <f aca="false">BC476+BC480</f>
        <v>1499.11444801983</v>
      </c>
      <c r="BD482" s="6" t="n">
        <f aca="false">BD476+BD480</f>
        <v>1621.52345659302</v>
      </c>
      <c r="BE482" s="6" t="n">
        <f aca="false">BE476+BE480</f>
        <v>1758.26945717406</v>
      </c>
      <c r="BF482" s="6" t="n">
        <f aca="false">BF476+BF480</f>
        <v>1785.61477493627</v>
      </c>
      <c r="BG482" s="6" t="n">
        <f aca="false">BG476+BG480</f>
        <v>2062.5302238972</v>
      </c>
      <c r="BH482" s="6" t="n">
        <f aca="false">BH476+BH480</f>
        <v>2532.95903120911</v>
      </c>
      <c r="BI482" s="6" t="n">
        <f aca="false">BI476+BI480</f>
        <v>2346.90360531777</v>
      </c>
      <c r="BJ482" s="6" t="n">
        <f aca="false">BJ476+BJ480</f>
        <v>1991.61550926052</v>
      </c>
      <c r="BK482" s="6" t="n">
        <f aca="false">BK476+BK480</f>
        <v>1484.37955307517</v>
      </c>
      <c r="BL482" s="6" t="n">
        <f aca="false">BL476+BL480</f>
        <v>1343.68902707388</v>
      </c>
      <c r="BM482" s="6" t="n">
        <f aca="false">BM476+BM480</f>
        <v>1667.28240685216</v>
      </c>
      <c r="BN482" s="6" t="n">
        <f aca="false">BN476+BN480</f>
        <v>1518.99250475105</v>
      </c>
      <c r="BO482" s="6" t="n">
        <f aca="false">BO476+BO480</f>
        <v>1885.49537285929</v>
      </c>
      <c r="BP482" s="6" t="n">
        <f aca="false">BP476+BP480</f>
        <v>2149.64327158908</v>
      </c>
      <c r="BQ482" s="6" t="n">
        <f aca="false">BQ476+BQ480</f>
        <v>1713.60266996635</v>
      </c>
      <c r="BR482" s="6" t="n">
        <f aca="false">BR476+BR480</f>
        <v>1771.69348458484</v>
      </c>
      <c r="BS482" s="6" t="n">
        <f aca="false">BS476+BS480</f>
        <v>1723.24123761637</v>
      </c>
      <c r="BT482" s="6" t="n">
        <f aca="false">BT476+BT480</f>
        <v>1562.13012085259</v>
      </c>
      <c r="BU482" s="6" t="n">
        <f aca="false">BU476+BU480</f>
        <v>1406.69684374785</v>
      </c>
      <c r="BV482" s="6" t="n">
        <f aca="false">BV476+BV480</f>
        <v>1455.78855758526</v>
      </c>
      <c r="BW482" s="6" t="n">
        <f aca="false">BW476+BW480</f>
        <v>1535.38898843706</v>
      </c>
      <c r="BX482" s="6" t="n">
        <f aca="false">BX476+BX480</f>
        <v>1588.69315667052</v>
      </c>
      <c r="BY482" s="6" t="n">
        <f aca="false">BY476+BY480</f>
        <v>1810.74175624063</v>
      </c>
    </row>
    <row r="483" customFormat="false" ht="12.75" hidden="false" customHeight="false" outlineLevel="0" collapsed="false">
      <c r="A483" s="2" t="s">
        <v>165</v>
      </c>
      <c r="P483" s="6"/>
      <c r="Q483" s="6"/>
      <c r="R483" s="6" t="n">
        <f aca="false">-$B$4*$B$9*(1-$B$10)</f>
        <v>-25</v>
      </c>
      <c r="S483" s="19" t="n">
        <f aca="false">IF($B$14&lt;&gt;1,R483,R483*S$190/R$190)</f>
        <v>-26.1905702901796</v>
      </c>
      <c r="T483" s="19" t="n">
        <f aca="false">IF($B$14&lt;&gt;1,S483,S483*T$190/S$190)</f>
        <v>-25</v>
      </c>
      <c r="U483" s="19" t="n">
        <f aca="false">IF($B$14&lt;&gt;1,T483,T483*U$190/T$190)</f>
        <v>-23.8095310488448</v>
      </c>
      <c r="V483" s="19" t="n">
        <f aca="false">IF($B$14&lt;&gt;1,U483,U483*V$190/U$190)</f>
        <v>-24.4047655228584</v>
      </c>
      <c r="W483" s="19" t="n">
        <f aca="false">IF($B$14&lt;&gt;1,V483,V483*W$190/V$190)</f>
        <v>-22.9166666661453</v>
      </c>
      <c r="X483" s="19" t="n">
        <f aca="false">IF($B$14&lt;&gt;1,W483,W483*X$190/W$190)</f>
        <v>-24.7023954284162</v>
      </c>
      <c r="Y483" s="19" t="n">
        <f aca="false">IF($B$14&lt;&gt;1,X483,X483*Y$190/X$190)</f>
        <v>-21.4285678094323</v>
      </c>
      <c r="Z483" s="19" t="n">
        <f aca="false">IF($B$14&lt;&gt;1,Y483,Y483*Z$190/Y$190)</f>
        <v>-20.5357287638349</v>
      </c>
      <c r="AA483" s="19" t="n">
        <f aca="false">IF($B$14&lt;&gt;1,Z483,Z483*AA$190/Z$190)</f>
        <v>-20.8333333322907</v>
      </c>
      <c r="AB483" s="19" t="n">
        <f aca="false">IF($B$14&lt;&gt;1,AA483,AA483*AB$190/AA$190)</f>
        <v>-20.2380988582771</v>
      </c>
      <c r="AC483" s="19" t="n">
        <f aca="false">IF($B$14&lt;&gt;1,AB483,AB483*AC$190/AB$190)</f>
        <v>-20.8333333322907</v>
      </c>
      <c r="AD483" s="19" t="n">
        <f aca="false">IF($B$14&lt;&gt;1,AC483,AC483*AD$190/AC$190)</f>
        <v>-21.1309632378485</v>
      </c>
      <c r="AE483" s="19" t="n">
        <f aca="false">IF($B$14&lt;&gt;1,AD483,AD483*AE$190/AD$190)</f>
        <v>-24.7023954284162</v>
      </c>
      <c r="AF483" s="19" t="n">
        <f aca="false">IF($B$14&lt;&gt;1,AE483,AE483*AF$190/AE$190)</f>
        <v>-24.1071356204286</v>
      </c>
      <c r="AG483" s="19" t="n">
        <f aca="false">IF($B$14&lt;&gt;1,AF483,AF483*AG$190/AF$190)</f>
        <v>-24.7023954284162</v>
      </c>
      <c r="AH483" s="19" t="n">
        <f aca="false">IF($B$14&lt;&gt;1,AG483,AG483*AH$190/AG$190)</f>
        <v>-27.0833586678288</v>
      </c>
      <c r="AI483" s="19" t="n">
        <f aca="false">IF($B$14&lt;&gt;1,AH483,AH483*AI$190/AH$190)</f>
        <v>-25.8928897166736</v>
      </c>
      <c r="AJ483" s="19" t="n">
        <f aca="false">IF($B$14&lt;&gt;1,AI483,AI483*AJ$190/AI$190)</f>
        <v>-26.4879975208167</v>
      </c>
      <c r="AK483" s="19" t="n">
        <f aca="false">IF($B$14&lt;&gt;1,AJ483,AJ483*AK$190/AJ$190)</f>
        <v>-26.4879975208167</v>
      </c>
      <c r="AL483" s="19" t="n">
        <f aca="false">IF($B$14&lt;&gt;1,AK483,AK483*AL$190/AK$190)</f>
        <v>-27.6784664719719</v>
      </c>
      <c r="AM483" s="19" t="n">
        <f aca="false">IF($B$14&lt;&gt;1,AL483,AL483*AM$190/AL$190)</f>
        <v>-27.0833586678288</v>
      </c>
      <c r="AN483" s="19" t="n">
        <f aca="false">IF($B$14&lt;&gt;1,AM483,AM483*AN$190/AM$190)</f>
        <v>-27.9761470454779</v>
      </c>
      <c r="AO483" s="19" t="n">
        <f aca="false">IF($B$14&lt;&gt;1,AN483,AN483*AO$190/AN$190)</f>
        <v>-30.9524460979284</v>
      </c>
      <c r="AP483" s="19" t="n">
        <f aca="false">IF($B$14&lt;&gt;1,AO483,AO483*AP$190/AO$190)</f>
        <v>-28.8689354231271</v>
      </c>
      <c r="AQ483" s="19" t="n">
        <f aca="false">IF($B$14&lt;&gt;1,AP483,AP483*AQ$190/AP$190)</f>
        <v>-28.571508195618</v>
      </c>
      <c r="AR483" s="19" t="n">
        <f aca="false">IF($B$14&lt;&gt;1,AQ483,AQ483*AR$190/AQ$190)</f>
        <v>-30.6547655244224</v>
      </c>
      <c r="AS483" s="19" t="n">
        <f aca="false">IF($B$14&lt;&gt;1,AR483,AR483*AS$190/AR$190)</f>
        <v>-31.2803729841045</v>
      </c>
      <c r="AT483" s="19" t="n">
        <f aca="false">IF($B$14&lt;&gt;1,AS483,AS483*AT$190/AS$190)</f>
        <v>-31.5931767139455</v>
      </c>
      <c r="AU483" s="19" t="n">
        <f aca="false">IF($B$14&lt;&gt;1,AT483,AT483*AU$190/AT$190)</f>
        <v>-32.5315879034687</v>
      </c>
      <c r="AV483" s="19" t="n">
        <f aca="false">IF($B$14&lt;&gt;1,AU483,AU483*AV$190/AU$190)</f>
        <v>-36.5980363914022</v>
      </c>
      <c r="AW483" s="19" t="n">
        <f aca="false">IF($B$14&lt;&gt;1,AV483,AV483*AW$190/AV$190)</f>
        <v>-43.7925221777463</v>
      </c>
      <c r="AX483" s="19" t="n">
        <f aca="false">IF($B$14&lt;&gt;1,AW483,AW483*AX$190/AW$190)</f>
        <v>-51.6126154237724</v>
      </c>
      <c r="AY483" s="19" t="n">
        <f aca="false">IF($B$14&lt;&gt;1,AX483,AX483*AY$190/AX$190)</f>
        <v>-60.3711198593217</v>
      </c>
      <c r="AZ483" s="19" t="n">
        <f aca="false">IF($B$14&lt;&gt;1,AY483,AY483*AZ$190/AY$190)</f>
        <v>-59.4327086697985</v>
      </c>
      <c r="BA483" s="19" t="n">
        <f aca="false">IF($B$14&lt;&gt;1,AZ483,AZ483*BA$190/AZ$190)</f>
        <v>-52.8638303431366</v>
      </c>
      <c r="BB483" s="19" t="n">
        <f aca="false">IF($B$14&lt;&gt;1,BA483,BA483*BB$190/BA$190)</f>
        <v>-52.5510266132955</v>
      </c>
      <c r="BC483" s="19" t="n">
        <f aca="false">IF($B$14&lt;&gt;1,BB483,BB483*BC$190/BB$190)</f>
        <v>-54.1150452625008</v>
      </c>
      <c r="BD483" s="19" t="n">
        <f aca="false">IF($B$14&lt;&gt;1,BC483,BC483*BD$190/BC$190)</f>
        <v>-54.1150452625008</v>
      </c>
      <c r="BE483" s="19" t="n">
        <f aca="false">IF($B$14&lt;&gt;1,BD483,BD483*BE$190/BD$190)</f>
        <v>-55.991867641547</v>
      </c>
      <c r="BF483" s="19" t="n">
        <f aca="false">IF($B$14&lt;&gt;1,BE483,BE483*BF$190/BE$190)</f>
        <v>-54.7406527221828</v>
      </c>
      <c r="BG483" s="19" t="n">
        <f aca="false">IF($B$14&lt;&gt;1,BF483,BF483*BG$190/BF$190)</f>
        <v>-54.1150452625008</v>
      </c>
      <c r="BH483" s="19" t="n">
        <f aca="false">IF($B$14&lt;&gt;1,BG483,BG483*BH$190/BG$190)</f>
        <v>-53.4894378028187</v>
      </c>
      <c r="BI483" s="19" t="n">
        <f aca="false">IF($B$14&lt;&gt;1,BH483,BH483*BI$190/BH$190)</f>
        <v>-53.4894378028187</v>
      </c>
      <c r="BJ483" s="19" t="n">
        <f aca="false">IF($B$14&lt;&gt;1,BI483,BI483*BJ$190/BI$190)</f>
        <v>-49.7357930447261</v>
      </c>
      <c r="BK483" s="19" t="n">
        <f aca="false">IF($B$14&lt;&gt;1,BJ483,BJ483*BK$190/BJ$190)</f>
        <v>-44.7309333672694</v>
      </c>
      <c r="BL483" s="19" t="n">
        <f aca="false">IF($B$14&lt;&gt;1,BK483,BK483*BL$190/BK$190)</f>
        <v>-40.3516811494948</v>
      </c>
      <c r="BM483" s="19" t="n">
        <f aca="false">IF($B$14&lt;&gt;1,BL483,BL483*BM$190/BL$190)</f>
        <v>-41.2900923390179</v>
      </c>
      <c r="BN483" s="19" t="n">
        <f aca="false">IF($B$14&lt;&gt;1,BM483,BM483*BN$190/BM$190)</f>
        <v>-42.5413072583821</v>
      </c>
      <c r="BO483" s="19" t="n">
        <f aca="false">IF($B$14&lt;&gt;1,BN483,BN483*BO$190/BN$190)</f>
        <v>-43.1669147180642</v>
      </c>
      <c r="BP483" s="19" t="n">
        <f aca="false">IF($B$14&lt;&gt;1,BO483,BO483*BP$190/BO$190)</f>
        <v>-44.1053259075873</v>
      </c>
      <c r="BQ483" s="19" t="n">
        <f aca="false">IF($B$14&lt;&gt;1,BP483,BP483*BQ$190/BP$190)</f>
        <v>-44.4181296374284</v>
      </c>
      <c r="BR483" s="19" t="n">
        <f aca="false">IF($B$14&lt;&gt;1,BQ483,BQ483*BR$190/BQ$190)</f>
        <v>-43.7925221777463</v>
      </c>
      <c r="BS483" s="19" t="n">
        <f aca="false">IF($B$14&lt;&gt;1,BR483,BR483*BS$190/BR$190)</f>
        <v>-43.4797184479052</v>
      </c>
      <c r="BT483" s="19" t="n">
        <f aca="false">IF($B$14&lt;&gt;1,BS483,BS483*BT$190/BS$190)</f>
        <v>-44.1053259075873</v>
      </c>
      <c r="BU483" s="19" t="n">
        <f aca="false">IF($B$14&lt;&gt;1,BT483,BT483*BU$190/BT$190)</f>
        <v>-49.110185585044</v>
      </c>
      <c r="BV483" s="19" t="n">
        <f aca="false">IF($B$14&lt;&gt;1,BU483,BU483*BV$190/BU$190)</f>
        <v>-52.8638303431366</v>
      </c>
      <c r="BW483" s="19" t="n">
        <f aca="false">IF($B$14&lt;&gt;1,BV483,BV483*BW$190/BV$190)</f>
        <v>-54.4278489923418</v>
      </c>
      <c r="BX483" s="19" t="n">
        <f aca="false">IF($B$14&lt;&gt;1,BW483,BW483*BX$190/BW$190)</f>
        <v>-55.679063911706</v>
      </c>
      <c r="BY483" s="19" t="n">
        <f aca="false">IF($B$14&lt;&gt;1,BX483,BX483*BY$190/BX$190)</f>
        <v>-56.9302788310702</v>
      </c>
    </row>
    <row r="484" customFormat="false" ht="12.75" hidden="false" customHeight="false" outlineLevel="0" collapsed="false">
      <c r="A484" s="0" t="s">
        <v>166</v>
      </c>
      <c r="P484" s="6"/>
      <c r="Q484" s="6"/>
      <c r="R484" s="6" t="n">
        <f aca="false">IF(R482&lt;=0,0,-$B$15*R482)*(1-$B$10)</f>
        <v>-0</v>
      </c>
      <c r="S484" s="6" t="n">
        <f aca="false">IF(S482&lt;=0,0,-$B$15*S482)*(1-$B$10)</f>
        <v>-0</v>
      </c>
      <c r="T484" s="6" t="n">
        <f aca="false">IF(T482&lt;=0,0,-$B$15*T482)*(1-$B$10)</f>
        <v>-0</v>
      </c>
      <c r="U484" s="6" t="n">
        <f aca="false">IF(U482&lt;=0,0,-$B$15*U482)*(1-$B$10)</f>
        <v>-0</v>
      </c>
      <c r="V484" s="6" t="n">
        <f aca="false">IF(V482&lt;=0,0,-$B$15*V482)*(1-$B$10)</f>
        <v>-0</v>
      </c>
      <c r="W484" s="6" t="n">
        <f aca="false">IF(W482&lt;=0,0,-$B$15*W482)*(1-$B$10)</f>
        <v>-0</v>
      </c>
      <c r="X484" s="6" t="n">
        <f aca="false">IF(X482&lt;=0,0,-$B$15*X482)*(1-$B$10)</f>
        <v>-0</v>
      </c>
      <c r="Y484" s="6" t="n">
        <f aca="false">IF(Y482&lt;=0,0,-$B$15*Y482)*(1-$B$10)</f>
        <v>-0</v>
      </c>
      <c r="Z484" s="6" t="n">
        <f aca="false">IF(Z482&lt;=0,0,-$B$15*Z482)*(1-$B$10)</f>
        <v>-0</v>
      </c>
      <c r="AA484" s="6" t="n">
        <f aca="false">IF(AA482&lt;=0,0,-$B$15*AA482)*(1-$B$10)</f>
        <v>-0</v>
      </c>
      <c r="AB484" s="6" t="n">
        <f aca="false">IF(AB482&lt;=0,0,-$B$15*AB482)*(1-$B$10)</f>
        <v>-0</v>
      </c>
      <c r="AC484" s="6" t="n">
        <f aca="false">IF(AC482&lt;=0,0,-$B$15*AC482)*(1-$B$10)</f>
        <v>-0</v>
      </c>
      <c r="AD484" s="6" t="n">
        <f aca="false">IF(AD482&lt;=0,0,-$B$15*AD482)*(1-$B$10)</f>
        <v>-0</v>
      </c>
      <c r="AE484" s="6" t="n">
        <f aca="false">IF(AE482&lt;=0,0,-$B$15*AE482)*(1-$B$10)</f>
        <v>-0</v>
      </c>
      <c r="AF484" s="6" t="n">
        <f aca="false">IF(AF482&lt;=0,0,-$B$15*AF482)*(1-$B$10)</f>
        <v>-0</v>
      </c>
      <c r="AG484" s="6" t="n">
        <f aca="false">IF(AG482&lt;=0,0,-$B$15*AG482)*(1-$B$10)</f>
        <v>-0</v>
      </c>
      <c r="AH484" s="6" t="n">
        <f aca="false">IF(AH482&lt;=0,0,-$B$15*AH482)*(1-$B$10)</f>
        <v>-0</v>
      </c>
      <c r="AI484" s="6" t="n">
        <f aca="false">IF(AI482&lt;=0,0,-$B$15*AI482)*(1-$B$10)</f>
        <v>-0</v>
      </c>
      <c r="AJ484" s="6" t="n">
        <f aca="false">IF(AJ482&lt;=0,0,-$B$15*AJ482)*(1-$B$10)</f>
        <v>-0</v>
      </c>
      <c r="AK484" s="6" t="n">
        <f aca="false">IF(AK482&lt;=0,0,-$B$15*AK482)*(1-$B$10)</f>
        <v>-0</v>
      </c>
      <c r="AL484" s="6" t="n">
        <f aca="false">IF(AL482&lt;=0,0,-$B$15*AL482)*(1-$B$10)</f>
        <v>-0</v>
      </c>
      <c r="AM484" s="6" t="n">
        <f aca="false">IF(AM482&lt;=0,0,-$B$15*AM482)*(1-$B$10)</f>
        <v>-0</v>
      </c>
      <c r="AN484" s="6" t="n">
        <f aca="false">IF(AN482&lt;=0,0,-$B$15*AN482)*(1-$B$10)</f>
        <v>-0</v>
      </c>
      <c r="AO484" s="6" t="n">
        <f aca="false">IF(AO482&lt;=0,0,-$B$15*AO482)*(1-$B$10)</f>
        <v>-0</v>
      </c>
      <c r="AP484" s="6" t="n">
        <f aca="false">IF(AP482&lt;=0,0,-$B$15*AP482)*(1-$B$10)</f>
        <v>-0</v>
      </c>
      <c r="AQ484" s="6" t="n">
        <f aca="false">IF(AQ482&lt;=0,0,-$B$15*AQ482)*(1-$B$10)</f>
        <v>-0</v>
      </c>
      <c r="AR484" s="6" t="n">
        <f aca="false">IF(AR482&lt;=0,0,-$B$15*AR482)*(1-$B$10)</f>
        <v>-0</v>
      </c>
      <c r="AS484" s="6" t="n">
        <f aca="false">IF(AS482&lt;=0,0,-$B$15*AS482)*(1-$B$10)</f>
        <v>-0</v>
      </c>
      <c r="AT484" s="6" t="n">
        <f aca="false">IF(AT482&lt;=0,0,-$B$15*AT482)*(1-$B$10)</f>
        <v>-0</v>
      </c>
      <c r="AU484" s="6" t="n">
        <f aca="false">IF(AU482&lt;=0,0,-$B$15*AU482)*(1-$B$10)</f>
        <v>-0</v>
      </c>
      <c r="AV484" s="6" t="n">
        <f aca="false">IF(AV482&lt;=0,0,-$B$15*AV482)*(1-$B$10)</f>
        <v>-0</v>
      </c>
      <c r="AW484" s="6" t="n">
        <f aca="false">IF(AW482&lt;=0,0,-$B$15*AW482)*(1-$B$10)</f>
        <v>-0</v>
      </c>
      <c r="AX484" s="6" t="n">
        <f aca="false">IF(AX482&lt;=0,0,-$B$15*AX482)*(1-$B$10)</f>
        <v>-0</v>
      </c>
      <c r="AY484" s="6" t="n">
        <f aca="false">IF(AY482&lt;=0,0,-$B$15*AY482)*(1-$B$10)</f>
        <v>-0</v>
      </c>
      <c r="AZ484" s="6" t="n">
        <f aca="false">IF(AZ482&lt;=0,0,-$B$15*AZ482)*(1-$B$10)</f>
        <v>-0</v>
      </c>
      <c r="BA484" s="6" t="n">
        <f aca="false">IF(BA482&lt;=0,0,-$B$15*BA482)*(1-$B$10)</f>
        <v>-0</v>
      </c>
      <c r="BB484" s="6" t="n">
        <f aca="false">IF(BB482&lt;=0,0,-$B$15*BB482)*(1-$B$10)</f>
        <v>-0</v>
      </c>
      <c r="BC484" s="6" t="n">
        <f aca="false">IF(BC482&lt;=0,0,-$B$15*BC482)*(1-$B$10)</f>
        <v>-0</v>
      </c>
      <c r="BD484" s="6" t="n">
        <f aca="false">IF(BD482&lt;=0,0,-$B$15*BD482)*(1-$B$10)</f>
        <v>-0</v>
      </c>
      <c r="BE484" s="6" t="n">
        <f aca="false">IF(BE482&lt;=0,0,-$B$15*BE482)*(1-$B$10)</f>
        <v>-0</v>
      </c>
      <c r="BF484" s="6" t="n">
        <f aca="false">IF(BF482&lt;=0,0,-$B$15*BF482)*(1-$B$10)</f>
        <v>-0</v>
      </c>
      <c r="BG484" s="6" t="n">
        <f aca="false">IF(BG482&lt;=0,0,-$B$15*BG482)*(1-$B$10)</f>
        <v>-0</v>
      </c>
      <c r="BH484" s="6" t="n">
        <f aca="false">IF(BH482&lt;=0,0,-$B$15*BH482)*(1-$B$10)</f>
        <v>-0</v>
      </c>
      <c r="BI484" s="6" t="n">
        <f aca="false">IF(BI482&lt;=0,0,-$B$15*BI482)*(1-$B$10)</f>
        <v>-0</v>
      </c>
      <c r="BJ484" s="6" t="n">
        <f aca="false">IF(BJ482&lt;=0,0,-$B$15*BJ482)*(1-$B$10)</f>
        <v>-0</v>
      </c>
      <c r="BK484" s="6" t="n">
        <f aca="false">IF(BK482&lt;=0,0,-$B$15*BK482)*(1-$B$10)</f>
        <v>-0</v>
      </c>
      <c r="BL484" s="6" t="n">
        <f aca="false">IF(BL482&lt;=0,0,-$B$15*BL482)*(1-$B$10)</f>
        <v>-0</v>
      </c>
      <c r="BM484" s="6" t="n">
        <f aca="false">IF(BM482&lt;=0,0,-$B$15*BM482)*(1-$B$10)</f>
        <v>-0</v>
      </c>
      <c r="BN484" s="6" t="n">
        <f aca="false">IF(BN482&lt;=0,0,-$B$15*BN482)*(1-$B$10)</f>
        <v>-0</v>
      </c>
      <c r="BO484" s="6" t="n">
        <f aca="false">IF(BO482&lt;=0,0,-$B$15*BO482)*(1-$B$10)</f>
        <v>-0</v>
      </c>
      <c r="BP484" s="6" t="n">
        <f aca="false">IF(BP482&lt;=0,0,-$B$15*BP482)*(1-$B$10)</f>
        <v>-0</v>
      </c>
      <c r="BQ484" s="6" t="n">
        <f aca="false">IF(BQ482&lt;=0,0,-$B$15*BQ482)*(1-$B$10)</f>
        <v>-0</v>
      </c>
      <c r="BR484" s="6" t="n">
        <f aca="false">IF(BR482&lt;=0,0,-$B$15*BR482)*(1-$B$10)</f>
        <v>-0</v>
      </c>
      <c r="BS484" s="6" t="n">
        <f aca="false">IF(BS482&lt;=0,0,-$B$15*BS482)*(1-$B$10)</f>
        <v>-0</v>
      </c>
      <c r="BT484" s="6" t="n">
        <f aca="false">IF(BT482&lt;=0,0,-$B$15*BT482)*(1-$B$10)</f>
        <v>-0</v>
      </c>
      <c r="BU484" s="6" t="n">
        <f aca="false">IF(BU482&lt;=0,0,-$B$15*BU482)*(1-$B$10)</f>
        <v>-0</v>
      </c>
      <c r="BV484" s="6" t="n">
        <f aca="false">IF(BV482&lt;=0,0,-$B$15*BV482)*(1-$B$10)</f>
        <v>-0</v>
      </c>
      <c r="BW484" s="6" t="n">
        <f aca="false">IF(BW482&lt;=0,0,-$B$15*BW482)*(1-$B$10)</f>
        <v>-0</v>
      </c>
      <c r="BX484" s="6" t="n">
        <f aca="false">IF(BX482&lt;=0,0,-$B$15*BX482)*(1-$B$10)</f>
        <v>-0</v>
      </c>
      <c r="BY484" s="6" t="n">
        <f aca="false">IF(BY482&lt;=0,0,-$B$15*BY482)*(1-$B$10)</f>
        <v>-0</v>
      </c>
    </row>
    <row r="485" customFormat="false" ht="12.75" hidden="false" customHeight="false" outlineLevel="0" collapsed="false">
      <c r="A485" s="22" t="s">
        <v>176</v>
      </c>
      <c r="P485" s="6"/>
      <c r="Q485" s="6" t="n">
        <f aca="false">SUM(Q482:Q484)</f>
        <v>1000</v>
      </c>
      <c r="R485" s="6" t="n">
        <f aca="false">SUM(R482:R484)</f>
        <v>1039.90561290323</v>
      </c>
      <c r="S485" s="6" t="n">
        <f aca="false">SUM(S482:S484)</f>
        <v>1006.89072688698</v>
      </c>
      <c r="T485" s="6" t="n">
        <f aca="false">SUM(T482:T484)</f>
        <v>993.274364031987</v>
      </c>
      <c r="U485" s="6" t="n">
        <f aca="false">SUM(U482:U484)</f>
        <v>1005.96168624113</v>
      </c>
      <c r="V485" s="6" t="n">
        <f aca="false">SUM(V482:V484)</f>
        <v>948.249118791319</v>
      </c>
      <c r="W485" s="6" t="n">
        <f aca="false">SUM(W482:W484)</f>
        <v>1016.15710641414</v>
      </c>
      <c r="X485" s="6" t="n">
        <f aca="false">SUM(X482:X484)</f>
        <v>1036.87126738525</v>
      </c>
      <c r="Y485" s="6" t="n">
        <f aca="false">SUM(Y482:Y484)</f>
        <v>902.193715155772</v>
      </c>
      <c r="Z485" s="6" t="n">
        <f aca="false">SUM(Z482:Z484)</f>
        <v>889.374843740269</v>
      </c>
      <c r="AA485" s="6" t="n">
        <f aca="false">SUM(AA482:AA484)</f>
        <v>893.262319010946</v>
      </c>
      <c r="AB485" s="6" t="n">
        <f aca="false">SUM(AB482:AB484)</f>
        <v>881.008074884362</v>
      </c>
      <c r="AC485" s="6" t="n">
        <f aca="false">SUM(AC482:AC484)</f>
        <v>951.490153637783</v>
      </c>
      <c r="AD485" s="6" t="n">
        <f aca="false">SUM(AD482:AD484)</f>
        <v>1077.43416659194</v>
      </c>
      <c r="AE485" s="6" t="n">
        <f aca="false">SUM(AE482:AE484)</f>
        <v>1072.16739422631</v>
      </c>
      <c r="AF485" s="6" t="n">
        <f aca="false">SUM(AF482:AF484)</f>
        <v>1168.80951024791</v>
      </c>
      <c r="AG485" s="6" t="n">
        <f aca="false">SUM(AG482:AG484)</f>
        <v>1270.07601168048</v>
      </c>
      <c r="AH485" s="6" t="n">
        <f aca="false">SUM(AH482:AH484)</f>
        <v>1303.72420872271</v>
      </c>
      <c r="AI485" s="6" t="n">
        <f aca="false">SUM(AI482:AI484)</f>
        <v>1152.59929073062</v>
      </c>
      <c r="AJ485" s="6" t="n">
        <f aca="false">SUM(AJ482:AJ484)</f>
        <v>1320.39818286952</v>
      </c>
      <c r="AK485" s="6" t="n">
        <f aca="false">SUM(AK482:AK484)</f>
        <v>1454.76029738013</v>
      </c>
      <c r="AL485" s="6" t="n">
        <f aca="false">SUM(AL482:AL484)</f>
        <v>1444.19479751942</v>
      </c>
      <c r="AM485" s="6" t="n">
        <f aca="false">SUM(AM482:AM484)</f>
        <v>1233.36274438441</v>
      </c>
      <c r="AN485" s="6" t="n">
        <f aca="false">SUM(AN482:AN484)</f>
        <v>1460.53798449346</v>
      </c>
      <c r="AO485" s="6" t="n">
        <f aca="false">SUM(AO482:AO484)</f>
        <v>1562.93386372018</v>
      </c>
      <c r="AP485" s="6" t="n">
        <f aca="false">SUM(AP482:AP484)</f>
        <v>1502.44453430281</v>
      </c>
      <c r="AQ485" s="6" t="n">
        <f aca="false">SUM(AQ482:AQ484)</f>
        <v>1502.28873938749</v>
      </c>
      <c r="AR485" s="6" t="n">
        <f aca="false">SUM(AR482:AR484)</f>
        <v>1537.23856170135</v>
      </c>
      <c r="AS485" s="6" t="n">
        <f aca="false">SUM(AS482:AS484)</f>
        <v>1463.5490546035</v>
      </c>
      <c r="AT485" s="6" t="n">
        <f aca="false">SUM(AT482:AT484)</f>
        <v>1378.24575249244</v>
      </c>
      <c r="AU485" s="6" t="n">
        <f aca="false">SUM(AU482:AU484)</f>
        <v>1570.62171845016</v>
      </c>
      <c r="AV485" s="6" t="n">
        <f aca="false">SUM(AV482:AV484)</f>
        <v>1602.0781486583</v>
      </c>
      <c r="AW485" s="6" t="n">
        <f aca="false">SUM(AW482:AW484)</f>
        <v>1409.38002208218</v>
      </c>
      <c r="AX485" s="6" t="n">
        <f aca="false">SUM(AX482:AX484)</f>
        <v>1467.47658374638</v>
      </c>
      <c r="AY485" s="6" t="n">
        <f aca="false">SUM(AY482:AY484)</f>
        <v>1543.73267365398</v>
      </c>
      <c r="AZ485" s="6" t="n">
        <f aca="false">SUM(AZ482:AZ484)</f>
        <v>1358.91869878901</v>
      </c>
      <c r="BA485" s="6" t="n">
        <f aca="false">SUM(BA482:BA484)</f>
        <v>1347.88939344994</v>
      </c>
      <c r="BB485" s="6" t="n">
        <f aca="false">SUM(BB482:BB484)</f>
        <v>1483.51752818776</v>
      </c>
      <c r="BC485" s="6" t="n">
        <f aca="false">SUM(BC482:BC484)</f>
        <v>1444.99940275733</v>
      </c>
      <c r="BD485" s="6" t="n">
        <f aca="false">SUM(BD482:BD484)</f>
        <v>1567.40841133052</v>
      </c>
      <c r="BE485" s="6" t="n">
        <f aca="false">SUM(BE482:BE484)</f>
        <v>1702.27758953252</v>
      </c>
      <c r="BF485" s="6" t="n">
        <f aca="false">SUM(BF482:BF484)</f>
        <v>1730.87412221409</v>
      </c>
      <c r="BG485" s="6" t="n">
        <f aca="false">SUM(BG482:BG484)</f>
        <v>2008.4151786347</v>
      </c>
      <c r="BH485" s="6" t="n">
        <f aca="false">SUM(BH482:BH484)</f>
        <v>2479.4695934063</v>
      </c>
      <c r="BI485" s="6" t="n">
        <f aca="false">SUM(BI482:BI484)</f>
        <v>2293.41416751495</v>
      </c>
      <c r="BJ485" s="6" t="n">
        <f aca="false">SUM(BJ482:BJ484)</f>
        <v>1941.87971621579</v>
      </c>
      <c r="BK485" s="6" t="n">
        <f aca="false">SUM(BK482:BK484)</f>
        <v>1439.6486197079</v>
      </c>
      <c r="BL485" s="6" t="n">
        <f aca="false">SUM(BL482:BL484)</f>
        <v>1303.33734592439</v>
      </c>
      <c r="BM485" s="6" t="n">
        <f aca="false">SUM(BM482:BM484)</f>
        <v>1625.99231451314</v>
      </c>
      <c r="BN485" s="6" t="n">
        <f aca="false">SUM(BN482:BN484)</f>
        <v>1476.45119749267</v>
      </c>
      <c r="BO485" s="6" t="n">
        <f aca="false">SUM(BO482:BO484)</f>
        <v>1842.32845814123</v>
      </c>
      <c r="BP485" s="6" t="n">
        <f aca="false">SUM(BP482:BP484)</f>
        <v>2105.53794568149</v>
      </c>
      <c r="BQ485" s="6" t="n">
        <f aca="false">SUM(BQ482:BQ484)</f>
        <v>1669.18454032892</v>
      </c>
      <c r="BR485" s="6" t="n">
        <f aca="false">SUM(BR482:BR484)</f>
        <v>1727.9009624071</v>
      </c>
      <c r="BS485" s="6" t="n">
        <f aca="false">SUM(BS482:BS484)</f>
        <v>1679.76151916847</v>
      </c>
      <c r="BT485" s="6" t="n">
        <f aca="false">SUM(BT482:BT484)</f>
        <v>1518.024794945</v>
      </c>
      <c r="BU485" s="6" t="n">
        <f aca="false">SUM(BU482:BU484)</f>
        <v>1357.58665816281</v>
      </c>
      <c r="BV485" s="6" t="n">
        <f aca="false">SUM(BV482:BV484)</f>
        <v>1402.92472724213</v>
      </c>
      <c r="BW485" s="6" t="n">
        <f aca="false">SUM(BW482:BW484)</f>
        <v>1480.96113944472</v>
      </c>
      <c r="BX485" s="6" t="n">
        <f aca="false">SUM(BX482:BX484)</f>
        <v>1533.01409275881</v>
      </c>
      <c r="BY485" s="6" t="n">
        <f aca="false">SUM(BY482:BY484)</f>
        <v>1753.81147740956</v>
      </c>
      <c r="EM485" s="6" t="n">
        <f aca="false">AA485</f>
        <v>893.262319010946</v>
      </c>
      <c r="EN485" s="0" t="n">
        <v>1896</v>
      </c>
      <c r="EO485" s="6" t="n">
        <f aca="false">AK485</f>
        <v>1454.76029738013</v>
      </c>
      <c r="EP485" s="0" t="n">
        <v>1906</v>
      </c>
      <c r="EQ485" s="6" t="n">
        <f aca="false">AU485</f>
        <v>1570.62171845016</v>
      </c>
      <c r="ER485" s="0" t="n">
        <v>1916</v>
      </c>
      <c r="ES485" s="6" t="n">
        <f aca="false">BE485</f>
        <v>1702.27758953252</v>
      </c>
      <c r="ET485" s="0" t="n">
        <v>1926</v>
      </c>
      <c r="EU485" s="6" t="n">
        <f aca="false">BO485</f>
        <v>1842.32845814123</v>
      </c>
      <c r="EV485" s="0" t="n">
        <v>1936</v>
      </c>
      <c r="EW485" s="6" t="n">
        <f aca="false">BY485</f>
        <v>1753.81147740956</v>
      </c>
      <c r="EX485" s="0" t="n">
        <v>1946</v>
      </c>
    </row>
    <row r="486" customFormat="false" ht="12.75" hidden="false" customHeight="false" outlineLevel="0" collapsed="false"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</row>
    <row r="487" customFormat="false" ht="12.75" hidden="false" customHeight="false" outlineLevel="0" collapsed="false">
      <c r="A487" s="15" t="s">
        <v>164</v>
      </c>
      <c r="P487" s="6"/>
      <c r="Q487" s="6"/>
      <c r="R487" s="82"/>
      <c r="S487" s="6" t="n">
        <f aca="false">R503</f>
        <v>1000</v>
      </c>
      <c r="T487" s="6" t="n">
        <f aca="false">S503</f>
        <v>968.626633132859</v>
      </c>
      <c r="U487" s="6" t="n">
        <f aca="false">T503</f>
        <v>955.90741640812</v>
      </c>
      <c r="V487" s="6" t="n">
        <f aca="false">U503</f>
        <v>968.502289450298</v>
      </c>
      <c r="W487" s="6" t="n">
        <f aca="false">V503</f>
        <v>913.338210664659</v>
      </c>
      <c r="X487" s="6" t="n">
        <f aca="false">W503</f>
        <v>979.166511223801</v>
      </c>
      <c r="Y487" s="6" t="n">
        <f aca="false">X503</f>
        <v>999.589833549227</v>
      </c>
      <c r="Z487" s="6" t="n">
        <f aca="false">Y503</f>
        <v>870.143535266111</v>
      </c>
      <c r="AA487" s="6" t="n">
        <f aca="false">Z503</f>
        <v>858.194560623778</v>
      </c>
      <c r="AB487" s="6" t="n">
        <f aca="false">AA503</f>
        <v>862.390414591657</v>
      </c>
      <c r="AC487" s="6" t="n">
        <f aca="false">AB503</f>
        <v>851.007890991407</v>
      </c>
      <c r="AD487" s="6" t="n">
        <f aca="false">AC503</f>
        <v>919.596131569616</v>
      </c>
      <c r="AE487" s="6" t="n">
        <f aca="false">AD503</f>
        <v>1041.8686179524</v>
      </c>
      <c r="AF487" s="6" t="n">
        <f aca="false">AE503</f>
        <v>1037.40360691295</v>
      </c>
      <c r="AG487" s="6" t="n">
        <f aca="false">AF503</f>
        <v>1131.58407423642</v>
      </c>
      <c r="AH487" s="6" t="n">
        <f aca="false">AG503</f>
        <v>1230.34195645871</v>
      </c>
      <c r="AI487" s="6" t="n">
        <f aca="false">AH503</f>
        <v>1263.73231081168</v>
      </c>
      <c r="AJ487" s="6" t="n">
        <f aca="false">AI503</f>
        <v>1117.97895282563</v>
      </c>
      <c r="AK487" s="6" t="n">
        <f aca="false">AJ503</f>
        <v>1281.63474837143</v>
      </c>
      <c r="AL487" s="6" t="n">
        <f aca="false">AK503</f>
        <v>1412.96703439532</v>
      </c>
      <c r="AM487" s="6" t="n">
        <f aca="false">AL503</f>
        <v>1403.64568572586</v>
      </c>
      <c r="AN487" s="6" t="n">
        <f aca="false">AM503</f>
        <v>1199.62264375806</v>
      </c>
      <c r="AO487" s="6" t="n">
        <f aca="false">AN503</f>
        <v>1421.71502256321</v>
      </c>
      <c r="AP487" s="6" t="n">
        <f aca="false">AO503</f>
        <v>1522.6247995263</v>
      </c>
      <c r="AQ487" s="6" t="n">
        <f aca="false">AP503</f>
        <v>1464.83006033027</v>
      </c>
      <c r="AR487" s="6" t="n">
        <f aca="false">AQ503</f>
        <v>1465.86772775368</v>
      </c>
      <c r="AS487" s="6" t="n">
        <f aca="false">AR503</f>
        <v>1501.31341324836</v>
      </c>
      <c r="AT487" s="6" t="n">
        <f aca="false">AS503</f>
        <v>1430.72276348763</v>
      </c>
      <c r="AU487" s="6" t="n">
        <f aca="false">AT503</f>
        <v>1348.77661415191</v>
      </c>
      <c r="AV487" s="6" t="n">
        <f aca="false">AU503</f>
        <v>1538.75558879557</v>
      </c>
      <c r="AW487" s="6" t="n">
        <f aca="false">AV503</f>
        <v>1571.47892492424</v>
      </c>
      <c r="AX487" s="6" t="n">
        <f aca="false">AW503</f>
        <v>1384.69200403773</v>
      </c>
      <c r="AY487" s="6" t="n">
        <f aca="false">AX503</f>
        <v>1444.82645522989</v>
      </c>
      <c r="AZ487" s="6" t="n">
        <f aca="false">AY503</f>
        <v>1523.78438327501</v>
      </c>
      <c r="BA487" s="6" t="n">
        <f aca="false">AZ503</f>
        <v>1345.14006891018</v>
      </c>
      <c r="BB487" s="6" t="n">
        <f aca="false">BA503</f>
        <v>1338.09212008259</v>
      </c>
      <c r="BC487" s="6" t="n">
        <f aca="false">BB503</f>
        <v>1477.12117662564</v>
      </c>
      <c r="BD487" s="6" t="n">
        <f aca="false">BC503</f>
        <v>1443.33099413273</v>
      </c>
      <c r="BE487" s="6" t="n">
        <f aca="false">BD503</f>
        <v>1570.79118008047</v>
      </c>
      <c r="BF487" s="6" t="n">
        <f aca="false">BE503</f>
        <v>1711.71911334672</v>
      </c>
      <c r="BG487" s="6" t="n">
        <f aca="false">BF503</f>
        <v>1746.29227516089</v>
      </c>
      <c r="BH487" s="6" t="n">
        <f aca="false">BG503</f>
        <v>2032.86646118796</v>
      </c>
      <c r="BI487" s="6" t="n">
        <f aca="false">BH503</f>
        <v>2516.73263817777</v>
      </c>
      <c r="BJ487" s="6" t="n">
        <f aca="false">BI503</f>
        <v>2334.24638269402</v>
      </c>
      <c r="BK487" s="6" t="n">
        <f aca="false">BJ503</f>
        <v>1982.3924746558</v>
      </c>
      <c r="BL487" s="6" t="n">
        <f aca="false">BK503</f>
        <v>1474.97122330149</v>
      </c>
      <c r="BM487" s="6" t="n">
        <f aca="false">BL503</f>
        <v>1340.8519493227</v>
      </c>
      <c r="BN487" s="6" t="n">
        <f aca="false">BM503</f>
        <v>1679.90922160962</v>
      </c>
      <c r="BO487" s="6" t="n">
        <f aca="false">BN503</f>
        <v>1531.96223758086</v>
      </c>
      <c r="BP487" s="6" t="n">
        <f aca="false">BO503</f>
        <v>1919.89728888243</v>
      </c>
      <c r="BQ487" s="6" t="n">
        <f aca="false">BP503</f>
        <v>2202.66746342689</v>
      </c>
      <c r="BR487" s="6" t="n">
        <f aca="false">BQ503</f>
        <v>1753.63531390906</v>
      </c>
      <c r="BS487" s="6" t="n">
        <f aca="false">BR503</f>
        <v>1824.11376985159</v>
      </c>
      <c r="BT487" s="6" t="n">
        <f aca="false">BS503</f>
        <v>1782.19024519925</v>
      </c>
      <c r="BU487" s="6" t="n">
        <f aca="false">BT503</f>
        <v>1619.76889295644</v>
      </c>
      <c r="BV487" s="6" t="n">
        <f aca="false">BU503</f>
        <v>1459.39159508623</v>
      </c>
      <c r="BW487" s="6" t="n">
        <f aca="false">BV503</f>
        <v>1521.60142705468</v>
      </c>
      <c r="BX487" s="6" t="n">
        <f aca="false">BW503</f>
        <v>1621.37685214519</v>
      </c>
      <c r="BY487" s="6" t="n">
        <f aca="false">BX503</f>
        <v>1694.88101750533</v>
      </c>
      <c r="BZ487" s="6" t="n">
        <f aca="false">BY503</f>
        <v>1958.13950290134</v>
      </c>
      <c r="CA487" s="82"/>
      <c r="CB487" s="82"/>
      <c r="CC487" s="82"/>
      <c r="CD487" s="82"/>
      <c r="CE487" s="82"/>
      <c r="CF487" s="82"/>
      <c r="CG487" s="82"/>
      <c r="CH487" s="82"/>
      <c r="CI487" s="82"/>
      <c r="CJ487" s="82"/>
      <c r="CK487" s="82"/>
    </row>
    <row r="488" customFormat="false" ht="12.75" hidden="false" customHeight="false" outlineLevel="0" collapsed="false">
      <c r="A488" s="2" t="s">
        <v>165</v>
      </c>
      <c r="P488" s="6"/>
      <c r="Q488" s="6"/>
      <c r="R488" s="82"/>
      <c r="S488" s="6" t="n">
        <f aca="false">-$B$4*$B$9*$B$10</f>
        <v>-25</v>
      </c>
      <c r="T488" s="19" t="n">
        <f aca="false">IF($B$14&lt;&gt;1,S488,S488*T$190/S$190)</f>
        <v>-23.8635506243387</v>
      </c>
      <c r="U488" s="19" t="n">
        <f aca="false">IF($B$14&lt;&gt;1,T488,T488*U$190/T$190)</f>
        <v>-22.7271979810348</v>
      </c>
      <c r="V488" s="19" t="n">
        <f aca="false">IF($B$14&lt;&gt;1,U488,U488*V$190/U$190)</f>
        <v>-23.2953743011938</v>
      </c>
      <c r="W488" s="19" t="n">
        <f aca="false">IF($B$14&lt;&gt;1,V488,V488*W$190/V$190)</f>
        <v>-21.8749214051461</v>
      </c>
      <c r="X488" s="19" t="n">
        <f aca="false">IF($B$14&lt;&gt;1,W488,W488*X$190/W$190)</f>
        <v>-23.5794745539377</v>
      </c>
      <c r="Y488" s="19" t="n">
        <f aca="false">IF($B$14&lt;&gt;1,X488,X488*Y$190/X$190)</f>
        <v>-20.4544685090984</v>
      </c>
      <c r="Z488" s="19" t="n">
        <f aca="false">IF($B$14&lt;&gt;1,Y488,Y488*Z$190/Y$190)</f>
        <v>-19.6022161185385</v>
      </c>
      <c r="AA488" s="19" t="n">
        <f aca="false">IF($B$14&lt;&gt;1,Z488,Z488*AA$190/Z$190)</f>
        <v>-19.8862921859536</v>
      </c>
      <c r="AB488" s="19" t="n">
        <f aca="false">IF($B$14&lt;&gt;1,AA488,AA488*AB$190/AA$190)</f>
        <v>-19.3181158657946</v>
      </c>
      <c r="AC488" s="19" t="n">
        <f aca="false">IF($B$14&lt;&gt;1,AB488,AB488*AC$190/AB$190)</f>
        <v>-19.8862921859536</v>
      </c>
      <c r="AD488" s="19" t="n">
        <f aca="false">IF($B$14&lt;&gt;1,AC488,AC488*AD$190/AC$190)</f>
        <v>-20.1703924386975</v>
      </c>
      <c r="AE488" s="19" t="n">
        <f aca="false">IF($B$14&lt;&gt;1,AD488,AD488*AE$190/AD$190)</f>
        <v>-23.5794745539377</v>
      </c>
      <c r="AF488" s="19" t="n">
        <f aca="false">IF($B$14&lt;&gt;1,AE488,AE488*AF$190/AE$190)</f>
        <v>-23.0112740514358</v>
      </c>
      <c r="AG488" s="19" t="n">
        <f aca="false">IF($B$14&lt;&gt;1,AF488,AF488*AG$190/AF$190)</f>
        <v>-23.5794745539377</v>
      </c>
      <c r="AH488" s="19" t="n">
        <f aca="false">IF($B$14&lt;&gt;1,AG488,AG488*AH$190/AG$190)</f>
        <v>-25.8522040258741</v>
      </c>
      <c r="AI488" s="19" t="n">
        <f aca="false">IF($B$14&lt;&gt;1,AH488,AH488*AI$190/AH$190)</f>
        <v>-24.7158513825703</v>
      </c>
      <c r="AJ488" s="19" t="n">
        <f aca="false">IF($B$14&lt;&gt;1,AI488,AI488*AJ$190/AI$190)</f>
        <v>-25.2839067910147</v>
      </c>
      <c r="AK488" s="19" t="n">
        <f aca="false">IF($B$14&lt;&gt;1,AJ488,AJ488*AK$190/AJ$190)</f>
        <v>-25.2839067910147</v>
      </c>
      <c r="AL488" s="19" t="n">
        <f aca="false">IF($B$14&lt;&gt;1,AK488,AK488*AL$190/AK$190)</f>
        <v>-26.4202594343185</v>
      </c>
      <c r="AM488" s="19" t="n">
        <f aca="false">IF($B$14&lt;&gt;1,AL488,AL488*AM$190/AL$190)</f>
        <v>-25.8522040258741</v>
      </c>
      <c r="AN488" s="19" t="n">
        <f aca="false">IF($B$14&lt;&gt;1,AM488,AM488*AN$190/AM$190)</f>
        <v>-26.7044080517482</v>
      </c>
      <c r="AO488" s="19" t="n">
        <f aca="false">IF($B$14&lt;&gt;1,AN488,AN488*AO$190/AN$190)</f>
        <v>-29.5454105762011</v>
      </c>
      <c r="AP488" s="19" t="n">
        <f aca="false">IF($B$14&lt;&gt;1,AO488,AO488*AP$190/AO$190)</f>
        <v>-27.5566120776223</v>
      </c>
      <c r="AQ488" s="19" t="n">
        <f aca="false">IF($B$14&lt;&gt;1,AP488,AP488*AQ$190/AP$190)</f>
        <v>-27.2727052895935</v>
      </c>
      <c r="AR488" s="19" t="n">
        <f aca="false">IF($B$14&lt;&gt;1,AQ488,AQ488*AR$190/AQ$190)</f>
        <v>-29.2612619587714</v>
      </c>
      <c r="AS488" s="19" t="n">
        <f aca="false">IF($B$14&lt;&gt;1,AR488,AR488*AS$190/AR$190)</f>
        <v>-29.8584305701749</v>
      </c>
      <c r="AT488" s="19" t="n">
        <f aca="false">IF($B$14&lt;&gt;1,AS488,AS488*AT$190/AS$190)</f>
        <v>-30.1570148758767</v>
      </c>
      <c r="AU488" s="19" t="n">
        <f aca="false">IF($B$14&lt;&gt;1,AT488,AT488*AU$190/AT$190)</f>
        <v>-31.0527677929819</v>
      </c>
      <c r="AV488" s="19" t="n">
        <f aca="false">IF($B$14&lt;&gt;1,AU488,AU488*AV$190/AU$190)</f>
        <v>-34.9343637671047</v>
      </c>
      <c r="AW488" s="19" t="n">
        <f aca="false">IF($B$14&lt;&gt;1,AV488,AV488*AW$190/AV$190)</f>
        <v>-41.8018027982449</v>
      </c>
      <c r="AX488" s="19" t="n">
        <f aca="false">IF($B$14&lt;&gt;1,AW488,AW488*AX$190/AW$190)</f>
        <v>-49.2664104407886</v>
      </c>
      <c r="AY488" s="19" t="n">
        <f aca="false">IF($B$14&lt;&gt;1,AX488,AX488*AY$190/AX$190)</f>
        <v>-57.6267710004376</v>
      </c>
      <c r="AZ488" s="19" t="n">
        <f aca="false">IF($B$14&lt;&gt;1,AY488,AY488*AZ$190/AY$190)</f>
        <v>-56.7310180833323</v>
      </c>
      <c r="BA488" s="19" t="n">
        <f aca="false">IF($B$14&lt;&gt;1,AZ488,AZ488*BA$190/AZ$190)</f>
        <v>-50.4607476635956</v>
      </c>
      <c r="BB488" s="19" t="n">
        <f aca="false">IF($B$14&lt;&gt;1,BA488,BA488*BB$190/BA$190)</f>
        <v>-50.1621633578939</v>
      </c>
      <c r="BC488" s="19" t="n">
        <f aca="false">IF($B$14&lt;&gt;1,BB488,BB488*BC$190/BB$190)</f>
        <v>-51.6550848864026</v>
      </c>
      <c r="BD488" s="19" t="n">
        <f aca="false">IF($B$14&lt;&gt;1,BC488,BC488*BD$190/BC$190)</f>
        <v>-51.6550848864026</v>
      </c>
      <c r="BE488" s="19" t="n">
        <f aca="false">IF($B$14&lt;&gt;1,BD488,BD488*BE$190/BD$190)</f>
        <v>-53.4465907206131</v>
      </c>
      <c r="BF488" s="19" t="n">
        <f aca="false">IF($B$14&lt;&gt;1,BE488,BE488*BF$190/BE$190)</f>
        <v>-52.2522534978061</v>
      </c>
      <c r="BG488" s="19" t="n">
        <f aca="false">IF($B$14&lt;&gt;1,BF488,BF488*BG$190/BF$190)</f>
        <v>-51.6550848864026</v>
      </c>
      <c r="BH488" s="19" t="n">
        <f aca="false">IF($B$14&lt;&gt;1,BG488,BG488*BH$190/BG$190)</f>
        <v>-51.0579162749991</v>
      </c>
      <c r="BI488" s="19" t="n">
        <f aca="false">IF($B$14&lt;&gt;1,BH488,BH488*BI$190/BH$190)</f>
        <v>-51.0579162749991</v>
      </c>
      <c r="BJ488" s="19" t="n">
        <f aca="false">IF($B$14&lt;&gt;1,BI488,BI488*BJ$190/BI$190)</f>
        <v>-47.4749046065781</v>
      </c>
      <c r="BK488" s="19" t="n">
        <f aca="false">IF($B$14&lt;&gt;1,BJ488,BJ488*BK$190/BJ$190)</f>
        <v>-42.6975557153501</v>
      </c>
      <c r="BL488" s="19" t="n">
        <f aca="false">IF($B$14&lt;&gt;1,BK488,BK488*BL$190/BK$190)</f>
        <v>-38.5173754355256</v>
      </c>
      <c r="BM488" s="19" t="n">
        <f aca="false">IF($B$14&lt;&gt;1,BL488,BL488*BM$190/BL$190)</f>
        <v>-39.4131283526309</v>
      </c>
      <c r="BN488" s="19" t="n">
        <f aca="false">IF($B$14&lt;&gt;1,BM488,BM488*BN$190/BM$190)</f>
        <v>-40.6074655754379</v>
      </c>
      <c r="BO488" s="19" t="n">
        <f aca="false">IF($B$14&lt;&gt;1,BN488,BN488*BO$190/BN$190)</f>
        <v>-41.2046341868414</v>
      </c>
      <c r="BP488" s="19" t="n">
        <f aca="false">IF($B$14&lt;&gt;1,BO488,BO488*BP$190/BO$190)</f>
        <v>-42.1003871039466</v>
      </c>
      <c r="BQ488" s="19" t="n">
        <f aca="false">IF($B$14&lt;&gt;1,BP488,BP488*BQ$190/BP$190)</f>
        <v>-42.3989714096484</v>
      </c>
      <c r="BR488" s="19" t="n">
        <f aca="false">IF($B$14&lt;&gt;1,BQ488,BQ488*BR$190/BQ$190)</f>
        <v>-41.8018027982449</v>
      </c>
      <c r="BS488" s="19" t="n">
        <f aca="false">IF($B$14&lt;&gt;1,BR488,BR488*BS$190/BR$190)</f>
        <v>-41.5032184925431</v>
      </c>
      <c r="BT488" s="19" t="n">
        <f aca="false">IF($B$14&lt;&gt;1,BS488,BS488*BT$190/BS$190)</f>
        <v>-42.1003871039466</v>
      </c>
      <c r="BU488" s="19" t="n">
        <f aca="false">IF($B$14&lt;&gt;1,BT488,BT488*BU$190/BT$190)</f>
        <v>-46.8777359951746</v>
      </c>
      <c r="BV488" s="19" t="n">
        <f aca="false">IF($B$14&lt;&gt;1,BU488,BU488*BV$190/BU$190)</f>
        <v>-50.4607476635956</v>
      </c>
      <c r="BW488" s="19" t="n">
        <f aca="false">IF($B$14&lt;&gt;1,BV488,BV488*BW$190/BV$190)</f>
        <v>-51.9536691921043</v>
      </c>
      <c r="BX488" s="19" t="n">
        <f aca="false">IF($B$14&lt;&gt;1,BW488,BW488*BX$190/BW$190)</f>
        <v>-53.1480064149113</v>
      </c>
      <c r="BY488" s="19" t="n">
        <f aca="false">IF($B$14&lt;&gt;1,BX488,BX488*BY$190/BX$190)</f>
        <v>-54.3423436377183</v>
      </c>
      <c r="BZ488" s="19" t="n">
        <f aca="false">IF($B$14&lt;&gt;1,BY488,BY488*BZ$190/BY$190)</f>
        <v>-64.1956257258761</v>
      </c>
      <c r="CA488" s="82"/>
      <c r="CB488" s="82"/>
      <c r="CC488" s="82"/>
      <c r="CD488" s="82"/>
      <c r="CE488" s="82"/>
      <c r="CF488" s="82"/>
      <c r="CG488" s="82"/>
      <c r="CH488" s="82"/>
      <c r="CI488" s="82"/>
      <c r="CJ488" s="82"/>
      <c r="CK488" s="82"/>
    </row>
    <row r="489" customFormat="false" ht="12.75" hidden="false" customHeight="false" outlineLevel="0" collapsed="false">
      <c r="A489" s="0" t="s">
        <v>166</v>
      </c>
      <c r="P489" s="6"/>
      <c r="Q489" s="6"/>
      <c r="R489" s="82"/>
      <c r="S489" s="6" t="n">
        <f aca="false">IF(S487&lt;=0,0,-$B$15*S487)*$B$10</f>
        <v>-0</v>
      </c>
      <c r="T489" s="6" t="n">
        <f aca="false">IF(T487&lt;=0,0,-$B$15*T487)*$B$10</f>
        <v>-0</v>
      </c>
      <c r="U489" s="6" t="n">
        <f aca="false">IF(U487&lt;=0,0,-$B$15*U487)*$B$10</f>
        <v>-0</v>
      </c>
      <c r="V489" s="6" t="n">
        <f aca="false">IF(V487&lt;=0,0,-$B$15*V487)*$B$10</f>
        <v>-0</v>
      </c>
      <c r="W489" s="6" t="n">
        <f aca="false">IF(W487&lt;=0,0,-$B$15*W487)*$B$10</f>
        <v>-0</v>
      </c>
      <c r="X489" s="6" t="n">
        <f aca="false">IF(X487&lt;=0,0,-$B$15*X487)*$B$10</f>
        <v>-0</v>
      </c>
      <c r="Y489" s="6" t="n">
        <f aca="false">IF(Y487&lt;=0,0,-$B$15*Y487)*$B$10</f>
        <v>-0</v>
      </c>
      <c r="Z489" s="6" t="n">
        <f aca="false">IF(Z487&lt;=0,0,-$B$15*Z487)*$B$10</f>
        <v>-0</v>
      </c>
      <c r="AA489" s="6" t="n">
        <f aca="false">IF(AA487&lt;=0,0,-$B$15*AA487)*$B$10</f>
        <v>-0</v>
      </c>
      <c r="AB489" s="6" t="n">
        <f aca="false">IF(AB487&lt;=0,0,-$B$15*AB487)*$B$10</f>
        <v>-0</v>
      </c>
      <c r="AC489" s="6" t="n">
        <f aca="false">IF(AC487&lt;=0,0,-$B$15*AC487)*$B$10</f>
        <v>-0</v>
      </c>
      <c r="AD489" s="6" t="n">
        <f aca="false">IF(AD487&lt;=0,0,-$B$15*AD487)*$B$10</f>
        <v>-0</v>
      </c>
      <c r="AE489" s="6" t="n">
        <f aca="false">IF(AE487&lt;=0,0,-$B$15*AE487)*$B$10</f>
        <v>-0</v>
      </c>
      <c r="AF489" s="6" t="n">
        <f aca="false">IF(AF487&lt;=0,0,-$B$15*AF487)*$B$10</f>
        <v>-0</v>
      </c>
      <c r="AG489" s="6" t="n">
        <f aca="false">IF(AG487&lt;=0,0,-$B$15*AG487)*$B$10</f>
        <v>-0</v>
      </c>
      <c r="AH489" s="6" t="n">
        <f aca="false">IF(AH487&lt;=0,0,-$B$15*AH487)*$B$10</f>
        <v>-0</v>
      </c>
      <c r="AI489" s="6" t="n">
        <f aca="false">IF(AI487&lt;=0,0,-$B$15*AI487)*$B$10</f>
        <v>-0</v>
      </c>
      <c r="AJ489" s="6" t="n">
        <f aca="false">IF(AJ487&lt;=0,0,-$B$15*AJ487)*$B$10</f>
        <v>-0</v>
      </c>
      <c r="AK489" s="6" t="n">
        <f aca="false">IF(AK487&lt;=0,0,-$B$15*AK487)*$B$10</f>
        <v>-0</v>
      </c>
      <c r="AL489" s="6" t="n">
        <f aca="false">IF(AL487&lt;=0,0,-$B$15*AL487)*$B$10</f>
        <v>-0</v>
      </c>
      <c r="AM489" s="6" t="n">
        <f aca="false">IF(AM487&lt;=0,0,-$B$15*AM487)*$B$10</f>
        <v>-0</v>
      </c>
      <c r="AN489" s="6" t="n">
        <f aca="false">IF(AN487&lt;=0,0,-$B$15*AN487)*$B$10</f>
        <v>-0</v>
      </c>
      <c r="AO489" s="6" t="n">
        <f aca="false">IF(AO487&lt;=0,0,-$B$15*AO487)*$B$10</f>
        <v>-0</v>
      </c>
      <c r="AP489" s="6" t="n">
        <f aca="false">IF(AP487&lt;=0,0,-$B$15*AP487)*$B$10</f>
        <v>-0</v>
      </c>
      <c r="AQ489" s="6" t="n">
        <f aca="false">IF(AQ487&lt;=0,0,-$B$15*AQ487)*$B$10</f>
        <v>-0</v>
      </c>
      <c r="AR489" s="6" t="n">
        <f aca="false">IF(AR487&lt;=0,0,-$B$15*AR487)*$B$10</f>
        <v>-0</v>
      </c>
      <c r="AS489" s="6" t="n">
        <f aca="false">IF(AS487&lt;=0,0,-$B$15*AS487)*$B$10</f>
        <v>-0</v>
      </c>
      <c r="AT489" s="6" t="n">
        <f aca="false">IF(AT487&lt;=0,0,-$B$15*AT487)*$B$10</f>
        <v>-0</v>
      </c>
      <c r="AU489" s="6" t="n">
        <f aca="false">IF(AU487&lt;=0,0,-$B$15*AU487)*$B$10</f>
        <v>-0</v>
      </c>
      <c r="AV489" s="6" t="n">
        <f aca="false">IF(AV487&lt;=0,0,-$B$15*AV487)*$B$10</f>
        <v>-0</v>
      </c>
      <c r="AW489" s="6" t="n">
        <f aca="false">IF(AW487&lt;=0,0,-$B$15*AW487)*$B$10</f>
        <v>-0</v>
      </c>
      <c r="AX489" s="6" t="n">
        <f aca="false">IF(AX487&lt;=0,0,-$B$15*AX487)*$B$10</f>
        <v>-0</v>
      </c>
      <c r="AY489" s="6" t="n">
        <f aca="false">IF(AY487&lt;=0,0,-$B$15*AY487)*$B$10</f>
        <v>-0</v>
      </c>
      <c r="AZ489" s="6" t="n">
        <f aca="false">IF(AZ487&lt;=0,0,-$B$15*AZ487)*$B$10</f>
        <v>-0</v>
      </c>
      <c r="BA489" s="6" t="n">
        <f aca="false">IF(BA487&lt;=0,0,-$B$15*BA487)*$B$10</f>
        <v>-0</v>
      </c>
      <c r="BB489" s="6" t="n">
        <f aca="false">IF(BB487&lt;=0,0,-$B$15*BB487)*$B$10</f>
        <v>-0</v>
      </c>
      <c r="BC489" s="6" t="n">
        <f aca="false">IF(BC487&lt;=0,0,-$B$15*BC487)*$B$10</f>
        <v>-0</v>
      </c>
      <c r="BD489" s="6" t="n">
        <f aca="false">IF(BD487&lt;=0,0,-$B$15*BD487)*$B$10</f>
        <v>-0</v>
      </c>
      <c r="BE489" s="6" t="n">
        <f aca="false">IF(BE487&lt;=0,0,-$B$15*BE487)*$B$10</f>
        <v>-0</v>
      </c>
      <c r="BF489" s="6" t="n">
        <f aca="false">IF(BF487&lt;=0,0,-$B$15*BF487)*$B$10</f>
        <v>-0</v>
      </c>
      <c r="BG489" s="6" t="n">
        <f aca="false">IF(BG487&lt;=0,0,-$B$15*BG487)*$B$10</f>
        <v>-0</v>
      </c>
      <c r="BH489" s="6" t="n">
        <f aca="false">IF(BH487&lt;=0,0,-$B$15*BH487)*$B$10</f>
        <v>-0</v>
      </c>
      <c r="BI489" s="6" t="n">
        <f aca="false">IF(BI487&lt;=0,0,-$B$15*BI487)*$B$10</f>
        <v>-0</v>
      </c>
      <c r="BJ489" s="6" t="n">
        <f aca="false">IF(BJ487&lt;=0,0,-$B$15*BJ487)*$B$10</f>
        <v>-0</v>
      </c>
      <c r="BK489" s="6" t="n">
        <f aca="false">IF(BK487&lt;=0,0,-$B$15*BK487)*$B$10</f>
        <v>-0</v>
      </c>
      <c r="BL489" s="6" t="n">
        <f aca="false">IF(BL487&lt;=0,0,-$B$15*BL487)*$B$10</f>
        <v>-0</v>
      </c>
      <c r="BM489" s="6" t="n">
        <f aca="false">IF(BM487&lt;=0,0,-$B$15*BM487)*$B$10</f>
        <v>-0</v>
      </c>
      <c r="BN489" s="6" t="n">
        <f aca="false">IF(BN487&lt;=0,0,-$B$15*BN487)*$B$10</f>
        <v>-0</v>
      </c>
      <c r="BO489" s="6" t="n">
        <f aca="false">IF(BO487&lt;=0,0,-$B$15*BO487)*$B$10</f>
        <v>-0</v>
      </c>
      <c r="BP489" s="6" t="n">
        <f aca="false">IF(BP487&lt;=0,0,-$B$15*BP487)*$B$10</f>
        <v>-0</v>
      </c>
      <c r="BQ489" s="6" t="n">
        <f aca="false">IF(BQ487&lt;=0,0,-$B$15*BQ487)*$B$10</f>
        <v>-0</v>
      </c>
      <c r="BR489" s="6" t="n">
        <f aca="false">IF(BR487&lt;=0,0,-$B$15*BR487)*$B$10</f>
        <v>-0</v>
      </c>
      <c r="BS489" s="6" t="n">
        <f aca="false">IF(BS487&lt;=0,0,-$B$15*BS487)*$B$10</f>
        <v>-0</v>
      </c>
      <c r="BT489" s="6" t="n">
        <f aca="false">IF(BT487&lt;=0,0,-$B$15*BT487)*$B$10</f>
        <v>-0</v>
      </c>
      <c r="BU489" s="6" t="n">
        <f aca="false">IF(BU487&lt;=0,0,-$B$15*BU487)*$B$10</f>
        <v>-0</v>
      </c>
      <c r="BV489" s="6" t="n">
        <f aca="false">IF(BV487&lt;=0,0,-$B$15*BV487)*$B$10</f>
        <v>-0</v>
      </c>
      <c r="BW489" s="6" t="n">
        <f aca="false">IF(BW487&lt;=0,0,-$B$15*BW487)*$B$10</f>
        <v>-0</v>
      </c>
      <c r="BX489" s="6" t="n">
        <f aca="false">IF(BX487&lt;=0,0,-$B$15*BX487)*$B$10</f>
        <v>-0</v>
      </c>
      <c r="BY489" s="6" t="n">
        <f aca="false">IF(BY487&lt;=0,0,-$B$15*BY487)*$B$10</f>
        <v>-0</v>
      </c>
      <c r="BZ489" s="6" t="n">
        <f aca="false">IF(BZ487&lt;=0,0,-$B$15*BZ487)*$B$10</f>
        <v>-0</v>
      </c>
      <c r="CA489" s="82"/>
      <c r="CB489" s="82"/>
      <c r="CC489" s="82"/>
      <c r="CD489" s="82"/>
      <c r="CE489" s="82"/>
      <c r="CF489" s="82"/>
      <c r="CG489" s="82"/>
      <c r="CH489" s="82"/>
      <c r="CI489" s="82"/>
      <c r="CJ489" s="82"/>
      <c r="CK489" s="82"/>
    </row>
    <row r="490" customFormat="false" ht="12.75" hidden="false" customHeight="false" outlineLevel="0" collapsed="false">
      <c r="A490" s="0" t="s">
        <v>167</v>
      </c>
      <c r="P490" s="6"/>
      <c r="Q490" s="6"/>
      <c r="S490" s="6" t="n">
        <f aca="false">SUM(S487:S489)</f>
        <v>975</v>
      </c>
      <c r="T490" s="6" t="n">
        <f aca="false">SUM(T487:T489)</f>
        <v>944.763082508521</v>
      </c>
      <c r="U490" s="6" t="n">
        <f aca="false">SUM(U487:U489)</f>
        <v>933.180218427085</v>
      </c>
      <c r="V490" s="6" t="n">
        <f aca="false">SUM(V487:V489)</f>
        <v>945.206915149104</v>
      </c>
      <c r="W490" s="6" t="n">
        <f aca="false">SUM(W487:W489)</f>
        <v>891.463289259513</v>
      </c>
      <c r="X490" s="6" t="n">
        <f aca="false">SUM(X487:X489)</f>
        <v>955.587036669863</v>
      </c>
      <c r="Y490" s="6" t="n">
        <f aca="false">SUM(Y487:Y489)</f>
        <v>979.135365040129</v>
      </c>
      <c r="Z490" s="6" t="n">
        <f aca="false">SUM(Z487:Z489)</f>
        <v>850.541319147573</v>
      </c>
      <c r="AA490" s="6" t="n">
        <f aca="false">SUM(AA487:AA489)</f>
        <v>838.308268437825</v>
      </c>
      <c r="AB490" s="6" t="n">
        <f aca="false">SUM(AB487:AB489)</f>
        <v>843.072298725862</v>
      </c>
      <c r="AC490" s="6" t="n">
        <f aca="false">SUM(AC487:AC489)</f>
        <v>831.121598805454</v>
      </c>
      <c r="AD490" s="6" t="n">
        <f aca="false">SUM(AD487:AD489)</f>
        <v>899.425739130918</v>
      </c>
      <c r="AE490" s="6" t="n">
        <f aca="false">SUM(AE487:AE489)</f>
        <v>1018.28914339846</v>
      </c>
      <c r="AF490" s="6" t="n">
        <f aca="false">SUM(AF487:AF489)</f>
        <v>1014.39233286151</v>
      </c>
      <c r="AG490" s="6" t="n">
        <f aca="false">SUM(AG487:AG489)</f>
        <v>1108.00459968248</v>
      </c>
      <c r="AH490" s="6" t="n">
        <f aca="false">SUM(AH487:AH489)</f>
        <v>1204.48975243283</v>
      </c>
      <c r="AI490" s="6" t="n">
        <f aca="false">SUM(AI487:AI489)</f>
        <v>1239.01645942911</v>
      </c>
      <c r="AJ490" s="6" t="n">
        <f aca="false">SUM(AJ487:AJ489)</f>
        <v>1092.69504603461</v>
      </c>
      <c r="AK490" s="6" t="n">
        <f aca="false">SUM(AK487:AK489)</f>
        <v>1256.35084158042</v>
      </c>
      <c r="AL490" s="6" t="n">
        <f aca="false">SUM(AL487:AL489)</f>
        <v>1386.546774961</v>
      </c>
      <c r="AM490" s="6" t="n">
        <f aca="false">SUM(AM487:AM489)</f>
        <v>1377.79348169998</v>
      </c>
      <c r="AN490" s="6" t="n">
        <f aca="false">SUM(AN487:AN489)</f>
        <v>1172.91823570631</v>
      </c>
      <c r="AO490" s="6" t="n">
        <f aca="false">SUM(AO487:AO489)</f>
        <v>1392.16961198701</v>
      </c>
      <c r="AP490" s="6" t="n">
        <f aca="false">SUM(AP487:AP489)</f>
        <v>1495.06818744868</v>
      </c>
      <c r="AQ490" s="6" t="n">
        <f aca="false">SUM(AQ487:AQ489)</f>
        <v>1437.55735504068</v>
      </c>
      <c r="AR490" s="6" t="n">
        <f aca="false">SUM(AR487:AR489)</f>
        <v>1436.60646579491</v>
      </c>
      <c r="AS490" s="6" t="n">
        <f aca="false">SUM(AS487:AS489)</f>
        <v>1471.45498267818</v>
      </c>
      <c r="AT490" s="6" t="n">
        <f aca="false">SUM(AT487:AT489)</f>
        <v>1400.56574861175</v>
      </c>
      <c r="AU490" s="6" t="n">
        <f aca="false">SUM(AU487:AU489)</f>
        <v>1317.72384635893</v>
      </c>
      <c r="AV490" s="6" t="n">
        <f aca="false">SUM(AV487:AV489)</f>
        <v>1503.82122502846</v>
      </c>
      <c r="AW490" s="6" t="n">
        <f aca="false">SUM(AW487:AW489)</f>
        <v>1529.67712212599</v>
      </c>
      <c r="AX490" s="6" t="n">
        <f aca="false">SUM(AX487:AX489)</f>
        <v>1335.42559359694</v>
      </c>
      <c r="AY490" s="6" t="n">
        <f aca="false">SUM(AY487:AY489)</f>
        <v>1387.19968422945</v>
      </c>
      <c r="AZ490" s="6" t="n">
        <f aca="false">SUM(AZ487:AZ489)</f>
        <v>1467.05336519168</v>
      </c>
      <c r="BA490" s="6" t="n">
        <f aca="false">SUM(BA487:BA489)</f>
        <v>1294.67932124658</v>
      </c>
      <c r="BB490" s="6" t="n">
        <f aca="false">SUM(BB487:BB489)</f>
        <v>1287.92995672469</v>
      </c>
      <c r="BC490" s="6" t="n">
        <f aca="false">SUM(BC487:BC489)</f>
        <v>1425.46609173924</v>
      </c>
      <c r="BD490" s="6" t="n">
        <f aca="false">SUM(BD487:BD489)</f>
        <v>1391.67590924633</v>
      </c>
      <c r="BE490" s="6" t="n">
        <f aca="false">SUM(BE487:BE489)</f>
        <v>1517.34458935986</v>
      </c>
      <c r="BF490" s="6" t="n">
        <f aca="false">SUM(BF487:BF489)</f>
        <v>1659.46685984892</v>
      </c>
      <c r="BG490" s="6" t="n">
        <f aca="false">SUM(BG487:BG489)</f>
        <v>1694.63719027448</v>
      </c>
      <c r="BH490" s="6" t="n">
        <f aca="false">SUM(BH487:BH489)</f>
        <v>1981.80854491296</v>
      </c>
      <c r="BI490" s="6" t="n">
        <f aca="false">SUM(BI487:BI489)</f>
        <v>2465.67472190277</v>
      </c>
      <c r="BJ490" s="6" t="n">
        <f aca="false">SUM(BJ487:BJ489)</f>
        <v>2286.77147808744</v>
      </c>
      <c r="BK490" s="6" t="n">
        <f aca="false">SUM(BK487:BK489)</f>
        <v>1939.69491894045</v>
      </c>
      <c r="BL490" s="6" t="n">
        <f aca="false">SUM(BL487:BL489)</f>
        <v>1436.45384786597</v>
      </c>
      <c r="BM490" s="6" t="n">
        <f aca="false">SUM(BM487:BM489)</f>
        <v>1301.43882097007</v>
      </c>
      <c r="BN490" s="6" t="n">
        <f aca="false">SUM(BN487:BN489)</f>
        <v>1639.30175603418</v>
      </c>
      <c r="BO490" s="6" t="n">
        <f aca="false">SUM(BO487:BO489)</f>
        <v>1490.75760339402</v>
      </c>
      <c r="BP490" s="6" t="n">
        <f aca="false">SUM(BP487:BP489)</f>
        <v>1877.79690177848</v>
      </c>
      <c r="BQ490" s="6" t="n">
        <f aca="false">SUM(BQ487:BQ489)</f>
        <v>2160.26849201724</v>
      </c>
      <c r="BR490" s="6" t="n">
        <f aca="false">SUM(BR487:BR489)</f>
        <v>1711.83351111081</v>
      </c>
      <c r="BS490" s="6" t="n">
        <f aca="false">SUM(BS487:BS489)</f>
        <v>1782.61055135905</v>
      </c>
      <c r="BT490" s="6" t="n">
        <f aca="false">SUM(BT487:BT489)</f>
        <v>1740.0898580953</v>
      </c>
      <c r="BU490" s="6" t="n">
        <f aca="false">SUM(BU487:BU489)</f>
        <v>1572.89115696127</v>
      </c>
      <c r="BV490" s="6" t="n">
        <f aca="false">SUM(BV487:BV489)</f>
        <v>1408.93084742263</v>
      </c>
      <c r="BW490" s="6" t="n">
        <f aca="false">SUM(BW487:BW489)</f>
        <v>1469.64775786258</v>
      </c>
      <c r="BX490" s="6" t="n">
        <f aca="false">SUM(BX487:BX489)</f>
        <v>1568.22884573028</v>
      </c>
      <c r="BY490" s="6" t="n">
        <f aca="false">SUM(BY487:BY489)</f>
        <v>1640.53867386761</v>
      </c>
      <c r="BZ490" s="6" t="n">
        <f aca="false">SUM(BZ487:BZ489)</f>
        <v>1893.94387717546</v>
      </c>
    </row>
    <row r="491" customFormat="false" ht="12.75" hidden="false" customHeight="false" outlineLevel="0" collapsed="false">
      <c r="A491" s="95" t="s">
        <v>168</v>
      </c>
      <c r="P491" s="6"/>
      <c r="Q491" s="6"/>
      <c r="S491" s="6" t="n">
        <f aca="false">IF($B$16=1,+$B$6*S490,+R494/R500*S490)</f>
        <v>585</v>
      </c>
      <c r="T491" s="6" t="n">
        <f aca="false">IF($B$16=1,+$B$6*T490,+S494/S500*T490)</f>
        <v>566.857849505112</v>
      </c>
      <c r="U491" s="6" t="n">
        <f aca="false">IF($B$16=1,+$B$6*U490,+T494/T500*U490)</f>
        <v>559.908131056251</v>
      </c>
      <c r="V491" s="6" t="n">
        <f aca="false">IF($B$16=1,+$B$6*V490,+U494/U500*V490)</f>
        <v>567.124149089462</v>
      </c>
      <c r="W491" s="6" t="n">
        <f aca="false">IF($B$16=1,+$B$6*W490,+V494/V500*W490)</f>
        <v>534.877973555708</v>
      </c>
      <c r="X491" s="6" t="n">
        <f aca="false">IF($B$16=1,+$B$6*X490,+W494/W500*X490)</f>
        <v>573.352222001918</v>
      </c>
      <c r="Y491" s="6" t="n">
        <f aca="false">IF($B$16=1,+$B$6*Y490,+X494/X500*Y490)</f>
        <v>587.481219024077</v>
      </c>
      <c r="Z491" s="6" t="n">
        <f aca="false">IF($B$16=1,+$B$6*Z490,+Y494/Y500*Z490)</f>
        <v>510.324791488544</v>
      </c>
      <c r="AA491" s="6" t="n">
        <f aca="false">IF($B$16=1,+$B$6*AA490,+Z494/Z500*AA490)</f>
        <v>502.984961062695</v>
      </c>
      <c r="AB491" s="6" t="n">
        <f aca="false">IF($B$16=1,+$B$6*AB490,+AA494/AA500*AB490)</f>
        <v>505.843379235517</v>
      </c>
      <c r="AC491" s="6" t="n">
        <f aca="false">IF($B$16=1,+$B$6*AC490,+AB494/AB500*AC490)</f>
        <v>498.672959283272</v>
      </c>
      <c r="AD491" s="6" t="n">
        <f aca="false">IF($B$16=1,+$B$6*AD490,+AC494/AC500*AD490)</f>
        <v>539.655443478551</v>
      </c>
      <c r="AE491" s="6" t="n">
        <f aca="false">IF($B$16=1,+$B$6*AE490,+AD494/AD500*AE490)</f>
        <v>610.973486039078</v>
      </c>
      <c r="AF491" s="6" t="n">
        <f aca="false">IF($B$16=1,+$B$6*AF490,+AE494/AE500*AF490)</f>
        <v>608.635399716907</v>
      </c>
      <c r="AG491" s="6" t="n">
        <f aca="false">IF($B$16=1,+$B$6*AG490,+AF494/AF500*AG490)</f>
        <v>664.802759809488</v>
      </c>
      <c r="AH491" s="6" t="n">
        <f aca="false">IF($B$16=1,+$B$6*AH490,+AG494/AG500*AH490)</f>
        <v>722.693851459701</v>
      </c>
      <c r="AI491" s="6" t="n">
        <f aca="false">IF($B$16=1,+$B$6*AI490,+AH494/AH500*AI490)</f>
        <v>743.409875657467</v>
      </c>
      <c r="AJ491" s="6" t="n">
        <f aca="false">IF($B$16=1,+$B$6*AJ490,+AI494/AI500*AJ490)</f>
        <v>655.617027620767</v>
      </c>
      <c r="AK491" s="6" t="n">
        <f aca="false">IF($B$16=1,+$B$6*AK490,+AJ494/AJ500*AK490)</f>
        <v>753.810504948249</v>
      </c>
      <c r="AL491" s="6" t="n">
        <f aca="false">IF($B$16=1,+$B$6*AL490,+AK494/AK500*AL490)</f>
        <v>831.9280649766</v>
      </c>
      <c r="AM491" s="6" t="n">
        <f aca="false">IF($B$16=1,+$B$6*AM490,+AL494/AL500*AM490)</f>
        <v>826.67608901999</v>
      </c>
      <c r="AN491" s="6" t="n">
        <f aca="false">IF($B$16=1,+$B$6*AN490,+AM494/AM500*AN490)</f>
        <v>703.750941423785</v>
      </c>
      <c r="AO491" s="6" t="n">
        <f aca="false">IF($B$16=1,+$B$6*AO490,+AN494/AN500*AO490)</f>
        <v>835.301767192208</v>
      </c>
      <c r="AP491" s="6" t="n">
        <f aca="false">IF($B$16=1,+$B$6*AP490,+AO494/AO500*AP490)</f>
        <v>897.040912469205</v>
      </c>
      <c r="AQ491" s="6" t="n">
        <f aca="false">IF($B$16=1,+$B$6*AQ490,+AP494/AP500*AQ490)</f>
        <v>862.534413024408</v>
      </c>
      <c r="AR491" s="6" t="n">
        <f aca="false">IF($B$16=1,+$B$6*AR490,+AQ494/AQ500*AR490)</f>
        <v>861.963879476943</v>
      </c>
      <c r="AS491" s="6" t="n">
        <f aca="false">IF($B$16=1,+$B$6*AS490,+AR494/AR500*AS490)</f>
        <v>882.872989606911</v>
      </c>
      <c r="AT491" s="6" t="n">
        <f aca="false">IF($B$16=1,+$B$6*AT490,+AS494/AS500*AT490)</f>
        <v>840.33944916705</v>
      </c>
      <c r="AU491" s="6" t="n">
        <f aca="false">IF($B$16=1,+$B$6*AU490,+AT494/AT500*AU490)</f>
        <v>790.634307815359</v>
      </c>
      <c r="AV491" s="6" t="n">
        <f aca="false">IF($B$16=1,+$B$6*AV490,+AU494/AU500*AV490)</f>
        <v>902.292735017077</v>
      </c>
      <c r="AW491" s="6" t="n">
        <f aca="false">IF($B$16=1,+$B$6*AW490,+AV494/AV500*AW490)</f>
        <v>917.806273275595</v>
      </c>
      <c r="AX491" s="6" t="n">
        <f aca="false">IF($B$16=1,+$B$6*AX490,+AW494/AW500*AX490)</f>
        <v>801.255356158166</v>
      </c>
      <c r="AY491" s="6" t="n">
        <f aca="false">IF($B$16=1,+$B$6*AY490,+AX494/AX500*AY490)</f>
        <v>832.319810537671</v>
      </c>
      <c r="AZ491" s="6" t="n">
        <f aca="false">IF($B$16=1,+$B$6*AZ490,+AY494/AY500*AZ490)</f>
        <v>880.232019115009</v>
      </c>
      <c r="BA491" s="6" t="n">
        <f aca="false">IF($B$16=1,+$B$6*BA490,+AZ494/AZ500*BA490)</f>
        <v>776.807592747948</v>
      </c>
      <c r="BB491" s="6" t="n">
        <f aca="false">IF($B$16=1,+$B$6*BB490,+BA494/BA500*BB490)</f>
        <v>772.757974034815</v>
      </c>
      <c r="BC491" s="6" t="n">
        <f aca="false">IF($B$16=1,+$B$6*BC490,+BB494/BB500*BC490)</f>
        <v>855.279655043543</v>
      </c>
      <c r="BD491" s="6" t="n">
        <f aca="false">IF($B$16=1,+$B$6*BD490,+BC494/BC500*BD490)</f>
        <v>835.005545547797</v>
      </c>
      <c r="BE491" s="6" t="n">
        <f aca="false">IF($B$16=1,+$B$6*BE490,+BD494/BD500*BE490)</f>
        <v>910.406753615917</v>
      </c>
      <c r="BF491" s="6" t="n">
        <f aca="false">IF($B$16=1,+$B$6*BF490,+BE494/BE500*BF490)</f>
        <v>995.68011590935</v>
      </c>
      <c r="BG491" s="6" t="n">
        <f aca="false">IF($B$16=1,+$B$6*BG490,+BF494/BF500*BG490)</f>
        <v>1016.78231416469</v>
      </c>
      <c r="BH491" s="6" t="n">
        <f aca="false">IF($B$16=1,+$B$6*BH490,+BG494/BG500*BH490)</f>
        <v>1189.08512694778</v>
      </c>
      <c r="BI491" s="6" t="n">
        <f aca="false">IF($B$16=1,+$B$6*BI490,+BH494/BH500*BI490)</f>
        <v>1479.40483314166</v>
      </c>
      <c r="BJ491" s="6" t="n">
        <f aca="false">IF($B$16=1,+$B$6*BJ490,+BI494/BI500*BJ490)</f>
        <v>1372.06288685246</v>
      </c>
      <c r="BK491" s="6" t="n">
        <f aca="false">IF($B$16=1,+$B$6*BK490,+BJ494/BJ500*BK490)</f>
        <v>1163.81695136427</v>
      </c>
      <c r="BL491" s="6" t="n">
        <f aca="false">IF($B$16=1,+$B$6*BL490,+BK494/BK500*BL490)</f>
        <v>861.872308719581</v>
      </c>
      <c r="BM491" s="6" t="n">
        <f aca="false">IF($B$16=1,+$B$6*BM490,+BL494/BL500*BM490)</f>
        <v>780.86329258204</v>
      </c>
      <c r="BN491" s="6" t="n">
        <f aca="false">IF($B$16=1,+$B$6*BN490,+BM494/BM500*BN490)</f>
        <v>983.581053620509</v>
      </c>
      <c r="BO491" s="6" t="n">
        <f aca="false">IF($B$16=1,+$B$6*BO490,+BN494/BN500*BO490)</f>
        <v>894.454562036414</v>
      </c>
      <c r="BP491" s="6" t="n">
        <f aca="false">IF($B$16=1,+$B$6*BP490,+BO494/BO500*BP490)</f>
        <v>1126.67814106709</v>
      </c>
      <c r="BQ491" s="6" t="n">
        <f aca="false">IF($B$16=1,+$B$6*BQ490,+BP494/BP500*BQ490)</f>
        <v>1296.16109521034</v>
      </c>
      <c r="BR491" s="6" t="n">
        <f aca="false">IF($B$16=1,+$B$6*BR490,+BQ494/BQ500*BR490)</f>
        <v>1027.10010666649</v>
      </c>
      <c r="BS491" s="6" t="n">
        <f aca="false">IF($B$16=1,+$B$6*BS490,+BR494/BR500*BS490)</f>
        <v>1069.56633081543</v>
      </c>
      <c r="BT491" s="6" t="n">
        <f aca="false">IF($B$16=1,+$B$6*BT490,+BS494/BS500*BT490)</f>
        <v>1044.05391485718</v>
      </c>
      <c r="BU491" s="6" t="n">
        <f aca="false">IF($B$16=1,+$B$6*BU490,+BT494/BT500*BU490)</f>
        <v>943.734694176759</v>
      </c>
      <c r="BV491" s="6" t="n">
        <f aca="false">IF($B$16=1,+$B$6*BV490,+BU494/BU500*BV490)</f>
        <v>845.358508453579</v>
      </c>
      <c r="BW491" s="6" t="n">
        <f aca="false">IF($B$16=1,+$B$6*BW490,+BV494/BV500*BW490)</f>
        <v>881.788654717548</v>
      </c>
      <c r="BX491" s="6" t="n">
        <f aca="false">IF($B$16=1,+$B$6*BX490,+BW494/BW500*BX490)</f>
        <v>940.937307438166</v>
      </c>
      <c r="BY491" s="6" t="n">
        <f aca="false">IF($B$16=1,+$B$6*BY490,+BX494/BX500*BY490)</f>
        <v>984.323204320567</v>
      </c>
      <c r="BZ491" s="6" t="n">
        <f aca="false">IF($B$16=1,+$B$6*BZ490,+BY494/BY500*BZ490)</f>
        <v>1136.36632630528</v>
      </c>
    </row>
    <row r="492" customFormat="false" ht="12.75" hidden="false" customHeight="false" outlineLevel="0" collapsed="false">
      <c r="A492" s="0" t="s">
        <v>169</v>
      </c>
      <c r="P492" s="6"/>
      <c r="Q492" s="6"/>
      <c r="S492" s="19" t="n">
        <f aca="false">((S$184-R$184)/R$184)*S491</f>
        <v>-28.3064516129033</v>
      </c>
      <c r="T492" s="19" t="n">
        <f aca="false">((T$184-S$184)/S$184)*T491</f>
        <v>-7.47270234752496</v>
      </c>
      <c r="U492" s="19" t="n">
        <f aca="false">((U$184-T$184)/T$184)*U491</f>
        <v>14.9593775473044</v>
      </c>
      <c r="V492" s="19" t="n">
        <f aca="false">((V$184-U$184)/U$184)*V491</f>
        <v>-56.9232417301691</v>
      </c>
      <c r="W492" s="19" t="n">
        <f aca="false">((W$184-V$184)/V$184)*W491</f>
        <v>74.043025264943</v>
      </c>
      <c r="X492" s="19" t="n">
        <f aca="false">((X$184-W$184)/W$184)*X491</f>
        <v>10.4056664610149</v>
      </c>
      <c r="Y492" s="19" t="n">
        <f aca="false">((Y$184-X$184)/X$184)*Y491</f>
        <v>-135.089264267569</v>
      </c>
      <c r="Z492" s="19" t="n">
        <f aca="false">((Z$184-Y$184)/Y$184)*Z491</f>
        <v>-8.26915171393477</v>
      </c>
      <c r="AA492" s="19" t="n">
        <f aca="false">((AA$184-Z$184)/Z$184)*AA491</f>
        <v>2.36698805205969</v>
      </c>
      <c r="AB492" s="19" t="n">
        <f aca="false">((AB$184-AA$184)/AA$184)*AB491</f>
        <v>-5.92322458121213</v>
      </c>
      <c r="AC492" s="19" t="n">
        <f aca="false">((AC$184-AB$184)/AB$184)*AC491</f>
        <v>77.9915054803222</v>
      </c>
      <c r="AD492" s="19" t="n">
        <f aca="false">((AD$184-AC$184)/AC$184)*AD491</f>
        <v>132.702158232431</v>
      </c>
      <c r="AE492" s="19" t="n">
        <f aca="false">((AE$184-AD$184)/AD$184)*AE491</f>
        <v>2.00978120407587</v>
      </c>
      <c r="AF492" s="19" t="n">
        <f aca="false">((AF$184-AE$184)/AE$184)*AF491</f>
        <v>96.7830061844918</v>
      </c>
      <c r="AG492" s="19" t="n">
        <f aca="false">((AG$184-AF$184)/AF$184)*AG491</f>
        <v>98.7330831400228</v>
      </c>
      <c r="AH492" s="19" t="n">
        <f aca="false">((AH$184-AG$184)/AG$184)*AH491</f>
        <v>30.260579987229</v>
      </c>
      <c r="AI492" s="19" t="n">
        <f aca="false">((AI$184-AH$184)/AH$184)*AI491</f>
        <v>-156.414843814455</v>
      </c>
      <c r="AJ492" s="19" t="n">
        <f aca="false">((AJ$184-AI$184)/AI$184)*AJ491</f>
        <v>171.755957834782</v>
      </c>
      <c r="AK492" s="19" t="n">
        <f aca="false">((AK$184-AJ$184)/AJ$184)*AK491</f>
        <v>128.764783763402</v>
      </c>
      <c r="AL492" s="19" t="n">
        <f aca="false">((AL$184-AK$184)/AK$184)*AL491</f>
        <v>-26.1294529020005</v>
      </c>
      <c r="AM492" s="19" t="n">
        <f aca="false">((AM$184-AL$184)/AL$184)*AM491</f>
        <v>-234.340188414663</v>
      </c>
      <c r="AN492" s="19" t="n">
        <f aca="false">((AN$184-AM$184)/AM$184)*AN491</f>
        <v>227.049573802418</v>
      </c>
      <c r="AO492" s="19" t="n">
        <f aca="false">((AO$184-AN$184)/AN$184)*AO491</f>
        <v>94.0405963064074</v>
      </c>
      <c r="AP492" s="19" t="n">
        <f aca="false">((AP$184-AO$184)/AO$184)*AP491</f>
        <v>-72.0836447519898</v>
      </c>
      <c r="AQ492" s="19" t="n">
        <f aca="false">((AQ$184-AP$184)/AP$184)*AQ491</f>
        <v>-13.9568675246668</v>
      </c>
      <c r="AR492" s="19" t="n">
        <f aca="false">((AR$184-AQ$184)/AQ$184)*AR491</f>
        <v>17.0124449896767</v>
      </c>
      <c r="AS492" s="19" t="n">
        <f aca="false">((AS$184-AR$184)/AR$184)*AS491</f>
        <v>-88.2872989606912</v>
      </c>
      <c r="AT492" s="19" t="n">
        <f aca="false">((AT$184-AS$184)/AS$184)*AT491</f>
        <v>-89.3550907716456</v>
      </c>
      <c r="AU492" s="19" t="n">
        <f aca="false">((AU$184-AT$184)/AT$184)*AU491</f>
        <v>195.544581478398</v>
      </c>
      <c r="AV492" s="19" t="n">
        <f aca="false">((AV$184-AU$184)/AU$184)*AV491</f>
        <v>23.2101025084779</v>
      </c>
      <c r="AW492" s="19" t="n">
        <f aca="false">((AW$184-AV$184)/AV$184)*AW491</f>
        <v>-226.334671361589</v>
      </c>
      <c r="AX492" s="19" t="n">
        <f aca="false">((AX$184-AW$184)/AW$184)*AX491</f>
        <v>71.1239151097401</v>
      </c>
      <c r="AY492" s="19" t="n">
        <f aca="false">((AY$184-AX$184)/AX$184)*AY491</f>
        <v>103.907441315531</v>
      </c>
      <c r="AZ492" s="19" t="n">
        <f aca="false">((AZ$184-AY$184)/AY$184)*AZ491</f>
        <v>-171.460823655472</v>
      </c>
      <c r="BA492" s="19" t="n">
        <f aca="false">((BA$184-AZ$184)/AZ$184)*BA491</f>
        <v>20.7585713955147</v>
      </c>
      <c r="BB492" s="19" t="n">
        <f aca="false">((BB$184-BA$184)/BA$184)*BB491</f>
        <v>169.371610747357</v>
      </c>
      <c r="BC492" s="19" t="n">
        <f aca="false">((BC$184-BB$184)/BB$184)*BC491</f>
        <v>-6.72691863517396</v>
      </c>
      <c r="BD492" s="19" t="n">
        <f aca="false">((BD$184-BC$184)/BC$184)*BD491</f>
        <v>165.488075278442</v>
      </c>
      <c r="BE492" s="19" t="n">
        <f aca="false">((BE$184-BD$184)/BD$184)*BE491</f>
        <v>178.123060490071</v>
      </c>
      <c r="BF492" s="19" t="n">
        <f aca="false">((BF$184-BE$184)/BE$184)*BF491</f>
        <v>59.0324179392895</v>
      </c>
      <c r="BG492" s="19" t="n">
        <f aca="false">((BG$184-BF$184)/BF$184)*BG491</f>
        <v>313.381414738819</v>
      </c>
      <c r="BH492" s="19" t="n">
        <f aca="false">((BH$184-BG$184)/BG$184)*BH491</f>
        <v>497.20444840429</v>
      </c>
      <c r="BI492" s="19" t="n">
        <f aca="false">((BI$184-BH$184)/BH$184)*BI491</f>
        <v>-187.45475560725</v>
      </c>
      <c r="BJ492" s="19" t="n">
        <f aca="false">((BJ$184-BI$184)/BI$184)*BJ491</f>
        <v>-362.133594733515</v>
      </c>
      <c r="BK492" s="19" t="n">
        <f aca="false">((BK$184-BJ$184)/BJ$184)*BK491</f>
        <v>-559.331300780826</v>
      </c>
      <c r="BL492" s="19" t="n">
        <f aca="false">((BL$184-BK$184)/BK$184)*BL491</f>
        <v>-125.646445006108</v>
      </c>
      <c r="BM492" s="19" t="n">
        <f aca="false">((BM$184-BL$184)/BL$184)*BM491</f>
        <v>379.968738985619</v>
      </c>
      <c r="BN492" s="19" t="n">
        <f aca="false">((BN$184-BM$184)/BM$184)*BN491</f>
        <v>-119.448173494711</v>
      </c>
      <c r="BO492" s="19" t="n">
        <f aca="false">((BO$184-BN$184)/BN$184)*BO491</f>
        <v>434.670143538214</v>
      </c>
      <c r="BP492" s="19" t="n">
        <f aca="false">((BP$184-BO$184)/BO$184)*BP491</f>
        <v>313.603000020854</v>
      </c>
      <c r="BQ492" s="19" t="n">
        <f aca="false">((BQ$184-BP$184)/BP$184)*BQ491</f>
        <v>-462.756775322396</v>
      </c>
      <c r="BR492" s="19" t="n">
        <f aca="false">((BR$184-BQ$184)/BQ$184)*BR491</f>
        <v>108.068004149701</v>
      </c>
      <c r="BS492" s="19" t="n">
        <f aca="false">((BS$184-BR$184)/BR$184)*BS491</f>
        <v>-17.1130612930468</v>
      </c>
      <c r="BT492" s="19" t="n">
        <f aca="false">((BT$184-BS$184)/BS$184)*BT491</f>
        <v>-148.544256178867</v>
      </c>
      <c r="BU492" s="19" t="n">
        <f aca="false">((BU$184-BT$184)/BT$184)*BU491</f>
        <v>-144.914711333303</v>
      </c>
      <c r="BV492" s="19" t="n">
        <f aca="false">((BV$184-BU$184)/BU$184)*BV491</f>
        <v>109.811407593074</v>
      </c>
      <c r="BW492" s="19" t="n">
        <f aca="false">((BW$184-BV$184)/BV$184)*BW491</f>
        <v>153.810508652417</v>
      </c>
      <c r="BX492" s="19" t="n">
        <f aca="false">((BX$184-BW$184)/BW$184)*BX491</f>
        <v>130.222547189755</v>
      </c>
      <c r="BY492" s="19" t="n">
        <f aca="false">((BY$184-BX$184)/BX$184)*BY491</f>
        <v>330.539964089857</v>
      </c>
      <c r="BZ492" s="19" t="n">
        <f aca="false">((BZ$184-BY$184)/BY$184)*BZ491</f>
        <v>-177.202518141944</v>
      </c>
    </row>
    <row r="493" customFormat="false" ht="12.75" hidden="false" customHeight="false" outlineLevel="0" collapsed="false">
      <c r="A493" s="0" t="s">
        <v>170</v>
      </c>
      <c r="P493" s="6"/>
      <c r="Q493" s="6"/>
      <c r="S493" s="19" t="n">
        <f aca="false">S$185/S$184*S491</f>
        <v>27.3550847457627</v>
      </c>
      <c r="T493" s="19" t="n">
        <f aca="false">T$185/T$184*T491</f>
        <v>24.794621966903</v>
      </c>
      <c r="U493" s="19" t="n">
        <f aca="false">U$185/U$184*U491</f>
        <v>22.8958715301813</v>
      </c>
      <c r="V493" s="19" t="n">
        <f aca="false">V$185/V$184*V491</f>
        <v>25.7783704131574</v>
      </c>
      <c r="W493" s="19" t="n">
        <f aca="false">W$185/W$184*W491</f>
        <v>21.5213151973322</v>
      </c>
      <c r="X493" s="19" t="n">
        <f aca="false">X$185/X$184*X491</f>
        <v>24.6101987625779</v>
      </c>
      <c r="Y493" s="19" t="n">
        <f aca="false">Y$185/Y$184*Y491</f>
        <v>33.5489853549166</v>
      </c>
      <c r="Z493" s="19" t="n">
        <f aca="false">Z$185/Z$184*Z491</f>
        <v>25.011918604015</v>
      </c>
      <c r="AA493" s="19" t="n">
        <f aca="false">AA$185/AA$184*AA491</f>
        <v>22.2868277829185</v>
      </c>
      <c r="AB493" s="19" t="n">
        <f aca="false">AB$185/AB$184*AB491</f>
        <v>21.5762578820837</v>
      </c>
      <c r="AC493" s="19" t="n">
        <f aca="false">AC$185/AC$184*AC491</f>
        <v>18.5673927667563</v>
      </c>
      <c r="AD493" s="19" t="n">
        <f aca="false">AD$185/AD$184*AD491</f>
        <v>17.8228310938311</v>
      </c>
      <c r="AE493" s="19" t="n">
        <f aca="false">AE$185/AE$184*AE491</f>
        <v>21.7847103628688</v>
      </c>
      <c r="AF493" s="19" t="n">
        <f aca="false">AF$185/AF$184*AF491</f>
        <v>25.9724611166324</v>
      </c>
      <c r="AG493" s="19" t="n">
        <f aca="false">AG$185/AG$184*AG491</f>
        <v>26.2646213481384</v>
      </c>
      <c r="AH493" s="19" t="n">
        <f aca="false">AH$185/AH$184*AH491</f>
        <v>28.3354078639696</v>
      </c>
      <c r="AI493" s="19" t="n">
        <f aca="false">AI$185/AI$184*AI491</f>
        <v>38.5838628578508</v>
      </c>
      <c r="AJ493" s="19" t="n">
        <f aca="false">AJ$185/AJ$184*AJ491</f>
        <v>24.2414979251949</v>
      </c>
      <c r="AK493" s="19" t="n">
        <f aca="false">AK$185/AK$184*AK491</f>
        <v>25.6463594287358</v>
      </c>
      <c r="AL493" s="19" t="n">
        <f aca="false">AL$185/AL$184*AL491</f>
        <v>35.0958774691488</v>
      </c>
      <c r="AM493" s="19" t="n">
        <f aca="false">AM$185/AM$184*AM491</f>
        <v>52.7021092080335</v>
      </c>
      <c r="AN493" s="19" t="n">
        <f aca="false">AN$185/AN$184*AN491</f>
        <v>31.3270148649241</v>
      </c>
      <c r="AO493" s="19" t="n">
        <f aca="false">AO$185/AO$184*AO491</f>
        <v>36.6687531728722</v>
      </c>
      <c r="AP493" s="19" t="n">
        <f aca="false">AP$185/AP$184*AP491</f>
        <v>45.4810387120309</v>
      </c>
      <c r="AQ493" s="19" t="n">
        <f aca="false">AQ$185/AQ$184*AQ491</f>
        <v>44.5264475495495</v>
      </c>
      <c r="AR493" s="19" t="n">
        <f aca="false">AR$185/AR$184*AR491</f>
        <v>44.4884582955842</v>
      </c>
      <c r="AS493" s="19" t="n">
        <f aca="false">AS$185/AS$184*AS491</f>
        <v>50.103305861802</v>
      </c>
      <c r="AT493" s="19" t="n">
        <f aca="false">AT$185/AT$184*AT491</f>
        <v>47.2747112579539</v>
      </c>
      <c r="AU493" s="19" t="n">
        <f aca="false">AU$185/AU$184*AU491</f>
        <v>37.3538695482326</v>
      </c>
      <c r="AV493" s="19" t="n">
        <f aca="false">AV$185/AV$184*AV491</f>
        <v>53.8170003289182</v>
      </c>
      <c r="AW493" s="19" t="n">
        <f aca="false">AW$185/AW$184*AW491</f>
        <v>86.5614793103197</v>
      </c>
      <c r="AX493" s="19" t="n">
        <f aca="false">AX$185/AX$184*AX491</f>
        <v>57.843491762399</v>
      </c>
      <c r="AY493" s="19" t="n">
        <f aca="false">AY$185/AY$184*AY491</f>
        <v>49.7977979509685</v>
      </c>
      <c r="AZ493" s="19" t="n">
        <f aca="false">AZ$185/AZ$184*AZ491</f>
        <v>62.6190373091943</v>
      </c>
      <c r="BA493" s="19" t="n">
        <f aca="false">BA$185/BA$184*BA491</f>
        <v>49.396449938849</v>
      </c>
      <c r="BB493" s="19" t="n">
        <f aca="false">BB$185/BB$184*BB491</f>
        <v>44.4292421700691</v>
      </c>
      <c r="BC493" s="19" t="n">
        <f aca="false">BC$185/BC$184*BC491</f>
        <v>51.5008145624747</v>
      </c>
      <c r="BD493" s="19" t="n">
        <f aca="false">BD$185/BD$184*BD491</f>
        <v>43.7391373669744</v>
      </c>
      <c r="BE493" s="19" t="n">
        <f aca="false">BE$185/BE$184*BE491</f>
        <v>43.7211148475628</v>
      </c>
      <c r="BF493" s="19" t="n">
        <f aca="false">BF$185/BF$184*BF491</f>
        <v>51.76793557866</v>
      </c>
      <c r="BG493" s="19" t="n">
        <f aca="false">BG$185/BG$184*BG491</f>
        <v>45.0504748095673</v>
      </c>
      <c r="BH493" s="19" t="n">
        <f aca="false">BH$185/BH$184*BH491</f>
        <v>41.1348837158121</v>
      </c>
      <c r="BI493" s="19" t="n">
        <f aca="false">BI$185/BI$184*BI491</f>
        <v>66.1541322899091</v>
      </c>
      <c r="BJ493" s="19" t="n">
        <f aca="false">BJ$185/BJ$184*BJ491</f>
        <v>83.0020771414441</v>
      </c>
      <c r="BK493" s="19" t="n">
        <f aca="false">BK$185/BK$184*BK491</f>
        <v>111.23566114666</v>
      </c>
      <c r="BL493" s="19" t="n">
        <f aca="false">BL$185/BL$184*BL491</f>
        <v>60.1730314268255</v>
      </c>
      <c r="BM493" s="19" t="n">
        <f aca="false">BM$185/BM$184*BM491</f>
        <v>32.6569771698447</v>
      </c>
      <c r="BN493" s="19" t="n">
        <f aca="false">BN$185/BN$184*BN491</f>
        <v>47.7982153487288</v>
      </c>
      <c r="BO493" s="19" t="n">
        <f aca="false">BO$185/BO$184*BO491</f>
        <v>31.2019033268516</v>
      </c>
      <c r="BP493" s="19" t="n">
        <f aca="false">BP$185/BP$184*BP491</f>
        <v>46.7581036372357</v>
      </c>
      <c r="BQ493" s="19" t="n">
        <f aca="false">BQ$185/BQ$184*BQ491</f>
        <v>90.9184235319635</v>
      </c>
      <c r="BR493" s="19" t="n">
        <f aca="false">BR$185/BR$184*BR491</f>
        <v>42.1795503244342</v>
      </c>
      <c r="BS493" s="19" t="n">
        <f aca="false">BS$185/BS$184*BS491</f>
        <v>54.2029259907458</v>
      </c>
      <c r="BT493" s="19" t="n">
        <f aca="false">BT$185/BT$184*BT491</f>
        <v>66.6346876447896</v>
      </c>
      <c r="BU493" s="19" t="n">
        <f aca="false">BU$185/BU$184*BU491</f>
        <v>74.3291997378973</v>
      </c>
      <c r="BV493" s="19" t="n">
        <f aca="false">BV$185/BV$184*BV491</f>
        <v>49.431270563688</v>
      </c>
      <c r="BW493" s="19" t="n">
        <f aca="false">BW$185/BW$184*BW491</f>
        <v>45.6396692796521</v>
      </c>
      <c r="BX493" s="19" t="n">
        <f aca="false">BX$185/BX$184*BX491</f>
        <v>44.8729444630184</v>
      </c>
      <c r="BY493" s="19" t="n">
        <f aca="false">BY$185/BY$184*BY491</f>
        <v>36.4159710130288</v>
      </c>
      <c r="BZ493" s="19" t="n">
        <f aca="false">BZ$185/BZ$184*BZ491</f>
        <v>53.294385315077</v>
      </c>
    </row>
    <row r="494" customFormat="false" ht="12.75" hidden="false" customHeight="false" outlineLevel="0" collapsed="false">
      <c r="A494" s="2" t="s">
        <v>171</v>
      </c>
      <c r="P494" s="6"/>
      <c r="Q494" s="6"/>
      <c r="R494" s="6" t="n">
        <f aca="false">$B$4*$B$6</f>
        <v>600</v>
      </c>
      <c r="S494" s="6" t="n">
        <f aca="false">SUM(S491:S493)</f>
        <v>584.048633132859</v>
      </c>
      <c r="T494" s="6" t="n">
        <f aca="false">SUM(T491:T493)</f>
        <v>584.179769124491</v>
      </c>
      <c r="U494" s="6" t="n">
        <f aca="false">SUM(U491:U493)</f>
        <v>597.763380133736</v>
      </c>
      <c r="V494" s="6" t="n">
        <f aca="false">SUM(V491:V493)</f>
        <v>535.979277772451</v>
      </c>
      <c r="W494" s="6" t="n">
        <f aca="false">SUM(W491:W493)</f>
        <v>630.442314017983</v>
      </c>
      <c r="X494" s="6" t="n">
        <f aca="false">SUM(X491:X493)</f>
        <v>608.368087225511</v>
      </c>
      <c r="Y494" s="6" t="n">
        <f aca="false">SUM(Y491:Y493)</f>
        <v>485.940940111425</v>
      </c>
      <c r="Z494" s="6" t="n">
        <f aca="false">SUM(Z491:Z493)</f>
        <v>527.067558378624</v>
      </c>
      <c r="AA494" s="6" t="n">
        <f aca="false">SUM(AA491:AA493)</f>
        <v>527.638776897673</v>
      </c>
      <c r="AB494" s="6" t="n">
        <f aca="false">SUM(AB491:AB493)</f>
        <v>521.496412536389</v>
      </c>
      <c r="AC494" s="6" t="n">
        <f aca="false">SUM(AC491:AC493)</f>
        <v>595.231857530351</v>
      </c>
      <c r="AD494" s="6" t="n">
        <f aca="false">SUM(AD491:AD493)</f>
        <v>690.180432804813</v>
      </c>
      <c r="AE494" s="6" t="n">
        <f aca="false">SUM(AE491:AE493)</f>
        <v>634.767977606023</v>
      </c>
      <c r="AF494" s="6" t="n">
        <f aca="false">SUM(AF491:AF493)</f>
        <v>731.390867018031</v>
      </c>
      <c r="AG494" s="6" t="n">
        <f aca="false">SUM(AG491:AG493)</f>
        <v>789.800464297649</v>
      </c>
      <c r="AH494" s="6" t="n">
        <f aca="false">SUM(AH491:AH493)</f>
        <v>781.289839310899</v>
      </c>
      <c r="AI494" s="6" t="n">
        <f aca="false">SUM(AI491:AI493)</f>
        <v>625.578894700862</v>
      </c>
      <c r="AJ494" s="6" t="n">
        <f aca="false">SUM(AJ491:AJ493)</f>
        <v>851.614483380743</v>
      </c>
      <c r="AK494" s="6" t="n">
        <f aca="false">SUM(AK491:AK493)</f>
        <v>908.221648140387</v>
      </c>
      <c r="AL494" s="6" t="n">
        <f aca="false">SUM(AL491:AL493)</f>
        <v>840.894489543748</v>
      </c>
      <c r="AM494" s="6" t="n">
        <f aca="false">SUM(AM491:AM493)</f>
        <v>645.038009813361</v>
      </c>
      <c r="AN494" s="6" t="n">
        <f aca="false">SUM(AN491:AN493)</f>
        <v>962.127530091127</v>
      </c>
      <c r="AO494" s="6" t="n">
        <f aca="false">SUM(AO491:AO493)</f>
        <v>966.011116671487</v>
      </c>
      <c r="AP494" s="6" t="n">
        <f aca="false">SUM(AP491:AP493)</f>
        <v>870.438306429246</v>
      </c>
      <c r="AQ494" s="6" t="n">
        <f aca="false">SUM(AQ491:AQ493)</f>
        <v>893.10399304929</v>
      </c>
      <c r="AR494" s="6" t="n">
        <f aca="false">SUM(AR491:AR493)</f>
        <v>923.464782762204</v>
      </c>
      <c r="AS494" s="6" t="n">
        <f aca="false">SUM(AS491:AS493)</f>
        <v>844.688996508021</v>
      </c>
      <c r="AT494" s="6" t="n">
        <f aca="false">SUM(AT491:AT493)</f>
        <v>798.259069653359</v>
      </c>
      <c r="AU494" s="6" t="n">
        <f aca="false">SUM(AU491:AU493)</f>
        <v>1023.53275884199</v>
      </c>
      <c r="AV494" s="6" t="n">
        <f aca="false">SUM(AV491:AV493)</f>
        <v>979.319837854473</v>
      </c>
      <c r="AW494" s="6" t="n">
        <f aca="false">SUM(AW491:AW493)</f>
        <v>778.033081224326</v>
      </c>
      <c r="AX494" s="6" t="n">
        <f aca="false">SUM(AX491:AX493)</f>
        <v>930.222763030305</v>
      </c>
      <c r="AY494" s="6" t="n">
        <f aca="false">SUM(AY491:AY493)</f>
        <v>986.02504980417</v>
      </c>
      <c r="AZ494" s="6" t="n">
        <f aca="false">SUM(AZ491:AZ493)</f>
        <v>771.390232768731</v>
      </c>
      <c r="BA494" s="6" t="n">
        <f aca="false">SUM(BA491:BA493)</f>
        <v>846.962614082312</v>
      </c>
      <c r="BB494" s="6" t="n">
        <f aca="false">SUM(BB491:BB493)</f>
        <v>986.558826952241</v>
      </c>
      <c r="BC494" s="6" t="n">
        <f aca="false">SUM(BC491:BC493)</f>
        <v>900.053550970844</v>
      </c>
      <c r="BD494" s="6" t="n">
        <f aca="false">SUM(BD491:BD493)</f>
        <v>1044.23275819321</v>
      </c>
      <c r="BE494" s="6" t="n">
        <f aca="false">SUM(BE491:BE493)</f>
        <v>1132.25092895355</v>
      </c>
      <c r="BF494" s="6" t="n">
        <f aca="false">SUM(BF491:BF493)</f>
        <v>1106.4804694273</v>
      </c>
      <c r="BG494" s="6" t="n">
        <f aca="false">SUM(BG491:BG493)</f>
        <v>1375.21420371308</v>
      </c>
      <c r="BH494" s="6" t="n">
        <f aca="false">SUM(BH491:BH493)</f>
        <v>1727.42445906788</v>
      </c>
      <c r="BI494" s="6" t="n">
        <f aca="false">SUM(BI491:BI493)</f>
        <v>1358.10420982432</v>
      </c>
      <c r="BJ494" s="6" t="n">
        <f aca="false">SUM(BJ491:BJ493)</f>
        <v>1092.93136926039</v>
      </c>
      <c r="BK494" s="6" t="n">
        <f aca="false">SUM(BK491:BK493)</f>
        <v>715.721311730104</v>
      </c>
      <c r="BL494" s="6" t="n">
        <f aca="false">SUM(BL491:BL493)</f>
        <v>796.398895140299</v>
      </c>
      <c r="BM494" s="6" t="n">
        <f aca="false">SUM(BM491:BM493)</f>
        <v>1193.4890087375</v>
      </c>
      <c r="BN494" s="6" t="n">
        <f aca="false">SUM(BN491:BN493)</f>
        <v>911.931095474527</v>
      </c>
      <c r="BO494" s="6" t="n">
        <f aca="false">SUM(BO491:BO493)</f>
        <v>1360.32660890148</v>
      </c>
      <c r="BP494" s="6" t="n">
        <f aca="false">SUM(BP491:BP493)</f>
        <v>1487.03924472518</v>
      </c>
      <c r="BQ494" s="6" t="n">
        <f aca="false">SUM(BQ491:BQ493)</f>
        <v>924.32274341991</v>
      </c>
      <c r="BR494" s="6" t="n">
        <f aca="false">SUM(BR491:BR493)</f>
        <v>1177.34766114062</v>
      </c>
      <c r="BS494" s="6" t="n">
        <f aca="false">SUM(BS491:BS493)</f>
        <v>1106.65619551313</v>
      </c>
      <c r="BT494" s="6" t="n">
        <f aca="false">SUM(BT491:BT493)</f>
        <v>962.144346323104</v>
      </c>
      <c r="BU494" s="6" t="n">
        <f aca="false">SUM(BU491:BU493)</f>
        <v>873.149182581353</v>
      </c>
      <c r="BV494" s="6" t="n">
        <f aca="false">SUM(BV491:BV493)</f>
        <v>1004.60118661034</v>
      </c>
      <c r="BW494" s="6" t="n">
        <f aca="false">SUM(BW491:BW493)</f>
        <v>1081.23883264962</v>
      </c>
      <c r="BX494" s="6" t="n">
        <f aca="false">SUM(BX491:BX493)</f>
        <v>1116.03279909094</v>
      </c>
      <c r="BY494" s="6" t="n">
        <f aca="false">SUM(BY491:BY493)</f>
        <v>1351.27913942345</v>
      </c>
      <c r="BZ494" s="6" t="n">
        <f aca="false">SUM(BZ491:BZ493)</f>
        <v>1012.45819347841</v>
      </c>
    </row>
    <row r="495" customFormat="false" ht="12.75" hidden="false" customHeight="false" outlineLevel="0" collapsed="false"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</row>
    <row r="496" customFormat="false" ht="12.75" hidden="false" customHeight="false" outlineLevel="0" collapsed="false">
      <c r="A496" s="0" t="s">
        <v>172</v>
      </c>
      <c r="R496" s="6"/>
      <c r="S496" s="6" t="n">
        <f aca="false">IF($B$16=1,+(1-$B$6)*S490,+R498/R500*S490)</f>
        <v>390</v>
      </c>
      <c r="T496" s="6" t="n">
        <f aca="false">IF($B$16=1,+(1-$B$6)*T490,+S498/S500*T490)</f>
        <v>377.905233003408</v>
      </c>
      <c r="U496" s="6" t="n">
        <f aca="false">IF($B$16=1,+(1-$B$6)*U490,+T498/T500*U490)</f>
        <v>373.272087370834</v>
      </c>
      <c r="V496" s="6" t="n">
        <f aca="false">IF($B$16=1,+(1-$B$6)*V490,+U498/U500*V490)</f>
        <v>378.082766059642</v>
      </c>
      <c r="W496" s="6" t="n">
        <f aca="false">IF($B$16=1,+(1-$B$6)*W490,+V498/V500*W490)</f>
        <v>356.585315703805</v>
      </c>
      <c r="X496" s="6" t="n">
        <f aca="false">IF($B$16=1,+(1-$B$6)*X490,+W498/W500*X490)</f>
        <v>382.234814667945</v>
      </c>
      <c r="Y496" s="6" t="n">
        <f aca="false">IF($B$16=1,+(1-$B$6)*Y490,+X498/X500*Y490)</f>
        <v>391.654146016052</v>
      </c>
      <c r="Z496" s="6" t="n">
        <f aca="false">IF($B$16=1,+(1-$B$6)*Z490,+Y498/Y500*Z490)</f>
        <v>340.216527659029</v>
      </c>
      <c r="AA496" s="6" t="n">
        <f aca="false">IF($B$16=1,+(1-$B$6)*AA490,+Z498/Z500*AA490)</f>
        <v>335.32330737513</v>
      </c>
      <c r="AB496" s="6" t="n">
        <f aca="false">IF($B$16=1,+(1-$B$6)*AB490,+AA498/AA500*AB490)</f>
        <v>337.228919490345</v>
      </c>
      <c r="AC496" s="6" t="n">
        <f aca="false">IF($B$16=1,+(1-$B$6)*AC490,+AB498/AB500*AC490)</f>
        <v>332.448639522181</v>
      </c>
      <c r="AD496" s="6" t="n">
        <f aca="false">IF($B$16=1,+(1-$B$6)*AD490,+AC498/AC500*AD490)</f>
        <v>359.770295652367</v>
      </c>
      <c r="AE496" s="6" t="n">
        <f aca="false">IF($B$16=1,+(1-$B$6)*AE490,+AD498/AD500*AE490)</f>
        <v>407.315657359386</v>
      </c>
      <c r="AF496" s="6" t="n">
        <f aca="false">IF($B$16=1,+(1-$B$6)*AF490,+AE498/AE500*AF490)</f>
        <v>405.756933144604</v>
      </c>
      <c r="AG496" s="6" t="n">
        <f aca="false">IF($B$16=1,+(1-$B$6)*AG490,+AF498/AF500*AG490)</f>
        <v>443.201839872992</v>
      </c>
      <c r="AH496" s="6" t="n">
        <f aca="false">IF($B$16=1,+(1-$B$6)*AH490,+AG498/AG500*AH490)</f>
        <v>481.795900973134</v>
      </c>
      <c r="AI496" s="6" t="n">
        <f aca="false">IF($B$16=1,+(1-$B$6)*AI490,+AH498/AH500*AI490)</f>
        <v>495.606583771644</v>
      </c>
      <c r="AJ496" s="6" t="n">
        <f aca="false">IF($B$16=1,+(1-$B$6)*AJ490,+AI498/AI500*AJ490)</f>
        <v>437.078018413844</v>
      </c>
      <c r="AK496" s="6" t="n">
        <f aca="false">IF($B$16=1,+(1-$B$6)*AK490,+AJ498/AJ500*AK490)</f>
        <v>502.540336632166</v>
      </c>
      <c r="AL496" s="6" t="n">
        <f aca="false">IF($B$16=1,+(1-$B$6)*AL490,+AK498/AK500*AL490)</f>
        <v>554.6187099844</v>
      </c>
      <c r="AM496" s="6" t="n">
        <f aca="false">IF($B$16=1,+(1-$B$6)*AM490,+AL498/AL500*AM490)</f>
        <v>551.117392679993</v>
      </c>
      <c r="AN496" s="6" t="n">
        <f aca="false">IF($B$16=1,+(1-$B$6)*AN490,+AM498/AM500*AN490)</f>
        <v>469.167294282523</v>
      </c>
      <c r="AO496" s="6" t="n">
        <f aca="false">IF($B$16=1,+(1-$B$6)*AO490,+AN498/AN500*AO490)</f>
        <v>556.867844794805</v>
      </c>
      <c r="AP496" s="6" t="n">
        <f aca="false">IF($B$16=1,+(1-$B$6)*AP490,+AO498/AO500*AP490)</f>
        <v>598.02727497947</v>
      </c>
      <c r="AQ496" s="6" t="n">
        <f aca="false">IF($B$16=1,+(1-$B$6)*AQ490,+AP498/AP500*AQ490)</f>
        <v>575.022942016272</v>
      </c>
      <c r="AR496" s="6" t="n">
        <f aca="false">IF($B$16=1,+(1-$B$6)*AR490,+AQ498/AQ500*AR490)</f>
        <v>574.642586317962</v>
      </c>
      <c r="AS496" s="6" t="n">
        <f aca="false">IF($B$16=1,+(1-$B$6)*AS490,+AR498/AR500*AS490)</f>
        <v>588.581993071274</v>
      </c>
      <c r="AT496" s="6" t="n">
        <f aca="false">IF($B$16=1,+(1-$B$6)*AT490,+AS498/AS500*AT490)</f>
        <v>560.2262994447</v>
      </c>
      <c r="AU496" s="6" t="n">
        <f aca="false">IF($B$16=1,+(1-$B$6)*AU490,+AT498/AT500*AU490)</f>
        <v>527.089538543573</v>
      </c>
      <c r="AV496" s="6" t="n">
        <f aca="false">IF($B$16=1,+(1-$B$6)*AV490,+AU498/AU500*AV490)</f>
        <v>601.528490011385</v>
      </c>
      <c r="AW496" s="6" t="n">
        <f aca="false">IF($B$16=1,+(1-$B$6)*AW490,+AV498/AV500*AW490)</f>
        <v>611.870848850397</v>
      </c>
      <c r="AX496" s="6" t="n">
        <f aca="false">IF($B$16=1,+(1-$B$6)*AX490,+AW498/AW500*AX490)</f>
        <v>534.170237438777</v>
      </c>
      <c r="AY496" s="6" t="n">
        <f aca="false">IF($B$16=1,+(1-$B$6)*AY490,+AX498/AX500*AY490)</f>
        <v>554.879873691781</v>
      </c>
      <c r="AZ496" s="6" t="n">
        <f aca="false">IF($B$16=1,+(1-$B$6)*AZ490,+AY498/AY500*AZ490)</f>
        <v>586.821346076672</v>
      </c>
      <c r="BA496" s="6" t="n">
        <f aca="false">IF($B$16=1,+(1-$B$6)*BA490,+AZ498/AZ500*BA490)</f>
        <v>517.871728498632</v>
      </c>
      <c r="BB496" s="6" t="n">
        <f aca="false">IF($B$16=1,+(1-$B$6)*BB490,+BA498/BA500*BB490)</f>
        <v>515.171982689877</v>
      </c>
      <c r="BC496" s="6" t="n">
        <f aca="false">IF($B$16=1,+(1-$B$6)*BC490,+BB498/BB500*BC490)</f>
        <v>570.186436695696</v>
      </c>
      <c r="BD496" s="6" t="n">
        <f aca="false">IF($B$16=1,+(1-$B$6)*BD490,+BC498/BC500*BD490)</f>
        <v>556.670363698531</v>
      </c>
      <c r="BE496" s="6" t="n">
        <f aca="false">IF($B$16=1,+(1-$B$6)*BE490,+BD498/BD500*BE490)</f>
        <v>606.937835743945</v>
      </c>
      <c r="BF496" s="6" t="n">
        <f aca="false">IF($B$16=1,+(1-$B$6)*BF490,+BE498/BE500*BF490)</f>
        <v>663.786743939567</v>
      </c>
      <c r="BG496" s="6" t="n">
        <f aca="false">IF($B$16=1,+(1-$B$6)*BG490,+BF498/BF500*BG490)</f>
        <v>677.854876109793</v>
      </c>
      <c r="BH496" s="6" t="n">
        <f aca="false">IF($B$16=1,+(1-$B$6)*BH490,+BG498/BG500*BH490)</f>
        <v>792.723417965185</v>
      </c>
      <c r="BI496" s="6" t="n">
        <f aca="false">IF($B$16=1,+(1-$B$6)*BI490,+BH498/BH500*BI490)</f>
        <v>986.269888761109</v>
      </c>
      <c r="BJ496" s="6" t="n">
        <f aca="false">IF($B$16=1,+(1-$B$6)*BJ490,+BI498/BI500*BJ490)</f>
        <v>914.708591234976</v>
      </c>
      <c r="BK496" s="6" t="n">
        <f aca="false">IF($B$16=1,+(1-$B$6)*BK490,+BJ498/BJ500*BK490)</f>
        <v>775.87796757618</v>
      </c>
      <c r="BL496" s="6" t="n">
        <f aca="false">IF($B$16=1,+(1-$B$6)*BL490,+BK498/BK500*BL490)</f>
        <v>574.581539146388</v>
      </c>
      <c r="BM496" s="6" t="n">
        <f aca="false">IF($B$16=1,+(1-$B$6)*BM490,+BL498/BL500*BM490)</f>
        <v>520.575528388027</v>
      </c>
      <c r="BN496" s="6" t="n">
        <f aca="false">IF($B$16=1,+(1-$B$6)*BN490,+BM498/BM500*BN490)</f>
        <v>655.720702413673</v>
      </c>
      <c r="BO496" s="6" t="n">
        <f aca="false">IF($B$16=1,+(1-$B$6)*BO490,+BN498/BN500*BO490)</f>
        <v>596.303041357609</v>
      </c>
      <c r="BP496" s="6" t="n">
        <f aca="false">IF($B$16=1,+(1-$B$6)*BP490,+BO498/BO500*BP490)</f>
        <v>751.118760711393</v>
      </c>
      <c r="BQ496" s="6" t="n">
        <f aca="false">IF($B$16=1,+(1-$B$6)*BQ490,+BP498/BP500*BQ490)</f>
        <v>864.107396806895</v>
      </c>
      <c r="BR496" s="6" t="n">
        <f aca="false">IF($B$16=1,+(1-$B$6)*BR490,+BQ498/BQ500*BR490)</f>
        <v>684.733404444325</v>
      </c>
      <c r="BS496" s="6" t="n">
        <f aca="false">IF($B$16=1,+(1-$B$6)*BS490,+BR498/BR500*BS490)</f>
        <v>713.044220543619</v>
      </c>
      <c r="BT496" s="6" t="n">
        <f aca="false">IF($B$16=1,+(1-$B$6)*BT490,+BS498/BS500*BT490)</f>
        <v>696.035943238121</v>
      </c>
      <c r="BU496" s="6" t="n">
        <f aca="false">IF($B$16=1,+(1-$B$6)*BU490,+BT498/BT500*BU490)</f>
        <v>629.156462784506</v>
      </c>
      <c r="BV496" s="6" t="n">
        <f aca="false">IF($B$16=1,+(1-$B$6)*BV490,+BU498/BU500*BV490)</f>
        <v>563.572338969053</v>
      </c>
      <c r="BW496" s="6" t="n">
        <f aca="false">IF($B$16=1,+(1-$B$6)*BW490,+BV498/BV500*BW490)</f>
        <v>587.859103145032</v>
      </c>
      <c r="BX496" s="6" t="n">
        <f aca="false">IF($B$16=1,+(1-$B$6)*BX490,+BW498/BW500*BX490)</f>
        <v>627.291538292111</v>
      </c>
      <c r="BY496" s="6" t="n">
        <f aca="false">IF($B$16=1,+(1-$B$6)*BY490,+BX498/BX500*BY490)</f>
        <v>656.215469547045</v>
      </c>
      <c r="BZ496" s="6" t="n">
        <f aca="false">IF($B$16=1,+(1-$B$6)*BZ490,+BY498/BY500*BZ490)</f>
        <v>757.577550870184</v>
      </c>
    </row>
    <row r="497" customFormat="false" ht="12.75" hidden="false" customHeight="false" outlineLevel="0" collapsed="false">
      <c r="A497" s="0" t="s">
        <v>173</v>
      </c>
      <c r="R497" s="6"/>
      <c r="S497" s="6" t="n">
        <f aca="false">S496*S$183/100</f>
        <v>19.578</v>
      </c>
      <c r="T497" s="6" t="n">
        <f aca="false">T496*T$183/100</f>
        <v>17.6859649045595</v>
      </c>
      <c r="U497" s="6" t="n">
        <f aca="false">U496*U$183/100</f>
        <v>20.1940199267621</v>
      </c>
      <c r="V497" s="6" t="n">
        <f aca="false">V496*V$183/100</f>
        <v>22.5715411337606</v>
      </c>
      <c r="W497" s="6" t="n">
        <f aca="false">W496*W$183/100</f>
        <v>14.0138029071595</v>
      </c>
      <c r="X497" s="6" t="n">
        <f aca="false">X496*X$183/100</f>
        <v>32.5664062097089</v>
      </c>
      <c r="Y497" s="6" t="n">
        <f aca="false">Y496*Y$183/100</f>
        <v>13.0029176477329</v>
      </c>
      <c r="Z497" s="6" t="n">
        <f aca="false">Z496*Z$183/100</f>
        <v>10.512690704664</v>
      </c>
      <c r="AA497" s="6" t="n">
        <f aca="false">AA496*AA$183/100</f>
        <v>19.3146225048075</v>
      </c>
      <c r="AB497" s="6" t="n">
        <f aca="false">AB496*AB$183/100</f>
        <v>11.6006748304679</v>
      </c>
      <c r="AC497" s="6" t="n">
        <f aca="false">AC496*AC$183/100</f>
        <v>11.8019267030374</v>
      </c>
      <c r="AD497" s="6" t="n">
        <f aca="false">AD496*AD$183/100</f>
        <v>12.0882819339195</v>
      </c>
      <c r="AE497" s="6" t="n">
        <f aca="false">AE496*AE$183/100</f>
        <v>18.8994465014755</v>
      </c>
      <c r="AF497" s="6" t="n">
        <f aca="false">AF496*AF$183/100</f>
        <v>17.447548125218</v>
      </c>
      <c r="AG497" s="6" t="n">
        <f aca="false">AG496*AG$183/100</f>
        <v>20.9191268420052</v>
      </c>
      <c r="AH497" s="6" t="n">
        <f aca="false">AH496*AH$183/100</f>
        <v>26.4987745535224</v>
      </c>
      <c r="AI497" s="6" t="n">
        <f aca="false">AI496*AI$183/100</f>
        <v>21.5093257356894</v>
      </c>
      <c r="AJ497" s="6" t="n">
        <f aca="false">AJ496*AJ$183/100</f>
        <v>18.2261533678573</v>
      </c>
      <c r="AK497" s="6" t="n">
        <f aca="false">AK496*AK$183/100</f>
        <v>27.4889564137795</v>
      </c>
      <c r="AL497" s="6" t="n">
        <f aca="false">AL496*AL$183/100</f>
        <v>34.5527456320281</v>
      </c>
      <c r="AM497" s="6" t="n">
        <f aca="false">AM496*AM$183/100</f>
        <v>29.3194452905756</v>
      </c>
      <c r="AN497" s="6" t="n">
        <f aca="false">AN496*AN$183/100</f>
        <v>17.1246062413121</v>
      </c>
      <c r="AO497" s="6" t="n">
        <f aca="false">AO496*AO$183/100</f>
        <v>29.2912486362067</v>
      </c>
      <c r="AP497" s="6" t="n">
        <f aca="false">AP496*AP$183/100</f>
        <v>23.9210909991788</v>
      </c>
      <c r="AQ497" s="6" t="n">
        <f aca="false">AQ496*AQ$183/100</f>
        <v>25.0134979777078</v>
      </c>
      <c r="AR497" s="6" t="n">
        <f aca="false">AR496*AR$183/100</f>
        <v>32.4673061269649</v>
      </c>
      <c r="AS497" s="6" t="n">
        <f aca="false">AS496*AS$183/100</f>
        <v>27.3102044785071</v>
      </c>
      <c r="AT497" s="6" t="n">
        <f aca="false">AT496*AT$183/100</f>
        <v>20.4482599297316</v>
      </c>
      <c r="AU497" s="6" t="n">
        <f aca="false">AU496*AU$183/100</f>
        <v>19.186059202986</v>
      </c>
      <c r="AV497" s="6" t="n">
        <f aca="false">AV496*AV$183/100</f>
        <v>25.5649608254838</v>
      </c>
      <c r="AW497" s="6" t="n">
        <f aca="false">AW496*AW$183/100</f>
        <v>36.5898767612537</v>
      </c>
      <c r="AX497" s="6" t="n">
        <f aca="false">AX496*AX$183/100</f>
        <v>29.699865201596</v>
      </c>
      <c r="AY497" s="6" t="n">
        <f aca="false">AY496*AY$183/100</f>
        <v>40.5062307795</v>
      </c>
      <c r="AZ497" s="6" t="n">
        <f aca="false">AZ496*AZ$183/100</f>
        <v>43.6595081481044</v>
      </c>
      <c r="BA497" s="6" t="n">
        <f aca="false">BA496*BA$183/100</f>
        <v>23.7185251652374</v>
      </c>
      <c r="BB497" s="6" t="n">
        <f aca="false">BB496*BB$183/100</f>
        <v>25.5525303414179</v>
      </c>
      <c r="BC497" s="6" t="n">
        <f aca="false">BC496*BC$183/100</f>
        <v>24.7460913525932</v>
      </c>
      <c r="BD497" s="6" t="n">
        <f aca="false">BD496*BD$183/100</f>
        <v>21.5431430751332</v>
      </c>
      <c r="BE497" s="6" t="n">
        <f aca="false">BE496*BE$183/100</f>
        <v>25.9769393698408</v>
      </c>
      <c r="BF497" s="6" t="n">
        <f aca="false">BF496*BF$183/100</f>
        <v>28.2773152918255</v>
      </c>
      <c r="BG497" s="6" t="n">
        <f aca="false">BG496*BG$183/100</f>
        <v>31.4524662514944</v>
      </c>
      <c r="BH497" s="6" t="n">
        <f aca="false">BH496*BH$183/100</f>
        <v>47.6426774197076</v>
      </c>
      <c r="BI497" s="6" t="n">
        <f aca="false">BI496*BI$183/100</f>
        <v>40.930200383586</v>
      </c>
      <c r="BJ497" s="6" t="n">
        <f aca="false">BJ496*BJ$183/100</f>
        <v>22.2274187670099</v>
      </c>
      <c r="BK497" s="6" t="n">
        <f aca="false">BK496*BK$183/100</f>
        <v>26.0694997105597</v>
      </c>
      <c r="BL497" s="6" t="n">
        <f aca="false">BL496*BL$183/100</f>
        <v>8.38889047153726</v>
      </c>
      <c r="BM497" s="6" t="n">
        <f aca="false">BM496*BM$183/100</f>
        <v>5.25781283671907</v>
      </c>
      <c r="BN497" s="6" t="n">
        <f aca="false">BN496*BN$183/100</f>
        <v>4.91790526810255</v>
      </c>
      <c r="BO497" s="6" t="n">
        <f aca="false">BO496*BO$183/100</f>
        <v>4.47227281018207</v>
      </c>
      <c r="BP497" s="6" t="n">
        <f aca="false">BP496*BP$183/100</f>
        <v>6.60984509426026</v>
      </c>
      <c r="BQ497" s="6" t="n">
        <f aca="false">BQ496*BQ$183/100</f>
        <v>7.60414509190068</v>
      </c>
      <c r="BR497" s="6" t="n">
        <f aca="false">BR496*BR$183/100</f>
        <v>3.83450706488822</v>
      </c>
      <c r="BS497" s="6" t="n">
        <f aca="false">BS496*BS$183/100</f>
        <v>3.99304763504427</v>
      </c>
      <c r="BT497" s="6" t="n">
        <f aca="false">BT496*BT$183/100</f>
        <v>3.68899049916204</v>
      </c>
      <c r="BU497" s="6" t="n">
        <f aca="false">BU496*BU$183/100</f>
        <v>3.96368571554239</v>
      </c>
      <c r="BV497" s="6" t="n">
        <f aca="false">BV496*BV$183/100</f>
        <v>3.88864913888646</v>
      </c>
      <c r="BW497" s="6" t="n">
        <f aca="false">BW496*BW$183/100</f>
        <v>4.23258554264423</v>
      </c>
      <c r="BX497" s="6" t="n">
        <f aca="false">BX496*BX$183/100</f>
        <v>4.70468653719083</v>
      </c>
      <c r="BY497" s="6" t="n">
        <f aca="false">BY496*BY$183/100</f>
        <v>4.98723756855754</v>
      </c>
      <c r="BZ497" s="6" t="n">
        <f aca="false">BZ496*BZ$183/100</f>
        <v>7.65153326378886</v>
      </c>
    </row>
    <row r="498" customFormat="false" ht="12.75" hidden="false" customHeight="false" outlineLevel="0" collapsed="false">
      <c r="A498" s="2" t="s">
        <v>174</v>
      </c>
      <c r="R498" s="6" t="n">
        <f aca="false">$B$4*(1-$B$6)</f>
        <v>400</v>
      </c>
      <c r="S498" s="6" t="n">
        <f aca="false">SUM(S496:S497)</f>
        <v>409.578</v>
      </c>
      <c r="T498" s="6" t="n">
        <f aca="false">SUM(T496:T497)</f>
        <v>395.591197907968</v>
      </c>
      <c r="U498" s="6" t="n">
        <f aca="false">SUM(U496:U497)</f>
        <v>393.466107297596</v>
      </c>
      <c r="V498" s="6" t="n">
        <f aca="false">SUM(V496:V497)</f>
        <v>400.654307193402</v>
      </c>
      <c r="W498" s="6" t="n">
        <f aca="false">SUM(W496:W497)</f>
        <v>370.599118610965</v>
      </c>
      <c r="X498" s="6" t="n">
        <f aca="false">SUM(X496:X497)</f>
        <v>414.801220877654</v>
      </c>
      <c r="Y498" s="6" t="n">
        <f aca="false">SUM(Y496:Y497)</f>
        <v>404.657063663784</v>
      </c>
      <c r="Z498" s="6" t="n">
        <f aca="false">SUM(Z496:Z497)</f>
        <v>350.729218363693</v>
      </c>
      <c r="AA498" s="6" t="n">
        <f aca="false">SUM(AA496:AA497)</f>
        <v>354.637929879937</v>
      </c>
      <c r="AB498" s="6" t="n">
        <f aca="false">SUM(AB496:AB497)</f>
        <v>348.829594320813</v>
      </c>
      <c r="AC498" s="6" t="n">
        <f aca="false">SUM(AC496:AC497)</f>
        <v>344.250566225219</v>
      </c>
      <c r="AD498" s="6" t="n">
        <f aca="false">SUM(AD496:AD497)</f>
        <v>371.858577586287</v>
      </c>
      <c r="AE498" s="6" t="n">
        <f aca="false">SUM(AE496:AE497)</f>
        <v>426.215103860861</v>
      </c>
      <c r="AF498" s="6" t="n">
        <f aca="false">SUM(AF496:AF497)</f>
        <v>423.204481269822</v>
      </c>
      <c r="AG498" s="6" t="n">
        <f aca="false">SUM(AG496:AG497)</f>
        <v>464.120966714997</v>
      </c>
      <c r="AH498" s="6" t="n">
        <f aca="false">SUM(AH496:AH497)</f>
        <v>508.294675526656</v>
      </c>
      <c r="AI498" s="6" t="n">
        <f aca="false">SUM(AI496:AI497)</f>
        <v>517.115909507334</v>
      </c>
      <c r="AJ498" s="6" t="n">
        <f aca="false">SUM(AJ496:AJ497)</f>
        <v>455.304171781702</v>
      </c>
      <c r="AK498" s="6" t="n">
        <f aca="false">SUM(AK496:AK497)</f>
        <v>530.029293045946</v>
      </c>
      <c r="AL498" s="6" t="n">
        <f aca="false">SUM(AL496:AL497)</f>
        <v>589.171455616428</v>
      </c>
      <c r="AM498" s="6" t="n">
        <f aca="false">SUM(AM496:AM497)</f>
        <v>580.436837970569</v>
      </c>
      <c r="AN498" s="6" t="n">
        <f aca="false">SUM(AN496:AN497)</f>
        <v>486.291900523835</v>
      </c>
      <c r="AO498" s="6" t="n">
        <f aca="false">SUM(AO496:AO497)</f>
        <v>586.159093431012</v>
      </c>
      <c r="AP498" s="6" t="n">
        <f aca="false">SUM(AP496:AP497)</f>
        <v>621.948365978649</v>
      </c>
      <c r="AQ498" s="6" t="n">
        <f aca="false">SUM(AQ496:AQ497)</f>
        <v>600.03643999398</v>
      </c>
      <c r="AR498" s="6" t="n">
        <f aca="false">SUM(AR496:AR497)</f>
        <v>607.109892444927</v>
      </c>
      <c r="AS498" s="6" t="n">
        <f aca="false">SUM(AS496:AS497)</f>
        <v>615.892197549781</v>
      </c>
      <c r="AT498" s="6" t="n">
        <f aca="false">SUM(AT496:AT497)</f>
        <v>580.674559374432</v>
      </c>
      <c r="AU498" s="6" t="n">
        <f aca="false">SUM(AU496:AU497)</f>
        <v>546.275597746559</v>
      </c>
      <c r="AV498" s="6" t="n">
        <f aca="false">SUM(AV496:AV497)</f>
        <v>627.093450836868</v>
      </c>
      <c r="AW498" s="6" t="n">
        <f aca="false">SUM(AW496:AW497)</f>
        <v>648.46072561165</v>
      </c>
      <c r="AX498" s="6" t="n">
        <f aca="false">SUM(AX496:AX497)</f>
        <v>563.870102640373</v>
      </c>
      <c r="AY498" s="6" t="n">
        <f aca="false">SUM(AY496:AY497)</f>
        <v>595.386104471281</v>
      </c>
      <c r="AZ498" s="6" t="n">
        <f aca="false">SUM(AZ496:AZ497)</f>
        <v>630.480854224777</v>
      </c>
      <c r="BA498" s="6" t="n">
        <f aca="false">SUM(BA496:BA497)</f>
        <v>541.590253663869</v>
      </c>
      <c r="BB498" s="6" t="n">
        <f aca="false">SUM(BB496:BB497)</f>
        <v>540.724513031295</v>
      </c>
      <c r="BC498" s="6" t="n">
        <f aca="false">SUM(BC496:BC497)</f>
        <v>594.932528048289</v>
      </c>
      <c r="BD498" s="6" t="n">
        <f aca="false">SUM(BD496:BD497)</f>
        <v>578.213506773664</v>
      </c>
      <c r="BE498" s="6" t="n">
        <f aca="false">SUM(BE496:BE497)</f>
        <v>632.914775113785</v>
      </c>
      <c r="BF498" s="6" t="n">
        <f aca="false">SUM(BF496:BF497)</f>
        <v>692.064059231392</v>
      </c>
      <c r="BG498" s="6" t="n">
        <f aca="false">SUM(BG496:BG497)</f>
        <v>709.307342361288</v>
      </c>
      <c r="BH498" s="6" t="n">
        <f aca="false">SUM(BH496:BH497)</f>
        <v>840.366095384892</v>
      </c>
      <c r="BI498" s="6" t="n">
        <f aca="false">SUM(BI496:BI497)</f>
        <v>1027.2000891447</v>
      </c>
      <c r="BJ498" s="6" t="n">
        <f aca="false">SUM(BJ496:BJ497)</f>
        <v>936.936010001986</v>
      </c>
      <c r="BK498" s="6" t="n">
        <f aca="false">SUM(BK496:BK497)</f>
        <v>801.94746728674</v>
      </c>
      <c r="BL498" s="6" t="n">
        <f aca="false">SUM(BL496:BL497)</f>
        <v>582.970429617925</v>
      </c>
      <c r="BM498" s="6" t="n">
        <f aca="false">SUM(BM496:BM497)</f>
        <v>525.833341224746</v>
      </c>
      <c r="BN498" s="6" t="n">
        <f aca="false">SUM(BN496:BN497)</f>
        <v>660.638607681775</v>
      </c>
      <c r="BO498" s="6" t="n">
        <f aca="false">SUM(BO496:BO497)</f>
        <v>600.775314167791</v>
      </c>
      <c r="BP498" s="6" t="n">
        <f aca="false">SUM(BP496:BP497)</f>
        <v>757.728605805654</v>
      </c>
      <c r="BQ498" s="6" t="n">
        <f aca="false">SUM(BQ496:BQ497)</f>
        <v>871.711541898796</v>
      </c>
      <c r="BR498" s="6" t="n">
        <f aca="false">SUM(BR496:BR497)</f>
        <v>688.567911509213</v>
      </c>
      <c r="BS498" s="6" t="n">
        <f aca="false">SUM(BS496:BS497)</f>
        <v>717.037268178664</v>
      </c>
      <c r="BT498" s="6" t="n">
        <f aca="false">SUM(BT496:BT497)</f>
        <v>699.724933737283</v>
      </c>
      <c r="BU498" s="6" t="n">
        <f aca="false">SUM(BU496:BU497)</f>
        <v>633.120148500049</v>
      </c>
      <c r="BV498" s="6" t="n">
        <f aca="false">SUM(BV496:BV497)</f>
        <v>567.460988107939</v>
      </c>
      <c r="BW498" s="6" t="n">
        <f aca="false">SUM(BW496:BW497)</f>
        <v>592.091688687676</v>
      </c>
      <c r="BX498" s="6" t="n">
        <f aca="false">SUM(BX496:BX497)</f>
        <v>631.996224829302</v>
      </c>
      <c r="BY498" s="6" t="n">
        <f aca="false">SUM(BY496:BY497)</f>
        <v>661.202707115602</v>
      </c>
      <c r="BZ498" s="6" t="n">
        <f aca="false">SUM(BZ496:BZ497)</f>
        <v>765.229084133973</v>
      </c>
    </row>
    <row r="499" customFormat="false" ht="12.75" hidden="false" customHeight="false" outlineLevel="0" collapsed="false"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</row>
    <row r="500" customFormat="false" ht="12.75" hidden="false" customHeight="false" outlineLevel="0" collapsed="false">
      <c r="A500" s="2" t="s">
        <v>175</v>
      </c>
      <c r="R500" s="6" t="n">
        <f aca="false">R494+R498</f>
        <v>1000</v>
      </c>
      <c r="S500" s="6" t="n">
        <f aca="false">S494+S498</f>
        <v>993.626633132859</v>
      </c>
      <c r="T500" s="6" t="n">
        <f aca="false">T494+T498</f>
        <v>979.770967032458</v>
      </c>
      <c r="U500" s="6" t="n">
        <f aca="false">U494+U498</f>
        <v>991.229487431333</v>
      </c>
      <c r="V500" s="6" t="n">
        <f aca="false">V494+V498</f>
        <v>936.633584965853</v>
      </c>
      <c r="W500" s="6" t="n">
        <f aca="false">W494+W498</f>
        <v>1001.04143262895</v>
      </c>
      <c r="X500" s="6" t="n">
        <f aca="false">X494+X498</f>
        <v>1023.16930810317</v>
      </c>
      <c r="Y500" s="6" t="n">
        <f aca="false">Y494+Y498</f>
        <v>890.59800377521</v>
      </c>
      <c r="Z500" s="6" t="n">
        <f aca="false">Z494+Z498</f>
        <v>877.796776742317</v>
      </c>
      <c r="AA500" s="6" t="n">
        <f aca="false">AA494+AA498</f>
        <v>882.276706777611</v>
      </c>
      <c r="AB500" s="6" t="n">
        <f aca="false">AB494+AB498</f>
        <v>870.326006857202</v>
      </c>
      <c r="AC500" s="6" t="n">
        <f aca="false">AC494+AC498</f>
        <v>939.482423755569</v>
      </c>
      <c r="AD500" s="6" t="n">
        <f aca="false">AD494+AD498</f>
        <v>1062.0390103911</v>
      </c>
      <c r="AE500" s="6" t="n">
        <f aca="false">AE494+AE498</f>
        <v>1060.98308146688</v>
      </c>
      <c r="AF500" s="6" t="n">
        <f aca="false">AF494+AF498</f>
        <v>1154.59534828785</v>
      </c>
      <c r="AG500" s="6" t="n">
        <f aca="false">AG494+AG498</f>
        <v>1253.92143101265</v>
      </c>
      <c r="AH500" s="6" t="n">
        <f aca="false">AH494+AH498</f>
        <v>1289.58451483756</v>
      </c>
      <c r="AI500" s="6" t="n">
        <f aca="false">AI494+AI498</f>
        <v>1142.6948042082</v>
      </c>
      <c r="AJ500" s="6" t="n">
        <f aca="false">AJ494+AJ498</f>
        <v>1306.91865516244</v>
      </c>
      <c r="AK500" s="6" t="n">
        <f aca="false">AK494+AK498</f>
        <v>1438.25094118633</v>
      </c>
      <c r="AL500" s="6" t="n">
        <f aca="false">AL494+AL498</f>
        <v>1430.06594516018</v>
      </c>
      <c r="AM500" s="6" t="n">
        <f aca="false">AM494+AM498</f>
        <v>1225.47484778393</v>
      </c>
      <c r="AN500" s="6" t="n">
        <f aca="false">AN494+AN498</f>
        <v>1448.41943061496</v>
      </c>
      <c r="AO500" s="6" t="n">
        <f aca="false">AO494+AO498</f>
        <v>1552.1702101025</v>
      </c>
      <c r="AP500" s="6" t="n">
        <f aca="false">AP494+AP498</f>
        <v>1492.3866724079</v>
      </c>
      <c r="AQ500" s="6" t="n">
        <f aca="false">AQ494+AQ498</f>
        <v>1493.14043304327</v>
      </c>
      <c r="AR500" s="6" t="n">
        <f aca="false">AR494+AR498</f>
        <v>1530.57467520713</v>
      </c>
      <c r="AS500" s="6" t="n">
        <f aca="false">AS494+AS498</f>
        <v>1460.5811940578</v>
      </c>
      <c r="AT500" s="6" t="n">
        <f aca="false">AT494+AT498</f>
        <v>1378.93362902779</v>
      </c>
      <c r="AU500" s="6" t="n">
        <f aca="false">AU494+AU498</f>
        <v>1569.80835658855</v>
      </c>
      <c r="AV500" s="6" t="n">
        <f aca="false">AV494+AV498</f>
        <v>1606.41328869134</v>
      </c>
      <c r="AW500" s="6" t="n">
        <f aca="false">AW494+AW498</f>
        <v>1426.49380683598</v>
      </c>
      <c r="AX500" s="6" t="n">
        <f aca="false">AX494+AX498</f>
        <v>1494.09286567068</v>
      </c>
      <c r="AY500" s="6" t="n">
        <f aca="false">AY494+AY498</f>
        <v>1581.41115427545</v>
      </c>
      <c r="AZ500" s="6" t="n">
        <f aca="false">AZ494+AZ498</f>
        <v>1401.87108699351</v>
      </c>
      <c r="BA500" s="6" t="n">
        <f aca="false">BA494+BA498</f>
        <v>1388.55286774618</v>
      </c>
      <c r="BB500" s="6" t="n">
        <f aca="false">BB494+BB498</f>
        <v>1527.28333998354</v>
      </c>
      <c r="BC500" s="6" t="n">
        <f aca="false">BC494+BC498</f>
        <v>1494.98607901913</v>
      </c>
      <c r="BD500" s="6" t="n">
        <f aca="false">BD494+BD498</f>
        <v>1622.44626496688</v>
      </c>
      <c r="BE500" s="6" t="n">
        <f aca="false">BE494+BE498</f>
        <v>1765.16570406734</v>
      </c>
      <c r="BF500" s="6" t="n">
        <f aca="false">BF494+BF498</f>
        <v>1798.54452865869</v>
      </c>
      <c r="BG500" s="6" t="n">
        <f aca="false">BG494+BG498</f>
        <v>2084.52154607436</v>
      </c>
      <c r="BH500" s="6" t="n">
        <f aca="false">BH494+BH498</f>
        <v>2567.79055445277</v>
      </c>
      <c r="BI500" s="6" t="n">
        <f aca="false">BI494+BI498</f>
        <v>2385.30429896902</v>
      </c>
      <c r="BJ500" s="6" t="n">
        <f aca="false">BJ494+BJ498</f>
        <v>2029.86737926238</v>
      </c>
      <c r="BK500" s="6" t="n">
        <f aca="false">BK494+BK498</f>
        <v>1517.66877901684</v>
      </c>
      <c r="BL500" s="6" t="n">
        <f aca="false">BL494+BL498</f>
        <v>1379.36932475822</v>
      </c>
      <c r="BM500" s="6" t="n">
        <f aca="false">BM494+BM498</f>
        <v>1719.32234996225</v>
      </c>
      <c r="BN500" s="6" t="n">
        <f aca="false">BN494+BN498</f>
        <v>1572.5697031563</v>
      </c>
      <c r="BO500" s="6" t="n">
        <f aca="false">BO494+BO498</f>
        <v>1961.10192306927</v>
      </c>
      <c r="BP500" s="6" t="n">
        <f aca="false">BP494+BP498</f>
        <v>2244.76785053083</v>
      </c>
      <c r="BQ500" s="6" t="n">
        <f aca="false">BQ494+BQ498</f>
        <v>1796.03428531871</v>
      </c>
      <c r="BR500" s="6" t="n">
        <f aca="false">BR494+BR498</f>
        <v>1865.91557264984</v>
      </c>
      <c r="BS500" s="6" t="n">
        <f aca="false">BS494+BS498</f>
        <v>1823.69346369179</v>
      </c>
      <c r="BT500" s="6" t="n">
        <f aca="false">BT494+BT498</f>
        <v>1661.86928006039</v>
      </c>
      <c r="BU500" s="6" t="n">
        <f aca="false">BU494+BU498</f>
        <v>1506.2693310814</v>
      </c>
      <c r="BV500" s="6" t="n">
        <f aca="false">BV494+BV498</f>
        <v>1572.06217471828</v>
      </c>
      <c r="BW500" s="6" t="n">
        <f aca="false">BW494+BW498</f>
        <v>1673.33052133729</v>
      </c>
      <c r="BX500" s="6" t="n">
        <f aca="false">BX494+BX498</f>
        <v>1748.02902392024</v>
      </c>
      <c r="BY500" s="6" t="n">
        <f aca="false">BY494+BY498</f>
        <v>2012.48184653905</v>
      </c>
      <c r="BZ500" s="6" t="n">
        <f aca="false">BZ494+BZ498</f>
        <v>1777.68727761238</v>
      </c>
    </row>
    <row r="501" customFormat="false" ht="12.75" hidden="false" customHeight="false" outlineLevel="0" collapsed="false">
      <c r="A501" s="2" t="s">
        <v>165</v>
      </c>
      <c r="R501" s="6"/>
      <c r="S501" s="6" t="n">
        <f aca="false">-$B$4*$B$9*(1-$B$10)</f>
        <v>-25</v>
      </c>
      <c r="T501" s="19" t="n">
        <f aca="false">IF($B$14&lt;&gt;1,S501,S501*T$190/S$190)</f>
        <v>-23.8635506243387</v>
      </c>
      <c r="U501" s="19" t="n">
        <f aca="false">IF($B$14&lt;&gt;1,T501,T501*U$190/T$190)</f>
        <v>-22.7271979810348</v>
      </c>
      <c r="V501" s="19" t="n">
        <f aca="false">IF($B$14&lt;&gt;1,U501,U501*V$190/U$190)</f>
        <v>-23.2953743011938</v>
      </c>
      <c r="W501" s="19" t="n">
        <f aca="false">IF($B$14&lt;&gt;1,V501,V501*W$190/V$190)</f>
        <v>-21.8749214051461</v>
      </c>
      <c r="X501" s="19" t="n">
        <f aca="false">IF($B$14&lt;&gt;1,W501,W501*X$190/W$190)</f>
        <v>-23.5794745539377</v>
      </c>
      <c r="Y501" s="19" t="n">
        <f aca="false">IF($B$14&lt;&gt;1,X501,X501*Y$190/X$190)</f>
        <v>-20.4544685090984</v>
      </c>
      <c r="Z501" s="19" t="n">
        <f aca="false">IF($B$14&lt;&gt;1,Y501,Y501*Z$190/Y$190)</f>
        <v>-19.6022161185385</v>
      </c>
      <c r="AA501" s="19" t="n">
        <f aca="false">IF($B$14&lt;&gt;1,Z501,Z501*AA$190/Z$190)</f>
        <v>-19.8862921859536</v>
      </c>
      <c r="AB501" s="19" t="n">
        <f aca="false">IF($B$14&lt;&gt;1,AA501,AA501*AB$190/AA$190)</f>
        <v>-19.3181158657946</v>
      </c>
      <c r="AC501" s="19" t="n">
        <f aca="false">IF($B$14&lt;&gt;1,AB501,AB501*AC$190/AB$190)</f>
        <v>-19.8862921859536</v>
      </c>
      <c r="AD501" s="19" t="n">
        <f aca="false">IF($B$14&lt;&gt;1,AC501,AC501*AD$190/AC$190)</f>
        <v>-20.1703924386975</v>
      </c>
      <c r="AE501" s="19" t="n">
        <f aca="false">IF($B$14&lt;&gt;1,AD501,AD501*AE$190/AD$190)</f>
        <v>-23.5794745539377</v>
      </c>
      <c r="AF501" s="19" t="n">
        <f aca="false">IF($B$14&lt;&gt;1,AE501,AE501*AF$190/AE$190)</f>
        <v>-23.0112740514358</v>
      </c>
      <c r="AG501" s="19" t="n">
        <f aca="false">IF($B$14&lt;&gt;1,AF501,AF501*AG$190/AF$190)</f>
        <v>-23.5794745539377</v>
      </c>
      <c r="AH501" s="19" t="n">
        <f aca="false">IF($B$14&lt;&gt;1,AG501,AG501*AH$190/AG$190)</f>
        <v>-25.8522040258741</v>
      </c>
      <c r="AI501" s="19" t="n">
        <f aca="false">IF($B$14&lt;&gt;1,AH501,AH501*AI$190/AH$190)</f>
        <v>-24.7158513825703</v>
      </c>
      <c r="AJ501" s="19" t="n">
        <f aca="false">IF($B$14&lt;&gt;1,AI501,AI501*AJ$190/AI$190)</f>
        <v>-25.2839067910147</v>
      </c>
      <c r="AK501" s="19" t="n">
        <f aca="false">IF($B$14&lt;&gt;1,AJ501,AJ501*AK$190/AJ$190)</f>
        <v>-25.2839067910147</v>
      </c>
      <c r="AL501" s="19" t="n">
        <f aca="false">IF($B$14&lt;&gt;1,AK501,AK501*AL$190/AK$190)</f>
        <v>-26.4202594343185</v>
      </c>
      <c r="AM501" s="19" t="n">
        <f aca="false">IF($B$14&lt;&gt;1,AL501,AL501*AM$190/AL$190)</f>
        <v>-25.8522040258741</v>
      </c>
      <c r="AN501" s="19" t="n">
        <f aca="false">IF($B$14&lt;&gt;1,AM501,AM501*AN$190/AM$190)</f>
        <v>-26.7044080517482</v>
      </c>
      <c r="AO501" s="19" t="n">
        <f aca="false">IF($B$14&lt;&gt;1,AN501,AN501*AO$190/AN$190)</f>
        <v>-29.5454105762011</v>
      </c>
      <c r="AP501" s="19" t="n">
        <f aca="false">IF($B$14&lt;&gt;1,AO501,AO501*AP$190/AO$190)</f>
        <v>-27.5566120776223</v>
      </c>
      <c r="AQ501" s="19" t="n">
        <f aca="false">IF($B$14&lt;&gt;1,AP501,AP501*AQ$190/AP$190)</f>
        <v>-27.2727052895935</v>
      </c>
      <c r="AR501" s="19" t="n">
        <f aca="false">IF($B$14&lt;&gt;1,AQ501,AQ501*AR$190/AQ$190)</f>
        <v>-29.2612619587714</v>
      </c>
      <c r="AS501" s="19" t="n">
        <f aca="false">IF($B$14&lt;&gt;1,AR501,AR501*AS$190/AR$190)</f>
        <v>-29.8584305701749</v>
      </c>
      <c r="AT501" s="19" t="n">
        <f aca="false">IF($B$14&lt;&gt;1,AS501,AS501*AT$190/AS$190)</f>
        <v>-30.1570148758767</v>
      </c>
      <c r="AU501" s="19" t="n">
        <f aca="false">IF($B$14&lt;&gt;1,AT501,AT501*AU$190/AT$190)</f>
        <v>-31.0527677929819</v>
      </c>
      <c r="AV501" s="19" t="n">
        <f aca="false">IF($B$14&lt;&gt;1,AU501,AU501*AV$190/AU$190)</f>
        <v>-34.9343637671047</v>
      </c>
      <c r="AW501" s="19" t="n">
        <f aca="false">IF($B$14&lt;&gt;1,AV501,AV501*AW$190/AV$190)</f>
        <v>-41.8018027982449</v>
      </c>
      <c r="AX501" s="19" t="n">
        <f aca="false">IF($B$14&lt;&gt;1,AW501,AW501*AX$190/AW$190)</f>
        <v>-49.2664104407886</v>
      </c>
      <c r="AY501" s="19" t="n">
        <f aca="false">IF($B$14&lt;&gt;1,AX501,AX501*AY$190/AX$190)</f>
        <v>-57.6267710004376</v>
      </c>
      <c r="AZ501" s="19" t="n">
        <f aca="false">IF($B$14&lt;&gt;1,AY501,AY501*AZ$190/AY$190)</f>
        <v>-56.7310180833323</v>
      </c>
      <c r="BA501" s="19" t="n">
        <f aca="false">IF($B$14&lt;&gt;1,AZ501,AZ501*BA$190/AZ$190)</f>
        <v>-50.4607476635956</v>
      </c>
      <c r="BB501" s="19" t="n">
        <f aca="false">IF($B$14&lt;&gt;1,BA501,BA501*BB$190/BA$190)</f>
        <v>-50.1621633578939</v>
      </c>
      <c r="BC501" s="19" t="n">
        <f aca="false">IF($B$14&lt;&gt;1,BB501,BB501*BC$190/BB$190)</f>
        <v>-51.6550848864026</v>
      </c>
      <c r="BD501" s="19" t="n">
        <f aca="false">IF($B$14&lt;&gt;1,BC501,BC501*BD$190/BC$190)</f>
        <v>-51.6550848864026</v>
      </c>
      <c r="BE501" s="19" t="n">
        <f aca="false">IF($B$14&lt;&gt;1,BD501,BD501*BE$190/BD$190)</f>
        <v>-53.4465907206131</v>
      </c>
      <c r="BF501" s="19" t="n">
        <f aca="false">IF($B$14&lt;&gt;1,BE501,BE501*BF$190/BE$190)</f>
        <v>-52.2522534978061</v>
      </c>
      <c r="BG501" s="19" t="n">
        <f aca="false">IF($B$14&lt;&gt;1,BF501,BF501*BG$190/BF$190)</f>
        <v>-51.6550848864026</v>
      </c>
      <c r="BH501" s="19" t="n">
        <f aca="false">IF($B$14&lt;&gt;1,BG501,BG501*BH$190/BG$190)</f>
        <v>-51.0579162749991</v>
      </c>
      <c r="BI501" s="19" t="n">
        <f aca="false">IF($B$14&lt;&gt;1,BH501,BH501*BI$190/BH$190)</f>
        <v>-51.0579162749991</v>
      </c>
      <c r="BJ501" s="19" t="n">
        <f aca="false">IF($B$14&lt;&gt;1,BI501,BI501*BJ$190/BI$190)</f>
        <v>-47.4749046065781</v>
      </c>
      <c r="BK501" s="19" t="n">
        <f aca="false">IF($B$14&lt;&gt;1,BJ501,BJ501*BK$190/BJ$190)</f>
        <v>-42.6975557153501</v>
      </c>
      <c r="BL501" s="19" t="n">
        <f aca="false">IF($B$14&lt;&gt;1,BK501,BK501*BL$190/BK$190)</f>
        <v>-38.5173754355256</v>
      </c>
      <c r="BM501" s="19" t="n">
        <f aca="false">IF($B$14&lt;&gt;1,BL501,BL501*BM$190/BL$190)</f>
        <v>-39.4131283526309</v>
      </c>
      <c r="BN501" s="19" t="n">
        <f aca="false">IF($B$14&lt;&gt;1,BM501,BM501*BN$190/BM$190)</f>
        <v>-40.6074655754379</v>
      </c>
      <c r="BO501" s="19" t="n">
        <f aca="false">IF($B$14&lt;&gt;1,BN501,BN501*BO$190/BN$190)</f>
        <v>-41.2046341868414</v>
      </c>
      <c r="BP501" s="19" t="n">
        <f aca="false">IF($B$14&lt;&gt;1,BO501,BO501*BP$190/BO$190)</f>
        <v>-42.1003871039466</v>
      </c>
      <c r="BQ501" s="19" t="n">
        <f aca="false">IF($B$14&lt;&gt;1,BP501,BP501*BQ$190/BP$190)</f>
        <v>-42.3989714096484</v>
      </c>
      <c r="BR501" s="19" t="n">
        <f aca="false">IF($B$14&lt;&gt;1,BQ501,BQ501*BR$190/BQ$190)</f>
        <v>-41.8018027982449</v>
      </c>
      <c r="BS501" s="19" t="n">
        <f aca="false">IF($B$14&lt;&gt;1,BR501,BR501*BS$190/BR$190)</f>
        <v>-41.5032184925431</v>
      </c>
      <c r="BT501" s="19" t="n">
        <f aca="false">IF($B$14&lt;&gt;1,BS501,BS501*BT$190/BS$190)</f>
        <v>-42.1003871039466</v>
      </c>
      <c r="BU501" s="19" t="n">
        <f aca="false">IF($B$14&lt;&gt;1,BT501,BT501*BU$190/BT$190)</f>
        <v>-46.8777359951746</v>
      </c>
      <c r="BV501" s="19" t="n">
        <f aca="false">IF($B$14&lt;&gt;1,BU501,BU501*BV$190/BU$190)</f>
        <v>-50.4607476635956</v>
      </c>
      <c r="BW501" s="19" t="n">
        <f aca="false">IF($B$14&lt;&gt;1,BV501,BV501*BW$190/BV$190)</f>
        <v>-51.9536691921043</v>
      </c>
      <c r="BX501" s="19" t="n">
        <f aca="false">IF($B$14&lt;&gt;1,BW501,BW501*BX$190/BW$190)</f>
        <v>-53.1480064149113</v>
      </c>
      <c r="BY501" s="19" t="n">
        <f aca="false">IF($B$14&lt;&gt;1,BX501,BX501*BY$190/BX$190)</f>
        <v>-54.3423436377183</v>
      </c>
      <c r="BZ501" s="19" t="n">
        <f aca="false">IF($B$14&lt;&gt;1,BY501,BY501*BZ$190/BY$190)</f>
        <v>-64.1956257258761</v>
      </c>
    </row>
    <row r="502" customFormat="false" ht="12.75" hidden="false" customHeight="false" outlineLevel="0" collapsed="false">
      <c r="A502" s="0" t="s">
        <v>166</v>
      </c>
      <c r="R502" s="6"/>
      <c r="S502" s="6" t="n">
        <f aca="false">IF(S500&lt;=0,0,-$B$15*S500)*(1-$B$10)</f>
        <v>-0</v>
      </c>
      <c r="T502" s="6" t="n">
        <f aca="false">IF(T500&lt;=0,0,-$B$15*T500)*(1-$B$10)</f>
        <v>-0</v>
      </c>
      <c r="U502" s="6" t="n">
        <f aca="false">IF(U500&lt;=0,0,-$B$15*U500)*(1-$B$10)</f>
        <v>-0</v>
      </c>
      <c r="V502" s="6" t="n">
        <f aca="false">IF(V500&lt;=0,0,-$B$15*V500)*(1-$B$10)</f>
        <v>-0</v>
      </c>
      <c r="W502" s="6" t="n">
        <f aca="false">IF(W500&lt;=0,0,-$B$15*W500)*(1-$B$10)</f>
        <v>-0</v>
      </c>
      <c r="X502" s="6" t="n">
        <f aca="false">IF(X500&lt;=0,0,-$B$15*X500)*(1-$B$10)</f>
        <v>-0</v>
      </c>
      <c r="Y502" s="6" t="n">
        <f aca="false">IF(Y500&lt;=0,0,-$B$15*Y500)*(1-$B$10)</f>
        <v>-0</v>
      </c>
      <c r="Z502" s="6" t="n">
        <f aca="false">IF(Z500&lt;=0,0,-$B$15*Z500)*(1-$B$10)</f>
        <v>-0</v>
      </c>
      <c r="AA502" s="6" t="n">
        <f aca="false">IF(AA500&lt;=0,0,-$B$15*AA500)*(1-$B$10)</f>
        <v>-0</v>
      </c>
      <c r="AB502" s="6" t="n">
        <f aca="false">IF(AB500&lt;=0,0,-$B$15*AB500)*(1-$B$10)</f>
        <v>-0</v>
      </c>
      <c r="AC502" s="6" t="n">
        <f aca="false">IF(AC500&lt;=0,0,-$B$15*AC500)*(1-$B$10)</f>
        <v>-0</v>
      </c>
      <c r="AD502" s="6" t="n">
        <f aca="false">IF(AD500&lt;=0,0,-$B$15*AD500)*(1-$B$10)</f>
        <v>-0</v>
      </c>
      <c r="AE502" s="6" t="n">
        <f aca="false">IF(AE500&lt;=0,0,-$B$15*AE500)*(1-$B$10)</f>
        <v>-0</v>
      </c>
      <c r="AF502" s="6" t="n">
        <f aca="false">IF(AF500&lt;=0,0,-$B$15*AF500)*(1-$B$10)</f>
        <v>-0</v>
      </c>
      <c r="AG502" s="6" t="n">
        <f aca="false">IF(AG500&lt;=0,0,-$B$15*AG500)*(1-$B$10)</f>
        <v>-0</v>
      </c>
      <c r="AH502" s="6" t="n">
        <f aca="false">IF(AH500&lt;=0,0,-$B$15*AH500)*(1-$B$10)</f>
        <v>-0</v>
      </c>
      <c r="AI502" s="6" t="n">
        <f aca="false">IF(AI500&lt;=0,0,-$B$15*AI500)*(1-$B$10)</f>
        <v>-0</v>
      </c>
      <c r="AJ502" s="6" t="n">
        <f aca="false">IF(AJ500&lt;=0,0,-$B$15*AJ500)*(1-$B$10)</f>
        <v>-0</v>
      </c>
      <c r="AK502" s="6" t="n">
        <f aca="false">IF(AK500&lt;=0,0,-$B$15*AK500)*(1-$B$10)</f>
        <v>-0</v>
      </c>
      <c r="AL502" s="6" t="n">
        <f aca="false">IF(AL500&lt;=0,0,-$B$15*AL500)*(1-$B$10)</f>
        <v>-0</v>
      </c>
      <c r="AM502" s="6" t="n">
        <f aca="false">IF(AM500&lt;=0,0,-$B$15*AM500)*(1-$B$10)</f>
        <v>-0</v>
      </c>
      <c r="AN502" s="6" t="n">
        <f aca="false">IF(AN500&lt;=0,0,-$B$15*AN500)*(1-$B$10)</f>
        <v>-0</v>
      </c>
      <c r="AO502" s="6" t="n">
        <f aca="false">IF(AO500&lt;=0,0,-$B$15*AO500)*(1-$B$10)</f>
        <v>-0</v>
      </c>
      <c r="AP502" s="6" t="n">
        <f aca="false">IF(AP500&lt;=0,0,-$B$15*AP500)*(1-$B$10)</f>
        <v>-0</v>
      </c>
      <c r="AQ502" s="6" t="n">
        <f aca="false">IF(AQ500&lt;=0,0,-$B$15*AQ500)*(1-$B$10)</f>
        <v>-0</v>
      </c>
      <c r="AR502" s="6" t="n">
        <f aca="false">IF(AR500&lt;=0,0,-$B$15*AR500)*(1-$B$10)</f>
        <v>-0</v>
      </c>
      <c r="AS502" s="6" t="n">
        <f aca="false">IF(AS500&lt;=0,0,-$B$15*AS500)*(1-$B$10)</f>
        <v>-0</v>
      </c>
      <c r="AT502" s="6" t="n">
        <f aca="false">IF(AT500&lt;=0,0,-$B$15*AT500)*(1-$B$10)</f>
        <v>-0</v>
      </c>
      <c r="AU502" s="6" t="n">
        <f aca="false">IF(AU500&lt;=0,0,-$B$15*AU500)*(1-$B$10)</f>
        <v>-0</v>
      </c>
      <c r="AV502" s="6" t="n">
        <f aca="false">IF(AV500&lt;=0,0,-$B$15*AV500)*(1-$B$10)</f>
        <v>-0</v>
      </c>
      <c r="AW502" s="6" t="n">
        <f aca="false">IF(AW500&lt;=0,0,-$B$15*AW500)*(1-$B$10)</f>
        <v>-0</v>
      </c>
      <c r="AX502" s="6" t="n">
        <f aca="false">IF(AX500&lt;=0,0,-$B$15*AX500)*(1-$B$10)</f>
        <v>-0</v>
      </c>
      <c r="AY502" s="6" t="n">
        <f aca="false">IF(AY500&lt;=0,0,-$B$15*AY500)*(1-$B$10)</f>
        <v>-0</v>
      </c>
      <c r="AZ502" s="6" t="n">
        <f aca="false">IF(AZ500&lt;=0,0,-$B$15*AZ500)*(1-$B$10)</f>
        <v>-0</v>
      </c>
      <c r="BA502" s="6" t="n">
        <f aca="false">IF(BA500&lt;=0,0,-$B$15*BA500)*(1-$B$10)</f>
        <v>-0</v>
      </c>
      <c r="BB502" s="6" t="n">
        <f aca="false">IF(BB500&lt;=0,0,-$B$15*BB500)*(1-$B$10)</f>
        <v>-0</v>
      </c>
      <c r="BC502" s="6" t="n">
        <f aca="false">IF(BC500&lt;=0,0,-$B$15*BC500)*(1-$B$10)</f>
        <v>-0</v>
      </c>
      <c r="BD502" s="6" t="n">
        <f aca="false">IF(BD500&lt;=0,0,-$B$15*BD500)*(1-$B$10)</f>
        <v>-0</v>
      </c>
      <c r="BE502" s="6" t="n">
        <f aca="false">IF(BE500&lt;=0,0,-$B$15*BE500)*(1-$B$10)</f>
        <v>-0</v>
      </c>
      <c r="BF502" s="6" t="n">
        <f aca="false">IF(BF500&lt;=0,0,-$B$15*BF500)*(1-$B$10)</f>
        <v>-0</v>
      </c>
      <c r="BG502" s="6" t="n">
        <f aca="false">IF(BG500&lt;=0,0,-$B$15*BG500)*(1-$B$10)</f>
        <v>-0</v>
      </c>
      <c r="BH502" s="6" t="n">
        <f aca="false">IF(BH500&lt;=0,0,-$B$15*BH500)*(1-$B$10)</f>
        <v>-0</v>
      </c>
      <c r="BI502" s="6" t="n">
        <f aca="false">IF(BI500&lt;=0,0,-$B$15*BI500)*(1-$B$10)</f>
        <v>-0</v>
      </c>
      <c r="BJ502" s="6" t="n">
        <f aca="false">IF(BJ500&lt;=0,0,-$B$15*BJ500)*(1-$B$10)</f>
        <v>-0</v>
      </c>
      <c r="BK502" s="6" t="n">
        <f aca="false">IF(BK500&lt;=0,0,-$B$15*BK500)*(1-$B$10)</f>
        <v>-0</v>
      </c>
      <c r="BL502" s="6" t="n">
        <f aca="false">IF(BL500&lt;=0,0,-$B$15*BL500)*(1-$B$10)</f>
        <v>-0</v>
      </c>
      <c r="BM502" s="6" t="n">
        <f aca="false">IF(BM500&lt;=0,0,-$B$15*BM500)*(1-$B$10)</f>
        <v>-0</v>
      </c>
      <c r="BN502" s="6" t="n">
        <f aca="false">IF(BN500&lt;=0,0,-$B$15*BN500)*(1-$B$10)</f>
        <v>-0</v>
      </c>
      <c r="BO502" s="6" t="n">
        <f aca="false">IF(BO500&lt;=0,0,-$B$15*BO500)*(1-$B$10)</f>
        <v>-0</v>
      </c>
      <c r="BP502" s="6" t="n">
        <f aca="false">IF(BP500&lt;=0,0,-$B$15*BP500)*(1-$B$10)</f>
        <v>-0</v>
      </c>
      <c r="BQ502" s="6" t="n">
        <f aca="false">IF(BQ500&lt;=0,0,-$B$15*BQ500)*(1-$B$10)</f>
        <v>-0</v>
      </c>
      <c r="BR502" s="6" t="n">
        <f aca="false">IF(BR500&lt;=0,0,-$B$15*BR500)*(1-$B$10)</f>
        <v>-0</v>
      </c>
      <c r="BS502" s="6" t="n">
        <f aca="false">IF(BS500&lt;=0,0,-$B$15*BS500)*(1-$B$10)</f>
        <v>-0</v>
      </c>
      <c r="BT502" s="6" t="n">
        <f aca="false">IF(BT500&lt;=0,0,-$B$15*BT500)*(1-$B$10)</f>
        <v>-0</v>
      </c>
      <c r="BU502" s="6" t="n">
        <f aca="false">IF(BU500&lt;=0,0,-$B$15*BU500)*(1-$B$10)</f>
        <v>-0</v>
      </c>
      <c r="BV502" s="6" t="n">
        <f aca="false">IF(BV500&lt;=0,0,-$B$15*BV500)*(1-$B$10)</f>
        <v>-0</v>
      </c>
      <c r="BW502" s="6" t="n">
        <f aca="false">IF(BW500&lt;=0,0,-$B$15*BW500)*(1-$B$10)</f>
        <v>-0</v>
      </c>
      <c r="BX502" s="6" t="n">
        <f aca="false">IF(BX500&lt;=0,0,-$B$15*BX500)*(1-$B$10)</f>
        <v>-0</v>
      </c>
      <c r="BY502" s="6" t="n">
        <f aca="false">IF(BY500&lt;=0,0,-$B$15*BY500)*(1-$B$10)</f>
        <v>-0</v>
      </c>
      <c r="BZ502" s="6" t="n">
        <f aca="false">IF(BZ500&lt;=0,0,-$B$15*BZ500)*(1-$B$10)</f>
        <v>-0</v>
      </c>
    </row>
    <row r="503" customFormat="false" ht="12.75" hidden="false" customHeight="false" outlineLevel="0" collapsed="false">
      <c r="A503" s="22" t="s">
        <v>176</v>
      </c>
      <c r="R503" s="6" t="n">
        <f aca="false">SUM(R500:R502)</f>
        <v>1000</v>
      </c>
      <c r="S503" s="6" t="n">
        <f aca="false">SUM(S500:S502)</f>
        <v>968.626633132859</v>
      </c>
      <c r="T503" s="6" t="n">
        <f aca="false">SUM(T500:T502)</f>
        <v>955.90741640812</v>
      </c>
      <c r="U503" s="6" t="n">
        <f aca="false">SUM(U500:U502)</f>
        <v>968.502289450298</v>
      </c>
      <c r="V503" s="6" t="n">
        <f aca="false">SUM(V500:V502)</f>
        <v>913.338210664659</v>
      </c>
      <c r="W503" s="6" t="n">
        <f aca="false">SUM(W500:W502)</f>
        <v>979.166511223801</v>
      </c>
      <c r="X503" s="6" t="n">
        <f aca="false">SUM(X500:X502)</f>
        <v>999.589833549227</v>
      </c>
      <c r="Y503" s="6" t="n">
        <f aca="false">SUM(Y500:Y502)</f>
        <v>870.143535266111</v>
      </c>
      <c r="Z503" s="6" t="n">
        <f aca="false">SUM(Z500:Z502)</f>
        <v>858.194560623778</v>
      </c>
      <c r="AA503" s="6" t="n">
        <f aca="false">SUM(AA500:AA502)</f>
        <v>862.390414591657</v>
      </c>
      <c r="AB503" s="6" t="n">
        <f aca="false">SUM(AB500:AB502)</f>
        <v>851.007890991407</v>
      </c>
      <c r="AC503" s="6" t="n">
        <f aca="false">SUM(AC500:AC502)</f>
        <v>919.596131569616</v>
      </c>
      <c r="AD503" s="6" t="n">
        <f aca="false">SUM(AD500:AD502)</f>
        <v>1041.8686179524</v>
      </c>
      <c r="AE503" s="6" t="n">
        <f aca="false">SUM(AE500:AE502)</f>
        <v>1037.40360691295</v>
      </c>
      <c r="AF503" s="6" t="n">
        <f aca="false">SUM(AF500:AF502)</f>
        <v>1131.58407423642</v>
      </c>
      <c r="AG503" s="6" t="n">
        <f aca="false">SUM(AG500:AG502)</f>
        <v>1230.34195645871</v>
      </c>
      <c r="AH503" s="6" t="n">
        <f aca="false">SUM(AH500:AH502)</f>
        <v>1263.73231081168</v>
      </c>
      <c r="AI503" s="6" t="n">
        <f aca="false">SUM(AI500:AI502)</f>
        <v>1117.97895282563</v>
      </c>
      <c r="AJ503" s="6" t="n">
        <f aca="false">SUM(AJ500:AJ502)</f>
        <v>1281.63474837143</v>
      </c>
      <c r="AK503" s="6" t="n">
        <f aca="false">SUM(AK500:AK502)</f>
        <v>1412.96703439532</v>
      </c>
      <c r="AL503" s="6" t="n">
        <f aca="false">SUM(AL500:AL502)</f>
        <v>1403.64568572586</v>
      </c>
      <c r="AM503" s="6" t="n">
        <f aca="false">SUM(AM500:AM502)</f>
        <v>1199.62264375806</v>
      </c>
      <c r="AN503" s="6" t="n">
        <f aca="false">SUM(AN500:AN502)</f>
        <v>1421.71502256321</v>
      </c>
      <c r="AO503" s="6" t="n">
        <f aca="false">SUM(AO500:AO502)</f>
        <v>1522.6247995263</v>
      </c>
      <c r="AP503" s="6" t="n">
        <f aca="false">SUM(AP500:AP502)</f>
        <v>1464.83006033027</v>
      </c>
      <c r="AQ503" s="6" t="n">
        <f aca="false">SUM(AQ500:AQ502)</f>
        <v>1465.86772775368</v>
      </c>
      <c r="AR503" s="6" t="n">
        <f aca="false">SUM(AR500:AR502)</f>
        <v>1501.31341324836</v>
      </c>
      <c r="AS503" s="6" t="n">
        <f aca="false">SUM(AS500:AS502)</f>
        <v>1430.72276348763</v>
      </c>
      <c r="AT503" s="6" t="n">
        <f aca="false">SUM(AT500:AT502)</f>
        <v>1348.77661415191</v>
      </c>
      <c r="AU503" s="6" t="n">
        <f aca="false">SUM(AU500:AU502)</f>
        <v>1538.75558879557</v>
      </c>
      <c r="AV503" s="6" t="n">
        <f aca="false">SUM(AV500:AV502)</f>
        <v>1571.47892492424</v>
      </c>
      <c r="AW503" s="6" t="n">
        <f aca="false">SUM(AW500:AW502)</f>
        <v>1384.69200403773</v>
      </c>
      <c r="AX503" s="6" t="n">
        <f aca="false">SUM(AX500:AX502)</f>
        <v>1444.82645522989</v>
      </c>
      <c r="AY503" s="6" t="n">
        <f aca="false">SUM(AY500:AY502)</f>
        <v>1523.78438327501</v>
      </c>
      <c r="AZ503" s="6" t="n">
        <f aca="false">SUM(AZ500:AZ502)</f>
        <v>1345.14006891018</v>
      </c>
      <c r="BA503" s="6" t="n">
        <f aca="false">SUM(BA500:BA502)</f>
        <v>1338.09212008259</v>
      </c>
      <c r="BB503" s="6" t="n">
        <f aca="false">SUM(BB500:BB502)</f>
        <v>1477.12117662564</v>
      </c>
      <c r="BC503" s="6" t="n">
        <f aca="false">SUM(BC500:BC502)</f>
        <v>1443.33099413273</v>
      </c>
      <c r="BD503" s="6" t="n">
        <f aca="false">SUM(BD500:BD502)</f>
        <v>1570.79118008047</v>
      </c>
      <c r="BE503" s="6" t="n">
        <f aca="false">SUM(BE500:BE502)</f>
        <v>1711.71911334672</v>
      </c>
      <c r="BF503" s="6" t="n">
        <f aca="false">SUM(BF500:BF502)</f>
        <v>1746.29227516089</v>
      </c>
      <c r="BG503" s="6" t="n">
        <f aca="false">SUM(BG500:BG502)</f>
        <v>2032.86646118796</v>
      </c>
      <c r="BH503" s="6" t="n">
        <f aca="false">SUM(BH500:BH502)</f>
        <v>2516.73263817777</v>
      </c>
      <c r="BI503" s="6" t="n">
        <f aca="false">SUM(BI500:BI502)</f>
        <v>2334.24638269402</v>
      </c>
      <c r="BJ503" s="6" t="n">
        <f aca="false">SUM(BJ500:BJ502)</f>
        <v>1982.3924746558</v>
      </c>
      <c r="BK503" s="6" t="n">
        <f aca="false">SUM(BK500:BK502)</f>
        <v>1474.97122330149</v>
      </c>
      <c r="BL503" s="6" t="n">
        <f aca="false">SUM(BL500:BL502)</f>
        <v>1340.8519493227</v>
      </c>
      <c r="BM503" s="6" t="n">
        <f aca="false">SUM(BM500:BM502)</f>
        <v>1679.90922160962</v>
      </c>
      <c r="BN503" s="6" t="n">
        <f aca="false">SUM(BN500:BN502)</f>
        <v>1531.96223758086</v>
      </c>
      <c r="BO503" s="6" t="n">
        <f aca="false">SUM(BO500:BO502)</f>
        <v>1919.89728888243</v>
      </c>
      <c r="BP503" s="6" t="n">
        <f aca="false">SUM(BP500:BP502)</f>
        <v>2202.66746342689</v>
      </c>
      <c r="BQ503" s="6" t="n">
        <f aca="false">SUM(BQ500:BQ502)</f>
        <v>1753.63531390906</v>
      </c>
      <c r="BR503" s="6" t="n">
        <f aca="false">SUM(BR500:BR502)</f>
        <v>1824.11376985159</v>
      </c>
      <c r="BS503" s="6" t="n">
        <f aca="false">SUM(BS500:BS502)</f>
        <v>1782.19024519925</v>
      </c>
      <c r="BT503" s="6" t="n">
        <f aca="false">SUM(BT500:BT502)</f>
        <v>1619.76889295644</v>
      </c>
      <c r="BU503" s="6" t="n">
        <f aca="false">SUM(BU500:BU502)</f>
        <v>1459.39159508623</v>
      </c>
      <c r="BV503" s="6" t="n">
        <f aca="false">SUM(BV500:BV502)</f>
        <v>1521.60142705468</v>
      </c>
      <c r="BW503" s="6" t="n">
        <f aca="false">SUM(BW500:BW502)</f>
        <v>1621.37685214519</v>
      </c>
      <c r="BX503" s="6" t="n">
        <f aca="false">SUM(BX500:BX502)</f>
        <v>1694.88101750533</v>
      </c>
      <c r="BY503" s="6" t="n">
        <f aca="false">SUM(BY500:BY502)</f>
        <v>1958.13950290134</v>
      </c>
      <c r="BZ503" s="6" t="n">
        <f aca="false">SUM(BZ500:BZ502)</f>
        <v>1713.49165188651</v>
      </c>
      <c r="EM503" s="6" t="n">
        <f aca="false">AB503</f>
        <v>851.007890991407</v>
      </c>
      <c r="EN503" s="0" t="n">
        <v>1897</v>
      </c>
      <c r="EO503" s="6" t="n">
        <f aca="false">AL503</f>
        <v>1403.64568572586</v>
      </c>
      <c r="EP503" s="0" t="n">
        <v>1907</v>
      </c>
      <c r="EQ503" s="6" t="n">
        <f aca="false">AV503</f>
        <v>1571.47892492424</v>
      </c>
      <c r="ER503" s="0" t="n">
        <v>1917</v>
      </c>
      <c r="ES503" s="6" t="n">
        <f aca="false">BF503</f>
        <v>1746.29227516089</v>
      </c>
      <c r="ET503" s="0" t="n">
        <v>1927</v>
      </c>
      <c r="EU503" s="6" t="n">
        <f aca="false">BP503</f>
        <v>2202.66746342689</v>
      </c>
      <c r="EV503" s="0" t="n">
        <v>1937</v>
      </c>
      <c r="EW503" s="6" t="n">
        <f aca="false">BZ503</f>
        <v>1713.49165188651</v>
      </c>
      <c r="EX503" s="0" t="n">
        <v>1947</v>
      </c>
    </row>
    <row r="504" customFormat="false" ht="12.75" hidden="false" customHeight="false" outlineLevel="0" collapsed="false"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</row>
    <row r="505" customFormat="false" ht="12.75" hidden="false" customHeight="false" outlineLevel="0" collapsed="false">
      <c r="A505" s="15" t="s">
        <v>164</v>
      </c>
      <c r="R505" s="6"/>
      <c r="S505" s="82"/>
      <c r="T505" s="6" t="n">
        <f aca="false">S521</f>
        <v>1000</v>
      </c>
      <c r="U505" s="6" t="n">
        <f aca="false">T521</f>
        <v>986.128303532152</v>
      </c>
      <c r="V505" s="6" t="n">
        <f aca="false">U521</f>
        <v>998.371098971347</v>
      </c>
      <c r="W505" s="6" t="n">
        <f aca="false">V521</f>
        <v>940.727380585066</v>
      </c>
      <c r="X505" s="6" t="n">
        <f aca="false">W521</f>
        <v>1007.71080057007</v>
      </c>
      <c r="Y505" s="6" t="n">
        <f aca="false">X521</f>
        <v>1027.82761089466</v>
      </c>
      <c r="Z505" s="6" t="n">
        <f aca="false">Y521</f>
        <v>893.967822490746</v>
      </c>
      <c r="AA505" s="6" t="n">
        <f aca="false">Z521</f>
        <v>880.885353688893</v>
      </c>
      <c r="AB505" s="6" t="n">
        <f aca="false">AA521</f>
        <v>884.327563615169</v>
      </c>
      <c r="AC505" s="6" t="n">
        <f aca="false">AB521</f>
        <v>871.78448872502</v>
      </c>
      <c r="AD505" s="6" t="n">
        <f aca="false">AC521</f>
        <v>941.064005294205</v>
      </c>
      <c r="AE505" s="6" t="n">
        <f aca="false">AD521</f>
        <v>1065.12300427219</v>
      </c>
      <c r="AF505" s="6" t="n">
        <f aca="false">AE521</f>
        <v>1059.34006024251</v>
      </c>
      <c r="AG505" s="6" t="n">
        <f aca="false">AF521</f>
        <v>1154.20926173573</v>
      </c>
      <c r="AH505" s="6" t="n">
        <f aca="false">AG521</f>
        <v>1253.55300761283</v>
      </c>
      <c r="AI505" s="6" t="n">
        <f aca="false">AH521</f>
        <v>1286.03388787007</v>
      </c>
      <c r="AJ505" s="6" t="n">
        <f aca="false">AI521</f>
        <v>1136.28422278358</v>
      </c>
      <c r="AK505" s="6" t="n">
        <f aca="false">AJ521</f>
        <v>1300.88453472258</v>
      </c>
      <c r="AL505" s="6" t="n">
        <f aca="false">AK521</f>
        <v>1432.42137589064</v>
      </c>
      <c r="AM505" s="6" t="n">
        <f aca="false">AL521</f>
        <v>1421.15473031749</v>
      </c>
      <c r="AN505" s="6" t="n">
        <f aca="false">AM521</f>
        <v>1212.86981621902</v>
      </c>
      <c r="AO505" s="6" t="n">
        <f aca="false">AN521</f>
        <v>1435.23156973978</v>
      </c>
      <c r="AP505" s="6" t="n">
        <f aca="false">AO521</f>
        <v>1534.71900917447</v>
      </c>
      <c r="AQ505" s="6" t="n">
        <f aca="false">AP521</f>
        <v>1474.2802851793</v>
      </c>
      <c r="AR505" s="6" t="n">
        <f aca="false">AQ521</f>
        <v>1473.03552108272</v>
      </c>
      <c r="AS505" s="6" t="n">
        <f aca="false">AR521</f>
        <v>1506.07189485721</v>
      </c>
      <c r="AT505" s="6" t="n">
        <f aca="false">AS521</f>
        <v>1432.61270384191</v>
      </c>
      <c r="AU505" s="6" t="n">
        <f aca="false">AT521</f>
        <v>1347.78722209724</v>
      </c>
      <c r="AV505" s="6" t="n">
        <f aca="false">AU521</f>
        <v>1534.33638015572</v>
      </c>
      <c r="AW505" s="6" t="n">
        <f aca="false">AV521</f>
        <v>1563.31739129517</v>
      </c>
      <c r="AX505" s="6" t="n">
        <f aca="false">AW521</f>
        <v>1373.23384487458</v>
      </c>
      <c r="AY505" s="6" t="n">
        <f aca="false">AX521</f>
        <v>1427.0357342179</v>
      </c>
      <c r="AZ505" s="6" t="n">
        <f aca="false">AY521</f>
        <v>1497.63000274094</v>
      </c>
      <c r="BA505" s="6" t="n">
        <f aca="false">AZ521</f>
        <v>1314.86440402399</v>
      </c>
      <c r="BB505" s="6" t="n">
        <f aca="false">BA521</f>
        <v>1300.64084600762</v>
      </c>
      <c r="BC505" s="6" t="n">
        <f aca="false">BB521</f>
        <v>1427.48814633334</v>
      </c>
      <c r="BD505" s="6" t="n">
        <f aca="false">BC521</f>
        <v>1386.23746771459</v>
      </c>
      <c r="BE505" s="6" t="n">
        <f aca="false">BD521</f>
        <v>1498.90246005344</v>
      </c>
      <c r="BF505" s="6" t="n">
        <f aca="false">BE521</f>
        <v>1622.58286720854</v>
      </c>
      <c r="BG505" s="6" t="n">
        <f aca="false">BF521</f>
        <v>1644.50029320505</v>
      </c>
      <c r="BH505" s="6" t="n">
        <f aca="false">BG521</f>
        <v>1902.16936471088</v>
      </c>
      <c r="BI505" s="6" t="n">
        <f aca="false">BH521</f>
        <v>2341.80897117111</v>
      </c>
      <c r="BJ505" s="6" t="n">
        <f aca="false">BI521</f>
        <v>2160.24069126544</v>
      </c>
      <c r="BK505" s="6" t="n">
        <f aca="false">BJ521</f>
        <v>1823.66742530164</v>
      </c>
      <c r="BL505" s="6" t="n">
        <f aca="false">BK521</f>
        <v>1347.15618625117</v>
      </c>
      <c r="BM505" s="6" t="n">
        <f aca="false">BL521</f>
        <v>1214.52055193411</v>
      </c>
      <c r="BN505" s="6" t="n">
        <f aca="false">BM521</f>
        <v>1508.65702644661</v>
      </c>
      <c r="BO505" s="6" t="n">
        <f aca="false">BN521</f>
        <v>1363.89234830866</v>
      </c>
      <c r="BP505" s="6" t="n">
        <f aca="false">BO521</f>
        <v>1694.2565146605</v>
      </c>
      <c r="BQ505" s="6" t="n">
        <f aca="false">BP521</f>
        <v>1928.52884636071</v>
      </c>
      <c r="BR505" s="6" t="n">
        <f aca="false">BQ521</f>
        <v>1522.02023535096</v>
      </c>
      <c r="BS505" s="6" t="n">
        <f aca="false">BR521</f>
        <v>1567.49040459626</v>
      </c>
      <c r="BT505" s="6" t="n">
        <f aca="false">BS521</f>
        <v>1515.65406139327</v>
      </c>
      <c r="BU505" s="6" t="n">
        <f aca="false">BT521</f>
        <v>1361.29430115089</v>
      </c>
      <c r="BV505" s="6" t="n">
        <f aca="false">BU521</f>
        <v>1207.49468580828</v>
      </c>
      <c r="BW505" s="6" t="n">
        <f aca="false">BV521</f>
        <v>1235.45454025669</v>
      </c>
      <c r="BX505" s="6" t="n">
        <f aca="false">BW521</f>
        <v>1290.28077144664</v>
      </c>
      <c r="BY505" s="6" t="n">
        <f aca="false">BX521</f>
        <v>1320.47188728928</v>
      </c>
      <c r="BZ505" s="6" t="n">
        <f aca="false">BY521</f>
        <v>1493.08167143528</v>
      </c>
      <c r="CA505" s="6" t="n">
        <f aca="false">BZ521</f>
        <v>1271.05393037092</v>
      </c>
      <c r="CB505" s="82"/>
      <c r="CC505" s="82"/>
      <c r="CD505" s="82"/>
      <c r="CE505" s="82"/>
      <c r="CF505" s="82"/>
      <c r="CG505" s="82"/>
      <c r="CH505" s="82"/>
      <c r="CI505" s="82"/>
      <c r="CJ505" s="82"/>
      <c r="CK505" s="82"/>
    </row>
    <row r="506" customFormat="false" ht="12.75" hidden="false" customHeight="false" outlineLevel="0" collapsed="false">
      <c r="A506" s="2" t="s">
        <v>165</v>
      </c>
      <c r="R506" s="6"/>
      <c r="S506" s="82"/>
      <c r="T506" s="6" t="n">
        <f aca="false">-$B$4*$B$9*$B$10</f>
        <v>-25</v>
      </c>
      <c r="U506" s="19" t="n">
        <f aca="false">IF($B$14&lt;&gt;1,T506,T506*U$190/T$190)</f>
        <v>-23.8095310488448</v>
      </c>
      <c r="V506" s="19" t="n">
        <f aca="false">IF($B$14&lt;&gt;1,U506,U506*V$190/U$190)</f>
        <v>-24.4047655228584</v>
      </c>
      <c r="W506" s="19" t="n">
        <f aca="false">IF($B$14&lt;&gt;1,V506,V506*W$190/V$190)</f>
        <v>-22.9166666661453</v>
      </c>
      <c r="X506" s="19" t="n">
        <f aca="false">IF($B$14&lt;&gt;1,W506,W506*X$190/W$190)</f>
        <v>-24.7023954284162</v>
      </c>
      <c r="Y506" s="19" t="n">
        <f aca="false">IF($B$14&lt;&gt;1,X506,X506*Y$190/X$190)</f>
        <v>-21.4285678094323</v>
      </c>
      <c r="Z506" s="19" t="n">
        <f aca="false">IF($B$14&lt;&gt;1,Y506,Y506*Z$190/Y$190)</f>
        <v>-20.5357287638349</v>
      </c>
      <c r="AA506" s="19" t="n">
        <f aca="false">IF($B$14&lt;&gt;1,Z506,Z506*AA$190/Z$190)</f>
        <v>-20.8333333322907</v>
      </c>
      <c r="AB506" s="19" t="n">
        <f aca="false">IF($B$14&lt;&gt;1,AA506,AA506*AB$190/AA$190)</f>
        <v>-20.2380988582771</v>
      </c>
      <c r="AC506" s="19" t="n">
        <f aca="false">IF($B$14&lt;&gt;1,AB506,AB506*AC$190/AB$190)</f>
        <v>-20.8333333322907</v>
      </c>
      <c r="AD506" s="19" t="n">
        <f aca="false">IF($B$14&lt;&gt;1,AC506,AC506*AD$190/AC$190)</f>
        <v>-21.1309632378485</v>
      </c>
      <c r="AE506" s="19" t="n">
        <f aca="false">IF($B$14&lt;&gt;1,AD506,AD506*AE$190/AD$190)</f>
        <v>-24.7023954284162</v>
      </c>
      <c r="AF506" s="19" t="n">
        <f aca="false">IF($B$14&lt;&gt;1,AE506,AE506*AF$190/AE$190)</f>
        <v>-24.1071356204286</v>
      </c>
      <c r="AG506" s="19" t="n">
        <f aca="false">IF($B$14&lt;&gt;1,AF506,AF506*AG$190/AF$190)</f>
        <v>-24.7023954284162</v>
      </c>
      <c r="AH506" s="19" t="n">
        <f aca="false">IF($B$14&lt;&gt;1,AG506,AG506*AH$190/AG$190)</f>
        <v>-27.0833586678288</v>
      </c>
      <c r="AI506" s="19" t="n">
        <f aca="false">IF($B$14&lt;&gt;1,AH506,AH506*AI$190/AH$190)</f>
        <v>-25.8928897166736</v>
      </c>
      <c r="AJ506" s="19" t="n">
        <f aca="false">IF($B$14&lt;&gt;1,AI506,AI506*AJ$190/AI$190)</f>
        <v>-26.4879975208167</v>
      </c>
      <c r="AK506" s="19" t="n">
        <f aca="false">IF($B$14&lt;&gt;1,AJ506,AJ506*AK$190/AJ$190)</f>
        <v>-26.4879975208167</v>
      </c>
      <c r="AL506" s="19" t="n">
        <f aca="false">IF($B$14&lt;&gt;1,AK506,AK506*AL$190/AK$190)</f>
        <v>-27.6784664719719</v>
      </c>
      <c r="AM506" s="19" t="n">
        <f aca="false">IF($B$14&lt;&gt;1,AL506,AL506*AM$190/AL$190)</f>
        <v>-27.0833586678288</v>
      </c>
      <c r="AN506" s="19" t="n">
        <f aca="false">IF($B$14&lt;&gt;1,AM506,AM506*AN$190/AM$190)</f>
        <v>-27.9761470454779</v>
      </c>
      <c r="AO506" s="19" t="n">
        <f aca="false">IF($B$14&lt;&gt;1,AN506,AN506*AO$190/AN$190)</f>
        <v>-30.9524460979284</v>
      </c>
      <c r="AP506" s="19" t="n">
        <f aca="false">IF($B$14&lt;&gt;1,AO506,AO506*AP$190/AO$190)</f>
        <v>-28.8689354231271</v>
      </c>
      <c r="AQ506" s="19" t="n">
        <f aca="false">IF($B$14&lt;&gt;1,AP506,AP506*AQ$190/AP$190)</f>
        <v>-28.571508195618</v>
      </c>
      <c r="AR506" s="19" t="n">
        <f aca="false">IF($B$14&lt;&gt;1,AQ506,AQ506*AR$190/AQ$190)</f>
        <v>-30.6547655244224</v>
      </c>
      <c r="AS506" s="19" t="n">
        <f aca="false">IF($B$14&lt;&gt;1,AR506,AR506*AS$190/AR$190)</f>
        <v>-31.2803729841045</v>
      </c>
      <c r="AT506" s="19" t="n">
        <f aca="false">IF($B$14&lt;&gt;1,AS506,AS506*AT$190/AS$190)</f>
        <v>-31.5931767139455</v>
      </c>
      <c r="AU506" s="19" t="n">
        <f aca="false">IF($B$14&lt;&gt;1,AT506,AT506*AU$190/AT$190)</f>
        <v>-32.5315879034687</v>
      </c>
      <c r="AV506" s="19" t="n">
        <f aca="false">IF($B$14&lt;&gt;1,AU506,AU506*AV$190/AU$190)</f>
        <v>-36.5980363914022</v>
      </c>
      <c r="AW506" s="19" t="n">
        <f aca="false">IF($B$14&lt;&gt;1,AV506,AV506*AW$190/AV$190)</f>
        <v>-43.7925221777463</v>
      </c>
      <c r="AX506" s="19" t="n">
        <f aca="false">IF($B$14&lt;&gt;1,AW506,AW506*AX$190/AW$190)</f>
        <v>-51.6126154237724</v>
      </c>
      <c r="AY506" s="19" t="n">
        <f aca="false">IF($B$14&lt;&gt;1,AX506,AX506*AY$190/AX$190)</f>
        <v>-60.3711198593217</v>
      </c>
      <c r="AZ506" s="19" t="n">
        <f aca="false">IF($B$14&lt;&gt;1,AY506,AY506*AZ$190/AY$190)</f>
        <v>-59.4327086697985</v>
      </c>
      <c r="BA506" s="19" t="n">
        <f aca="false">IF($B$14&lt;&gt;1,AZ506,AZ506*BA$190/AZ$190)</f>
        <v>-52.8638303431366</v>
      </c>
      <c r="BB506" s="19" t="n">
        <f aca="false">IF($B$14&lt;&gt;1,BA506,BA506*BB$190/BA$190)</f>
        <v>-52.5510266132955</v>
      </c>
      <c r="BC506" s="19" t="n">
        <f aca="false">IF($B$14&lt;&gt;1,BB506,BB506*BC$190/BB$190)</f>
        <v>-54.1150452625008</v>
      </c>
      <c r="BD506" s="19" t="n">
        <f aca="false">IF($B$14&lt;&gt;1,BC506,BC506*BD$190/BC$190)</f>
        <v>-54.1150452625008</v>
      </c>
      <c r="BE506" s="19" t="n">
        <f aca="false">IF($B$14&lt;&gt;1,BD506,BD506*BE$190/BD$190)</f>
        <v>-55.991867641547</v>
      </c>
      <c r="BF506" s="19" t="n">
        <f aca="false">IF($B$14&lt;&gt;1,BE506,BE506*BF$190/BE$190)</f>
        <v>-54.7406527221828</v>
      </c>
      <c r="BG506" s="19" t="n">
        <f aca="false">IF($B$14&lt;&gt;1,BF506,BF506*BG$190/BF$190)</f>
        <v>-54.1150452625008</v>
      </c>
      <c r="BH506" s="19" t="n">
        <f aca="false">IF($B$14&lt;&gt;1,BG506,BG506*BH$190/BG$190)</f>
        <v>-53.4894378028187</v>
      </c>
      <c r="BI506" s="19" t="n">
        <f aca="false">IF($B$14&lt;&gt;1,BH506,BH506*BI$190/BH$190)</f>
        <v>-53.4894378028187</v>
      </c>
      <c r="BJ506" s="19" t="n">
        <f aca="false">IF($B$14&lt;&gt;1,BI506,BI506*BJ$190/BI$190)</f>
        <v>-49.7357930447261</v>
      </c>
      <c r="BK506" s="19" t="n">
        <f aca="false">IF($B$14&lt;&gt;1,BJ506,BJ506*BK$190/BJ$190)</f>
        <v>-44.7309333672694</v>
      </c>
      <c r="BL506" s="19" t="n">
        <f aca="false">IF($B$14&lt;&gt;1,BK506,BK506*BL$190/BK$190)</f>
        <v>-40.3516811494948</v>
      </c>
      <c r="BM506" s="19" t="n">
        <f aca="false">IF($B$14&lt;&gt;1,BL506,BL506*BM$190/BL$190)</f>
        <v>-41.2900923390179</v>
      </c>
      <c r="BN506" s="19" t="n">
        <f aca="false">IF($B$14&lt;&gt;1,BM506,BM506*BN$190/BM$190)</f>
        <v>-42.5413072583821</v>
      </c>
      <c r="BO506" s="19" t="n">
        <f aca="false">IF($B$14&lt;&gt;1,BN506,BN506*BO$190/BN$190)</f>
        <v>-43.1669147180642</v>
      </c>
      <c r="BP506" s="19" t="n">
        <f aca="false">IF($B$14&lt;&gt;1,BO506,BO506*BP$190/BO$190)</f>
        <v>-44.1053259075873</v>
      </c>
      <c r="BQ506" s="19" t="n">
        <f aca="false">IF($B$14&lt;&gt;1,BP506,BP506*BQ$190/BP$190)</f>
        <v>-44.4181296374284</v>
      </c>
      <c r="BR506" s="19" t="n">
        <f aca="false">IF($B$14&lt;&gt;1,BQ506,BQ506*BR$190/BQ$190)</f>
        <v>-43.7925221777463</v>
      </c>
      <c r="BS506" s="19" t="n">
        <f aca="false">IF($B$14&lt;&gt;1,BR506,BR506*BS$190/BR$190)</f>
        <v>-43.4797184479052</v>
      </c>
      <c r="BT506" s="19" t="n">
        <f aca="false">IF($B$14&lt;&gt;1,BS506,BS506*BT$190/BS$190)</f>
        <v>-44.1053259075873</v>
      </c>
      <c r="BU506" s="19" t="n">
        <f aca="false">IF($B$14&lt;&gt;1,BT506,BT506*BU$190/BT$190)</f>
        <v>-49.110185585044</v>
      </c>
      <c r="BV506" s="19" t="n">
        <f aca="false">IF($B$14&lt;&gt;1,BU506,BU506*BV$190/BU$190)</f>
        <v>-52.8638303431366</v>
      </c>
      <c r="BW506" s="19" t="n">
        <f aca="false">IF($B$14&lt;&gt;1,BV506,BV506*BW$190/BV$190)</f>
        <v>-54.4278489923418</v>
      </c>
      <c r="BX506" s="19" t="n">
        <f aca="false">IF($B$14&lt;&gt;1,BW506,BW506*BX$190/BW$190)</f>
        <v>-55.679063911706</v>
      </c>
      <c r="BY506" s="19" t="n">
        <f aca="false">IF($B$14&lt;&gt;1,BX506,BX506*BY$190/BX$190)</f>
        <v>-56.9302788310702</v>
      </c>
      <c r="BZ506" s="19" t="n">
        <f aca="false">IF($B$14&lt;&gt;1,BY506,BY506*BZ$190/BY$190)</f>
        <v>-67.2528019158246</v>
      </c>
      <c r="CA506" s="19" t="n">
        <f aca="false">IF($B$14&lt;&gt;1,BZ506,BZ506*CA$190/BZ$190)</f>
        <v>-74.1344839723276</v>
      </c>
      <c r="CB506" s="82"/>
      <c r="CC506" s="82"/>
      <c r="CD506" s="82"/>
      <c r="CE506" s="82"/>
      <c r="CF506" s="82"/>
      <c r="CG506" s="82"/>
      <c r="CH506" s="82"/>
      <c r="CI506" s="82"/>
      <c r="CJ506" s="82"/>
      <c r="CK506" s="82"/>
    </row>
    <row r="507" customFormat="false" ht="12.75" hidden="false" customHeight="false" outlineLevel="0" collapsed="false">
      <c r="A507" s="0" t="s">
        <v>166</v>
      </c>
      <c r="R507" s="6"/>
      <c r="S507" s="82"/>
      <c r="T507" s="6" t="n">
        <f aca="false">IF(T505&lt;=0,0,-$B$15*T505)*$B$10</f>
        <v>-0</v>
      </c>
      <c r="U507" s="6" t="n">
        <f aca="false">IF(U505&lt;=0,0,-$B$15*U505)*$B$10</f>
        <v>-0</v>
      </c>
      <c r="V507" s="6" t="n">
        <f aca="false">IF(V505&lt;=0,0,-$B$15*V505)*$B$10</f>
        <v>-0</v>
      </c>
      <c r="W507" s="6" t="n">
        <f aca="false">IF(W505&lt;=0,0,-$B$15*W505)*$B$10</f>
        <v>-0</v>
      </c>
      <c r="X507" s="6" t="n">
        <f aca="false">IF(X505&lt;=0,0,-$B$15*X505)*$B$10</f>
        <v>-0</v>
      </c>
      <c r="Y507" s="6" t="n">
        <f aca="false">IF(Y505&lt;=0,0,-$B$15*Y505)*$B$10</f>
        <v>-0</v>
      </c>
      <c r="Z507" s="6" t="n">
        <f aca="false">IF(Z505&lt;=0,0,-$B$15*Z505)*$B$10</f>
        <v>-0</v>
      </c>
      <c r="AA507" s="6" t="n">
        <f aca="false">IF(AA505&lt;=0,0,-$B$15*AA505)*$B$10</f>
        <v>-0</v>
      </c>
      <c r="AB507" s="6" t="n">
        <f aca="false">IF(AB505&lt;=0,0,-$B$15*AB505)*$B$10</f>
        <v>-0</v>
      </c>
      <c r="AC507" s="6" t="n">
        <f aca="false">IF(AC505&lt;=0,0,-$B$15*AC505)*$B$10</f>
        <v>-0</v>
      </c>
      <c r="AD507" s="6" t="n">
        <f aca="false">IF(AD505&lt;=0,0,-$B$15*AD505)*$B$10</f>
        <v>-0</v>
      </c>
      <c r="AE507" s="6" t="n">
        <f aca="false">IF(AE505&lt;=0,0,-$B$15*AE505)*$B$10</f>
        <v>-0</v>
      </c>
      <c r="AF507" s="6" t="n">
        <f aca="false">IF(AF505&lt;=0,0,-$B$15*AF505)*$B$10</f>
        <v>-0</v>
      </c>
      <c r="AG507" s="6" t="n">
        <f aca="false">IF(AG505&lt;=0,0,-$B$15*AG505)*$B$10</f>
        <v>-0</v>
      </c>
      <c r="AH507" s="6" t="n">
        <f aca="false">IF(AH505&lt;=0,0,-$B$15*AH505)*$B$10</f>
        <v>-0</v>
      </c>
      <c r="AI507" s="6" t="n">
        <f aca="false">IF(AI505&lt;=0,0,-$B$15*AI505)*$B$10</f>
        <v>-0</v>
      </c>
      <c r="AJ507" s="6" t="n">
        <f aca="false">IF(AJ505&lt;=0,0,-$B$15*AJ505)*$B$10</f>
        <v>-0</v>
      </c>
      <c r="AK507" s="6" t="n">
        <f aca="false">IF(AK505&lt;=0,0,-$B$15*AK505)*$B$10</f>
        <v>-0</v>
      </c>
      <c r="AL507" s="6" t="n">
        <f aca="false">IF(AL505&lt;=0,0,-$B$15*AL505)*$B$10</f>
        <v>-0</v>
      </c>
      <c r="AM507" s="6" t="n">
        <f aca="false">IF(AM505&lt;=0,0,-$B$15*AM505)*$B$10</f>
        <v>-0</v>
      </c>
      <c r="AN507" s="6" t="n">
        <f aca="false">IF(AN505&lt;=0,0,-$B$15*AN505)*$B$10</f>
        <v>-0</v>
      </c>
      <c r="AO507" s="6" t="n">
        <f aca="false">IF(AO505&lt;=0,0,-$B$15*AO505)*$B$10</f>
        <v>-0</v>
      </c>
      <c r="AP507" s="6" t="n">
        <f aca="false">IF(AP505&lt;=0,0,-$B$15*AP505)*$B$10</f>
        <v>-0</v>
      </c>
      <c r="AQ507" s="6" t="n">
        <f aca="false">IF(AQ505&lt;=0,0,-$B$15*AQ505)*$B$10</f>
        <v>-0</v>
      </c>
      <c r="AR507" s="6" t="n">
        <f aca="false">IF(AR505&lt;=0,0,-$B$15*AR505)*$B$10</f>
        <v>-0</v>
      </c>
      <c r="AS507" s="6" t="n">
        <f aca="false">IF(AS505&lt;=0,0,-$B$15*AS505)*$B$10</f>
        <v>-0</v>
      </c>
      <c r="AT507" s="6" t="n">
        <f aca="false">IF(AT505&lt;=0,0,-$B$15*AT505)*$B$10</f>
        <v>-0</v>
      </c>
      <c r="AU507" s="6" t="n">
        <f aca="false">IF(AU505&lt;=0,0,-$B$15*AU505)*$B$10</f>
        <v>-0</v>
      </c>
      <c r="AV507" s="6" t="n">
        <f aca="false">IF(AV505&lt;=0,0,-$B$15*AV505)*$B$10</f>
        <v>-0</v>
      </c>
      <c r="AW507" s="6" t="n">
        <f aca="false">IF(AW505&lt;=0,0,-$B$15*AW505)*$B$10</f>
        <v>-0</v>
      </c>
      <c r="AX507" s="6" t="n">
        <f aca="false">IF(AX505&lt;=0,0,-$B$15*AX505)*$B$10</f>
        <v>-0</v>
      </c>
      <c r="AY507" s="6" t="n">
        <f aca="false">IF(AY505&lt;=0,0,-$B$15*AY505)*$B$10</f>
        <v>-0</v>
      </c>
      <c r="AZ507" s="6" t="n">
        <f aca="false">IF(AZ505&lt;=0,0,-$B$15*AZ505)*$B$10</f>
        <v>-0</v>
      </c>
      <c r="BA507" s="6" t="n">
        <f aca="false">IF(BA505&lt;=0,0,-$B$15*BA505)*$B$10</f>
        <v>-0</v>
      </c>
      <c r="BB507" s="6" t="n">
        <f aca="false">IF(BB505&lt;=0,0,-$B$15*BB505)*$B$10</f>
        <v>-0</v>
      </c>
      <c r="BC507" s="6" t="n">
        <f aca="false">IF(BC505&lt;=0,0,-$B$15*BC505)*$B$10</f>
        <v>-0</v>
      </c>
      <c r="BD507" s="6" t="n">
        <f aca="false">IF(BD505&lt;=0,0,-$B$15*BD505)*$B$10</f>
        <v>-0</v>
      </c>
      <c r="BE507" s="6" t="n">
        <f aca="false">IF(BE505&lt;=0,0,-$B$15*BE505)*$B$10</f>
        <v>-0</v>
      </c>
      <c r="BF507" s="6" t="n">
        <f aca="false">IF(BF505&lt;=0,0,-$B$15*BF505)*$B$10</f>
        <v>-0</v>
      </c>
      <c r="BG507" s="6" t="n">
        <f aca="false">IF(BG505&lt;=0,0,-$B$15*BG505)*$B$10</f>
        <v>-0</v>
      </c>
      <c r="BH507" s="6" t="n">
        <f aca="false">IF(BH505&lt;=0,0,-$B$15*BH505)*$B$10</f>
        <v>-0</v>
      </c>
      <c r="BI507" s="6" t="n">
        <f aca="false">IF(BI505&lt;=0,0,-$B$15*BI505)*$B$10</f>
        <v>-0</v>
      </c>
      <c r="BJ507" s="6" t="n">
        <f aca="false">IF(BJ505&lt;=0,0,-$B$15*BJ505)*$B$10</f>
        <v>-0</v>
      </c>
      <c r="BK507" s="6" t="n">
        <f aca="false">IF(BK505&lt;=0,0,-$B$15*BK505)*$B$10</f>
        <v>-0</v>
      </c>
      <c r="BL507" s="6" t="n">
        <f aca="false">IF(BL505&lt;=0,0,-$B$15*BL505)*$B$10</f>
        <v>-0</v>
      </c>
      <c r="BM507" s="6" t="n">
        <f aca="false">IF(BM505&lt;=0,0,-$B$15*BM505)*$B$10</f>
        <v>-0</v>
      </c>
      <c r="BN507" s="6" t="n">
        <f aca="false">IF(BN505&lt;=0,0,-$B$15*BN505)*$B$10</f>
        <v>-0</v>
      </c>
      <c r="BO507" s="6" t="n">
        <f aca="false">IF(BO505&lt;=0,0,-$B$15*BO505)*$B$10</f>
        <v>-0</v>
      </c>
      <c r="BP507" s="6" t="n">
        <f aca="false">IF(BP505&lt;=0,0,-$B$15*BP505)*$B$10</f>
        <v>-0</v>
      </c>
      <c r="BQ507" s="6" t="n">
        <f aca="false">IF(BQ505&lt;=0,0,-$B$15*BQ505)*$B$10</f>
        <v>-0</v>
      </c>
      <c r="BR507" s="6" t="n">
        <f aca="false">IF(BR505&lt;=0,0,-$B$15*BR505)*$B$10</f>
        <v>-0</v>
      </c>
      <c r="BS507" s="6" t="n">
        <f aca="false">IF(BS505&lt;=0,0,-$B$15*BS505)*$B$10</f>
        <v>-0</v>
      </c>
      <c r="BT507" s="6" t="n">
        <f aca="false">IF(BT505&lt;=0,0,-$B$15*BT505)*$B$10</f>
        <v>-0</v>
      </c>
      <c r="BU507" s="6" t="n">
        <f aca="false">IF(BU505&lt;=0,0,-$B$15*BU505)*$B$10</f>
        <v>-0</v>
      </c>
      <c r="BV507" s="6" t="n">
        <f aca="false">IF(BV505&lt;=0,0,-$B$15*BV505)*$B$10</f>
        <v>-0</v>
      </c>
      <c r="BW507" s="6" t="n">
        <f aca="false">IF(BW505&lt;=0,0,-$B$15*BW505)*$B$10</f>
        <v>-0</v>
      </c>
      <c r="BX507" s="6" t="n">
        <f aca="false">IF(BX505&lt;=0,0,-$B$15*BX505)*$B$10</f>
        <v>-0</v>
      </c>
      <c r="BY507" s="6" t="n">
        <f aca="false">IF(BY505&lt;=0,0,-$B$15*BY505)*$B$10</f>
        <v>-0</v>
      </c>
      <c r="BZ507" s="6" t="n">
        <f aca="false">IF(BZ505&lt;=0,0,-$B$15*BZ505)*$B$10</f>
        <v>-0</v>
      </c>
      <c r="CA507" s="6" t="n">
        <f aca="false">IF(CA505&lt;=0,0,-$B$15*CA505)*$B$10</f>
        <v>-0</v>
      </c>
      <c r="CB507" s="82"/>
      <c r="CC507" s="82"/>
      <c r="CD507" s="82"/>
      <c r="CE507" s="82"/>
      <c r="CF507" s="82"/>
      <c r="CG507" s="82"/>
      <c r="CH507" s="82"/>
      <c r="CI507" s="82"/>
      <c r="CJ507" s="82"/>
      <c r="CK507" s="82"/>
    </row>
    <row r="508" customFormat="false" ht="12.75" hidden="false" customHeight="false" outlineLevel="0" collapsed="false">
      <c r="A508" s="0" t="s">
        <v>167</v>
      </c>
      <c r="R508" s="6"/>
      <c r="T508" s="6" t="n">
        <f aca="false">SUM(T505:T507)</f>
        <v>975</v>
      </c>
      <c r="U508" s="6" t="n">
        <f aca="false">SUM(U505:U507)</f>
        <v>962.318772483307</v>
      </c>
      <c r="V508" s="6" t="n">
        <f aca="false">SUM(V505:V507)</f>
        <v>973.966333448488</v>
      </c>
      <c r="W508" s="6" t="n">
        <f aca="false">SUM(W505:W507)</f>
        <v>917.81071391892</v>
      </c>
      <c r="X508" s="6" t="n">
        <f aca="false">SUM(X505:X507)</f>
        <v>983.008405141649</v>
      </c>
      <c r="Y508" s="6" t="n">
        <f aca="false">SUM(Y505:Y507)</f>
        <v>1006.39904308522</v>
      </c>
      <c r="Z508" s="6" t="n">
        <f aca="false">SUM(Z505:Z507)</f>
        <v>873.432093726911</v>
      </c>
      <c r="AA508" s="6" t="n">
        <f aca="false">SUM(AA505:AA507)</f>
        <v>860.052020356602</v>
      </c>
      <c r="AB508" s="6" t="n">
        <f aca="false">SUM(AB505:AB507)</f>
        <v>864.089464756892</v>
      </c>
      <c r="AC508" s="6" t="n">
        <f aca="false">SUM(AC505:AC507)</f>
        <v>850.951155392729</v>
      </c>
      <c r="AD508" s="6" t="n">
        <f aca="false">SUM(AD505:AD507)</f>
        <v>919.933042056356</v>
      </c>
      <c r="AE508" s="6" t="n">
        <f aca="false">SUM(AE505:AE507)</f>
        <v>1040.42060884377</v>
      </c>
      <c r="AF508" s="6" t="n">
        <f aca="false">SUM(AF505:AF507)</f>
        <v>1035.23292462208</v>
      </c>
      <c r="AG508" s="6" t="n">
        <f aca="false">SUM(AG505:AG507)</f>
        <v>1129.50686630732</v>
      </c>
      <c r="AH508" s="6" t="n">
        <f aca="false">SUM(AH505:AH507)</f>
        <v>1226.469648945</v>
      </c>
      <c r="AI508" s="6" t="n">
        <f aca="false">SUM(AI505:AI507)</f>
        <v>1260.1409981534</v>
      </c>
      <c r="AJ508" s="6" t="n">
        <f aca="false">SUM(AJ505:AJ507)</f>
        <v>1109.79622526277</v>
      </c>
      <c r="AK508" s="6" t="n">
        <f aca="false">SUM(AK505:AK507)</f>
        <v>1274.39653720176</v>
      </c>
      <c r="AL508" s="6" t="n">
        <f aca="false">SUM(AL505:AL507)</f>
        <v>1404.74290941867</v>
      </c>
      <c r="AM508" s="6" t="n">
        <f aca="false">SUM(AM505:AM507)</f>
        <v>1394.07137164966</v>
      </c>
      <c r="AN508" s="6" t="n">
        <f aca="false">SUM(AN505:AN507)</f>
        <v>1184.89366917354</v>
      </c>
      <c r="AO508" s="6" t="n">
        <f aca="false">SUM(AO505:AO507)</f>
        <v>1404.27912364185</v>
      </c>
      <c r="AP508" s="6" t="n">
        <f aca="false">SUM(AP505:AP507)</f>
        <v>1505.85007375134</v>
      </c>
      <c r="AQ508" s="6" t="n">
        <f aca="false">SUM(AQ505:AQ507)</f>
        <v>1445.70877698368</v>
      </c>
      <c r="AR508" s="6" t="n">
        <f aca="false">SUM(AR505:AR507)</f>
        <v>1442.3807555583</v>
      </c>
      <c r="AS508" s="6" t="n">
        <f aca="false">SUM(AS505:AS507)</f>
        <v>1474.7915218731</v>
      </c>
      <c r="AT508" s="6" t="n">
        <f aca="false">SUM(AT505:AT507)</f>
        <v>1401.01952712797</v>
      </c>
      <c r="AU508" s="6" t="n">
        <f aca="false">SUM(AU505:AU507)</f>
        <v>1315.25563419377</v>
      </c>
      <c r="AV508" s="6" t="n">
        <f aca="false">SUM(AV505:AV507)</f>
        <v>1497.73834376432</v>
      </c>
      <c r="AW508" s="6" t="n">
        <f aca="false">SUM(AW505:AW507)</f>
        <v>1519.52486911743</v>
      </c>
      <c r="AX508" s="6" t="n">
        <f aca="false">SUM(AX505:AX507)</f>
        <v>1321.62122945081</v>
      </c>
      <c r="AY508" s="6" t="n">
        <f aca="false">SUM(AY505:AY507)</f>
        <v>1366.66461435858</v>
      </c>
      <c r="AZ508" s="6" t="n">
        <f aca="false">SUM(AZ505:AZ507)</f>
        <v>1438.19729407114</v>
      </c>
      <c r="BA508" s="6" t="n">
        <f aca="false">SUM(BA505:BA507)</f>
        <v>1262.00057368085</v>
      </c>
      <c r="BB508" s="6" t="n">
        <f aca="false">SUM(BB505:BB507)</f>
        <v>1248.08981939432</v>
      </c>
      <c r="BC508" s="6" t="n">
        <f aca="false">SUM(BC505:BC507)</f>
        <v>1373.37310107084</v>
      </c>
      <c r="BD508" s="6" t="n">
        <f aca="false">SUM(BD505:BD507)</f>
        <v>1332.12242245209</v>
      </c>
      <c r="BE508" s="6" t="n">
        <f aca="false">SUM(BE505:BE507)</f>
        <v>1442.91059241189</v>
      </c>
      <c r="BF508" s="6" t="n">
        <f aca="false">SUM(BF505:BF507)</f>
        <v>1567.84221448636</v>
      </c>
      <c r="BG508" s="6" t="n">
        <f aca="false">SUM(BG505:BG507)</f>
        <v>1590.38524794255</v>
      </c>
      <c r="BH508" s="6" t="n">
        <f aca="false">SUM(BH505:BH507)</f>
        <v>1848.67992690806</v>
      </c>
      <c r="BI508" s="6" t="n">
        <f aca="false">SUM(BI505:BI507)</f>
        <v>2288.31953336829</v>
      </c>
      <c r="BJ508" s="6" t="n">
        <f aca="false">SUM(BJ505:BJ507)</f>
        <v>2110.50489822071</v>
      </c>
      <c r="BK508" s="6" t="n">
        <f aca="false">SUM(BK505:BK507)</f>
        <v>1778.93649193437</v>
      </c>
      <c r="BL508" s="6" t="n">
        <f aca="false">SUM(BL505:BL507)</f>
        <v>1306.80450510168</v>
      </c>
      <c r="BM508" s="6" t="n">
        <f aca="false">SUM(BM505:BM507)</f>
        <v>1173.23045959509</v>
      </c>
      <c r="BN508" s="6" t="n">
        <f aca="false">SUM(BN505:BN507)</f>
        <v>1466.11571918823</v>
      </c>
      <c r="BO508" s="6" t="n">
        <f aca="false">SUM(BO505:BO507)</f>
        <v>1320.72543359059</v>
      </c>
      <c r="BP508" s="6" t="n">
        <f aca="false">SUM(BP505:BP507)</f>
        <v>1650.15118875291</v>
      </c>
      <c r="BQ508" s="6" t="n">
        <f aca="false">SUM(BQ505:BQ507)</f>
        <v>1884.11071672328</v>
      </c>
      <c r="BR508" s="6" t="n">
        <f aca="false">SUM(BR505:BR507)</f>
        <v>1478.22771317321</v>
      </c>
      <c r="BS508" s="6" t="n">
        <f aca="false">SUM(BS505:BS507)</f>
        <v>1524.01068614836</v>
      </c>
      <c r="BT508" s="6" t="n">
        <f aca="false">SUM(BT505:BT507)</f>
        <v>1471.54873548569</v>
      </c>
      <c r="BU508" s="6" t="n">
        <f aca="false">SUM(BU505:BU507)</f>
        <v>1312.18411556584</v>
      </c>
      <c r="BV508" s="6" t="n">
        <f aca="false">SUM(BV505:BV507)</f>
        <v>1154.63085546514</v>
      </c>
      <c r="BW508" s="6" t="n">
        <f aca="false">SUM(BW505:BW507)</f>
        <v>1181.02669126435</v>
      </c>
      <c r="BX508" s="6" t="n">
        <f aca="false">SUM(BX505:BX507)</f>
        <v>1234.60170753493</v>
      </c>
      <c r="BY508" s="6" t="n">
        <f aca="false">SUM(BY505:BY507)</f>
        <v>1263.54160845821</v>
      </c>
      <c r="BZ508" s="6" t="n">
        <f aca="false">SUM(BZ505:BZ507)</f>
        <v>1425.82886951945</v>
      </c>
      <c r="CA508" s="6" t="n">
        <f aca="false">SUM(CA505:CA507)</f>
        <v>1196.91944639859</v>
      </c>
    </row>
    <row r="509" customFormat="false" ht="12.75" hidden="false" customHeight="false" outlineLevel="0" collapsed="false">
      <c r="A509" s="95" t="s">
        <v>168</v>
      </c>
      <c r="R509" s="6"/>
      <c r="T509" s="6" t="n">
        <f aca="false">IF($B$16=1,+$B$6*T508,+S512/S518*T508)</f>
        <v>585</v>
      </c>
      <c r="U509" s="6" t="n">
        <f aca="false">IF($B$16=1,+$B$6*U508,+T512/T518*U508)</f>
        <v>577.391263489984</v>
      </c>
      <c r="V509" s="6" t="n">
        <f aca="false">IF($B$16=1,+$B$6*V508,+U512/U518*V508)</f>
        <v>584.379800069093</v>
      </c>
      <c r="W509" s="6" t="n">
        <f aca="false">IF($B$16=1,+$B$6*W508,+V512/V518*W508)</f>
        <v>550.686428351352</v>
      </c>
      <c r="X509" s="6" t="n">
        <f aca="false">IF($B$16=1,+$B$6*X508,+W512/W518*X508)</f>
        <v>589.805043084989</v>
      </c>
      <c r="Y509" s="6" t="n">
        <f aca="false">IF($B$16=1,+$B$6*Y508,+X512/X518*Y508)</f>
        <v>603.839425851134</v>
      </c>
      <c r="Z509" s="6" t="n">
        <f aca="false">IF($B$16=1,+$B$6*Z508,+Y512/Y518*Z508)</f>
        <v>524.059256236147</v>
      </c>
      <c r="AA509" s="6" t="n">
        <f aca="false">IF($B$16=1,+$B$6*AA508,+Z512/Z518*AA508)</f>
        <v>516.031212213961</v>
      </c>
      <c r="AB509" s="6" t="n">
        <f aca="false">IF($B$16=1,+$B$6*AB508,+AA512/AA518*AB508)</f>
        <v>518.453678854135</v>
      </c>
      <c r="AC509" s="6" t="n">
        <f aca="false">IF($B$16=1,+$B$6*AC508,+AB512/AB518*AC508)</f>
        <v>510.570693235638</v>
      </c>
      <c r="AD509" s="6" t="n">
        <f aca="false">IF($B$16=1,+$B$6*AD508,+AC512/AC518*AD508)</f>
        <v>551.959825233814</v>
      </c>
      <c r="AE509" s="6" t="n">
        <f aca="false">IF($B$16=1,+$B$6*AE508,+AD512/AD518*AE508)</f>
        <v>624.252365306263</v>
      </c>
      <c r="AF509" s="6" t="n">
        <f aca="false">IF($B$16=1,+$B$6*AF508,+AE512/AE518*AF508)</f>
        <v>621.13975477325</v>
      </c>
      <c r="AG509" s="6" t="n">
        <f aca="false">IF($B$16=1,+$B$6*AG508,+AF512/AF518*AG508)</f>
        <v>677.704119784389</v>
      </c>
      <c r="AH509" s="6" t="n">
        <f aca="false">IF($B$16=1,+$B$6*AH508,+AG512/AG518*AH508)</f>
        <v>735.881789366998</v>
      </c>
      <c r="AI509" s="6" t="n">
        <f aca="false">IF($B$16=1,+$B$6*AI508,+AH512/AH518*AI508)</f>
        <v>756.084598892039</v>
      </c>
      <c r="AJ509" s="6" t="n">
        <f aca="false">IF($B$16=1,+$B$6*AJ508,+AI512/AI518*AJ508)</f>
        <v>665.877735157661</v>
      </c>
      <c r="AK509" s="6" t="n">
        <f aca="false">IF($B$16=1,+$B$6*AK508,+AJ512/AJ518*AK508)</f>
        <v>764.637922321057</v>
      </c>
      <c r="AL509" s="6" t="n">
        <f aca="false">IF($B$16=1,+$B$6*AL508,+AK512/AK518*AL508)</f>
        <v>842.845745651199</v>
      </c>
      <c r="AM509" s="6" t="n">
        <f aca="false">IF($B$16=1,+$B$6*AM508,+AL512/AL518*AM508)</f>
        <v>836.442822989795</v>
      </c>
      <c r="AN509" s="6" t="n">
        <f aca="false">IF($B$16=1,+$B$6*AN508,+AM512/AM518*AN508)</f>
        <v>710.936201504125</v>
      </c>
      <c r="AO509" s="6" t="n">
        <f aca="false">IF($B$16=1,+$B$6*AO508,+AN512/AN518*AO508)</f>
        <v>842.567474185108</v>
      </c>
      <c r="AP509" s="6" t="n">
        <f aca="false">IF($B$16=1,+$B$6*AP508,+AO512/AO518*AP508)</f>
        <v>903.510044250807</v>
      </c>
      <c r="AQ509" s="6" t="n">
        <f aca="false">IF($B$16=1,+$B$6*AQ508,+AP512/AP518*AQ508)</f>
        <v>867.425266190206</v>
      </c>
      <c r="AR509" s="6" t="n">
        <f aca="false">IF($B$16=1,+$B$6*AR508,+AQ512/AQ518*AR508)</f>
        <v>865.42845333498</v>
      </c>
      <c r="AS509" s="6" t="n">
        <f aca="false">IF($B$16=1,+$B$6*AS508,+AR512/AR518*AS508)</f>
        <v>884.874913123862</v>
      </c>
      <c r="AT509" s="6" t="n">
        <f aca="false">IF($B$16=1,+$B$6*AT508,+AS512/AS518*AT508)</f>
        <v>840.61171627678</v>
      </c>
      <c r="AU509" s="6" t="n">
        <f aca="false">IF($B$16=1,+$B$6*AU508,+AT512/AT518*AU508)</f>
        <v>789.153380516264</v>
      </c>
      <c r="AV509" s="6" t="n">
        <f aca="false">IF($B$16=1,+$B$6*AV508,+AU512/AU518*AV508)</f>
        <v>898.64300625859</v>
      </c>
      <c r="AW509" s="6" t="n">
        <f aca="false">IF($B$16=1,+$B$6*AW508,+AV512/AV518*AW508)</f>
        <v>911.714921470456</v>
      </c>
      <c r="AX509" s="6" t="n">
        <f aca="false">IF($B$16=1,+$B$6*AX508,+AW512/AW518*AX508)</f>
        <v>792.972737670486</v>
      </c>
      <c r="AY509" s="6" t="n">
        <f aca="false">IF($B$16=1,+$B$6*AY508,+AX512/AX518*AY508)</f>
        <v>819.998768615145</v>
      </c>
      <c r="AZ509" s="6" t="n">
        <f aca="false">IF($B$16=1,+$B$6*AZ508,+AY512/AY518*AZ508)</f>
        <v>862.918376442682</v>
      </c>
      <c r="BA509" s="6" t="n">
        <f aca="false">IF($B$16=1,+$B$6*BA508,+AZ512/AZ518*BA508)</f>
        <v>757.200344208509</v>
      </c>
      <c r="BB509" s="6" t="n">
        <f aca="false">IF($B$16=1,+$B$6*BB508,+BA512/BA518*BB508)</f>
        <v>748.853891636594</v>
      </c>
      <c r="BC509" s="6" t="n">
        <f aca="false">IF($B$16=1,+$B$6*BC508,+BB512/BB518*BC508)</f>
        <v>824.023860642504</v>
      </c>
      <c r="BD509" s="6" t="n">
        <f aca="false">IF($B$16=1,+$B$6*BD508,+BC512/BC518*BD508)</f>
        <v>799.273453471253</v>
      </c>
      <c r="BE509" s="6" t="n">
        <f aca="false">IF($B$16=1,+$B$6*BE508,+BD512/BD518*BE508)</f>
        <v>865.746355447133</v>
      </c>
      <c r="BF509" s="6" t="n">
        <f aca="false">IF($B$16=1,+$B$6*BF508,+BE512/BE518*BF508)</f>
        <v>940.705328691816</v>
      </c>
      <c r="BG509" s="6" t="n">
        <f aca="false">IF($B$16=1,+$B$6*BG508,+BF512/BF518*BG508)</f>
        <v>954.23114876553</v>
      </c>
      <c r="BH509" s="6" t="n">
        <f aca="false">IF($B$16=1,+$B$6*BH508,+BG512/BG518*BH508)</f>
        <v>1109.20795614484</v>
      </c>
      <c r="BI509" s="6" t="n">
        <f aca="false">IF($B$16=1,+$B$6*BI508,+BH512/BH518*BI508)</f>
        <v>1372.99172002098</v>
      </c>
      <c r="BJ509" s="6" t="n">
        <f aca="false">IF($B$16=1,+$B$6*BJ508,+BI512/BI518*BJ508)</f>
        <v>1266.30293893243</v>
      </c>
      <c r="BK509" s="6" t="n">
        <f aca="false">IF($B$16=1,+$B$6*BK508,+BJ512/BJ518*BK508)</f>
        <v>1067.36189516062</v>
      </c>
      <c r="BL509" s="6" t="n">
        <f aca="false">IF($B$16=1,+$B$6*BL508,+BK512/BK518*BL508)</f>
        <v>784.082703061006</v>
      </c>
      <c r="BM509" s="6" t="n">
        <f aca="false">IF($B$16=1,+$B$6*BM508,+BL512/BL518*BM508)</f>
        <v>703.938275757055</v>
      </c>
      <c r="BN509" s="6" t="n">
        <f aca="false">IF($B$16=1,+$B$6*BN508,+BM512/BM518*BN508)</f>
        <v>879.669431512938</v>
      </c>
      <c r="BO509" s="6" t="n">
        <f aca="false">IF($B$16=1,+$B$6*BO508,+BN512/BN518*BO508)</f>
        <v>792.435260154357</v>
      </c>
      <c r="BP509" s="6" t="n">
        <f aca="false">IF($B$16=1,+$B$6*BP508,+BO512/BO518*BP508)</f>
        <v>990.090713251747</v>
      </c>
      <c r="BQ509" s="6" t="n">
        <f aca="false">IF($B$16=1,+$B$6*BQ508,+BP512/BP518*BQ508)</f>
        <v>1130.46643003397</v>
      </c>
      <c r="BR509" s="6" t="n">
        <f aca="false">IF($B$16=1,+$B$6*BR508,+BQ512/BQ518*BR508)</f>
        <v>886.936627903929</v>
      </c>
      <c r="BS509" s="6" t="n">
        <f aca="false">IF($B$16=1,+$B$6*BS508,+BR512/BR518*BS508)</f>
        <v>914.406411689014</v>
      </c>
      <c r="BT509" s="6" t="n">
        <f aca="false">IF($B$16=1,+$B$6*BT508,+BS512/BS518*BT508)</f>
        <v>882.929241291411</v>
      </c>
      <c r="BU509" s="6" t="n">
        <f aca="false">IF($B$16=1,+$B$6*BU508,+BT512/BT518*BU508)</f>
        <v>787.310469339505</v>
      </c>
      <c r="BV509" s="6" t="n">
        <f aca="false">IF($B$16=1,+$B$6*BV508,+BU512/BU518*BV508)</f>
        <v>692.778513279083</v>
      </c>
      <c r="BW509" s="6" t="n">
        <f aca="false">IF($B$16=1,+$B$6*BW508,+BV512/BV518*BW508)</f>
        <v>708.616014758608</v>
      </c>
      <c r="BX509" s="6" t="n">
        <f aca="false">IF($B$16=1,+$B$6*BX508,+BW512/BW518*BX508)</f>
        <v>740.761024520958</v>
      </c>
      <c r="BY509" s="6" t="n">
        <f aca="false">IF($B$16=1,+$B$6*BY508,+BX512/BX518*BY508)</f>
        <v>758.124965074926</v>
      </c>
      <c r="BZ509" s="6" t="n">
        <f aca="false">IF($B$16=1,+$B$6*BZ508,+BY512/BY518*BZ508)</f>
        <v>855.497321711673</v>
      </c>
      <c r="CA509" s="6" t="n">
        <f aca="false">IF($B$16=1,+$B$6*CA508,+BZ512/BZ518*CA508)</f>
        <v>718.151667839156</v>
      </c>
    </row>
    <row r="510" customFormat="false" ht="12.75" hidden="false" customHeight="false" outlineLevel="0" collapsed="false">
      <c r="A510" s="0" t="s">
        <v>169</v>
      </c>
      <c r="R510" s="6"/>
      <c r="T510" s="19" t="n">
        <f aca="false">((T$184-S$184)/S$184)*T509</f>
        <v>-7.7118644067796</v>
      </c>
      <c r="U510" s="19" t="n">
        <f aca="false">((U$184-T$184)/T$184)*U509</f>
        <v>15.4264841390453</v>
      </c>
      <c r="V510" s="19" t="n">
        <f aca="false">((V$184-U$184)/U$184)*V509</f>
        <v>-58.6552215682733</v>
      </c>
      <c r="W510" s="19" t="n">
        <f aca="false">((W$184-V$184)/V$184)*W509</f>
        <v>76.2313857428524</v>
      </c>
      <c r="X510" s="19" t="n">
        <f aca="false">((X$184-W$184)/W$184)*X509</f>
        <v>10.7042657547186</v>
      </c>
      <c r="Y510" s="19" t="n">
        <f aca="false">((Y$184-X$184)/X$184)*Y509</f>
        <v>-138.850777067373</v>
      </c>
      <c r="Z510" s="19" t="n">
        <f aca="false">((Z$184-Y$184)/Y$184)*Z509</f>
        <v>-8.49170091123389</v>
      </c>
      <c r="AA510" s="19" t="n">
        <f aca="false">((AA$184-Z$184)/Z$184)*AA509</f>
        <v>2.42838217512447</v>
      </c>
      <c r="AB510" s="19" t="n">
        <f aca="false">((AB$184-AA$184)/AA$184)*AB509</f>
        <v>-6.07088616925214</v>
      </c>
      <c r="AC510" s="19" t="n">
        <f aca="false">((AC$184-AB$184)/AB$184)*AC509</f>
        <v>79.8522885155263</v>
      </c>
      <c r="AD510" s="19" t="n">
        <f aca="false">((AD$184-AC$184)/AC$184)*AD509</f>
        <v>135.727825877167</v>
      </c>
      <c r="AE510" s="19" t="n">
        <f aca="false">((AE$184-AD$184)/AD$184)*AE509</f>
        <v>2.05346172798108</v>
      </c>
      <c r="AF510" s="19" t="n">
        <f aca="false">((AF$184-AE$184)/AE$184)*AF509</f>
        <v>98.7714036278775</v>
      </c>
      <c r="AG510" s="19" t="n">
        <f aca="false">((AG$184-AF$184)/AF$184)*AG509</f>
        <v>100.649126700652</v>
      </c>
      <c r="AH510" s="19" t="n">
        <f aca="false">((AH$184-AG$184)/AG$184)*AH509</f>
        <v>30.81278428384</v>
      </c>
      <c r="AI510" s="19" t="n">
        <f aca="false">((AI$184-AH$184)/AH$184)*AI509</f>
        <v>-159.081629554117</v>
      </c>
      <c r="AJ510" s="19" t="n">
        <f aca="false">((AJ$184-AI$184)/AI$184)*AJ509</f>
        <v>174.444017443998</v>
      </c>
      <c r="AK510" s="19" t="n">
        <f aca="false">((AK$184-AJ$184)/AJ$184)*AK509</f>
        <v>130.614307015697</v>
      </c>
      <c r="AL510" s="19" t="n">
        <f aca="false">((AL$184-AK$184)/AK$184)*AL509</f>
        <v>-26.4723587793182</v>
      </c>
      <c r="AM510" s="19" t="n">
        <f aca="false">((AM$184-AL$184)/AL$184)*AM509</f>
        <v>-237.10879187263</v>
      </c>
      <c r="AN510" s="19" t="n">
        <f aca="false">((AN$184-AM$184)/AM$184)*AN509</f>
        <v>229.367738003521</v>
      </c>
      <c r="AO510" s="19" t="n">
        <f aca="false">((AO$184-AN$184)/AN$184)*AO509</f>
        <v>94.8585898089194</v>
      </c>
      <c r="AP510" s="19" t="n">
        <f aca="false">((AP$184-AO$184)/AO$184)*AP509</f>
        <v>-72.6034856987256</v>
      </c>
      <c r="AQ510" s="19" t="n">
        <f aca="false">((AQ$184-AP$184)/AP$184)*AQ509</f>
        <v>-14.0360075435309</v>
      </c>
      <c r="AR510" s="19" t="n">
        <f aca="false">((AR$184-AQ$184)/AQ$184)*AR509</f>
        <v>17.0808247368748</v>
      </c>
      <c r="AS510" s="19" t="n">
        <f aca="false">((AS$184-AR$184)/AR$184)*AS509</f>
        <v>-88.4874913123864</v>
      </c>
      <c r="AT510" s="19" t="n">
        <f aca="false">((AT$184-AS$184)/AS$184)*AT509</f>
        <v>-89.384041515691</v>
      </c>
      <c r="AU510" s="19" t="n">
        <f aca="false">((AU$184-AT$184)/AT$184)*AU509</f>
        <v>195.178309352285</v>
      </c>
      <c r="AV510" s="19" t="n">
        <f aca="false">((AV$184-AU$184)/AU$184)*AV509</f>
        <v>23.1162188105104</v>
      </c>
      <c r="AW510" s="19" t="n">
        <f aca="false">((AW$184-AV$184)/AV$184)*AW509</f>
        <v>-224.832519819256</v>
      </c>
      <c r="AX510" s="19" t="n">
        <f aca="false">((AX$184-AW$184)/AW$184)*AX509</f>
        <v>70.3887034825397</v>
      </c>
      <c r="AY510" s="19" t="n">
        <f aca="false">((AY$184-AX$184)/AX$184)*AY509</f>
        <v>102.369273024566</v>
      </c>
      <c r="AZ510" s="19" t="n">
        <f aca="false">((AZ$184-AY$184)/AY$184)*AZ509</f>
        <v>-168.088290767997</v>
      </c>
      <c r="BA510" s="19" t="n">
        <f aca="false">((BA$184-AZ$184)/AZ$184)*BA509</f>
        <v>20.2346083543764</v>
      </c>
      <c r="BB510" s="19" t="n">
        <f aca="false">((BB$184-BA$184)/BA$184)*BB509</f>
        <v>164.13235981076</v>
      </c>
      <c r="BC510" s="19" t="n">
        <f aca="false">((BC$184-BB$184)/BB$184)*BC509</f>
        <v>-6.48108654437927</v>
      </c>
      <c r="BD510" s="19" t="n">
        <f aca="false">((BD$184-BC$184)/BC$184)*BD509</f>
        <v>158.406403575843</v>
      </c>
      <c r="BE510" s="19" t="n">
        <f aca="false">((BE$184-BD$184)/BD$184)*BE509</f>
        <v>169.385156500526</v>
      </c>
      <c r="BF510" s="19" t="n">
        <f aca="false">((BF$184-BE$184)/BE$184)*BF509</f>
        <v>55.7730432030721</v>
      </c>
      <c r="BG510" s="19" t="n">
        <f aca="false">((BG$184-BF$184)/BF$184)*BG509</f>
        <v>294.102585403107</v>
      </c>
      <c r="BH510" s="19" t="n">
        <f aca="false">((BH$184-BG$184)/BG$184)*BH509</f>
        <v>463.804581776477</v>
      </c>
      <c r="BI510" s="19" t="n">
        <f aca="false">((BI$184-BH$184)/BH$184)*BI509</f>
        <v>-173.971195416978</v>
      </c>
      <c r="BJ510" s="19" t="n">
        <f aca="false">((BJ$184-BI$184)/BI$184)*BJ509</f>
        <v>-334.219983421594</v>
      </c>
      <c r="BK510" s="19" t="n">
        <f aca="false">((BK$184-BJ$184)/BJ$184)*BK509</f>
        <v>-512.974928337521</v>
      </c>
      <c r="BL510" s="19" t="n">
        <f aca="false">((BL$184-BK$184)/BK$184)*BL509</f>
        <v>-114.306032614918</v>
      </c>
      <c r="BM510" s="19" t="n">
        <f aca="false">((BM$184-BL$184)/BL$184)*BM509</f>
        <v>342.536960699836</v>
      </c>
      <c r="BN510" s="19" t="n">
        <f aca="false">((BN$184-BM$184)/BM$184)*BN509</f>
        <v>-106.828925269123</v>
      </c>
      <c r="BO510" s="19" t="n">
        <f aca="false">((BO$184-BN$184)/BN$184)*BO509</f>
        <v>385.092729016696</v>
      </c>
      <c r="BP510" s="19" t="n">
        <f aca="false">((BP$184-BO$184)/BO$184)*BP509</f>
        <v>275.584842423996</v>
      </c>
      <c r="BQ510" s="19" t="n">
        <f aca="false">((BQ$184-BP$184)/BP$184)*BQ509</f>
        <v>-403.600294520371</v>
      </c>
      <c r="BR510" s="19" t="n">
        <f aca="false">((BR$184-BQ$184)/BQ$184)*BR509</f>
        <v>93.3204763223408</v>
      </c>
      <c r="BS510" s="19" t="n">
        <f aca="false">((BS$184-BR$184)/BR$184)*BS509</f>
        <v>-14.6305025870242</v>
      </c>
      <c r="BT510" s="19" t="n">
        <f aca="false">((BT$184-BS$184)/BS$184)*BT509</f>
        <v>-125.620014004876</v>
      </c>
      <c r="BU510" s="19" t="n">
        <f aca="false">((BU$184-BT$184)/BT$184)*BU509</f>
        <v>-120.895067329858</v>
      </c>
      <c r="BV510" s="19" t="n">
        <f aca="false">((BV$184-BU$184)/BU$184)*BV509</f>
        <v>89.9913858234868</v>
      </c>
      <c r="BW510" s="19" t="n">
        <f aca="false">((BW$184-BV$184)/BV$184)*BW509</f>
        <v>123.60398275274</v>
      </c>
      <c r="BX510" s="19" t="n">
        <f aca="false">((BX$184-BW$184)/BW$184)*BX509</f>
        <v>102.518825334546</v>
      </c>
      <c r="BY510" s="19" t="n">
        <f aca="false">((BY$184-BX$184)/BX$184)*BY509</f>
        <v>254.581622816117</v>
      </c>
      <c r="BZ510" s="19" t="n">
        <f aca="false">((BZ$184-BY$184)/BY$184)*BZ509</f>
        <v>-133.404410322408</v>
      </c>
      <c r="CA510" s="19" t="n">
        <f aca="false">((CA$184-BZ$184)/BZ$184)*CA509</f>
        <v>-17.9419877566653</v>
      </c>
    </row>
    <row r="511" customFormat="false" ht="12.75" hidden="false" customHeight="false" outlineLevel="0" collapsed="false">
      <c r="A511" s="0" t="s">
        <v>170</v>
      </c>
      <c r="R511" s="6"/>
      <c r="T511" s="19" t="n">
        <f aca="false">T$185/T$184*T509</f>
        <v>25.5881679389313</v>
      </c>
      <c r="U511" s="19" t="n">
        <f aca="false">U$185/U$184*U509</f>
        <v>23.6107951613005</v>
      </c>
      <c r="V511" s="19" t="n">
        <f aca="false">V$185/V$184*V509</f>
        <v>26.5627181849588</v>
      </c>
      <c r="W511" s="19" t="n">
        <f aca="false">W$185/W$184*W509</f>
        <v>22.1573831516324</v>
      </c>
      <c r="X511" s="19" t="n">
        <f aca="false">X$185/X$184*X509</f>
        <v>25.3164089794769</v>
      </c>
      <c r="Y511" s="19" t="n">
        <f aca="false">Y$185/Y$184*Y509</f>
        <v>34.4831449901562</v>
      </c>
      <c r="Z511" s="19" t="n">
        <f aca="false">Z$185/Z$184*Z509</f>
        <v>25.6850689585857</v>
      </c>
      <c r="AA511" s="19" t="n">
        <f aca="false">AA$185/AA$184*AA509</f>
        <v>22.864895866717</v>
      </c>
      <c r="AB511" s="19" t="n">
        <f aca="false">AB$185/AB$184*AB509</f>
        <v>22.1141379606029</v>
      </c>
      <c r="AC511" s="19" t="n">
        <f aca="false">AC$185/AC$184*AC509</f>
        <v>19.010388311663</v>
      </c>
      <c r="AD511" s="19" t="n">
        <f aca="false">AD$185/AD$184*AD509</f>
        <v>18.2291994912746</v>
      </c>
      <c r="AE511" s="19" t="n">
        <f aca="false">AE$185/AE$184*AE509</f>
        <v>22.2581785990348</v>
      </c>
      <c r="AF511" s="19" t="n">
        <f aca="false">AF$185/AF$184*AF509</f>
        <v>26.5060628027001</v>
      </c>
      <c r="AG511" s="19" t="n">
        <f aca="false">AG$185/AG$184*AG509</f>
        <v>26.7743203973931</v>
      </c>
      <c r="AH511" s="19" t="n">
        <f aca="false">AH$185/AH$184*AH509</f>
        <v>28.8524810322734</v>
      </c>
      <c r="AI511" s="19" t="n">
        <f aca="false">AI$185/AI$184*AI509</f>
        <v>39.2416961730344</v>
      </c>
      <c r="AJ511" s="19" t="n">
        <f aca="false">AJ$185/AJ$184*AJ509</f>
        <v>24.6208884992459</v>
      </c>
      <c r="AK511" s="19" t="n">
        <f aca="false">AK$185/AK$184*AK509</f>
        <v>26.0147329600214</v>
      </c>
      <c r="AL511" s="19" t="n">
        <f aca="false">AL$185/AL$184*AL509</f>
        <v>35.5564528473984</v>
      </c>
      <c r="AM511" s="19" t="n">
        <f aca="false">AM$185/AM$184*AM509</f>
        <v>53.3247563211158</v>
      </c>
      <c r="AN511" s="19" t="n">
        <f aca="false">AN$185/AN$184*AN509</f>
        <v>31.6468620382576</v>
      </c>
      <c r="AO511" s="19" t="n">
        <f aca="false">AO$185/AO$184*AO509</f>
        <v>36.9877090602094</v>
      </c>
      <c r="AP511" s="19" t="n">
        <f aca="false">AP$185/AP$184*AP509</f>
        <v>45.809031369782</v>
      </c>
      <c r="AQ511" s="19" t="n">
        <f aca="false">AQ$185/AQ$184*AQ509</f>
        <v>44.7789271186786</v>
      </c>
      <c r="AR511" s="19" t="n">
        <f aca="false">AR$185/AR$184*AR509</f>
        <v>44.6672750108377</v>
      </c>
      <c r="AS511" s="19" t="n">
        <f aca="false">AS$185/AS$184*AS509</f>
        <v>50.2169156193351</v>
      </c>
      <c r="AT511" s="19" t="n">
        <f aca="false">AT$185/AT$184*AT509</f>
        <v>47.2900281028435</v>
      </c>
      <c r="AU511" s="19" t="n">
        <f aca="false">AU$185/AU$184*AU509</f>
        <v>37.2839024792679</v>
      </c>
      <c r="AV511" s="19" t="n">
        <f aca="false">AV$185/AV$184*AV509</f>
        <v>53.5993132677538</v>
      </c>
      <c r="AW511" s="19" t="n">
        <f aca="false">AW$185/AW$184*AW509</f>
        <v>85.9869828848696</v>
      </c>
      <c r="AX511" s="19" t="n">
        <f aca="false">AX$185/AX$184*AX509</f>
        <v>57.2455605653331</v>
      </c>
      <c r="AY511" s="19" t="n">
        <f aca="false">AY$185/AY$184*AY509</f>
        <v>49.0606284778461</v>
      </c>
      <c r="AZ511" s="19" t="n">
        <f aca="false">AZ$185/AZ$184*AZ509</f>
        <v>61.387357919087</v>
      </c>
      <c r="BA511" s="19" t="n">
        <f aca="false">BA$185/BA$184*BA509</f>
        <v>48.1496438056973</v>
      </c>
      <c r="BB511" s="19" t="n">
        <f aca="false">BB$185/BB$184*BB509</f>
        <v>43.0548917247691</v>
      </c>
      <c r="BC511" s="19" t="n">
        <f aca="false">BC$185/BC$184*BC509</f>
        <v>49.6187414160384</v>
      </c>
      <c r="BD511" s="19" t="n">
        <f aca="false">BD$185/BD$184*BD509</f>
        <v>41.8674241884469</v>
      </c>
      <c r="BE511" s="19" t="n">
        <f aca="false">BE$185/BE$184*BE509</f>
        <v>41.5763565955837</v>
      </c>
      <c r="BF511" s="19" t="n">
        <f aca="false">BF$185/BF$184*BF509</f>
        <v>48.9096569029543</v>
      </c>
      <c r="BG511" s="19" t="n">
        <f aca="false">BG$185/BG$184*BG509</f>
        <v>42.2790264259091</v>
      </c>
      <c r="BH511" s="19" t="n">
        <f aca="false">BH$185/BH$184*BH509</f>
        <v>38.3716348465229</v>
      </c>
      <c r="BI511" s="19" t="n">
        <f aca="false">BI$185/BI$184*BI509</f>
        <v>61.3956868630292</v>
      </c>
      <c r="BJ511" s="19" t="n">
        <f aca="false">BJ$185/BJ$184*BJ509</f>
        <v>76.6041959365443</v>
      </c>
      <c r="BK511" s="19" t="n">
        <f aca="false">BK$185/BK$184*BK509</f>
        <v>102.016649569991</v>
      </c>
      <c r="BL511" s="19" t="n">
        <f aca="false">BL$185/BL$184*BL509</f>
        <v>54.7420222870519</v>
      </c>
      <c r="BM511" s="19" t="n">
        <f aca="false">BM$185/BM$184*BM509</f>
        <v>29.4398474339383</v>
      </c>
      <c r="BN511" s="19" t="n">
        <f aca="false">BN$185/BN$184*BN509</f>
        <v>42.7485144903695</v>
      </c>
      <c r="BO511" s="19" t="n">
        <f aca="false">BO$185/BO$184*BO509</f>
        <v>27.6430904705008</v>
      </c>
      <c r="BP511" s="19" t="n">
        <f aca="false">BP$185/BP$184*BP509</f>
        <v>41.0896089069798</v>
      </c>
      <c r="BQ511" s="19" t="n">
        <f aca="false">BQ$185/BQ$184*BQ509</f>
        <v>79.2958730626118</v>
      </c>
      <c r="BR511" s="19" t="n">
        <f aca="false">BR$185/BR$184*BR509</f>
        <v>36.4235072009446</v>
      </c>
      <c r="BS511" s="19" t="n">
        <f aca="false">BS$185/BS$184*BS509</f>
        <v>46.3398123428738</v>
      </c>
      <c r="BT511" s="19" t="n">
        <f aca="false">BT$185/BT$184*BT509</f>
        <v>56.3512222584331</v>
      </c>
      <c r="BU511" s="19" t="n">
        <f aca="false">BU$185/BU$184*BU509</f>
        <v>62.00911918611</v>
      </c>
      <c r="BV511" s="19" t="n">
        <f aca="false">BV$185/BV$184*BV509</f>
        <v>40.5093481501149</v>
      </c>
      <c r="BW511" s="19" t="n">
        <f aca="false">BW$185/BW$184*BW509</f>
        <v>36.6765895510499</v>
      </c>
      <c r="BX511" s="19" t="n">
        <f aca="false">BX$185/BX$184*BX509</f>
        <v>35.326613208906</v>
      </c>
      <c r="BY511" s="19" t="n">
        <f aca="false">BY$185/BY$184*BY509</f>
        <v>28.0475525023089</v>
      </c>
      <c r="BZ511" s="19" t="n">
        <f aca="false">BZ$185/BZ$184*BZ509</f>
        <v>40.1219244568411</v>
      </c>
      <c r="CA511" s="19" t="n">
        <f aca="false">CA$185/CA$184*CA509</f>
        <v>40.8389076529871</v>
      </c>
    </row>
    <row r="512" customFormat="false" ht="12.75" hidden="false" customHeight="false" outlineLevel="0" collapsed="false">
      <c r="A512" s="2" t="s">
        <v>171</v>
      </c>
      <c r="R512" s="6"/>
      <c r="S512" s="6" t="n">
        <f aca="false">$B$4*$B$6</f>
        <v>600</v>
      </c>
      <c r="T512" s="6" t="n">
        <f aca="false">SUM(T509:T511)</f>
        <v>602.876303532152</v>
      </c>
      <c r="U512" s="6" t="n">
        <f aca="false">SUM(U509:U511)</f>
        <v>616.42854279033</v>
      </c>
      <c r="V512" s="6" t="n">
        <f aca="false">SUM(V509:V511)</f>
        <v>552.287296685779</v>
      </c>
      <c r="W512" s="6" t="n">
        <f aca="false">SUM(W509:W511)</f>
        <v>649.075197245837</v>
      </c>
      <c r="X512" s="6" t="n">
        <f aca="false">SUM(X509:X511)</f>
        <v>625.825717819185</v>
      </c>
      <c r="Y512" s="6" t="n">
        <f aca="false">SUM(Y509:Y511)</f>
        <v>499.471793773917</v>
      </c>
      <c r="Z512" s="6" t="n">
        <f aca="false">SUM(Z509:Z511)</f>
        <v>541.252624283498</v>
      </c>
      <c r="AA512" s="6" t="n">
        <f aca="false">SUM(AA509:AA511)</f>
        <v>541.324490255803</v>
      </c>
      <c r="AB512" s="6" t="n">
        <f aca="false">SUM(AB509:AB511)</f>
        <v>534.496930645486</v>
      </c>
      <c r="AC512" s="6" t="n">
        <f aca="false">SUM(AC509:AC511)</f>
        <v>609.433370062827</v>
      </c>
      <c r="AD512" s="6" t="n">
        <f aca="false">SUM(AD509:AD511)</f>
        <v>705.916850602256</v>
      </c>
      <c r="AE512" s="6" t="n">
        <f aca="false">SUM(AE509:AE511)</f>
        <v>648.564005633279</v>
      </c>
      <c r="AF512" s="6" t="n">
        <f aca="false">SUM(AF509:AF511)</f>
        <v>746.417221203827</v>
      </c>
      <c r="AG512" s="6" t="n">
        <f aca="false">SUM(AG509:AG511)</f>
        <v>805.127566882434</v>
      </c>
      <c r="AH512" s="6" t="n">
        <f aca="false">SUM(AH509:AH511)</f>
        <v>795.547054683112</v>
      </c>
      <c r="AI512" s="6" t="n">
        <f aca="false">SUM(AI509:AI511)</f>
        <v>636.244665510956</v>
      </c>
      <c r="AJ512" s="6" t="n">
        <f aca="false">SUM(AJ509:AJ511)</f>
        <v>864.942641100905</v>
      </c>
      <c r="AK512" s="6" t="n">
        <f aca="false">SUM(AK509:AK511)</f>
        <v>921.266962296775</v>
      </c>
      <c r="AL512" s="6" t="n">
        <f aca="false">SUM(AL509:AL511)</f>
        <v>851.92983971928</v>
      </c>
      <c r="AM512" s="6" t="n">
        <f aca="false">SUM(AM509:AM511)</f>
        <v>652.658787438281</v>
      </c>
      <c r="AN512" s="6" t="n">
        <f aca="false">SUM(AN509:AN511)</f>
        <v>971.950801545903</v>
      </c>
      <c r="AO512" s="6" t="n">
        <f aca="false">SUM(AO509:AO511)</f>
        <v>974.413773054237</v>
      </c>
      <c r="AP512" s="6" t="n">
        <f aca="false">SUM(AP509:AP511)</f>
        <v>876.715589921863</v>
      </c>
      <c r="AQ512" s="6" t="n">
        <f aca="false">SUM(AQ509:AQ511)</f>
        <v>898.168185765354</v>
      </c>
      <c r="AR512" s="6" t="n">
        <f aca="false">SUM(AR509:AR511)</f>
        <v>927.176553082693</v>
      </c>
      <c r="AS512" s="6" t="n">
        <f aca="false">SUM(AS509:AS511)</f>
        <v>846.604337430811</v>
      </c>
      <c r="AT512" s="6" t="n">
        <f aca="false">SUM(AT509:AT511)</f>
        <v>798.517702863933</v>
      </c>
      <c r="AU512" s="6" t="n">
        <f aca="false">SUM(AU509:AU511)</f>
        <v>1021.61559234782</v>
      </c>
      <c r="AV512" s="6" t="n">
        <f aca="false">SUM(AV509:AV511)</f>
        <v>975.358538336855</v>
      </c>
      <c r="AW512" s="6" t="n">
        <f aca="false">SUM(AW509:AW511)</f>
        <v>772.86938453607</v>
      </c>
      <c r="AX512" s="6" t="n">
        <f aca="false">SUM(AX509:AX511)</f>
        <v>920.607001718359</v>
      </c>
      <c r="AY512" s="6" t="n">
        <f aca="false">SUM(AY509:AY511)</f>
        <v>971.428670117557</v>
      </c>
      <c r="AZ512" s="6" t="n">
        <f aca="false">SUM(AZ509:AZ511)</f>
        <v>756.217443593772</v>
      </c>
      <c r="BA512" s="6" t="n">
        <f aca="false">SUM(BA509:BA511)</f>
        <v>825.584596368583</v>
      </c>
      <c r="BB512" s="6" t="n">
        <f aca="false">SUM(BB509:BB511)</f>
        <v>956.041143172124</v>
      </c>
      <c r="BC512" s="6" t="n">
        <f aca="false">SUM(BC509:BC511)</f>
        <v>867.161515514163</v>
      </c>
      <c r="BD512" s="6" t="n">
        <f aca="false">SUM(BD509:BD511)</f>
        <v>999.547281235543</v>
      </c>
      <c r="BE512" s="6" t="n">
        <f aca="false">SUM(BE509:BE511)</f>
        <v>1076.70786854324</v>
      </c>
      <c r="BF512" s="6" t="n">
        <f aca="false">SUM(BF509:BF511)</f>
        <v>1045.38802879784</v>
      </c>
      <c r="BG512" s="6" t="n">
        <f aca="false">SUM(BG509:BG511)</f>
        <v>1290.61276059455</v>
      </c>
      <c r="BH512" s="6" t="n">
        <f aca="false">SUM(BH509:BH511)</f>
        <v>1611.38417276784</v>
      </c>
      <c r="BI512" s="6" t="n">
        <f aca="false">SUM(BI509:BI511)</f>
        <v>1260.41621146703</v>
      </c>
      <c r="BJ512" s="6" t="n">
        <f aca="false">SUM(BJ509:BJ511)</f>
        <v>1008.68715144738</v>
      </c>
      <c r="BK512" s="6" t="n">
        <f aca="false">SUM(BK509:BK511)</f>
        <v>656.403616393093</v>
      </c>
      <c r="BL512" s="6" t="n">
        <f aca="false">SUM(BL509:BL511)</f>
        <v>724.51869273314</v>
      </c>
      <c r="BM512" s="6" t="n">
        <f aca="false">SUM(BM509:BM511)</f>
        <v>1075.91508389083</v>
      </c>
      <c r="BN512" s="6" t="n">
        <f aca="false">SUM(BN509:BN511)</f>
        <v>815.589020734184</v>
      </c>
      <c r="BO512" s="6" t="n">
        <f aca="false">SUM(BO509:BO511)</f>
        <v>1205.17107964155</v>
      </c>
      <c r="BP512" s="6" t="n">
        <f aca="false">SUM(BP509:BP511)</f>
        <v>1306.76516458272</v>
      </c>
      <c r="BQ512" s="6" t="n">
        <f aca="false">SUM(BQ509:BQ511)</f>
        <v>806.16200857621</v>
      </c>
      <c r="BR512" s="6" t="n">
        <f aca="false">SUM(BR509:BR511)</f>
        <v>1016.68061142721</v>
      </c>
      <c r="BS512" s="6" t="n">
        <f aca="false">SUM(BS509:BS511)</f>
        <v>946.115721444863</v>
      </c>
      <c r="BT512" s="6" t="n">
        <f aca="false">SUM(BT509:BT511)</f>
        <v>813.660449544969</v>
      </c>
      <c r="BU512" s="6" t="n">
        <f aca="false">SUM(BU509:BU511)</f>
        <v>728.424521195757</v>
      </c>
      <c r="BV512" s="6" t="n">
        <f aca="false">SUM(BV509:BV511)</f>
        <v>823.279247252685</v>
      </c>
      <c r="BW512" s="6" t="n">
        <f aca="false">SUM(BW509:BW511)</f>
        <v>868.896587062398</v>
      </c>
      <c r="BX512" s="6" t="n">
        <f aca="false">SUM(BX509:BX511)</f>
        <v>878.60646306441</v>
      </c>
      <c r="BY512" s="6" t="n">
        <f aca="false">SUM(BY509:BY511)</f>
        <v>1040.75414039335</v>
      </c>
      <c r="BZ512" s="6" t="n">
        <f aca="false">SUM(BZ509:BZ511)</f>
        <v>762.214835846105</v>
      </c>
      <c r="CA512" s="6" t="n">
        <f aca="false">SUM(CA509:CA511)</f>
        <v>741.048587735478</v>
      </c>
    </row>
    <row r="513" customFormat="false" ht="12.75" hidden="false" customHeight="false" outlineLevel="0" collapsed="false"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</row>
    <row r="514" customFormat="false" ht="12.75" hidden="false" customHeight="false" outlineLevel="0" collapsed="false">
      <c r="A514" s="0" t="s">
        <v>172</v>
      </c>
      <c r="R514" s="6"/>
      <c r="S514" s="6"/>
      <c r="T514" s="6" t="n">
        <f aca="false">IF($B$16=1,+(1-$B$6)*T508,+S516/S518*T508)</f>
        <v>390</v>
      </c>
      <c r="U514" s="6" t="n">
        <f aca="false">IF($B$16=1,+(1-$B$6)*U508,+T516/T518*U508)</f>
        <v>384.927508993323</v>
      </c>
      <c r="V514" s="6" t="n">
        <f aca="false">IF($B$16=1,+(1-$B$6)*V508,+U516/U518*V508)</f>
        <v>389.586533379395</v>
      </c>
      <c r="W514" s="6" t="n">
        <f aca="false">IF($B$16=1,+(1-$B$6)*W508,+V516/V518*W508)</f>
        <v>367.124285567568</v>
      </c>
      <c r="X514" s="6" t="n">
        <f aca="false">IF($B$16=1,+(1-$B$6)*X508,+W516/W518*X508)</f>
        <v>393.20336205666</v>
      </c>
      <c r="Y514" s="6" t="n">
        <f aca="false">IF($B$16=1,+(1-$B$6)*Y508,+X516/X518*Y508)</f>
        <v>402.559617234089</v>
      </c>
      <c r="Z514" s="6" t="n">
        <f aca="false">IF($B$16=1,+(1-$B$6)*Z508,+Y516/Y518*Z508)</f>
        <v>349.372837490764</v>
      </c>
      <c r="AA514" s="6" t="n">
        <f aca="false">IF($B$16=1,+(1-$B$6)*AA508,+Z516/Z518*AA508)</f>
        <v>344.020808142641</v>
      </c>
      <c r="AB514" s="6" t="n">
        <f aca="false">IF($B$16=1,+(1-$B$6)*AB508,+AA516/AA518*AB508)</f>
        <v>345.635785902757</v>
      </c>
      <c r="AC514" s="6" t="n">
        <f aca="false">IF($B$16=1,+(1-$B$6)*AC508,+AB516/AB518*AC508)</f>
        <v>340.380462157092</v>
      </c>
      <c r="AD514" s="6" t="n">
        <f aca="false">IF($B$16=1,+(1-$B$6)*AD508,+AC516/AC518*AD508)</f>
        <v>367.973216822543</v>
      </c>
      <c r="AE514" s="6" t="n">
        <f aca="false">IF($B$16=1,+(1-$B$6)*AE508,+AD516/AD518*AE508)</f>
        <v>416.168243537509</v>
      </c>
      <c r="AF514" s="6" t="n">
        <f aca="false">IF($B$16=1,+(1-$B$6)*AF508,+AE516/AE518*AF508)</f>
        <v>414.093169848833</v>
      </c>
      <c r="AG514" s="6" t="n">
        <f aca="false">IF($B$16=1,+(1-$B$6)*AG508,+AF516/AF518*AG508)</f>
        <v>451.802746522926</v>
      </c>
      <c r="AH514" s="6" t="n">
        <f aca="false">IF($B$16=1,+(1-$B$6)*AH508,+AG516/AG518*AH508)</f>
        <v>490.587859577999</v>
      </c>
      <c r="AI514" s="6" t="n">
        <f aca="false">IF($B$16=1,+(1-$B$6)*AI508,+AH516/AH518*AI508)</f>
        <v>504.056399261359</v>
      </c>
      <c r="AJ514" s="6" t="n">
        <f aca="false">IF($B$16=1,+(1-$B$6)*AJ508,+AI516/AI518*AJ508)</f>
        <v>443.918490105107</v>
      </c>
      <c r="AK514" s="6" t="n">
        <f aca="false">IF($B$16=1,+(1-$B$6)*AK508,+AJ516/AJ518*AK508)</f>
        <v>509.758614880705</v>
      </c>
      <c r="AL514" s="6" t="n">
        <f aca="false">IF($B$16=1,+(1-$B$6)*AL508,+AK516/AK518*AL508)</f>
        <v>561.897163767466</v>
      </c>
      <c r="AM514" s="6" t="n">
        <f aca="false">IF($B$16=1,+(1-$B$6)*AM508,+AL516/AL518*AM508)</f>
        <v>557.628548659863</v>
      </c>
      <c r="AN514" s="6" t="n">
        <f aca="false">IF($B$16=1,+(1-$B$6)*AN508,+AM516/AM518*AN508)</f>
        <v>473.957467669417</v>
      </c>
      <c r="AO514" s="6" t="n">
        <f aca="false">IF($B$16=1,+(1-$B$6)*AO508,+AN516/AN518*AO508)</f>
        <v>561.711649456739</v>
      </c>
      <c r="AP514" s="6" t="n">
        <f aca="false">IF($B$16=1,+(1-$B$6)*AP508,+AO516/AO518*AP508)</f>
        <v>602.340029500538</v>
      </c>
      <c r="AQ514" s="6" t="n">
        <f aca="false">IF($B$16=1,+(1-$B$6)*AQ508,+AP516/AP518*AQ508)</f>
        <v>578.283510793471</v>
      </c>
      <c r="AR514" s="6" t="n">
        <f aca="false">IF($B$16=1,+(1-$B$6)*AR508,+AQ516/AQ518*AR508)</f>
        <v>576.95230222332</v>
      </c>
      <c r="AS514" s="6" t="n">
        <f aca="false">IF($B$16=1,+(1-$B$6)*AS508,+AR516/AR518*AS508)</f>
        <v>589.916608749242</v>
      </c>
      <c r="AT514" s="6" t="n">
        <f aca="false">IF($B$16=1,+(1-$B$6)*AT508,+AS516/AS518*AT508)</f>
        <v>560.407810851187</v>
      </c>
      <c r="AU514" s="6" t="n">
        <f aca="false">IF($B$16=1,+(1-$B$6)*AU508,+AT516/AT518*AU508)</f>
        <v>526.10225367751</v>
      </c>
      <c r="AV514" s="6" t="n">
        <f aca="false">IF($B$16=1,+(1-$B$6)*AV508,+AU516/AU518*AV508)</f>
        <v>599.095337505727</v>
      </c>
      <c r="AW514" s="6" t="n">
        <f aca="false">IF($B$16=1,+(1-$B$6)*AW508,+AV516/AV518*AW508)</f>
        <v>607.809947646971</v>
      </c>
      <c r="AX514" s="6" t="n">
        <f aca="false">IF($B$16=1,+(1-$B$6)*AX508,+AW516/AW518*AX508)</f>
        <v>528.648491780324</v>
      </c>
      <c r="AY514" s="6" t="n">
        <f aca="false">IF($B$16=1,+(1-$B$6)*AY508,+AX516/AX518*AY508)</f>
        <v>546.66584574343</v>
      </c>
      <c r="AZ514" s="6" t="n">
        <f aca="false">IF($B$16=1,+(1-$B$6)*AZ508,+AY516/AY518*AZ508)</f>
        <v>575.278917628455</v>
      </c>
      <c r="BA514" s="6" t="n">
        <f aca="false">IF($B$16=1,+(1-$B$6)*BA508,+AZ516/AZ518*BA508)</f>
        <v>504.80022947234</v>
      </c>
      <c r="BB514" s="6" t="n">
        <f aca="false">IF($B$16=1,+(1-$B$6)*BB508,+BA516/BA518*BB508)</f>
        <v>499.235927757729</v>
      </c>
      <c r="BC514" s="6" t="n">
        <f aca="false">IF($B$16=1,+(1-$B$6)*BC508,+BB516/BB518*BC508)</f>
        <v>549.349240428336</v>
      </c>
      <c r="BD514" s="6" t="n">
        <f aca="false">IF($B$16=1,+(1-$B$6)*BD508,+BC516/BC518*BD508)</f>
        <v>532.848968980835</v>
      </c>
      <c r="BE514" s="6" t="n">
        <f aca="false">IF($B$16=1,+(1-$B$6)*BE508,+BD516/BD518*BE508)</f>
        <v>577.164236964755</v>
      </c>
      <c r="BF514" s="6" t="n">
        <f aca="false">IF($B$16=1,+(1-$B$6)*BF508,+BE516/BE518*BF508)</f>
        <v>627.136885794544</v>
      </c>
      <c r="BG514" s="6" t="n">
        <f aca="false">IF($B$16=1,+(1-$B$6)*BG508,+BF516/BF518*BG508)</f>
        <v>636.15409917702</v>
      </c>
      <c r="BH514" s="6" t="n">
        <f aca="false">IF($B$16=1,+(1-$B$6)*BH508,+BG516/BG518*BH508)</f>
        <v>739.471970763224</v>
      </c>
      <c r="BI514" s="6" t="n">
        <f aca="false">IF($B$16=1,+(1-$B$6)*BI508,+BH516/BH518*BI508)</f>
        <v>915.327813347317</v>
      </c>
      <c r="BJ514" s="6" t="n">
        <f aca="false">IF($B$16=1,+(1-$B$6)*BJ508,+BI516/BI518*BJ508)</f>
        <v>844.201959288285</v>
      </c>
      <c r="BK514" s="6" t="n">
        <f aca="false">IF($B$16=1,+(1-$B$6)*BK508,+BJ516/BJ518*BK508)</f>
        <v>711.574596773749</v>
      </c>
      <c r="BL514" s="6" t="n">
        <f aca="false">IF($B$16=1,+(1-$B$6)*BL508,+BK516/BK518*BL508)</f>
        <v>522.721802040671</v>
      </c>
      <c r="BM514" s="6" t="n">
        <f aca="false">IF($B$16=1,+(1-$B$6)*BM508,+BL516/BL518*BM508)</f>
        <v>469.292183838036</v>
      </c>
      <c r="BN514" s="6" t="n">
        <f aca="false">IF($B$16=1,+(1-$B$6)*BN508,+BM516/BM518*BN508)</f>
        <v>586.446287675292</v>
      </c>
      <c r="BO514" s="6" t="n">
        <f aca="false">IF($B$16=1,+(1-$B$6)*BO508,+BN516/BN518*BO508)</f>
        <v>528.290173436238</v>
      </c>
      <c r="BP514" s="6" t="n">
        <f aca="false">IF($B$16=1,+(1-$B$6)*BP508,+BO516/BO518*BP508)</f>
        <v>660.060475501165</v>
      </c>
      <c r="BQ514" s="6" t="n">
        <f aca="false">IF($B$16=1,+(1-$B$6)*BQ508,+BP516/BP518*BQ508)</f>
        <v>753.644286689313</v>
      </c>
      <c r="BR514" s="6" t="n">
        <f aca="false">IF($B$16=1,+(1-$B$6)*BR508,+BQ516/BQ518*BR508)</f>
        <v>591.291085269286</v>
      </c>
      <c r="BS514" s="6" t="n">
        <f aca="false">IF($B$16=1,+(1-$B$6)*BS508,+BR516/BR518*BS508)</f>
        <v>609.604274459342</v>
      </c>
      <c r="BT514" s="6" t="n">
        <f aca="false">IF($B$16=1,+(1-$B$6)*BT508,+BS516/BS518*BT508)</f>
        <v>588.619494194274</v>
      </c>
      <c r="BU514" s="6" t="n">
        <f aca="false">IF($B$16=1,+(1-$B$6)*BU508,+BT516/BT518*BU508)</f>
        <v>524.873646226337</v>
      </c>
      <c r="BV514" s="6" t="n">
        <f aca="false">IF($B$16=1,+(1-$B$6)*BV508,+BU516/BU518*BV508)</f>
        <v>461.852342186056</v>
      </c>
      <c r="BW514" s="6" t="n">
        <f aca="false">IF($B$16=1,+(1-$B$6)*BW508,+BV516/BV518*BW508)</f>
        <v>472.410676505738</v>
      </c>
      <c r="BX514" s="6" t="n">
        <f aca="false">IF($B$16=1,+(1-$B$6)*BX508,+BW516/BW518*BX508)</f>
        <v>493.840683013972</v>
      </c>
      <c r="BY514" s="6" t="n">
        <f aca="false">IF($B$16=1,+(1-$B$6)*BY508,+BX516/BX518*BY508)</f>
        <v>505.416643383284</v>
      </c>
      <c r="BZ514" s="6" t="n">
        <f aca="false">IF($B$16=1,+(1-$B$6)*BZ508,+BY516/BY518*BZ508)</f>
        <v>570.331547807782</v>
      </c>
      <c r="CA514" s="6" t="n">
        <f aca="false">IF($B$16=1,+(1-$B$6)*CA508,+BZ516/BZ518*CA508)</f>
        <v>478.767778559437</v>
      </c>
    </row>
    <row r="515" customFormat="false" ht="12.75" hidden="false" customHeight="false" outlineLevel="0" collapsed="false">
      <c r="A515" s="0" t="s">
        <v>173</v>
      </c>
      <c r="R515" s="6"/>
      <c r="S515" s="6"/>
      <c r="T515" s="6" t="n">
        <f aca="false">T514*T$183/100</f>
        <v>18.252</v>
      </c>
      <c r="U515" s="6" t="n">
        <f aca="false">U514*U$183/100</f>
        <v>20.8245782365388</v>
      </c>
      <c r="V515" s="6" t="n">
        <f aca="false">V514*V$183/100</f>
        <v>23.2583160427499</v>
      </c>
      <c r="W515" s="6" t="n">
        <f aca="false">W514*W$183/100</f>
        <v>14.4279844228054</v>
      </c>
      <c r="X515" s="6" t="n">
        <f aca="false">X514*X$183/100</f>
        <v>33.5009264472274</v>
      </c>
      <c r="Y515" s="6" t="n">
        <f aca="false">Y514*Y$183/100</f>
        <v>13.3649792921718</v>
      </c>
      <c r="Z515" s="6" t="n">
        <f aca="false">Z514*Z$183/100</f>
        <v>10.7956206784646</v>
      </c>
      <c r="AA515" s="6" t="n">
        <f aca="false">AA514*AA$183/100</f>
        <v>19.8155985490161</v>
      </c>
      <c r="AB515" s="6" t="n">
        <f aca="false">AB514*AB$183/100</f>
        <v>11.8898710350548</v>
      </c>
      <c r="AC515" s="6" t="n">
        <f aca="false">AC514*AC$183/100</f>
        <v>12.0835064065768</v>
      </c>
      <c r="AD515" s="6" t="n">
        <f aca="false">AD514*AD$183/100</f>
        <v>12.3639000852374</v>
      </c>
      <c r="AE515" s="6" t="n">
        <f aca="false">AE514*AE$183/100</f>
        <v>19.3102065001404</v>
      </c>
      <c r="AF515" s="6" t="n">
        <f aca="false">AF514*AF$183/100</f>
        <v>17.8060063034998</v>
      </c>
      <c r="AG515" s="6" t="n">
        <f aca="false">AG514*AG$183/100</f>
        <v>21.3250896358821</v>
      </c>
      <c r="AH515" s="6" t="n">
        <f aca="false">AH514*AH$183/100</f>
        <v>26.9823322767899</v>
      </c>
      <c r="AI515" s="6" t="n">
        <f aca="false">AI514*AI$183/100</f>
        <v>21.876047727943</v>
      </c>
      <c r="AJ515" s="6" t="n">
        <f aca="false">AJ514*AJ$183/100</f>
        <v>18.511401037383</v>
      </c>
      <c r="AK515" s="6" t="n">
        <f aca="false">AK514*AK$183/100</f>
        <v>27.8837962339746</v>
      </c>
      <c r="AL515" s="6" t="n">
        <f aca="false">AL514*AL$183/100</f>
        <v>35.0061933027131</v>
      </c>
      <c r="AM515" s="6" t="n">
        <f aca="false">AM514*AM$183/100</f>
        <v>29.6658387887047</v>
      </c>
      <c r="AN515" s="6" t="n">
        <f aca="false">AN514*AN$183/100</f>
        <v>17.2994475699337</v>
      </c>
      <c r="AO515" s="6" t="n">
        <f aca="false">AO514*AO$183/100</f>
        <v>29.5460327614245</v>
      </c>
      <c r="AP515" s="6" t="n">
        <f aca="false">AP514*AP$183/100</f>
        <v>24.0936011800215</v>
      </c>
      <c r="AQ515" s="6" t="n">
        <f aca="false">AQ514*AQ$183/100</f>
        <v>25.155332719516</v>
      </c>
      <c r="AR515" s="6" t="n">
        <f aca="false">AR514*AR$183/100</f>
        <v>32.5978050756176</v>
      </c>
      <c r="AS515" s="6" t="n">
        <f aca="false">AS514*AS$183/100</f>
        <v>27.3721306459648</v>
      </c>
      <c r="AT515" s="6" t="n">
        <f aca="false">AT514*AT$183/100</f>
        <v>20.4548850960683</v>
      </c>
      <c r="AU515" s="6" t="n">
        <f aca="false">AU514*AU$183/100</f>
        <v>19.1501220338614</v>
      </c>
      <c r="AV515" s="6" t="n">
        <f aca="false">AV514*AV$183/100</f>
        <v>25.4615518439934</v>
      </c>
      <c r="AW515" s="6" t="n">
        <f aca="false">AW514*AW$183/100</f>
        <v>36.3470348692888</v>
      </c>
      <c r="AX515" s="6" t="n">
        <f aca="false">AX514*AX$183/100</f>
        <v>29.392856142986</v>
      </c>
      <c r="AY515" s="6" t="n">
        <f aca="false">AY514*AY$183/100</f>
        <v>39.9066067392704</v>
      </c>
      <c r="AZ515" s="6" t="n">
        <f aca="false">AZ514*AZ$183/100</f>
        <v>42.8007514715571</v>
      </c>
      <c r="BA515" s="6" t="n">
        <f aca="false">BA514*BA$183/100</f>
        <v>23.1198505098332</v>
      </c>
      <c r="BB515" s="6" t="n">
        <f aca="false">BB514*BB$183/100</f>
        <v>24.7621020167834</v>
      </c>
      <c r="BC515" s="6" t="n">
        <f aca="false">BC514*BC$183/100</f>
        <v>23.8417570345898</v>
      </c>
      <c r="BD515" s="6" t="n">
        <f aca="false">BD514*BD$183/100</f>
        <v>20.6212550995583</v>
      </c>
      <c r="BE515" s="6" t="n">
        <f aca="false">BE514*BE$183/100</f>
        <v>24.7026293420915</v>
      </c>
      <c r="BF515" s="6" t="n">
        <f aca="false">BF514*BF$183/100</f>
        <v>26.7160313348476</v>
      </c>
      <c r="BG515" s="6" t="n">
        <f aca="false">BG514*BG$183/100</f>
        <v>29.5175502018137</v>
      </c>
      <c r="BH515" s="6" t="n">
        <f aca="false">BH514*BH$183/100</f>
        <v>44.4422654428698</v>
      </c>
      <c r="BI515" s="6" t="n">
        <f aca="false">BI514*BI$183/100</f>
        <v>37.9861042539137</v>
      </c>
      <c r="BJ515" s="6" t="n">
        <f aca="false">BJ514*BJ$183/100</f>
        <v>20.5141076107053</v>
      </c>
      <c r="BK515" s="6" t="n">
        <f aca="false">BK514*BK$183/100</f>
        <v>23.908906451598</v>
      </c>
      <c r="BL515" s="6" t="n">
        <f aca="false">BL514*BL$183/100</f>
        <v>7.63173830979379</v>
      </c>
      <c r="BM515" s="6" t="n">
        <f aca="false">BM514*BM$183/100</f>
        <v>4.73985105676417</v>
      </c>
      <c r="BN515" s="6" t="n">
        <f aca="false">BN514*BN$183/100</f>
        <v>4.39834715756469</v>
      </c>
      <c r="BO515" s="6" t="n">
        <f aca="false">BO514*BO$183/100</f>
        <v>3.96217630077178</v>
      </c>
      <c r="BP515" s="6" t="n">
        <f aca="false">BP514*BP$183/100</f>
        <v>5.80853218441025</v>
      </c>
      <c r="BQ515" s="6" t="n">
        <f aca="false">BQ514*BQ$183/100</f>
        <v>6.63206972286596</v>
      </c>
      <c r="BR515" s="6" t="n">
        <f aca="false">BR514*BR$183/100</f>
        <v>3.311230077508</v>
      </c>
      <c r="BS515" s="6" t="n">
        <f aca="false">BS514*BS$183/100</f>
        <v>3.41378393697232</v>
      </c>
      <c r="BT515" s="6" t="n">
        <f aca="false">BT514*BT$183/100</f>
        <v>3.11968331922965</v>
      </c>
      <c r="BU515" s="6" t="n">
        <f aca="false">BU514*BU$183/100</f>
        <v>3.30670397122592</v>
      </c>
      <c r="BV515" s="6" t="n">
        <f aca="false">BV514*BV$183/100</f>
        <v>3.18678116108378</v>
      </c>
      <c r="BW515" s="6" t="n">
        <f aca="false">BW514*BW$183/100</f>
        <v>3.40135687084132</v>
      </c>
      <c r="BX515" s="6" t="n">
        <f aca="false">BX514*BX$183/100</f>
        <v>3.70380512260479</v>
      </c>
      <c r="BY515" s="6" t="n">
        <f aca="false">BY514*BY$183/100</f>
        <v>3.84116648971296</v>
      </c>
      <c r="BZ515" s="6" t="n">
        <f aca="false">BZ514*BZ$183/100</f>
        <v>5.7603486328586</v>
      </c>
      <c r="CA515" s="6" t="n">
        <f aca="false">CA514*CA$183/100</f>
        <v>6.46336501055241</v>
      </c>
    </row>
    <row r="516" customFormat="false" ht="12.75" hidden="false" customHeight="false" outlineLevel="0" collapsed="false">
      <c r="A516" s="2" t="s">
        <v>174</v>
      </c>
      <c r="R516" s="6"/>
      <c r="S516" s="6" t="n">
        <f aca="false">$B$4*(1-$B$6)</f>
        <v>400</v>
      </c>
      <c r="T516" s="6" t="n">
        <f aca="false">SUM(T514:T515)</f>
        <v>408.252</v>
      </c>
      <c r="U516" s="6" t="n">
        <f aca="false">SUM(U514:U515)</f>
        <v>405.752087229862</v>
      </c>
      <c r="V516" s="6" t="n">
        <f aca="false">SUM(V514:V515)</f>
        <v>412.844849422145</v>
      </c>
      <c r="W516" s="6" t="n">
        <f aca="false">SUM(W514:W515)</f>
        <v>381.552269990374</v>
      </c>
      <c r="X516" s="6" t="n">
        <f aca="false">SUM(X514:X515)</f>
        <v>426.704288503887</v>
      </c>
      <c r="Y516" s="6" t="n">
        <f aca="false">SUM(Y514:Y515)</f>
        <v>415.924596526261</v>
      </c>
      <c r="Z516" s="6" t="n">
        <f aca="false">SUM(Z514:Z515)</f>
        <v>360.168458169229</v>
      </c>
      <c r="AA516" s="6" t="n">
        <f aca="false">SUM(AA514:AA515)</f>
        <v>363.836406691657</v>
      </c>
      <c r="AB516" s="6" t="n">
        <f aca="false">SUM(AB514:AB515)</f>
        <v>357.525656937812</v>
      </c>
      <c r="AC516" s="6" t="n">
        <f aca="false">SUM(AC514:AC515)</f>
        <v>352.463968563669</v>
      </c>
      <c r="AD516" s="6" t="n">
        <f aca="false">SUM(AD514:AD515)</f>
        <v>380.33711690778</v>
      </c>
      <c r="AE516" s="6" t="n">
        <f aca="false">SUM(AE514:AE515)</f>
        <v>435.478450037649</v>
      </c>
      <c r="AF516" s="6" t="n">
        <f aca="false">SUM(AF514:AF515)</f>
        <v>431.899176152333</v>
      </c>
      <c r="AG516" s="6" t="n">
        <f aca="false">SUM(AG514:AG515)</f>
        <v>473.127836158808</v>
      </c>
      <c r="AH516" s="6" t="n">
        <f aca="false">SUM(AH514:AH515)</f>
        <v>517.570191854789</v>
      </c>
      <c r="AI516" s="6" t="n">
        <f aca="false">SUM(AI514:AI515)</f>
        <v>525.932446989302</v>
      </c>
      <c r="AJ516" s="6" t="n">
        <f aca="false">SUM(AJ514:AJ515)</f>
        <v>462.42989114249</v>
      </c>
      <c r="AK516" s="6" t="n">
        <f aca="false">SUM(AK514:AK515)</f>
        <v>537.642411114679</v>
      </c>
      <c r="AL516" s="6" t="n">
        <f aca="false">SUM(AL514:AL515)</f>
        <v>596.903357070179</v>
      </c>
      <c r="AM516" s="6" t="n">
        <f aca="false">SUM(AM514:AM515)</f>
        <v>587.294387448568</v>
      </c>
      <c r="AN516" s="6" t="n">
        <f aca="false">SUM(AN514:AN515)</f>
        <v>491.25691523935</v>
      </c>
      <c r="AO516" s="6" t="n">
        <f aca="false">SUM(AO514:AO515)</f>
        <v>591.257682218163</v>
      </c>
      <c r="AP516" s="6" t="n">
        <f aca="false">SUM(AP514:AP515)</f>
        <v>626.433630680559</v>
      </c>
      <c r="AQ516" s="6" t="n">
        <f aca="false">SUM(AQ514:AQ515)</f>
        <v>603.438843512987</v>
      </c>
      <c r="AR516" s="6" t="n">
        <f aca="false">SUM(AR514:AR515)</f>
        <v>609.550107298938</v>
      </c>
      <c r="AS516" s="6" t="n">
        <f aca="false">SUM(AS514:AS515)</f>
        <v>617.288739395206</v>
      </c>
      <c r="AT516" s="6" t="n">
        <f aca="false">SUM(AT514:AT515)</f>
        <v>580.862695947255</v>
      </c>
      <c r="AU516" s="6" t="n">
        <f aca="false">SUM(AU514:AU515)</f>
        <v>545.252375711371</v>
      </c>
      <c r="AV516" s="6" t="n">
        <f aca="false">SUM(AV514:AV515)</f>
        <v>624.55688934972</v>
      </c>
      <c r="AW516" s="6" t="n">
        <f aca="false">SUM(AW514:AW515)</f>
        <v>644.156982516259</v>
      </c>
      <c r="AX516" s="6" t="n">
        <f aca="false">SUM(AX514:AX515)</f>
        <v>558.04134792331</v>
      </c>
      <c r="AY516" s="6" t="n">
        <f aca="false">SUM(AY514:AY515)</f>
        <v>586.5724524827</v>
      </c>
      <c r="AZ516" s="6" t="n">
        <f aca="false">SUM(AZ514:AZ515)</f>
        <v>618.079669100012</v>
      </c>
      <c r="BA516" s="6" t="n">
        <f aca="false">SUM(BA514:BA515)</f>
        <v>527.920079982173</v>
      </c>
      <c r="BB516" s="6" t="n">
        <f aca="false">SUM(BB514:BB515)</f>
        <v>523.998029774513</v>
      </c>
      <c r="BC516" s="6" t="n">
        <f aca="false">SUM(BC514:BC515)</f>
        <v>573.190997462926</v>
      </c>
      <c r="BD516" s="6" t="n">
        <f aca="false">SUM(BD514:BD515)</f>
        <v>553.470224080394</v>
      </c>
      <c r="BE516" s="6" t="n">
        <f aca="false">SUM(BE514:BE515)</f>
        <v>601.866866306847</v>
      </c>
      <c r="BF516" s="6" t="n">
        <f aca="false">SUM(BF514:BF515)</f>
        <v>653.852917129392</v>
      </c>
      <c r="BG516" s="6" t="n">
        <f aca="false">SUM(BG514:BG515)</f>
        <v>665.671649378834</v>
      </c>
      <c r="BH516" s="6" t="n">
        <f aca="false">SUM(BH514:BH515)</f>
        <v>783.914236206094</v>
      </c>
      <c r="BI516" s="6" t="n">
        <f aca="false">SUM(BI514:BI515)</f>
        <v>953.313917601231</v>
      </c>
      <c r="BJ516" s="6" t="n">
        <f aca="false">SUM(BJ514:BJ515)</f>
        <v>864.716066898991</v>
      </c>
      <c r="BK516" s="6" t="n">
        <f aca="false">SUM(BK514:BK515)</f>
        <v>735.483503225347</v>
      </c>
      <c r="BL516" s="6" t="n">
        <f aca="false">SUM(BL514:BL515)</f>
        <v>530.353540350464</v>
      </c>
      <c r="BM516" s="6" t="n">
        <f aca="false">SUM(BM514:BM515)</f>
        <v>474.032034894801</v>
      </c>
      <c r="BN516" s="6" t="n">
        <f aca="false">SUM(BN514:BN515)</f>
        <v>590.844634832857</v>
      </c>
      <c r="BO516" s="6" t="n">
        <f aca="false">SUM(BO514:BO515)</f>
        <v>532.25234973701</v>
      </c>
      <c r="BP516" s="6" t="n">
        <f aca="false">SUM(BP514:BP515)</f>
        <v>665.869007685575</v>
      </c>
      <c r="BQ516" s="6" t="n">
        <f aca="false">SUM(BQ514:BQ515)</f>
        <v>760.276356412179</v>
      </c>
      <c r="BR516" s="6" t="n">
        <f aca="false">SUM(BR514:BR515)</f>
        <v>594.602315346794</v>
      </c>
      <c r="BS516" s="6" t="n">
        <f aca="false">SUM(BS514:BS515)</f>
        <v>613.018058396315</v>
      </c>
      <c r="BT516" s="6" t="n">
        <f aca="false">SUM(BT514:BT515)</f>
        <v>591.739177513504</v>
      </c>
      <c r="BU516" s="6" t="n">
        <f aca="false">SUM(BU514:BU515)</f>
        <v>528.180350197563</v>
      </c>
      <c r="BV516" s="6" t="n">
        <f aca="false">SUM(BV514:BV515)</f>
        <v>465.039123347139</v>
      </c>
      <c r="BW516" s="6" t="n">
        <f aca="false">SUM(BW514:BW515)</f>
        <v>475.81203337658</v>
      </c>
      <c r="BX516" s="6" t="n">
        <f aca="false">SUM(BX514:BX515)</f>
        <v>497.544488136577</v>
      </c>
      <c r="BY516" s="6" t="n">
        <f aca="false">SUM(BY514:BY515)</f>
        <v>509.257809872997</v>
      </c>
      <c r="BZ516" s="6" t="n">
        <f aca="false">SUM(BZ514:BZ515)</f>
        <v>576.09189644064</v>
      </c>
      <c r="CA516" s="6" t="n">
        <f aca="false">SUM(CA514:CA515)</f>
        <v>485.23114356999</v>
      </c>
    </row>
    <row r="517" customFormat="false" ht="12.75" hidden="false" customHeight="false" outlineLevel="0" collapsed="false"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</row>
    <row r="518" customFormat="false" ht="12.75" hidden="false" customHeight="false" outlineLevel="0" collapsed="false">
      <c r="A518" s="2" t="s">
        <v>175</v>
      </c>
      <c r="R518" s="6"/>
      <c r="S518" s="6" t="n">
        <f aca="false">S512+S516</f>
        <v>1000</v>
      </c>
      <c r="T518" s="6" t="n">
        <f aca="false">T512+T516</f>
        <v>1011.12830353215</v>
      </c>
      <c r="U518" s="6" t="n">
        <f aca="false">U512+U516</f>
        <v>1022.18063002019</v>
      </c>
      <c r="V518" s="6" t="n">
        <f aca="false">V512+V516</f>
        <v>965.132146107924</v>
      </c>
      <c r="W518" s="6" t="n">
        <f aca="false">W512+W516</f>
        <v>1030.62746723621</v>
      </c>
      <c r="X518" s="6" t="n">
        <f aca="false">X512+X516</f>
        <v>1052.53000632307</v>
      </c>
      <c r="Y518" s="6" t="n">
        <f aca="false">Y512+Y516</f>
        <v>915.396390300178</v>
      </c>
      <c r="Z518" s="6" t="n">
        <f aca="false">Z512+Z516</f>
        <v>901.421082452727</v>
      </c>
      <c r="AA518" s="6" t="n">
        <f aca="false">AA512+AA516</f>
        <v>905.160896947459</v>
      </c>
      <c r="AB518" s="6" t="n">
        <f aca="false">AB512+AB516</f>
        <v>892.022587583297</v>
      </c>
      <c r="AC518" s="6" t="n">
        <f aca="false">AC512+AC516</f>
        <v>961.897338626496</v>
      </c>
      <c r="AD518" s="6" t="n">
        <f aca="false">AD512+AD516</f>
        <v>1086.25396751004</v>
      </c>
      <c r="AE518" s="6" t="n">
        <f aca="false">AE512+AE516</f>
        <v>1084.04245567093</v>
      </c>
      <c r="AF518" s="6" t="n">
        <f aca="false">AF512+AF516</f>
        <v>1178.31639735616</v>
      </c>
      <c r="AG518" s="6" t="n">
        <f aca="false">AG512+AG516</f>
        <v>1278.25540304124</v>
      </c>
      <c r="AH518" s="6" t="n">
        <f aca="false">AH512+AH516</f>
        <v>1313.1172465379</v>
      </c>
      <c r="AI518" s="6" t="n">
        <f aca="false">AI512+AI516</f>
        <v>1162.17711250026</v>
      </c>
      <c r="AJ518" s="6" t="n">
        <f aca="false">AJ512+AJ516</f>
        <v>1327.3725322434</v>
      </c>
      <c r="AK518" s="6" t="n">
        <f aca="false">AK512+AK516</f>
        <v>1458.90937341145</v>
      </c>
      <c r="AL518" s="6" t="n">
        <f aca="false">AL512+AL516</f>
        <v>1448.83319678946</v>
      </c>
      <c r="AM518" s="6" t="n">
        <f aca="false">AM512+AM516</f>
        <v>1239.95317488685</v>
      </c>
      <c r="AN518" s="6" t="n">
        <f aca="false">AN512+AN516</f>
        <v>1463.20771678525</v>
      </c>
      <c r="AO518" s="6" t="n">
        <f aca="false">AO512+AO516</f>
        <v>1565.6714552724</v>
      </c>
      <c r="AP518" s="6" t="n">
        <f aca="false">AP512+AP516</f>
        <v>1503.14922060242</v>
      </c>
      <c r="AQ518" s="6" t="n">
        <f aca="false">AQ512+AQ516</f>
        <v>1501.60702927834</v>
      </c>
      <c r="AR518" s="6" t="n">
        <f aca="false">AR512+AR516</f>
        <v>1536.72666038163</v>
      </c>
      <c r="AS518" s="6" t="n">
        <f aca="false">AS512+AS516</f>
        <v>1463.89307682602</v>
      </c>
      <c r="AT518" s="6" t="n">
        <f aca="false">AT512+AT516</f>
        <v>1379.38039881119</v>
      </c>
      <c r="AU518" s="6" t="n">
        <f aca="false">AU512+AU516</f>
        <v>1566.86796805919</v>
      </c>
      <c r="AV518" s="6" t="n">
        <f aca="false">AV512+AV516</f>
        <v>1599.91542768657</v>
      </c>
      <c r="AW518" s="6" t="n">
        <f aca="false">AW512+AW516</f>
        <v>1417.02636705233</v>
      </c>
      <c r="AX518" s="6" t="n">
        <f aca="false">AX512+AX516</f>
        <v>1478.64834964167</v>
      </c>
      <c r="AY518" s="6" t="n">
        <f aca="false">AY512+AY516</f>
        <v>1558.00112260026</v>
      </c>
      <c r="AZ518" s="6" t="n">
        <f aca="false">AZ512+AZ516</f>
        <v>1374.29711269378</v>
      </c>
      <c r="BA518" s="6" t="n">
        <f aca="false">BA512+BA516</f>
        <v>1353.50467635076</v>
      </c>
      <c r="BB518" s="6" t="n">
        <f aca="false">BB512+BB516</f>
        <v>1480.03917294664</v>
      </c>
      <c r="BC518" s="6" t="n">
        <f aca="false">BC512+BC516</f>
        <v>1440.35251297709</v>
      </c>
      <c r="BD518" s="6" t="n">
        <f aca="false">BD512+BD516</f>
        <v>1553.01750531594</v>
      </c>
      <c r="BE518" s="6" t="n">
        <f aca="false">BE512+BE516</f>
        <v>1678.57473485009</v>
      </c>
      <c r="BF518" s="6" t="n">
        <f aca="false">BF512+BF516</f>
        <v>1699.24094592723</v>
      </c>
      <c r="BG518" s="6" t="n">
        <f aca="false">BG512+BG516</f>
        <v>1956.28440997338</v>
      </c>
      <c r="BH518" s="6" t="n">
        <f aca="false">BH512+BH516</f>
        <v>2395.29840897393</v>
      </c>
      <c r="BI518" s="6" t="n">
        <f aca="false">BI512+BI516</f>
        <v>2213.73012906826</v>
      </c>
      <c r="BJ518" s="6" t="n">
        <f aca="false">BJ512+BJ516</f>
        <v>1873.40321834637</v>
      </c>
      <c r="BK518" s="6" t="n">
        <f aca="false">BK512+BK516</f>
        <v>1391.88711961844</v>
      </c>
      <c r="BL518" s="6" t="n">
        <f aca="false">BL512+BL516</f>
        <v>1254.8722330836</v>
      </c>
      <c r="BM518" s="6" t="n">
        <f aca="false">BM512+BM516</f>
        <v>1549.94711878563</v>
      </c>
      <c r="BN518" s="6" t="n">
        <f aca="false">BN512+BN516</f>
        <v>1406.43365556704</v>
      </c>
      <c r="BO518" s="6" t="n">
        <f aca="false">BO512+BO516</f>
        <v>1737.42342937856</v>
      </c>
      <c r="BP518" s="6" t="n">
        <f aca="false">BP512+BP516</f>
        <v>1972.6341722683</v>
      </c>
      <c r="BQ518" s="6" t="n">
        <f aca="false">BQ512+BQ516</f>
        <v>1566.43836498839</v>
      </c>
      <c r="BR518" s="6" t="n">
        <f aca="false">BR512+BR516</f>
        <v>1611.28292677401</v>
      </c>
      <c r="BS518" s="6" t="n">
        <f aca="false">BS512+BS516</f>
        <v>1559.13377984118</v>
      </c>
      <c r="BT518" s="6" t="n">
        <f aca="false">BT512+BT516</f>
        <v>1405.39962705847</v>
      </c>
      <c r="BU518" s="6" t="n">
        <f aca="false">BU512+BU516</f>
        <v>1256.60487139332</v>
      </c>
      <c r="BV518" s="6" t="n">
        <f aca="false">BV512+BV516</f>
        <v>1288.31837059982</v>
      </c>
      <c r="BW518" s="6" t="n">
        <f aca="false">BW512+BW516</f>
        <v>1344.70862043898</v>
      </c>
      <c r="BX518" s="6" t="n">
        <f aca="false">BX512+BX516</f>
        <v>1376.15095120099</v>
      </c>
      <c r="BY518" s="6" t="n">
        <f aca="false">BY512+BY516</f>
        <v>1550.01195026635</v>
      </c>
      <c r="BZ518" s="6" t="n">
        <f aca="false">BZ512+BZ516</f>
        <v>1338.30673228675</v>
      </c>
      <c r="CA518" s="6" t="n">
        <f aca="false">CA512+CA516</f>
        <v>1226.27973130547</v>
      </c>
    </row>
    <row r="519" customFormat="false" ht="12.75" hidden="false" customHeight="false" outlineLevel="0" collapsed="false">
      <c r="A519" s="2" t="s">
        <v>165</v>
      </c>
      <c r="R519" s="6"/>
      <c r="S519" s="6"/>
      <c r="T519" s="6" t="n">
        <f aca="false">-$B$4*$B$9*(1-$B$10)</f>
        <v>-25</v>
      </c>
      <c r="U519" s="19" t="n">
        <f aca="false">IF($B$14&lt;&gt;1,T519,T519*U$190/T$190)</f>
        <v>-23.8095310488448</v>
      </c>
      <c r="V519" s="19" t="n">
        <f aca="false">IF($B$14&lt;&gt;1,U519,U519*V$190/U$190)</f>
        <v>-24.4047655228584</v>
      </c>
      <c r="W519" s="19" t="n">
        <f aca="false">IF($B$14&lt;&gt;1,V519,V519*W$190/V$190)</f>
        <v>-22.9166666661453</v>
      </c>
      <c r="X519" s="19" t="n">
        <f aca="false">IF($B$14&lt;&gt;1,W519,W519*X$190/W$190)</f>
        <v>-24.7023954284162</v>
      </c>
      <c r="Y519" s="19" t="n">
        <f aca="false">IF($B$14&lt;&gt;1,X519,X519*Y$190/X$190)</f>
        <v>-21.4285678094323</v>
      </c>
      <c r="Z519" s="19" t="n">
        <f aca="false">IF($B$14&lt;&gt;1,Y519,Y519*Z$190/Y$190)</f>
        <v>-20.5357287638349</v>
      </c>
      <c r="AA519" s="19" t="n">
        <f aca="false">IF($B$14&lt;&gt;1,Z519,Z519*AA$190/Z$190)</f>
        <v>-20.8333333322907</v>
      </c>
      <c r="AB519" s="19" t="n">
        <f aca="false">IF($B$14&lt;&gt;1,AA519,AA519*AB$190/AA$190)</f>
        <v>-20.2380988582771</v>
      </c>
      <c r="AC519" s="19" t="n">
        <f aca="false">IF($B$14&lt;&gt;1,AB519,AB519*AC$190/AB$190)</f>
        <v>-20.8333333322907</v>
      </c>
      <c r="AD519" s="19" t="n">
        <f aca="false">IF($B$14&lt;&gt;1,AC519,AC519*AD$190/AC$190)</f>
        <v>-21.1309632378485</v>
      </c>
      <c r="AE519" s="19" t="n">
        <f aca="false">IF($B$14&lt;&gt;1,AD519,AD519*AE$190/AD$190)</f>
        <v>-24.7023954284162</v>
      </c>
      <c r="AF519" s="19" t="n">
        <f aca="false">IF($B$14&lt;&gt;1,AE519,AE519*AF$190/AE$190)</f>
        <v>-24.1071356204286</v>
      </c>
      <c r="AG519" s="19" t="n">
        <f aca="false">IF($B$14&lt;&gt;1,AF519,AF519*AG$190/AF$190)</f>
        <v>-24.7023954284162</v>
      </c>
      <c r="AH519" s="19" t="n">
        <f aca="false">IF($B$14&lt;&gt;1,AG519,AG519*AH$190/AG$190)</f>
        <v>-27.0833586678288</v>
      </c>
      <c r="AI519" s="19" t="n">
        <f aca="false">IF($B$14&lt;&gt;1,AH519,AH519*AI$190/AH$190)</f>
        <v>-25.8928897166736</v>
      </c>
      <c r="AJ519" s="19" t="n">
        <f aca="false">IF($B$14&lt;&gt;1,AI519,AI519*AJ$190/AI$190)</f>
        <v>-26.4879975208167</v>
      </c>
      <c r="AK519" s="19" t="n">
        <f aca="false">IF($B$14&lt;&gt;1,AJ519,AJ519*AK$190/AJ$190)</f>
        <v>-26.4879975208167</v>
      </c>
      <c r="AL519" s="19" t="n">
        <f aca="false">IF($B$14&lt;&gt;1,AK519,AK519*AL$190/AK$190)</f>
        <v>-27.6784664719719</v>
      </c>
      <c r="AM519" s="19" t="n">
        <f aca="false">IF($B$14&lt;&gt;1,AL519,AL519*AM$190/AL$190)</f>
        <v>-27.0833586678288</v>
      </c>
      <c r="AN519" s="19" t="n">
        <f aca="false">IF($B$14&lt;&gt;1,AM519,AM519*AN$190/AM$190)</f>
        <v>-27.9761470454779</v>
      </c>
      <c r="AO519" s="19" t="n">
        <f aca="false">IF($B$14&lt;&gt;1,AN519,AN519*AO$190/AN$190)</f>
        <v>-30.9524460979284</v>
      </c>
      <c r="AP519" s="19" t="n">
        <f aca="false">IF($B$14&lt;&gt;1,AO519,AO519*AP$190/AO$190)</f>
        <v>-28.8689354231271</v>
      </c>
      <c r="AQ519" s="19" t="n">
        <f aca="false">IF($B$14&lt;&gt;1,AP519,AP519*AQ$190/AP$190)</f>
        <v>-28.571508195618</v>
      </c>
      <c r="AR519" s="19" t="n">
        <f aca="false">IF($B$14&lt;&gt;1,AQ519,AQ519*AR$190/AQ$190)</f>
        <v>-30.6547655244224</v>
      </c>
      <c r="AS519" s="19" t="n">
        <f aca="false">IF($B$14&lt;&gt;1,AR519,AR519*AS$190/AR$190)</f>
        <v>-31.2803729841045</v>
      </c>
      <c r="AT519" s="19" t="n">
        <f aca="false">IF($B$14&lt;&gt;1,AS519,AS519*AT$190/AS$190)</f>
        <v>-31.5931767139455</v>
      </c>
      <c r="AU519" s="19" t="n">
        <f aca="false">IF($B$14&lt;&gt;1,AT519,AT519*AU$190/AT$190)</f>
        <v>-32.5315879034687</v>
      </c>
      <c r="AV519" s="19" t="n">
        <f aca="false">IF($B$14&lt;&gt;1,AU519,AU519*AV$190/AU$190)</f>
        <v>-36.5980363914022</v>
      </c>
      <c r="AW519" s="19" t="n">
        <f aca="false">IF($B$14&lt;&gt;1,AV519,AV519*AW$190/AV$190)</f>
        <v>-43.7925221777463</v>
      </c>
      <c r="AX519" s="19" t="n">
        <f aca="false">IF($B$14&lt;&gt;1,AW519,AW519*AX$190/AW$190)</f>
        <v>-51.6126154237724</v>
      </c>
      <c r="AY519" s="19" t="n">
        <f aca="false">IF($B$14&lt;&gt;1,AX519,AX519*AY$190/AX$190)</f>
        <v>-60.3711198593217</v>
      </c>
      <c r="AZ519" s="19" t="n">
        <f aca="false">IF($B$14&lt;&gt;1,AY519,AY519*AZ$190/AY$190)</f>
        <v>-59.4327086697985</v>
      </c>
      <c r="BA519" s="19" t="n">
        <f aca="false">IF($B$14&lt;&gt;1,AZ519,AZ519*BA$190/AZ$190)</f>
        <v>-52.8638303431366</v>
      </c>
      <c r="BB519" s="19" t="n">
        <f aca="false">IF($B$14&lt;&gt;1,BA519,BA519*BB$190/BA$190)</f>
        <v>-52.5510266132955</v>
      </c>
      <c r="BC519" s="19" t="n">
        <f aca="false">IF($B$14&lt;&gt;1,BB519,BB519*BC$190/BB$190)</f>
        <v>-54.1150452625008</v>
      </c>
      <c r="BD519" s="19" t="n">
        <f aca="false">IF($B$14&lt;&gt;1,BC519,BC519*BD$190/BC$190)</f>
        <v>-54.1150452625008</v>
      </c>
      <c r="BE519" s="19" t="n">
        <f aca="false">IF($B$14&lt;&gt;1,BD519,BD519*BE$190/BD$190)</f>
        <v>-55.991867641547</v>
      </c>
      <c r="BF519" s="19" t="n">
        <f aca="false">IF($B$14&lt;&gt;1,BE519,BE519*BF$190/BE$190)</f>
        <v>-54.7406527221828</v>
      </c>
      <c r="BG519" s="19" t="n">
        <f aca="false">IF($B$14&lt;&gt;1,BF519,BF519*BG$190/BF$190)</f>
        <v>-54.1150452625008</v>
      </c>
      <c r="BH519" s="19" t="n">
        <f aca="false">IF($B$14&lt;&gt;1,BG519,BG519*BH$190/BG$190)</f>
        <v>-53.4894378028187</v>
      </c>
      <c r="BI519" s="19" t="n">
        <f aca="false">IF($B$14&lt;&gt;1,BH519,BH519*BI$190/BH$190)</f>
        <v>-53.4894378028187</v>
      </c>
      <c r="BJ519" s="19" t="n">
        <f aca="false">IF($B$14&lt;&gt;1,BI519,BI519*BJ$190/BI$190)</f>
        <v>-49.7357930447261</v>
      </c>
      <c r="BK519" s="19" t="n">
        <f aca="false">IF($B$14&lt;&gt;1,BJ519,BJ519*BK$190/BJ$190)</f>
        <v>-44.7309333672694</v>
      </c>
      <c r="BL519" s="19" t="n">
        <f aca="false">IF($B$14&lt;&gt;1,BK519,BK519*BL$190/BK$190)</f>
        <v>-40.3516811494948</v>
      </c>
      <c r="BM519" s="19" t="n">
        <f aca="false">IF($B$14&lt;&gt;1,BL519,BL519*BM$190/BL$190)</f>
        <v>-41.2900923390179</v>
      </c>
      <c r="BN519" s="19" t="n">
        <f aca="false">IF($B$14&lt;&gt;1,BM519,BM519*BN$190/BM$190)</f>
        <v>-42.5413072583821</v>
      </c>
      <c r="BO519" s="19" t="n">
        <f aca="false">IF($B$14&lt;&gt;1,BN519,BN519*BO$190/BN$190)</f>
        <v>-43.1669147180642</v>
      </c>
      <c r="BP519" s="19" t="n">
        <f aca="false">IF($B$14&lt;&gt;1,BO519,BO519*BP$190/BO$190)</f>
        <v>-44.1053259075873</v>
      </c>
      <c r="BQ519" s="19" t="n">
        <f aca="false">IF($B$14&lt;&gt;1,BP519,BP519*BQ$190/BP$190)</f>
        <v>-44.4181296374284</v>
      </c>
      <c r="BR519" s="19" t="n">
        <f aca="false">IF($B$14&lt;&gt;1,BQ519,BQ519*BR$190/BQ$190)</f>
        <v>-43.7925221777463</v>
      </c>
      <c r="BS519" s="19" t="n">
        <f aca="false">IF($B$14&lt;&gt;1,BR519,BR519*BS$190/BR$190)</f>
        <v>-43.4797184479052</v>
      </c>
      <c r="BT519" s="19" t="n">
        <f aca="false">IF($B$14&lt;&gt;1,BS519,BS519*BT$190/BS$190)</f>
        <v>-44.1053259075873</v>
      </c>
      <c r="BU519" s="19" t="n">
        <f aca="false">IF($B$14&lt;&gt;1,BT519,BT519*BU$190/BT$190)</f>
        <v>-49.110185585044</v>
      </c>
      <c r="BV519" s="19" t="n">
        <f aca="false">IF($B$14&lt;&gt;1,BU519,BU519*BV$190/BU$190)</f>
        <v>-52.8638303431366</v>
      </c>
      <c r="BW519" s="19" t="n">
        <f aca="false">IF($B$14&lt;&gt;1,BV519,BV519*BW$190/BV$190)</f>
        <v>-54.4278489923418</v>
      </c>
      <c r="BX519" s="19" t="n">
        <f aca="false">IF($B$14&lt;&gt;1,BW519,BW519*BX$190/BW$190)</f>
        <v>-55.679063911706</v>
      </c>
      <c r="BY519" s="19" t="n">
        <f aca="false">IF($B$14&lt;&gt;1,BX519,BX519*BY$190/BX$190)</f>
        <v>-56.9302788310702</v>
      </c>
      <c r="BZ519" s="19" t="n">
        <f aca="false">IF($B$14&lt;&gt;1,BY519,BY519*BZ$190/BY$190)</f>
        <v>-67.2528019158246</v>
      </c>
      <c r="CA519" s="19" t="n">
        <f aca="false">IF($B$14&lt;&gt;1,BZ519,BZ519*CA$190/BZ$190)</f>
        <v>-74.1344839723276</v>
      </c>
    </row>
    <row r="520" customFormat="false" ht="12.75" hidden="false" customHeight="false" outlineLevel="0" collapsed="false">
      <c r="A520" s="0" t="s">
        <v>166</v>
      </c>
      <c r="R520" s="6"/>
      <c r="S520" s="6"/>
      <c r="T520" s="6" t="n">
        <f aca="false">IF(T518&lt;=0,0,-$B$15*T518)*(1-$B$10)</f>
        <v>-0</v>
      </c>
      <c r="U520" s="6" t="n">
        <f aca="false">IF(U518&lt;=0,0,-$B$15*U518)*(1-$B$10)</f>
        <v>-0</v>
      </c>
      <c r="V520" s="6" t="n">
        <f aca="false">IF(V518&lt;=0,0,-$B$15*V518)*(1-$B$10)</f>
        <v>-0</v>
      </c>
      <c r="W520" s="6" t="n">
        <f aca="false">IF(W518&lt;=0,0,-$B$15*W518)*(1-$B$10)</f>
        <v>-0</v>
      </c>
      <c r="X520" s="6" t="n">
        <f aca="false">IF(X518&lt;=0,0,-$B$15*X518)*(1-$B$10)</f>
        <v>-0</v>
      </c>
      <c r="Y520" s="6" t="n">
        <f aca="false">IF(Y518&lt;=0,0,-$B$15*Y518)*(1-$B$10)</f>
        <v>-0</v>
      </c>
      <c r="Z520" s="6" t="n">
        <f aca="false">IF(Z518&lt;=0,0,-$B$15*Z518)*(1-$B$10)</f>
        <v>-0</v>
      </c>
      <c r="AA520" s="6" t="n">
        <f aca="false">IF(AA518&lt;=0,0,-$B$15*AA518)*(1-$B$10)</f>
        <v>-0</v>
      </c>
      <c r="AB520" s="6" t="n">
        <f aca="false">IF(AB518&lt;=0,0,-$B$15*AB518)*(1-$B$10)</f>
        <v>-0</v>
      </c>
      <c r="AC520" s="6" t="n">
        <f aca="false">IF(AC518&lt;=0,0,-$B$15*AC518)*(1-$B$10)</f>
        <v>-0</v>
      </c>
      <c r="AD520" s="6" t="n">
        <f aca="false">IF(AD518&lt;=0,0,-$B$15*AD518)*(1-$B$10)</f>
        <v>-0</v>
      </c>
      <c r="AE520" s="6" t="n">
        <f aca="false">IF(AE518&lt;=0,0,-$B$15*AE518)*(1-$B$10)</f>
        <v>-0</v>
      </c>
      <c r="AF520" s="6" t="n">
        <f aca="false">IF(AF518&lt;=0,0,-$B$15*AF518)*(1-$B$10)</f>
        <v>-0</v>
      </c>
      <c r="AG520" s="6" t="n">
        <f aca="false">IF(AG518&lt;=0,0,-$B$15*AG518)*(1-$B$10)</f>
        <v>-0</v>
      </c>
      <c r="AH520" s="6" t="n">
        <f aca="false">IF(AH518&lt;=0,0,-$B$15*AH518)*(1-$B$10)</f>
        <v>-0</v>
      </c>
      <c r="AI520" s="6" t="n">
        <f aca="false">IF(AI518&lt;=0,0,-$B$15*AI518)*(1-$B$10)</f>
        <v>-0</v>
      </c>
      <c r="AJ520" s="6" t="n">
        <f aca="false">IF(AJ518&lt;=0,0,-$B$15*AJ518)*(1-$B$10)</f>
        <v>-0</v>
      </c>
      <c r="AK520" s="6" t="n">
        <f aca="false">IF(AK518&lt;=0,0,-$B$15*AK518)*(1-$B$10)</f>
        <v>-0</v>
      </c>
      <c r="AL520" s="6" t="n">
        <f aca="false">IF(AL518&lt;=0,0,-$B$15*AL518)*(1-$B$10)</f>
        <v>-0</v>
      </c>
      <c r="AM520" s="6" t="n">
        <f aca="false">IF(AM518&lt;=0,0,-$B$15*AM518)*(1-$B$10)</f>
        <v>-0</v>
      </c>
      <c r="AN520" s="6" t="n">
        <f aca="false">IF(AN518&lt;=0,0,-$B$15*AN518)*(1-$B$10)</f>
        <v>-0</v>
      </c>
      <c r="AO520" s="6" t="n">
        <f aca="false">IF(AO518&lt;=0,0,-$B$15*AO518)*(1-$B$10)</f>
        <v>-0</v>
      </c>
      <c r="AP520" s="6" t="n">
        <f aca="false">IF(AP518&lt;=0,0,-$B$15*AP518)*(1-$B$10)</f>
        <v>-0</v>
      </c>
      <c r="AQ520" s="6" t="n">
        <f aca="false">IF(AQ518&lt;=0,0,-$B$15*AQ518)*(1-$B$10)</f>
        <v>-0</v>
      </c>
      <c r="AR520" s="6" t="n">
        <f aca="false">IF(AR518&lt;=0,0,-$B$15*AR518)*(1-$B$10)</f>
        <v>-0</v>
      </c>
      <c r="AS520" s="6" t="n">
        <f aca="false">IF(AS518&lt;=0,0,-$B$15*AS518)*(1-$B$10)</f>
        <v>-0</v>
      </c>
      <c r="AT520" s="6" t="n">
        <f aca="false">IF(AT518&lt;=0,0,-$B$15*AT518)*(1-$B$10)</f>
        <v>-0</v>
      </c>
      <c r="AU520" s="6" t="n">
        <f aca="false">IF(AU518&lt;=0,0,-$B$15*AU518)*(1-$B$10)</f>
        <v>-0</v>
      </c>
      <c r="AV520" s="6" t="n">
        <f aca="false">IF(AV518&lt;=0,0,-$B$15*AV518)*(1-$B$10)</f>
        <v>-0</v>
      </c>
      <c r="AW520" s="6" t="n">
        <f aca="false">IF(AW518&lt;=0,0,-$B$15*AW518)*(1-$B$10)</f>
        <v>-0</v>
      </c>
      <c r="AX520" s="6" t="n">
        <f aca="false">IF(AX518&lt;=0,0,-$B$15*AX518)*(1-$B$10)</f>
        <v>-0</v>
      </c>
      <c r="AY520" s="6" t="n">
        <f aca="false">IF(AY518&lt;=0,0,-$B$15*AY518)*(1-$B$10)</f>
        <v>-0</v>
      </c>
      <c r="AZ520" s="6" t="n">
        <f aca="false">IF(AZ518&lt;=0,0,-$B$15*AZ518)*(1-$B$10)</f>
        <v>-0</v>
      </c>
      <c r="BA520" s="6" t="n">
        <f aca="false">IF(BA518&lt;=0,0,-$B$15*BA518)*(1-$B$10)</f>
        <v>-0</v>
      </c>
      <c r="BB520" s="6" t="n">
        <f aca="false">IF(BB518&lt;=0,0,-$B$15*BB518)*(1-$B$10)</f>
        <v>-0</v>
      </c>
      <c r="BC520" s="6" t="n">
        <f aca="false">IF(BC518&lt;=0,0,-$B$15*BC518)*(1-$B$10)</f>
        <v>-0</v>
      </c>
      <c r="BD520" s="6" t="n">
        <f aca="false">IF(BD518&lt;=0,0,-$B$15*BD518)*(1-$B$10)</f>
        <v>-0</v>
      </c>
      <c r="BE520" s="6" t="n">
        <f aca="false">IF(BE518&lt;=0,0,-$B$15*BE518)*(1-$B$10)</f>
        <v>-0</v>
      </c>
      <c r="BF520" s="6" t="n">
        <f aca="false">IF(BF518&lt;=0,0,-$B$15*BF518)*(1-$B$10)</f>
        <v>-0</v>
      </c>
      <c r="BG520" s="6" t="n">
        <f aca="false">IF(BG518&lt;=0,0,-$B$15*BG518)*(1-$B$10)</f>
        <v>-0</v>
      </c>
      <c r="BH520" s="6" t="n">
        <f aca="false">IF(BH518&lt;=0,0,-$B$15*BH518)*(1-$B$10)</f>
        <v>-0</v>
      </c>
      <c r="BI520" s="6" t="n">
        <f aca="false">IF(BI518&lt;=0,0,-$B$15*BI518)*(1-$B$10)</f>
        <v>-0</v>
      </c>
      <c r="BJ520" s="6" t="n">
        <f aca="false">IF(BJ518&lt;=0,0,-$B$15*BJ518)*(1-$B$10)</f>
        <v>-0</v>
      </c>
      <c r="BK520" s="6" t="n">
        <f aca="false">IF(BK518&lt;=0,0,-$B$15*BK518)*(1-$B$10)</f>
        <v>-0</v>
      </c>
      <c r="BL520" s="6" t="n">
        <f aca="false">IF(BL518&lt;=0,0,-$B$15*BL518)*(1-$B$10)</f>
        <v>-0</v>
      </c>
      <c r="BM520" s="6" t="n">
        <f aca="false">IF(BM518&lt;=0,0,-$B$15*BM518)*(1-$B$10)</f>
        <v>-0</v>
      </c>
      <c r="BN520" s="6" t="n">
        <f aca="false">IF(BN518&lt;=0,0,-$B$15*BN518)*(1-$B$10)</f>
        <v>-0</v>
      </c>
      <c r="BO520" s="6" t="n">
        <f aca="false">IF(BO518&lt;=0,0,-$B$15*BO518)*(1-$B$10)</f>
        <v>-0</v>
      </c>
      <c r="BP520" s="6" t="n">
        <f aca="false">IF(BP518&lt;=0,0,-$B$15*BP518)*(1-$B$10)</f>
        <v>-0</v>
      </c>
      <c r="BQ520" s="6" t="n">
        <f aca="false">IF(BQ518&lt;=0,0,-$B$15*BQ518)*(1-$B$10)</f>
        <v>-0</v>
      </c>
      <c r="BR520" s="6" t="n">
        <f aca="false">IF(BR518&lt;=0,0,-$B$15*BR518)*(1-$B$10)</f>
        <v>-0</v>
      </c>
      <c r="BS520" s="6" t="n">
        <f aca="false">IF(BS518&lt;=0,0,-$B$15*BS518)*(1-$B$10)</f>
        <v>-0</v>
      </c>
      <c r="BT520" s="6" t="n">
        <f aca="false">IF(BT518&lt;=0,0,-$B$15*BT518)*(1-$B$10)</f>
        <v>-0</v>
      </c>
      <c r="BU520" s="6" t="n">
        <f aca="false">IF(BU518&lt;=0,0,-$B$15*BU518)*(1-$B$10)</f>
        <v>-0</v>
      </c>
      <c r="BV520" s="6" t="n">
        <f aca="false">IF(BV518&lt;=0,0,-$B$15*BV518)*(1-$B$10)</f>
        <v>-0</v>
      </c>
      <c r="BW520" s="6" t="n">
        <f aca="false">IF(BW518&lt;=0,0,-$B$15*BW518)*(1-$B$10)</f>
        <v>-0</v>
      </c>
      <c r="BX520" s="6" t="n">
        <f aca="false">IF(BX518&lt;=0,0,-$B$15*BX518)*(1-$B$10)</f>
        <v>-0</v>
      </c>
      <c r="BY520" s="6" t="n">
        <f aca="false">IF(BY518&lt;=0,0,-$B$15*BY518)*(1-$B$10)</f>
        <v>-0</v>
      </c>
      <c r="BZ520" s="6" t="n">
        <f aca="false">IF(BZ518&lt;=0,0,-$B$15*BZ518)*(1-$B$10)</f>
        <v>-0</v>
      </c>
      <c r="CA520" s="6" t="n">
        <f aca="false">IF(CA518&lt;=0,0,-$B$15*CA518)*(1-$B$10)</f>
        <v>-0</v>
      </c>
    </row>
    <row r="521" customFormat="false" ht="12.75" hidden="false" customHeight="false" outlineLevel="0" collapsed="false">
      <c r="A521" s="22" t="s">
        <v>176</v>
      </c>
      <c r="R521" s="6"/>
      <c r="S521" s="6" t="n">
        <f aca="false">SUM(S518:S520)</f>
        <v>1000</v>
      </c>
      <c r="T521" s="6" t="n">
        <f aca="false">SUM(T518:T520)</f>
        <v>986.128303532152</v>
      </c>
      <c r="U521" s="6" t="n">
        <f aca="false">SUM(U518:U520)</f>
        <v>998.371098971347</v>
      </c>
      <c r="V521" s="6" t="n">
        <f aca="false">SUM(V518:V520)</f>
        <v>940.727380585066</v>
      </c>
      <c r="W521" s="6" t="n">
        <f aca="false">SUM(W518:W520)</f>
        <v>1007.71080057007</v>
      </c>
      <c r="X521" s="6" t="n">
        <f aca="false">SUM(X518:X520)</f>
        <v>1027.82761089466</v>
      </c>
      <c r="Y521" s="6" t="n">
        <f aca="false">SUM(Y518:Y520)</f>
        <v>893.967822490746</v>
      </c>
      <c r="Z521" s="6" t="n">
        <f aca="false">SUM(Z518:Z520)</f>
        <v>880.885353688893</v>
      </c>
      <c r="AA521" s="6" t="n">
        <f aca="false">SUM(AA518:AA520)</f>
        <v>884.327563615169</v>
      </c>
      <c r="AB521" s="6" t="n">
        <f aca="false">SUM(AB518:AB520)</f>
        <v>871.78448872502</v>
      </c>
      <c r="AC521" s="6" t="n">
        <f aca="false">SUM(AC518:AC520)</f>
        <v>941.064005294205</v>
      </c>
      <c r="AD521" s="6" t="n">
        <f aca="false">SUM(AD518:AD520)</f>
        <v>1065.12300427219</v>
      </c>
      <c r="AE521" s="6" t="n">
        <f aca="false">SUM(AE518:AE520)</f>
        <v>1059.34006024251</v>
      </c>
      <c r="AF521" s="6" t="n">
        <f aca="false">SUM(AF518:AF520)</f>
        <v>1154.20926173573</v>
      </c>
      <c r="AG521" s="6" t="n">
        <f aca="false">SUM(AG518:AG520)</f>
        <v>1253.55300761283</v>
      </c>
      <c r="AH521" s="6" t="n">
        <f aca="false">SUM(AH518:AH520)</f>
        <v>1286.03388787007</v>
      </c>
      <c r="AI521" s="6" t="n">
        <f aca="false">SUM(AI518:AI520)</f>
        <v>1136.28422278358</v>
      </c>
      <c r="AJ521" s="6" t="n">
        <f aca="false">SUM(AJ518:AJ520)</f>
        <v>1300.88453472258</v>
      </c>
      <c r="AK521" s="6" t="n">
        <f aca="false">SUM(AK518:AK520)</f>
        <v>1432.42137589064</v>
      </c>
      <c r="AL521" s="6" t="n">
        <f aca="false">SUM(AL518:AL520)</f>
        <v>1421.15473031749</v>
      </c>
      <c r="AM521" s="6" t="n">
        <f aca="false">SUM(AM518:AM520)</f>
        <v>1212.86981621902</v>
      </c>
      <c r="AN521" s="6" t="n">
        <f aca="false">SUM(AN518:AN520)</f>
        <v>1435.23156973978</v>
      </c>
      <c r="AO521" s="6" t="n">
        <f aca="false">SUM(AO518:AO520)</f>
        <v>1534.71900917447</v>
      </c>
      <c r="AP521" s="6" t="n">
        <f aca="false">SUM(AP518:AP520)</f>
        <v>1474.2802851793</v>
      </c>
      <c r="AQ521" s="6" t="n">
        <f aca="false">SUM(AQ518:AQ520)</f>
        <v>1473.03552108272</v>
      </c>
      <c r="AR521" s="6" t="n">
        <f aca="false">SUM(AR518:AR520)</f>
        <v>1506.07189485721</v>
      </c>
      <c r="AS521" s="6" t="n">
        <f aca="false">SUM(AS518:AS520)</f>
        <v>1432.61270384191</v>
      </c>
      <c r="AT521" s="6" t="n">
        <f aca="false">SUM(AT518:AT520)</f>
        <v>1347.78722209724</v>
      </c>
      <c r="AU521" s="6" t="n">
        <f aca="false">SUM(AU518:AU520)</f>
        <v>1534.33638015572</v>
      </c>
      <c r="AV521" s="6" t="n">
        <f aca="false">SUM(AV518:AV520)</f>
        <v>1563.31739129517</v>
      </c>
      <c r="AW521" s="6" t="n">
        <f aca="false">SUM(AW518:AW520)</f>
        <v>1373.23384487458</v>
      </c>
      <c r="AX521" s="6" t="n">
        <f aca="false">SUM(AX518:AX520)</f>
        <v>1427.0357342179</v>
      </c>
      <c r="AY521" s="6" t="n">
        <f aca="false">SUM(AY518:AY520)</f>
        <v>1497.63000274094</v>
      </c>
      <c r="AZ521" s="6" t="n">
        <f aca="false">SUM(AZ518:AZ520)</f>
        <v>1314.86440402399</v>
      </c>
      <c r="BA521" s="6" t="n">
        <f aca="false">SUM(BA518:BA520)</f>
        <v>1300.64084600762</v>
      </c>
      <c r="BB521" s="6" t="n">
        <f aca="false">SUM(BB518:BB520)</f>
        <v>1427.48814633334</v>
      </c>
      <c r="BC521" s="6" t="n">
        <f aca="false">SUM(BC518:BC520)</f>
        <v>1386.23746771459</v>
      </c>
      <c r="BD521" s="6" t="n">
        <f aca="false">SUM(BD518:BD520)</f>
        <v>1498.90246005344</v>
      </c>
      <c r="BE521" s="6" t="n">
        <f aca="false">SUM(BE518:BE520)</f>
        <v>1622.58286720854</v>
      </c>
      <c r="BF521" s="6" t="n">
        <f aca="false">SUM(BF518:BF520)</f>
        <v>1644.50029320505</v>
      </c>
      <c r="BG521" s="6" t="n">
        <f aca="false">SUM(BG518:BG520)</f>
        <v>1902.16936471088</v>
      </c>
      <c r="BH521" s="6" t="n">
        <f aca="false">SUM(BH518:BH520)</f>
        <v>2341.80897117111</v>
      </c>
      <c r="BI521" s="6" t="n">
        <f aca="false">SUM(BI518:BI520)</f>
        <v>2160.24069126544</v>
      </c>
      <c r="BJ521" s="6" t="n">
        <f aca="false">SUM(BJ518:BJ520)</f>
        <v>1823.66742530164</v>
      </c>
      <c r="BK521" s="6" t="n">
        <f aca="false">SUM(BK518:BK520)</f>
        <v>1347.15618625117</v>
      </c>
      <c r="BL521" s="6" t="n">
        <f aca="false">SUM(BL518:BL520)</f>
        <v>1214.52055193411</v>
      </c>
      <c r="BM521" s="6" t="n">
        <f aca="false">SUM(BM518:BM520)</f>
        <v>1508.65702644661</v>
      </c>
      <c r="BN521" s="6" t="n">
        <f aca="false">SUM(BN518:BN520)</f>
        <v>1363.89234830866</v>
      </c>
      <c r="BO521" s="6" t="n">
        <f aca="false">SUM(BO518:BO520)</f>
        <v>1694.2565146605</v>
      </c>
      <c r="BP521" s="6" t="n">
        <f aca="false">SUM(BP518:BP520)</f>
        <v>1928.52884636071</v>
      </c>
      <c r="BQ521" s="6" t="n">
        <f aca="false">SUM(BQ518:BQ520)</f>
        <v>1522.02023535096</v>
      </c>
      <c r="BR521" s="6" t="n">
        <f aca="false">SUM(BR518:BR520)</f>
        <v>1567.49040459626</v>
      </c>
      <c r="BS521" s="6" t="n">
        <f aca="false">SUM(BS518:BS520)</f>
        <v>1515.65406139327</v>
      </c>
      <c r="BT521" s="6" t="n">
        <f aca="false">SUM(BT518:BT520)</f>
        <v>1361.29430115089</v>
      </c>
      <c r="BU521" s="6" t="n">
        <f aca="false">SUM(BU518:BU520)</f>
        <v>1207.49468580828</v>
      </c>
      <c r="BV521" s="6" t="n">
        <f aca="false">SUM(BV518:BV520)</f>
        <v>1235.45454025669</v>
      </c>
      <c r="BW521" s="6" t="n">
        <f aca="false">SUM(BW518:BW520)</f>
        <v>1290.28077144664</v>
      </c>
      <c r="BX521" s="6" t="n">
        <f aca="false">SUM(BX518:BX520)</f>
        <v>1320.47188728928</v>
      </c>
      <c r="BY521" s="6" t="n">
        <f aca="false">SUM(BY518:BY520)</f>
        <v>1493.08167143528</v>
      </c>
      <c r="BZ521" s="6" t="n">
        <f aca="false">SUM(BZ518:BZ520)</f>
        <v>1271.05393037092</v>
      </c>
      <c r="CA521" s="6" t="n">
        <f aca="false">SUM(CA518:CA520)</f>
        <v>1152.14524733314</v>
      </c>
      <c r="EM521" s="6" t="n">
        <f aca="false">AC521</f>
        <v>941.064005294205</v>
      </c>
      <c r="EN521" s="0" t="n">
        <v>1898</v>
      </c>
      <c r="EO521" s="6" t="n">
        <f aca="false">AM521</f>
        <v>1212.86981621902</v>
      </c>
      <c r="EP521" s="0" t="n">
        <v>1908</v>
      </c>
      <c r="EQ521" s="6" t="n">
        <f aca="false">AW521</f>
        <v>1373.23384487458</v>
      </c>
      <c r="ER521" s="0" t="n">
        <v>1918</v>
      </c>
      <c r="ES521" s="6" t="n">
        <f aca="false">BG521</f>
        <v>1902.16936471088</v>
      </c>
      <c r="ET521" s="0" t="n">
        <v>1928</v>
      </c>
      <c r="EU521" s="6" t="n">
        <f aca="false">BQ521</f>
        <v>1522.02023535096</v>
      </c>
      <c r="EV521" s="0" t="n">
        <v>1938</v>
      </c>
      <c r="EW521" s="6" t="n">
        <f aca="false">CA521</f>
        <v>1152.14524733314</v>
      </c>
      <c r="EX521" s="0" t="n">
        <v>1948</v>
      </c>
    </row>
    <row r="522" customFormat="false" ht="12.75" hidden="false" customHeight="false" outlineLevel="0" collapsed="false"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</row>
    <row r="523" customFormat="false" ht="12.75" hidden="false" customHeight="false" outlineLevel="0" collapsed="false">
      <c r="A523" s="15" t="s">
        <v>164</v>
      </c>
      <c r="R523" s="6"/>
      <c r="S523" s="6"/>
      <c r="T523" s="82"/>
      <c r="U523" s="6" t="n">
        <f aca="false">T539</f>
        <v>1000</v>
      </c>
      <c r="V523" s="6" t="n">
        <f aca="false">U539</f>
        <v>1010.65070407787</v>
      </c>
      <c r="W523" s="6" t="n">
        <f aca="false">V539</f>
        <v>950.466212643457</v>
      </c>
      <c r="X523" s="6" t="n">
        <f aca="false">W539</f>
        <v>1016.21422784456</v>
      </c>
      <c r="Y523" s="6" t="n">
        <f aca="false">X539</f>
        <v>1034.37485366977</v>
      </c>
      <c r="Z523" s="6" t="n">
        <f aca="false">Y539</f>
        <v>897.877076368803</v>
      </c>
      <c r="AA523" s="6" t="n">
        <f aca="false">Z539</f>
        <v>882.833416211</v>
      </c>
      <c r="AB523" s="6" t="n">
        <f aca="false">AA539</f>
        <v>884.239846019981</v>
      </c>
      <c r="AC523" s="6" t="n">
        <f aca="false">AB539</f>
        <v>869.637427255606</v>
      </c>
      <c r="AD523" s="6" t="n">
        <f aca="false">AC539</f>
        <v>936.417881390849</v>
      </c>
      <c r="AE523" s="6" t="n">
        <f aca="false">AD539</f>
        <v>1057.33277404968</v>
      </c>
      <c r="AF523" s="6" t="n">
        <f aca="false">AE539</f>
        <v>1048.70119958658</v>
      </c>
      <c r="AG523" s="6" t="n">
        <f aca="false">AF539</f>
        <v>1139.52266971601</v>
      </c>
      <c r="AH523" s="6" t="n">
        <f aca="false">AG539</f>
        <v>1234.29940938735</v>
      </c>
      <c r="AI523" s="6" t="n">
        <f aca="false">AH539</f>
        <v>1262.61607472488</v>
      </c>
      <c r="AJ523" s="6" t="n">
        <f aca="false">AI539</f>
        <v>1112.19829329819</v>
      </c>
      <c r="AK523" s="6" t="n">
        <f aca="false">AJ539</f>
        <v>1269.16811165149</v>
      </c>
      <c r="AL523" s="6" t="n">
        <f aca="false">AK539</f>
        <v>1393.27237293249</v>
      </c>
      <c r="AM523" s="6" t="n">
        <f aca="false">AL539</f>
        <v>1377.96570262158</v>
      </c>
      <c r="AN523" s="6" t="n">
        <f aca="false">AM539</f>
        <v>1171.8968345087</v>
      </c>
      <c r="AO523" s="6" t="n">
        <f aca="false">AN539</f>
        <v>1381.50848495076</v>
      </c>
      <c r="AP523" s="6" t="n">
        <f aca="false">AO539</f>
        <v>1471.54849608907</v>
      </c>
      <c r="AQ523" s="6" t="n">
        <f aca="false">AP539</f>
        <v>1408.33878686974</v>
      </c>
      <c r="AR523" s="6" t="n">
        <f aca="false">AQ539</f>
        <v>1401.63203026371</v>
      </c>
      <c r="AS523" s="6" t="n">
        <f aca="false">AR539</f>
        <v>1426.83220009884</v>
      </c>
      <c r="AT523" s="6" t="n">
        <f aca="false">AS539</f>
        <v>1350.84211664523</v>
      </c>
      <c r="AU523" s="6" t="n">
        <f aca="false">AT539</f>
        <v>1264.14470450536</v>
      </c>
      <c r="AV523" s="6" t="n">
        <f aca="false">AU539</f>
        <v>1431.12849342559</v>
      </c>
      <c r="AW523" s="6" t="n">
        <f aca="false">AV539</f>
        <v>1449.28395078861</v>
      </c>
      <c r="AX523" s="6" t="n">
        <f aca="false">AW539</f>
        <v>1262.66092597122</v>
      </c>
      <c r="AY523" s="6" t="n">
        <f aca="false">AX539</f>
        <v>1297.85736151246</v>
      </c>
      <c r="AZ523" s="6" t="n">
        <f aca="false">AY539</f>
        <v>1343.90665437731</v>
      </c>
      <c r="BA523" s="6" t="n">
        <f aca="false">AZ539</f>
        <v>1162.15989721806</v>
      </c>
      <c r="BB523" s="6" t="n">
        <f aca="false">BA539</f>
        <v>1131.38616763075</v>
      </c>
      <c r="BC523" s="6" t="n">
        <f aca="false">BB539</f>
        <v>1221.03521050122</v>
      </c>
      <c r="BD523" s="6" t="n">
        <f aca="false">BC539</f>
        <v>1164.17239265497</v>
      </c>
      <c r="BE523" s="6" t="n">
        <f aca="false">BD539</f>
        <v>1234.15399025309</v>
      </c>
      <c r="BF523" s="6" t="n">
        <f aca="false">BE539</f>
        <v>1308.53781913277</v>
      </c>
      <c r="BG523" s="6" t="n">
        <f aca="false">BF539</f>
        <v>1298.43213935538</v>
      </c>
      <c r="BH523" s="6" t="n">
        <f aca="false">BG539</f>
        <v>1470.44750157599</v>
      </c>
      <c r="BI523" s="6" t="n">
        <f aca="false">BH539</f>
        <v>1776.29570683699</v>
      </c>
      <c r="BJ523" s="6" t="n">
        <f aca="false">BI539</f>
        <v>1607.89900051663</v>
      </c>
      <c r="BK523" s="6" t="n">
        <f aca="false">BJ539</f>
        <v>1328.68360404718</v>
      </c>
      <c r="BL523" s="6" t="n">
        <f aca="false">BK539</f>
        <v>955.881254243855</v>
      </c>
      <c r="BM523" s="6" t="n">
        <f aca="false">BL539</f>
        <v>834.839879815683</v>
      </c>
      <c r="BN523" s="6" t="n">
        <f aca="false">BM539</f>
        <v>1002.27148579168</v>
      </c>
      <c r="BO523" s="6" t="n">
        <f aca="false">BN539</f>
        <v>873.953035242587</v>
      </c>
      <c r="BP523" s="6" t="n">
        <f aca="false">BO539</f>
        <v>1044.74033204589</v>
      </c>
      <c r="BQ523" s="6" t="n">
        <f aca="false">BP539</f>
        <v>1147.2386339884</v>
      </c>
      <c r="BR523" s="6" t="n">
        <f aca="false">BQ539</f>
        <v>868.392903469863</v>
      </c>
      <c r="BS523" s="6" t="n">
        <f aca="false">BR539</f>
        <v>850.453793217753</v>
      </c>
      <c r="BT523" s="6" t="n">
        <f aca="false">BS539</f>
        <v>777.694227992194</v>
      </c>
      <c r="BU523" s="6" t="n">
        <f aca="false">BT539</f>
        <v>652.195889232274</v>
      </c>
      <c r="BV523" s="6" t="n">
        <f aca="false">BU539</f>
        <v>523.624066595604</v>
      </c>
      <c r="BW523" s="6" t="n">
        <f aca="false">BV539</f>
        <v>466.810415525418</v>
      </c>
      <c r="BX523" s="6" t="n">
        <f aca="false">BW539</f>
        <v>409.288105158051</v>
      </c>
      <c r="BY523" s="6" t="n">
        <f aca="false">BX539</f>
        <v>332.58481806726</v>
      </c>
      <c r="BZ523" s="6" t="n">
        <f aca="false">BY539</f>
        <v>274.882349151615</v>
      </c>
      <c r="CA523" s="6" t="n">
        <f aca="false">BZ539</f>
        <v>121.112921890131</v>
      </c>
      <c r="CB523" s="6" t="n">
        <f aca="false">CA539</f>
        <v>-33.5079967890321</v>
      </c>
      <c r="CC523" s="82"/>
      <c r="CD523" s="82"/>
      <c r="CE523" s="82"/>
    </row>
    <row r="524" customFormat="false" ht="12.75" hidden="false" customHeight="false" outlineLevel="0" collapsed="false">
      <c r="A524" s="2" t="s">
        <v>165</v>
      </c>
      <c r="R524" s="6"/>
      <c r="S524" s="6"/>
      <c r="T524" s="82"/>
      <c r="U524" s="6" t="n">
        <f aca="false">-$B$4*$B$9*$B$10</f>
        <v>-25</v>
      </c>
      <c r="V524" s="19" t="n">
        <f aca="false">IF($B$14&lt;&gt;1,U524,U524*V$190/U$190)</f>
        <v>-25.6249960076833</v>
      </c>
      <c r="W524" s="19" t="n">
        <f aca="false">IF($B$14&lt;&gt;1,V524,V524*W$190/V$190)</f>
        <v>-24.062492683216</v>
      </c>
      <c r="X524" s="19" t="n">
        <f aca="false">IF($B$14&lt;&gt;1,W524,W524*X$190/W$190)</f>
        <v>-25.9375073134995</v>
      </c>
      <c r="Y524" s="19" t="n">
        <f aca="false">IF($B$14&lt;&gt;1,X524,X524*Y$190/X$190)</f>
        <v>-22.4999893587488</v>
      </c>
      <c r="Z524" s="19" t="n">
        <f aca="false">IF($B$14&lt;&gt;1,Y524,Y524*Z$190/Y$190)</f>
        <v>-21.562508645914</v>
      </c>
      <c r="AA524" s="19" t="n">
        <f aca="false">IF($B$14&lt;&gt;1,Z524,Z524*AA$190/Z$190)</f>
        <v>-21.8749933477811</v>
      </c>
      <c r="AB524" s="19" t="n">
        <f aca="false">IF($B$14&lt;&gt;1,AA524,AA524*AB$190/AA$190)</f>
        <v>-21.2499973400978</v>
      </c>
      <c r="AC524" s="19" t="n">
        <f aca="false">IF($B$14&lt;&gt;1,AB524,AB524*AC$190/AB$190)</f>
        <v>-21.8749933477811</v>
      </c>
      <c r="AD524" s="19" t="n">
        <f aca="false">IF($B$14&lt;&gt;1,AC524,AC524*AD$190/AC$190)</f>
        <v>-22.1875046535973</v>
      </c>
      <c r="AE524" s="19" t="n">
        <f aca="false">IF($B$14&lt;&gt;1,AD524,AD524*AE$190/AD$190)</f>
        <v>-25.9375073134995</v>
      </c>
      <c r="AF524" s="19" t="n">
        <f aca="false">IF($B$14&lt;&gt;1,AE524,AE524*AF$190/AE$190)</f>
        <v>-25.3124847051515</v>
      </c>
      <c r="AG524" s="19" t="n">
        <f aca="false">IF($B$14&lt;&gt;1,AF524,AF524*AG$190/AF$190)</f>
        <v>-25.9375073134995</v>
      </c>
      <c r="AH524" s="19" t="n">
        <f aca="false">IF($B$14&lt;&gt;1,AG524,AG524*AH$190/AG$190)</f>
        <v>-28.4375179547507</v>
      </c>
      <c r="AI524" s="19" t="n">
        <f aca="false">IF($B$14&lt;&gt;1,AH524,AH524*AI$190/AH$190)</f>
        <v>-27.1875259360997</v>
      </c>
      <c r="AJ524" s="19" t="n">
        <f aca="false">IF($B$14&lt;&gt;1,AI524,AI524*AJ$190/AI$190)</f>
        <v>-27.8123889404595</v>
      </c>
      <c r="AK524" s="19" t="n">
        <f aca="false">IF($B$14&lt;&gt;1,AJ524,AJ524*AK$190/AJ$190)</f>
        <v>-27.8123889404595</v>
      </c>
      <c r="AL524" s="19" t="n">
        <f aca="false">IF($B$14&lt;&gt;1,AK524,AK524*AL$190/AK$190)</f>
        <v>-29.0623809591106</v>
      </c>
      <c r="AM524" s="19" t="n">
        <f aca="false">IF($B$14&lt;&gt;1,AL524,AL524*AM$190/AL$190)</f>
        <v>-28.4375179547507</v>
      </c>
      <c r="AN524" s="19" t="n">
        <f aca="false">IF($B$14&lt;&gt;1,AM524,AM524*AN$190/AM$190)</f>
        <v>-29.3749454662562</v>
      </c>
      <c r="AO524" s="19" t="n">
        <f aca="false">IF($B$14&lt;&gt;1,AN524,AN524*AO$190/AN$190)</f>
        <v>-32.5000585211339</v>
      </c>
      <c r="AP524" s="19" t="n">
        <f aca="false">IF($B$14&lt;&gt;1,AO524,AO524*AP$190/AO$190)</f>
        <v>-30.3123729777616</v>
      </c>
      <c r="AQ524" s="19" t="n">
        <f aca="false">IF($B$14&lt;&gt;1,AP524,AP524*AQ$190/AP$190)</f>
        <v>-30.0000744838318</v>
      </c>
      <c r="AR524" s="19" t="n">
        <f aca="false">IF($B$14&lt;&gt;1,AQ524,AQ524*AR$190/AQ$190)</f>
        <v>-32.1874940139883</v>
      </c>
      <c r="AS524" s="19" t="n">
        <f aca="false">IF($B$14&lt;&gt;1,AR524,AR524*AS$190/AR$190)</f>
        <v>-32.8443816469268</v>
      </c>
      <c r="AT524" s="19" t="n">
        <f aca="false">IF($B$14&lt;&gt;1,AS524,AS524*AT$190/AS$190)</f>
        <v>-33.1728254633961</v>
      </c>
      <c r="AU524" s="19" t="n">
        <f aca="false">IF($B$14&lt;&gt;1,AT524,AT524*AU$190/AT$190)</f>
        <v>-34.1581569128039</v>
      </c>
      <c r="AV524" s="19" t="n">
        <f aca="false">IF($B$14&lt;&gt;1,AU524,AU524*AV$190/AU$190)</f>
        <v>-38.4279265269044</v>
      </c>
      <c r="AW524" s="19" t="n">
        <f aca="false">IF($B$14&lt;&gt;1,AV524,AV524*AW$190/AV$190)</f>
        <v>-45.9821343056976</v>
      </c>
      <c r="AX524" s="19" t="n">
        <f aca="false">IF($B$14&lt;&gt;1,AW524,AW524*AX$190/AW$190)</f>
        <v>-54.1932297174293</v>
      </c>
      <c r="AY524" s="19" t="n">
        <f aca="false">IF($B$14&lt;&gt;1,AX524,AX524*AY$190/AX$190)</f>
        <v>-63.3896565785688</v>
      </c>
      <c r="AZ524" s="19" t="n">
        <f aca="false">IF($B$14&lt;&gt;1,AY524,AY524*AZ$190/AY$190)</f>
        <v>-62.404325129161</v>
      </c>
      <c r="BA524" s="19" t="n">
        <f aca="false">IF($B$14&lt;&gt;1,AZ524,AZ524*BA$190/AZ$190)</f>
        <v>-55.5070049833063</v>
      </c>
      <c r="BB524" s="19" t="n">
        <f aca="false">IF($B$14&lt;&gt;1,BA524,BA524*BB$190/BA$190)</f>
        <v>-55.1785611668371</v>
      </c>
      <c r="BC524" s="19" t="n">
        <f aca="false">IF($B$14&lt;&gt;1,BB524,BB524*BC$190/BB$190)</f>
        <v>-56.8207802491834</v>
      </c>
      <c r="BD524" s="19" t="n">
        <f aca="false">IF($B$14&lt;&gt;1,BC524,BC524*BD$190/BC$190)</f>
        <v>-56.8207802491834</v>
      </c>
      <c r="BE524" s="19" t="n">
        <f aca="false">IF($B$14&lt;&gt;1,BD524,BD524*BE$190/BD$190)</f>
        <v>-58.791443147999</v>
      </c>
      <c r="BF524" s="19" t="n">
        <f aca="false">IF($B$14&lt;&gt;1,BE524,BE524*BF$190/BE$190)</f>
        <v>-57.4776678821219</v>
      </c>
      <c r="BG524" s="19" t="n">
        <f aca="false">IF($B$14&lt;&gt;1,BF524,BF524*BG$190/BF$190)</f>
        <v>-56.8207802491834</v>
      </c>
      <c r="BH524" s="19" t="n">
        <f aca="false">IF($B$14&lt;&gt;1,BG524,BG524*BH$190/BG$190)</f>
        <v>-56.1638926162449</v>
      </c>
      <c r="BI524" s="19" t="n">
        <f aca="false">IF($B$14&lt;&gt;1,BH524,BH524*BI$190/BH$190)</f>
        <v>-56.1638926162449</v>
      </c>
      <c r="BJ524" s="19" t="n">
        <f aca="false">IF($B$14&lt;&gt;1,BI524,BI524*BJ$190/BI$190)</f>
        <v>-52.2225668186137</v>
      </c>
      <c r="BK524" s="19" t="n">
        <f aca="false">IF($B$14&lt;&gt;1,BJ524,BJ524*BK$190/BJ$190)</f>
        <v>-46.9674657551054</v>
      </c>
      <c r="BL524" s="19" t="n">
        <f aca="false">IF($B$14&lt;&gt;1,BK524,BK524*BL$190/BK$190)</f>
        <v>-42.3692523245356</v>
      </c>
      <c r="BM524" s="19" t="n">
        <f aca="false">IF($B$14&lt;&gt;1,BL524,BL524*BM$190/BL$190)</f>
        <v>-43.3545837739434</v>
      </c>
      <c r="BN524" s="19" t="n">
        <f aca="false">IF($B$14&lt;&gt;1,BM524,BM524*BN$190/BM$190)</f>
        <v>-44.6683590398205</v>
      </c>
      <c r="BO524" s="19" t="n">
        <f aca="false">IF($B$14&lt;&gt;1,BN524,BN524*BO$190/BN$190)</f>
        <v>-45.325246672759</v>
      </c>
      <c r="BP524" s="19" t="n">
        <f aca="false">IF($B$14&lt;&gt;1,BO524,BO524*BP$190/BO$190)</f>
        <v>-46.3105781221668</v>
      </c>
      <c r="BQ524" s="19" t="n">
        <f aca="false">IF($B$14&lt;&gt;1,BP524,BP524*BQ$190/BP$190)</f>
        <v>-46.6390219386361</v>
      </c>
      <c r="BR524" s="19" t="n">
        <f aca="false">IF($B$14&lt;&gt;1,BQ524,BQ524*BR$190/BQ$190)</f>
        <v>-45.9821343056976</v>
      </c>
      <c r="BS524" s="19" t="n">
        <f aca="false">IF($B$14&lt;&gt;1,BR524,BR524*BS$190/BR$190)</f>
        <v>-45.6536904892283</v>
      </c>
      <c r="BT524" s="19" t="n">
        <f aca="false">IF($B$14&lt;&gt;1,BS524,BS524*BT$190/BS$190)</f>
        <v>-46.3105781221668</v>
      </c>
      <c r="BU524" s="19" t="n">
        <f aca="false">IF($B$14&lt;&gt;1,BT524,BT524*BU$190/BT$190)</f>
        <v>-51.5656791856751</v>
      </c>
      <c r="BV524" s="19" t="n">
        <f aca="false">IF($B$14&lt;&gt;1,BU524,BU524*BV$190/BU$190)</f>
        <v>-55.5070049833063</v>
      </c>
      <c r="BW524" s="19" t="n">
        <f aca="false">IF($B$14&lt;&gt;1,BV524,BV524*BW$190/BV$190)</f>
        <v>-57.1492240656527</v>
      </c>
      <c r="BX524" s="19" t="n">
        <f aca="false">IF($B$14&lt;&gt;1,BW524,BW524*BX$190/BW$190)</f>
        <v>-58.4629993315298</v>
      </c>
      <c r="BY524" s="19" t="n">
        <f aca="false">IF($B$14&lt;&gt;1,BX524,BX524*BY$190/BX$190)</f>
        <v>-59.7767745974068</v>
      </c>
      <c r="BZ524" s="19" t="n">
        <f aca="false">IF($B$14&lt;&gt;1,BY524,BY524*BZ$190/BY$190)</f>
        <v>-70.6154205408927</v>
      </c>
      <c r="CA524" s="19" t="n">
        <f aca="false">IF($B$14&lt;&gt;1,BZ524,BZ524*CA$190/BZ$190)</f>
        <v>-77.8411845032166</v>
      </c>
      <c r="CB524" s="19" t="n">
        <f aca="false">IF($B$14&lt;&gt;1,CA524,CA524*CB$190/CA$190)</f>
        <v>-78.8265159526244</v>
      </c>
      <c r="CC524" s="82"/>
      <c r="CD524" s="82"/>
      <c r="CE524" s="82"/>
    </row>
    <row r="525" customFormat="false" ht="12.75" hidden="false" customHeight="false" outlineLevel="0" collapsed="false">
      <c r="A525" s="0" t="s">
        <v>166</v>
      </c>
      <c r="R525" s="6"/>
      <c r="S525" s="6"/>
      <c r="T525" s="82"/>
      <c r="U525" s="6" t="n">
        <f aca="false">IF(U523&lt;=0,0,-$B$15*U523)*$B$10</f>
        <v>-0</v>
      </c>
      <c r="V525" s="6" t="n">
        <f aca="false">IF(V523&lt;=0,0,-$B$15*V523)*$B$10</f>
        <v>-0</v>
      </c>
      <c r="W525" s="6" t="n">
        <f aca="false">IF(W523&lt;=0,0,-$B$15*W523)*$B$10</f>
        <v>-0</v>
      </c>
      <c r="X525" s="6" t="n">
        <f aca="false">IF(X523&lt;=0,0,-$B$15*X523)*$B$10</f>
        <v>-0</v>
      </c>
      <c r="Y525" s="6" t="n">
        <f aca="false">IF(Y523&lt;=0,0,-$B$15*Y523)*$B$10</f>
        <v>-0</v>
      </c>
      <c r="Z525" s="6" t="n">
        <f aca="false">IF(Z523&lt;=0,0,-$B$15*Z523)*$B$10</f>
        <v>-0</v>
      </c>
      <c r="AA525" s="6" t="n">
        <f aca="false">IF(AA523&lt;=0,0,-$B$15*AA523)*$B$10</f>
        <v>-0</v>
      </c>
      <c r="AB525" s="6" t="n">
        <f aca="false">IF(AB523&lt;=0,0,-$B$15*AB523)*$B$10</f>
        <v>-0</v>
      </c>
      <c r="AC525" s="6" t="n">
        <f aca="false">IF(AC523&lt;=0,0,-$B$15*AC523)*$B$10</f>
        <v>-0</v>
      </c>
      <c r="AD525" s="6" t="n">
        <f aca="false">IF(AD523&lt;=0,0,-$B$15*AD523)*$B$10</f>
        <v>-0</v>
      </c>
      <c r="AE525" s="6" t="n">
        <f aca="false">IF(AE523&lt;=0,0,-$B$15*AE523)*$B$10</f>
        <v>-0</v>
      </c>
      <c r="AF525" s="6" t="n">
        <f aca="false">IF(AF523&lt;=0,0,-$B$15*AF523)*$B$10</f>
        <v>-0</v>
      </c>
      <c r="AG525" s="6" t="n">
        <f aca="false">IF(AG523&lt;=0,0,-$B$15*AG523)*$B$10</f>
        <v>-0</v>
      </c>
      <c r="AH525" s="6" t="n">
        <f aca="false">IF(AH523&lt;=0,0,-$B$15*AH523)*$B$10</f>
        <v>-0</v>
      </c>
      <c r="AI525" s="6" t="n">
        <f aca="false">IF(AI523&lt;=0,0,-$B$15*AI523)*$B$10</f>
        <v>-0</v>
      </c>
      <c r="AJ525" s="6" t="n">
        <f aca="false">IF(AJ523&lt;=0,0,-$B$15*AJ523)*$B$10</f>
        <v>-0</v>
      </c>
      <c r="AK525" s="6" t="n">
        <f aca="false">IF(AK523&lt;=0,0,-$B$15*AK523)*$B$10</f>
        <v>-0</v>
      </c>
      <c r="AL525" s="6" t="n">
        <f aca="false">IF(AL523&lt;=0,0,-$B$15*AL523)*$B$10</f>
        <v>-0</v>
      </c>
      <c r="AM525" s="6" t="n">
        <f aca="false">IF(AM523&lt;=0,0,-$B$15*AM523)*$B$10</f>
        <v>-0</v>
      </c>
      <c r="AN525" s="6" t="n">
        <f aca="false">IF(AN523&lt;=0,0,-$B$15*AN523)*$B$10</f>
        <v>-0</v>
      </c>
      <c r="AO525" s="6" t="n">
        <f aca="false">IF(AO523&lt;=0,0,-$B$15*AO523)*$B$10</f>
        <v>-0</v>
      </c>
      <c r="AP525" s="6" t="n">
        <f aca="false">IF(AP523&lt;=0,0,-$B$15*AP523)*$B$10</f>
        <v>-0</v>
      </c>
      <c r="AQ525" s="6" t="n">
        <f aca="false">IF(AQ523&lt;=0,0,-$B$15*AQ523)*$B$10</f>
        <v>-0</v>
      </c>
      <c r="AR525" s="6" t="n">
        <f aca="false">IF(AR523&lt;=0,0,-$B$15*AR523)*$B$10</f>
        <v>-0</v>
      </c>
      <c r="AS525" s="6" t="n">
        <f aca="false">IF(AS523&lt;=0,0,-$B$15*AS523)*$B$10</f>
        <v>-0</v>
      </c>
      <c r="AT525" s="6" t="n">
        <f aca="false">IF(AT523&lt;=0,0,-$B$15*AT523)*$B$10</f>
        <v>-0</v>
      </c>
      <c r="AU525" s="6" t="n">
        <f aca="false">IF(AU523&lt;=0,0,-$B$15*AU523)*$B$10</f>
        <v>-0</v>
      </c>
      <c r="AV525" s="6" t="n">
        <f aca="false">IF(AV523&lt;=0,0,-$B$15*AV523)*$B$10</f>
        <v>-0</v>
      </c>
      <c r="AW525" s="6" t="n">
        <f aca="false">IF(AW523&lt;=0,0,-$B$15*AW523)*$B$10</f>
        <v>-0</v>
      </c>
      <c r="AX525" s="6" t="n">
        <f aca="false">IF(AX523&lt;=0,0,-$B$15*AX523)*$B$10</f>
        <v>-0</v>
      </c>
      <c r="AY525" s="6" t="n">
        <f aca="false">IF(AY523&lt;=0,0,-$B$15*AY523)*$B$10</f>
        <v>-0</v>
      </c>
      <c r="AZ525" s="6" t="n">
        <f aca="false">IF(AZ523&lt;=0,0,-$B$15*AZ523)*$B$10</f>
        <v>-0</v>
      </c>
      <c r="BA525" s="6" t="n">
        <f aca="false">IF(BA523&lt;=0,0,-$B$15*BA523)*$B$10</f>
        <v>-0</v>
      </c>
      <c r="BB525" s="6" t="n">
        <f aca="false">IF(BB523&lt;=0,0,-$B$15*BB523)*$B$10</f>
        <v>-0</v>
      </c>
      <c r="BC525" s="6" t="n">
        <f aca="false">IF(BC523&lt;=0,0,-$B$15*BC523)*$B$10</f>
        <v>-0</v>
      </c>
      <c r="BD525" s="6" t="n">
        <f aca="false">IF(BD523&lt;=0,0,-$B$15*BD523)*$B$10</f>
        <v>-0</v>
      </c>
      <c r="BE525" s="6" t="n">
        <f aca="false">IF(BE523&lt;=0,0,-$B$15*BE523)*$B$10</f>
        <v>-0</v>
      </c>
      <c r="BF525" s="6" t="n">
        <f aca="false">IF(BF523&lt;=0,0,-$B$15*BF523)*$B$10</f>
        <v>-0</v>
      </c>
      <c r="BG525" s="6" t="n">
        <f aca="false">IF(BG523&lt;=0,0,-$B$15*BG523)*$B$10</f>
        <v>-0</v>
      </c>
      <c r="BH525" s="6" t="n">
        <f aca="false">IF(BH523&lt;=0,0,-$B$15*BH523)*$B$10</f>
        <v>-0</v>
      </c>
      <c r="BI525" s="6" t="n">
        <f aca="false">IF(BI523&lt;=0,0,-$B$15*BI523)*$B$10</f>
        <v>-0</v>
      </c>
      <c r="BJ525" s="6" t="n">
        <f aca="false">IF(BJ523&lt;=0,0,-$B$15*BJ523)*$B$10</f>
        <v>-0</v>
      </c>
      <c r="BK525" s="6" t="n">
        <f aca="false">IF(BK523&lt;=0,0,-$B$15*BK523)*$B$10</f>
        <v>-0</v>
      </c>
      <c r="BL525" s="6" t="n">
        <f aca="false">IF(BL523&lt;=0,0,-$B$15*BL523)*$B$10</f>
        <v>-0</v>
      </c>
      <c r="BM525" s="6" t="n">
        <f aca="false">IF(BM523&lt;=0,0,-$B$15*BM523)*$B$10</f>
        <v>-0</v>
      </c>
      <c r="BN525" s="6" t="n">
        <f aca="false">IF(BN523&lt;=0,0,-$B$15*BN523)*$B$10</f>
        <v>-0</v>
      </c>
      <c r="BO525" s="6" t="n">
        <f aca="false">IF(BO523&lt;=0,0,-$B$15*BO523)*$B$10</f>
        <v>-0</v>
      </c>
      <c r="BP525" s="6" t="n">
        <f aca="false">IF(BP523&lt;=0,0,-$B$15*BP523)*$B$10</f>
        <v>-0</v>
      </c>
      <c r="BQ525" s="6" t="n">
        <f aca="false">IF(BQ523&lt;=0,0,-$B$15*BQ523)*$B$10</f>
        <v>-0</v>
      </c>
      <c r="BR525" s="6" t="n">
        <f aca="false">IF(BR523&lt;=0,0,-$B$15*BR523)*$B$10</f>
        <v>-0</v>
      </c>
      <c r="BS525" s="6" t="n">
        <f aca="false">IF(BS523&lt;=0,0,-$B$15*BS523)*$B$10</f>
        <v>-0</v>
      </c>
      <c r="BT525" s="6" t="n">
        <f aca="false">IF(BT523&lt;=0,0,-$B$15*BT523)*$B$10</f>
        <v>-0</v>
      </c>
      <c r="BU525" s="6" t="n">
        <f aca="false">IF(BU523&lt;=0,0,-$B$15*BU523)*$B$10</f>
        <v>-0</v>
      </c>
      <c r="BV525" s="6" t="n">
        <f aca="false">IF(BV523&lt;=0,0,-$B$15*BV523)*$B$10</f>
        <v>-0</v>
      </c>
      <c r="BW525" s="6" t="n">
        <f aca="false">IF(BW523&lt;=0,0,-$B$15*BW523)*$B$10</f>
        <v>-0</v>
      </c>
      <c r="BX525" s="6" t="n">
        <f aca="false">IF(BX523&lt;=0,0,-$B$15*BX523)*$B$10</f>
        <v>-0</v>
      </c>
      <c r="BY525" s="6" t="n">
        <f aca="false">IF(BY523&lt;=0,0,-$B$15*BY523)*$B$10</f>
        <v>-0</v>
      </c>
      <c r="BZ525" s="6" t="n">
        <f aca="false">IF(BZ523&lt;=0,0,-$B$15*BZ523)*$B$10</f>
        <v>-0</v>
      </c>
      <c r="CA525" s="6" t="n">
        <f aca="false">IF(CA523&lt;=0,0,-$B$15*CA523)*$B$10</f>
        <v>-0</v>
      </c>
      <c r="CB525" s="6" t="n">
        <f aca="false">IF(CB523&lt;=0,0,-$B$15*CB523)*$B$10</f>
        <v>0</v>
      </c>
      <c r="CC525" s="82"/>
      <c r="CD525" s="82"/>
      <c r="CE525" s="82"/>
    </row>
    <row r="526" customFormat="false" ht="12.75" hidden="false" customHeight="false" outlineLevel="0" collapsed="false">
      <c r="A526" s="0" t="s">
        <v>167</v>
      </c>
      <c r="U526" s="6" t="n">
        <f aca="false">SUM(U523:U525)</f>
        <v>975</v>
      </c>
      <c r="V526" s="6" t="n">
        <f aca="false">SUM(V523:V525)</f>
        <v>985.025708070185</v>
      </c>
      <c r="W526" s="6" t="n">
        <f aca="false">SUM(W523:W525)</f>
        <v>926.403719960241</v>
      </c>
      <c r="X526" s="6" t="n">
        <f aca="false">SUM(X523:X525)</f>
        <v>990.276720531056</v>
      </c>
      <c r="Y526" s="6" t="n">
        <f aca="false">SUM(Y523:Y525)</f>
        <v>1011.87486431102</v>
      </c>
      <c r="Z526" s="6" t="n">
        <f aca="false">SUM(Z523:Z525)</f>
        <v>876.314567722889</v>
      </c>
      <c r="AA526" s="6" t="n">
        <f aca="false">SUM(AA523:AA525)</f>
        <v>860.958422863219</v>
      </c>
      <c r="AB526" s="6" t="n">
        <f aca="false">SUM(AB523:AB525)</f>
        <v>862.989848679883</v>
      </c>
      <c r="AC526" s="6" t="n">
        <f aca="false">SUM(AC523:AC525)</f>
        <v>847.762433907825</v>
      </c>
      <c r="AD526" s="6" t="n">
        <f aca="false">SUM(AD523:AD525)</f>
        <v>914.230376737252</v>
      </c>
      <c r="AE526" s="6" t="n">
        <f aca="false">SUM(AE523:AE525)</f>
        <v>1031.39526673618</v>
      </c>
      <c r="AF526" s="6" t="n">
        <f aca="false">SUM(AF523:AF525)</f>
        <v>1023.38871488143</v>
      </c>
      <c r="AG526" s="6" t="n">
        <f aca="false">SUM(AG523:AG525)</f>
        <v>1113.58516240251</v>
      </c>
      <c r="AH526" s="6" t="n">
        <f aca="false">SUM(AH523:AH525)</f>
        <v>1205.8618914326</v>
      </c>
      <c r="AI526" s="6" t="n">
        <f aca="false">SUM(AI523:AI525)</f>
        <v>1235.42854878878</v>
      </c>
      <c r="AJ526" s="6" t="n">
        <f aca="false">SUM(AJ523:AJ525)</f>
        <v>1084.38590435773</v>
      </c>
      <c r="AK526" s="6" t="n">
        <f aca="false">SUM(AK523:AK525)</f>
        <v>1241.35572271103</v>
      </c>
      <c r="AL526" s="6" t="n">
        <f aca="false">SUM(AL523:AL525)</f>
        <v>1364.20999197338</v>
      </c>
      <c r="AM526" s="6" t="n">
        <f aca="false">SUM(AM523:AM525)</f>
        <v>1349.52818466683</v>
      </c>
      <c r="AN526" s="6" t="n">
        <f aca="false">SUM(AN523:AN525)</f>
        <v>1142.52188904244</v>
      </c>
      <c r="AO526" s="6" t="n">
        <f aca="false">SUM(AO523:AO525)</f>
        <v>1349.00842642962</v>
      </c>
      <c r="AP526" s="6" t="n">
        <f aca="false">SUM(AP523:AP525)</f>
        <v>1441.2361231113</v>
      </c>
      <c r="AQ526" s="6" t="n">
        <f aca="false">SUM(AQ523:AQ525)</f>
        <v>1378.33871238591</v>
      </c>
      <c r="AR526" s="6" t="n">
        <f aca="false">SUM(AR523:AR525)</f>
        <v>1369.44453624972</v>
      </c>
      <c r="AS526" s="6" t="n">
        <f aca="false">SUM(AS523:AS525)</f>
        <v>1393.98781845191</v>
      </c>
      <c r="AT526" s="6" t="n">
        <f aca="false">SUM(AT523:AT525)</f>
        <v>1317.66929118184</v>
      </c>
      <c r="AU526" s="6" t="n">
        <f aca="false">SUM(AU523:AU525)</f>
        <v>1229.98654759256</v>
      </c>
      <c r="AV526" s="6" t="n">
        <f aca="false">SUM(AV523:AV525)</f>
        <v>1392.70056689868</v>
      </c>
      <c r="AW526" s="6" t="n">
        <f aca="false">SUM(AW523:AW525)</f>
        <v>1403.30181648291</v>
      </c>
      <c r="AX526" s="6" t="n">
        <f aca="false">SUM(AX523:AX525)</f>
        <v>1208.46769625379</v>
      </c>
      <c r="AY526" s="6" t="n">
        <f aca="false">SUM(AY523:AY525)</f>
        <v>1234.46770493389</v>
      </c>
      <c r="AZ526" s="6" t="n">
        <f aca="false">SUM(AZ523:AZ525)</f>
        <v>1281.50232924815</v>
      </c>
      <c r="BA526" s="6" t="n">
        <f aca="false">SUM(BA523:BA525)</f>
        <v>1106.65289223475</v>
      </c>
      <c r="BB526" s="6" t="n">
        <f aca="false">SUM(BB523:BB525)</f>
        <v>1076.20760646391</v>
      </c>
      <c r="BC526" s="6" t="n">
        <f aca="false">SUM(BC523:BC525)</f>
        <v>1164.21443025203</v>
      </c>
      <c r="BD526" s="6" t="n">
        <f aca="false">SUM(BD523:BD525)</f>
        <v>1107.35161240579</v>
      </c>
      <c r="BE526" s="6" t="n">
        <f aca="false">SUM(BE523:BE525)</f>
        <v>1175.36254710509</v>
      </c>
      <c r="BF526" s="6" t="n">
        <f aca="false">SUM(BF523:BF525)</f>
        <v>1251.06015125065</v>
      </c>
      <c r="BG526" s="6" t="n">
        <f aca="false">SUM(BG523:BG525)</f>
        <v>1241.6113591062</v>
      </c>
      <c r="BH526" s="6" t="n">
        <f aca="false">SUM(BH523:BH525)</f>
        <v>1414.28360895975</v>
      </c>
      <c r="BI526" s="6" t="n">
        <f aca="false">SUM(BI523:BI525)</f>
        <v>1720.13181422075</v>
      </c>
      <c r="BJ526" s="6" t="n">
        <f aca="false">SUM(BJ523:BJ525)</f>
        <v>1555.67643369802</v>
      </c>
      <c r="BK526" s="6" t="n">
        <f aca="false">SUM(BK523:BK525)</f>
        <v>1281.71613829207</v>
      </c>
      <c r="BL526" s="6" t="n">
        <f aca="false">SUM(BL523:BL525)</f>
        <v>913.512001919319</v>
      </c>
      <c r="BM526" s="6" t="n">
        <f aca="false">SUM(BM523:BM525)</f>
        <v>791.48529604174</v>
      </c>
      <c r="BN526" s="6" t="n">
        <f aca="false">SUM(BN523:BN525)</f>
        <v>957.60312675186</v>
      </c>
      <c r="BO526" s="6" t="n">
        <f aca="false">SUM(BO523:BO525)</f>
        <v>828.627788569828</v>
      </c>
      <c r="BP526" s="6" t="n">
        <f aca="false">SUM(BP523:BP525)</f>
        <v>998.42975392372</v>
      </c>
      <c r="BQ526" s="6" t="n">
        <f aca="false">SUM(BQ523:BQ525)</f>
        <v>1100.59961204977</v>
      </c>
      <c r="BR526" s="6" t="n">
        <f aca="false">SUM(BR523:BR525)</f>
        <v>822.410769164166</v>
      </c>
      <c r="BS526" s="6" t="n">
        <f aca="false">SUM(BS523:BS525)</f>
        <v>804.800102728525</v>
      </c>
      <c r="BT526" s="6" t="n">
        <f aca="false">SUM(BT523:BT525)</f>
        <v>731.383649870027</v>
      </c>
      <c r="BU526" s="6" t="n">
        <f aca="false">SUM(BU523:BU525)</f>
        <v>600.630210046599</v>
      </c>
      <c r="BV526" s="6" t="n">
        <f aca="false">SUM(BV523:BV525)</f>
        <v>468.117061612298</v>
      </c>
      <c r="BW526" s="6" t="n">
        <f aca="false">SUM(BW523:BW525)</f>
        <v>409.661191459765</v>
      </c>
      <c r="BX526" s="6" t="n">
        <f aca="false">SUM(BX523:BX525)</f>
        <v>350.825105826521</v>
      </c>
      <c r="BY526" s="6" t="n">
        <f aca="false">SUM(BY523:BY525)</f>
        <v>272.808043469853</v>
      </c>
      <c r="BZ526" s="6" t="n">
        <f aca="false">SUM(BZ523:BZ525)</f>
        <v>204.266928610722</v>
      </c>
      <c r="CA526" s="6" t="n">
        <f aca="false">SUM(CA523:CA525)</f>
        <v>43.2717373869148</v>
      </c>
      <c r="CB526" s="6" t="n">
        <f aca="false">SUM(CB523:CB525)</f>
        <v>-112.334512741656</v>
      </c>
    </row>
    <row r="527" customFormat="false" ht="12.75" hidden="false" customHeight="false" outlineLevel="0" collapsed="false">
      <c r="A527" s="95" t="s">
        <v>168</v>
      </c>
      <c r="U527" s="6" t="n">
        <f aca="false">IF($B$16=1,+$B$6*U526,+T530/T536*U526)</f>
        <v>585</v>
      </c>
      <c r="V527" s="6" t="n">
        <f aca="false">IF($B$16=1,+$B$6*V526,+U530/U536*V526)</f>
        <v>591.015424842111</v>
      </c>
      <c r="W527" s="6" t="n">
        <f aca="false">IF($B$16=1,+$B$6*W526,+V530/V536*W526)</f>
        <v>555.842231976145</v>
      </c>
      <c r="X527" s="6" t="n">
        <f aca="false">IF($B$16=1,+$B$6*X526,+W530/W536*X526)</f>
        <v>594.166032318634</v>
      </c>
      <c r="Y527" s="6" t="n">
        <f aca="false">IF($B$16=1,+$B$6*Y526,+X530/X536*Y526)</f>
        <v>607.124918586614</v>
      </c>
      <c r="Z527" s="6" t="n">
        <f aca="false">IF($B$16=1,+$B$6*Z526,+Y530/Y536*Z526)</f>
        <v>525.788740633734</v>
      </c>
      <c r="AA527" s="6" t="n">
        <f aca="false">IF($B$16=1,+$B$6*AA526,+Z530/Z536*AA526)</f>
        <v>516.575053717932</v>
      </c>
      <c r="AB527" s="6" t="n">
        <f aca="false">IF($B$16=1,+$B$6*AB526,+AA530/AA536*AB526)</f>
        <v>517.79390920793</v>
      </c>
      <c r="AC527" s="6" t="n">
        <f aca="false">IF($B$16=1,+$B$6*AC526,+AB530/AB536*AC526)</f>
        <v>508.657460344695</v>
      </c>
      <c r="AD527" s="6" t="n">
        <f aca="false">IF($B$16=1,+$B$6*AD526,+AC530/AC536*AD526)</f>
        <v>548.538226042351</v>
      </c>
      <c r="AE527" s="6" t="n">
        <f aca="false">IF($B$16=1,+$B$6*AE526,+AD530/AD536*AE526)</f>
        <v>618.83716004171</v>
      </c>
      <c r="AF527" s="6" t="n">
        <f aca="false">IF($B$16=1,+$B$6*AF526,+AE530/AE536*AF526)</f>
        <v>614.033228928857</v>
      </c>
      <c r="AG527" s="6" t="n">
        <f aca="false">IF($B$16=1,+$B$6*AG526,+AF530/AF536*AG526)</f>
        <v>668.151097441507</v>
      </c>
      <c r="AH527" s="6" t="n">
        <f aca="false">IF($B$16=1,+$B$6*AH526,+AG530/AG536*AH526)</f>
        <v>723.51713485956</v>
      </c>
      <c r="AI527" s="6" t="n">
        <f aca="false">IF($B$16=1,+$B$6*AI526,+AH530/AH536*AI526)</f>
        <v>741.257129273266</v>
      </c>
      <c r="AJ527" s="6" t="n">
        <f aca="false">IF($B$16=1,+$B$6*AJ526,+AI530/AI536*AJ526)</f>
        <v>650.631542614638</v>
      </c>
      <c r="AK527" s="6" t="n">
        <f aca="false">IF($B$16=1,+$B$6*AK526,+AJ530/AJ536*AK526)</f>
        <v>744.81343362662</v>
      </c>
      <c r="AL527" s="6" t="n">
        <f aca="false">IF($B$16=1,+$B$6*AL526,+AK530/AK536*AL526)</f>
        <v>818.525995184028</v>
      </c>
      <c r="AM527" s="6" t="n">
        <f aca="false">IF($B$16=1,+$B$6*AM526,+AL530/AL536*AM526)</f>
        <v>809.7169108001</v>
      </c>
      <c r="AN527" s="6" t="n">
        <f aca="false">IF($B$16=1,+$B$6*AN526,+AM530/AM536*AN526)</f>
        <v>685.513133425465</v>
      </c>
      <c r="AO527" s="6" t="n">
        <f aca="false">IF($B$16=1,+$B$6*AO526,+AN530/AN536*AO526)</f>
        <v>809.405055857773</v>
      </c>
      <c r="AP527" s="6" t="n">
        <f aca="false">IF($B$16=1,+$B$6*AP526,+AO530/AO536*AP526)</f>
        <v>864.741673866782</v>
      </c>
      <c r="AQ527" s="6" t="n">
        <f aca="false">IF($B$16=1,+$B$6*AQ526,+AP530/AP536*AQ526)</f>
        <v>827.003227431543</v>
      </c>
      <c r="AR527" s="6" t="n">
        <f aca="false">IF($B$16=1,+$B$6*AR526,+AQ530/AQ536*AR526)</f>
        <v>821.666721749831</v>
      </c>
      <c r="AS527" s="6" t="n">
        <f aca="false">IF($B$16=1,+$B$6*AS526,+AR530/AR536*AS526)</f>
        <v>836.392691071148</v>
      </c>
      <c r="AT527" s="6" t="n">
        <f aca="false">IF($B$16=1,+$B$6*AT526,+AS530/AS536*AT526)</f>
        <v>790.601574709101</v>
      </c>
      <c r="AU527" s="6" t="n">
        <f aca="false">IF($B$16=1,+$B$6*AU526,+AT530/AT536*AU526)</f>
        <v>737.991928555536</v>
      </c>
      <c r="AV527" s="6" t="n">
        <f aca="false">IF($B$16=1,+$B$6*AV526,+AU530/AU536*AV526)</f>
        <v>835.62034013921</v>
      </c>
      <c r="AW527" s="6" t="n">
        <f aca="false">IF($B$16=1,+$B$6*AW526,+AV530/AV536*AW526)</f>
        <v>841.981089889747</v>
      </c>
      <c r="AX527" s="6" t="n">
        <f aca="false">IF($B$16=1,+$B$6*AX526,+AW530/AW536*AX526)</f>
        <v>725.080617752276</v>
      </c>
      <c r="AY527" s="6" t="n">
        <f aca="false">IF($B$16=1,+$B$6*AY526,+AX530/AX536*AY526)</f>
        <v>740.680622960335</v>
      </c>
      <c r="AZ527" s="6" t="n">
        <f aca="false">IF($B$16=1,+$B$6*AZ526,+AY530/AY536*AZ526)</f>
        <v>768.901397548891</v>
      </c>
      <c r="BA527" s="6" t="n">
        <f aca="false">IF($B$16=1,+$B$6*BA526,+AZ530/AZ536*BA526)</f>
        <v>663.99173534085</v>
      </c>
      <c r="BB527" s="6" t="n">
        <f aca="false">IF($B$16=1,+$B$6*BB526,+BA530/BA536*BB526)</f>
        <v>645.724563878349</v>
      </c>
      <c r="BC527" s="6" t="n">
        <f aca="false">IF($B$16=1,+$B$6*BC526,+BB530/BB536*BC526)</f>
        <v>698.528658151221</v>
      </c>
      <c r="BD527" s="6" t="n">
        <f aca="false">IF($B$16=1,+$B$6*BD526,+BC530/BC536*BD526)</f>
        <v>664.410967443475</v>
      </c>
      <c r="BE527" s="6" t="n">
        <f aca="false">IF($B$16=1,+$B$6*BE526,+BD530/BD536*BE526)</f>
        <v>705.217528263057</v>
      </c>
      <c r="BF527" s="6" t="n">
        <f aca="false">IF($B$16=1,+$B$6*BF526,+BE530/BE536*BF526)</f>
        <v>750.636090750391</v>
      </c>
      <c r="BG527" s="6" t="n">
        <f aca="false">IF($B$16=1,+$B$6*BG526,+BF530/BF536*BG526)</f>
        <v>744.96681546372</v>
      </c>
      <c r="BH527" s="6" t="n">
        <f aca="false">IF($B$16=1,+$B$6*BH526,+BG530/BG536*BH526)</f>
        <v>848.570165375847</v>
      </c>
      <c r="BI527" s="6" t="n">
        <f aca="false">IF($B$16=1,+$B$6*BI526,+BH530/BH536*BI526)</f>
        <v>1032.07908853245</v>
      </c>
      <c r="BJ527" s="6" t="n">
        <f aca="false">IF($B$16=1,+$B$6*BJ526,+BI530/BI536*BJ526)</f>
        <v>933.40586021881</v>
      </c>
      <c r="BK527" s="6" t="n">
        <f aca="false">IF($B$16=1,+$B$6*BK526,+BJ530/BJ536*BK526)</f>
        <v>769.029682975245</v>
      </c>
      <c r="BL527" s="6" t="n">
        <f aca="false">IF($B$16=1,+$B$6*BL526,+BK530/BK536*BL526)</f>
        <v>548.107201151592</v>
      </c>
      <c r="BM527" s="6" t="n">
        <f aca="false">IF($B$16=1,+$B$6*BM526,+BL530/BL536*BM526)</f>
        <v>474.891177625044</v>
      </c>
      <c r="BN527" s="6" t="n">
        <f aca="false">IF($B$16=1,+$B$6*BN526,+BM530/BM536*BN526)</f>
        <v>574.561876051116</v>
      </c>
      <c r="BO527" s="6" t="n">
        <f aca="false">IF($B$16=1,+$B$6*BO526,+BN530/BN536*BO526)</f>
        <v>497.176673141897</v>
      </c>
      <c r="BP527" s="6" t="n">
        <f aca="false">IF($B$16=1,+$B$6*BP526,+BO530/BO536*BP526)</f>
        <v>599.057852354232</v>
      </c>
      <c r="BQ527" s="6" t="n">
        <f aca="false">IF($B$16=1,+$B$6*BQ526,+BP530/BP536*BQ526)</f>
        <v>660.35976722986</v>
      </c>
      <c r="BR527" s="6" t="n">
        <f aca="false">IF($B$16=1,+$B$6*BR526,+BQ530/BQ536*BR526)</f>
        <v>493.446461498499</v>
      </c>
      <c r="BS527" s="6" t="n">
        <f aca="false">IF($B$16=1,+$B$6*BS526,+BR530/BR536*BS526)</f>
        <v>482.880061637115</v>
      </c>
      <c r="BT527" s="6" t="n">
        <f aca="false">IF($B$16=1,+$B$6*BT526,+BS530/BS536*BT526)</f>
        <v>438.830189922016</v>
      </c>
      <c r="BU527" s="6" t="n">
        <f aca="false">IF($B$16=1,+$B$6*BU526,+BT530/BT536*BU526)</f>
        <v>360.378126027959</v>
      </c>
      <c r="BV527" s="6" t="n">
        <f aca="false">IF($B$16=1,+$B$6*BV526,+BU530/BU536*BV526)</f>
        <v>280.870236967379</v>
      </c>
      <c r="BW527" s="6" t="n">
        <f aca="false">IF($B$16=1,+$B$6*BW526,+BV530/BV536*BW526)</f>
        <v>245.796714875859</v>
      </c>
      <c r="BX527" s="6" t="n">
        <f aca="false">IF($B$16=1,+$B$6*BX526,+BW530/BW536*BX526)</f>
        <v>210.495063495913</v>
      </c>
      <c r="BY527" s="6" t="n">
        <f aca="false">IF($B$16=1,+$B$6*BY526,+BX530/BX536*BY526)</f>
        <v>163.684826081912</v>
      </c>
      <c r="BZ527" s="6" t="n">
        <f aca="false">IF($B$16=1,+$B$6*BZ526,+BY530/BY536*BZ526)</f>
        <v>122.560157166433</v>
      </c>
      <c r="CA527" s="6" t="n">
        <f aca="false">IF($B$16=1,+$B$6*CA526,+BZ530/BZ536*CA526)</f>
        <v>25.9630424321489</v>
      </c>
      <c r="CB527" s="6" t="n">
        <f aca="false">IF($B$16=1,+$B$6*CB526,+CA530/CA536*CB526)</f>
        <v>-67.4007076449939</v>
      </c>
    </row>
    <row r="528" customFormat="false" ht="12.75" hidden="false" customHeight="false" outlineLevel="0" collapsed="false">
      <c r="A528" s="0" t="s">
        <v>169</v>
      </c>
      <c r="U528" s="19" t="n">
        <f aca="false">((U$184-T$184)/T$184)*U527</f>
        <v>15.6297709923664</v>
      </c>
      <c r="V528" s="19" t="n">
        <f aca="false">((V$184-U$184)/U$184)*V527</f>
        <v>-59.3212508205836</v>
      </c>
      <c r="W528" s="19" t="n">
        <f aca="false">((W$184-V$184)/V$184)*W527</f>
        <v>76.9451023603341</v>
      </c>
      <c r="X528" s="19" t="n">
        <f aca="false">((X$184-W$184)/W$184)*X527</f>
        <v>10.7834125647665</v>
      </c>
      <c r="Y528" s="19" t="n">
        <f aca="false">((Y$184-X$184)/X$184)*Y527</f>
        <v>-139.606264701735</v>
      </c>
      <c r="Z528" s="19" t="n">
        <f aca="false">((Z$184-Y$184)/Y$184)*Z527</f>
        <v>-8.51972496397257</v>
      </c>
      <c r="AA528" s="19" t="n">
        <f aca="false">((AA$184-Z$184)/Z$184)*AA527</f>
        <v>2.4309414292608</v>
      </c>
      <c r="AB528" s="19" t="n">
        <f aca="false">((AB$184-AA$184)/AA$184)*AB527</f>
        <v>-6.06316052936684</v>
      </c>
      <c r="AC528" s="19" t="n">
        <f aca="false">((AC$184-AB$184)/AB$184)*AC527</f>
        <v>79.5530625183647</v>
      </c>
      <c r="AD528" s="19" t="n">
        <f aca="false">((AD$184-AC$184)/AC$184)*AD527</f>
        <v>134.886449026808</v>
      </c>
      <c r="AE528" s="19" t="n">
        <f aca="false">((AE$184-AD$184)/AD$184)*AE527</f>
        <v>2.03564855276874</v>
      </c>
      <c r="AF528" s="19" t="n">
        <f aca="false">((AF$184-AE$184)/AE$184)*AF527</f>
        <v>97.6413495181954</v>
      </c>
      <c r="AG528" s="19" t="n">
        <f aca="false">((AG$184-AF$184)/AF$184)*AG527</f>
        <v>99.2303610061643</v>
      </c>
      <c r="AH528" s="19" t="n">
        <f aca="false">((AH$184-AG$184)/AG$184)*AH527</f>
        <v>30.2950524448586</v>
      </c>
      <c r="AI528" s="19" t="n">
        <f aca="false">((AI$184-AH$184)/AH$184)*AI527</f>
        <v>-155.961901903831</v>
      </c>
      <c r="AJ528" s="19" t="n">
        <f aca="false">((AJ$184-AI$184)/AI$184)*AJ527</f>
        <v>170.449880175991</v>
      </c>
      <c r="AK528" s="19" t="n">
        <f aca="false">((AK$184-AJ$184)/AJ$184)*AK527</f>
        <v>127.227917487821</v>
      </c>
      <c r="AL528" s="19" t="n">
        <f aca="false">((AL$184-AK$184)/AK$184)*AL527</f>
        <v>-25.7085165660636</v>
      </c>
      <c r="AM528" s="19" t="n">
        <f aca="false">((AM$184-AL$184)/AL$184)*AM527</f>
        <v>-229.532722622204</v>
      </c>
      <c r="AN528" s="19" t="n">
        <f aca="false">((AN$184-AM$184)/AM$184)*AN527</f>
        <v>221.165551075953</v>
      </c>
      <c r="AO528" s="19" t="n">
        <f aca="false">((AO$184-AN$184)/AN$184)*AO527</f>
        <v>91.125072513789</v>
      </c>
      <c r="AP528" s="19" t="n">
        <f aca="false">((AP$184-AO$184)/AO$184)*AP527</f>
        <v>-69.4881702214379</v>
      </c>
      <c r="AQ528" s="19" t="n">
        <f aca="false">((AQ$184-AP$184)/AP$184)*AQ527</f>
        <v>-13.3819292464651</v>
      </c>
      <c r="AR528" s="19" t="n">
        <f aca="false">((AR$184-AQ$184)/AQ$184)*AR527</f>
        <v>16.2171063503258</v>
      </c>
      <c r="AS528" s="19" t="n">
        <f aca="false">((AS$184-AR$184)/AR$184)*AS527</f>
        <v>-83.6392691071149</v>
      </c>
      <c r="AT528" s="19" t="n">
        <f aca="false">((AT$184-AS$184)/AS$184)*AT527</f>
        <v>-84.0663562116009</v>
      </c>
      <c r="AU528" s="19" t="n">
        <f aca="false">((AU$184-AT$184)/AT$184)*AU527</f>
        <v>182.524741688201</v>
      </c>
      <c r="AV528" s="19" t="n">
        <f aca="false">((AV$184-AU$184)/AU$184)*AV527</f>
        <v>21.4950569810729</v>
      </c>
      <c r="AW528" s="19" t="n">
        <f aca="false">((AW$184-AV$184)/AV$184)*AW527</f>
        <v>-207.635880056406</v>
      </c>
      <c r="AX528" s="19" t="n">
        <f aca="false">((AX$184-AW$184)/AW$184)*AX527</f>
        <v>64.3622184967346</v>
      </c>
      <c r="AY528" s="19" t="n">
        <f aca="false">((AY$184-AX$184)/AX$184)*AY527</f>
        <v>92.4671350956851</v>
      </c>
      <c r="AZ528" s="19" t="n">
        <f aca="false">((AZ$184-AY$184)/AY$184)*AZ527</f>
        <v>-149.774677665243</v>
      </c>
      <c r="BA528" s="19" t="n">
        <f aca="false">((BA$184-AZ$184)/AZ$184)*BA527</f>
        <v>17.7438016476457</v>
      </c>
      <c r="BB528" s="19" t="n">
        <f aca="false">((BB$184-BA$184)/BA$184)*BB527</f>
        <v>141.528671534981</v>
      </c>
      <c r="BC528" s="19" t="n">
        <f aca="false">((BC$184-BB$184)/BB$184)*BC527</f>
        <v>-5.4940456259085</v>
      </c>
      <c r="BD528" s="19" t="n">
        <f aca="false">((BD$184-BC$184)/BC$184)*BD527</f>
        <v>131.678277805898</v>
      </c>
      <c r="BE528" s="19" t="n">
        <f aca="false">((BE$184-BD$184)/BD$184)*BE527</f>
        <v>137.97734248625</v>
      </c>
      <c r="BF528" s="19" t="n">
        <f aca="false">((BF$184-BE$184)/BE$184)*BF527</f>
        <v>44.5041160523947</v>
      </c>
      <c r="BG528" s="19" t="n">
        <f aca="false">((BG$184-BF$184)/BF$184)*BG527</f>
        <v>229.605443870535</v>
      </c>
      <c r="BH528" s="19" t="n">
        <f aca="false">((BH$184-BG$184)/BG$184)*BH527</f>
        <v>354.821409709353</v>
      </c>
      <c r="BI528" s="19" t="n">
        <f aca="false">((BI$184-BH$184)/BH$184)*BI527</f>
        <v>-130.774301242044</v>
      </c>
      <c r="BJ528" s="19" t="n">
        <f aca="false">((BJ$184-BI$184)/BI$184)*BJ527</f>
        <v>-246.357235331819</v>
      </c>
      <c r="BK528" s="19" t="n">
        <f aca="false">((BK$184-BJ$184)/BJ$184)*BK527</f>
        <v>-369.596243132033</v>
      </c>
      <c r="BL528" s="19" t="n">
        <f aca="false">((BL$184-BK$184)/BK$184)*BL527</f>
        <v>-79.9047847461959</v>
      </c>
      <c r="BM528" s="19" t="n">
        <f aca="false">((BM$184-BL$184)/BL$184)*BM527</f>
        <v>231.082448914866</v>
      </c>
      <c r="BN528" s="19" t="n">
        <f aca="false">((BN$184-BM$184)/BM$184)*BN527</f>
        <v>-69.7760153079154</v>
      </c>
      <c r="BO528" s="19" t="n">
        <f aca="false">((BO$184-BN$184)/BN$184)*BO527</f>
        <v>241.608534464205</v>
      </c>
      <c r="BP528" s="19" t="n">
        <f aca="false">((BP$184-BO$184)/BO$184)*BP527</f>
        <v>166.743573729412</v>
      </c>
      <c r="BQ528" s="19" t="n">
        <f aca="false">((BQ$184-BP$184)/BP$184)*BQ527</f>
        <v>-235.762327356653</v>
      </c>
      <c r="BR528" s="19" t="n">
        <f aca="false">((BR$184-BQ$184)/BQ$184)*BR527</f>
        <v>51.9187700427245</v>
      </c>
      <c r="BS528" s="19" t="n">
        <f aca="false">((BS$184-BR$184)/BR$184)*BS527</f>
        <v>-7.72608098619381</v>
      </c>
      <c r="BT528" s="19" t="n">
        <f aca="false">((BT$184-BS$184)/BS$184)*BT527</f>
        <v>-62.4351896230511</v>
      </c>
      <c r="BU528" s="19" t="n">
        <f aca="false">((BU$184-BT$184)/BT$184)*BU527</f>
        <v>-55.3376838071369</v>
      </c>
      <c r="BV528" s="19" t="n">
        <f aca="false">((BV$184-BU$184)/BU$184)*BV527</f>
        <v>36.4848236150234</v>
      </c>
      <c r="BW528" s="19" t="n">
        <f aca="false">((BW$184-BV$184)/BV$184)*BW527</f>
        <v>42.874352644352</v>
      </c>
      <c r="BX528" s="19" t="n">
        <f aca="false">((BX$184-BW$184)/BW$184)*BX527</f>
        <v>29.1318062559744</v>
      </c>
      <c r="BY528" s="19" t="n">
        <f aca="false">((BY$184-BX$184)/BX$184)*BY527</f>
        <v>54.9660683581217</v>
      </c>
      <c r="BZ528" s="19" t="n">
        <f aca="false">((BZ$184-BY$184)/BY$184)*BZ527</f>
        <v>-19.1117670165193</v>
      </c>
      <c r="CA528" s="19" t="n">
        <f aca="false">((CA$184-BZ$184)/BZ$184)*CA527</f>
        <v>-0.648649317831466</v>
      </c>
      <c r="CB528" s="19" t="n">
        <f aca="false">((CB$184-CA$184)/CA$184)*CB527</f>
        <v>-2.40879130491212</v>
      </c>
    </row>
    <row r="529" customFormat="false" ht="12.75" hidden="false" customHeight="false" outlineLevel="0" collapsed="false">
      <c r="A529" s="0" t="s">
        <v>170</v>
      </c>
      <c r="U529" s="19" t="n">
        <f aca="false">U$185/U$184*U527</f>
        <v>23.9219330855019</v>
      </c>
      <c r="V529" s="19" t="n">
        <f aca="false">V$185/V$184*V527</f>
        <v>26.8643374928232</v>
      </c>
      <c r="W529" s="19" t="n">
        <f aca="false">W$185/W$184*W527</f>
        <v>22.3648317294213</v>
      </c>
      <c r="X529" s="19" t="n">
        <f aca="false">X$185/X$184*X527</f>
        <v>25.5035972517517</v>
      </c>
      <c r="Y529" s="19" t="n">
        <f aca="false">Y$185/Y$184*Y527</f>
        <v>34.6707679202125</v>
      </c>
      <c r="Z529" s="19" t="n">
        <f aca="false">Z$185/Z$184*Z527</f>
        <v>25.7698340409428</v>
      </c>
      <c r="AA529" s="19" t="n">
        <f aca="false">AA$185/AA$184*AA527</f>
        <v>22.8889930125135</v>
      </c>
      <c r="AB529" s="19" t="n">
        <f aca="false">AB$185/AB$184*AB527</f>
        <v>22.0859961273525</v>
      </c>
      <c r="AC529" s="19" t="n">
        <f aca="false">AC$185/AC$184*AC527</f>
        <v>18.939151750949</v>
      </c>
      <c r="AD529" s="19" t="n">
        <f aca="false">AD$185/AD$184*AD527</f>
        <v>18.1161966758724</v>
      </c>
      <c r="AE529" s="19" t="n">
        <f aca="false">AE$185/AE$184*AE527</f>
        <v>22.0650954605036</v>
      </c>
      <c r="AF529" s="19" t="n">
        <f aca="false">AF$185/AF$184*AF527</f>
        <v>26.202804125578</v>
      </c>
      <c r="AG529" s="19" t="n">
        <f aca="false">AG$185/AG$184*AG527</f>
        <v>26.3969054260142</v>
      </c>
      <c r="AH529" s="19" t="n">
        <f aca="false">AH$185/AH$184*AH527</f>
        <v>28.367687190652</v>
      </c>
      <c r="AI529" s="19" t="n">
        <f aca="false">AI$185/AI$184*AI527</f>
        <v>38.4721327423715</v>
      </c>
      <c r="AJ529" s="19" t="n">
        <f aca="false">AJ$185/AJ$184*AJ527</f>
        <v>24.0571591735448</v>
      </c>
      <c r="AK529" s="19" t="n">
        <f aca="false">AK$185/AK$184*AK527</f>
        <v>25.3402584611772</v>
      </c>
      <c r="AL529" s="19" t="n">
        <f aca="false">AL$185/AL$184*AL527</f>
        <v>34.5304951734015</v>
      </c>
      <c r="AM529" s="19" t="n">
        <f aca="false">AM$185/AM$184*AM527</f>
        <v>51.62093064911</v>
      </c>
      <c r="AN529" s="19" t="n">
        <f aca="false">AN$185/AN$184*AN527</f>
        <v>30.5151707185971</v>
      </c>
      <c r="AO529" s="19" t="n">
        <f aca="false">AO$185/AO$184*AO527</f>
        <v>35.5319183747088</v>
      </c>
      <c r="AP529" s="19" t="n">
        <f aca="false">AP$185/AP$184*AP527</f>
        <v>43.843428987852</v>
      </c>
      <c r="AQ529" s="19" t="n">
        <f aca="false">AQ$185/AQ$184*AQ527</f>
        <v>42.6922280125845</v>
      </c>
      <c r="AR529" s="19" t="n">
        <f aca="false">AR$185/AR$184*AR527</f>
        <v>42.4086049935397</v>
      </c>
      <c r="AS529" s="19" t="n">
        <f aca="false">AS$185/AS$184*AS527</f>
        <v>47.4655350368931</v>
      </c>
      <c r="AT529" s="19" t="n">
        <f aca="false">AT$185/AT$184*AT527</f>
        <v>44.4766233472714</v>
      </c>
      <c r="AU529" s="19" t="n">
        <f aca="false">AU$185/AU$184*AU527</f>
        <v>34.8667569246817</v>
      </c>
      <c r="AV529" s="19" t="n">
        <f aca="false">AV$185/AV$184*AV527</f>
        <v>49.8403437984808</v>
      </c>
      <c r="AW529" s="19" t="n">
        <f aca="false">AW$185/AW$184*AW527</f>
        <v>79.4101444001426</v>
      </c>
      <c r="AX529" s="19" t="n">
        <f aca="false">AX$185/AX$184*AX527</f>
        <v>52.344354914677</v>
      </c>
      <c r="AY529" s="19" t="n">
        <f aca="false">AY$185/AY$184*AY527</f>
        <v>44.3150139422361</v>
      </c>
      <c r="AZ529" s="19" t="n">
        <f aca="false">AZ$185/AZ$184*AZ527</f>
        <v>54.6990614458832</v>
      </c>
      <c r="BA529" s="19" t="n">
        <f aca="false">BA$185/BA$184*BA527</f>
        <v>42.2225977459209</v>
      </c>
      <c r="BB529" s="19" t="n">
        <f aca="false">BB$185/BB$184*BB527</f>
        <v>37.1255347569158</v>
      </c>
      <c r="BC529" s="19" t="n">
        <f aca="false">BC$185/BC$184*BC527</f>
        <v>42.0620257688566</v>
      </c>
      <c r="BD529" s="19" t="n">
        <f aca="false">BD$185/BD$184*BD527</f>
        <v>34.8030773305457</v>
      </c>
      <c r="BE529" s="19" t="n">
        <f aca="false">BE$185/BE$184*BE527</f>
        <v>33.8671658829887</v>
      </c>
      <c r="BF529" s="19" t="n">
        <f aca="false">BF$185/BF$184*BF527</f>
        <v>39.027474957149</v>
      </c>
      <c r="BG529" s="19" t="n">
        <f aca="false">BG$185/BG$184*BG527</f>
        <v>33.0071720234268</v>
      </c>
      <c r="BH529" s="19" t="n">
        <f aca="false">BH$185/BH$184*BH527</f>
        <v>29.3552028247477</v>
      </c>
      <c r="BI529" s="19" t="n">
        <f aca="false">BI$185/BI$184*BI527</f>
        <v>46.1511920381069</v>
      </c>
      <c r="BJ529" s="19" t="n">
        <f aca="false">BJ$185/BJ$184*BJ527</f>
        <v>56.4657975640503</v>
      </c>
      <c r="BK529" s="19" t="n">
        <f aca="false">BK$185/BK$184*BK527</f>
        <v>73.5025599402725</v>
      </c>
      <c r="BL529" s="19" t="n">
        <f aca="false">BL$185/BL$184*BL527</f>
        <v>38.2670048758869</v>
      </c>
      <c r="BM529" s="19" t="n">
        <f aca="false">BM$185/BM$184*BM527</f>
        <v>19.8607240130094</v>
      </c>
      <c r="BN529" s="19" t="n">
        <f aca="false">BN$185/BN$184*BN527</f>
        <v>27.9214734582076</v>
      </c>
      <c r="BO529" s="19" t="n">
        <f aca="false">BO$185/BO$184*BO527</f>
        <v>17.3433723189034</v>
      </c>
      <c r="BP529" s="19" t="n">
        <f aca="false">BP$185/BP$184*BP527</f>
        <v>24.8614117236265</v>
      </c>
      <c r="BQ529" s="19" t="n">
        <f aca="false">BQ$185/BQ$184*BQ527</f>
        <v>46.3205300809697</v>
      </c>
      <c r="BR529" s="19" t="n">
        <f aca="false">BR$185/BR$184*BR527</f>
        <v>20.2641881936327</v>
      </c>
      <c r="BS529" s="19" t="n">
        <f aca="false">BS$185/BS$184*BS527</f>
        <v>24.4711445089795</v>
      </c>
      <c r="BT529" s="19" t="n">
        <f aca="false">BT$185/BT$184*BT527</f>
        <v>28.0074737697404</v>
      </c>
      <c r="BU529" s="19" t="n">
        <f aca="false">BU$185/BU$184*BU527</f>
        <v>28.3836314124998</v>
      </c>
      <c r="BV529" s="19" t="n">
        <f aca="false">BV$185/BV$184*BV527</f>
        <v>16.4235321913532</v>
      </c>
      <c r="BW529" s="19" t="n">
        <f aca="false">BW$185/BW$184*BW527</f>
        <v>12.7219608881819</v>
      </c>
      <c r="BX529" s="19" t="n">
        <f aca="false">BX$185/BX$184*BX527</f>
        <v>10.0384299988151</v>
      </c>
      <c r="BY529" s="19" t="n">
        <f aca="false">BY$185/BY$184*BY527</f>
        <v>6.05567546889845</v>
      </c>
      <c r="BZ529" s="19" t="n">
        <f aca="false">BZ$185/BZ$184*BZ527</f>
        <v>5.74794244523363</v>
      </c>
      <c r="CA529" s="19" t="n">
        <f aca="false">CA$185/CA$184*CA527</f>
        <v>1.47643226321183</v>
      </c>
      <c r="CB529" s="19" t="n">
        <f aca="false">CB$185/CB$184*CB527</f>
        <v>-4.15403813178147</v>
      </c>
    </row>
    <row r="530" customFormat="false" ht="12.75" hidden="false" customHeight="false" outlineLevel="0" collapsed="false">
      <c r="A530" s="2" t="s">
        <v>171</v>
      </c>
      <c r="T530" s="6" t="n">
        <f aca="false">$B$4*$B$6</f>
        <v>600</v>
      </c>
      <c r="U530" s="6" t="n">
        <f aca="false">SUM(U527:U529)</f>
        <v>624.551704077868</v>
      </c>
      <c r="V530" s="6" t="n">
        <f aca="false">SUM(V527:V529)</f>
        <v>558.558511514351</v>
      </c>
      <c r="W530" s="6" t="n">
        <f aca="false">SUM(W527:W529)</f>
        <v>655.1521660659</v>
      </c>
      <c r="X530" s="6" t="n">
        <f aca="false">SUM(X527:X529)</f>
        <v>630.453042135152</v>
      </c>
      <c r="Y530" s="6" t="n">
        <f aca="false">SUM(Y527:Y529)</f>
        <v>502.189421805092</v>
      </c>
      <c r="Z530" s="6" t="n">
        <f aca="false">SUM(Z527:Z529)</f>
        <v>543.038849710704</v>
      </c>
      <c r="AA530" s="6" t="n">
        <f aca="false">SUM(AA527:AA529)</f>
        <v>541.894988159706</v>
      </c>
      <c r="AB530" s="6" t="n">
        <f aca="false">SUM(AB527:AB529)</f>
        <v>533.816744805916</v>
      </c>
      <c r="AC530" s="6" t="n">
        <f aca="false">SUM(AC527:AC529)</f>
        <v>607.149674614009</v>
      </c>
      <c r="AD530" s="6" t="n">
        <f aca="false">SUM(AD527:AD529)</f>
        <v>701.540871745031</v>
      </c>
      <c r="AE530" s="6" t="n">
        <f aca="false">SUM(AE527:AE529)</f>
        <v>642.937904054983</v>
      </c>
      <c r="AF530" s="6" t="n">
        <f aca="false">SUM(AF527:AF529)</f>
        <v>737.877382572631</v>
      </c>
      <c r="AG530" s="6" t="n">
        <f aca="false">SUM(AG527:AG529)</f>
        <v>793.778363873686</v>
      </c>
      <c r="AH530" s="6" t="n">
        <f aca="false">SUM(AH527:AH529)</f>
        <v>782.17987449507</v>
      </c>
      <c r="AI530" s="6" t="n">
        <f aca="false">SUM(AI527:AI529)</f>
        <v>623.767360111806</v>
      </c>
      <c r="AJ530" s="6" t="n">
        <f aca="false">SUM(AJ527:AJ529)</f>
        <v>845.138581964174</v>
      </c>
      <c r="AK530" s="6" t="n">
        <f aca="false">SUM(AK527:AK529)</f>
        <v>897.381609575619</v>
      </c>
      <c r="AL530" s="6" t="n">
        <f aca="false">SUM(AL527:AL529)</f>
        <v>827.347973791366</v>
      </c>
      <c r="AM530" s="6" t="n">
        <f aca="false">SUM(AM527:AM529)</f>
        <v>631.805118827006</v>
      </c>
      <c r="AN530" s="6" t="n">
        <f aca="false">SUM(AN527:AN529)</f>
        <v>937.193855220016</v>
      </c>
      <c r="AO530" s="6" t="n">
        <f aca="false">SUM(AO527:AO529)</f>
        <v>936.062046746271</v>
      </c>
      <c r="AP530" s="6" t="n">
        <f aca="false">SUM(AP527:AP529)</f>
        <v>839.096932633196</v>
      </c>
      <c r="AQ530" s="6" t="n">
        <f aca="false">SUM(AQ527:AQ529)</f>
        <v>856.313526197662</v>
      </c>
      <c r="AR530" s="6" t="n">
        <f aca="false">SUM(AR527:AR529)</f>
        <v>880.292433093697</v>
      </c>
      <c r="AS530" s="6" t="n">
        <f aca="false">SUM(AS527:AS529)</f>
        <v>800.218957000926</v>
      </c>
      <c r="AT530" s="6" t="n">
        <f aca="false">SUM(AT527:AT529)</f>
        <v>751.011841844772</v>
      </c>
      <c r="AU530" s="6" t="n">
        <f aca="false">SUM(AU527:AU529)</f>
        <v>955.383427168419</v>
      </c>
      <c r="AV530" s="6" t="n">
        <f aca="false">SUM(AV527:AV529)</f>
        <v>906.955740918763</v>
      </c>
      <c r="AW530" s="6" t="n">
        <f aca="false">SUM(AW527:AW529)</f>
        <v>713.755354233484</v>
      </c>
      <c r="AX530" s="6" t="n">
        <f aca="false">SUM(AX527:AX529)</f>
        <v>841.787191163687</v>
      </c>
      <c r="AY530" s="6" t="n">
        <f aca="false">SUM(AY527:AY529)</f>
        <v>877.462771998256</v>
      </c>
      <c r="AZ530" s="6" t="n">
        <f aca="false">SUM(AZ527:AZ529)</f>
        <v>673.825781329532</v>
      </c>
      <c r="BA530" s="6" t="n">
        <f aca="false">SUM(BA527:BA529)</f>
        <v>723.958134734417</v>
      </c>
      <c r="BB530" s="6" t="n">
        <f aca="false">SUM(BB527:BB529)</f>
        <v>824.378770170245</v>
      </c>
      <c r="BC530" s="6" t="n">
        <f aca="false">SUM(BC527:BC529)</f>
        <v>735.096638294169</v>
      </c>
      <c r="BD530" s="6" t="n">
        <f aca="false">SUM(BD527:BD529)</f>
        <v>830.892322579918</v>
      </c>
      <c r="BE530" s="6" t="n">
        <f aca="false">SUM(BE527:BE529)</f>
        <v>877.062036632295</v>
      </c>
      <c r="BF530" s="6" t="n">
        <f aca="false">SUM(BF527:BF529)</f>
        <v>834.167681759935</v>
      </c>
      <c r="BG530" s="6" t="n">
        <f aca="false">SUM(BG527:BG529)</f>
        <v>1007.57943135768</v>
      </c>
      <c r="BH530" s="6" t="n">
        <f aca="false">SUM(BH527:BH529)</f>
        <v>1232.74677790995</v>
      </c>
      <c r="BI530" s="6" t="n">
        <f aca="false">SUM(BI527:BI529)</f>
        <v>947.455979328512</v>
      </c>
      <c r="BJ530" s="6" t="n">
        <f aca="false">SUM(BJ527:BJ529)</f>
        <v>743.514422451042</v>
      </c>
      <c r="BK530" s="6" t="n">
        <f aca="false">SUM(BK527:BK529)</f>
        <v>472.935999783485</v>
      </c>
      <c r="BL530" s="6" t="n">
        <f aca="false">SUM(BL527:BL529)</f>
        <v>506.469421281282</v>
      </c>
      <c r="BM530" s="6" t="n">
        <f aca="false">SUM(BM527:BM529)</f>
        <v>725.83435055292</v>
      </c>
      <c r="BN530" s="6" t="n">
        <f aca="false">SUM(BN527:BN529)</f>
        <v>532.707334201408</v>
      </c>
      <c r="BO530" s="6" t="n">
        <f aca="false">SUM(BO527:BO529)</f>
        <v>756.128579925005</v>
      </c>
      <c r="BP530" s="6" t="n">
        <f aca="false">SUM(BP527:BP529)</f>
        <v>790.662837807271</v>
      </c>
      <c r="BQ530" s="6" t="n">
        <f aca="false">SUM(BQ527:BQ529)</f>
        <v>470.917969954177</v>
      </c>
      <c r="BR530" s="6" t="n">
        <f aca="false">SUM(BR527:BR529)</f>
        <v>565.629419734857</v>
      </c>
      <c r="BS530" s="6" t="n">
        <f aca="false">SUM(BS527:BS529)</f>
        <v>499.625125159901</v>
      </c>
      <c r="BT530" s="6" t="n">
        <f aca="false">SUM(BT527:BT529)</f>
        <v>404.402474068706</v>
      </c>
      <c r="BU530" s="6" t="n">
        <f aca="false">SUM(BU527:BU529)</f>
        <v>333.424073633322</v>
      </c>
      <c r="BV530" s="6" t="n">
        <f aca="false">SUM(BV527:BV529)</f>
        <v>333.778592773755</v>
      </c>
      <c r="BW530" s="6" t="n">
        <f aca="false">SUM(BW527:BW529)</f>
        <v>301.393028408393</v>
      </c>
      <c r="BX530" s="6" t="n">
        <f aca="false">SUM(BX527:BX529)</f>
        <v>249.665299750702</v>
      </c>
      <c r="BY530" s="6" t="n">
        <f aca="false">SUM(BY527:BY529)</f>
        <v>224.706569908932</v>
      </c>
      <c r="BZ530" s="6" t="n">
        <f aca="false">SUM(BZ527:BZ529)</f>
        <v>109.196332595148</v>
      </c>
      <c r="CA530" s="6" t="n">
        <f aca="false">SUM(CA527:CA529)</f>
        <v>26.7908253775293</v>
      </c>
      <c r="CB530" s="6" t="n">
        <f aca="false">SUM(CB527:CB529)</f>
        <v>-73.9635370816875</v>
      </c>
    </row>
    <row r="531" customFormat="false" ht="12.75" hidden="false" customHeight="false" outlineLevel="0" collapsed="false"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</row>
    <row r="532" customFormat="false" ht="12.75" hidden="false" customHeight="false" outlineLevel="0" collapsed="false">
      <c r="A532" s="0" t="s">
        <v>172</v>
      </c>
      <c r="T532" s="6"/>
      <c r="U532" s="6" t="n">
        <f aca="false">IF($B$16=1,+(1-$B$6)*U526,+T534/T536*U526)</f>
        <v>390</v>
      </c>
      <c r="V532" s="6" t="n">
        <f aca="false">IF($B$16=1,+(1-$B$6)*V526,+U534/U536*V526)</f>
        <v>394.010283228074</v>
      </c>
      <c r="W532" s="6" t="n">
        <f aca="false">IF($B$16=1,+(1-$B$6)*W526,+V534/V536*W526)</f>
        <v>370.561487984096</v>
      </c>
      <c r="X532" s="6" t="n">
        <f aca="false">IF($B$16=1,+(1-$B$6)*X526,+W534/W536*X526)</f>
        <v>396.110688212422</v>
      </c>
      <c r="Y532" s="6" t="n">
        <f aca="false">IF($B$16=1,+(1-$B$6)*Y526,+X534/X536*Y526)</f>
        <v>404.74994572441</v>
      </c>
      <c r="Z532" s="6" t="n">
        <f aca="false">IF($B$16=1,+(1-$B$6)*Z526,+Y534/Y536*Z526)</f>
        <v>350.525827089156</v>
      </c>
      <c r="AA532" s="6" t="n">
        <f aca="false">IF($B$16=1,+(1-$B$6)*AA526,+Z534/Z536*AA526)</f>
        <v>344.383369145288</v>
      </c>
      <c r="AB532" s="6" t="n">
        <f aca="false">IF($B$16=1,+(1-$B$6)*AB526,+AA534/AA536*AB526)</f>
        <v>345.195939471953</v>
      </c>
      <c r="AC532" s="6" t="n">
        <f aca="false">IF($B$16=1,+(1-$B$6)*AC526,+AB534/AB536*AC526)</f>
        <v>339.10497356313</v>
      </c>
      <c r="AD532" s="6" t="n">
        <f aca="false">IF($B$16=1,+(1-$B$6)*AD526,+AC534/AC536*AD526)</f>
        <v>365.692150694901</v>
      </c>
      <c r="AE532" s="6" t="n">
        <f aca="false">IF($B$16=1,+(1-$B$6)*AE526,+AD534/AD536*AE526)</f>
        <v>412.558106694474</v>
      </c>
      <c r="AF532" s="6" t="n">
        <f aca="false">IF($B$16=1,+(1-$B$6)*AF526,+AE534/AE536*AF526)</f>
        <v>409.355485952572</v>
      </c>
      <c r="AG532" s="6" t="n">
        <f aca="false">IF($B$16=1,+(1-$B$6)*AG526,+AF534/AF536*AG526)</f>
        <v>445.434064961005</v>
      </c>
      <c r="AH532" s="6" t="n">
        <f aca="false">IF($B$16=1,+(1-$B$6)*AH526,+AG534/AG536*AH526)</f>
        <v>482.34475657304</v>
      </c>
      <c r="AI532" s="6" t="n">
        <f aca="false">IF($B$16=1,+(1-$B$6)*AI526,+AH534/AH536*AI526)</f>
        <v>494.171419515511</v>
      </c>
      <c r="AJ532" s="6" t="n">
        <f aca="false">IF($B$16=1,+(1-$B$6)*AJ526,+AI534/AI536*AJ526)</f>
        <v>433.754361743092</v>
      </c>
      <c r="AK532" s="6" t="n">
        <f aca="false">IF($B$16=1,+(1-$B$6)*AK526,+AJ534/AJ536*AK526)</f>
        <v>496.542289084414</v>
      </c>
      <c r="AL532" s="6" t="n">
        <f aca="false">IF($B$16=1,+(1-$B$6)*AL526,+AK534/AK536*AL526)</f>
        <v>545.683996789352</v>
      </c>
      <c r="AM532" s="6" t="n">
        <f aca="false">IF($B$16=1,+(1-$B$6)*AM526,+AL534/AL536*AM526)</f>
        <v>539.811273866733</v>
      </c>
      <c r="AN532" s="6" t="n">
        <f aca="false">IF($B$16=1,+(1-$B$6)*AN526,+AM534/AM536*AN526)</f>
        <v>457.008755616977</v>
      </c>
      <c r="AO532" s="6" t="n">
        <f aca="false">IF($B$16=1,+(1-$B$6)*AO526,+AN534/AN536*AO526)</f>
        <v>539.603370571849</v>
      </c>
      <c r="AP532" s="6" t="n">
        <f aca="false">IF($B$16=1,+(1-$B$6)*AP526,+AO534/AO536*AP526)</f>
        <v>576.494449244521</v>
      </c>
      <c r="AQ532" s="6" t="n">
        <f aca="false">IF($B$16=1,+(1-$B$6)*AQ526,+AP534/AP536*AQ526)</f>
        <v>551.335484954362</v>
      </c>
      <c r="AR532" s="6" t="n">
        <f aca="false">IF($B$16=1,+(1-$B$6)*AR526,+AQ534/AQ536*AR526)</f>
        <v>547.777814499888</v>
      </c>
      <c r="AS532" s="6" t="n">
        <f aca="false">IF($B$16=1,+(1-$B$6)*AS526,+AR534/AR536*AS526)</f>
        <v>557.595127380765</v>
      </c>
      <c r="AT532" s="6" t="n">
        <f aca="false">IF($B$16=1,+(1-$B$6)*AT526,+AS534/AS536*AT526)</f>
        <v>527.067716472734</v>
      </c>
      <c r="AU532" s="6" t="n">
        <f aca="false">IF($B$16=1,+(1-$B$6)*AU526,+AT534/AT536*AU526)</f>
        <v>491.994619037024</v>
      </c>
      <c r="AV532" s="6" t="n">
        <f aca="false">IF($B$16=1,+(1-$B$6)*AV526,+AU534/AU536*AV526)</f>
        <v>557.080226759473</v>
      </c>
      <c r="AW532" s="6" t="n">
        <f aca="false">IF($B$16=1,+(1-$B$6)*AW526,+AV534/AV536*AW526)</f>
        <v>561.320726593165</v>
      </c>
      <c r="AX532" s="6" t="n">
        <f aca="false">IF($B$16=1,+(1-$B$6)*AX526,+AW534/AW536*AX526)</f>
        <v>483.387078501517</v>
      </c>
      <c r="AY532" s="6" t="n">
        <f aca="false">IF($B$16=1,+(1-$B$6)*AY526,+AX534/AX536*AY526)</f>
        <v>493.787081973557</v>
      </c>
      <c r="AZ532" s="6" t="n">
        <f aca="false">IF($B$16=1,+(1-$B$6)*AZ526,+AY534/AY536*AZ526)</f>
        <v>512.600931699261</v>
      </c>
      <c r="BA532" s="6" t="n">
        <f aca="false">IF($B$16=1,+(1-$B$6)*BA526,+AZ534/AZ536*BA526)</f>
        <v>442.6611568939</v>
      </c>
      <c r="BB532" s="6" t="n">
        <f aca="false">IF($B$16=1,+(1-$B$6)*BB526,+BA534/BA536*BB526)</f>
        <v>430.483042585566</v>
      </c>
      <c r="BC532" s="6" t="n">
        <f aca="false">IF($B$16=1,+(1-$B$6)*BC526,+BB534/BB536*BC526)</f>
        <v>465.685772100814</v>
      </c>
      <c r="BD532" s="6" t="n">
        <f aca="false">IF($B$16=1,+(1-$B$6)*BD526,+BC534/BC536*BD526)</f>
        <v>442.940644962316</v>
      </c>
      <c r="BE532" s="6" t="n">
        <f aca="false">IF($B$16=1,+(1-$B$6)*BE526,+BD534/BD536*BE526)</f>
        <v>470.145018842038</v>
      </c>
      <c r="BF532" s="6" t="n">
        <f aca="false">IF($B$16=1,+(1-$B$6)*BF526,+BE534/BE536*BF526)</f>
        <v>500.424060500261</v>
      </c>
      <c r="BG532" s="6" t="n">
        <f aca="false">IF($B$16=1,+(1-$B$6)*BG526,+BF534/BF536*BG526)</f>
        <v>496.64454364248</v>
      </c>
      <c r="BH532" s="6" t="n">
        <f aca="false">IF($B$16=1,+(1-$B$6)*BH526,+BG534/BG536*BH526)</f>
        <v>565.713443583898</v>
      </c>
      <c r="BI532" s="6" t="n">
        <f aca="false">IF($B$16=1,+(1-$B$6)*BI526,+BH534/BH536*BI526)</f>
        <v>688.052725688299</v>
      </c>
      <c r="BJ532" s="6" t="n">
        <f aca="false">IF($B$16=1,+(1-$B$6)*BJ526,+BI534/BI536*BJ526)</f>
        <v>622.270573479207</v>
      </c>
      <c r="BK532" s="6" t="n">
        <f aca="false">IF($B$16=1,+(1-$B$6)*BK526,+BJ534/BJ536*BK526)</f>
        <v>512.68645531683</v>
      </c>
      <c r="BL532" s="6" t="n">
        <f aca="false">IF($B$16=1,+(1-$B$6)*BL526,+BK534/BK536*BL526)</f>
        <v>365.404800767728</v>
      </c>
      <c r="BM532" s="6" t="n">
        <f aca="false">IF($B$16=1,+(1-$B$6)*BM526,+BL534/BL536*BM526)</f>
        <v>316.594118416696</v>
      </c>
      <c r="BN532" s="6" t="n">
        <f aca="false">IF($B$16=1,+(1-$B$6)*BN526,+BM534/BM536*BN526)</f>
        <v>383.041250700744</v>
      </c>
      <c r="BO532" s="6" t="n">
        <f aca="false">IF($B$16=1,+(1-$B$6)*BO526,+BN534/BN536*BO526)</f>
        <v>331.451115427931</v>
      </c>
      <c r="BP532" s="6" t="n">
        <f aca="false">IF($B$16=1,+(1-$B$6)*BP526,+BO534/BO536*BP526)</f>
        <v>399.371901569488</v>
      </c>
      <c r="BQ532" s="6" t="n">
        <f aca="false">IF($B$16=1,+(1-$B$6)*BQ526,+BP534/BP536*BQ526)</f>
        <v>440.239844819907</v>
      </c>
      <c r="BR532" s="6" t="n">
        <f aca="false">IF($B$16=1,+(1-$B$6)*BR526,+BQ534/BQ536*BR526)</f>
        <v>328.964307665666</v>
      </c>
      <c r="BS532" s="6" t="n">
        <f aca="false">IF($B$16=1,+(1-$B$6)*BS526,+BR534/BR536*BS526)</f>
        <v>321.92004109141</v>
      </c>
      <c r="BT532" s="6" t="n">
        <f aca="false">IF($B$16=1,+(1-$B$6)*BT526,+BS534/BS536*BT526)</f>
        <v>292.553459948011</v>
      </c>
      <c r="BU532" s="6" t="n">
        <f aca="false">IF($B$16=1,+(1-$B$6)*BU526,+BT534/BT536*BU526)</f>
        <v>240.25208401864</v>
      </c>
      <c r="BV532" s="6" t="n">
        <f aca="false">IF($B$16=1,+(1-$B$6)*BV526,+BU534/BU536*BV526)</f>
        <v>187.246824644919</v>
      </c>
      <c r="BW532" s="6" t="n">
        <f aca="false">IF($B$16=1,+(1-$B$6)*BW526,+BV534/BV536*BW526)</f>
        <v>163.864476583906</v>
      </c>
      <c r="BX532" s="6" t="n">
        <f aca="false">IF($B$16=1,+(1-$B$6)*BX526,+BW534/BW536*BX526)</f>
        <v>140.330042330608</v>
      </c>
      <c r="BY532" s="6" t="n">
        <f aca="false">IF($B$16=1,+(1-$B$6)*BY526,+BX534/BX536*BY526)</f>
        <v>109.123217387941</v>
      </c>
      <c r="BZ532" s="6" t="n">
        <f aca="false">IF($B$16=1,+(1-$B$6)*BZ526,+BY534/BY536*BZ526)</f>
        <v>81.706771444289</v>
      </c>
      <c r="CA532" s="6" t="n">
        <f aca="false">IF($B$16=1,+(1-$B$6)*CA526,+BZ534/BZ536*CA526)</f>
        <v>17.3086949547659</v>
      </c>
      <c r="CB532" s="6" t="n">
        <f aca="false">IF($B$16=1,+(1-$B$6)*CB526,+CA534/CA536*CB526)</f>
        <v>-44.9338050966626</v>
      </c>
    </row>
    <row r="533" customFormat="false" ht="12.75" hidden="false" customHeight="false" outlineLevel="0" collapsed="false">
      <c r="A533" s="0" t="s">
        <v>173</v>
      </c>
      <c r="T533" s="6"/>
      <c r="U533" s="6" t="n">
        <f aca="false">U532*U$183/100</f>
        <v>21.099</v>
      </c>
      <c r="V533" s="6" t="n">
        <f aca="false">V532*V$183/100</f>
        <v>23.522413908716</v>
      </c>
      <c r="W533" s="6" t="n">
        <f aca="false">W532*W$183/100</f>
        <v>14.563066477775</v>
      </c>
      <c r="X533" s="6" t="n">
        <f aca="false">X532*X$183/100</f>
        <v>33.7486306356984</v>
      </c>
      <c r="Y533" s="6" t="n">
        <f aca="false">Y532*Y$183/100</f>
        <v>13.4376981980504</v>
      </c>
      <c r="Z533" s="6" t="n">
        <f aca="false">Z532*Z$183/100</f>
        <v>10.8312480570549</v>
      </c>
      <c r="AA533" s="6" t="n">
        <f aca="false">AA532*AA$183/100</f>
        <v>19.8364820627686</v>
      </c>
      <c r="AB533" s="6" t="n">
        <f aca="false">AB532*AB$183/100</f>
        <v>11.8747403178352</v>
      </c>
      <c r="AC533" s="6" t="n">
        <f aca="false">AC532*AC$183/100</f>
        <v>12.0382265614911</v>
      </c>
      <c r="AD533" s="6" t="n">
        <f aca="false">AD532*AD$183/100</f>
        <v>12.2872562633487</v>
      </c>
      <c r="AE533" s="6" t="n">
        <f aca="false">AE532*AE$183/100</f>
        <v>19.1426961506236</v>
      </c>
      <c r="AF533" s="6" t="n">
        <f aca="false">AF532*AF$183/100</f>
        <v>17.6022858959606</v>
      </c>
      <c r="AG533" s="6" t="n">
        <f aca="false">AG532*AG$183/100</f>
        <v>21.0244878661594</v>
      </c>
      <c r="AH533" s="6" t="n">
        <f aca="false">AH532*AH$183/100</f>
        <v>26.5289616115172</v>
      </c>
      <c r="AI533" s="6" t="n">
        <f aca="false">AI532*AI$183/100</f>
        <v>21.4470396069732</v>
      </c>
      <c r="AJ533" s="6" t="n">
        <f aca="false">AJ532*AJ$183/100</f>
        <v>18.0875568846869</v>
      </c>
      <c r="AK533" s="6" t="n">
        <f aca="false">AK532*AK$183/100</f>
        <v>27.1608632129174</v>
      </c>
      <c r="AL533" s="6" t="n">
        <f aca="false">AL532*AL$183/100</f>
        <v>33.9961129999766</v>
      </c>
      <c r="AM533" s="6" t="n">
        <f aca="false">AM532*AM$183/100</f>
        <v>28.7179597697102</v>
      </c>
      <c r="AN533" s="6" t="n">
        <f aca="false">AN532*AN$183/100</f>
        <v>16.6808195800197</v>
      </c>
      <c r="AO533" s="6" t="n">
        <f aca="false">AO532*AO$183/100</f>
        <v>28.3831372920793</v>
      </c>
      <c r="AP533" s="6" t="n">
        <f aca="false">AP532*AP$183/100</f>
        <v>23.0597779697809</v>
      </c>
      <c r="AQ533" s="6" t="n">
        <f aca="false">AQ532*AQ$183/100</f>
        <v>23.9830935955147</v>
      </c>
      <c r="AR533" s="6" t="n">
        <f aca="false">AR532*AR$183/100</f>
        <v>30.9494465192436</v>
      </c>
      <c r="AS533" s="6" t="n">
        <f aca="false">AS532*AS$183/100</f>
        <v>25.8724139104675</v>
      </c>
      <c r="AT533" s="6" t="n">
        <f aca="false">AT532*AT$183/100</f>
        <v>19.2379716512548</v>
      </c>
      <c r="AU533" s="6" t="n">
        <f aca="false">AU532*AU$183/100</f>
        <v>17.9086041329477</v>
      </c>
      <c r="AV533" s="6" t="n">
        <f aca="false">AV532*AV$183/100</f>
        <v>23.6759096372776</v>
      </c>
      <c r="AW533" s="6" t="n">
        <f aca="false">AW532*AW$183/100</f>
        <v>33.5669794502713</v>
      </c>
      <c r="AX533" s="6" t="n">
        <f aca="false">AX532*AX$183/100</f>
        <v>26.8763215646844</v>
      </c>
      <c r="AY533" s="6" t="n">
        <f aca="false">AY532*AY$183/100</f>
        <v>36.0464569840696</v>
      </c>
      <c r="AZ533" s="6" t="n">
        <f aca="false">AZ532*AZ$183/100</f>
        <v>38.137509318425</v>
      </c>
      <c r="BA533" s="6" t="n">
        <f aca="false">BA532*BA$183/100</f>
        <v>20.2738809857406</v>
      </c>
      <c r="BB533" s="6" t="n">
        <f aca="false">BB532*BB$183/100</f>
        <v>21.3519589122441</v>
      </c>
      <c r="BC533" s="6" t="n">
        <f aca="false">BC532*BC$183/100</f>
        <v>20.2107625091753</v>
      </c>
      <c r="BD533" s="6" t="n">
        <f aca="false">BD532*BD$183/100</f>
        <v>17.1418029600416</v>
      </c>
      <c r="BE533" s="6" t="n">
        <f aca="false">BE532*BE$183/100</f>
        <v>20.1222068064392</v>
      </c>
      <c r="BF533" s="6" t="n">
        <f aca="false">BF532*BF$183/100</f>
        <v>21.3180649773111</v>
      </c>
      <c r="BG533" s="6" t="n">
        <f aca="false">BG532*BG$183/100</f>
        <v>23.0443068250111</v>
      </c>
      <c r="BH533" s="6" t="n">
        <f aca="false">BH532*BH$183/100</f>
        <v>33.9993779593923</v>
      </c>
      <c r="BI533" s="6" t="n">
        <f aca="false">BI532*BI$183/100</f>
        <v>28.5541881160644</v>
      </c>
      <c r="BJ533" s="6" t="n">
        <f aca="false">BJ532*BJ$183/100</f>
        <v>15.1211749355447</v>
      </c>
      <c r="BK533" s="6" t="n">
        <f aca="false">BK532*BK$183/100</f>
        <v>17.2262648986455</v>
      </c>
      <c r="BL533" s="6" t="n">
        <f aca="false">BL532*BL$183/100</f>
        <v>5.33491009120882</v>
      </c>
      <c r="BM533" s="6" t="n">
        <f aca="false">BM532*BM$183/100</f>
        <v>3.19760059600863</v>
      </c>
      <c r="BN533" s="6" t="n">
        <f aca="false">BN532*BN$183/100</f>
        <v>2.87280938025558</v>
      </c>
      <c r="BO533" s="6" t="n">
        <f aca="false">BO532*BO$183/100</f>
        <v>2.48588336570949</v>
      </c>
      <c r="BP533" s="6" t="n">
        <f aca="false">BP532*BP$183/100</f>
        <v>3.5144727338115</v>
      </c>
      <c r="BQ533" s="6" t="n">
        <f aca="false">BQ532*BQ$183/100</f>
        <v>3.87411063441518</v>
      </c>
      <c r="BR533" s="6" t="n">
        <f aca="false">BR532*BR$183/100</f>
        <v>1.84220012292773</v>
      </c>
      <c r="BS533" s="6" t="n">
        <f aca="false">BS532*BS$183/100</f>
        <v>1.8027522301119</v>
      </c>
      <c r="BT533" s="6" t="n">
        <f aca="false">BT532*BT$183/100</f>
        <v>1.55053333772446</v>
      </c>
      <c r="BU533" s="6" t="n">
        <f aca="false">BU532*BU$183/100</f>
        <v>1.51358812931743</v>
      </c>
      <c r="BV533" s="6" t="n">
        <f aca="false">BV532*BV$183/100</f>
        <v>1.29200309004994</v>
      </c>
      <c r="BW533" s="6" t="n">
        <f aca="false">BW532*BW$183/100</f>
        <v>1.17982423140412</v>
      </c>
      <c r="BX533" s="6" t="n">
        <f aca="false">BX532*BX$183/100</f>
        <v>1.05247531747956</v>
      </c>
      <c r="BY533" s="6" t="n">
        <f aca="false">BY532*BY$183/100</f>
        <v>0.829336452148355</v>
      </c>
      <c r="BZ533" s="6" t="n">
        <f aca="false">BZ532*BZ$183/100</f>
        <v>0.825238391587319</v>
      </c>
      <c r="CA533" s="6" t="n">
        <f aca="false">CA532*CA$183/100</f>
        <v>0.23366738188934</v>
      </c>
      <c r="CB533" s="6" t="n">
        <f aca="false">CB532*CB$183/100</f>
        <v>-0.709954120527269</v>
      </c>
    </row>
    <row r="534" customFormat="false" ht="12.75" hidden="false" customHeight="false" outlineLevel="0" collapsed="false">
      <c r="A534" s="2" t="s">
        <v>174</v>
      </c>
      <c r="T534" s="6" t="n">
        <f aca="false">$B$4*(1-$B$6)</f>
        <v>400</v>
      </c>
      <c r="U534" s="6" t="n">
        <f aca="false">SUM(U532:U533)</f>
        <v>411.099</v>
      </c>
      <c r="V534" s="6" t="n">
        <f aca="false">SUM(V532:V533)</f>
        <v>417.53269713679</v>
      </c>
      <c r="W534" s="6" t="n">
        <f aca="false">SUM(W532:W533)</f>
        <v>385.124554461871</v>
      </c>
      <c r="X534" s="6" t="n">
        <f aca="false">SUM(X532:X533)</f>
        <v>429.859318848121</v>
      </c>
      <c r="Y534" s="6" t="n">
        <f aca="false">SUM(Y532:Y533)</f>
        <v>418.18764392246</v>
      </c>
      <c r="Z534" s="6" t="n">
        <f aca="false">SUM(Z532:Z533)</f>
        <v>361.357075146211</v>
      </c>
      <c r="AA534" s="6" t="n">
        <f aca="false">SUM(AA532:AA533)</f>
        <v>364.219851208056</v>
      </c>
      <c r="AB534" s="6" t="n">
        <f aca="false">SUM(AB532:AB533)</f>
        <v>357.070679789789</v>
      </c>
      <c r="AC534" s="6" t="n">
        <f aca="false">SUM(AC532:AC533)</f>
        <v>351.143200124621</v>
      </c>
      <c r="AD534" s="6" t="n">
        <f aca="false">SUM(AD532:AD533)</f>
        <v>377.979406958249</v>
      </c>
      <c r="AE534" s="6" t="n">
        <f aca="false">SUM(AE532:AE533)</f>
        <v>431.700802845097</v>
      </c>
      <c r="AF534" s="6" t="n">
        <f aca="false">SUM(AF532:AF533)</f>
        <v>426.957771848532</v>
      </c>
      <c r="AG534" s="6" t="n">
        <f aca="false">SUM(AG532:AG533)</f>
        <v>466.458552827164</v>
      </c>
      <c r="AH534" s="6" t="n">
        <f aca="false">SUM(AH532:AH533)</f>
        <v>508.873718184557</v>
      </c>
      <c r="AI534" s="6" t="n">
        <f aca="false">SUM(AI532:AI533)</f>
        <v>515.618459122484</v>
      </c>
      <c r="AJ534" s="6" t="n">
        <f aca="false">SUM(AJ532:AJ533)</f>
        <v>451.841918627779</v>
      </c>
      <c r="AK534" s="6" t="n">
        <f aca="false">SUM(AK532:AK533)</f>
        <v>523.703152297331</v>
      </c>
      <c r="AL534" s="6" t="n">
        <f aca="false">SUM(AL532:AL533)</f>
        <v>579.680109789329</v>
      </c>
      <c r="AM534" s="6" t="n">
        <f aca="false">SUM(AM532:AM533)</f>
        <v>568.529233636444</v>
      </c>
      <c r="AN534" s="6" t="n">
        <f aca="false">SUM(AN532:AN533)</f>
        <v>473.689575196997</v>
      </c>
      <c r="AO534" s="6" t="n">
        <f aca="false">SUM(AO532:AO533)</f>
        <v>567.986507863928</v>
      </c>
      <c r="AP534" s="6" t="n">
        <f aca="false">SUM(AP532:AP533)</f>
        <v>599.554227214302</v>
      </c>
      <c r="AQ534" s="6" t="n">
        <f aca="false">SUM(AQ532:AQ533)</f>
        <v>575.318578549877</v>
      </c>
      <c r="AR534" s="6" t="n">
        <f aca="false">SUM(AR532:AR533)</f>
        <v>578.727261019131</v>
      </c>
      <c r="AS534" s="6" t="n">
        <f aca="false">SUM(AS532:AS533)</f>
        <v>583.467541291233</v>
      </c>
      <c r="AT534" s="6" t="n">
        <f aca="false">SUM(AT532:AT533)</f>
        <v>546.305688123989</v>
      </c>
      <c r="AU534" s="6" t="n">
        <f aca="false">SUM(AU532:AU533)</f>
        <v>509.903223169972</v>
      </c>
      <c r="AV534" s="6" t="n">
        <f aca="false">SUM(AV532:AV533)</f>
        <v>580.756136396751</v>
      </c>
      <c r="AW534" s="6" t="n">
        <f aca="false">SUM(AW532:AW533)</f>
        <v>594.887706043436</v>
      </c>
      <c r="AX534" s="6" t="n">
        <f aca="false">SUM(AX532:AX533)</f>
        <v>510.263400066202</v>
      </c>
      <c r="AY534" s="6" t="n">
        <f aca="false">SUM(AY532:AY533)</f>
        <v>529.833538957626</v>
      </c>
      <c r="AZ534" s="6" t="n">
        <f aca="false">SUM(AZ532:AZ533)</f>
        <v>550.738441017686</v>
      </c>
      <c r="BA534" s="6" t="n">
        <f aca="false">SUM(BA532:BA533)</f>
        <v>462.935037879641</v>
      </c>
      <c r="BB534" s="6" t="n">
        <f aca="false">SUM(BB532:BB533)</f>
        <v>451.83500149781</v>
      </c>
      <c r="BC534" s="6" t="n">
        <f aca="false">SUM(BC532:BC533)</f>
        <v>485.896534609989</v>
      </c>
      <c r="BD534" s="6" t="n">
        <f aca="false">SUM(BD532:BD533)</f>
        <v>460.082447922358</v>
      </c>
      <c r="BE534" s="6" t="n">
        <f aca="false">SUM(BE532:BE533)</f>
        <v>490.267225648477</v>
      </c>
      <c r="BF534" s="6" t="n">
        <f aca="false">SUM(BF532:BF533)</f>
        <v>521.742125477572</v>
      </c>
      <c r="BG534" s="6" t="n">
        <f aca="false">SUM(BG532:BG533)</f>
        <v>519.688850467491</v>
      </c>
      <c r="BH534" s="6" t="n">
        <f aca="false">SUM(BH532:BH533)</f>
        <v>599.71282154329</v>
      </c>
      <c r="BI534" s="6" t="n">
        <f aca="false">SUM(BI532:BI533)</f>
        <v>716.606913804364</v>
      </c>
      <c r="BJ534" s="6" t="n">
        <f aca="false">SUM(BJ532:BJ533)</f>
        <v>637.391748414752</v>
      </c>
      <c r="BK534" s="6" t="n">
        <f aca="false">SUM(BK532:BK533)</f>
        <v>529.912720215475</v>
      </c>
      <c r="BL534" s="6" t="n">
        <f aca="false">SUM(BL532:BL533)</f>
        <v>370.739710858937</v>
      </c>
      <c r="BM534" s="6" t="n">
        <f aca="false">SUM(BM532:BM533)</f>
        <v>319.791719012705</v>
      </c>
      <c r="BN534" s="6" t="n">
        <f aca="false">SUM(BN532:BN533)</f>
        <v>385.914060081</v>
      </c>
      <c r="BO534" s="6" t="n">
        <f aca="false">SUM(BO532:BO533)</f>
        <v>333.936998793641</v>
      </c>
      <c r="BP534" s="6" t="n">
        <f aca="false">SUM(BP532:BP533)</f>
        <v>402.8863743033</v>
      </c>
      <c r="BQ534" s="6" t="n">
        <f aca="false">SUM(BQ532:BQ533)</f>
        <v>444.113955454322</v>
      </c>
      <c r="BR534" s="6" t="n">
        <f aca="false">SUM(BR532:BR533)</f>
        <v>330.806507788594</v>
      </c>
      <c r="BS534" s="6" t="n">
        <f aca="false">SUM(BS532:BS533)</f>
        <v>323.722793321522</v>
      </c>
      <c r="BT534" s="6" t="n">
        <f aca="false">SUM(BT532:BT533)</f>
        <v>294.103993285735</v>
      </c>
      <c r="BU534" s="6" t="n">
        <f aca="false">SUM(BU532:BU533)</f>
        <v>241.765672147957</v>
      </c>
      <c r="BV534" s="6" t="n">
        <f aca="false">SUM(BV532:BV533)</f>
        <v>188.538827734969</v>
      </c>
      <c r="BW534" s="6" t="n">
        <f aca="false">SUM(BW532:BW533)</f>
        <v>165.04430081531</v>
      </c>
      <c r="BX534" s="6" t="n">
        <f aca="false">SUM(BX532:BX533)</f>
        <v>141.382517648088</v>
      </c>
      <c r="BY534" s="6" t="n">
        <f aca="false">SUM(BY532:BY533)</f>
        <v>109.95255384009</v>
      </c>
      <c r="BZ534" s="6" t="n">
        <f aca="false">SUM(BZ532:BZ533)</f>
        <v>82.5320098358763</v>
      </c>
      <c r="CA534" s="6" t="n">
        <f aca="false">SUM(CA532:CA533)</f>
        <v>17.5423623366553</v>
      </c>
      <c r="CB534" s="6" t="n">
        <f aca="false">SUM(CB532:CB533)</f>
        <v>-45.6437592171899</v>
      </c>
    </row>
    <row r="535" customFormat="false" ht="12.75" hidden="false" customHeight="false" outlineLevel="0" collapsed="false"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</row>
    <row r="536" customFormat="false" ht="12.75" hidden="false" customHeight="false" outlineLevel="0" collapsed="false">
      <c r="A536" s="2" t="s">
        <v>175</v>
      </c>
      <c r="T536" s="6" t="n">
        <f aca="false">T530+T534</f>
        <v>1000</v>
      </c>
      <c r="U536" s="6" t="n">
        <f aca="false">U530+U534</f>
        <v>1035.65070407787</v>
      </c>
      <c r="V536" s="6" t="n">
        <f aca="false">V530+V534</f>
        <v>976.091208651141</v>
      </c>
      <c r="W536" s="6" t="n">
        <f aca="false">W530+W534</f>
        <v>1040.27672052777</v>
      </c>
      <c r="X536" s="6" t="n">
        <f aca="false">X530+X534</f>
        <v>1060.31236098327</v>
      </c>
      <c r="Y536" s="6" t="n">
        <f aca="false">Y530+Y534</f>
        <v>920.377065727552</v>
      </c>
      <c r="Z536" s="6" t="n">
        <f aca="false">Z530+Z534</f>
        <v>904.395924856914</v>
      </c>
      <c r="AA536" s="6" t="n">
        <f aca="false">AA530+AA534</f>
        <v>906.114839367762</v>
      </c>
      <c r="AB536" s="6" t="n">
        <f aca="false">AB530+AB534</f>
        <v>890.887424595704</v>
      </c>
      <c r="AC536" s="6" t="n">
        <f aca="false">AC530+AC534</f>
        <v>958.29287473863</v>
      </c>
      <c r="AD536" s="6" t="n">
        <f aca="false">AD530+AD534</f>
        <v>1079.52027870328</v>
      </c>
      <c r="AE536" s="6" t="n">
        <f aca="false">AE530+AE534</f>
        <v>1074.63870690008</v>
      </c>
      <c r="AF536" s="6" t="n">
        <f aca="false">AF530+AF534</f>
        <v>1164.83515442116</v>
      </c>
      <c r="AG536" s="6" t="n">
        <f aca="false">AG530+AG534</f>
        <v>1260.23691670085</v>
      </c>
      <c r="AH536" s="6" t="n">
        <f aca="false">AH530+AH534</f>
        <v>1291.05359267963</v>
      </c>
      <c r="AI536" s="6" t="n">
        <f aca="false">AI530+AI534</f>
        <v>1139.38581923429</v>
      </c>
      <c r="AJ536" s="6" t="n">
        <f aca="false">AJ530+AJ534</f>
        <v>1296.98050059195</v>
      </c>
      <c r="AK536" s="6" t="n">
        <f aca="false">AK530+AK534</f>
        <v>1421.08476187295</v>
      </c>
      <c r="AL536" s="6" t="n">
        <f aca="false">AL530+AL534</f>
        <v>1407.02808358069</v>
      </c>
      <c r="AM536" s="6" t="n">
        <f aca="false">AM530+AM534</f>
        <v>1200.33435246345</v>
      </c>
      <c r="AN536" s="6" t="n">
        <f aca="false">AN530+AN534</f>
        <v>1410.88343041701</v>
      </c>
      <c r="AO536" s="6" t="n">
        <f aca="false">AO530+AO534</f>
        <v>1504.0485546102</v>
      </c>
      <c r="AP536" s="6" t="n">
        <f aca="false">AP530+AP534</f>
        <v>1438.6511598475</v>
      </c>
      <c r="AQ536" s="6" t="n">
        <f aca="false">AQ530+AQ534</f>
        <v>1431.63210474754</v>
      </c>
      <c r="AR536" s="6" t="n">
        <f aca="false">AR530+AR534</f>
        <v>1459.01969411283</v>
      </c>
      <c r="AS536" s="6" t="n">
        <f aca="false">AS530+AS534</f>
        <v>1383.68649829216</v>
      </c>
      <c r="AT536" s="6" t="n">
        <f aca="false">AT530+AT534</f>
        <v>1297.31752996876</v>
      </c>
      <c r="AU536" s="6" t="n">
        <f aca="false">AU530+AU534</f>
        <v>1465.28665033839</v>
      </c>
      <c r="AV536" s="6" t="n">
        <f aca="false">AV530+AV534</f>
        <v>1487.71187731551</v>
      </c>
      <c r="AW536" s="6" t="n">
        <f aca="false">AW530+AW534</f>
        <v>1308.64306027692</v>
      </c>
      <c r="AX536" s="6" t="n">
        <f aca="false">AX530+AX534</f>
        <v>1352.05059122989</v>
      </c>
      <c r="AY536" s="6" t="n">
        <f aca="false">AY530+AY534</f>
        <v>1407.29631095588</v>
      </c>
      <c r="AZ536" s="6" t="n">
        <f aca="false">AZ530+AZ534</f>
        <v>1224.56422234722</v>
      </c>
      <c r="BA536" s="6" t="n">
        <f aca="false">BA530+BA534</f>
        <v>1186.89317261406</v>
      </c>
      <c r="BB536" s="6" t="n">
        <f aca="false">BB530+BB534</f>
        <v>1276.21377166805</v>
      </c>
      <c r="BC536" s="6" t="n">
        <f aca="false">BC530+BC534</f>
        <v>1220.99317290416</v>
      </c>
      <c r="BD536" s="6" t="n">
        <f aca="false">BD530+BD534</f>
        <v>1290.97477050228</v>
      </c>
      <c r="BE536" s="6" t="n">
        <f aca="false">BE530+BE534</f>
        <v>1367.32926228077</v>
      </c>
      <c r="BF536" s="6" t="n">
        <f aca="false">BF530+BF534</f>
        <v>1355.90980723751</v>
      </c>
      <c r="BG536" s="6" t="n">
        <f aca="false">BG530+BG534</f>
        <v>1527.26828182517</v>
      </c>
      <c r="BH536" s="6" t="n">
        <f aca="false">BH530+BH534</f>
        <v>1832.45959945324</v>
      </c>
      <c r="BI536" s="6" t="n">
        <f aca="false">BI530+BI534</f>
        <v>1664.06289313288</v>
      </c>
      <c r="BJ536" s="6" t="n">
        <f aca="false">BJ530+BJ534</f>
        <v>1380.90617086579</v>
      </c>
      <c r="BK536" s="6" t="n">
        <f aca="false">BK530+BK534</f>
        <v>1002.84871999896</v>
      </c>
      <c r="BL536" s="6" t="n">
        <f aca="false">BL530+BL534</f>
        <v>877.209132140219</v>
      </c>
      <c r="BM536" s="6" t="n">
        <f aca="false">BM530+BM534</f>
        <v>1045.62606956562</v>
      </c>
      <c r="BN536" s="6" t="n">
        <f aca="false">BN530+BN534</f>
        <v>918.621394282408</v>
      </c>
      <c r="BO536" s="6" t="n">
        <f aca="false">BO530+BO534</f>
        <v>1090.06557871865</v>
      </c>
      <c r="BP536" s="6" t="n">
        <f aca="false">BP530+BP534</f>
        <v>1193.54921211057</v>
      </c>
      <c r="BQ536" s="6" t="n">
        <f aca="false">BQ530+BQ534</f>
        <v>915.031925408499</v>
      </c>
      <c r="BR536" s="6" t="n">
        <f aca="false">BR530+BR534</f>
        <v>896.435927523451</v>
      </c>
      <c r="BS536" s="6" t="n">
        <f aca="false">BS530+BS534</f>
        <v>823.347918481422</v>
      </c>
      <c r="BT536" s="6" t="n">
        <f aca="false">BT530+BT534</f>
        <v>698.506467354441</v>
      </c>
      <c r="BU536" s="6" t="n">
        <f aca="false">BU530+BU534</f>
        <v>575.189745781279</v>
      </c>
      <c r="BV536" s="6" t="n">
        <f aca="false">BV530+BV534</f>
        <v>522.317420508724</v>
      </c>
      <c r="BW536" s="6" t="n">
        <f aca="false">BW530+BW534</f>
        <v>466.437329223703</v>
      </c>
      <c r="BX536" s="6" t="n">
        <f aca="false">BX530+BX534</f>
        <v>391.04781739879</v>
      </c>
      <c r="BY536" s="6" t="n">
        <f aca="false">BY530+BY534</f>
        <v>334.659123749022</v>
      </c>
      <c r="BZ536" s="6" t="n">
        <f aca="false">BZ530+BZ534</f>
        <v>191.728342431024</v>
      </c>
      <c r="CA536" s="6" t="n">
        <f aca="false">CA530+CA534</f>
        <v>44.3331877141845</v>
      </c>
      <c r="CB536" s="6" t="n">
        <f aca="false">CB530+CB534</f>
        <v>-119.607296298877</v>
      </c>
    </row>
    <row r="537" customFormat="false" ht="12.75" hidden="false" customHeight="false" outlineLevel="0" collapsed="false">
      <c r="A537" s="2" t="s">
        <v>165</v>
      </c>
      <c r="T537" s="6"/>
      <c r="U537" s="6" t="n">
        <f aca="false">-$B$4*$B$9*(1-$B$10)</f>
        <v>-25</v>
      </c>
      <c r="V537" s="19" t="n">
        <f aca="false">IF($B$14&lt;&gt;1,U537,U537*V$190/U$190)</f>
        <v>-25.6249960076833</v>
      </c>
      <c r="W537" s="19" t="n">
        <f aca="false">IF($B$14&lt;&gt;1,V537,V537*W$190/V$190)</f>
        <v>-24.062492683216</v>
      </c>
      <c r="X537" s="19" t="n">
        <f aca="false">IF($B$14&lt;&gt;1,W537,W537*X$190/W$190)</f>
        <v>-25.9375073134995</v>
      </c>
      <c r="Y537" s="19" t="n">
        <f aca="false">IF($B$14&lt;&gt;1,X537,X537*Y$190/X$190)</f>
        <v>-22.4999893587488</v>
      </c>
      <c r="Z537" s="19" t="n">
        <f aca="false">IF($B$14&lt;&gt;1,Y537,Y537*Z$190/Y$190)</f>
        <v>-21.562508645914</v>
      </c>
      <c r="AA537" s="19" t="n">
        <f aca="false">IF($B$14&lt;&gt;1,Z537,Z537*AA$190/Z$190)</f>
        <v>-21.8749933477811</v>
      </c>
      <c r="AB537" s="19" t="n">
        <f aca="false">IF($B$14&lt;&gt;1,AA537,AA537*AB$190/AA$190)</f>
        <v>-21.2499973400978</v>
      </c>
      <c r="AC537" s="19" t="n">
        <f aca="false">IF($B$14&lt;&gt;1,AB537,AB537*AC$190/AB$190)</f>
        <v>-21.8749933477811</v>
      </c>
      <c r="AD537" s="19" t="n">
        <f aca="false">IF($B$14&lt;&gt;1,AC537,AC537*AD$190/AC$190)</f>
        <v>-22.1875046535973</v>
      </c>
      <c r="AE537" s="19" t="n">
        <f aca="false">IF($B$14&lt;&gt;1,AD537,AD537*AE$190/AD$190)</f>
        <v>-25.9375073134995</v>
      </c>
      <c r="AF537" s="19" t="n">
        <f aca="false">IF($B$14&lt;&gt;1,AE537,AE537*AF$190/AE$190)</f>
        <v>-25.3124847051515</v>
      </c>
      <c r="AG537" s="19" t="n">
        <f aca="false">IF($B$14&lt;&gt;1,AF537,AF537*AG$190/AF$190)</f>
        <v>-25.9375073134995</v>
      </c>
      <c r="AH537" s="19" t="n">
        <f aca="false">IF($B$14&lt;&gt;1,AG537,AG537*AH$190/AG$190)</f>
        <v>-28.4375179547507</v>
      </c>
      <c r="AI537" s="19" t="n">
        <f aca="false">IF($B$14&lt;&gt;1,AH537,AH537*AI$190/AH$190)</f>
        <v>-27.1875259360997</v>
      </c>
      <c r="AJ537" s="19" t="n">
        <f aca="false">IF($B$14&lt;&gt;1,AI537,AI537*AJ$190/AI$190)</f>
        <v>-27.8123889404595</v>
      </c>
      <c r="AK537" s="19" t="n">
        <f aca="false">IF($B$14&lt;&gt;1,AJ537,AJ537*AK$190/AJ$190)</f>
        <v>-27.8123889404595</v>
      </c>
      <c r="AL537" s="19" t="n">
        <f aca="false">IF($B$14&lt;&gt;1,AK537,AK537*AL$190/AK$190)</f>
        <v>-29.0623809591106</v>
      </c>
      <c r="AM537" s="19" t="n">
        <f aca="false">IF($B$14&lt;&gt;1,AL537,AL537*AM$190/AL$190)</f>
        <v>-28.4375179547507</v>
      </c>
      <c r="AN537" s="19" t="n">
        <f aca="false">IF($B$14&lt;&gt;1,AM537,AM537*AN$190/AM$190)</f>
        <v>-29.3749454662562</v>
      </c>
      <c r="AO537" s="19" t="n">
        <f aca="false">IF($B$14&lt;&gt;1,AN537,AN537*AO$190/AN$190)</f>
        <v>-32.5000585211339</v>
      </c>
      <c r="AP537" s="19" t="n">
        <f aca="false">IF($B$14&lt;&gt;1,AO537,AO537*AP$190/AO$190)</f>
        <v>-30.3123729777616</v>
      </c>
      <c r="AQ537" s="19" t="n">
        <f aca="false">IF($B$14&lt;&gt;1,AP537,AP537*AQ$190/AP$190)</f>
        <v>-30.0000744838318</v>
      </c>
      <c r="AR537" s="19" t="n">
        <f aca="false">IF($B$14&lt;&gt;1,AQ537,AQ537*AR$190/AQ$190)</f>
        <v>-32.1874940139883</v>
      </c>
      <c r="AS537" s="19" t="n">
        <f aca="false">IF($B$14&lt;&gt;1,AR537,AR537*AS$190/AR$190)</f>
        <v>-32.8443816469268</v>
      </c>
      <c r="AT537" s="19" t="n">
        <f aca="false">IF($B$14&lt;&gt;1,AS537,AS537*AT$190/AS$190)</f>
        <v>-33.1728254633961</v>
      </c>
      <c r="AU537" s="19" t="n">
        <f aca="false">IF($B$14&lt;&gt;1,AT537,AT537*AU$190/AT$190)</f>
        <v>-34.1581569128039</v>
      </c>
      <c r="AV537" s="19" t="n">
        <f aca="false">IF($B$14&lt;&gt;1,AU537,AU537*AV$190/AU$190)</f>
        <v>-38.4279265269044</v>
      </c>
      <c r="AW537" s="19" t="n">
        <f aca="false">IF($B$14&lt;&gt;1,AV537,AV537*AW$190/AV$190)</f>
        <v>-45.9821343056976</v>
      </c>
      <c r="AX537" s="19" t="n">
        <f aca="false">IF($B$14&lt;&gt;1,AW537,AW537*AX$190/AW$190)</f>
        <v>-54.1932297174293</v>
      </c>
      <c r="AY537" s="19" t="n">
        <f aca="false">IF($B$14&lt;&gt;1,AX537,AX537*AY$190/AX$190)</f>
        <v>-63.3896565785688</v>
      </c>
      <c r="AZ537" s="19" t="n">
        <f aca="false">IF($B$14&lt;&gt;1,AY537,AY537*AZ$190/AY$190)</f>
        <v>-62.404325129161</v>
      </c>
      <c r="BA537" s="19" t="n">
        <f aca="false">IF($B$14&lt;&gt;1,AZ537,AZ537*BA$190/AZ$190)</f>
        <v>-55.5070049833063</v>
      </c>
      <c r="BB537" s="19" t="n">
        <f aca="false">IF($B$14&lt;&gt;1,BA537,BA537*BB$190/BA$190)</f>
        <v>-55.1785611668371</v>
      </c>
      <c r="BC537" s="19" t="n">
        <f aca="false">IF($B$14&lt;&gt;1,BB537,BB537*BC$190/BB$190)</f>
        <v>-56.8207802491834</v>
      </c>
      <c r="BD537" s="19" t="n">
        <f aca="false">IF($B$14&lt;&gt;1,BC537,BC537*BD$190/BC$190)</f>
        <v>-56.8207802491834</v>
      </c>
      <c r="BE537" s="19" t="n">
        <f aca="false">IF($B$14&lt;&gt;1,BD537,BD537*BE$190/BD$190)</f>
        <v>-58.791443147999</v>
      </c>
      <c r="BF537" s="19" t="n">
        <f aca="false">IF($B$14&lt;&gt;1,BE537,BE537*BF$190/BE$190)</f>
        <v>-57.4776678821219</v>
      </c>
      <c r="BG537" s="19" t="n">
        <f aca="false">IF($B$14&lt;&gt;1,BF537,BF537*BG$190/BF$190)</f>
        <v>-56.8207802491834</v>
      </c>
      <c r="BH537" s="19" t="n">
        <f aca="false">IF($B$14&lt;&gt;1,BG537,BG537*BH$190/BG$190)</f>
        <v>-56.1638926162449</v>
      </c>
      <c r="BI537" s="19" t="n">
        <f aca="false">IF($B$14&lt;&gt;1,BH537,BH537*BI$190/BH$190)</f>
        <v>-56.1638926162449</v>
      </c>
      <c r="BJ537" s="19" t="n">
        <f aca="false">IF($B$14&lt;&gt;1,BI537,BI537*BJ$190/BI$190)</f>
        <v>-52.2225668186137</v>
      </c>
      <c r="BK537" s="19" t="n">
        <f aca="false">IF($B$14&lt;&gt;1,BJ537,BJ537*BK$190/BJ$190)</f>
        <v>-46.9674657551054</v>
      </c>
      <c r="BL537" s="19" t="n">
        <f aca="false">IF($B$14&lt;&gt;1,BK537,BK537*BL$190/BK$190)</f>
        <v>-42.3692523245356</v>
      </c>
      <c r="BM537" s="19" t="n">
        <f aca="false">IF($B$14&lt;&gt;1,BL537,BL537*BM$190/BL$190)</f>
        <v>-43.3545837739434</v>
      </c>
      <c r="BN537" s="19" t="n">
        <f aca="false">IF($B$14&lt;&gt;1,BM537,BM537*BN$190/BM$190)</f>
        <v>-44.6683590398205</v>
      </c>
      <c r="BO537" s="19" t="n">
        <f aca="false">IF($B$14&lt;&gt;1,BN537,BN537*BO$190/BN$190)</f>
        <v>-45.325246672759</v>
      </c>
      <c r="BP537" s="19" t="n">
        <f aca="false">IF($B$14&lt;&gt;1,BO537,BO537*BP$190/BO$190)</f>
        <v>-46.3105781221668</v>
      </c>
      <c r="BQ537" s="19" t="n">
        <f aca="false">IF($B$14&lt;&gt;1,BP537,BP537*BQ$190/BP$190)</f>
        <v>-46.6390219386361</v>
      </c>
      <c r="BR537" s="19" t="n">
        <f aca="false">IF($B$14&lt;&gt;1,BQ537,BQ537*BR$190/BQ$190)</f>
        <v>-45.9821343056976</v>
      </c>
      <c r="BS537" s="19" t="n">
        <f aca="false">IF($B$14&lt;&gt;1,BR537,BR537*BS$190/BR$190)</f>
        <v>-45.6536904892283</v>
      </c>
      <c r="BT537" s="19" t="n">
        <f aca="false">IF($B$14&lt;&gt;1,BS537,BS537*BT$190/BS$190)</f>
        <v>-46.3105781221668</v>
      </c>
      <c r="BU537" s="19" t="n">
        <f aca="false">IF($B$14&lt;&gt;1,BT537,BT537*BU$190/BT$190)</f>
        <v>-51.5656791856751</v>
      </c>
      <c r="BV537" s="19" t="n">
        <f aca="false">IF($B$14&lt;&gt;1,BU537,BU537*BV$190/BU$190)</f>
        <v>-55.5070049833063</v>
      </c>
      <c r="BW537" s="19" t="n">
        <f aca="false">IF($B$14&lt;&gt;1,BV537,BV537*BW$190/BV$190)</f>
        <v>-57.1492240656527</v>
      </c>
      <c r="BX537" s="19" t="n">
        <f aca="false">IF($B$14&lt;&gt;1,BW537,BW537*BX$190/BW$190)</f>
        <v>-58.4629993315298</v>
      </c>
      <c r="BY537" s="19" t="n">
        <f aca="false">IF($B$14&lt;&gt;1,BX537,BX537*BY$190/BX$190)</f>
        <v>-59.7767745974068</v>
      </c>
      <c r="BZ537" s="19" t="n">
        <f aca="false">IF($B$14&lt;&gt;1,BY537,BY537*BZ$190/BY$190)</f>
        <v>-70.6154205408927</v>
      </c>
      <c r="CA537" s="19" t="n">
        <f aca="false">IF($B$14&lt;&gt;1,BZ537,BZ537*CA$190/BZ$190)</f>
        <v>-77.8411845032166</v>
      </c>
      <c r="CB537" s="19" t="n">
        <f aca="false">IF($B$14&lt;&gt;1,CA537,CA537*CB$190/CA$190)</f>
        <v>-78.8265159526244</v>
      </c>
    </row>
    <row r="538" customFormat="false" ht="12.75" hidden="false" customHeight="false" outlineLevel="0" collapsed="false">
      <c r="A538" s="0" t="s">
        <v>166</v>
      </c>
      <c r="T538" s="6"/>
      <c r="U538" s="6" t="n">
        <f aca="false">IF(U536&lt;=0,0,-$B$15*U536)*(1-$B$10)</f>
        <v>-0</v>
      </c>
      <c r="V538" s="6" t="n">
        <f aca="false">IF(V536&lt;=0,0,-$B$15*V536)*(1-$B$10)</f>
        <v>-0</v>
      </c>
      <c r="W538" s="6" t="n">
        <f aca="false">IF(W536&lt;=0,0,-$B$15*W536)*(1-$B$10)</f>
        <v>-0</v>
      </c>
      <c r="X538" s="6" t="n">
        <f aca="false">IF(X536&lt;=0,0,-$B$15*X536)*(1-$B$10)</f>
        <v>-0</v>
      </c>
      <c r="Y538" s="6" t="n">
        <f aca="false">IF(Y536&lt;=0,0,-$B$15*Y536)*(1-$B$10)</f>
        <v>-0</v>
      </c>
      <c r="Z538" s="6" t="n">
        <f aca="false">IF(Z536&lt;=0,0,-$B$15*Z536)*(1-$B$10)</f>
        <v>-0</v>
      </c>
      <c r="AA538" s="6" t="n">
        <f aca="false">IF(AA536&lt;=0,0,-$B$15*AA536)*(1-$B$10)</f>
        <v>-0</v>
      </c>
      <c r="AB538" s="6" t="n">
        <f aca="false">IF(AB536&lt;=0,0,-$B$15*AB536)*(1-$B$10)</f>
        <v>-0</v>
      </c>
      <c r="AC538" s="6" t="n">
        <f aca="false">IF(AC536&lt;=0,0,-$B$15*AC536)*(1-$B$10)</f>
        <v>-0</v>
      </c>
      <c r="AD538" s="6" t="n">
        <f aca="false">IF(AD536&lt;=0,0,-$B$15*AD536)*(1-$B$10)</f>
        <v>-0</v>
      </c>
      <c r="AE538" s="6" t="n">
        <f aca="false">IF(AE536&lt;=0,0,-$B$15*AE536)*(1-$B$10)</f>
        <v>-0</v>
      </c>
      <c r="AF538" s="6" t="n">
        <f aca="false">IF(AF536&lt;=0,0,-$B$15*AF536)*(1-$B$10)</f>
        <v>-0</v>
      </c>
      <c r="AG538" s="6" t="n">
        <f aca="false">IF(AG536&lt;=0,0,-$B$15*AG536)*(1-$B$10)</f>
        <v>-0</v>
      </c>
      <c r="AH538" s="6" t="n">
        <f aca="false">IF(AH536&lt;=0,0,-$B$15*AH536)*(1-$B$10)</f>
        <v>-0</v>
      </c>
      <c r="AI538" s="6" t="n">
        <f aca="false">IF(AI536&lt;=0,0,-$B$15*AI536)*(1-$B$10)</f>
        <v>-0</v>
      </c>
      <c r="AJ538" s="6" t="n">
        <f aca="false">IF(AJ536&lt;=0,0,-$B$15*AJ536)*(1-$B$10)</f>
        <v>-0</v>
      </c>
      <c r="AK538" s="6" t="n">
        <f aca="false">IF(AK536&lt;=0,0,-$B$15*AK536)*(1-$B$10)</f>
        <v>-0</v>
      </c>
      <c r="AL538" s="6" t="n">
        <f aca="false">IF(AL536&lt;=0,0,-$B$15*AL536)*(1-$B$10)</f>
        <v>-0</v>
      </c>
      <c r="AM538" s="6" t="n">
        <f aca="false">IF(AM536&lt;=0,0,-$B$15*AM536)*(1-$B$10)</f>
        <v>-0</v>
      </c>
      <c r="AN538" s="6" t="n">
        <f aca="false">IF(AN536&lt;=0,0,-$B$15*AN536)*(1-$B$10)</f>
        <v>-0</v>
      </c>
      <c r="AO538" s="6" t="n">
        <f aca="false">IF(AO536&lt;=0,0,-$B$15*AO536)*(1-$B$10)</f>
        <v>-0</v>
      </c>
      <c r="AP538" s="6" t="n">
        <f aca="false">IF(AP536&lt;=0,0,-$B$15*AP536)*(1-$B$10)</f>
        <v>-0</v>
      </c>
      <c r="AQ538" s="6" t="n">
        <f aca="false">IF(AQ536&lt;=0,0,-$B$15*AQ536)*(1-$B$10)</f>
        <v>-0</v>
      </c>
      <c r="AR538" s="6" t="n">
        <f aca="false">IF(AR536&lt;=0,0,-$B$15*AR536)*(1-$B$10)</f>
        <v>-0</v>
      </c>
      <c r="AS538" s="6" t="n">
        <f aca="false">IF(AS536&lt;=0,0,-$B$15*AS536)*(1-$B$10)</f>
        <v>-0</v>
      </c>
      <c r="AT538" s="6" t="n">
        <f aca="false">IF(AT536&lt;=0,0,-$B$15*AT536)*(1-$B$10)</f>
        <v>-0</v>
      </c>
      <c r="AU538" s="6" t="n">
        <f aca="false">IF(AU536&lt;=0,0,-$B$15*AU536)*(1-$B$10)</f>
        <v>-0</v>
      </c>
      <c r="AV538" s="6" t="n">
        <f aca="false">IF(AV536&lt;=0,0,-$B$15*AV536)*(1-$B$10)</f>
        <v>-0</v>
      </c>
      <c r="AW538" s="6" t="n">
        <f aca="false">IF(AW536&lt;=0,0,-$B$15*AW536)*(1-$B$10)</f>
        <v>-0</v>
      </c>
      <c r="AX538" s="6" t="n">
        <f aca="false">IF(AX536&lt;=0,0,-$B$15*AX536)*(1-$B$10)</f>
        <v>-0</v>
      </c>
      <c r="AY538" s="6" t="n">
        <f aca="false">IF(AY536&lt;=0,0,-$B$15*AY536)*(1-$B$10)</f>
        <v>-0</v>
      </c>
      <c r="AZ538" s="6" t="n">
        <f aca="false">IF(AZ536&lt;=0,0,-$B$15*AZ536)*(1-$B$10)</f>
        <v>-0</v>
      </c>
      <c r="BA538" s="6" t="n">
        <f aca="false">IF(BA536&lt;=0,0,-$B$15*BA536)*(1-$B$10)</f>
        <v>-0</v>
      </c>
      <c r="BB538" s="6" t="n">
        <f aca="false">IF(BB536&lt;=0,0,-$B$15*BB536)*(1-$B$10)</f>
        <v>-0</v>
      </c>
      <c r="BC538" s="6" t="n">
        <f aca="false">IF(BC536&lt;=0,0,-$B$15*BC536)*(1-$B$10)</f>
        <v>-0</v>
      </c>
      <c r="BD538" s="6" t="n">
        <f aca="false">IF(BD536&lt;=0,0,-$B$15*BD536)*(1-$B$10)</f>
        <v>-0</v>
      </c>
      <c r="BE538" s="6" t="n">
        <f aca="false">IF(BE536&lt;=0,0,-$B$15*BE536)*(1-$B$10)</f>
        <v>-0</v>
      </c>
      <c r="BF538" s="6" t="n">
        <f aca="false">IF(BF536&lt;=0,0,-$B$15*BF536)*(1-$B$10)</f>
        <v>-0</v>
      </c>
      <c r="BG538" s="6" t="n">
        <f aca="false">IF(BG536&lt;=0,0,-$B$15*BG536)*(1-$B$10)</f>
        <v>-0</v>
      </c>
      <c r="BH538" s="6" t="n">
        <f aca="false">IF(BH536&lt;=0,0,-$B$15*BH536)*(1-$B$10)</f>
        <v>-0</v>
      </c>
      <c r="BI538" s="6" t="n">
        <f aca="false">IF(BI536&lt;=0,0,-$B$15*BI536)*(1-$B$10)</f>
        <v>-0</v>
      </c>
      <c r="BJ538" s="6" t="n">
        <f aca="false">IF(BJ536&lt;=0,0,-$B$15*BJ536)*(1-$B$10)</f>
        <v>-0</v>
      </c>
      <c r="BK538" s="6" t="n">
        <f aca="false">IF(BK536&lt;=0,0,-$B$15*BK536)*(1-$B$10)</f>
        <v>-0</v>
      </c>
      <c r="BL538" s="6" t="n">
        <f aca="false">IF(BL536&lt;=0,0,-$B$15*BL536)*(1-$B$10)</f>
        <v>-0</v>
      </c>
      <c r="BM538" s="6" t="n">
        <f aca="false">IF(BM536&lt;=0,0,-$B$15*BM536)*(1-$B$10)</f>
        <v>-0</v>
      </c>
      <c r="BN538" s="6" t="n">
        <f aca="false">IF(BN536&lt;=0,0,-$B$15*BN536)*(1-$B$10)</f>
        <v>-0</v>
      </c>
      <c r="BO538" s="6" t="n">
        <f aca="false">IF(BO536&lt;=0,0,-$B$15*BO536)*(1-$B$10)</f>
        <v>-0</v>
      </c>
      <c r="BP538" s="6" t="n">
        <f aca="false">IF(BP536&lt;=0,0,-$B$15*BP536)*(1-$B$10)</f>
        <v>-0</v>
      </c>
      <c r="BQ538" s="6" t="n">
        <f aca="false">IF(BQ536&lt;=0,0,-$B$15*BQ536)*(1-$B$10)</f>
        <v>-0</v>
      </c>
      <c r="BR538" s="6" t="n">
        <f aca="false">IF(BR536&lt;=0,0,-$B$15*BR536)*(1-$B$10)</f>
        <v>-0</v>
      </c>
      <c r="BS538" s="6" t="n">
        <f aca="false">IF(BS536&lt;=0,0,-$B$15*BS536)*(1-$B$10)</f>
        <v>-0</v>
      </c>
      <c r="BT538" s="6" t="n">
        <f aca="false">IF(BT536&lt;=0,0,-$B$15*BT536)*(1-$B$10)</f>
        <v>-0</v>
      </c>
      <c r="BU538" s="6" t="n">
        <f aca="false">IF(BU536&lt;=0,0,-$B$15*BU536)*(1-$B$10)</f>
        <v>-0</v>
      </c>
      <c r="BV538" s="6" t="n">
        <f aca="false">IF(BV536&lt;=0,0,-$B$15*BV536)*(1-$B$10)</f>
        <v>-0</v>
      </c>
      <c r="BW538" s="6" t="n">
        <f aca="false">IF(BW536&lt;=0,0,-$B$15*BW536)*(1-$B$10)</f>
        <v>-0</v>
      </c>
      <c r="BX538" s="6" t="n">
        <f aca="false">IF(BX536&lt;=0,0,-$B$15*BX536)*(1-$B$10)</f>
        <v>-0</v>
      </c>
      <c r="BY538" s="6" t="n">
        <f aca="false">IF(BY536&lt;=0,0,-$B$15*BY536)*(1-$B$10)</f>
        <v>-0</v>
      </c>
      <c r="BZ538" s="6" t="n">
        <f aca="false">IF(BZ536&lt;=0,0,-$B$15*BZ536)*(1-$B$10)</f>
        <v>-0</v>
      </c>
      <c r="CA538" s="6" t="n">
        <f aca="false">IF(CA536&lt;=0,0,-$B$15*CA536)*(1-$B$10)</f>
        <v>-0</v>
      </c>
      <c r="CB538" s="6" t="n">
        <f aca="false">IF(CB536&lt;=0,0,-$B$15*CB536)*(1-$B$10)</f>
        <v>0</v>
      </c>
    </row>
    <row r="539" customFormat="false" ht="12.75" hidden="false" customHeight="false" outlineLevel="0" collapsed="false">
      <c r="A539" s="22" t="s">
        <v>176</v>
      </c>
      <c r="T539" s="6" t="n">
        <f aca="false">SUM(T536:T538)</f>
        <v>1000</v>
      </c>
      <c r="U539" s="6" t="n">
        <f aca="false">SUM(U536:U538)</f>
        <v>1010.65070407787</v>
      </c>
      <c r="V539" s="6" t="n">
        <f aca="false">SUM(V536:V538)</f>
        <v>950.466212643457</v>
      </c>
      <c r="W539" s="6" t="n">
        <f aca="false">SUM(W536:W538)</f>
        <v>1016.21422784456</v>
      </c>
      <c r="X539" s="6" t="n">
        <f aca="false">SUM(X536:X538)</f>
        <v>1034.37485366977</v>
      </c>
      <c r="Y539" s="6" t="n">
        <f aca="false">SUM(Y536:Y538)</f>
        <v>897.877076368803</v>
      </c>
      <c r="Z539" s="6" t="n">
        <f aca="false">SUM(Z536:Z538)</f>
        <v>882.833416211</v>
      </c>
      <c r="AA539" s="6" t="n">
        <f aca="false">SUM(AA536:AA538)</f>
        <v>884.239846019981</v>
      </c>
      <c r="AB539" s="6" t="n">
        <f aca="false">SUM(AB536:AB538)</f>
        <v>869.637427255606</v>
      </c>
      <c r="AC539" s="6" t="n">
        <f aca="false">SUM(AC536:AC538)</f>
        <v>936.417881390849</v>
      </c>
      <c r="AD539" s="6" t="n">
        <f aca="false">SUM(AD536:AD538)</f>
        <v>1057.33277404968</v>
      </c>
      <c r="AE539" s="6" t="n">
        <f aca="false">SUM(AE536:AE538)</f>
        <v>1048.70119958658</v>
      </c>
      <c r="AF539" s="6" t="n">
        <f aca="false">SUM(AF536:AF538)</f>
        <v>1139.52266971601</v>
      </c>
      <c r="AG539" s="6" t="n">
        <f aca="false">SUM(AG536:AG538)</f>
        <v>1234.29940938735</v>
      </c>
      <c r="AH539" s="6" t="n">
        <f aca="false">SUM(AH536:AH538)</f>
        <v>1262.61607472488</v>
      </c>
      <c r="AI539" s="6" t="n">
        <f aca="false">SUM(AI536:AI538)</f>
        <v>1112.19829329819</v>
      </c>
      <c r="AJ539" s="6" t="n">
        <f aca="false">SUM(AJ536:AJ538)</f>
        <v>1269.16811165149</v>
      </c>
      <c r="AK539" s="6" t="n">
        <f aca="false">SUM(AK536:AK538)</f>
        <v>1393.27237293249</v>
      </c>
      <c r="AL539" s="6" t="n">
        <f aca="false">SUM(AL536:AL538)</f>
        <v>1377.96570262158</v>
      </c>
      <c r="AM539" s="6" t="n">
        <f aca="false">SUM(AM536:AM538)</f>
        <v>1171.8968345087</v>
      </c>
      <c r="AN539" s="6" t="n">
        <f aca="false">SUM(AN536:AN538)</f>
        <v>1381.50848495076</v>
      </c>
      <c r="AO539" s="6" t="n">
        <f aca="false">SUM(AO536:AO538)</f>
        <v>1471.54849608907</v>
      </c>
      <c r="AP539" s="6" t="n">
        <f aca="false">SUM(AP536:AP538)</f>
        <v>1408.33878686974</v>
      </c>
      <c r="AQ539" s="6" t="n">
        <f aca="false">SUM(AQ536:AQ538)</f>
        <v>1401.63203026371</v>
      </c>
      <c r="AR539" s="6" t="n">
        <f aca="false">SUM(AR536:AR538)</f>
        <v>1426.83220009884</v>
      </c>
      <c r="AS539" s="6" t="n">
        <f aca="false">SUM(AS536:AS538)</f>
        <v>1350.84211664523</v>
      </c>
      <c r="AT539" s="6" t="n">
        <f aca="false">SUM(AT536:AT538)</f>
        <v>1264.14470450536</v>
      </c>
      <c r="AU539" s="6" t="n">
        <f aca="false">SUM(AU536:AU538)</f>
        <v>1431.12849342559</v>
      </c>
      <c r="AV539" s="6" t="n">
        <f aca="false">SUM(AV536:AV538)</f>
        <v>1449.28395078861</v>
      </c>
      <c r="AW539" s="6" t="n">
        <f aca="false">SUM(AW536:AW538)</f>
        <v>1262.66092597122</v>
      </c>
      <c r="AX539" s="6" t="n">
        <f aca="false">SUM(AX536:AX538)</f>
        <v>1297.85736151246</v>
      </c>
      <c r="AY539" s="6" t="n">
        <f aca="false">SUM(AY536:AY538)</f>
        <v>1343.90665437731</v>
      </c>
      <c r="AZ539" s="6" t="n">
        <f aca="false">SUM(AZ536:AZ538)</f>
        <v>1162.15989721806</v>
      </c>
      <c r="BA539" s="6" t="n">
        <f aca="false">SUM(BA536:BA538)</f>
        <v>1131.38616763075</v>
      </c>
      <c r="BB539" s="6" t="n">
        <f aca="false">SUM(BB536:BB538)</f>
        <v>1221.03521050122</v>
      </c>
      <c r="BC539" s="6" t="n">
        <f aca="false">SUM(BC536:BC538)</f>
        <v>1164.17239265497</v>
      </c>
      <c r="BD539" s="6" t="n">
        <f aca="false">SUM(BD536:BD538)</f>
        <v>1234.15399025309</v>
      </c>
      <c r="BE539" s="6" t="n">
        <f aca="false">SUM(BE536:BE538)</f>
        <v>1308.53781913277</v>
      </c>
      <c r="BF539" s="6" t="n">
        <f aca="false">SUM(BF536:BF538)</f>
        <v>1298.43213935538</v>
      </c>
      <c r="BG539" s="6" t="n">
        <f aca="false">SUM(BG536:BG538)</f>
        <v>1470.44750157599</v>
      </c>
      <c r="BH539" s="6" t="n">
        <f aca="false">SUM(BH536:BH538)</f>
        <v>1776.29570683699</v>
      </c>
      <c r="BI539" s="6" t="n">
        <f aca="false">SUM(BI536:BI538)</f>
        <v>1607.89900051663</v>
      </c>
      <c r="BJ539" s="6" t="n">
        <f aca="false">SUM(BJ536:BJ538)</f>
        <v>1328.68360404718</v>
      </c>
      <c r="BK539" s="6" t="n">
        <f aca="false">SUM(BK536:BK538)</f>
        <v>955.881254243855</v>
      </c>
      <c r="BL539" s="6" t="n">
        <f aca="false">SUM(BL536:BL538)</f>
        <v>834.839879815683</v>
      </c>
      <c r="BM539" s="6" t="n">
        <f aca="false">SUM(BM536:BM538)</f>
        <v>1002.27148579168</v>
      </c>
      <c r="BN539" s="6" t="n">
        <f aca="false">SUM(BN536:BN538)</f>
        <v>873.953035242587</v>
      </c>
      <c r="BO539" s="6" t="n">
        <f aca="false">SUM(BO536:BO538)</f>
        <v>1044.74033204589</v>
      </c>
      <c r="BP539" s="6" t="n">
        <f aca="false">SUM(BP536:BP538)</f>
        <v>1147.2386339884</v>
      </c>
      <c r="BQ539" s="6" t="n">
        <f aca="false">SUM(BQ536:BQ538)</f>
        <v>868.392903469863</v>
      </c>
      <c r="BR539" s="6" t="n">
        <f aca="false">SUM(BR536:BR538)</f>
        <v>850.453793217753</v>
      </c>
      <c r="BS539" s="6" t="n">
        <f aca="false">SUM(BS536:BS538)</f>
        <v>777.694227992194</v>
      </c>
      <c r="BT539" s="6" t="n">
        <f aca="false">SUM(BT536:BT538)</f>
        <v>652.195889232274</v>
      </c>
      <c r="BU539" s="6" t="n">
        <f aca="false">SUM(BU536:BU538)</f>
        <v>523.624066595604</v>
      </c>
      <c r="BV539" s="6" t="n">
        <f aca="false">SUM(BV536:BV538)</f>
        <v>466.810415525418</v>
      </c>
      <c r="BW539" s="6" t="n">
        <f aca="false">SUM(BW536:BW538)</f>
        <v>409.288105158051</v>
      </c>
      <c r="BX539" s="6" t="n">
        <f aca="false">SUM(BX536:BX538)</f>
        <v>332.58481806726</v>
      </c>
      <c r="BY539" s="6" t="n">
        <f aca="false">SUM(BY536:BY538)</f>
        <v>274.882349151615</v>
      </c>
      <c r="BZ539" s="6" t="n">
        <f aca="false">SUM(BZ536:BZ538)</f>
        <v>121.112921890131</v>
      </c>
      <c r="CA539" s="6" t="n">
        <f aca="false">SUM(CA536:CA538)</f>
        <v>-33.5079967890321</v>
      </c>
      <c r="CB539" s="6" t="n">
        <f aca="false">SUM(CB536:CB538)</f>
        <v>-198.433812251502</v>
      </c>
      <c r="EM539" s="6" t="n">
        <f aca="false">AD539</f>
        <v>1057.33277404968</v>
      </c>
      <c r="EN539" s="0" t="n">
        <v>1899</v>
      </c>
      <c r="EO539" s="6" t="n">
        <f aca="false">AN539</f>
        <v>1381.50848495076</v>
      </c>
      <c r="EP539" s="0" t="n">
        <v>1909</v>
      </c>
      <c r="EQ539" s="6" t="n">
        <f aca="false">AX539</f>
        <v>1297.85736151246</v>
      </c>
      <c r="ER539" s="0" t="n">
        <v>1919</v>
      </c>
      <c r="ES539" s="6" t="n">
        <f aca="false">BH539</f>
        <v>1776.29570683699</v>
      </c>
      <c r="ET539" s="0" t="n">
        <v>1929</v>
      </c>
      <c r="EU539" s="6" t="n">
        <f aca="false">BR539</f>
        <v>850.453793217753</v>
      </c>
      <c r="EV539" s="0" t="n">
        <v>1939</v>
      </c>
      <c r="EW539" s="6" t="n">
        <f aca="false">CB539</f>
        <v>-198.433812251502</v>
      </c>
      <c r="EX539" s="0" t="n">
        <v>1949</v>
      </c>
    </row>
    <row r="540" customFormat="false" ht="12.75" hidden="false" customHeight="false" outlineLevel="0" collapsed="false"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</row>
    <row r="541" customFormat="false" ht="12.75" hidden="false" customHeight="false" outlineLevel="0" collapsed="false">
      <c r="A541" s="15" t="s">
        <v>164</v>
      </c>
      <c r="T541" s="6"/>
      <c r="U541" s="82"/>
      <c r="V541" s="6" t="n">
        <f aca="false">U557</f>
        <v>1000</v>
      </c>
      <c r="W541" s="6" t="n">
        <f aca="false">V557</f>
        <v>941.15643697195</v>
      </c>
      <c r="X541" s="6" t="n">
        <f aca="false">W557</f>
        <v>1007.0060125695</v>
      </c>
      <c r="Y541" s="6" t="n">
        <f aca="false">X557</f>
        <v>1025.8253802187</v>
      </c>
      <c r="Z541" s="6" t="n">
        <f aca="false">Y557</f>
        <v>891.148611732</v>
      </c>
      <c r="AA541" s="6" t="n">
        <f aca="false">Z557</f>
        <v>876.958014909719</v>
      </c>
      <c r="AB541" s="6" t="n">
        <f aca="false">AA557</f>
        <v>879.151335218869</v>
      </c>
      <c r="AC541" s="6" t="n">
        <f aca="false">AB557</f>
        <v>865.437755255514</v>
      </c>
      <c r="AD541" s="6" t="n">
        <f aca="false">AC557</f>
        <v>932.807287966065</v>
      </c>
      <c r="AE541" s="6" t="n">
        <f aca="false">AD557</f>
        <v>1054.249546668</v>
      </c>
      <c r="AF541" s="6" t="n">
        <f aca="false">AE557</f>
        <v>1046.78046157668</v>
      </c>
      <c r="AG541" s="6" t="n">
        <f aca="false">AF557</f>
        <v>1138.65653645099</v>
      </c>
      <c r="AH541" s="6" t="n">
        <f aca="false">AG557</f>
        <v>1234.66776011506</v>
      </c>
      <c r="AI541" s="6" t="n">
        <f aca="false">AH557</f>
        <v>1264.44663702765</v>
      </c>
      <c r="AJ541" s="6" t="n">
        <f aca="false">AI557</f>
        <v>1115.16120928183</v>
      </c>
      <c r="AK541" s="6" t="n">
        <f aca="false">AJ557</f>
        <v>1274.20159311712</v>
      </c>
      <c r="AL541" s="6" t="n">
        <f aca="false">AK557</f>
        <v>1400.48953190008</v>
      </c>
      <c r="AM541" s="6" t="n">
        <f aca="false">AL557</f>
        <v>1386.8493008854</v>
      </c>
      <c r="AN541" s="6" t="n">
        <f aca="false">AM557</f>
        <v>1181.10883677911</v>
      </c>
      <c r="AO541" s="6" t="n">
        <f aca="false">AN557</f>
        <v>1394.48545125974</v>
      </c>
      <c r="AP541" s="6" t="n">
        <f aca="false">AO557</f>
        <v>1487.69335221454</v>
      </c>
      <c r="AQ541" s="6" t="n">
        <f aca="false">AP557</f>
        <v>1425.93200310304</v>
      </c>
      <c r="AR541" s="6" t="n">
        <f aca="false">AQ557</f>
        <v>1421.39718772443</v>
      </c>
      <c r="AS541" s="6" t="n">
        <f aca="false">AR557</f>
        <v>1449.51165575218</v>
      </c>
      <c r="AT541" s="6" t="n">
        <f aca="false">AS557</f>
        <v>1374.95021034049</v>
      </c>
      <c r="AU541" s="6" t="n">
        <f aca="false">AT557</f>
        <v>1289.48612205996</v>
      </c>
      <c r="AV541" s="6" t="n">
        <f aca="false">AU557</f>
        <v>1463.14341952997</v>
      </c>
      <c r="AW541" s="6" t="n">
        <f aca="false">AV557</f>
        <v>1485.42142662565</v>
      </c>
      <c r="AX541" s="6" t="n">
        <f aca="false">AW557</f>
        <v>1298.52813968108</v>
      </c>
      <c r="AY541" s="6" t="n">
        <f aca="false">AX557</f>
        <v>1340.78670420707</v>
      </c>
      <c r="AZ541" s="6" t="n">
        <f aca="false">AY557</f>
        <v>1396.15482795718</v>
      </c>
      <c r="BA541" s="6" t="n">
        <f aca="false">AZ557</f>
        <v>1215.06311412408</v>
      </c>
      <c r="BB541" s="6" t="n">
        <f aca="false">BA557</f>
        <v>1190.93105124916</v>
      </c>
      <c r="BC541" s="6" t="n">
        <f aca="false">BB557</f>
        <v>1294.58785282082</v>
      </c>
      <c r="BD541" s="6" t="n">
        <f aca="false">BC557</f>
        <v>1244.15151434976</v>
      </c>
      <c r="BE541" s="6" t="n">
        <f aca="false">BD557</f>
        <v>1330.39693729977</v>
      </c>
      <c r="BF541" s="6" t="n">
        <f aca="false">BE557</f>
        <v>1423.60175143428</v>
      </c>
      <c r="BG541" s="6" t="n">
        <f aca="false">BF557</f>
        <v>1426.06068523885</v>
      </c>
      <c r="BH541" s="6" t="n">
        <f aca="false">BG557</f>
        <v>1630.53005823532</v>
      </c>
      <c r="BI541" s="6" t="n">
        <f aca="false">BH557</f>
        <v>1986.85626386449</v>
      </c>
      <c r="BJ541" s="6" t="n">
        <f aca="false">BI557</f>
        <v>1814.29122029835</v>
      </c>
      <c r="BK541" s="6" t="n">
        <f aca="false">BJ557</f>
        <v>1514.29331548797</v>
      </c>
      <c r="BL541" s="6" t="n">
        <f aca="false">BK557</f>
        <v>1103.14906040497</v>
      </c>
      <c r="BM541" s="6" t="n">
        <f aca="false">BL557</f>
        <v>978.28099213519</v>
      </c>
      <c r="BN541" s="6" t="n">
        <f aca="false">BM557</f>
        <v>1194.2249810018</v>
      </c>
      <c r="BO541" s="6" t="n">
        <f aca="false">BN557</f>
        <v>1060.22714409733</v>
      </c>
      <c r="BP541" s="6" t="n">
        <f aca="false">BO557</f>
        <v>1292.34497135821</v>
      </c>
      <c r="BQ541" s="6" t="n">
        <f aca="false">BP557</f>
        <v>1445.71151447611</v>
      </c>
      <c r="BR541" s="6" t="n">
        <f aca="false">BQ557</f>
        <v>1118.62473428808</v>
      </c>
      <c r="BS541" s="6" t="n">
        <f aca="false">BR557</f>
        <v>1125.55294438088</v>
      </c>
      <c r="BT541" s="6" t="n">
        <f aca="false">BS557</f>
        <v>1061.38610601269</v>
      </c>
      <c r="BU541" s="6" t="n">
        <f aca="false">BT557</f>
        <v>925.343504701819</v>
      </c>
      <c r="BV541" s="6" t="n">
        <f aca="false">BU557</f>
        <v>787.664276021605</v>
      </c>
      <c r="BW541" s="6" t="n">
        <f aca="false">BV557</f>
        <v>764.286588627752</v>
      </c>
      <c r="BX541" s="6" t="n">
        <f aca="false">BW557</f>
        <v>750.973298390349</v>
      </c>
      <c r="BY541" s="6" t="n">
        <f aca="false">BX557</f>
        <v>716.460135753735</v>
      </c>
      <c r="BZ541" s="6" t="n">
        <f aca="false">BY557</f>
        <v>749.036407276461</v>
      </c>
      <c r="CA541" s="6" t="n">
        <f aca="false">BZ557</f>
        <v>569.5007322506</v>
      </c>
      <c r="CB541" s="6" t="n">
        <f aca="false">CA557</f>
        <v>429.722389271391</v>
      </c>
      <c r="CC541" s="6" t="n">
        <f aca="false">CB557</f>
        <v>298.756772766772</v>
      </c>
      <c r="CD541" s="82"/>
      <c r="CE541" s="82"/>
    </row>
    <row r="542" customFormat="false" ht="12.75" hidden="false" customHeight="false" outlineLevel="0" collapsed="false">
      <c r="A542" s="2" t="s">
        <v>165</v>
      </c>
      <c r="T542" s="6"/>
      <c r="U542" s="82"/>
      <c r="V542" s="6" t="n">
        <f aca="false">-$B$4*$B$9*$B$10</f>
        <v>-25</v>
      </c>
      <c r="W542" s="19" t="n">
        <f aca="false">IF($B$14&lt;&gt;1,V542,V542*W$190/V$190)</f>
        <v>-23.4756062752178</v>
      </c>
      <c r="X542" s="19" t="n">
        <f aca="false">IF($B$14&lt;&gt;1,W542,W542*X$190/W$190)</f>
        <v>-25.3048891263461</v>
      </c>
      <c r="Y542" s="19" t="n">
        <f aca="false">IF($B$14&lt;&gt;1,X542,X542*Y$190/X$190)</f>
        <v>-21.9512125504356</v>
      </c>
      <c r="Z542" s="19" t="n">
        <f aca="false">IF($B$14&lt;&gt;1,Y542,Y542*Z$190/Y$190)</f>
        <v>-21.0365970783456</v>
      </c>
      <c r="AA542" s="19" t="n">
        <f aca="false">IF($B$14&lt;&gt;1,Z542,Z542*AA$190/Z$190)</f>
        <v>-21.3414602496154</v>
      </c>
      <c r="AB542" s="19" t="n">
        <f aca="false">IF($B$14&lt;&gt;1,AA542,AA542*AB$190/AA$190)</f>
        <v>-20.7317079519995</v>
      </c>
      <c r="AC542" s="19" t="n">
        <f aca="false">IF($B$14&lt;&gt;1,AB542,AB542*AC$190/AB$190)</f>
        <v>-21.3414602496154</v>
      </c>
      <c r="AD542" s="19" t="n">
        <f aca="false">IF($B$14&lt;&gt;1,AC542,AC542*AD$190/AC$190)</f>
        <v>-21.6463493759615</v>
      </c>
      <c r="AE542" s="19" t="n">
        <f aca="false">IF($B$14&lt;&gt;1,AD542,AD542*AE$190/AD$190)</f>
        <v>-25.3048891263461</v>
      </c>
      <c r="AF542" s="19" t="n">
        <f aca="false">IF($B$14&lt;&gt;1,AE542,AE542*AF$190/AE$190)</f>
        <v>-24.6951108768582</v>
      </c>
      <c r="AG542" s="19" t="n">
        <f aca="false">IF($B$14&lt;&gt;1,AF542,AF542*AG$190/AF$190)</f>
        <v>-25.3048891263461</v>
      </c>
      <c r="AH542" s="19" t="n">
        <f aca="false">IF($B$14&lt;&gt;1,AG542,AG542*AH$190/AG$190)</f>
        <v>-27.7439242782946</v>
      </c>
      <c r="AI542" s="19" t="n">
        <f aca="false">IF($B$14&lt;&gt;1,AH542,AH542*AI$190/AH$190)</f>
        <v>-26.5244196798586</v>
      </c>
      <c r="AJ542" s="19" t="n">
        <f aca="false">IF($B$14&lt;&gt;1,AI542,AI542*AJ$190/AI$190)</f>
        <v>-27.1340422181143</v>
      </c>
      <c r="AK542" s="19" t="n">
        <f aca="false">IF($B$14&lt;&gt;1,AJ542,AJ542*AK$190/AJ$190)</f>
        <v>-27.1340422181143</v>
      </c>
      <c r="AL542" s="19" t="n">
        <f aca="false">IF($B$14&lt;&gt;1,AK542,AK542*AL$190/AK$190)</f>
        <v>-28.3535468165503</v>
      </c>
      <c r="AM542" s="19" t="n">
        <f aca="false">IF($B$14&lt;&gt;1,AL542,AL542*AM$190/AL$190)</f>
        <v>-27.7439242782947</v>
      </c>
      <c r="AN542" s="19" t="n">
        <f aca="false">IF($B$14&lt;&gt;1,AM542,AM542*AN$190/AM$190)</f>
        <v>-28.6584878466405</v>
      </c>
      <c r="AO542" s="19" t="n">
        <f aca="false">IF($B$14&lt;&gt;1,AN542,AN542*AO$190/AN$190)</f>
        <v>-31.7073791068974</v>
      </c>
      <c r="AP542" s="19" t="n">
        <f aca="false">IF($B$14&lt;&gt;1,AO542,AO542*AP$190/AO$190)</f>
        <v>-29.5730514149864</v>
      </c>
      <c r="AQ542" s="19" t="n">
        <f aca="false">IF($B$14&lt;&gt;1,AP542,AP542*AQ$190/AP$190)</f>
        <v>-29.2683699100253</v>
      </c>
      <c r="AR542" s="19" t="n">
        <f aca="false">IF($B$14&lt;&gt;1,AQ542,AQ542*AR$190/AQ$190)</f>
        <v>-31.4024380768072</v>
      </c>
      <c r="AS542" s="19" t="n">
        <f aca="false">IF($B$14&lt;&gt;1,AR542,AR542*AS$190/AR$190)</f>
        <v>-32.0433041600074</v>
      </c>
      <c r="AT542" s="19" t="n">
        <f aca="false">IF($B$14&lt;&gt;1,AS542,AS542*AT$190/AS$190)</f>
        <v>-32.3637372016074</v>
      </c>
      <c r="AU542" s="19" t="n">
        <f aca="false">IF($B$14&lt;&gt;1,AT542,AT542*AU$190/AT$190)</f>
        <v>-33.3250363264077</v>
      </c>
      <c r="AV542" s="19" t="n">
        <f aca="false">IF($B$14&lt;&gt;1,AU542,AU542*AV$190/AU$190)</f>
        <v>-37.4906658672086</v>
      </c>
      <c r="AW542" s="19" t="n">
        <f aca="false">IF($B$14&lt;&gt;1,AV542,AV542*AW$190/AV$190)</f>
        <v>-44.8606258240103</v>
      </c>
      <c r="AX542" s="19" t="n">
        <f aca="false">IF($B$14&lt;&gt;1,AW542,AW542*AX$190/AW$190)</f>
        <v>-52.8714518640122</v>
      </c>
      <c r="AY542" s="19" t="n">
        <f aca="false">IF($B$14&lt;&gt;1,AX542,AX542*AY$190/AX$190)</f>
        <v>-61.8435770288142</v>
      </c>
      <c r="AZ542" s="19" t="n">
        <f aca="false">IF($B$14&lt;&gt;1,AY542,AY542*AZ$190/AY$190)</f>
        <v>-60.882277904014</v>
      </c>
      <c r="BA542" s="19" t="n">
        <f aca="false">IF($B$14&lt;&gt;1,AZ542,AZ542*BA$190/AZ$190)</f>
        <v>-54.1531840304125</v>
      </c>
      <c r="BB542" s="19" t="n">
        <f aca="false">IF($B$14&lt;&gt;1,BA542,BA542*BB$190/BA$190)</f>
        <v>-53.8327509888124</v>
      </c>
      <c r="BC542" s="19" t="n">
        <f aca="false">IF($B$14&lt;&gt;1,BB542,BB542*BC$190/BB$190)</f>
        <v>-55.4349161968128</v>
      </c>
      <c r="BD542" s="19" t="n">
        <f aca="false">IF($B$14&lt;&gt;1,BC542,BC542*BD$190/BC$190)</f>
        <v>-55.4349161968128</v>
      </c>
      <c r="BE542" s="19" t="n">
        <f aca="false">IF($B$14&lt;&gt;1,BD542,BD542*BE$190/BD$190)</f>
        <v>-57.3575144464132</v>
      </c>
      <c r="BF542" s="19" t="n">
        <f aca="false">IF($B$14&lt;&gt;1,BE542,BE542*BF$190/BE$190)</f>
        <v>-56.0757822800129</v>
      </c>
      <c r="BG542" s="19" t="n">
        <f aca="false">IF($B$14&lt;&gt;1,BF542,BF542*BG$190/BF$190)</f>
        <v>-55.4349161968128</v>
      </c>
      <c r="BH542" s="19" t="n">
        <f aca="false">IF($B$14&lt;&gt;1,BG542,BG542*BH$190/BG$190)</f>
        <v>-54.7940501136126</v>
      </c>
      <c r="BI542" s="19" t="n">
        <f aca="false">IF($B$14&lt;&gt;1,BH542,BH542*BI$190/BH$190)</f>
        <v>-54.7940501136126</v>
      </c>
      <c r="BJ542" s="19" t="n">
        <f aca="false">IF($B$14&lt;&gt;1,BI542,BI542*BJ$190/BI$190)</f>
        <v>-50.9488536144117</v>
      </c>
      <c r="BK542" s="19" t="n">
        <f aca="false">IF($B$14&lt;&gt;1,BJ542,BJ542*BK$190/BJ$190)</f>
        <v>-45.8219249488105</v>
      </c>
      <c r="BL542" s="19" t="n">
        <f aca="false">IF($B$14&lt;&gt;1,BK542,BK542*BL$190/BK$190)</f>
        <v>-41.3358623664095</v>
      </c>
      <c r="BM542" s="19" t="n">
        <f aca="false">IF($B$14&lt;&gt;1,BL542,BL542*BM$190/BL$190)</f>
        <v>-42.2971614912097</v>
      </c>
      <c r="BN542" s="19" t="n">
        <f aca="false">IF($B$14&lt;&gt;1,BM542,BM542*BN$190/BM$190)</f>
        <v>-43.57889365761</v>
      </c>
      <c r="BO542" s="19" t="n">
        <f aca="false">IF($B$14&lt;&gt;1,BN542,BN542*BO$190/BN$190)</f>
        <v>-44.2197597408102</v>
      </c>
      <c r="BP542" s="19" t="n">
        <f aca="false">IF($B$14&lt;&gt;1,BO542,BO542*BP$190/BO$190)</f>
        <v>-45.1810588656104</v>
      </c>
      <c r="BQ542" s="19" t="n">
        <f aca="false">IF($B$14&lt;&gt;1,BP542,BP542*BQ$190/BP$190)</f>
        <v>-45.5014919072105</v>
      </c>
      <c r="BR542" s="19" t="n">
        <f aca="false">IF($B$14&lt;&gt;1,BQ542,BQ542*BR$190/BQ$190)</f>
        <v>-44.8606258240103</v>
      </c>
      <c r="BS542" s="19" t="n">
        <f aca="false">IF($B$14&lt;&gt;1,BR542,BR542*BS$190/BR$190)</f>
        <v>-44.5401927824103</v>
      </c>
      <c r="BT542" s="19" t="n">
        <f aca="false">IF($B$14&lt;&gt;1,BS542,BS542*BT$190/BS$190)</f>
        <v>-45.1810588656104</v>
      </c>
      <c r="BU542" s="19" t="n">
        <f aca="false">IF($B$14&lt;&gt;1,BT542,BT542*BU$190/BT$190)</f>
        <v>-50.3079875312116</v>
      </c>
      <c r="BV542" s="19" t="n">
        <f aca="false">IF($B$14&lt;&gt;1,BU542,BU542*BV$190/BU$190)</f>
        <v>-54.1531840304125</v>
      </c>
      <c r="BW542" s="19" t="n">
        <f aca="false">IF($B$14&lt;&gt;1,BV542,BV542*BW$190/BV$190)</f>
        <v>-55.7553492384128</v>
      </c>
      <c r="BX542" s="19" t="n">
        <f aca="false">IF($B$14&lt;&gt;1,BW542,BW542*BX$190/BW$190)</f>
        <v>-57.0370814048131</v>
      </c>
      <c r="BY542" s="19" t="n">
        <f aca="false">IF($B$14&lt;&gt;1,BX542,BX542*BY$190/BX$190)</f>
        <v>-58.3188135712134</v>
      </c>
      <c r="BZ542" s="19" t="n">
        <f aca="false">IF($B$14&lt;&gt;1,BY542,BY542*BZ$190/BY$190)</f>
        <v>-68.8931039440159</v>
      </c>
      <c r="CA542" s="19" t="n">
        <f aca="false">IF($B$14&lt;&gt;1,BZ542,BZ542*CA$190/BZ$190)</f>
        <v>-75.9426308592175</v>
      </c>
      <c r="CB542" s="19" t="n">
        <f aca="false">IF($B$14&lt;&gt;1,CA542,CA542*CB$190/CA$190)</f>
        <v>-76.9039299840177</v>
      </c>
      <c r="CC542" s="19" t="n">
        <f aca="false">IF($B$14&lt;&gt;1,CB542,CB542*CC$190/CB$190)</f>
        <v>-75.3017647760173</v>
      </c>
      <c r="CD542" s="82"/>
      <c r="CE542" s="82"/>
    </row>
    <row r="543" customFormat="false" ht="12.75" hidden="false" customHeight="false" outlineLevel="0" collapsed="false">
      <c r="A543" s="0" t="s">
        <v>166</v>
      </c>
      <c r="T543" s="6"/>
      <c r="U543" s="82"/>
      <c r="V543" s="6" t="n">
        <f aca="false">IF(V541&lt;=0,0,-$B$15*V541)*$B$10</f>
        <v>-0</v>
      </c>
      <c r="W543" s="6" t="n">
        <f aca="false">IF(W541&lt;=0,0,-$B$15*W541)*$B$10</f>
        <v>-0</v>
      </c>
      <c r="X543" s="6" t="n">
        <f aca="false">IF(X541&lt;=0,0,-$B$15*X541)*$B$10</f>
        <v>-0</v>
      </c>
      <c r="Y543" s="6" t="n">
        <f aca="false">IF(Y541&lt;=0,0,-$B$15*Y541)*$B$10</f>
        <v>-0</v>
      </c>
      <c r="Z543" s="6" t="n">
        <f aca="false">IF(Z541&lt;=0,0,-$B$15*Z541)*$B$10</f>
        <v>-0</v>
      </c>
      <c r="AA543" s="6" t="n">
        <f aca="false">IF(AA541&lt;=0,0,-$B$15*AA541)*$B$10</f>
        <v>-0</v>
      </c>
      <c r="AB543" s="6" t="n">
        <f aca="false">IF(AB541&lt;=0,0,-$B$15*AB541)*$B$10</f>
        <v>-0</v>
      </c>
      <c r="AC543" s="6" t="n">
        <f aca="false">IF(AC541&lt;=0,0,-$B$15*AC541)*$B$10</f>
        <v>-0</v>
      </c>
      <c r="AD543" s="6" t="n">
        <f aca="false">IF(AD541&lt;=0,0,-$B$15*AD541)*$B$10</f>
        <v>-0</v>
      </c>
      <c r="AE543" s="6" t="n">
        <f aca="false">IF(AE541&lt;=0,0,-$B$15*AE541)*$B$10</f>
        <v>-0</v>
      </c>
      <c r="AF543" s="6" t="n">
        <f aca="false">IF(AF541&lt;=0,0,-$B$15*AF541)*$B$10</f>
        <v>-0</v>
      </c>
      <c r="AG543" s="6" t="n">
        <f aca="false">IF(AG541&lt;=0,0,-$B$15*AG541)*$B$10</f>
        <v>-0</v>
      </c>
      <c r="AH543" s="6" t="n">
        <f aca="false">IF(AH541&lt;=0,0,-$B$15*AH541)*$B$10</f>
        <v>-0</v>
      </c>
      <c r="AI543" s="6" t="n">
        <f aca="false">IF(AI541&lt;=0,0,-$B$15*AI541)*$B$10</f>
        <v>-0</v>
      </c>
      <c r="AJ543" s="6" t="n">
        <f aca="false">IF(AJ541&lt;=0,0,-$B$15*AJ541)*$B$10</f>
        <v>-0</v>
      </c>
      <c r="AK543" s="6" t="n">
        <f aca="false">IF(AK541&lt;=0,0,-$B$15*AK541)*$B$10</f>
        <v>-0</v>
      </c>
      <c r="AL543" s="6" t="n">
        <f aca="false">IF(AL541&lt;=0,0,-$B$15*AL541)*$B$10</f>
        <v>-0</v>
      </c>
      <c r="AM543" s="6" t="n">
        <f aca="false">IF(AM541&lt;=0,0,-$B$15*AM541)*$B$10</f>
        <v>-0</v>
      </c>
      <c r="AN543" s="6" t="n">
        <f aca="false">IF(AN541&lt;=0,0,-$B$15*AN541)*$B$10</f>
        <v>-0</v>
      </c>
      <c r="AO543" s="6" t="n">
        <f aca="false">IF(AO541&lt;=0,0,-$B$15*AO541)*$B$10</f>
        <v>-0</v>
      </c>
      <c r="AP543" s="6" t="n">
        <f aca="false">IF(AP541&lt;=0,0,-$B$15*AP541)*$B$10</f>
        <v>-0</v>
      </c>
      <c r="AQ543" s="6" t="n">
        <f aca="false">IF(AQ541&lt;=0,0,-$B$15*AQ541)*$B$10</f>
        <v>-0</v>
      </c>
      <c r="AR543" s="6" t="n">
        <f aca="false">IF(AR541&lt;=0,0,-$B$15*AR541)*$B$10</f>
        <v>-0</v>
      </c>
      <c r="AS543" s="6" t="n">
        <f aca="false">IF(AS541&lt;=0,0,-$B$15*AS541)*$B$10</f>
        <v>-0</v>
      </c>
      <c r="AT543" s="6" t="n">
        <f aca="false">IF(AT541&lt;=0,0,-$B$15*AT541)*$B$10</f>
        <v>-0</v>
      </c>
      <c r="AU543" s="6" t="n">
        <f aca="false">IF(AU541&lt;=0,0,-$B$15*AU541)*$B$10</f>
        <v>-0</v>
      </c>
      <c r="AV543" s="6" t="n">
        <f aca="false">IF(AV541&lt;=0,0,-$B$15*AV541)*$B$10</f>
        <v>-0</v>
      </c>
      <c r="AW543" s="6" t="n">
        <f aca="false">IF(AW541&lt;=0,0,-$B$15*AW541)*$B$10</f>
        <v>-0</v>
      </c>
      <c r="AX543" s="6" t="n">
        <f aca="false">IF(AX541&lt;=0,0,-$B$15*AX541)*$B$10</f>
        <v>-0</v>
      </c>
      <c r="AY543" s="6" t="n">
        <f aca="false">IF(AY541&lt;=0,0,-$B$15*AY541)*$B$10</f>
        <v>-0</v>
      </c>
      <c r="AZ543" s="6" t="n">
        <f aca="false">IF(AZ541&lt;=0,0,-$B$15*AZ541)*$B$10</f>
        <v>-0</v>
      </c>
      <c r="BA543" s="6" t="n">
        <f aca="false">IF(BA541&lt;=0,0,-$B$15*BA541)*$B$10</f>
        <v>-0</v>
      </c>
      <c r="BB543" s="6" t="n">
        <f aca="false">IF(BB541&lt;=0,0,-$B$15*BB541)*$B$10</f>
        <v>-0</v>
      </c>
      <c r="BC543" s="6" t="n">
        <f aca="false">IF(BC541&lt;=0,0,-$B$15*BC541)*$B$10</f>
        <v>-0</v>
      </c>
      <c r="BD543" s="6" t="n">
        <f aca="false">IF(BD541&lt;=0,0,-$B$15*BD541)*$B$10</f>
        <v>-0</v>
      </c>
      <c r="BE543" s="6" t="n">
        <f aca="false">IF(BE541&lt;=0,0,-$B$15*BE541)*$B$10</f>
        <v>-0</v>
      </c>
      <c r="BF543" s="6" t="n">
        <f aca="false">IF(BF541&lt;=0,0,-$B$15*BF541)*$B$10</f>
        <v>-0</v>
      </c>
      <c r="BG543" s="6" t="n">
        <f aca="false">IF(BG541&lt;=0,0,-$B$15*BG541)*$B$10</f>
        <v>-0</v>
      </c>
      <c r="BH543" s="6" t="n">
        <f aca="false">IF(BH541&lt;=0,0,-$B$15*BH541)*$B$10</f>
        <v>-0</v>
      </c>
      <c r="BI543" s="6" t="n">
        <f aca="false">IF(BI541&lt;=0,0,-$B$15*BI541)*$B$10</f>
        <v>-0</v>
      </c>
      <c r="BJ543" s="6" t="n">
        <f aca="false">IF(BJ541&lt;=0,0,-$B$15*BJ541)*$B$10</f>
        <v>-0</v>
      </c>
      <c r="BK543" s="6" t="n">
        <f aca="false">IF(BK541&lt;=0,0,-$B$15*BK541)*$B$10</f>
        <v>-0</v>
      </c>
      <c r="BL543" s="6" t="n">
        <f aca="false">IF(BL541&lt;=0,0,-$B$15*BL541)*$B$10</f>
        <v>-0</v>
      </c>
      <c r="BM543" s="6" t="n">
        <f aca="false">IF(BM541&lt;=0,0,-$B$15*BM541)*$B$10</f>
        <v>-0</v>
      </c>
      <c r="BN543" s="6" t="n">
        <f aca="false">IF(BN541&lt;=0,0,-$B$15*BN541)*$B$10</f>
        <v>-0</v>
      </c>
      <c r="BO543" s="6" t="n">
        <f aca="false">IF(BO541&lt;=0,0,-$B$15*BO541)*$B$10</f>
        <v>-0</v>
      </c>
      <c r="BP543" s="6" t="n">
        <f aca="false">IF(BP541&lt;=0,0,-$B$15*BP541)*$B$10</f>
        <v>-0</v>
      </c>
      <c r="BQ543" s="6" t="n">
        <f aca="false">IF(BQ541&lt;=0,0,-$B$15*BQ541)*$B$10</f>
        <v>-0</v>
      </c>
      <c r="BR543" s="6" t="n">
        <f aca="false">IF(BR541&lt;=0,0,-$B$15*BR541)*$B$10</f>
        <v>-0</v>
      </c>
      <c r="BS543" s="6" t="n">
        <f aca="false">IF(BS541&lt;=0,0,-$B$15*BS541)*$B$10</f>
        <v>-0</v>
      </c>
      <c r="BT543" s="6" t="n">
        <f aca="false">IF(BT541&lt;=0,0,-$B$15*BT541)*$B$10</f>
        <v>-0</v>
      </c>
      <c r="BU543" s="6" t="n">
        <f aca="false">IF(BU541&lt;=0,0,-$B$15*BU541)*$B$10</f>
        <v>-0</v>
      </c>
      <c r="BV543" s="6" t="n">
        <f aca="false">IF(BV541&lt;=0,0,-$B$15*BV541)*$B$10</f>
        <v>-0</v>
      </c>
      <c r="BW543" s="6" t="n">
        <f aca="false">IF(BW541&lt;=0,0,-$B$15*BW541)*$B$10</f>
        <v>-0</v>
      </c>
      <c r="BX543" s="6" t="n">
        <f aca="false">IF(BX541&lt;=0,0,-$B$15*BX541)*$B$10</f>
        <v>-0</v>
      </c>
      <c r="BY543" s="6" t="n">
        <f aca="false">IF(BY541&lt;=0,0,-$B$15*BY541)*$B$10</f>
        <v>-0</v>
      </c>
      <c r="BZ543" s="6" t="n">
        <f aca="false">IF(BZ541&lt;=0,0,-$B$15*BZ541)*$B$10</f>
        <v>-0</v>
      </c>
      <c r="CA543" s="6" t="n">
        <f aca="false">IF(CA541&lt;=0,0,-$B$15*CA541)*$B$10</f>
        <v>-0</v>
      </c>
      <c r="CB543" s="6" t="n">
        <f aca="false">IF(CB541&lt;=0,0,-$B$15*CB541)*$B$10</f>
        <v>-0</v>
      </c>
      <c r="CC543" s="6" t="n">
        <f aca="false">IF(CC541&lt;=0,0,-$B$15*CC541)*$B$10</f>
        <v>-0</v>
      </c>
      <c r="CD543" s="82"/>
      <c r="CE543" s="82"/>
    </row>
    <row r="544" customFormat="false" ht="12.75" hidden="false" customHeight="false" outlineLevel="0" collapsed="false">
      <c r="A544" s="0" t="s">
        <v>167</v>
      </c>
      <c r="T544" s="6"/>
      <c r="V544" s="6" t="n">
        <f aca="false">SUM(V541:V543)</f>
        <v>975</v>
      </c>
      <c r="W544" s="6" t="n">
        <f aca="false">SUM(W541:W543)</f>
        <v>917.680830696732</v>
      </c>
      <c r="X544" s="6" t="n">
        <f aca="false">SUM(X541:X543)</f>
        <v>981.701123443154</v>
      </c>
      <c r="Y544" s="6" t="n">
        <f aca="false">SUM(Y541:Y543)</f>
        <v>1003.87416766827</v>
      </c>
      <c r="Z544" s="6" t="n">
        <f aca="false">SUM(Z541:Z543)</f>
        <v>870.112014653654</v>
      </c>
      <c r="AA544" s="6" t="n">
        <f aca="false">SUM(AA541:AA543)</f>
        <v>855.616554660104</v>
      </c>
      <c r="AB544" s="6" t="n">
        <f aca="false">SUM(AB541:AB543)</f>
        <v>858.41962726687</v>
      </c>
      <c r="AC544" s="6" t="n">
        <f aca="false">SUM(AC541:AC543)</f>
        <v>844.096295005899</v>
      </c>
      <c r="AD544" s="6" t="n">
        <f aca="false">SUM(AD541:AD543)</f>
        <v>911.160938590103</v>
      </c>
      <c r="AE544" s="6" t="n">
        <f aca="false">SUM(AE541:AE543)</f>
        <v>1028.94465754165</v>
      </c>
      <c r="AF544" s="6" t="n">
        <f aca="false">SUM(AF541:AF543)</f>
        <v>1022.08535069982</v>
      </c>
      <c r="AG544" s="6" t="n">
        <f aca="false">SUM(AG541:AG543)</f>
        <v>1113.35164732464</v>
      </c>
      <c r="AH544" s="6" t="n">
        <f aca="false">SUM(AH541:AH543)</f>
        <v>1206.92383583677</v>
      </c>
      <c r="AI544" s="6" t="n">
        <f aca="false">SUM(AI541:AI543)</f>
        <v>1237.92221734779</v>
      </c>
      <c r="AJ544" s="6" t="n">
        <f aca="false">SUM(AJ541:AJ543)</f>
        <v>1088.02716706372</v>
      </c>
      <c r="AK544" s="6" t="n">
        <f aca="false">SUM(AK541:AK543)</f>
        <v>1247.06755089901</v>
      </c>
      <c r="AL544" s="6" t="n">
        <f aca="false">SUM(AL541:AL543)</f>
        <v>1372.13598508353</v>
      </c>
      <c r="AM544" s="6" t="n">
        <f aca="false">SUM(AM541:AM543)</f>
        <v>1359.10537660711</v>
      </c>
      <c r="AN544" s="6" t="n">
        <f aca="false">SUM(AN541:AN543)</f>
        <v>1152.45034893247</v>
      </c>
      <c r="AO544" s="6" t="n">
        <f aca="false">SUM(AO541:AO543)</f>
        <v>1362.77807215284</v>
      </c>
      <c r="AP544" s="6" t="n">
        <f aca="false">SUM(AP541:AP543)</f>
        <v>1458.12030079956</v>
      </c>
      <c r="AQ544" s="6" t="n">
        <f aca="false">SUM(AQ541:AQ543)</f>
        <v>1396.66363319301</v>
      </c>
      <c r="AR544" s="6" t="n">
        <f aca="false">SUM(AR541:AR543)</f>
        <v>1389.99474964763</v>
      </c>
      <c r="AS544" s="6" t="n">
        <f aca="false">SUM(AS541:AS543)</f>
        <v>1417.46835159218</v>
      </c>
      <c r="AT544" s="6" t="n">
        <f aca="false">SUM(AT541:AT543)</f>
        <v>1342.58647313888</v>
      </c>
      <c r="AU544" s="6" t="n">
        <f aca="false">SUM(AU541:AU543)</f>
        <v>1256.16108573356</v>
      </c>
      <c r="AV544" s="6" t="n">
        <f aca="false">SUM(AV541:AV543)</f>
        <v>1425.65275366276</v>
      </c>
      <c r="AW544" s="6" t="n">
        <f aca="false">SUM(AW541:AW543)</f>
        <v>1440.56080080164</v>
      </c>
      <c r="AX544" s="6" t="n">
        <f aca="false">SUM(AX541:AX543)</f>
        <v>1245.65668781707</v>
      </c>
      <c r="AY544" s="6" t="n">
        <f aca="false">SUM(AY541:AY543)</f>
        <v>1278.94312717826</v>
      </c>
      <c r="AZ544" s="6" t="n">
        <f aca="false">SUM(AZ541:AZ543)</f>
        <v>1335.27255005317</v>
      </c>
      <c r="BA544" s="6" t="n">
        <f aca="false">SUM(BA541:BA543)</f>
        <v>1160.90993009367</v>
      </c>
      <c r="BB544" s="6" t="n">
        <f aca="false">SUM(BB541:BB543)</f>
        <v>1137.09830026035</v>
      </c>
      <c r="BC544" s="6" t="n">
        <f aca="false">SUM(BC541:BC543)</f>
        <v>1239.15293662401</v>
      </c>
      <c r="BD544" s="6" t="n">
        <f aca="false">SUM(BD541:BD543)</f>
        <v>1188.71659815295</v>
      </c>
      <c r="BE544" s="6" t="n">
        <f aca="false">SUM(BE541:BE543)</f>
        <v>1273.03942285336</v>
      </c>
      <c r="BF544" s="6" t="n">
        <f aca="false">SUM(BF541:BF543)</f>
        <v>1367.52596915427</v>
      </c>
      <c r="BG544" s="6" t="n">
        <f aca="false">SUM(BG541:BG543)</f>
        <v>1370.62576904204</v>
      </c>
      <c r="BH544" s="6" t="n">
        <f aca="false">SUM(BH541:BH543)</f>
        <v>1575.73600812171</v>
      </c>
      <c r="BI544" s="6" t="n">
        <f aca="false">SUM(BI541:BI543)</f>
        <v>1932.06221375088</v>
      </c>
      <c r="BJ544" s="6" t="n">
        <f aca="false">SUM(BJ541:BJ543)</f>
        <v>1763.34236668393</v>
      </c>
      <c r="BK544" s="6" t="n">
        <f aca="false">SUM(BK541:BK543)</f>
        <v>1468.47139053916</v>
      </c>
      <c r="BL544" s="6" t="n">
        <f aca="false">SUM(BL541:BL543)</f>
        <v>1061.81319803856</v>
      </c>
      <c r="BM544" s="6" t="n">
        <f aca="false">SUM(BM541:BM543)</f>
        <v>935.983830643981</v>
      </c>
      <c r="BN544" s="6" t="n">
        <f aca="false">SUM(BN541:BN543)</f>
        <v>1150.64608734419</v>
      </c>
      <c r="BO544" s="6" t="n">
        <f aca="false">SUM(BO541:BO543)</f>
        <v>1016.00738435652</v>
      </c>
      <c r="BP544" s="6" t="n">
        <f aca="false">SUM(BP541:BP543)</f>
        <v>1247.1639124926</v>
      </c>
      <c r="BQ544" s="6" t="n">
        <f aca="false">SUM(BQ541:BQ543)</f>
        <v>1400.2100225689</v>
      </c>
      <c r="BR544" s="6" t="n">
        <f aca="false">SUM(BR541:BR543)</f>
        <v>1073.76410846407</v>
      </c>
      <c r="BS544" s="6" t="n">
        <f aca="false">SUM(BS541:BS543)</f>
        <v>1081.01275159847</v>
      </c>
      <c r="BT544" s="6" t="n">
        <f aca="false">SUM(BT541:BT543)</f>
        <v>1016.20504714708</v>
      </c>
      <c r="BU544" s="6" t="n">
        <f aca="false">SUM(BU541:BU543)</f>
        <v>875.035517170608</v>
      </c>
      <c r="BV544" s="6" t="n">
        <f aca="false">SUM(BV541:BV543)</f>
        <v>733.511091991192</v>
      </c>
      <c r="BW544" s="6" t="n">
        <f aca="false">SUM(BW541:BW543)</f>
        <v>708.531239389339</v>
      </c>
      <c r="BX544" s="6" t="n">
        <f aca="false">SUM(BX541:BX543)</f>
        <v>693.936216985536</v>
      </c>
      <c r="BY544" s="6" t="n">
        <f aca="false">SUM(BY541:BY543)</f>
        <v>658.141322182521</v>
      </c>
      <c r="BZ544" s="6" t="n">
        <f aca="false">SUM(BZ541:BZ543)</f>
        <v>680.143303332445</v>
      </c>
      <c r="CA544" s="6" t="n">
        <f aca="false">SUM(CA541:CA543)</f>
        <v>493.558101391383</v>
      </c>
      <c r="CB544" s="6" t="n">
        <f aca="false">SUM(CB541:CB543)</f>
        <v>352.818459287373</v>
      </c>
      <c r="CC544" s="6" t="n">
        <f aca="false">SUM(CC541:CC543)</f>
        <v>223.455007990755</v>
      </c>
    </row>
    <row r="545" customFormat="false" ht="12.75" hidden="false" customHeight="false" outlineLevel="0" collapsed="false">
      <c r="A545" s="95" t="s">
        <v>168</v>
      </c>
      <c r="T545" s="6"/>
      <c r="V545" s="6" t="n">
        <f aca="false">IF($B$16=1,+$B$6*V544,+U548/U554*V544)</f>
        <v>585</v>
      </c>
      <c r="W545" s="6" t="n">
        <f aca="false">IF($B$16=1,+$B$6*W544,+V548/V554*W544)</f>
        <v>550.608498418039</v>
      </c>
      <c r="X545" s="6" t="n">
        <f aca="false">IF($B$16=1,+$B$6*X544,+W548/W554*X544)</f>
        <v>589.020674065892</v>
      </c>
      <c r="Y545" s="6" t="n">
        <f aca="false">IF($B$16=1,+$B$6*Y544,+X548/X554*Y544)</f>
        <v>602.324500600961</v>
      </c>
      <c r="Z545" s="6" t="n">
        <f aca="false">IF($B$16=1,+$B$6*Z544,+Y548/Y554*Z544)</f>
        <v>522.067208792193</v>
      </c>
      <c r="AA545" s="6" t="n">
        <f aca="false">IF($B$16=1,+$B$6*AA544,+Z548/Z554*AA544)</f>
        <v>513.369932796062</v>
      </c>
      <c r="AB545" s="6" t="n">
        <f aca="false">IF($B$16=1,+$B$6*AB544,+AA548/AA554*AB544)</f>
        <v>515.051776360122</v>
      </c>
      <c r="AC545" s="6" t="n">
        <f aca="false">IF($B$16=1,+$B$6*AC544,+AB548/AB554*AC544)</f>
        <v>506.457777003539</v>
      </c>
      <c r="AD545" s="6" t="n">
        <f aca="false">IF($B$16=1,+$B$6*AD544,+AC548/AC554*AD544)</f>
        <v>546.696563154062</v>
      </c>
      <c r="AE545" s="6" t="n">
        <f aca="false">IF($B$16=1,+$B$6*AE544,+AD548/AD554*AE544)</f>
        <v>617.36679452499</v>
      </c>
      <c r="AF545" s="6" t="n">
        <f aca="false">IF($B$16=1,+$B$6*AF544,+AE548/AE554*AF544)</f>
        <v>613.251210419894</v>
      </c>
      <c r="AG545" s="6" t="n">
        <f aca="false">IF($B$16=1,+$B$6*AG544,+AF548/AF554*AG544)</f>
        <v>668.010988394785</v>
      </c>
      <c r="AH545" s="6" t="n">
        <f aca="false">IF($B$16=1,+$B$6*AH544,+AG548/AG554*AH544)</f>
        <v>724.154301502062</v>
      </c>
      <c r="AI545" s="6" t="n">
        <f aca="false">IF($B$16=1,+$B$6*AI544,+AH548/AH554*AI544)</f>
        <v>742.753330408674</v>
      </c>
      <c r="AJ545" s="6" t="n">
        <f aca="false">IF($B$16=1,+$B$6*AJ544,+AI548/AI554*AJ544)</f>
        <v>652.81630023823</v>
      </c>
      <c r="AK545" s="6" t="n">
        <f aca="false">IF($B$16=1,+$B$6*AK544,+AJ548/AJ554*AK544)</f>
        <v>748.240530539405</v>
      </c>
      <c r="AL545" s="6" t="n">
        <f aca="false">IF($B$16=1,+$B$6*AL544,+AK548/AK554*AL544)</f>
        <v>823.281591050118</v>
      </c>
      <c r="AM545" s="6" t="n">
        <f aca="false">IF($B$16=1,+$B$6*AM544,+AL548/AL554*AM544)</f>
        <v>815.463225964265</v>
      </c>
      <c r="AN545" s="6" t="n">
        <f aca="false">IF($B$16=1,+$B$6*AN544,+AM548/AM554*AN544)</f>
        <v>691.470209359481</v>
      </c>
      <c r="AO545" s="6" t="n">
        <f aca="false">IF($B$16=1,+$B$6*AO544,+AN548/AN554*AO544)</f>
        <v>817.666843291705</v>
      </c>
      <c r="AP545" s="6" t="n">
        <f aca="false">IF($B$16=1,+$B$6*AP544,+AO548/AO554*AP544)</f>
        <v>874.872180479734</v>
      </c>
      <c r="AQ545" s="6" t="n">
        <f aca="false">IF($B$16=1,+$B$6*AQ544,+AP548/AP554*AQ544)</f>
        <v>837.998179915809</v>
      </c>
      <c r="AR545" s="6" t="n">
        <f aca="false">IF($B$16=1,+$B$6*AR544,+AQ548/AQ554*AR544)</f>
        <v>833.996849788576</v>
      </c>
      <c r="AS545" s="6" t="n">
        <f aca="false">IF($B$16=1,+$B$6*AS544,+AR548/AR554*AS544)</f>
        <v>850.481010955306</v>
      </c>
      <c r="AT545" s="6" t="n">
        <f aca="false">IF($B$16=1,+$B$6*AT544,+AS548/AS554*AT544)</f>
        <v>805.551883883329</v>
      </c>
      <c r="AU545" s="6" t="n">
        <f aca="false">IF($B$16=1,+$B$6*AU544,+AT548/AT554*AU544)</f>
        <v>753.696651440134</v>
      </c>
      <c r="AV545" s="6" t="n">
        <f aca="false">IF($B$16=1,+$B$6*AV544,+AU548/AU554*AV544)</f>
        <v>855.391652197659</v>
      </c>
      <c r="AW545" s="6" t="n">
        <f aca="false">IF($B$16=1,+$B$6*AW544,+AV548/AV554*AW544)</f>
        <v>864.336480480984</v>
      </c>
      <c r="AX545" s="6" t="n">
        <f aca="false">IF($B$16=1,+$B$6*AX544,+AW548/AW554*AX544)</f>
        <v>747.39401269024</v>
      </c>
      <c r="AY545" s="6" t="n">
        <f aca="false">IF($B$16=1,+$B$6*AY544,+AX548/AX554*AY544)</f>
        <v>767.365876306953</v>
      </c>
      <c r="AZ545" s="6" t="n">
        <f aca="false">IF($B$16=1,+$B$6*AZ544,+AY548/AY554*AZ544)</f>
        <v>801.163530031902</v>
      </c>
      <c r="BA545" s="6" t="n">
        <f aca="false">IF($B$16=1,+$B$6*BA544,+AZ548/AZ554*BA544)</f>
        <v>696.545958056199</v>
      </c>
      <c r="BB545" s="6" t="n">
        <f aca="false">IF($B$16=1,+$B$6*BB544,+BA548/BA554*BB544)</f>
        <v>682.25898015621</v>
      </c>
      <c r="BC545" s="6" t="n">
        <f aca="false">IF($B$16=1,+$B$6*BC544,+BB548/BB554*BC544)</f>
        <v>743.491761974407</v>
      </c>
      <c r="BD545" s="6" t="n">
        <f aca="false">IF($B$16=1,+$B$6*BD544,+BC548/BC554*BD544)</f>
        <v>713.22995889177</v>
      </c>
      <c r="BE545" s="6" t="n">
        <f aca="false">IF($B$16=1,+$B$6*BE544,+BD548/BD554*BE544)</f>
        <v>763.823653712017</v>
      </c>
      <c r="BF545" s="6" t="n">
        <f aca="false">IF($B$16=1,+$B$6*BF544,+BE548/BE554*BF544)</f>
        <v>820.515581492563</v>
      </c>
      <c r="BG545" s="6" t="n">
        <f aca="false">IF($B$16=1,+$B$6*BG544,+BF548/BF554*BG544)</f>
        <v>822.375461425221</v>
      </c>
      <c r="BH545" s="6" t="n">
        <f aca="false">IF($B$16=1,+$B$6*BH544,+BG548/BG554*BH544)</f>
        <v>945.441604873027</v>
      </c>
      <c r="BI545" s="6" t="n">
        <f aca="false">IF($B$16=1,+$B$6*BI544,+BH548/BH554*BI544)</f>
        <v>1159.23732825053</v>
      </c>
      <c r="BJ545" s="6" t="n">
        <f aca="false">IF($B$16=1,+$B$6*BJ544,+BI548/BI554*BJ544)</f>
        <v>1058.00542001036</v>
      </c>
      <c r="BK545" s="6" t="n">
        <f aca="false">IF($B$16=1,+$B$6*BK544,+BJ548/BJ554*BK544)</f>
        <v>881.082834323494</v>
      </c>
      <c r="BL545" s="6" t="n">
        <f aca="false">IF($B$16=1,+$B$6*BL544,+BK548/BK554*BL544)</f>
        <v>637.087918823136</v>
      </c>
      <c r="BM545" s="6" t="n">
        <f aca="false">IF($B$16=1,+$B$6*BM544,+BL548/BL554*BM544)</f>
        <v>561.590298386388</v>
      </c>
      <c r="BN545" s="6" t="n">
        <f aca="false">IF($B$16=1,+$B$6*BN544,+BM548/BM554*BN544)</f>
        <v>690.387652406511</v>
      </c>
      <c r="BO545" s="6" t="n">
        <f aca="false">IF($B$16=1,+$B$6*BO544,+BN548/BN554*BO544)</f>
        <v>609.604430613912</v>
      </c>
      <c r="BP545" s="6" t="n">
        <f aca="false">IF($B$16=1,+$B$6*BP544,+BO548/BO554*BP544)</f>
        <v>748.29834749556</v>
      </c>
      <c r="BQ545" s="6" t="n">
        <f aca="false">IF($B$16=1,+$B$6*BQ544,+BP548/BP554*BQ544)</f>
        <v>840.126013541341</v>
      </c>
      <c r="BR545" s="6" t="n">
        <f aca="false">IF($B$16=1,+$B$6*BR544,+BQ548/BQ554*BR544)</f>
        <v>644.258465078444</v>
      </c>
      <c r="BS545" s="6" t="n">
        <f aca="false">IF($B$16=1,+$B$6*BS544,+BR548/BR554*BS544)</f>
        <v>648.607650959083</v>
      </c>
      <c r="BT545" s="6" t="n">
        <f aca="false">IF($B$16=1,+$B$6*BT544,+BS548/BS554*BT544)</f>
        <v>609.72302828825</v>
      </c>
      <c r="BU545" s="6" t="n">
        <f aca="false">IF($B$16=1,+$B$6*BU544,+BT548/BT554*BU544)</f>
        <v>525.021310302364</v>
      </c>
      <c r="BV545" s="6" t="n">
        <f aca="false">IF($B$16=1,+$B$6*BV544,+BU548/BU554*BV544)</f>
        <v>440.106655194715</v>
      </c>
      <c r="BW545" s="6" t="n">
        <f aca="false">IF($B$16=1,+$B$6*BW544,+BV548/BV554*BW544)</f>
        <v>425.118743633604</v>
      </c>
      <c r="BX545" s="6" t="n">
        <f aca="false">IF($B$16=1,+$B$6*BX544,+BW548/BW554*BX544)</f>
        <v>416.361730191322</v>
      </c>
      <c r="BY545" s="6" t="n">
        <f aca="false">IF($B$16=1,+$B$6*BY544,+BX548/BX554*BY544)</f>
        <v>394.884793309513</v>
      </c>
      <c r="BZ545" s="6" t="n">
        <f aca="false">IF($B$16=1,+$B$6*BZ544,+BY548/BY554*BZ544)</f>
        <v>408.085981999467</v>
      </c>
      <c r="CA545" s="6" t="n">
        <f aca="false">IF($B$16=1,+$B$6*CA544,+BZ548/BZ554*CA544)</f>
        <v>296.13486083483</v>
      </c>
      <c r="CB545" s="6" t="n">
        <f aca="false">IF($B$16=1,+$B$6*CB544,+CA548/CA554*CB544)</f>
        <v>211.691075572424</v>
      </c>
      <c r="CC545" s="6" t="n">
        <f aca="false">IF($B$16=1,+$B$6*CC544,+CB548/CB554*CC544)</f>
        <v>134.073004794453</v>
      </c>
    </row>
    <row r="546" customFormat="false" ht="12.75" hidden="false" customHeight="false" outlineLevel="0" collapsed="false">
      <c r="A546" s="0" t="s">
        <v>169</v>
      </c>
      <c r="T546" s="6"/>
      <c r="V546" s="19" t="n">
        <f aca="false">((V$184-U$184)/U$184)*V545</f>
        <v>-58.7174721189591</v>
      </c>
      <c r="W546" s="19" t="n">
        <f aca="false">((W$184-V$184)/V$184)*W545</f>
        <v>76.2205979215054</v>
      </c>
      <c r="X546" s="19" t="n">
        <f aca="false">((X$184-W$184)/W$184)*X545</f>
        <v>10.6900303823212</v>
      </c>
      <c r="Y546" s="19" t="n">
        <f aca="false">((Y$184-X$184)/X$184)*Y545</f>
        <v>-138.502425271879</v>
      </c>
      <c r="Z546" s="19" t="n">
        <f aca="false">((Z$184-Y$184)/Y$184)*Z545</f>
        <v>-8.45942236468834</v>
      </c>
      <c r="AA546" s="19" t="n">
        <f aca="false">((AA$184-Z$184)/Z$184)*AA545</f>
        <v>2.41585850727554</v>
      </c>
      <c r="AB546" s="19" t="n">
        <f aca="false">((AB$184-AA$184)/AA$184)*AB545</f>
        <v>-6.03105124543466</v>
      </c>
      <c r="AC546" s="19" t="n">
        <f aca="false">((AC$184-AB$184)/AB$184)*AC545</f>
        <v>79.2090362138237</v>
      </c>
      <c r="AD546" s="19" t="n">
        <f aca="false">((AD$184-AC$184)/AC$184)*AD545</f>
        <v>134.433581103458</v>
      </c>
      <c r="AE546" s="19" t="n">
        <f aca="false">((AE$184-AD$184)/AD$184)*AE545</f>
        <v>2.03081182409532</v>
      </c>
      <c r="AF546" s="19" t="n">
        <f aca="false">((AF$184-AE$184)/AE$184)*AF545</f>
        <v>97.5169957552947</v>
      </c>
      <c r="AG546" s="19" t="n">
        <f aca="false">((AG$184-AF$184)/AF$184)*AG545</f>
        <v>99.2095527318987</v>
      </c>
      <c r="AH546" s="19" t="n">
        <f aca="false">((AH$184-AG$184)/AG$184)*AH545</f>
        <v>30.3217318362934</v>
      </c>
      <c r="AI546" s="19" t="n">
        <f aca="false">((AI$184-AH$184)/AH$184)*AI545</f>
        <v>-156.276705452416</v>
      </c>
      <c r="AJ546" s="19" t="n">
        <f aca="false">((AJ$184-AI$184)/AI$184)*AJ545</f>
        <v>171.022234343848</v>
      </c>
      <c r="AK546" s="19" t="n">
        <f aca="false">((AK$184-AJ$184)/AJ$184)*AK545</f>
        <v>127.813329060112</v>
      </c>
      <c r="AL546" s="19" t="n">
        <f aca="false">((AL$184-AK$184)/AK$184)*AL545</f>
        <v>-25.8578817857685</v>
      </c>
      <c r="AM546" s="19" t="n">
        <f aca="false">((AM$184-AL$184)/AL$184)*AM545</f>
        <v>-231.161646690707</v>
      </c>
      <c r="AN546" s="19" t="n">
        <f aca="false">((AN$184-AM$184)/AM$184)*AN545</f>
        <v>223.08746900503</v>
      </c>
      <c r="AO546" s="19" t="n">
        <f aca="false">((AO$184-AN$184)/AN$184)*AO545</f>
        <v>92.0552075229071</v>
      </c>
      <c r="AP546" s="19" t="n">
        <f aca="false">((AP$184-AO$184)/AO$184)*AP545</f>
        <v>-70.3022287885501</v>
      </c>
      <c r="AQ546" s="19" t="n">
        <f aca="false">((AQ$184-AP$184)/AP$184)*AQ545</f>
        <v>-13.5598410989613</v>
      </c>
      <c r="AR546" s="19" t="n">
        <f aca="false">((AR$184-AQ$184)/AQ$184)*AR545</f>
        <v>16.4604641405641</v>
      </c>
      <c r="AS546" s="19" t="n">
        <f aca="false">((AS$184-AR$184)/AR$184)*AS545</f>
        <v>-85.0481010955308</v>
      </c>
      <c r="AT546" s="19" t="n">
        <f aca="false">((AT$184-AS$184)/AS$184)*AT545</f>
        <v>-85.6560545586813</v>
      </c>
      <c r="AU546" s="19" t="n">
        <f aca="false">((AU$184-AT$184)/AT$184)*AU545</f>
        <v>186.408931171691</v>
      </c>
      <c r="AV546" s="19" t="n">
        <f aca="false">((AV$184-AU$184)/AU$184)*AV545</f>
        <v>22.003643786435</v>
      </c>
      <c r="AW546" s="19" t="n">
        <f aca="false">((AW$184-AV$184)/AV$184)*AW545</f>
        <v>-213.148808143691</v>
      </c>
      <c r="AX546" s="19" t="n">
        <f aca="false">((AX$184-AW$184)/AW$184)*AX545</f>
        <v>66.3428804607147</v>
      </c>
      <c r="AY546" s="19" t="n">
        <f aca="false">((AY$184-AX$184)/AX$184)*AY545</f>
        <v>95.798542519849</v>
      </c>
      <c r="AZ546" s="19" t="n">
        <f aca="false">((AZ$184-AY$184)/AY$184)*AZ545</f>
        <v>-156.059034162499</v>
      </c>
      <c r="BA546" s="19" t="n">
        <f aca="false">((BA$184-AZ$184)/AZ$184)*BA545</f>
        <v>18.6137457145819</v>
      </c>
      <c r="BB546" s="19" t="n">
        <f aca="false">((BB$184-BA$184)/BA$184)*BB545</f>
        <v>149.536214828758</v>
      </c>
      <c r="BC546" s="19" t="n">
        <f aca="false">((BC$184-BB$184)/BB$184)*BC545</f>
        <v>-5.84768801552907</v>
      </c>
      <c r="BD546" s="19" t="n">
        <f aca="false">((BD$184-BC$184)/BC$184)*BD545</f>
        <v>141.353615861902</v>
      </c>
      <c r="BE546" s="19" t="n">
        <f aca="false">((BE$184-BD$184)/BD$184)*BE545</f>
        <v>149.44375833496</v>
      </c>
      <c r="BF546" s="19" t="n">
        <f aca="false">((BF$184-BE$184)/BE$184)*BF545</f>
        <v>48.6471688631954</v>
      </c>
      <c r="BG546" s="19" t="n">
        <f aca="false">((BG$184-BF$184)/BF$184)*BG545</f>
        <v>253.463481767624</v>
      </c>
      <c r="BH546" s="19" t="n">
        <f aca="false">((BH$184-BG$184)/BG$184)*BH545</f>
        <v>395.327265471722</v>
      </c>
      <c r="BI546" s="19" t="n">
        <f aca="false">((BI$184-BH$184)/BH$184)*BI545</f>
        <v>-146.886467578003</v>
      </c>
      <c r="BJ546" s="19" t="n">
        <f aca="false">((BJ$184-BI$184)/BI$184)*BJ545</f>
        <v>-279.243254567451</v>
      </c>
      <c r="BK546" s="19" t="n">
        <f aca="false">((BK$184-BJ$184)/BJ$184)*BK545</f>
        <v>-423.449071815046</v>
      </c>
      <c r="BL546" s="19" t="n">
        <f aca="false">((BL$184-BK$184)/BK$184)*BL545</f>
        <v>-92.8766725031319</v>
      </c>
      <c r="BM546" s="19" t="n">
        <f aca="false">((BM$184-BL$184)/BL$184)*BM545</f>
        <v>273.270314447537</v>
      </c>
      <c r="BN546" s="19" t="n">
        <f aca="false">((BN$184-BM$184)/BM$184)*BN545</f>
        <v>-83.8421437457622</v>
      </c>
      <c r="BO546" s="19" t="n">
        <f aca="false">((BO$184-BN$184)/BN$184)*BO545</f>
        <v>296.244053754061</v>
      </c>
      <c r="BP546" s="19" t="n">
        <f aca="false">((BP$184-BO$184)/BO$184)*BP545</f>
        <v>208.283624339244</v>
      </c>
      <c r="BQ546" s="19" t="n">
        <f aca="false">((BQ$184-BP$184)/BP$184)*BQ545</f>
        <v>-299.942658615101</v>
      </c>
      <c r="BR546" s="19" t="n">
        <f aca="false">((BR$184-BQ$184)/BQ$184)*BR545</f>
        <v>67.7866996855303</v>
      </c>
      <c r="BS546" s="19" t="n">
        <f aca="false">((BS$184-BR$184)/BR$184)*BS545</f>
        <v>-10.3777224153453</v>
      </c>
      <c r="BT546" s="19" t="n">
        <f aca="false">((BT$184-BS$184)/BS$184)*BT545</f>
        <v>-86.7492113418241</v>
      </c>
      <c r="BU546" s="19" t="n">
        <f aca="false">((BU$184-BT$184)/BT$184)*BU545</f>
        <v>-80.6193860369508</v>
      </c>
      <c r="BV546" s="19" t="n">
        <f aca="false">((BV$184-BU$184)/BU$184)*BV545</f>
        <v>57.169509521374</v>
      </c>
      <c r="BW546" s="19" t="n">
        <f aca="false">((BW$184-BV$184)/BV$184)*BW545</f>
        <v>74.1535172244938</v>
      </c>
      <c r="BX546" s="19" t="n">
        <f aca="false">((BX$184-BW$184)/BW$184)*BX545</f>
        <v>57.6230580180395</v>
      </c>
      <c r="BY546" s="19" t="n">
        <f aca="false">((BY$184-BX$184)/BX$184)*BY545</f>
        <v>132.604011393039</v>
      </c>
      <c r="BZ546" s="19" t="n">
        <f aca="false">((BZ$184-BY$184)/BY$184)*BZ545</f>
        <v>-63.6360493572975</v>
      </c>
      <c r="CA546" s="19" t="n">
        <f aca="false">((CA$184-BZ$184)/BZ$184)*CA545</f>
        <v>-7.3985040839734</v>
      </c>
      <c r="CB546" s="19" t="n">
        <f aca="false">((CB$184-CA$184)/CA$184)*CB545</f>
        <v>7.56549359766585</v>
      </c>
      <c r="CC546" s="19" t="n">
        <f aca="false">((CC$184-CB$184)/CB$184)*CC545</f>
        <v>13.2676410994511</v>
      </c>
    </row>
    <row r="547" customFormat="false" ht="12.75" hidden="false" customHeight="false" outlineLevel="0" collapsed="false">
      <c r="A547" s="0" t="s">
        <v>170</v>
      </c>
      <c r="T547" s="6"/>
      <c r="V547" s="19" t="n">
        <f aca="false">V$185/V$184*V545</f>
        <v>26.5909090909091</v>
      </c>
      <c r="W547" s="19" t="n">
        <f aca="false">W$185/W$184*W545</f>
        <v>22.1542475679273</v>
      </c>
      <c r="X547" s="19" t="n">
        <f aca="false">X$185/X$184*X545</f>
        <v>25.2827412326322</v>
      </c>
      <c r="Y547" s="19" t="n">
        <f aca="false">Y$185/Y$184*Y545</f>
        <v>34.3966329394114</v>
      </c>
      <c r="Z547" s="19" t="n">
        <f aca="false">Z$185/Z$184*Z545</f>
        <v>25.5874351979797</v>
      </c>
      <c r="AA547" s="19" t="n">
        <f aca="false">AA$185/AA$184*AA545</f>
        <v>22.7469768817365</v>
      </c>
      <c r="AB547" s="19" t="n">
        <f aca="false">AB$185/AB$184*AB545</f>
        <v>21.9690331148867</v>
      </c>
      <c r="AC547" s="19" t="n">
        <f aca="false">AC$185/AC$184*AC545</f>
        <v>18.8572496068736</v>
      </c>
      <c r="AD547" s="19" t="n">
        <f aca="false">AD$185/AD$184*AD545</f>
        <v>18.055373335746</v>
      </c>
      <c r="AE547" s="19" t="n">
        <f aca="false">AE$185/AE$184*AE545</f>
        <v>22.0126684933091</v>
      </c>
      <c r="AF547" s="19" t="n">
        <f aca="false">AF$185/AF$184*AF545</f>
        <v>26.1694328406905</v>
      </c>
      <c r="AG547" s="19" t="n">
        <f aca="false">AG$185/AG$184*AG545</f>
        <v>26.3913700833802</v>
      </c>
      <c r="AH547" s="19" t="n">
        <f aca="false">AH$185/AH$184*AH545</f>
        <v>28.3926692444721</v>
      </c>
      <c r="AI547" s="19" t="n">
        <f aca="false">AI$185/AI$184*AI545</f>
        <v>38.5497873731568</v>
      </c>
      <c r="AJ547" s="19" t="n">
        <f aca="false">AJ$185/AJ$184*AJ545</f>
        <v>24.1379407810505</v>
      </c>
      <c r="AK547" s="19" t="n">
        <f aca="false">AK$185/AK$184*AK545</f>
        <v>25.4568561454035</v>
      </c>
      <c r="AL547" s="19" t="n">
        <f aca="false">AL$185/AL$184*AL545</f>
        <v>34.7311156559113</v>
      </c>
      <c r="AM547" s="19" t="n">
        <f aca="false">AM$185/AM$184*AM545</f>
        <v>51.9872687268021</v>
      </c>
      <c r="AN547" s="19" t="n">
        <f aca="false">AN$185/AN$184*AN545</f>
        <v>30.7803460744678</v>
      </c>
      <c r="AO547" s="19" t="n">
        <f aca="false">AO$185/AO$184*AO545</f>
        <v>35.8946010075971</v>
      </c>
      <c r="AP547" s="19" t="n">
        <f aca="false">AP$185/AP$184*AP545</f>
        <v>44.357057694226</v>
      </c>
      <c r="AQ547" s="19" t="n">
        <f aca="false">AQ$185/AQ$184*AQ545</f>
        <v>43.2598183228468</v>
      </c>
      <c r="AR547" s="19" t="n">
        <f aca="false">AR$185/AR$184*AR545</f>
        <v>43.0449986987652</v>
      </c>
      <c r="AS547" s="19" t="n">
        <f aca="false">AS$185/AS$184*AS545</f>
        <v>48.2650513982999</v>
      </c>
      <c r="AT547" s="19" t="n">
        <f aca="false">AT$185/AT$184*AT545</f>
        <v>45.3176781735434</v>
      </c>
      <c r="AU547" s="19" t="n">
        <f aca="false">AU$185/AU$184*AU545</f>
        <v>35.6087335428522</v>
      </c>
      <c r="AV547" s="19" t="n">
        <f aca="false">AV$185/AV$184*AV545</f>
        <v>51.0195982313922</v>
      </c>
      <c r="AW547" s="19" t="n">
        <f aca="false">AW$185/AW$184*AW545</f>
        <v>81.5185584919652</v>
      </c>
      <c r="AX547" s="19" t="n">
        <f aca="false">AX$185/AX$184*AX545</f>
        <v>53.9551830562495</v>
      </c>
      <c r="AY547" s="19" t="n">
        <f aca="false">AY$185/AY$184*AY545</f>
        <v>45.911595974288</v>
      </c>
      <c r="AZ547" s="19" t="n">
        <f aca="false">AZ$185/AZ$184*AZ545</f>
        <v>56.9941650478391</v>
      </c>
      <c r="BA547" s="19" t="n">
        <f aca="false">BA$185/BA$184*BA545</f>
        <v>44.292689552012</v>
      </c>
      <c r="BB547" s="19" t="n">
        <f aca="false">BB$185/BB$184*BB545</f>
        <v>39.2260584433632</v>
      </c>
      <c r="BC547" s="19" t="n">
        <f aca="false">BC$185/BC$184*BC545</f>
        <v>44.7694869583004</v>
      </c>
      <c r="BD547" s="19" t="n">
        <f aca="false">BD$185/BD$184*BD545</f>
        <v>37.3603065423269</v>
      </c>
      <c r="BE547" s="19" t="n">
        <f aca="false">BE$185/BE$184*BE545</f>
        <v>36.6816497731265</v>
      </c>
      <c r="BF547" s="19" t="n">
        <f aca="false">BF$185/BF$184*BF545</f>
        <v>42.6606869870051</v>
      </c>
      <c r="BG547" s="19" t="n">
        <f aca="false">BG$185/BG$184*BG545</f>
        <v>36.436909349057</v>
      </c>
      <c r="BH547" s="19" t="n">
        <f aca="false">BH$185/BH$184*BH545</f>
        <v>32.7063467494289</v>
      </c>
      <c r="BI547" s="19" t="n">
        <f aca="false">BI$185/BI$184*BI545</f>
        <v>51.8372914908159</v>
      </c>
      <c r="BJ547" s="19" t="n">
        <f aca="false">BJ$185/BJ$184*BJ545</f>
        <v>64.0033691817282</v>
      </c>
      <c r="BK547" s="19" t="n">
        <f aca="false">BK$185/BK$184*BK545</f>
        <v>84.2124111408227</v>
      </c>
      <c r="BL547" s="19" t="n">
        <f aca="false">BL$185/BL$184*BL545</f>
        <v>44.4793398896266</v>
      </c>
      <c r="BM547" s="19" t="n">
        <f aca="false">BM$185/BM$184*BM545</f>
        <v>23.486622725685</v>
      </c>
      <c r="BN547" s="19" t="n">
        <f aca="false">BN$185/BN$184*BN545</f>
        <v>33.5501558944849</v>
      </c>
      <c r="BO547" s="19" t="n">
        <f aca="false">BO$185/BO$184*BO545</f>
        <v>21.265270835369</v>
      </c>
      <c r="BP547" s="19" t="n">
        <f aca="false">BP$185/BP$184*BP545</f>
        <v>31.0550195379055</v>
      </c>
      <c r="BQ547" s="19" t="n">
        <f aca="false">BQ$185/BQ$184*BQ545</f>
        <v>58.9301229620506</v>
      </c>
      <c r="BR547" s="19" t="n">
        <f aca="false">BR$185/BR$184*BR545</f>
        <v>26.457530452329</v>
      </c>
      <c r="BS547" s="19" t="n">
        <f aca="false">BS$185/BS$184*BS545</f>
        <v>32.8698010483966</v>
      </c>
      <c r="BT547" s="19" t="n">
        <f aca="false">BT$185/BT$184*BT545</f>
        <v>38.9143730622191</v>
      </c>
      <c r="BU547" s="19" t="n">
        <f aca="false">BU$185/BU$184*BU545</f>
        <v>41.3510429158895</v>
      </c>
      <c r="BV547" s="19" t="n">
        <f aca="false">BV$185/BV$184*BV545</f>
        <v>25.7346805317029</v>
      </c>
      <c r="BW547" s="19" t="n">
        <f aca="false">BW$185/BW$184*BW545</f>
        <v>22.0033210454877</v>
      </c>
      <c r="BX547" s="19" t="n">
        <f aca="false">BX$185/BX$184*BX545</f>
        <v>19.8561335040158</v>
      </c>
      <c r="BY547" s="19" t="n">
        <f aca="false">BY$185/BY$184*BY545</f>
        <v>14.6091376526789</v>
      </c>
      <c r="BZ547" s="19" t="n">
        <f aca="false">BZ$185/BZ$184*BZ545</f>
        <v>19.1388032740056</v>
      </c>
      <c r="CA547" s="19" t="n">
        <f aca="false">CA$185/CA$184*CA545</f>
        <v>16.8402090756857</v>
      </c>
      <c r="CB547" s="19" t="n">
        <f aca="false">CB$185/CB$184*CB545</f>
        <v>13.0469372030547</v>
      </c>
      <c r="CC547" s="19" t="n">
        <f aca="false">CC$185/CC$184*CC545</f>
        <v>9.13412058729982</v>
      </c>
    </row>
    <row r="548" customFormat="false" ht="12.75" hidden="false" customHeight="false" outlineLevel="0" collapsed="false">
      <c r="A548" s="2" t="s">
        <v>171</v>
      </c>
      <c r="T548" s="6"/>
      <c r="U548" s="6" t="n">
        <f aca="false">$B$4*$B$6</f>
        <v>600</v>
      </c>
      <c r="V548" s="6" t="n">
        <f aca="false">SUM(V545:V547)</f>
        <v>552.87343697195</v>
      </c>
      <c r="W548" s="6" t="n">
        <f aca="false">SUM(W545:W547)</f>
        <v>648.983343907472</v>
      </c>
      <c r="X548" s="6" t="n">
        <f aca="false">SUM(X545:X547)</f>
        <v>624.993445680846</v>
      </c>
      <c r="Y548" s="6" t="n">
        <f aca="false">SUM(Y545:Y547)</f>
        <v>498.218708268494</v>
      </c>
      <c r="Z548" s="6" t="n">
        <f aca="false">SUM(Z545:Z547)</f>
        <v>539.195221625484</v>
      </c>
      <c r="AA548" s="6" t="n">
        <f aca="false">SUM(AA545:AA547)</f>
        <v>538.532768185074</v>
      </c>
      <c r="AB548" s="6" t="n">
        <f aca="false">SUM(AB545:AB547)</f>
        <v>530.989758229574</v>
      </c>
      <c r="AC548" s="6" t="n">
        <f aca="false">SUM(AC545:AC547)</f>
        <v>604.524062824237</v>
      </c>
      <c r="AD548" s="6" t="n">
        <f aca="false">SUM(AD545:AD547)</f>
        <v>699.185517593266</v>
      </c>
      <c r="AE548" s="6" t="n">
        <f aca="false">SUM(AE545:AE547)</f>
        <v>641.410274842395</v>
      </c>
      <c r="AF548" s="6" t="n">
        <f aca="false">SUM(AF545:AF547)</f>
        <v>736.937639015879</v>
      </c>
      <c r="AG548" s="6" t="n">
        <f aca="false">SUM(AG545:AG547)</f>
        <v>793.611911210064</v>
      </c>
      <c r="AH548" s="6" t="n">
        <f aca="false">SUM(AH545:AH547)</f>
        <v>782.868702582827</v>
      </c>
      <c r="AI548" s="6" t="n">
        <f aca="false">SUM(AI545:AI547)</f>
        <v>625.026412329415</v>
      </c>
      <c r="AJ548" s="6" t="n">
        <f aca="false">SUM(AJ545:AJ547)</f>
        <v>847.976475363128</v>
      </c>
      <c r="AK548" s="6" t="n">
        <f aca="false">SUM(AK545:AK547)</f>
        <v>901.51071574492</v>
      </c>
      <c r="AL548" s="6" t="n">
        <f aca="false">SUM(AL545:AL547)</f>
        <v>832.15482492026</v>
      </c>
      <c r="AM548" s="6" t="n">
        <f aca="false">SUM(AM545:AM547)</f>
        <v>636.28884800036</v>
      </c>
      <c r="AN548" s="6" t="n">
        <f aca="false">SUM(AN545:AN547)</f>
        <v>945.338024438978</v>
      </c>
      <c r="AO548" s="6" t="n">
        <f aca="false">SUM(AO545:AO547)</f>
        <v>945.616651822209</v>
      </c>
      <c r="AP548" s="6" t="n">
        <f aca="false">SUM(AP545:AP547)</f>
        <v>848.92700938541</v>
      </c>
      <c r="AQ548" s="6" t="n">
        <f aca="false">SUM(AQ545:AQ547)</f>
        <v>867.698157139694</v>
      </c>
      <c r="AR548" s="6" t="n">
        <f aca="false">SUM(AR545:AR547)</f>
        <v>893.502312627905</v>
      </c>
      <c r="AS548" s="6" t="n">
        <f aca="false">SUM(AS545:AS547)</f>
        <v>813.697961258075</v>
      </c>
      <c r="AT548" s="6" t="n">
        <f aca="false">SUM(AT545:AT547)</f>
        <v>765.213507498192</v>
      </c>
      <c r="AU548" s="6" t="n">
        <f aca="false">SUM(AU545:AU547)</f>
        <v>975.714316154677</v>
      </c>
      <c r="AV548" s="6" t="n">
        <f aca="false">SUM(AV545:AV547)</f>
        <v>928.414894215486</v>
      </c>
      <c r="AW548" s="6" t="n">
        <f aca="false">SUM(AW545:AW547)</f>
        <v>732.706230829258</v>
      </c>
      <c r="AX548" s="6" t="n">
        <f aca="false">SUM(AX545:AX547)</f>
        <v>867.692076207204</v>
      </c>
      <c r="AY548" s="6" t="n">
        <f aca="false">SUM(AY545:AY547)</f>
        <v>909.07601480109</v>
      </c>
      <c r="AZ548" s="6" t="n">
        <f aca="false">SUM(AZ545:AZ547)</f>
        <v>702.098660917241</v>
      </c>
      <c r="BA548" s="6" t="n">
        <f aca="false">SUM(BA545:BA547)</f>
        <v>759.452393322793</v>
      </c>
      <c r="BB548" s="6" t="n">
        <f aca="false">SUM(BB545:BB547)</f>
        <v>871.021253428332</v>
      </c>
      <c r="BC548" s="6" t="n">
        <f aca="false">SUM(BC545:BC547)</f>
        <v>782.413560917178</v>
      </c>
      <c r="BD548" s="6" t="n">
        <f aca="false">SUM(BD545:BD547)</f>
        <v>891.943881296</v>
      </c>
      <c r="BE548" s="6" t="n">
        <f aca="false">SUM(BE545:BE547)</f>
        <v>949.949061820103</v>
      </c>
      <c r="BF548" s="6" t="n">
        <f aca="false">SUM(BF545:BF547)</f>
        <v>911.823437342763</v>
      </c>
      <c r="BG548" s="6" t="n">
        <f aca="false">SUM(BG545:BG547)</f>
        <v>1112.2758525419</v>
      </c>
      <c r="BH548" s="6" t="n">
        <f aca="false">SUM(BH545:BH547)</f>
        <v>1373.47521709418</v>
      </c>
      <c r="BI548" s="6" t="n">
        <f aca="false">SUM(BI545:BI547)</f>
        <v>1064.18815216334</v>
      </c>
      <c r="BJ548" s="6" t="n">
        <f aca="false">SUM(BJ545:BJ547)</f>
        <v>842.765534624638</v>
      </c>
      <c r="BK548" s="6" t="n">
        <f aca="false">SUM(BK545:BK547)</f>
        <v>541.846173649271</v>
      </c>
      <c r="BL548" s="6" t="n">
        <f aca="false">SUM(BL545:BL547)</f>
        <v>588.690586209631</v>
      </c>
      <c r="BM548" s="6" t="n">
        <f aca="false">SUM(BM545:BM547)</f>
        <v>858.347235559611</v>
      </c>
      <c r="BN548" s="6" t="n">
        <f aca="false">SUM(BN545:BN547)</f>
        <v>640.095664555234</v>
      </c>
      <c r="BO548" s="6" t="n">
        <f aca="false">SUM(BO545:BO547)</f>
        <v>927.113755203342</v>
      </c>
      <c r="BP548" s="6" t="n">
        <f aca="false">SUM(BP545:BP547)</f>
        <v>987.636991372709</v>
      </c>
      <c r="BQ548" s="6" t="n">
        <f aca="false">SUM(BQ545:BQ547)</f>
        <v>599.113477888291</v>
      </c>
      <c r="BR548" s="6" t="n">
        <f aca="false">SUM(BR545:BR547)</f>
        <v>738.502695216303</v>
      </c>
      <c r="BS548" s="6" t="n">
        <f aca="false">SUM(BS545:BS547)</f>
        <v>671.099729592134</v>
      </c>
      <c r="BT548" s="6" t="n">
        <f aca="false">SUM(BT545:BT547)</f>
        <v>561.888190008645</v>
      </c>
      <c r="BU548" s="6" t="n">
        <f aca="false">SUM(BU545:BU547)</f>
        <v>485.752967181303</v>
      </c>
      <c r="BV548" s="6" t="n">
        <f aca="false">SUM(BV545:BV547)</f>
        <v>523.010845247792</v>
      </c>
      <c r="BW548" s="6" t="n">
        <f aca="false">SUM(BW545:BW547)</f>
        <v>521.275581903585</v>
      </c>
      <c r="BX548" s="6" t="n">
        <f aca="false">SUM(BX545:BX547)</f>
        <v>493.840921713377</v>
      </c>
      <c r="BY548" s="6" t="n">
        <f aca="false">SUM(BY545:BY547)</f>
        <v>542.097942355231</v>
      </c>
      <c r="BZ548" s="6" t="n">
        <f aca="false">SUM(BZ545:BZ547)</f>
        <v>363.588735916175</v>
      </c>
      <c r="CA548" s="6" t="n">
        <f aca="false">SUM(CA545:CA547)</f>
        <v>305.576565826542</v>
      </c>
      <c r="CB548" s="6" t="n">
        <f aca="false">SUM(CB545:CB547)</f>
        <v>232.303506373144</v>
      </c>
      <c r="CC548" s="6" t="n">
        <f aca="false">SUM(CC545:CC547)</f>
        <v>156.474766481204</v>
      </c>
    </row>
    <row r="549" customFormat="false" ht="12.75" hidden="false" customHeight="false" outlineLevel="0" collapsed="false"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</row>
    <row r="550" customFormat="false" ht="12.75" hidden="false" customHeight="false" outlineLevel="0" collapsed="false">
      <c r="A550" s="0" t="s">
        <v>172</v>
      </c>
      <c r="T550" s="6"/>
      <c r="U550" s="6"/>
      <c r="V550" s="6" t="n">
        <f aca="false">IF($B$16=1,+(1-$B$6)*V544,+U552/U554*V544)</f>
        <v>390</v>
      </c>
      <c r="W550" s="6" t="n">
        <f aca="false">IF($B$16=1,+(1-$B$6)*W544,+V552/V554*W544)</f>
        <v>367.072332278693</v>
      </c>
      <c r="X550" s="6" t="n">
        <f aca="false">IF($B$16=1,+(1-$B$6)*X544,+W552/W554*X544)</f>
        <v>392.680449377262</v>
      </c>
      <c r="Y550" s="6" t="n">
        <f aca="false">IF($B$16=1,+(1-$B$6)*Y544,+X552/X554*Y544)</f>
        <v>401.549667067307</v>
      </c>
      <c r="Z550" s="6" t="n">
        <f aca="false">IF($B$16=1,+(1-$B$6)*Z544,+Y552/Y554*Z544)</f>
        <v>348.044805861462</v>
      </c>
      <c r="AA550" s="6" t="n">
        <f aca="false">IF($B$16=1,+(1-$B$6)*AA544,+Z552/Z554*AA544)</f>
        <v>342.246621864042</v>
      </c>
      <c r="AB550" s="6" t="n">
        <f aca="false">IF($B$16=1,+(1-$B$6)*AB544,+AA552/AA554*AB544)</f>
        <v>343.367850906748</v>
      </c>
      <c r="AC550" s="6" t="n">
        <f aca="false">IF($B$16=1,+(1-$B$6)*AC544,+AB552/AB554*AC544)</f>
        <v>337.63851800236</v>
      </c>
      <c r="AD550" s="6" t="n">
        <f aca="false">IF($B$16=1,+(1-$B$6)*AD544,+AC552/AC554*AD544)</f>
        <v>364.464375436041</v>
      </c>
      <c r="AE550" s="6" t="n">
        <f aca="false">IF($B$16=1,+(1-$B$6)*AE544,+AD552/AD554*AE544)</f>
        <v>411.57786301666</v>
      </c>
      <c r="AF550" s="6" t="n">
        <f aca="false">IF($B$16=1,+(1-$B$6)*AF544,+AE552/AE554*AF544)</f>
        <v>408.834140279929</v>
      </c>
      <c r="AG550" s="6" t="n">
        <f aca="false">IF($B$16=1,+(1-$B$6)*AG544,+AF552/AF554*AG544)</f>
        <v>445.340658929857</v>
      </c>
      <c r="AH550" s="6" t="n">
        <f aca="false">IF($B$16=1,+(1-$B$6)*AH544,+AG552/AG554*AH544)</f>
        <v>482.769534334708</v>
      </c>
      <c r="AI550" s="6" t="n">
        <f aca="false">IF($B$16=1,+(1-$B$6)*AI544,+AH552/AH554*AI544)</f>
        <v>495.168886939116</v>
      </c>
      <c r="AJ550" s="6" t="n">
        <f aca="false">IF($B$16=1,+(1-$B$6)*AJ544,+AI552/AI554*AJ544)</f>
        <v>435.210866825486</v>
      </c>
      <c r="AK550" s="6" t="n">
        <f aca="false">IF($B$16=1,+(1-$B$6)*AK544,+AJ552/AJ554*AK544)</f>
        <v>498.827020359603</v>
      </c>
      <c r="AL550" s="6" t="n">
        <f aca="false">IF($B$16=1,+(1-$B$6)*AL544,+AK552/AK554*AL544)</f>
        <v>548.854394033412</v>
      </c>
      <c r="AM550" s="6" t="n">
        <f aca="false">IF($B$16=1,+(1-$B$6)*AM544,+AL552/AL554*AM544)</f>
        <v>543.642150642844</v>
      </c>
      <c r="AN550" s="6" t="n">
        <f aca="false">IF($B$16=1,+(1-$B$6)*AN544,+AM552/AM554*AN544)</f>
        <v>460.980139572987</v>
      </c>
      <c r="AO550" s="6" t="n">
        <f aca="false">IF($B$16=1,+(1-$B$6)*AO544,+AN552/AN554*AO544)</f>
        <v>545.111228861137</v>
      </c>
      <c r="AP550" s="6" t="n">
        <f aca="false">IF($B$16=1,+(1-$B$6)*AP544,+AO552/AO554*AP544)</f>
        <v>583.248120319823</v>
      </c>
      <c r="AQ550" s="6" t="n">
        <f aca="false">IF($B$16=1,+(1-$B$6)*AQ544,+AP552/AP554*AQ544)</f>
        <v>558.665453277206</v>
      </c>
      <c r="AR550" s="6" t="n">
        <f aca="false">IF($B$16=1,+(1-$B$6)*AR544,+AQ552/AQ554*AR544)</f>
        <v>555.99789985905</v>
      </c>
      <c r="AS550" s="6" t="n">
        <f aca="false">IF($B$16=1,+(1-$B$6)*AS544,+AR552/AR554*AS544)</f>
        <v>566.987340636871</v>
      </c>
      <c r="AT550" s="6" t="n">
        <f aca="false">IF($B$16=1,+(1-$B$6)*AT544,+AS552/AS554*AT544)</f>
        <v>537.034589255553</v>
      </c>
      <c r="AU550" s="6" t="n">
        <f aca="false">IF($B$16=1,+(1-$B$6)*AU544,+AT552/AT554*AU544)</f>
        <v>502.464434293423</v>
      </c>
      <c r="AV550" s="6" t="n">
        <f aca="false">IF($B$16=1,+(1-$B$6)*AV544,+AU552/AU554*AV544)</f>
        <v>570.261101465106</v>
      </c>
      <c r="AW550" s="6" t="n">
        <f aca="false">IF($B$16=1,+(1-$B$6)*AW544,+AV552/AV554*AW544)</f>
        <v>576.224320320656</v>
      </c>
      <c r="AX550" s="6" t="n">
        <f aca="false">IF($B$16=1,+(1-$B$6)*AX544,+AW552/AW554*AX544)</f>
        <v>498.262675126827</v>
      </c>
      <c r="AY550" s="6" t="n">
        <f aca="false">IF($B$16=1,+(1-$B$6)*AY544,+AX552/AX554*AY544)</f>
        <v>511.577250871302</v>
      </c>
      <c r="AZ550" s="6" t="n">
        <f aca="false">IF($B$16=1,+(1-$B$6)*AZ544,+AY552/AY554*AZ544)</f>
        <v>534.109020021268</v>
      </c>
      <c r="BA550" s="6" t="n">
        <f aca="false">IF($B$16=1,+(1-$B$6)*BA544,+AZ552/AZ554*BA544)</f>
        <v>464.363972037466</v>
      </c>
      <c r="BB550" s="6" t="n">
        <f aca="false">IF($B$16=1,+(1-$B$6)*BB544,+BA552/BA554*BB544)</f>
        <v>454.83932010414</v>
      </c>
      <c r="BC550" s="6" t="n">
        <f aca="false">IF($B$16=1,+(1-$B$6)*BC544,+BB552/BB554*BC544)</f>
        <v>495.661174649605</v>
      </c>
      <c r="BD550" s="6" t="n">
        <f aca="false">IF($B$16=1,+(1-$B$6)*BD544,+BC552/BC554*BD544)</f>
        <v>475.48663926118</v>
      </c>
      <c r="BE550" s="6" t="n">
        <f aca="false">IF($B$16=1,+(1-$B$6)*BE544,+BD552/BD554*BE544)</f>
        <v>509.215769141345</v>
      </c>
      <c r="BF550" s="6" t="n">
        <f aca="false">IF($B$16=1,+(1-$B$6)*BF544,+BE552/BE554*BF544)</f>
        <v>547.010387661709</v>
      </c>
      <c r="BG550" s="6" t="n">
        <f aca="false">IF($B$16=1,+(1-$B$6)*BG544,+BF552/BF554*BG544)</f>
        <v>548.250307616814</v>
      </c>
      <c r="BH550" s="6" t="n">
        <f aca="false">IF($B$16=1,+(1-$B$6)*BH544,+BG552/BG554*BH544)</f>
        <v>630.294403248684</v>
      </c>
      <c r="BI550" s="6" t="n">
        <f aca="false">IF($B$16=1,+(1-$B$6)*BI544,+BH552/BH554*BI544)</f>
        <v>772.824885500353</v>
      </c>
      <c r="BJ550" s="6" t="n">
        <f aca="false">IF($B$16=1,+(1-$B$6)*BJ544,+BI552/BI554*BJ544)</f>
        <v>705.336946673574</v>
      </c>
      <c r="BK550" s="6" t="n">
        <f aca="false">IF($B$16=1,+(1-$B$6)*BK544,+BJ552/BJ554*BK544)</f>
        <v>587.388556215663</v>
      </c>
      <c r="BL550" s="6" t="n">
        <f aca="false">IF($B$16=1,+(1-$B$6)*BL544,+BK552/BK554*BL544)</f>
        <v>424.725279215424</v>
      </c>
      <c r="BM550" s="6" t="n">
        <f aca="false">IF($B$16=1,+(1-$B$6)*BM544,+BL552/BL554*BM544)</f>
        <v>374.393532257592</v>
      </c>
      <c r="BN550" s="6" t="n">
        <f aca="false">IF($B$16=1,+(1-$B$6)*BN544,+BM552/BM554*BN544)</f>
        <v>460.258434937674</v>
      </c>
      <c r="BO550" s="6" t="n">
        <f aca="false">IF($B$16=1,+(1-$B$6)*BO544,+BN552/BN554*BO544)</f>
        <v>406.402953742608</v>
      </c>
      <c r="BP550" s="6" t="n">
        <f aca="false">IF($B$16=1,+(1-$B$6)*BP544,+BO552/BO554*BP544)</f>
        <v>498.86556499704</v>
      </c>
      <c r="BQ550" s="6" t="n">
        <f aca="false">IF($B$16=1,+(1-$B$6)*BQ544,+BP552/BP554*BQ544)</f>
        <v>560.084009027561</v>
      </c>
      <c r="BR550" s="6" t="n">
        <f aca="false">IF($B$16=1,+(1-$B$6)*BR544,+BQ552/BQ554*BR544)</f>
        <v>429.505643385629</v>
      </c>
      <c r="BS550" s="6" t="n">
        <f aca="false">IF($B$16=1,+(1-$B$6)*BS544,+BR552/BR554*BS544)</f>
        <v>432.405100639389</v>
      </c>
      <c r="BT550" s="6" t="n">
        <f aca="false">IF($B$16=1,+(1-$B$6)*BT544,+BS552/BS554*BT544)</f>
        <v>406.482018858833</v>
      </c>
      <c r="BU550" s="6" t="n">
        <f aca="false">IF($B$16=1,+(1-$B$6)*BU544,+BT552/BT554*BU544)</f>
        <v>350.014206868243</v>
      </c>
      <c r="BV550" s="6" t="n">
        <f aca="false">IF($B$16=1,+(1-$B$6)*BV544,+BU552/BU554*BV544)</f>
        <v>293.404436796477</v>
      </c>
      <c r="BW550" s="6" t="n">
        <f aca="false">IF($B$16=1,+(1-$B$6)*BW544,+BV552/BV554*BW544)</f>
        <v>283.412495755736</v>
      </c>
      <c r="BX550" s="6" t="n">
        <f aca="false">IF($B$16=1,+(1-$B$6)*BX544,+BW552/BW554*BX544)</f>
        <v>277.574486794214</v>
      </c>
      <c r="BY550" s="6" t="n">
        <f aca="false">IF($B$16=1,+(1-$B$6)*BY544,+BX552/BX554*BY544)</f>
        <v>263.256528873009</v>
      </c>
      <c r="BZ550" s="6" t="n">
        <f aca="false">IF($B$16=1,+(1-$B$6)*BZ544,+BY552/BY554*BZ544)</f>
        <v>272.057321332978</v>
      </c>
      <c r="CA550" s="6" t="n">
        <f aca="false">IF($B$16=1,+(1-$B$6)*CA544,+BZ552/BZ554*CA544)</f>
        <v>197.423240556553</v>
      </c>
      <c r="CB550" s="6" t="n">
        <f aca="false">IF($B$16=1,+(1-$B$6)*CB544,+CA552/CA554*CB544)</f>
        <v>141.127383714949</v>
      </c>
      <c r="CC550" s="6" t="n">
        <f aca="false">IF($B$16=1,+(1-$B$6)*CC544,+CB552/CB554*CC544)</f>
        <v>89.382003196302</v>
      </c>
    </row>
    <row r="551" customFormat="false" ht="12.75" hidden="false" customHeight="false" outlineLevel="0" collapsed="false">
      <c r="A551" s="0" t="s">
        <v>173</v>
      </c>
      <c r="T551" s="6"/>
      <c r="U551" s="6"/>
      <c r="V551" s="6" t="n">
        <f aca="false">V550*V$183/100</f>
        <v>23.283</v>
      </c>
      <c r="W551" s="6" t="n">
        <f aca="false">W550*W$183/100</f>
        <v>14.4259426585526</v>
      </c>
      <c r="X551" s="6" t="n">
        <f aca="false">X550*X$183/100</f>
        <v>33.4563742869427</v>
      </c>
      <c r="Y551" s="6" t="n">
        <f aca="false">Y550*Y$183/100</f>
        <v>13.3314489466346</v>
      </c>
      <c r="Z551" s="6" t="n">
        <f aca="false">Z550*Z$183/100</f>
        <v>10.7545845011192</v>
      </c>
      <c r="AA551" s="6" t="n">
        <f aca="false">AA550*AA$183/100</f>
        <v>19.7134054193688</v>
      </c>
      <c r="AB551" s="6" t="n">
        <f aca="false">AB550*AB$183/100</f>
        <v>11.8118540711921</v>
      </c>
      <c r="AC551" s="6" t="n">
        <f aca="false">AC550*AC$183/100</f>
        <v>11.9861673890838</v>
      </c>
      <c r="AD551" s="6" t="n">
        <f aca="false">AD550*AD$183/100</f>
        <v>12.246003014651</v>
      </c>
      <c r="AE551" s="6" t="n">
        <f aca="false">AE550*AE$183/100</f>
        <v>19.097212843973</v>
      </c>
      <c r="AF551" s="6" t="n">
        <f aca="false">AF550*AF$183/100</f>
        <v>17.579868032037</v>
      </c>
      <c r="AG551" s="6" t="n">
        <f aca="false">AG550*AG$183/100</f>
        <v>21.0200791014892</v>
      </c>
      <c r="AH551" s="6" t="n">
        <f aca="false">AH550*AH$183/100</f>
        <v>26.5523243884089</v>
      </c>
      <c r="AI551" s="6" t="n">
        <f aca="false">AI550*AI$183/100</f>
        <v>21.4903296931576</v>
      </c>
      <c r="AJ551" s="6" t="n">
        <f aca="false">AJ550*AJ$183/100</f>
        <v>18.1482931466228</v>
      </c>
      <c r="AK551" s="6" t="n">
        <f aca="false">AK550*AK$183/100</f>
        <v>27.2858380136703</v>
      </c>
      <c r="AL551" s="6" t="n">
        <f aca="false">AL550*AL$183/100</f>
        <v>34.1936287482816</v>
      </c>
      <c r="AM551" s="6" t="n">
        <f aca="false">AM550*AM$183/100</f>
        <v>28.9217624141993</v>
      </c>
      <c r="AN551" s="6" t="n">
        <f aca="false">AN550*AN$183/100</f>
        <v>16.825775094414</v>
      </c>
      <c r="AO551" s="6" t="n">
        <f aca="false">AO550*AO$183/100</f>
        <v>28.6728506380958</v>
      </c>
      <c r="AP551" s="6" t="n">
        <f aca="false">AP550*AP$183/100</f>
        <v>23.3299248127929</v>
      </c>
      <c r="AQ551" s="6" t="n">
        <f aca="false">AQ550*AQ$183/100</f>
        <v>24.3019472175585</v>
      </c>
      <c r="AR551" s="6" t="n">
        <f aca="false">AR550*AR$183/100</f>
        <v>31.4138813420363</v>
      </c>
      <c r="AS551" s="6" t="n">
        <f aca="false">AS550*AS$183/100</f>
        <v>26.3082126055508</v>
      </c>
      <c r="AT551" s="6" t="n">
        <f aca="false">AT550*AT$183/100</f>
        <v>19.6017625078277</v>
      </c>
      <c r="AU551" s="6" t="n">
        <f aca="false">AU550*AU$183/100</f>
        <v>18.2897054082806</v>
      </c>
      <c r="AV551" s="6" t="n">
        <f aca="false">AV550*AV$183/100</f>
        <v>24.236096812267</v>
      </c>
      <c r="AW551" s="6" t="n">
        <f aca="false">AW550*AW$183/100</f>
        <v>34.4582143551752</v>
      </c>
      <c r="AX551" s="6" t="n">
        <f aca="false">AX550*AX$183/100</f>
        <v>27.7034047370516</v>
      </c>
      <c r="AY551" s="6" t="n">
        <f aca="false">AY550*AY$183/100</f>
        <v>37.3451393136051</v>
      </c>
      <c r="AZ551" s="6" t="n">
        <f aca="false">AZ550*AZ$183/100</f>
        <v>39.7377110895823</v>
      </c>
      <c r="BA551" s="6" t="n">
        <f aca="false">BA550*BA$183/100</f>
        <v>21.2678699193159</v>
      </c>
      <c r="BB551" s="6" t="n">
        <f aca="false">BB550*BB$183/100</f>
        <v>22.5600302771653</v>
      </c>
      <c r="BC551" s="6" t="n">
        <f aca="false">BC550*BC$183/100</f>
        <v>21.5116949797928</v>
      </c>
      <c r="BD551" s="6" t="n">
        <f aca="false">BD550*BD$183/100</f>
        <v>18.4013329394077</v>
      </c>
      <c r="BE551" s="6" t="n">
        <f aca="false">BE550*BE$183/100</f>
        <v>21.7944349192496</v>
      </c>
      <c r="BF551" s="6" t="n">
        <f aca="false">BF550*BF$183/100</f>
        <v>23.3026425143888</v>
      </c>
      <c r="BG551" s="6" t="n">
        <f aca="false">BG550*BG$183/100</f>
        <v>25.4388142734202</v>
      </c>
      <c r="BH551" s="6" t="n">
        <f aca="false">BH550*BH$183/100</f>
        <v>37.8806936352459</v>
      </c>
      <c r="BI551" s="6" t="n">
        <f aca="false">BI550*BI$183/100</f>
        <v>32.0722327482647</v>
      </c>
      <c r="BJ551" s="6" t="n">
        <f aca="false">BJ550*BJ$183/100</f>
        <v>17.1396878041679</v>
      </c>
      <c r="BK551" s="6" t="n">
        <f aca="false">BK550*BK$183/100</f>
        <v>19.7362554888463</v>
      </c>
      <c r="BL551" s="6" t="n">
        <f aca="false">BL550*BL$183/100</f>
        <v>6.20098907654519</v>
      </c>
      <c r="BM551" s="6" t="n">
        <f aca="false">BM550*BM$183/100</f>
        <v>3.78137467580168</v>
      </c>
      <c r="BN551" s="6" t="n">
        <f aca="false">BN550*BN$183/100</f>
        <v>3.45193826203256</v>
      </c>
      <c r="BO551" s="6" t="n">
        <f aca="false">BO550*BO$183/100</f>
        <v>3.04802215306956</v>
      </c>
      <c r="BP551" s="6" t="n">
        <f aca="false">BP550*BP$183/100</f>
        <v>4.39001697197395</v>
      </c>
      <c r="BQ551" s="6" t="n">
        <f aca="false">BQ550*BQ$183/100</f>
        <v>4.92873927944254</v>
      </c>
      <c r="BR551" s="6" t="n">
        <f aca="false">BR550*BR$183/100</f>
        <v>2.40523160295952</v>
      </c>
      <c r="BS551" s="6" t="n">
        <f aca="false">BS550*BS$183/100</f>
        <v>2.42146856358058</v>
      </c>
      <c r="BT551" s="6" t="n">
        <f aca="false">BT550*BT$183/100</f>
        <v>2.15435469995182</v>
      </c>
      <c r="BU551" s="6" t="n">
        <f aca="false">BU550*BU$183/100</f>
        <v>2.20508950326993</v>
      </c>
      <c r="BV551" s="6" t="n">
        <f aca="false">BV550*BV$183/100</f>
        <v>2.02449061389569</v>
      </c>
      <c r="BW551" s="6" t="n">
        <f aca="false">BW550*BW$183/100</f>
        <v>2.0405699694413</v>
      </c>
      <c r="BX551" s="6" t="n">
        <f aca="false">BX550*BX$183/100</f>
        <v>2.08180865095661</v>
      </c>
      <c r="BY551" s="6" t="n">
        <f aca="false">BY550*BY$183/100</f>
        <v>2.00074961943487</v>
      </c>
      <c r="BZ551" s="6" t="n">
        <f aca="false">BZ550*BZ$183/100</f>
        <v>2.74777894546308</v>
      </c>
      <c r="CA551" s="6" t="n">
        <f aca="false">CA550*CA$183/100</f>
        <v>2.66521374751347</v>
      </c>
      <c r="CB551" s="6" t="n">
        <f aca="false">CB550*CB$183/100</f>
        <v>2.2298126626962</v>
      </c>
      <c r="CC551" s="6" t="n">
        <f aca="false">CC550*CC$183/100</f>
        <v>1.17984244219119</v>
      </c>
    </row>
    <row r="552" customFormat="false" ht="12.75" hidden="false" customHeight="false" outlineLevel="0" collapsed="false">
      <c r="A552" s="2" t="s">
        <v>174</v>
      </c>
      <c r="T552" s="6"/>
      <c r="U552" s="6" t="n">
        <f aca="false">$B$4*(1-$B$6)</f>
        <v>400</v>
      </c>
      <c r="V552" s="6" t="n">
        <f aca="false">SUM(V550:V551)</f>
        <v>413.283</v>
      </c>
      <c r="W552" s="6" t="n">
        <f aca="false">SUM(W550:W551)</f>
        <v>381.498274937246</v>
      </c>
      <c r="X552" s="6" t="n">
        <f aca="false">SUM(X550:X551)</f>
        <v>426.136823664204</v>
      </c>
      <c r="Y552" s="6" t="n">
        <f aca="false">SUM(Y550:Y551)</f>
        <v>414.881116013942</v>
      </c>
      <c r="Z552" s="6" t="n">
        <f aca="false">SUM(Z550:Z551)</f>
        <v>358.799390362581</v>
      </c>
      <c r="AA552" s="6" t="n">
        <f aca="false">SUM(AA550:AA551)</f>
        <v>361.96002728341</v>
      </c>
      <c r="AB552" s="6" t="n">
        <f aca="false">SUM(AB550:AB551)</f>
        <v>355.17970497794</v>
      </c>
      <c r="AC552" s="6" t="n">
        <f aca="false">SUM(AC550:AC551)</f>
        <v>349.624685391443</v>
      </c>
      <c r="AD552" s="6" t="n">
        <f aca="false">SUM(AD550:AD551)</f>
        <v>376.710378450692</v>
      </c>
      <c r="AE552" s="6" t="n">
        <f aca="false">SUM(AE550:AE551)</f>
        <v>430.675075860633</v>
      </c>
      <c r="AF552" s="6" t="n">
        <f aca="false">SUM(AF550:AF551)</f>
        <v>426.414008311966</v>
      </c>
      <c r="AG552" s="6" t="n">
        <f aca="false">SUM(AG550:AG551)</f>
        <v>466.360738031346</v>
      </c>
      <c r="AH552" s="6" t="n">
        <f aca="false">SUM(AH550:AH551)</f>
        <v>509.321858723117</v>
      </c>
      <c r="AI552" s="6" t="n">
        <f aca="false">SUM(AI550:AI551)</f>
        <v>516.659216632274</v>
      </c>
      <c r="AJ552" s="6" t="n">
        <f aca="false">SUM(AJ550:AJ551)</f>
        <v>453.359159972109</v>
      </c>
      <c r="AK552" s="6" t="n">
        <f aca="false">SUM(AK550:AK551)</f>
        <v>526.112858373274</v>
      </c>
      <c r="AL552" s="6" t="n">
        <f aca="false">SUM(AL550:AL551)</f>
        <v>583.048022781693</v>
      </c>
      <c r="AM552" s="6" t="n">
        <f aca="false">SUM(AM550:AM551)</f>
        <v>572.563913057043</v>
      </c>
      <c r="AN552" s="6" t="n">
        <f aca="false">SUM(AN550:AN551)</f>
        <v>477.805914667401</v>
      </c>
      <c r="AO552" s="6" t="n">
        <f aca="false">SUM(AO550:AO551)</f>
        <v>573.784079499232</v>
      </c>
      <c r="AP552" s="6" t="n">
        <f aca="false">SUM(AP550:AP551)</f>
        <v>606.578045132616</v>
      </c>
      <c r="AQ552" s="6" t="n">
        <f aca="false">SUM(AQ550:AQ551)</f>
        <v>582.967400494764</v>
      </c>
      <c r="AR552" s="6" t="n">
        <f aca="false">SUM(AR550:AR551)</f>
        <v>587.411781201087</v>
      </c>
      <c r="AS552" s="6" t="n">
        <f aca="false">SUM(AS550:AS551)</f>
        <v>593.295553242422</v>
      </c>
      <c r="AT552" s="6" t="n">
        <f aca="false">SUM(AT550:AT551)</f>
        <v>556.636351763381</v>
      </c>
      <c r="AU552" s="6" t="n">
        <f aca="false">SUM(AU550:AU551)</f>
        <v>520.754139701703</v>
      </c>
      <c r="AV552" s="6" t="n">
        <f aca="false">SUM(AV550:AV551)</f>
        <v>594.497198277373</v>
      </c>
      <c r="AW552" s="6" t="n">
        <f aca="false">SUM(AW550:AW551)</f>
        <v>610.682534675831</v>
      </c>
      <c r="AX552" s="6" t="n">
        <f aca="false">SUM(AX550:AX551)</f>
        <v>525.966079863878</v>
      </c>
      <c r="AY552" s="6" t="n">
        <f aca="false">SUM(AY550:AY551)</f>
        <v>548.922390184907</v>
      </c>
      <c r="AZ552" s="6" t="n">
        <f aca="false">SUM(AZ550:AZ551)</f>
        <v>573.84673111085</v>
      </c>
      <c r="BA552" s="6" t="n">
        <f aca="false">SUM(BA550:BA551)</f>
        <v>485.631841956782</v>
      </c>
      <c r="BB552" s="6" t="n">
        <f aca="false">SUM(BB550:BB551)</f>
        <v>477.399350381305</v>
      </c>
      <c r="BC552" s="6" t="n">
        <f aca="false">SUM(BC550:BC551)</f>
        <v>517.172869629398</v>
      </c>
      <c r="BD552" s="6" t="n">
        <f aca="false">SUM(BD550:BD551)</f>
        <v>493.887972200588</v>
      </c>
      <c r="BE552" s="6" t="n">
        <f aca="false">SUM(BE550:BE551)</f>
        <v>531.010204060594</v>
      </c>
      <c r="BF552" s="6" t="n">
        <f aca="false">SUM(BF550:BF551)</f>
        <v>570.313030176097</v>
      </c>
      <c r="BG552" s="6" t="n">
        <f aca="false">SUM(BG550:BG551)</f>
        <v>573.689121890234</v>
      </c>
      <c r="BH552" s="6" t="n">
        <f aca="false">SUM(BH550:BH551)</f>
        <v>668.17509688393</v>
      </c>
      <c r="BI552" s="6" t="n">
        <f aca="false">SUM(BI550:BI551)</f>
        <v>804.897118248618</v>
      </c>
      <c r="BJ552" s="6" t="n">
        <f aca="false">SUM(BJ550:BJ551)</f>
        <v>722.476634477742</v>
      </c>
      <c r="BK552" s="6" t="n">
        <f aca="false">SUM(BK550:BK551)</f>
        <v>607.124811704509</v>
      </c>
      <c r="BL552" s="6" t="n">
        <f aca="false">SUM(BL550:BL551)</f>
        <v>430.926268291969</v>
      </c>
      <c r="BM552" s="6" t="n">
        <f aca="false">SUM(BM550:BM551)</f>
        <v>378.174906933394</v>
      </c>
      <c r="BN552" s="6" t="n">
        <f aca="false">SUM(BN550:BN551)</f>
        <v>463.710373199707</v>
      </c>
      <c r="BO552" s="6" t="n">
        <f aca="false">SUM(BO550:BO551)</f>
        <v>409.450975895678</v>
      </c>
      <c r="BP552" s="6" t="n">
        <f aca="false">SUM(BP550:BP551)</f>
        <v>503.255581969014</v>
      </c>
      <c r="BQ552" s="6" t="n">
        <f aca="false">SUM(BQ550:BQ551)</f>
        <v>565.012748307003</v>
      </c>
      <c r="BR552" s="6" t="n">
        <f aca="false">SUM(BR550:BR551)</f>
        <v>431.910874988589</v>
      </c>
      <c r="BS552" s="6" t="n">
        <f aca="false">SUM(BS550:BS551)</f>
        <v>434.826569202969</v>
      </c>
      <c r="BT552" s="6" t="n">
        <f aca="false">SUM(BT550:BT551)</f>
        <v>408.636373558785</v>
      </c>
      <c r="BU552" s="6" t="n">
        <f aca="false">SUM(BU550:BU551)</f>
        <v>352.219296371513</v>
      </c>
      <c r="BV552" s="6" t="n">
        <f aca="false">SUM(BV550:BV551)</f>
        <v>295.428927410372</v>
      </c>
      <c r="BW552" s="6" t="n">
        <f aca="false">SUM(BW550:BW551)</f>
        <v>285.453065725177</v>
      </c>
      <c r="BX552" s="6" t="n">
        <f aca="false">SUM(BX550:BX551)</f>
        <v>279.656295445171</v>
      </c>
      <c r="BY552" s="6" t="n">
        <f aca="false">SUM(BY550:BY551)</f>
        <v>265.257278492443</v>
      </c>
      <c r="BZ552" s="6" t="n">
        <f aca="false">SUM(BZ550:BZ551)</f>
        <v>274.805100278441</v>
      </c>
      <c r="CA552" s="6" t="n">
        <f aca="false">SUM(CA550:CA551)</f>
        <v>200.088454304067</v>
      </c>
      <c r="CB552" s="6" t="n">
        <f aca="false">SUM(CB550:CB551)</f>
        <v>143.357196377645</v>
      </c>
      <c r="CC552" s="6" t="n">
        <f aca="false">SUM(CC550:CC551)</f>
        <v>90.5618456384932</v>
      </c>
    </row>
    <row r="553" customFormat="false" ht="12.75" hidden="false" customHeight="false" outlineLevel="0" collapsed="false"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</row>
    <row r="554" customFormat="false" ht="12.75" hidden="false" customHeight="false" outlineLevel="0" collapsed="false">
      <c r="A554" s="2" t="s">
        <v>175</v>
      </c>
      <c r="T554" s="6"/>
      <c r="U554" s="6" t="n">
        <f aca="false">U548+U552</f>
        <v>1000</v>
      </c>
      <c r="V554" s="6" t="n">
        <f aca="false">V548+V552</f>
        <v>966.15643697195</v>
      </c>
      <c r="W554" s="6" t="n">
        <f aca="false">W548+W552</f>
        <v>1030.48161884472</v>
      </c>
      <c r="X554" s="6" t="n">
        <f aca="false">X548+X552</f>
        <v>1051.13026934505</v>
      </c>
      <c r="Y554" s="6" t="n">
        <f aca="false">Y548+Y552</f>
        <v>913.099824282435</v>
      </c>
      <c r="Z554" s="6" t="n">
        <f aca="false">Z548+Z552</f>
        <v>897.994611988065</v>
      </c>
      <c r="AA554" s="6" t="n">
        <f aca="false">AA548+AA552</f>
        <v>900.492795468485</v>
      </c>
      <c r="AB554" s="6" t="n">
        <f aca="false">AB548+AB552</f>
        <v>886.169463207514</v>
      </c>
      <c r="AC554" s="6" t="n">
        <f aca="false">AC548+AC552</f>
        <v>954.14874821568</v>
      </c>
      <c r="AD554" s="6" t="n">
        <f aca="false">AD548+AD552</f>
        <v>1075.89589604396</v>
      </c>
      <c r="AE554" s="6" t="n">
        <f aca="false">AE548+AE552</f>
        <v>1072.08535070303</v>
      </c>
      <c r="AF554" s="6" t="n">
        <f aca="false">AF548+AF552</f>
        <v>1163.35164732785</v>
      </c>
      <c r="AG554" s="6" t="n">
        <f aca="false">AG548+AG552</f>
        <v>1259.97264924141</v>
      </c>
      <c r="AH554" s="6" t="n">
        <f aca="false">AH548+AH552</f>
        <v>1292.19056130594</v>
      </c>
      <c r="AI554" s="6" t="n">
        <f aca="false">AI548+AI552</f>
        <v>1141.68562896169</v>
      </c>
      <c r="AJ554" s="6" t="n">
        <f aca="false">AJ548+AJ552</f>
        <v>1301.33563533524</v>
      </c>
      <c r="AK554" s="6" t="n">
        <f aca="false">AK548+AK552</f>
        <v>1427.62357411819</v>
      </c>
      <c r="AL554" s="6" t="n">
        <f aca="false">AL548+AL552</f>
        <v>1415.20284770195</v>
      </c>
      <c r="AM554" s="6" t="n">
        <f aca="false">AM548+AM552</f>
        <v>1208.8527610574</v>
      </c>
      <c r="AN554" s="6" t="n">
        <f aca="false">AN548+AN552</f>
        <v>1423.14393910638</v>
      </c>
      <c r="AO554" s="6" t="n">
        <f aca="false">AO548+AO552</f>
        <v>1519.40073132144</v>
      </c>
      <c r="AP554" s="6" t="n">
        <f aca="false">AP548+AP552</f>
        <v>1455.50505451803</v>
      </c>
      <c r="AQ554" s="6" t="n">
        <f aca="false">AQ548+AQ552</f>
        <v>1450.66555763446</v>
      </c>
      <c r="AR554" s="6" t="n">
        <f aca="false">AR548+AR552</f>
        <v>1480.91409382899</v>
      </c>
      <c r="AS554" s="6" t="n">
        <f aca="false">AS548+AS552</f>
        <v>1406.9935145005</v>
      </c>
      <c r="AT554" s="6" t="n">
        <f aca="false">AT548+AT552</f>
        <v>1321.84985926157</v>
      </c>
      <c r="AU554" s="6" t="n">
        <f aca="false">AU548+AU552</f>
        <v>1496.46845585638</v>
      </c>
      <c r="AV554" s="6" t="n">
        <f aca="false">AV548+AV552</f>
        <v>1522.91209249286</v>
      </c>
      <c r="AW554" s="6" t="n">
        <f aca="false">AW548+AW552</f>
        <v>1343.38876550509</v>
      </c>
      <c r="AX554" s="6" t="n">
        <f aca="false">AX548+AX552</f>
        <v>1393.65815607108</v>
      </c>
      <c r="AY554" s="6" t="n">
        <f aca="false">AY548+AY552</f>
        <v>1457.998404986</v>
      </c>
      <c r="AZ554" s="6" t="n">
        <f aca="false">AZ548+AZ552</f>
        <v>1275.94539202809</v>
      </c>
      <c r="BA554" s="6" t="n">
        <f aca="false">BA548+BA552</f>
        <v>1245.08423527957</v>
      </c>
      <c r="BB554" s="6" t="n">
        <f aca="false">BB548+BB552</f>
        <v>1348.42060380964</v>
      </c>
      <c r="BC554" s="6" t="n">
        <f aca="false">BC548+BC552</f>
        <v>1299.58643054658</v>
      </c>
      <c r="BD554" s="6" t="n">
        <f aca="false">BD548+BD552</f>
        <v>1385.83185349659</v>
      </c>
      <c r="BE554" s="6" t="n">
        <f aca="false">BE548+BE552</f>
        <v>1480.9592658807</v>
      </c>
      <c r="BF554" s="6" t="n">
        <f aca="false">BF548+BF552</f>
        <v>1482.13646751886</v>
      </c>
      <c r="BG554" s="6" t="n">
        <f aca="false">BG548+BG552</f>
        <v>1685.96497443214</v>
      </c>
      <c r="BH554" s="6" t="n">
        <f aca="false">BH548+BH552</f>
        <v>2041.65031397811</v>
      </c>
      <c r="BI554" s="6" t="n">
        <f aca="false">BI548+BI552</f>
        <v>1869.08527041196</v>
      </c>
      <c r="BJ554" s="6" t="n">
        <f aca="false">BJ548+BJ552</f>
        <v>1565.24216910238</v>
      </c>
      <c r="BK554" s="6" t="n">
        <f aca="false">BK548+BK552</f>
        <v>1148.97098535378</v>
      </c>
      <c r="BL554" s="6" t="n">
        <f aca="false">BL548+BL552</f>
        <v>1019.6168545016</v>
      </c>
      <c r="BM554" s="6" t="n">
        <f aca="false">BM548+BM552</f>
        <v>1236.522142493</v>
      </c>
      <c r="BN554" s="6" t="n">
        <f aca="false">BN548+BN552</f>
        <v>1103.80603775494</v>
      </c>
      <c r="BO554" s="6" t="n">
        <f aca="false">BO548+BO552</f>
        <v>1336.56473109902</v>
      </c>
      <c r="BP554" s="6" t="n">
        <f aca="false">BP548+BP552</f>
        <v>1490.89257334172</v>
      </c>
      <c r="BQ554" s="6" t="n">
        <f aca="false">BQ548+BQ552</f>
        <v>1164.12622619529</v>
      </c>
      <c r="BR554" s="6" t="n">
        <f aca="false">BR548+BR552</f>
        <v>1170.41357020489</v>
      </c>
      <c r="BS554" s="6" t="n">
        <f aca="false">BS548+BS552</f>
        <v>1105.9262987951</v>
      </c>
      <c r="BT554" s="6" t="n">
        <f aca="false">BT548+BT552</f>
        <v>970.524563567429</v>
      </c>
      <c r="BU554" s="6" t="n">
        <f aca="false">BU548+BU552</f>
        <v>837.972263552816</v>
      </c>
      <c r="BV554" s="6" t="n">
        <f aca="false">BV548+BV552</f>
        <v>818.439772658165</v>
      </c>
      <c r="BW554" s="6" t="n">
        <f aca="false">BW548+BW552</f>
        <v>806.728647628762</v>
      </c>
      <c r="BX554" s="6" t="n">
        <f aca="false">BX548+BX552</f>
        <v>773.497217158548</v>
      </c>
      <c r="BY554" s="6" t="n">
        <f aca="false">BY548+BY552</f>
        <v>807.355220847674</v>
      </c>
      <c r="BZ554" s="6" t="n">
        <f aca="false">BZ548+BZ552</f>
        <v>638.393836194616</v>
      </c>
      <c r="CA554" s="6" t="n">
        <f aca="false">CA548+CA552</f>
        <v>505.665020130608</v>
      </c>
      <c r="CB554" s="6" t="n">
        <f aca="false">CB548+CB552</f>
        <v>375.66070275079</v>
      </c>
      <c r="CC554" s="6" t="n">
        <f aca="false">CC548+CC552</f>
        <v>247.036612119697</v>
      </c>
    </row>
    <row r="555" customFormat="false" ht="12.75" hidden="false" customHeight="false" outlineLevel="0" collapsed="false">
      <c r="A555" s="2" t="s">
        <v>165</v>
      </c>
      <c r="T555" s="6"/>
      <c r="U555" s="6"/>
      <c r="V555" s="6" t="n">
        <f aca="false">-$B$4*$B$9*(1-$B$10)</f>
        <v>-25</v>
      </c>
      <c r="W555" s="19" t="n">
        <f aca="false">IF($B$14&lt;&gt;1,V555,V555*W$190/V$190)</f>
        <v>-23.4756062752178</v>
      </c>
      <c r="X555" s="19" t="n">
        <f aca="false">IF($B$14&lt;&gt;1,W555,W555*X$190/W$190)</f>
        <v>-25.3048891263461</v>
      </c>
      <c r="Y555" s="19" t="n">
        <f aca="false">IF($B$14&lt;&gt;1,X555,X555*Y$190/X$190)</f>
        <v>-21.9512125504356</v>
      </c>
      <c r="Z555" s="19" t="n">
        <f aca="false">IF($B$14&lt;&gt;1,Y555,Y555*Z$190/Y$190)</f>
        <v>-21.0365970783456</v>
      </c>
      <c r="AA555" s="19" t="n">
        <f aca="false">IF($B$14&lt;&gt;1,Z555,Z555*AA$190/Z$190)</f>
        <v>-21.3414602496154</v>
      </c>
      <c r="AB555" s="19" t="n">
        <f aca="false">IF($B$14&lt;&gt;1,AA555,AA555*AB$190/AA$190)</f>
        <v>-20.7317079519995</v>
      </c>
      <c r="AC555" s="19" t="n">
        <f aca="false">IF($B$14&lt;&gt;1,AB555,AB555*AC$190/AB$190)</f>
        <v>-21.3414602496154</v>
      </c>
      <c r="AD555" s="19" t="n">
        <f aca="false">IF($B$14&lt;&gt;1,AC555,AC555*AD$190/AC$190)</f>
        <v>-21.6463493759615</v>
      </c>
      <c r="AE555" s="19" t="n">
        <f aca="false">IF($B$14&lt;&gt;1,AD555,AD555*AE$190/AD$190)</f>
        <v>-25.3048891263461</v>
      </c>
      <c r="AF555" s="19" t="n">
        <f aca="false">IF($B$14&lt;&gt;1,AE555,AE555*AF$190/AE$190)</f>
        <v>-24.6951108768582</v>
      </c>
      <c r="AG555" s="19" t="n">
        <f aca="false">IF($B$14&lt;&gt;1,AF555,AF555*AG$190/AF$190)</f>
        <v>-25.3048891263461</v>
      </c>
      <c r="AH555" s="19" t="n">
        <f aca="false">IF($B$14&lt;&gt;1,AG555,AG555*AH$190/AG$190)</f>
        <v>-27.7439242782946</v>
      </c>
      <c r="AI555" s="19" t="n">
        <f aca="false">IF($B$14&lt;&gt;1,AH555,AH555*AI$190/AH$190)</f>
        <v>-26.5244196798586</v>
      </c>
      <c r="AJ555" s="19" t="n">
        <f aca="false">IF($B$14&lt;&gt;1,AI555,AI555*AJ$190/AI$190)</f>
        <v>-27.1340422181143</v>
      </c>
      <c r="AK555" s="19" t="n">
        <f aca="false">IF($B$14&lt;&gt;1,AJ555,AJ555*AK$190/AJ$190)</f>
        <v>-27.1340422181143</v>
      </c>
      <c r="AL555" s="19" t="n">
        <f aca="false">IF($B$14&lt;&gt;1,AK555,AK555*AL$190/AK$190)</f>
        <v>-28.3535468165503</v>
      </c>
      <c r="AM555" s="19" t="n">
        <f aca="false">IF($B$14&lt;&gt;1,AL555,AL555*AM$190/AL$190)</f>
        <v>-27.7439242782947</v>
      </c>
      <c r="AN555" s="19" t="n">
        <f aca="false">IF($B$14&lt;&gt;1,AM555,AM555*AN$190/AM$190)</f>
        <v>-28.6584878466405</v>
      </c>
      <c r="AO555" s="19" t="n">
        <f aca="false">IF($B$14&lt;&gt;1,AN555,AN555*AO$190/AN$190)</f>
        <v>-31.7073791068974</v>
      </c>
      <c r="AP555" s="19" t="n">
        <f aca="false">IF($B$14&lt;&gt;1,AO555,AO555*AP$190/AO$190)</f>
        <v>-29.5730514149864</v>
      </c>
      <c r="AQ555" s="19" t="n">
        <f aca="false">IF($B$14&lt;&gt;1,AP555,AP555*AQ$190/AP$190)</f>
        <v>-29.2683699100253</v>
      </c>
      <c r="AR555" s="19" t="n">
        <f aca="false">IF($B$14&lt;&gt;1,AQ555,AQ555*AR$190/AQ$190)</f>
        <v>-31.4024380768072</v>
      </c>
      <c r="AS555" s="19" t="n">
        <f aca="false">IF($B$14&lt;&gt;1,AR555,AR555*AS$190/AR$190)</f>
        <v>-32.0433041600074</v>
      </c>
      <c r="AT555" s="19" t="n">
        <f aca="false">IF($B$14&lt;&gt;1,AS555,AS555*AT$190/AS$190)</f>
        <v>-32.3637372016074</v>
      </c>
      <c r="AU555" s="19" t="n">
        <f aca="false">IF($B$14&lt;&gt;1,AT555,AT555*AU$190/AT$190)</f>
        <v>-33.3250363264077</v>
      </c>
      <c r="AV555" s="19" t="n">
        <f aca="false">IF($B$14&lt;&gt;1,AU555,AU555*AV$190/AU$190)</f>
        <v>-37.4906658672086</v>
      </c>
      <c r="AW555" s="19" t="n">
        <f aca="false">IF($B$14&lt;&gt;1,AV555,AV555*AW$190/AV$190)</f>
        <v>-44.8606258240103</v>
      </c>
      <c r="AX555" s="19" t="n">
        <f aca="false">IF($B$14&lt;&gt;1,AW555,AW555*AX$190/AW$190)</f>
        <v>-52.8714518640122</v>
      </c>
      <c r="AY555" s="19" t="n">
        <f aca="false">IF($B$14&lt;&gt;1,AX555,AX555*AY$190/AX$190)</f>
        <v>-61.8435770288142</v>
      </c>
      <c r="AZ555" s="19" t="n">
        <f aca="false">IF($B$14&lt;&gt;1,AY555,AY555*AZ$190/AY$190)</f>
        <v>-60.882277904014</v>
      </c>
      <c r="BA555" s="19" t="n">
        <f aca="false">IF($B$14&lt;&gt;1,AZ555,AZ555*BA$190/AZ$190)</f>
        <v>-54.1531840304125</v>
      </c>
      <c r="BB555" s="19" t="n">
        <f aca="false">IF($B$14&lt;&gt;1,BA555,BA555*BB$190/BA$190)</f>
        <v>-53.8327509888124</v>
      </c>
      <c r="BC555" s="19" t="n">
        <f aca="false">IF($B$14&lt;&gt;1,BB555,BB555*BC$190/BB$190)</f>
        <v>-55.4349161968128</v>
      </c>
      <c r="BD555" s="19" t="n">
        <f aca="false">IF($B$14&lt;&gt;1,BC555,BC555*BD$190/BC$190)</f>
        <v>-55.4349161968128</v>
      </c>
      <c r="BE555" s="19" t="n">
        <f aca="false">IF($B$14&lt;&gt;1,BD555,BD555*BE$190/BD$190)</f>
        <v>-57.3575144464132</v>
      </c>
      <c r="BF555" s="19" t="n">
        <f aca="false">IF($B$14&lt;&gt;1,BE555,BE555*BF$190/BE$190)</f>
        <v>-56.0757822800129</v>
      </c>
      <c r="BG555" s="19" t="n">
        <f aca="false">IF($B$14&lt;&gt;1,BF555,BF555*BG$190/BF$190)</f>
        <v>-55.4349161968128</v>
      </c>
      <c r="BH555" s="19" t="n">
        <f aca="false">IF($B$14&lt;&gt;1,BG555,BG555*BH$190/BG$190)</f>
        <v>-54.7940501136126</v>
      </c>
      <c r="BI555" s="19" t="n">
        <f aca="false">IF($B$14&lt;&gt;1,BH555,BH555*BI$190/BH$190)</f>
        <v>-54.7940501136126</v>
      </c>
      <c r="BJ555" s="19" t="n">
        <f aca="false">IF($B$14&lt;&gt;1,BI555,BI555*BJ$190/BI$190)</f>
        <v>-50.9488536144117</v>
      </c>
      <c r="BK555" s="19" t="n">
        <f aca="false">IF($B$14&lt;&gt;1,BJ555,BJ555*BK$190/BJ$190)</f>
        <v>-45.8219249488105</v>
      </c>
      <c r="BL555" s="19" t="n">
        <f aca="false">IF($B$14&lt;&gt;1,BK555,BK555*BL$190/BK$190)</f>
        <v>-41.3358623664095</v>
      </c>
      <c r="BM555" s="19" t="n">
        <f aca="false">IF($B$14&lt;&gt;1,BL555,BL555*BM$190/BL$190)</f>
        <v>-42.2971614912097</v>
      </c>
      <c r="BN555" s="19" t="n">
        <f aca="false">IF($B$14&lt;&gt;1,BM555,BM555*BN$190/BM$190)</f>
        <v>-43.57889365761</v>
      </c>
      <c r="BO555" s="19" t="n">
        <f aca="false">IF($B$14&lt;&gt;1,BN555,BN555*BO$190/BN$190)</f>
        <v>-44.2197597408102</v>
      </c>
      <c r="BP555" s="19" t="n">
        <f aca="false">IF($B$14&lt;&gt;1,BO555,BO555*BP$190/BO$190)</f>
        <v>-45.1810588656104</v>
      </c>
      <c r="BQ555" s="19" t="n">
        <f aca="false">IF($B$14&lt;&gt;1,BP555,BP555*BQ$190/BP$190)</f>
        <v>-45.5014919072105</v>
      </c>
      <c r="BR555" s="19" t="n">
        <f aca="false">IF($B$14&lt;&gt;1,BQ555,BQ555*BR$190/BQ$190)</f>
        <v>-44.8606258240103</v>
      </c>
      <c r="BS555" s="19" t="n">
        <f aca="false">IF($B$14&lt;&gt;1,BR555,BR555*BS$190/BR$190)</f>
        <v>-44.5401927824103</v>
      </c>
      <c r="BT555" s="19" t="n">
        <f aca="false">IF($B$14&lt;&gt;1,BS555,BS555*BT$190/BS$190)</f>
        <v>-45.1810588656104</v>
      </c>
      <c r="BU555" s="19" t="n">
        <f aca="false">IF($B$14&lt;&gt;1,BT555,BT555*BU$190/BT$190)</f>
        <v>-50.3079875312116</v>
      </c>
      <c r="BV555" s="19" t="n">
        <f aca="false">IF($B$14&lt;&gt;1,BU555,BU555*BV$190/BU$190)</f>
        <v>-54.1531840304125</v>
      </c>
      <c r="BW555" s="19" t="n">
        <f aca="false">IF($B$14&lt;&gt;1,BV555,BV555*BW$190/BV$190)</f>
        <v>-55.7553492384128</v>
      </c>
      <c r="BX555" s="19" t="n">
        <f aca="false">IF($B$14&lt;&gt;1,BW555,BW555*BX$190/BW$190)</f>
        <v>-57.0370814048131</v>
      </c>
      <c r="BY555" s="19" t="n">
        <f aca="false">IF($B$14&lt;&gt;1,BX555,BX555*BY$190/BX$190)</f>
        <v>-58.3188135712134</v>
      </c>
      <c r="BZ555" s="19" t="n">
        <f aca="false">IF($B$14&lt;&gt;1,BY555,BY555*BZ$190/BY$190)</f>
        <v>-68.8931039440159</v>
      </c>
      <c r="CA555" s="19" t="n">
        <f aca="false">IF($B$14&lt;&gt;1,BZ555,BZ555*CA$190/BZ$190)</f>
        <v>-75.9426308592175</v>
      </c>
      <c r="CB555" s="19" t="n">
        <f aca="false">IF($B$14&lt;&gt;1,CA555,CA555*CB$190/CA$190)</f>
        <v>-76.9039299840177</v>
      </c>
      <c r="CC555" s="19" t="n">
        <f aca="false">IF($B$14&lt;&gt;1,CB555,CB555*CC$190/CB$190)</f>
        <v>-75.3017647760173</v>
      </c>
    </row>
    <row r="556" customFormat="false" ht="12.75" hidden="false" customHeight="false" outlineLevel="0" collapsed="false">
      <c r="A556" s="0" t="s">
        <v>166</v>
      </c>
      <c r="T556" s="6"/>
      <c r="U556" s="6"/>
      <c r="V556" s="6" t="n">
        <f aca="false">IF(V554&lt;=0,0,-$B$15*V554)*(1-$B$10)</f>
        <v>-0</v>
      </c>
      <c r="W556" s="6" t="n">
        <f aca="false">IF(W554&lt;=0,0,-$B$15*W554)*(1-$B$10)</f>
        <v>-0</v>
      </c>
      <c r="X556" s="6" t="n">
        <f aca="false">IF(X554&lt;=0,0,-$B$15*X554)*(1-$B$10)</f>
        <v>-0</v>
      </c>
      <c r="Y556" s="6" t="n">
        <f aca="false">IF(Y554&lt;=0,0,-$B$15*Y554)*(1-$B$10)</f>
        <v>-0</v>
      </c>
      <c r="Z556" s="6" t="n">
        <f aca="false">IF(Z554&lt;=0,0,-$B$15*Z554)*(1-$B$10)</f>
        <v>-0</v>
      </c>
      <c r="AA556" s="6" t="n">
        <f aca="false">IF(AA554&lt;=0,0,-$B$15*AA554)*(1-$B$10)</f>
        <v>-0</v>
      </c>
      <c r="AB556" s="6" t="n">
        <f aca="false">IF(AB554&lt;=0,0,-$B$15*AB554)*(1-$B$10)</f>
        <v>-0</v>
      </c>
      <c r="AC556" s="6" t="n">
        <f aca="false">IF(AC554&lt;=0,0,-$B$15*AC554)*(1-$B$10)</f>
        <v>-0</v>
      </c>
      <c r="AD556" s="6" t="n">
        <f aca="false">IF(AD554&lt;=0,0,-$B$15*AD554)*(1-$B$10)</f>
        <v>-0</v>
      </c>
      <c r="AE556" s="6" t="n">
        <f aca="false">IF(AE554&lt;=0,0,-$B$15*AE554)*(1-$B$10)</f>
        <v>-0</v>
      </c>
      <c r="AF556" s="6" t="n">
        <f aca="false">IF(AF554&lt;=0,0,-$B$15*AF554)*(1-$B$10)</f>
        <v>-0</v>
      </c>
      <c r="AG556" s="6" t="n">
        <f aca="false">IF(AG554&lt;=0,0,-$B$15*AG554)*(1-$B$10)</f>
        <v>-0</v>
      </c>
      <c r="AH556" s="6" t="n">
        <f aca="false">IF(AH554&lt;=0,0,-$B$15*AH554)*(1-$B$10)</f>
        <v>-0</v>
      </c>
      <c r="AI556" s="6" t="n">
        <f aca="false">IF(AI554&lt;=0,0,-$B$15*AI554)*(1-$B$10)</f>
        <v>-0</v>
      </c>
      <c r="AJ556" s="6" t="n">
        <f aca="false">IF(AJ554&lt;=0,0,-$B$15*AJ554)*(1-$B$10)</f>
        <v>-0</v>
      </c>
      <c r="AK556" s="6" t="n">
        <f aca="false">IF(AK554&lt;=0,0,-$B$15*AK554)*(1-$B$10)</f>
        <v>-0</v>
      </c>
      <c r="AL556" s="6" t="n">
        <f aca="false">IF(AL554&lt;=0,0,-$B$15*AL554)*(1-$B$10)</f>
        <v>-0</v>
      </c>
      <c r="AM556" s="6" t="n">
        <f aca="false">IF(AM554&lt;=0,0,-$B$15*AM554)*(1-$B$10)</f>
        <v>-0</v>
      </c>
      <c r="AN556" s="6" t="n">
        <f aca="false">IF(AN554&lt;=0,0,-$B$15*AN554)*(1-$B$10)</f>
        <v>-0</v>
      </c>
      <c r="AO556" s="6" t="n">
        <f aca="false">IF(AO554&lt;=0,0,-$B$15*AO554)*(1-$B$10)</f>
        <v>-0</v>
      </c>
      <c r="AP556" s="6" t="n">
        <f aca="false">IF(AP554&lt;=0,0,-$B$15*AP554)*(1-$B$10)</f>
        <v>-0</v>
      </c>
      <c r="AQ556" s="6" t="n">
        <f aca="false">IF(AQ554&lt;=0,0,-$B$15*AQ554)*(1-$B$10)</f>
        <v>-0</v>
      </c>
      <c r="AR556" s="6" t="n">
        <f aca="false">IF(AR554&lt;=0,0,-$B$15*AR554)*(1-$B$10)</f>
        <v>-0</v>
      </c>
      <c r="AS556" s="6" t="n">
        <f aca="false">IF(AS554&lt;=0,0,-$B$15*AS554)*(1-$B$10)</f>
        <v>-0</v>
      </c>
      <c r="AT556" s="6" t="n">
        <f aca="false">IF(AT554&lt;=0,0,-$B$15*AT554)*(1-$B$10)</f>
        <v>-0</v>
      </c>
      <c r="AU556" s="6" t="n">
        <f aca="false">IF(AU554&lt;=0,0,-$B$15*AU554)*(1-$B$10)</f>
        <v>-0</v>
      </c>
      <c r="AV556" s="6" t="n">
        <f aca="false">IF(AV554&lt;=0,0,-$B$15*AV554)*(1-$B$10)</f>
        <v>-0</v>
      </c>
      <c r="AW556" s="6" t="n">
        <f aca="false">IF(AW554&lt;=0,0,-$B$15*AW554)*(1-$B$10)</f>
        <v>-0</v>
      </c>
      <c r="AX556" s="6" t="n">
        <f aca="false">IF(AX554&lt;=0,0,-$B$15*AX554)*(1-$B$10)</f>
        <v>-0</v>
      </c>
      <c r="AY556" s="6" t="n">
        <f aca="false">IF(AY554&lt;=0,0,-$B$15*AY554)*(1-$B$10)</f>
        <v>-0</v>
      </c>
      <c r="AZ556" s="6" t="n">
        <f aca="false">IF(AZ554&lt;=0,0,-$B$15*AZ554)*(1-$B$10)</f>
        <v>-0</v>
      </c>
      <c r="BA556" s="6" t="n">
        <f aca="false">IF(BA554&lt;=0,0,-$B$15*BA554)*(1-$B$10)</f>
        <v>-0</v>
      </c>
      <c r="BB556" s="6" t="n">
        <f aca="false">IF(BB554&lt;=0,0,-$B$15*BB554)*(1-$B$10)</f>
        <v>-0</v>
      </c>
      <c r="BC556" s="6" t="n">
        <f aca="false">IF(BC554&lt;=0,0,-$B$15*BC554)*(1-$B$10)</f>
        <v>-0</v>
      </c>
      <c r="BD556" s="6" t="n">
        <f aca="false">IF(BD554&lt;=0,0,-$B$15*BD554)*(1-$B$10)</f>
        <v>-0</v>
      </c>
      <c r="BE556" s="6" t="n">
        <f aca="false">IF(BE554&lt;=0,0,-$B$15*BE554)*(1-$B$10)</f>
        <v>-0</v>
      </c>
      <c r="BF556" s="6" t="n">
        <f aca="false">IF(BF554&lt;=0,0,-$B$15*BF554)*(1-$B$10)</f>
        <v>-0</v>
      </c>
      <c r="BG556" s="6" t="n">
        <f aca="false">IF(BG554&lt;=0,0,-$B$15*BG554)*(1-$B$10)</f>
        <v>-0</v>
      </c>
      <c r="BH556" s="6" t="n">
        <f aca="false">IF(BH554&lt;=0,0,-$B$15*BH554)*(1-$B$10)</f>
        <v>-0</v>
      </c>
      <c r="BI556" s="6" t="n">
        <f aca="false">IF(BI554&lt;=0,0,-$B$15*BI554)*(1-$B$10)</f>
        <v>-0</v>
      </c>
      <c r="BJ556" s="6" t="n">
        <f aca="false">IF(BJ554&lt;=0,0,-$B$15*BJ554)*(1-$B$10)</f>
        <v>-0</v>
      </c>
      <c r="BK556" s="6" t="n">
        <f aca="false">IF(BK554&lt;=0,0,-$B$15*BK554)*(1-$B$10)</f>
        <v>-0</v>
      </c>
      <c r="BL556" s="6" t="n">
        <f aca="false">IF(BL554&lt;=0,0,-$B$15*BL554)*(1-$B$10)</f>
        <v>-0</v>
      </c>
      <c r="BM556" s="6" t="n">
        <f aca="false">IF(BM554&lt;=0,0,-$B$15*BM554)*(1-$B$10)</f>
        <v>-0</v>
      </c>
      <c r="BN556" s="6" t="n">
        <f aca="false">IF(BN554&lt;=0,0,-$B$15*BN554)*(1-$B$10)</f>
        <v>-0</v>
      </c>
      <c r="BO556" s="6" t="n">
        <f aca="false">IF(BO554&lt;=0,0,-$B$15*BO554)*(1-$B$10)</f>
        <v>-0</v>
      </c>
      <c r="BP556" s="6" t="n">
        <f aca="false">IF(BP554&lt;=0,0,-$B$15*BP554)*(1-$B$10)</f>
        <v>-0</v>
      </c>
      <c r="BQ556" s="6" t="n">
        <f aca="false">IF(BQ554&lt;=0,0,-$B$15*BQ554)*(1-$B$10)</f>
        <v>-0</v>
      </c>
      <c r="BR556" s="6" t="n">
        <f aca="false">IF(BR554&lt;=0,0,-$B$15*BR554)*(1-$B$10)</f>
        <v>-0</v>
      </c>
      <c r="BS556" s="6" t="n">
        <f aca="false">IF(BS554&lt;=0,0,-$B$15*BS554)*(1-$B$10)</f>
        <v>-0</v>
      </c>
      <c r="BT556" s="6" t="n">
        <f aca="false">IF(BT554&lt;=0,0,-$B$15*BT554)*(1-$B$10)</f>
        <v>-0</v>
      </c>
      <c r="BU556" s="6" t="n">
        <f aca="false">IF(BU554&lt;=0,0,-$B$15*BU554)*(1-$B$10)</f>
        <v>-0</v>
      </c>
      <c r="BV556" s="6" t="n">
        <f aca="false">IF(BV554&lt;=0,0,-$B$15*BV554)*(1-$B$10)</f>
        <v>-0</v>
      </c>
      <c r="BW556" s="6" t="n">
        <f aca="false">IF(BW554&lt;=0,0,-$B$15*BW554)*(1-$B$10)</f>
        <v>-0</v>
      </c>
      <c r="BX556" s="6" t="n">
        <f aca="false">IF(BX554&lt;=0,0,-$B$15*BX554)*(1-$B$10)</f>
        <v>-0</v>
      </c>
      <c r="BY556" s="6" t="n">
        <f aca="false">IF(BY554&lt;=0,0,-$B$15*BY554)*(1-$B$10)</f>
        <v>-0</v>
      </c>
      <c r="BZ556" s="6" t="n">
        <f aca="false">IF(BZ554&lt;=0,0,-$B$15*BZ554)*(1-$B$10)</f>
        <v>-0</v>
      </c>
      <c r="CA556" s="6" t="n">
        <f aca="false">IF(CA554&lt;=0,0,-$B$15*CA554)*(1-$B$10)</f>
        <v>-0</v>
      </c>
      <c r="CB556" s="6" t="n">
        <f aca="false">IF(CB554&lt;=0,0,-$B$15*CB554)*(1-$B$10)</f>
        <v>-0</v>
      </c>
      <c r="CC556" s="6" t="n">
        <f aca="false">IF(CC554&lt;=0,0,-$B$15*CC554)*(1-$B$10)</f>
        <v>-0</v>
      </c>
    </row>
    <row r="557" customFormat="false" ht="12.75" hidden="false" customHeight="false" outlineLevel="0" collapsed="false">
      <c r="A557" s="22" t="s">
        <v>176</v>
      </c>
      <c r="T557" s="6"/>
      <c r="U557" s="6" t="n">
        <f aca="false">SUM(U554:U556)</f>
        <v>1000</v>
      </c>
      <c r="V557" s="6" t="n">
        <f aca="false">SUM(V554:V556)</f>
        <v>941.15643697195</v>
      </c>
      <c r="W557" s="6" t="n">
        <f aca="false">SUM(W554:W556)</f>
        <v>1007.0060125695</v>
      </c>
      <c r="X557" s="6" t="n">
        <f aca="false">SUM(X554:X556)</f>
        <v>1025.8253802187</v>
      </c>
      <c r="Y557" s="6" t="n">
        <f aca="false">SUM(Y554:Y556)</f>
        <v>891.148611732</v>
      </c>
      <c r="Z557" s="6" t="n">
        <f aca="false">SUM(Z554:Z556)</f>
        <v>876.958014909719</v>
      </c>
      <c r="AA557" s="6" t="n">
        <f aca="false">SUM(AA554:AA556)</f>
        <v>879.151335218869</v>
      </c>
      <c r="AB557" s="6" t="n">
        <f aca="false">SUM(AB554:AB556)</f>
        <v>865.437755255514</v>
      </c>
      <c r="AC557" s="6" t="n">
        <f aca="false">SUM(AC554:AC556)</f>
        <v>932.807287966065</v>
      </c>
      <c r="AD557" s="6" t="n">
        <f aca="false">SUM(AD554:AD556)</f>
        <v>1054.249546668</v>
      </c>
      <c r="AE557" s="6" t="n">
        <f aca="false">SUM(AE554:AE556)</f>
        <v>1046.78046157668</v>
      </c>
      <c r="AF557" s="6" t="n">
        <f aca="false">SUM(AF554:AF556)</f>
        <v>1138.65653645099</v>
      </c>
      <c r="AG557" s="6" t="n">
        <f aca="false">SUM(AG554:AG556)</f>
        <v>1234.66776011506</v>
      </c>
      <c r="AH557" s="6" t="n">
        <f aca="false">SUM(AH554:AH556)</f>
        <v>1264.44663702765</v>
      </c>
      <c r="AI557" s="6" t="n">
        <f aca="false">SUM(AI554:AI556)</f>
        <v>1115.16120928183</v>
      </c>
      <c r="AJ557" s="6" t="n">
        <f aca="false">SUM(AJ554:AJ556)</f>
        <v>1274.20159311712</v>
      </c>
      <c r="AK557" s="6" t="n">
        <f aca="false">SUM(AK554:AK556)</f>
        <v>1400.48953190008</v>
      </c>
      <c r="AL557" s="6" t="n">
        <f aca="false">SUM(AL554:AL556)</f>
        <v>1386.8493008854</v>
      </c>
      <c r="AM557" s="6" t="n">
        <f aca="false">SUM(AM554:AM556)</f>
        <v>1181.10883677911</v>
      </c>
      <c r="AN557" s="6" t="n">
        <f aca="false">SUM(AN554:AN556)</f>
        <v>1394.48545125974</v>
      </c>
      <c r="AO557" s="6" t="n">
        <f aca="false">SUM(AO554:AO556)</f>
        <v>1487.69335221454</v>
      </c>
      <c r="AP557" s="6" t="n">
        <f aca="false">SUM(AP554:AP556)</f>
        <v>1425.93200310304</v>
      </c>
      <c r="AQ557" s="6" t="n">
        <f aca="false">SUM(AQ554:AQ556)</f>
        <v>1421.39718772443</v>
      </c>
      <c r="AR557" s="6" t="n">
        <f aca="false">SUM(AR554:AR556)</f>
        <v>1449.51165575218</v>
      </c>
      <c r="AS557" s="6" t="n">
        <f aca="false">SUM(AS554:AS556)</f>
        <v>1374.95021034049</v>
      </c>
      <c r="AT557" s="6" t="n">
        <f aca="false">SUM(AT554:AT556)</f>
        <v>1289.48612205996</v>
      </c>
      <c r="AU557" s="6" t="n">
        <f aca="false">SUM(AU554:AU556)</f>
        <v>1463.14341952997</v>
      </c>
      <c r="AV557" s="6" t="n">
        <f aca="false">SUM(AV554:AV556)</f>
        <v>1485.42142662565</v>
      </c>
      <c r="AW557" s="6" t="n">
        <f aca="false">SUM(AW554:AW556)</f>
        <v>1298.52813968108</v>
      </c>
      <c r="AX557" s="6" t="n">
        <f aca="false">SUM(AX554:AX556)</f>
        <v>1340.78670420707</v>
      </c>
      <c r="AY557" s="6" t="n">
        <f aca="false">SUM(AY554:AY556)</f>
        <v>1396.15482795718</v>
      </c>
      <c r="AZ557" s="6" t="n">
        <f aca="false">SUM(AZ554:AZ556)</f>
        <v>1215.06311412408</v>
      </c>
      <c r="BA557" s="6" t="n">
        <f aca="false">SUM(BA554:BA556)</f>
        <v>1190.93105124916</v>
      </c>
      <c r="BB557" s="6" t="n">
        <f aca="false">SUM(BB554:BB556)</f>
        <v>1294.58785282082</v>
      </c>
      <c r="BC557" s="6" t="n">
        <f aca="false">SUM(BC554:BC556)</f>
        <v>1244.15151434976</v>
      </c>
      <c r="BD557" s="6" t="n">
        <f aca="false">SUM(BD554:BD556)</f>
        <v>1330.39693729977</v>
      </c>
      <c r="BE557" s="6" t="n">
        <f aca="false">SUM(BE554:BE556)</f>
        <v>1423.60175143428</v>
      </c>
      <c r="BF557" s="6" t="n">
        <f aca="false">SUM(BF554:BF556)</f>
        <v>1426.06068523885</v>
      </c>
      <c r="BG557" s="6" t="n">
        <f aca="false">SUM(BG554:BG556)</f>
        <v>1630.53005823532</v>
      </c>
      <c r="BH557" s="6" t="n">
        <f aca="false">SUM(BH554:BH556)</f>
        <v>1986.85626386449</v>
      </c>
      <c r="BI557" s="6" t="n">
        <f aca="false">SUM(BI554:BI556)</f>
        <v>1814.29122029835</v>
      </c>
      <c r="BJ557" s="6" t="n">
        <f aca="false">SUM(BJ554:BJ556)</f>
        <v>1514.29331548797</v>
      </c>
      <c r="BK557" s="6" t="n">
        <f aca="false">SUM(BK554:BK556)</f>
        <v>1103.14906040497</v>
      </c>
      <c r="BL557" s="6" t="n">
        <f aca="false">SUM(BL554:BL556)</f>
        <v>978.28099213519</v>
      </c>
      <c r="BM557" s="6" t="n">
        <f aca="false">SUM(BM554:BM556)</f>
        <v>1194.2249810018</v>
      </c>
      <c r="BN557" s="6" t="n">
        <f aca="false">SUM(BN554:BN556)</f>
        <v>1060.22714409733</v>
      </c>
      <c r="BO557" s="6" t="n">
        <f aca="false">SUM(BO554:BO556)</f>
        <v>1292.34497135821</v>
      </c>
      <c r="BP557" s="6" t="n">
        <f aca="false">SUM(BP554:BP556)</f>
        <v>1445.71151447611</v>
      </c>
      <c r="BQ557" s="6" t="n">
        <f aca="false">SUM(BQ554:BQ556)</f>
        <v>1118.62473428808</v>
      </c>
      <c r="BR557" s="6" t="n">
        <f aca="false">SUM(BR554:BR556)</f>
        <v>1125.55294438088</v>
      </c>
      <c r="BS557" s="6" t="n">
        <f aca="false">SUM(BS554:BS556)</f>
        <v>1061.38610601269</v>
      </c>
      <c r="BT557" s="6" t="n">
        <f aca="false">SUM(BT554:BT556)</f>
        <v>925.343504701819</v>
      </c>
      <c r="BU557" s="6" t="n">
        <f aca="false">SUM(BU554:BU556)</f>
        <v>787.664276021605</v>
      </c>
      <c r="BV557" s="6" t="n">
        <f aca="false">SUM(BV554:BV556)</f>
        <v>764.286588627752</v>
      </c>
      <c r="BW557" s="6" t="n">
        <f aca="false">SUM(BW554:BW556)</f>
        <v>750.973298390349</v>
      </c>
      <c r="BX557" s="6" t="n">
        <f aca="false">SUM(BX554:BX556)</f>
        <v>716.460135753735</v>
      </c>
      <c r="BY557" s="6" t="n">
        <f aca="false">SUM(BY554:BY556)</f>
        <v>749.036407276461</v>
      </c>
      <c r="BZ557" s="6" t="n">
        <f aca="false">SUM(BZ554:BZ556)</f>
        <v>569.5007322506</v>
      </c>
      <c r="CA557" s="6" t="n">
        <f aca="false">SUM(CA554:CA556)</f>
        <v>429.722389271391</v>
      </c>
      <c r="CB557" s="6" t="n">
        <f aca="false">SUM(CB554:CB556)</f>
        <v>298.756772766772</v>
      </c>
      <c r="CC557" s="6" t="n">
        <f aca="false">SUM(CC554:CC556)</f>
        <v>171.73484734368</v>
      </c>
      <c r="EM557" s="6" t="n">
        <f aca="false">AE557</f>
        <v>1046.78046157668</v>
      </c>
      <c r="EN557" s="0" t="n">
        <v>1900</v>
      </c>
      <c r="EO557" s="6" t="n">
        <f aca="false">AO557</f>
        <v>1487.69335221454</v>
      </c>
      <c r="EP557" s="0" t="n">
        <v>1910</v>
      </c>
      <c r="EQ557" s="6" t="n">
        <f aca="false">AY557</f>
        <v>1396.15482795718</v>
      </c>
      <c r="ER557" s="0" t="n">
        <v>1920</v>
      </c>
      <c r="ES557" s="6" t="n">
        <f aca="false">BI557</f>
        <v>1814.29122029835</v>
      </c>
      <c r="ET557" s="0" t="n">
        <v>1930</v>
      </c>
      <c r="EU557" s="6" t="n">
        <f aca="false">BS557</f>
        <v>1061.38610601269</v>
      </c>
      <c r="EV557" s="0" t="n">
        <v>1940</v>
      </c>
      <c r="EW557" s="6" t="n">
        <f aca="false">CC557</f>
        <v>171.73484734368</v>
      </c>
      <c r="EX557" s="0" t="n">
        <v>1950</v>
      </c>
    </row>
    <row r="558" customFormat="false" ht="12.75" hidden="false" customHeight="false" outlineLevel="0" collapsed="false"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</row>
    <row r="559" customFormat="false" ht="12.75" hidden="false" customHeight="false" outlineLevel="0" collapsed="false">
      <c r="A559" s="15" t="s">
        <v>164</v>
      </c>
      <c r="T559" s="6"/>
      <c r="U559" s="6"/>
      <c r="V559" s="82"/>
      <c r="W559" s="6" t="n">
        <f aca="false">V575</f>
        <v>1000</v>
      </c>
      <c r="X559" s="6" t="n">
        <f aca="false">W575</f>
        <v>1069.84642673726</v>
      </c>
      <c r="Y559" s="6" t="n">
        <f aca="false">X575</f>
        <v>1089.7075077839</v>
      </c>
      <c r="Z559" s="6" t="n">
        <f aca="false">Y575</f>
        <v>946.532337432946</v>
      </c>
      <c r="AA559" s="6" t="n">
        <f aca="false">Z575</f>
        <v>931.340697049644</v>
      </c>
      <c r="AB559" s="6" t="n">
        <f aca="false">AA575</f>
        <v>933.542025725427</v>
      </c>
      <c r="AC559" s="6" t="n">
        <f aca="false">AB575</f>
        <v>918.850760020302</v>
      </c>
      <c r="AD559" s="6" t="n">
        <f aca="false">AC575</f>
        <v>990.231922458454</v>
      </c>
      <c r="AE559" s="6" t="n">
        <f aca="false">AD575</f>
        <v>1118.99101888483</v>
      </c>
      <c r="AF559" s="6" t="n">
        <f aca="false">AE575</f>
        <v>1110.88110672365</v>
      </c>
      <c r="AG559" s="6" t="n">
        <f aca="false">AF575</f>
        <v>1208.18797283456</v>
      </c>
      <c r="AH559" s="6" t="n">
        <f aca="false">AG575</f>
        <v>1309.85327098026</v>
      </c>
      <c r="AI559" s="6" t="n">
        <f aca="false">AH575</f>
        <v>1341.2134597857</v>
      </c>
      <c r="AJ559" s="6" t="n">
        <f aca="false">AI575</f>
        <v>1182.64930677482</v>
      </c>
      <c r="AK559" s="6" t="n">
        <f aca="false">AJ575</f>
        <v>1351.05143550794</v>
      </c>
      <c r="AL559" s="6" t="n">
        <f aca="false">AK575</f>
        <v>1484.6870246333</v>
      </c>
      <c r="AM559" s="6" t="n">
        <f aca="false">AL575</f>
        <v>1469.94940239807</v>
      </c>
      <c r="AN559" s="6" t="n">
        <f aca="false">AM575</f>
        <v>1251.61805815616</v>
      </c>
      <c r="AO559" s="6" t="n">
        <f aca="false">AN575</f>
        <v>1477.39724964768</v>
      </c>
      <c r="AP559" s="6" t="n">
        <f aca="false">AO575</f>
        <v>1575.77963527682</v>
      </c>
      <c r="AQ559" s="6" t="n">
        <f aca="false">AP575</f>
        <v>1510.02307581204</v>
      </c>
      <c r="AR559" s="6" t="n">
        <f aca="false">AQ575</f>
        <v>1504.86505641224</v>
      </c>
      <c r="AS559" s="6" t="n">
        <f aca="false">AR575</f>
        <v>1534.22751753857</v>
      </c>
      <c r="AT559" s="6" t="n">
        <f aca="false">AS575</f>
        <v>1454.89393518705</v>
      </c>
      <c r="AU559" s="6" t="n">
        <f aca="false">AT575</f>
        <v>1364.02446027873</v>
      </c>
      <c r="AV559" s="6" t="n">
        <f aca="false">AU575</f>
        <v>1547.19925363829</v>
      </c>
      <c r="AW559" s="6" t="n">
        <f aca="false">AV575</f>
        <v>1570.1766159512</v>
      </c>
      <c r="AX559" s="6" t="n">
        <f aca="false">AW575</f>
        <v>1371.93665344411</v>
      </c>
      <c r="AY559" s="6" t="n">
        <f aca="false">AX575</f>
        <v>1415.64282438155</v>
      </c>
      <c r="AZ559" s="6" t="n">
        <f aca="false">AY575</f>
        <v>1472.89711580397</v>
      </c>
      <c r="BA559" s="6" t="n">
        <f aca="false">AZ575</f>
        <v>1280.66452887123</v>
      </c>
      <c r="BB559" s="6" t="n">
        <f aca="false">BA575</f>
        <v>1254.00117362854</v>
      </c>
      <c r="BC559" s="6" t="n">
        <f aca="false">BB575</f>
        <v>1361.73822056154</v>
      </c>
      <c r="BD559" s="6" t="n">
        <f aca="false">BC575</f>
        <v>1307.20189219226</v>
      </c>
      <c r="BE559" s="6" t="n">
        <f aca="false">BD575</f>
        <v>1396.10618629222</v>
      </c>
      <c r="BF559" s="6" t="n">
        <f aca="false">BE575</f>
        <v>1491.98564291298</v>
      </c>
      <c r="BG559" s="6" t="n">
        <f aca="false">BF575</f>
        <v>1492.5879792929</v>
      </c>
      <c r="BH559" s="6" t="n">
        <f aca="false">BG575</f>
        <v>1704.33572095114</v>
      </c>
      <c r="BI559" s="6" t="n">
        <f aca="false">BH575</f>
        <v>2074.31663935038</v>
      </c>
      <c r="BJ559" s="6" t="n">
        <f aca="false">BI575</f>
        <v>1891.90061249567</v>
      </c>
      <c r="BK559" s="6" t="n">
        <f aca="false">BJ575</f>
        <v>1576.93871496738</v>
      </c>
      <c r="BL559" s="6" t="n">
        <f aca="false">BK575</f>
        <v>1146.86095005018</v>
      </c>
      <c r="BM559" s="6" t="n">
        <f aca="false">BL575</f>
        <v>1014.99413703972</v>
      </c>
      <c r="BN559" s="6" t="n">
        <f aca="false">BM575</f>
        <v>1236.35141886575</v>
      </c>
      <c r="BO559" s="6" t="n">
        <f aca="false">BN575</f>
        <v>1095.09429970995</v>
      </c>
      <c r="BP559" s="6" t="n">
        <f aca="false">BO575</f>
        <v>1331.56416264227</v>
      </c>
      <c r="BQ559" s="6" t="n">
        <f aca="false">BP575</f>
        <v>1486.15413396845</v>
      </c>
      <c r="BR559" s="6" t="n">
        <f aca="false">BQ575</f>
        <v>1146.83735847494</v>
      </c>
      <c r="BS559" s="6" t="n">
        <f aca="false">BR575</f>
        <v>1150.21671406923</v>
      </c>
      <c r="BT559" s="6" t="n">
        <f aca="false">BS575</f>
        <v>1080.76717859887</v>
      </c>
      <c r="BU559" s="6" t="n">
        <f aca="false">BT575</f>
        <v>938.117556578021</v>
      </c>
      <c r="BV559" s="6" t="n">
        <f aca="false">BU575</f>
        <v>793.502113589168</v>
      </c>
      <c r="BW559" s="6" t="n">
        <f aca="false">BV575</f>
        <v>763.360307165382</v>
      </c>
      <c r="BX559" s="6" t="n">
        <f aca="false">BW575</f>
        <v>742.175895123378</v>
      </c>
      <c r="BY559" s="6" t="n">
        <f aca="false">BX575</f>
        <v>698.822026177299</v>
      </c>
      <c r="BZ559" s="6" t="n">
        <f aca="false">BY575</f>
        <v>718.966915787773</v>
      </c>
      <c r="CA559" s="6" t="n">
        <f aca="false">BZ575</f>
        <v>532.604432280849</v>
      </c>
      <c r="CB559" s="6" t="n">
        <f aca="false">CA575</f>
        <v>381.937358902362</v>
      </c>
      <c r="CC559" s="6" t="n">
        <f aca="false">CB575</f>
        <v>237.567178807735</v>
      </c>
      <c r="CD559" s="6" t="n">
        <f aca="false">CC575</f>
        <v>93.7923104101245</v>
      </c>
      <c r="CE559" s="82"/>
      <c r="CM559" s="82"/>
    </row>
    <row r="560" customFormat="false" ht="12.75" hidden="false" customHeight="false" outlineLevel="0" collapsed="false">
      <c r="A560" s="2" t="s">
        <v>165</v>
      </c>
      <c r="T560" s="6"/>
      <c r="U560" s="6"/>
      <c r="V560" s="82"/>
      <c r="W560" s="6" t="n">
        <f aca="false">-$B$4*$B$9*$B$10</f>
        <v>-25</v>
      </c>
      <c r="X560" s="19" t="n">
        <f aca="false">IF($B$14&lt;&gt;1,W560,W560*X$190/W$190)</f>
        <v>-26.9480677407035</v>
      </c>
      <c r="Y560" s="19" t="n">
        <f aca="false">IF($B$14&lt;&gt;1,X560,X560*Y$190/X$190)</f>
        <v>-23.3766194290034</v>
      </c>
      <c r="Z560" s="19" t="n">
        <f aca="false">IF($B$14&lt;&gt;1,Y560,Y560*Z$190/Y$190)</f>
        <v>-22.4026131974205</v>
      </c>
      <c r="AA560" s="19" t="n">
        <f aca="false">IF($B$14&lt;&gt;1,Z560,Z560*AA$190/Z$190)</f>
        <v>-22.7272727266523</v>
      </c>
      <c r="AB560" s="19" t="n">
        <f aca="false">IF($B$14&lt;&gt;1,AA560,AA560*AB$190/AA$190)</f>
        <v>-22.0779260277136</v>
      </c>
      <c r="AC560" s="19" t="n">
        <f aca="false">IF($B$14&lt;&gt;1,AB560,AB560*AC$190/AB$190)</f>
        <v>-22.7272727266523</v>
      </c>
      <c r="AD560" s="19" t="n">
        <f aca="false">IF($B$14&lt;&gt;1,AC560,AC560*AD$190/AC$190)</f>
        <v>-23.0519598963591</v>
      </c>
      <c r="AE560" s="19" t="n">
        <f aca="false">IF($B$14&lt;&gt;1,AD560,AD560*AE$190/AD$190)</f>
        <v>-26.9480677407035</v>
      </c>
      <c r="AF560" s="19" t="n">
        <f aca="false">IF($B$14&lt;&gt;1,AE560,AE560*AF$190/AE$190)</f>
        <v>-26.2986934047022</v>
      </c>
      <c r="AG560" s="19" t="n">
        <f aca="false">IF($B$14&lt;&gt;1,AF560,AF560*AG$190/AF$190)</f>
        <v>-26.9480677407035</v>
      </c>
      <c r="AH560" s="19" t="n">
        <f aca="false">IF($B$14&lt;&gt;1,AG560,AG560*AH$190/AG$190)</f>
        <v>-29.545482183758</v>
      </c>
      <c r="AI560" s="19" t="n">
        <f aca="false">IF($B$14&lt;&gt;1,AH560,AH560*AI$190/AH$190)</f>
        <v>-28.2467887824683</v>
      </c>
      <c r="AJ560" s="19" t="n">
        <f aca="false">IF($B$14&lt;&gt;1,AI560,AI560*AJ$190/AI$190)</f>
        <v>-28.8959972960938</v>
      </c>
      <c r="AK560" s="19" t="n">
        <f aca="false">IF($B$14&lt;&gt;1,AJ560,AJ560*AK$190/AJ$190)</f>
        <v>-28.8959972960938</v>
      </c>
      <c r="AL560" s="19" t="n">
        <f aca="false">IF($B$14&lt;&gt;1,AK560,AK560*AL$190/AK$190)</f>
        <v>-30.1946906973836</v>
      </c>
      <c r="AM560" s="19" t="n">
        <f aca="false">IF($B$14&lt;&gt;1,AL560,AL560*AM$190/AL$190)</f>
        <v>-29.545482183758</v>
      </c>
      <c r="AN560" s="19" t="n">
        <f aca="false">IF($B$14&lt;&gt;1,AM560,AM560*AN$190/AM$190)</f>
        <v>-30.5194331412157</v>
      </c>
      <c r="AO560" s="19" t="n">
        <f aca="false">IF($B$14&lt;&gt;1,AN560,AN560*AO$190/AN$190)</f>
        <v>-33.7663048348719</v>
      </c>
      <c r="AP560" s="19" t="n">
        <f aca="false">IF($B$14&lt;&gt;1,AO560,AO560*AP$190/AO$190)</f>
        <v>-31.4933840986733</v>
      </c>
      <c r="AQ560" s="19" t="n">
        <f aca="false">IF($B$14&lt;&gt;1,AP560,AP560*AQ$190/AP$190)</f>
        <v>-31.1689180322923</v>
      </c>
      <c r="AR560" s="19" t="n">
        <f aca="false">IF($B$14&lt;&gt;1,AQ560,AQ560*AR$190/AQ$190)</f>
        <v>-33.4415623910398</v>
      </c>
      <c r="AS560" s="19" t="n">
        <f aca="false">IF($B$14&lt;&gt;1,AR560,AR560*AS$190/AR$190)</f>
        <v>-34.124043256163</v>
      </c>
      <c r="AT560" s="19" t="n">
        <f aca="false">IF($B$14&lt;&gt;1,AS560,AS560*AT$190/AS$190)</f>
        <v>-34.4652836887246</v>
      </c>
      <c r="AU560" s="19" t="n">
        <f aca="false">IF($B$14&lt;&gt;1,AT560,AT560*AU$190/AT$190)</f>
        <v>-35.4890049864095</v>
      </c>
      <c r="AV560" s="19" t="n">
        <f aca="false">IF($B$14&lt;&gt;1,AU560,AU560*AV$190/AU$190)</f>
        <v>-39.9251306097107</v>
      </c>
      <c r="AW560" s="19" t="n">
        <f aca="false">IF($B$14&lt;&gt;1,AV560,AV560*AW$190/AV$190)</f>
        <v>-47.7736605586282</v>
      </c>
      <c r="AX560" s="19" t="n">
        <f aca="false">IF($B$14&lt;&gt;1,AW560,AW560*AX$190/AW$190)</f>
        <v>-56.304671372669</v>
      </c>
      <c r="AY560" s="19" t="n">
        <f aca="false">IF($B$14&lt;&gt;1,AX560,AX560*AY$190/AX$190)</f>
        <v>-65.8594034843946</v>
      </c>
      <c r="AZ560" s="19" t="n">
        <f aca="false">IF($B$14&lt;&gt;1,AY560,AY560*AZ$190/AY$190)</f>
        <v>-64.8356821867097</v>
      </c>
      <c r="BA560" s="19" t="n">
        <f aca="false">IF($B$14&lt;&gt;1,AZ560,AZ560*BA$190/AZ$190)</f>
        <v>-57.6696331029155</v>
      </c>
      <c r="BB560" s="19" t="n">
        <f aca="false">IF($B$14&lt;&gt;1,BA560,BA560*BB$190/BA$190)</f>
        <v>-57.3283926703539</v>
      </c>
      <c r="BC560" s="19" t="n">
        <f aca="false">IF($B$14&lt;&gt;1,BB560,BB560*BC$190/BB$190)</f>
        <v>-59.034594833162</v>
      </c>
      <c r="BD560" s="19" t="n">
        <f aca="false">IF($B$14&lt;&gt;1,BC560,BC560*BD$190/BC$190)</f>
        <v>-59.034594833162</v>
      </c>
      <c r="BE560" s="19" t="n">
        <f aca="false">IF($B$14&lt;&gt;1,BD560,BD560*BE$190/BD$190)</f>
        <v>-61.0820374285318</v>
      </c>
      <c r="BF560" s="19" t="n">
        <f aca="false">IF($B$14&lt;&gt;1,BE560,BE560*BF$190/BE$190)</f>
        <v>-59.7170756982853</v>
      </c>
      <c r="BG560" s="19" t="n">
        <f aca="false">IF($B$14&lt;&gt;1,BF560,BF560*BG$190/BF$190)</f>
        <v>-59.034594833162</v>
      </c>
      <c r="BH560" s="19" t="n">
        <f aca="false">IF($B$14&lt;&gt;1,BG560,BG560*BH$190/BG$190)</f>
        <v>-58.3521139680387</v>
      </c>
      <c r="BI560" s="19" t="n">
        <f aca="false">IF($B$14&lt;&gt;1,BH560,BH560*BI$190/BH$190)</f>
        <v>-58.3521139680387</v>
      </c>
      <c r="BJ560" s="19" t="n">
        <f aca="false">IF($B$14&lt;&gt;1,BI560,BI560*BJ$190/BI$190)</f>
        <v>-54.2572287772992</v>
      </c>
      <c r="BK560" s="19" t="n">
        <f aca="false">IF($B$14&lt;&gt;1,BJ560,BJ560*BK$190/BJ$190)</f>
        <v>-48.7973818563131</v>
      </c>
      <c r="BL560" s="19" t="n">
        <f aca="false">IF($B$14&lt;&gt;1,BK560,BK560*BL$190/BK$190)</f>
        <v>-44.0200158004503</v>
      </c>
      <c r="BM560" s="19" t="n">
        <f aca="false">IF($B$14&lt;&gt;1,BL560,BL560*BM$190/BL$190)</f>
        <v>-45.0437370981352</v>
      </c>
      <c r="BN560" s="19" t="n">
        <f aca="false">IF($B$14&lt;&gt;1,BM560,BM560*BN$190/BM$190)</f>
        <v>-46.4086988283817</v>
      </c>
      <c r="BO560" s="19" t="n">
        <f aca="false">IF($B$14&lt;&gt;1,BN560,BN560*BO$190/BN$190)</f>
        <v>-47.091179693505</v>
      </c>
      <c r="BP560" s="19" t="n">
        <f aca="false">IF($B$14&lt;&gt;1,BO560,BO560*BP$190/BO$190)</f>
        <v>-48.1149009911898</v>
      </c>
      <c r="BQ560" s="19" t="n">
        <f aca="false">IF($B$14&lt;&gt;1,BP560,BP560*BQ$190/BP$190)</f>
        <v>-48.4561414237515</v>
      </c>
      <c r="BR560" s="19" t="n">
        <f aca="false">IF($B$14&lt;&gt;1,BQ560,BQ560*BR$190/BQ$190)</f>
        <v>-47.7736605586282</v>
      </c>
      <c r="BS560" s="19" t="n">
        <f aca="false">IF($B$14&lt;&gt;1,BR560,BR560*BS$190/BR$190)</f>
        <v>-47.4324201260666</v>
      </c>
      <c r="BT560" s="19" t="n">
        <f aca="false">IF($B$14&lt;&gt;1,BS560,BS560*BT$190/BS$190)</f>
        <v>-48.1149009911898</v>
      </c>
      <c r="BU560" s="19" t="n">
        <f aca="false">IF($B$14&lt;&gt;1,BT560,BT560*BU$190/BT$190)</f>
        <v>-53.5747479121759</v>
      </c>
      <c r="BV560" s="19" t="n">
        <f aca="false">IF($B$14&lt;&gt;1,BU560,BU560*BV$190/BU$190)</f>
        <v>-57.6696331029155</v>
      </c>
      <c r="BW560" s="19" t="n">
        <f aca="false">IF($B$14&lt;&gt;1,BV560,BV560*BW$190/BV$190)</f>
        <v>-59.3758352657236</v>
      </c>
      <c r="BX560" s="19" t="n">
        <f aca="false">IF($B$14&lt;&gt;1,BW560,BW560*BX$190/BW$190)</f>
        <v>-60.7407969959702</v>
      </c>
      <c r="BY560" s="19" t="n">
        <f aca="false">IF($B$14&lt;&gt;1,BX560,BX560*BY$190/BX$190)</f>
        <v>-62.1057587262167</v>
      </c>
      <c r="BZ560" s="19" t="n">
        <f aca="false">IF($B$14&lt;&gt;1,BY560,BY560*BZ$190/BY$190)</f>
        <v>-73.3666930007505</v>
      </c>
      <c r="CA560" s="19" t="n">
        <f aca="false">IF($B$14&lt;&gt;1,BZ560,BZ560*CA$190/BZ$190)</f>
        <v>-80.8739825171064</v>
      </c>
      <c r="CB560" s="19" t="n">
        <f aca="false">IF($B$14&lt;&gt;1,CA560,CA560*CB$190/CA$190)</f>
        <v>-81.8977038147912</v>
      </c>
      <c r="CC560" s="19" t="n">
        <f aca="false">IF($B$14&lt;&gt;1,CB560,CB560*CC$190/CB$190)</f>
        <v>-80.1915016519831</v>
      </c>
      <c r="CD560" s="19" t="n">
        <f aca="false">IF($B$14&lt;&gt;1,CC560,CC560*CD$190/CC$190)</f>
        <v>-86.6750698706541</v>
      </c>
      <c r="CE560" s="82"/>
      <c r="CM560" s="82"/>
    </row>
    <row r="561" customFormat="false" ht="12.75" hidden="false" customHeight="false" outlineLevel="0" collapsed="false">
      <c r="A561" s="0" t="s">
        <v>166</v>
      </c>
      <c r="T561" s="6"/>
      <c r="U561" s="6"/>
      <c r="V561" s="82"/>
      <c r="W561" s="6" t="n">
        <f aca="false">IF(W559&lt;=0,0,-$B$15*W559)*$B$10</f>
        <v>-0</v>
      </c>
      <c r="X561" s="6" t="n">
        <f aca="false">IF(X559&lt;=0,0,-$B$15*X559)*$B$10</f>
        <v>-0</v>
      </c>
      <c r="Y561" s="6" t="n">
        <f aca="false">IF(Y559&lt;=0,0,-$B$15*Y559)*$B$10</f>
        <v>-0</v>
      </c>
      <c r="Z561" s="6" t="n">
        <f aca="false">IF(Z559&lt;=0,0,-$B$15*Z559)*$B$10</f>
        <v>-0</v>
      </c>
      <c r="AA561" s="6" t="n">
        <f aca="false">IF(AA559&lt;=0,0,-$B$15*AA559)*$B$10</f>
        <v>-0</v>
      </c>
      <c r="AB561" s="6" t="n">
        <f aca="false">IF(AB559&lt;=0,0,-$B$15*AB559)*$B$10</f>
        <v>-0</v>
      </c>
      <c r="AC561" s="6" t="n">
        <f aca="false">IF(AC559&lt;=0,0,-$B$15*AC559)*$B$10</f>
        <v>-0</v>
      </c>
      <c r="AD561" s="6" t="n">
        <f aca="false">IF(AD559&lt;=0,0,-$B$15*AD559)*$B$10</f>
        <v>-0</v>
      </c>
      <c r="AE561" s="6" t="n">
        <f aca="false">IF(AE559&lt;=0,0,-$B$15*AE559)*$B$10</f>
        <v>-0</v>
      </c>
      <c r="AF561" s="6" t="n">
        <f aca="false">IF(AF559&lt;=0,0,-$B$15*AF559)*$B$10</f>
        <v>-0</v>
      </c>
      <c r="AG561" s="6" t="n">
        <f aca="false">IF(AG559&lt;=0,0,-$B$15*AG559)*$B$10</f>
        <v>-0</v>
      </c>
      <c r="AH561" s="6" t="n">
        <f aca="false">IF(AH559&lt;=0,0,-$B$15*AH559)*$B$10</f>
        <v>-0</v>
      </c>
      <c r="AI561" s="6" t="n">
        <f aca="false">IF(AI559&lt;=0,0,-$B$15*AI559)*$B$10</f>
        <v>-0</v>
      </c>
      <c r="AJ561" s="6" t="n">
        <f aca="false">IF(AJ559&lt;=0,0,-$B$15*AJ559)*$B$10</f>
        <v>-0</v>
      </c>
      <c r="AK561" s="6" t="n">
        <f aca="false">IF(AK559&lt;=0,0,-$B$15*AK559)*$B$10</f>
        <v>-0</v>
      </c>
      <c r="AL561" s="6" t="n">
        <f aca="false">IF(AL559&lt;=0,0,-$B$15*AL559)*$B$10</f>
        <v>-0</v>
      </c>
      <c r="AM561" s="6" t="n">
        <f aca="false">IF(AM559&lt;=0,0,-$B$15*AM559)*$B$10</f>
        <v>-0</v>
      </c>
      <c r="AN561" s="6" t="n">
        <f aca="false">IF(AN559&lt;=0,0,-$B$15*AN559)*$B$10</f>
        <v>-0</v>
      </c>
      <c r="AO561" s="6" t="n">
        <f aca="false">IF(AO559&lt;=0,0,-$B$15*AO559)*$B$10</f>
        <v>-0</v>
      </c>
      <c r="AP561" s="6" t="n">
        <f aca="false">IF(AP559&lt;=0,0,-$B$15*AP559)*$B$10</f>
        <v>-0</v>
      </c>
      <c r="AQ561" s="6" t="n">
        <f aca="false">IF(AQ559&lt;=0,0,-$B$15*AQ559)*$B$10</f>
        <v>-0</v>
      </c>
      <c r="AR561" s="6" t="n">
        <f aca="false">IF(AR559&lt;=0,0,-$B$15*AR559)*$B$10</f>
        <v>-0</v>
      </c>
      <c r="AS561" s="6" t="n">
        <f aca="false">IF(AS559&lt;=0,0,-$B$15*AS559)*$B$10</f>
        <v>-0</v>
      </c>
      <c r="AT561" s="6" t="n">
        <f aca="false">IF(AT559&lt;=0,0,-$B$15*AT559)*$B$10</f>
        <v>-0</v>
      </c>
      <c r="AU561" s="6" t="n">
        <f aca="false">IF(AU559&lt;=0,0,-$B$15*AU559)*$B$10</f>
        <v>-0</v>
      </c>
      <c r="AV561" s="6" t="n">
        <f aca="false">IF(AV559&lt;=0,0,-$B$15*AV559)*$B$10</f>
        <v>-0</v>
      </c>
      <c r="AW561" s="6" t="n">
        <f aca="false">IF(AW559&lt;=0,0,-$B$15*AW559)*$B$10</f>
        <v>-0</v>
      </c>
      <c r="AX561" s="6" t="n">
        <f aca="false">IF(AX559&lt;=0,0,-$B$15*AX559)*$B$10</f>
        <v>-0</v>
      </c>
      <c r="AY561" s="6" t="n">
        <f aca="false">IF(AY559&lt;=0,0,-$B$15*AY559)*$B$10</f>
        <v>-0</v>
      </c>
      <c r="AZ561" s="6" t="n">
        <f aca="false">IF(AZ559&lt;=0,0,-$B$15*AZ559)*$B$10</f>
        <v>-0</v>
      </c>
      <c r="BA561" s="6" t="n">
        <f aca="false">IF(BA559&lt;=0,0,-$B$15*BA559)*$B$10</f>
        <v>-0</v>
      </c>
      <c r="BB561" s="6" t="n">
        <f aca="false">IF(BB559&lt;=0,0,-$B$15*BB559)*$B$10</f>
        <v>-0</v>
      </c>
      <c r="BC561" s="6" t="n">
        <f aca="false">IF(BC559&lt;=0,0,-$B$15*BC559)*$B$10</f>
        <v>-0</v>
      </c>
      <c r="BD561" s="6" t="n">
        <f aca="false">IF(BD559&lt;=0,0,-$B$15*BD559)*$B$10</f>
        <v>-0</v>
      </c>
      <c r="BE561" s="6" t="n">
        <f aca="false">IF(BE559&lt;=0,0,-$B$15*BE559)*$B$10</f>
        <v>-0</v>
      </c>
      <c r="BF561" s="6" t="n">
        <f aca="false">IF(BF559&lt;=0,0,-$B$15*BF559)*$B$10</f>
        <v>-0</v>
      </c>
      <c r="BG561" s="6" t="n">
        <f aca="false">IF(BG559&lt;=0,0,-$B$15*BG559)*$B$10</f>
        <v>-0</v>
      </c>
      <c r="BH561" s="6" t="n">
        <f aca="false">IF(BH559&lt;=0,0,-$B$15*BH559)*$B$10</f>
        <v>-0</v>
      </c>
      <c r="BI561" s="6" t="n">
        <f aca="false">IF(BI559&lt;=0,0,-$B$15*BI559)*$B$10</f>
        <v>-0</v>
      </c>
      <c r="BJ561" s="6" t="n">
        <f aca="false">IF(BJ559&lt;=0,0,-$B$15*BJ559)*$B$10</f>
        <v>-0</v>
      </c>
      <c r="BK561" s="6" t="n">
        <f aca="false">IF(BK559&lt;=0,0,-$B$15*BK559)*$B$10</f>
        <v>-0</v>
      </c>
      <c r="BL561" s="6" t="n">
        <f aca="false">IF(BL559&lt;=0,0,-$B$15*BL559)*$B$10</f>
        <v>-0</v>
      </c>
      <c r="BM561" s="6" t="n">
        <f aca="false">IF(BM559&lt;=0,0,-$B$15*BM559)*$B$10</f>
        <v>-0</v>
      </c>
      <c r="BN561" s="6" t="n">
        <f aca="false">IF(BN559&lt;=0,0,-$B$15*BN559)*$B$10</f>
        <v>-0</v>
      </c>
      <c r="BO561" s="6" t="n">
        <f aca="false">IF(BO559&lt;=0,0,-$B$15*BO559)*$B$10</f>
        <v>-0</v>
      </c>
      <c r="BP561" s="6" t="n">
        <f aca="false">IF(BP559&lt;=0,0,-$B$15*BP559)*$B$10</f>
        <v>-0</v>
      </c>
      <c r="BQ561" s="6" t="n">
        <f aca="false">IF(BQ559&lt;=0,0,-$B$15*BQ559)*$B$10</f>
        <v>-0</v>
      </c>
      <c r="BR561" s="6" t="n">
        <f aca="false">IF(BR559&lt;=0,0,-$B$15*BR559)*$B$10</f>
        <v>-0</v>
      </c>
      <c r="BS561" s="6" t="n">
        <f aca="false">IF(BS559&lt;=0,0,-$B$15*BS559)*$B$10</f>
        <v>-0</v>
      </c>
      <c r="BT561" s="6" t="n">
        <f aca="false">IF(BT559&lt;=0,0,-$B$15*BT559)*$B$10</f>
        <v>-0</v>
      </c>
      <c r="BU561" s="6" t="n">
        <f aca="false">IF(BU559&lt;=0,0,-$B$15*BU559)*$B$10</f>
        <v>-0</v>
      </c>
      <c r="BV561" s="6" t="n">
        <f aca="false">IF(BV559&lt;=0,0,-$B$15*BV559)*$B$10</f>
        <v>-0</v>
      </c>
      <c r="BW561" s="6" t="n">
        <f aca="false">IF(BW559&lt;=0,0,-$B$15*BW559)*$B$10</f>
        <v>-0</v>
      </c>
      <c r="BX561" s="6" t="n">
        <f aca="false">IF(BX559&lt;=0,0,-$B$15*BX559)*$B$10</f>
        <v>-0</v>
      </c>
      <c r="BY561" s="6" t="n">
        <f aca="false">IF(BY559&lt;=0,0,-$B$15*BY559)*$B$10</f>
        <v>-0</v>
      </c>
      <c r="BZ561" s="6" t="n">
        <f aca="false">IF(BZ559&lt;=0,0,-$B$15*BZ559)*$B$10</f>
        <v>-0</v>
      </c>
      <c r="CA561" s="6" t="n">
        <f aca="false">IF(CA559&lt;=0,0,-$B$15*CA559)*$B$10</f>
        <v>-0</v>
      </c>
      <c r="CB561" s="6" t="n">
        <f aca="false">IF(CB559&lt;=0,0,-$B$15*CB559)*$B$10</f>
        <v>-0</v>
      </c>
      <c r="CC561" s="6" t="n">
        <f aca="false">IF(CC559&lt;=0,0,-$B$15*CC559)*$B$10</f>
        <v>-0</v>
      </c>
      <c r="CD561" s="6" t="n">
        <f aca="false">IF(CD559&lt;=0,0,-$B$15*CD559)*$B$10</f>
        <v>-0</v>
      </c>
      <c r="CE561" s="82"/>
      <c r="CM561" s="82"/>
    </row>
    <row r="562" customFormat="false" ht="12.75" hidden="false" customHeight="false" outlineLevel="0" collapsed="false">
      <c r="A562" s="0" t="s">
        <v>167</v>
      </c>
      <c r="T562" s="6"/>
      <c r="U562" s="6"/>
      <c r="W562" s="6" t="n">
        <f aca="false">SUM(W559:W561)</f>
        <v>975</v>
      </c>
      <c r="X562" s="6" t="n">
        <f aca="false">SUM(X559:X561)</f>
        <v>1042.89835899656</v>
      </c>
      <c r="Y562" s="6" t="n">
        <f aca="false">SUM(Y559:Y561)</f>
        <v>1066.3308883549</v>
      </c>
      <c r="Z562" s="6" t="n">
        <f aca="false">SUM(Z559:Z561)</f>
        <v>924.129724235526</v>
      </c>
      <c r="AA562" s="6" t="n">
        <f aca="false">SUM(AA559:AA561)</f>
        <v>908.613424322991</v>
      </c>
      <c r="AB562" s="6" t="n">
        <f aca="false">SUM(AB559:AB561)</f>
        <v>911.464099697714</v>
      </c>
      <c r="AC562" s="6" t="n">
        <f aca="false">SUM(AC559:AC561)</f>
        <v>896.12348729365</v>
      </c>
      <c r="AD562" s="6" t="n">
        <f aca="false">SUM(AD559:AD561)</f>
        <v>967.179962562095</v>
      </c>
      <c r="AE562" s="6" t="n">
        <f aca="false">SUM(AE559:AE561)</f>
        <v>1092.04295114413</v>
      </c>
      <c r="AF562" s="6" t="n">
        <f aca="false">SUM(AF559:AF561)</f>
        <v>1084.58241331895</v>
      </c>
      <c r="AG562" s="6" t="n">
        <f aca="false">SUM(AG559:AG561)</f>
        <v>1181.23990509385</v>
      </c>
      <c r="AH562" s="6" t="n">
        <f aca="false">SUM(AH559:AH561)</f>
        <v>1280.3077887965</v>
      </c>
      <c r="AI562" s="6" t="n">
        <f aca="false">SUM(AI559:AI561)</f>
        <v>1312.96667100323</v>
      </c>
      <c r="AJ562" s="6" t="n">
        <f aca="false">SUM(AJ559:AJ561)</f>
        <v>1153.75330947872</v>
      </c>
      <c r="AK562" s="6" t="n">
        <f aca="false">SUM(AK559:AK561)</f>
        <v>1322.15543821185</v>
      </c>
      <c r="AL562" s="6" t="n">
        <f aca="false">SUM(AL559:AL561)</f>
        <v>1454.49233393592</v>
      </c>
      <c r="AM562" s="6" t="n">
        <f aca="false">SUM(AM559:AM561)</f>
        <v>1440.40392021431</v>
      </c>
      <c r="AN562" s="6" t="n">
        <f aca="false">SUM(AN559:AN561)</f>
        <v>1221.09862501494</v>
      </c>
      <c r="AO562" s="6" t="n">
        <f aca="false">SUM(AO559:AO561)</f>
        <v>1443.63094481281</v>
      </c>
      <c r="AP562" s="6" t="n">
        <f aca="false">SUM(AP559:AP561)</f>
        <v>1544.28625117814</v>
      </c>
      <c r="AQ562" s="6" t="n">
        <f aca="false">SUM(AQ559:AQ561)</f>
        <v>1478.85415777975</v>
      </c>
      <c r="AR562" s="6" t="n">
        <f aca="false">SUM(AR559:AR561)</f>
        <v>1471.4234940212</v>
      </c>
      <c r="AS562" s="6" t="n">
        <f aca="false">SUM(AS559:AS561)</f>
        <v>1500.10347428241</v>
      </c>
      <c r="AT562" s="6" t="n">
        <f aca="false">SUM(AT559:AT561)</f>
        <v>1420.42865149832</v>
      </c>
      <c r="AU562" s="6" t="n">
        <f aca="false">SUM(AU559:AU561)</f>
        <v>1328.53545529232</v>
      </c>
      <c r="AV562" s="6" t="n">
        <f aca="false">SUM(AV559:AV561)</f>
        <v>1507.27412302858</v>
      </c>
      <c r="AW562" s="6" t="n">
        <f aca="false">SUM(AW559:AW561)</f>
        <v>1522.40295539257</v>
      </c>
      <c r="AX562" s="6" t="n">
        <f aca="false">SUM(AX559:AX561)</f>
        <v>1315.63198207144</v>
      </c>
      <c r="AY562" s="6" t="n">
        <f aca="false">SUM(AY559:AY561)</f>
        <v>1349.78342089715</v>
      </c>
      <c r="AZ562" s="6" t="n">
        <f aca="false">SUM(AZ559:AZ561)</f>
        <v>1408.06143361727</v>
      </c>
      <c r="BA562" s="6" t="n">
        <f aca="false">SUM(BA559:BA561)</f>
        <v>1222.99489576832</v>
      </c>
      <c r="BB562" s="6" t="n">
        <f aca="false">SUM(BB559:BB561)</f>
        <v>1196.67278095819</v>
      </c>
      <c r="BC562" s="6" t="n">
        <f aca="false">SUM(BC559:BC561)</f>
        <v>1302.70362572838</v>
      </c>
      <c r="BD562" s="6" t="n">
        <f aca="false">SUM(BD559:BD561)</f>
        <v>1248.1672973591</v>
      </c>
      <c r="BE562" s="6" t="n">
        <f aca="false">SUM(BE559:BE561)</f>
        <v>1335.02414886369</v>
      </c>
      <c r="BF562" s="6" t="n">
        <f aca="false">SUM(BF559:BF561)</f>
        <v>1432.2685672147</v>
      </c>
      <c r="BG562" s="6" t="n">
        <f aca="false">SUM(BG559:BG561)</f>
        <v>1433.55338445973</v>
      </c>
      <c r="BH562" s="6" t="n">
        <f aca="false">SUM(BH559:BH561)</f>
        <v>1645.9836069831</v>
      </c>
      <c r="BI562" s="6" t="n">
        <f aca="false">SUM(BI559:BI561)</f>
        <v>2015.96452538234</v>
      </c>
      <c r="BJ562" s="6" t="n">
        <f aca="false">SUM(BJ559:BJ561)</f>
        <v>1837.64338371837</v>
      </c>
      <c r="BK562" s="6" t="n">
        <f aca="false">SUM(BK559:BK561)</f>
        <v>1528.14133311107</v>
      </c>
      <c r="BL562" s="6" t="n">
        <f aca="false">SUM(BL559:BL561)</f>
        <v>1102.84093424973</v>
      </c>
      <c r="BM562" s="6" t="n">
        <f aca="false">SUM(BM559:BM561)</f>
        <v>969.950399941587</v>
      </c>
      <c r="BN562" s="6" t="n">
        <f aca="false">SUM(BN559:BN561)</f>
        <v>1189.94272003737</v>
      </c>
      <c r="BO562" s="6" t="n">
        <f aca="false">SUM(BO559:BO561)</f>
        <v>1048.00312001644</v>
      </c>
      <c r="BP562" s="6" t="n">
        <f aca="false">SUM(BP559:BP561)</f>
        <v>1283.44926165108</v>
      </c>
      <c r="BQ562" s="6" t="n">
        <f aca="false">SUM(BQ559:BQ561)</f>
        <v>1437.6979925447</v>
      </c>
      <c r="BR562" s="6" t="n">
        <f aca="false">SUM(BR559:BR561)</f>
        <v>1099.06369791631</v>
      </c>
      <c r="BS562" s="6" t="n">
        <f aca="false">SUM(BS559:BS561)</f>
        <v>1102.78429394316</v>
      </c>
      <c r="BT562" s="6" t="n">
        <f aca="false">SUM(BT559:BT561)</f>
        <v>1032.65227760768</v>
      </c>
      <c r="BU562" s="6" t="n">
        <f aca="false">SUM(BU559:BU561)</f>
        <v>884.542808665845</v>
      </c>
      <c r="BV562" s="6" t="n">
        <f aca="false">SUM(BV559:BV561)</f>
        <v>735.832480486253</v>
      </c>
      <c r="BW562" s="6" t="n">
        <f aca="false">SUM(BW559:BW561)</f>
        <v>703.984471899659</v>
      </c>
      <c r="BX562" s="6" t="n">
        <f aca="false">SUM(BX559:BX561)</f>
        <v>681.435098127408</v>
      </c>
      <c r="BY562" s="6" t="n">
        <f aca="false">SUM(BY559:BY561)</f>
        <v>636.716267451082</v>
      </c>
      <c r="BZ562" s="6" t="n">
        <f aca="false">SUM(BZ559:BZ561)</f>
        <v>645.600222787022</v>
      </c>
      <c r="CA562" s="6" t="n">
        <f aca="false">SUM(CA559:CA561)</f>
        <v>451.730449763743</v>
      </c>
      <c r="CB562" s="6" t="n">
        <f aca="false">SUM(CB559:CB561)</f>
        <v>300.039655087571</v>
      </c>
      <c r="CC562" s="6" t="n">
        <f aca="false">SUM(CC559:CC561)</f>
        <v>157.375677155752</v>
      </c>
      <c r="CD562" s="6" t="n">
        <f aca="false">SUM(CD559:CD561)</f>
        <v>7.11724053947049</v>
      </c>
    </row>
    <row r="563" customFormat="false" ht="12.75" hidden="false" customHeight="false" outlineLevel="0" collapsed="false">
      <c r="A563" s="95" t="s">
        <v>168</v>
      </c>
      <c r="T563" s="6"/>
      <c r="U563" s="6"/>
      <c r="W563" s="6" t="n">
        <f aca="false">IF($B$16=1,+$B$6*W562,+V566/V572*W562)</f>
        <v>585</v>
      </c>
      <c r="X563" s="6" t="n">
        <f aca="false">IF($B$16=1,+$B$6*X562,+W566/W572*X562)</f>
        <v>625.739015397935</v>
      </c>
      <c r="Y563" s="6" t="n">
        <f aca="false">IF($B$16=1,+$B$6*Y562,+X566/X572*Y562)</f>
        <v>639.798533012937</v>
      </c>
      <c r="Z563" s="6" t="n">
        <f aca="false">IF($B$16=1,+$B$6*Z562,+Y566/Y572*Z562)</f>
        <v>554.477834541315</v>
      </c>
      <c r="AA563" s="6" t="n">
        <f aca="false">IF($B$16=1,+$B$6*AA562,+Z566/Z572*AA562)</f>
        <v>545.168054593795</v>
      </c>
      <c r="AB563" s="6" t="n">
        <f aca="false">IF($B$16=1,+$B$6*AB562,+AA566/AA572*AB562)</f>
        <v>546.878459818628</v>
      </c>
      <c r="AC563" s="6" t="n">
        <f aca="false">IF($B$16=1,+$B$6*AC562,+AB566/AB572*AC562)</f>
        <v>537.67409237619</v>
      </c>
      <c r="AD563" s="6" t="n">
        <f aca="false">IF($B$16=1,+$B$6*AD562,+AC566/AC572*AD562)</f>
        <v>580.307977537257</v>
      </c>
      <c r="AE563" s="6" t="n">
        <f aca="false">IF($B$16=1,+$B$6*AE562,+AD566/AD572*AE562)</f>
        <v>655.225770686477</v>
      </c>
      <c r="AF563" s="6" t="n">
        <f aca="false">IF($B$16=1,+$B$6*AF562,+AE566/AE572*AF562)</f>
        <v>650.749447991368</v>
      </c>
      <c r="AG563" s="6" t="n">
        <f aca="false">IF($B$16=1,+$B$6*AG562,+AF566/AF572*AG562)</f>
        <v>708.743943056311</v>
      </c>
      <c r="AH563" s="6" t="n">
        <f aca="false">IF($B$16=1,+$B$6*AH562,+AG566/AG572*AH562)</f>
        <v>768.184673277902</v>
      </c>
      <c r="AI563" s="6" t="n">
        <f aca="false">IF($B$16=1,+$B$6*AI562,+AH566/AH572*AI562)</f>
        <v>787.780002601937</v>
      </c>
      <c r="AJ563" s="6" t="n">
        <f aca="false">IF($B$16=1,+$B$6*AJ562,+AI566/AI572*AJ562)</f>
        <v>692.251985687233</v>
      </c>
      <c r="AK563" s="6" t="n">
        <f aca="false">IF($B$16=1,+$B$6*AK562,+AJ566/AJ572*AK562)</f>
        <v>793.29326292711</v>
      </c>
      <c r="AL563" s="6" t="n">
        <f aca="false">IF($B$16=1,+$B$6*AL562,+AK566/AK572*AL562)</f>
        <v>872.695400361549</v>
      </c>
      <c r="AM563" s="6" t="n">
        <f aca="false">IF($B$16=1,+$B$6*AM562,+AL566/AL572*AM562)</f>
        <v>864.242352128588</v>
      </c>
      <c r="AN563" s="6" t="n">
        <f aca="false">IF($B$16=1,+$B$6*AN562,+AM566/AM572*AN562)</f>
        <v>732.659175008966</v>
      </c>
      <c r="AO563" s="6" t="n">
        <f aca="false">IF($B$16=1,+$B$6*AO562,+AN566/AN572*AO562)</f>
        <v>866.178566887684</v>
      </c>
      <c r="AP563" s="6" t="n">
        <f aca="false">IF($B$16=1,+$B$6*AP562,+AO566/AO572*AP562)</f>
        <v>926.571750706887</v>
      </c>
      <c r="AQ563" s="6" t="n">
        <f aca="false">IF($B$16=1,+$B$6*AQ562,+AP566/AP572*AQ562)</f>
        <v>887.312494667851</v>
      </c>
      <c r="AR563" s="6" t="n">
        <f aca="false">IF($B$16=1,+$B$6*AR562,+AQ566/AQ572*AR562)</f>
        <v>882.854096412718</v>
      </c>
      <c r="AS563" s="6" t="n">
        <f aca="false">IF($B$16=1,+$B$6*AS562,+AR566/AR572*AS562)</f>
        <v>900.062084569447</v>
      </c>
      <c r="AT563" s="6" t="n">
        <f aca="false">IF($B$16=1,+$B$6*AT562,+AS566/AS572*AT562)</f>
        <v>852.257190898995</v>
      </c>
      <c r="AU563" s="6" t="n">
        <f aca="false">IF($B$16=1,+$B$6*AU562,+AT566/AT572*AU562)</f>
        <v>797.121273175393</v>
      </c>
      <c r="AV563" s="6" t="n">
        <f aca="false">IF($B$16=1,+$B$6*AV562,+AU566/AU572*AV562)</f>
        <v>904.364473817147</v>
      </c>
      <c r="AW563" s="6" t="n">
        <f aca="false">IF($B$16=1,+$B$6*AW562,+AV566/AV572*AW562)</f>
        <v>913.441773235544</v>
      </c>
      <c r="AX563" s="6" t="n">
        <f aca="false">IF($B$16=1,+$B$6*AX562,+AW566/AW572*AX562)</f>
        <v>789.379189242863</v>
      </c>
      <c r="AY563" s="6" t="n">
        <f aca="false">IF($B$16=1,+$B$6*AY562,+AX566/AX572*AY562)</f>
        <v>809.870052538293</v>
      </c>
      <c r="AZ563" s="6" t="n">
        <f aca="false">IF($B$16=1,+$B$6*AZ562,+AY566/AY572*AZ562)</f>
        <v>844.836860170359</v>
      </c>
      <c r="BA563" s="6" t="n">
        <f aca="false">IF($B$16=1,+$B$6*BA562,+AZ566/AZ572*BA562)</f>
        <v>733.796937460991</v>
      </c>
      <c r="BB563" s="6" t="n">
        <f aca="false">IF($B$16=1,+$B$6*BB562,+BA566/BA572*BB562)</f>
        <v>718.003668574914</v>
      </c>
      <c r="BC563" s="6" t="n">
        <f aca="false">IF($B$16=1,+$B$6*BC562,+BB566/BB572*BC562)</f>
        <v>781.622175437028</v>
      </c>
      <c r="BD563" s="6" t="n">
        <f aca="false">IF($B$16=1,+$B$6*BD562,+BC566/BC572*BD562)</f>
        <v>748.90037841546</v>
      </c>
      <c r="BE563" s="6" t="n">
        <f aca="false">IF($B$16=1,+$B$6*BE562,+BD566/BD572*BE562)</f>
        <v>801.014489318212</v>
      </c>
      <c r="BF563" s="6" t="n">
        <f aca="false">IF($B$16=1,+$B$6*BF562,+BE566/BE572*BF562)</f>
        <v>859.361140328817</v>
      </c>
      <c r="BG563" s="6" t="n">
        <f aca="false">IF($B$16=1,+$B$6*BG562,+BF566/BF572*BG562)</f>
        <v>860.13203067584</v>
      </c>
      <c r="BH563" s="6" t="n">
        <f aca="false">IF($B$16=1,+$B$6*BH562,+BG566/BG572*BH562)</f>
        <v>987.590164189862</v>
      </c>
      <c r="BI563" s="6" t="n">
        <f aca="false">IF($B$16=1,+$B$6*BI562,+BH566/BH572*BI562)</f>
        <v>1209.5787152294</v>
      </c>
      <c r="BJ563" s="6" t="n">
        <f aca="false">IF($B$16=1,+$B$6*BJ562,+BI566/BI572*BJ562)</f>
        <v>1102.58603023102</v>
      </c>
      <c r="BK563" s="6" t="n">
        <f aca="false">IF($B$16=1,+$B$6*BK562,+BJ566/BJ572*BK562)</f>
        <v>916.884799866641</v>
      </c>
      <c r="BL563" s="6" t="n">
        <f aca="false">IF($B$16=1,+$B$6*BL562,+BK566/BK572*BL562)</f>
        <v>661.704560549841</v>
      </c>
      <c r="BM563" s="6" t="n">
        <f aca="false">IF($B$16=1,+$B$6*BM562,+BL566/BL572*BM562)</f>
        <v>581.970239964952</v>
      </c>
      <c r="BN563" s="6" t="n">
        <f aca="false">IF($B$16=1,+$B$6*BN562,+BM566/BM572*BN562)</f>
        <v>713.965632022421</v>
      </c>
      <c r="BO563" s="6" t="n">
        <f aca="false">IF($B$16=1,+$B$6*BO562,+BN566/BN572*BO562)</f>
        <v>628.801872009865</v>
      </c>
      <c r="BP563" s="6" t="n">
        <f aca="false">IF($B$16=1,+$B$6*BP562,+BO566/BO572*BP562)</f>
        <v>770.069556990646</v>
      </c>
      <c r="BQ563" s="6" t="n">
        <f aca="false">IF($B$16=1,+$B$6*BQ562,+BP566/BP572*BQ562)</f>
        <v>862.618795526818</v>
      </c>
      <c r="BR563" s="6" t="n">
        <f aca="false">IF($B$16=1,+$B$6*BR562,+BQ566/BQ572*BR562)</f>
        <v>659.438218749787</v>
      </c>
      <c r="BS563" s="6" t="n">
        <f aca="false">IF($B$16=1,+$B$6*BS562,+BR566/BR572*BS562)</f>
        <v>661.670576365897</v>
      </c>
      <c r="BT563" s="6" t="n">
        <f aca="false">IF($B$16=1,+$B$6*BT562,+BS566/BS572*BT562)</f>
        <v>619.591366564607</v>
      </c>
      <c r="BU563" s="6" t="n">
        <f aca="false">IF($B$16=1,+$B$6*BU562,+BT566/BT572*BU562)</f>
        <v>530.725685199507</v>
      </c>
      <c r="BV563" s="6" t="n">
        <f aca="false">IF($B$16=1,+$B$6*BV562,+BU566/BU572*BV562)</f>
        <v>441.499488291752</v>
      </c>
      <c r="BW563" s="6" t="n">
        <f aca="false">IF($B$16=1,+$B$6*BW562,+BV566/BV572*BW562)</f>
        <v>422.390683139795</v>
      </c>
      <c r="BX563" s="6" t="n">
        <f aca="false">IF($B$16=1,+$B$6*BX562,+BW566/BW572*BX562)</f>
        <v>408.861058876445</v>
      </c>
      <c r="BY563" s="6" t="n">
        <f aca="false">IF($B$16=1,+$B$6*BY562,+BX566/BX572*BY562)</f>
        <v>382.029760470649</v>
      </c>
      <c r="BZ563" s="6" t="n">
        <f aca="false">IF($B$16=1,+$B$6*BZ562,+BY566/BY572*BZ562)</f>
        <v>387.360133672213</v>
      </c>
      <c r="CA563" s="6" t="n">
        <f aca="false">IF($B$16=1,+$B$6*CA562,+BZ566/BZ572*CA562)</f>
        <v>271.038269858246</v>
      </c>
      <c r="CB563" s="6" t="n">
        <f aca="false">IF($B$16=1,+$B$6*CB562,+CA566/CA572*CB562)</f>
        <v>180.023793052542</v>
      </c>
      <c r="CC563" s="6" t="n">
        <f aca="false">IF($B$16=1,+$B$6*CC562,+CB566/CB572*CC562)</f>
        <v>94.4254062934514</v>
      </c>
      <c r="CD563" s="6" t="n">
        <f aca="false">IF($B$16=1,+$B$6*CD562,+CC566/CC572*CD562)</f>
        <v>4.27034432368229</v>
      </c>
    </row>
    <row r="564" customFormat="false" ht="12.75" hidden="false" customHeight="false" outlineLevel="0" collapsed="false">
      <c r="A564" s="0" t="s">
        <v>169</v>
      </c>
      <c r="T564" s="6"/>
      <c r="U564" s="6"/>
      <c r="W564" s="19" t="n">
        <f aca="false">((W$184-V$184)/V$184)*W563</f>
        <v>80.9814049586777</v>
      </c>
      <c r="X564" s="19" t="n">
        <f aca="false">((X$184-W$184)/W$184)*X563</f>
        <v>11.3564249618501</v>
      </c>
      <c r="Y564" s="19" t="n">
        <f aca="false">((Y$184-X$184)/X$184)*Y563</f>
        <v>-147.119448767681</v>
      </c>
      <c r="Z564" s="19" t="n">
        <f aca="false">((Z$184-Y$184)/Y$184)*Z563</f>
        <v>-8.98459454117876</v>
      </c>
      <c r="AA564" s="19" t="n">
        <f aca="false">((AA$184-Z$184)/Z$184)*AA563</f>
        <v>2.56549672750016</v>
      </c>
      <c r="AB564" s="19" t="n">
        <f aca="false">((AB$184-AA$184)/AA$184)*AB563</f>
        <v>-6.40372903768883</v>
      </c>
      <c r="AC564" s="19" t="n">
        <f aca="false">((AC$184-AB$184)/AB$184)*AC563</f>
        <v>84.0912087602572</v>
      </c>
      <c r="AD564" s="19" t="n">
        <f aca="false">((AD$184-AC$184)/AC$184)*AD563</f>
        <v>142.698683000965</v>
      </c>
      <c r="AE564" s="19" t="n">
        <f aca="false">((AE$184-AD$184)/AD$184)*AE563</f>
        <v>2.15534792988968</v>
      </c>
      <c r="AF564" s="19" t="n">
        <f aca="false">((AF$184-AE$184)/AE$184)*AF563</f>
        <v>103.479830254365</v>
      </c>
      <c r="AG564" s="19" t="n">
        <f aca="false">((AG$184-AF$184)/AF$184)*AG563</f>
        <v>105.259001444007</v>
      </c>
      <c r="AH564" s="19" t="n">
        <f aca="false">((AH$184-AG$184)/AG$184)*AH563</f>
        <v>32.1653680929172</v>
      </c>
      <c r="AI564" s="19" t="n">
        <f aca="false">((AI$184-AH$184)/AH$184)*AI563</f>
        <v>-165.750402438705</v>
      </c>
      <c r="AJ564" s="19" t="n">
        <f aca="false">((AJ$184-AI$184)/AI$184)*AJ563</f>
        <v>181.35343936417</v>
      </c>
      <c r="AK564" s="19" t="n">
        <f aca="false">((AK$184-AJ$184)/AJ$184)*AK563</f>
        <v>135.509169467976</v>
      </c>
      <c r="AL564" s="19" t="n">
        <f aca="false">((AL$184-AK$184)/AK$184)*AL563</f>
        <v>-27.4098859282755</v>
      </c>
      <c r="AM564" s="19" t="n">
        <f aca="false">((AM$184-AL$184)/AL$184)*AM563</f>
        <v>-244.989202329338</v>
      </c>
      <c r="AN564" s="19" t="n">
        <f aca="false">((AN$184-AM$184)/AM$184)*AN563</f>
        <v>236.376171791214</v>
      </c>
      <c r="AO564" s="19" t="n">
        <f aca="false">((AO$184-AN$184)/AN$184)*AO563</f>
        <v>97.5167922986134</v>
      </c>
      <c r="AP564" s="19" t="n">
        <f aca="false">((AP$184-AO$184)/AO$184)*AP563</f>
        <v>-74.4566585389463</v>
      </c>
      <c r="AQ564" s="19" t="n">
        <f aca="false">((AQ$184-AP$184)/AP$184)*AQ563</f>
        <v>-14.357807357085</v>
      </c>
      <c r="AR564" s="19" t="n">
        <f aca="false">((AR$184-AQ$184)/AQ$184)*AR563</f>
        <v>17.4247519028827</v>
      </c>
      <c r="AS564" s="19" t="n">
        <f aca="false">((AS$184-AR$184)/AR$184)*AS563</f>
        <v>-90.0062084569448</v>
      </c>
      <c r="AT564" s="19" t="n">
        <f aca="false">((AT$184-AS$184)/AS$184)*AT563</f>
        <v>-90.622329737169</v>
      </c>
      <c r="AU564" s="19" t="n">
        <f aca="false">((AU$184-AT$184)/AT$184)*AU563</f>
        <v>197.14897799124</v>
      </c>
      <c r="AV564" s="19" t="n">
        <f aca="false">((AV$184-AU$184)/AU$184)*AV563</f>
        <v>23.2633948248784</v>
      </c>
      <c r="AW564" s="19" t="n">
        <f aca="false">((AW$184-AV$184)/AV$184)*AW563</f>
        <v>-225.258368321409</v>
      </c>
      <c r="AX564" s="19" t="n">
        <f aca="false">((AX$184-AW$184)/AW$184)*AX563</f>
        <v>70.0697199882708</v>
      </c>
      <c r="AY564" s="19" t="n">
        <f aca="false">((AY$184-AX$184)/AX$184)*AY563</f>
        <v>101.104796367838</v>
      </c>
      <c r="AZ564" s="19" t="n">
        <f aca="false">((AZ$184-AY$184)/AY$184)*AZ563</f>
        <v>-164.566183408043</v>
      </c>
      <c r="BA564" s="19" t="n">
        <f aca="false">((BA$184-AZ$184)/AZ$184)*BA563</f>
        <v>19.6092008604202</v>
      </c>
      <c r="BB564" s="19" t="n">
        <f aca="false">((BB$184-BA$184)/BA$184)*BB563</f>
        <v>157.370667084913</v>
      </c>
      <c r="BC564" s="19" t="n">
        <f aca="false">((BC$184-BB$184)/BB$184)*BC563</f>
        <v>-6.14759014388676</v>
      </c>
      <c r="BD564" s="19" t="n">
        <f aca="false">((BD$184-BC$184)/BC$184)*BD563</f>
        <v>148.423064804876</v>
      </c>
      <c r="BE564" s="19" t="n">
        <f aca="false">((BE$184-BD$184)/BD$184)*BE563</f>
        <v>156.720226170955</v>
      </c>
      <c r="BF564" s="19" t="n">
        <f aca="false">((BF$184-BE$184)/BE$184)*BF563</f>
        <v>50.9502652368864</v>
      </c>
      <c r="BG564" s="19" t="n">
        <f aca="false">((BG$184-BF$184)/BF$184)*BG563</f>
        <v>265.100394529195</v>
      </c>
      <c r="BH564" s="19" t="n">
        <f aca="false">((BH$184-BG$184)/BG$184)*BH563</f>
        <v>412.951278009794</v>
      </c>
      <c r="BI564" s="19" t="n">
        <f aca="false">((BI$184-BH$184)/BH$184)*BI563</f>
        <v>-153.265203257145</v>
      </c>
      <c r="BJ564" s="19" t="n">
        <f aca="false">((BJ$184-BI$184)/BI$184)*BJ563</f>
        <v>-291.009578683729</v>
      </c>
      <c r="BK564" s="19" t="n">
        <f aca="false">((BK$184-BJ$184)/BJ$184)*BK563</f>
        <v>-440.655523340163</v>
      </c>
      <c r="BL564" s="19" t="n">
        <f aca="false">((BL$184-BK$184)/BK$184)*BL563</f>
        <v>-96.4653636464226</v>
      </c>
      <c r="BM564" s="19" t="n">
        <f aca="false">((BM$184-BL$184)/BL$184)*BM563</f>
        <v>283.187211266443</v>
      </c>
      <c r="BN564" s="19" t="n">
        <f aca="false">((BN$184-BM$184)/BM$184)*BN563</f>
        <v>-86.7055036991175</v>
      </c>
      <c r="BO564" s="19" t="n">
        <f aca="false">((BO$184-BN$184)/BN$184)*BO563</f>
        <v>305.57326393568</v>
      </c>
      <c r="BP564" s="19" t="n">
        <f aca="false">((BP$184-BO$184)/BO$184)*BP563</f>
        <v>214.343488610042</v>
      </c>
      <c r="BQ564" s="19" t="n">
        <f aca="false">((BQ$184-BP$184)/BP$184)*BQ563</f>
        <v>-307.97305491236</v>
      </c>
      <c r="BR564" s="19" t="n">
        <f aca="false">((BR$184-BQ$184)/BQ$184)*BR563</f>
        <v>69.3838620965735</v>
      </c>
      <c r="BS564" s="19" t="n">
        <f aca="false">((BS$184-BR$184)/BR$184)*BS563</f>
        <v>-10.5867292218543</v>
      </c>
      <c r="BT564" s="19" t="n">
        <f aca="false">((BT$184-BS$184)/BS$184)*BT563</f>
        <v>-88.1532432104115</v>
      </c>
      <c r="BU564" s="19" t="n">
        <f aca="false">((BU$184-BT$184)/BT$184)*BU563</f>
        <v>-81.4953184856116</v>
      </c>
      <c r="BV564" s="19" t="n">
        <f aca="false">((BV$184-BU$184)/BU$184)*BV563</f>
        <v>57.3504374488726</v>
      </c>
      <c r="BW564" s="19" t="n">
        <f aca="false">((BW$184-BV$184)/BV$184)*BW563</f>
        <v>73.6776612810743</v>
      </c>
      <c r="BX564" s="19" t="n">
        <f aca="false">((BX$184-BW$184)/BW$184)*BX563</f>
        <v>56.5849904267823</v>
      </c>
      <c r="BY564" s="19" t="n">
        <f aca="false">((BY$184-BX$184)/BX$184)*BY563</f>
        <v>128.287236095778</v>
      </c>
      <c r="BZ564" s="19" t="n">
        <f aca="false">((BZ$184-BY$184)/BY$184)*BZ563</f>
        <v>-60.4041051952785</v>
      </c>
      <c r="CA564" s="19" t="n">
        <f aca="false">((CA$184-BZ$184)/BZ$184)*CA563</f>
        <v>-6.77150181105414</v>
      </c>
      <c r="CB564" s="19" t="n">
        <f aca="false">((CB$184-CA$184)/CA$184)*CB563</f>
        <v>6.43375659594385</v>
      </c>
      <c r="CC564" s="19" t="n">
        <f aca="false">((CC$184-CB$184)/CB$184)*CC563</f>
        <v>9.3441808311228</v>
      </c>
      <c r="CD564" s="19" t="n">
        <f aca="false">((CD$184-CC$184)/CC$184)*CD563</f>
        <v>1.09541415411993</v>
      </c>
    </row>
    <row r="565" customFormat="false" ht="12.75" hidden="false" customHeight="false" outlineLevel="0" collapsed="false">
      <c r="A565" s="0" t="s">
        <v>170</v>
      </c>
      <c r="T565" s="6"/>
      <c r="U565" s="6"/>
      <c r="W565" s="19" t="n">
        <f aca="false">W$185/W$184*W563</f>
        <v>23.5380217785844</v>
      </c>
      <c r="X565" s="19" t="n">
        <f aca="false">X$185/X$184*X563</f>
        <v>26.8588154915905</v>
      </c>
      <c r="Y565" s="19" t="n">
        <f aca="false">Y$185/Y$184*Y563</f>
        <v>36.5366430773823</v>
      </c>
      <c r="Z565" s="19" t="n">
        <f aca="false">Z$185/Z$184*Z563</f>
        <v>27.1759371611661</v>
      </c>
      <c r="AA565" s="19" t="n">
        <f aca="false">AA$185/AA$184*AA563</f>
        <v>24.1559241051864</v>
      </c>
      <c r="AB565" s="19" t="n">
        <f aca="false">AB$185/AB$184*AB563</f>
        <v>23.32656937615</v>
      </c>
      <c r="AC565" s="19" t="n">
        <f aca="false">AC$185/AC$184*AC563</f>
        <v>20.0195456116299</v>
      </c>
      <c r="AD565" s="19" t="n">
        <f aca="false">AD$185/AD$184*AD563</f>
        <v>19.1654345212963</v>
      </c>
      <c r="AE565" s="19" t="n">
        <f aca="false">AE$185/AE$184*AE563</f>
        <v>23.3625582170998</v>
      </c>
      <c r="AF565" s="19" t="n">
        <f aca="false">AF$185/AF$184*AF563</f>
        <v>27.7696051568594</v>
      </c>
      <c r="AG565" s="19" t="n">
        <f aca="false">AG$185/AG$184*AG563</f>
        <v>28.0006227749341</v>
      </c>
      <c r="AH565" s="19" t="n">
        <f aca="false">AH$185/AH$184*AH563</f>
        <v>30.1190137265106</v>
      </c>
      <c r="AI565" s="19" t="n">
        <f aca="false">AI$185/AI$184*AI563</f>
        <v>40.8867255841454</v>
      </c>
      <c r="AJ565" s="19" t="n">
        <f aca="false">AJ$185/AJ$184*AJ563</f>
        <v>25.5960787590404</v>
      </c>
      <c r="AK565" s="19" t="n">
        <f aca="false">AK$185/AK$184*AK563</f>
        <v>26.9896532614917</v>
      </c>
      <c r="AL565" s="19" t="n">
        <f aca="false">AL$185/AL$184*AL563</f>
        <v>36.8156961261311</v>
      </c>
      <c r="AM565" s="19" t="n">
        <f aca="false">AM$185/AM$184*AM563</f>
        <v>55.0970270327816</v>
      </c>
      <c r="AN565" s="19" t="n">
        <f aca="false">AN$185/AN$184*AN563</f>
        <v>32.6138460575183</v>
      </c>
      <c r="AO565" s="19" t="n">
        <f aca="false">AO$185/AO$184*AO563</f>
        <v>38.0242079214087</v>
      </c>
      <c r="AP565" s="19" t="n">
        <f aca="false">AP$185/AP$184*AP563</f>
        <v>46.9782872526685</v>
      </c>
      <c r="AQ565" s="19" t="n">
        <f aca="false">AQ$185/AQ$184*AQ563</f>
        <v>45.8055616764939</v>
      </c>
      <c r="AR565" s="19" t="n">
        <f aca="false">AR$185/AR$184*AR563</f>
        <v>45.5666630406564</v>
      </c>
      <c r="AS565" s="19" t="n">
        <f aca="false">AS$185/AS$184*AS563</f>
        <v>51.0787921350642</v>
      </c>
      <c r="AT565" s="19" t="n">
        <f aca="false">AT$185/AT$184*AT563</f>
        <v>47.9451638944247</v>
      </c>
      <c r="AU565" s="19" t="n">
        <f aca="false">AU$185/AU$184*AU563</f>
        <v>37.6603491120807</v>
      </c>
      <c r="AV565" s="19" t="n">
        <f aca="false">AV$185/AV$184*AV563</f>
        <v>53.9405686159695</v>
      </c>
      <c r="AW565" s="19" t="n">
        <f aca="false">AW$185/AW$184*AW563</f>
        <v>86.1498482385811</v>
      </c>
      <c r="AX565" s="19" t="n">
        <f aca="false">AX$185/AX$184*AX563</f>
        <v>56.9861384132396</v>
      </c>
      <c r="AY565" s="19" t="n">
        <f aca="false">AY$185/AY$184*AY563</f>
        <v>48.4546261331801</v>
      </c>
      <c r="AZ565" s="19" t="n">
        <f aca="false">AZ$185/AZ$184*AZ563</f>
        <v>60.1010525842711</v>
      </c>
      <c r="BA565" s="19" t="n">
        <f aca="false">BA$185/BA$184*BA563</f>
        <v>46.6614436122455</v>
      </c>
      <c r="BB565" s="19" t="n">
        <f aca="false">BB$185/BB$184*BB563</f>
        <v>41.2811772145824</v>
      </c>
      <c r="BC565" s="19" t="n">
        <f aca="false">BC$185/BC$184*BC563</f>
        <v>47.0655164982863</v>
      </c>
      <c r="BD565" s="19" t="n">
        <f aca="false">BD$185/BD$184*BD563</f>
        <v>39.2287891982843</v>
      </c>
      <c r="BE565" s="19" t="n">
        <f aca="false">BE$185/BE$184*BE563</f>
        <v>38.4676918783252</v>
      </c>
      <c r="BF565" s="19" t="n">
        <f aca="false">BF$185/BF$184*BF563</f>
        <v>44.6803661542602</v>
      </c>
      <c r="BG565" s="19" t="n">
        <f aca="false">BG$185/BG$184*BG563</f>
        <v>38.1097859798018</v>
      </c>
      <c r="BH565" s="19" t="n">
        <f aca="false">BH$185/BH$184*BH563</f>
        <v>34.1644224136477</v>
      </c>
      <c r="BI565" s="19" t="n">
        <f aca="false">BI$185/BI$184*BI563</f>
        <v>54.0883932171675</v>
      </c>
      <c r="BJ565" s="19" t="n">
        <f aca="false">BJ$185/BJ$184*BJ563</f>
        <v>66.700245020296</v>
      </c>
      <c r="BK565" s="19" t="n">
        <f aca="false">BK$185/BK$184*BK563</f>
        <v>87.6343026185791</v>
      </c>
      <c r="BL565" s="19" t="n">
        <f aca="false">BL$185/BL$184*BL563</f>
        <v>46.1979911808422</v>
      </c>
      <c r="BM565" s="19" t="n">
        <f aca="false">BM$185/BM$184*BM563</f>
        <v>24.3389451400902</v>
      </c>
      <c r="BN565" s="19" t="n">
        <f aca="false">BN$185/BN$184*BN563</f>
        <v>34.6959540399664</v>
      </c>
      <c r="BO565" s="19" t="n">
        <f aca="false">BO$185/BO$184*BO563</f>
        <v>21.9349490236</v>
      </c>
      <c r="BP565" s="19" t="n">
        <f aca="false">BP$185/BP$184*BP563</f>
        <v>31.9585432975083</v>
      </c>
      <c r="BQ565" s="19" t="n">
        <f aca="false">BQ$185/BQ$184*BQ563</f>
        <v>60.5078653325975</v>
      </c>
      <c r="BR565" s="19" t="n">
        <f aca="false">BR$185/BR$184*BR563</f>
        <v>27.0809119316388</v>
      </c>
      <c r="BS565" s="19" t="n">
        <f aca="false">BS$185/BS$184*BS563</f>
        <v>33.5317971851938</v>
      </c>
      <c r="BT565" s="19" t="n">
        <f aca="false">BT$185/BT$184*BT563</f>
        <v>39.5442003434167</v>
      </c>
      <c r="BU565" s="19" t="n">
        <f aca="false">BU$185/BU$184*BU563</f>
        <v>41.8003234432727</v>
      </c>
      <c r="BV565" s="19" t="n">
        <f aca="false">BV$185/BV$184*BV563</f>
        <v>25.8161246870301</v>
      </c>
      <c r="BW565" s="19" t="n">
        <f aca="false">BW$185/BW$184*BW563</f>
        <v>21.8621219292979</v>
      </c>
      <c r="BX565" s="19" t="n">
        <f aca="false">BX$185/BX$184*BX563</f>
        <v>19.4984293246968</v>
      </c>
      <c r="BY565" s="19" t="n">
        <f aca="false">BY$185/BY$184*BY563</f>
        <v>14.133553514078</v>
      </c>
      <c r="BZ565" s="19" t="n">
        <f aca="false">BZ$185/BZ$184*BZ563</f>
        <v>18.1667827897962</v>
      </c>
      <c r="CA565" s="19" t="n">
        <f aca="false">CA$185/CA$184*CA563</f>
        <v>15.4130490380555</v>
      </c>
      <c r="CB565" s="19" t="n">
        <f aca="false">CB$185/CB$184*CB563</f>
        <v>11.0952203188588</v>
      </c>
      <c r="CC565" s="19" t="n">
        <f aca="false">CC$185/CC$184*CC563</f>
        <v>6.43301049985007</v>
      </c>
      <c r="CD565" s="19" t="n">
        <f aca="false">CD$185/CD$184*CD563</f>
        <v>0.299320735298857</v>
      </c>
    </row>
    <row r="566" customFormat="false" ht="12.75" hidden="false" customHeight="false" outlineLevel="0" collapsed="false">
      <c r="A566" s="2" t="s">
        <v>171</v>
      </c>
      <c r="T566" s="6"/>
      <c r="U566" s="6"/>
      <c r="V566" s="6" t="n">
        <f aca="false">$B$4*$B$6</f>
        <v>600</v>
      </c>
      <c r="W566" s="6" t="n">
        <f aca="false">SUM(W563:W565)</f>
        <v>689.519426737262</v>
      </c>
      <c r="X566" s="6" t="n">
        <f aca="false">SUM(X563:X565)</f>
        <v>663.954255851376</v>
      </c>
      <c r="Y566" s="6" t="n">
        <f aca="false">SUM(Y563:Y565)</f>
        <v>529.215727322639</v>
      </c>
      <c r="Z566" s="6" t="n">
        <f aca="false">SUM(Z563:Z565)</f>
        <v>572.669177161303</v>
      </c>
      <c r="AA566" s="6" t="n">
        <f aca="false">SUM(AA563:AA565)</f>
        <v>571.889475426481</v>
      </c>
      <c r="AB566" s="6" t="n">
        <f aca="false">SUM(AB563:AB565)</f>
        <v>563.80130015709</v>
      </c>
      <c r="AC566" s="6" t="n">
        <f aca="false">SUM(AC563:AC565)</f>
        <v>641.784846748077</v>
      </c>
      <c r="AD566" s="6" t="n">
        <f aca="false">SUM(AD563:AD565)</f>
        <v>742.172095059518</v>
      </c>
      <c r="AE566" s="6" t="n">
        <f aca="false">SUM(AE563:AE565)</f>
        <v>680.743676833467</v>
      </c>
      <c r="AF566" s="6" t="n">
        <f aca="false">SUM(AF563:AF565)</f>
        <v>781.998883402593</v>
      </c>
      <c r="AG566" s="6" t="n">
        <f aca="false">SUM(AG563:AG565)</f>
        <v>842.003567275252</v>
      </c>
      <c r="AH566" s="6" t="n">
        <f aca="false">SUM(AH563:AH565)</f>
        <v>830.46905509733</v>
      </c>
      <c r="AI566" s="6" t="n">
        <f aca="false">SUM(AI563:AI565)</f>
        <v>662.916325747377</v>
      </c>
      <c r="AJ566" s="6" t="n">
        <f aca="false">SUM(AJ563:AJ565)</f>
        <v>899.201503810444</v>
      </c>
      <c r="AK566" s="6" t="n">
        <f aca="false">SUM(AK563:AK565)</f>
        <v>955.792085656578</v>
      </c>
      <c r="AL566" s="6" t="n">
        <f aca="false">SUM(AL563:AL565)</f>
        <v>882.101210559405</v>
      </c>
      <c r="AM566" s="6" t="n">
        <f aca="false">SUM(AM563:AM565)</f>
        <v>674.350176832031</v>
      </c>
      <c r="AN566" s="6" t="n">
        <f aca="false">SUM(AN563:AN565)</f>
        <v>1001.6491928577</v>
      </c>
      <c r="AO566" s="6" t="n">
        <f aca="false">SUM(AO563:AO565)</f>
        <v>1001.71956710771</v>
      </c>
      <c r="AP566" s="6" t="n">
        <f aca="false">SUM(AP563:AP565)</f>
        <v>899.093379420609</v>
      </c>
      <c r="AQ566" s="6" t="n">
        <f aca="false">SUM(AQ563:AQ565)</f>
        <v>918.76024898726</v>
      </c>
      <c r="AR566" s="6" t="n">
        <f aca="false">SUM(AR563:AR565)</f>
        <v>945.845511356257</v>
      </c>
      <c r="AS566" s="6" t="n">
        <f aca="false">SUM(AS563:AS565)</f>
        <v>861.134668247566</v>
      </c>
      <c r="AT566" s="6" t="n">
        <f aca="false">SUM(AT563:AT565)</f>
        <v>809.580025056251</v>
      </c>
      <c r="AU566" s="6" t="n">
        <f aca="false">SUM(AU563:AU565)</f>
        <v>1031.93060027871</v>
      </c>
      <c r="AV566" s="6" t="n">
        <f aca="false">SUM(AV563:AV565)</f>
        <v>981.568437257995</v>
      </c>
      <c r="AW566" s="6" t="n">
        <f aca="false">SUM(AW563:AW565)</f>
        <v>774.333253152716</v>
      </c>
      <c r="AX566" s="6" t="n">
        <f aca="false">SUM(AX563:AX565)</f>
        <v>916.435047644374</v>
      </c>
      <c r="AY566" s="6" t="n">
        <f aca="false">SUM(AY563:AY565)</f>
        <v>959.429475039311</v>
      </c>
      <c r="AZ566" s="6" t="n">
        <f aca="false">SUM(AZ563:AZ565)</f>
        <v>740.371729346588</v>
      </c>
      <c r="BA566" s="6" t="n">
        <f aca="false">SUM(BA563:BA565)</f>
        <v>800.067581933657</v>
      </c>
      <c r="BB566" s="6" t="n">
        <f aca="false">SUM(BB563:BB565)</f>
        <v>916.655512874409</v>
      </c>
      <c r="BC566" s="6" t="n">
        <f aca="false">SUM(BC563:BC565)</f>
        <v>822.540101791428</v>
      </c>
      <c r="BD566" s="6" t="n">
        <f aca="false">SUM(BD563:BD565)</f>
        <v>936.552232418621</v>
      </c>
      <c r="BE566" s="6" t="n">
        <f aca="false">SUM(BE563:BE565)</f>
        <v>996.202407367491</v>
      </c>
      <c r="BF566" s="6" t="n">
        <f aca="false">SUM(BF563:BF565)</f>
        <v>954.991771719964</v>
      </c>
      <c r="BG566" s="6" t="n">
        <f aca="false">SUM(BG563:BG565)</f>
        <v>1163.34221118484</v>
      </c>
      <c r="BH566" s="6" t="n">
        <f aca="false">SUM(BH563:BH565)</f>
        <v>1434.7058646133</v>
      </c>
      <c r="BI566" s="6" t="n">
        <f aca="false">SUM(BI563:BI565)</f>
        <v>1110.40190518943</v>
      </c>
      <c r="BJ566" s="6" t="n">
        <f aca="false">SUM(BJ563:BJ565)</f>
        <v>878.27669656759</v>
      </c>
      <c r="BK566" s="6" t="n">
        <f aca="false">SUM(BK563:BK565)</f>
        <v>563.863579145057</v>
      </c>
      <c r="BL566" s="6" t="n">
        <f aca="false">SUM(BL563:BL565)</f>
        <v>611.43718808426</v>
      </c>
      <c r="BM566" s="6" t="n">
        <f aca="false">SUM(BM563:BM565)</f>
        <v>889.496396371486</v>
      </c>
      <c r="BN566" s="6" t="n">
        <f aca="false">SUM(BN563:BN565)</f>
        <v>661.95608236327</v>
      </c>
      <c r="BO566" s="6" t="n">
        <f aca="false">SUM(BO563:BO565)</f>
        <v>956.310084969145</v>
      </c>
      <c r="BP566" s="6" t="n">
        <f aca="false">SUM(BP563:BP565)</f>
        <v>1016.3715888982</v>
      </c>
      <c r="BQ566" s="6" t="n">
        <f aca="false">SUM(BQ563:BQ565)</f>
        <v>615.153605947055</v>
      </c>
      <c r="BR566" s="6" t="n">
        <f aca="false">SUM(BR563:BR565)</f>
        <v>755.902992777999</v>
      </c>
      <c r="BS566" s="6" t="n">
        <f aca="false">SUM(BS563:BS565)</f>
        <v>684.615644329237</v>
      </c>
      <c r="BT566" s="6" t="n">
        <f aca="false">SUM(BT563:BT565)</f>
        <v>570.982323697612</v>
      </c>
      <c r="BU566" s="6" t="n">
        <f aca="false">SUM(BU563:BU565)</f>
        <v>491.030690157168</v>
      </c>
      <c r="BV566" s="6" t="n">
        <f aca="false">SUM(BV563:BV565)</f>
        <v>524.666050427654</v>
      </c>
      <c r="BW566" s="6" t="n">
        <f aca="false">SUM(BW563:BW565)</f>
        <v>517.930466350167</v>
      </c>
      <c r="BX566" s="6" t="n">
        <f aca="false">SUM(BX563:BX565)</f>
        <v>484.944478627924</v>
      </c>
      <c r="BY566" s="6" t="n">
        <f aca="false">SUM(BY563:BY565)</f>
        <v>524.450550080505</v>
      </c>
      <c r="BZ566" s="6" t="n">
        <f aca="false">SUM(BZ563:BZ565)</f>
        <v>345.122811266731</v>
      </c>
      <c r="CA566" s="6" t="n">
        <f aca="false">SUM(CA563:CA565)</f>
        <v>279.679817085247</v>
      </c>
      <c r="CB566" s="6" t="n">
        <f aca="false">SUM(CB563:CB565)</f>
        <v>197.552769967345</v>
      </c>
      <c r="CC566" s="6" t="n">
        <f aca="false">SUM(CC563:CC565)</f>
        <v>110.202597624424</v>
      </c>
      <c r="CD566" s="6" t="n">
        <f aca="false">SUM(CD563:CD565)</f>
        <v>5.66507921310107</v>
      </c>
    </row>
    <row r="567" customFormat="false" ht="12.75" hidden="false" customHeight="false" outlineLevel="0" collapsed="false"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</row>
    <row r="568" customFormat="false" ht="12.75" hidden="false" customHeight="false" outlineLevel="0" collapsed="false">
      <c r="A568" s="0" t="s">
        <v>172</v>
      </c>
      <c r="V568" s="6"/>
      <c r="W568" s="6" t="n">
        <f aca="false">IF($B$16=1,+(1-$B$6)*W562,+V570/V572*W562)</f>
        <v>390</v>
      </c>
      <c r="X568" s="6" t="n">
        <f aca="false">IF($B$16=1,+(1-$B$6)*X562,+W570/W572*X562)</f>
        <v>417.159343598623</v>
      </c>
      <c r="Y568" s="6" t="n">
        <f aca="false">IF($B$16=1,+(1-$B$6)*Y562,+X570/X572*Y562)</f>
        <v>426.532355341958</v>
      </c>
      <c r="Z568" s="6" t="n">
        <f aca="false">IF($B$16=1,+(1-$B$6)*Z562,+Y570/Y572*Z562)</f>
        <v>369.65188969421</v>
      </c>
      <c r="AA568" s="6" t="n">
        <f aca="false">IF($B$16=1,+(1-$B$6)*AA562,+Z570/Z572*AA562)</f>
        <v>363.445369729197</v>
      </c>
      <c r="AB568" s="6" t="n">
        <f aca="false">IF($B$16=1,+(1-$B$6)*AB562,+AA570/AA572*AB562)</f>
        <v>364.585639879086</v>
      </c>
      <c r="AC568" s="6" t="n">
        <f aca="false">IF($B$16=1,+(1-$B$6)*AC562,+AB570/AB572*AC562)</f>
        <v>358.44939491746</v>
      </c>
      <c r="AD568" s="6" t="n">
        <f aca="false">IF($B$16=1,+(1-$B$6)*AD562,+AC570/AC572*AD562)</f>
        <v>386.871985024838</v>
      </c>
      <c r="AE568" s="6" t="n">
        <f aca="false">IF($B$16=1,+(1-$B$6)*AE562,+AD570/AD572*AE562)</f>
        <v>436.817180457651</v>
      </c>
      <c r="AF568" s="6" t="n">
        <f aca="false">IF($B$16=1,+(1-$B$6)*AF562,+AE570/AE572*AF562)</f>
        <v>433.832965327579</v>
      </c>
      <c r="AG568" s="6" t="n">
        <f aca="false">IF($B$16=1,+(1-$B$6)*AG562,+AF570/AF572*AG562)</f>
        <v>472.495962037541</v>
      </c>
      <c r="AH568" s="6" t="n">
        <f aca="false">IF($B$16=1,+(1-$B$6)*AH562,+AG570/AG572*AH562)</f>
        <v>512.123115518601</v>
      </c>
      <c r="AI568" s="6" t="n">
        <f aca="false">IF($B$16=1,+(1-$B$6)*AI562,+AH570/AH572*AI562)</f>
        <v>525.186668401291</v>
      </c>
      <c r="AJ568" s="6" t="n">
        <f aca="false">IF($B$16=1,+(1-$B$6)*AJ562,+AI570/AI572*AJ562)</f>
        <v>461.501323791489</v>
      </c>
      <c r="AK568" s="6" t="n">
        <f aca="false">IF($B$16=1,+(1-$B$6)*AK562,+AJ570/AJ572*AK562)</f>
        <v>528.86217528474</v>
      </c>
      <c r="AL568" s="6" t="n">
        <f aca="false">IF($B$16=1,+(1-$B$6)*AL562,+AK570/AK572*AL562)</f>
        <v>581.796933574366</v>
      </c>
      <c r="AM568" s="6" t="n">
        <f aca="false">IF($B$16=1,+(1-$B$6)*AM562,+AL570/AL572*AM562)</f>
        <v>576.161568085725</v>
      </c>
      <c r="AN568" s="6" t="n">
        <f aca="false">IF($B$16=1,+(1-$B$6)*AN562,+AM570/AM572*AN562)</f>
        <v>488.439450005977</v>
      </c>
      <c r="AO568" s="6" t="n">
        <f aca="false">IF($B$16=1,+(1-$B$6)*AO562,+AN570/AN572*AO562)</f>
        <v>577.452377925123</v>
      </c>
      <c r="AP568" s="6" t="n">
        <f aca="false">IF($B$16=1,+(1-$B$6)*AP562,+AO570/AO572*AP562)</f>
        <v>617.714500471258</v>
      </c>
      <c r="AQ568" s="6" t="n">
        <f aca="false">IF($B$16=1,+(1-$B$6)*AQ562,+AP570/AP572*AQ562)</f>
        <v>591.541663111901</v>
      </c>
      <c r="AR568" s="6" t="n">
        <f aca="false">IF($B$16=1,+(1-$B$6)*AR562,+AQ570/AQ572*AR562)</f>
        <v>588.569397608478</v>
      </c>
      <c r="AS568" s="6" t="n">
        <f aca="false">IF($B$16=1,+(1-$B$6)*AS562,+AR570/AR572*AS562)</f>
        <v>600.041389712965</v>
      </c>
      <c r="AT568" s="6" t="n">
        <f aca="false">IF($B$16=1,+(1-$B$6)*AT562,+AS570/AS572*AT562)</f>
        <v>568.17146059933</v>
      </c>
      <c r="AU568" s="6" t="n">
        <f aca="false">IF($B$16=1,+(1-$B$6)*AU562,+AT570/AT572*AU562)</f>
        <v>531.414182116929</v>
      </c>
      <c r="AV568" s="6" t="n">
        <f aca="false">IF($B$16=1,+(1-$B$6)*AV562,+AU570/AU572*AV562)</f>
        <v>602.909649211432</v>
      </c>
      <c r="AW568" s="6" t="n">
        <f aca="false">IF($B$16=1,+(1-$B$6)*AW562,+AV570/AV572*AW562)</f>
        <v>608.961182157029</v>
      </c>
      <c r="AX568" s="6" t="n">
        <f aca="false">IF($B$16=1,+(1-$B$6)*AX562,+AW570/AW572*AX562)</f>
        <v>526.252792828576</v>
      </c>
      <c r="AY568" s="6" t="n">
        <f aca="false">IF($B$16=1,+(1-$B$6)*AY562,+AX570/AX572*AY562)</f>
        <v>539.913368358862</v>
      </c>
      <c r="AZ568" s="6" t="n">
        <f aca="false">IF($B$16=1,+(1-$B$6)*AZ562,+AY570/AY572*AZ562)</f>
        <v>563.224573446906</v>
      </c>
      <c r="BA568" s="6" t="n">
        <f aca="false">IF($B$16=1,+(1-$B$6)*BA562,+AZ570/AZ572*BA562)</f>
        <v>489.197958307327</v>
      </c>
      <c r="BB568" s="6" t="n">
        <f aca="false">IF($B$16=1,+(1-$B$6)*BB562,+BA570/BA572*BB562)</f>
        <v>478.669112383276</v>
      </c>
      <c r="BC568" s="6" t="n">
        <f aca="false">IF($B$16=1,+(1-$B$6)*BC562,+BB570/BB572*BC562)</f>
        <v>521.081450291352</v>
      </c>
      <c r="BD568" s="6" t="n">
        <f aca="false">IF($B$16=1,+(1-$B$6)*BD562,+BC570/BC572*BD562)</f>
        <v>499.26691894364</v>
      </c>
      <c r="BE568" s="6" t="n">
        <f aca="false">IF($B$16=1,+(1-$B$6)*BE562,+BD570/BD572*BE562)</f>
        <v>534.009659545475</v>
      </c>
      <c r="BF568" s="6" t="n">
        <f aca="false">IF($B$16=1,+(1-$B$6)*BF562,+BE570/BE572*BF562)</f>
        <v>572.907426885878</v>
      </c>
      <c r="BG568" s="6" t="n">
        <f aca="false">IF($B$16=1,+(1-$B$6)*BG562,+BF570/BF572*BG562)</f>
        <v>573.421353783893</v>
      </c>
      <c r="BH568" s="6" t="n">
        <f aca="false">IF($B$16=1,+(1-$B$6)*BH562,+BG570/BG572*BH562)</f>
        <v>658.393442793241</v>
      </c>
      <c r="BI568" s="6" t="n">
        <f aca="false">IF($B$16=1,+(1-$B$6)*BI562,+BH570/BH572*BI562)</f>
        <v>806.385810152936</v>
      </c>
      <c r="BJ568" s="6" t="n">
        <f aca="false">IF($B$16=1,+(1-$B$6)*BJ562,+BI570/BI572*BJ562)</f>
        <v>735.057353487349</v>
      </c>
      <c r="BK568" s="6" t="n">
        <f aca="false">IF($B$16=1,+(1-$B$6)*BK562,+BJ570/BJ572*BK562)</f>
        <v>611.256533244428</v>
      </c>
      <c r="BL568" s="6" t="n">
        <f aca="false">IF($B$16=1,+(1-$B$6)*BL562,+BK570/BK572*BL562)</f>
        <v>441.136373699894</v>
      </c>
      <c r="BM568" s="6" t="n">
        <f aca="false">IF($B$16=1,+(1-$B$6)*BM562,+BL570/BL572*BM562)</f>
        <v>387.980159976635</v>
      </c>
      <c r="BN568" s="6" t="n">
        <f aca="false">IF($B$16=1,+(1-$B$6)*BN562,+BM570/BM572*BN562)</f>
        <v>475.977088014947</v>
      </c>
      <c r="BO568" s="6" t="n">
        <f aca="false">IF($B$16=1,+(1-$B$6)*BO562,+BN570/BN572*BO562)</f>
        <v>419.201248006577</v>
      </c>
      <c r="BP568" s="6" t="n">
        <f aca="false">IF($B$16=1,+(1-$B$6)*BP562,+BO570/BO572*BP562)</f>
        <v>513.379704660431</v>
      </c>
      <c r="BQ568" s="6" t="n">
        <f aca="false">IF($B$16=1,+(1-$B$6)*BQ562,+BP570/BP572*BQ562)</f>
        <v>575.079197017879</v>
      </c>
      <c r="BR568" s="6" t="n">
        <f aca="false">IF($B$16=1,+(1-$B$6)*BR562,+BQ570/BQ572*BR562)</f>
        <v>439.625479166525</v>
      </c>
      <c r="BS568" s="6" t="n">
        <f aca="false">IF($B$16=1,+(1-$B$6)*BS562,+BR570/BR572*BS562)</f>
        <v>441.113717577265</v>
      </c>
      <c r="BT568" s="6" t="n">
        <f aca="false">IF($B$16=1,+(1-$B$6)*BT562,+BS570/BS572*BT562)</f>
        <v>413.060911043071</v>
      </c>
      <c r="BU568" s="6" t="n">
        <f aca="false">IF($B$16=1,+(1-$B$6)*BU562,+BT570/BT572*BU562)</f>
        <v>353.817123466338</v>
      </c>
      <c r="BV568" s="6" t="n">
        <f aca="false">IF($B$16=1,+(1-$B$6)*BV562,+BU570/BU572*BV562)</f>
        <v>294.332992194501</v>
      </c>
      <c r="BW568" s="6" t="n">
        <f aca="false">IF($B$16=1,+(1-$B$6)*BW562,+BV570/BV572*BW562)</f>
        <v>281.593788759863</v>
      </c>
      <c r="BX568" s="6" t="n">
        <f aca="false">IF($B$16=1,+(1-$B$6)*BX562,+BW570/BW572*BX562)</f>
        <v>272.574039250963</v>
      </c>
      <c r="BY568" s="6" t="n">
        <f aca="false">IF($B$16=1,+(1-$B$6)*BY562,+BX570/BX572*BY562)</f>
        <v>254.686506980433</v>
      </c>
      <c r="BZ568" s="6" t="n">
        <f aca="false">IF($B$16=1,+(1-$B$6)*BZ562,+BY570/BY572*BZ562)</f>
        <v>258.240089114809</v>
      </c>
      <c r="CA568" s="6" t="n">
        <f aca="false">IF($B$16=1,+(1-$B$6)*CA562,+BZ570/BZ572*CA562)</f>
        <v>180.692179905497</v>
      </c>
      <c r="CB568" s="6" t="n">
        <f aca="false">IF($B$16=1,+(1-$B$6)*CB562,+CA570/CA572*CB562)</f>
        <v>120.015862035028</v>
      </c>
      <c r="CC568" s="6" t="n">
        <f aca="false">IF($B$16=1,+(1-$B$6)*CC562,+CB570/CB572*CC562)</f>
        <v>62.950270862301</v>
      </c>
      <c r="CD568" s="6" t="n">
        <f aca="false">IF($B$16=1,+(1-$B$6)*CD562,+CC570/CC572*CD562)</f>
        <v>2.8468962157882</v>
      </c>
    </row>
    <row r="569" customFormat="false" ht="12.75" hidden="false" customHeight="false" outlineLevel="0" collapsed="false">
      <c r="A569" s="0" t="s">
        <v>173</v>
      </c>
      <c r="V569" s="6"/>
      <c r="W569" s="6" t="n">
        <f aca="false">W568*W$183/100</f>
        <v>15.327</v>
      </c>
      <c r="X569" s="6" t="n">
        <f aca="false">X568*X$183/100</f>
        <v>35.5419760746027</v>
      </c>
      <c r="Y569" s="6" t="n">
        <f aca="false">Y568*Y$183/100</f>
        <v>14.160874197353</v>
      </c>
      <c r="Z569" s="6" t="n">
        <f aca="false">Z568*Z$183/100</f>
        <v>11.4222433915511</v>
      </c>
      <c r="AA569" s="6" t="n">
        <f aca="false">AA568*AA$183/100</f>
        <v>20.9344532964017</v>
      </c>
      <c r="AB569" s="6" t="n">
        <f aca="false">AB568*AB$183/100</f>
        <v>12.5417460118405</v>
      </c>
      <c r="AC569" s="6" t="n">
        <f aca="false">AC568*AC$183/100</f>
        <v>12.7249535195698</v>
      </c>
      <c r="AD569" s="6" t="n">
        <f aca="false">AD568*AD$183/100</f>
        <v>12.9988986968346</v>
      </c>
      <c r="AE569" s="6" t="n">
        <f aca="false">AE568*AE$183/100</f>
        <v>20.268317173235</v>
      </c>
      <c r="AF569" s="6" t="n">
        <f aca="false">AF568*AF$183/100</f>
        <v>18.6548175090859</v>
      </c>
      <c r="AG569" s="6" t="n">
        <f aca="false">AG568*AG$183/100</f>
        <v>22.3018094081719</v>
      </c>
      <c r="AH569" s="6" t="n">
        <f aca="false">AH568*AH$183/100</f>
        <v>28.1667713535231</v>
      </c>
      <c r="AI569" s="6" t="n">
        <f aca="false">AI568*AI$183/100</f>
        <v>22.793101408616</v>
      </c>
      <c r="AJ569" s="6" t="n">
        <f aca="false">AJ568*AJ$183/100</f>
        <v>19.2446052021051</v>
      </c>
      <c r="AK569" s="6" t="n">
        <f aca="false">AK568*AK$183/100</f>
        <v>28.9287609880753</v>
      </c>
      <c r="AL569" s="6" t="n">
        <f aca="false">AL568*AL$183/100</f>
        <v>36.245948961683</v>
      </c>
      <c r="AM569" s="6" t="n">
        <f aca="false">AM568*AM$183/100</f>
        <v>30.6517954221606</v>
      </c>
      <c r="AN569" s="6" t="n">
        <f aca="false">AN568*AN$183/100</f>
        <v>17.8280399252182</v>
      </c>
      <c r="AO569" s="6" t="n">
        <f aca="false">AO568*AO$183/100</f>
        <v>30.3739950788614</v>
      </c>
      <c r="AP569" s="6" t="n">
        <f aca="false">AP568*AP$183/100</f>
        <v>24.7085800188503</v>
      </c>
      <c r="AQ569" s="6" t="n">
        <f aca="false">AQ568*AQ$183/100</f>
        <v>25.7320623453677</v>
      </c>
      <c r="AR569" s="6" t="n">
        <f aca="false">AR568*AR$183/100</f>
        <v>33.254170964879</v>
      </c>
      <c r="AS569" s="6" t="n">
        <f aca="false">AS568*AS$183/100</f>
        <v>27.8419204826816</v>
      </c>
      <c r="AT569" s="6" t="n">
        <f aca="false">AT568*AT$183/100</f>
        <v>20.7382583118755</v>
      </c>
      <c r="AU569" s="6" t="n">
        <f aca="false">AU568*AU$183/100</f>
        <v>19.3434762290562</v>
      </c>
      <c r="AV569" s="6" t="n">
        <f aca="false">AV568*AV$183/100</f>
        <v>25.6236600914858</v>
      </c>
      <c r="AW569" s="6" t="n">
        <f aca="false">AW568*AW$183/100</f>
        <v>36.4158786929904</v>
      </c>
      <c r="AX569" s="6" t="n">
        <f aca="false">AX568*AX$183/100</f>
        <v>29.2596552812688</v>
      </c>
      <c r="AY569" s="6" t="n">
        <f aca="false">AY568*AY$183/100</f>
        <v>39.4136758901969</v>
      </c>
      <c r="AZ569" s="6" t="n">
        <f aca="false">AZ568*AZ$183/100</f>
        <v>41.9039082644498</v>
      </c>
      <c r="BA569" s="6" t="n">
        <f aca="false">BA568*BA$183/100</f>
        <v>22.4052664904756</v>
      </c>
      <c r="BB569" s="6" t="n">
        <f aca="false">BB568*BB$183/100</f>
        <v>23.7419879742105</v>
      </c>
      <c r="BC569" s="6" t="n">
        <f aca="false">BC568*BC$183/100</f>
        <v>22.6149349426447</v>
      </c>
      <c r="BD569" s="6" t="n">
        <f aca="false">BD568*BD$183/100</f>
        <v>19.3216297631189</v>
      </c>
      <c r="BE569" s="6" t="n">
        <f aca="false">BE568*BE$183/100</f>
        <v>22.8556134285463</v>
      </c>
      <c r="BF569" s="6" t="n">
        <f aca="false">BF568*BF$183/100</f>
        <v>24.4058563853384</v>
      </c>
      <c r="BG569" s="6" t="n">
        <f aca="false">BG568*BG$183/100</f>
        <v>26.6067508155727</v>
      </c>
      <c r="BH569" s="6" t="n">
        <f aca="false">BH568*BH$183/100</f>
        <v>39.5694459118738</v>
      </c>
      <c r="BI569" s="6" t="n">
        <f aca="false">BI568*BI$183/100</f>
        <v>33.4650111213469</v>
      </c>
      <c r="BJ569" s="6" t="n">
        <f aca="false">BJ568*BJ$183/100</f>
        <v>17.8618936897426</v>
      </c>
      <c r="BK569" s="6" t="n">
        <f aca="false">BK568*BK$183/100</f>
        <v>20.5382195170128</v>
      </c>
      <c r="BL569" s="6" t="n">
        <f aca="false">BL568*BL$183/100</f>
        <v>6.44059105601845</v>
      </c>
      <c r="BM569" s="6" t="n">
        <f aca="false">BM568*BM$183/100</f>
        <v>3.91859961576401</v>
      </c>
      <c r="BN569" s="6" t="n">
        <f aca="false">BN568*BN$183/100</f>
        <v>3.5698281601121</v>
      </c>
      <c r="BO569" s="6" t="n">
        <f aca="false">BO568*BO$183/100</f>
        <v>3.14400936004933</v>
      </c>
      <c r="BP569" s="6" t="n">
        <f aca="false">BP568*BP$183/100</f>
        <v>4.51774140101179</v>
      </c>
      <c r="BQ569" s="6" t="n">
        <f aca="false">BQ568*BQ$183/100</f>
        <v>5.06069693375733</v>
      </c>
      <c r="BR569" s="6" t="n">
        <f aca="false">BR568*BR$183/100</f>
        <v>2.46190268333254</v>
      </c>
      <c r="BS569" s="6" t="n">
        <f aca="false">BS568*BS$183/100</f>
        <v>2.47023681843268</v>
      </c>
      <c r="BT569" s="6" t="n">
        <f aca="false">BT568*BT$183/100</f>
        <v>2.18922282852828</v>
      </c>
      <c r="BU569" s="6" t="n">
        <f aca="false">BU568*BU$183/100</f>
        <v>2.22904787783793</v>
      </c>
      <c r="BV569" s="6" t="n">
        <f aca="false">BV568*BV$183/100</f>
        <v>2.03089764614206</v>
      </c>
      <c r="BW569" s="6" t="n">
        <f aca="false">BW568*BW$183/100</f>
        <v>2.02747527907102</v>
      </c>
      <c r="BX569" s="6" t="n">
        <f aca="false">BX568*BX$183/100</f>
        <v>2.04430529438222</v>
      </c>
      <c r="BY569" s="6" t="n">
        <f aca="false">BY568*BY$183/100</f>
        <v>1.93561745305129</v>
      </c>
      <c r="BZ569" s="6" t="n">
        <f aca="false">BZ568*BZ$183/100</f>
        <v>2.60822490005957</v>
      </c>
      <c r="CA569" s="6" t="n">
        <f aca="false">CA568*CA$183/100</f>
        <v>2.43934442872421</v>
      </c>
      <c r="CB569" s="6" t="n">
        <f aca="false">CB568*CB$183/100</f>
        <v>1.89625062015345</v>
      </c>
      <c r="CC569" s="6" t="n">
        <f aca="false">CC568*CC$183/100</f>
        <v>0.830943575382373</v>
      </c>
      <c r="CD569" s="6" t="n">
        <f aca="false">CD568*CD$183/100</f>
        <v>0.0603541997747097</v>
      </c>
    </row>
    <row r="570" customFormat="false" ht="12.75" hidden="false" customHeight="false" outlineLevel="0" collapsed="false">
      <c r="A570" s="2" t="s">
        <v>174</v>
      </c>
      <c r="V570" s="6" t="n">
        <f aca="false">$B$4*(1-$B$6)</f>
        <v>400</v>
      </c>
      <c r="W570" s="6" t="n">
        <f aca="false">SUM(W568:W569)</f>
        <v>405.327</v>
      </c>
      <c r="X570" s="6" t="n">
        <f aca="false">SUM(X568:X569)</f>
        <v>452.701319673226</v>
      </c>
      <c r="Y570" s="6" t="n">
        <f aca="false">SUM(Y568:Y569)</f>
        <v>440.693229539311</v>
      </c>
      <c r="Z570" s="6" t="n">
        <f aca="false">SUM(Z568:Z569)</f>
        <v>381.074133085761</v>
      </c>
      <c r="AA570" s="6" t="n">
        <f aca="false">SUM(AA568:AA569)</f>
        <v>384.379823025598</v>
      </c>
      <c r="AB570" s="6" t="n">
        <f aca="false">SUM(AB568:AB569)</f>
        <v>377.127385890926</v>
      </c>
      <c r="AC570" s="6" t="n">
        <f aca="false">SUM(AC568:AC569)</f>
        <v>371.17434843703</v>
      </c>
      <c r="AD570" s="6" t="n">
        <f aca="false">SUM(AD568:AD569)</f>
        <v>399.870883721673</v>
      </c>
      <c r="AE570" s="6" t="n">
        <f aca="false">SUM(AE568:AE569)</f>
        <v>457.085497630886</v>
      </c>
      <c r="AF570" s="6" t="n">
        <f aca="false">SUM(AF568:AF569)</f>
        <v>452.487782836665</v>
      </c>
      <c r="AG570" s="6" t="n">
        <f aca="false">SUM(AG568:AG569)</f>
        <v>494.797771445713</v>
      </c>
      <c r="AH570" s="6" t="n">
        <f aca="false">SUM(AH568:AH569)</f>
        <v>540.289886872124</v>
      </c>
      <c r="AI570" s="6" t="n">
        <f aca="false">SUM(AI568:AI569)</f>
        <v>547.979769809907</v>
      </c>
      <c r="AJ570" s="6" t="n">
        <f aca="false">SUM(AJ568:AJ569)</f>
        <v>480.745928993594</v>
      </c>
      <c r="AK570" s="6" t="n">
        <f aca="false">SUM(AK568:AK569)</f>
        <v>557.790936272815</v>
      </c>
      <c r="AL570" s="6" t="n">
        <f aca="false">SUM(AL568:AL569)</f>
        <v>618.042882536049</v>
      </c>
      <c r="AM570" s="6" t="n">
        <f aca="false">SUM(AM568:AM569)</f>
        <v>606.813363507886</v>
      </c>
      <c r="AN570" s="6" t="n">
        <f aca="false">SUM(AN568:AN569)</f>
        <v>506.267489931196</v>
      </c>
      <c r="AO570" s="6" t="n">
        <f aca="false">SUM(AO568:AO569)</f>
        <v>607.826373003984</v>
      </c>
      <c r="AP570" s="6" t="n">
        <f aca="false">SUM(AP568:AP569)</f>
        <v>642.423080490108</v>
      </c>
      <c r="AQ570" s="6" t="n">
        <f aca="false">SUM(AQ568:AQ569)</f>
        <v>617.273725457268</v>
      </c>
      <c r="AR570" s="6" t="n">
        <f aca="false">SUM(AR568:AR569)</f>
        <v>621.823568573357</v>
      </c>
      <c r="AS570" s="6" t="n">
        <f aca="false">SUM(AS568:AS569)</f>
        <v>627.883310195646</v>
      </c>
      <c r="AT570" s="6" t="n">
        <f aca="false">SUM(AT568:AT569)</f>
        <v>588.909718911206</v>
      </c>
      <c r="AU570" s="6" t="n">
        <f aca="false">SUM(AU568:AU569)</f>
        <v>550.757658345985</v>
      </c>
      <c r="AV570" s="6" t="n">
        <f aca="false">SUM(AV568:AV569)</f>
        <v>628.533309302918</v>
      </c>
      <c r="AW570" s="6" t="n">
        <f aca="false">SUM(AW568:AW569)</f>
        <v>645.37706085002</v>
      </c>
      <c r="AX570" s="6" t="n">
        <f aca="false">SUM(AX568:AX569)</f>
        <v>555.512448109844</v>
      </c>
      <c r="AY570" s="6" t="n">
        <f aca="false">SUM(AY568:AY569)</f>
        <v>579.327044249059</v>
      </c>
      <c r="AZ570" s="6" t="n">
        <f aca="false">SUM(AZ568:AZ569)</f>
        <v>605.128481711356</v>
      </c>
      <c r="BA570" s="6" t="n">
        <f aca="false">SUM(BA568:BA569)</f>
        <v>511.603224797803</v>
      </c>
      <c r="BB570" s="6" t="n">
        <f aca="false">SUM(BB568:BB569)</f>
        <v>502.411100357487</v>
      </c>
      <c r="BC570" s="6" t="n">
        <f aca="false">SUM(BC568:BC569)</f>
        <v>543.696385233997</v>
      </c>
      <c r="BD570" s="6" t="n">
        <f aca="false">SUM(BD568:BD569)</f>
        <v>518.588548706759</v>
      </c>
      <c r="BE570" s="6" t="n">
        <f aca="false">SUM(BE568:BE569)</f>
        <v>556.865272974021</v>
      </c>
      <c r="BF570" s="6" t="n">
        <f aca="false">SUM(BF568:BF569)</f>
        <v>597.313283271217</v>
      </c>
      <c r="BG570" s="6" t="n">
        <f aca="false">SUM(BG568:BG569)</f>
        <v>600.028104599466</v>
      </c>
      <c r="BH570" s="6" t="n">
        <f aca="false">SUM(BH568:BH569)</f>
        <v>697.962888705115</v>
      </c>
      <c r="BI570" s="6" t="n">
        <f aca="false">SUM(BI568:BI569)</f>
        <v>839.850821274283</v>
      </c>
      <c r="BJ570" s="6" t="n">
        <f aca="false">SUM(BJ568:BJ569)</f>
        <v>752.919247177091</v>
      </c>
      <c r="BK570" s="6" t="n">
        <f aca="false">SUM(BK568:BK569)</f>
        <v>631.79475276144</v>
      </c>
      <c r="BL570" s="6" t="n">
        <f aca="false">SUM(BL568:BL569)</f>
        <v>447.576964755912</v>
      </c>
      <c r="BM570" s="6" t="n">
        <f aca="false">SUM(BM568:BM569)</f>
        <v>391.898759592399</v>
      </c>
      <c r="BN570" s="6" t="n">
        <f aca="false">SUM(BN568:BN569)</f>
        <v>479.546916175059</v>
      </c>
      <c r="BO570" s="6" t="n">
        <f aca="false">SUM(BO568:BO569)</f>
        <v>422.345257366626</v>
      </c>
      <c r="BP570" s="6" t="n">
        <f aca="false">SUM(BP568:BP569)</f>
        <v>517.897446061443</v>
      </c>
      <c r="BQ570" s="6" t="n">
        <f aca="false">SUM(BQ568:BQ569)</f>
        <v>580.139893951636</v>
      </c>
      <c r="BR570" s="6" t="n">
        <f aca="false">SUM(BR568:BR569)</f>
        <v>442.087381849857</v>
      </c>
      <c r="BS570" s="6" t="n">
        <f aca="false">SUM(BS568:BS569)</f>
        <v>443.583954395697</v>
      </c>
      <c r="BT570" s="6" t="n">
        <f aca="false">SUM(BT568:BT569)</f>
        <v>415.250133871599</v>
      </c>
      <c r="BU570" s="6" t="n">
        <f aca="false">SUM(BU568:BU569)</f>
        <v>356.046171344176</v>
      </c>
      <c r="BV570" s="6" t="n">
        <f aca="false">SUM(BV568:BV569)</f>
        <v>296.363889840643</v>
      </c>
      <c r="BW570" s="6" t="n">
        <f aca="false">SUM(BW568:BW569)</f>
        <v>283.621264038935</v>
      </c>
      <c r="BX570" s="6" t="n">
        <f aca="false">SUM(BX568:BX569)</f>
        <v>274.618344545345</v>
      </c>
      <c r="BY570" s="6" t="n">
        <f aca="false">SUM(BY568:BY569)</f>
        <v>256.622124433484</v>
      </c>
      <c r="BZ570" s="6" t="n">
        <f aca="false">SUM(BZ568:BZ569)</f>
        <v>260.848314014868</v>
      </c>
      <c r="CA570" s="6" t="n">
        <f aca="false">SUM(CA568:CA569)</f>
        <v>183.131524334221</v>
      </c>
      <c r="CB570" s="6" t="n">
        <f aca="false">SUM(CB568:CB569)</f>
        <v>121.912112655182</v>
      </c>
      <c r="CC570" s="6" t="n">
        <f aca="false">SUM(CC568:CC569)</f>
        <v>63.7812144376833</v>
      </c>
      <c r="CD570" s="6" t="n">
        <f aca="false">SUM(CD568:CD569)</f>
        <v>2.90725041556291</v>
      </c>
    </row>
    <row r="571" customFormat="false" ht="12.75" hidden="false" customHeight="false" outlineLevel="0" collapsed="false"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</row>
    <row r="572" customFormat="false" ht="12.75" hidden="false" customHeight="false" outlineLevel="0" collapsed="false">
      <c r="A572" s="2" t="s">
        <v>175</v>
      </c>
      <c r="V572" s="6" t="n">
        <f aca="false">V566+V570</f>
        <v>1000</v>
      </c>
      <c r="W572" s="6" t="n">
        <f aca="false">W566+W570</f>
        <v>1094.84642673726</v>
      </c>
      <c r="X572" s="6" t="n">
        <f aca="false">X566+X570</f>
        <v>1116.6555755246</v>
      </c>
      <c r="Y572" s="6" t="n">
        <f aca="false">Y566+Y570</f>
        <v>969.90895686195</v>
      </c>
      <c r="Z572" s="6" t="n">
        <f aca="false">Z566+Z570</f>
        <v>953.743310247064</v>
      </c>
      <c r="AA572" s="6" t="n">
        <f aca="false">AA566+AA570</f>
        <v>956.26929845208</v>
      </c>
      <c r="AB572" s="6" t="n">
        <f aca="false">AB566+AB570</f>
        <v>940.928686048016</v>
      </c>
      <c r="AC572" s="6" t="n">
        <f aca="false">AC566+AC570</f>
        <v>1012.95919518511</v>
      </c>
      <c r="AD572" s="6" t="n">
        <f aca="false">AD566+AD570</f>
        <v>1142.04297878119</v>
      </c>
      <c r="AE572" s="6" t="n">
        <f aca="false">AE566+AE570</f>
        <v>1137.82917446435</v>
      </c>
      <c r="AF572" s="6" t="n">
        <f aca="false">AF566+AF570</f>
        <v>1234.48666623926</v>
      </c>
      <c r="AG572" s="6" t="n">
        <f aca="false">AG566+AG570</f>
        <v>1336.80133872096</v>
      </c>
      <c r="AH572" s="6" t="n">
        <f aca="false">AH566+AH570</f>
        <v>1370.75894196945</v>
      </c>
      <c r="AI572" s="6" t="n">
        <f aca="false">AI566+AI570</f>
        <v>1210.89609555728</v>
      </c>
      <c r="AJ572" s="6" t="n">
        <f aca="false">AJ566+AJ570</f>
        <v>1379.94743280404</v>
      </c>
      <c r="AK572" s="6" t="n">
        <f aca="false">AK566+AK570</f>
        <v>1513.58302192939</v>
      </c>
      <c r="AL572" s="6" t="n">
        <f aca="false">AL566+AL570</f>
        <v>1500.14409309545</v>
      </c>
      <c r="AM572" s="6" t="n">
        <f aca="false">AM566+AM570</f>
        <v>1281.16354033992</v>
      </c>
      <c r="AN572" s="6" t="n">
        <f aca="false">AN566+AN570</f>
        <v>1507.91668278889</v>
      </c>
      <c r="AO572" s="6" t="n">
        <f aca="false">AO566+AO570</f>
        <v>1609.54594011169</v>
      </c>
      <c r="AP572" s="6" t="n">
        <f aca="false">AP566+AP570</f>
        <v>1541.51645991072</v>
      </c>
      <c r="AQ572" s="6" t="n">
        <f aca="false">AQ566+AQ570</f>
        <v>1536.03397444453</v>
      </c>
      <c r="AR572" s="6" t="n">
        <f aca="false">AR566+AR570</f>
        <v>1567.66907992961</v>
      </c>
      <c r="AS572" s="6" t="n">
        <f aca="false">AS566+AS570</f>
        <v>1489.01797844321</v>
      </c>
      <c r="AT572" s="6" t="n">
        <f aca="false">AT566+AT570</f>
        <v>1398.48974396746</v>
      </c>
      <c r="AU572" s="6" t="n">
        <f aca="false">AU566+AU570</f>
        <v>1582.6882586247</v>
      </c>
      <c r="AV572" s="6" t="n">
        <f aca="false">AV566+AV570</f>
        <v>1610.10174656091</v>
      </c>
      <c r="AW572" s="6" t="n">
        <f aca="false">AW566+AW570</f>
        <v>1419.71031400274</v>
      </c>
      <c r="AX572" s="6" t="n">
        <f aca="false">AX566+AX570</f>
        <v>1471.94749575422</v>
      </c>
      <c r="AY572" s="6" t="n">
        <f aca="false">AY566+AY570</f>
        <v>1538.75651928837</v>
      </c>
      <c r="AZ572" s="6" t="n">
        <f aca="false">AZ566+AZ570</f>
        <v>1345.50021105794</v>
      </c>
      <c r="BA572" s="6" t="n">
        <f aca="false">BA566+BA570</f>
        <v>1311.67080673146</v>
      </c>
      <c r="BB572" s="6" t="n">
        <f aca="false">BB566+BB570</f>
        <v>1419.0666132319</v>
      </c>
      <c r="BC572" s="6" t="n">
        <f aca="false">BC566+BC570</f>
        <v>1366.23648702542</v>
      </c>
      <c r="BD572" s="6" t="n">
        <f aca="false">BD566+BD570</f>
        <v>1455.14078112538</v>
      </c>
      <c r="BE572" s="6" t="n">
        <f aca="false">BE566+BE570</f>
        <v>1553.06768034151</v>
      </c>
      <c r="BF572" s="6" t="n">
        <f aca="false">BF566+BF570</f>
        <v>1552.30505499118</v>
      </c>
      <c r="BG572" s="6" t="n">
        <f aca="false">BG566+BG570</f>
        <v>1763.3703157843</v>
      </c>
      <c r="BH572" s="6" t="n">
        <f aca="false">BH566+BH570</f>
        <v>2132.66875331842</v>
      </c>
      <c r="BI572" s="6" t="n">
        <f aca="false">BI566+BI570</f>
        <v>1950.25272646371</v>
      </c>
      <c r="BJ572" s="6" t="n">
        <f aca="false">BJ566+BJ570</f>
        <v>1631.19594374468</v>
      </c>
      <c r="BK572" s="6" t="n">
        <f aca="false">BK566+BK570</f>
        <v>1195.6583319065</v>
      </c>
      <c r="BL572" s="6" t="n">
        <f aca="false">BL566+BL570</f>
        <v>1059.01415284017</v>
      </c>
      <c r="BM572" s="6" t="n">
        <f aca="false">BM566+BM570</f>
        <v>1281.39515596388</v>
      </c>
      <c r="BN572" s="6" t="n">
        <f aca="false">BN566+BN570</f>
        <v>1141.50299853833</v>
      </c>
      <c r="BO572" s="6" t="n">
        <f aca="false">BO566+BO570</f>
        <v>1378.65534233577</v>
      </c>
      <c r="BP572" s="6" t="n">
        <f aca="false">BP566+BP570</f>
        <v>1534.26903495964</v>
      </c>
      <c r="BQ572" s="6" t="n">
        <f aca="false">BQ566+BQ570</f>
        <v>1195.29349989869</v>
      </c>
      <c r="BR572" s="6" t="n">
        <f aca="false">BR566+BR570</f>
        <v>1197.99037462786</v>
      </c>
      <c r="BS572" s="6" t="n">
        <f aca="false">BS566+BS570</f>
        <v>1128.19959872493</v>
      </c>
      <c r="BT572" s="6" t="n">
        <f aca="false">BT566+BT570</f>
        <v>986.232457569211</v>
      </c>
      <c r="BU572" s="6" t="n">
        <f aca="false">BU566+BU570</f>
        <v>847.076861501344</v>
      </c>
      <c r="BV572" s="6" t="n">
        <f aca="false">BV566+BV570</f>
        <v>821.029940268298</v>
      </c>
      <c r="BW572" s="6" t="n">
        <f aca="false">BW566+BW570</f>
        <v>801.551730389102</v>
      </c>
      <c r="BX572" s="6" t="n">
        <f aca="false">BX566+BX570</f>
        <v>759.562823173269</v>
      </c>
      <c r="BY572" s="6" t="n">
        <f aca="false">BY566+BY570</f>
        <v>781.072674513989</v>
      </c>
      <c r="BZ572" s="6" t="n">
        <f aca="false">BZ566+BZ570</f>
        <v>605.9711252816</v>
      </c>
      <c r="CA572" s="6" t="n">
        <f aca="false">CA566+CA570</f>
        <v>462.811341419468</v>
      </c>
      <c r="CB572" s="6" t="n">
        <f aca="false">CB566+CB570</f>
        <v>319.464882622527</v>
      </c>
      <c r="CC572" s="6" t="n">
        <f aca="false">CC566+CC570</f>
        <v>173.983812062108</v>
      </c>
      <c r="CD572" s="6" t="n">
        <f aca="false">CD566+CD570</f>
        <v>8.57232962866398</v>
      </c>
    </row>
    <row r="573" customFormat="false" ht="12.75" hidden="false" customHeight="false" outlineLevel="0" collapsed="false">
      <c r="A573" s="2" t="s">
        <v>165</v>
      </c>
      <c r="V573" s="6"/>
      <c r="W573" s="6" t="n">
        <f aca="false">-$B$4*$B$9*(1-$B$10)</f>
        <v>-25</v>
      </c>
      <c r="X573" s="19" t="n">
        <f aca="false">IF($B$14&lt;&gt;1,W573,W573*X$190/W$190)</f>
        <v>-26.9480677407035</v>
      </c>
      <c r="Y573" s="19" t="n">
        <f aca="false">IF($B$14&lt;&gt;1,X573,X573*Y$190/X$190)</f>
        <v>-23.3766194290034</v>
      </c>
      <c r="Z573" s="19" t="n">
        <f aca="false">IF($B$14&lt;&gt;1,Y573,Y573*Z$190/Y$190)</f>
        <v>-22.4026131974205</v>
      </c>
      <c r="AA573" s="19" t="n">
        <f aca="false">IF($B$14&lt;&gt;1,Z573,Z573*AA$190/Z$190)</f>
        <v>-22.7272727266523</v>
      </c>
      <c r="AB573" s="19" t="n">
        <f aca="false">IF($B$14&lt;&gt;1,AA573,AA573*AB$190/AA$190)</f>
        <v>-22.0779260277136</v>
      </c>
      <c r="AC573" s="19" t="n">
        <f aca="false">IF($B$14&lt;&gt;1,AB573,AB573*AC$190/AB$190)</f>
        <v>-22.7272727266523</v>
      </c>
      <c r="AD573" s="19" t="n">
        <f aca="false">IF($B$14&lt;&gt;1,AC573,AC573*AD$190/AC$190)</f>
        <v>-23.0519598963591</v>
      </c>
      <c r="AE573" s="19" t="n">
        <f aca="false">IF($B$14&lt;&gt;1,AD573,AD573*AE$190/AD$190)</f>
        <v>-26.9480677407035</v>
      </c>
      <c r="AF573" s="19" t="n">
        <f aca="false">IF($B$14&lt;&gt;1,AE573,AE573*AF$190/AE$190)</f>
        <v>-26.2986934047022</v>
      </c>
      <c r="AG573" s="19" t="n">
        <f aca="false">IF($B$14&lt;&gt;1,AF573,AF573*AG$190/AF$190)</f>
        <v>-26.9480677407035</v>
      </c>
      <c r="AH573" s="19" t="n">
        <f aca="false">IF($B$14&lt;&gt;1,AG573,AG573*AH$190/AG$190)</f>
        <v>-29.545482183758</v>
      </c>
      <c r="AI573" s="19" t="n">
        <f aca="false">IF($B$14&lt;&gt;1,AH573,AH573*AI$190/AH$190)</f>
        <v>-28.2467887824683</v>
      </c>
      <c r="AJ573" s="19" t="n">
        <f aca="false">IF($B$14&lt;&gt;1,AI573,AI573*AJ$190/AI$190)</f>
        <v>-28.8959972960938</v>
      </c>
      <c r="AK573" s="19" t="n">
        <f aca="false">IF($B$14&lt;&gt;1,AJ573,AJ573*AK$190/AJ$190)</f>
        <v>-28.8959972960938</v>
      </c>
      <c r="AL573" s="19" t="n">
        <f aca="false">IF($B$14&lt;&gt;1,AK573,AK573*AL$190/AK$190)</f>
        <v>-30.1946906973836</v>
      </c>
      <c r="AM573" s="19" t="n">
        <f aca="false">IF($B$14&lt;&gt;1,AL573,AL573*AM$190/AL$190)</f>
        <v>-29.545482183758</v>
      </c>
      <c r="AN573" s="19" t="n">
        <f aca="false">IF($B$14&lt;&gt;1,AM573,AM573*AN$190/AM$190)</f>
        <v>-30.5194331412157</v>
      </c>
      <c r="AO573" s="19" t="n">
        <f aca="false">IF($B$14&lt;&gt;1,AN573,AN573*AO$190/AN$190)</f>
        <v>-33.7663048348719</v>
      </c>
      <c r="AP573" s="19" t="n">
        <f aca="false">IF($B$14&lt;&gt;1,AO573,AO573*AP$190/AO$190)</f>
        <v>-31.4933840986733</v>
      </c>
      <c r="AQ573" s="19" t="n">
        <f aca="false">IF($B$14&lt;&gt;1,AP573,AP573*AQ$190/AP$190)</f>
        <v>-31.1689180322923</v>
      </c>
      <c r="AR573" s="19" t="n">
        <f aca="false">IF($B$14&lt;&gt;1,AQ573,AQ573*AR$190/AQ$190)</f>
        <v>-33.4415623910398</v>
      </c>
      <c r="AS573" s="19" t="n">
        <f aca="false">IF($B$14&lt;&gt;1,AR573,AR573*AS$190/AR$190)</f>
        <v>-34.124043256163</v>
      </c>
      <c r="AT573" s="19" t="n">
        <f aca="false">IF($B$14&lt;&gt;1,AS573,AS573*AT$190/AS$190)</f>
        <v>-34.4652836887246</v>
      </c>
      <c r="AU573" s="19" t="n">
        <f aca="false">IF($B$14&lt;&gt;1,AT573,AT573*AU$190/AT$190)</f>
        <v>-35.4890049864095</v>
      </c>
      <c r="AV573" s="19" t="n">
        <f aca="false">IF($B$14&lt;&gt;1,AU573,AU573*AV$190/AU$190)</f>
        <v>-39.9251306097107</v>
      </c>
      <c r="AW573" s="19" t="n">
        <f aca="false">IF($B$14&lt;&gt;1,AV573,AV573*AW$190/AV$190)</f>
        <v>-47.7736605586282</v>
      </c>
      <c r="AX573" s="19" t="n">
        <f aca="false">IF($B$14&lt;&gt;1,AW573,AW573*AX$190/AW$190)</f>
        <v>-56.304671372669</v>
      </c>
      <c r="AY573" s="19" t="n">
        <f aca="false">IF($B$14&lt;&gt;1,AX573,AX573*AY$190/AX$190)</f>
        <v>-65.8594034843946</v>
      </c>
      <c r="AZ573" s="19" t="n">
        <f aca="false">IF($B$14&lt;&gt;1,AY573,AY573*AZ$190/AY$190)</f>
        <v>-64.8356821867097</v>
      </c>
      <c r="BA573" s="19" t="n">
        <f aca="false">IF($B$14&lt;&gt;1,AZ573,AZ573*BA$190/AZ$190)</f>
        <v>-57.6696331029155</v>
      </c>
      <c r="BB573" s="19" t="n">
        <f aca="false">IF($B$14&lt;&gt;1,BA573,BA573*BB$190/BA$190)</f>
        <v>-57.3283926703539</v>
      </c>
      <c r="BC573" s="19" t="n">
        <f aca="false">IF($B$14&lt;&gt;1,BB573,BB573*BC$190/BB$190)</f>
        <v>-59.034594833162</v>
      </c>
      <c r="BD573" s="19" t="n">
        <f aca="false">IF($B$14&lt;&gt;1,BC573,BC573*BD$190/BC$190)</f>
        <v>-59.034594833162</v>
      </c>
      <c r="BE573" s="19" t="n">
        <f aca="false">IF($B$14&lt;&gt;1,BD573,BD573*BE$190/BD$190)</f>
        <v>-61.0820374285318</v>
      </c>
      <c r="BF573" s="19" t="n">
        <f aca="false">IF($B$14&lt;&gt;1,BE573,BE573*BF$190/BE$190)</f>
        <v>-59.7170756982853</v>
      </c>
      <c r="BG573" s="19" t="n">
        <f aca="false">IF($B$14&lt;&gt;1,BF573,BF573*BG$190/BF$190)</f>
        <v>-59.034594833162</v>
      </c>
      <c r="BH573" s="19" t="n">
        <f aca="false">IF($B$14&lt;&gt;1,BG573,BG573*BH$190/BG$190)</f>
        <v>-58.3521139680387</v>
      </c>
      <c r="BI573" s="19" t="n">
        <f aca="false">IF($B$14&lt;&gt;1,BH573,BH573*BI$190/BH$190)</f>
        <v>-58.3521139680387</v>
      </c>
      <c r="BJ573" s="19" t="n">
        <f aca="false">IF($B$14&lt;&gt;1,BI573,BI573*BJ$190/BI$190)</f>
        <v>-54.2572287772992</v>
      </c>
      <c r="BK573" s="19" t="n">
        <f aca="false">IF($B$14&lt;&gt;1,BJ573,BJ573*BK$190/BJ$190)</f>
        <v>-48.7973818563131</v>
      </c>
      <c r="BL573" s="19" t="n">
        <f aca="false">IF($B$14&lt;&gt;1,BK573,BK573*BL$190/BK$190)</f>
        <v>-44.0200158004503</v>
      </c>
      <c r="BM573" s="19" t="n">
        <f aca="false">IF($B$14&lt;&gt;1,BL573,BL573*BM$190/BL$190)</f>
        <v>-45.0437370981352</v>
      </c>
      <c r="BN573" s="19" t="n">
        <f aca="false">IF($B$14&lt;&gt;1,BM573,BM573*BN$190/BM$190)</f>
        <v>-46.4086988283817</v>
      </c>
      <c r="BO573" s="19" t="n">
        <f aca="false">IF($B$14&lt;&gt;1,BN573,BN573*BO$190/BN$190)</f>
        <v>-47.091179693505</v>
      </c>
      <c r="BP573" s="19" t="n">
        <f aca="false">IF($B$14&lt;&gt;1,BO573,BO573*BP$190/BO$190)</f>
        <v>-48.1149009911898</v>
      </c>
      <c r="BQ573" s="19" t="n">
        <f aca="false">IF($B$14&lt;&gt;1,BP573,BP573*BQ$190/BP$190)</f>
        <v>-48.4561414237515</v>
      </c>
      <c r="BR573" s="19" t="n">
        <f aca="false">IF($B$14&lt;&gt;1,BQ573,BQ573*BR$190/BQ$190)</f>
        <v>-47.7736605586282</v>
      </c>
      <c r="BS573" s="19" t="n">
        <f aca="false">IF($B$14&lt;&gt;1,BR573,BR573*BS$190/BR$190)</f>
        <v>-47.4324201260666</v>
      </c>
      <c r="BT573" s="19" t="n">
        <f aca="false">IF($B$14&lt;&gt;1,BS573,BS573*BT$190/BS$190)</f>
        <v>-48.1149009911898</v>
      </c>
      <c r="BU573" s="19" t="n">
        <f aca="false">IF($B$14&lt;&gt;1,BT573,BT573*BU$190/BT$190)</f>
        <v>-53.5747479121759</v>
      </c>
      <c r="BV573" s="19" t="n">
        <f aca="false">IF($B$14&lt;&gt;1,BU573,BU573*BV$190/BU$190)</f>
        <v>-57.6696331029155</v>
      </c>
      <c r="BW573" s="19" t="n">
        <f aca="false">IF($B$14&lt;&gt;1,BV573,BV573*BW$190/BV$190)</f>
        <v>-59.3758352657236</v>
      </c>
      <c r="BX573" s="19" t="n">
        <f aca="false">IF($B$14&lt;&gt;1,BW573,BW573*BX$190/BW$190)</f>
        <v>-60.7407969959702</v>
      </c>
      <c r="BY573" s="19" t="n">
        <f aca="false">IF($B$14&lt;&gt;1,BX573,BX573*BY$190/BX$190)</f>
        <v>-62.1057587262167</v>
      </c>
      <c r="BZ573" s="19" t="n">
        <f aca="false">IF($B$14&lt;&gt;1,BY573,BY573*BZ$190/BY$190)</f>
        <v>-73.3666930007505</v>
      </c>
      <c r="CA573" s="19" t="n">
        <f aca="false">IF($B$14&lt;&gt;1,BZ573,BZ573*CA$190/BZ$190)</f>
        <v>-80.8739825171064</v>
      </c>
      <c r="CB573" s="19" t="n">
        <f aca="false">IF($B$14&lt;&gt;1,CA573,CA573*CB$190/CA$190)</f>
        <v>-81.8977038147912</v>
      </c>
      <c r="CC573" s="19" t="n">
        <f aca="false">IF($B$14&lt;&gt;1,CB573,CB573*CC$190/CB$190)</f>
        <v>-80.1915016519831</v>
      </c>
      <c r="CD573" s="19" t="n">
        <f aca="false">IF($B$14&lt;&gt;1,CC573,CC573*CD$190/CC$190)</f>
        <v>-86.6750698706541</v>
      </c>
    </row>
    <row r="574" customFormat="false" ht="12.75" hidden="false" customHeight="false" outlineLevel="0" collapsed="false">
      <c r="A574" s="0" t="s">
        <v>166</v>
      </c>
      <c r="V574" s="6"/>
      <c r="W574" s="6" t="n">
        <f aca="false">IF(W572&lt;=0,0,-$B$15*W572)*(1-$B$10)</f>
        <v>-0</v>
      </c>
      <c r="X574" s="6" t="n">
        <f aca="false">IF(X572&lt;=0,0,-$B$15*X572)*(1-$B$10)</f>
        <v>-0</v>
      </c>
      <c r="Y574" s="6" t="n">
        <f aca="false">IF(Y572&lt;=0,0,-$B$15*Y572)*(1-$B$10)</f>
        <v>-0</v>
      </c>
      <c r="Z574" s="6" t="n">
        <f aca="false">IF(Z572&lt;=0,0,-$B$15*Z572)*(1-$B$10)</f>
        <v>-0</v>
      </c>
      <c r="AA574" s="6" t="n">
        <f aca="false">IF(AA572&lt;=0,0,-$B$15*AA572)*(1-$B$10)</f>
        <v>-0</v>
      </c>
      <c r="AB574" s="6" t="n">
        <f aca="false">IF(AB572&lt;=0,0,-$B$15*AB572)*(1-$B$10)</f>
        <v>-0</v>
      </c>
      <c r="AC574" s="6" t="n">
        <f aca="false">IF(AC572&lt;=0,0,-$B$15*AC572)*(1-$B$10)</f>
        <v>-0</v>
      </c>
      <c r="AD574" s="6" t="n">
        <f aca="false">IF(AD572&lt;=0,0,-$B$15*AD572)*(1-$B$10)</f>
        <v>-0</v>
      </c>
      <c r="AE574" s="6" t="n">
        <f aca="false">IF(AE572&lt;=0,0,-$B$15*AE572)*(1-$B$10)</f>
        <v>-0</v>
      </c>
      <c r="AF574" s="6" t="n">
        <f aca="false">IF(AF572&lt;=0,0,-$B$15*AF572)*(1-$B$10)</f>
        <v>-0</v>
      </c>
      <c r="AG574" s="6" t="n">
        <f aca="false">IF(AG572&lt;=0,0,-$B$15*AG572)*(1-$B$10)</f>
        <v>-0</v>
      </c>
      <c r="AH574" s="6" t="n">
        <f aca="false">IF(AH572&lt;=0,0,-$B$15*AH572)*(1-$B$10)</f>
        <v>-0</v>
      </c>
      <c r="AI574" s="6" t="n">
        <f aca="false">IF(AI572&lt;=0,0,-$B$15*AI572)*(1-$B$10)</f>
        <v>-0</v>
      </c>
      <c r="AJ574" s="6" t="n">
        <f aca="false">IF(AJ572&lt;=0,0,-$B$15*AJ572)*(1-$B$10)</f>
        <v>-0</v>
      </c>
      <c r="AK574" s="6" t="n">
        <f aca="false">IF(AK572&lt;=0,0,-$B$15*AK572)*(1-$B$10)</f>
        <v>-0</v>
      </c>
      <c r="AL574" s="6" t="n">
        <f aca="false">IF(AL572&lt;=0,0,-$B$15*AL572)*(1-$B$10)</f>
        <v>-0</v>
      </c>
      <c r="AM574" s="6" t="n">
        <f aca="false">IF(AM572&lt;=0,0,-$B$15*AM572)*(1-$B$10)</f>
        <v>-0</v>
      </c>
      <c r="AN574" s="6" t="n">
        <f aca="false">IF(AN572&lt;=0,0,-$B$15*AN572)*(1-$B$10)</f>
        <v>-0</v>
      </c>
      <c r="AO574" s="6" t="n">
        <f aca="false">IF(AO572&lt;=0,0,-$B$15*AO572)*(1-$B$10)</f>
        <v>-0</v>
      </c>
      <c r="AP574" s="6" t="n">
        <f aca="false">IF(AP572&lt;=0,0,-$B$15*AP572)*(1-$B$10)</f>
        <v>-0</v>
      </c>
      <c r="AQ574" s="6" t="n">
        <f aca="false">IF(AQ572&lt;=0,0,-$B$15*AQ572)*(1-$B$10)</f>
        <v>-0</v>
      </c>
      <c r="AR574" s="6" t="n">
        <f aca="false">IF(AR572&lt;=0,0,-$B$15*AR572)*(1-$B$10)</f>
        <v>-0</v>
      </c>
      <c r="AS574" s="6" t="n">
        <f aca="false">IF(AS572&lt;=0,0,-$B$15*AS572)*(1-$B$10)</f>
        <v>-0</v>
      </c>
      <c r="AT574" s="6" t="n">
        <f aca="false">IF(AT572&lt;=0,0,-$B$15*AT572)*(1-$B$10)</f>
        <v>-0</v>
      </c>
      <c r="AU574" s="6" t="n">
        <f aca="false">IF(AU572&lt;=0,0,-$B$15*AU572)*(1-$B$10)</f>
        <v>-0</v>
      </c>
      <c r="AV574" s="6" t="n">
        <f aca="false">IF(AV572&lt;=0,0,-$B$15*AV572)*(1-$B$10)</f>
        <v>-0</v>
      </c>
      <c r="AW574" s="6" t="n">
        <f aca="false">IF(AW572&lt;=0,0,-$B$15*AW572)*(1-$B$10)</f>
        <v>-0</v>
      </c>
      <c r="AX574" s="6" t="n">
        <f aca="false">IF(AX572&lt;=0,0,-$B$15*AX572)*(1-$B$10)</f>
        <v>-0</v>
      </c>
      <c r="AY574" s="6" t="n">
        <f aca="false">IF(AY572&lt;=0,0,-$B$15*AY572)*(1-$B$10)</f>
        <v>-0</v>
      </c>
      <c r="AZ574" s="6" t="n">
        <f aca="false">IF(AZ572&lt;=0,0,-$B$15*AZ572)*(1-$B$10)</f>
        <v>-0</v>
      </c>
      <c r="BA574" s="6" t="n">
        <f aca="false">IF(BA572&lt;=0,0,-$B$15*BA572)*(1-$B$10)</f>
        <v>-0</v>
      </c>
      <c r="BB574" s="6" t="n">
        <f aca="false">IF(BB572&lt;=0,0,-$B$15*BB572)*(1-$B$10)</f>
        <v>-0</v>
      </c>
      <c r="BC574" s="6" t="n">
        <f aca="false">IF(BC572&lt;=0,0,-$B$15*BC572)*(1-$B$10)</f>
        <v>-0</v>
      </c>
      <c r="BD574" s="6" t="n">
        <f aca="false">IF(BD572&lt;=0,0,-$B$15*BD572)*(1-$B$10)</f>
        <v>-0</v>
      </c>
      <c r="BE574" s="6" t="n">
        <f aca="false">IF(BE572&lt;=0,0,-$B$15*BE572)*(1-$B$10)</f>
        <v>-0</v>
      </c>
      <c r="BF574" s="6" t="n">
        <f aca="false">IF(BF572&lt;=0,0,-$B$15*BF572)*(1-$B$10)</f>
        <v>-0</v>
      </c>
      <c r="BG574" s="6" t="n">
        <f aca="false">IF(BG572&lt;=0,0,-$B$15*BG572)*(1-$B$10)</f>
        <v>-0</v>
      </c>
      <c r="BH574" s="6" t="n">
        <f aca="false">IF(BH572&lt;=0,0,-$B$15*BH572)*(1-$B$10)</f>
        <v>-0</v>
      </c>
      <c r="BI574" s="6" t="n">
        <f aca="false">IF(BI572&lt;=0,0,-$B$15*BI572)*(1-$B$10)</f>
        <v>-0</v>
      </c>
      <c r="BJ574" s="6" t="n">
        <f aca="false">IF(BJ572&lt;=0,0,-$B$15*BJ572)*(1-$B$10)</f>
        <v>-0</v>
      </c>
      <c r="BK574" s="6" t="n">
        <f aca="false">IF(BK572&lt;=0,0,-$B$15*BK572)*(1-$B$10)</f>
        <v>-0</v>
      </c>
      <c r="BL574" s="6" t="n">
        <f aca="false">IF(BL572&lt;=0,0,-$B$15*BL572)*(1-$B$10)</f>
        <v>-0</v>
      </c>
      <c r="BM574" s="6" t="n">
        <f aca="false">IF(BM572&lt;=0,0,-$B$15*BM572)*(1-$B$10)</f>
        <v>-0</v>
      </c>
      <c r="BN574" s="6" t="n">
        <f aca="false">IF(BN572&lt;=0,0,-$B$15*BN572)*(1-$B$10)</f>
        <v>-0</v>
      </c>
      <c r="BO574" s="6" t="n">
        <f aca="false">IF(BO572&lt;=0,0,-$B$15*BO572)*(1-$B$10)</f>
        <v>-0</v>
      </c>
      <c r="BP574" s="6" t="n">
        <f aca="false">IF(BP572&lt;=0,0,-$B$15*BP572)*(1-$B$10)</f>
        <v>-0</v>
      </c>
      <c r="BQ574" s="6" t="n">
        <f aca="false">IF(BQ572&lt;=0,0,-$B$15*BQ572)*(1-$B$10)</f>
        <v>-0</v>
      </c>
      <c r="BR574" s="6" t="n">
        <f aca="false">IF(BR572&lt;=0,0,-$B$15*BR572)*(1-$B$10)</f>
        <v>-0</v>
      </c>
      <c r="BS574" s="6" t="n">
        <f aca="false">IF(BS572&lt;=0,0,-$B$15*BS572)*(1-$B$10)</f>
        <v>-0</v>
      </c>
      <c r="BT574" s="6" t="n">
        <f aca="false">IF(BT572&lt;=0,0,-$B$15*BT572)*(1-$B$10)</f>
        <v>-0</v>
      </c>
      <c r="BU574" s="6" t="n">
        <f aca="false">IF(BU572&lt;=0,0,-$B$15*BU572)*(1-$B$10)</f>
        <v>-0</v>
      </c>
      <c r="BV574" s="6" t="n">
        <f aca="false">IF(BV572&lt;=0,0,-$B$15*BV572)*(1-$B$10)</f>
        <v>-0</v>
      </c>
      <c r="BW574" s="6" t="n">
        <f aca="false">IF(BW572&lt;=0,0,-$B$15*BW572)*(1-$B$10)</f>
        <v>-0</v>
      </c>
      <c r="BX574" s="6" t="n">
        <f aca="false">IF(BX572&lt;=0,0,-$B$15*BX572)*(1-$B$10)</f>
        <v>-0</v>
      </c>
      <c r="BY574" s="6" t="n">
        <f aca="false">IF(BY572&lt;=0,0,-$B$15*BY572)*(1-$B$10)</f>
        <v>-0</v>
      </c>
      <c r="BZ574" s="6" t="n">
        <f aca="false">IF(BZ572&lt;=0,0,-$B$15*BZ572)*(1-$B$10)</f>
        <v>-0</v>
      </c>
      <c r="CA574" s="6" t="n">
        <f aca="false">IF(CA572&lt;=0,0,-$B$15*CA572)*(1-$B$10)</f>
        <v>-0</v>
      </c>
      <c r="CB574" s="6" t="n">
        <f aca="false">IF(CB572&lt;=0,0,-$B$15*CB572)*(1-$B$10)</f>
        <v>-0</v>
      </c>
      <c r="CC574" s="6" t="n">
        <f aca="false">IF(CC572&lt;=0,0,-$B$15*CC572)*(1-$B$10)</f>
        <v>-0</v>
      </c>
      <c r="CD574" s="6" t="n">
        <f aca="false">IF(CD572&lt;=0,0,-$B$15*CD572)*(1-$B$10)</f>
        <v>-0</v>
      </c>
    </row>
    <row r="575" customFormat="false" ht="12.75" hidden="false" customHeight="false" outlineLevel="0" collapsed="false">
      <c r="A575" s="22" t="s">
        <v>176</v>
      </c>
      <c r="V575" s="6" t="n">
        <f aca="false">SUM(V572:V574)</f>
        <v>1000</v>
      </c>
      <c r="W575" s="6" t="n">
        <f aca="false">SUM(W572:W574)</f>
        <v>1069.84642673726</v>
      </c>
      <c r="X575" s="6" t="n">
        <f aca="false">SUM(X572:X574)</f>
        <v>1089.7075077839</v>
      </c>
      <c r="Y575" s="6" t="n">
        <f aca="false">SUM(Y572:Y574)</f>
        <v>946.532337432946</v>
      </c>
      <c r="Z575" s="6" t="n">
        <f aca="false">SUM(Z572:Z574)</f>
        <v>931.340697049644</v>
      </c>
      <c r="AA575" s="6" t="n">
        <f aca="false">SUM(AA572:AA574)</f>
        <v>933.542025725427</v>
      </c>
      <c r="AB575" s="6" t="n">
        <f aca="false">SUM(AB572:AB574)</f>
        <v>918.850760020302</v>
      </c>
      <c r="AC575" s="6" t="n">
        <f aca="false">SUM(AC572:AC574)</f>
        <v>990.231922458454</v>
      </c>
      <c r="AD575" s="6" t="n">
        <f aca="false">SUM(AD572:AD574)</f>
        <v>1118.99101888483</v>
      </c>
      <c r="AE575" s="6" t="n">
        <f aca="false">SUM(AE572:AE574)</f>
        <v>1110.88110672365</v>
      </c>
      <c r="AF575" s="6" t="n">
        <f aca="false">SUM(AF572:AF574)</f>
        <v>1208.18797283456</v>
      </c>
      <c r="AG575" s="6" t="n">
        <f aca="false">SUM(AG572:AG574)</f>
        <v>1309.85327098026</v>
      </c>
      <c r="AH575" s="6" t="n">
        <f aca="false">SUM(AH572:AH574)</f>
        <v>1341.2134597857</v>
      </c>
      <c r="AI575" s="6" t="n">
        <f aca="false">SUM(AI572:AI574)</f>
        <v>1182.64930677482</v>
      </c>
      <c r="AJ575" s="6" t="n">
        <f aca="false">SUM(AJ572:AJ574)</f>
        <v>1351.05143550794</v>
      </c>
      <c r="AK575" s="6" t="n">
        <f aca="false">SUM(AK572:AK574)</f>
        <v>1484.6870246333</v>
      </c>
      <c r="AL575" s="6" t="n">
        <f aca="false">SUM(AL572:AL574)</f>
        <v>1469.94940239807</v>
      </c>
      <c r="AM575" s="6" t="n">
        <f aca="false">SUM(AM572:AM574)</f>
        <v>1251.61805815616</v>
      </c>
      <c r="AN575" s="6" t="n">
        <f aca="false">SUM(AN572:AN574)</f>
        <v>1477.39724964768</v>
      </c>
      <c r="AO575" s="6" t="n">
        <f aca="false">SUM(AO572:AO574)</f>
        <v>1575.77963527682</v>
      </c>
      <c r="AP575" s="6" t="n">
        <f aca="false">SUM(AP572:AP574)</f>
        <v>1510.02307581204</v>
      </c>
      <c r="AQ575" s="6" t="n">
        <f aca="false">SUM(AQ572:AQ574)</f>
        <v>1504.86505641224</v>
      </c>
      <c r="AR575" s="6" t="n">
        <f aca="false">SUM(AR572:AR574)</f>
        <v>1534.22751753857</v>
      </c>
      <c r="AS575" s="6" t="n">
        <f aca="false">SUM(AS572:AS574)</f>
        <v>1454.89393518705</v>
      </c>
      <c r="AT575" s="6" t="n">
        <f aca="false">SUM(AT572:AT574)</f>
        <v>1364.02446027873</v>
      </c>
      <c r="AU575" s="6" t="n">
        <f aca="false">SUM(AU572:AU574)</f>
        <v>1547.19925363829</v>
      </c>
      <c r="AV575" s="6" t="n">
        <f aca="false">SUM(AV572:AV574)</f>
        <v>1570.1766159512</v>
      </c>
      <c r="AW575" s="6" t="n">
        <f aca="false">SUM(AW572:AW574)</f>
        <v>1371.93665344411</v>
      </c>
      <c r="AX575" s="6" t="n">
        <f aca="false">SUM(AX572:AX574)</f>
        <v>1415.64282438155</v>
      </c>
      <c r="AY575" s="6" t="n">
        <f aca="false">SUM(AY572:AY574)</f>
        <v>1472.89711580397</v>
      </c>
      <c r="AZ575" s="6" t="n">
        <f aca="false">SUM(AZ572:AZ574)</f>
        <v>1280.66452887123</v>
      </c>
      <c r="BA575" s="6" t="n">
        <f aca="false">SUM(BA572:BA574)</f>
        <v>1254.00117362854</v>
      </c>
      <c r="BB575" s="6" t="n">
        <f aca="false">SUM(BB572:BB574)</f>
        <v>1361.73822056154</v>
      </c>
      <c r="BC575" s="6" t="n">
        <f aca="false">SUM(BC572:BC574)</f>
        <v>1307.20189219226</v>
      </c>
      <c r="BD575" s="6" t="n">
        <f aca="false">SUM(BD572:BD574)</f>
        <v>1396.10618629222</v>
      </c>
      <c r="BE575" s="6" t="n">
        <f aca="false">SUM(BE572:BE574)</f>
        <v>1491.98564291298</v>
      </c>
      <c r="BF575" s="6" t="n">
        <f aca="false">SUM(BF572:BF574)</f>
        <v>1492.5879792929</v>
      </c>
      <c r="BG575" s="6" t="n">
        <f aca="false">SUM(BG572:BG574)</f>
        <v>1704.33572095114</v>
      </c>
      <c r="BH575" s="6" t="n">
        <f aca="false">SUM(BH572:BH574)</f>
        <v>2074.31663935038</v>
      </c>
      <c r="BI575" s="6" t="n">
        <f aca="false">SUM(BI572:BI574)</f>
        <v>1891.90061249567</v>
      </c>
      <c r="BJ575" s="6" t="n">
        <f aca="false">SUM(BJ572:BJ574)</f>
        <v>1576.93871496738</v>
      </c>
      <c r="BK575" s="6" t="n">
        <f aca="false">SUM(BK572:BK574)</f>
        <v>1146.86095005018</v>
      </c>
      <c r="BL575" s="6" t="n">
        <f aca="false">SUM(BL572:BL574)</f>
        <v>1014.99413703972</v>
      </c>
      <c r="BM575" s="6" t="n">
        <f aca="false">SUM(BM572:BM574)</f>
        <v>1236.35141886575</v>
      </c>
      <c r="BN575" s="6" t="n">
        <f aca="false">SUM(BN572:BN574)</f>
        <v>1095.09429970995</v>
      </c>
      <c r="BO575" s="6" t="n">
        <f aca="false">SUM(BO572:BO574)</f>
        <v>1331.56416264227</v>
      </c>
      <c r="BP575" s="6" t="n">
        <f aca="false">SUM(BP572:BP574)</f>
        <v>1486.15413396845</v>
      </c>
      <c r="BQ575" s="6" t="n">
        <f aca="false">SUM(BQ572:BQ574)</f>
        <v>1146.83735847494</v>
      </c>
      <c r="BR575" s="6" t="n">
        <f aca="false">SUM(BR572:BR574)</f>
        <v>1150.21671406923</v>
      </c>
      <c r="BS575" s="6" t="n">
        <f aca="false">SUM(BS572:BS574)</f>
        <v>1080.76717859887</v>
      </c>
      <c r="BT575" s="6" t="n">
        <f aca="false">SUM(BT572:BT574)</f>
        <v>938.117556578021</v>
      </c>
      <c r="BU575" s="6" t="n">
        <f aca="false">SUM(BU572:BU574)</f>
        <v>793.502113589168</v>
      </c>
      <c r="BV575" s="6" t="n">
        <f aca="false">SUM(BV572:BV574)</f>
        <v>763.360307165382</v>
      </c>
      <c r="BW575" s="6" t="n">
        <f aca="false">SUM(BW572:BW574)</f>
        <v>742.175895123378</v>
      </c>
      <c r="BX575" s="6" t="n">
        <f aca="false">SUM(BX572:BX574)</f>
        <v>698.822026177299</v>
      </c>
      <c r="BY575" s="6" t="n">
        <f aca="false">SUM(BY572:BY574)</f>
        <v>718.966915787773</v>
      </c>
      <c r="BZ575" s="6" t="n">
        <f aca="false">SUM(BZ572:BZ574)</f>
        <v>532.604432280849</v>
      </c>
      <c r="CA575" s="6" t="n">
        <f aca="false">SUM(CA572:CA574)</f>
        <v>381.937358902362</v>
      </c>
      <c r="CB575" s="6" t="n">
        <f aca="false">SUM(CB572:CB574)</f>
        <v>237.567178807735</v>
      </c>
      <c r="CC575" s="6" t="n">
        <f aca="false">SUM(CC572:CC574)</f>
        <v>93.7923104101245</v>
      </c>
      <c r="CD575" s="6" t="n">
        <f aca="false">SUM(CD572:CD574)</f>
        <v>-78.1027402419901</v>
      </c>
      <c r="EM575" s="6" t="n">
        <f aca="false">AF575</f>
        <v>1208.18797283456</v>
      </c>
      <c r="EN575" s="0" t="n">
        <v>1901</v>
      </c>
      <c r="EO575" s="6" t="n">
        <f aca="false">AP575</f>
        <v>1510.02307581204</v>
      </c>
      <c r="EP575" s="0" t="n">
        <v>1911</v>
      </c>
      <c r="EQ575" s="6" t="n">
        <f aca="false">AZ575</f>
        <v>1280.66452887123</v>
      </c>
      <c r="ER575" s="0" t="n">
        <v>1921</v>
      </c>
      <c r="ES575" s="6" t="n">
        <f aca="false">BJ575</f>
        <v>1576.93871496738</v>
      </c>
      <c r="ET575" s="0" t="n">
        <v>1931</v>
      </c>
      <c r="EU575" s="6" t="n">
        <f aca="false">BT575</f>
        <v>938.117556578021</v>
      </c>
      <c r="EV575" s="0" t="n">
        <v>1941</v>
      </c>
      <c r="EW575" s="6" t="n">
        <f aca="false">CD575</f>
        <v>-78.1027402419901</v>
      </c>
      <c r="EX575" s="0" t="n">
        <v>1951</v>
      </c>
    </row>
    <row r="576" customFormat="false" ht="12.75" hidden="false" customHeight="false" outlineLevel="0" collapsed="false"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EQ576" s="6"/>
    </row>
    <row r="577" customFormat="false" ht="12.75" hidden="false" customHeight="false" outlineLevel="0" collapsed="false">
      <c r="A577" s="15" t="s">
        <v>164</v>
      </c>
      <c r="V577" s="6"/>
      <c r="W577" s="82"/>
      <c r="X577" s="6" t="n">
        <f aca="false">W593</f>
        <v>1000</v>
      </c>
      <c r="Y577" s="6" t="n">
        <f aca="false">X593</f>
        <v>1018.95522031891</v>
      </c>
      <c r="Z577" s="6" t="n">
        <f aca="false">Y593</f>
        <v>885.404727693433</v>
      </c>
      <c r="AA577" s="6" t="n">
        <f aca="false">Z593</f>
        <v>871.54511534637</v>
      </c>
      <c r="AB577" s="6" t="n">
        <f aca="false">AA593</f>
        <v>873.982291438538</v>
      </c>
      <c r="AC577" s="6" t="n">
        <f aca="false">AB593</f>
        <v>860.609265565112</v>
      </c>
      <c r="AD577" s="6" t="n">
        <f aca="false">AC593</f>
        <v>927.897060049012</v>
      </c>
      <c r="AE577" s="6" t="n">
        <f aca="false">AD593</f>
        <v>1049.02033627297</v>
      </c>
      <c r="AF577" s="6" t="n">
        <f aca="false">AE593</f>
        <v>1041.95456679195</v>
      </c>
      <c r="AG577" s="6" t="n">
        <f aca="false">AF593</f>
        <v>1133.79984512851</v>
      </c>
      <c r="AH577" s="6" t="n">
        <f aca="false">AG593</f>
        <v>1229.82140499107</v>
      </c>
      <c r="AI577" s="6" t="n">
        <f aca="false">AH593</f>
        <v>1259.95006495284</v>
      </c>
      <c r="AJ577" s="6" t="n">
        <f aca="false">AI593</f>
        <v>1111.62852367816</v>
      </c>
      <c r="AK577" s="6" t="n">
        <f aca="false">AJ593</f>
        <v>1270.69427234319</v>
      </c>
      <c r="AL577" s="6" t="n">
        <f aca="false">AK593</f>
        <v>1397.17559542096</v>
      </c>
      <c r="AM577" s="6" t="n">
        <f aca="false">AL593</f>
        <v>1384.12531566983</v>
      </c>
      <c r="AN577" s="6" t="n">
        <f aca="false">AM593</f>
        <v>1179.31759237732</v>
      </c>
      <c r="AO577" s="6" t="n">
        <f aca="false">AN593</f>
        <v>1393.0451655195</v>
      </c>
      <c r="AP577" s="6" t="n">
        <f aca="false">AO593</f>
        <v>1486.8955029439</v>
      </c>
      <c r="AQ577" s="6" t="n">
        <f aca="false">AP593</f>
        <v>1425.84757498599</v>
      </c>
      <c r="AR577" s="6" t="n">
        <f aca="false">AQ593</f>
        <v>1422.02841738753</v>
      </c>
      <c r="AS577" s="6" t="n">
        <f aca="false">AR593</f>
        <v>1450.9656346902</v>
      </c>
      <c r="AT577" s="6" t="n">
        <f aca="false">AS593</f>
        <v>1377.16274711711</v>
      </c>
      <c r="AU577" s="6" t="n">
        <f aca="false">AT593</f>
        <v>1292.43833997938</v>
      </c>
      <c r="AV577" s="6" t="n">
        <f aca="false">AU593</f>
        <v>1467.54025945333</v>
      </c>
      <c r="AW577" s="6" t="n">
        <f aca="false">AV593</f>
        <v>1491.05246110785</v>
      </c>
      <c r="AX577" s="6" t="n">
        <f aca="false">AW593</f>
        <v>1304.82389470188</v>
      </c>
      <c r="AY577" s="6" t="n">
        <f aca="false">AX593</f>
        <v>1349.18022764856</v>
      </c>
      <c r="AZ577" s="6" t="n">
        <f aca="false">AY593</f>
        <v>1407.31804621245</v>
      </c>
      <c r="BA577" s="6" t="n">
        <f aca="false">AZ593</f>
        <v>1227.16484567125</v>
      </c>
      <c r="BB577" s="6" t="n">
        <f aca="false">BA593</f>
        <v>1205.26249692795</v>
      </c>
      <c r="BC577" s="6" t="n">
        <f aca="false">BB593</f>
        <v>1313.00046556191</v>
      </c>
      <c r="BD577" s="6" t="n">
        <f aca="false">BC593</f>
        <v>1264.83051354929</v>
      </c>
      <c r="BE577" s="6" t="n">
        <f aca="false">BD593</f>
        <v>1355.95155154469</v>
      </c>
      <c r="BF577" s="6" t="n">
        <f aca="false">BE593</f>
        <v>1454.82511596019</v>
      </c>
      <c r="BG577" s="6" t="n">
        <f aca="false">BF593</f>
        <v>1461.30873395412</v>
      </c>
      <c r="BH577" s="6" t="n">
        <f aca="false">BG593</f>
        <v>1675.37710424464</v>
      </c>
      <c r="BI577" s="6" t="n">
        <f aca="false">BH593</f>
        <v>2046.47929597407</v>
      </c>
      <c r="BJ577" s="6" t="n">
        <f aca="false">BI593</f>
        <v>1873.26966372183</v>
      </c>
      <c r="BK577" s="6" t="n">
        <f aca="false">BJ593</f>
        <v>1567.80467297131</v>
      </c>
      <c r="BL577" s="6" t="n">
        <f aca="false">BK593</f>
        <v>1146.0018285619</v>
      </c>
      <c r="BM577" s="6" t="n">
        <f aca="false">BL593</f>
        <v>1020.40708440594</v>
      </c>
      <c r="BN577" s="6" t="n">
        <f aca="false">BM593</f>
        <v>1251.06036893854</v>
      </c>
      <c r="BO577" s="6" t="n">
        <f aca="false">BN593</f>
        <v>1115.77765670225</v>
      </c>
      <c r="BP577" s="6" t="n">
        <f aca="false">BO593</f>
        <v>1366.65572705115</v>
      </c>
      <c r="BQ577" s="6" t="n">
        <f aca="false">BP593</f>
        <v>1535.73967156149</v>
      </c>
      <c r="BR577" s="6" t="n">
        <f aca="false">BQ593</f>
        <v>1194.47763078087</v>
      </c>
      <c r="BS577" s="6" t="n">
        <f aca="false">BR593</f>
        <v>1209.36302578071</v>
      </c>
      <c r="BT577" s="6" t="n">
        <f aca="false">BS593</f>
        <v>1148.21337946888</v>
      </c>
      <c r="BU577" s="6" t="n">
        <f aca="false">BT593</f>
        <v>1009.33198440244</v>
      </c>
      <c r="BV577" s="6" t="n">
        <f aca="false">BU593</f>
        <v>869.28192600381</v>
      </c>
      <c r="BW577" s="6" t="n">
        <f aca="false">BV593</f>
        <v>856.734726389803</v>
      </c>
      <c r="BX577" s="6" t="n">
        <f aca="false">BW593</f>
        <v>857.67074675823</v>
      </c>
      <c r="BY577" s="6" t="n">
        <f aca="false">BX593</f>
        <v>836.843860700609</v>
      </c>
      <c r="BZ577" s="6" t="n">
        <f aca="false">BY593</f>
        <v>898.278178874843</v>
      </c>
      <c r="CA577" s="6" t="n">
        <f aca="false">BZ593</f>
        <v>711.19072763917</v>
      </c>
      <c r="CB577" s="6" t="n">
        <f aca="false">CA593</f>
        <v>576.740476137542</v>
      </c>
      <c r="CC577" s="6" t="n">
        <f aca="false">CB593</f>
        <v>457.206296627916</v>
      </c>
      <c r="CD577" s="6" t="n">
        <f aca="false">CC593</f>
        <v>348.816143713576</v>
      </c>
      <c r="CE577" s="6" t="n">
        <f aca="false">CD593</f>
        <v>242.872042325533</v>
      </c>
      <c r="CF577" s="82"/>
      <c r="CG577" s="82"/>
      <c r="CH577" s="82"/>
      <c r="CI577" s="82"/>
      <c r="CJ577" s="82"/>
      <c r="CK577" s="82"/>
      <c r="EQ577" s="6"/>
    </row>
    <row r="578" customFormat="false" ht="12.75" hidden="false" customHeight="false" outlineLevel="0" collapsed="false">
      <c r="A578" s="2" t="s">
        <v>165</v>
      </c>
      <c r="V578" s="6"/>
      <c r="W578" s="82"/>
      <c r="X578" s="6" t="n">
        <f aca="false">-$B$4*$B$9*$B$10</f>
        <v>-25</v>
      </c>
      <c r="Y578" s="19" t="n">
        <f aca="false">IF($B$14&lt;&gt;1,X578,X578*Y$190/X$190)</f>
        <v>-21.6867306163981</v>
      </c>
      <c r="Z578" s="19" t="n">
        <f aca="false">IF($B$14&lt;&gt;1,Y578,Y578*Z$190/Y$190)</f>
        <v>-20.783135003389</v>
      </c>
      <c r="AA578" s="19" t="n">
        <f aca="false">IF($B$14&lt;&gt;1,Z578,Z578*AA$190/Z$190)</f>
        <v>-21.0843249925523</v>
      </c>
      <c r="AB578" s="19" t="n">
        <f aca="false">IF($B$14&lt;&gt;1,AA578,AA578*AB$190/AA$190)</f>
        <v>-20.4819193718722</v>
      </c>
      <c r="AC578" s="19" t="n">
        <f aca="false">IF($B$14&lt;&gt;1,AB578,AB578*AC$190/AB$190)</f>
        <v>-21.0843249925523</v>
      </c>
      <c r="AD578" s="19" t="n">
        <f aca="false">IF($B$14&lt;&gt;1,AC578,AC578*AD$190/AC$190)</f>
        <v>-21.385540624069</v>
      </c>
      <c r="AE578" s="19" t="n">
        <f aca="false">IF($B$14&lt;&gt;1,AD578,AD578*AE$190/AD$190)</f>
        <v>-25</v>
      </c>
      <c r="AF578" s="19" t="n">
        <f aca="false">IF($B$14&lt;&gt;1,AE578,AE578*AF$190/AE$190)</f>
        <v>-24.3975687401323</v>
      </c>
      <c r="AG578" s="19" t="n">
        <f aca="false">IF($B$14&lt;&gt;1,AF578,AF578*AG$190/AF$190)</f>
        <v>-25</v>
      </c>
      <c r="AH578" s="19" t="n">
        <f aca="false">IF($B$14&lt;&gt;1,AG578,AG578*AH$190/AG$190)</f>
        <v>-27.4096481314051</v>
      </c>
      <c r="AI578" s="19" t="n">
        <f aca="false">IF($B$14&lt;&gt;1,AH578,AH578*AI$190/AH$190)</f>
        <v>-26.2048368868792</v>
      </c>
      <c r="AJ578" s="19" t="n">
        <f aca="false">IF($B$14&lt;&gt;1,AI578,AI578*AJ$190/AI$190)</f>
        <v>-26.807114311621</v>
      </c>
      <c r="AK578" s="19" t="n">
        <f aca="false">IF($B$14&lt;&gt;1,AJ578,AJ578*AK$190/AJ$190)</f>
        <v>-26.807114311621</v>
      </c>
      <c r="AL578" s="19" t="n">
        <f aca="false">IF($B$14&lt;&gt;1,AK578,AK578*AL$190/AK$190)</f>
        <v>-28.0119255561469</v>
      </c>
      <c r="AM578" s="19" t="n">
        <f aca="false">IF($B$14&lt;&gt;1,AL578,AL578*AM$190/AL$190)</f>
        <v>-27.4096481314051</v>
      </c>
      <c r="AN578" s="19" t="n">
        <f aca="false">IF($B$14&lt;&gt;1,AM578,AM578*AN$190/AM$190)</f>
        <v>-28.3131924660389</v>
      </c>
      <c r="AO578" s="19" t="n">
        <f aca="false">IF($B$14&lt;&gt;1,AN578,AN578*AO$190/AN$190)</f>
        <v>-31.3253487780404</v>
      </c>
      <c r="AP578" s="19" t="n">
        <f aca="false">IF($B$14&lt;&gt;1,AO578,AO578*AP$190/AO$190)</f>
        <v>-29.2167368006727</v>
      </c>
      <c r="AQ578" s="19" t="n">
        <f aca="false">IF($B$14&lt;&gt;1,AP578,AP578*AQ$190/AP$190)</f>
        <v>-28.9157262889887</v>
      </c>
      <c r="AR578" s="19" t="n">
        <f aca="false">IF($B$14&lt;&gt;1,AQ578,AQ578*AR$190/AQ$190)</f>
        <v>-31.0240818681484</v>
      </c>
      <c r="AS578" s="19" t="n">
        <f aca="false">IF($B$14&lt;&gt;1,AR578,AR578*AS$190/AR$190)</f>
        <v>-31.6572263960698</v>
      </c>
      <c r="AT578" s="19" t="n">
        <f aca="false">IF($B$14&lt;&gt;1,AS578,AS578*AT$190/AS$190)</f>
        <v>-31.9737986600305</v>
      </c>
      <c r="AU578" s="19" t="n">
        <f aca="false">IF($B$14&lt;&gt;1,AT578,AT578*AU$190/AT$190)</f>
        <v>-32.9235154519126</v>
      </c>
      <c r="AV578" s="19" t="n">
        <f aca="false">IF($B$14&lt;&gt;1,AU578,AU578*AV$190/AU$190)</f>
        <v>-37.0389548834017</v>
      </c>
      <c r="AW578" s="19" t="n">
        <f aca="false">IF($B$14&lt;&gt;1,AV578,AV578*AW$190/AV$190)</f>
        <v>-44.3201169544977</v>
      </c>
      <c r="AX578" s="19" t="n">
        <f aca="false">IF($B$14&lt;&gt;1,AW578,AW578*AX$190/AW$190)</f>
        <v>-52.2344235535152</v>
      </c>
      <c r="AY578" s="19" t="n">
        <f aca="false">IF($B$14&lt;&gt;1,AX578,AX578*AY$190/AX$190)</f>
        <v>-61.0984469444147</v>
      </c>
      <c r="AZ578" s="19" t="n">
        <f aca="false">IF($B$14&lt;&gt;1,AY578,AY578*AZ$190/AY$190)</f>
        <v>-60.1487301525326</v>
      </c>
      <c r="BA578" s="19" t="n">
        <f aca="false">IF($B$14&lt;&gt;1,AZ578,AZ578*BA$190/AZ$190)</f>
        <v>-53.500712609358</v>
      </c>
      <c r="BB578" s="19" t="n">
        <f aca="false">IF($B$14&lt;&gt;1,BA578,BA578*BB$190/BA$190)</f>
        <v>-53.1841403453973</v>
      </c>
      <c r="BC578" s="19" t="n">
        <f aca="false">IF($B$14&lt;&gt;1,BB578,BB578*BC$190/BB$190)</f>
        <v>-54.7670016652008</v>
      </c>
      <c r="BD578" s="19" t="n">
        <f aca="false">IF($B$14&lt;&gt;1,BC578,BC578*BD$190/BC$190)</f>
        <v>-54.7670016652008</v>
      </c>
      <c r="BE578" s="19" t="n">
        <f aca="false">IF($B$14&lt;&gt;1,BD578,BD578*BE$190/BD$190)</f>
        <v>-56.6664352489649</v>
      </c>
      <c r="BF578" s="19" t="n">
        <f aca="false">IF($B$14&lt;&gt;1,BE578,BE578*BF$190/BE$190)</f>
        <v>-55.4001461931222</v>
      </c>
      <c r="BG578" s="19" t="n">
        <f aca="false">IF($B$14&lt;&gt;1,BF578,BF578*BG$190/BF$190)</f>
        <v>-54.7670016652008</v>
      </c>
      <c r="BH578" s="19" t="n">
        <f aca="false">IF($B$14&lt;&gt;1,BG578,BG578*BH$190/BG$190)</f>
        <v>-54.1338571372794</v>
      </c>
      <c r="BI578" s="19" t="n">
        <f aca="false">IF($B$14&lt;&gt;1,BH578,BH578*BI$190/BH$190)</f>
        <v>-54.1338571372794</v>
      </c>
      <c r="BJ578" s="19" t="n">
        <f aca="false">IF($B$14&lt;&gt;1,BI578,BI578*BJ$190/BI$190)</f>
        <v>-50.334989969751</v>
      </c>
      <c r="BK578" s="19" t="n">
        <f aca="false">IF($B$14&lt;&gt;1,BJ578,BJ578*BK$190/BJ$190)</f>
        <v>-45.2698337463798</v>
      </c>
      <c r="BL578" s="19" t="n">
        <f aca="false">IF($B$14&lt;&gt;1,BK578,BK578*BL$190/BK$190)</f>
        <v>-40.8378220509301</v>
      </c>
      <c r="BM578" s="19" t="n">
        <f aca="false">IF($B$14&lt;&gt;1,BL578,BL578*BM$190/BL$190)</f>
        <v>-41.7875388428121</v>
      </c>
      <c r="BN578" s="19" t="n">
        <f aca="false">IF($B$14&lt;&gt;1,BM578,BM578*BN$190/BM$190)</f>
        <v>-43.0538278986549</v>
      </c>
      <c r="BO578" s="19" t="n">
        <f aca="false">IF($B$14&lt;&gt;1,BN578,BN578*BO$190/BN$190)</f>
        <v>-43.6869724265763</v>
      </c>
      <c r="BP578" s="19" t="n">
        <f aca="false">IF($B$14&lt;&gt;1,BO578,BO578*BP$190/BO$190)</f>
        <v>-44.6366892184584</v>
      </c>
      <c r="BQ578" s="19" t="n">
        <f aca="false">IF($B$14&lt;&gt;1,BP578,BP578*BQ$190/BP$190)</f>
        <v>-44.9532614824191</v>
      </c>
      <c r="BR578" s="19" t="n">
        <f aca="false">IF($B$14&lt;&gt;1,BQ578,BQ578*BR$190/BQ$190)</f>
        <v>-44.3201169544977</v>
      </c>
      <c r="BS578" s="19" t="n">
        <f aca="false">IF($B$14&lt;&gt;1,BR578,BR578*BS$190/BR$190)</f>
        <v>-44.003544690537</v>
      </c>
      <c r="BT578" s="19" t="n">
        <f aca="false">IF($B$14&lt;&gt;1,BS578,BS578*BT$190/BS$190)</f>
        <v>-44.6366892184584</v>
      </c>
      <c r="BU578" s="19" t="n">
        <f aca="false">IF($B$14&lt;&gt;1,BT578,BT578*BU$190/BT$190)</f>
        <v>-49.7018454418296</v>
      </c>
      <c r="BV578" s="19" t="n">
        <f aca="false">IF($B$14&lt;&gt;1,BU578,BU578*BV$190/BU$190)</f>
        <v>-53.500712609358</v>
      </c>
      <c r="BW578" s="19" t="n">
        <f aca="false">IF($B$14&lt;&gt;1,BV578,BV578*BW$190/BV$190)</f>
        <v>-55.0835739291614</v>
      </c>
      <c r="BX578" s="19" t="n">
        <f aca="false">IF($B$14&lt;&gt;1,BW578,BW578*BX$190/BW$190)</f>
        <v>-56.3498629850042</v>
      </c>
      <c r="BY578" s="19" t="n">
        <f aca="false">IF($B$14&lt;&gt;1,BX578,BX578*BY$190/BX$190)</f>
        <v>-57.616152040847</v>
      </c>
      <c r="BZ578" s="19" t="n">
        <f aca="false">IF($B$14&lt;&gt;1,BY578,BY578*BZ$190/BY$190)</f>
        <v>-68.0630367515501</v>
      </c>
      <c r="CA578" s="19" t="n">
        <f aca="false">IF($B$14&lt;&gt;1,BZ578,BZ578*CA$190/BZ$190)</f>
        <v>-75.0276265586854</v>
      </c>
      <c r="CB578" s="19" t="n">
        <f aca="false">IF($B$14&lt;&gt;1,CA578,CA578*CB$190/CA$190)</f>
        <v>-75.9773433505675</v>
      </c>
      <c r="CC578" s="19" t="n">
        <f aca="false">IF($B$14&lt;&gt;1,CB578,CB578*CC$190/CB$190)</f>
        <v>-74.394482030764</v>
      </c>
      <c r="CD578" s="19" t="n">
        <f aca="false">IF($B$14&lt;&gt;1,CC578,CC578*CD$190/CC$190)</f>
        <v>-80.4093550460173</v>
      </c>
      <c r="CE578" s="19" t="n">
        <f aca="false">IF($B$14&lt;&gt;1,CD578,CD578*CE$190/CD$190)</f>
        <v>-83.891649949585</v>
      </c>
      <c r="CF578" s="82"/>
      <c r="CG578" s="82"/>
      <c r="CH578" s="82"/>
      <c r="CI578" s="82"/>
      <c r="CJ578" s="82"/>
      <c r="CK578" s="82"/>
      <c r="EQ578" s="6"/>
    </row>
    <row r="579" customFormat="false" ht="12.75" hidden="false" customHeight="false" outlineLevel="0" collapsed="false">
      <c r="A579" s="0" t="s">
        <v>166</v>
      </c>
      <c r="V579" s="6"/>
      <c r="W579" s="82"/>
      <c r="X579" s="6" t="n">
        <f aca="false">IF(X577&lt;=0,0,-$B$15*X577)*$B$10</f>
        <v>-0</v>
      </c>
      <c r="Y579" s="6" t="n">
        <f aca="false">IF(Y577&lt;=0,0,-$B$15*Y577)*$B$10</f>
        <v>-0</v>
      </c>
      <c r="Z579" s="6" t="n">
        <f aca="false">IF(Z577&lt;=0,0,-$B$15*Z577)*$B$10</f>
        <v>-0</v>
      </c>
      <c r="AA579" s="6" t="n">
        <f aca="false">IF(AA577&lt;=0,0,-$B$15*AA577)*$B$10</f>
        <v>-0</v>
      </c>
      <c r="AB579" s="6" t="n">
        <f aca="false">IF(AB577&lt;=0,0,-$B$15*AB577)*$B$10</f>
        <v>-0</v>
      </c>
      <c r="AC579" s="6" t="n">
        <f aca="false">IF(AC577&lt;=0,0,-$B$15*AC577)*$B$10</f>
        <v>-0</v>
      </c>
      <c r="AD579" s="6" t="n">
        <f aca="false">IF(AD577&lt;=0,0,-$B$15*AD577)*$B$10</f>
        <v>-0</v>
      </c>
      <c r="AE579" s="6" t="n">
        <f aca="false">IF(AE577&lt;=0,0,-$B$15*AE577)*$B$10</f>
        <v>-0</v>
      </c>
      <c r="AF579" s="6" t="n">
        <f aca="false">IF(AF577&lt;=0,0,-$B$15*AF577)*$B$10</f>
        <v>-0</v>
      </c>
      <c r="AG579" s="6" t="n">
        <f aca="false">IF(AG577&lt;=0,0,-$B$15*AG577)*$B$10</f>
        <v>-0</v>
      </c>
      <c r="AH579" s="6" t="n">
        <f aca="false">IF(AH577&lt;=0,0,-$B$15*AH577)*$B$10</f>
        <v>-0</v>
      </c>
      <c r="AI579" s="6" t="n">
        <f aca="false">IF(AI577&lt;=0,0,-$B$15*AI577)*$B$10</f>
        <v>-0</v>
      </c>
      <c r="AJ579" s="6" t="n">
        <f aca="false">IF(AJ577&lt;=0,0,-$B$15*AJ577)*$B$10</f>
        <v>-0</v>
      </c>
      <c r="AK579" s="6" t="n">
        <f aca="false">IF(AK577&lt;=0,0,-$B$15*AK577)*$B$10</f>
        <v>-0</v>
      </c>
      <c r="AL579" s="6" t="n">
        <f aca="false">IF(AL577&lt;=0,0,-$B$15*AL577)*$B$10</f>
        <v>-0</v>
      </c>
      <c r="AM579" s="6" t="n">
        <f aca="false">IF(AM577&lt;=0,0,-$B$15*AM577)*$B$10</f>
        <v>-0</v>
      </c>
      <c r="AN579" s="6" t="n">
        <f aca="false">IF(AN577&lt;=0,0,-$B$15*AN577)*$B$10</f>
        <v>-0</v>
      </c>
      <c r="AO579" s="6" t="n">
        <f aca="false">IF(AO577&lt;=0,0,-$B$15*AO577)*$B$10</f>
        <v>-0</v>
      </c>
      <c r="AP579" s="6" t="n">
        <f aca="false">IF(AP577&lt;=0,0,-$B$15*AP577)*$B$10</f>
        <v>-0</v>
      </c>
      <c r="AQ579" s="6" t="n">
        <f aca="false">IF(AQ577&lt;=0,0,-$B$15*AQ577)*$B$10</f>
        <v>-0</v>
      </c>
      <c r="AR579" s="6" t="n">
        <f aca="false">IF(AR577&lt;=0,0,-$B$15*AR577)*$B$10</f>
        <v>-0</v>
      </c>
      <c r="AS579" s="6" t="n">
        <f aca="false">IF(AS577&lt;=0,0,-$B$15*AS577)*$B$10</f>
        <v>-0</v>
      </c>
      <c r="AT579" s="6" t="n">
        <f aca="false">IF(AT577&lt;=0,0,-$B$15*AT577)*$B$10</f>
        <v>-0</v>
      </c>
      <c r="AU579" s="6" t="n">
        <f aca="false">IF(AU577&lt;=0,0,-$B$15*AU577)*$B$10</f>
        <v>-0</v>
      </c>
      <c r="AV579" s="6" t="n">
        <f aca="false">IF(AV577&lt;=0,0,-$B$15*AV577)*$B$10</f>
        <v>-0</v>
      </c>
      <c r="AW579" s="6" t="n">
        <f aca="false">IF(AW577&lt;=0,0,-$B$15*AW577)*$B$10</f>
        <v>-0</v>
      </c>
      <c r="AX579" s="6" t="n">
        <f aca="false">IF(AX577&lt;=0,0,-$B$15*AX577)*$B$10</f>
        <v>-0</v>
      </c>
      <c r="AY579" s="6" t="n">
        <f aca="false">IF(AY577&lt;=0,0,-$B$15*AY577)*$B$10</f>
        <v>-0</v>
      </c>
      <c r="AZ579" s="6" t="n">
        <f aca="false">IF(AZ577&lt;=0,0,-$B$15*AZ577)*$B$10</f>
        <v>-0</v>
      </c>
      <c r="BA579" s="6" t="n">
        <f aca="false">IF(BA577&lt;=0,0,-$B$15*BA577)*$B$10</f>
        <v>-0</v>
      </c>
      <c r="BB579" s="6" t="n">
        <f aca="false">IF(BB577&lt;=0,0,-$B$15*BB577)*$B$10</f>
        <v>-0</v>
      </c>
      <c r="BC579" s="6" t="n">
        <f aca="false">IF(BC577&lt;=0,0,-$B$15*BC577)*$B$10</f>
        <v>-0</v>
      </c>
      <c r="BD579" s="6" t="n">
        <f aca="false">IF(BD577&lt;=0,0,-$B$15*BD577)*$B$10</f>
        <v>-0</v>
      </c>
      <c r="BE579" s="6" t="n">
        <f aca="false">IF(BE577&lt;=0,0,-$B$15*BE577)*$B$10</f>
        <v>-0</v>
      </c>
      <c r="BF579" s="6" t="n">
        <f aca="false">IF(BF577&lt;=0,0,-$B$15*BF577)*$B$10</f>
        <v>-0</v>
      </c>
      <c r="BG579" s="6" t="n">
        <f aca="false">IF(BG577&lt;=0,0,-$B$15*BG577)*$B$10</f>
        <v>-0</v>
      </c>
      <c r="BH579" s="6" t="n">
        <f aca="false">IF(BH577&lt;=0,0,-$B$15*BH577)*$B$10</f>
        <v>-0</v>
      </c>
      <c r="BI579" s="6" t="n">
        <f aca="false">IF(BI577&lt;=0,0,-$B$15*BI577)*$B$10</f>
        <v>-0</v>
      </c>
      <c r="BJ579" s="6" t="n">
        <f aca="false">IF(BJ577&lt;=0,0,-$B$15*BJ577)*$B$10</f>
        <v>-0</v>
      </c>
      <c r="BK579" s="6" t="n">
        <f aca="false">IF(BK577&lt;=0,0,-$B$15*BK577)*$B$10</f>
        <v>-0</v>
      </c>
      <c r="BL579" s="6" t="n">
        <f aca="false">IF(BL577&lt;=0,0,-$B$15*BL577)*$B$10</f>
        <v>-0</v>
      </c>
      <c r="BM579" s="6" t="n">
        <f aca="false">IF(BM577&lt;=0,0,-$B$15*BM577)*$B$10</f>
        <v>-0</v>
      </c>
      <c r="BN579" s="6" t="n">
        <f aca="false">IF(BN577&lt;=0,0,-$B$15*BN577)*$B$10</f>
        <v>-0</v>
      </c>
      <c r="BO579" s="6" t="n">
        <f aca="false">IF(BO577&lt;=0,0,-$B$15*BO577)*$B$10</f>
        <v>-0</v>
      </c>
      <c r="BP579" s="6" t="n">
        <f aca="false">IF(BP577&lt;=0,0,-$B$15*BP577)*$B$10</f>
        <v>-0</v>
      </c>
      <c r="BQ579" s="6" t="n">
        <f aca="false">IF(BQ577&lt;=0,0,-$B$15*BQ577)*$B$10</f>
        <v>-0</v>
      </c>
      <c r="BR579" s="6" t="n">
        <f aca="false">IF(BR577&lt;=0,0,-$B$15*BR577)*$B$10</f>
        <v>-0</v>
      </c>
      <c r="BS579" s="6" t="n">
        <f aca="false">IF(BS577&lt;=0,0,-$B$15*BS577)*$B$10</f>
        <v>-0</v>
      </c>
      <c r="BT579" s="6" t="n">
        <f aca="false">IF(BT577&lt;=0,0,-$B$15*BT577)*$B$10</f>
        <v>-0</v>
      </c>
      <c r="BU579" s="6" t="n">
        <f aca="false">IF(BU577&lt;=0,0,-$B$15*BU577)*$B$10</f>
        <v>-0</v>
      </c>
      <c r="BV579" s="6" t="n">
        <f aca="false">IF(BV577&lt;=0,0,-$B$15*BV577)*$B$10</f>
        <v>-0</v>
      </c>
      <c r="BW579" s="6" t="n">
        <f aca="false">IF(BW577&lt;=0,0,-$B$15*BW577)*$B$10</f>
        <v>-0</v>
      </c>
      <c r="BX579" s="6" t="n">
        <f aca="false">IF(BX577&lt;=0,0,-$B$15*BX577)*$B$10</f>
        <v>-0</v>
      </c>
      <c r="BY579" s="6" t="n">
        <f aca="false">IF(BY577&lt;=0,0,-$B$15*BY577)*$B$10</f>
        <v>-0</v>
      </c>
      <c r="BZ579" s="6" t="n">
        <f aca="false">IF(BZ577&lt;=0,0,-$B$15*BZ577)*$B$10</f>
        <v>-0</v>
      </c>
      <c r="CA579" s="6" t="n">
        <f aca="false">IF(CA577&lt;=0,0,-$B$15*CA577)*$B$10</f>
        <v>-0</v>
      </c>
      <c r="CB579" s="6" t="n">
        <f aca="false">IF(CB577&lt;=0,0,-$B$15*CB577)*$B$10</f>
        <v>-0</v>
      </c>
      <c r="CC579" s="6" t="n">
        <f aca="false">IF(CC577&lt;=0,0,-$B$15*CC577)*$B$10</f>
        <v>-0</v>
      </c>
      <c r="CD579" s="6" t="n">
        <f aca="false">IF(CD577&lt;=0,0,-$B$15*CD577)*$B$10</f>
        <v>-0</v>
      </c>
      <c r="CE579" s="6" t="n">
        <f aca="false">IF(CE577&lt;=0,0,-$B$15*CE577)*$B$10</f>
        <v>-0</v>
      </c>
      <c r="CF579" s="82"/>
      <c r="CG579" s="82"/>
      <c r="CH579" s="82"/>
      <c r="CI579" s="82"/>
      <c r="CJ579" s="82"/>
      <c r="CK579" s="82"/>
      <c r="EQ579" s="6"/>
    </row>
    <row r="580" customFormat="false" ht="12.75" hidden="false" customHeight="false" outlineLevel="0" collapsed="false">
      <c r="A580" s="0" t="s">
        <v>167</v>
      </c>
      <c r="V580" s="6"/>
      <c r="X580" s="6" t="n">
        <f aca="false">SUM(X577:X579)</f>
        <v>975</v>
      </c>
      <c r="Y580" s="6" t="n">
        <f aca="false">SUM(Y577:Y579)</f>
        <v>997.268489702517</v>
      </c>
      <c r="Z580" s="6" t="n">
        <f aca="false">SUM(Z577:Z579)</f>
        <v>864.621592690044</v>
      </c>
      <c r="AA580" s="6" t="n">
        <f aca="false">SUM(AA577:AA579)</f>
        <v>850.460790353817</v>
      </c>
      <c r="AB580" s="6" t="n">
        <f aca="false">SUM(AB577:AB579)</f>
        <v>853.500372066665</v>
      </c>
      <c r="AC580" s="6" t="n">
        <f aca="false">SUM(AC577:AC579)</f>
        <v>839.524940572559</v>
      </c>
      <c r="AD580" s="6" t="n">
        <f aca="false">SUM(AD577:AD579)</f>
        <v>906.511519424943</v>
      </c>
      <c r="AE580" s="6" t="n">
        <f aca="false">SUM(AE577:AE579)</f>
        <v>1024.02033627297</v>
      </c>
      <c r="AF580" s="6" t="n">
        <f aca="false">SUM(AF577:AF579)</f>
        <v>1017.55699805181</v>
      </c>
      <c r="AG580" s="6" t="n">
        <f aca="false">SUM(AG577:AG579)</f>
        <v>1108.79984512851</v>
      </c>
      <c r="AH580" s="6" t="n">
        <f aca="false">SUM(AH577:AH579)</f>
        <v>1202.41175685966</v>
      </c>
      <c r="AI580" s="6" t="n">
        <f aca="false">SUM(AI577:AI579)</f>
        <v>1233.74522806596</v>
      </c>
      <c r="AJ580" s="6" t="n">
        <f aca="false">SUM(AJ577:AJ579)</f>
        <v>1084.82140936654</v>
      </c>
      <c r="AK580" s="6" t="n">
        <f aca="false">SUM(AK577:AK579)</f>
        <v>1243.88715803157</v>
      </c>
      <c r="AL580" s="6" t="n">
        <f aca="false">SUM(AL577:AL579)</f>
        <v>1369.16366986482</v>
      </c>
      <c r="AM580" s="6" t="n">
        <f aca="false">SUM(AM577:AM579)</f>
        <v>1356.71566753843</v>
      </c>
      <c r="AN580" s="6" t="n">
        <f aca="false">SUM(AN577:AN579)</f>
        <v>1151.00439991128</v>
      </c>
      <c r="AO580" s="6" t="n">
        <f aca="false">SUM(AO577:AO579)</f>
        <v>1361.71981674146</v>
      </c>
      <c r="AP580" s="6" t="n">
        <f aca="false">SUM(AP577:AP579)</f>
        <v>1457.67876614323</v>
      </c>
      <c r="AQ580" s="6" t="n">
        <f aca="false">SUM(AQ577:AQ579)</f>
        <v>1396.931848697</v>
      </c>
      <c r="AR580" s="6" t="n">
        <f aca="false">SUM(AR577:AR579)</f>
        <v>1391.00433551938</v>
      </c>
      <c r="AS580" s="6" t="n">
        <f aca="false">SUM(AS577:AS579)</f>
        <v>1419.30840829413</v>
      </c>
      <c r="AT580" s="6" t="n">
        <f aca="false">SUM(AT577:AT579)</f>
        <v>1345.18894845708</v>
      </c>
      <c r="AU580" s="6" t="n">
        <f aca="false">SUM(AU577:AU579)</f>
        <v>1259.51482452747</v>
      </c>
      <c r="AV580" s="6" t="n">
        <f aca="false">SUM(AV577:AV579)</f>
        <v>1430.50130456993</v>
      </c>
      <c r="AW580" s="6" t="n">
        <f aca="false">SUM(AW577:AW579)</f>
        <v>1446.73234415335</v>
      </c>
      <c r="AX580" s="6" t="n">
        <f aca="false">SUM(AX577:AX579)</f>
        <v>1252.58947114837</v>
      </c>
      <c r="AY580" s="6" t="n">
        <f aca="false">SUM(AY577:AY579)</f>
        <v>1288.08178070415</v>
      </c>
      <c r="AZ580" s="6" t="n">
        <f aca="false">SUM(AZ577:AZ579)</f>
        <v>1347.16931605992</v>
      </c>
      <c r="BA580" s="6" t="n">
        <f aca="false">SUM(BA577:BA579)</f>
        <v>1173.66413306189</v>
      </c>
      <c r="BB580" s="6" t="n">
        <f aca="false">SUM(BB577:BB579)</f>
        <v>1152.07835658255</v>
      </c>
      <c r="BC580" s="6" t="n">
        <f aca="false">SUM(BC577:BC579)</f>
        <v>1258.23346389671</v>
      </c>
      <c r="BD580" s="6" t="n">
        <f aca="false">SUM(BD577:BD579)</f>
        <v>1210.06351188409</v>
      </c>
      <c r="BE580" s="6" t="n">
        <f aca="false">SUM(BE577:BE579)</f>
        <v>1299.28511629572</v>
      </c>
      <c r="BF580" s="6" t="n">
        <f aca="false">SUM(BF577:BF579)</f>
        <v>1399.42496976707</v>
      </c>
      <c r="BG580" s="6" t="n">
        <f aca="false">SUM(BG577:BG579)</f>
        <v>1406.54173228892</v>
      </c>
      <c r="BH580" s="6" t="n">
        <f aca="false">SUM(BH577:BH579)</f>
        <v>1621.24324710736</v>
      </c>
      <c r="BI580" s="6" t="n">
        <f aca="false">SUM(BI577:BI579)</f>
        <v>1992.34543883679</v>
      </c>
      <c r="BJ580" s="6" t="n">
        <f aca="false">SUM(BJ577:BJ579)</f>
        <v>1822.93467375208</v>
      </c>
      <c r="BK580" s="6" t="n">
        <f aca="false">SUM(BK577:BK579)</f>
        <v>1522.53483922493</v>
      </c>
      <c r="BL580" s="6" t="n">
        <f aca="false">SUM(BL577:BL579)</f>
        <v>1105.16400651097</v>
      </c>
      <c r="BM580" s="6" t="n">
        <f aca="false">SUM(BM577:BM579)</f>
        <v>978.619545563124</v>
      </c>
      <c r="BN580" s="6" t="n">
        <f aca="false">SUM(BN577:BN579)</f>
        <v>1208.00654103988</v>
      </c>
      <c r="BO580" s="6" t="n">
        <f aca="false">SUM(BO577:BO579)</f>
        <v>1072.09068427567</v>
      </c>
      <c r="BP580" s="6" t="n">
        <f aca="false">SUM(BP577:BP579)</f>
        <v>1322.01903783269</v>
      </c>
      <c r="BQ580" s="6" t="n">
        <f aca="false">SUM(BQ577:BQ579)</f>
        <v>1490.78641007907</v>
      </c>
      <c r="BR580" s="6" t="n">
        <f aca="false">SUM(BR577:BR579)</f>
        <v>1150.15751382637</v>
      </c>
      <c r="BS580" s="6" t="n">
        <f aca="false">SUM(BS577:BS579)</f>
        <v>1165.35948109017</v>
      </c>
      <c r="BT580" s="6" t="n">
        <f aca="false">SUM(BT577:BT579)</f>
        <v>1103.57669025042</v>
      </c>
      <c r="BU580" s="6" t="n">
        <f aca="false">SUM(BU577:BU579)</f>
        <v>959.630138960615</v>
      </c>
      <c r="BV580" s="6" t="n">
        <f aca="false">SUM(BV577:BV579)</f>
        <v>815.781213394452</v>
      </c>
      <c r="BW580" s="6" t="n">
        <f aca="false">SUM(BW577:BW579)</f>
        <v>801.651152460642</v>
      </c>
      <c r="BX580" s="6" t="n">
        <f aca="false">SUM(BX577:BX579)</f>
        <v>801.320883773226</v>
      </c>
      <c r="BY580" s="6" t="n">
        <f aca="false">SUM(BY577:BY579)</f>
        <v>779.227708659762</v>
      </c>
      <c r="BZ580" s="6" t="n">
        <f aca="false">SUM(BZ577:BZ579)</f>
        <v>830.215142123293</v>
      </c>
      <c r="CA580" s="6" t="n">
        <f aca="false">SUM(CA577:CA579)</f>
        <v>636.163101080485</v>
      </c>
      <c r="CB580" s="6" t="n">
        <f aca="false">SUM(CB577:CB579)</f>
        <v>500.763132786974</v>
      </c>
      <c r="CC580" s="6" t="n">
        <f aca="false">SUM(CC577:CC579)</f>
        <v>382.811814597152</v>
      </c>
      <c r="CD580" s="6" t="n">
        <f aca="false">SUM(CD577:CD579)</f>
        <v>268.406788667559</v>
      </c>
      <c r="CE580" s="6" t="n">
        <f aca="false">SUM(CE577:CE579)</f>
        <v>158.980392375948</v>
      </c>
      <c r="EQ580" s="6"/>
    </row>
    <row r="581" customFormat="false" ht="12.75" hidden="false" customHeight="false" outlineLevel="0" collapsed="false">
      <c r="A581" s="95" t="s">
        <v>168</v>
      </c>
      <c r="V581" s="6"/>
      <c r="X581" s="6" t="n">
        <f aca="false">IF($B$16=1,+$B$6*X580,+W584/W590*X580)</f>
        <v>585</v>
      </c>
      <c r="Y581" s="6" t="n">
        <f aca="false">IF($B$16=1,+$B$6*Y580,+X584/X590*Y580)</f>
        <v>598.36109382151</v>
      </c>
      <c r="Z581" s="6" t="n">
        <f aca="false">IF($B$16=1,+$B$6*Z580,+Y584/Y590*Z580)</f>
        <v>518.772955614027</v>
      </c>
      <c r="AA581" s="6" t="n">
        <f aca="false">IF($B$16=1,+$B$6*AA580,+Z584/Z590*AA580)</f>
        <v>510.27647421229</v>
      </c>
      <c r="AB581" s="6" t="n">
        <f aca="false">IF($B$16=1,+$B$6*AB580,+AA584/AA590*AB580)</f>
        <v>512.100223239999</v>
      </c>
      <c r="AC581" s="6" t="n">
        <f aca="false">IF($B$16=1,+$B$6*AC580,+AB584/AB590*AC580)</f>
        <v>503.714964343536</v>
      </c>
      <c r="AD581" s="6" t="n">
        <f aca="false">IF($B$16=1,+$B$6*AD580,+AC584/AC590*AD580)</f>
        <v>543.906911654966</v>
      </c>
      <c r="AE581" s="6" t="n">
        <f aca="false">IF($B$16=1,+$B$6*AE580,+AD584/AD590*AE580)</f>
        <v>614.412201763782</v>
      </c>
      <c r="AF581" s="6" t="n">
        <f aca="false">IF($B$16=1,+$B$6*AF580,+AE584/AE590*AF580)</f>
        <v>610.534198831089</v>
      </c>
      <c r="AG581" s="6" t="n">
        <f aca="false">IF($B$16=1,+$B$6*AG580,+AF584/AF590*AG580)</f>
        <v>665.279907077104</v>
      </c>
      <c r="AH581" s="6" t="n">
        <f aca="false">IF($B$16=1,+$B$6*AH580,+AG584/AG590*AH580)</f>
        <v>721.447054115799</v>
      </c>
      <c r="AI581" s="6" t="n">
        <f aca="false">IF($B$16=1,+$B$6*AI580,+AH584/AH590*AI580)</f>
        <v>740.247136839574</v>
      </c>
      <c r="AJ581" s="6" t="n">
        <f aca="false">IF($B$16=1,+$B$6*AJ580,+AI584/AI590*AJ580)</f>
        <v>650.892845619925</v>
      </c>
      <c r="AK581" s="6" t="n">
        <f aca="false">IF($B$16=1,+$B$6*AK580,+AJ584/AJ590*AK580)</f>
        <v>746.33229481894</v>
      </c>
      <c r="AL581" s="6" t="n">
        <f aca="false">IF($B$16=1,+$B$6*AL580,+AK584/AK590*AL580)</f>
        <v>821.49820191889</v>
      </c>
      <c r="AM581" s="6" t="n">
        <f aca="false">IF($B$16=1,+$B$6*AM580,+AL584/AL590*AM580)</f>
        <v>814.029400523057</v>
      </c>
      <c r="AN581" s="6" t="n">
        <f aca="false">IF($B$16=1,+$B$6*AN580,+AM584/AM590*AN580)</f>
        <v>690.602639946768</v>
      </c>
      <c r="AO581" s="6" t="n">
        <f aca="false">IF($B$16=1,+$B$6*AO580,+AN584/AN590*AO580)</f>
        <v>817.031890044875</v>
      </c>
      <c r="AP581" s="6" t="n">
        <f aca="false">IF($B$16=1,+$B$6*AP580,+AO584/AO590*AP580)</f>
        <v>874.607259685937</v>
      </c>
      <c r="AQ581" s="6" t="n">
        <f aca="false">IF($B$16=1,+$B$6*AQ580,+AP584/AP590*AQ580)</f>
        <v>838.1591092182</v>
      </c>
      <c r="AR581" s="6" t="n">
        <f aca="false">IF($B$16=1,+$B$6*AR580,+AQ584/AQ590*AR580)</f>
        <v>834.602601311627</v>
      </c>
      <c r="AS581" s="6" t="n">
        <f aca="false">IF($B$16=1,+$B$6*AS580,+AR584/AR590*AS580)</f>
        <v>851.585044976478</v>
      </c>
      <c r="AT581" s="6" t="n">
        <f aca="false">IF($B$16=1,+$B$6*AT580,+AS584/AS590*AT580)</f>
        <v>807.113369074249</v>
      </c>
      <c r="AU581" s="6" t="n">
        <f aca="false">IF($B$16=1,+$B$6*AU580,+AT584/AT590*AU580)</f>
        <v>755.708894716483</v>
      </c>
      <c r="AV581" s="6" t="n">
        <f aca="false">IF($B$16=1,+$B$6*AV580,+AU584/AU590*AV580)</f>
        <v>858.300782741959</v>
      </c>
      <c r="AW581" s="6" t="n">
        <f aca="false">IF($B$16=1,+$B$6*AW580,+AV584/AV590*AW580)</f>
        <v>868.03940649201</v>
      </c>
      <c r="AX581" s="6" t="n">
        <f aca="false">IF($B$16=1,+$B$6*AX580,+AW584/AW590*AX580)</f>
        <v>751.553682689021</v>
      </c>
      <c r="AY581" s="6" t="n">
        <f aca="false">IF($B$16=1,+$B$6*AY580,+AX584/AX590*AY580)</f>
        <v>772.849068422487</v>
      </c>
      <c r="AZ581" s="6" t="n">
        <f aca="false">IF($B$16=1,+$B$6*AZ580,+AY584/AY590*AZ580)</f>
        <v>808.30158963595</v>
      </c>
      <c r="BA581" s="6" t="n">
        <f aca="false">IF($B$16=1,+$B$6*BA580,+AZ584/AZ590*BA580)</f>
        <v>704.198479837135</v>
      </c>
      <c r="BB581" s="6" t="n">
        <f aca="false">IF($B$16=1,+$B$6*BB580,+BA584/BA590*BB580)</f>
        <v>691.247013949531</v>
      </c>
      <c r="BC581" s="6" t="n">
        <f aca="false">IF($B$16=1,+$B$6*BC580,+BB584/BB590*BC580)</f>
        <v>754.940078338027</v>
      </c>
      <c r="BD581" s="6" t="n">
        <f aca="false">IF($B$16=1,+$B$6*BD580,+BC584/BC590*BD580)</f>
        <v>726.038107130451</v>
      </c>
      <c r="BE581" s="6" t="n">
        <f aca="false">IF($B$16=1,+$B$6*BE580,+BD584/BD590*BE580)</f>
        <v>779.571069777434</v>
      </c>
      <c r="BF581" s="6" t="n">
        <f aca="false">IF($B$16=1,+$B$6*BF580,+BE584/BE590*BF580)</f>
        <v>839.65498186024</v>
      </c>
      <c r="BG581" s="6" t="n">
        <f aca="false">IF($B$16=1,+$B$6*BG580,+BF584/BF590*BG580)</f>
        <v>843.925039373352</v>
      </c>
      <c r="BH581" s="6" t="n">
        <f aca="false">IF($B$16=1,+$B$6*BH580,+BG584/BG590*BH580)</f>
        <v>972.745948264417</v>
      </c>
      <c r="BI581" s="6" t="n">
        <f aca="false">IF($B$16=1,+$B$6*BI580,+BH584/BH590*BI580)</f>
        <v>1195.40726330207</v>
      </c>
      <c r="BJ581" s="6" t="n">
        <f aca="false">IF($B$16=1,+$B$6*BJ580,+BI584/BI590*BJ580)</f>
        <v>1093.76080425125</v>
      </c>
      <c r="BK581" s="6" t="n">
        <f aca="false">IF($B$16=1,+$B$6*BK580,+BJ584/BJ590*BK580)</f>
        <v>913.520903534959</v>
      </c>
      <c r="BL581" s="6" t="n">
        <f aca="false">IF($B$16=1,+$B$6*BL580,+BK584/BK590*BL580)</f>
        <v>663.09840390658</v>
      </c>
      <c r="BM581" s="6" t="n">
        <f aca="false">IF($B$16=1,+$B$6*BM580,+BL584/BL590*BM580)</f>
        <v>587.171727337875</v>
      </c>
      <c r="BN581" s="6" t="n">
        <f aca="false">IF($B$16=1,+$B$6*BN580,+BM584/BM590*BN580)</f>
        <v>724.80392462393</v>
      </c>
      <c r="BO581" s="6" t="n">
        <f aca="false">IF($B$16=1,+$B$6*BO580,+BN584/BN590*BO580)</f>
        <v>643.254410565404</v>
      </c>
      <c r="BP581" s="6" t="n">
        <f aca="false">IF($B$16=1,+$B$6*BP580,+BO584/BO590*BP580)</f>
        <v>793.211422699616</v>
      </c>
      <c r="BQ581" s="6" t="n">
        <f aca="false">IF($B$16=1,+$B$6*BQ580,+BP584/BP590*BQ580)</f>
        <v>894.47184604744</v>
      </c>
      <c r="BR581" s="6" t="n">
        <f aca="false">IF($B$16=1,+$B$6*BR580,+BQ584/BQ590*BR580)</f>
        <v>690.094508295824</v>
      </c>
      <c r="BS581" s="6" t="n">
        <f aca="false">IF($B$16=1,+$B$6*BS580,+BR584/BR590*BS580)</f>
        <v>699.215688654104</v>
      </c>
      <c r="BT581" s="6" t="n">
        <f aca="false">IF($B$16=1,+$B$6*BT580,+BS584/BS590*BT580)</f>
        <v>662.146014150253</v>
      </c>
      <c r="BU581" s="6" t="n">
        <f aca="false">IF($B$16=1,+$B$6*BU580,+BT584/BT590*BU580)</f>
        <v>575.778083376369</v>
      </c>
      <c r="BV581" s="6" t="n">
        <f aca="false">IF($B$16=1,+$B$6*BV580,+BU584/BU590*BV580)</f>
        <v>489.468728036671</v>
      </c>
      <c r="BW581" s="6" t="n">
        <f aca="false">IF($B$16=1,+$B$6*BW580,+BV584/BV590*BW580)</f>
        <v>480.990691476385</v>
      </c>
      <c r="BX581" s="6" t="n">
        <f aca="false">IF($B$16=1,+$B$6*BX580,+BW584/BW590*BX580)</f>
        <v>480.792530263935</v>
      </c>
      <c r="BY581" s="6" t="n">
        <f aca="false">IF($B$16=1,+$B$6*BY580,+BX584/BX590*BY580)</f>
        <v>467.536625195857</v>
      </c>
      <c r="BZ581" s="6" t="n">
        <f aca="false">IF($B$16=1,+$B$6*BZ580,+BY584/BY590*BZ580)</f>
        <v>498.129085273976</v>
      </c>
      <c r="CA581" s="6" t="n">
        <f aca="false">IF($B$16=1,+$B$6*CA580,+BZ584/BZ590*CA580)</f>
        <v>381.697860648291</v>
      </c>
      <c r="CB581" s="6" t="n">
        <f aca="false">IF($B$16=1,+$B$6*CB580,+CA584/CA590*CB580)</f>
        <v>300.457879672185</v>
      </c>
      <c r="CC581" s="6" t="n">
        <f aca="false">IF($B$16=1,+$B$6*CC580,+CB584/CB590*CC580)</f>
        <v>229.687088758291</v>
      </c>
      <c r="CD581" s="6" t="n">
        <f aca="false">IF($B$16=1,+$B$6*CD580,+CC584/CC590*CD580)</f>
        <v>161.044073200535</v>
      </c>
      <c r="CE581" s="6" t="n">
        <f aca="false">IF($B$16=1,+$B$6*CE580,+CD584/CD590*CE580)</f>
        <v>95.388235425569</v>
      </c>
      <c r="EQ581" s="6"/>
    </row>
    <row r="582" customFormat="false" ht="12.75" hidden="false" customHeight="false" outlineLevel="0" collapsed="false">
      <c r="A582" s="0" t="s">
        <v>169</v>
      </c>
      <c r="V582" s="6"/>
      <c r="X582" s="19" t="n">
        <f aca="false">((X$184-W$184)/W$184)*X581</f>
        <v>10.6170598911071</v>
      </c>
      <c r="Y582" s="19" t="n">
        <f aca="false">((Y$184-X$184)/X$184)*Y581</f>
        <v>-137.591053659492</v>
      </c>
      <c r="Z582" s="19" t="n">
        <f aca="false">((Z$184-Y$184)/Y$184)*Z581</f>
        <v>-8.40604326226435</v>
      </c>
      <c r="AA582" s="19" t="n">
        <f aca="false">((AA$184-Z$184)/Z$184)*AA581</f>
        <v>2.40130105511661</v>
      </c>
      <c r="AB582" s="19" t="n">
        <f aca="false">((AB$184-AA$184)/AA$184)*AB581</f>
        <v>-5.99648973348943</v>
      </c>
      <c r="AC582" s="19" t="n">
        <f aca="false">((AC$184-AB$184)/AB$184)*AC581</f>
        <v>78.780065513444</v>
      </c>
      <c r="AD582" s="19" t="n">
        <f aca="false">((AD$184-AC$184)/AC$184)*AD581</f>
        <v>133.747601226631</v>
      </c>
      <c r="AE582" s="19" t="n">
        <f aca="false">((AE$184-AD$184)/AD$184)*AE581</f>
        <v>2.02109276895977</v>
      </c>
      <c r="AF582" s="19" t="n">
        <f aca="false">((AF$184-AE$184)/AE$184)*AF581</f>
        <v>97.084946371501</v>
      </c>
      <c r="AG582" s="19" t="n">
        <f aca="false">((AG$184-AF$184)/AF$184)*AG581</f>
        <v>98.8039465956093</v>
      </c>
      <c r="AH582" s="19" t="n">
        <f aca="false">((AH$184-AG$184)/AG$184)*AH581</f>
        <v>30.2083741871149</v>
      </c>
      <c r="AI582" s="19" t="n">
        <f aca="false">((AI$184-AH$184)/AH$184)*AI581</f>
        <v>-155.749397585632</v>
      </c>
      <c r="AJ582" s="19" t="n">
        <f aca="false">((AJ$184-AI$184)/AI$184)*AJ581</f>
        <v>170.518335304621</v>
      </c>
      <c r="AK582" s="19" t="n">
        <f aca="false">((AK$184-AJ$184)/AJ$184)*AK581</f>
        <v>127.487367086509</v>
      </c>
      <c r="AL582" s="19" t="n">
        <f aca="false">((AL$184-AK$184)/AK$184)*AL581</f>
        <v>-25.8018685506439</v>
      </c>
      <c r="AM582" s="19" t="n">
        <f aca="false">((AM$184-AL$184)/AL$184)*AM581</f>
        <v>-230.755196173377</v>
      </c>
      <c r="AN582" s="19" t="n">
        <f aca="false">((AN$184-AM$184)/AM$184)*AN581</f>
        <v>222.807567048519</v>
      </c>
      <c r="AO582" s="19" t="n">
        <f aca="false">((AO$184-AN$184)/AN$184)*AO581</f>
        <v>91.9837227202839</v>
      </c>
      <c r="AP582" s="19" t="n">
        <f aca="false">((AP$184-AO$184)/AO$184)*AP581</f>
        <v>-70.2809405104771</v>
      </c>
      <c r="AQ582" s="19" t="n">
        <f aca="false">((AQ$184-AP$184)/AP$184)*AQ581</f>
        <v>-13.5624451329806</v>
      </c>
      <c r="AR582" s="19" t="n">
        <f aca="false">((AR$184-AQ$184)/AQ$184)*AR581</f>
        <v>16.4724197627296</v>
      </c>
      <c r="AS582" s="19" t="n">
        <f aca="false">((AS$184-AR$184)/AR$184)*AS581</f>
        <v>-85.1585044976479</v>
      </c>
      <c r="AT582" s="19" t="n">
        <f aca="false">((AT$184-AS$184)/AS$184)*AT581</f>
        <v>-85.8220906184087</v>
      </c>
      <c r="AU582" s="19" t="n">
        <f aca="false">((AU$184-AT$184)/AT$184)*AU581</f>
        <v>186.906611661162</v>
      </c>
      <c r="AV582" s="19" t="n">
        <f aca="false">((AV$184-AU$184)/AU$184)*AV581</f>
        <v>22.0784767264813</v>
      </c>
      <c r="AW582" s="19" t="n">
        <f aca="false">((AW$184-AV$184)/AV$184)*AW581</f>
        <v>-214.061964401374</v>
      </c>
      <c r="AX582" s="19" t="n">
        <f aca="false">((AX$184-AW$184)/AW$184)*AX581</f>
        <v>66.7121160778049</v>
      </c>
      <c r="AY582" s="19" t="n">
        <f aca="false">((AY$184-AX$184)/AX$184)*AY581</f>
        <v>96.4830684145271</v>
      </c>
      <c r="AZ582" s="19" t="n">
        <f aca="false">((AZ$184-AY$184)/AY$184)*AZ581</f>
        <v>-157.449460268837</v>
      </c>
      <c r="BA582" s="19" t="n">
        <f aca="false">((BA$184-AZ$184)/AZ$184)*BA581</f>
        <v>18.8182434836927</v>
      </c>
      <c r="BB582" s="19" t="n">
        <f aca="false">((BB$184-BA$184)/BA$184)*BB581</f>
        <v>151.506194838253</v>
      </c>
      <c r="BC582" s="19" t="n">
        <f aca="false">((BC$184-BB$184)/BB$184)*BC581</f>
        <v>-5.93773095322046</v>
      </c>
      <c r="BD582" s="19" t="n">
        <f aca="false">((BD$184-BC$184)/BC$184)*BD581</f>
        <v>143.892037087009</v>
      </c>
      <c r="BE582" s="19" t="n">
        <f aca="false">((BE$184-BD$184)/BD$184)*BE581</f>
        <v>152.524774521672</v>
      </c>
      <c r="BF582" s="19" t="n">
        <f aca="false">((BF$184-BE$184)/BE$184)*BF581</f>
        <v>49.7819159205676</v>
      </c>
      <c r="BG582" s="19" t="n">
        <f aca="false">((BG$184-BF$184)/BF$184)*BG581</f>
        <v>260.105254672533</v>
      </c>
      <c r="BH582" s="19" t="n">
        <f aca="false">((BH$184-BG$184)/BG$184)*BH581</f>
        <v>406.744312651351</v>
      </c>
      <c r="BI582" s="19" t="n">
        <f aca="false">((BI$184-BH$184)/BH$184)*BI581</f>
        <v>-151.469544625966</v>
      </c>
      <c r="BJ582" s="19" t="n">
        <f aca="false">((BJ$184-BI$184)/BI$184)*BJ581</f>
        <v>-288.680304392429</v>
      </c>
      <c r="BK582" s="19" t="n">
        <f aca="false">((BK$184-BJ$184)/BJ$184)*BK581</f>
        <v>-439.038832237077</v>
      </c>
      <c r="BL582" s="19" t="n">
        <f aca="false">((BL$184-BK$184)/BK$184)*BL581</f>
        <v>-96.6685624972244</v>
      </c>
      <c r="BM582" s="19" t="n">
        <f aca="false">((BM$184-BL$184)/BL$184)*BM581</f>
        <v>285.71825942393</v>
      </c>
      <c r="BN582" s="19" t="n">
        <f aca="false">((BN$184-BM$184)/BM$184)*BN581</f>
        <v>-88.0217289865873</v>
      </c>
      <c r="BO582" s="19" t="n">
        <f aca="false">((BO$184-BN$184)/BN$184)*BO581</f>
        <v>312.596635803922</v>
      </c>
      <c r="BP582" s="19" t="n">
        <f aca="false">((BP$184-BO$184)/BO$184)*BP581</f>
        <v>220.784865475256</v>
      </c>
      <c r="BQ582" s="19" t="n">
        <f aca="false">((BQ$184-BP$184)/BP$184)*BQ581</f>
        <v>-319.345263966909</v>
      </c>
      <c r="BR582" s="19" t="n">
        <f aca="false">((BR$184-BQ$184)/BQ$184)*BR581</f>
        <v>72.609413339702</v>
      </c>
      <c r="BS582" s="19" t="n">
        <f aca="false">((BS$184-BR$184)/BR$184)*BS581</f>
        <v>-11.1874510184656</v>
      </c>
      <c r="BT582" s="19" t="n">
        <f aca="false">((BT$184-BS$184)/BS$184)*BT581</f>
        <v>-94.2077662408896</v>
      </c>
      <c r="BU582" s="19" t="n">
        <f aca="false">((BU$184-BT$184)/BT$184)*BU581</f>
        <v>-88.4133170682198</v>
      </c>
      <c r="BV582" s="19" t="n">
        <f aca="false">((BV$184-BU$184)/BU$184)*BV581</f>
        <v>63.5816040898699</v>
      </c>
      <c r="BW582" s="19" t="n">
        <f aca="false">((BW$184-BV$184)/BV$184)*BW581</f>
        <v>83.8992682852763</v>
      </c>
      <c r="BX582" s="19" t="n">
        <f aca="false">((BX$184-BW$184)/BW$184)*BX581</f>
        <v>66.5400632601565</v>
      </c>
      <c r="BY582" s="19" t="n">
        <f aca="false">((BY$184-BX$184)/BX$184)*BY581</f>
        <v>157.000808905651</v>
      </c>
      <c r="BZ582" s="19" t="n">
        <f aca="false">((BZ$184-BY$184)/BY$184)*BZ581</f>
        <v>-77.6771770044323</v>
      </c>
      <c r="CA582" s="19" t="n">
        <f aca="false">((CA$184-BZ$184)/BZ$184)*CA581</f>
        <v>-9.53617271836626</v>
      </c>
      <c r="CB582" s="19" t="n">
        <f aca="false">((CB$184-CA$184)/CA$184)*CB581</f>
        <v>10.7378743240902</v>
      </c>
      <c r="CC582" s="19" t="n">
        <f aca="false">((CC$184-CB$184)/CB$184)*CC581</f>
        <v>22.7294514917059</v>
      </c>
      <c r="CD582" s="19" t="n">
        <f aca="false">((CD$184-CC$184)/CC$184)*CD581</f>
        <v>41.3104761231231</v>
      </c>
      <c r="CE582" s="19" t="n">
        <f aca="false">((CE$184-CD$184)/CD$184)*CE581</f>
        <v>13.402024590674</v>
      </c>
      <c r="EQ582" s="6"/>
    </row>
    <row r="583" customFormat="false" ht="12.75" hidden="false" customHeight="false" outlineLevel="0" collapsed="false">
      <c r="A583" s="0" t="s">
        <v>170</v>
      </c>
      <c r="V583" s="6"/>
      <c r="X583" s="19" t="n">
        <f aca="false">X$185/X$184*X581</f>
        <v>25.1101604278075</v>
      </c>
      <c r="Y583" s="19" t="n">
        <f aca="false">Y$185/Y$184*Y581</f>
        <v>34.1702967235571</v>
      </c>
      <c r="Z583" s="19" t="n">
        <f aca="false">Z$185/Z$184*Z581</f>
        <v>25.4259780363298</v>
      </c>
      <c r="AA583" s="19" t="n">
        <f aca="false">AA$185/AA$184*AA581</f>
        <v>22.6099084124041</v>
      </c>
      <c r="AB583" s="19" t="n">
        <f aca="false">AB$185/AB$184*AB581</f>
        <v>21.8431374841706</v>
      </c>
      <c r="AC583" s="19" t="n">
        <f aca="false">AC$185/AC$184*AC581</f>
        <v>18.7551247994304</v>
      </c>
      <c r="AD583" s="19" t="n">
        <f aca="false">AD$185/AD$184*AD581</f>
        <v>17.9632414243943</v>
      </c>
      <c r="AE583" s="19" t="n">
        <f aca="false">AE$185/AE$184*AE581</f>
        <v>21.9073203087906</v>
      </c>
      <c r="AF583" s="19" t="n">
        <f aca="false">AF$185/AF$184*AF581</f>
        <v>26.0534890788316</v>
      </c>
      <c r="AG583" s="19" t="n">
        <f aca="false">AG$185/AG$184*AG581</f>
        <v>26.2834721909279</v>
      </c>
      <c r="AH583" s="19" t="n">
        <f aca="false">AH$185/AH$184*AH581</f>
        <v>28.2865233865497</v>
      </c>
      <c r="AI583" s="19" t="n">
        <f aca="false">AI$185/AI$184*AI581</f>
        <v>38.4197129254911</v>
      </c>
      <c r="AJ583" s="19" t="n">
        <f aca="false">AJ$185/AJ$184*AJ581</f>
        <v>24.0668208754129</v>
      </c>
      <c r="AK583" s="19" t="n">
        <f aca="false">AK$185/AK$184*AK581</f>
        <v>25.3919335967781</v>
      </c>
      <c r="AL583" s="19" t="n">
        <f aca="false">AL$185/AL$184*AL581</f>
        <v>34.6558812587749</v>
      </c>
      <c r="AM583" s="19" t="n">
        <f aca="false">AM$185/AM$184*AM581</f>
        <v>51.8958597384553</v>
      </c>
      <c r="AN583" s="19" t="n">
        <f aca="false">AN$185/AN$184*AN581</f>
        <v>30.7417267870344</v>
      </c>
      <c r="AO583" s="19" t="n">
        <f aca="false">AO$185/AO$184*AO581</f>
        <v>35.8667273159581</v>
      </c>
      <c r="AP583" s="19" t="n">
        <f aca="false">AP$185/AP$184*AP581</f>
        <v>44.3436258956192</v>
      </c>
      <c r="AQ583" s="19" t="n">
        <f aca="false">AQ$185/AQ$184*AQ581</f>
        <v>43.2681259451676</v>
      </c>
      <c r="AR583" s="19" t="n">
        <f aca="false">AR$185/AR$184*AR581</f>
        <v>43.0762632935033</v>
      </c>
      <c r="AS583" s="19" t="n">
        <f aca="false">AS$185/AS$184*AS581</f>
        <v>48.3277056587607</v>
      </c>
      <c r="AT583" s="19" t="n">
        <f aca="false">AT$185/AT$184*AT581</f>
        <v>45.4055221532679</v>
      </c>
      <c r="AU583" s="19" t="n">
        <f aca="false">AU$185/AU$184*AU581</f>
        <v>35.7038028714926</v>
      </c>
      <c r="AV583" s="19" t="n">
        <f aca="false">AV$185/AV$184*AV581</f>
        <v>51.1931125171484</v>
      </c>
      <c r="AW583" s="19" t="n">
        <f aca="false">AW$185/AW$184*AW581</f>
        <v>81.8677942322562</v>
      </c>
      <c r="AX583" s="19" t="n">
        <f aca="false">AX$185/AX$184*AX581</f>
        <v>54.2554741375628</v>
      </c>
      <c r="AY583" s="19" t="n">
        <f aca="false">AY$185/AY$184*AY581</f>
        <v>46.2396560416308</v>
      </c>
      <c r="AZ583" s="19" t="n">
        <f aca="false">AZ$185/AZ$184*AZ581</f>
        <v>57.50196118676</v>
      </c>
      <c r="BA583" s="19" t="n">
        <f aca="false">BA$185/BA$184*BA581</f>
        <v>44.7793060740272</v>
      </c>
      <c r="BB583" s="19" t="n">
        <f aca="false">BB$185/BB$184*BB581</f>
        <v>39.7428198919073</v>
      </c>
      <c r="BC583" s="19" t="n">
        <f aca="false">BC$185/BC$184*BC581</f>
        <v>45.4588493377496</v>
      </c>
      <c r="BD583" s="19" t="n">
        <f aca="false">BD$185/BD$184*BD581</f>
        <v>38.0312210748295</v>
      </c>
      <c r="BE583" s="19" t="n">
        <f aca="false">BE$185/BE$184*BE581</f>
        <v>37.437899200774</v>
      </c>
      <c r="BF583" s="19" t="n">
        <f aca="false">BF$185/BF$184*BF581</f>
        <v>43.6557929747783</v>
      </c>
      <c r="BG583" s="19" t="n">
        <f aca="false">BG$185/BG$184*BG581</f>
        <v>37.3917043971068</v>
      </c>
      <c r="BH583" s="19" t="n">
        <f aca="false">BH$185/BH$184*BH581</f>
        <v>33.6509056921721</v>
      </c>
      <c r="BI583" s="19" t="n">
        <f aca="false">BI$185/BI$184*BI581</f>
        <v>53.4546923635952</v>
      </c>
      <c r="BJ583" s="19" t="n">
        <f aca="false">BJ$185/BJ$184*BJ581</f>
        <v>66.1663685525456</v>
      </c>
      <c r="BK583" s="19" t="n">
        <f aca="false">BK$185/BK$184*BK581</f>
        <v>87.3127870812389</v>
      </c>
      <c r="BL583" s="19" t="n">
        <f aca="false">BL$185/BL$184*BL581</f>
        <v>46.2953046450998</v>
      </c>
      <c r="BM583" s="19" t="n">
        <f aca="false">BM$185/BM$184*BM581</f>
        <v>24.5564798302215</v>
      </c>
      <c r="BN583" s="19" t="n">
        <f aca="false">BN$185/BN$184*BN581</f>
        <v>35.2226529244891</v>
      </c>
      <c r="BO583" s="19" t="n">
        <f aca="false">BO$185/BO$184*BO581</f>
        <v>22.4391073453048</v>
      </c>
      <c r="BP583" s="19" t="n">
        <f aca="false">BP$185/BP$184*BP581</f>
        <v>32.9189504588243</v>
      </c>
      <c r="BQ583" s="19" t="n">
        <f aca="false">BQ$185/BQ$184*BQ581</f>
        <v>62.7421779876529</v>
      </c>
      <c r="BR583" s="19" t="n">
        <f aca="false">BR$185/BR$184*BR581</f>
        <v>28.3398627381616</v>
      </c>
      <c r="BS583" s="19" t="n">
        <f aca="false">BS$185/BS$184*BS581</f>
        <v>35.4344888500673</v>
      </c>
      <c r="BT583" s="19" t="n">
        <f aca="false">BT$185/BT$184*BT581</f>
        <v>42.260167028041</v>
      </c>
      <c r="BU583" s="19" t="n">
        <f aca="false">BU$185/BU$184*BU581</f>
        <v>45.3486816030629</v>
      </c>
      <c r="BV583" s="19" t="n">
        <f aca="false">BV$185/BV$184*BV581</f>
        <v>28.6210653658708</v>
      </c>
      <c r="BW583" s="19" t="n">
        <f aca="false">BW$185/BW$184*BW581</f>
        <v>24.895144622387</v>
      </c>
      <c r="BX583" s="19" t="n">
        <f aca="false">BX$185/BX$184*BX581</f>
        <v>22.9288140009109</v>
      </c>
      <c r="BY583" s="19" t="n">
        <f aca="false">BY$185/BY$184*BY581</f>
        <v>17.2969611159515</v>
      </c>
      <c r="BZ583" s="19" t="n">
        <f aca="false">BZ$185/BZ$184*BZ581</f>
        <v>23.3617300976818</v>
      </c>
      <c r="CA583" s="19" t="n">
        <f aca="false">CA$185/CA$184*CA581</f>
        <v>21.7058935882741</v>
      </c>
      <c r="CB583" s="19" t="n">
        <f aca="false">CB$185/CB$184*CB581</f>
        <v>18.517809868205</v>
      </c>
      <c r="CC583" s="19" t="n">
        <f aca="false">CC$185/CC$184*CC581</f>
        <v>15.6481132744096</v>
      </c>
      <c r="CD583" s="19" t="n">
        <f aca="false">CD$185/CD$184*CD581</f>
        <v>11.2880430129675</v>
      </c>
      <c r="CE583" s="19" t="n">
        <f aca="false">CE$185/CE$184*CE581</f>
        <v>5.57317299603222</v>
      </c>
      <c r="EQ583" s="6"/>
    </row>
    <row r="584" customFormat="false" ht="12.75" hidden="false" customHeight="false" outlineLevel="0" collapsed="false">
      <c r="A584" s="2" t="s">
        <v>171</v>
      </c>
      <c r="V584" s="6"/>
      <c r="W584" s="6" t="n">
        <f aca="false">$B$4*$B$6</f>
        <v>600</v>
      </c>
      <c r="X584" s="6" t="n">
        <f aca="false">SUM(X581:X583)</f>
        <v>620.727220318915</v>
      </c>
      <c r="Y584" s="6" t="n">
        <f aca="false">SUM(Y581:Y583)</f>
        <v>494.940336885575</v>
      </c>
      <c r="Z584" s="6" t="n">
        <f aca="false">SUM(Z581:Z583)</f>
        <v>535.792890388092</v>
      </c>
      <c r="AA584" s="6" t="n">
        <f aca="false">SUM(AA581:AA583)</f>
        <v>535.287683679811</v>
      </c>
      <c r="AB584" s="6" t="n">
        <f aca="false">SUM(AB581:AB583)</f>
        <v>527.94687099068</v>
      </c>
      <c r="AC584" s="6" t="n">
        <f aca="false">SUM(AC581:AC583)</f>
        <v>601.25015465641</v>
      </c>
      <c r="AD584" s="6" t="n">
        <f aca="false">SUM(AD581:AD583)</f>
        <v>695.617754305991</v>
      </c>
      <c r="AE584" s="6" t="n">
        <f aca="false">SUM(AE581:AE583)</f>
        <v>638.340614841532</v>
      </c>
      <c r="AF584" s="6" t="n">
        <f aca="false">SUM(AF581:AF583)</f>
        <v>733.672634281421</v>
      </c>
      <c r="AG584" s="6" t="n">
        <f aca="false">SUM(AG581:AG583)</f>
        <v>790.367325863641</v>
      </c>
      <c r="AH584" s="6" t="n">
        <f aca="false">SUM(AH581:AH583)</f>
        <v>779.941951689463</v>
      </c>
      <c r="AI584" s="6" t="n">
        <f aca="false">SUM(AI581:AI583)</f>
        <v>622.917452179434</v>
      </c>
      <c r="AJ584" s="6" t="n">
        <f aca="false">SUM(AJ581:AJ583)</f>
        <v>845.478001799959</v>
      </c>
      <c r="AK584" s="6" t="n">
        <f aca="false">SUM(AK581:AK583)</f>
        <v>899.211595502228</v>
      </c>
      <c r="AL584" s="6" t="n">
        <f aca="false">SUM(AL581:AL583)</f>
        <v>830.352214627021</v>
      </c>
      <c r="AM584" s="6" t="n">
        <f aca="false">SUM(AM581:AM583)</f>
        <v>635.170064088135</v>
      </c>
      <c r="AN584" s="6" t="n">
        <f aca="false">SUM(AN581:AN583)</f>
        <v>944.151933782322</v>
      </c>
      <c r="AO584" s="6" t="n">
        <f aca="false">SUM(AO581:AO583)</f>
        <v>944.882340081117</v>
      </c>
      <c r="AP584" s="6" t="n">
        <f aca="false">SUM(AP581:AP583)</f>
        <v>848.669945071079</v>
      </c>
      <c r="AQ584" s="6" t="n">
        <f aca="false">SUM(AQ581:AQ583)</f>
        <v>867.864790030387</v>
      </c>
      <c r="AR584" s="6" t="n">
        <f aca="false">SUM(AR581:AR583)</f>
        <v>894.151284367859</v>
      </c>
      <c r="AS584" s="6" t="n">
        <f aca="false">SUM(AS581:AS583)</f>
        <v>814.754246137591</v>
      </c>
      <c r="AT584" s="6" t="n">
        <f aca="false">SUM(AT581:AT583)</f>
        <v>766.696800609108</v>
      </c>
      <c r="AU584" s="6" t="n">
        <f aca="false">SUM(AU581:AU583)</f>
        <v>978.319309249137</v>
      </c>
      <c r="AV584" s="6" t="n">
        <f aca="false">SUM(AV581:AV583)</f>
        <v>931.572371985589</v>
      </c>
      <c r="AW584" s="6" t="n">
        <f aca="false">SUM(AW581:AW583)</f>
        <v>735.845236322893</v>
      </c>
      <c r="AX584" s="6" t="n">
        <f aca="false">SUM(AX581:AX583)</f>
        <v>872.521272904389</v>
      </c>
      <c r="AY584" s="6" t="n">
        <f aca="false">SUM(AY581:AY583)</f>
        <v>915.571792878645</v>
      </c>
      <c r="AZ584" s="6" t="n">
        <f aca="false">SUM(AZ581:AZ583)</f>
        <v>708.354090553873</v>
      </c>
      <c r="BA584" s="6" t="n">
        <f aca="false">SUM(BA581:BA583)</f>
        <v>767.796029394855</v>
      </c>
      <c r="BB584" s="6" t="n">
        <f aca="false">SUM(BB581:BB583)</f>
        <v>882.496028679691</v>
      </c>
      <c r="BC584" s="6" t="n">
        <f aca="false">SUM(BC581:BC583)</f>
        <v>794.461196722556</v>
      </c>
      <c r="BD584" s="6" t="n">
        <f aca="false">SUM(BD581:BD583)</f>
        <v>907.96136529229</v>
      </c>
      <c r="BE584" s="6" t="n">
        <f aca="false">SUM(BE581:BE583)</f>
        <v>969.53374349988</v>
      </c>
      <c r="BF584" s="6" t="n">
        <f aca="false">SUM(BF581:BF583)</f>
        <v>933.092690755585</v>
      </c>
      <c r="BG584" s="6" t="n">
        <f aca="false">SUM(BG581:BG583)</f>
        <v>1141.42199844299</v>
      </c>
      <c r="BH584" s="6" t="n">
        <f aca="false">SUM(BH581:BH583)</f>
        <v>1413.14116660794</v>
      </c>
      <c r="BI584" s="6" t="n">
        <f aca="false">SUM(BI581:BI583)</f>
        <v>1097.3924110397</v>
      </c>
      <c r="BJ584" s="6" t="n">
        <f aca="false">SUM(BJ581:BJ583)</f>
        <v>871.246868411362</v>
      </c>
      <c r="BK584" s="6" t="n">
        <f aca="false">SUM(BK581:BK583)</f>
        <v>561.794858379121</v>
      </c>
      <c r="BL584" s="6" t="n">
        <f aca="false">SUM(BL581:BL583)</f>
        <v>612.725146054456</v>
      </c>
      <c r="BM584" s="6" t="n">
        <f aca="false">SUM(BM581:BM583)</f>
        <v>897.446466592027</v>
      </c>
      <c r="BN584" s="6" t="n">
        <f aca="false">SUM(BN581:BN583)</f>
        <v>672.004848561832</v>
      </c>
      <c r="BO584" s="6" t="n">
        <f aca="false">SUM(BO581:BO583)</f>
        <v>978.290153714631</v>
      </c>
      <c r="BP584" s="6" t="n">
        <f aca="false">SUM(BP581:BP583)</f>
        <v>1046.9152386337</v>
      </c>
      <c r="BQ584" s="6" t="n">
        <f aca="false">SUM(BQ581:BQ583)</f>
        <v>637.868760068184</v>
      </c>
      <c r="BR584" s="6" t="n">
        <f aca="false">SUM(BR581:BR583)</f>
        <v>791.043784373687</v>
      </c>
      <c r="BS584" s="6" t="n">
        <f aca="false">SUM(BS581:BS583)</f>
        <v>723.462726485705</v>
      </c>
      <c r="BT584" s="6" t="n">
        <f aca="false">SUM(BT581:BT583)</f>
        <v>610.198414937404</v>
      </c>
      <c r="BU584" s="6" t="n">
        <f aca="false">SUM(BU581:BU583)</f>
        <v>532.713447911212</v>
      </c>
      <c r="BV584" s="6" t="n">
        <f aca="false">SUM(BV581:BV583)</f>
        <v>581.671397492412</v>
      </c>
      <c r="BW584" s="6" t="n">
        <f aca="false">SUM(BW581:BW583)</f>
        <v>589.785104384048</v>
      </c>
      <c r="BX584" s="6" t="n">
        <f aca="false">SUM(BX581:BX583)</f>
        <v>570.261407525003</v>
      </c>
      <c r="BY584" s="6" t="n">
        <f aca="false">SUM(BY581:BY583)</f>
        <v>641.834395217459</v>
      </c>
      <c r="BZ584" s="6" t="n">
        <f aca="false">SUM(BZ581:BZ583)</f>
        <v>443.813638367225</v>
      </c>
      <c r="CA584" s="6" t="n">
        <f aca="false">SUM(CA581:CA583)</f>
        <v>393.867581518199</v>
      </c>
      <c r="CB584" s="6" t="n">
        <f aca="false">SUM(CB581:CB583)</f>
        <v>329.71356386448</v>
      </c>
      <c r="CC584" s="6" t="n">
        <f aca="false">SUM(CC581:CC583)</f>
        <v>268.064653524407</v>
      </c>
      <c r="CD584" s="6" t="n">
        <f aca="false">SUM(CD581:CD583)</f>
        <v>213.642592336626</v>
      </c>
      <c r="CE584" s="6" t="n">
        <f aca="false">SUM(CE581:CE583)</f>
        <v>114.363433012275</v>
      </c>
      <c r="EQ584" s="6"/>
    </row>
    <row r="585" customFormat="false" ht="12.75" hidden="false" customHeight="false" outlineLevel="0" collapsed="false"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EQ585" s="6"/>
    </row>
    <row r="586" customFormat="false" ht="12.75" hidden="false" customHeight="false" outlineLevel="0" collapsed="false">
      <c r="A586" s="0" t="s">
        <v>172</v>
      </c>
      <c r="V586" s="6"/>
      <c r="W586" s="6"/>
      <c r="X586" s="6" t="n">
        <f aca="false">IF($B$16=1,+(1-$B$6)*X580,+W588/W590*X580)</f>
        <v>390</v>
      </c>
      <c r="Y586" s="6" t="n">
        <f aca="false">IF($B$16=1,+(1-$B$6)*Y580,+X588/X590*Y580)</f>
        <v>398.907395881007</v>
      </c>
      <c r="Z586" s="6" t="n">
        <f aca="false">IF($B$16=1,+(1-$B$6)*Z580,+Y588/Y590*Z580)</f>
        <v>345.848637076018</v>
      </c>
      <c r="AA586" s="6" t="n">
        <f aca="false">IF($B$16=1,+(1-$B$6)*AA580,+Z588/Z590*AA580)</f>
        <v>340.184316141527</v>
      </c>
      <c r="AB586" s="6" t="n">
        <f aca="false">IF($B$16=1,+(1-$B$6)*AB580,+AA588/AA590*AB580)</f>
        <v>341.400148826666</v>
      </c>
      <c r="AC586" s="6" t="n">
        <f aca="false">IF($B$16=1,+(1-$B$6)*AC580,+AB588/AB590*AC580)</f>
        <v>335.809976229024</v>
      </c>
      <c r="AD586" s="6" t="n">
        <f aca="false">IF($B$16=1,+(1-$B$6)*AD580,+AC588/AC590*AD580)</f>
        <v>362.604607769977</v>
      </c>
      <c r="AE586" s="6" t="n">
        <f aca="false">IF($B$16=1,+(1-$B$6)*AE580,+AD588/AD590*AE580)</f>
        <v>409.608134509188</v>
      </c>
      <c r="AF586" s="6" t="n">
        <f aca="false">IF($B$16=1,+(1-$B$6)*AF580,+AE588/AE590*AF580)</f>
        <v>407.022799220726</v>
      </c>
      <c r="AG586" s="6" t="n">
        <f aca="false">IF($B$16=1,+(1-$B$6)*AG580,+AF588/AF590*AG580)</f>
        <v>443.519938051402</v>
      </c>
      <c r="AH586" s="6" t="n">
        <f aca="false">IF($B$16=1,+(1-$B$6)*AH580,+AG588/AG590*AH580)</f>
        <v>480.964702743866</v>
      </c>
      <c r="AI586" s="6" t="n">
        <f aca="false">IF($B$16=1,+(1-$B$6)*AI580,+AH588/AH590*AI580)</f>
        <v>493.498091226383</v>
      </c>
      <c r="AJ586" s="6" t="n">
        <f aca="false">IF($B$16=1,+(1-$B$6)*AJ580,+AI588/AI590*AJ580)</f>
        <v>433.928563746617</v>
      </c>
      <c r="AK586" s="6" t="n">
        <f aca="false">IF($B$16=1,+(1-$B$6)*AK580,+AJ588/AJ590*AK580)</f>
        <v>497.554863212627</v>
      </c>
      <c r="AL586" s="6" t="n">
        <f aca="false">IF($B$16=1,+(1-$B$6)*AL580,+AK588/AK590*AL580)</f>
        <v>547.665467945927</v>
      </c>
      <c r="AM586" s="6" t="n">
        <f aca="false">IF($B$16=1,+(1-$B$6)*AM580,+AL588/AL590*AM580)</f>
        <v>542.686267015371</v>
      </c>
      <c r="AN586" s="6" t="n">
        <f aca="false">IF($B$16=1,+(1-$B$6)*AN580,+AM588/AM590*AN580)</f>
        <v>460.401759964512</v>
      </c>
      <c r="AO586" s="6" t="n">
        <f aca="false">IF($B$16=1,+(1-$B$6)*AO580,+AN588/AN590*AO580)</f>
        <v>544.687926696584</v>
      </c>
      <c r="AP586" s="6" t="n">
        <f aca="false">IF($B$16=1,+(1-$B$6)*AP580,+AO588/AO590*AP580)</f>
        <v>583.071506457291</v>
      </c>
      <c r="AQ586" s="6" t="n">
        <f aca="false">IF($B$16=1,+(1-$B$6)*AQ580,+AP588/AP590*AQ580)</f>
        <v>558.7727394788</v>
      </c>
      <c r="AR586" s="6" t="n">
        <f aca="false">IF($B$16=1,+(1-$B$6)*AR580,+AQ588/AQ590*AR580)</f>
        <v>556.401734207751</v>
      </c>
      <c r="AS586" s="6" t="n">
        <f aca="false">IF($B$16=1,+(1-$B$6)*AS580,+AR588/AR590*AS580)</f>
        <v>567.723363317652</v>
      </c>
      <c r="AT586" s="6" t="n">
        <f aca="false">IF($B$16=1,+(1-$B$6)*AT580,+AS588/AS590*AT580)</f>
        <v>538.075579382833</v>
      </c>
      <c r="AU586" s="6" t="n">
        <f aca="false">IF($B$16=1,+(1-$B$6)*AU580,+AT588/AT590*AU580)</f>
        <v>503.805929810989</v>
      </c>
      <c r="AV586" s="6" t="n">
        <f aca="false">IF($B$16=1,+(1-$B$6)*AV580,+AU588/AU590*AV580)</f>
        <v>572.200521827973</v>
      </c>
      <c r="AW586" s="6" t="n">
        <f aca="false">IF($B$16=1,+(1-$B$6)*AW580,+AV588/AV590*AW580)</f>
        <v>578.69293766134</v>
      </c>
      <c r="AX586" s="6" t="n">
        <f aca="false">IF($B$16=1,+(1-$B$6)*AX580,+AW588/AW590*AX580)</f>
        <v>501.035788459347</v>
      </c>
      <c r="AY586" s="6" t="n">
        <f aca="false">IF($B$16=1,+(1-$B$6)*AY580,+AX588/AX590*AY580)</f>
        <v>515.232712281658</v>
      </c>
      <c r="AZ586" s="6" t="n">
        <f aca="false">IF($B$16=1,+(1-$B$6)*AZ580,+AY588/AY590*AZ580)</f>
        <v>538.867726423967</v>
      </c>
      <c r="BA586" s="6" t="n">
        <f aca="false">IF($B$16=1,+(1-$B$6)*BA580,+AZ588/AZ590*BA580)</f>
        <v>469.465653224757</v>
      </c>
      <c r="BB586" s="6" t="n">
        <f aca="false">IF($B$16=1,+(1-$B$6)*BB580,+BA588/BA590*BB580)</f>
        <v>460.83134263302</v>
      </c>
      <c r="BC586" s="6" t="n">
        <f aca="false">IF($B$16=1,+(1-$B$6)*BC580,+BB588/BB590*BC580)</f>
        <v>503.293385558684</v>
      </c>
      <c r="BD586" s="6" t="n">
        <f aca="false">IF($B$16=1,+(1-$B$6)*BD580,+BC588/BC590*BD580)</f>
        <v>484.025404753634</v>
      </c>
      <c r="BE586" s="6" t="n">
        <f aca="false">IF($B$16=1,+(1-$B$6)*BE580,+BD588/BD590*BE580)</f>
        <v>519.71404651829</v>
      </c>
      <c r="BF586" s="6" t="n">
        <f aca="false">IF($B$16=1,+(1-$B$6)*BF580,+BE588/BE590*BF580)</f>
        <v>559.769987906826</v>
      </c>
      <c r="BG586" s="6" t="n">
        <f aca="false">IF($B$16=1,+(1-$B$6)*BG580,+BF588/BF590*BG580)</f>
        <v>562.616692915568</v>
      </c>
      <c r="BH586" s="6" t="n">
        <f aca="false">IF($B$16=1,+(1-$B$6)*BH580,+BG588/BG590*BH580)</f>
        <v>648.497298842945</v>
      </c>
      <c r="BI586" s="6" t="n">
        <f aca="false">IF($B$16=1,+(1-$B$6)*BI580,+BH588/BH590*BI580)</f>
        <v>796.938175534715</v>
      </c>
      <c r="BJ586" s="6" t="n">
        <f aca="false">IF($B$16=1,+(1-$B$6)*BJ580,+BI588/BI590*BJ580)</f>
        <v>729.17386950083</v>
      </c>
      <c r="BK586" s="6" t="n">
        <f aca="false">IF($B$16=1,+(1-$B$6)*BK580,+BJ588/BJ590*BK580)</f>
        <v>609.013935689973</v>
      </c>
      <c r="BL586" s="6" t="n">
        <f aca="false">IF($B$16=1,+(1-$B$6)*BL580,+BK588/BK590*BL580)</f>
        <v>442.065602604387</v>
      </c>
      <c r="BM586" s="6" t="n">
        <f aca="false">IF($B$16=1,+(1-$B$6)*BM580,+BL588/BL590*BM580)</f>
        <v>391.44781822525</v>
      </c>
      <c r="BN586" s="6" t="n">
        <f aca="false">IF($B$16=1,+(1-$B$6)*BN580,+BM588/BM590*BN580)</f>
        <v>483.202616415954</v>
      </c>
      <c r="BO586" s="6" t="n">
        <f aca="false">IF($B$16=1,+(1-$B$6)*BO580,+BN588/BN590*BO580)</f>
        <v>428.83627371027</v>
      </c>
      <c r="BP586" s="6" t="n">
        <f aca="false">IF($B$16=1,+(1-$B$6)*BP580,+BO588/BO590*BP580)</f>
        <v>528.807615133077</v>
      </c>
      <c r="BQ586" s="6" t="n">
        <f aca="false">IF($B$16=1,+(1-$B$6)*BQ580,+BP588/BP590*BQ580)</f>
        <v>596.314564031627</v>
      </c>
      <c r="BR586" s="6" t="n">
        <f aca="false">IF($B$16=1,+(1-$B$6)*BR580,+BQ588/BQ590*BR580)</f>
        <v>460.063005530549</v>
      </c>
      <c r="BS586" s="6" t="n">
        <f aca="false">IF($B$16=1,+(1-$B$6)*BS580,+BR588/BR590*BS580)</f>
        <v>466.143792436069</v>
      </c>
      <c r="BT586" s="6" t="n">
        <f aca="false">IF($B$16=1,+(1-$B$6)*BT580,+BS588/BS590*BT580)</f>
        <v>441.430676100168</v>
      </c>
      <c r="BU586" s="6" t="n">
        <f aca="false">IF($B$16=1,+(1-$B$6)*BU580,+BT588/BT590*BU580)</f>
        <v>383.852055584246</v>
      </c>
      <c r="BV586" s="6" t="n">
        <f aca="false">IF($B$16=1,+(1-$B$6)*BV580,+BU588/BU590*BV580)</f>
        <v>326.312485357781</v>
      </c>
      <c r="BW586" s="6" t="n">
        <f aca="false">IF($B$16=1,+(1-$B$6)*BW580,+BV588/BV590*BW580)</f>
        <v>320.660460984257</v>
      </c>
      <c r="BX586" s="6" t="n">
        <f aca="false">IF($B$16=1,+(1-$B$6)*BX580,+BW588/BW590*BX580)</f>
        <v>320.52835350929</v>
      </c>
      <c r="BY586" s="6" t="n">
        <f aca="false">IF($B$16=1,+(1-$B$6)*BY580,+BX588/BX590*BY580)</f>
        <v>311.691083463905</v>
      </c>
      <c r="BZ586" s="6" t="n">
        <f aca="false">IF($B$16=1,+(1-$B$6)*BZ580,+BY588/BY590*BZ580)</f>
        <v>332.086056849317</v>
      </c>
      <c r="CA586" s="6" t="n">
        <f aca="false">IF($B$16=1,+(1-$B$6)*CA580,+BZ588/BZ590*CA580)</f>
        <v>254.465240432194</v>
      </c>
      <c r="CB586" s="6" t="n">
        <f aca="false">IF($B$16=1,+(1-$B$6)*CB580,+CA588/CA590*CB580)</f>
        <v>200.30525311479</v>
      </c>
      <c r="CC586" s="6" t="n">
        <f aca="false">IF($B$16=1,+(1-$B$6)*CC580,+CB588/CB590*CC580)</f>
        <v>153.124725838861</v>
      </c>
      <c r="CD586" s="6" t="n">
        <f aca="false">IF($B$16=1,+(1-$B$6)*CD580,+CC588/CC590*CD580)</f>
        <v>107.362715467024</v>
      </c>
      <c r="CE586" s="6" t="n">
        <f aca="false">IF($B$16=1,+(1-$B$6)*CE580,+CD588/CD590*CE580)</f>
        <v>63.5921569503793</v>
      </c>
      <c r="EQ586" s="6"/>
    </row>
    <row r="587" customFormat="false" ht="12.75" hidden="false" customHeight="false" outlineLevel="0" collapsed="false">
      <c r="A587" s="0" t="s">
        <v>173</v>
      </c>
      <c r="V587" s="6"/>
      <c r="W587" s="6"/>
      <c r="X587" s="6" t="n">
        <f aca="false">X586*X$183/100</f>
        <v>33.228</v>
      </c>
      <c r="Y587" s="6" t="n">
        <f aca="false">Y586*Y$183/100</f>
        <v>13.2437255432494</v>
      </c>
      <c r="Z587" s="6" t="n">
        <f aca="false">Z586*Z$183/100</f>
        <v>10.6867228856489</v>
      </c>
      <c r="AA587" s="6" t="n">
        <f aca="false">AA586*AA$183/100</f>
        <v>19.594616609752</v>
      </c>
      <c r="AB587" s="6" t="n">
        <f aca="false">AB586*AB$183/100</f>
        <v>11.7441651196373</v>
      </c>
      <c r="AC587" s="6" t="n">
        <f aca="false">AC586*AC$183/100</f>
        <v>11.9212541561303</v>
      </c>
      <c r="AD587" s="6" t="n">
        <f aca="false">AD586*AD$183/100</f>
        <v>12.1835148210712</v>
      </c>
      <c r="AE587" s="6" t="n">
        <f aca="false">AE586*AE$183/100</f>
        <v>19.0058174412263</v>
      </c>
      <c r="AF587" s="6" t="n">
        <f aca="false">AF586*AF$183/100</f>
        <v>17.5019803664912</v>
      </c>
      <c r="AG587" s="6" t="n">
        <f aca="false">AG586*AG$183/100</f>
        <v>20.9341410760262</v>
      </c>
      <c r="AH587" s="6" t="n">
        <f aca="false">AH586*AH$183/100</f>
        <v>26.4530586509126</v>
      </c>
      <c r="AI587" s="6" t="n">
        <f aca="false">AI586*AI$183/100</f>
        <v>21.417817159225</v>
      </c>
      <c r="AJ587" s="6" t="n">
        <f aca="false">AJ586*AJ$183/100</f>
        <v>18.0948211082339</v>
      </c>
      <c r="AK587" s="6" t="n">
        <f aca="false">AK586*AK$183/100</f>
        <v>27.2162510177307</v>
      </c>
      <c r="AL587" s="6" t="n">
        <f aca="false">AL586*AL$183/100</f>
        <v>34.1195586530313</v>
      </c>
      <c r="AM587" s="6" t="n">
        <f aca="false">AM586*AM$183/100</f>
        <v>28.8709094052177</v>
      </c>
      <c r="AN587" s="6" t="n">
        <f aca="false">AN586*AN$183/100</f>
        <v>16.8046642387047</v>
      </c>
      <c r="AO587" s="6" t="n">
        <f aca="false">AO586*AO$183/100</f>
        <v>28.6505849442403</v>
      </c>
      <c r="AP587" s="6" t="n">
        <f aca="false">AP586*AP$183/100</f>
        <v>23.3228602582916</v>
      </c>
      <c r="AQ587" s="6" t="n">
        <f aca="false">AQ586*AQ$183/100</f>
        <v>24.3066141673278</v>
      </c>
      <c r="AR587" s="6" t="n">
        <f aca="false">AR586*AR$183/100</f>
        <v>31.4366979827379</v>
      </c>
      <c r="AS587" s="6" t="n">
        <f aca="false">AS586*AS$183/100</f>
        <v>26.3423640579391</v>
      </c>
      <c r="AT587" s="6" t="n">
        <f aca="false">AT586*AT$183/100</f>
        <v>19.6397586474734</v>
      </c>
      <c r="AU587" s="6" t="n">
        <f aca="false">AU586*AU$183/100</f>
        <v>18.33853584512</v>
      </c>
      <c r="AV587" s="6" t="n">
        <f aca="false">AV586*AV$183/100</f>
        <v>24.3185221776888</v>
      </c>
      <c r="AW587" s="6" t="n">
        <f aca="false">AW586*AW$183/100</f>
        <v>34.6058376721482</v>
      </c>
      <c r="AX587" s="6" t="n">
        <f aca="false">AX586*AX$183/100</f>
        <v>27.8575898383397</v>
      </c>
      <c r="AY587" s="6" t="n">
        <f aca="false">AY586*AY$183/100</f>
        <v>37.6119879965611</v>
      </c>
      <c r="AZ587" s="6" t="n">
        <f aca="false">AZ586*AZ$183/100</f>
        <v>40.0917588459432</v>
      </c>
      <c r="BA587" s="6" t="n">
        <f aca="false">BA586*BA$183/100</f>
        <v>21.5015269176939</v>
      </c>
      <c r="BB587" s="6" t="n">
        <f aca="false">BB586*BB$183/100</f>
        <v>22.8572345945978</v>
      </c>
      <c r="BC587" s="6" t="n">
        <f aca="false">BC586*BC$183/100</f>
        <v>21.8429329332469</v>
      </c>
      <c r="BD587" s="6" t="n">
        <f aca="false">BD586*BD$183/100</f>
        <v>18.7317831639656</v>
      </c>
      <c r="BE587" s="6" t="n">
        <f aca="false">BE586*BE$183/100</f>
        <v>22.2437611909828</v>
      </c>
      <c r="BF587" s="6" t="n">
        <f aca="false">BF586*BF$183/100</f>
        <v>23.8462014848308</v>
      </c>
      <c r="BG587" s="6" t="n">
        <f aca="false">BG586*BG$183/100</f>
        <v>26.1054145512823</v>
      </c>
      <c r="BH587" s="6" t="n">
        <f aca="false">BH586*BH$183/100</f>
        <v>38.974687660461</v>
      </c>
      <c r="BI587" s="6" t="n">
        <f aca="false">BI586*BI$183/100</f>
        <v>33.0729342846907</v>
      </c>
      <c r="BJ587" s="6" t="n">
        <f aca="false">BJ586*BJ$183/100</f>
        <v>17.7189250288702</v>
      </c>
      <c r="BK587" s="6" t="n">
        <f aca="false">BK586*BK$183/100</f>
        <v>20.4628682391831</v>
      </c>
      <c r="BL587" s="6" t="n">
        <f aca="false">BL586*BL$183/100</f>
        <v>6.45415779802405</v>
      </c>
      <c r="BM587" s="6" t="n">
        <f aca="false">BM586*BM$183/100</f>
        <v>3.95362296407502</v>
      </c>
      <c r="BN587" s="6" t="n">
        <f aca="false">BN586*BN$183/100</f>
        <v>3.62401962311965</v>
      </c>
      <c r="BO587" s="6" t="n">
        <f aca="false">BO586*BO$183/100</f>
        <v>3.21627205282702</v>
      </c>
      <c r="BP587" s="6" t="n">
        <f aca="false">BP586*BP$183/100</f>
        <v>4.65350701317108</v>
      </c>
      <c r="BQ587" s="6" t="n">
        <f aca="false">BQ586*BQ$183/100</f>
        <v>5.24756816347832</v>
      </c>
      <c r="BR587" s="6" t="n">
        <f aca="false">BR586*BR$183/100</f>
        <v>2.57635283097108</v>
      </c>
      <c r="BS587" s="6" t="n">
        <f aca="false">BS586*BS$183/100</f>
        <v>2.61040523764199</v>
      </c>
      <c r="BT587" s="6" t="n">
        <f aca="false">BT586*BT$183/100</f>
        <v>2.33958258333089</v>
      </c>
      <c r="BU587" s="6" t="n">
        <f aca="false">BU586*BU$183/100</f>
        <v>2.41826795018075</v>
      </c>
      <c r="BV587" s="6" t="n">
        <f aca="false">BV586*BV$183/100</f>
        <v>2.25155614896869</v>
      </c>
      <c r="BW587" s="6" t="n">
        <f aca="false">BW586*BW$183/100</f>
        <v>2.30875531908665</v>
      </c>
      <c r="BX587" s="6" t="n">
        <f aca="false">BX586*BX$183/100</f>
        <v>2.40396265131968</v>
      </c>
      <c r="BY587" s="6" t="n">
        <f aca="false">BY586*BY$183/100</f>
        <v>2.36885223432568</v>
      </c>
      <c r="BZ587" s="6" t="n">
        <f aca="false">BZ586*BZ$183/100</f>
        <v>3.3540691741781</v>
      </c>
      <c r="CA587" s="6" t="n">
        <f aca="false">CA586*CA$183/100</f>
        <v>3.43528074583462</v>
      </c>
      <c r="CB587" s="6" t="n">
        <f aca="false">CB586*CB$183/100</f>
        <v>3.16482299921368</v>
      </c>
      <c r="CC587" s="6" t="n">
        <f aca="false">CC586*CC$183/100</f>
        <v>2.02124638107296</v>
      </c>
      <c r="CD587" s="6" t="n">
        <f aca="false">CD586*CD$183/100</f>
        <v>2.2760895679009</v>
      </c>
      <c r="CE587" s="6" t="n">
        <f aca="false">CE586*CE$183/100</f>
        <v>1.51985255111407</v>
      </c>
      <c r="EQ587" s="6"/>
    </row>
    <row r="588" customFormat="false" ht="12.75" hidden="false" customHeight="false" outlineLevel="0" collapsed="false">
      <c r="A588" s="2" t="s">
        <v>174</v>
      </c>
      <c r="V588" s="6"/>
      <c r="W588" s="6" t="n">
        <f aca="false">$B$4*(1-$B$6)</f>
        <v>400</v>
      </c>
      <c r="X588" s="6" t="n">
        <f aca="false">SUM(X586:X587)</f>
        <v>423.228</v>
      </c>
      <c r="Y588" s="6" t="n">
        <f aca="false">SUM(Y586:Y587)</f>
        <v>412.151121424256</v>
      </c>
      <c r="Z588" s="6" t="n">
        <f aca="false">SUM(Z586:Z587)</f>
        <v>356.535359961667</v>
      </c>
      <c r="AA588" s="6" t="n">
        <f aca="false">SUM(AA586:AA587)</f>
        <v>359.778932751279</v>
      </c>
      <c r="AB588" s="6" t="n">
        <f aca="false">SUM(AB586:AB587)</f>
        <v>353.144313946304</v>
      </c>
      <c r="AC588" s="6" t="n">
        <f aca="false">SUM(AC586:AC587)</f>
        <v>347.731230385154</v>
      </c>
      <c r="AD588" s="6" t="n">
        <f aca="false">SUM(AD586:AD587)</f>
        <v>374.788122591048</v>
      </c>
      <c r="AE588" s="6" t="n">
        <f aca="false">SUM(AE586:AE587)</f>
        <v>428.613951950414</v>
      </c>
      <c r="AF588" s="6" t="n">
        <f aca="false">SUM(AF586:AF587)</f>
        <v>424.524779587217</v>
      </c>
      <c r="AG588" s="6" t="n">
        <f aca="false">SUM(AG586:AG587)</f>
        <v>464.454079127429</v>
      </c>
      <c r="AH588" s="6" t="n">
        <f aca="false">SUM(AH586:AH587)</f>
        <v>507.417761394778</v>
      </c>
      <c r="AI588" s="6" t="n">
        <f aca="false">SUM(AI586:AI587)</f>
        <v>514.915908385608</v>
      </c>
      <c r="AJ588" s="6" t="n">
        <f aca="false">SUM(AJ586:AJ587)</f>
        <v>452.02338485485</v>
      </c>
      <c r="AK588" s="6" t="n">
        <f aca="false">SUM(AK586:AK587)</f>
        <v>524.771114230358</v>
      </c>
      <c r="AL588" s="6" t="n">
        <f aca="false">SUM(AL586:AL587)</f>
        <v>581.785026598958</v>
      </c>
      <c r="AM588" s="6" t="n">
        <f aca="false">SUM(AM586:AM587)</f>
        <v>571.557176420589</v>
      </c>
      <c r="AN588" s="6" t="n">
        <f aca="false">SUM(AN586:AN587)</f>
        <v>477.206424203217</v>
      </c>
      <c r="AO588" s="6" t="n">
        <f aca="false">SUM(AO586:AO587)</f>
        <v>573.338511640824</v>
      </c>
      <c r="AP588" s="6" t="n">
        <f aca="false">SUM(AP586:AP587)</f>
        <v>606.394366715583</v>
      </c>
      <c r="AQ588" s="6" t="n">
        <f aca="false">SUM(AQ586:AQ587)</f>
        <v>583.079353646128</v>
      </c>
      <c r="AR588" s="6" t="n">
        <f aca="false">SUM(AR586:AR587)</f>
        <v>587.838432190489</v>
      </c>
      <c r="AS588" s="6" t="n">
        <f aca="false">SUM(AS586:AS587)</f>
        <v>594.065727375591</v>
      </c>
      <c r="AT588" s="6" t="n">
        <f aca="false">SUM(AT586:AT587)</f>
        <v>557.715338030306</v>
      </c>
      <c r="AU588" s="6" t="n">
        <f aca="false">SUM(AU586:AU587)</f>
        <v>522.144465656109</v>
      </c>
      <c r="AV588" s="6" t="n">
        <f aca="false">SUM(AV586:AV587)</f>
        <v>596.519044005662</v>
      </c>
      <c r="AW588" s="6" t="n">
        <f aca="false">SUM(AW586:AW587)</f>
        <v>613.298775333488</v>
      </c>
      <c r="AX588" s="6" t="n">
        <f aca="false">SUM(AX586:AX587)</f>
        <v>528.893378297687</v>
      </c>
      <c r="AY588" s="6" t="n">
        <f aca="false">SUM(AY586:AY587)</f>
        <v>552.844700278219</v>
      </c>
      <c r="AZ588" s="6" t="n">
        <f aca="false">SUM(AZ586:AZ587)</f>
        <v>578.95948526991</v>
      </c>
      <c r="BA588" s="6" t="n">
        <f aca="false">SUM(BA586:BA587)</f>
        <v>490.967180142451</v>
      </c>
      <c r="BB588" s="6" t="n">
        <f aca="false">SUM(BB586:BB587)</f>
        <v>483.688577227618</v>
      </c>
      <c r="BC588" s="6" t="n">
        <f aca="false">SUM(BC586:BC587)</f>
        <v>525.136318491931</v>
      </c>
      <c r="BD588" s="6" t="n">
        <f aca="false">SUM(BD586:BD587)</f>
        <v>502.7571879176</v>
      </c>
      <c r="BE588" s="6" t="n">
        <f aca="false">SUM(BE586:BE587)</f>
        <v>541.957807709272</v>
      </c>
      <c r="BF588" s="6" t="n">
        <f aca="false">SUM(BF586:BF587)</f>
        <v>583.616189391657</v>
      </c>
      <c r="BG588" s="6" t="n">
        <f aca="false">SUM(BG586:BG587)</f>
        <v>588.72210746685</v>
      </c>
      <c r="BH588" s="6" t="n">
        <f aca="false">SUM(BH586:BH587)</f>
        <v>687.471986503406</v>
      </c>
      <c r="BI588" s="6" t="n">
        <f aca="false">SUM(BI586:BI587)</f>
        <v>830.011109819405</v>
      </c>
      <c r="BJ588" s="6" t="n">
        <f aca="false">SUM(BJ586:BJ587)</f>
        <v>746.892794529701</v>
      </c>
      <c r="BK588" s="6" t="n">
        <f aca="false">SUM(BK586:BK587)</f>
        <v>629.476803929156</v>
      </c>
      <c r="BL588" s="6" t="n">
        <f aca="false">SUM(BL586:BL587)</f>
        <v>448.519760402411</v>
      </c>
      <c r="BM588" s="6" t="n">
        <f aca="false">SUM(BM586:BM587)</f>
        <v>395.401441189325</v>
      </c>
      <c r="BN588" s="6" t="n">
        <f aca="false">SUM(BN586:BN587)</f>
        <v>486.826636039073</v>
      </c>
      <c r="BO588" s="6" t="n">
        <f aca="false">SUM(BO586:BO587)</f>
        <v>432.052545763097</v>
      </c>
      <c r="BP588" s="6" t="n">
        <f aca="false">SUM(BP586:BP587)</f>
        <v>533.461122146248</v>
      </c>
      <c r="BQ588" s="6" t="n">
        <f aca="false">SUM(BQ586:BQ587)</f>
        <v>601.562132195105</v>
      </c>
      <c r="BR588" s="6" t="n">
        <f aca="false">SUM(BR586:BR587)</f>
        <v>462.63935836152</v>
      </c>
      <c r="BS588" s="6" t="n">
        <f aca="false">SUM(BS586:BS587)</f>
        <v>468.754197673711</v>
      </c>
      <c r="BT588" s="6" t="n">
        <f aca="false">SUM(BT586:BT587)</f>
        <v>443.770258683499</v>
      </c>
      <c r="BU588" s="6" t="n">
        <f aca="false">SUM(BU586:BU587)</f>
        <v>386.270323534427</v>
      </c>
      <c r="BV588" s="6" t="n">
        <f aca="false">SUM(BV586:BV587)</f>
        <v>328.564041506749</v>
      </c>
      <c r="BW588" s="6" t="n">
        <f aca="false">SUM(BW586:BW587)</f>
        <v>322.969216303343</v>
      </c>
      <c r="BX588" s="6" t="n">
        <f aca="false">SUM(BX586:BX587)</f>
        <v>322.93231616061</v>
      </c>
      <c r="BY588" s="6" t="n">
        <f aca="false">SUM(BY586:BY587)</f>
        <v>314.05993569823</v>
      </c>
      <c r="BZ588" s="6" t="n">
        <f aca="false">SUM(BZ586:BZ587)</f>
        <v>335.440126023495</v>
      </c>
      <c r="CA588" s="6" t="n">
        <f aca="false">SUM(CA586:CA587)</f>
        <v>257.900521178029</v>
      </c>
      <c r="CB588" s="6" t="n">
        <f aca="false">SUM(CB586:CB587)</f>
        <v>203.470076114003</v>
      </c>
      <c r="CC588" s="6" t="n">
        <f aca="false">SUM(CC586:CC587)</f>
        <v>155.145972219934</v>
      </c>
      <c r="CD588" s="6" t="n">
        <f aca="false">SUM(CD586:CD587)</f>
        <v>109.638805034925</v>
      </c>
      <c r="CE588" s="6" t="n">
        <f aca="false">SUM(CE586:CE587)</f>
        <v>65.1120095014934</v>
      </c>
      <c r="EQ588" s="6"/>
    </row>
    <row r="589" customFormat="false" ht="12.75" hidden="false" customHeight="false" outlineLevel="0" collapsed="false"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EQ589" s="6"/>
    </row>
    <row r="590" customFormat="false" ht="12.75" hidden="false" customHeight="false" outlineLevel="0" collapsed="false">
      <c r="A590" s="2" t="s">
        <v>175</v>
      </c>
      <c r="V590" s="6"/>
      <c r="W590" s="6" t="n">
        <f aca="false">W584+W588</f>
        <v>1000</v>
      </c>
      <c r="X590" s="6" t="n">
        <f aca="false">X584+X588</f>
        <v>1043.95522031891</v>
      </c>
      <c r="Y590" s="6" t="n">
        <f aca="false">Y584+Y588</f>
        <v>907.091458309831</v>
      </c>
      <c r="Z590" s="6" t="n">
        <f aca="false">Z584+Z588</f>
        <v>892.328250349759</v>
      </c>
      <c r="AA590" s="6" t="n">
        <f aca="false">AA584+AA588</f>
        <v>895.06661643109</v>
      </c>
      <c r="AB590" s="6" t="n">
        <f aca="false">AB584+AB588</f>
        <v>881.091184936984</v>
      </c>
      <c r="AC590" s="6" t="n">
        <f aca="false">AC584+AC588</f>
        <v>948.981385041564</v>
      </c>
      <c r="AD590" s="6" t="n">
        <f aca="false">AD584+AD588</f>
        <v>1070.40587689704</v>
      </c>
      <c r="AE590" s="6" t="n">
        <f aca="false">AE584+AE588</f>
        <v>1066.95456679195</v>
      </c>
      <c r="AF590" s="6" t="n">
        <f aca="false">AF584+AF588</f>
        <v>1158.19741386864</v>
      </c>
      <c r="AG590" s="6" t="n">
        <f aca="false">AG584+AG588</f>
        <v>1254.82140499107</v>
      </c>
      <c r="AH590" s="6" t="n">
        <f aca="false">AH584+AH588</f>
        <v>1287.35971308424</v>
      </c>
      <c r="AI590" s="6" t="n">
        <f aca="false">AI584+AI588</f>
        <v>1137.83336056504</v>
      </c>
      <c r="AJ590" s="6" t="n">
        <f aca="false">AJ584+AJ588</f>
        <v>1297.50138665481</v>
      </c>
      <c r="AK590" s="6" t="n">
        <f aca="false">AK584+AK588</f>
        <v>1423.98270973259</v>
      </c>
      <c r="AL590" s="6" t="n">
        <f aca="false">AL584+AL588</f>
        <v>1412.13724122598</v>
      </c>
      <c r="AM590" s="6" t="n">
        <f aca="false">AM584+AM588</f>
        <v>1206.72724050872</v>
      </c>
      <c r="AN590" s="6" t="n">
        <f aca="false">AN584+AN588</f>
        <v>1421.35835798554</v>
      </c>
      <c r="AO590" s="6" t="n">
        <f aca="false">AO584+AO588</f>
        <v>1518.22085172194</v>
      </c>
      <c r="AP590" s="6" t="n">
        <f aca="false">AP584+AP588</f>
        <v>1455.06431178666</v>
      </c>
      <c r="AQ590" s="6" t="n">
        <f aca="false">AQ584+AQ588</f>
        <v>1450.94414367651</v>
      </c>
      <c r="AR590" s="6" t="n">
        <f aca="false">AR584+AR588</f>
        <v>1481.98971655835</v>
      </c>
      <c r="AS590" s="6" t="n">
        <f aca="false">AS584+AS588</f>
        <v>1408.81997351318</v>
      </c>
      <c r="AT590" s="6" t="n">
        <f aca="false">AT584+AT588</f>
        <v>1324.41213863941</v>
      </c>
      <c r="AU590" s="6" t="n">
        <f aca="false">AU584+AU588</f>
        <v>1500.46377490525</v>
      </c>
      <c r="AV590" s="6" t="n">
        <f aca="false">AV584+AV588</f>
        <v>1528.09141599125</v>
      </c>
      <c r="AW590" s="6" t="n">
        <f aca="false">AW584+AW588</f>
        <v>1349.14401165638</v>
      </c>
      <c r="AX590" s="6" t="n">
        <f aca="false">AX584+AX588</f>
        <v>1401.41465120208</v>
      </c>
      <c r="AY590" s="6" t="n">
        <f aca="false">AY584+AY588</f>
        <v>1468.41649315686</v>
      </c>
      <c r="AZ590" s="6" t="n">
        <f aca="false">AZ584+AZ588</f>
        <v>1287.31357582378</v>
      </c>
      <c r="BA590" s="6" t="n">
        <f aca="false">BA584+BA588</f>
        <v>1258.76320953731</v>
      </c>
      <c r="BB590" s="6" t="n">
        <f aca="false">BB584+BB588</f>
        <v>1366.18460590731</v>
      </c>
      <c r="BC590" s="6" t="n">
        <f aca="false">BC584+BC588</f>
        <v>1319.59751521449</v>
      </c>
      <c r="BD590" s="6" t="n">
        <f aca="false">BD584+BD588</f>
        <v>1410.71855320989</v>
      </c>
      <c r="BE590" s="6" t="n">
        <f aca="false">BE584+BE588</f>
        <v>1511.49155120915</v>
      </c>
      <c r="BF590" s="6" t="n">
        <f aca="false">BF584+BF588</f>
        <v>1516.70888014724</v>
      </c>
      <c r="BG590" s="6" t="n">
        <f aca="false">BG584+BG588</f>
        <v>1730.14410590984</v>
      </c>
      <c r="BH590" s="6" t="n">
        <f aca="false">BH584+BH588</f>
        <v>2100.61315311135</v>
      </c>
      <c r="BI590" s="6" t="n">
        <f aca="false">BI584+BI588</f>
        <v>1927.40352085911</v>
      </c>
      <c r="BJ590" s="6" t="n">
        <f aca="false">BJ584+BJ588</f>
        <v>1618.13966294106</v>
      </c>
      <c r="BK590" s="6" t="n">
        <f aca="false">BK584+BK588</f>
        <v>1191.27166230828</v>
      </c>
      <c r="BL590" s="6" t="n">
        <f aca="false">BL584+BL588</f>
        <v>1061.24490645687</v>
      </c>
      <c r="BM590" s="6" t="n">
        <f aca="false">BM584+BM588</f>
        <v>1292.84790778135</v>
      </c>
      <c r="BN590" s="6" t="n">
        <f aca="false">BN584+BN588</f>
        <v>1158.83148460091</v>
      </c>
      <c r="BO590" s="6" t="n">
        <f aca="false">BO584+BO588</f>
        <v>1410.34269947773</v>
      </c>
      <c r="BP590" s="6" t="n">
        <f aca="false">BP584+BP588</f>
        <v>1580.37636077994</v>
      </c>
      <c r="BQ590" s="6" t="n">
        <f aca="false">BQ584+BQ588</f>
        <v>1239.43089226329</v>
      </c>
      <c r="BR590" s="6" t="n">
        <f aca="false">BR584+BR588</f>
        <v>1253.68314273521</v>
      </c>
      <c r="BS590" s="6" t="n">
        <f aca="false">BS584+BS588</f>
        <v>1192.21692415942</v>
      </c>
      <c r="BT590" s="6" t="n">
        <f aca="false">BT584+BT588</f>
        <v>1053.9686736209</v>
      </c>
      <c r="BU590" s="6" t="n">
        <f aca="false">BU584+BU588</f>
        <v>918.983771445639</v>
      </c>
      <c r="BV590" s="6" t="n">
        <f aca="false">BV584+BV588</f>
        <v>910.235438999161</v>
      </c>
      <c r="BW590" s="6" t="n">
        <f aca="false">BW584+BW588</f>
        <v>912.754320687392</v>
      </c>
      <c r="BX590" s="6" t="n">
        <f aca="false">BX584+BX588</f>
        <v>893.193723685613</v>
      </c>
      <c r="BY590" s="6" t="n">
        <f aca="false">BY584+BY588</f>
        <v>955.89433091569</v>
      </c>
      <c r="BZ590" s="6" t="n">
        <f aca="false">BZ584+BZ588</f>
        <v>779.25376439072</v>
      </c>
      <c r="CA590" s="6" t="n">
        <f aca="false">CA584+CA588</f>
        <v>651.768102696227</v>
      </c>
      <c r="CB590" s="6" t="n">
        <f aca="false">CB584+CB588</f>
        <v>533.183639978483</v>
      </c>
      <c r="CC590" s="6" t="n">
        <f aca="false">CC584+CC588</f>
        <v>423.21062574434</v>
      </c>
      <c r="CD590" s="6" t="n">
        <f aca="false">CD584+CD588</f>
        <v>323.281397371551</v>
      </c>
      <c r="CE590" s="6" t="n">
        <f aca="false">CE584+CE588</f>
        <v>179.475442513769</v>
      </c>
      <c r="EQ590" s="6"/>
    </row>
    <row r="591" customFormat="false" ht="12.75" hidden="false" customHeight="false" outlineLevel="0" collapsed="false">
      <c r="A591" s="2" t="s">
        <v>165</v>
      </c>
      <c r="V591" s="6"/>
      <c r="W591" s="6"/>
      <c r="X591" s="6" t="n">
        <f aca="false">-$B$4*$B$9*(1-$B$10)</f>
        <v>-25</v>
      </c>
      <c r="Y591" s="19" t="n">
        <f aca="false">IF($B$14&lt;&gt;1,X591,X591*Y$190/X$190)</f>
        <v>-21.6867306163981</v>
      </c>
      <c r="Z591" s="19" t="n">
        <f aca="false">IF($B$14&lt;&gt;1,Y591,Y591*Z$190/Y$190)</f>
        <v>-20.783135003389</v>
      </c>
      <c r="AA591" s="19" t="n">
        <f aca="false">IF($B$14&lt;&gt;1,Z591,Z591*AA$190/Z$190)</f>
        <v>-21.0843249925523</v>
      </c>
      <c r="AB591" s="19" t="n">
        <f aca="false">IF($B$14&lt;&gt;1,AA591,AA591*AB$190/AA$190)</f>
        <v>-20.4819193718722</v>
      </c>
      <c r="AC591" s="19" t="n">
        <f aca="false">IF($B$14&lt;&gt;1,AB591,AB591*AC$190/AB$190)</f>
        <v>-21.0843249925523</v>
      </c>
      <c r="AD591" s="19" t="n">
        <f aca="false">IF($B$14&lt;&gt;1,AC591,AC591*AD$190/AC$190)</f>
        <v>-21.385540624069</v>
      </c>
      <c r="AE591" s="19" t="n">
        <f aca="false">IF($B$14&lt;&gt;1,AD591,AD591*AE$190/AD$190)</f>
        <v>-25</v>
      </c>
      <c r="AF591" s="19" t="n">
        <f aca="false">IF($B$14&lt;&gt;1,AE591,AE591*AF$190/AE$190)</f>
        <v>-24.3975687401323</v>
      </c>
      <c r="AG591" s="19" t="n">
        <f aca="false">IF($B$14&lt;&gt;1,AF591,AF591*AG$190/AF$190)</f>
        <v>-25</v>
      </c>
      <c r="AH591" s="19" t="n">
        <f aca="false">IF($B$14&lt;&gt;1,AG591,AG591*AH$190/AG$190)</f>
        <v>-27.4096481314051</v>
      </c>
      <c r="AI591" s="19" t="n">
        <f aca="false">IF($B$14&lt;&gt;1,AH591,AH591*AI$190/AH$190)</f>
        <v>-26.2048368868792</v>
      </c>
      <c r="AJ591" s="19" t="n">
        <f aca="false">IF($B$14&lt;&gt;1,AI591,AI591*AJ$190/AI$190)</f>
        <v>-26.807114311621</v>
      </c>
      <c r="AK591" s="19" t="n">
        <f aca="false">IF($B$14&lt;&gt;1,AJ591,AJ591*AK$190/AJ$190)</f>
        <v>-26.807114311621</v>
      </c>
      <c r="AL591" s="19" t="n">
        <f aca="false">IF($B$14&lt;&gt;1,AK591,AK591*AL$190/AK$190)</f>
        <v>-28.0119255561469</v>
      </c>
      <c r="AM591" s="19" t="n">
        <f aca="false">IF($B$14&lt;&gt;1,AL591,AL591*AM$190/AL$190)</f>
        <v>-27.4096481314051</v>
      </c>
      <c r="AN591" s="19" t="n">
        <f aca="false">IF($B$14&lt;&gt;1,AM591,AM591*AN$190/AM$190)</f>
        <v>-28.3131924660389</v>
      </c>
      <c r="AO591" s="19" t="n">
        <f aca="false">IF($B$14&lt;&gt;1,AN591,AN591*AO$190/AN$190)</f>
        <v>-31.3253487780404</v>
      </c>
      <c r="AP591" s="19" t="n">
        <f aca="false">IF($B$14&lt;&gt;1,AO591,AO591*AP$190/AO$190)</f>
        <v>-29.2167368006727</v>
      </c>
      <c r="AQ591" s="19" t="n">
        <f aca="false">IF($B$14&lt;&gt;1,AP591,AP591*AQ$190/AP$190)</f>
        <v>-28.9157262889887</v>
      </c>
      <c r="AR591" s="19" t="n">
        <f aca="false">IF($B$14&lt;&gt;1,AQ591,AQ591*AR$190/AQ$190)</f>
        <v>-31.0240818681484</v>
      </c>
      <c r="AS591" s="19" t="n">
        <f aca="false">IF($B$14&lt;&gt;1,AR591,AR591*AS$190/AR$190)</f>
        <v>-31.6572263960698</v>
      </c>
      <c r="AT591" s="19" t="n">
        <f aca="false">IF($B$14&lt;&gt;1,AS591,AS591*AT$190/AS$190)</f>
        <v>-31.9737986600305</v>
      </c>
      <c r="AU591" s="19" t="n">
        <f aca="false">IF($B$14&lt;&gt;1,AT591,AT591*AU$190/AT$190)</f>
        <v>-32.9235154519126</v>
      </c>
      <c r="AV591" s="19" t="n">
        <f aca="false">IF($B$14&lt;&gt;1,AU591,AU591*AV$190/AU$190)</f>
        <v>-37.0389548834017</v>
      </c>
      <c r="AW591" s="19" t="n">
        <f aca="false">IF($B$14&lt;&gt;1,AV591,AV591*AW$190/AV$190)</f>
        <v>-44.3201169544977</v>
      </c>
      <c r="AX591" s="19" t="n">
        <f aca="false">IF($B$14&lt;&gt;1,AW591,AW591*AX$190/AW$190)</f>
        <v>-52.2344235535152</v>
      </c>
      <c r="AY591" s="19" t="n">
        <f aca="false">IF($B$14&lt;&gt;1,AX591,AX591*AY$190/AX$190)</f>
        <v>-61.0984469444147</v>
      </c>
      <c r="AZ591" s="19" t="n">
        <f aca="false">IF($B$14&lt;&gt;1,AY591,AY591*AZ$190/AY$190)</f>
        <v>-60.1487301525326</v>
      </c>
      <c r="BA591" s="19" t="n">
        <f aca="false">IF($B$14&lt;&gt;1,AZ591,AZ591*BA$190/AZ$190)</f>
        <v>-53.500712609358</v>
      </c>
      <c r="BB591" s="19" t="n">
        <f aca="false">IF($B$14&lt;&gt;1,BA591,BA591*BB$190/BA$190)</f>
        <v>-53.1841403453973</v>
      </c>
      <c r="BC591" s="19" t="n">
        <f aca="false">IF($B$14&lt;&gt;1,BB591,BB591*BC$190/BB$190)</f>
        <v>-54.7670016652008</v>
      </c>
      <c r="BD591" s="19" t="n">
        <f aca="false">IF($B$14&lt;&gt;1,BC591,BC591*BD$190/BC$190)</f>
        <v>-54.7670016652008</v>
      </c>
      <c r="BE591" s="19" t="n">
        <f aca="false">IF($B$14&lt;&gt;1,BD591,BD591*BE$190/BD$190)</f>
        <v>-56.6664352489649</v>
      </c>
      <c r="BF591" s="19" t="n">
        <f aca="false">IF($B$14&lt;&gt;1,BE591,BE591*BF$190/BE$190)</f>
        <v>-55.4001461931222</v>
      </c>
      <c r="BG591" s="19" t="n">
        <f aca="false">IF($B$14&lt;&gt;1,BF591,BF591*BG$190/BF$190)</f>
        <v>-54.7670016652008</v>
      </c>
      <c r="BH591" s="19" t="n">
        <f aca="false">IF($B$14&lt;&gt;1,BG591,BG591*BH$190/BG$190)</f>
        <v>-54.1338571372794</v>
      </c>
      <c r="BI591" s="19" t="n">
        <f aca="false">IF($B$14&lt;&gt;1,BH591,BH591*BI$190/BH$190)</f>
        <v>-54.1338571372794</v>
      </c>
      <c r="BJ591" s="19" t="n">
        <f aca="false">IF($B$14&lt;&gt;1,BI591,BI591*BJ$190/BI$190)</f>
        <v>-50.334989969751</v>
      </c>
      <c r="BK591" s="19" t="n">
        <f aca="false">IF($B$14&lt;&gt;1,BJ591,BJ591*BK$190/BJ$190)</f>
        <v>-45.2698337463798</v>
      </c>
      <c r="BL591" s="19" t="n">
        <f aca="false">IF($B$14&lt;&gt;1,BK591,BK591*BL$190/BK$190)</f>
        <v>-40.8378220509301</v>
      </c>
      <c r="BM591" s="19" t="n">
        <f aca="false">IF($B$14&lt;&gt;1,BL591,BL591*BM$190/BL$190)</f>
        <v>-41.7875388428121</v>
      </c>
      <c r="BN591" s="19" t="n">
        <f aca="false">IF($B$14&lt;&gt;1,BM591,BM591*BN$190/BM$190)</f>
        <v>-43.0538278986549</v>
      </c>
      <c r="BO591" s="19" t="n">
        <f aca="false">IF($B$14&lt;&gt;1,BN591,BN591*BO$190/BN$190)</f>
        <v>-43.6869724265763</v>
      </c>
      <c r="BP591" s="19" t="n">
        <f aca="false">IF($B$14&lt;&gt;1,BO591,BO591*BP$190/BO$190)</f>
        <v>-44.6366892184584</v>
      </c>
      <c r="BQ591" s="19" t="n">
        <f aca="false">IF($B$14&lt;&gt;1,BP591,BP591*BQ$190/BP$190)</f>
        <v>-44.9532614824191</v>
      </c>
      <c r="BR591" s="19" t="n">
        <f aca="false">IF($B$14&lt;&gt;1,BQ591,BQ591*BR$190/BQ$190)</f>
        <v>-44.3201169544977</v>
      </c>
      <c r="BS591" s="19" t="n">
        <f aca="false">IF($B$14&lt;&gt;1,BR591,BR591*BS$190/BR$190)</f>
        <v>-44.003544690537</v>
      </c>
      <c r="BT591" s="19" t="n">
        <f aca="false">IF($B$14&lt;&gt;1,BS591,BS591*BT$190/BS$190)</f>
        <v>-44.6366892184584</v>
      </c>
      <c r="BU591" s="19" t="n">
        <f aca="false">IF($B$14&lt;&gt;1,BT591,BT591*BU$190/BT$190)</f>
        <v>-49.7018454418296</v>
      </c>
      <c r="BV591" s="19" t="n">
        <f aca="false">IF($B$14&lt;&gt;1,BU591,BU591*BV$190/BU$190)</f>
        <v>-53.500712609358</v>
      </c>
      <c r="BW591" s="19" t="n">
        <f aca="false">IF($B$14&lt;&gt;1,BV591,BV591*BW$190/BV$190)</f>
        <v>-55.0835739291614</v>
      </c>
      <c r="BX591" s="19" t="n">
        <f aca="false">IF($B$14&lt;&gt;1,BW591,BW591*BX$190/BW$190)</f>
        <v>-56.3498629850042</v>
      </c>
      <c r="BY591" s="19" t="n">
        <f aca="false">IF($B$14&lt;&gt;1,BX591,BX591*BY$190/BX$190)</f>
        <v>-57.616152040847</v>
      </c>
      <c r="BZ591" s="19" t="n">
        <f aca="false">IF($B$14&lt;&gt;1,BY591,BY591*BZ$190/BY$190)</f>
        <v>-68.0630367515501</v>
      </c>
      <c r="CA591" s="19" t="n">
        <f aca="false">IF($B$14&lt;&gt;1,BZ591,BZ591*CA$190/BZ$190)</f>
        <v>-75.0276265586854</v>
      </c>
      <c r="CB591" s="19" t="n">
        <f aca="false">IF($B$14&lt;&gt;1,CA591,CA591*CB$190/CA$190)</f>
        <v>-75.9773433505675</v>
      </c>
      <c r="CC591" s="19" t="n">
        <f aca="false">IF($B$14&lt;&gt;1,CB591,CB591*CC$190/CB$190)</f>
        <v>-74.394482030764</v>
      </c>
      <c r="CD591" s="19" t="n">
        <f aca="false">IF($B$14&lt;&gt;1,CC591,CC591*CD$190/CC$190)</f>
        <v>-80.4093550460173</v>
      </c>
      <c r="CE591" s="19" t="n">
        <f aca="false">IF($B$14&lt;&gt;1,CD591,CD591*CE$190/CD$190)</f>
        <v>-83.891649949585</v>
      </c>
      <c r="EQ591" s="6"/>
    </row>
    <row r="592" customFormat="false" ht="12.75" hidden="false" customHeight="false" outlineLevel="0" collapsed="false">
      <c r="A592" s="0" t="s">
        <v>166</v>
      </c>
      <c r="V592" s="6"/>
      <c r="W592" s="6"/>
      <c r="X592" s="6" t="n">
        <f aca="false">IF(X590&lt;=0,0,-$B$15*X590)*(1-$B$10)</f>
        <v>-0</v>
      </c>
      <c r="Y592" s="6" t="n">
        <f aca="false">IF(Y590&lt;=0,0,-$B$15*Y590)*(1-$B$10)</f>
        <v>-0</v>
      </c>
      <c r="Z592" s="6" t="n">
        <f aca="false">IF(Z590&lt;=0,0,-$B$15*Z590)*(1-$B$10)</f>
        <v>-0</v>
      </c>
      <c r="AA592" s="6" t="n">
        <f aca="false">IF(AA590&lt;=0,0,-$B$15*AA590)*(1-$B$10)</f>
        <v>-0</v>
      </c>
      <c r="AB592" s="6" t="n">
        <f aca="false">IF(AB590&lt;=0,0,-$B$15*AB590)*(1-$B$10)</f>
        <v>-0</v>
      </c>
      <c r="AC592" s="6" t="n">
        <f aca="false">IF(AC590&lt;=0,0,-$B$15*AC590)*(1-$B$10)</f>
        <v>-0</v>
      </c>
      <c r="AD592" s="6" t="n">
        <f aca="false">IF(AD590&lt;=0,0,-$B$15*AD590)*(1-$B$10)</f>
        <v>-0</v>
      </c>
      <c r="AE592" s="6" t="n">
        <f aca="false">IF(AE590&lt;=0,0,-$B$15*AE590)*(1-$B$10)</f>
        <v>-0</v>
      </c>
      <c r="AF592" s="6" t="n">
        <f aca="false">IF(AF590&lt;=0,0,-$B$15*AF590)*(1-$B$10)</f>
        <v>-0</v>
      </c>
      <c r="AG592" s="6" t="n">
        <f aca="false">IF(AG590&lt;=0,0,-$B$15*AG590)*(1-$B$10)</f>
        <v>-0</v>
      </c>
      <c r="AH592" s="6" t="n">
        <f aca="false">IF(AH590&lt;=0,0,-$B$15*AH590)*(1-$B$10)</f>
        <v>-0</v>
      </c>
      <c r="AI592" s="6" t="n">
        <f aca="false">IF(AI590&lt;=0,0,-$B$15*AI590)*(1-$B$10)</f>
        <v>-0</v>
      </c>
      <c r="AJ592" s="6" t="n">
        <f aca="false">IF(AJ590&lt;=0,0,-$B$15*AJ590)*(1-$B$10)</f>
        <v>-0</v>
      </c>
      <c r="AK592" s="6" t="n">
        <f aca="false">IF(AK590&lt;=0,0,-$B$15*AK590)*(1-$B$10)</f>
        <v>-0</v>
      </c>
      <c r="AL592" s="6" t="n">
        <f aca="false">IF(AL590&lt;=0,0,-$B$15*AL590)*(1-$B$10)</f>
        <v>-0</v>
      </c>
      <c r="AM592" s="6" t="n">
        <f aca="false">IF(AM590&lt;=0,0,-$B$15*AM590)*(1-$B$10)</f>
        <v>-0</v>
      </c>
      <c r="AN592" s="6" t="n">
        <f aca="false">IF(AN590&lt;=0,0,-$B$15*AN590)*(1-$B$10)</f>
        <v>-0</v>
      </c>
      <c r="AO592" s="6" t="n">
        <f aca="false">IF(AO590&lt;=0,0,-$B$15*AO590)*(1-$B$10)</f>
        <v>-0</v>
      </c>
      <c r="AP592" s="6" t="n">
        <f aca="false">IF(AP590&lt;=0,0,-$B$15*AP590)*(1-$B$10)</f>
        <v>-0</v>
      </c>
      <c r="AQ592" s="6" t="n">
        <f aca="false">IF(AQ590&lt;=0,0,-$B$15*AQ590)*(1-$B$10)</f>
        <v>-0</v>
      </c>
      <c r="AR592" s="6" t="n">
        <f aca="false">IF(AR590&lt;=0,0,-$B$15*AR590)*(1-$B$10)</f>
        <v>-0</v>
      </c>
      <c r="AS592" s="6" t="n">
        <f aca="false">IF(AS590&lt;=0,0,-$B$15*AS590)*(1-$B$10)</f>
        <v>-0</v>
      </c>
      <c r="AT592" s="6" t="n">
        <f aca="false">IF(AT590&lt;=0,0,-$B$15*AT590)*(1-$B$10)</f>
        <v>-0</v>
      </c>
      <c r="AU592" s="6" t="n">
        <f aca="false">IF(AU590&lt;=0,0,-$B$15*AU590)*(1-$B$10)</f>
        <v>-0</v>
      </c>
      <c r="AV592" s="6" t="n">
        <f aca="false">IF(AV590&lt;=0,0,-$B$15*AV590)*(1-$B$10)</f>
        <v>-0</v>
      </c>
      <c r="AW592" s="6" t="n">
        <f aca="false">IF(AW590&lt;=0,0,-$B$15*AW590)*(1-$B$10)</f>
        <v>-0</v>
      </c>
      <c r="AX592" s="6" t="n">
        <f aca="false">IF(AX590&lt;=0,0,-$B$15*AX590)*(1-$B$10)</f>
        <v>-0</v>
      </c>
      <c r="AY592" s="6" t="n">
        <f aca="false">IF(AY590&lt;=0,0,-$B$15*AY590)*(1-$B$10)</f>
        <v>-0</v>
      </c>
      <c r="AZ592" s="6" t="n">
        <f aca="false">IF(AZ590&lt;=0,0,-$B$15*AZ590)*(1-$B$10)</f>
        <v>-0</v>
      </c>
      <c r="BA592" s="6" t="n">
        <f aca="false">IF(BA590&lt;=0,0,-$B$15*BA590)*(1-$B$10)</f>
        <v>-0</v>
      </c>
      <c r="BB592" s="6" t="n">
        <f aca="false">IF(BB590&lt;=0,0,-$B$15*BB590)*(1-$B$10)</f>
        <v>-0</v>
      </c>
      <c r="BC592" s="6" t="n">
        <f aca="false">IF(BC590&lt;=0,0,-$B$15*BC590)*(1-$B$10)</f>
        <v>-0</v>
      </c>
      <c r="BD592" s="6" t="n">
        <f aca="false">IF(BD590&lt;=0,0,-$B$15*BD590)*(1-$B$10)</f>
        <v>-0</v>
      </c>
      <c r="BE592" s="6" t="n">
        <f aca="false">IF(BE590&lt;=0,0,-$B$15*BE590)*(1-$B$10)</f>
        <v>-0</v>
      </c>
      <c r="BF592" s="6" t="n">
        <f aca="false">IF(BF590&lt;=0,0,-$B$15*BF590)*(1-$B$10)</f>
        <v>-0</v>
      </c>
      <c r="BG592" s="6" t="n">
        <f aca="false">IF(BG590&lt;=0,0,-$B$15*BG590)*(1-$B$10)</f>
        <v>-0</v>
      </c>
      <c r="BH592" s="6" t="n">
        <f aca="false">IF(BH590&lt;=0,0,-$B$15*BH590)*(1-$B$10)</f>
        <v>-0</v>
      </c>
      <c r="BI592" s="6" t="n">
        <f aca="false">IF(BI590&lt;=0,0,-$B$15*BI590)*(1-$B$10)</f>
        <v>-0</v>
      </c>
      <c r="BJ592" s="6" t="n">
        <f aca="false">IF(BJ590&lt;=0,0,-$B$15*BJ590)*(1-$B$10)</f>
        <v>-0</v>
      </c>
      <c r="BK592" s="6" t="n">
        <f aca="false">IF(BK590&lt;=0,0,-$B$15*BK590)*(1-$B$10)</f>
        <v>-0</v>
      </c>
      <c r="BL592" s="6" t="n">
        <f aca="false">IF(BL590&lt;=0,0,-$B$15*BL590)*(1-$B$10)</f>
        <v>-0</v>
      </c>
      <c r="BM592" s="6" t="n">
        <f aca="false">IF(BM590&lt;=0,0,-$B$15*BM590)*(1-$B$10)</f>
        <v>-0</v>
      </c>
      <c r="BN592" s="6" t="n">
        <f aca="false">IF(BN590&lt;=0,0,-$B$15*BN590)*(1-$B$10)</f>
        <v>-0</v>
      </c>
      <c r="BO592" s="6" t="n">
        <f aca="false">IF(BO590&lt;=0,0,-$B$15*BO590)*(1-$B$10)</f>
        <v>-0</v>
      </c>
      <c r="BP592" s="6" t="n">
        <f aca="false">IF(BP590&lt;=0,0,-$B$15*BP590)*(1-$B$10)</f>
        <v>-0</v>
      </c>
      <c r="BQ592" s="6" t="n">
        <f aca="false">IF(BQ590&lt;=0,0,-$B$15*BQ590)*(1-$B$10)</f>
        <v>-0</v>
      </c>
      <c r="BR592" s="6" t="n">
        <f aca="false">IF(BR590&lt;=0,0,-$B$15*BR590)*(1-$B$10)</f>
        <v>-0</v>
      </c>
      <c r="BS592" s="6" t="n">
        <f aca="false">IF(BS590&lt;=0,0,-$B$15*BS590)*(1-$B$10)</f>
        <v>-0</v>
      </c>
      <c r="BT592" s="6" t="n">
        <f aca="false">IF(BT590&lt;=0,0,-$B$15*BT590)*(1-$B$10)</f>
        <v>-0</v>
      </c>
      <c r="BU592" s="6" t="n">
        <f aca="false">IF(BU590&lt;=0,0,-$B$15*BU590)*(1-$B$10)</f>
        <v>-0</v>
      </c>
      <c r="BV592" s="6" t="n">
        <f aca="false">IF(BV590&lt;=0,0,-$B$15*BV590)*(1-$B$10)</f>
        <v>-0</v>
      </c>
      <c r="BW592" s="6" t="n">
        <f aca="false">IF(BW590&lt;=0,0,-$B$15*BW590)*(1-$B$10)</f>
        <v>-0</v>
      </c>
      <c r="BX592" s="6" t="n">
        <f aca="false">IF(BX590&lt;=0,0,-$B$15*BX590)*(1-$B$10)</f>
        <v>-0</v>
      </c>
      <c r="BY592" s="6" t="n">
        <f aca="false">IF(BY590&lt;=0,0,-$B$15*BY590)*(1-$B$10)</f>
        <v>-0</v>
      </c>
      <c r="BZ592" s="6" t="n">
        <f aca="false">IF(BZ590&lt;=0,0,-$B$15*BZ590)*(1-$B$10)</f>
        <v>-0</v>
      </c>
      <c r="CA592" s="6" t="n">
        <f aca="false">IF(CA590&lt;=0,0,-$B$15*CA590)*(1-$B$10)</f>
        <v>-0</v>
      </c>
      <c r="CB592" s="6" t="n">
        <f aca="false">IF(CB590&lt;=0,0,-$B$15*CB590)*(1-$B$10)</f>
        <v>-0</v>
      </c>
      <c r="CC592" s="6" t="n">
        <f aca="false">IF(CC590&lt;=0,0,-$B$15*CC590)*(1-$B$10)</f>
        <v>-0</v>
      </c>
      <c r="CD592" s="6" t="n">
        <f aca="false">IF(CD590&lt;=0,0,-$B$15*CD590)*(1-$B$10)</f>
        <v>-0</v>
      </c>
      <c r="CE592" s="6" t="n">
        <f aca="false">IF(CE590&lt;=0,0,-$B$15*CE590)*(1-$B$10)</f>
        <v>-0</v>
      </c>
      <c r="EQ592" s="6"/>
    </row>
    <row r="593" customFormat="false" ht="12.75" hidden="false" customHeight="false" outlineLevel="0" collapsed="false">
      <c r="A593" s="22" t="s">
        <v>176</v>
      </c>
      <c r="V593" s="6"/>
      <c r="W593" s="6" t="n">
        <f aca="false">SUM(W590:W592)</f>
        <v>1000</v>
      </c>
      <c r="X593" s="6" t="n">
        <f aca="false">SUM(X590:X592)</f>
        <v>1018.95522031891</v>
      </c>
      <c r="Y593" s="6" t="n">
        <f aca="false">SUM(Y590:Y592)</f>
        <v>885.404727693433</v>
      </c>
      <c r="Z593" s="6" t="n">
        <f aca="false">SUM(Z590:Z592)</f>
        <v>871.54511534637</v>
      </c>
      <c r="AA593" s="6" t="n">
        <f aca="false">SUM(AA590:AA592)</f>
        <v>873.982291438538</v>
      </c>
      <c r="AB593" s="6" t="n">
        <f aca="false">SUM(AB590:AB592)</f>
        <v>860.609265565112</v>
      </c>
      <c r="AC593" s="6" t="n">
        <f aca="false">SUM(AC590:AC592)</f>
        <v>927.897060049012</v>
      </c>
      <c r="AD593" s="6" t="n">
        <f aca="false">SUM(AD590:AD592)</f>
        <v>1049.02033627297</v>
      </c>
      <c r="AE593" s="6" t="n">
        <f aca="false">SUM(AE590:AE592)</f>
        <v>1041.95456679195</v>
      </c>
      <c r="AF593" s="6" t="n">
        <f aca="false">SUM(AF590:AF592)</f>
        <v>1133.79984512851</v>
      </c>
      <c r="AG593" s="6" t="n">
        <f aca="false">SUM(AG590:AG592)</f>
        <v>1229.82140499107</v>
      </c>
      <c r="AH593" s="6" t="n">
        <f aca="false">SUM(AH590:AH592)</f>
        <v>1259.95006495284</v>
      </c>
      <c r="AI593" s="6" t="n">
        <f aca="false">SUM(AI590:AI592)</f>
        <v>1111.62852367816</v>
      </c>
      <c r="AJ593" s="6" t="n">
        <f aca="false">SUM(AJ590:AJ592)</f>
        <v>1270.69427234319</v>
      </c>
      <c r="AK593" s="6" t="n">
        <f aca="false">SUM(AK590:AK592)</f>
        <v>1397.17559542096</v>
      </c>
      <c r="AL593" s="6" t="n">
        <f aca="false">SUM(AL590:AL592)</f>
        <v>1384.12531566983</v>
      </c>
      <c r="AM593" s="6" t="n">
        <f aca="false">SUM(AM590:AM592)</f>
        <v>1179.31759237732</v>
      </c>
      <c r="AN593" s="6" t="n">
        <f aca="false">SUM(AN590:AN592)</f>
        <v>1393.0451655195</v>
      </c>
      <c r="AO593" s="6" t="n">
        <f aca="false">SUM(AO590:AO592)</f>
        <v>1486.8955029439</v>
      </c>
      <c r="AP593" s="6" t="n">
        <f aca="false">SUM(AP590:AP592)</f>
        <v>1425.84757498599</v>
      </c>
      <c r="AQ593" s="6" t="n">
        <f aca="false">SUM(AQ590:AQ592)</f>
        <v>1422.02841738753</v>
      </c>
      <c r="AR593" s="6" t="n">
        <f aca="false">SUM(AR590:AR592)</f>
        <v>1450.9656346902</v>
      </c>
      <c r="AS593" s="6" t="n">
        <f aca="false">SUM(AS590:AS592)</f>
        <v>1377.16274711711</v>
      </c>
      <c r="AT593" s="6" t="n">
        <f aca="false">SUM(AT590:AT592)</f>
        <v>1292.43833997938</v>
      </c>
      <c r="AU593" s="6" t="n">
        <f aca="false">SUM(AU590:AU592)</f>
        <v>1467.54025945333</v>
      </c>
      <c r="AV593" s="6" t="n">
        <f aca="false">SUM(AV590:AV592)</f>
        <v>1491.05246110785</v>
      </c>
      <c r="AW593" s="6" t="n">
        <f aca="false">SUM(AW590:AW592)</f>
        <v>1304.82389470188</v>
      </c>
      <c r="AX593" s="6" t="n">
        <f aca="false">SUM(AX590:AX592)</f>
        <v>1349.18022764856</v>
      </c>
      <c r="AY593" s="6" t="n">
        <f aca="false">SUM(AY590:AY592)</f>
        <v>1407.31804621245</v>
      </c>
      <c r="AZ593" s="6" t="n">
        <f aca="false">SUM(AZ590:AZ592)</f>
        <v>1227.16484567125</v>
      </c>
      <c r="BA593" s="6" t="n">
        <f aca="false">SUM(BA590:BA592)</f>
        <v>1205.26249692795</v>
      </c>
      <c r="BB593" s="6" t="n">
        <f aca="false">SUM(BB590:BB592)</f>
        <v>1313.00046556191</v>
      </c>
      <c r="BC593" s="6" t="n">
        <f aca="false">SUM(BC590:BC592)</f>
        <v>1264.83051354929</v>
      </c>
      <c r="BD593" s="6" t="n">
        <f aca="false">SUM(BD590:BD592)</f>
        <v>1355.95155154469</v>
      </c>
      <c r="BE593" s="6" t="n">
        <f aca="false">SUM(BE590:BE592)</f>
        <v>1454.82511596019</v>
      </c>
      <c r="BF593" s="6" t="n">
        <f aca="false">SUM(BF590:BF592)</f>
        <v>1461.30873395412</v>
      </c>
      <c r="BG593" s="6" t="n">
        <f aca="false">SUM(BG590:BG592)</f>
        <v>1675.37710424464</v>
      </c>
      <c r="BH593" s="6" t="n">
        <f aca="false">SUM(BH590:BH592)</f>
        <v>2046.47929597407</v>
      </c>
      <c r="BI593" s="6" t="n">
        <f aca="false">SUM(BI590:BI592)</f>
        <v>1873.26966372183</v>
      </c>
      <c r="BJ593" s="6" t="n">
        <f aca="false">SUM(BJ590:BJ592)</f>
        <v>1567.80467297131</v>
      </c>
      <c r="BK593" s="6" t="n">
        <f aca="false">SUM(BK590:BK592)</f>
        <v>1146.0018285619</v>
      </c>
      <c r="BL593" s="6" t="n">
        <f aca="false">SUM(BL590:BL592)</f>
        <v>1020.40708440594</v>
      </c>
      <c r="BM593" s="6" t="n">
        <f aca="false">SUM(BM590:BM592)</f>
        <v>1251.06036893854</v>
      </c>
      <c r="BN593" s="6" t="n">
        <f aca="false">SUM(BN590:BN592)</f>
        <v>1115.77765670225</v>
      </c>
      <c r="BO593" s="6" t="n">
        <f aca="false">SUM(BO590:BO592)</f>
        <v>1366.65572705115</v>
      </c>
      <c r="BP593" s="6" t="n">
        <f aca="false">SUM(BP590:BP592)</f>
        <v>1535.73967156149</v>
      </c>
      <c r="BQ593" s="6" t="n">
        <f aca="false">SUM(BQ590:BQ592)</f>
        <v>1194.47763078087</v>
      </c>
      <c r="BR593" s="6" t="n">
        <f aca="false">SUM(BR590:BR592)</f>
        <v>1209.36302578071</v>
      </c>
      <c r="BS593" s="6" t="n">
        <f aca="false">SUM(BS590:BS592)</f>
        <v>1148.21337946888</v>
      </c>
      <c r="BT593" s="6" t="n">
        <f aca="false">SUM(BT590:BT592)</f>
        <v>1009.33198440244</v>
      </c>
      <c r="BU593" s="6" t="n">
        <f aca="false">SUM(BU590:BU592)</f>
        <v>869.28192600381</v>
      </c>
      <c r="BV593" s="6" t="n">
        <f aca="false">SUM(BV590:BV592)</f>
        <v>856.734726389803</v>
      </c>
      <c r="BW593" s="6" t="n">
        <f aca="false">SUM(BW590:BW592)</f>
        <v>857.67074675823</v>
      </c>
      <c r="BX593" s="6" t="n">
        <f aca="false">SUM(BX590:BX592)</f>
        <v>836.843860700609</v>
      </c>
      <c r="BY593" s="6" t="n">
        <f aca="false">SUM(BY590:BY592)</f>
        <v>898.278178874843</v>
      </c>
      <c r="BZ593" s="6" t="n">
        <f aca="false">SUM(BZ590:BZ592)</f>
        <v>711.19072763917</v>
      </c>
      <c r="CA593" s="6" t="n">
        <f aca="false">SUM(CA590:CA592)</f>
        <v>576.740476137542</v>
      </c>
      <c r="CB593" s="6" t="n">
        <f aca="false">SUM(CB590:CB592)</f>
        <v>457.206296627916</v>
      </c>
      <c r="CC593" s="6" t="n">
        <f aca="false">SUM(CC590:CC592)</f>
        <v>348.816143713576</v>
      </c>
      <c r="CD593" s="6" t="n">
        <f aca="false">SUM(CD590:CD592)</f>
        <v>242.872042325533</v>
      </c>
      <c r="CE593" s="6" t="n">
        <f aca="false">SUM(CE590:CE592)</f>
        <v>95.5837925641836</v>
      </c>
      <c r="EM593" s="6" t="n">
        <f aca="false">AG593</f>
        <v>1229.82140499107</v>
      </c>
      <c r="EN593" s="0" t="n">
        <v>1902</v>
      </c>
      <c r="EO593" s="6" t="n">
        <f aca="false">AQ593</f>
        <v>1422.02841738753</v>
      </c>
      <c r="EP593" s="0" t="n">
        <v>1912</v>
      </c>
      <c r="EQ593" s="6" t="n">
        <f aca="false">BA593</f>
        <v>1205.26249692795</v>
      </c>
      <c r="ER593" s="0" t="n">
        <v>1922</v>
      </c>
      <c r="ES593" s="6" t="n">
        <f aca="false">BK593</f>
        <v>1146.0018285619</v>
      </c>
      <c r="ET593" s="0" t="n">
        <v>1932</v>
      </c>
      <c r="EU593" s="6" t="n">
        <f aca="false">BU593</f>
        <v>869.28192600381</v>
      </c>
      <c r="EV593" s="0" t="n">
        <v>1942</v>
      </c>
      <c r="EW593" s="6" t="n">
        <f aca="false">CE593</f>
        <v>95.5837925641836</v>
      </c>
      <c r="EX593" s="0" t="n">
        <v>1952</v>
      </c>
    </row>
    <row r="594" customFormat="false" ht="12.75" hidden="false" customHeight="false" outlineLevel="0" collapsed="false"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EQ594" s="6"/>
    </row>
    <row r="595" customFormat="false" ht="12.75" hidden="false" customHeight="false" outlineLevel="0" collapsed="false">
      <c r="A595" s="15" t="s">
        <v>164</v>
      </c>
      <c r="V595" s="6"/>
      <c r="W595" s="6"/>
      <c r="X595" s="82"/>
      <c r="Y595" s="6" t="n">
        <f aca="false">X611</f>
        <v>1000</v>
      </c>
      <c r="Z595" s="6" t="n">
        <f aca="false">Y611</f>
        <v>861.836575089127</v>
      </c>
      <c r="AA595" s="6" t="n">
        <f aca="false">Z611</f>
        <v>840.769537225289</v>
      </c>
      <c r="AB595" s="6" t="n">
        <f aca="false">AA611</f>
        <v>834.98114482673</v>
      </c>
      <c r="AC595" s="6" t="n">
        <f aca="false">AB611</f>
        <v>813.987785834374</v>
      </c>
      <c r="AD595" s="6" t="n">
        <f aca="false">AC611</f>
        <v>868.334666403658</v>
      </c>
      <c r="AE595" s="6" t="n">
        <f aca="false">AD611</f>
        <v>971.564037114949</v>
      </c>
      <c r="AF595" s="6" t="n">
        <f aca="false">AE611</f>
        <v>953.451675910123</v>
      </c>
      <c r="AG595" s="6" t="n">
        <f aca="false">AF611</f>
        <v>1025.09459665068</v>
      </c>
      <c r="AH595" s="6" t="n">
        <f aca="false">AG611</f>
        <v>1098.65846810974</v>
      </c>
      <c r="AI595" s="6" t="n">
        <f aca="false">AH611</f>
        <v>1110.84966806764</v>
      </c>
      <c r="AJ595" s="6" t="n">
        <f aca="false">AI611</f>
        <v>966.423411429241</v>
      </c>
      <c r="AK595" s="6" t="n">
        <f aca="false">AJ611</f>
        <v>1088.02755313718</v>
      </c>
      <c r="AL595" s="6" t="n">
        <f aca="false">AK611</f>
        <v>1179.27748869117</v>
      </c>
      <c r="AM595" s="6" t="n">
        <f aca="false">AL611</f>
        <v>1150.69452810924</v>
      </c>
      <c r="AN595" s="6" t="n">
        <f aca="false">AM611</f>
        <v>963.780915332985</v>
      </c>
      <c r="AO595" s="6" t="n">
        <f aca="false">AN611</f>
        <v>1117.21476763866</v>
      </c>
      <c r="AP595" s="6" t="n">
        <f aca="false">AO611</f>
        <v>1169.24248482286</v>
      </c>
      <c r="AQ595" s="6" t="n">
        <f aca="false">AP611</f>
        <v>1099.8449098442</v>
      </c>
      <c r="AR595" s="6" t="n">
        <f aca="false">AQ611</f>
        <v>1074.41465520239</v>
      </c>
      <c r="AS595" s="6" t="n">
        <f aca="false">AR611</f>
        <v>1070.82484414418</v>
      </c>
      <c r="AT595" s="6" t="n">
        <f aca="false">AS611</f>
        <v>990.193773614566</v>
      </c>
      <c r="AU595" s="6" t="n">
        <f aca="false">AT611</f>
        <v>901.751829066412</v>
      </c>
      <c r="AV595" s="6" t="n">
        <f aca="false">AU611</f>
        <v>991.091974977727</v>
      </c>
      <c r="AW595" s="6" t="n">
        <f aca="false">AV611</f>
        <v>970.39686874408</v>
      </c>
      <c r="AX595" s="6" t="n">
        <f aca="false">AW611</f>
        <v>806.203175576923</v>
      </c>
      <c r="AY595" s="6" t="n">
        <f aca="false">AX611</f>
        <v>774.407599351514</v>
      </c>
      <c r="AZ595" s="6" t="n">
        <f aca="false">AY611</f>
        <v>732.099858631734</v>
      </c>
      <c r="BA595" s="6" t="n">
        <f aca="false">AZ611</f>
        <v>563.976517568426</v>
      </c>
      <c r="BB595" s="6" t="n">
        <f aca="false">BA611</f>
        <v>477.04806354802</v>
      </c>
      <c r="BC595" s="6" t="n">
        <f aca="false">BB611</f>
        <v>431.691273854443</v>
      </c>
      <c r="BD595" s="6" t="n">
        <f aca="false">BC611</f>
        <v>323.397342152516</v>
      </c>
      <c r="BE595" s="6" t="n">
        <f aca="false">BD611</f>
        <v>240.286207909064</v>
      </c>
      <c r="BF595" s="6" t="n">
        <f aca="false">BE611</f>
        <v>138.214314064481</v>
      </c>
      <c r="BG595" s="6" t="n">
        <f aca="false">BF611</f>
        <v>16.7172930253137</v>
      </c>
      <c r="BH595" s="6" t="n">
        <f aca="false">BG611</f>
        <v>-120.230289436925</v>
      </c>
      <c r="BI595" s="6" t="n">
        <f aca="false">BH611</f>
        <v>-299.040489444143</v>
      </c>
      <c r="BJ595" s="6" t="n">
        <f aca="false">BI611</f>
        <v>-412.067646715732</v>
      </c>
      <c r="BK595" s="6" t="n">
        <f aca="false">BJ611</f>
        <v>-475.305946908292</v>
      </c>
      <c r="BL595" s="6" t="n">
        <f aca="false">BK611</f>
        <v>-464.909871738397</v>
      </c>
      <c r="BM595" s="6" t="n">
        <f aca="false">BL611</f>
        <v>-538.717507723866</v>
      </c>
      <c r="BN595" s="6" t="n">
        <f aca="false">BM611</f>
        <v>-823.507401409935</v>
      </c>
      <c r="BO595" s="6" t="n">
        <f aca="false">BN611</f>
        <v>-887.227071165098</v>
      </c>
      <c r="BP595" s="6" t="n">
        <f aca="false">BO611</f>
        <v>-1283.76553006438</v>
      </c>
      <c r="BQ595" s="6" t="n">
        <f aca="false">BP611</f>
        <v>-1647.61545548965</v>
      </c>
      <c r="BR595" s="6" t="n">
        <f aca="false">BQ611</f>
        <v>-1464.72258332217</v>
      </c>
      <c r="BS595" s="6" t="n">
        <f aca="false">BR611</f>
        <v>-1703.34349411084</v>
      </c>
      <c r="BT595" s="6" t="n">
        <f aca="false">BS611</f>
        <v>-1845.2213368204</v>
      </c>
      <c r="BU595" s="6" t="n">
        <f aca="false">BT611</f>
        <v>-1862.87426766484</v>
      </c>
      <c r="BV595" s="6" t="n">
        <f aca="false">BU611</f>
        <v>-1896.13347401101</v>
      </c>
      <c r="BW595" s="6" t="n">
        <f aca="false">BV611</f>
        <v>-2246.16482099854</v>
      </c>
      <c r="BX595" s="6" t="n">
        <f aca="false">BW611</f>
        <v>-2693.2662164497</v>
      </c>
      <c r="BY595" s="6" t="n">
        <f aca="false">BX611</f>
        <v>-3139.41938691073</v>
      </c>
      <c r="BZ595" s="6" t="n">
        <f aca="false">BY611</f>
        <v>-3999.08480869772</v>
      </c>
      <c r="CA595" s="6" t="n">
        <f aca="false">BZ611</f>
        <v>-3905.7146241434</v>
      </c>
      <c r="CB595" s="6" t="n">
        <f aca="false">CA611</f>
        <v>-4176.62340407068</v>
      </c>
      <c r="CC595" s="6" t="n">
        <f aca="false">CB611</f>
        <v>-4627.86776205456</v>
      </c>
      <c r="CD595" s="6" t="n">
        <f aca="false">CC611</f>
        <v>-5296.82605700686</v>
      </c>
      <c r="CE595" s="6" t="n">
        <f aca="false">CD611</f>
        <v>-6584.07856907244</v>
      </c>
      <c r="CF595" s="6" t="n">
        <f aca="false">CE611</f>
        <v>-7638.75314206775</v>
      </c>
      <c r="CG595" s="82"/>
      <c r="CH595" s="82"/>
      <c r="CI595" s="82"/>
      <c r="CJ595" s="82"/>
      <c r="CK595" s="82"/>
      <c r="EQ595" s="6"/>
    </row>
    <row r="596" customFormat="false" ht="12.75" hidden="false" customHeight="false" outlineLevel="0" collapsed="false">
      <c r="A596" s="2" t="s">
        <v>165</v>
      </c>
      <c r="W596" s="6"/>
      <c r="X596" s="82"/>
      <c r="Y596" s="6" t="n">
        <f aca="false">-$B$4*$B$9*$B$10</f>
        <v>-25</v>
      </c>
      <c r="Z596" s="19" t="n">
        <f aca="false">IF($B$14&lt;&gt;1,Y596,Y596*Z$190/Y$190)</f>
        <v>-23.9583542708762</v>
      </c>
      <c r="AA596" s="19" t="n">
        <f aca="false">IF($B$14&lt;&gt;1,Z596,Z596*AA$190/Z$190)</f>
        <v>-24.3055596593819</v>
      </c>
      <c r="AB596" s="19" t="n">
        <f aca="false">IF($B$14&lt;&gt;1,AA596,AA596*AB$190/AA$190)</f>
        <v>-23.6111193224132</v>
      </c>
      <c r="AC596" s="19" t="n">
        <f aca="false">IF($B$14&lt;&gt;1,AB596,AB596*AC$190/AB$190)</f>
        <v>-24.3055596593819</v>
      </c>
      <c r="AD596" s="19" t="n">
        <f aca="false">IF($B$14&lt;&gt;1,AC596,AC596*AD$190/AC$190)</f>
        <v>-24.652794607845</v>
      </c>
      <c r="AE596" s="19" t="n">
        <f aca="false">IF($B$14&lt;&gt;1,AD596,AD596*AE$190/AD$190)</f>
        <v>-28.819466200563</v>
      </c>
      <c r="AF596" s="19" t="n">
        <f aca="false">IF($B$14&lt;&gt;1,AE596,AE596*AF$190/AE$190)</f>
        <v>-28.1249963072862</v>
      </c>
      <c r="AG596" s="19" t="n">
        <f aca="false">IF($B$14&lt;&gt;1,AF596,AF596*AG$190/AF$190)</f>
        <v>-28.819466200563</v>
      </c>
      <c r="AH596" s="19" t="n">
        <f aca="false">IF($B$14&lt;&gt;1,AG596,AG596*AH$190/AG$190)</f>
        <v>-31.5972571156942</v>
      </c>
      <c r="AI596" s="19" t="n">
        <f aca="false">IF($B$14&lt;&gt;1,AH596,AH596*AI$190/AH$190)</f>
        <v>-30.2083764381073</v>
      </c>
      <c r="AJ596" s="19" t="n">
        <f aca="false">IF($B$14&lt;&gt;1,AI596,AI596*AJ$190/AI$190)</f>
        <v>-30.9026689935356</v>
      </c>
      <c r="AK596" s="19" t="n">
        <f aca="false">IF($B$14&lt;&gt;1,AJ596,AJ596*AK$190/AJ$190)</f>
        <v>-30.9026689935356</v>
      </c>
      <c r="AL596" s="19" t="n">
        <f aca="false">IF($B$14&lt;&gt;1,AK596,AK596*AL$190/AK$190)</f>
        <v>-32.2915496711225</v>
      </c>
      <c r="AM596" s="19" t="n">
        <f aca="false">IF($B$14&lt;&gt;1,AL596,AL596*AM$190/AL$190)</f>
        <v>-31.5972571156942</v>
      </c>
      <c r="AN596" s="19" t="n">
        <f aca="false">IF($B$14&lt;&gt;1,AM596,AM596*AN$190/AM$190)</f>
        <v>-32.6388437322017</v>
      </c>
      <c r="AO596" s="19" t="n">
        <f aca="false">IF($B$14&lt;&gt;1,AN596,AN596*AO$190/AN$190)</f>
        <v>-36.1111932131834</v>
      </c>
      <c r="AP596" s="19" t="n">
        <f aca="false">IF($B$14&lt;&gt;1,AO596,AO596*AP$190/AO$190)</f>
        <v>-33.6804303487093</v>
      </c>
      <c r="AQ596" s="19" t="n">
        <f aca="false">IF($B$14&lt;&gt;1,AP596,AP596*AQ$190/AP$190)</f>
        <v>-33.3334318580097</v>
      </c>
      <c r="AR596" s="19" t="n">
        <f aca="false">IF($B$14&lt;&gt;1,AQ596,AQ596*AR$190/AQ$190)</f>
        <v>-35.7638991521041</v>
      </c>
      <c r="AS596" s="19" t="n">
        <f aca="false">IF($B$14&lt;&gt;1,AR596,AR596*AS$190/AR$190)</f>
        <v>-36.4937746450042</v>
      </c>
      <c r="AT596" s="19" t="n">
        <f aca="false">IF($B$14&lt;&gt;1,AS596,AS596*AT$190/AS$190)</f>
        <v>-36.8587123914542</v>
      </c>
      <c r="AU596" s="19" t="n">
        <f aca="false">IF($B$14&lt;&gt;1,AT596,AT596*AU$190/AT$190)</f>
        <v>-37.9535256308044</v>
      </c>
      <c r="AV596" s="19" t="n">
        <f aca="false">IF($B$14&lt;&gt;1,AU596,AU596*AV$190/AU$190)</f>
        <v>-42.6977163346549</v>
      </c>
      <c r="AW596" s="19" t="n">
        <f aca="false">IF($B$14&lt;&gt;1,AV596,AV596*AW$190/AV$190)</f>
        <v>-51.0912845030059</v>
      </c>
      <c r="AX596" s="19" t="n">
        <f aca="false">IF($B$14&lt;&gt;1,AW596,AW596*AX$190/AW$190)</f>
        <v>-60.2147281642569</v>
      </c>
      <c r="AY596" s="19" t="n">
        <f aca="false">IF($B$14&lt;&gt;1,AX596,AX596*AY$190/AX$190)</f>
        <v>-70.4329850648581</v>
      </c>
      <c r="AZ596" s="19" t="n">
        <f aca="false">IF($B$14&lt;&gt;1,AY596,AY596*AZ$190/AY$190)</f>
        <v>-69.338171825508</v>
      </c>
      <c r="BA596" s="19" t="n">
        <f aca="false">IF($B$14&lt;&gt;1,AZ596,AZ596*BA$190/AZ$190)</f>
        <v>-61.6744791500571</v>
      </c>
      <c r="BB596" s="19" t="n">
        <f aca="false">IF($B$14&lt;&gt;1,BA596,BA596*BB$190/BA$190)</f>
        <v>-61.309541403607</v>
      </c>
      <c r="BC596" s="19" t="n">
        <f aca="false">IF($B$14&lt;&gt;1,BB596,BB596*BC$190/BB$190)</f>
        <v>-63.1342301358572</v>
      </c>
      <c r="BD596" s="19" t="n">
        <f aca="false">IF($B$14&lt;&gt;1,BC596,BC596*BD$190/BC$190)</f>
        <v>-63.1342301358572</v>
      </c>
      <c r="BE596" s="19" t="n">
        <f aca="false">IF($B$14&lt;&gt;1,BD596,BD596*BE$190/BD$190)</f>
        <v>-65.3238566145575</v>
      </c>
      <c r="BF596" s="19" t="n">
        <f aca="false">IF($B$14&lt;&gt;1,BE596,BE596*BF$190/BE$190)</f>
        <v>-63.8641056287573</v>
      </c>
      <c r="BG596" s="19" t="n">
        <f aca="false">IF($B$14&lt;&gt;1,BF596,BF596*BG$190/BF$190)</f>
        <v>-63.1342301358573</v>
      </c>
      <c r="BH596" s="19" t="n">
        <f aca="false">IF($B$14&lt;&gt;1,BG596,BG596*BH$190/BG$190)</f>
        <v>-62.4043546429572</v>
      </c>
      <c r="BI596" s="19" t="n">
        <f aca="false">IF($B$14&lt;&gt;1,BH596,BH596*BI$190/BH$190)</f>
        <v>-62.4043546429572</v>
      </c>
      <c r="BJ596" s="19" t="n">
        <f aca="false">IF($B$14&lt;&gt;1,BI596,BI596*BJ$190/BI$190)</f>
        <v>-58.0251016855567</v>
      </c>
      <c r="BK596" s="19" t="n">
        <f aca="false">IF($B$14&lt;&gt;1,BJ596,BJ596*BK$190/BJ$190)</f>
        <v>-52.186097742356</v>
      </c>
      <c r="BL596" s="19" t="n">
        <f aca="false">IF($B$14&lt;&gt;1,BK596,BK596*BL$190/BK$190)</f>
        <v>-47.0769692920554</v>
      </c>
      <c r="BM596" s="19" t="n">
        <f aca="false">IF($B$14&lt;&gt;1,BL596,BL596*BM$190/BL$190)</f>
        <v>-48.1717825314055</v>
      </c>
      <c r="BN596" s="19" t="n">
        <f aca="false">IF($B$14&lt;&gt;1,BM596,BM596*BN$190/BM$190)</f>
        <v>-49.6315335172057</v>
      </c>
      <c r="BO596" s="19" t="n">
        <f aca="false">IF($B$14&lt;&gt;1,BN596,BN596*BO$190/BN$190)</f>
        <v>-50.3614090101058</v>
      </c>
      <c r="BP596" s="19" t="n">
        <f aca="false">IF($B$14&lt;&gt;1,BO596,BO596*BP$190/BO$190)</f>
        <v>-51.4562222494559</v>
      </c>
      <c r="BQ596" s="19" t="n">
        <f aca="false">IF($B$14&lt;&gt;1,BP596,BP596*BQ$190/BP$190)</f>
        <v>-51.8211599959059</v>
      </c>
      <c r="BR596" s="19" t="n">
        <f aca="false">IF($B$14&lt;&gt;1,BQ596,BQ596*BR$190/BQ$190)</f>
        <v>-51.0912845030059</v>
      </c>
      <c r="BS596" s="19" t="n">
        <f aca="false">IF($B$14&lt;&gt;1,BR596,BR596*BS$190/BR$190)</f>
        <v>-50.7263467565558</v>
      </c>
      <c r="BT596" s="19" t="n">
        <f aca="false">IF($B$14&lt;&gt;1,BS596,BS596*BT$190/BS$190)</f>
        <v>-51.4562222494559</v>
      </c>
      <c r="BU596" s="19" t="n">
        <f aca="false">IF($B$14&lt;&gt;1,BT596,BT596*BU$190/BT$190)</f>
        <v>-57.2952261926566</v>
      </c>
      <c r="BV596" s="19" t="n">
        <f aca="false">IF($B$14&lt;&gt;1,BU596,BU596*BV$190/BU$190)</f>
        <v>-61.6744791500571</v>
      </c>
      <c r="BW596" s="19" t="n">
        <f aca="false">IF($B$14&lt;&gt;1,BV596,BV596*BW$190/BV$190)</f>
        <v>-63.4991678823073</v>
      </c>
      <c r="BX596" s="19" t="n">
        <f aca="false">IF($B$14&lt;&gt;1,BW596,BW596*BX$190/BW$190)</f>
        <v>-64.9589188681075</v>
      </c>
      <c r="BY596" s="19" t="n">
        <f aca="false">IF($B$14&lt;&gt;1,BX596,BX596*BY$190/BX$190)</f>
        <v>-66.4186698539076</v>
      </c>
      <c r="BZ596" s="19" t="n">
        <f aca="false">IF($B$14&lt;&gt;1,BY596,BY596*BZ$190/BY$190)</f>
        <v>-78.461615486759</v>
      </c>
      <c r="CA596" s="19" t="n">
        <f aca="false">IF($B$14&lt;&gt;1,BZ596,BZ596*CA$190/BZ$190)</f>
        <v>-86.4902459086599</v>
      </c>
      <c r="CB596" s="19" t="n">
        <f aca="false">IF($B$14&lt;&gt;1,CA596,CA596*CB$190/CA$190)</f>
        <v>-87.5850591480101</v>
      </c>
      <c r="CC596" s="19" t="n">
        <f aca="false">IF($B$14&lt;&gt;1,CB596,CB596*CC$190/CB$190)</f>
        <v>-85.7603704157599</v>
      </c>
      <c r="CD596" s="19" t="n">
        <f aca="false">IF($B$14&lt;&gt;1,CC596,CC596*CD$190/CC$190)</f>
        <v>-92.6941875983107</v>
      </c>
      <c r="CE596" s="19" t="n">
        <f aca="false">IF($B$14&lt;&gt;1,CD596,CD596*CE$190/CD$190)</f>
        <v>-96.7085028092611</v>
      </c>
      <c r="CF596" s="19" t="n">
        <f aca="false">IF($B$14&lt;&gt;1,CE596,CE596*CF$190/CE$190)</f>
        <v>-97.0734405557112</v>
      </c>
      <c r="CG596" s="82"/>
      <c r="CH596" s="82"/>
      <c r="CI596" s="82"/>
      <c r="CJ596" s="82"/>
      <c r="CK596" s="82"/>
      <c r="EQ596" s="6"/>
    </row>
    <row r="597" customFormat="false" ht="12.75" hidden="false" customHeight="false" outlineLevel="0" collapsed="false">
      <c r="A597" s="0" t="s">
        <v>166</v>
      </c>
      <c r="W597" s="6"/>
      <c r="X597" s="82"/>
      <c r="Y597" s="6" t="n">
        <f aca="false">IF(Y595&lt;=0,0,-$B$15*Y595)*$B$10</f>
        <v>-0</v>
      </c>
      <c r="Z597" s="6" t="n">
        <f aca="false">IF(Z595&lt;=0,0,-$B$15*Z595)*$B$10</f>
        <v>-0</v>
      </c>
      <c r="AA597" s="6" t="n">
        <f aca="false">IF(AA595&lt;=0,0,-$B$15*AA595)*$B$10</f>
        <v>-0</v>
      </c>
      <c r="AB597" s="6" t="n">
        <f aca="false">IF(AB595&lt;=0,0,-$B$15*AB595)*$B$10</f>
        <v>-0</v>
      </c>
      <c r="AC597" s="6" t="n">
        <f aca="false">IF(AC595&lt;=0,0,-$B$15*AC595)*$B$10</f>
        <v>-0</v>
      </c>
      <c r="AD597" s="6" t="n">
        <f aca="false">IF(AD595&lt;=0,0,-$B$15*AD595)*$B$10</f>
        <v>-0</v>
      </c>
      <c r="AE597" s="6" t="n">
        <f aca="false">IF(AE595&lt;=0,0,-$B$15*AE595)*$B$10</f>
        <v>-0</v>
      </c>
      <c r="AF597" s="6" t="n">
        <f aca="false">IF(AF595&lt;=0,0,-$B$15*AF595)*$B$10</f>
        <v>-0</v>
      </c>
      <c r="AG597" s="6" t="n">
        <f aca="false">IF(AG595&lt;=0,0,-$B$15*AG595)*$B$10</f>
        <v>-0</v>
      </c>
      <c r="AH597" s="6" t="n">
        <f aca="false">IF(AH595&lt;=0,0,-$B$15*AH595)*$B$10</f>
        <v>-0</v>
      </c>
      <c r="AI597" s="6" t="n">
        <f aca="false">IF(AI595&lt;=0,0,-$B$15*AI595)*$B$10</f>
        <v>-0</v>
      </c>
      <c r="AJ597" s="6" t="n">
        <f aca="false">IF(AJ595&lt;=0,0,-$B$15*AJ595)*$B$10</f>
        <v>-0</v>
      </c>
      <c r="AK597" s="6" t="n">
        <f aca="false">IF(AK595&lt;=0,0,-$B$15*AK595)*$B$10</f>
        <v>-0</v>
      </c>
      <c r="AL597" s="6" t="n">
        <f aca="false">IF(AL595&lt;=0,0,-$B$15*AL595)*$B$10</f>
        <v>-0</v>
      </c>
      <c r="AM597" s="6" t="n">
        <f aca="false">IF(AM595&lt;=0,0,-$B$15*AM595)*$B$10</f>
        <v>-0</v>
      </c>
      <c r="AN597" s="6" t="n">
        <f aca="false">IF(AN595&lt;=0,0,-$B$15*AN595)*$B$10</f>
        <v>-0</v>
      </c>
      <c r="AO597" s="6" t="n">
        <f aca="false">IF(AO595&lt;=0,0,-$B$15*AO595)*$B$10</f>
        <v>-0</v>
      </c>
      <c r="AP597" s="6" t="n">
        <f aca="false">IF(AP595&lt;=0,0,-$B$15*AP595)*$B$10</f>
        <v>-0</v>
      </c>
      <c r="AQ597" s="6" t="n">
        <f aca="false">IF(AQ595&lt;=0,0,-$B$15*AQ595)*$B$10</f>
        <v>-0</v>
      </c>
      <c r="AR597" s="6" t="n">
        <f aca="false">IF(AR595&lt;=0,0,-$B$15*AR595)*$B$10</f>
        <v>-0</v>
      </c>
      <c r="AS597" s="6" t="n">
        <f aca="false">IF(AS595&lt;=0,0,-$B$15*AS595)*$B$10</f>
        <v>-0</v>
      </c>
      <c r="AT597" s="6" t="n">
        <f aca="false">IF(AT595&lt;=0,0,-$B$15*AT595)*$B$10</f>
        <v>-0</v>
      </c>
      <c r="AU597" s="6" t="n">
        <f aca="false">IF(AU595&lt;=0,0,-$B$15*AU595)*$B$10</f>
        <v>-0</v>
      </c>
      <c r="AV597" s="6" t="n">
        <f aca="false">IF(AV595&lt;=0,0,-$B$15*AV595)*$B$10</f>
        <v>-0</v>
      </c>
      <c r="AW597" s="6" t="n">
        <f aca="false">IF(AW595&lt;=0,0,-$B$15*AW595)*$B$10</f>
        <v>-0</v>
      </c>
      <c r="AX597" s="6" t="n">
        <f aca="false">IF(AX595&lt;=0,0,-$B$15*AX595)*$B$10</f>
        <v>-0</v>
      </c>
      <c r="AY597" s="6" t="n">
        <f aca="false">IF(AY595&lt;=0,0,-$B$15*AY595)*$B$10</f>
        <v>-0</v>
      </c>
      <c r="AZ597" s="6" t="n">
        <f aca="false">IF(AZ595&lt;=0,0,-$B$15*AZ595)*$B$10</f>
        <v>-0</v>
      </c>
      <c r="BA597" s="6" t="n">
        <f aca="false">IF(BA595&lt;=0,0,-$B$15*BA595)*$B$10</f>
        <v>-0</v>
      </c>
      <c r="BB597" s="6" t="n">
        <f aca="false">IF(BB595&lt;=0,0,-$B$15*BB595)*$B$10</f>
        <v>-0</v>
      </c>
      <c r="BC597" s="6" t="n">
        <f aca="false">IF(BC595&lt;=0,0,-$B$15*BC595)*$B$10</f>
        <v>-0</v>
      </c>
      <c r="BD597" s="6" t="n">
        <f aca="false">IF(BD595&lt;=0,0,-$B$15*BD595)*$B$10</f>
        <v>-0</v>
      </c>
      <c r="BE597" s="6" t="n">
        <f aca="false">IF(BE595&lt;=0,0,-$B$15*BE595)*$B$10</f>
        <v>-0</v>
      </c>
      <c r="BF597" s="6" t="n">
        <f aca="false">IF(BF595&lt;=0,0,-$B$15*BF595)*$B$10</f>
        <v>-0</v>
      </c>
      <c r="BG597" s="6" t="n">
        <f aca="false">IF(BG595&lt;=0,0,-$B$15*BG595)*$B$10</f>
        <v>-0</v>
      </c>
      <c r="BH597" s="6" t="n">
        <f aca="false">IF(BH595&lt;=0,0,-$B$15*BH595)*$B$10</f>
        <v>0</v>
      </c>
      <c r="BI597" s="6" t="n">
        <f aca="false">IF(BI595&lt;=0,0,-$B$15*BI595)*$B$10</f>
        <v>0</v>
      </c>
      <c r="BJ597" s="6" t="n">
        <f aca="false">IF(BJ595&lt;=0,0,-$B$15*BJ595)*$B$10</f>
        <v>0</v>
      </c>
      <c r="BK597" s="6" t="n">
        <f aca="false">IF(BK595&lt;=0,0,-$B$15*BK595)*$B$10</f>
        <v>0</v>
      </c>
      <c r="BL597" s="6" t="n">
        <f aca="false">IF(BL595&lt;=0,0,-$B$15*BL595)*$B$10</f>
        <v>0</v>
      </c>
      <c r="BM597" s="6" t="n">
        <f aca="false">IF(BM595&lt;=0,0,-$B$15*BM595)*$B$10</f>
        <v>0</v>
      </c>
      <c r="BN597" s="6" t="n">
        <f aca="false">IF(BN595&lt;=0,0,-$B$15*BN595)*$B$10</f>
        <v>0</v>
      </c>
      <c r="BO597" s="6" t="n">
        <f aca="false">IF(BO595&lt;=0,0,-$B$15*BO595)*$B$10</f>
        <v>0</v>
      </c>
      <c r="BP597" s="6" t="n">
        <f aca="false">IF(BP595&lt;=0,0,-$B$15*BP595)*$B$10</f>
        <v>0</v>
      </c>
      <c r="BQ597" s="6" t="n">
        <f aca="false">IF(BQ595&lt;=0,0,-$B$15*BQ595)*$B$10</f>
        <v>0</v>
      </c>
      <c r="BR597" s="6" t="n">
        <f aca="false">IF(BR595&lt;=0,0,-$B$15*BR595)*$B$10</f>
        <v>0</v>
      </c>
      <c r="BS597" s="6" t="n">
        <f aca="false">IF(BS595&lt;=0,0,-$B$15*BS595)*$B$10</f>
        <v>0</v>
      </c>
      <c r="BT597" s="6" t="n">
        <f aca="false">IF(BT595&lt;=0,0,-$B$15*BT595)*$B$10</f>
        <v>0</v>
      </c>
      <c r="BU597" s="6" t="n">
        <f aca="false">IF(BU595&lt;=0,0,-$B$15*BU595)*$B$10</f>
        <v>0</v>
      </c>
      <c r="BV597" s="6" t="n">
        <f aca="false">IF(BV595&lt;=0,0,-$B$15*BV595)*$B$10</f>
        <v>0</v>
      </c>
      <c r="BW597" s="6" t="n">
        <f aca="false">IF(BW595&lt;=0,0,-$B$15*BW595)*$B$10</f>
        <v>0</v>
      </c>
      <c r="BX597" s="6" t="n">
        <f aca="false">IF(BX595&lt;=0,0,-$B$15*BX595)*$B$10</f>
        <v>0</v>
      </c>
      <c r="BY597" s="6" t="n">
        <f aca="false">IF(BY595&lt;=0,0,-$B$15*BY595)*$B$10</f>
        <v>0</v>
      </c>
      <c r="BZ597" s="6" t="n">
        <f aca="false">IF(BZ595&lt;=0,0,-$B$15*BZ595)*$B$10</f>
        <v>0</v>
      </c>
      <c r="CA597" s="6" t="n">
        <f aca="false">IF(CA595&lt;=0,0,-$B$15*CA595)*$B$10</f>
        <v>0</v>
      </c>
      <c r="CB597" s="6" t="n">
        <f aca="false">IF(CB595&lt;=0,0,-$B$15*CB595)*$B$10</f>
        <v>0</v>
      </c>
      <c r="CC597" s="6" t="n">
        <f aca="false">IF(CC595&lt;=0,0,-$B$15*CC595)*$B$10</f>
        <v>0</v>
      </c>
      <c r="CD597" s="6" t="n">
        <f aca="false">IF(CD595&lt;=0,0,-$B$15*CD595)*$B$10</f>
        <v>0</v>
      </c>
      <c r="CE597" s="6" t="n">
        <f aca="false">IF(CE595&lt;=0,0,-$B$15*CE595)*$B$10</f>
        <v>0</v>
      </c>
      <c r="CF597" s="6" t="n">
        <f aca="false">IF(CF595&lt;=0,0,-$B$15*CF595)*$B$10</f>
        <v>0</v>
      </c>
      <c r="CG597" s="82"/>
      <c r="CH597" s="82"/>
      <c r="CI597" s="82"/>
      <c r="CJ597" s="82"/>
      <c r="CK597" s="82"/>
      <c r="EQ597" s="6"/>
    </row>
    <row r="598" customFormat="false" ht="12.75" hidden="false" customHeight="false" outlineLevel="0" collapsed="false">
      <c r="A598" s="0" t="s">
        <v>167</v>
      </c>
      <c r="W598" s="6"/>
      <c r="Y598" s="6" t="n">
        <f aca="false">SUM(Y595:Y597)</f>
        <v>975</v>
      </c>
      <c r="Z598" s="6" t="n">
        <f aca="false">SUM(Z595:Z597)</f>
        <v>837.87822081825</v>
      </c>
      <c r="AA598" s="6" t="n">
        <f aca="false">SUM(AA595:AA597)</f>
        <v>816.463977565907</v>
      </c>
      <c r="AB598" s="6" t="n">
        <f aca="false">SUM(AB595:AB597)</f>
        <v>811.370025504317</v>
      </c>
      <c r="AC598" s="6" t="n">
        <f aca="false">SUM(AC595:AC597)</f>
        <v>789.682226174992</v>
      </c>
      <c r="AD598" s="6" t="n">
        <f aca="false">SUM(AD595:AD597)</f>
        <v>843.681871795813</v>
      </c>
      <c r="AE598" s="6" t="n">
        <f aca="false">SUM(AE595:AE597)</f>
        <v>942.744570914386</v>
      </c>
      <c r="AF598" s="6" t="n">
        <f aca="false">SUM(AF595:AF597)</f>
        <v>925.326679602837</v>
      </c>
      <c r="AG598" s="6" t="n">
        <f aca="false">SUM(AG595:AG597)</f>
        <v>996.275130450114</v>
      </c>
      <c r="AH598" s="6" t="n">
        <f aca="false">SUM(AH595:AH597)</f>
        <v>1067.06121099405</v>
      </c>
      <c r="AI598" s="6" t="n">
        <f aca="false">SUM(AI595:AI597)</f>
        <v>1080.64129162954</v>
      </c>
      <c r="AJ598" s="6" t="n">
        <f aca="false">SUM(AJ595:AJ597)</f>
        <v>935.520742435705</v>
      </c>
      <c r="AK598" s="6" t="n">
        <f aca="false">SUM(AK595:AK597)</f>
        <v>1057.12488414365</v>
      </c>
      <c r="AL598" s="6" t="n">
        <f aca="false">SUM(AL595:AL597)</f>
        <v>1146.98593902004</v>
      </c>
      <c r="AM598" s="6" t="n">
        <f aca="false">SUM(AM595:AM597)</f>
        <v>1119.09727099355</v>
      </c>
      <c r="AN598" s="6" t="n">
        <f aca="false">SUM(AN595:AN597)</f>
        <v>931.142071600783</v>
      </c>
      <c r="AO598" s="6" t="n">
        <f aca="false">SUM(AO595:AO597)</f>
        <v>1081.10357442548</v>
      </c>
      <c r="AP598" s="6" t="n">
        <f aca="false">SUM(AP595:AP597)</f>
        <v>1135.56205447415</v>
      </c>
      <c r="AQ598" s="6" t="n">
        <f aca="false">SUM(AQ595:AQ597)</f>
        <v>1066.51147798619</v>
      </c>
      <c r="AR598" s="6" t="n">
        <f aca="false">SUM(AR595:AR597)</f>
        <v>1038.65075605028</v>
      </c>
      <c r="AS598" s="6" t="n">
        <f aca="false">SUM(AS595:AS597)</f>
        <v>1034.33106949918</v>
      </c>
      <c r="AT598" s="6" t="n">
        <f aca="false">SUM(AT595:AT597)</f>
        <v>953.335061223112</v>
      </c>
      <c r="AU598" s="6" t="n">
        <f aca="false">SUM(AU595:AU597)</f>
        <v>863.798303435607</v>
      </c>
      <c r="AV598" s="6" t="n">
        <f aca="false">SUM(AV595:AV597)</f>
        <v>948.394258643072</v>
      </c>
      <c r="AW598" s="6" t="n">
        <f aca="false">SUM(AW595:AW597)</f>
        <v>919.305584241074</v>
      </c>
      <c r="AX598" s="6" t="n">
        <f aca="false">SUM(AX595:AX597)</f>
        <v>745.988447412666</v>
      </c>
      <c r="AY598" s="6" t="n">
        <f aca="false">SUM(AY595:AY597)</f>
        <v>703.974614286656</v>
      </c>
      <c r="AZ598" s="6" t="n">
        <f aca="false">SUM(AZ595:AZ597)</f>
        <v>662.761686806226</v>
      </c>
      <c r="BA598" s="6" t="n">
        <f aca="false">SUM(BA595:BA597)</f>
        <v>502.302038418368</v>
      </c>
      <c r="BB598" s="6" t="n">
        <f aca="false">SUM(BB595:BB597)</f>
        <v>415.738522144413</v>
      </c>
      <c r="BC598" s="6" t="n">
        <f aca="false">SUM(BC595:BC597)</f>
        <v>368.557043718585</v>
      </c>
      <c r="BD598" s="6" t="n">
        <f aca="false">SUM(BD595:BD597)</f>
        <v>260.263112016659</v>
      </c>
      <c r="BE598" s="6" t="n">
        <f aca="false">SUM(BE595:BE597)</f>
        <v>174.962351294506</v>
      </c>
      <c r="BF598" s="6" t="n">
        <f aca="false">SUM(BF595:BF597)</f>
        <v>74.3502084357241</v>
      </c>
      <c r="BG598" s="6" t="n">
        <f aca="false">SUM(BG595:BG597)</f>
        <v>-46.4169371105436</v>
      </c>
      <c r="BH598" s="6" t="n">
        <f aca="false">SUM(BH595:BH597)</f>
        <v>-182.634644079882</v>
      </c>
      <c r="BI598" s="6" t="n">
        <f aca="false">SUM(BI595:BI597)</f>
        <v>-361.4448440871</v>
      </c>
      <c r="BJ598" s="6" t="n">
        <f aca="false">SUM(BJ595:BJ597)</f>
        <v>-470.092748401288</v>
      </c>
      <c r="BK598" s="6" t="n">
        <f aca="false">SUM(BK595:BK597)</f>
        <v>-527.492044650648</v>
      </c>
      <c r="BL598" s="6" t="n">
        <f aca="false">SUM(BL595:BL597)</f>
        <v>-511.986841030453</v>
      </c>
      <c r="BM598" s="6" t="n">
        <f aca="false">SUM(BM595:BM597)</f>
        <v>-586.889290255272</v>
      </c>
      <c r="BN598" s="6" t="n">
        <f aca="false">SUM(BN595:BN597)</f>
        <v>-873.138934927141</v>
      </c>
      <c r="BO598" s="6" t="n">
        <f aca="false">SUM(BO595:BO597)</f>
        <v>-937.588480175204</v>
      </c>
      <c r="BP598" s="6" t="n">
        <f aca="false">SUM(BP595:BP597)</f>
        <v>-1335.22175231384</v>
      </c>
      <c r="BQ598" s="6" t="n">
        <f aca="false">SUM(BQ595:BQ597)</f>
        <v>-1699.43661548555</v>
      </c>
      <c r="BR598" s="6" t="n">
        <f aca="false">SUM(BR595:BR597)</f>
        <v>-1515.81386782517</v>
      </c>
      <c r="BS598" s="6" t="n">
        <f aca="false">SUM(BS595:BS597)</f>
        <v>-1754.06984086739</v>
      </c>
      <c r="BT598" s="6" t="n">
        <f aca="false">SUM(BT595:BT597)</f>
        <v>-1896.67755906986</v>
      </c>
      <c r="BU598" s="6" t="n">
        <f aca="false">SUM(BU595:BU597)</f>
        <v>-1920.16949385749</v>
      </c>
      <c r="BV598" s="6" t="n">
        <f aca="false">SUM(BV595:BV597)</f>
        <v>-1957.80795316107</v>
      </c>
      <c r="BW598" s="6" t="n">
        <f aca="false">SUM(BW595:BW597)</f>
        <v>-2309.66398888085</v>
      </c>
      <c r="BX598" s="6" t="n">
        <f aca="false">SUM(BX595:BX597)</f>
        <v>-2758.2251353178</v>
      </c>
      <c r="BY598" s="6" t="n">
        <f aca="false">SUM(BY595:BY597)</f>
        <v>-3205.83805676464</v>
      </c>
      <c r="BZ598" s="6" t="n">
        <f aca="false">SUM(BZ595:BZ597)</f>
        <v>-4077.54642418447</v>
      </c>
      <c r="CA598" s="6" t="n">
        <f aca="false">SUM(CA595:CA597)</f>
        <v>-3992.20487005206</v>
      </c>
      <c r="CB598" s="6" t="n">
        <f aca="false">SUM(CB595:CB597)</f>
        <v>-4264.20846321869</v>
      </c>
      <c r="CC598" s="6" t="n">
        <f aca="false">SUM(CC595:CC597)</f>
        <v>-4713.62813247032</v>
      </c>
      <c r="CD598" s="6" t="n">
        <f aca="false">SUM(CD595:CD597)</f>
        <v>-5389.52024460517</v>
      </c>
      <c r="CE598" s="6" t="n">
        <f aca="false">SUM(CE595:CE597)</f>
        <v>-6680.7870718817</v>
      </c>
      <c r="CF598" s="6" t="n">
        <f aca="false">SUM(CF595:CF597)</f>
        <v>-7735.82658262347</v>
      </c>
      <c r="EQ598" s="6"/>
    </row>
    <row r="599" customFormat="false" ht="12.75" hidden="false" customHeight="false" outlineLevel="0" collapsed="false">
      <c r="A599" s="95" t="s">
        <v>168</v>
      </c>
      <c r="W599" s="6"/>
      <c r="Y599" s="6" t="n">
        <f aca="false">IF($B$16=1,+$B$6*Y598,+X602/X608*Y598)</f>
        <v>585</v>
      </c>
      <c r="Z599" s="6" t="n">
        <f aca="false">IF($B$16=1,+$B$6*Z598,+Y602/Y608*Z598)</f>
        <v>502.72693249095</v>
      </c>
      <c r="AA599" s="6" t="n">
        <f aca="false">IF($B$16=1,+$B$6*AA598,+Z602/Z608*AA598)</f>
        <v>489.878386539544</v>
      </c>
      <c r="AB599" s="6" t="n">
        <f aca="false">IF($B$16=1,+$B$6*AB598,+AA602/AA608*AB598)</f>
        <v>486.82201530259</v>
      </c>
      <c r="AC599" s="6" t="n">
        <f aca="false">IF($B$16=1,+$B$6*AC598,+AB602/AB608*AC598)</f>
        <v>473.809335704995</v>
      </c>
      <c r="AD599" s="6" t="n">
        <f aca="false">IF($B$16=1,+$B$6*AD598,+AC602/AC608*AD598)</f>
        <v>506.209123077488</v>
      </c>
      <c r="AE599" s="6" t="n">
        <f aca="false">IF($B$16=1,+$B$6*AE598,+AD602/AD608*AE598)</f>
        <v>565.646742548632</v>
      </c>
      <c r="AF599" s="6" t="n">
        <f aca="false">IF($B$16=1,+$B$6*AF598,+AE602/AE608*AF598)</f>
        <v>555.196007761702</v>
      </c>
      <c r="AG599" s="6" t="n">
        <f aca="false">IF($B$16=1,+$B$6*AG598,+AF602/AF608*AG598)</f>
        <v>597.765078270069</v>
      </c>
      <c r="AH599" s="6" t="n">
        <f aca="false">IF($B$16=1,+$B$6*AH598,+AG602/AG608*AH598)</f>
        <v>640.236726596428</v>
      </c>
      <c r="AI599" s="6" t="n">
        <f aca="false">IF($B$16=1,+$B$6*AI598,+AH602/AH608*AI598)</f>
        <v>648.384774977722</v>
      </c>
      <c r="AJ599" s="6" t="n">
        <f aca="false">IF($B$16=1,+$B$6*AJ598,+AI602/AI608*AJ598)</f>
        <v>561.312445461423</v>
      </c>
      <c r="AK599" s="6" t="n">
        <f aca="false">IF($B$16=1,+$B$6*AK598,+AJ602/AJ608*AK598)</f>
        <v>634.274930486189</v>
      </c>
      <c r="AL599" s="6" t="n">
        <f aca="false">IF($B$16=1,+$B$6*AL598,+AK602/AK608*AL598)</f>
        <v>688.191563412026</v>
      </c>
      <c r="AM599" s="6" t="n">
        <f aca="false">IF($B$16=1,+$B$6*AM598,+AL602/AL608*AM598)</f>
        <v>671.45836259613</v>
      </c>
      <c r="AN599" s="6" t="n">
        <f aca="false">IF($B$16=1,+$B$6*AN598,+AM602/AM608*AN598)</f>
        <v>558.68524296047</v>
      </c>
      <c r="AO599" s="6" t="n">
        <f aca="false">IF($B$16=1,+$B$6*AO598,+AN602/AN608*AO598)</f>
        <v>648.662144655288</v>
      </c>
      <c r="AP599" s="6" t="n">
        <f aca="false">IF($B$16=1,+$B$6*AP598,+AO602/AO608*AP598)</f>
        <v>681.337232684492</v>
      </c>
      <c r="AQ599" s="6" t="n">
        <f aca="false">IF($B$16=1,+$B$6*AQ598,+AP602/AP608*AQ598)</f>
        <v>639.906886791714</v>
      </c>
      <c r="AR599" s="6" t="n">
        <f aca="false">IF($B$16=1,+$B$6*AR598,+AQ602/AQ608*AR598)</f>
        <v>623.19045363017</v>
      </c>
      <c r="AS599" s="6" t="n">
        <f aca="false">IF($B$16=1,+$B$6*AS598,+AR602/AR608*AS598)</f>
        <v>620.598641699507</v>
      </c>
      <c r="AT599" s="6" t="n">
        <f aca="false">IF($B$16=1,+$B$6*AT598,+AS602/AS608*AT598)</f>
        <v>572.001036733867</v>
      </c>
      <c r="AU599" s="6" t="n">
        <f aca="false">IF($B$16=1,+$B$6*AU598,+AT602/AT608*AU598)</f>
        <v>518.278982061364</v>
      </c>
      <c r="AV599" s="6" t="n">
        <f aca="false">IF($B$16=1,+$B$6*AV598,+AU602/AU608*AV598)</f>
        <v>569.036555185843</v>
      </c>
      <c r="AW599" s="6" t="n">
        <f aca="false">IF($B$16=1,+$B$6*AW598,+AV602/AV608*AW598)</f>
        <v>551.583350544645</v>
      </c>
      <c r="AX599" s="6" t="n">
        <f aca="false">IF($B$16=1,+$B$6*AX598,+AW602/AW608*AX598)</f>
        <v>447.5930684476</v>
      </c>
      <c r="AY599" s="6" t="n">
        <f aca="false">IF($B$16=1,+$B$6*AY598,+AX602/AX608*AY598)</f>
        <v>422.384768571993</v>
      </c>
      <c r="AZ599" s="6" t="n">
        <f aca="false">IF($B$16=1,+$B$6*AZ598,+AY602/AY608*AZ598)</f>
        <v>397.657012083735</v>
      </c>
      <c r="BA599" s="6" t="n">
        <f aca="false">IF($B$16=1,+$B$6*BA598,+AZ602/AZ608*BA598)</f>
        <v>301.381223051021</v>
      </c>
      <c r="BB599" s="6" t="n">
        <f aca="false">IF($B$16=1,+$B$6*BB598,+BA602/BA608*BB598)</f>
        <v>249.443113286648</v>
      </c>
      <c r="BC599" s="6" t="n">
        <f aca="false">IF($B$16=1,+$B$6*BC598,+BB602/BB608*BC598)</f>
        <v>221.134226231151</v>
      </c>
      <c r="BD599" s="6" t="n">
        <f aca="false">IF($B$16=1,+$B$6*BD598,+BC602/BC608*BD598)</f>
        <v>156.157867209995</v>
      </c>
      <c r="BE599" s="6" t="n">
        <f aca="false">IF($B$16=1,+$B$6*BE598,+BD602/BD608*BE598)</f>
        <v>104.977410776704</v>
      </c>
      <c r="BF599" s="6" t="n">
        <f aca="false">IF($B$16=1,+$B$6*BF598,+BE602/BE608*BF598)</f>
        <v>44.6101250614345</v>
      </c>
      <c r="BG599" s="6" t="n">
        <f aca="false">IF($B$16=1,+$B$6*BG598,+BF602/BF608*BG598)</f>
        <v>-27.8501622663261</v>
      </c>
      <c r="BH599" s="6" t="n">
        <f aca="false">IF($B$16=1,+$B$6*BH598,+BG602/BG608*BH598)</f>
        <v>-109.580786447929</v>
      </c>
      <c r="BI599" s="6" t="n">
        <f aca="false">IF($B$16=1,+$B$6*BI598,+BH602/BH608*BI598)</f>
        <v>-216.86690645226</v>
      </c>
      <c r="BJ599" s="6" t="n">
        <f aca="false">IF($B$16=1,+$B$6*BJ598,+BI602/BI608*BJ598)</f>
        <v>-282.055649040773</v>
      </c>
      <c r="BK599" s="6" t="n">
        <f aca="false">IF($B$16=1,+$B$6*BK598,+BJ602/BJ608*BK598)</f>
        <v>-316.495226790389</v>
      </c>
      <c r="BL599" s="6" t="n">
        <f aca="false">IF($B$16=1,+$B$6*BL598,+BK602/BK608*BL598)</f>
        <v>-307.192104618272</v>
      </c>
      <c r="BM599" s="6" t="n">
        <f aca="false">IF($B$16=1,+$B$6*BM598,+BL602/BL608*BM598)</f>
        <v>-352.133574153163</v>
      </c>
      <c r="BN599" s="6" t="n">
        <f aca="false">IF($B$16=1,+$B$6*BN598,+BM602/BM608*BN598)</f>
        <v>-523.883360956285</v>
      </c>
      <c r="BO599" s="6" t="n">
        <f aca="false">IF($B$16=1,+$B$6*BO598,+BN602/BN608*BO598)</f>
        <v>-562.553088105122</v>
      </c>
      <c r="BP599" s="6" t="n">
        <f aca="false">IF($B$16=1,+$B$6*BP598,+BO602/BO608*BP598)</f>
        <v>-801.133051388304</v>
      </c>
      <c r="BQ599" s="6" t="n">
        <f aca="false">IF($B$16=1,+$B$6*BQ598,+BP602/BP608*BQ598)</f>
        <v>-1019.66196929133</v>
      </c>
      <c r="BR599" s="6" t="n">
        <f aca="false">IF($B$16=1,+$B$6*BR598,+BQ602/BQ608*BR598)</f>
        <v>-909.488320695105</v>
      </c>
      <c r="BS599" s="6" t="n">
        <f aca="false">IF($B$16=1,+$B$6*BS598,+BR602/BR608*BS598)</f>
        <v>-1052.44190452044</v>
      </c>
      <c r="BT599" s="6" t="n">
        <f aca="false">IF($B$16=1,+$B$6*BT598,+BS602/BS608*BT598)</f>
        <v>-1138.00653544192</v>
      </c>
      <c r="BU599" s="6" t="n">
        <f aca="false">IF($B$16=1,+$B$6*BU598,+BT602/BT608*BU598)</f>
        <v>-1152.1016963145</v>
      </c>
      <c r="BV599" s="6" t="n">
        <f aca="false">IF($B$16=1,+$B$6*BV598,+BU602/BU608*BV598)</f>
        <v>-1174.68477189664</v>
      </c>
      <c r="BW599" s="6" t="n">
        <f aca="false">IF($B$16=1,+$B$6*BW598,+BV602/BV608*BW598)</f>
        <v>-1385.79839332851</v>
      </c>
      <c r="BX599" s="6" t="n">
        <f aca="false">IF($B$16=1,+$B$6*BX598,+BW602/BW608*BX598)</f>
        <v>-1654.93508119068</v>
      </c>
      <c r="BY599" s="6" t="n">
        <f aca="false">IF($B$16=1,+$B$6*BY598,+BX602/BX608*BY598)</f>
        <v>-1923.50283405879</v>
      </c>
      <c r="BZ599" s="6" t="n">
        <f aca="false">IF($B$16=1,+$B$6*BZ598,+BY602/BY608*BZ598)</f>
        <v>-2446.52785451068</v>
      </c>
      <c r="CA599" s="6" t="n">
        <f aca="false">IF($B$16=1,+$B$6*CA598,+BZ602/BZ608*CA598)</f>
        <v>-2395.32292203124</v>
      </c>
      <c r="CB599" s="6" t="n">
        <f aca="false">IF($B$16=1,+$B$6*CB598,+CA602/CA608*CB598)</f>
        <v>-2558.52507793122</v>
      </c>
      <c r="CC599" s="6" t="n">
        <f aca="false">IF($B$16=1,+$B$6*CC598,+CB602/CB608*CC598)</f>
        <v>-2828.17687948219</v>
      </c>
      <c r="CD599" s="6" t="n">
        <f aca="false">IF($B$16=1,+$B$6*CD598,+CC602/CC608*CD598)</f>
        <v>-3233.7121467631</v>
      </c>
      <c r="CE599" s="6" t="n">
        <f aca="false">IF($B$16=1,+$B$6*CE598,+CD602/CD608*CE598)</f>
        <v>-4008.47224312902</v>
      </c>
      <c r="CF599" s="6" t="n">
        <f aca="false">IF($B$16=1,+$B$6*CF598,+CE602/CE608*CF598)</f>
        <v>-4641.49594957408</v>
      </c>
      <c r="EQ599" s="6"/>
    </row>
    <row r="600" customFormat="false" ht="12.75" hidden="false" customHeight="false" outlineLevel="0" collapsed="false">
      <c r="A600" s="0" t="s">
        <v>169</v>
      </c>
      <c r="W600" s="6"/>
      <c r="Y600" s="19" t="n">
        <f aca="false">((Y$184-X$184)/X$184)*Y599</f>
        <v>-134.51871657754</v>
      </c>
      <c r="Z600" s="19" t="n">
        <f aca="false">((Z$184-Y$184)/Y$184)*Z599</f>
        <v>-8.14603825795524</v>
      </c>
      <c r="AA600" s="19" t="n">
        <f aca="false">((AA$184-Z$184)/Z$184)*AA599</f>
        <v>2.30531005430369</v>
      </c>
      <c r="AB600" s="19" t="n">
        <f aca="false">((AB$184-AA$184)/AA$184)*AB599</f>
        <v>-5.70049198246591</v>
      </c>
      <c r="AC600" s="19" t="n">
        <f aca="false">((AC$184-AB$184)/AB$184)*AC599</f>
        <v>74.1028818875111</v>
      </c>
      <c r="AD600" s="19" t="n">
        <f aca="false">((AD$184-AC$184)/AC$184)*AD599</f>
        <v>124.477653215776</v>
      </c>
      <c r="AE600" s="19" t="n">
        <f aca="false">((AE$184-AD$184)/AD$184)*AE599</f>
        <v>1.86068007417309</v>
      </c>
      <c r="AF600" s="19" t="n">
        <f aca="false">((AF$184-AE$184)/AE$184)*AF599</f>
        <v>88.2852668080084</v>
      </c>
      <c r="AG600" s="19" t="n">
        <f aca="false">((AG$184-AF$184)/AF$184)*AG599</f>
        <v>88.7769918222873</v>
      </c>
      <c r="AH600" s="19" t="n">
        <f aca="false">((AH$184-AG$184)/AG$184)*AH599</f>
        <v>26.8079417540378</v>
      </c>
      <c r="AI600" s="19" t="n">
        <f aca="false">((AI$184-AH$184)/AH$184)*AI599</f>
        <v>-136.421382914935</v>
      </c>
      <c r="AJ600" s="19" t="n">
        <f aca="false">((AJ$184-AI$184)/AI$184)*AJ599</f>
        <v>147.050416101421</v>
      </c>
      <c r="AK600" s="19" t="n">
        <f aca="false">((AK$184-AJ$184)/AJ$184)*AK599</f>
        <v>108.345895599064</v>
      </c>
      <c r="AL600" s="19" t="n">
        <f aca="false">((AL$184-AK$184)/AK$184)*AL599</f>
        <v>-21.6149325894354</v>
      </c>
      <c r="AM600" s="19" t="n">
        <f aca="false">((AM$184-AL$184)/AL$184)*AM599</f>
        <v>-190.3401843761</v>
      </c>
      <c r="AN600" s="19" t="n">
        <f aca="false">((AN$184-AM$184)/AM$184)*AN599</f>
        <v>180.247355758049</v>
      </c>
      <c r="AO600" s="19" t="n">
        <f aca="false">((AO$184-AN$184)/AN$184)*AO599</f>
        <v>73.0281884711252</v>
      </c>
      <c r="AP600" s="19" t="n">
        <f aca="false">((AP$184-AO$184)/AO$184)*AP599</f>
        <v>-54.7503133407182</v>
      </c>
      <c r="AQ600" s="19" t="n">
        <f aca="false">((AQ$184-AP$184)/AP$184)*AQ599</f>
        <v>-10.354480368798</v>
      </c>
      <c r="AR600" s="19" t="n">
        <f aca="false">((AR$184-AQ$184)/AQ$184)*AR599</f>
        <v>12.2998115848061</v>
      </c>
      <c r="AS600" s="19" t="n">
        <f aca="false">((AS$184-AR$184)/AR$184)*AS599</f>
        <v>-62.0598641699508</v>
      </c>
      <c r="AT600" s="19" t="n">
        <f aca="false">((AT$184-AS$184)/AS$184)*AT599</f>
        <v>-60.8220935117253</v>
      </c>
      <c r="AU600" s="19" t="n">
        <f aca="false">((AU$184-AT$184)/AT$184)*AU599</f>
        <v>128.183972836033</v>
      </c>
      <c r="AV600" s="19" t="n">
        <f aca="false">((AV$184-AU$184)/AU$184)*AV599</f>
        <v>14.637596274877</v>
      </c>
      <c r="AW600" s="19" t="n">
        <f aca="false">((AW$184-AV$184)/AV$184)*AW599</f>
        <v>-136.022644439432</v>
      </c>
      <c r="AX600" s="19" t="n">
        <f aca="false">((AX$184-AW$184)/AW$184)*AX599</f>
        <v>39.7308687664998</v>
      </c>
      <c r="AY600" s="19" t="n">
        <f aca="false">((AY$184-AX$184)/AX$184)*AY599</f>
        <v>52.730837350389</v>
      </c>
      <c r="AZ600" s="19" t="n">
        <f aca="false">((AZ$184-AY$184)/AY$184)*AZ599</f>
        <v>-77.4598030332984</v>
      </c>
      <c r="BA600" s="19" t="n">
        <f aca="false">((BA$184-AZ$184)/AZ$184)*BA599</f>
        <v>8.05378795776285</v>
      </c>
      <c r="BB600" s="19" t="n">
        <f aca="false">((BB$184-BA$184)/BA$184)*BB599</f>
        <v>54.6724631861146</v>
      </c>
      <c r="BC600" s="19" t="n">
        <f aca="false">((BC$184-BB$184)/BB$184)*BC599</f>
        <v>-1.73925795912142</v>
      </c>
      <c r="BD600" s="19" t="n">
        <f aca="false">((BD$184-BC$184)/BC$184)*BD599</f>
        <v>30.9486146792177</v>
      </c>
      <c r="BE600" s="19" t="n">
        <f aca="false">((BE$184-BD$184)/BD$184)*BE599</f>
        <v>20.5390586302247</v>
      </c>
      <c r="BF600" s="19" t="n">
        <f aca="false">((BF$184-BE$184)/BE$184)*BF599</f>
        <v>2.64486907478861</v>
      </c>
      <c r="BG600" s="19" t="n">
        <f aca="false">((BG$184-BF$184)/BF$184)*BG599</f>
        <v>-8.58366941491992</v>
      </c>
      <c r="BH600" s="19" t="n">
        <f aca="false">((BH$184-BG$184)/BG$184)*BH599</f>
        <v>-45.8201463013874</v>
      </c>
      <c r="BI600" s="19" t="n">
        <f aca="false">((BI$184-BH$184)/BH$184)*BI599</f>
        <v>27.4791132471689</v>
      </c>
      <c r="BJ600" s="19" t="n">
        <f aca="false">((BJ$184-BI$184)/BI$184)*BJ599</f>
        <v>74.443982911268</v>
      </c>
      <c r="BK600" s="19" t="n">
        <f aca="false">((BK$184-BJ$184)/BJ$184)*BK599</f>
        <v>152.107843663967</v>
      </c>
      <c r="BL600" s="19" t="n">
        <f aca="false">((BL$184-BK$184)/BK$184)*BL599</f>
        <v>44.7834272997722</v>
      </c>
      <c r="BM600" s="19" t="n">
        <f aca="false">((BM$184-BL$184)/BL$184)*BM599</f>
        <v>-171.348495180312</v>
      </c>
      <c r="BN600" s="19" t="n">
        <f aca="false">((BN$184-BM$184)/BM$184)*BN599</f>
        <v>63.621508730934</v>
      </c>
      <c r="BO600" s="19" t="n">
        <f aca="false">((BO$184-BN$184)/BN$184)*BO599</f>
        <v>-273.378930504649</v>
      </c>
      <c r="BP600" s="19" t="n">
        <f aca="false">((BP$184-BO$184)/BO$184)*BP599</f>
        <v>-222.989795553576</v>
      </c>
      <c r="BQ600" s="19" t="n">
        <f aca="false">((BQ$184-BP$184)/BP$184)*BQ599</f>
        <v>364.040771299009</v>
      </c>
      <c r="BR600" s="19" t="n">
        <f aca="false">((BR$184-BQ$184)/BQ$184)*BR599</f>
        <v>-95.6932892685388</v>
      </c>
      <c r="BS600" s="19" t="n">
        <f aca="false">((BS$184-BR$184)/BR$184)*BS599</f>
        <v>16.8390704723269</v>
      </c>
      <c r="BT600" s="19" t="n">
        <f aca="false">((BT$184-BS$184)/BS$184)*BT599</f>
        <v>161.911498944988</v>
      </c>
      <c r="BU600" s="19" t="n">
        <f aca="false">((BU$184-BT$184)/BT$184)*BU599</f>
        <v>176.910402656823</v>
      </c>
      <c r="BV600" s="19" t="n">
        <f aca="false">((BV$184-BU$184)/BU$184)*BV599</f>
        <v>-152.590631063842</v>
      </c>
      <c r="BW600" s="19" t="n">
        <f aca="false">((BW$184-BV$184)/BV$184)*BW599</f>
        <v>-241.724992295161</v>
      </c>
      <c r="BX600" s="19" t="n">
        <f aca="false">((BX$184-BW$184)/BW$184)*BX599</f>
        <v>-229.037428958036</v>
      </c>
      <c r="BY600" s="19" t="n">
        <f aca="false">((BY$184-BX$184)/BX$184)*BY599</f>
        <v>-645.920521741015</v>
      </c>
      <c r="BZ600" s="19" t="n">
        <f aca="false">((BZ$184-BY$184)/BY$184)*BZ599</f>
        <v>381.506285858769</v>
      </c>
      <c r="CA600" s="19" t="n">
        <f aca="false">((CA$184-BZ$184)/BZ$184)*CA599</f>
        <v>59.8437021940744</v>
      </c>
      <c r="CB600" s="19" t="n">
        <f aca="false">((CB$184-CA$184)/CA$184)*CB599</f>
        <v>-91.4375112139948</v>
      </c>
      <c r="CC600" s="19" t="n">
        <f aca="false">((CC$184-CB$184)/CB$184)*CC599</f>
        <v>-279.871670365425</v>
      </c>
      <c r="CD600" s="19" t="n">
        <f aca="false">((CD$184-CC$184)/CC$184)*CD599</f>
        <v>-829.500805419682</v>
      </c>
      <c r="CE600" s="19" t="n">
        <f aca="false">((CE$184-CD$184)/CD$184)*CE599</f>
        <v>-563.189405210961</v>
      </c>
      <c r="CF600" s="19" t="n">
        <f aca="false">((CF$184-CE$184)/CE$184)*CF599</f>
        <v>-381.834515901298</v>
      </c>
      <c r="EQ600" s="6"/>
    </row>
    <row r="601" customFormat="false" ht="12.75" hidden="false" customHeight="false" outlineLevel="0" collapsed="false">
      <c r="A601" s="0" t="s">
        <v>170</v>
      </c>
      <c r="W601" s="6"/>
      <c r="Y601" s="19" t="n">
        <f aca="false">Y$185/Y$184*Y599</f>
        <v>33.4072916666667</v>
      </c>
      <c r="Z601" s="19" t="n">
        <f aca="false">Z$185/Z$184*Z599</f>
        <v>24.6395341265565</v>
      </c>
      <c r="AA601" s="19" t="n">
        <f aca="false">AA$185/AA$184*AA599</f>
        <v>21.7060868227826</v>
      </c>
      <c r="AB601" s="19" t="n">
        <f aca="false">AB$185/AB$184*AB599</f>
        <v>20.7649200839967</v>
      </c>
      <c r="AC601" s="19" t="n">
        <f aca="false">AC$185/AC$184*AC599</f>
        <v>17.641630388852</v>
      </c>
      <c r="AD601" s="19" t="n">
        <f aca="false">AD$185/AD$184*AD599</f>
        <v>16.7182223542697</v>
      </c>
      <c r="AE601" s="19" t="n">
        <f aca="false">AE$185/AE$184*AE599</f>
        <v>20.1685518859553</v>
      </c>
      <c r="AF601" s="19" t="n">
        <f aca="false">AF$185/AF$184*AF599</f>
        <v>23.6920276579499</v>
      </c>
      <c r="AG601" s="19" t="n">
        <f aca="false">AG$185/AG$184*AG599</f>
        <v>23.6161375750047</v>
      </c>
      <c r="AH601" s="19" t="n">
        <f aca="false">AH$185/AH$184*AH599</f>
        <v>25.1024257933848</v>
      </c>
      <c r="AI601" s="19" t="n">
        <f aca="false">AI$185/AI$184*AI599</f>
        <v>33.6519463300563</v>
      </c>
      <c r="AJ601" s="19" t="n">
        <f aca="false">AJ$185/AJ$184*AJ599</f>
        <v>20.7545776097658</v>
      </c>
      <c r="AK601" s="19" t="n">
        <f aca="false">AK$185/AK$184*AK599</f>
        <v>21.5794854769263</v>
      </c>
      <c r="AL601" s="19" t="n">
        <f aca="false">AL$185/AL$184*AL599</f>
        <v>29.0321817493797</v>
      </c>
      <c r="AM601" s="19" t="n">
        <f aca="false">AM$185/AM$184*AM599</f>
        <v>42.8066959044861</v>
      </c>
      <c r="AN601" s="19" t="n">
        <f aca="false">AN$185/AN$184*AN599</f>
        <v>24.869509766662</v>
      </c>
      <c r="AO601" s="19" t="n">
        <f aca="false">AO$185/AO$184*AO599</f>
        <v>28.4754959335283</v>
      </c>
      <c r="AP601" s="19" t="n">
        <f aca="false">AP$185/AP$184*AP599</f>
        <v>34.5446061878869</v>
      </c>
      <c r="AQ601" s="19" t="n">
        <f aca="false">AQ$185/AQ$184*AQ599</f>
        <v>33.0337897260459</v>
      </c>
      <c r="AR601" s="19" t="n">
        <f aca="false">AR$185/AR$184*AR599</f>
        <v>32.1646685744604</v>
      </c>
      <c r="AS601" s="19" t="n">
        <f aca="false">AS$185/AS$184*AS599</f>
        <v>35.219158280438</v>
      </c>
      <c r="AT601" s="19" t="n">
        <f aca="false">AT$185/AT$184*AT599</f>
        <v>32.1788818526218</v>
      </c>
      <c r="AU601" s="19" t="n">
        <f aca="false">AU$185/AU$184*AU599</f>
        <v>24.4863210388692</v>
      </c>
      <c r="AV601" s="19" t="n">
        <f aca="false">AV$185/AV$184*AV599</f>
        <v>33.9400277638536</v>
      </c>
      <c r="AW601" s="19" t="n">
        <f aca="false">AW$185/AW$184*AW599</f>
        <v>52.0217307032397</v>
      </c>
      <c r="AX601" s="19" t="n">
        <f aca="false">AX$185/AX$184*AX599</f>
        <v>32.3122282661471</v>
      </c>
      <c r="AY601" s="19" t="n">
        <f aca="false">AY$185/AY$184*AY599</f>
        <v>25.2713333223765</v>
      </c>
      <c r="AZ601" s="19" t="n">
        <f aca="false">AZ$185/AZ$184*AZ599</f>
        <v>28.2890178216531</v>
      </c>
      <c r="BA601" s="19" t="n">
        <f aca="false">BA$185/BA$184*BA599</f>
        <v>19.1645429781211</v>
      </c>
      <c r="BB601" s="19" t="n">
        <f aca="false">BB$185/BB$184*BB599</f>
        <v>14.3415776481773</v>
      </c>
      <c r="BC601" s="19" t="n">
        <f aca="false">BC$185/BC$184*BC599</f>
        <v>13.315636249955</v>
      </c>
      <c r="BD601" s="19" t="n">
        <f aca="false">BD$185/BD$184*BD599</f>
        <v>8.17983837502642</v>
      </c>
      <c r="BE601" s="19" t="n">
        <f aca="false">BE$185/BE$184*BE599</f>
        <v>5.04140530014605</v>
      </c>
      <c r="BF601" s="19" t="n">
        <f aca="false">BF$185/BF$184*BF599</f>
        <v>2.31939359181354</v>
      </c>
      <c r="BG601" s="19" t="n">
        <f aca="false">BG$185/BG$184*BG599</f>
        <v>-1.2339544228326</v>
      </c>
      <c r="BH601" s="19" t="n">
        <f aca="false">BH$185/BH$184*BH599</f>
        <v>-3.79080757623569</v>
      </c>
      <c r="BI601" s="19" t="n">
        <f aca="false">BI$185/BI$184*BI599</f>
        <v>-9.69757682099742</v>
      </c>
      <c r="BJ601" s="19" t="n">
        <f aca="false">BJ$185/BJ$184*BJ599</f>
        <v>-17.062778218255</v>
      </c>
      <c r="BK601" s="19" t="n">
        <f aca="false">BK$185/BK$184*BK599</f>
        <v>-30.2500799292549</v>
      </c>
      <c r="BL601" s="19" t="n">
        <f aca="false">BL$185/BL$184*BL599</f>
        <v>-21.4471215495126</v>
      </c>
      <c r="BM601" s="19" t="n">
        <f aca="false">BM$185/BM$184*BM599</f>
        <v>-14.7268007103145</v>
      </c>
      <c r="BN601" s="19" t="n">
        <f aca="false">BN$185/BN$184*BN599</f>
        <v>-25.4586946469037</v>
      </c>
      <c r="BO601" s="19" t="n">
        <f aca="false">BO$185/BO$184*BO599</f>
        <v>-19.6239449338996</v>
      </c>
      <c r="BP601" s="19" t="n">
        <f aca="false">BP$185/BP$184*BP599</f>
        <v>-33.2477048046311</v>
      </c>
      <c r="BQ601" s="19" t="n">
        <f aca="false">BQ$185/BQ$184*BQ599</f>
        <v>-71.5235622532096</v>
      </c>
      <c r="BR601" s="19" t="n">
        <f aca="false">BR$185/BR$184*BR599</f>
        <v>-37.3496294501904</v>
      </c>
      <c r="BS601" s="19" t="n">
        <f aca="false">BS$185/BS$184*BS599</f>
        <v>-53.3351032252388</v>
      </c>
      <c r="BT601" s="19" t="n">
        <f aca="false">BT$185/BT$184*BT599</f>
        <v>-72.6310288652807</v>
      </c>
      <c r="BU601" s="19" t="n">
        <f aca="false">BU$185/BU$184*BU599</f>
        <v>-90.740329493165</v>
      </c>
      <c r="BV601" s="19" t="n">
        <f aca="false">BV$185/BV$184*BV599</f>
        <v>-68.6882076728463</v>
      </c>
      <c r="BW601" s="19" t="n">
        <f aca="false">BW$185/BW$184*BW599</f>
        <v>-71.7262351034054</v>
      </c>
      <c r="BX601" s="19" t="n">
        <f aca="false">BX$185/BX$184*BX599</f>
        <v>-78.9232283608336</v>
      </c>
      <c r="BY601" s="19" t="n">
        <f aca="false">BY$185/BY$184*BY599</f>
        <v>-71.1618126455865</v>
      </c>
      <c r="BZ601" s="19" t="n">
        <f aca="false">BZ$185/BZ$184*BZ599</f>
        <v>-114.73958277723</v>
      </c>
      <c r="CA601" s="19" t="n">
        <f aca="false">CA$185/CA$184*CA599</f>
        <v>-136.214084005756</v>
      </c>
      <c r="CB601" s="19" t="n">
        <f aca="false">CB$185/CB$184*CB599</f>
        <v>-157.686930986322</v>
      </c>
      <c r="CC601" s="19" t="n">
        <f aca="false">CC$185/CC$184*CC599</f>
        <v>-192.677927215908</v>
      </c>
      <c r="CD601" s="19" t="n">
        <f aca="false">CD$185/CD$184*CD599</f>
        <v>-226.660199775026</v>
      </c>
      <c r="CE601" s="19" t="n">
        <f aca="false">CE$185/CE$184*CE599</f>
        <v>-234.199837758641</v>
      </c>
      <c r="CF601" s="19" t="n">
        <f aca="false">CF$185/CF$184*CF599</f>
        <v>-249.981256260483</v>
      </c>
      <c r="EQ601" s="6"/>
    </row>
    <row r="602" customFormat="false" ht="12.75" hidden="false" customHeight="false" outlineLevel="0" collapsed="false">
      <c r="A602" s="2" t="s">
        <v>171</v>
      </c>
      <c r="W602" s="6"/>
      <c r="X602" s="6" t="n">
        <f aca="false">$B$4*$B$6</f>
        <v>600</v>
      </c>
      <c r="Y602" s="6" t="n">
        <f aca="false">SUM(Y599:Y601)</f>
        <v>483.888575089127</v>
      </c>
      <c r="Z602" s="6" t="n">
        <f aca="false">SUM(Z599:Z601)</f>
        <v>519.220428359551</v>
      </c>
      <c r="AA602" s="6" t="n">
        <f aca="false">SUM(AA599:AA601)</f>
        <v>513.88978341663</v>
      </c>
      <c r="AB602" s="6" t="n">
        <f aca="false">SUM(AB599:AB601)</f>
        <v>501.886443404121</v>
      </c>
      <c r="AC602" s="6" t="n">
        <f aca="false">SUM(AC599:AC601)</f>
        <v>565.553847981358</v>
      </c>
      <c r="AD602" s="6" t="n">
        <f aca="false">SUM(AD599:AD601)</f>
        <v>647.404998647533</v>
      </c>
      <c r="AE602" s="6" t="n">
        <f aca="false">SUM(AE599:AE601)</f>
        <v>587.67597450876</v>
      </c>
      <c r="AF602" s="6" t="n">
        <f aca="false">SUM(AF599:AF601)</f>
        <v>667.17330222766</v>
      </c>
      <c r="AG602" s="6" t="n">
        <f aca="false">SUM(AG599:AG601)</f>
        <v>710.158207667361</v>
      </c>
      <c r="AH602" s="6" t="n">
        <f aca="false">SUM(AH599:AH601)</f>
        <v>692.147094143851</v>
      </c>
      <c r="AI602" s="6" t="n">
        <f aca="false">SUM(AI599:AI601)</f>
        <v>545.615338392844</v>
      </c>
      <c r="AJ602" s="6" t="n">
        <f aca="false">SUM(AJ599:AJ601)</f>
        <v>729.11743917261</v>
      </c>
      <c r="AK602" s="6" t="n">
        <f aca="false">SUM(AK599:AK601)</f>
        <v>764.200311562179</v>
      </c>
      <c r="AL602" s="6" t="n">
        <f aca="false">SUM(AL599:AL601)</f>
        <v>695.60881257197</v>
      </c>
      <c r="AM602" s="6" t="n">
        <f aca="false">SUM(AM599:AM601)</f>
        <v>523.924874124517</v>
      </c>
      <c r="AN602" s="6" t="n">
        <f aca="false">SUM(AN599:AN601)</f>
        <v>763.802108485181</v>
      </c>
      <c r="AO602" s="6" t="n">
        <f aca="false">SUM(AO599:AO601)</f>
        <v>750.165829059942</v>
      </c>
      <c r="AP602" s="6" t="n">
        <f aca="false">SUM(AP599:AP601)</f>
        <v>661.131525531661</v>
      </c>
      <c r="AQ602" s="6" t="n">
        <f aca="false">SUM(AQ599:AQ601)</f>
        <v>662.586196148962</v>
      </c>
      <c r="AR602" s="6" t="n">
        <f aca="false">SUM(AR599:AR601)</f>
        <v>667.654933789437</v>
      </c>
      <c r="AS602" s="6" t="n">
        <f aca="false">SUM(AS599:AS601)</f>
        <v>593.757935809994</v>
      </c>
      <c r="AT602" s="6" t="n">
        <f aca="false">SUM(AT599:AT601)</f>
        <v>543.357825074764</v>
      </c>
      <c r="AU602" s="6" t="n">
        <f aca="false">SUM(AU599:AU601)</f>
        <v>670.949275936266</v>
      </c>
      <c r="AV602" s="6" t="n">
        <f aca="false">SUM(AV599:AV601)</f>
        <v>617.614179224574</v>
      </c>
      <c r="AW602" s="6" t="n">
        <f aca="false">SUM(AW599:AW601)</f>
        <v>467.582436808453</v>
      </c>
      <c r="AX602" s="6" t="n">
        <f aca="false">SUM(AX599:AX601)</f>
        <v>519.636165480247</v>
      </c>
      <c r="AY602" s="6" t="n">
        <f aca="false">SUM(AY599:AY601)</f>
        <v>500.386939244759</v>
      </c>
      <c r="AZ602" s="6" t="n">
        <f aca="false">SUM(AZ599:AZ601)</f>
        <v>348.48622687209</v>
      </c>
      <c r="BA602" s="6" t="n">
        <f aca="false">SUM(BA599:BA601)</f>
        <v>328.599553986905</v>
      </c>
      <c r="BB602" s="6" t="n">
        <f aca="false">SUM(BB599:BB601)</f>
        <v>318.457154120939</v>
      </c>
      <c r="BC602" s="6" t="n">
        <f aca="false">SUM(BC599:BC601)</f>
        <v>232.710604521985</v>
      </c>
      <c r="BD602" s="6" t="n">
        <f aca="false">SUM(BD599:BD601)</f>
        <v>195.28632026424</v>
      </c>
      <c r="BE602" s="6" t="n">
        <f aca="false">SUM(BE599:BE601)</f>
        <v>130.557874707075</v>
      </c>
      <c r="BF602" s="6" t="n">
        <f aca="false">SUM(BF599:BF601)</f>
        <v>49.5743877280366</v>
      </c>
      <c r="BG602" s="6" t="n">
        <f aca="false">SUM(BG599:BG601)</f>
        <v>-37.6677861040787</v>
      </c>
      <c r="BH602" s="6" t="n">
        <f aca="false">SUM(BH599:BH601)</f>
        <v>-159.191740325552</v>
      </c>
      <c r="BI602" s="6" t="n">
        <f aca="false">SUM(BI599:BI601)</f>
        <v>-199.085370026089</v>
      </c>
      <c r="BJ602" s="6" t="n">
        <f aca="false">SUM(BJ599:BJ601)</f>
        <v>-224.67444434776</v>
      </c>
      <c r="BK602" s="6" t="n">
        <f aca="false">SUM(BK599:BK601)</f>
        <v>-194.637463055677</v>
      </c>
      <c r="BL602" s="6" t="n">
        <f aca="false">SUM(BL599:BL601)</f>
        <v>-283.855798868012</v>
      </c>
      <c r="BM602" s="6" t="n">
        <f aca="false">SUM(BM599:BM601)</f>
        <v>-538.20887004379</v>
      </c>
      <c r="BN602" s="6" t="n">
        <f aca="false">SUM(BN599:BN601)</f>
        <v>-485.720546872254</v>
      </c>
      <c r="BO602" s="6" t="n">
        <f aca="false">SUM(BO599:BO601)</f>
        <v>-855.555963543671</v>
      </c>
      <c r="BP602" s="6" t="n">
        <f aca="false">SUM(BP599:BP601)</f>
        <v>-1057.37055174651</v>
      </c>
      <c r="BQ602" s="6" t="n">
        <f aca="false">SUM(BQ599:BQ601)</f>
        <v>-727.144760245533</v>
      </c>
      <c r="BR602" s="6" t="n">
        <f aca="false">SUM(BR599:BR601)</f>
        <v>-1042.53123941383</v>
      </c>
      <c r="BS602" s="6" t="n">
        <f aca="false">SUM(BS599:BS601)</f>
        <v>-1088.93793727335</v>
      </c>
      <c r="BT602" s="6" t="n">
        <f aca="false">SUM(BT599:BT601)</f>
        <v>-1048.72606536221</v>
      </c>
      <c r="BU602" s="6" t="n">
        <f aca="false">SUM(BU599:BU601)</f>
        <v>-1065.93162315084</v>
      </c>
      <c r="BV602" s="6" t="n">
        <f aca="false">SUM(BV599:BV601)</f>
        <v>-1395.96361063333</v>
      </c>
      <c r="BW602" s="6" t="n">
        <f aca="false">SUM(BW599:BW601)</f>
        <v>-1699.24962072707</v>
      </c>
      <c r="BX602" s="6" t="n">
        <f aca="false">SUM(BX599:BX601)</f>
        <v>-1962.89573850955</v>
      </c>
      <c r="BY602" s="6" t="n">
        <f aca="false">SUM(BY599:BY601)</f>
        <v>-2640.58516844539</v>
      </c>
      <c r="BZ602" s="6" t="n">
        <f aca="false">SUM(BZ599:BZ601)</f>
        <v>-2179.76115142915</v>
      </c>
      <c r="CA602" s="6" t="n">
        <f aca="false">SUM(CA599:CA601)</f>
        <v>-2471.69330384292</v>
      </c>
      <c r="CB602" s="6" t="n">
        <f aca="false">SUM(CB599:CB601)</f>
        <v>-2807.64952013153</v>
      </c>
      <c r="CC602" s="6" t="n">
        <f aca="false">SUM(CC599:CC601)</f>
        <v>-3300.72647706353</v>
      </c>
      <c r="CD602" s="6" t="n">
        <f aca="false">SUM(CD599:CD601)</f>
        <v>-4289.87315195781</v>
      </c>
      <c r="CE602" s="6" t="n">
        <f aca="false">SUM(CE599:CE601)</f>
        <v>-4805.86148609862</v>
      </c>
      <c r="CF602" s="6" t="n">
        <f aca="false">SUM(CF599:CF601)</f>
        <v>-5273.31172173586</v>
      </c>
    </row>
    <row r="603" customFormat="false" ht="12.75" hidden="false" customHeight="false" outlineLevel="0" collapsed="false"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</row>
    <row r="604" customFormat="false" ht="12.75" hidden="false" customHeight="false" outlineLevel="0" collapsed="false">
      <c r="A604" s="0" t="s">
        <v>172</v>
      </c>
      <c r="W604" s="6"/>
      <c r="X604" s="6"/>
      <c r="Y604" s="6" t="n">
        <f aca="false">IF($B$16=1,+(1-$B$6)*Y598,+X606/X608*Y598)</f>
        <v>390</v>
      </c>
      <c r="Z604" s="6" t="n">
        <f aca="false">IF($B$16=1,+(1-$B$6)*Z598,+Y606/Y608*Z598)</f>
        <v>335.1512883273</v>
      </c>
      <c r="AA604" s="6" t="n">
        <f aca="false">IF($B$16=1,+(1-$B$6)*AA598,+Z606/Z608*AA598)</f>
        <v>326.585591026363</v>
      </c>
      <c r="AB604" s="6" t="n">
        <f aca="false">IF($B$16=1,+(1-$B$6)*AB598,+AA606/AA608*AB598)</f>
        <v>324.548010201727</v>
      </c>
      <c r="AC604" s="6" t="n">
        <f aca="false">IF($B$16=1,+(1-$B$6)*AC598,+AB606/AB608*AC598)</f>
        <v>315.872890469997</v>
      </c>
      <c r="AD604" s="6" t="n">
        <f aca="false">IF($B$16=1,+(1-$B$6)*AD598,+AC606/AC608*AD598)</f>
        <v>337.472748718325</v>
      </c>
      <c r="AE604" s="6" t="n">
        <f aca="false">IF($B$16=1,+(1-$B$6)*AE598,+AD606/AD608*AE598)</f>
        <v>377.097828365755</v>
      </c>
      <c r="AF604" s="6" t="n">
        <f aca="false">IF($B$16=1,+(1-$B$6)*AF598,+AE606/AE608*AF598)</f>
        <v>370.130671841135</v>
      </c>
      <c r="AG604" s="6" t="n">
        <f aca="false">IF($B$16=1,+(1-$B$6)*AG598,+AF606/AF608*AG598)</f>
        <v>398.510052180046</v>
      </c>
      <c r="AH604" s="6" t="n">
        <f aca="false">IF($B$16=1,+(1-$B$6)*AH598,+AG606/AG608*AH598)</f>
        <v>426.824484397619</v>
      </c>
      <c r="AI604" s="6" t="n">
        <f aca="false">IF($B$16=1,+(1-$B$6)*AI598,+AH606/AH608*AI598)</f>
        <v>432.256516651815</v>
      </c>
      <c r="AJ604" s="6" t="n">
        <f aca="false">IF($B$16=1,+(1-$B$6)*AJ598,+AI606/AI608*AJ598)</f>
        <v>374.208296974282</v>
      </c>
      <c r="AK604" s="6" t="n">
        <f aca="false">IF($B$16=1,+(1-$B$6)*AK598,+AJ606/AJ608*AK598)</f>
        <v>422.849953657459</v>
      </c>
      <c r="AL604" s="6" t="n">
        <f aca="false">IF($B$16=1,+(1-$B$6)*AL598,+AK606/AK608*AL598)</f>
        <v>458.794375608017</v>
      </c>
      <c r="AM604" s="6" t="n">
        <f aca="false">IF($B$16=1,+(1-$B$6)*AM598,+AL606/AL608*AM598)</f>
        <v>447.63890839742</v>
      </c>
      <c r="AN604" s="6" t="n">
        <f aca="false">IF($B$16=1,+(1-$B$6)*AN598,+AM606/AM608*AN598)</f>
        <v>372.456828640313</v>
      </c>
      <c r="AO604" s="6" t="n">
        <f aca="false">IF($B$16=1,+(1-$B$6)*AO598,+AN606/AN608*AO598)</f>
        <v>432.441429770192</v>
      </c>
      <c r="AP604" s="6" t="n">
        <f aca="false">IF($B$16=1,+(1-$B$6)*AP598,+AO606/AO608*AP598)</f>
        <v>454.224821789662</v>
      </c>
      <c r="AQ604" s="6" t="n">
        <f aca="false">IF($B$16=1,+(1-$B$6)*AQ598,+AP606/AP608*AQ598)</f>
        <v>426.604591194476</v>
      </c>
      <c r="AR604" s="6" t="n">
        <f aca="false">IF($B$16=1,+(1-$B$6)*AR598,+AQ606/AQ608*AR598)</f>
        <v>415.460302420114</v>
      </c>
      <c r="AS604" s="6" t="n">
        <f aca="false">IF($B$16=1,+(1-$B$6)*AS598,+AR606/AR608*AS598)</f>
        <v>413.732427799671</v>
      </c>
      <c r="AT604" s="6" t="n">
        <f aca="false">IF($B$16=1,+(1-$B$6)*AT598,+AS606/AS608*AT598)</f>
        <v>381.334024489245</v>
      </c>
      <c r="AU604" s="6" t="n">
        <f aca="false">IF($B$16=1,+(1-$B$6)*AU598,+AT606/AT608*AU598)</f>
        <v>345.519321374243</v>
      </c>
      <c r="AV604" s="6" t="n">
        <f aca="false">IF($B$16=1,+(1-$B$6)*AV598,+AU606/AU608*AV598)</f>
        <v>379.357703457229</v>
      </c>
      <c r="AW604" s="6" t="n">
        <f aca="false">IF($B$16=1,+(1-$B$6)*AW598,+AV606/AV608*AW598)</f>
        <v>367.72223369643</v>
      </c>
      <c r="AX604" s="6" t="n">
        <f aca="false">IF($B$16=1,+(1-$B$6)*AX598,+AW606/AW608*AX598)</f>
        <v>298.395378965066</v>
      </c>
      <c r="AY604" s="6" t="n">
        <f aca="false">IF($B$16=1,+(1-$B$6)*AY598,+AX606/AX608*AY598)</f>
        <v>281.589845714662</v>
      </c>
      <c r="AZ604" s="6" t="n">
        <f aca="false">IF($B$16=1,+(1-$B$6)*AZ598,+AY606/AY608*AZ598)</f>
        <v>265.10467472249</v>
      </c>
      <c r="BA604" s="6" t="n">
        <f aca="false">IF($B$16=1,+(1-$B$6)*BA598,+AZ606/AZ608*BA598)</f>
        <v>200.920815367347</v>
      </c>
      <c r="BB604" s="6" t="n">
        <f aca="false">IF($B$16=1,+(1-$B$6)*BB598,+BA606/BA608*BB598)</f>
        <v>166.295408857765</v>
      </c>
      <c r="BC604" s="6" t="n">
        <f aca="false">IF($B$16=1,+(1-$B$6)*BC598,+BB606/BB608*BC598)</f>
        <v>147.422817487434</v>
      </c>
      <c r="BD604" s="6" t="n">
        <f aca="false">IF($B$16=1,+(1-$B$6)*BD598,+BC606/BC608*BD598)</f>
        <v>104.105244806664</v>
      </c>
      <c r="BE604" s="6" t="n">
        <f aca="false">IF($B$16=1,+(1-$B$6)*BE598,+BD606/BD608*BE598)</f>
        <v>69.9849405178025</v>
      </c>
      <c r="BF604" s="6" t="n">
        <f aca="false">IF($B$16=1,+(1-$B$6)*BF598,+BE606/BE608*BF598)</f>
        <v>29.7400833742897</v>
      </c>
      <c r="BG604" s="6" t="n">
        <f aca="false">IF($B$16=1,+(1-$B$6)*BG598,+BF606/BF608*BG598)</f>
        <v>-18.5667748442174</v>
      </c>
      <c r="BH604" s="6" t="n">
        <f aca="false">IF($B$16=1,+(1-$B$6)*BH598,+BG606/BG608*BH598)</f>
        <v>-73.0538576319529</v>
      </c>
      <c r="BI604" s="6" t="n">
        <f aca="false">IF($B$16=1,+(1-$B$6)*BI598,+BH606/BH608*BI598)</f>
        <v>-144.57793763484</v>
      </c>
      <c r="BJ604" s="6" t="n">
        <f aca="false">IF($B$16=1,+(1-$B$6)*BJ598,+BI606/BI608*BJ598)</f>
        <v>-188.037099360515</v>
      </c>
      <c r="BK604" s="6" t="n">
        <f aca="false">IF($B$16=1,+(1-$B$6)*BK598,+BJ606/BJ608*BK598)</f>
        <v>-210.996817860259</v>
      </c>
      <c r="BL604" s="6" t="n">
        <f aca="false">IF($B$16=1,+(1-$B$6)*BL598,+BK606/BK608*BL598)</f>
        <v>-204.794736412181</v>
      </c>
      <c r="BM604" s="6" t="n">
        <f aca="false">IF($B$16=1,+(1-$B$6)*BM598,+BL606/BL608*BM598)</f>
        <v>-234.755716102109</v>
      </c>
      <c r="BN604" s="6" t="n">
        <f aca="false">IF($B$16=1,+(1-$B$6)*BN598,+BM606/BM608*BN598)</f>
        <v>-349.255573970856</v>
      </c>
      <c r="BO604" s="6" t="n">
        <f aca="false">IF($B$16=1,+(1-$B$6)*BO598,+BN606/BN608*BO598)</f>
        <v>-375.035392070081</v>
      </c>
      <c r="BP604" s="6" t="n">
        <f aca="false">IF($B$16=1,+(1-$B$6)*BP598,+BO606/BO608*BP598)</f>
        <v>-534.088700925536</v>
      </c>
      <c r="BQ604" s="6" t="n">
        <f aca="false">IF($B$16=1,+(1-$B$6)*BQ598,+BP606/BP608*BQ598)</f>
        <v>-679.774646194221</v>
      </c>
      <c r="BR604" s="6" t="n">
        <f aca="false">IF($B$16=1,+(1-$B$6)*BR598,+BQ606/BQ608*BR598)</f>
        <v>-606.32554713007</v>
      </c>
      <c r="BS604" s="6" t="n">
        <f aca="false">IF($B$16=1,+(1-$B$6)*BS598,+BR606/BR608*BS598)</f>
        <v>-701.627936346958</v>
      </c>
      <c r="BT604" s="6" t="n">
        <f aca="false">IF($B$16=1,+(1-$B$6)*BT598,+BS606/BS608*BT598)</f>
        <v>-758.671023627944</v>
      </c>
      <c r="BU604" s="6" t="n">
        <f aca="false">IF($B$16=1,+(1-$B$6)*BU598,+BT606/BT608*BU598)</f>
        <v>-768.067797542998</v>
      </c>
      <c r="BV604" s="6" t="n">
        <f aca="false">IF($B$16=1,+(1-$B$6)*BV598,+BU606/BU608*BV598)</f>
        <v>-783.123181264428</v>
      </c>
      <c r="BW604" s="6" t="n">
        <f aca="false">IF($B$16=1,+(1-$B$6)*BW598,+BV606/BV608*BW598)</f>
        <v>-923.865595552339</v>
      </c>
      <c r="BX604" s="6" t="n">
        <f aca="false">IF($B$16=1,+(1-$B$6)*BX598,+BW606/BW608*BX598)</f>
        <v>-1103.29005412712</v>
      </c>
      <c r="BY604" s="6" t="n">
        <f aca="false">IF($B$16=1,+(1-$B$6)*BY598,+BX606/BX608*BY598)</f>
        <v>-1282.33522270586</v>
      </c>
      <c r="BZ604" s="6" t="n">
        <f aca="false">IF($B$16=1,+(1-$B$6)*BZ598,+BY606/BY608*BZ598)</f>
        <v>-1631.01856967379</v>
      </c>
      <c r="CA604" s="6" t="n">
        <f aca="false">IF($B$16=1,+(1-$B$6)*CA598,+BZ606/BZ608*CA598)</f>
        <v>-1596.88194802082</v>
      </c>
      <c r="CB604" s="6" t="n">
        <f aca="false">IF($B$16=1,+(1-$B$6)*CB598,+CA606/CA608*CB598)</f>
        <v>-1705.68338528748</v>
      </c>
      <c r="CC604" s="6" t="n">
        <f aca="false">IF($B$16=1,+(1-$B$6)*CC598,+CB606/CB608*CC598)</f>
        <v>-1885.45125298813</v>
      </c>
      <c r="CD604" s="6" t="n">
        <f aca="false">IF($B$16=1,+(1-$B$6)*CD598,+CC606/CC608*CD598)</f>
        <v>-2155.80809784207</v>
      </c>
      <c r="CE604" s="6" t="n">
        <f aca="false">IF($B$16=1,+(1-$B$6)*CE598,+CD606/CD608*CE598)</f>
        <v>-2672.31482875268</v>
      </c>
      <c r="CF604" s="6" t="n">
        <f aca="false">IF($B$16=1,+(1-$B$6)*CF598,+CE606/CE608*CF598)</f>
        <v>-3094.33063304939</v>
      </c>
    </row>
    <row r="605" customFormat="false" ht="12.75" hidden="false" customHeight="false" outlineLevel="0" collapsed="false">
      <c r="A605" s="0" t="s">
        <v>173</v>
      </c>
      <c r="W605" s="6"/>
      <c r="X605" s="6"/>
      <c r="Y605" s="6" t="n">
        <f aca="false">Y604*Y$183/100</f>
        <v>12.948</v>
      </c>
      <c r="Z605" s="6" t="n">
        <f aca="false">Z604*Z$183/100</f>
        <v>10.3561748093136</v>
      </c>
      <c r="AA605" s="6" t="n">
        <f aca="false">AA604*AA$183/100</f>
        <v>18.8113300431185</v>
      </c>
      <c r="AB605" s="6" t="n">
        <f aca="false">AB604*AB$183/100</f>
        <v>11.1644515509394</v>
      </c>
      <c r="AC605" s="6" t="n">
        <f aca="false">AC604*AC$183/100</f>
        <v>11.2134876116849</v>
      </c>
      <c r="AD605" s="6" t="n">
        <f aca="false">AD604*AD$183/100</f>
        <v>11.3390843569357</v>
      </c>
      <c r="AE605" s="6" t="n">
        <f aca="false">AE604*AE$183/100</f>
        <v>17.497339236171</v>
      </c>
      <c r="AF605" s="6" t="n">
        <f aca="false">AF604*AF$183/100</f>
        <v>15.9156188891688</v>
      </c>
      <c r="AG605" s="6" t="n">
        <f aca="false">AG604*AG$183/100</f>
        <v>18.8096744628982</v>
      </c>
      <c r="AH605" s="6" t="n">
        <f aca="false">AH604*AH$183/100</f>
        <v>23.475346641869</v>
      </c>
      <c r="AI605" s="6" t="n">
        <f aca="false">AI604*AI$183/100</f>
        <v>18.7599328226888</v>
      </c>
      <c r="AJ605" s="6" t="n">
        <f aca="false">AJ604*AJ$183/100</f>
        <v>15.6044859838276</v>
      </c>
      <c r="AK605" s="6" t="n">
        <f aca="false">AK604*AK$183/100</f>
        <v>23.129892465063</v>
      </c>
      <c r="AL605" s="6" t="n">
        <f aca="false">AL604*AL$183/100</f>
        <v>28.5828896003795</v>
      </c>
      <c r="AM605" s="6" t="n">
        <f aca="false">AM604*AM$183/100</f>
        <v>23.8143899267427</v>
      </c>
      <c r="AN605" s="6" t="n">
        <f aca="false">AN604*AN$183/100</f>
        <v>13.5946742453714</v>
      </c>
      <c r="AO605" s="6" t="n">
        <f aca="false">AO604*AO$183/100</f>
        <v>22.7464192059121</v>
      </c>
      <c r="AP605" s="6" t="n">
        <f aca="false">AP604*AP$183/100</f>
        <v>18.1689928715865</v>
      </c>
      <c r="AQ605" s="6" t="n">
        <f aca="false">AQ604*AQ$183/100</f>
        <v>18.5572997169597</v>
      </c>
      <c r="AR605" s="6" t="n">
        <f aca="false">AR604*AR$183/100</f>
        <v>23.4735070867364</v>
      </c>
      <c r="AS605" s="6" t="n">
        <f aca="false">AS604*AS$183/100</f>
        <v>19.1971846499048</v>
      </c>
      <c r="AT605" s="6" t="n">
        <f aca="false">AT604*AT$183/100</f>
        <v>13.9186918938574</v>
      </c>
      <c r="AU605" s="6" t="n">
        <f aca="false">AU604*AU$183/100</f>
        <v>12.5769032980224</v>
      </c>
      <c r="AV605" s="6" t="n">
        <f aca="false">AV604*AV$183/100</f>
        <v>16.1227023969322</v>
      </c>
      <c r="AW605" s="6" t="n">
        <f aca="false">AW604*AW$183/100</f>
        <v>21.9897895750465</v>
      </c>
      <c r="AX605" s="6" t="n">
        <f aca="false">AX604*AX$183/100</f>
        <v>16.5907830704577</v>
      </c>
      <c r="AY605" s="6" t="n">
        <f aca="false">AY604*AY$183/100</f>
        <v>20.5560587371703</v>
      </c>
      <c r="AZ605" s="6" t="n">
        <f aca="false">AZ604*AZ$183/100</f>
        <v>19.7237877993533</v>
      </c>
      <c r="BA605" s="6" t="n">
        <f aca="false">BA604*BA$183/100</f>
        <v>9.20217334382451</v>
      </c>
      <c r="BB605" s="6" t="n">
        <f aca="false">BB604*BB$183/100</f>
        <v>8.24825227934515</v>
      </c>
      <c r="BC605" s="6" t="n">
        <f aca="false">BC604*BC$183/100</f>
        <v>6.39815027895464</v>
      </c>
      <c r="BD605" s="6" t="n">
        <f aca="false">BD604*BD$183/100</f>
        <v>4.02887297401788</v>
      </c>
      <c r="BE605" s="6" t="n">
        <f aca="false">BE604*BE$183/100</f>
        <v>2.99535545416195</v>
      </c>
      <c r="BF605" s="6" t="n">
        <f aca="false">BF604*BF$183/100</f>
        <v>1.26692755174474</v>
      </c>
      <c r="BG605" s="6" t="n">
        <f aca="false">BG604*BG$183/100</f>
        <v>-0.861498352771689</v>
      </c>
      <c r="BH605" s="6" t="n">
        <f aca="false">BH604*BH$183/100</f>
        <v>-4.39053684368037</v>
      </c>
      <c r="BI605" s="6" t="n">
        <f aca="false">BI604*BI$183/100</f>
        <v>-5.99998441184586</v>
      </c>
      <c r="BJ605" s="6" t="n">
        <f aca="false">BJ604*BJ$183/100</f>
        <v>-4.56930151446052</v>
      </c>
      <c r="BK605" s="6" t="n">
        <f aca="false">BK604*BK$183/100</f>
        <v>-7.08949308010471</v>
      </c>
      <c r="BL605" s="6" t="n">
        <f aca="false">BL604*BL$183/100</f>
        <v>-2.99000315161784</v>
      </c>
      <c r="BM605" s="6" t="n">
        <f aca="false">BM604*BM$183/100</f>
        <v>-2.3710327326313</v>
      </c>
      <c r="BN605" s="6" t="n">
        <f aca="false">BN604*BN$183/100</f>
        <v>-2.61941680478142</v>
      </c>
      <c r="BO605" s="6" t="n">
        <f aca="false">BO604*BO$183/100</f>
        <v>-2.81276544052561</v>
      </c>
      <c r="BP605" s="6" t="n">
        <f aca="false">BP604*BP$183/100</f>
        <v>-4.69998056814471</v>
      </c>
      <c r="BQ605" s="6" t="n">
        <f aca="false">BQ604*BQ$183/100</f>
        <v>-5.98201688650915</v>
      </c>
      <c r="BR605" s="6" t="n">
        <f aca="false">BR604*BR$183/100</f>
        <v>-3.39542306392839</v>
      </c>
      <c r="BS605" s="6" t="n">
        <f aca="false">BS604*BS$183/100</f>
        <v>-3.92911644354296</v>
      </c>
      <c r="BT605" s="6" t="n">
        <f aca="false">BT604*BT$183/100</f>
        <v>-4.0209564252281</v>
      </c>
      <c r="BU605" s="6" t="n">
        <f aca="false">BU604*BU$183/100</f>
        <v>-4.83882712452088</v>
      </c>
      <c r="BV605" s="6" t="n">
        <f aca="false">BV604*BV$183/100</f>
        <v>-5.40354995072456</v>
      </c>
      <c r="BW605" s="6" t="n">
        <f aca="false">BW604*BW$183/100</f>
        <v>-6.65183228797684</v>
      </c>
      <c r="BX605" s="6" t="n">
        <f aca="false">BX604*BX$183/100</f>
        <v>-8.27467540595341</v>
      </c>
      <c r="BY605" s="6" t="n">
        <f aca="false">BY604*BY$183/100</f>
        <v>-9.74574769256451</v>
      </c>
      <c r="BZ605" s="6" t="n">
        <f aca="false">BZ604*BZ$183/100</f>
        <v>-16.4732875537053</v>
      </c>
      <c r="CA605" s="6" t="n">
        <f aca="false">CA604*CA$183/100</f>
        <v>-21.5579062982811</v>
      </c>
      <c r="CB605" s="6" t="n">
        <f aca="false">CB604*CB$183/100</f>
        <v>-26.9497974875421</v>
      </c>
      <c r="CC605" s="6" t="n">
        <f aca="false">CC604*CC$183/100</f>
        <v>-24.8879565394433</v>
      </c>
      <c r="CD605" s="6" t="n">
        <f aca="false">CD604*CD$183/100</f>
        <v>-45.7031316742518</v>
      </c>
      <c r="CE605" s="6" t="n">
        <f aca="false">CE604*CE$183/100</f>
        <v>-63.8683244071891</v>
      </c>
      <c r="CF605" s="6" t="n">
        <f aca="false">CF604*CF$183/100</f>
        <v>-79.8337303326742</v>
      </c>
    </row>
    <row r="606" customFormat="false" ht="12.75" hidden="false" customHeight="false" outlineLevel="0" collapsed="false">
      <c r="A606" s="2" t="s">
        <v>174</v>
      </c>
      <c r="W606" s="6"/>
      <c r="X606" s="6" t="n">
        <f aca="false">$B$4*(1-$B$6)</f>
        <v>400</v>
      </c>
      <c r="Y606" s="6" t="n">
        <f aca="false">SUM(Y604:Y605)</f>
        <v>402.948</v>
      </c>
      <c r="Z606" s="6" t="n">
        <f aca="false">SUM(Z604:Z605)</f>
        <v>345.507463136614</v>
      </c>
      <c r="AA606" s="6" t="n">
        <f aca="false">SUM(AA604:AA605)</f>
        <v>345.396921069481</v>
      </c>
      <c r="AB606" s="6" t="n">
        <f aca="false">SUM(AB604:AB605)</f>
        <v>335.712461752666</v>
      </c>
      <c r="AC606" s="6" t="n">
        <f aca="false">SUM(AC604:AC605)</f>
        <v>327.086378081682</v>
      </c>
      <c r="AD606" s="6" t="n">
        <f aca="false">SUM(AD604:AD605)</f>
        <v>348.811833075261</v>
      </c>
      <c r="AE606" s="6" t="n">
        <f aca="false">SUM(AE604:AE605)</f>
        <v>394.595167601926</v>
      </c>
      <c r="AF606" s="6" t="n">
        <f aca="false">SUM(AF604:AF605)</f>
        <v>386.046290730303</v>
      </c>
      <c r="AG606" s="6" t="n">
        <f aca="false">SUM(AG604:AG605)</f>
        <v>417.319726642944</v>
      </c>
      <c r="AH606" s="6" t="n">
        <f aca="false">SUM(AH604:AH605)</f>
        <v>450.299831039488</v>
      </c>
      <c r="AI606" s="6" t="n">
        <f aca="false">SUM(AI604:AI605)</f>
        <v>451.016449474504</v>
      </c>
      <c r="AJ606" s="6" t="n">
        <f aca="false">SUM(AJ604:AJ605)</f>
        <v>389.81278295811</v>
      </c>
      <c r="AK606" s="6" t="n">
        <f aca="false">SUM(AK604:AK605)</f>
        <v>445.979846122522</v>
      </c>
      <c r="AL606" s="6" t="n">
        <f aca="false">SUM(AL604:AL605)</f>
        <v>487.377265208397</v>
      </c>
      <c r="AM606" s="6" t="n">
        <f aca="false">SUM(AM604:AM605)</f>
        <v>471.453298324163</v>
      </c>
      <c r="AN606" s="6" t="n">
        <f aca="false">SUM(AN604:AN605)</f>
        <v>386.051502885685</v>
      </c>
      <c r="AO606" s="6" t="n">
        <f aca="false">SUM(AO604:AO605)</f>
        <v>455.187848976104</v>
      </c>
      <c r="AP606" s="6" t="n">
        <f aca="false">SUM(AP604:AP605)</f>
        <v>472.393814661248</v>
      </c>
      <c r="AQ606" s="6" t="n">
        <f aca="false">SUM(AQ604:AQ605)</f>
        <v>445.161890911436</v>
      </c>
      <c r="AR606" s="6" t="n">
        <f aca="false">SUM(AR604:AR605)</f>
        <v>438.93380950685</v>
      </c>
      <c r="AS606" s="6" t="n">
        <f aca="false">SUM(AS604:AS605)</f>
        <v>432.929612449576</v>
      </c>
      <c r="AT606" s="6" t="n">
        <f aca="false">SUM(AT604:AT605)</f>
        <v>395.252716383102</v>
      </c>
      <c r="AU606" s="6" t="n">
        <f aca="false">SUM(AU604:AU605)</f>
        <v>358.096224672265</v>
      </c>
      <c r="AV606" s="6" t="n">
        <f aca="false">SUM(AV604:AV605)</f>
        <v>395.480405854161</v>
      </c>
      <c r="AW606" s="6" t="n">
        <f aca="false">SUM(AW604:AW605)</f>
        <v>389.712023271476</v>
      </c>
      <c r="AX606" s="6" t="n">
        <f aca="false">SUM(AX604:AX605)</f>
        <v>314.986162035524</v>
      </c>
      <c r="AY606" s="6" t="n">
        <f aca="false">SUM(AY604:AY605)</f>
        <v>302.145904451833</v>
      </c>
      <c r="AZ606" s="6" t="n">
        <f aca="false">SUM(AZ604:AZ605)</f>
        <v>284.828462521843</v>
      </c>
      <c r="BA606" s="6" t="n">
        <f aca="false">SUM(BA604:BA605)</f>
        <v>210.122988711172</v>
      </c>
      <c r="BB606" s="6" t="n">
        <f aca="false">SUM(BB604:BB605)</f>
        <v>174.54366113711</v>
      </c>
      <c r="BC606" s="6" t="n">
        <f aca="false">SUM(BC604:BC605)</f>
        <v>153.820967766389</v>
      </c>
      <c r="BD606" s="6" t="n">
        <f aca="false">SUM(BD604:BD605)</f>
        <v>108.134117780682</v>
      </c>
      <c r="BE606" s="6" t="n">
        <f aca="false">SUM(BE604:BE605)</f>
        <v>72.9802959719645</v>
      </c>
      <c r="BF606" s="6" t="n">
        <f aca="false">SUM(BF604:BF605)</f>
        <v>31.0070109260344</v>
      </c>
      <c r="BG606" s="6" t="n">
        <f aca="false">SUM(BG604:BG605)</f>
        <v>-19.4282731969891</v>
      </c>
      <c r="BH606" s="6" t="n">
        <f aca="false">SUM(BH604:BH605)</f>
        <v>-77.4443944756333</v>
      </c>
      <c r="BI606" s="6" t="n">
        <f aca="false">SUM(BI604:BI605)</f>
        <v>-150.577922046686</v>
      </c>
      <c r="BJ606" s="6" t="n">
        <f aca="false">SUM(BJ604:BJ605)</f>
        <v>-192.606400874976</v>
      </c>
      <c r="BK606" s="6" t="n">
        <f aca="false">SUM(BK604:BK605)</f>
        <v>-218.086310940364</v>
      </c>
      <c r="BL606" s="6" t="n">
        <f aca="false">SUM(BL604:BL605)</f>
        <v>-207.784739563799</v>
      </c>
      <c r="BM606" s="6" t="n">
        <f aca="false">SUM(BM604:BM605)</f>
        <v>-237.12674883474</v>
      </c>
      <c r="BN606" s="6" t="n">
        <f aca="false">SUM(BN604:BN605)</f>
        <v>-351.874990775638</v>
      </c>
      <c r="BO606" s="6" t="n">
        <f aca="false">SUM(BO604:BO605)</f>
        <v>-377.848157510607</v>
      </c>
      <c r="BP606" s="6" t="n">
        <f aca="false">SUM(BP604:BP605)</f>
        <v>-538.78868149368</v>
      </c>
      <c r="BQ606" s="6" t="n">
        <f aca="false">SUM(BQ604:BQ605)</f>
        <v>-685.75666308073</v>
      </c>
      <c r="BR606" s="6" t="n">
        <f aca="false">SUM(BR604:BR605)</f>
        <v>-609.720970193998</v>
      </c>
      <c r="BS606" s="6" t="n">
        <f aca="false">SUM(BS604:BS605)</f>
        <v>-705.557052790501</v>
      </c>
      <c r="BT606" s="6" t="n">
        <f aca="false">SUM(BT604:BT605)</f>
        <v>-762.691980053172</v>
      </c>
      <c r="BU606" s="6" t="n">
        <f aca="false">SUM(BU604:BU605)</f>
        <v>-772.906624667519</v>
      </c>
      <c r="BV606" s="6" t="n">
        <f aca="false">SUM(BV604:BV605)</f>
        <v>-788.526731215153</v>
      </c>
      <c r="BW606" s="6" t="n">
        <f aca="false">SUM(BW604:BW605)</f>
        <v>-930.517427840316</v>
      </c>
      <c r="BX606" s="6" t="n">
        <f aca="false">SUM(BX604:BX605)</f>
        <v>-1111.56472953308</v>
      </c>
      <c r="BY606" s="6" t="n">
        <f aca="false">SUM(BY604:BY605)</f>
        <v>-1292.08097039842</v>
      </c>
      <c r="BZ606" s="6" t="n">
        <f aca="false">SUM(BZ604:BZ605)</f>
        <v>-1647.4918572275</v>
      </c>
      <c r="CA606" s="6" t="n">
        <f aca="false">SUM(CA604:CA605)</f>
        <v>-1618.4398543191</v>
      </c>
      <c r="CB606" s="6" t="n">
        <f aca="false">SUM(CB604:CB605)</f>
        <v>-1732.63318277502</v>
      </c>
      <c r="CC606" s="6" t="n">
        <f aca="false">SUM(CC604:CC605)</f>
        <v>-1910.33920952757</v>
      </c>
      <c r="CD606" s="6" t="n">
        <f aca="false">SUM(CD604:CD605)</f>
        <v>-2201.51122951632</v>
      </c>
      <c r="CE606" s="6" t="n">
        <f aca="false">SUM(CE604:CE605)</f>
        <v>-2736.18315315987</v>
      </c>
      <c r="CF606" s="6" t="n">
        <f aca="false">SUM(CF604:CF605)</f>
        <v>-3174.16436338206</v>
      </c>
    </row>
    <row r="607" customFormat="false" ht="12.75" hidden="false" customHeight="false" outlineLevel="0" collapsed="false"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</row>
    <row r="608" customFormat="false" ht="12.75" hidden="false" customHeight="false" outlineLevel="0" collapsed="false">
      <c r="A608" s="2" t="s">
        <v>175</v>
      </c>
      <c r="W608" s="6"/>
      <c r="X608" s="6" t="n">
        <f aca="false">X602+X606</f>
        <v>1000</v>
      </c>
      <c r="Y608" s="6" t="n">
        <f aca="false">Y602+Y606</f>
        <v>886.836575089127</v>
      </c>
      <c r="Z608" s="6" t="n">
        <f aca="false">Z602+Z606</f>
        <v>864.727891496165</v>
      </c>
      <c r="AA608" s="6" t="n">
        <f aca="false">AA602+AA606</f>
        <v>859.286704486112</v>
      </c>
      <c r="AB608" s="6" t="n">
        <f aca="false">AB602+AB606</f>
        <v>837.598905156787</v>
      </c>
      <c r="AC608" s="6" t="n">
        <f aca="false">AC602+AC606</f>
        <v>892.64022606304</v>
      </c>
      <c r="AD608" s="6" t="n">
        <f aca="false">AD602+AD606</f>
        <v>996.216831722794</v>
      </c>
      <c r="AE608" s="6" t="n">
        <f aca="false">AE602+AE606</f>
        <v>982.271142110686</v>
      </c>
      <c r="AF608" s="6" t="n">
        <f aca="false">AF602+AF606</f>
        <v>1053.21959295796</v>
      </c>
      <c r="AG608" s="6" t="n">
        <f aca="false">AG602+AG606</f>
        <v>1127.4779343103</v>
      </c>
      <c r="AH608" s="6" t="n">
        <f aca="false">AH602+AH606</f>
        <v>1142.44692518334</v>
      </c>
      <c r="AI608" s="6" t="n">
        <f aca="false">AI602+AI606</f>
        <v>996.631787867348</v>
      </c>
      <c r="AJ608" s="6" t="n">
        <f aca="false">AJ602+AJ606</f>
        <v>1118.93022213072</v>
      </c>
      <c r="AK608" s="6" t="n">
        <f aca="false">AK602+AK606</f>
        <v>1210.1801576847</v>
      </c>
      <c r="AL608" s="6" t="n">
        <f aca="false">AL602+AL606</f>
        <v>1182.98607778037</v>
      </c>
      <c r="AM608" s="6" t="n">
        <f aca="false">AM602+AM606</f>
        <v>995.378172448679</v>
      </c>
      <c r="AN608" s="6" t="n">
        <f aca="false">AN602+AN606</f>
        <v>1149.85361137087</v>
      </c>
      <c r="AO608" s="6" t="n">
        <f aca="false">AO602+AO606</f>
        <v>1205.35367803605</v>
      </c>
      <c r="AP608" s="6" t="n">
        <f aca="false">AP602+AP606</f>
        <v>1133.52534019291</v>
      </c>
      <c r="AQ608" s="6" t="n">
        <f aca="false">AQ602+AQ606</f>
        <v>1107.7480870604</v>
      </c>
      <c r="AR608" s="6" t="n">
        <f aca="false">AR602+AR606</f>
        <v>1106.58874329629</v>
      </c>
      <c r="AS608" s="6" t="n">
        <f aca="false">AS602+AS606</f>
        <v>1026.68754825957</v>
      </c>
      <c r="AT608" s="6" t="n">
        <f aca="false">AT602+AT606</f>
        <v>938.610541457866</v>
      </c>
      <c r="AU608" s="6" t="n">
        <f aca="false">AU602+AU606</f>
        <v>1029.04550060853</v>
      </c>
      <c r="AV608" s="6" t="n">
        <f aca="false">AV602+AV606</f>
        <v>1013.09458507874</v>
      </c>
      <c r="AW608" s="6" t="n">
        <f aca="false">AW602+AW606</f>
        <v>857.294460079929</v>
      </c>
      <c r="AX608" s="6" t="n">
        <f aca="false">AX602+AX606</f>
        <v>834.622327515771</v>
      </c>
      <c r="AY608" s="6" t="n">
        <f aca="false">AY602+AY606</f>
        <v>802.532843696592</v>
      </c>
      <c r="AZ608" s="6" t="n">
        <f aca="false">AZ602+AZ606</f>
        <v>633.314689393934</v>
      </c>
      <c r="BA608" s="6" t="n">
        <f aca="false">BA602+BA606</f>
        <v>538.722542698077</v>
      </c>
      <c r="BB608" s="6" t="n">
        <f aca="false">BB602+BB606</f>
        <v>493.00081525805</v>
      </c>
      <c r="BC608" s="6" t="n">
        <f aca="false">BC602+BC606</f>
        <v>386.531572288374</v>
      </c>
      <c r="BD608" s="6" t="n">
        <f aca="false">BD602+BD606</f>
        <v>303.420438044921</v>
      </c>
      <c r="BE608" s="6" t="n">
        <f aca="false">BE602+BE606</f>
        <v>203.538170679039</v>
      </c>
      <c r="BF608" s="6" t="n">
        <f aca="false">BF602+BF606</f>
        <v>80.581398654071</v>
      </c>
      <c r="BG608" s="6" t="n">
        <f aca="false">BG602+BG606</f>
        <v>-57.0960593010678</v>
      </c>
      <c r="BH608" s="6" t="n">
        <f aca="false">BH602+BH606</f>
        <v>-236.636134801186</v>
      </c>
      <c r="BI608" s="6" t="n">
        <f aca="false">BI602+BI606</f>
        <v>-349.663292072774</v>
      </c>
      <c r="BJ608" s="6" t="n">
        <f aca="false">BJ602+BJ606</f>
        <v>-417.280845222736</v>
      </c>
      <c r="BK608" s="6" t="n">
        <f aca="false">BK602+BK606</f>
        <v>-412.723773996041</v>
      </c>
      <c r="BL608" s="6" t="n">
        <f aca="false">BL602+BL606</f>
        <v>-491.640538431811</v>
      </c>
      <c r="BM608" s="6" t="n">
        <f aca="false">BM602+BM606</f>
        <v>-775.33561887853</v>
      </c>
      <c r="BN608" s="6" t="n">
        <f aca="false">BN602+BN606</f>
        <v>-837.595537647892</v>
      </c>
      <c r="BO608" s="6" t="n">
        <f aca="false">BO602+BO606</f>
        <v>-1233.40412105428</v>
      </c>
      <c r="BP608" s="6" t="n">
        <f aca="false">BP602+BP606</f>
        <v>-1596.15923324019</v>
      </c>
      <c r="BQ608" s="6" t="n">
        <f aca="false">BQ602+BQ606</f>
        <v>-1412.90142332626</v>
      </c>
      <c r="BR608" s="6" t="n">
        <f aca="false">BR602+BR606</f>
        <v>-1652.25220960783</v>
      </c>
      <c r="BS608" s="6" t="n">
        <f aca="false">BS602+BS606</f>
        <v>-1794.49499006385</v>
      </c>
      <c r="BT608" s="6" t="n">
        <f aca="false">BT602+BT606</f>
        <v>-1811.41804541538</v>
      </c>
      <c r="BU608" s="6" t="n">
        <f aca="false">BU602+BU606</f>
        <v>-1838.83824781836</v>
      </c>
      <c r="BV608" s="6" t="n">
        <f aca="false">BV602+BV606</f>
        <v>-2184.49034184848</v>
      </c>
      <c r="BW608" s="6" t="n">
        <f aca="false">BW602+BW606</f>
        <v>-2629.76704856739</v>
      </c>
      <c r="BX608" s="6" t="n">
        <f aca="false">BX602+BX606</f>
        <v>-3074.46046804263</v>
      </c>
      <c r="BY608" s="6" t="n">
        <f aca="false">BY602+BY606</f>
        <v>-3932.66613884381</v>
      </c>
      <c r="BZ608" s="6" t="n">
        <f aca="false">BZ602+BZ606</f>
        <v>-3827.25300865664</v>
      </c>
      <c r="CA608" s="6" t="n">
        <f aca="false">CA602+CA606</f>
        <v>-4090.13315816202</v>
      </c>
      <c r="CB608" s="6" t="n">
        <f aca="false">CB602+CB606</f>
        <v>-4540.28270290655</v>
      </c>
      <c r="CC608" s="6" t="n">
        <f aca="false">CC602+CC606</f>
        <v>-5211.0656865911</v>
      </c>
      <c r="CD608" s="6" t="n">
        <f aca="false">CD602+CD606</f>
        <v>-6491.38438147413</v>
      </c>
      <c r="CE608" s="6" t="n">
        <f aca="false">CE602+CE606</f>
        <v>-7542.04463925849</v>
      </c>
      <c r="CF608" s="6" t="n">
        <f aca="false">CF602+CF606</f>
        <v>-8447.47608511792</v>
      </c>
    </row>
    <row r="609" customFormat="false" ht="12.75" hidden="false" customHeight="false" outlineLevel="0" collapsed="false">
      <c r="A609" s="2" t="s">
        <v>165</v>
      </c>
      <c r="W609" s="6"/>
      <c r="X609" s="6"/>
      <c r="Y609" s="6" t="n">
        <f aca="false">-$B$4*$B$9*(1-$B$10)</f>
        <v>-25</v>
      </c>
      <c r="Z609" s="19" t="n">
        <f aca="false">IF($B$14&lt;&gt;1,Y609,Y609*Z$190/Y$190)</f>
        <v>-23.9583542708762</v>
      </c>
      <c r="AA609" s="19" t="n">
        <f aca="false">IF($B$14&lt;&gt;1,Z609,Z609*AA$190/Z$190)</f>
        <v>-24.3055596593819</v>
      </c>
      <c r="AB609" s="19" t="n">
        <f aca="false">IF($B$14&lt;&gt;1,AA609,AA609*AB$190/AA$190)</f>
        <v>-23.6111193224132</v>
      </c>
      <c r="AC609" s="19" t="n">
        <f aca="false">IF($B$14&lt;&gt;1,AB609,AB609*AC$190/AB$190)</f>
        <v>-24.3055596593819</v>
      </c>
      <c r="AD609" s="19" t="n">
        <f aca="false">IF($B$14&lt;&gt;1,AC609,AC609*AD$190/AC$190)</f>
        <v>-24.652794607845</v>
      </c>
      <c r="AE609" s="19" t="n">
        <f aca="false">IF($B$14&lt;&gt;1,AD609,AD609*AE$190/AD$190)</f>
        <v>-28.819466200563</v>
      </c>
      <c r="AF609" s="19" t="n">
        <f aca="false">IF($B$14&lt;&gt;1,AE609,AE609*AF$190/AE$190)</f>
        <v>-28.1249963072862</v>
      </c>
      <c r="AG609" s="19" t="n">
        <f aca="false">IF($B$14&lt;&gt;1,AF609,AF609*AG$190/AF$190)</f>
        <v>-28.819466200563</v>
      </c>
      <c r="AH609" s="19" t="n">
        <f aca="false">IF($B$14&lt;&gt;1,AG609,AG609*AH$190/AG$190)</f>
        <v>-31.5972571156942</v>
      </c>
      <c r="AI609" s="19" t="n">
        <f aca="false">IF($B$14&lt;&gt;1,AH609,AH609*AI$190/AH$190)</f>
        <v>-30.2083764381073</v>
      </c>
      <c r="AJ609" s="19" t="n">
        <f aca="false">IF($B$14&lt;&gt;1,AI609,AI609*AJ$190/AI$190)</f>
        <v>-30.9026689935356</v>
      </c>
      <c r="AK609" s="19" t="n">
        <f aca="false">IF($B$14&lt;&gt;1,AJ609,AJ609*AK$190/AJ$190)</f>
        <v>-30.9026689935356</v>
      </c>
      <c r="AL609" s="19" t="n">
        <f aca="false">IF($B$14&lt;&gt;1,AK609,AK609*AL$190/AK$190)</f>
        <v>-32.2915496711225</v>
      </c>
      <c r="AM609" s="19" t="n">
        <f aca="false">IF($B$14&lt;&gt;1,AL609,AL609*AM$190/AL$190)</f>
        <v>-31.5972571156942</v>
      </c>
      <c r="AN609" s="19" t="n">
        <f aca="false">IF($B$14&lt;&gt;1,AM609,AM609*AN$190/AM$190)</f>
        <v>-32.6388437322017</v>
      </c>
      <c r="AO609" s="19" t="n">
        <f aca="false">IF($B$14&lt;&gt;1,AN609,AN609*AO$190/AN$190)</f>
        <v>-36.1111932131834</v>
      </c>
      <c r="AP609" s="19" t="n">
        <f aca="false">IF($B$14&lt;&gt;1,AO609,AO609*AP$190/AO$190)</f>
        <v>-33.6804303487093</v>
      </c>
      <c r="AQ609" s="19" t="n">
        <f aca="false">IF($B$14&lt;&gt;1,AP609,AP609*AQ$190/AP$190)</f>
        <v>-33.3334318580097</v>
      </c>
      <c r="AR609" s="19" t="n">
        <f aca="false">IF($B$14&lt;&gt;1,AQ609,AQ609*AR$190/AQ$190)</f>
        <v>-35.7638991521041</v>
      </c>
      <c r="AS609" s="19" t="n">
        <f aca="false">IF($B$14&lt;&gt;1,AR609,AR609*AS$190/AR$190)</f>
        <v>-36.4937746450042</v>
      </c>
      <c r="AT609" s="19" t="n">
        <f aca="false">IF($B$14&lt;&gt;1,AS609,AS609*AT$190/AS$190)</f>
        <v>-36.8587123914542</v>
      </c>
      <c r="AU609" s="19" t="n">
        <f aca="false">IF($B$14&lt;&gt;1,AT609,AT609*AU$190/AT$190)</f>
        <v>-37.9535256308044</v>
      </c>
      <c r="AV609" s="19" t="n">
        <f aca="false">IF($B$14&lt;&gt;1,AU609,AU609*AV$190/AU$190)</f>
        <v>-42.6977163346549</v>
      </c>
      <c r="AW609" s="19" t="n">
        <f aca="false">IF($B$14&lt;&gt;1,AV609,AV609*AW$190/AV$190)</f>
        <v>-51.0912845030059</v>
      </c>
      <c r="AX609" s="19" t="n">
        <f aca="false">IF($B$14&lt;&gt;1,AW609,AW609*AX$190/AW$190)</f>
        <v>-60.2147281642569</v>
      </c>
      <c r="AY609" s="19" t="n">
        <f aca="false">IF($B$14&lt;&gt;1,AX609,AX609*AY$190/AX$190)</f>
        <v>-70.4329850648581</v>
      </c>
      <c r="AZ609" s="19" t="n">
        <f aca="false">IF($B$14&lt;&gt;1,AY609,AY609*AZ$190/AY$190)</f>
        <v>-69.338171825508</v>
      </c>
      <c r="BA609" s="19" t="n">
        <f aca="false">IF($B$14&lt;&gt;1,AZ609,AZ609*BA$190/AZ$190)</f>
        <v>-61.6744791500571</v>
      </c>
      <c r="BB609" s="19" t="n">
        <f aca="false">IF($B$14&lt;&gt;1,BA609,BA609*BB$190/BA$190)</f>
        <v>-61.309541403607</v>
      </c>
      <c r="BC609" s="19" t="n">
        <f aca="false">IF($B$14&lt;&gt;1,BB609,BB609*BC$190/BB$190)</f>
        <v>-63.1342301358572</v>
      </c>
      <c r="BD609" s="19" t="n">
        <f aca="false">IF($B$14&lt;&gt;1,BC609,BC609*BD$190/BC$190)</f>
        <v>-63.1342301358572</v>
      </c>
      <c r="BE609" s="19" t="n">
        <f aca="false">IF($B$14&lt;&gt;1,BD609,BD609*BE$190/BD$190)</f>
        <v>-65.3238566145575</v>
      </c>
      <c r="BF609" s="19" t="n">
        <f aca="false">IF($B$14&lt;&gt;1,BE609,BE609*BF$190/BE$190)</f>
        <v>-63.8641056287573</v>
      </c>
      <c r="BG609" s="19" t="n">
        <f aca="false">IF($B$14&lt;&gt;1,BF609,BF609*BG$190/BF$190)</f>
        <v>-63.1342301358573</v>
      </c>
      <c r="BH609" s="19" t="n">
        <f aca="false">IF($B$14&lt;&gt;1,BG609,BG609*BH$190/BG$190)</f>
        <v>-62.4043546429572</v>
      </c>
      <c r="BI609" s="19" t="n">
        <f aca="false">IF($B$14&lt;&gt;1,BH609,BH609*BI$190/BH$190)</f>
        <v>-62.4043546429572</v>
      </c>
      <c r="BJ609" s="19" t="n">
        <f aca="false">IF($B$14&lt;&gt;1,BI609,BI609*BJ$190/BI$190)</f>
        <v>-58.0251016855567</v>
      </c>
      <c r="BK609" s="19" t="n">
        <f aca="false">IF($B$14&lt;&gt;1,BJ609,BJ609*BK$190/BJ$190)</f>
        <v>-52.186097742356</v>
      </c>
      <c r="BL609" s="19" t="n">
        <f aca="false">IF($B$14&lt;&gt;1,BK609,BK609*BL$190/BK$190)</f>
        <v>-47.0769692920554</v>
      </c>
      <c r="BM609" s="19" t="n">
        <f aca="false">IF($B$14&lt;&gt;1,BL609,BL609*BM$190/BL$190)</f>
        <v>-48.1717825314055</v>
      </c>
      <c r="BN609" s="19" t="n">
        <f aca="false">IF($B$14&lt;&gt;1,BM609,BM609*BN$190/BM$190)</f>
        <v>-49.6315335172057</v>
      </c>
      <c r="BO609" s="19" t="n">
        <f aca="false">IF($B$14&lt;&gt;1,BN609,BN609*BO$190/BN$190)</f>
        <v>-50.3614090101058</v>
      </c>
      <c r="BP609" s="19" t="n">
        <f aca="false">IF($B$14&lt;&gt;1,BO609,BO609*BP$190/BO$190)</f>
        <v>-51.4562222494559</v>
      </c>
      <c r="BQ609" s="19" t="n">
        <f aca="false">IF($B$14&lt;&gt;1,BP609,BP609*BQ$190/BP$190)</f>
        <v>-51.8211599959059</v>
      </c>
      <c r="BR609" s="19" t="n">
        <f aca="false">IF($B$14&lt;&gt;1,BQ609,BQ609*BR$190/BQ$190)</f>
        <v>-51.0912845030059</v>
      </c>
      <c r="BS609" s="19" t="n">
        <f aca="false">IF($B$14&lt;&gt;1,BR609,BR609*BS$190/BR$190)</f>
        <v>-50.7263467565558</v>
      </c>
      <c r="BT609" s="19" t="n">
        <f aca="false">IF($B$14&lt;&gt;1,BS609,BS609*BT$190/BS$190)</f>
        <v>-51.4562222494559</v>
      </c>
      <c r="BU609" s="19" t="n">
        <f aca="false">IF($B$14&lt;&gt;1,BT609,BT609*BU$190/BT$190)</f>
        <v>-57.2952261926566</v>
      </c>
      <c r="BV609" s="19" t="n">
        <f aca="false">IF($B$14&lt;&gt;1,BU609,BU609*BV$190/BU$190)</f>
        <v>-61.6744791500571</v>
      </c>
      <c r="BW609" s="19" t="n">
        <f aca="false">IF($B$14&lt;&gt;1,BV609,BV609*BW$190/BV$190)</f>
        <v>-63.4991678823073</v>
      </c>
      <c r="BX609" s="19" t="n">
        <f aca="false">IF($B$14&lt;&gt;1,BW609,BW609*BX$190/BW$190)</f>
        <v>-64.9589188681075</v>
      </c>
      <c r="BY609" s="19" t="n">
        <f aca="false">IF($B$14&lt;&gt;1,BX609,BX609*BY$190/BX$190)</f>
        <v>-66.4186698539076</v>
      </c>
      <c r="BZ609" s="19" t="n">
        <f aca="false">IF($B$14&lt;&gt;1,BY609,BY609*BZ$190/BY$190)</f>
        <v>-78.461615486759</v>
      </c>
      <c r="CA609" s="19" t="n">
        <f aca="false">IF($B$14&lt;&gt;1,BZ609,BZ609*CA$190/BZ$190)</f>
        <v>-86.4902459086599</v>
      </c>
      <c r="CB609" s="19" t="n">
        <f aca="false">IF($B$14&lt;&gt;1,CA609,CA609*CB$190/CA$190)</f>
        <v>-87.5850591480101</v>
      </c>
      <c r="CC609" s="19" t="n">
        <f aca="false">IF($B$14&lt;&gt;1,CB609,CB609*CC$190/CB$190)</f>
        <v>-85.7603704157599</v>
      </c>
      <c r="CD609" s="19" t="n">
        <f aca="false">IF($B$14&lt;&gt;1,CC609,CC609*CD$190/CC$190)</f>
        <v>-92.6941875983107</v>
      </c>
      <c r="CE609" s="19" t="n">
        <f aca="false">IF($B$14&lt;&gt;1,CD609,CD609*CE$190/CD$190)</f>
        <v>-96.7085028092611</v>
      </c>
      <c r="CF609" s="19" t="n">
        <f aca="false">IF($B$14&lt;&gt;1,CE609,CE609*CF$190/CE$190)</f>
        <v>-97.0734405557112</v>
      </c>
    </row>
    <row r="610" customFormat="false" ht="12.75" hidden="false" customHeight="false" outlineLevel="0" collapsed="false">
      <c r="A610" s="0" t="s">
        <v>166</v>
      </c>
      <c r="W610" s="6"/>
      <c r="X610" s="6"/>
      <c r="Y610" s="6" t="n">
        <f aca="false">IF(Y608&lt;=0,0,-$B$15*Y608)*(1-$B$10)</f>
        <v>-0</v>
      </c>
      <c r="Z610" s="6" t="n">
        <f aca="false">IF(Z608&lt;=0,0,-$B$15*Z608)*(1-$B$10)</f>
        <v>-0</v>
      </c>
      <c r="AA610" s="6" t="n">
        <f aca="false">IF(AA608&lt;=0,0,-$B$15*AA608)*(1-$B$10)</f>
        <v>-0</v>
      </c>
      <c r="AB610" s="6" t="n">
        <f aca="false">IF(AB608&lt;=0,0,-$B$15*AB608)*(1-$B$10)</f>
        <v>-0</v>
      </c>
      <c r="AC610" s="6" t="n">
        <f aca="false">IF(AC608&lt;=0,0,-$B$15*AC608)*(1-$B$10)</f>
        <v>-0</v>
      </c>
      <c r="AD610" s="6" t="n">
        <f aca="false">IF(AD608&lt;=0,0,-$B$15*AD608)*(1-$B$10)</f>
        <v>-0</v>
      </c>
      <c r="AE610" s="6" t="n">
        <f aca="false">IF(AE608&lt;=0,0,-$B$15*AE608)*(1-$B$10)</f>
        <v>-0</v>
      </c>
      <c r="AF610" s="6" t="n">
        <f aca="false">IF(AF608&lt;=0,0,-$B$15*AF608)*(1-$B$10)</f>
        <v>-0</v>
      </c>
      <c r="AG610" s="6" t="n">
        <f aca="false">IF(AG608&lt;=0,0,-$B$15*AG608)*(1-$B$10)</f>
        <v>-0</v>
      </c>
      <c r="AH610" s="6" t="n">
        <f aca="false">IF(AH608&lt;=0,0,-$B$15*AH608)*(1-$B$10)</f>
        <v>-0</v>
      </c>
      <c r="AI610" s="6" t="n">
        <f aca="false">IF(AI608&lt;=0,0,-$B$15*AI608)*(1-$B$10)</f>
        <v>-0</v>
      </c>
      <c r="AJ610" s="6" t="n">
        <f aca="false">IF(AJ608&lt;=0,0,-$B$15*AJ608)*(1-$B$10)</f>
        <v>-0</v>
      </c>
      <c r="AK610" s="6" t="n">
        <f aca="false">IF(AK608&lt;=0,0,-$B$15*AK608)*(1-$B$10)</f>
        <v>-0</v>
      </c>
      <c r="AL610" s="6" t="n">
        <f aca="false">IF(AL608&lt;=0,0,-$B$15*AL608)*(1-$B$10)</f>
        <v>-0</v>
      </c>
      <c r="AM610" s="6" t="n">
        <f aca="false">IF(AM608&lt;=0,0,-$B$15*AM608)*(1-$B$10)</f>
        <v>-0</v>
      </c>
      <c r="AN610" s="6" t="n">
        <f aca="false">IF(AN608&lt;=0,0,-$B$15*AN608)*(1-$B$10)</f>
        <v>-0</v>
      </c>
      <c r="AO610" s="6" t="n">
        <f aca="false">IF(AO608&lt;=0,0,-$B$15*AO608)*(1-$B$10)</f>
        <v>-0</v>
      </c>
      <c r="AP610" s="6" t="n">
        <f aca="false">IF(AP608&lt;=0,0,-$B$15*AP608)*(1-$B$10)</f>
        <v>-0</v>
      </c>
      <c r="AQ610" s="6" t="n">
        <f aca="false">IF(AQ608&lt;=0,0,-$B$15*AQ608)*(1-$B$10)</f>
        <v>-0</v>
      </c>
      <c r="AR610" s="6" t="n">
        <f aca="false">IF(AR608&lt;=0,0,-$B$15*AR608)*(1-$B$10)</f>
        <v>-0</v>
      </c>
      <c r="AS610" s="6" t="n">
        <f aca="false">IF(AS608&lt;=0,0,-$B$15*AS608)*(1-$B$10)</f>
        <v>-0</v>
      </c>
      <c r="AT610" s="6" t="n">
        <f aca="false">IF(AT608&lt;=0,0,-$B$15*AT608)*(1-$B$10)</f>
        <v>-0</v>
      </c>
      <c r="AU610" s="6" t="n">
        <f aca="false">IF(AU608&lt;=0,0,-$B$15*AU608)*(1-$B$10)</f>
        <v>-0</v>
      </c>
      <c r="AV610" s="6" t="n">
        <f aca="false">IF(AV608&lt;=0,0,-$B$15*AV608)*(1-$B$10)</f>
        <v>-0</v>
      </c>
      <c r="AW610" s="6" t="n">
        <f aca="false">IF(AW608&lt;=0,0,-$B$15*AW608)*(1-$B$10)</f>
        <v>-0</v>
      </c>
      <c r="AX610" s="6" t="n">
        <f aca="false">IF(AX608&lt;=0,0,-$B$15*AX608)*(1-$B$10)</f>
        <v>-0</v>
      </c>
      <c r="AY610" s="6" t="n">
        <f aca="false">IF(AY608&lt;=0,0,-$B$15*AY608)*(1-$B$10)</f>
        <v>-0</v>
      </c>
      <c r="AZ610" s="6" t="n">
        <f aca="false">IF(AZ608&lt;=0,0,-$B$15*AZ608)*(1-$B$10)</f>
        <v>-0</v>
      </c>
      <c r="BA610" s="6" t="n">
        <f aca="false">IF(BA608&lt;=0,0,-$B$15*BA608)*(1-$B$10)</f>
        <v>-0</v>
      </c>
      <c r="BB610" s="6" t="n">
        <f aca="false">IF(BB608&lt;=0,0,-$B$15*BB608)*(1-$B$10)</f>
        <v>-0</v>
      </c>
      <c r="BC610" s="6" t="n">
        <f aca="false">IF(BC608&lt;=0,0,-$B$15*BC608)*(1-$B$10)</f>
        <v>-0</v>
      </c>
      <c r="BD610" s="6" t="n">
        <f aca="false">IF(BD608&lt;=0,0,-$B$15*BD608)*(1-$B$10)</f>
        <v>-0</v>
      </c>
      <c r="BE610" s="6" t="n">
        <f aca="false">IF(BE608&lt;=0,0,-$B$15*BE608)*(1-$B$10)</f>
        <v>-0</v>
      </c>
      <c r="BF610" s="6" t="n">
        <f aca="false">IF(BF608&lt;=0,0,-$B$15*BF608)*(1-$B$10)</f>
        <v>-0</v>
      </c>
      <c r="BG610" s="6" t="n">
        <f aca="false">IF(BG608&lt;=0,0,-$B$15*BG608)*(1-$B$10)</f>
        <v>0</v>
      </c>
      <c r="BH610" s="6" t="n">
        <f aca="false">IF(BH608&lt;=0,0,-$B$15*BH608)*(1-$B$10)</f>
        <v>0</v>
      </c>
      <c r="BI610" s="6" t="n">
        <f aca="false">IF(BI608&lt;=0,0,-$B$15*BI608)*(1-$B$10)</f>
        <v>0</v>
      </c>
      <c r="BJ610" s="6" t="n">
        <f aca="false">IF(BJ608&lt;=0,0,-$B$15*BJ608)*(1-$B$10)</f>
        <v>0</v>
      </c>
      <c r="BK610" s="6" t="n">
        <f aca="false">IF(BK608&lt;=0,0,-$B$15*BK608)*(1-$B$10)</f>
        <v>0</v>
      </c>
      <c r="BL610" s="6" t="n">
        <f aca="false">IF(BL608&lt;=0,0,-$B$15*BL608)*(1-$B$10)</f>
        <v>0</v>
      </c>
      <c r="BM610" s="6" t="n">
        <f aca="false">IF(BM608&lt;=0,0,-$B$15*BM608)*(1-$B$10)</f>
        <v>0</v>
      </c>
      <c r="BN610" s="6" t="n">
        <f aca="false">IF(BN608&lt;=0,0,-$B$15*BN608)*(1-$B$10)</f>
        <v>0</v>
      </c>
      <c r="BO610" s="6" t="n">
        <f aca="false">IF(BO608&lt;=0,0,-$B$15*BO608)*(1-$B$10)</f>
        <v>0</v>
      </c>
      <c r="BP610" s="6" t="n">
        <f aca="false">IF(BP608&lt;=0,0,-$B$15*BP608)*(1-$B$10)</f>
        <v>0</v>
      </c>
      <c r="BQ610" s="6" t="n">
        <f aca="false">IF(BQ608&lt;=0,0,-$B$15*BQ608)*(1-$B$10)</f>
        <v>0</v>
      </c>
      <c r="BR610" s="6" t="n">
        <f aca="false">IF(BR608&lt;=0,0,-$B$15*BR608)*(1-$B$10)</f>
        <v>0</v>
      </c>
      <c r="BS610" s="6" t="n">
        <f aca="false">IF(BS608&lt;=0,0,-$B$15*BS608)*(1-$B$10)</f>
        <v>0</v>
      </c>
      <c r="BT610" s="6" t="n">
        <f aca="false">IF(BT608&lt;=0,0,-$B$15*BT608)*(1-$B$10)</f>
        <v>0</v>
      </c>
      <c r="BU610" s="6" t="n">
        <f aca="false">IF(BU608&lt;=0,0,-$B$15*BU608)*(1-$B$10)</f>
        <v>0</v>
      </c>
      <c r="BV610" s="6" t="n">
        <f aca="false">IF(BV608&lt;=0,0,-$B$15*BV608)*(1-$B$10)</f>
        <v>0</v>
      </c>
      <c r="BW610" s="6" t="n">
        <f aca="false">IF(BW608&lt;=0,0,-$B$15*BW608)*(1-$B$10)</f>
        <v>0</v>
      </c>
      <c r="BX610" s="6" t="n">
        <f aca="false">IF(BX608&lt;=0,0,-$B$15*BX608)*(1-$B$10)</f>
        <v>0</v>
      </c>
      <c r="BY610" s="6" t="n">
        <f aca="false">IF(BY608&lt;=0,0,-$B$15*BY608)*(1-$B$10)</f>
        <v>0</v>
      </c>
      <c r="BZ610" s="6" t="n">
        <f aca="false">IF(BZ608&lt;=0,0,-$B$15*BZ608)*(1-$B$10)</f>
        <v>0</v>
      </c>
      <c r="CA610" s="6" t="n">
        <f aca="false">IF(CA608&lt;=0,0,-$B$15*CA608)*(1-$B$10)</f>
        <v>0</v>
      </c>
      <c r="CB610" s="6" t="n">
        <f aca="false">IF(CB608&lt;=0,0,-$B$15*CB608)*(1-$B$10)</f>
        <v>0</v>
      </c>
      <c r="CC610" s="6" t="n">
        <f aca="false">IF(CC608&lt;=0,0,-$B$15*CC608)*(1-$B$10)</f>
        <v>0</v>
      </c>
      <c r="CD610" s="6" t="n">
        <f aca="false">IF(CD608&lt;=0,0,-$B$15*CD608)*(1-$B$10)</f>
        <v>0</v>
      </c>
      <c r="CE610" s="6" t="n">
        <f aca="false">IF(CE608&lt;=0,0,-$B$15*CE608)*(1-$B$10)</f>
        <v>0</v>
      </c>
      <c r="CF610" s="6" t="n">
        <f aca="false">IF(CF608&lt;=0,0,-$B$15*CF608)*(1-$B$10)</f>
        <v>0</v>
      </c>
    </row>
    <row r="611" customFormat="false" ht="12.75" hidden="false" customHeight="false" outlineLevel="0" collapsed="false">
      <c r="A611" s="22" t="s">
        <v>176</v>
      </c>
      <c r="W611" s="6"/>
      <c r="X611" s="6" t="n">
        <f aca="false">SUM(X608:X610)</f>
        <v>1000</v>
      </c>
      <c r="Y611" s="6" t="n">
        <f aca="false">SUM(Y608:Y610)</f>
        <v>861.836575089127</v>
      </c>
      <c r="Z611" s="6" t="n">
        <f aca="false">SUM(Z608:Z610)</f>
        <v>840.769537225289</v>
      </c>
      <c r="AA611" s="6" t="n">
        <f aca="false">SUM(AA608:AA610)</f>
        <v>834.98114482673</v>
      </c>
      <c r="AB611" s="6" t="n">
        <f aca="false">SUM(AB608:AB610)</f>
        <v>813.987785834374</v>
      </c>
      <c r="AC611" s="6" t="n">
        <f aca="false">SUM(AC608:AC610)</f>
        <v>868.334666403658</v>
      </c>
      <c r="AD611" s="6" t="n">
        <f aca="false">SUM(AD608:AD610)</f>
        <v>971.564037114949</v>
      </c>
      <c r="AE611" s="6" t="n">
        <f aca="false">SUM(AE608:AE610)</f>
        <v>953.451675910123</v>
      </c>
      <c r="AF611" s="6" t="n">
        <f aca="false">SUM(AF608:AF610)</f>
        <v>1025.09459665068</v>
      </c>
      <c r="AG611" s="6" t="n">
        <f aca="false">SUM(AG608:AG610)</f>
        <v>1098.65846810974</v>
      </c>
      <c r="AH611" s="6" t="n">
        <f aca="false">SUM(AH608:AH610)</f>
        <v>1110.84966806764</v>
      </c>
      <c r="AI611" s="6" t="n">
        <f aca="false">SUM(AI608:AI610)</f>
        <v>966.423411429241</v>
      </c>
      <c r="AJ611" s="6" t="n">
        <f aca="false">SUM(AJ608:AJ610)</f>
        <v>1088.02755313718</v>
      </c>
      <c r="AK611" s="6" t="n">
        <f aca="false">SUM(AK608:AK610)</f>
        <v>1179.27748869117</v>
      </c>
      <c r="AL611" s="6" t="n">
        <f aca="false">SUM(AL608:AL610)</f>
        <v>1150.69452810924</v>
      </c>
      <c r="AM611" s="6" t="n">
        <f aca="false">SUM(AM608:AM610)</f>
        <v>963.780915332985</v>
      </c>
      <c r="AN611" s="6" t="n">
        <f aca="false">SUM(AN608:AN610)</f>
        <v>1117.21476763866</v>
      </c>
      <c r="AO611" s="6" t="n">
        <f aca="false">SUM(AO608:AO610)</f>
        <v>1169.24248482286</v>
      </c>
      <c r="AP611" s="6" t="n">
        <f aca="false">SUM(AP608:AP610)</f>
        <v>1099.8449098442</v>
      </c>
      <c r="AQ611" s="6" t="n">
        <f aca="false">SUM(AQ608:AQ610)</f>
        <v>1074.41465520239</v>
      </c>
      <c r="AR611" s="6" t="n">
        <f aca="false">SUM(AR608:AR610)</f>
        <v>1070.82484414418</v>
      </c>
      <c r="AS611" s="6" t="n">
        <f aca="false">SUM(AS608:AS610)</f>
        <v>990.193773614566</v>
      </c>
      <c r="AT611" s="6" t="n">
        <f aca="false">SUM(AT608:AT610)</f>
        <v>901.751829066412</v>
      </c>
      <c r="AU611" s="6" t="n">
        <f aca="false">SUM(AU608:AU610)</f>
        <v>991.091974977727</v>
      </c>
      <c r="AV611" s="6" t="n">
        <f aca="false">SUM(AV608:AV610)</f>
        <v>970.39686874408</v>
      </c>
      <c r="AW611" s="6" t="n">
        <f aca="false">SUM(AW608:AW610)</f>
        <v>806.203175576923</v>
      </c>
      <c r="AX611" s="6" t="n">
        <f aca="false">SUM(AX608:AX610)</f>
        <v>774.407599351514</v>
      </c>
      <c r="AY611" s="6" t="n">
        <f aca="false">SUM(AY608:AY610)</f>
        <v>732.099858631734</v>
      </c>
      <c r="AZ611" s="6" t="n">
        <f aca="false">SUM(AZ608:AZ610)</f>
        <v>563.976517568426</v>
      </c>
      <c r="BA611" s="6" t="n">
        <f aca="false">SUM(BA608:BA610)</f>
        <v>477.04806354802</v>
      </c>
      <c r="BB611" s="6" t="n">
        <f aca="false">SUM(BB608:BB610)</f>
        <v>431.691273854443</v>
      </c>
      <c r="BC611" s="6" t="n">
        <f aca="false">SUM(BC608:BC610)</f>
        <v>323.397342152516</v>
      </c>
      <c r="BD611" s="6" t="n">
        <f aca="false">SUM(BD608:BD610)</f>
        <v>240.286207909064</v>
      </c>
      <c r="BE611" s="6" t="n">
        <f aca="false">SUM(BE608:BE610)</f>
        <v>138.214314064481</v>
      </c>
      <c r="BF611" s="6" t="n">
        <f aca="false">SUM(BF608:BF610)</f>
        <v>16.7172930253137</v>
      </c>
      <c r="BG611" s="6" t="n">
        <f aca="false">SUM(BG608:BG610)</f>
        <v>-120.230289436925</v>
      </c>
      <c r="BH611" s="6" t="n">
        <f aca="false">SUM(BH608:BH610)</f>
        <v>-299.040489444143</v>
      </c>
      <c r="BI611" s="6" t="n">
        <f aca="false">SUM(BI608:BI610)</f>
        <v>-412.067646715732</v>
      </c>
      <c r="BJ611" s="6" t="n">
        <f aca="false">SUM(BJ608:BJ610)</f>
        <v>-475.305946908292</v>
      </c>
      <c r="BK611" s="6" t="n">
        <f aca="false">SUM(BK608:BK610)</f>
        <v>-464.909871738397</v>
      </c>
      <c r="BL611" s="6" t="n">
        <f aca="false">SUM(BL608:BL610)</f>
        <v>-538.717507723866</v>
      </c>
      <c r="BM611" s="6" t="n">
        <f aca="false">SUM(BM608:BM610)</f>
        <v>-823.507401409935</v>
      </c>
      <c r="BN611" s="6" t="n">
        <f aca="false">SUM(BN608:BN610)</f>
        <v>-887.227071165098</v>
      </c>
      <c r="BO611" s="6" t="n">
        <f aca="false">SUM(BO608:BO610)</f>
        <v>-1283.76553006438</v>
      </c>
      <c r="BP611" s="6" t="n">
        <f aca="false">SUM(BP608:BP610)</f>
        <v>-1647.61545548965</v>
      </c>
      <c r="BQ611" s="6" t="n">
        <f aca="false">SUM(BQ608:BQ610)</f>
        <v>-1464.72258332217</v>
      </c>
      <c r="BR611" s="6" t="n">
        <f aca="false">SUM(BR608:BR610)</f>
        <v>-1703.34349411084</v>
      </c>
      <c r="BS611" s="6" t="n">
        <f aca="false">SUM(BS608:BS610)</f>
        <v>-1845.2213368204</v>
      </c>
      <c r="BT611" s="6" t="n">
        <f aca="false">SUM(BT608:BT610)</f>
        <v>-1862.87426766484</v>
      </c>
      <c r="BU611" s="6" t="n">
        <f aca="false">SUM(BU608:BU610)</f>
        <v>-1896.13347401101</v>
      </c>
      <c r="BV611" s="6" t="n">
        <f aca="false">SUM(BV608:BV610)</f>
        <v>-2246.16482099854</v>
      </c>
      <c r="BW611" s="6" t="n">
        <f aca="false">SUM(BW608:BW610)</f>
        <v>-2693.2662164497</v>
      </c>
      <c r="BX611" s="6" t="n">
        <f aca="false">SUM(BX608:BX610)</f>
        <v>-3139.41938691073</v>
      </c>
      <c r="BY611" s="6" t="n">
        <f aca="false">SUM(BY608:BY610)</f>
        <v>-3999.08480869772</v>
      </c>
      <c r="BZ611" s="6" t="n">
        <f aca="false">SUM(BZ608:BZ610)</f>
        <v>-3905.7146241434</v>
      </c>
      <c r="CA611" s="6" t="n">
        <f aca="false">SUM(CA608:CA610)</f>
        <v>-4176.62340407068</v>
      </c>
      <c r="CB611" s="6" t="n">
        <f aca="false">SUM(CB608:CB610)</f>
        <v>-4627.86776205456</v>
      </c>
      <c r="CC611" s="6" t="n">
        <f aca="false">SUM(CC608:CC610)</f>
        <v>-5296.82605700686</v>
      </c>
      <c r="CD611" s="6" t="n">
        <f aca="false">SUM(CD608:CD610)</f>
        <v>-6584.07856907244</v>
      </c>
      <c r="CE611" s="6" t="n">
        <f aca="false">SUM(CE608:CE610)</f>
        <v>-7638.75314206775</v>
      </c>
      <c r="CF611" s="6" t="n">
        <f aca="false">SUM(CF608:CF610)</f>
        <v>-8544.54952567363</v>
      </c>
      <c r="EM611" s="6" t="n">
        <f aca="false">AH611</f>
        <v>1110.84966806764</v>
      </c>
      <c r="EN611" s="0" t="n">
        <v>1903</v>
      </c>
      <c r="EO611" s="6" t="n">
        <f aca="false">AR611</f>
        <v>1070.82484414418</v>
      </c>
      <c r="EP611" s="0" t="n">
        <v>1913</v>
      </c>
      <c r="EQ611" s="6" t="n">
        <f aca="false">BB611</f>
        <v>431.691273854443</v>
      </c>
      <c r="ER611" s="0" t="n">
        <v>1923</v>
      </c>
      <c r="ES611" s="6" t="n">
        <f aca="false">BL611</f>
        <v>-538.717507723866</v>
      </c>
      <c r="ET611" s="0" t="n">
        <v>1933</v>
      </c>
      <c r="EU611" s="6" t="n">
        <f aca="false">BV611</f>
        <v>-2246.16482099854</v>
      </c>
      <c r="EV611" s="0" t="n">
        <v>1943</v>
      </c>
      <c r="EW611" s="6" t="n">
        <f aca="false">CF611</f>
        <v>-8544.54952567363</v>
      </c>
      <c r="EX611" s="0" t="n">
        <v>1953</v>
      </c>
    </row>
    <row r="612" customFormat="false" ht="12.75" hidden="false" customHeight="false" outlineLevel="0" collapsed="false"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</row>
    <row r="613" customFormat="false" ht="12.75" hidden="false" customHeight="false" outlineLevel="0" collapsed="false">
      <c r="A613" s="15" t="s">
        <v>164</v>
      </c>
      <c r="W613" s="6"/>
      <c r="X613" s="6"/>
      <c r="Y613" s="82"/>
      <c r="Z613" s="6" t="n">
        <f aca="false">Y629</f>
        <v>1000</v>
      </c>
      <c r="AA613" s="6" t="n">
        <f aca="false">Z629</f>
        <v>981.243715686275</v>
      </c>
      <c r="AB613" s="6" t="n">
        <f aca="false">AA629</f>
        <v>980.65414717673</v>
      </c>
      <c r="AC613" s="6" t="n">
        <f aca="false">AB629</f>
        <v>962.283626570271</v>
      </c>
      <c r="AD613" s="6" t="n">
        <f aca="false">AC629</f>
        <v>1033.71391498803</v>
      </c>
      <c r="AE613" s="6" t="n">
        <f aca="false">AD629</f>
        <v>1164.50585899033</v>
      </c>
      <c r="AF613" s="6" t="n">
        <f aca="false">AE629</f>
        <v>1151.92447160722</v>
      </c>
      <c r="AG613" s="6" t="n">
        <f aca="false">AF629</f>
        <v>1248.3844625087</v>
      </c>
      <c r="AH613" s="6" t="n">
        <f aca="false">AG629</f>
        <v>1348.68312422417</v>
      </c>
      <c r="AI613" s="6" t="n">
        <f aca="false">AH629</f>
        <v>1375.69347627611</v>
      </c>
      <c r="AJ613" s="6" t="n">
        <f aca="false">AI629</f>
        <v>1208.15349423219</v>
      </c>
      <c r="AK613" s="6" t="n">
        <f aca="false">AJ629</f>
        <v>1374.19844426116</v>
      </c>
      <c r="AL613" s="6" t="n">
        <f aca="false">AK629</f>
        <v>1503.99982287137</v>
      </c>
      <c r="AM613" s="6" t="n">
        <f aca="false">AL629</f>
        <v>1482.75686735967</v>
      </c>
      <c r="AN613" s="6" t="n">
        <f aca="false">AM629</f>
        <v>1256.53724721927</v>
      </c>
      <c r="AO613" s="6" t="n">
        <f aca="false">AN629</f>
        <v>1475.56382939263</v>
      </c>
      <c r="AP613" s="6" t="n">
        <f aca="false">AO629</f>
        <v>1565.45575108818</v>
      </c>
      <c r="AQ613" s="6" t="n">
        <f aca="false">AP629</f>
        <v>1492.42149314718</v>
      </c>
      <c r="AR613" s="6" t="n">
        <f aca="false">AQ629</f>
        <v>1479.2156573934</v>
      </c>
      <c r="AS613" s="6" t="n">
        <f aca="false">AR629</f>
        <v>1498.89227193877</v>
      </c>
      <c r="AT613" s="6" t="n">
        <f aca="false">AS629</f>
        <v>1411.93627976036</v>
      </c>
      <c r="AU613" s="6" t="n">
        <f aca="false">AT629</f>
        <v>1313.80012043975</v>
      </c>
      <c r="AV613" s="6" t="n">
        <f aca="false">AU629</f>
        <v>1478.35042603208</v>
      </c>
      <c r="AW613" s="6" t="n">
        <f aca="false">AV629</f>
        <v>1487.057127156</v>
      </c>
      <c r="AX613" s="6" t="n">
        <f aca="false">AW629</f>
        <v>1283.71968255333</v>
      </c>
      <c r="AY613" s="6" t="n">
        <f aca="false">AX629</f>
        <v>1303.11275234684</v>
      </c>
      <c r="AZ613" s="6" t="n">
        <f aca="false">AY629</f>
        <v>1328.27187221508</v>
      </c>
      <c r="BA613" s="6" t="n">
        <f aca="false">AZ629</f>
        <v>1127.76482564171</v>
      </c>
      <c r="BB613" s="6" t="n">
        <f aca="false">BA629</f>
        <v>1076.1577623551</v>
      </c>
      <c r="BC613" s="6" t="n">
        <f aca="false">BB629</f>
        <v>1136.31507047902</v>
      </c>
      <c r="BD613" s="6" t="n">
        <f aca="false">BC629</f>
        <v>1056.76195716628</v>
      </c>
      <c r="BE613" s="6" t="n">
        <f aca="false">BD629</f>
        <v>1089.31375928826</v>
      </c>
      <c r="BF613" s="6" t="n">
        <f aca="false">BE629</f>
        <v>1119.76566491987</v>
      </c>
      <c r="BG613" s="6" t="n">
        <f aca="false">BF629</f>
        <v>1074.74514189627</v>
      </c>
      <c r="BH613" s="6" t="n">
        <f aca="false">BG629</f>
        <v>1175.09617528284</v>
      </c>
      <c r="BI613" s="6" t="n">
        <f aca="false">BH629</f>
        <v>1373.06008096649</v>
      </c>
      <c r="BJ613" s="6" t="n">
        <f aca="false">BI629</f>
        <v>1200.19170128699</v>
      </c>
      <c r="BK613" s="6" t="n">
        <f aca="false">BJ629</f>
        <v>951.06427367765</v>
      </c>
      <c r="BL613" s="6" t="n">
        <f aca="false">BK629</f>
        <v>647.075869921602</v>
      </c>
      <c r="BM613" s="6" t="n">
        <f aca="false">BL629</f>
        <v>525.065814101051</v>
      </c>
      <c r="BN613" s="6" t="n">
        <f aca="false">BM629</f>
        <v>576.988561484845</v>
      </c>
      <c r="BO613" s="6" t="n">
        <f aca="false">BN629</f>
        <v>452.030197214206</v>
      </c>
      <c r="BP613" s="6" t="n">
        <f aca="false">BO629</f>
        <v>472.966667073382</v>
      </c>
      <c r="BQ613" s="6" t="n">
        <f aca="false">BP629</f>
        <v>447.516895857311</v>
      </c>
      <c r="BR613" s="6" t="n">
        <f aca="false">BQ629</f>
        <v>273.031688624389</v>
      </c>
      <c r="BS613" s="6" t="n">
        <f aca="false">BR629</f>
        <v>186.183398401923</v>
      </c>
      <c r="BT613" s="6" t="n">
        <f aca="false">BS629</f>
        <v>83.3907922096991</v>
      </c>
      <c r="BU613" s="6" t="n">
        <f aca="false">BT629</f>
        <v>-25.3309706209352</v>
      </c>
      <c r="BV613" s="6" t="n">
        <f aca="false">BU629</f>
        <v>-141.298261971592</v>
      </c>
      <c r="BW613" s="6" t="n">
        <f aca="false">BV629</f>
        <v>-293.821523020449</v>
      </c>
      <c r="BX613" s="6" t="n">
        <f aca="false">BW629</f>
        <v>-476.246148998737</v>
      </c>
      <c r="BY613" s="6" t="n">
        <f aca="false">BX629</f>
        <v>-674.186381111741</v>
      </c>
      <c r="BZ613" s="6" t="n">
        <f aca="false">BY629</f>
        <v>-981.363925256574</v>
      </c>
      <c r="CA613" s="6" t="n">
        <f aca="false">BZ629</f>
        <v>-1079.84473440129</v>
      </c>
      <c r="CB613" s="6" t="n">
        <f aca="false">CA629</f>
        <v>-1289.04825251275</v>
      </c>
      <c r="CC613" s="6" t="n">
        <f aca="false">CB629</f>
        <v>-1561.20710928333</v>
      </c>
      <c r="CD613" s="6" t="n">
        <f aca="false">CC629</f>
        <v>-1914.38601175068</v>
      </c>
      <c r="CE613" s="6" t="n">
        <f aca="false">CD629</f>
        <v>-2518.99739631608</v>
      </c>
      <c r="CF613" s="6" t="n">
        <f aca="false">CE629</f>
        <v>-3058.57095655219</v>
      </c>
      <c r="CG613" s="6" t="n">
        <f aca="false">CF629</f>
        <v>-3551.84738798122</v>
      </c>
      <c r="CH613" s="82"/>
      <c r="CI613" s="82"/>
      <c r="CJ613" s="82"/>
      <c r="CK613" s="82"/>
    </row>
    <row r="614" customFormat="false" ht="12.75" hidden="false" customHeight="false" outlineLevel="0" collapsed="false">
      <c r="A614" s="2" t="s">
        <v>165</v>
      </c>
      <c r="W614" s="6"/>
      <c r="X614" s="6"/>
      <c r="Y614" s="82"/>
      <c r="Z614" s="6" t="n">
        <f aca="false">-$B$4*$B$9*$B$10</f>
        <v>-25</v>
      </c>
      <c r="AA614" s="19" t="n">
        <f aca="false">IF($B$14&lt;&gt;1,Z614,Z614*AA$190/Z$190)</f>
        <v>-25.3623009583422</v>
      </c>
      <c r="AB614" s="19" t="n">
        <f aca="false">IF($B$14&lt;&gt;1,AA614,AA614*AB$190/AA$190)</f>
        <v>-24.6376681965117</v>
      </c>
      <c r="AC614" s="19" t="n">
        <f aca="false">IF($B$14&lt;&gt;1,AB614,AB614*AC$190/AB$190)</f>
        <v>-25.3623009583422</v>
      </c>
      <c r="AD614" s="19" t="n">
        <f aca="false">IF($B$14&lt;&gt;1,AC614,AC614*AD$190/AC$190)</f>
        <v>-25.7246327618305</v>
      </c>
      <c r="AE614" s="19" t="n">
        <f aca="false">IF($B$14&lt;&gt;1,AD614,AD614*AE$190/AD$190)</f>
        <v>-30.0724601893836</v>
      </c>
      <c r="AF614" s="19" t="n">
        <f aca="false">IF($B$14&lt;&gt;1,AE614,AE614*AF$190/AE$190)</f>
        <v>-29.3477965862151</v>
      </c>
      <c r="AG614" s="19" t="n">
        <f aca="false">IF($B$14&lt;&gt;1,AF614,AF614*AG$190/AF$190)</f>
        <v>-30.0724601893836</v>
      </c>
      <c r="AH614" s="19" t="n">
        <f aca="false">IF($B$14&lt;&gt;1,AG614,AG614*AH$190/AG$190)</f>
        <v>-32.9710220894677</v>
      </c>
      <c r="AI614" s="19" t="n">
        <f aca="false">IF($B$14&lt;&gt;1,AH614,AH614*AI$190/AH$190)</f>
        <v>-31.5217565619987</v>
      </c>
      <c r="AJ614" s="19" t="n">
        <f aca="false">IF($B$14&lt;&gt;1,AI614,AI614*AJ$190/AI$190)</f>
        <v>-32.2462351171392</v>
      </c>
      <c r="AK614" s="19" t="n">
        <f aca="false">IF($B$14&lt;&gt;1,AJ614,AJ614*AK$190/AJ$190)</f>
        <v>-32.2462351171392</v>
      </c>
      <c r="AL614" s="19" t="n">
        <f aca="false">IF($B$14&lt;&gt;1,AK614,AK614*AL$190/AK$190)</f>
        <v>-33.6955006446082</v>
      </c>
      <c r="AM614" s="19" t="n">
        <f aca="false">IF($B$14&lt;&gt;1,AL614,AL614*AM$190/AL$190)</f>
        <v>-32.9710220894677</v>
      </c>
      <c r="AN614" s="19" t="n">
        <f aca="false">IF($B$14&lt;&gt;1,AM614,AM614*AN$190/AM$190)</f>
        <v>-34.0578941307725</v>
      </c>
      <c r="AO614" s="19" t="n">
        <f aca="false">IF($B$14&lt;&gt;1,AN614,AN614*AO$190/AN$190)</f>
        <v>-37.6812121618471</v>
      </c>
      <c r="AP614" s="19" t="n">
        <f aca="false">IF($B$14&lt;&gt;1,AO614,AO614*AP$190/AO$190)</f>
        <v>-35.1447661720772</v>
      </c>
      <c r="AQ614" s="19" t="n">
        <f aca="false">IF($B$14&lt;&gt;1,AP614,AP614*AQ$190/AP$190)</f>
        <v>-34.7826811069091</v>
      </c>
      <c r="AR614" s="19" t="n">
        <f aca="false">IF($B$14&lt;&gt;1,AQ614,AQ614*AR$190/AQ$190)</f>
        <v>-37.3188186756829</v>
      </c>
      <c r="AS614" s="19" t="n">
        <f aca="false">IF($B$14&lt;&gt;1,AR614,AR614*AS$190/AR$190)</f>
        <v>-38.0804272200845</v>
      </c>
      <c r="AT614" s="19" t="n">
        <f aca="false">IF($B$14&lt;&gt;1,AS614,AS614*AT$190/AS$190)</f>
        <v>-38.4612314922854</v>
      </c>
      <c r="AU614" s="19" t="n">
        <f aca="false">IF($B$14&lt;&gt;1,AT614,AT614*AU$190/AT$190)</f>
        <v>-39.6036443088879</v>
      </c>
      <c r="AV614" s="19" t="n">
        <f aca="false">IF($B$14&lt;&gt;1,AU614,AU614*AV$190/AU$190)</f>
        <v>-44.5540998474989</v>
      </c>
      <c r="AW614" s="19" t="n">
        <f aca="false">IF($B$14&lt;&gt;1,AV614,AV614*AW$190/AV$190)</f>
        <v>-53.3125981081184</v>
      </c>
      <c r="AX614" s="19" t="n">
        <f aca="false">IF($B$14&lt;&gt;1,AW614,AW614*AX$190/AW$190)</f>
        <v>-62.8327049131395</v>
      </c>
      <c r="AY614" s="19" t="n">
        <f aca="false">IF($B$14&lt;&gt;1,AX614,AX614*AY$190/AX$190)</f>
        <v>-73.4952245347632</v>
      </c>
      <c r="AZ614" s="19" t="n">
        <f aca="false">IF($B$14&lt;&gt;1,AY614,AY614*AZ$190/AY$190)</f>
        <v>-72.3528117181606</v>
      </c>
      <c r="BA614" s="19" t="n">
        <f aca="false">IF($B$14&lt;&gt;1,AZ614,AZ614*BA$190/AZ$190)</f>
        <v>-64.3559220019429</v>
      </c>
      <c r="BB614" s="19" t="n">
        <f aca="false">IF($B$14&lt;&gt;1,BA614,BA614*BB$190/BA$190)</f>
        <v>-63.975117729742</v>
      </c>
      <c r="BC614" s="19" t="n">
        <f aca="false">IF($B$14&lt;&gt;1,BB614,BB614*BC$190/BB$190)</f>
        <v>-65.8791390907463</v>
      </c>
      <c r="BD614" s="19" t="n">
        <f aca="false">IF($B$14&lt;&gt;1,BC614,BC614*BD$190/BC$190)</f>
        <v>-65.8791390907463</v>
      </c>
      <c r="BE614" s="19" t="n">
        <f aca="false">IF($B$14&lt;&gt;1,BD614,BD614*BE$190/BD$190)</f>
        <v>-68.1639647239513</v>
      </c>
      <c r="BF614" s="19" t="n">
        <f aca="false">IF($B$14&lt;&gt;1,BE614,BE614*BF$190/BE$190)</f>
        <v>-66.640747635148</v>
      </c>
      <c r="BG614" s="19" t="n">
        <f aca="false">IF($B$14&lt;&gt;1,BF614,BF614*BG$190/BF$190)</f>
        <v>-65.8791390907463</v>
      </c>
      <c r="BH614" s="19" t="n">
        <f aca="false">IF($B$14&lt;&gt;1,BG614,BG614*BH$190/BG$190)</f>
        <v>-65.1175305463446</v>
      </c>
      <c r="BI614" s="19" t="n">
        <f aca="false">IF($B$14&lt;&gt;1,BH614,BH614*BI$190/BH$190)</f>
        <v>-65.1175305463446</v>
      </c>
      <c r="BJ614" s="19" t="n">
        <f aca="false">IF($B$14&lt;&gt;1,BI614,BI614*BJ$190/BI$190)</f>
        <v>-60.5478792799344</v>
      </c>
      <c r="BK614" s="19" t="n">
        <f aca="false">IF($B$14&lt;&gt;1,BJ614,BJ614*BK$190/BJ$190)</f>
        <v>-54.4550109247209</v>
      </c>
      <c r="BL614" s="19" t="n">
        <f aca="false">IF($B$14&lt;&gt;1,BK614,BK614*BL$190/BK$190)</f>
        <v>-49.1237511139091</v>
      </c>
      <c r="BM614" s="19" t="n">
        <f aca="false">IF($B$14&lt;&gt;1,BL614,BL614*BM$190/BL$190)</f>
        <v>-50.2661639305116</v>
      </c>
      <c r="BN614" s="19" t="n">
        <f aca="false">IF($B$14&lt;&gt;1,BM614,BM614*BN$190/BM$190)</f>
        <v>-51.789381019315</v>
      </c>
      <c r="BO614" s="19" t="n">
        <f aca="false">IF($B$14&lt;&gt;1,BN614,BN614*BO$190/BN$190)</f>
        <v>-52.5509895637167</v>
      </c>
      <c r="BP614" s="19" t="n">
        <f aca="false">IF($B$14&lt;&gt;1,BO614,BO614*BP$190/BO$190)</f>
        <v>-53.6934023803192</v>
      </c>
      <c r="BQ614" s="19" t="n">
        <f aca="false">IF($B$14&lt;&gt;1,BP614,BP614*BQ$190/BP$190)</f>
        <v>-54.07420665252</v>
      </c>
      <c r="BR614" s="19" t="n">
        <f aca="false">IF($B$14&lt;&gt;1,BQ614,BQ614*BR$190/BQ$190)</f>
        <v>-53.3125981081183</v>
      </c>
      <c r="BS614" s="19" t="n">
        <f aca="false">IF($B$14&lt;&gt;1,BR614,BR614*BS$190/BR$190)</f>
        <v>-52.9317938359175</v>
      </c>
      <c r="BT614" s="19" t="n">
        <f aca="false">IF($B$14&lt;&gt;1,BS614,BS614*BT$190/BS$190)</f>
        <v>-53.6934023803192</v>
      </c>
      <c r="BU614" s="19" t="n">
        <f aca="false">IF($B$14&lt;&gt;1,BT614,BT614*BU$190/BT$190)</f>
        <v>-59.7862707355327</v>
      </c>
      <c r="BV614" s="19" t="n">
        <f aca="false">IF($B$14&lt;&gt;1,BU614,BU614*BV$190/BU$190)</f>
        <v>-64.3559220019429</v>
      </c>
      <c r="BW614" s="19" t="n">
        <f aca="false">IF($B$14&lt;&gt;1,BV614,BV614*BW$190/BV$190)</f>
        <v>-66.2599433629471</v>
      </c>
      <c r="BX614" s="19" t="n">
        <f aca="false">IF($B$14&lt;&gt;1,BW614,BW614*BX$190/BW$190)</f>
        <v>-67.7831604517505</v>
      </c>
      <c r="BY614" s="19" t="n">
        <f aca="false">IF($B$14&lt;&gt;1,BX614,BX614*BY$190/BX$190)</f>
        <v>-69.3063775405539</v>
      </c>
      <c r="BZ614" s="19" t="n">
        <f aca="false">IF($B$14&lt;&gt;1,BY614,BY614*BZ$190/BY$190)</f>
        <v>-81.8729185231818</v>
      </c>
      <c r="CA614" s="19" t="n">
        <f aca="false">IF($B$14&lt;&gt;1,BZ614,BZ614*CA$190/BZ$190)</f>
        <v>-90.2506125116004</v>
      </c>
      <c r="CB614" s="19" t="n">
        <f aca="false">IF($B$14&lt;&gt;1,CA614,CA614*CB$190/CA$190)</f>
        <v>-91.3930253282029</v>
      </c>
      <c r="CC614" s="19" t="n">
        <f aca="false">IF($B$14&lt;&gt;1,CB614,CB614*CC$190/CB$190)</f>
        <v>-89.4890039671987</v>
      </c>
      <c r="CD614" s="19" t="n">
        <f aca="false">IF($B$14&lt;&gt;1,CC614,CC614*CD$190/CC$190)</f>
        <v>-96.7242851390147</v>
      </c>
      <c r="CE614" s="19" t="n">
        <f aca="false">IF($B$14&lt;&gt;1,CD614,CD614*CE$190/CD$190)</f>
        <v>-100.913132133224</v>
      </c>
      <c r="CF614" s="19" t="n">
        <f aca="false">IF($B$14&lt;&gt;1,CE614,CE614*CF$190/CE$190)</f>
        <v>-101.293936405425</v>
      </c>
      <c r="CG614" s="19" t="n">
        <f aca="false">IF($B$14&lt;&gt;1,CF614,CF614*CG$190/CF$190)</f>
        <v>-102.436349222027</v>
      </c>
      <c r="CH614" s="82"/>
      <c r="CI614" s="82"/>
      <c r="CJ614" s="82"/>
      <c r="CK614" s="82"/>
    </row>
    <row r="615" customFormat="false" ht="12.75" hidden="false" customHeight="false" outlineLevel="0" collapsed="false">
      <c r="A615" s="0" t="s">
        <v>166</v>
      </c>
      <c r="W615" s="6"/>
      <c r="X615" s="6"/>
      <c r="Y615" s="82"/>
      <c r="Z615" s="6" t="n">
        <f aca="false">IF(Z613&lt;=0,0,-$B$15*Z613)*$B$10</f>
        <v>-0</v>
      </c>
      <c r="AA615" s="6" t="n">
        <f aca="false">IF(AA613&lt;=0,0,-$B$15*AA613)*$B$10</f>
        <v>-0</v>
      </c>
      <c r="AB615" s="6" t="n">
        <f aca="false">IF(AB613&lt;=0,0,-$B$15*AB613)*$B$10</f>
        <v>-0</v>
      </c>
      <c r="AC615" s="6" t="n">
        <f aca="false">IF(AC613&lt;=0,0,-$B$15*AC613)*$B$10</f>
        <v>-0</v>
      </c>
      <c r="AD615" s="6" t="n">
        <f aca="false">IF(AD613&lt;=0,0,-$B$15*AD613)*$B$10</f>
        <v>-0</v>
      </c>
      <c r="AE615" s="6" t="n">
        <f aca="false">IF(AE613&lt;=0,0,-$B$15*AE613)*$B$10</f>
        <v>-0</v>
      </c>
      <c r="AF615" s="6" t="n">
        <f aca="false">IF(AF613&lt;=0,0,-$B$15*AF613)*$B$10</f>
        <v>-0</v>
      </c>
      <c r="AG615" s="6" t="n">
        <f aca="false">IF(AG613&lt;=0,0,-$B$15*AG613)*$B$10</f>
        <v>-0</v>
      </c>
      <c r="AH615" s="6" t="n">
        <f aca="false">IF(AH613&lt;=0,0,-$B$15*AH613)*$B$10</f>
        <v>-0</v>
      </c>
      <c r="AI615" s="6" t="n">
        <f aca="false">IF(AI613&lt;=0,0,-$B$15*AI613)*$B$10</f>
        <v>-0</v>
      </c>
      <c r="AJ615" s="6" t="n">
        <f aca="false">IF(AJ613&lt;=0,0,-$B$15*AJ613)*$B$10</f>
        <v>-0</v>
      </c>
      <c r="AK615" s="6" t="n">
        <f aca="false">IF(AK613&lt;=0,0,-$B$15*AK613)*$B$10</f>
        <v>-0</v>
      </c>
      <c r="AL615" s="6" t="n">
        <f aca="false">IF(AL613&lt;=0,0,-$B$15*AL613)*$B$10</f>
        <v>-0</v>
      </c>
      <c r="AM615" s="6" t="n">
        <f aca="false">IF(AM613&lt;=0,0,-$B$15*AM613)*$B$10</f>
        <v>-0</v>
      </c>
      <c r="AN615" s="6" t="n">
        <f aca="false">IF(AN613&lt;=0,0,-$B$15*AN613)*$B$10</f>
        <v>-0</v>
      </c>
      <c r="AO615" s="6" t="n">
        <f aca="false">IF(AO613&lt;=0,0,-$B$15*AO613)*$B$10</f>
        <v>-0</v>
      </c>
      <c r="AP615" s="6" t="n">
        <f aca="false">IF(AP613&lt;=0,0,-$B$15*AP613)*$B$10</f>
        <v>-0</v>
      </c>
      <c r="AQ615" s="6" t="n">
        <f aca="false">IF(AQ613&lt;=0,0,-$B$15*AQ613)*$B$10</f>
        <v>-0</v>
      </c>
      <c r="AR615" s="6" t="n">
        <f aca="false">IF(AR613&lt;=0,0,-$B$15*AR613)*$B$10</f>
        <v>-0</v>
      </c>
      <c r="AS615" s="6" t="n">
        <f aca="false">IF(AS613&lt;=0,0,-$B$15*AS613)*$B$10</f>
        <v>-0</v>
      </c>
      <c r="AT615" s="6" t="n">
        <f aca="false">IF(AT613&lt;=0,0,-$B$15*AT613)*$B$10</f>
        <v>-0</v>
      </c>
      <c r="AU615" s="6" t="n">
        <f aca="false">IF(AU613&lt;=0,0,-$B$15*AU613)*$B$10</f>
        <v>-0</v>
      </c>
      <c r="AV615" s="6" t="n">
        <f aca="false">IF(AV613&lt;=0,0,-$B$15*AV613)*$B$10</f>
        <v>-0</v>
      </c>
      <c r="AW615" s="6" t="n">
        <f aca="false">IF(AW613&lt;=0,0,-$B$15*AW613)*$B$10</f>
        <v>-0</v>
      </c>
      <c r="AX615" s="6" t="n">
        <f aca="false">IF(AX613&lt;=0,0,-$B$15*AX613)*$B$10</f>
        <v>-0</v>
      </c>
      <c r="AY615" s="6" t="n">
        <f aca="false">IF(AY613&lt;=0,0,-$B$15*AY613)*$B$10</f>
        <v>-0</v>
      </c>
      <c r="AZ615" s="6" t="n">
        <f aca="false">IF(AZ613&lt;=0,0,-$B$15*AZ613)*$B$10</f>
        <v>-0</v>
      </c>
      <c r="BA615" s="6" t="n">
        <f aca="false">IF(BA613&lt;=0,0,-$B$15*BA613)*$B$10</f>
        <v>-0</v>
      </c>
      <c r="BB615" s="6" t="n">
        <f aca="false">IF(BB613&lt;=0,0,-$B$15*BB613)*$B$10</f>
        <v>-0</v>
      </c>
      <c r="BC615" s="6" t="n">
        <f aca="false">IF(BC613&lt;=0,0,-$B$15*BC613)*$B$10</f>
        <v>-0</v>
      </c>
      <c r="BD615" s="6" t="n">
        <f aca="false">IF(BD613&lt;=0,0,-$B$15*BD613)*$B$10</f>
        <v>-0</v>
      </c>
      <c r="BE615" s="6" t="n">
        <f aca="false">IF(BE613&lt;=0,0,-$B$15*BE613)*$B$10</f>
        <v>-0</v>
      </c>
      <c r="BF615" s="6" t="n">
        <f aca="false">IF(BF613&lt;=0,0,-$B$15*BF613)*$B$10</f>
        <v>-0</v>
      </c>
      <c r="BG615" s="6" t="n">
        <f aca="false">IF(BG613&lt;=0,0,-$B$15*BG613)*$B$10</f>
        <v>-0</v>
      </c>
      <c r="BH615" s="6" t="n">
        <f aca="false">IF(BH613&lt;=0,0,-$B$15*BH613)*$B$10</f>
        <v>-0</v>
      </c>
      <c r="BI615" s="6" t="n">
        <f aca="false">IF(BI613&lt;=0,0,-$B$15*BI613)*$B$10</f>
        <v>-0</v>
      </c>
      <c r="BJ615" s="6" t="n">
        <f aca="false">IF(BJ613&lt;=0,0,-$B$15*BJ613)*$B$10</f>
        <v>-0</v>
      </c>
      <c r="BK615" s="6" t="n">
        <f aca="false">IF(BK613&lt;=0,0,-$B$15*BK613)*$B$10</f>
        <v>-0</v>
      </c>
      <c r="BL615" s="6" t="n">
        <f aca="false">IF(BL613&lt;=0,0,-$B$15*BL613)*$B$10</f>
        <v>-0</v>
      </c>
      <c r="BM615" s="6" t="n">
        <f aca="false">IF(BM613&lt;=0,0,-$B$15*BM613)*$B$10</f>
        <v>-0</v>
      </c>
      <c r="BN615" s="6" t="n">
        <f aca="false">IF(BN613&lt;=0,0,-$B$15*BN613)*$B$10</f>
        <v>-0</v>
      </c>
      <c r="BO615" s="6" t="n">
        <f aca="false">IF(BO613&lt;=0,0,-$B$15*BO613)*$B$10</f>
        <v>-0</v>
      </c>
      <c r="BP615" s="6" t="n">
        <f aca="false">IF(BP613&lt;=0,0,-$B$15*BP613)*$B$10</f>
        <v>-0</v>
      </c>
      <c r="BQ615" s="6" t="n">
        <f aca="false">IF(BQ613&lt;=0,0,-$B$15*BQ613)*$B$10</f>
        <v>-0</v>
      </c>
      <c r="BR615" s="6" t="n">
        <f aca="false">IF(BR613&lt;=0,0,-$B$15*BR613)*$B$10</f>
        <v>-0</v>
      </c>
      <c r="BS615" s="6" t="n">
        <f aca="false">IF(BS613&lt;=0,0,-$B$15*BS613)*$B$10</f>
        <v>-0</v>
      </c>
      <c r="BT615" s="6" t="n">
        <f aca="false">IF(BT613&lt;=0,0,-$B$15*BT613)*$B$10</f>
        <v>-0</v>
      </c>
      <c r="BU615" s="6" t="n">
        <f aca="false">IF(BU613&lt;=0,0,-$B$15*BU613)*$B$10</f>
        <v>0</v>
      </c>
      <c r="BV615" s="6" t="n">
        <f aca="false">IF(BV613&lt;=0,0,-$B$15*BV613)*$B$10</f>
        <v>0</v>
      </c>
      <c r="BW615" s="6" t="n">
        <f aca="false">IF(BW613&lt;=0,0,-$B$15*BW613)*$B$10</f>
        <v>0</v>
      </c>
      <c r="BX615" s="6" t="n">
        <f aca="false">IF(BX613&lt;=0,0,-$B$15*BX613)*$B$10</f>
        <v>0</v>
      </c>
      <c r="BY615" s="6" t="n">
        <f aca="false">IF(BY613&lt;=0,0,-$B$15*BY613)*$B$10</f>
        <v>0</v>
      </c>
      <c r="BZ615" s="6" t="n">
        <f aca="false">IF(BZ613&lt;=0,0,-$B$15*BZ613)*$B$10</f>
        <v>0</v>
      </c>
      <c r="CA615" s="6" t="n">
        <f aca="false">IF(CA613&lt;=0,0,-$B$15*CA613)*$B$10</f>
        <v>0</v>
      </c>
      <c r="CB615" s="6" t="n">
        <f aca="false">IF(CB613&lt;=0,0,-$B$15*CB613)*$B$10</f>
        <v>0</v>
      </c>
      <c r="CC615" s="6" t="n">
        <f aca="false">IF(CC613&lt;=0,0,-$B$15*CC613)*$B$10</f>
        <v>0</v>
      </c>
      <c r="CD615" s="6" t="n">
        <f aca="false">IF(CD613&lt;=0,0,-$B$15*CD613)*$B$10</f>
        <v>0</v>
      </c>
      <c r="CE615" s="6" t="n">
        <f aca="false">IF(CE613&lt;=0,0,-$B$15*CE613)*$B$10</f>
        <v>0</v>
      </c>
      <c r="CF615" s="6" t="n">
        <f aca="false">IF(CF613&lt;=0,0,-$B$15*CF613)*$B$10</f>
        <v>0</v>
      </c>
      <c r="CG615" s="6" t="n">
        <f aca="false">IF(CG613&lt;=0,0,-$B$15*CG613)*$B$10</f>
        <v>0</v>
      </c>
      <c r="CH615" s="82"/>
      <c r="CI615" s="82"/>
      <c r="CJ615" s="82"/>
      <c r="CK615" s="82"/>
    </row>
    <row r="616" customFormat="false" ht="12.75" hidden="false" customHeight="false" outlineLevel="0" collapsed="false">
      <c r="A616" s="0" t="s">
        <v>167</v>
      </c>
      <c r="W616" s="6"/>
      <c r="X616" s="6"/>
      <c r="Z616" s="6" t="n">
        <f aca="false">SUM(Z613:Z615)</f>
        <v>975</v>
      </c>
      <c r="AA616" s="6" t="n">
        <f aca="false">SUM(AA613:AA615)</f>
        <v>955.881414727932</v>
      </c>
      <c r="AB616" s="6" t="n">
        <f aca="false">SUM(AB613:AB615)</f>
        <v>956.016478980219</v>
      </c>
      <c r="AC616" s="6" t="n">
        <f aca="false">SUM(AC613:AC615)</f>
        <v>936.921325611929</v>
      </c>
      <c r="AD616" s="6" t="n">
        <f aca="false">SUM(AD613:AD615)</f>
        <v>1007.9892822262</v>
      </c>
      <c r="AE616" s="6" t="n">
        <f aca="false">SUM(AE613:AE615)</f>
        <v>1134.43339880095</v>
      </c>
      <c r="AF616" s="6" t="n">
        <f aca="false">SUM(AF613:AF615)</f>
        <v>1122.57667502101</v>
      </c>
      <c r="AG616" s="6" t="n">
        <f aca="false">SUM(AG613:AG615)</f>
        <v>1218.31200231932</v>
      </c>
      <c r="AH616" s="6" t="n">
        <f aca="false">SUM(AH613:AH615)</f>
        <v>1315.7121021347</v>
      </c>
      <c r="AI616" s="6" t="n">
        <f aca="false">SUM(AI613:AI615)</f>
        <v>1344.17171971411</v>
      </c>
      <c r="AJ616" s="6" t="n">
        <f aca="false">SUM(AJ613:AJ615)</f>
        <v>1175.90725911505</v>
      </c>
      <c r="AK616" s="6" t="n">
        <f aca="false">SUM(AK613:AK615)</f>
        <v>1341.95220914402</v>
      </c>
      <c r="AL616" s="6" t="n">
        <f aca="false">SUM(AL613:AL615)</f>
        <v>1470.30432222676</v>
      </c>
      <c r="AM616" s="6" t="n">
        <f aca="false">SUM(AM613:AM615)</f>
        <v>1449.7858452702</v>
      </c>
      <c r="AN616" s="6" t="n">
        <f aca="false">SUM(AN613:AN615)</f>
        <v>1222.47935308849</v>
      </c>
      <c r="AO616" s="6" t="n">
        <f aca="false">SUM(AO613:AO615)</f>
        <v>1437.88261723078</v>
      </c>
      <c r="AP616" s="6" t="n">
        <f aca="false">SUM(AP613:AP615)</f>
        <v>1530.31098491611</v>
      </c>
      <c r="AQ616" s="6" t="n">
        <f aca="false">SUM(AQ613:AQ615)</f>
        <v>1457.63881204027</v>
      </c>
      <c r="AR616" s="6" t="n">
        <f aca="false">SUM(AR613:AR615)</f>
        <v>1441.89683871772</v>
      </c>
      <c r="AS616" s="6" t="n">
        <f aca="false">SUM(AS613:AS615)</f>
        <v>1460.81184471868</v>
      </c>
      <c r="AT616" s="6" t="n">
        <f aca="false">SUM(AT613:AT615)</f>
        <v>1373.47504826808</v>
      </c>
      <c r="AU616" s="6" t="n">
        <f aca="false">SUM(AU613:AU615)</f>
        <v>1274.19647613086</v>
      </c>
      <c r="AV616" s="6" t="n">
        <f aca="false">SUM(AV613:AV615)</f>
        <v>1433.79632618458</v>
      </c>
      <c r="AW616" s="6" t="n">
        <f aca="false">SUM(AW613:AW615)</f>
        <v>1433.74452904788</v>
      </c>
      <c r="AX616" s="6" t="n">
        <f aca="false">SUM(AX613:AX615)</f>
        <v>1220.88697764019</v>
      </c>
      <c r="AY616" s="6" t="n">
        <f aca="false">SUM(AY613:AY615)</f>
        <v>1229.61752781207</v>
      </c>
      <c r="AZ616" s="6" t="n">
        <f aca="false">SUM(AZ613:AZ615)</f>
        <v>1255.91906049692</v>
      </c>
      <c r="BA616" s="6" t="n">
        <f aca="false">SUM(BA613:BA615)</f>
        <v>1063.40890363976</v>
      </c>
      <c r="BB616" s="6" t="n">
        <f aca="false">SUM(BB613:BB615)</f>
        <v>1012.18264462536</v>
      </c>
      <c r="BC616" s="6" t="n">
        <f aca="false">SUM(BC613:BC615)</f>
        <v>1070.43593138828</v>
      </c>
      <c r="BD616" s="6" t="n">
        <f aca="false">SUM(BD613:BD615)</f>
        <v>990.88281807553</v>
      </c>
      <c r="BE616" s="6" t="n">
        <f aca="false">SUM(BE613:BE615)</f>
        <v>1021.1497945643</v>
      </c>
      <c r="BF616" s="6" t="n">
        <f aca="false">SUM(BF613:BF615)</f>
        <v>1053.12491728472</v>
      </c>
      <c r="BG616" s="6" t="n">
        <f aca="false">SUM(BG613:BG615)</f>
        <v>1008.86600280553</v>
      </c>
      <c r="BH616" s="6" t="n">
        <f aca="false">SUM(BH613:BH615)</f>
        <v>1109.97864473649</v>
      </c>
      <c r="BI616" s="6" t="n">
        <f aca="false">SUM(BI613:BI615)</f>
        <v>1307.94255042015</v>
      </c>
      <c r="BJ616" s="6" t="n">
        <f aca="false">SUM(BJ613:BJ615)</f>
        <v>1139.64382200706</v>
      </c>
      <c r="BK616" s="6" t="n">
        <f aca="false">SUM(BK613:BK615)</f>
        <v>896.609262752929</v>
      </c>
      <c r="BL616" s="6" t="n">
        <f aca="false">SUM(BL613:BL615)</f>
        <v>597.952118807693</v>
      </c>
      <c r="BM616" s="6" t="n">
        <f aca="false">SUM(BM613:BM615)</f>
        <v>474.799650170539</v>
      </c>
      <c r="BN616" s="6" t="n">
        <f aca="false">SUM(BN613:BN615)</f>
        <v>525.19918046553</v>
      </c>
      <c r="BO616" s="6" t="n">
        <f aca="false">SUM(BO613:BO615)</f>
        <v>399.47920765049</v>
      </c>
      <c r="BP616" s="6" t="n">
        <f aca="false">SUM(BP613:BP615)</f>
        <v>419.273264693062</v>
      </c>
      <c r="BQ616" s="6" t="n">
        <f aca="false">SUM(BQ613:BQ615)</f>
        <v>393.442689204791</v>
      </c>
      <c r="BR616" s="6" t="n">
        <f aca="false">SUM(BR613:BR615)</f>
        <v>219.71909051627</v>
      </c>
      <c r="BS616" s="6" t="n">
        <f aca="false">SUM(BS613:BS615)</f>
        <v>133.251604566006</v>
      </c>
      <c r="BT616" s="6" t="n">
        <f aca="false">SUM(BT613:BT615)</f>
        <v>29.6973898293799</v>
      </c>
      <c r="BU616" s="6" t="n">
        <f aca="false">SUM(BU613:BU615)</f>
        <v>-85.1172413564679</v>
      </c>
      <c r="BV616" s="6" t="n">
        <f aca="false">SUM(BV613:BV615)</f>
        <v>-205.654183973534</v>
      </c>
      <c r="BW616" s="6" t="n">
        <f aca="false">SUM(BW613:BW615)</f>
        <v>-360.081466383396</v>
      </c>
      <c r="BX616" s="6" t="n">
        <f aca="false">SUM(BX613:BX615)</f>
        <v>-544.029309450488</v>
      </c>
      <c r="BY616" s="6" t="n">
        <f aca="false">SUM(BY613:BY615)</f>
        <v>-743.492758652295</v>
      </c>
      <c r="BZ616" s="6" t="n">
        <f aca="false">SUM(BZ613:BZ615)</f>
        <v>-1063.23684377976</v>
      </c>
      <c r="CA616" s="6" t="n">
        <f aca="false">SUM(CA613:CA615)</f>
        <v>-1170.09534691289</v>
      </c>
      <c r="CB616" s="6" t="n">
        <f aca="false">SUM(CB613:CB615)</f>
        <v>-1380.44127784095</v>
      </c>
      <c r="CC616" s="6" t="n">
        <f aca="false">SUM(CC613:CC615)</f>
        <v>-1650.69611325053</v>
      </c>
      <c r="CD616" s="6" t="n">
        <f aca="false">SUM(CD613:CD615)</f>
        <v>-2011.1102968897</v>
      </c>
      <c r="CE616" s="6" t="n">
        <f aca="false">SUM(CE613:CE615)</f>
        <v>-2619.91052844931</v>
      </c>
      <c r="CF616" s="6" t="n">
        <f aca="false">SUM(CF613:CF615)</f>
        <v>-3159.86489295762</v>
      </c>
      <c r="CG616" s="6" t="n">
        <f aca="false">SUM(CG613:CG615)</f>
        <v>-3654.28373720324</v>
      </c>
    </row>
    <row r="617" customFormat="false" ht="12.75" hidden="false" customHeight="false" outlineLevel="0" collapsed="false">
      <c r="A617" s="95" t="s">
        <v>168</v>
      </c>
      <c r="W617" s="6"/>
      <c r="X617" s="6"/>
      <c r="Z617" s="6" t="n">
        <f aca="false">IF($B$16=1,+$B$6*Z616,+Y620/Y626*Z616)</f>
        <v>585</v>
      </c>
      <c r="AA617" s="6" t="n">
        <f aca="false">IF($B$16=1,+$B$6*AA616,+Z620/Z626*AA616)</f>
        <v>573.528848836759</v>
      </c>
      <c r="AB617" s="6" t="n">
        <f aca="false">IF($B$16=1,+$B$6*AB616,+AA620/AA626*AB616)</f>
        <v>573.609887388131</v>
      </c>
      <c r="AC617" s="6" t="n">
        <f aca="false">IF($B$16=1,+$B$6*AC616,+AB620/AB626*AC616)</f>
        <v>562.152795367157</v>
      </c>
      <c r="AD617" s="6" t="n">
        <f aca="false">IF($B$16=1,+$B$6*AD616,+AC620/AC626*AD616)</f>
        <v>604.793569335717</v>
      </c>
      <c r="AE617" s="6" t="n">
        <f aca="false">IF($B$16=1,+$B$6*AE616,+AD620/AD626*AE616)</f>
        <v>680.660039280568</v>
      </c>
      <c r="AF617" s="6" t="n">
        <f aca="false">IF($B$16=1,+$B$6*AF616,+AE620/AE626*AF616)</f>
        <v>673.546005012605</v>
      </c>
      <c r="AG617" s="6" t="n">
        <f aca="false">IF($B$16=1,+$B$6*AG616,+AF620/AF626*AG616)</f>
        <v>730.98720139159</v>
      </c>
      <c r="AH617" s="6" t="n">
        <f aca="false">IF($B$16=1,+$B$6*AH616,+AG620/AG626*AH616)</f>
        <v>789.42726128082</v>
      </c>
      <c r="AI617" s="6" t="n">
        <f aca="false">IF($B$16=1,+$B$6*AI616,+AH620/AH626*AI616)</f>
        <v>806.503031828467</v>
      </c>
      <c r="AJ617" s="6" t="n">
        <f aca="false">IF($B$16=1,+$B$6*AJ616,+AI620/AI626*AJ616)</f>
        <v>705.544355469031</v>
      </c>
      <c r="AK617" s="6" t="n">
        <f aca="false">IF($B$16=1,+$B$6*AK616,+AJ620/AJ626*AK616)</f>
        <v>805.17132548641</v>
      </c>
      <c r="AL617" s="6" t="n">
        <f aca="false">IF($B$16=1,+$B$6*AL616,+AK620/AK626*AL616)</f>
        <v>882.182593336057</v>
      </c>
      <c r="AM617" s="6" t="n">
        <f aca="false">IF($B$16=1,+$B$6*AM616,+AL620/AL626*AM616)</f>
        <v>869.871507162123</v>
      </c>
      <c r="AN617" s="6" t="n">
        <f aca="false">IF($B$16=1,+$B$6*AN616,+AM620/AM626*AN616)</f>
        <v>733.487611853097</v>
      </c>
      <c r="AO617" s="6" t="n">
        <f aca="false">IF($B$16=1,+$B$6*AO616,+AN620/AN626*AO616)</f>
        <v>862.729570338469</v>
      </c>
      <c r="AP617" s="6" t="n">
        <f aca="false">IF($B$16=1,+$B$6*AP616,+AO620/AO626*AP616)</f>
        <v>918.186590949665</v>
      </c>
      <c r="AQ617" s="6" t="n">
        <f aca="false">IF($B$16=1,+$B$6*AQ616,+AP620/AP626*AQ616)</f>
        <v>874.583287224164</v>
      </c>
      <c r="AR617" s="6" t="n">
        <f aca="false">IF($B$16=1,+$B$6*AR616,+AQ620/AQ626*AR616)</f>
        <v>865.138103230632</v>
      </c>
      <c r="AS617" s="6" t="n">
        <f aca="false">IF($B$16=1,+$B$6*AS616,+AR620/AR626*AS616)</f>
        <v>876.48710683121</v>
      </c>
      <c r="AT617" s="6" t="n">
        <f aca="false">IF($B$16=1,+$B$6*AT616,+AS620/AS626*AT616)</f>
        <v>824.085028960848</v>
      </c>
      <c r="AU617" s="6" t="n">
        <f aca="false">IF($B$16=1,+$B$6*AU616,+AT620/AT626*AU616)</f>
        <v>764.517885678514</v>
      </c>
      <c r="AV617" s="6" t="n">
        <f aca="false">IF($B$16=1,+$B$6*AV616,+AU620/AU626*AV616)</f>
        <v>860.27779571075</v>
      </c>
      <c r="AW617" s="6" t="n">
        <f aca="false">IF($B$16=1,+$B$6*AW616,+AV620/AV626*AW616)</f>
        <v>860.246717428726</v>
      </c>
      <c r="AX617" s="6" t="n">
        <f aca="false">IF($B$16=1,+$B$6*AX616,+AW620/AW626*AX616)</f>
        <v>732.532186584116</v>
      </c>
      <c r="AY617" s="6" t="n">
        <f aca="false">IF($B$16=1,+$B$6*AY616,+AX620/AX626*AY616)</f>
        <v>737.770516687244</v>
      </c>
      <c r="AZ617" s="6" t="n">
        <f aca="false">IF($B$16=1,+$B$6*AZ616,+AY620/AY626*AZ616)</f>
        <v>753.551436298151</v>
      </c>
      <c r="BA617" s="6" t="n">
        <f aca="false">IF($B$16=1,+$B$6*BA616,+AZ620/AZ626*BA616)</f>
        <v>638.045342183857</v>
      </c>
      <c r="BB617" s="6" t="n">
        <f aca="false">IF($B$16=1,+$B$6*BB616,+BA620/BA626*BB616)</f>
        <v>607.309586775216</v>
      </c>
      <c r="BC617" s="6" t="n">
        <f aca="false">IF($B$16=1,+$B$6*BC616,+BB620/BB626*BC616)</f>
        <v>642.261558832966</v>
      </c>
      <c r="BD617" s="6" t="n">
        <f aca="false">IF($B$16=1,+$B$6*BD616,+BC620/BC626*BD616)</f>
        <v>594.529690845318</v>
      </c>
      <c r="BE617" s="6" t="n">
        <f aca="false">IF($B$16=1,+$B$6*BE616,+BD620/BD626*BE616)</f>
        <v>612.689876738582</v>
      </c>
      <c r="BF617" s="6" t="n">
        <f aca="false">IF($B$16=1,+$B$6*BF616,+BE620/BE626*BF616)</f>
        <v>631.874950370833</v>
      </c>
      <c r="BG617" s="6" t="n">
        <f aca="false">IF($B$16=1,+$B$6*BG616,+BF620/BF626*BG616)</f>
        <v>605.319601683317</v>
      </c>
      <c r="BH617" s="6" t="n">
        <f aca="false">IF($B$16=1,+$B$6*BH616,+BG620/BG626*BH616)</f>
        <v>665.987186841895</v>
      </c>
      <c r="BI617" s="6" t="n">
        <f aca="false">IF($B$16=1,+$B$6*BI616,+BH620/BH626*BI616)</f>
        <v>784.765530252089</v>
      </c>
      <c r="BJ617" s="6" t="n">
        <f aca="false">IF($B$16=1,+$B$6*BJ616,+BI620/BI626*BJ616)</f>
        <v>683.786293204236</v>
      </c>
      <c r="BK617" s="6" t="n">
        <f aca="false">IF($B$16=1,+$B$6*BK616,+BJ620/BJ626*BK616)</f>
        <v>537.965557651757</v>
      </c>
      <c r="BL617" s="6" t="n">
        <f aca="false">IF($B$16=1,+$B$6*BL616,+BK620/BK626*BL616)</f>
        <v>358.771271284616</v>
      </c>
      <c r="BM617" s="6" t="n">
        <f aca="false">IF($B$16=1,+$B$6*BM616,+BL620/BL626*BM616)</f>
        <v>284.879790102323</v>
      </c>
      <c r="BN617" s="6" t="n">
        <f aca="false">IF($B$16=1,+$B$6*BN616,+BM620/BM626*BN616)</f>
        <v>315.119508279318</v>
      </c>
      <c r="BO617" s="6" t="n">
        <f aca="false">IF($B$16=1,+$B$6*BO616,+BN620/BN626*BO616)</f>
        <v>239.687524590294</v>
      </c>
      <c r="BP617" s="6" t="n">
        <f aca="false">IF($B$16=1,+$B$6*BP616,+BO620/BO626*BP616)</f>
        <v>251.563958815837</v>
      </c>
      <c r="BQ617" s="6" t="n">
        <f aca="false">IF($B$16=1,+$B$6*BQ616,+BP620/BP626*BQ616)</f>
        <v>236.065613522874</v>
      </c>
      <c r="BR617" s="6" t="n">
        <f aca="false">IF($B$16=1,+$B$6*BR616,+BQ620/BQ626*BR616)</f>
        <v>131.831454309762</v>
      </c>
      <c r="BS617" s="6" t="n">
        <f aca="false">IF($B$16=1,+$B$6*BS616,+BR620/BR626*BS616)</f>
        <v>79.9509627396034</v>
      </c>
      <c r="BT617" s="6" t="n">
        <f aca="false">IF($B$16=1,+$B$6*BT616,+BS620/BS626*BT616)</f>
        <v>17.8184338976279</v>
      </c>
      <c r="BU617" s="6" t="n">
        <f aca="false">IF($B$16=1,+$B$6*BU616,+BT620/BT626*BU616)</f>
        <v>-51.0703448138807</v>
      </c>
      <c r="BV617" s="6" t="n">
        <f aca="false">IF($B$16=1,+$B$6*BV616,+BU620/BU626*BV616)</f>
        <v>-123.392510384121</v>
      </c>
      <c r="BW617" s="6" t="n">
        <f aca="false">IF($B$16=1,+$B$6*BW616,+BV620/BV626*BW616)</f>
        <v>-216.048879830038</v>
      </c>
      <c r="BX617" s="6" t="n">
        <f aca="false">IF($B$16=1,+$B$6*BX616,+BW620/BW626*BX616)</f>
        <v>-326.417585670293</v>
      </c>
      <c r="BY617" s="6" t="n">
        <f aca="false">IF($B$16=1,+$B$6*BY616,+BX620/BX626*BY616)</f>
        <v>-446.095655191377</v>
      </c>
      <c r="BZ617" s="6" t="n">
        <f aca="false">IF($B$16=1,+$B$6*BZ616,+BY620/BY626*BZ616)</f>
        <v>-637.942106267853</v>
      </c>
      <c r="CA617" s="6" t="n">
        <f aca="false">IF($B$16=1,+$B$6*CA616,+BZ620/BZ626*CA616)</f>
        <v>-702.057208147733</v>
      </c>
      <c r="CB617" s="6" t="n">
        <f aca="false">IF($B$16=1,+$B$6*CB616,+CA620/CA626*CB616)</f>
        <v>-828.264766704571</v>
      </c>
      <c r="CC617" s="6" t="n">
        <f aca="false">IF($B$16=1,+$B$6*CC616,+CB620/CB626*CC616)</f>
        <v>-990.417667950318</v>
      </c>
      <c r="CD617" s="6" t="n">
        <f aca="false">IF($B$16=1,+$B$6*CD616,+CC620/CC626*CD616)</f>
        <v>-1206.66617813382</v>
      </c>
      <c r="CE617" s="6" t="n">
        <f aca="false">IF($B$16=1,+$B$6*CE616,+CD620/CD626*CE616)</f>
        <v>-1571.94631706959</v>
      </c>
      <c r="CF617" s="6" t="n">
        <f aca="false">IF($B$16=1,+$B$6*CF616,+CE620/CE626*CF616)</f>
        <v>-1895.91893577457</v>
      </c>
      <c r="CG617" s="6" t="n">
        <f aca="false">IF($B$16=1,+$B$6*CG616,+CF620/CF626*CG616)</f>
        <v>-2192.57024232195</v>
      </c>
    </row>
    <row r="618" customFormat="false" ht="12.75" hidden="false" customHeight="false" outlineLevel="0" collapsed="false">
      <c r="A618" s="0" t="s">
        <v>169</v>
      </c>
      <c r="W618" s="6"/>
      <c r="X618" s="6"/>
      <c r="Z618" s="19" t="n">
        <f aca="false">((Z$184-Y$184)/Y$184)*Z617</f>
        <v>-9.47916666666671</v>
      </c>
      <c r="AA618" s="19" t="n">
        <f aca="false">((AA$184-Z$184)/Z$184)*AA617</f>
        <v>2.69895928864352</v>
      </c>
      <c r="AB618" s="19" t="n">
        <f aca="false">((AB$184-AA$184)/AA$184)*AB617</f>
        <v>-6.71674341203898</v>
      </c>
      <c r="AC618" s="19" t="n">
        <f aca="false">((AC$184-AB$184)/AB$184)*AC617</f>
        <v>87.9196315029203</v>
      </c>
      <c r="AD618" s="19" t="n">
        <f aca="false">((AD$184-AC$184)/AC$184)*AD617</f>
        <v>148.719730164521</v>
      </c>
      <c r="AE618" s="19" t="n">
        <f aca="false">((AE$184-AD$184)/AD$184)*AE617</f>
        <v>2.23901328710708</v>
      </c>
      <c r="AF618" s="19" t="n">
        <f aca="false">((AF$184-AE$184)/AE$184)*AF617</f>
        <v>107.104856534791</v>
      </c>
      <c r="AG618" s="19" t="n">
        <f aca="false">((AG$184-AF$184)/AF$184)*AG617</f>
        <v>108.562455652216</v>
      </c>
      <c r="AH618" s="19" t="n">
        <f aca="false">((AH$184-AG$184)/AG$184)*AH617</f>
        <v>33.0548360634828</v>
      </c>
      <c r="AI618" s="19" t="n">
        <f aca="false">((AI$184-AH$184)/AH$184)*AI617</f>
        <v>-169.689763197952</v>
      </c>
      <c r="AJ618" s="19" t="n">
        <f aca="false">((AJ$184-AI$184)/AI$184)*AJ617</f>
        <v>184.835721866887</v>
      </c>
      <c r="AK618" s="19" t="n">
        <f aca="false">((AK$184-AJ$184)/AJ$184)*AK617</f>
        <v>137.538162360668</v>
      </c>
      <c r="AL618" s="19" t="n">
        <f aca="false">((AL$184-AK$184)/AK$184)*AL617</f>
        <v>-27.7078626073127</v>
      </c>
      <c r="AM618" s="19" t="n">
        <f aca="false">((AM$184-AL$184)/AL$184)*AM617</f>
        <v>-246.584914687171</v>
      </c>
      <c r="AN618" s="19" t="n">
        <f aca="false">((AN$184-AM$184)/AM$184)*AN617</f>
        <v>236.643448495671</v>
      </c>
      <c r="AO618" s="19" t="n">
        <f aca="false">((AO$184-AN$184)/AN$184)*AO617</f>
        <v>97.1284946738674</v>
      </c>
      <c r="AP618" s="19" t="n">
        <f aca="false">((AP$184-AO$184)/AO$184)*AP617</f>
        <v>-73.7828510584552</v>
      </c>
      <c r="AQ618" s="19" t="n">
        <f aca="false">((AQ$184-AP$184)/AP$184)*AQ617</f>
        <v>-14.1518331266046</v>
      </c>
      <c r="AR618" s="19" t="n">
        <f aca="false">((AR$184-AQ$184)/AQ$184)*AR617</f>
        <v>17.07509414271</v>
      </c>
      <c r="AS618" s="19" t="n">
        <f aca="false">((AS$184-AR$184)/AR$184)*AS617</f>
        <v>-87.6487106831211</v>
      </c>
      <c r="AT618" s="19" t="n">
        <f aca="false">((AT$184-AS$184)/AS$184)*AT617</f>
        <v>-87.6267235095763</v>
      </c>
      <c r="AU618" s="19" t="n">
        <f aca="false">((AU$184-AT$184)/AT$184)*AU617</f>
        <v>189.0853059499</v>
      </c>
      <c r="AV618" s="19" t="n">
        <f aca="false">((AV$184-AU$184)/AU$184)*AV617</f>
        <v>22.1293323655499</v>
      </c>
      <c r="AW618" s="19" t="n">
        <f aca="false">((AW$184-AV$184)/AV$184)*AW617</f>
        <v>-212.140256335611</v>
      </c>
      <c r="AX618" s="19" t="n">
        <f aca="false">((AX$184-AW$184)/AW$184)*AX617</f>
        <v>65.0236614998383</v>
      </c>
      <c r="AY618" s="19" t="n">
        <f aca="false">((AY$184-AX$184)/AX$184)*AY617</f>
        <v>92.1038352042674</v>
      </c>
      <c r="AZ618" s="19" t="n">
        <f aca="false">((AZ$184-AY$184)/AY$184)*AZ617</f>
        <v>-146.784651238145</v>
      </c>
      <c r="BA618" s="19" t="n">
        <f aca="false">((BA$184-AZ$184)/AZ$184)*BA617</f>
        <v>17.0504381174307</v>
      </c>
      <c r="BB618" s="19" t="n">
        <f aca="false">((BB$184-BA$184)/BA$184)*BB617</f>
        <v>133.108950526075</v>
      </c>
      <c r="BC618" s="19" t="n">
        <f aca="false">((BC$184-BB$184)/BB$184)*BC617</f>
        <v>-5.05149540655144</v>
      </c>
      <c r="BD618" s="19" t="n">
        <f aca="false">((BD$184-BC$184)/BC$184)*BD617</f>
        <v>117.828647676026</v>
      </c>
      <c r="BE618" s="19" t="n">
        <f aca="false">((BE$184-BD$184)/BD$184)*BE617</f>
        <v>119.874106318418</v>
      </c>
      <c r="BF618" s="19" t="n">
        <f aca="false">((BF$184-BE$184)/BE$184)*BF617</f>
        <v>37.4629417215909</v>
      </c>
      <c r="BG618" s="19" t="n">
        <f aca="false">((BG$184-BF$184)/BF$184)*BG617</f>
        <v>186.564922011351</v>
      </c>
      <c r="BH618" s="19" t="n">
        <f aca="false">((BH$184-BG$184)/BG$184)*BH617</f>
        <v>278.47610265551</v>
      </c>
      <c r="BI618" s="19" t="n">
        <f aca="false">((BI$184-BH$184)/BH$184)*BI617</f>
        <v>-99.4373057238165</v>
      </c>
      <c r="BJ618" s="19" t="n">
        <f aca="false">((BJ$184-BI$184)/BI$184)*BJ617</f>
        <v>-180.474226626452</v>
      </c>
      <c r="BK618" s="19" t="n">
        <f aca="false">((BK$184-BJ$184)/BJ$184)*BK617</f>
        <v>-258.546650986577</v>
      </c>
      <c r="BL618" s="19" t="n">
        <f aca="false">((BL$184-BK$184)/BK$184)*BL617</f>
        <v>-52.302799789685</v>
      </c>
      <c r="BM618" s="19" t="n">
        <f aca="false">((BM$184-BL$184)/BL$184)*BM617</f>
        <v>138.622746946829</v>
      </c>
      <c r="BN618" s="19" t="n">
        <f aca="false">((BN$184-BM$184)/BM$184)*BN617</f>
        <v>-38.2687827891392</v>
      </c>
      <c r="BO618" s="19" t="n">
        <f aca="false">((BO$184-BN$184)/BN$184)*BO617</f>
        <v>116.478818645391</v>
      </c>
      <c r="BP618" s="19" t="n">
        <f aca="false">((BP$184-BO$184)/BO$184)*BP617</f>
        <v>70.0210728390013</v>
      </c>
      <c r="BQ618" s="19" t="n">
        <f aca="false">((BQ$184-BP$184)/BP$184)*BQ617</f>
        <v>-84.2803895920211</v>
      </c>
      <c r="BR618" s="19" t="n">
        <f aca="false">((BR$184-BQ$184)/BQ$184)*BR617</f>
        <v>13.8708603561995</v>
      </c>
      <c r="BS618" s="19" t="n">
        <f aca="false">((BS$184-BR$184)/BR$184)*BS617</f>
        <v>-1.27921540383365</v>
      </c>
      <c r="BT618" s="19" t="n">
        <f aca="false">((BT$184-BS$184)/BS$184)*BT617</f>
        <v>-2.53514303421536</v>
      </c>
      <c r="BU618" s="19" t="n">
        <f aca="false">((BU$184-BT$184)/BT$184)*BU617</f>
        <v>7.84208138374283</v>
      </c>
      <c r="BV618" s="19" t="n">
        <f aca="false">((BV$184-BU$184)/BU$184)*BV617</f>
        <v>-16.028590374645</v>
      </c>
      <c r="BW618" s="19" t="n">
        <f aca="false">((BW$184-BV$184)/BV$184)*BW617</f>
        <v>-37.6854339445854</v>
      </c>
      <c r="BX618" s="19" t="n">
        <f aca="false">((BX$184-BW$184)/BW$184)*BX617</f>
        <v>-45.1750920252557</v>
      </c>
      <c r="BY618" s="19" t="n">
        <f aca="false">((BY$184-BX$184)/BX$184)*BY617</f>
        <v>-149.800838993101</v>
      </c>
      <c r="BZ618" s="19" t="n">
        <f aca="false">((BZ$184-BY$184)/BY$184)*BZ617</f>
        <v>99.4793184579727</v>
      </c>
      <c r="CA618" s="19" t="n">
        <f aca="false">((CA$184-BZ$184)/BZ$184)*CA617</f>
        <v>17.53989080185</v>
      </c>
      <c r="CB618" s="19" t="n">
        <f aca="false">((CB$184-CA$184)/CA$184)*CB617</f>
        <v>-29.6008311768997</v>
      </c>
      <c r="CC618" s="19" t="n">
        <f aca="false">((CC$184-CB$184)/CB$184)*CC617</f>
        <v>-98.0100817242502</v>
      </c>
      <c r="CD618" s="19" t="n">
        <f aca="false">((CD$184-CC$184)/CC$184)*CD617</f>
        <v>-309.529890481009</v>
      </c>
      <c r="CE618" s="19" t="n">
        <f aca="false">((CE$184-CD$184)/CD$184)*CE617</f>
        <v>-220.858086981017</v>
      </c>
      <c r="CF618" s="19" t="n">
        <f aca="false">((CF$184-CE$184)/CE$184)*CF617</f>
        <v>-155.968527581289</v>
      </c>
      <c r="CG618" s="19" t="n">
        <f aca="false">((CG$184-CF$184)/CF$184)*CG617</f>
        <v>60.2998691547669</v>
      </c>
    </row>
    <row r="619" customFormat="false" ht="12.75" hidden="false" customHeight="false" outlineLevel="0" collapsed="false">
      <c r="A619" s="0" t="s">
        <v>170</v>
      </c>
      <c r="W619" s="6"/>
      <c r="X619" s="6"/>
      <c r="Z619" s="19" t="n">
        <f aca="false">Z$185/Z$184*Z617</f>
        <v>28.6718823529412</v>
      </c>
      <c r="AA619" s="19" t="n">
        <f aca="false">AA$185/AA$184*AA617</f>
        <v>25.4125663231651</v>
      </c>
      <c r="AB619" s="19" t="n">
        <f aca="false">AB$185/AB$184*AB617</f>
        <v>24.466772447835</v>
      </c>
      <c r="AC619" s="19" t="n">
        <f aca="false">AC$185/AC$184*AC617</f>
        <v>20.9309760078304</v>
      </c>
      <c r="AD619" s="19" t="n">
        <f aca="false">AD$185/AD$184*AD617</f>
        <v>19.9741034083244</v>
      </c>
      <c r="AE619" s="19" t="n">
        <f aca="false">AE$185/AE$184*AE617</f>
        <v>24.2694358268071</v>
      </c>
      <c r="AF619" s="19" t="n">
        <f aca="false">AF$185/AF$184*AF617</f>
        <v>28.7424087287557</v>
      </c>
      <c r="AG619" s="19" t="n">
        <f aca="false">AG$185/AG$184*AG617</f>
        <v>28.8793958382293</v>
      </c>
      <c r="AH619" s="19" t="n">
        <f aca="false">AH$185/AH$184*AH617</f>
        <v>30.9518939204312</v>
      </c>
      <c r="AI619" s="19" t="n">
        <f aca="false">AI$185/AI$184*AI617</f>
        <v>41.8584732237918</v>
      </c>
      <c r="AJ619" s="19" t="n">
        <f aca="false">AJ$185/AJ$184*AJ617</f>
        <v>26.0875653143175</v>
      </c>
      <c r="AK619" s="19" t="n">
        <f aca="false">AK$185/AK$184*AK617</f>
        <v>27.3937721477544</v>
      </c>
      <c r="AL619" s="19" t="n">
        <f aca="false">AL$185/AL$184*AL617</f>
        <v>37.2159246749406</v>
      </c>
      <c r="AM619" s="19" t="n">
        <f aca="false">AM$185/AM$184*AM617</f>
        <v>55.4558959383502</v>
      </c>
      <c r="AN619" s="19" t="n">
        <f aca="false">AN$185/AN$184*AN617</f>
        <v>32.650723384145</v>
      </c>
      <c r="AO619" s="19" t="n">
        <f aca="false">AO$185/AO$184*AO617</f>
        <v>37.8728010788465</v>
      </c>
      <c r="AP619" s="19" t="n">
        <f aca="false">AP$185/AP$184*AP617</f>
        <v>46.5531497029496</v>
      </c>
      <c r="AQ619" s="19" t="n">
        <f aca="false">AQ$185/AQ$184*AQ617</f>
        <v>45.1484442571422</v>
      </c>
      <c r="AR619" s="19" t="n">
        <f aca="false">AR$185/AR$184*AR617</f>
        <v>44.6522891990004</v>
      </c>
      <c r="AS619" s="19" t="n">
        <f aca="false">AS$185/AS$184*AS617</f>
        <v>49.7409051069086</v>
      </c>
      <c r="AT619" s="19" t="n">
        <f aca="false">AT$185/AT$184*AT617</f>
        <v>46.3602914688135</v>
      </c>
      <c r="AU619" s="19" t="n">
        <f aca="false">AU$185/AU$184*AU617</f>
        <v>36.119987567748</v>
      </c>
      <c r="AV619" s="19" t="n">
        <f aca="false">AV$185/AV$184*AV617</f>
        <v>51.3110309082232</v>
      </c>
      <c r="AW619" s="19" t="n">
        <f aca="false">AW$185/AW$184*AW617</f>
        <v>81.1328388143598</v>
      </c>
      <c r="AX619" s="19" t="n">
        <f aca="false">AX$185/AX$184*AX617</f>
        <v>52.8822917372253</v>
      </c>
      <c r="AY619" s="19" t="n">
        <f aca="false">AY$185/AY$184*AY617</f>
        <v>44.1409019213897</v>
      </c>
      <c r="AZ619" s="19" t="n">
        <f aca="false">AZ$185/AZ$184*AZ617</f>
        <v>53.6070768607039</v>
      </c>
      <c r="BA619" s="19" t="n">
        <f aca="false">BA$185/BA$184*BA617</f>
        <v>40.5726914851708</v>
      </c>
      <c r="BB619" s="19" t="n">
        <f aca="false">BB$185/BB$184*BB617</f>
        <v>34.9168893879638</v>
      </c>
      <c r="BC619" s="19" t="n">
        <f aca="false">BC$185/BC$184*BC617</f>
        <v>38.6738925063973</v>
      </c>
      <c r="BD619" s="19" t="n">
        <f aca="false">BD$185/BD$184*BD617</f>
        <v>31.1425666036366</v>
      </c>
      <c r="BE619" s="19" t="n">
        <f aca="false">BE$185/BE$184*BE617</f>
        <v>29.4236442781572</v>
      </c>
      <c r="BF619" s="19" t="n">
        <f aca="false">BF$185/BF$184*BF617</f>
        <v>32.852781934579</v>
      </c>
      <c r="BG619" s="19" t="n">
        <f aca="false">BG$185/BG$184*BG617</f>
        <v>26.8198365446339</v>
      </c>
      <c r="BH619" s="19" t="n">
        <f aca="false">BH$185/BH$184*BH617</f>
        <v>23.0389775013689</v>
      </c>
      <c r="BI619" s="19" t="n">
        <f aca="false">BI$185/BI$184*BI617</f>
        <v>35.0921408000335</v>
      </c>
      <c r="BJ619" s="19" t="n">
        <f aca="false">BJ$185/BJ$184*BJ617</f>
        <v>41.3652196270673</v>
      </c>
      <c r="BK619" s="19" t="n">
        <f aca="false">BK$185/BK$184*BK617</f>
        <v>51.417840588571</v>
      </c>
      <c r="BL619" s="19" t="n">
        <f aca="false">BL$185/BL$184*BL617</f>
        <v>25.0482058231149</v>
      </c>
      <c r="BM619" s="19" t="n">
        <f aca="false">BM$185/BM$184*BM617</f>
        <v>11.9141377113002</v>
      </c>
      <c r="BN619" s="19" t="n">
        <f aca="false">BN$185/BN$184*BN617</f>
        <v>15.3135830157336</v>
      </c>
      <c r="BO619" s="19" t="n">
        <f aca="false">BO$185/BO$184*BO617</f>
        <v>8.36119271826606</v>
      </c>
      <c r="BP619" s="19" t="n">
        <f aca="false">BP$185/BP$184*BP617</f>
        <v>10.4401188138466</v>
      </c>
      <c r="BQ619" s="19" t="n">
        <f aca="false">BQ$185/BQ$184*BQ617</f>
        <v>16.5586773981382</v>
      </c>
      <c r="BR619" s="19" t="n">
        <f aca="false">BR$185/BR$184*BR617</f>
        <v>5.41387487481545</v>
      </c>
      <c r="BS619" s="19" t="n">
        <f aca="false">BS$185/BS$184*BS617</f>
        <v>4.05171328921669</v>
      </c>
      <c r="BT619" s="19" t="n">
        <f aca="false">BT$185/BT$184*BT617</f>
        <v>1.13722649778119</v>
      </c>
      <c r="BU619" s="19" t="n">
        <f aca="false">BU$185/BU$184*BU617</f>
        <v>-4.02233581511547</v>
      </c>
      <c r="BV619" s="19" t="n">
        <f aca="false">BV$185/BV$184*BV617</f>
        <v>-7.21522112256008</v>
      </c>
      <c r="BW619" s="19" t="n">
        <f aca="false">BW$185/BW$184*BW617</f>
        <v>-11.1822706846242</v>
      </c>
      <c r="BX619" s="19" t="n">
        <f aca="false">BX$185/BX$184*BX617</f>
        <v>-15.5667312558952</v>
      </c>
      <c r="BY619" s="19" t="n">
        <f aca="false">BY$185/BY$184*BY617</f>
        <v>-16.5037320843213</v>
      </c>
      <c r="BZ619" s="19" t="n">
        <f aca="false">BZ$185/BZ$184*BZ617</f>
        <v>-29.9188137074534</v>
      </c>
      <c r="CA619" s="19" t="n">
        <f aca="false">CA$185/CA$184*CA617</f>
        <v>-39.9236690167803</v>
      </c>
      <c r="CB619" s="19" t="n">
        <f aca="false">CB$185/CB$184*CB617</f>
        <v>-51.0475860613227</v>
      </c>
      <c r="CC619" s="19" t="n">
        <f aca="false">CC$185/CC$184*CC617</f>
        <v>-67.4751373307385</v>
      </c>
      <c r="CD619" s="19" t="n">
        <f aca="false">CD$185/CD$184*CD617</f>
        <v>-84.5787084887412</v>
      </c>
      <c r="CE619" s="19" t="n">
        <f aca="false">CE$185/CE$184*CE617</f>
        <v>-91.8428643366663</v>
      </c>
      <c r="CF619" s="19" t="n">
        <f aca="false">CF$185/CF$184*CF617</f>
        <v>-102.110225341564</v>
      </c>
      <c r="CG619" s="19" t="n">
        <f aca="false">CG$185/CG$184*CG617</f>
        <v>-125.445848188653</v>
      </c>
    </row>
    <row r="620" customFormat="false" ht="12.75" hidden="false" customHeight="false" outlineLevel="0" collapsed="false">
      <c r="A620" s="2" t="s">
        <v>171</v>
      </c>
      <c r="W620" s="6"/>
      <c r="X620" s="6"/>
      <c r="Y620" s="6" t="n">
        <f aca="false">$B$4*$B$6</f>
        <v>600</v>
      </c>
      <c r="Z620" s="6" t="n">
        <f aca="false">SUM(Z617:Z619)</f>
        <v>604.192715686275</v>
      </c>
      <c r="AA620" s="6" t="n">
        <f aca="false">SUM(AA617:AA619)</f>
        <v>601.640374448568</v>
      </c>
      <c r="AB620" s="6" t="n">
        <f aca="false">SUM(AB617:AB619)</f>
        <v>591.359916423927</v>
      </c>
      <c r="AC620" s="6" t="n">
        <f aca="false">SUM(AC617:AC619)</f>
        <v>671.003402877908</v>
      </c>
      <c r="AD620" s="6" t="n">
        <f aca="false">SUM(AD617:AD619)</f>
        <v>773.487402908562</v>
      </c>
      <c r="AE620" s="6" t="n">
        <f aca="false">SUM(AE617:AE619)</f>
        <v>707.168488394482</v>
      </c>
      <c r="AF620" s="6" t="n">
        <f aca="false">SUM(AF617:AF619)</f>
        <v>809.393270276152</v>
      </c>
      <c r="AG620" s="6" t="n">
        <f aca="false">SUM(AG617:AG619)</f>
        <v>868.429052882036</v>
      </c>
      <c r="AH620" s="6" t="n">
        <f aca="false">SUM(AH617:AH619)</f>
        <v>853.433991264734</v>
      </c>
      <c r="AI620" s="6" t="n">
        <f aca="false">SUM(AI617:AI619)</f>
        <v>678.671741854307</v>
      </c>
      <c r="AJ620" s="6" t="n">
        <f aca="false">SUM(AJ617:AJ619)</f>
        <v>916.467642650235</v>
      </c>
      <c r="AK620" s="6" t="n">
        <f aca="false">SUM(AK617:AK619)</f>
        <v>970.103259994832</v>
      </c>
      <c r="AL620" s="6" t="n">
        <f aca="false">SUM(AL617:AL619)</f>
        <v>891.690655403685</v>
      </c>
      <c r="AM620" s="6" t="n">
        <f aca="false">SUM(AM617:AM619)</f>
        <v>678.742488413302</v>
      </c>
      <c r="AN620" s="6" t="n">
        <f aca="false">SUM(AN617:AN619)</f>
        <v>1002.78178373291</v>
      </c>
      <c r="AO620" s="6" t="n">
        <f aca="false">SUM(AO617:AO619)</f>
        <v>997.730866091183</v>
      </c>
      <c r="AP620" s="6" t="n">
        <f aca="false">SUM(AP617:AP619)</f>
        <v>890.956889594159</v>
      </c>
      <c r="AQ620" s="6" t="n">
        <f aca="false">SUM(AQ617:AQ619)</f>
        <v>905.579898354702</v>
      </c>
      <c r="AR620" s="6" t="n">
        <f aca="false">SUM(AR617:AR619)</f>
        <v>926.865486572342</v>
      </c>
      <c r="AS620" s="6" t="n">
        <f aca="false">SUM(AS617:AS619)</f>
        <v>838.579301254997</v>
      </c>
      <c r="AT620" s="6" t="n">
        <f aca="false">SUM(AT617:AT619)</f>
        <v>782.818596920085</v>
      </c>
      <c r="AU620" s="6" t="n">
        <f aca="false">SUM(AU617:AU619)</f>
        <v>989.723179196162</v>
      </c>
      <c r="AV620" s="6" t="n">
        <f aca="false">SUM(AV617:AV619)</f>
        <v>933.718158984523</v>
      </c>
      <c r="AW620" s="6" t="n">
        <f aca="false">SUM(AW617:AW619)</f>
        <v>729.239299907476</v>
      </c>
      <c r="AX620" s="6" t="n">
        <f aca="false">SUM(AX617:AX619)</f>
        <v>850.43813982118</v>
      </c>
      <c r="AY620" s="6" t="n">
        <f aca="false">SUM(AY617:AY619)</f>
        <v>874.015253812901</v>
      </c>
      <c r="AZ620" s="6" t="n">
        <f aca="false">SUM(AZ617:AZ619)</f>
        <v>660.37386192071</v>
      </c>
      <c r="BA620" s="6" t="n">
        <f aca="false">SUM(BA617:BA619)</f>
        <v>695.668471786459</v>
      </c>
      <c r="BB620" s="6" t="n">
        <f aca="false">SUM(BB617:BB619)</f>
        <v>775.335426689254</v>
      </c>
      <c r="BC620" s="6" t="n">
        <f aca="false">SUM(BC617:BC619)</f>
        <v>675.883955932812</v>
      </c>
      <c r="BD620" s="6" t="n">
        <f aca="false">SUM(BD617:BD619)</f>
        <v>743.50090512498</v>
      </c>
      <c r="BE620" s="6" t="n">
        <f aca="false">SUM(BE617:BE619)</f>
        <v>761.987627335158</v>
      </c>
      <c r="BF620" s="6" t="n">
        <f aca="false">SUM(BF617:BF619)</f>
        <v>702.190674027002</v>
      </c>
      <c r="BG620" s="6" t="n">
        <f aca="false">SUM(BG617:BG619)</f>
        <v>818.704360239302</v>
      </c>
      <c r="BH620" s="6" t="n">
        <f aca="false">SUM(BH617:BH619)</f>
        <v>967.502266998774</v>
      </c>
      <c r="BI620" s="6" t="n">
        <f aca="false">SUM(BI617:BI619)</f>
        <v>720.420365328306</v>
      </c>
      <c r="BJ620" s="6" t="n">
        <f aca="false">SUM(BJ617:BJ619)</f>
        <v>544.677286204851</v>
      </c>
      <c r="BK620" s="6" t="n">
        <f aca="false">SUM(BK617:BK619)</f>
        <v>330.836747253752</v>
      </c>
      <c r="BL620" s="6" t="n">
        <f aca="false">SUM(BL617:BL619)</f>
        <v>331.516677318046</v>
      </c>
      <c r="BM620" s="6" t="n">
        <f aca="false">SUM(BM617:BM619)</f>
        <v>435.416674760452</v>
      </c>
      <c r="BN620" s="6" t="n">
        <f aca="false">SUM(BN617:BN619)</f>
        <v>292.164308505913</v>
      </c>
      <c r="BO620" s="6" t="n">
        <f aca="false">SUM(BO617:BO619)</f>
        <v>364.527535953951</v>
      </c>
      <c r="BP620" s="6" t="n">
        <f aca="false">SUM(BP617:BP619)</f>
        <v>332.025150468685</v>
      </c>
      <c r="BQ620" s="6" t="n">
        <f aca="false">SUM(BQ617:BQ619)</f>
        <v>168.343901328991</v>
      </c>
      <c r="BR620" s="6" t="n">
        <f aca="false">SUM(BR617:BR619)</f>
        <v>151.116189540777</v>
      </c>
      <c r="BS620" s="6" t="n">
        <f aca="false">SUM(BS617:BS619)</f>
        <v>82.7234606249865</v>
      </c>
      <c r="BT620" s="6" t="n">
        <f aca="false">SUM(BT617:BT619)</f>
        <v>16.4205173611938</v>
      </c>
      <c r="BU620" s="6" t="n">
        <f aca="false">SUM(BU617:BU619)</f>
        <v>-47.2505992452534</v>
      </c>
      <c r="BV620" s="6" t="n">
        <f aca="false">SUM(BV617:BV619)</f>
        <v>-146.636321881326</v>
      </c>
      <c r="BW620" s="6" t="n">
        <f aca="false">SUM(BW617:BW619)</f>
        <v>-264.916584459247</v>
      </c>
      <c r="BX620" s="6" t="n">
        <f aca="false">SUM(BX617:BX619)</f>
        <v>-387.159408951444</v>
      </c>
      <c r="BY620" s="6" t="n">
        <f aca="false">SUM(BY617:BY619)</f>
        <v>-612.400226268799</v>
      </c>
      <c r="BZ620" s="6" t="n">
        <f aca="false">SUM(BZ617:BZ619)</f>
        <v>-568.381601517334</v>
      </c>
      <c r="CA620" s="6" t="n">
        <f aca="false">SUM(CA617:CA619)</f>
        <v>-724.440986362664</v>
      </c>
      <c r="CB620" s="6" t="n">
        <f aca="false">SUM(CB617:CB619)</f>
        <v>-908.913183942794</v>
      </c>
      <c r="CC620" s="6" t="n">
        <f aca="false">SUM(CC617:CC619)</f>
        <v>-1155.90288700531</v>
      </c>
      <c r="CD620" s="6" t="n">
        <f aca="false">SUM(CD617:CD619)</f>
        <v>-1600.77477710357</v>
      </c>
      <c r="CE620" s="6" t="n">
        <f aca="false">SUM(CE617:CE619)</f>
        <v>-1884.64726838727</v>
      </c>
      <c r="CF620" s="6" t="n">
        <f aca="false">SUM(CF617:CF619)</f>
        <v>-2153.99768869742</v>
      </c>
      <c r="CG620" s="6" t="n">
        <f aca="false">SUM(CG617:CG619)</f>
        <v>-2257.71622135583</v>
      </c>
    </row>
    <row r="621" customFormat="false" ht="12.75" hidden="false" customHeight="false" outlineLevel="0" collapsed="false"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</row>
    <row r="622" customFormat="false" ht="12.75" hidden="false" customHeight="false" outlineLevel="0" collapsed="false">
      <c r="A622" s="0" t="s">
        <v>172</v>
      </c>
      <c r="Y622" s="6"/>
      <c r="Z622" s="6" t="n">
        <f aca="false">IF($B$16=1,+(1-$B$6)*Z616,+Y624/Y626*Z616)</f>
        <v>390</v>
      </c>
      <c r="AA622" s="6" t="n">
        <f aca="false">IF($B$16=1,+(1-$B$6)*AA616,+Z624/Z626*AA616)</f>
        <v>382.352565891173</v>
      </c>
      <c r="AB622" s="6" t="n">
        <f aca="false">IF($B$16=1,+(1-$B$6)*AB616,+AA624/AA626*AB616)</f>
        <v>382.406591592087</v>
      </c>
      <c r="AC622" s="6" t="n">
        <f aca="false">IF($B$16=1,+(1-$B$6)*AC616,+AB624/AB626*AC616)</f>
        <v>374.768530244771</v>
      </c>
      <c r="AD622" s="6" t="n">
        <f aca="false">IF($B$16=1,+(1-$B$6)*AD616,+AC624/AC626*AD616)</f>
        <v>403.195712890478</v>
      </c>
      <c r="AE622" s="6" t="n">
        <f aca="false">IF($B$16=1,+(1-$B$6)*AE616,+AD624/AD626*AE616)</f>
        <v>453.773359520379</v>
      </c>
      <c r="AF622" s="6" t="n">
        <f aca="false">IF($B$16=1,+(1-$B$6)*AF616,+AE624/AE626*AF616)</f>
        <v>449.030670008403</v>
      </c>
      <c r="AG622" s="6" t="n">
        <f aca="false">IF($B$16=1,+(1-$B$6)*AG616,+AF624/AF626*AG616)</f>
        <v>487.324800927727</v>
      </c>
      <c r="AH622" s="6" t="n">
        <f aca="false">IF($B$16=1,+(1-$B$6)*AH616,+AG624/AG626*AH616)</f>
        <v>526.28484085388</v>
      </c>
      <c r="AI622" s="6" t="n">
        <f aca="false">IF($B$16=1,+(1-$B$6)*AI616,+AH624/AH626*AI616)</f>
        <v>537.668687885645</v>
      </c>
      <c r="AJ622" s="6" t="n">
        <f aca="false">IF($B$16=1,+(1-$B$6)*AJ616,+AI624/AI626*AJ616)</f>
        <v>470.36290364602</v>
      </c>
      <c r="AK622" s="6" t="n">
        <f aca="false">IF($B$16=1,+(1-$B$6)*AK616,+AJ624/AJ626*AK616)</f>
        <v>536.780883657606</v>
      </c>
      <c r="AL622" s="6" t="n">
        <f aca="false">IF($B$16=1,+(1-$B$6)*AL616,+AK624/AK626*AL616)</f>
        <v>588.121728890705</v>
      </c>
      <c r="AM622" s="6" t="n">
        <f aca="false">IF($B$16=1,+(1-$B$6)*AM616,+AL624/AL626*AM616)</f>
        <v>579.914338108082</v>
      </c>
      <c r="AN622" s="6" t="n">
        <f aca="false">IF($B$16=1,+(1-$B$6)*AN616,+AM624/AM626*AN616)</f>
        <v>488.991741235398</v>
      </c>
      <c r="AO622" s="6" t="n">
        <f aca="false">IF($B$16=1,+(1-$B$6)*AO616,+AN624/AN626*AO616)</f>
        <v>575.153046892313</v>
      </c>
      <c r="AP622" s="6" t="n">
        <f aca="false">IF($B$16=1,+(1-$B$6)*AP616,+AO624/AO626*AP616)</f>
        <v>612.124393966443</v>
      </c>
      <c r="AQ622" s="6" t="n">
        <f aca="false">IF($B$16=1,+(1-$B$6)*AQ616,+AP624/AP626*AQ616)</f>
        <v>583.055524816109</v>
      </c>
      <c r="AR622" s="6" t="n">
        <f aca="false">IF($B$16=1,+(1-$B$6)*AR616,+AQ624/AQ626*AR616)</f>
        <v>576.758735487088</v>
      </c>
      <c r="AS622" s="6" t="n">
        <f aca="false">IF($B$16=1,+(1-$B$6)*AS616,+AR624/AR626*AS616)</f>
        <v>584.324737887473</v>
      </c>
      <c r="AT622" s="6" t="n">
        <f aca="false">IF($B$16=1,+(1-$B$6)*AT616,+AS624/AS626*AT616)</f>
        <v>549.390019307232</v>
      </c>
      <c r="AU622" s="6" t="n">
        <f aca="false">IF($B$16=1,+(1-$B$6)*AU616,+AT624/AT626*AU616)</f>
        <v>509.678590452343</v>
      </c>
      <c r="AV622" s="6" t="n">
        <f aca="false">IF($B$16=1,+(1-$B$6)*AV616,+AU624/AU626*AV616)</f>
        <v>573.518530473833</v>
      </c>
      <c r="AW622" s="6" t="n">
        <f aca="false">IF($B$16=1,+(1-$B$6)*AW616,+AV624/AV626*AW616)</f>
        <v>573.497811619151</v>
      </c>
      <c r="AX622" s="6" t="n">
        <f aca="false">IF($B$16=1,+(1-$B$6)*AX616,+AW624/AW626*AX616)</f>
        <v>488.354791056078</v>
      </c>
      <c r="AY622" s="6" t="n">
        <f aca="false">IF($B$16=1,+(1-$B$6)*AY616,+AX624/AX626*AY616)</f>
        <v>491.847011124829</v>
      </c>
      <c r="AZ622" s="6" t="n">
        <f aca="false">IF($B$16=1,+(1-$B$6)*AZ616,+AY624/AY626*AZ616)</f>
        <v>502.367624198767</v>
      </c>
      <c r="BA622" s="6" t="n">
        <f aca="false">IF($B$16=1,+(1-$B$6)*BA616,+AZ624/AZ626*BA616)</f>
        <v>425.363561455905</v>
      </c>
      <c r="BB622" s="6" t="n">
        <f aca="false">IF($B$16=1,+(1-$B$6)*BB616,+BA624/BA626*BB616)</f>
        <v>404.873057850144</v>
      </c>
      <c r="BC622" s="6" t="n">
        <f aca="false">IF($B$16=1,+(1-$B$6)*BC616,+BB624/BB626*BC616)</f>
        <v>428.174372555311</v>
      </c>
      <c r="BD622" s="6" t="n">
        <f aca="false">IF($B$16=1,+(1-$B$6)*BD616,+BC624/BC626*BD616)</f>
        <v>396.353127230212</v>
      </c>
      <c r="BE622" s="6" t="n">
        <f aca="false">IF($B$16=1,+(1-$B$6)*BE616,+BD624/BD626*BE616)</f>
        <v>408.459917825722</v>
      </c>
      <c r="BF622" s="6" t="n">
        <f aca="false">IF($B$16=1,+(1-$B$6)*BF616,+BE624/BE626*BF616)</f>
        <v>421.249966913888</v>
      </c>
      <c r="BG622" s="6" t="n">
        <f aca="false">IF($B$16=1,+(1-$B$6)*BG616,+BF624/BF626*BG616)</f>
        <v>403.546401122211</v>
      </c>
      <c r="BH622" s="6" t="n">
        <f aca="false">IF($B$16=1,+(1-$B$6)*BH616,+BG624/BG626*BH616)</f>
        <v>443.991457894597</v>
      </c>
      <c r="BI622" s="6" t="n">
        <f aca="false">IF($B$16=1,+(1-$B$6)*BI616,+BH624/BH626*BI616)</f>
        <v>523.177020168059</v>
      </c>
      <c r="BJ622" s="6" t="n">
        <f aca="false">IF($B$16=1,+(1-$B$6)*BJ616,+BI624/BI626*BJ616)</f>
        <v>455.857528802824</v>
      </c>
      <c r="BK622" s="6" t="n">
        <f aca="false">IF($B$16=1,+(1-$B$6)*BK616,+BJ624/BJ626*BK616)</f>
        <v>358.643705101172</v>
      </c>
      <c r="BL622" s="6" t="n">
        <f aca="false">IF($B$16=1,+(1-$B$6)*BL616,+BK624/BK626*BL616)</f>
        <v>239.180847523077</v>
      </c>
      <c r="BM622" s="6" t="n">
        <f aca="false">IF($B$16=1,+(1-$B$6)*BM616,+BL624/BL626*BM616)</f>
        <v>189.919860068216</v>
      </c>
      <c r="BN622" s="6" t="n">
        <f aca="false">IF($B$16=1,+(1-$B$6)*BN616,+BM624/BM626*BN616)</f>
        <v>210.079672186212</v>
      </c>
      <c r="BO622" s="6" t="n">
        <f aca="false">IF($B$16=1,+(1-$B$6)*BO616,+BN624/BN626*BO616)</f>
        <v>159.791683060196</v>
      </c>
      <c r="BP622" s="6" t="n">
        <f aca="false">IF($B$16=1,+(1-$B$6)*BP616,+BO624/BO626*BP616)</f>
        <v>167.709305877225</v>
      </c>
      <c r="BQ622" s="6" t="n">
        <f aca="false">IF($B$16=1,+(1-$B$6)*BQ616,+BP624/BP626*BQ616)</f>
        <v>157.377075681916</v>
      </c>
      <c r="BR622" s="6" t="n">
        <f aca="false">IF($B$16=1,+(1-$B$6)*BR616,+BQ624/BQ626*BR616)</f>
        <v>87.8876362065081</v>
      </c>
      <c r="BS622" s="6" t="n">
        <f aca="false">IF($B$16=1,+(1-$B$6)*BS616,+BR624/BR626*BS616)</f>
        <v>53.3006418264023</v>
      </c>
      <c r="BT622" s="6" t="n">
        <f aca="false">IF($B$16=1,+(1-$B$6)*BT616,+BS624/BS626*BT616)</f>
        <v>11.878955931752</v>
      </c>
      <c r="BU622" s="6" t="n">
        <f aca="false">IF($B$16=1,+(1-$B$6)*BU616,+BT624/BT626*BU616)</f>
        <v>-34.0468965425872</v>
      </c>
      <c r="BV622" s="6" t="n">
        <f aca="false">IF($B$16=1,+(1-$B$6)*BV616,+BU624/BU626*BV616)</f>
        <v>-82.2616735894138</v>
      </c>
      <c r="BW622" s="6" t="n">
        <f aca="false">IF($B$16=1,+(1-$B$6)*BW616,+BV624/BV626*BW616)</f>
        <v>-144.032586553359</v>
      </c>
      <c r="BX622" s="6" t="n">
        <f aca="false">IF($B$16=1,+(1-$B$6)*BX616,+BW624/BW626*BX616)</f>
        <v>-217.611723780195</v>
      </c>
      <c r="BY622" s="6" t="n">
        <f aca="false">IF($B$16=1,+(1-$B$6)*BY616,+BX624/BX626*BY616)</f>
        <v>-297.397103460918</v>
      </c>
      <c r="BZ622" s="6" t="n">
        <f aca="false">IF($B$16=1,+(1-$B$6)*BZ616,+BY624/BY626*BZ616)</f>
        <v>-425.294737511902</v>
      </c>
      <c r="CA622" s="6" t="n">
        <f aca="false">IF($B$16=1,+(1-$B$6)*CA616,+BZ624/BZ626*CA616)</f>
        <v>-468.038138765156</v>
      </c>
      <c r="CB622" s="6" t="n">
        <f aca="false">IF($B$16=1,+(1-$B$6)*CB616,+CA624/CA626*CB616)</f>
        <v>-552.176511136381</v>
      </c>
      <c r="CC622" s="6" t="n">
        <f aca="false">IF($B$16=1,+(1-$B$6)*CC616,+CB624/CB626*CC616)</f>
        <v>-660.278445300212</v>
      </c>
      <c r="CD622" s="6" t="n">
        <f aca="false">IF($B$16=1,+(1-$B$6)*CD616,+CC624/CC626*CD616)</f>
        <v>-804.444118755878</v>
      </c>
      <c r="CE622" s="6" t="n">
        <f aca="false">IF($B$16=1,+(1-$B$6)*CE616,+CD624/CD626*CE616)</f>
        <v>-1047.96421137972</v>
      </c>
      <c r="CF622" s="6" t="n">
        <f aca="false">IF($B$16=1,+(1-$B$6)*CF616,+CE624/CE626*CF616)</f>
        <v>-1263.94595718305</v>
      </c>
      <c r="CG622" s="6" t="n">
        <f aca="false">IF($B$16=1,+(1-$B$6)*CG616,+CF624/CF626*CG616)</f>
        <v>-1461.7134948813</v>
      </c>
    </row>
    <row r="623" customFormat="false" ht="12.75" hidden="false" customHeight="false" outlineLevel="0" collapsed="false">
      <c r="A623" s="0" t="s">
        <v>173</v>
      </c>
      <c r="Y623" s="6"/>
      <c r="Z623" s="6" t="n">
        <f aca="false">Z622*Z$183/100</f>
        <v>12.051</v>
      </c>
      <c r="AA623" s="6" t="n">
        <f aca="false">AA622*AA$183/100</f>
        <v>22.0235077953316</v>
      </c>
      <c r="AB623" s="6" t="n">
        <f aca="false">AB622*AB$183/100</f>
        <v>13.1547867507678</v>
      </c>
      <c r="AC623" s="6" t="n">
        <f aca="false">AC622*AC$183/100</f>
        <v>13.3042828236894</v>
      </c>
      <c r="AD623" s="6" t="n">
        <f aca="false">AD622*AD$183/100</f>
        <v>13.5473759531201</v>
      </c>
      <c r="AE623" s="6" t="n">
        <f aca="false">AE622*AE$183/100</f>
        <v>21.0550838817456</v>
      </c>
      <c r="AF623" s="6" t="n">
        <f aca="false">AF622*AF$183/100</f>
        <v>19.3083188103613</v>
      </c>
      <c r="AG623" s="6" t="n">
        <f aca="false">AG622*AG$183/100</f>
        <v>23.0017306037887</v>
      </c>
      <c r="AH623" s="6" t="n">
        <f aca="false">AH622*AH$183/100</f>
        <v>28.9456662469634</v>
      </c>
      <c r="AI623" s="6" t="n">
        <f aca="false">AI622*AI$183/100</f>
        <v>23.334821054237</v>
      </c>
      <c r="AJ623" s="6" t="n">
        <f aca="false">AJ622*AJ$183/100</f>
        <v>19.6141330820391</v>
      </c>
      <c r="AK623" s="6" t="n">
        <f aca="false">AK622*AK$183/100</f>
        <v>29.3619143360711</v>
      </c>
      <c r="AL623" s="6" t="n">
        <f aca="false">AL622*AL$183/100</f>
        <v>36.6399837098909</v>
      </c>
      <c r="AM623" s="6" t="n">
        <f aca="false">AM622*AM$183/100</f>
        <v>30.85144278735</v>
      </c>
      <c r="AN623" s="6" t="n">
        <f aca="false">AN622*AN$183/100</f>
        <v>17.848198555092</v>
      </c>
      <c r="AO623" s="6" t="n">
        <f aca="false">AO622*AO$183/100</f>
        <v>30.2530502665357</v>
      </c>
      <c r="AP623" s="6" t="n">
        <f aca="false">AP622*AP$183/100</f>
        <v>24.4849757586577</v>
      </c>
      <c r="AQ623" s="6" t="n">
        <f aca="false">AQ622*AQ$183/100</f>
        <v>25.3629153295008</v>
      </c>
      <c r="AR623" s="6" t="n">
        <f aca="false">AR622*AR$183/100</f>
        <v>32.5868685550205</v>
      </c>
      <c r="AS623" s="6" t="n">
        <f aca="false">AS622*AS$183/100</f>
        <v>27.1126678379788</v>
      </c>
      <c r="AT623" s="6" t="n">
        <f aca="false">AT622*AT$183/100</f>
        <v>20.052735704714</v>
      </c>
      <c r="AU623" s="6" t="n">
        <f aca="false">AU622*AU$183/100</f>
        <v>18.5523006924653</v>
      </c>
      <c r="AV623" s="6" t="n">
        <f aca="false">AV622*AV$183/100</f>
        <v>24.3745375451379</v>
      </c>
      <c r="AW623" s="6" t="n">
        <f aca="false">AW622*AW$183/100</f>
        <v>34.2951691348252</v>
      </c>
      <c r="AX623" s="6" t="n">
        <f aca="false">AX622*AX$183/100</f>
        <v>27.1525263827179</v>
      </c>
      <c r="AY623" s="6" t="n">
        <f aca="false">AY622*AY$183/100</f>
        <v>35.9048318121125</v>
      </c>
      <c r="AZ623" s="6" t="n">
        <f aca="false">AZ622*AZ$183/100</f>
        <v>37.3761512403883</v>
      </c>
      <c r="BA623" s="6" t="n">
        <f aca="false">BA622*BA$183/100</f>
        <v>19.4816511146804</v>
      </c>
      <c r="BB623" s="6" t="n">
        <f aca="false">BB622*BB$183/100</f>
        <v>20.0817036693671</v>
      </c>
      <c r="BC623" s="6" t="n">
        <f aca="false">BC622*BC$183/100</f>
        <v>18.5827677689005</v>
      </c>
      <c r="BD623" s="6" t="n">
        <f aca="false">BD622*BD$183/100</f>
        <v>15.3388660238092</v>
      </c>
      <c r="BE623" s="6" t="n">
        <f aca="false">BE622*BE$183/100</f>
        <v>17.4820844829409</v>
      </c>
      <c r="BF623" s="6" t="n">
        <f aca="false">BF622*BF$183/100</f>
        <v>17.9452485905316</v>
      </c>
      <c r="BG623" s="6" t="n">
        <f aca="false">BG622*BG$183/100</f>
        <v>18.7245530120706</v>
      </c>
      <c r="BH623" s="6" t="n">
        <f aca="false">BH622*BH$183/100</f>
        <v>26.6838866194653</v>
      </c>
      <c r="BI623" s="6" t="n">
        <f aca="false">BI622*BI$183/100</f>
        <v>21.7118463369745</v>
      </c>
      <c r="BJ623" s="6" t="n">
        <f aca="false">BJ622*BJ$183/100</f>
        <v>11.0773379499086</v>
      </c>
      <c r="BK623" s="6" t="n">
        <f aca="false">BK622*BK$183/100</f>
        <v>12.0504284913994</v>
      </c>
      <c r="BL623" s="6" t="n">
        <f aca="false">BL622*BL$183/100</f>
        <v>3.49204037383693</v>
      </c>
      <c r="BM623" s="6" t="n">
        <f aca="false">BM622*BM$183/100</f>
        <v>1.91819058668898</v>
      </c>
      <c r="BN623" s="6" t="n">
        <f aca="false">BN622*BN$183/100</f>
        <v>1.57559754139659</v>
      </c>
      <c r="BO623" s="6" t="n">
        <f aca="false">BO622*BO$183/100</f>
        <v>1.19843762295147</v>
      </c>
      <c r="BP623" s="6" t="n">
        <f aca="false">BP622*BP$183/100</f>
        <v>1.47584189171958</v>
      </c>
      <c r="BQ623" s="6" t="n">
        <f aca="false">BQ622*BQ$183/100</f>
        <v>1.38491826600086</v>
      </c>
      <c r="BR623" s="6" t="n">
        <f aca="false">BR622*BR$183/100</f>
        <v>0.492170762756445</v>
      </c>
      <c r="BS623" s="6" t="n">
        <f aca="false">BS622*BS$183/100</f>
        <v>0.298483594227853</v>
      </c>
      <c r="BT623" s="6" t="n">
        <f aca="false">BT622*BT$183/100</f>
        <v>0.0629584664382854</v>
      </c>
      <c r="BU623" s="6" t="n">
        <f aca="false">BU622*BU$183/100</f>
        <v>-0.214495448218299</v>
      </c>
      <c r="BV623" s="6" t="n">
        <f aca="false">BV622*BV$183/100</f>
        <v>-0.567605547766955</v>
      </c>
      <c r="BW623" s="6" t="n">
        <f aca="false">BW622*BW$183/100</f>
        <v>-1.03703462318418</v>
      </c>
      <c r="BX623" s="6" t="n">
        <f aca="false">BX622*BX$183/100</f>
        <v>-1.63208792835146</v>
      </c>
      <c r="BY623" s="6" t="n">
        <f aca="false">BY622*BY$183/100</f>
        <v>-2.26021798630298</v>
      </c>
      <c r="BZ623" s="6" t="n">
        <f aca="false">BZ622*BZ$183/100</f>
        <v>-4.29547684887021</v>
      </c>
      <c r="CA623" s="6" t="n">
        <f aca="false">CA622*CA$183/100</f>
        <v>-6.3185148733296</v>
      </c>
      <c r="CB623" s="6" t="n">
        <f aca="false">CB622*CB$183/100</f>
        <v>-8.72438887595482</v>
      </c>
      <c r="CC623" s="6" t="n">
        <f aca="false">CC622*CC$183/100</f>
        <v>-8.7156754779628</v>
      </c>
      <c r="CD623" s="6" t="n">
        <f aca="false">CD622*CD$183/100</f>
        <v>-17.0542153176246</v>
      </c>
      <c r="CE623" s="6" t="n">
        <f aca="false">CE622*CE$183/100</f>
        <v>-25.0463446519754</v>
      </c>
      <c r="CF623" s="6" t="n">
        <f aca="false">CF622*CF$183/100</f>
        <v>-32.6098056953226</v>
      </c>
      <c r="CG623" s="6" t="n">
        <f aca="false">CG622*CG$183/100</f>
        <v>-26.3108429078634</v>
      </c>
    </row>
    <row r="624" customFormat="false" ht="12.75" hidden="false" customHeight="false" outlineLevel="0" collapsed="false">
      <c r="A624" s="2" t="s">
        <v>174</v>
      </c>
      <c r="Y624" s="6" t="n">
        <f aca="false">$B$4*(1-$B$6)</f>
        <v>400</v>
      </c>
      <c r="Z624" s="6" t="n">
        <f aca="false">SUM(Z622:Z623)</f>
        <v>402.051</v>
      </c>
      <c r="AA624" s="6" t="n">
        <f aca="false">SUM(AA622:AA623)</f>
        <v>404.376073686505</v>
      </c>
      <c r="AB624" s="6" t="n">
        <f aca="false">SUM(AB622:AB623)</f>
        <v>395.561378342855</v>
      </c>
      <c r="AC624" s="6" t="n">
        <f aca="false">SUM(AC622:AC623)</f>
        <v>388.072813068461</v>
      </c>
      <c r="AD624" s="6" t="n">
        <f aca="false">SUM(AD622:AD623)</f>
        <v>416.743088843598</v>
      </c>
      <c r="AE624" s="6" t="n">
        <f aca="false">SUM(AE622:AE623)</f>
        <v>474.828443402124</v>
      </c>
      <c r="AF624" s="6" t="n">
        <f aca="false">SUM(AF622:AF623)</f>
        <v>468.338988818765</v>
      </c>
      <c r="AG624" s="6" t="n">
        <f aca="false">SUM(AG622:AG623)</f>
        <v>510.326531531516</v>
      </c>
      <c r="AH624" s="6" t="n">
        <f aca="false">SUM(AH622:AH623)</f>
        <v>555.230507100844</v>
      </c>
      <c r="AI624" s="6" t="n">
        <f aca="false">SUM(AI622:AI623)</f>
        <v>561.003508939882</v>
      </c>
      <c r="AJ624" s="6" t="n">
        <f aca="false">SUM(AJ622:AJ623)</f>
        <v>489.97703672806</v>
      </c>
      <c r="AK624" s="6" t="n">
        <f aca="false">SUM(AK622:AK623)</f>
        <v>566.142797993678</v>
      </c>
      <c r="AL624" s="6" t="n">
        <f aca="false">SUM(AL622:AL623)</f>
        <v>624.761712600596</v>
      </c>
      <c r="AM624" s="6" t="n">
        <f aca="false">SUM(AM622:AM623)</f>
        <v>610.765780895432</v>
      </c>
      <c r="AN624" s="6" t="n">
        <f aca="false">SUM(AN622:AN623)</f>
        <v>506.83993979049</v>
      </c>
      <c r="AO624" s="6" t="n">
        <f aca="false">SUM(AO622:AO623)</f>
        <v>605.406097158849</v>
      </c>
      <c r="AP624" s="6" t="n">
        <f aca="false">SUM(AP622:AP623)</f>
        <v>636.609369725101</v>
      </c>
      <c r="AQ624" s="6" t="n">
        <f aca="false">SUM(AQ622:AQ623)</f>
        <v>608.41844014561</v>
      </c>
      <c r="AR624" s="6" t="n">
        <f aca="false">SUM(AR622:AR623)</f>
        <v>609.345604042108</v>
      </c>
      <c r="AS624" s="6" t="n">
        <f aca="false">SUM(AS622:AS623)</f>
        <v>611.437405725452</v>
      </c>
      <c r="AT624" s="6" t="n">
        <f aca="false">SUM(AT622:AT623)</f>
        <v>569.442755011946</v>
      </c>
      <c r="AU624" s="6" t="n">
        <f aca="false">SUM(AU622:AU623)</f>
        <v>528.230891144808</v>
      </c>
      <c r="AV624" s="6" t="n">
        <f aca="false">SUM(AV622:AV623)</f>
        <v>597.893068018971</v>
      </c>
      <c r="AW624" s="6" t="n">
        <f aca="false">SUM(AW622:AW623)</f>
        <v>607.792980753976</v>
      </c>
      <c r="AX624" s="6" t="n">
        <f aca="false">SUM(AX622:AX623)</f>
        <v>515.507317438795</v>
      </c>
      <c r="AY624" s="6" t="n">
        <f aca="false">SUM(AY622:AY623)</f>
        <v>527.751842936942</v>
      </c>
      <c r="AZ624" s="6" t="n">
        <f aca="false">SUM(AZ622:AZ623)</f>
        <v>539.743775439156</v>
      </c>
      <c r="BA624" s="6" t="n">
        <f aca="false">SUM(BA622:BA623)</f>
        <v>444.845212570585</v>
      </c>
      <c r="BB624" s="6" t="n">
        <f aca="false">SUM(BB622:BB623)</f>
        <v>424.954761519511</v>
      </c>
      <c r="BC624" s="6" t="n">
        <f aca="false">SUM(BC622:BC623)</f>
        <v>446.757140324211</v>
      </c>
      <c r="BD624" s="6" t="n">
        <f aca="false">SUM(BD622:BD623)</f>
        <v>411.691993254021</v>
      </c>
      <c r="BE624" s="6" t="n">
        <f aca="false">SUM(BE622:BE623)</f>
        <v>425.942002308662</v>
      </c>
      <c r="BF624" s="6" t="n">
        <f aca="false">SUM(BF622:BF623)</f>
        <v>439.19521550442</v>
      </c>
      <c r="BG624" s="6" t="n">
        <f aca="false">SUM(BG622:BG623)</f>
        <v>422.270954134282</v>
      </c>
      <c r="BH624" s="6" t="n">
        <f aca="false">SUM(BH622:BH623)</f>
        <v>470.675344514062</v>
      </c>
      <c r="BI624" s="6" t="n">
        <f aca="false">SUM(BI622:BI623)</f>
        <v>544.888866505034</v>
      </c>
      <c r="BJ624" s="6" t="n">
        <f aca="false">SUM(BJ622:BJ623)</f>
        <v>466.934866752733</v>
      </c>
      <c r="BK624" s="6" t="n">
        <f aca="false">SUM(BK622:BK623)</f>
        <v>370.694133592571</v>
      </c>
      <c r="BL624" s="6" t="n">
        <f aca="false">SUM(BL622:BL623)</f>
        <v>242.672887896914</v>
      </c>
      <c r="BM624" s="6" t="n">
        <f aca="false">SUM(BM622:BM623)</f>
        <v>191.838050654905</v>
      </c>
      <c r="BN624" s="6" t="n">
        <f aca="false">SUM(BN622:BN623)</f>
        <v>211.655269727609</v>
      </c>
      <c r="BO624" s="6" t="n">
        <f aca="false">SUM(BO622:BO623)</f>
        <v>160.990120683147</v>
      </c>
      <c r="BP624" s="6" t="n">
        <f aca="false">SUM(BP622:BP623)</f>
        <v>169.185147768945</v>
      </c>
      <c r="BQ624" s="6" t="n">
        <f aca="false">SUM(BQ622:BQ623)</f>
        <v>158.761993947917</v>
      </c>
      <c r="BR624" s="6" t="n">
        <f aca="false">SUM(BR622:BR623)</f>
        <v>88.3798069692645</v>
      </c>
      <c r="BS624" s="6" t="n">
        <f aca="false">SUM(BS622:BS623)</f>
        <v>53.5991254206301</v>
      </c>
      <c r="BT624" s="6" t="n">
        <f aca="false">SUM(BT622:BT623)</f>
        <v>11.9419143981902</v>
      </c>
      <c r="BU624" s="6" t="n">
        <f aca="false">SUM(BU622:BU623)</f>
        <v>-34.2613919908055</v>
      </c>
      <c r="BV624" s="6" t="n">
        <f aca="false">SUM(BV622:BV623)</f>
        <v>-82.8292791371807</v>
      </c>
      <c r="BW624" s="6" t="n">
        <f aca="false">SUM(BW622:BW623)</f>
        <v>-145.069621176543</v>
      </c>
      <c r="BX624" s="6" t="n">
        <f aca="false">SUM(BX622:BX623)</f>
        <v>-219.243811708547</v>
      </c>
      <c r="BY624" s="6" t="n">
        <f aca="false">SUM(BY622:BY623)</f>
        <v>-299.657321447221</v>
      </c>
      <c r="BZ624" s="6" t="n">
        <f aca="false">SUM(BZ622:BZ623)</f>
        <v>-429.590214360773</v>
      </c>
      <c r="CA624" s="6" t="n">
        <f aca="false">SUM(CA622:CA623)</f>
        <v>-474.356653638485</v>
      </c>
      <c r="CB624" s="6" t="n">
        <f aca="false">SUM(CB622:CB623)</f>
        <v>-560.900900012336</v>
      </c>
      <c r="CC624" s="6" t="n">
        <f aca="false">SUM(CC622:CC623)</f>
        <v>-668.994120778175</v>
      </c>
      <c r="CD624" s="6" t="n">
        <f aca="false">SUM(CD622:CD623)</f>
        <v>-821.498334073503</v>
      </c>
      <c r="CE624" s="6" t="n">
        <f aca="false">SUM(CE622:CE623)</f>
        <v>-1073.0105560317</v>
      </c>
      <c r="CF624" s="6" t="n">
        <f aca="false">SUM(CF622:CF623)</f>
        <v>-1296.55576287837</v>
      </c>
      <c r="CG624" s="6" t="n">
        <f aca="false">SUM(CG622:CG623)</f>
        <v>-1488.02433778916</v>
      </c>
    </row>
    <row r="625" customFormat="false" ht="12.75" hidden="false" customHeight="false" outlineLevel="0" collapsed="false"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</row>
    <row r="626" customFormat="false" ht="12.75" hidden="false" customHeight="false" outlineLevel="0" collapsed="false">
      <c r="A626" s="2" t="s">
        <v>175</v>
      </c>
      <c r="Y626" s="6" t="n">
        <f aca="false">Y620+Y624</f>
        <v>1000</v>
      </c>
      <c r="Z626" s="6" t="n">
        <f aca="false">Z620+Z624</f>
        <v>1006.24371568627</v>
      </c>
      <c r="AA626" s="6" t="n">
        <f aca="false">AA620+AA624</f>
        <v>1006.01644813507</v>
      </c>
      <c r="AB626" s="6" t="n">
        <f aca="false">AB620+AB624</f>
        <v>986.921294766783</v>
      </c>
      <c r="AC626" s="6" t="n">
        <f aca="false">AC620+AC624</f>
        <v>1059.07621594637</v>
      </c>
      <c r="AD626" s="6" t="n">
        <f aca="false">AD620+AD624</f>
        <v>1190.23049175216</v>
      </c>
      <c r="AE626" s="6" t="n">
        <f aca="false">AE620+AE624</f>
        <v>1181.99693179661</v>
      </c>
      <c r="AF626" s="6" t="n">
        <f aca="false">AF620+AF624</f>
        <v>1277.73225909492</v>
      </c>
      <c r="AG626" s="6" t="n">
        <f aca="false">AG620+AG624</f>
        <v>1378.75558441355</v>
      </c>
      <c r="AH626" s="6" t="n">
        <f aca="false">AH620+AH624</f>
        <v>1408.66449836558</v>
      </c>
      <c r="AI626" s="6" t="n">
        <f aca="false">AI620+AI624</f>
        <v>1239.67525079419</v>
      </c>
      <c r="AJ626" s="6" t="n">
        <f aca="false">AJ620+AJ624</f>
        <v>1406.44467937829</v>
      </c>
      <c r="AK626" s="6" t="n">
        <f aca="false">AK620+AK624</f>
        <v>1536.24605798851</v>
      </c>
      <c r="AL626" s="6" t="n">
        <f aca="false">AL620+AL624</f>
        <v>1516.45236800428</v>
      </c>
      <c r="AM626" s="6" t="n">
        <f aca="false">AM620+AM624</f>
        <v>1289.50826930873</v>
      </c>
      <c r="AN626" s="6" t="n">
        <f aca="false">AN620+AN624</f>
        <v>1509.6217235234</v>
      </c>
      <c r="AO626" s="6" t="n">
        <f aca="false">AO620+AO624</f>
        <v>1603.13696325003</v>
      </c>
      <c r="AP626" s="6" t="n">
        <f aca="false">AP620+AP624</f>
        <v>1527.56625931926</v>
      </c>
      <c r="AQ626" s="6" t="n">
        <f aca="false">AQ620+AQ624</f>
        <v>1513.99833850031</v>
      </c>
      <c r="AR626" s="6" t="n">
        <f aca="false">AR620+AR624</f>
        <v>1536.21109061445</v>
      </c>
      <c r="AS626" s="6" t="n">
        <f aca="false">AS620+AS624</f>
        <v>1450.01670698045</v>
      </c>
      <c r="AT626" s="6" t="n">
        <f aca="false">AT620+AT624</f>
        <v>1352.26135193203</v>
      </c>
      <c r="AU626" s="6" t="n">
        <f aca="false">AU620+AU624</f>
        <v>1517.95407034097</v>
      </c>
      <c r="AV626" s="6" t="n">
        <f aca="false">AV620+AV624</f>
        <v>1531.61122700349</v>
      </c>
      <c r="AW626" s="6" t="n">
        <f aca="false">AW620+AW624</f>
        <v>1337.03228066145</v>
      </c>
      <c r="AX626" s="6" t="n">
        <f aca="false">AX620+AX624</f>
        <v>1365.94545725998</v>
      </c>
      <c r="AY626" s="6" t="n">
        <f aca="false">AY620+AY624</f>
        <v>1401.76709674984</v>
      </c>
      <c r="AZ626" s="6" t="n">
        <f aca="false">AZ620+AZ624</f>
        <v>1200.11763735987</v>
      </c>
      <c r="BA626" s="6" t="n">
        <f aca="false">BA620+BA624</f>
        <v>1140.51368435704</v>
      </c>
      <c r="BB626" s="6" t="n">
        <f aca="false">BB620+BB624</f>
        <v>1200.29018820877</v>
      </c>
      <c r="BC626" s="6" t="n">
        <f aca="false">BC620+BC624</f>
        <v>1122.64109625702</v>
      </c>
      <c r="BD626" s="6" t="n">
        <f aca="false">BD620+BD624</f>
        <v>1155.192898379</v>
      </c>
      <c r="BE626" s="6" t="n">
        <f aca="false">BE620+BE624</f>
        <v>1187.92962964382</v>
      </c>
      <c r="BF626" s="6" t="n">
        <f aca="false">BF620+BF624</f>
        <v>1141.38588953142</v>
      </c>
      <c r="BG626" s="6" t="n">
        <f aca="false">BG620+BG624</f>
        <v>1240.97531437358</v>
      </c>
      <c r="BH626" s="6" t="n">
        <f aca="false">BH620+BH624</f>
        <v>1438.17761151284</v>
      </c>
      <c r="BI626" s="6" t="n">
        <f aca="false">BI620+BI624</f>
        <v>1265.30923183334</v>
      </c>
      <c r="BJ626" s="6" t="n">
        <f aca="false">BJ620+BJ624</f>
        <v>1011.61215295758</v>
      </c>
      <c r="BK626" s="6" t="n">
        <f aca="false">BK620+BK624</f>
        <v>701.530880846323</v>
      </c>
      <c r="BL626" s="6" t="n">
        <f aca="false">BL620+BL624</f>
        <v>574.18956521496</v>
      </c>
      <c r="BM626" s="6" t="n">
        <f aca="false">BM620+BM624</f>
        <v>627.254725415357</v>
      </c>
      <c r="BN626" s="6" t="n">
        <f aca="false">BN620+BN624</f>
        <v>503.819578233521</v>
      </c>
      <c r="BO626" s="6" t="n">
        <f aca="false">BO620+BO624</f>
        <v>525.517656637098</v>
      </c>
      <c r="BP626" s="6" t="n">
        <f aca="false">BP620+BP624</f>
        <v>501.21029823763</v>
      </c>
      <c r="BQ626" s="6" t="n">
        <f aca="false">BQ620+BQ624</f>
        <v>327.105895276909</v>
      </c>
      <c r="BR626" s="6" t="n">
        <f aca="false">BR620+BR624</f>
        <v>239.495996510042</v>
      </c>
      <c r="BS626" s="6" t="n">
        <f aca="false">BS620+BS624</f>
        <v>136.322586045617</v>
      </c>
      <c r="BT626" s="6" t="n">
        <f aca="false">BT620+BT624</f>
        <v>28.362431759384</v>
      </c>
      <c r="BU626" s="6" t="n">
        <f aca="false">BU620+BU624</f>
        <v>-81.5119912360589</v>
      </c>
      <c r="BV626" s="6" t="n">
        <f aca="false">BV620+BV624</f>
        <v>-229.465601018507</v>
      </c>
      <c r="BW626" s="6" t="n">
        <f aca="false">BW620+BW624</f>
        <v>-409.98620563579</v>
      </c>
      <c r="BX626" s="6" t="n">
        <f aca="false">BX620+BX624</f>
        <v>-606.40322065999</v>
      </c>
      <c r="BY626" s="6" t="n">
        <f aca="false">BY620+BY624</f>
        <v>-912.05754771602</v>
      </c>
      <c r="BZ626" s="6" t="n">
        <f aca="false">BZ620+BZ624</f>
        <v>-997.971815878107</v>
      </c>
      <c r="CA626" s="6" t="n">
        <f aca="false">CA620+CA624</f>
        <v>-1198.79764000115</v>
      </c>
      <c r="CB626" s="6" t="n">
        <f aca="false">CB620+CB624</f>
        <v>-1469.81408395513</v>
      </c>
      <c r="CC626" s="6" t="n">
        <f aca="false">CC620+CC624</f>
        <v>-1824.89700778348</v>
      </c>
      <c r="CD626" s="6" t="n">
        <f aca="false">CD620+CD624</f>
        <v>-2422.27311117707</v>
      </c>
      <c r="CE626" s="6" t="n">
        <f aca="false">CE620+CE624</f>
        <v>-2957.65782441897</v>
      </c>
      <c r="CF626" s="6" t="n">
        <f aca="false">CF620+CF624</f>
        <v>-3450.55345157579</v>
      </c>
      <c r="CG626" s="6" t="n">
        <f aca="false">CG620+CG624</f>
        <v>-3745.74055914499</v>
      </c>
    </row>
    <row r="627" customFormat="false" ht="12.75" hidden="false" customHeight="false" outlineLevel="0" collapsed="false">
      <c r="A627" s="2" t="s">
        <v>165</v>
      </c>
      <c r="Y627" s="6"/>
      <c r="Z627" s="6" t="n">
        <f aca="false">-$B$4*$B$9*(1-$B$10)</f>
        <v>-25</v>
      </c>
      <c r="AA627" s="19" t="n">
        <f aca="false">IF($B$14&lt;&gt;1,Z627,Z627*AA$190/Z$190)</f>
        <v>-25.3623009583422</v>
      </c>
      <c r="AB627" s="19" t="n">
        <f aca="false">IF($B$14&lt;&gt;1,AA627,AA627*AB$190/AA$190)</f>
        <v>-24.6376681965117</v>
      </c>
      <c r="AC627" s="19" t="n">
        <f aca="false">IF($B$14&lt;&gt;1,AB627,AB627*AC$190/AB$190)</f>
        <v>-25.3623009583422</v>
      </c>
      <c r="AD627" s="19" t="n">
        <f aca="false">IF($B$14&lt;&gt;1,AC627,AC627*AD$190/AC$190)</f>
        <v>-25.7246327618305</v>
      </c>
      <c r="AE627" s="19" t="n">
        <f aca="false">IF($B$14&lt;&gt;1,AD627,AD627*AE$190/AD$190)</f>
        <v>-30.0724601893836</v>
      </c>
      <c r="AF627" s="19" t="n">
        <f aca="false">IF($B$14&lt;&gt;1,AE627,AE627*AF$190/AE$190)</f>
        <v>-29.3477965862151</v>
      </c>
      <c r="AG627" s="19" t="n">
        <f aca="false">IF($B$14&lt;&gt;1,AF627,AF627*AG$190/AF$190)</f>
        <v>-30.0724601893836</v>
      </c>
      <c r="AH627" s="19" t="n">
        <f aca="false">IF($B$14&lt;&gt;1,AG627,AG627*AH$190/AG$190)</f>
        <v>-32.9710220894677</v>
      </c>
      <c r="AI627" s="19" t="n">
        <f aca="false">IF($B$14&lt;&gt;1,AH627,AH627*AI$190/AH$190)</f>
        <v>-31.5217565619987</v>
      </c>
      <c r="AJ627" s="19" t="n">
        <f aca="false">IF($B$14&lt;&gt;1,AI627,AI627*AJ$190/AI$190)</f>
        <v>-32.2462351171392</v>
      </c>
      <c r="AK627" s="19" t="n">
        <f aca="false">IF($B$14&lt;&gt;1,AJ627,AJ627*AK$190/AJ$190)</f>
        <v>-32.2462351171392</v>
      </c>
      <c r="AL627" s="19" t="n">
        <f aca="false">IF($B$14&lt;&gt;1,AK627,AK627*AL$190/AK$190)</f>
        <v>-33.6955006446082</v>
      </c>
      <c r="AM627" s="19" t="n">
        <f aca="false">IF($B$14&lt;&gt;1,AL627,AL627*AM$190/AL$190)</f>
        <v>-32.9710220894677</v>
      </c>
      <c r="AN627" s="19" t="n">
        <f aca="false">IF($B$14&lt;&gt;1,AM627,AM627*AN$190/AM$190)</f>
        <v>-34.0578941307725</v>
      </c>
      <c r="AO627" s="19" t="n">
        <f aca="false">IF($B$14&lt;&gt;1,AN627,AN627*AO$190/AN$190)</f>
        <v>-37.6812121618471</v>
      </c>
      <c r="AP627" s="19" t="n">
        <f aca="false">IF($B$14&lt;&gt;1,AO627,AO627*AP$190/AO$190)</f>
        <v>-35.1447661720772</v>
      </c>
      <c r="AQ627" s="19" t="n">
        <f aca="false">IF($B$14&lt;&gt;1,AP627,AP627*AQ$190/AP$190)</f>
        <v>-34.7826811069091</v>
      </c>
      <c r="AR627" s="19" t="n">
        <f aca="false">IF($B$14&lt;&gt;1,AQ627,AQ627*AR$190/AQ$190)</f>
        <v>-37.3188186756829</v>
      </c>
      <c r="AS627" s="19" t="n">
        <f aca="false">IF($B$14&lt;&gt;1,AR627,AR627*AS$190/AR$190)</f>
        <v>-38.0804272200845</v>
      </c>
      <c r="AT627" s="19" t="n">
        <f aca="false">IF($B$14&lt;&gt;1,AS627,AS627*AT$190/AS$190)</f>
        <v>-38.4612314922854</v>
      </c>
      <c r="AU627" s="19" t="n">
        <f aca="false">IF($B$14&lt;&gt;1,AT627,AT627*AU$190/AT$190)</f>
        <v>-39.6036443088879</v>
      </c>
      <c r="AV627" s="19" t="n">
        <f aca="false">IF($B$14&lt;&gt;1,AU627,AU627*AV$190/AU$190)</f>
        <v>-44.5540998474989</v>
      </c>
      <c r="AW627" s="19" t="n">
        <f aca="false">IF($B$14&lt;&gt;1,AV627,AV627*AW$190/AV$190)</f>
        <v>-53.3125981081184</v>
      </c>
      <c r="AX627" s="19" t="n">
        <f aca="false">IF($B$14&lt;&gt;1,AW627,AW627*AX$190/AW$190)</f>
        <v>-62.8327049131395</v>
      </c>
      <c r="AY627" s="19" t="n">
        <f aca="false">IF($B$14&lt;&gt;1,AX627,AX627*AY$190/AX$190)</f>
        <v>-73.4952245347632</v>
      </c>
      <c r="AZ627" s="19" t="n">
        <f aca="false">IF($B$14&lt;&gt;1,AY627,AY627*AZ$190/AY$190)</f>
        <v>-72.3528117181606</v>
      </c>
      <c r="BA627" s="19" t="n">
        <f aca="false">IF($B$14&lt;&gt;1,AZ627,AZ627*BA$190/AZ$190)</f>
        <v>-64.3559220019429</v>
      </c>
      <c r="BB627" s="19" t="n">
        <f aca="false">IF($B$14&lt;&gt;1,BA627,BA627*BB$190/BA$190)</f>
        <v>-63.975117729742</v>
      </c>
      <c r="BC627" s="19" t="n">
        <f aca="false">IF($B$14&lt;&gt;1,BB627,BB627*BC$190/BB$190)</f>
        <v>-65.8791390907463</v>
      </c>
      <c r="BD627" s="19" t="n">
        <f aca="false">IF($B$14&lt;&gt;1,BC627,BC627*BD$190/BC$190)</f>
        <v>-65.8791390907463</v>
      </c>
      <c r="BE627" s="19" t="n">
        <f aca="false">IF($B$14&lt;&gt;1,BD627,BD627*BE$190/BD$190)</f>
        <v>-68.1639647239513</v>
      </c>
      <c r="BF627" s="19" t="n">
        <f aca="false">IF($B$14&lt;&gt;1,BE627,BE627*BF$190/BE$190)</f>
        <v>-66.640747635148</v>
      </c>
      <c r="BG627" s="19" t="n">
        <f aca="false">IF($B$14&lt;&gt;1,BF627,BF627*BG$190/BF$190)</f>
        <v>-65.8791390907463</v>
      </c>
      <c r="BH627" s="19" t="n">
        <f aca="false">IF($B$14&lt;&gt;1,BG627,BG627*BH$190/BG$190)</f>
        <v>-65.1175305463446</v>
      </c>
      <c r="BI627" s="19" t="n">
        <f aca="false">IF($B$14&lt;&gt;1,BH627,BH627*BI$190/BH$190)</f>
        <v>-65.1175305463446</v>
      </c>
      <c r="BJ627" s="19" t="n">
        <f aca="false">IF($B$14&lt;&gt;1,BI627,BI627*BJ$190/BI$190)</f>
        <v>-60.5478792799344</v>
      </c>
      <c r="BK627" s="19" t="n">
        <f aca="false">IF($B$14&lt;&gt;1,BJ627,BJ627*BK$190/BJ$190)</f>
        <v>-54.4550109247209</v>
      </c>
      <c r="BL627" s="19" t="n">
        <f aca="false">IF($B$14&lt;&gt;1,BK627,BK627*BL$190/BK$190)</f>
        <v>-49.1237511139091</v>
      </c>
      <c r="BM627" s="19" t="n">
        <f aca="false">IF($B$14&lt;&gt;1,BL627,BL627*BM$190/BL$190)</f>
        <v>-50.2661639305116</v>
      </c>
      <c r="BN627" s="19" t="n">
        <f aca="false">IF($B$14&lt;&gt;1,BM627,BM627*BN$190/BM$190)</f>
        <v>-51.789381019315</v>
      </c>
      <c r="BO627" s="19" t="n">
        <f aca="false">IF($B$14&lt;&gt;1,BN627,BN627*BO$190/BN$190)</f>
        <v>-52.5509895637167</v>
      </c>
      <c r="BP627" s="19" t="n">
        <f aca="false">IF($B$14&lt;&gt;1,BO627,BO627*BP$190/BO$190)</f>
        <v>-53.6934023803192</v>
      </c>
      <c r="BQ627" s="19" t="n">
        <f aca="false">IF($B$14&lt;&gt;1,BP627,BP627*BQ$190/BP$190)</f>
        <v>-54.07420665252</v>
      </c>
      <c r="BR627" s="19" t="n">
        <f aca="false">IF($B$14&lt;&gt;1,BQ627,BQ627*BR$190/BQ$190)</f>
        <v>-53.3125981081183</v>
      </c>
      <c r="BS627" s="19" t="n">
        <f aca="false">IF($B$14&lt;&gt;1,BR627,BR627*BS$190/BR$190)</f>
        <v>-52.9317938359175</v>
      </c>
      <c r="BT627" s="19" t="n">
        <f aca="false">IF($B$14&lt;&gt;1,BS627,BS627*BT$190/BS$190)</f>
        <v>-53.6934023803192</v>
      </c>
      <c r="BU627" s="19" t="n">
        <f aca="false">IF($B$14&lt;&gt;1,BT627,BT627*BU$190/BT$190)</f>
        <v>-59.7862707355327</v>
      </c>
      <c r="BV627" s="19" t="n">
        <f aca="false">IF($B$14&lt;&gt;1,BU627,BU627*BV$190/BU$190)</f>
        <v>-64.3559220019429</v>
      </c>
      <c r="BW627" s="19" t="n">
        <f aca="false">IF($B$14&lt;&gt;1,BV627,BV627*BW$190/BV$190)</f>
        <v>-66.2599433629471</v>
      </c>
      <c r="BX627" s="19" t="n">
        <f aca="false">IF($B$14&lt;&gt;1,BW627,BW627*BX$190/BW$190)</f>
        <v>-67.7831604517505</v>
      </c>
      <c r="BY627" s="19" t="n">
        <f aca="false">IF($B$14&lt;&gt;1,BX627,BX627*BY$190/BX$190)</f>
        <v>-69.3063775405539</v>
      </c>
      <c r="BZ627" s="19" t="n">
        <f aca="false">IF($B$14&lt;&gt;1,BY627,BY627*BZ$190/BY$190)</f>
        <v>-81.8729185231818</v>
      </c>
      <c r="CA627" s="19" t="n">
        <f aca="false">IF($B$14&lt;&gt;1,BZ627,BZ627*CA$190/BZ$190)</f>
        <v>-90.2506125116004</v>
      </c>
      <c r="CB627" s="19" t="n">
        <f aca="false">IF($B$14&lt;&gt;1,CA627,CA627*CB$190/CA$190)</f>
        <v>-91.3930253282029</v>
      </c>
      <c r="CC627" s="19" t="n">
        <f aca="false">IF($B$14&lt;&gt;1,CB627,CB627*CC$190/CB$190)</f>
        <v>-89.4890039671987</v>
      </c>
      <c r="CD627" s="19" t="n">
        <f aca="false">IF($B$14&lt;&gt;1,CC627,CC627*CD$190/CC$190)</f>
        <v>-96.7242851390147</v>
      </c>
      <c r="CE627" s="19" t="n">
        <f aca="false">IF($B$14&lt;&gt;1,CD627,CD627*CE$190/CD$190)</f>
        <v>-100.913132133224</v>
      </c>
      <c r="CF627" s="19" t="n">
        <f aca="false">IF($B$14&lt;&gt;1,CE627,CE627*CF$190/CE$190)</f>
        <v>-101.293936405425</v>
      </c>
      <c r="CG627" s="19" t="n">
        <f aca="false">IF($B$14&lt;&gt;1,CF627,CF627*CG$190/CF$190)</f>
        <v>-102.436349222027</v>
      </c>
    </row>
    <row r="628" customFormat="false" ht="12.75" hidden="false" customHeight="false" outlineLevel="0" collapsed="false">
      <c r="A628" s="0" t="s">
        <v>166</v>
      </c>
      <c r="Y628" s="6"/>
      <c r="Z628" s="6" t="n">
        <f aca="false">IF(Z626&lt;=0,0,-$B$15*Z626)*(1-$B$10)</f>
        <v>-0</v>
      </c>
      <c r="AA628" s="6" t="n">
        <f aca="false">IF(AA626&lt;=0,0,-$B$15*AA626)*(1-$B$10)</f>
        <v>-0</v>
      </c>
      <c r="AB628" s="6" t="n">
        <f aca="false">IF(AB626&lt;=0,0,-$B$15*AB626)*(1-$B$10)</f>
        <v>-0</v>
      </c>
      <c r="AC628" s="6" t="n">
        <f aca="false">IF(AC626&lt;=0,0,-$B$15*AC626)*(1-$B$10)</f>
        <v>-0</v>
      </c>
      <c r="AD628" s="6" t="n">
        <f aca="false">IF(AD626&lt;=0,0,-$B$15*AD626)*(1-$B$10)</f>
        <v>-0</v>
      </c>
      <c r="AE628" s="6" t="n">
        <f aca="false">IF(AE626&lt;=0,0,-$B$15*AE626)*(1-$B$10)</f>
        <v>-0</v>
      </c>
      <c r="AF628" s="6" t="n">
        <f aca="false">IF(AF626&lt;=0,0,-$B$15*AF626)*(1-$B$10)</f>
        <v>-0</v>
      </c>
      <c r="AG628" s="6" t="n">
        <f aca="false">IF(AG626&lt;=0,0,-$B$15*AG626)*(1-$B$10)</f>
        <v>-0</v>
      </c>
      <c r="AH628" s="6" t="n">
        <f aca="false">IF(AH626&lt;=0,0,-$B$15*AH626)*(1-$B$10)</f>
        <v>-0</v>
      </c>
      <c r="AI628" s="6" t="n">
        <f aca="false">IF(AI626&lt;=0,0,-$B$15*AI626)*(1-$B$10)</f>
        <v>-0</v>
      </c>
      <c r="AJ628" s="6" t="n">
        <f aca="false">IF(AJ626&lt;=0,0,-$B$15*AJ626)*(1-$B$10)</f>
        <v>-0</v>
      </c>
      <c r="AK628" s="6" t="n">
        <f aca="false">IF(AK626&lt;=0,0,-$B$15*AK626)*(1-$B$10)</f>
        <v>-0</v>
      </c>
      <c r="AL628" s="6" t="n">
        <f aca="false">IF(AL626&lt;=0,0,-$B$15*AL626)*(1-$B$10)</f>
        <v>-0</v>
      </c>
      <c r="AM628" s="6" t="n">
        <f aca="false">IF(AM626&lt;=0,0,-$B$15*AM626)*(1-$B$10)</f>
        <v>-0</v>
      </c>
      <c r="AN628" s="6" t="n">
        <f aca="false">IF(AN626&lt;=0,0,-$B$15*AN626)*(1-$B$10)</f>
        <v>-0</v>
      </c>
      <c r="AO628" s="6" t="n">
        <f aca="false">IF(AO626&lt;=0,0,-$B$15*AO626)*(1-$B$10)</f>
        <v>-0</v>
      </c>
      <c r="AP628" s="6" t="n">
        <f aca="false">IF(AP626&lt;=0,0,-$B$15*AP626)*(1-$B$10)</f>
        <v>-0</v>
      </c>
      <c r="AQ628" s="6" t="n">
        <f aca="false">IF(AQ626&lt;=0,0,-$B$15*AQ626)*(1-$B$10)</f>
        <v>-0</v>
      </c>
      <c r="AR628" s="6" t="n">
        <f aca="false">IF(AR626&lt;=0,0,-$B$15*AR626)*(1-$B$10)</f>
        <v>-0</v>
      </c>
      <c r="AS628" s="6" t="n">
        <f aca="false">IF(AS626&lt;=0,0,-$B$15*AS626)*(1-$B$10)</f>
        <v>-0</v>
      </c>
      <c r="AT628" s="6" t="n">
        <f aca="false">IF(AT626&lt;=0,0,-$B$15*AT626)*(1-$B$10)</f>
        <v>-0</v>
      </c>
      <c r="AU628" s="6" t="n">
        <f aca="false">IF(AU626&lt;=0,0,-$B$15*AU626)*(1-$B$10)</f>
        <v>-0</v>
      </c>
      <c r="AV628" s="6" t="n">
        <f aca="false">IF(AV626&lt;=0,0,-$B$15*AV626)*(1-$B$10)</f>
        <v>-0</v>
      </c>
      <c r="AW628" s="6" t="n">
        <f aca="false">IF(AW626&lt;=0,0,-$B$15*AW626)*(1-$B$10)</f>
        <v>-0</v>
      </c>
      <c r="AX628" s="6" t="n">
        <f aca="false">IF(AX626&lt;=0,0,-$B$15*AX626)*(1-$B$10)</f>
        <v>-0</v>
      </c>
      <c r="AY628" s="6" t="n">
        <f aca="false">IF(AY626&lt;=0,0,-$B$15*AY626)*(1-$B$10)</f>
        <v>-0</v>
      </c>
      <c r="AZ628" s="6" t="n">
        <f aca="false">IF(AZ626&lt;=0,0,-$B$15*AZ626)*(1-$B$10)</f>
        <v>-0</v>
      </c>
      <c r="BA628" s="6" t="n">
        <f aca="false">IF(BA626&lt;=0,0,-$B$15*BA626)*(1-$B$10)</f>
        <v>-0</v>
      </c>
      <c r="BB628" s="6" t="n">
        <f aca="false">IF(BB626&lt;=0,0,-$B$15*BB626)*(1-$B$10)</f>
        <v>-0</v>
      </c>
      <c r="BC628" s="6" t="n">
        <f aca="false">IF(BC626&lt;=0,0,-$B$15*BC626)*(1-$B$10)</f>
        <v>-0</v>
      </c>
      <c r="BD628" s="6" t="n">
        <f aca="false">IF(BD626&lt;=0,0,-$B$15*BD626)*(1-$B$10)</f>
        <v>-0</v>
      </c>
      <c r="BE628" s="6" t="n">
        <f aca="false">IF(BE626&lt;=0,0,-$B$15*BE626)*(1-$B$10)</f>
        <v>-0</v>
      </c>
      <c r="BF628" s="6" t="n">
        <f aca="false">IF(BF626&lt;=0,0,-$B$15*BF626)*(1-$B$10)</f>
        <v>-0</v>
      </c>
      <c r="BG628" s="6" t="n">
        <f aca="false">IF(BG626&lt;=0,0,-$B$15*BG626)*(1-$B$10)</f>
        <v>-0</v>
      </c>
      <c r="BH628" s="6" t="n">
        <f aca="false">IF(BH626&lt;=0,0,-$B$15*BH626)*(1-$B$10)</f>
        <v>-0</v>
      </c>
      <c r="BI628" s="6" t="n">
        <f aca="false">IF(BI626&lt;=0,0,-$B$15*BI626)*(1-$B$10)</f>
        <v>-0</v>
      </c>
      <c r="BJ628" s="6" t="n">
        <f aca="false">IF(BJ626&lt;=0,0,-$B$15*BJ626)*(1-$B$10)</f>
        <v>-0</v>
      </c>
      <c r="BK628" s="6" t="n">
        <f aca="false">IF(BK626&lt;=0,0,-$B$15*BK626)*(1-$B$10)</f>
        <v>-0</v>
      </c>
      <c r="BL628" s="6" t="n">
        <f aca="false">IF(BL626&lt;=0,0,-$B$15*BL626)*(1-$B$10)</f>
        <v>-0</v>
      </c>
      <c r="BM628" s="6" t="n">
        <f aca="false">IF(BM626&lt;=0,0,-$B$15*BM626)*(1-$B$10)</f>
        <v>-0</v>
      </c>
      <c r="BN628" s="6" t="n">
        <f aca="false">IF(BN626&lt;=0,0,-$B$15*BN626)*(1-$B$10)</f>
        <v>-0</v>
      </c>
      <c r="BO628" s="6" t="n">
        <f aca="false">IF(BO626&lt;=0,0,-$B$15*BO626)*(1-$B$10)</f>
        <v>-0</v>
      </c>
      <c r="BP628" s="6" t="n">
        <f aca="false">IF(BP626&lt;=0,0,-$B$15*BP626)*(1-$B$10)</f>
        <v>-0</v>
      </c>
      <c r="BQ628" s="6" t="n">
        <f aca="false">IF(BQ626&lt;=0,0,-$B$15*BQ626)*(1-$B$10)</f>
        <v>-0</v>
      </c>
      <c r="BR628" s="6" t="n">
        <f aca="false">IF(BR626&lt;=0,0,-$B$15*BR626)*(1-$B$10)</f>
        <v>-0</v>
      </c>
      <c r="BS628" s="6" t="n">
        <f aca="false">IF(BS626&lt;=0,0,-$B$15*BS626)*(1-$B$10)</f>
        <v>-0</v>
      </c>
      <c r="BT628" s="6" t="n">
        <f aca="false">IF(BT626&lt;=0,0,-$B$15*BT626)*(1-$B$10)</f>
        <v>-0</v>
      </c>
      <c r="BU628" s="6" t="n">
        <f aca="false">IF(BU626&lt;=0,0,-$B$15*BU626)*(1-$B$10)</f>
        <v>0</v>
      </c>
      <c r="BV628" s="6" t="n">
        <f aca="false">IF(BV626&lt;=0,0,-$B$15*BV626)*(1-$B$10)</f>
        <v>0</v>
      </c>
      <c r="BW628" s="6" t="n">
        <f aca="false">IF(BW626&lt;=0,0,-$B$15*BW626)*(1-$B$10)</f>
        <v>0</v>
      </c>
      <c r="BX628" s="6" t="n">
        <f aca="false">IF(BX626&lt;=0,0,-$B$15*BX626)*(1-$B$10)</f>
        <v>0</v>
      </c>
      <c r="BY628" s="6" t="n">
        <f aca="false">IF(BY626&lt;=0,0,-$B$15*BY626)*(1-$B$10)</f>
        <v>0</v>
      </c>
      <c r="BZ628" s="6" t="n">
        <f aca="false">IF(BZ626&lt;=0,0,-$B$15*BZ626)*(1-$B$10)</f>
        <v>0</v>
      </c>
      <c r="CA628" s="6" t="n">
        <f aca="false">IF(CA626&lt;=0,0,-$B$15*CA626)*(1-$B$10)</f>
        <v>0</v>
      </c>
      <c r="CB628" s="6" t="n">
        <f aca="false">IF(CB626&lt;=0,0,-$B$15*CB626)*(1-$B$10)</f>
        <v>0</v>
      </c>
      <c r="CC628" s="6" t="n">
        <f aca="false">IF(CC626&lt;=0,0,-$B$15*CC626)*(1-$B$10)</f>
        <v>0</v>
      </c>
      <c r="CD628" s="6" t="n">
        <f aca="false">IF(CD626&lt;=0,0,-$B$15*CD626)*(1-$B$10)</f>
        <v>0</v>
      </c>
      <c r="CE628" s="6" t="n">
        <f aca="false">IF(CE626&lt;=0,0,-$B$15*CE626)*(1-$B$10)</f>
        <v>0</v>
      </c>
      <c r="CF628" s="6" t="n">
        <f aca="false">IF(CF626&lt;=0,0,-$B$15*CF626)*(1-$B$10)</f>
        <v>0</v>
      </c>
      <c r="CG628" s="6" t="n">
        <f aca="false">IF(CG626&lt;=0,0,-$B$15*CG626)*(1-$B$10)</f>
        <v>0</v>
      </c>
    </row>
    <row r="629" customFormat="false" ht="12.75" hidden="false" customHeight="false" outlineLevel="0" collapsed="false">
      <c r="A629" s="22" t="s">
        <v>176</v>
      </c>
      <c r="Y629" s="6" t="n">
        <f aca="false">SUM(Y626:Y628)</f>
        <v>1000</v>
      </c>
      <c r="Z629" s="6" t="n">
        <f aca="false">SUM(Z626:Z628)</f>
        <v>981.243715686275</v>
      </c>
      <c r="AA629" s="6" t="n">
        <f aca="false">SUM(AA626:AA628)</f>
        <v>980.65414717673</v>
      </c>
      <c r="AB629" s="6" t="n">
        <f aca="false">SUM(AB626:AB628)</f>
        <v>962.283626570271</v>
      </c>
      <c r="AC629" s="6" t="n">
        <f aca="false">SUM(AC626:AC628)</f>
        <v>1033.71391498803</v>
      </c>
      <c r="AD629" s="6" t="n">
        <f aca="false">SUM(AD626:AD628)</f>
        <v>1164.50585899033</v>
      </c>
      <c r="AE629" s="6" t="n">
        <f aca="false">SUM(AE626:AE628)</f>
        <v>1151.92447160722</v>
      </c>
      <c r="AF629" s="6" t="n">
        <f aca="false">SUM(AF626:AF628)</f>
        <v>1248.3844625087</v>
      </c>
      <c r="AG629" s="6" t="n">
        <f aca="false">SUM(AG626:AG628)</f>
        <v>1348.68312422417</v>
      </c>
      <c r="AH629" s="6" t="n">
        <f aca="false">SUM(AH626:AH628)</f>
        <v>1375.69347627611</v>
      </c>
      <c r="AI629" s="6" t="n">
        <f aca="false">SUM(AI626:AI628)</f>
        <v>1208.15349423219</v>
      </c>
      <c r="AJ629" s="6" t="n">
        <f aca="false">SUM(AJ626:AJ628)</f>
        <v>1374.19844426116</v>
      </c>
      <c r="AK629" s="6" t="n">
        <f aca="false">SUM(AK626:AK628)</f>
        <v>1503.99982287137</v>
      </c>
      <c r="AL629" s="6" t="n">
        <f aca="false">SUM(AL626:AL628)</f>
        <v>1482.75686735967</v>
      </c>
      <c r="AM629" s="6" t="n">
        <f aca="false">SUM(AM626:AM628)</f>
        <v>1256.53724721927</v>
      </c>
      <c r="AN629" s="6" t="n">
        <f aca="false">SUM(AN626:AN628)</f>
        <v>1475.56382939263</v>
      </c>
      <c r="AO629" s="6" t="n">
        <f aca="false">SUM(AO626:AO628)</f>
        <v>1565.45575108818</v>
      </c>
      <c r="AP629" s="6" t="n">
        <f aca="false">SUM(AP626:AP628)</f>
        <v>1492.42149314718</v>
      </c>
      <c r="AQ629" s="6" t="n">
        <f aca="false">SUM(AQ626:AQ628)</f>
        <v>1479.2156573934</v>
      </c>
      <c r="AR629" s="6" t="n">
        <f aca="false">SUM(AR626:AR628)</f>
        <v>1498.89227193877</v>
      </c>
      <c r="AS629" s="6" t="n">
        <f aca="false">SUM(AS626:AS628)</f>
        <v>1411.93627976036</v>
      </c>
      <c r="AT629" s="6" t="n">
        <f aca="false">SUM(AT626:AT628)</f>
        <v>1313.80012043975</v>
      </c>
      <c r="AU629" s="6" t="n">
        <f aca="false">SUM(AU626:AU628)</f>
        <v>1478.35042603208</v>
      </c>
      <c r="AV629" s="6" t="n">
        <f aca="false">SUM(AV626:AV628)</f>
        <v>1487.057127156</v>
      </c>
      <c r="AW629" s="6" t="n">
        <f aca="false">SUM(AW626:AW628)</f>
        <v>1283.71968255333</v>
      </c>
      <c r="AX629" s="6" t="n">
        <f aca="false">SUM(AX626:AX628)</f>
        <v>1303.11275234684</v>
      </c>
      <c r="AY629" s="6" t="n">
        <f aca="false">SUM(AY626:AY628)</f>
        <v>1328.27187221508</v>
      </c>
      <c r="AZ629" s="6" t="n">
        <f aca="false">SUM(AZ626:AZ628)</f>
        <v>1127.76482564171</v>
      </c>
      <c r="BA629" s="6" t="n">
        <f aca="false">SUM(BA626:BA628)</f>
        <v>1076.1577623551</v>
      </c>
      <c r="BB629" s="6" t="n">
        <f aca="false">SUM(BB626:BB628)</f>
        <v>1136.31507047902</v>
      </c>
      <c r="BC629" s="6" t="n">
        <f aca="false">SUM(BC626:BC628)</f>
        <v>1056.76195716628</v>
      </c>
      <c r="BD629" s="6" t="n">
        <f aca="false">SUM(BD626:BD628)</f>
        <v>1089.31375928826</v>
      </c>
      <c r="BE629" s="6" t="n">
        <f aca="false">SUM(BE626:BE628)</f>
        <v>1119.76566491987</v>
      </c>
      <c r="BF629" s="6" t="n">
        <f aca="false">SUM(BF626:BF628)</f>
        <v>1074.74514189627</v>
      </c>
      <c r="BG629" s="6" t="n">
        <f aca="false">SUM(BG626:BG628)</f>
        <v>1175.09617528284</v>
      </c>
      <c r="BH629" s="6" t="n">
        <f aca="false">SUM(BH626:BH628)</f>
        <v>1373.06008096649</v>
      </c>
      <c r="BI629" s="6" t="n">
        <f aca="false">SUM(BI626:BI628)</f>
        <v>1200.19170128699</v>
      </c>
      <c r="BJ629" s="6" t="n">
        <f aca="false">SUM(BJ626:BJ628)</f>
        <v>951.06427367765</v>
      </c>
      <c r="BK629" s="6" t="n">
        <f aca="false">SUM(BK626:BK628)</f>
        <v>647.075869921602</v>
      </c>
      <c r="BL629" s="6" t="n">
        <f aca="false">SUM(BL626:BL628)</f>
        <v>525.065814101051</v>
      </c>
      <c r="BM629" s="6" t="n">
        <f aca="false">SUM(BM626:BM628)</f>
        <v>576.988561484845</v>
      </c>
      <c r="BN629" s="6" t="n">
        <f aca="false">SUM(BN626:BN628)</f>
        <v>452.030197214206</v>
      </c>
      <c r="BO629" s="6" t="n">
        <f aca="false">SUM(BO626:BO628)</f>
        <v>472.966667073382</v>
      </c>
      <c r="BP629" s="6" t="n">
        <f aca="false">SUM(BP626:BP628)</f>
        <v>447.516895857311</v>
      </c>
      <c r="BQ629" s="6" t="n">
        <f aca="false">SUM(BQ626:BQ628)</f>
        <v>273.031688624389</v>
      </c>
      <c r="BR629" s="6" t="n">
        <f aca="false">SUM(BR626:BR628)</f>
        <v>186.183398401923</v>
      </c>
      <c r="BS629" s="6" t="n">
        <f aca="false">SUM(BS626:BS628)</f>
        <v>83.3907922096991</v>
      </c>
      <c r="BT629" s="6" t="n">
        <f aca="false">SUM(BT626:BT628)</f>
        <v>-25.3309706209352</v>
      </c>
      <c r="BU629" s="6" t="n">
        <f aca="false">SUM(BU626:BU628)</f>
        <v>-141.298261971592</v>
      </c>
      <c r="BV629" s="6" t="n">
        <f aca="false">SUM(BV626:BV628)</f>
        <v>-293.821523020449</v>
      </c>
      <c r="BW629" s="6" t="n">
        <f aca="false">SUM(BW626:BW628)</f>
        <v>-476.246148998737</v>
      </c>
      <c r="BX629" s="6" t="n">
        <f aca="false">SUM(BX626:BX628)</f>
        <v>-674.186381111741</v>
      </c>
      <c r="BY629" s="6" t="n">
        <f aca="false">SUM(BY626:BY628)</f>
        <v>-981.363925256574</v>
      </c>
      <c r="BZ629" s="6" t="n">
        <f aca="false">SUM(BZ626:BZ628)</f>
        <v>-1079.84473440129</v>
      </c>
      <c r="CA629" s="6" t="n">
        <f aca="false">SUM(CA626:CA628)</f>
        <v>-1289.04825251275</v>
      </c>
      <c r="CB629" s="6" t="n">
        <f aca="false">SUM(CB626:CB628)</f>
        <v>-1561.20710928333</v>
      </c>
      <c r="CC629" s="6" t="n">
        <f aca="false">SUM(CC626:CC628)</f>
        <v>-1914.38601175068</v>
      </c>
      <c r="CD629" s="6" t="n">
        <f aca="false">SUM(CD626:CD628)</f>
        <v>-2518.99739631608</v>
      </c>
      <c r="CE629" s="6" t="n">
        <f aca="false">SUM(CE626:CE628)</f>
        <v>-3058.57095655219</v>
      </c>
      <c r="CF629" s="6" t="n">
        <f aca="false">SUM(CF626:CF628)</f>
        <v>-3551.84738798122</v>
      </c>
      <c r="CG629" s="6" t="n">
        <f aca="false">SUM(CG626:CG628)</f>
        <v>-3848.17690836702</v>
      </c>
      <c r="EM629" s="6" t="n">
        <f aca="false">AI629</f>
        <v>1208.15349423219</v>
      </c>
      <c r="EN629" s="0" t="n">
        <v>1904</v>
      </c>
      <c r="EO629" s="6" t="n">
        <f aca="false">AS629</f>
        <v>1411.93627976036</v>
      </c>
      <c r="EP629" s="0" t="n">
        <v>1914</v>
      </c>
      <c r="EQ629" s="6" t="n">
        <f aca="false">BC629</f>
        <v>1056.76195716628</v>
      </c>
      <c r="ER629" s="0" t="n">
        <v>1924</v>
      </c>
      <c r="ES629" s="6" t="n">
        <f aca="false">BM629</f>
        <v>576.988561484845</v>
      </c>
      <c r="ET629" s="0" t="n">
        <v>1934</v>
      </c>
      <c r="EU629" s="6" t="n">
        <f aca="false">BW629</f>
        <v>-476.246148998737</v>
      </c>
      <c r="EV629" s="0" t="n">
        <v>1944</v>
      </c>
      <c r="EW629" s="6" t="n">
        <f aca="false">CG629</f>
        <v>-3848.17690836702</v>
      </c>
      <c r="EX629" s="0" t="n">
        <v>1954</v>
      </c>
    </row>
    <row r="630" customFormat="false" ht="12.75" hidden="false" customHeight="false" outlineLevel="0" collapsed="false">
      <c r="A630" s="22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</row>
    <row r="631" customFormat="false" ht="12.75" hidden="false" customHeight="false" outlineLevel="0" collapsed="false">
      <c r="A631" s="15" t="s">
        <v>164</v>
      </c>
      <c r="Y631" s="6"/>
      <c r="Z631" s="82"/>
      <c r="AA631" s="6" t="n">
        <f aca="false">Z647</f>
        <v>1000</v>
      </c>
      <c r="AB631" s="6" t="n">
        <f aca="false">AA647</f>
        <v>1001.13778426781</v>
      </c>
      <c r="AC631" s="6" t="n">
        <f aca="false">AB647</f>
        <v>984.144707633172</v>
      </c>
      <c r="AD631" s="6" t="n">
        <f aca="false">AC647</f>
        <v>1059.19706088094</v>
      </c>
      <c r="AE631" s="6" t="n">
        <f aca="false">AD647</f>
        <v>1195.39766781211</v>
      </c>
      <c r="AF631" s="6" t="n">
        <f aca="false">AE647</f>
        <v>1184.98866785622</v>
      </c>
      <c r="AG631" s="6" t="n">
        <f aca="false">AF647</f>
        <v>1286.9149984294</v>
      </c>
      <c r="AH631" s="6" t="n">
        <f aca="false">AG647</f>
        <v>1393.20362020303</v>
      </c>
      <c r="AI631" s="6" t="n">
        <f aca="false">AH647</f>
        <v>1424.33451314185</v>
      </c>
      <c r="AJ631" s="6" t="n">
        <f aca="false">AI647</f>
        <v>1253.87872880247</v>
      </c>
      <c r="AK631" s="6" t="n">
        <f aca="false">AJ647</f>
        <v>1429.8997268522</v>
      </c>
      <c r="AL631" s="6" t="n">
        <f aca="false">AK647</f>
        <v>1568.75375596029</v>
      </c>
      <c r="AM631" s="6" t="n">
        <f aca="false">AL647</f>
        <v>1550.52100417646</v>
      </c>
      <c r="AN631" s="6" t="n">
        <f aca="false">AM647</f>
        <v>1317.6997974206</v>
      </c>
      <c r="AO631" s="6" t="n">
        <f aca="false">AN647</f>
        <v>1552.17987176237</v>
      </c>
      <c r="AP631" s="6" t="n">
        <f aca="false">AO647</f>
        <v>1652.01561239192</v>
      </c>
      <c r="AQ631" s="6" t="n">
        <f aca="false">AP647</f>
        <v>1579.82928982958</v>
      </c>
      <c r="AR631" s="6" t="n">
        <f aca="false">AQ647</f>
        <v>1571.0160258867</v>
      </c>
      <c r="AS631" s="6" t="n">
        <f aca="false">AR647</f>
        <v>1597.79835858952</v>
      </c>
      <c r="AT631" s="6" t="n">
        <f aca="false">AS647</f>
        <v>1511.1954075184</v>
      </c>
      <c r="AU631" s="6" t="n">
        <f aca="false">AT647</f>
        <v>1412.61651685998</v>
      </c>
      <c r="AV631" s="6" t="n">
        <f aca="false">AU647</f>
        <v>1597.31039960378</v>
      </c>
      <c r="AW631" s="6" t="n">
        <f aca="false">AV647</f>
        <v>1615.44899124089</v>
      </c>
      <c r="AX631" s="6" t="n">
        <f aca="false">AW647</f>
        <v>1404.9227336999</v>
      </c>
      <c r="AY631" s="6" t="n">
        <f aca="false">AX647</f>
        <v>1440.61820049577</v>
      </c>
      <c r="AZ631" s="6" t="n">
        <f aca="false">AY647</f>
        <v>1487.27517881106</v>
      </c>
      <c r="BA631" s="6" t="n">
        <f aca="false">AZ647</f>
        <v>1281.72469712957</v>
      </c>
      <c r="BB631" s="6" t="n">
        <f aca="false">BA647</f>
        <v>1243.18613882697</v>
      </c>
      <c r="BC631" s="6" t="n">
        <f aca="false">BB647</f>
        <v>1336.38219274298</v>
      </c>
      <c r="BD631" s="6" t="n">
        <f aca="false">BC647</f>
        <v>1268.51442007645</v>
      </c>
      <c r="BE631" s="6" t="n">
        <f aca="false">BD647</f>
        <v>1338.21764181241</v>
      </c>
      <c r="BF631" s="6" t="n">
        <f aca="false">BE647</f>
        <v>1411.42838789157</v>
      </c>
      <c r="BG631" s="6" t="n">
        <f aca="false">BF647</f>
        <v>1392.83543402719</v>
      </c>
      <c r="BH631" s="6" t="n">
        <f aca="false">BG647</f>
        <v>1568.46803098702</v>
      </c>
      <c r="BI631" s="6" t="n">
        <f aca="false">BH647</f>
        <v>1884.87975129561</v>
      </c>
      <c r="BJ631" s="6" t="n">
        <f aca="false">BI647</f>
        <v>1697.15833474439</v>
      </c>
      <c r="BK631" s="6" t="n">
        <f aca="false">BJ647</f>
        <v>1393.83258162911</v>
      </c>
      <c r="BL631" s="6" t="n">
        <f aca="false">BK647</f>
        <v>994.896077327514</v>
      </c>
      <c r="BM631" s="6" t="n">
        <f aca="false">BL647</f>
        <v>860.439264105234</v>
      </c>
      <c r="BN631" s="6" t="n">
        <f aca="false">BM647</f>
        <v>1021.71491038225</v>
      </c>
      <c r="BO631" s="6" t="n">
        <f aca="false">BN647</f>
        <v>880.102308966275</v>
      </c>
      <c r="BP631" s="6" t="n">
        <f aca="false">BO647</f>
        <v>1037.8367188086</v>
      </c>
      <c r="BQ631" s="6" t="n">
        <f aca="false">BP647</f>
        <v>1124.46134302401</v>
      </c>
      <c r="BR631" s="6" t="n">
        <f aca="false">BQ647</f>
        <v>837.253909725262</v>
      </c>
      <c r="BS631" s="6" t="n">
        <f aca="false">BR647</f>
        <v>802.782929632436</v>
      </c>
      <c r="BT631" s="6" t="n">
        <f aca="false">BS647</f>
        <v>715.730466588756</v>
      </c>
      <c r="BU631" s="6" t="n">
        <f aca="false">BT647</f>
        <v>580.083293231667</v>
      </c>
      <c r="BV631" s="6" t="n">
        <f aca="false">BU647</f>
        <v>440.144824629359</v>
      </c>
      <c r="BW631" s="6" t="n">
        <f aca="false">BV647</f>
        <v>356.888331216793</v>
      </c>
      <c r="BX631" s="6" t="n">
        <f aca="false">BW647</f>
        <v>266.671710025337</v>
      </c>
      <c r="BY631" s="6" t="n">
        <f aca="false">BX647</f>
        <v>155.955891891141</v>
      </c>
      <c r="BZ631" s="6" t="n">
        <f aca="false">BY647</f>
        <v>39.1928761818262</v>
      </c>
      <c r="CA631" s="6" t="n">
        <f aca="false">BZ647</f>
        <v>-119.665796171564</v>
      </c>
      <c r="CB631" s="6" t="n">
        <f aca="false">CA647</f>
        <v>-302.706156373504</v>
      </c>
      <c r="CC631" s="6" t="n">
        <f aca="false">CB647</f>
        <v>-508.311428792367</v>
      </c>
      <c r="CD631" s="6" t="n">
        <f aca="false">CC647</f>
        <v>-747.6847677681</v>
      </c>
      <c r="CE631" s="6" t="n">
        <f aca="false">CD647</f>
        <v>-1110.7232210938</v>
      </c>
      <c r="CF631" s="6" t="n">
        <f aca="false">CE647</f>
        <v>-1465.67936368218</v>
      </c>
      <c r="CG631" s="6" t="n">
        <f aca="false">CF647</f>
        <v>-1809.39226664239</v>
      </c>
      <c r="CH631" s="6" t="n">
        <f aca="false">CG647</f>
        <v>-2059.14962289824</v>
      </c>
      <c r="CI631" s="82"/>
      <c r="CJ631" s="82"/>
      <c r="CK631" s="82"/>
      <c r="CL631" s="82"/>
    </row>
    <row r="632" customFormat="false" ht="12.75" hidden="false" customHeight="false" outlineLevel="0" collapsed="false">
      <c r="A632" s="2" t="s">
        <v>165</v>
      </c>
      <c r="Y632" s="6"/>
      <c r="Z632" s="82"/>
      <c r="AA632" s="6" t="n">
        <f aca="false">-$B$4*$B$9*$B$10</f>
        <v>-25</v>
      </c>
      <c r="AB632" s="19" t="n">
        <f aca="false">IF($B$14&lt;&gt;1,AA632,AA632*AB$190/AA$190)</f>
        <v>-24.285718631148</v>
      </c>
      <c r="AC632" s="19" t="n">
        <f aca="false">IF($B$14&lt;&gt;1,AB632,AB632*AC$190/AB$190)</f>
        <v>-25</v>
      </c>
      <c r="AD632" s="19" t="n">
        <f aca="false">IF($B$14&lt;&gt;1,AC632,AC632*AD$190/AC$190)</f>
        <v>-25.3571558866873</v>
      </c>
      <c r="AE632" s="19" t="n">
        <f aca="false">IF($B$14&lt;&gt;1,AD632,AD632*AE$190/AD$190)</f>
        <v>-29.6428745155831</v>
      </c>
      <c r="AF632" s="19" t="n">
        <f aca="false">IF($B$14&lt;&gt;1,AE632,AE632*AF$190/AE$190)</f>
        <v>-28.9285627459621</v>
      </c>
      <c r="AG632" s="19" t="n">
        <f aca="false">IF($B$14&lt;&gt;1,AF632,AF632*AG$190/AF$190)</f>
        <v>-29.6428745155831</v>
      </c>
      <c r="AH632" s="19" t="n">
        <f aca="false">IF($B$14&lt;&gt;1,AG632,AG632*AH$190/AG$190)</f>
        <v>-32.5000304030211</v>
      </c>
      <c r="AI632" s="19" t="n">
        <f aca="false">IF($B$14&lt;&gt;1,AH632,AH632*AI$190/AH$190)</f>
        <v>-31.0714676615634</v>
      </c>
      <c r="AJ632" s="19" t="n">
        <f aca="false">IF($B$14&lt;&gt;1,AI632,AI632*AJ$190/AI$190)</f>
        <v>-31.7855970265709</v>
      </c>
      <c r="AK632" s="19" t="n">
        <f aca="false">IF($B$14&lt;&gt;1,AJ632,AJ632*AK$190/AJ$190)</f>
        <v>-31.7855970265709</v>
      </c>
      <c r="AL632" s="19" t="n">
        <f aca="false">IF($B$14&lt;&gt;1,AK632,AK632*AL$190/AK$190)</f>
        <v>-33.2141597680286</v>
      </c>
      <c r="AM632" s="19" t="n">
        <f aca="false">IF($B$14&lt;&gt;1,AL632,AL632*AM$190/AL$190)</f>
        <v>-32.5000304030211</v>
      </c>
      <c r="AN632" s="19" t="n">
        <f aca="false">IF($B$14&lt;&gt;1,AM632,AM632*AN$190/AM$190)</f>
        <v>-33.5713764562537</v>
      </c>
      <c r="AO632" s="19" t="n">
        <f aca="false">IF($B$14&lt;&gt;1,AN632,AN632*AO$190/AN$190)</f>
        <v>-37.142935319373</v>
      </c>
      <c r="AP632" s="19" t="n">
        <f aca="false">IF($B$14&lt;&gt;1,AO632,AO632*AP$190/AO$190)</f>
        <v>-34.6427225094864</v>
      </c>
      <c r="AQ632" s="19" t="n">
        <f aca="false">IF($B$14&lt;&gt;1,AP632,AP632*AQ$190/AP$190)</f>
        <v>-34.2858098364576</v>
      </c>
      <c r="AR632" s="19" t="n">
        <f aca="false">IF($B$14&lt;&gt;1,AQ632,AQ632*AR$190/AQ$190)</f>
        <v>-36.7857186311479</v>
      </c>
      <c r="AS632" s="19" t="n">
        <f aca="false">IF($B$14&lt;&gt;1,AR632,AR632*AS$190/AR$190)</f>
        <v>-37.536447582804</v>
      </c>
      <c r="AT632" s="19" t="n">
        <f aca="false">IF($B$14&lt;&gt;1,AS632,AS632*AT$190/AS$190)</f>
        <v>-37.9118120586321</v>
      </c>
      <c r="AU632" s="19" t="n">
        <f aca="false">IF($B$14&lt;&gt;1,AT632,AT632*AU$190/AT$190)</f>
        <v>-39.0379054861162</v>
      </c>
      <c r="AV632" s="19" t="n">
        <f aca="false">IF($B$14&lt;&gt;1,AU632,AU632*AV$190/AU$190)</f>
        <v>-43.9176436718807</v>
      </c>
      <c r="AW632" s="19" t="n">
        <f aca="false">IF($B$14&lt;&gt;1,AV632,AV632*AW$190/AV$190)</f>
        <v>-52.5510266159256</v>
      </c>
      <c r="AX632" s="19" t="n">
        <f aca="false">IF($B$14&lt;&gt;1,AW632,AW632*AX$190/AW$190)</f>
        <v>-61.9351385116266</v>
      </c>
      <c r="AY632" s="19" t="n">
        <f aca="false">IF($B$14&lt;&gt;1,AX632,AX632*AY$190/AX$190)</f>
        <v>-72.4453438348118</v>
      </c>
      <c r="AZ632" s="19" t="n">
        <f aca="false">IF($B$14&lt;&gt;1,AY632,AY632*AZ$190/AY$190)</f>
        <v>-71.3192504073276</v>
      </c>
      <c r="BA632" s="19" t="n">
        <f aca="false">IF($B$14&lt;&gt;1,AZ632,AZ632*BA$190/AZ$190)</f>
        <v>-63.4365964149388</v>
      </c>
      <c r="BB632" s="19" t="n">
        <f aca="false">IF($B$14&lt;&gt;1,BA632,BA632*BB$190/BA$190)</f>
        <v>-63.0612319391108</v>
      </c>
      <c r="BC632" s="19" t="n">
        <f aca="false">IF($B$14&lt;&gt;1,BB632,BB632*BC$190/BB$190)</f>
        <v>-64.938054318251</v>
      </c>
      <c r="BD632" s="19" t="n">
        <f aca="false">IF($B$14&lt;&gt;1,BC632,BC632*BD$190/BC$190)</f>
        <v>-64.938054318251</v>
      </c>
      <c r="BE632" s="19" t="n">
        <f aca="false">IF($B$14&lt;&gt;1,BD632,BD632*BE$190/BD$190)</f>
        <v>-67.1902411732192</v>
      </c>
      <c r="BF632" s="19" t="n">
        <f aca="false">IF($B$14&lt;&gt;1,BE632,BE632*BF$190/BE$190)</f>
        <v>-65.688783269907</v>
      </c>
      <c r="BG632" s="19" t="n">
        <f aca="false">IF($B$14&lt;&gt;1,BF632,BF632*BG$190/BF$190)</f>
        <v>-64.938054318251</v>
      </c>
      <c r="BH632" s="19" t="n">
        <f aca="false">IF($B$14&lt;&gt;1,BG632,BG632*BH$190/BG$190)</f>
        <v>-64.1873253665949</v>
      </c>
      <c r="BI632" s="19" t="n">
        <f aca="false">IF($B$14&lt;&gt;1,BH632,BH632*BI$190/BH$190)</f>
        <v>-64.1873253665949</v>
      </c>
      <c r="BJ632" s="19" t="n">
        <f aca="false">IF($B$14&lt;&gt;1,BI632,BI632*BJ$190/BI$190)</f>
        <v>-59.6829516566584</v>
      </c>
      <c r="BK632" s="19" t="n">
        <f aca="false">IF($B$14&lt;&gt;1,BJ632,BJ632*BK$190/BJ$190)</f>
        <v>-53.6771200434098</v>
      </c>
      <c r="BL632" s="19" t="n">
        <f aca="false">IF($B$14&lt;&gt;1,BK632,BK632*BL$190/BK$190)</f>
        <v>-48.4220173818172</v>
      </c>
      <c r="BM632" s="19" t="n">
        <f aca="false">IF($B$14&lt;&gt;1,BL632,BL632*BM$190/BL$190)</f>
        <v>-49.5481108093013</v>
      </c>
      <c r="BN632" s="19" t="n">
        <f aca="false">IF($B$14&lt;&gt;1,BM632,BM632*BN$190/BM$190)</f>
        <v>-51.0495687126135</v>
      </c>
      <c r="BO632" s="19" t="n">
        <f aca="false">IF($B$14&lt;&gt;1,BN632,BN632*BO$190/BN$190)</f>
        <v>-51.8002976642695</v>
      </c>
      <c r="BP632" s="19" t="n">
        <f aca="false">IF($B$14&lt;&gt;1,BO632,BO632*BP$190/BO$190)</f>
        <v>-52.9263910917537</v>
      </c>
      <c r="BQ632" s="19" t="n">
        <f aca="false">IF($B$14&lt;&gt;1,BP632,BP632*BQ$190/BP$190)</f>
        <v>-53.3017555675817</v>
      </c>
      <c r="BR632" s="19" t="n">
        <f aca="false">IF($B$14&lt;&gt;1,BQ632,BQ632*BR$190/BQ$190)</f>
        <v>-52.5510266159256</v>
      </c>
      <c r="BS632" s="19" t="n">
        <f aca="false">IF($B$14&lt;&gt;1,BR632,BR632*BS$190/BR$190)</f>
        <v>-52.1756621400976</v>
      </c>
      <c r="BT632" s="19" t="n">
        <f aca="false">IF($B$14&lt;&gt;1,BS632,BS632*BT$190/BS$190)</f>
        <v>-52.9263910917537</v>
      </c>
      <c r="BU632" s="19" t="n">
        <f aca="false">IF($B$14&lt;&gt;1,BT632,BT632*BU$190/BT$190)</f>
        <v>-58.9322227050023</v>
      </c>
      <c r="BV632" s="19" t="n">
        <f aca="false">IF($B$14&lt;&gt;1,BU632,BU632*BV$190/BU$190)</f>
        <v>-63.4365964149388</v>
      </c>
      <c r="BW632" s="19" t="n">
        <f aca="false">IF($B$14&lt;&gt;1,BV632,BV632*BW$190/BV$190)</f>
        <v>-65.313418794079</v>
      </c>
      <c r="BX632" s="19" t="n">
        <f aca="false">IF($B$14&lt;&gt;1,BW632,BW632*BX$190/BW$190)</f>
        <v>-66.8148766973912</v>
      </c>
      <c r="BY632" s="19" t="n">
        <f aca="false">IF($B$14&lt;&gt;1,BX632,BX632*BY$190/BX$190)</f>
        <v>-68.3163346007033</v>
      </c>
      <c r="BZ632" s="19" t="n">
        <f aca="false">IF($B$14&lt;&gt;1,BY632,BY632*BZ$190/BY$190)</f>
        <v>-80.7033623030286</v>
      </c>
      <c r="CA632" s="19" t="n">
        <f aca="false">IF($B$14&lt;&gt;1,BZ632,BZ632*CA$190/BZ$190)</f>
        <v>-88.9613807712455</v>
      </c>
      <c r="CB632" s="19" t="n">
        <f aca="false">IF($B$14&lt;&gt;1,CA632,CA632*CB$190/CA$190)</f>
        <v>-90.0874741987296</v>
      </c>
      <c r="CC632" s="19" t="n">
        <f aca="false">IF($B$14&lt;&gt;1,CB632,CB632*CC$190/CB$190)</f>
        <v>-88.2106518195894</v>
      </c>
      <c r="CD632" s="19" t="n">
        <f aca="false">IF($B$14&lt;&gt;1,CC632,CC632*CD$190/CC$190)</f>
        <v>-95.3425768603222</v>
      </c>
      <c r="CE632" s="19" t="n">
        <f aca="false">IF($B$14&lt;&gt;1,CD632,CD632*CE$190/CD$190)</f>
        <v>-99.4715860944306</v>
      </c>
      <c r="CF632" s="19" t="n">
        <f aca="false">IF($B$14&lt;&gt;1,CE632,CE632*CF$190/CE$190)</f>
        <v>-99.8469505702587</v>
      </c>
      <c r="CG632" s="19" t="n">
        <f aca="false">IF($B$14&lt;&gt;1,CF632,CF632*CG$190/CF$190)</f>
        <v>-100.973043997743</v>
      </c>
      <c r="CH632" s="19" t="n">
        <f aca="false">IF($B$14&lt;&gt;1,CG632,CG632*CH$190/CG$190)</f>
        <v>-100.222315046087</v>
      </c>
      <c r="CI632" s="82"/>
      <c r="CJ632" s="82"/>
      <c r="CK632" s="82"/>
      <c r="CL632" s="82"/>
    </row>
    <row r="633" customFormat="false" ht="12.75" hidden="false" customHeight="false" outlineLevel="0" collapsed="false">
      <c r="A633" s="0" t="s">
        <v>166</v>
      </c>
      <c r="Y633" s="6"/>
      <c r="Z633" s="82"/>
      <c r="AA633" s="6" t="n">
        <f aca="false">IF(AA631&lt;=0,0,-$B$15*AA631)*$B$10</f>
        <v>-0</v>
      </c>
      <c r="AB633" s="6" t="n">
        <f aca="false">IF(AB631&lt;=0,0,-$B$15*AB631)*$B$10</f>
        <v>-0</v>
      </c>
      <c r="AC633" s="6" t="n">
        <f aca="false">IF(AC631&lt;=0,0,-$B$15*AC631)*$B$10</f>
        <v>-0</v>
      </c>
      <c r="AD633" s="6" t="n">
        <f aca="false">IF(AD631&lt;=0,0,-$B$15*AD631)*$B$10</f>
        <v>-0</v>
      </c>
      <c r="AE633" s="6" t="n">
        <f aca="false">IF(AE631&lt;=0,0,-$B$15*AE631)*$B$10</f>
        <v>-0</v>
      </c>
      <c r="AF633" s="6" t="n">
        <f aca="false">IF(AF631&lt;=0,0,-$B$15*AF631)*$B$10</f>
        <v>-0</v>
      </c>
      <c r="AG633" s="6" t="n">
        <f aca="false">IF(AG631&lt;=0,0,-$B$15*AG631)*$B$10</f>
        <v>-0</v>
      </c>
      <c r="AH633" s="6" t="n">
        <f aca="false">IF(AH631&lt;=0,0,-$B$15*AH631)*$B$10</f>
        <v>-0</v>
      </c>
      <c r="AI633" s="6" t="n">
        <f aca="false">IF(AI631&lt;=0,0,-$B$15*AI631)*$B$10</f>
        <v>-0</v>
      </c>
      <c r="AJ633" s="6" t="n">
        <f aca="false">IF(AJ631&lt;=0,0,-$B$15*AJ631)*$B$10</f>
        <v>-0</v>
      </c>
      <c r="AK633" s="6" t="n">
        <f aca="false">IF(AK631&lt;=0,0,-$B$15*AK631)*$B$10</f>
        <v>-0</v>
      </c>
      <c r="AL633" s="6" t="n">
        <f aca="false">IF(AL631&lt;=0,0,-$B$15*AL631)*$B$10</f>
        <v>-0</v>
      </c>
      <c r="AM633" s="6" t="n">
        <f aca="false">IF(AM631&lt;=0,0,-$B$15*AM631)*$B$10</f>
        <v>-0</v>
      </c>
      <c r="AN633" s="6" t="n">
        <f aca="false">IF(AN631&lt;=0,0,-$B$15*AN631)*$B$10</f>
        <v>-0</v>
      </c>
      <c r="AO633" s="6" t="n">
        <f aca="false">IF(AO631&lt;=0,0,-$B$15*AO631)*$B$10</f>
        <v>-0</v>
      </c>
      <c r="AP633" s="6" t="n">
        <f aca="false">IF(AP631&lt;=0,0,-$B$15*AP631)*$B$10</f>
        <v>-0</v>
      </c>
      <c r="AQ633" s="6" t="n">
        <f aca="false">IF(AQ631&lt;=0,0,-$B$15*AQ631)*$B$10</f>
        <v>-0</v>
      </c>
      <c r="AR633" s="6" t="n">
        <f aca="false">IF(AR631&lt;=0,0,-$B$15*AR631)*$B$10</f>
        <v>-0</v>
      </c>
      <c r="AS633" s="6" t="n">
        <f aca="false">IF(AS631&lt;=0,0,-$B$15*AS631)*$B$10</f>
        <v>-0</v>
      </c>
      <c r="AT633" s="6" t="n">
        <f aca="false">IF(AT631&lt;=0,0,-$B$15*AT631)*$B$10</f>
        <v>-0</v>
      </c>
      <c r="AU633" s="6" t="n">
        <f aca="false">IF(AU631&lt;=0,0,-$B$15*AU631)*$B$10</f>
        <v>-0</v>
      </c>
      <c r="AV633" s="6" t="n">
        <f aca="false">IF(AV631&lt;=0,0,-$B$15*AV631)*$B$10</f>
        <v>-0</v>
      </c>
      <c r="AW633" s="6" t="n">
        <f aca="false">IF(AW631&lt;=0,0,-$B$15*AW631)*$B$10</f>
        <v>-0</v>
      </c>
      <c r="AX633" s="6" t="n">
        <f aca="false">IF(AX631&lt;=0,0,-$B$15*AX631)*$B$10</f>
        <v>-0</v>
      </c>
      <c r="AY633" s="6" t="n">
        <f aca="false">IF(AY631&lt;=0,0,-$B$15*AY631)*$B$10</f>
        <v>-0</v>
      </c>
      <c r="AZ633" s="6" t="n">
        <f aca="false">IF(AZ631&lt;=0,0,-$B$15*AZ631)*$B$10</f>
        <v>-0</v>
      </c>
      <c r="BA633" s="6" t="n">
        <f aca="false">IF(BA631&lt;=0,0,-$B$15*BA631)*$B$10</f>
        <v>-0</v>
      </c>
      <c r="BB633" s="6" t="n">
        <f aca="false">IF(BB631&lt;=0,0,-$B$15*BB631)*$B$10</f>
        <v>-0</v>
      </c>
      <c r="BC633" s="6" t="n">
        <f aca="false">IF(BC631&lt;=0,0,-$B$15*BC631)*$B$10</f>
        <v>-0</v>
      </c>
      <c r="BD633" s="6" t="n">
        <f aca="false">IF(BD631&lt;=0,0,-$B$15*BD631)*$B$10</f>
        <v>-0</v>
      </c>
      <c r="BE633" s="6" t="n">
        <f aca="false">IF(BE631&lt;=0,0,-$B$15*BE631)*$B$10</f>
        <v>-0</v>
      </c>
      <c r="BF633" s="6" t="n">
        <f aca="false">IF(BF631&lt;=0,0,-$B$15*BF631)*$B$10</f>
        <v>-0</v>
      </c>
      <c r="BG633" s="6" t="n">
        <f aca="false">IF(BG631&lt;=0,0,-$B$15*BG631)*$B$10</f>
        <v>-0</v>
      </c>
      <c r="BH633" s="6" t="n">
        <f aca="false">IF(BH631&lt;=0,0,-$B$15*BH631)*$B$10</f>
        <v>-0</v>
      </c>
      <c r="BI633" s="6" t="n">
        <f aca="false">IF(BI631&lt;=0,0,-$B$15*BI631)*$B$10</f>
        <v>-0</v>
      </c>
      <c r="BJ633" s="6" t="n">
        <f aca="false">IF(BJ631&lt;=0,0,-$B$15*BJ631)*$B$10</f>
        <v>-0</v>
      </c>
      <c r="BK633" s="6" t="n">
        <f aca="false">IF(BK631&lt;=0,0,-$B$15*BK631)*$B$10</f>
        <v>-0</v>
      </c>
      <c r="BL633" s="6" t="n">
        <f aca="false">IF(BL631&lt;=0,0,-$B$15*BL631)*$B$10</f>
        <v>-0</v>
      </c>
      <c r="BM633" s="6" t="n">
        <f aca="false">IF(BM631&lt;=0,0,-$B$15*BM631)*$B$10</f>
        <v>-0</v>
      </c>
      <c r="BN633" s="6" t="n">
        <f aca="false">IF(BN631&lt;=0,0,-$B$15*BN631)*$B$10</f>
        <v>-0</v>
      </c>
      <c r="BO633" s="6" t="n">
        <f aca="false">IF(BO631&lt;=0,0,-$B$15*BO631)*$B$10</f>
        <v>-0</v>
      </c>
      <c r="BP633" s="6" t="n">
        <f aca="false">IF(BP631&lt;=0,0,-$B$15*BP631)*$B$10</f>
        <v>-0</v>
      </c>
      <c r="BQ633" s="6" t="n">
        <f aca="false">IF(BQ631&lt;=0,0,-$B$15*BQ631)*$B$10</f>
        <v>-0</v>
      </c>
      <c r="BR633" s="6" t="n">
        <f aca="false">IF(BR631&lt;=0,0,-$B$15*BR631)*$B$10</f>
        <v>-0</v>
      </c>
      <c r="BS633" s="6" t="n">
        <f aca="false">IF(BS631&lt;=0,0,-$B$15*BS631)*$B$10</f>
        <v>-0</v>
      </c>
      <c r="BT633" s="6" t="n">
        <f aca="false">IF(BT631&lt;=0,0,-$B$15*BT631)*$B$10</f>
        <v>-0</v>
      </c>
      <c r="BU633" s="6" t="n">
        <f aca="false">IF(BU631&lt;=0,0,-$B$15*BU631)*$B$10</f>
        <v>-0</v>
      </c>
      <c r="BV633" s="6" t="n">
        <f aca="false">IF(BV631&lt;=0,0,-$B$15*BV631)*$B$10</f>
        <v>-0</v>
      </c>
      <c r="BW633" s="6" t="n">
        <f aca="false">IF(BW631&lt;=0,0,-$B$15*BW631)*$B$10</f>
        <v>-0</v>
      </c>
      <c r="BX633" s="6" t="n">
        <f aca="false">IF(BX631&lt;=0,0,-$B$15*BX631)*$B$10</f>
        <v>-0</v>
      </c>
      <c r="BY633" s="6" t="n">
        <f aca="false">IF(BY631&lt;=0,0,-$B$15*BY631)*$B$10</f>
        <v>-0</v>
      </c>
      <c r="BZ633" s="6" t="n">
        <f aca="false">IF(BZ631&lt;=0,0,-$B$15*BZ631)*$B$10</f>
        <v>-0</v>
      </c>
      <c r="CA633" s="6" t="n">
        <f aca="false">IF(CA631&lt;=0,0,-$B$15*CA631)*$B$10</f>
        <v>0</v>
      </c>
      <c r="CB633" s="6" t="n">
        <f aca="false">IF(CB631&lt;=0,0,-$B$15*CB631)*$B$10</f>
        <v>0</v>
      </c>
      <c r="CC633" s="6" t="n">
        <f aca="false">IF(CC631&lt;=0,0,-$B$15*CC631)*$B$10</f>
        <v>0</v>
      </c>
      <c r="CD633" s="6" t="n">
        <f aca="false">IF(CD631&lt;=0,0,-$B$15*CD631)*$B$10</f>
        <v>0</v>
      </c>
      <c r="CE633" s="6" t="n">
        <f aca="false">IF(CE631&lt;=0,0,-$B$15*CE631)*$B$10</f>
        <v>0</v>
      </c>
      <c r="CF633" s="6" t="n">
        <f aca="false">IF(CF631&lt;=0,0,-$B$15*CF631)*$B$10</f>
        <v>0</v>
      </c>
      <c r="CG633" s="6" t="n">
        <f aca="false">IF(CG631&lt;=0,0,-$B$15*CG631)*$B$10</f>
        <v>0</v>
      </c>
      <c r="CH633" s="6" t="n">
        <f aca="false">IF(CH631&lt;=0,0,-$B$15*CH631)*$B$10</f>
        <v>0</v>
      </c>
      <c r="CI633" s="82"/>
      <c r="CJ633" s="82"/>
      <c r="CK633" s="82"/>
      <c r="CL633" s="82"/>
    </row>
    <row r="634" customFormat="false" ht="12.75" hidden="false" customHeight="false" outlineLevel="0" collapsed="false">
      <c r="A634" s="0" t="s">
        <v>167</v>
      </c>
      <c r="Y634" s="6"/>
      <c r="AA634" s="6" t="n">
        <f aca="false">SUM(AA631:AA633)</f>
        <v>975</v>
      </c>
      <c r="AB634" s="6" t="n">
        <f aca="false">SUM(AB631:AB633)</f>
        <v>976.852065636658</v>
      </c>
      <c r="AC634" s="6" t="n">
        <f aca="false">SUM(AC631:AC633)</f>
        <v>959.144707633172</v>
      </c>
      <c r="AD634" s="6" t="n">
        <f aca="false">SUM(AD631:AD633)</f>
        <v>1033.83990499425</v>
      </c>
      <c r="AE634" s="6" t="n">
        <f aca="false">SUM(AE631:AE633)</f>
        <v>1165.75479329653</v>
      </c>
      <c r="AF634" s="6" t="n">
        <f aca="false">SUM(AF631:AF633)</f>
        <v>1156.06010511026</v>
      </c>
      <c r="AG634" s="6" t="n">
        <f aca="false">SUM(AG631:AG633)</f>
        <v>1257.27212391381</v>
      </c>
      <c r="AH634" s="6" t="n">
        <f aca="false">SUM(AH631:AH633)</f>
        <v>1360.70358980001</v>
      </c>
      <c r="AI634" s="6" t="n">
        <f aca="false">SUM(AI631:AI633)</f>
        <v>1393.26304548029</v>
      </c>
      <c r="AJ634" s="6" t="n">
        <f aca="false">SUM(AJ631:AJ633)</f>
        <v>1222.0931317759</v>
      </c>
      <c r="AK634" s="6" t="n">
        <f aca="false">SUM(AK631:AK633)</f>
        <v>1398.11412982562</v>
      </c>
      <c r="AL634" s="6" t="n">
        <f aca="false">SUM(AL631:AL633)</f>
        <v>1535.53959619226</v>
      </c>
      <c r="AM634" s="6" t="n">
        <f aca="false">SUM(AM631:AM633)</f>
        <v>1518.02097377344</v>
      </c>
      <c r="AN634" s="6" t="n">
        <f aca="false">SUM(AN631:AN633)</f>
        <v>1284.12842096434</v>
      </c>
      <c r="AO634" s="6" t="n">
        <f aca="false">SUM(AO631:AO633)</f>
        <v>1515.036936443</v>
      </c>
      <c r="AP634" s="6" t="n">
        <f aca="false">SUM(AP631:AP633)</f>
        <v>1617.37288988243</v>
      </c>
      <c r="AQ634" s="6" t="n">
        <f aca="false">SUM(AQ631:AQ633)</f>
        <v>1545.54347999312</v>
      </c>
      <c r="AR634" s="6" t="n">
        <f aca="false">SUM(AR631:AR633)</f>
        <v>1534.23030725555</v>
      </c>
      <c r="AS634" s="6" t="n">
        <f aca="false">SUM(AS631:AS633)</f>
        <v>1560.26191100671</v>
      </c>
      <c r="AT634" s="6" t="n">
        <f aca="false">SUM(AT631:AT633)</f>
        <v>1473.28359545977</v>
      </c>
      <c r="AU634" s="6" t="n">
        <f aca="false">SUM(AU631:AU633)</f>
        <v>1373.57861137386</v>
      </c>
      <c r="AV634" s="6" t="n">
        <f aca="false">SUM(AV631:AV633)</f>
        <v>1553.3927559319</v>
      </c>
      <c r="AW634" s="6" t="n">
        <f aca="false">SUM(AW631:AW633)</f>
        <v>1562.89796462496</v>
      </c>
      <c r="AX634" s="6" t="n">
        <f aca="false">SUM(AX631:AX633)</f>
        <v>1342.98759518827</v>
      </c>
      <c r="AY634" s="6" t="n">
        <f aca="false">SUM(AY631:AY633)</f>
        <v>1368.17285666096</v>
      </c>
      <c r="AZ634" s="6" t="n">
        <f aca="false">SUM(AZ631:AZ633)</f>
        <v>1415.95592840373</v>
      </c>
      <c r="BA634" s="6" t="n">
        <f aca="false">SUM(BA631:BA633)</f>
        <v>1218.28810071463</v>
      </c>
      <c r="BB634" s="6" t="n">
        <f aca="false">SUM(BB631:BB633)</f>
        <v>1180.12490688786</v>
      </c>
      <c r="BC634" s="6" t="n">
        <f aca="false">SUM(BC631:BC633)</f>
        <v>1271.44413842472</v>
      </c>
      <c r="BD634" s="6" t="n">
        <f aca="false">SUM(BD631:BD633)</f>
        <v>1203.5763657582</v>
      </c>
      <c r="BE634" s="6" t="n">
        <f aca="false">SUM(BE631:BE633)</f>
        <v>1271.02740063919</v>
      </c>
      <c r="BF634" s="6" t="n">
        <f aca="false">SUM(BF631:BF633)</f>
        <v>1345.73960462167</v>
      </c>
      <c r="BG634" s="6" t="n">
        <f aca="false">SUM(BG631:BG633)</f>
        <v>1327.89737970894</v>
      </c>
      <c r="BH634" s="6" t="n">
        <f aca="false">SUM(BH631:BH633)</f>
        <v>1504.28070562042</v>
      </c>
      <c r="BI634" s="6" t="n">
        <f aca="false">SUM(BI631:BI633)</f>
        <v>1820.69242592901</v>
      </c>
      <c r="BJ634" s="6" t="n">
        <f aca="false">SUM(BJ631:BJ633)</f>
        <v>1637.47538308773</v>
      </c>
      <c r="BK634" s="6" t="n">
        <f aca="false">SUM(BK631:BK633)</f>
        <v>1340.1554615857</v>
      </c>
      <c r="BL634" s="6" t="n">
        <f aca="false">SUM(BL631:BL633)</f>
        <v>946.474059945697</v>
      </c>
      <c r="BM634" s="6" t="n">
        <f aca="false">SUM(BM631:BM633)</f>
        <v>810.891153295933</v>
      </c>
      <c r="BN634" s="6" t="n">
        <f aca="false">SUM(BN631:BN633)</f>
        <v>970.665341669635</v>
      </c>
      <c r="BO634" s="6" t="n">
        <f aca="false">SUM(BO631:BO633)</f>
        <v>828.302011302006</v>
      </c>
      <c r="BP634" s="6" t="n">
        <f aca="false">SUM(BP631:BP633)</f>
        <v>984.910327716846</v>
      </c>
      <c r="BQ634" s="6" t="n">
        <f aca="false">SUM(BQ631:BQ633)</f>
        <v>1071.15958745643</v>
      </c>
      <c r="BR634" s="6" t="n">
        <f aca="false">SUM(BR631:BR633)</f>
        <v>784.702883109337</v>
      </c>
      <c r="BS634" s="6" t="n">
        <f aca="false">SUM(BS631:BS633)</f>
        <v>750.607267492339</v>
      </c>
      <c r="BT634" s="6" t="n">
        <f aca="false">SUM(BT631:BT633)</f>
        <v>662.804075497002</v>
      </c>
      <c r="BU634" s="6" t="n">
        <f aca="false">SUM(BU631:BU633)</f>
        <v>521.151070526665</v>
      </c>
      <c r="BV634" s="6" t="n">
        <f aca="false">SUM(BV631:BV633)</f>
        <v>376.70822821442</v>
      </c>
      <c r="BW634" s="6" t="n">
        <f aca="false">SUM(BW631:BW633)</f>
        <v>291.574912422714</v>
      </c>
      <c r="BX634" s="6" t="n">
        <f aca="false">SUM(BX631:BX633)</f>
        <v>199.856833327946</v>
      </c>
      <c r="BY634" s="6" t="n">
        <f aca="false">SUM(BY631:BY633)</f>
        <v>87.6395572904373</v>
      </c>
      <c r="BZ634" s="6" t="n">
        <f aca="false">SUM(BZ631:BZ633)</f>
        <v>-41.5104861212025</v>
      </c>
      <c r="CA634" s="6" t="n">
        <f aca="false">SUM(CA631:CA633)</f>
        <v>-208.62717694281</v>
      </c>
      <c r="CB634" s="6" t="n">
        <f aca="false">SUM(CB631:CB633)</f>
        <v>-392.793630572234</v>
      </c>
      <c r="CC634" s="6" t="n">
        <f aca="false">SUM(CC631:CC633)</f>
        <v>-596.522080611957</v>
      </c>
      <c r="CD634" s="6" t="n">
        <f aca="false">SUM(CD631:CD633)</f>
        <v>-843.027344628423</v>
      </c>
      <c r="CE634" s="6" t="n">
        <f aca="false">SUM(CE631:CE633)</f>
        <v>-1210.19480718823</v>
      </c>
      <c r="CF634" s="6" t="n">
        <f aca="false">SUM(CF631:CF633)</f>
        <v>-1565.52631425243</v>
      </c>
      <c r="CG634" s="6" t="n">
        <f aca="false">SUM(CG631:CG633)</f>
        <v>-1910.36531064013</v>
      </c>
      <c r="CH634" s="6" t="n">
        <f aca="false">SUM(CH631:CH633)</f>
        <v>-2159.37193794433</v>
      </c>
    </row>
    <row r="635" customFormat="false" ht="12.75" hidden="false" customHeight="false" outlineLevel="0" collapsed="false">
      <c r="A635" s="95" t="s">
        <v>168</v>
      </c>
      <c r="Y635" s="6"/>
      <c r="AA635" s="6" t="n">
        <f aca="false">IF($B$16=1,+$B$6*AA634,+Z638/Z644*AA634)</f>
        <v>585</v>
      </c>
      <c r="AB635" s="6" t="n">
        <f aca="false">IF($B$16=1,+$B$6*AB634,+AA638/AA644*AB634)</f>
        <v>586.111239381995</v>
      </c>
      <c r="AC635" s="6" t="n">
        <f aca="false">IF($B$16=1,+$B$6*AC634,+AB638/AB644*AC634)</f>
        <v>575.486824579903</v>
      </c>
      <c r="AD635" s="6" t="n">
        <f aca="false">IF($B$16=1,+$B$6*AD634,+AC638/AC644*AD634)</f>
        <v>620.303942996551</v>
      </c>
      <c r="AE635" s="6" t="n">
        <f aca="false">IF($B$16=1,+$B$6*AE634,+AD638/AD644*AE634)</f>
        <v>699.452875977915</v>
      </c>
      <c r="AF635" s="6" t="n">
        <f aca="false">IF($B$16=1,+$B$6*AF634,+AE638/AE644*AF634)</f>
        <v>693.636063066154</v>
      </c>
      <c r="AG635" s="6" t="n">
        <f aca="false">IF($B$16=1,+$B$6*AG634,+AF638/AF644*AG634)</f>
        <v>754.363274348287</v>
      </c>
      <c r="AH635" s="6" t="n">
        <f aca="false">IF($B$16=1,+$B$6*AH634,+AG638/AG644*AH634)</f>
        <v>816.422153880005</v>
      </c>
      <c r="AI635" s="6" t="n">
        <f aca="false">IF($B$16=1,+$B$6*AI634,+AH638/AH644*AI634)</f>
        <v>835.957827288173</v>
      </c>
      <c r="AJ635" s="6" t="n">
        <f aca="false">IF($B$16=1,+$B$6*AJ634,+AI638/AI644*AJ634)</f>
        <v>733.255879065542</v>
      </c>
      <c r="AK635" s="6" t="n">
        <f aca="false">IF($B$16=1,+$B$6*AK634,+AJ638/AJ644*AK634)</f>
        <v>838.868477895375</v>
      </c>
      <c r="AL635" s="6" t="n">
        <f aca="false">IF($B$16=1,+$B$6*AL634,+AK638/AK644*AL634)</f>
        <v>921.323757715356</v>
      </c>
      <c r="AM635" s="6" t="n">
        <f aca="false">IF($B$16=1,+$B$6*AM634,+AL638/AL644*AM634)</f>
        <v>910.812584264063</v>
      </c>
      <c r="AN635" s="6" t="n">
        <f aca="false">IF($B$16=1,+$B$6*AN634,+AM638/AM644*AN634)</f>
        <v>770.477052578605</v>
      </c>
      <c r="AO635" s="6" t="n">
        <f aca="false">IF($B$16=1,+$B$6*AO634,+AN638/AN644*AO634)</f>
        <v>909.022161865797</v>
      </c>
      <c r="AP635" s="6" t="n">
        <f aca="false">IF($B$16=1,+$B$6*AP634,+AO638/AO644*AP634)</f>
        <v>970.423733929457</v>
      </c>
      <c r="AQ635" s="6" t="n">
        <f aca="false">IF($B$16=1,+$B$6*AQ634,+AP638/AP644*AQ634)</f>
        <v>927.326087995872</v>
      </c>
      <c r="AR635" s="6" t="n">
        <f aca="false">IF($B$16=1,+$B$6*AR634,+AQ638/AQ644*AR634)</f>
        <v>920.538184353331</v>
      </c>
      <c r="AS635" s="6" t="n">
        <f aca="false">IF($B$16=1,+$B$6*AS634,+AR638/AR644*AS634)</f>
        <v>936.157146604027</v>
      </c>
      <c r="AT635" s="6" t="n">
        <f aca="false">IF($B$16=1,+$B$6*AT634,+AS638/AS644*AT634)</f>
        <v>883.970157275859</v>
      </c>
      <c r="AU635" s="6" t="n">
        <f aca="false">IF($B$16=1,+$B$6*AU634,+AT638/AT644*AU634)</f>
        <v>824.147166824317</v>
      </c>
      <c r="AV635" s="6" t="n">
        <f aca="false">IF($B$16=1,+$B$6*AV634,+AU638/AU644*AV634)</f>
        <v>932.035653559142</v>
      </c>
      <c r="AW635" s="6" t="n">
        <f aca="false">IF($B$16=1,+$B$6*AW634,+AV638/AV644*AW634)</f>
        <v>937.738778774977</v>
      </c>
      <c r="AX635" s="6" t="n">
        <f aca="false">IF($B$16=1,+$B$6*AX634,+AW638/AW644*AX634)</f>
        <v>805.792557112965</v>
      </c>
      <c r="AY635" s="6" t="n">
        <f aca="false">IF($B$16=1,+$B$6*AY634,+AX638/AX644*AY634)</f>
        <v>820.903713996575</v>
      </c>
      <c r="AZ635" s="6" t="n">
        <f aca="false">IF($B$16=1,+$B$6*AZ634,+AY638/AY644*AZ634)</f>
        <v>849.573557042239</v>
      </c>
      <c r="BA635" s="6" t="n">
        <f aca="false">IF($B$16=1,+$B$6*BA634,+AZ638/AZ644*BA634)</f>
        <v>730.972860428778</v>
      </c>
      <c r="BB635" s="6" t="n">
        <f aca="false">IF($B$16=1,+$B$6*BB634,+BA638/BA644*BB634)</f>
        <v>708.074944132717</v>
      </c>
      <c r="BC635" s="6" t="n">
        <f aca="false">IF($B$16=1,+$B$6*BC634,+BB638/BB644*BC634)</f>
        <v>762.866483054835</v>
      </c>
      <c r="BD635" s="6" t="n">
        <f aca="false">IF($B$16=1,+$B$6*BD634,+BC638/BC644*BD634)</f>
        <v>722.145819454922</v>
      </c>
      <c r="BE635" s="6" t="n">
        <f aca="false">IF($B$16=1,+$B$6*BE634,+BD638/BD644*BE634)</f>
        <v>762.616440383516</v>
      </c>
      <c r="BF635" s="6" t="n">
        <f aca="false">IF($B$16=1,+$B$6*BF634,+BE638/BE644*BF634)</f>
        <v>807.443762772999</v>
      </c>
      <c r="BG635" s="6" t="n">
        <f aca="false">IF($B$16=1,+$B$6*BG634,+BF638/BF644*BG634)</f>
        <v>796.738427825361</v>
      </c>
      <c r="BH635" s="6" t="n">
        <f aca="false">IF($B$16=1,+$B$6*BH634,+BG638/BG644*BH634)</f>
        <v>902.568423372255</v>
      </c>
      <c r="BI635" s="6" t="n">
        <f aca="false">IF($B$16=1,+$B$6*BI634,+BH638/BH644*BI634)</f>
        <v>1092.41545555741</v>
      </c>
      <c r="BJ635" s="6" t="n">
        <f aca="false">IF($B$16=1,+$B$6*BJ634,+BI638/BI644*BJ634)</f>
        <v>982.485229852637</v>
      </c>
      <c r="BK635" s="6" t="n">
        <f aca="false">IF($B$16=1,+$B$6*BK634,+BJ638/BJ644*BK634)</f>
        <v>804.093276951419</v>
      </c>
      <c r="BL635" s="6" t="n">
        <f aca="false">IF($B$16=1,+$B$6*BL634,+BK638/BK644*BL634)</f>
        <v>567.884435967418</v>
      </c>
      <c r="BM635" s="6" t="n">
        <f aca="false">IF($B$16=1,+$B$6*BM634,+BL638/BL644*BM634)</f>
        <v>486.53469197756</v>
      </c>
      <c r="BN635" s="6" t="n">
        <f aca="false">IF($B$16=1,+$B$6*BN634,+BM638/BM644*BN634)</f>
        <v>582.399205001781</v>
      </c>
      <c r="BO635" s="6" t="n">
        <f aca="false">IF($B$16=1,+$B$6*BO634,+BN638/BN644*BO634)</f>
        <v>496.981206781203</v>
      </c>
      <c r="BP635" s="6" t="n">
        <f aca="false">IF($B$16=1,+$B$6*BP634,+BO638/BO644*BP634)</f>
        <v>590.946196630108</v>
      </c>
      <c r="BQ635" s="6" t="n">
        <f aca="false">IF($B$16=1,+$B$6*BQ634,+BP638/BP644*BQ634)</f>
        <v>642.695752473855</v>
      </c>
      <c r="BR635" s="6" t="n">
        <f aca="false">IF($B$16=1,+$B$6*BR634,+BQ638/BQ644*BR634)</f>
        <v>470.821729865602</v>
      </c>
      <c r="BS635" s="6" t="n">
        <f aca="false">IF($B$16=1,+$B$6*BS634,+BR638/BR644*BS634)</f>
        <v>450.364360495403</v>
      </c>
      <c r="BT635" s="6" t="n">
        <f aca="false">IF($B$16=1,+$B$6*BT634,+BS638/BS644*BT634)</f>
        <v>397.682445298201</v>
      </c>
      <c r="BU635" s="6" t="n">
        <f aca="false">IF($B$16=1,+$B$6*BU634,+BT638/BT644*BU634)</f>
        <v>312.690642315999</v>
      </c>
      <c r="BV635" s="6" t="n">
        <f aca="false">IF($B$16=1,+$B$6*BV634,+BU638/BU644*BV634)</f>
        <v>226.024936928652</v>
      </c>
      <c r="BW635" s="6" t="n">
        <f aca="false">IF($B$16=1,+$B$6*BW634,+BV638/BV644*BW634)</f>
        <v>174.944947453628</v>
      </c>
      <c r="BX635" s="6" t="n">
        <f aca="false">IF($B$16=1,+$B$6*BX634,+BW638/BW644*BX634)</f>
        <v>119.914099996768</v>
      </c>
      <c r="BY635" s="6" t="n">
        <f aca="false">IF($B$16=1,+$B$6*BY634,+BX638/BX644*BY634)</f>
        <v>52.5837343742624</v>
      </c>
      <c r="BZ635" s="6" t="n">
        <f aca="false">IF($B$16=1,+$B$6*BZ634,+BY638/BY644*BZ634)</f>
        <v>-24.9062916727215</v>
      </c>
      <c r="CA635" s="6" t="n">
        <f aca="false">IF($B$16=1,+$B$6*CA634,+BZ638/BZ644*CA634)</f>
        <v>-125.176306165686</v>
      </c>
      <c r="CB635" s="6" t="n">
        <f aca="false">IF($B$16=1,+$B$6*CB634,+CA638/CA644*CB634)</f>
        <v>-235.67617834334</v>
      </c>
      <c r="CC635" s="6" t="n">
        <f aca="false">IF($B$16=1,+$B$6*CC634,+CB638/CB644*CC634)</f>
        <v>-357.913248367174</v>
      </c>
      <c r="CD635" s="6" t="n">
        <f aca="false">IF($B$16=1,+$B$6*CD634,+CC638/CC644*CD634)</f>
        <v>-505.816406777054</v>
      </c>
      <c r="CE635" s="6" t="n">
        <f aca="false">IF($B$16=1,+$B$6*CE634,+CD638/CD644*CE634)</f>
        <v>-726.116884312937</v>
      </c>
      <c r="CF635" s="6" t="n">
        <f aca="false">IF($B$16=1,+$B$6*CF634,+CE638/CE644*CF634)</f>
        <v>-939.315788551461</v>
      </c>
      <c r="CG635" s="6" t="n">
        <f aca="false">IF($B$16=1,+$B$6*CG634,+CF638/CF644*CG634)</f>
        <v>-1146.21918638408</v>
      </c>
      <c r="CH635" s="6" t="n">
        <f aca="false">IF($B$16=1,+$B$6*CH634,+CG638/CG644*CH634)</f>
        <v>-1295.6231627666</v>
      </c>
    </row>
    <row r="636" customFormat="false" ht="12.75" hidden="false" customHeight="false" outlineLevel="0" collapsed="false">
      <c r="A636" s="0" t="s">
        <v>169</v>
      </c>
      <c r="Y636" s="6"/>
      <c r="AA636" s="19" t="n">
        <f aca="false">((AA$184-Z$184)/Z$184)*AA635</f>
        <v>2.75294117647053</v>
      </c>
      <c r="AB636" s="19" t="n">
        <f aca="false">((AB$184-AA$184)/AA$184)*AB635</f>
        <v>-6.86312926676806</v>
      </c>
      <c r="AC636" s="19" t="n">
        <f aca="false">((AC$184-AB$184)/AB$184)*AC635</f>
        <v>90.0050483940133</v>
      </c>
      <c r="AD636" s="19" t="n">
        <f aca="false">((AD$184-AC$184)/AC$184)*AD635</f>
        <v>152.533756474562</v>
      </c>
      <c r="AE636" s="19" t="n">
        <f aca="false">((AE$184-AD$184)/AD$184)*AE635</f>
        <v>2.30083182887467</v>
      </c>
      <c r="AF636" s="19" t="n">
        <f aca="false">((AF$184-AE$184)/AE$184)*AF635</f>
        <v>110.29950511052</v>
      </c>
      <c r="AG636" s="19" t="n">
        <f aca="false">((AG$184-AF$184)/AF$184)*AG635</f>
        <v>112.034149655686</v>
      </c>
      <c r="AH636" s="19" t="n">
        <f aca="false">((AH$184-AG$184)/AG$184)*AH635</f>
        <v>34.1851640787196</v>
      </c>
      <c r="AI636" s="19" t="n">
        <f aca="false">((AI$184-AH$184)/AH$184)*AI635</f>
        <v>-175.887107869143</v>
      </c>
      <c r="AJ636" s="19" t="n">
        <f aca="false">((AJ$184-AI$184)/AI$184)*AJ635</f>
        <v>192.095477300105</v>
      </c>
      <c r="AK636" s="19" t="n">
        <f aca="false">((AK$184-AJ$184)/AJ$184)*AK635</f>
        <v>143.294259569317</v>
      </c>
      <c r="AL636" s="19" t="n">
        <f aca="false">((AL$184-AK$184)/AK$184)*AL635</f>
        <v>-28.937220353775</v>
      </c>
      <c r="AM636" s="19" t="n">
        <f aca="false">((AM$184-AL$184)/AL$184)*AM635</f>
        <v>-258.190596585315</v>
      </c>
      <c r="AN636" s="19" t="n">
        <f aca="false">((AN$184-AM$184)/AM$184)*AN635</f>
        <v>248.577268058207</v>
      </c>
      <c r="AO636" s="19" t="n">
        <f aca="false">((AO$184-AN$184)/AN$184)*AO635</f>
        <v>102.340243388865</v>
      </c>
      <c r="AP636" s="19" t="n">
        <f aca="false">((AP$184-AO$184)/AO$184)*AP635</f>
        <v>-77.9804786193315</v>
      </c>
      <c r="AQ636" s="19" t="n">
        <f aca="false">((AQ$184-AP$184)/AP$184)*AQ635</f>
        <v>-15.0052765047876</v>
      </c>
      <c r="AR636" s="19" t="n">
        <f aca="false">((AR$184-AQ$184)/AQ$184)*AR635</f>
        <v>18.1685167964475</v>
      </c>
      <c r="AS636" s="19" t="n">
        <f aca="false">((AS$184-AR$184)/AR$184)*AS635</f>
        <v>-93.6157146604028</v>
      </c>
      <c r="AT636" s="19" t="n">
        <f aca="false">((AT$184-AS$184)/AS$184)*AT635</f>
        <v>-93.9944372730602</v>
      </c>
      <c r="AU636" s="19" t="n">
        <f aca="false">((AU$184-AT$184)/AT$184)*AU635</f>
        <v>203.833189655747</v>
      </c>
      <c r="AV636" s="19" t="n">
        <f aca="false">((AV$184-AU$184)/AU$184)*AV635</f>
        <v>23.9751936606854</v>
      </c>
      <c r="AW636" s="19" t="n">
        <f aca="false">((AW$184-AV$184)/AV$184)*AW635</f>
        <v>-231.250106364571</v>
      </c>
      <c r="AX636" s="19" t="n">
        <f aca="false">((AX$184-AW$184)/AW$184)*AX635</f>
        <v>71.5266624899164</v>
      </c>
      <c r="AY636" s="19" t="n">
        <f aca="false">((AY$184-AX$184)/AX$184)*AY635</f>
        <v>102.482247097662</v>
      </c>
      <c r="AZ636" s="19" t="n">
        <f aca="false">((AZ$184-AY$184)/AY$184)*AZ635</f>
        <v>-165.488846898375</v>
      </c>
      <c r="BA636" s="19" t="n">
        <f aca="false">((BA$184-AZ$184)/AZ$184)*BA635</f>
        <v>19.5337332604033</v>
      </c>
      <c r="BB636" s="19" t="n">
        <f aca="false">((BB$184-BA$184)/BA$184)*BB635</f>
        <v>155.194508303061</v>
      </c>
      <c r="BC636" s="19" t="n">
        <f aca="false">((BC$184-BB$184)/BB$184)*BC635</f>
        <v>-6.00007346222906</v>
      </c>
      <c r="BD636" s="19" t="n">
        <f aca="false">((BD$184-BC$184)/BC$184)*BD635</f>
        <v>143.120632394803</v>
      </c>
      <c r="BE636" s="19" t="n">
        <f aca="false">((BE$184-BD$184)/BD$184)*BE635</f>
        <v>149.207564422862</v>
      </c>
      <c r="BF636" s="19" t="n">
        <f aca="false">((BF$184-BE$184)/BE$184)*BF635</f>
        <v>47.8721598482015</v>
      </c>
      <c r="BG636" s="19" t="n">
        <f aca="false">((BG$184-BF$184)/BF$184)*BG635</f>
        <v>245.561918426772</v>
      </c>
      <c r="BH636" s="19" t="n">
        <f aca="false">((BH$184-BG$184)/BG$184)*BH635</f>
        <v>377.400259173909</v>
      </c>
      <c r="BI636" s="19" t="n">
        <f aca="false">((BI$184-BH$184)/BH$184)*BI635</f>
        <v>-138.419496581087</v>
      </c>
      <c r="BJ636" s="19" t="n">
        <f aca="false">((BJ$184-BI$184)/BI$184)*BJ635</f>
        <v>-259.310933535496</v>
      </c>
      <c r="BK636" s="19" t="n">
        <f aca="false">((BK$184-BJ$184)/BJ$184)*BK635</f>
        <v>-386.447832727591</v>
      </c>
      <c r="BL636" s="19" t="n">
        <f aca="false">((BL$184-BK$184)/BK$184)*BL635</f>
        <v>-82.7879719904309</v>
      </c>
      <c r="BM636" s="19" t="n">
        <f aca="false">((BM$184-BL$184)/BL$184)*BM635</f>
        <v>236.748192852268</v>
      </c>
      <c r="BN636" s="19" t="n">
        <f aca="false">((BN$184-BM$184)/BM$184)*BN635</f>
        <v>-70.7277971918671</v>
      </c>
      <c r="BO636" s="19" t="n">
        <f aca="false">((BO$184-BN$184)/BN$184)*BO635</f>
        <v>241.513545412032</v>
      </c>
      <c r="BP636" s="19" t="n">
        <f aca="false">((BP$184-BO$184)/BO$184)*BP635</f>
        <v>164.485750951549</v>
      </c>
      <c r="BQ636" s="19" t="n">
        <f aca="false">((BQ$184-BP$184)/BP$184)*BQ635</f>
        <v>-229.455902531882</v>
      </c>
      <c r="BR636" s="19" t="n">
        <f aca="false">((BR$184-BQ$184)/BQ$184)*BR635</f>
        <v>49.5382721962923</v>
      </c>
      <c r="BS636" s="19" t="n">
        <f aca="false">((BS$184-BR$184)/BR$184)*BS635</f>
        <v>-7.20582976792642</v>
      </c>
      <c r="BT636" s="19" t="n">
        <f aca="false">((BT$184-BS$184)/BS$184)*BT635</f>
        <v>-56.5808357131587</v>
      </c>
      <c r="BU636" s="19" t="n">
        <f aca="false">((BU$184-BT$184)/BT$184)*BU635</f>
        <v>-48.0150559764852</v>
      </c>
      <c r="BV636" s="19" t="n">
        <f aca="false">((BV$184-BU$184)/BU$184)*BV635</f>
        <v>29.3604621318294</v>
      </c>
      <c r="BW636" s="19" t="n">
        <f aca="false">((BW$184-BV$184)/BV$184)*BW635</f>
        <v>30.5156697243197</v>
      </c>
      <c r="BX636" s="19" t="n">
        <f aca="false">((BX$184-BW$184)/BW$184)*BX635</f>
        <v>16.5957066662193</v>
      </c>
      <c r="BY636" s="19" t="n">
        <f aca="false">((BY$184-BX$184)/BX$184)*BY635</f>
        <v>17.6578440856493</v>
      </c>
      <c r="BZ636" s="19" t="n">
        <f aca="false">((BZ$184-BY$184)/BY$184)*BZ635</f>
        <v>3.8838334961347</v>
      </c>
      <c r="CA636" s="19" t="n">
        <f aca="false">((CA$184-BZ$184)/BZ$184)*CA635</f>
        <v>3.12735018691392</v>
      </c>
      <c r="CB636" s="19" t="n">
        <f aca="false">((CB$184-CA$184)/CA$184)*CB635</f>
        <v>-8.42268203115106</v>
      </c>
      <c r="CC636" s="19" t="n">
        <f aca="false">((CC$184-CB$184)/CB$184)*CC635</f>
        <v>-35.4184985363349</v>
      </c>
      <c r="CD636" s="19" t="n">
        <f aca="false">((CD$184-CC$184)/CC$184)*CD635</f>
        <v>-129.750298657858</v>
      </c>
      <c r="CE636" s="19" t="n">
        <f aca="false">((CE$184-CD$184)/CD$184)*CE635</f>
        <v>-102.019251072728</v>
      </c>
      <c r="CF636" s="19" t="n">
        <f aca="false">((CF$184-CE$184)/CE$184)*CF635</f>
        <v>-77.2731880619018</v>
      </c>
      <c r="CG636" s="19" t="n">
        <f aca="false">((CG$184-CF$184)/CF$184)*CG635</f>
        <v>31.5232167378356</v>
      </c>
      <c r="CH636" s="19" t="n">
        <f aca="false">((CH$184-CG$184)/CG$184)*CH635</f>
        <v>-516.010167731865</v>
      </c>
    </row>
    <row r="637" customFormat="false" ht="12.75" hidden="false" customHeight="false" outlineLevel="0" collapsed="false">
      <c r="A637" s="0" t="s">
        <v>170</v>
      </c>
      <c r="Y637" s="6"/>
      <c r="AA637" s="19" t="n">
        <f aca="false">AA$185/AA$184*AA635</f>
        <v>25.9208430913349</v>
      </c>
      <c r="AB637" s="19" t="n">
        <f aca="false">AB$185/AB$184*AB635</f>
        <v>25.0000054712699</v>
      </c>
      <c r="AC637" s="19" t="n">
        <f aca="false">AC$185/AC$184*AC635</f>
        <v>21.4274500053624</v>
      </c>
      <c r="AD637" s="19" t="n">
        <f aca="false">AD$185/AD$184*AD635</f>
        <v>20.4863539068598</v>
      </c>
      <c r="AE637" s="19" t="n">
        <f aca="false">AE$185/AE$184*AE635</f>
        <v>24.9395082828191</v>
      </c>
      <c r="AF637" s="19" t="n">
        <f aca="false">AF$185/AF$184*AF635</f>
        <v>29.5997171466844</v>
      </c>
      <c r="AG637" s="19" t="n">
        <f aca="false">AG$185/AG$184*AG635</f>
        <v>29.802923449622</v>
      </c>
      <c r="AH637" s="19" t="n">
        <f aca="false">AH$185/AH$184*AH635</f>
        <v>32.0103106905435</v>
      </c>
      <c r="AI637" s="19" t="n">
        <f aca="false">AI$185/AI$184*AI635</f>
        <v>43.3872123833547</v>
      </c>
      <c r="AJ637" s="19" t="n">
        <f aca="false">AJ$185/AJ$184*AJ635</f>
        <v>27.1122013647366</v>
      </c>
      <c r="AK637" s="19" t="n">
        <f aca="false">AK$185/AK$184*AK635</f>
        <v>28.540226431334</v>
      </c>
      <c r="AL637" s="19" t="n">
        <f aca="false">AL$185/AL$184*AL635</f>
        <v>38.8671413688915</v>
      </c>
      <c r="AM637" s="19" t="n">
        <f aca="false">AM$185/AM$184*AM635</f>
        <v>58.0659643135936</v>
      </c>
      <c r="AN637" s="19" t="n">
        <f aca="false">AN$185/AN$184*AN635</f>
        <v>34.2972842499946</v>
      </c>
      <c r="AO637" s="19" t="n">
        <f aca="false">AO$185/AO$184*AO635</f>
        <v>39.9049907366682</v>
      </c>
      <c r="AP637" s="19" t="n">
        <f aca="false">AP$185/AP$184*AP635</f>
        <v>49.2016348378474</v>
      </c>
      <c r="AQ637" s="19" t="n">
        <f aca="false">AQ$185/AQ$184*AQ635</f>
        <v>47.8711756829448</v>
      </c>
      <c r="AR637" s="19" t="n">
        <f aca="false">AR$185/AR$184*AR635</f>
        <v>47.5116482246881</v>
      </c>
      <c r="AS637" s="19" t="n">
        <f aca="false">AS$185/AS$184*AS635</f>
        <v>53.1271976866084</v>
      </c>
      <c r="AT637" s="19" t="n">
        <f aca="false">AT$185/AT$184*AT635</f>
        <v>49.7292302381927</v>
      </c>
      <c r="AU637" s="19" t="n">
        <f aca="false">AU$185/AU$184*AU635</f>
        <v>38.937199478688</v>
      </c>
      <c r="AV637" s="19" t="n">
        <f aca="false">AV$185/AV$184*AV635</f>
        <v>55.5910084693373</v>
      </c>
      <c r="AW637" s="19" t="n">
        <f aca="false">AW$185/AW$184*AW635</f>
        <v>88.4413827416067</v>
      </c>
      <c r="AX637" s="19" t="n">
        <f aca="false">AX$185/AX$184*AX635</f>
        <v>58.1710372122187</v>
      </c>
      <c r="AY637" s="19" t="n">
        <f aca="false">AY$185/AY$184*AY635</f>
        <v>49.1147714727509</v>
      </c>
      <c r="AZ637" s="19" t="n">
        <f aca="false">AZ$185/AZ$184*AZ635</f>
        <v>60.4380176022453</v>
      </c>
      <c r="BA637" s="19" t="n">
        <f aca="false">BA$185/BA$184*BA635</f>
        <v>46.4818632617862</v>
      </c>
      <c r="BB637" s="19" t="n">
        <f aca="false">BB$185/BB$184*BB635</f>
        <v>40.7103313385069</v>
      </c>
      <c r="BC637" s="19" t="n">
        <f aca="false">BC$185/BC$184*BC635</f>
        <v>45.9361391891569</v>
      </c>
      <c r="BD637" s="19" t="n">
        <f aca="false">BD$185/BD$184*BD635</f>
        <v>37.82733583572</v>
      </c>
      <c r="BE637" s="19" t="n">
        <f aca="false">BE$185/BE$184*BE635</f>
        <v>36.6236749037934</v>
      </c>
      <c r="BF637" s="19" t="n">
        <f aca="false">BF$185/BF$184*BF635</f>
        <v>41.9810499644738</v>
      </c>
      <c r="BG637" s="19" t="n">
        <f aca="false">BG$185/BG$184*BG635</f>
        <v>35.3010118021653</v>
      </c>
      <c r="BH637" s="19" t="n">
        <f aca="false">BH$185/BH$184*BH635</f>
        <v>31.2232037047522</v>
      </c>
      <c r="BI637" s="19" t="n">
        <f aca="false">BI$185/BI$184*BI635</f>
        <v>48.8492364926361</v>
      </c>
      <c r="BJ637" s="19" t="n">
        <f aca="false">BJ$185/BJ$184*BJ635</f>
        <v>59.4348230099214</v>
      </c>
      <c r="BK637" s="19" t="n">
        <f aca="false">BK$185/BK$184*BK635</f>
        <v>76.8538791091037</v>
      </c>
      <c r="BL637" s="19" t="n">
        <f aca="false">BL$185/BL$184*BL635</f>
        <v>39.6477850217027</v>
      </c>
      <c r="BM637" s="19" t="n">
        <f aca="false">BM$185/BM$184*BM635</f>
        <v>20.347674784033</v>
      </c>
      <c r="BN637" s="19" t="n">
        <f aca="false">BN$185/BN$184*BN635</f>
        <v>28.3023371761125</v>
      </c>
      <c r="BO637" s="19" t="n">
        <f aca="false">BO$185/BO$184*BO635</f>
        <v>17.3365537249257</v>
      </c>
      <c r="BP637" s="19" t="n">
        <f aca="false">BP$185/BP$184*BP635</f>
        <v>24.5247710938021</v>
      </c>
      <c r="BQ637" s="19" t="n">
        <f aca="false">BQ$185/BQ$184*BQ635</f>
        <v>45.0814986204545</v>
      </c>
      <c r="BR637" s="19" t="n">
        <f aca="false">BR$185/BR$184*BR635</f>
        <v>19.3350664845679</v>
      </c>
      <c r="BS637" s="19" t="n">
        <f aca="false">BS$185/BS$184*BS635</f>
        <v>22.8233307252586</v>
      </c>
      <c r="BT637" s="19" t="n">
        <f aca="false">BT$185/BT$184*BT635</f>
        <v>25.3812998995236</v>
      </c>
      <c r="BU637" s="19" t="n">
        <f aca="false">BU$185/BU$184*BU635</f>
        <v>24.6277320864545</v>
      </c>
      <c r="BV637" s="19" t="n">
        <f aca="false">BV$185/BV$184*BV635</f>
        <v>13.21652257561</v>
      </c>
      <c r="BW637" s="19" t="n">
        <f aca="false">BW$185/BW$184*BW635</f>
        <v>9.05481092460558</v>
      </c>
      <c r="BX637" s="19" t="n">
        <f aca="false">BX$185/BX$184*BX635</f>
        <v>5.71865809438254</v>
      </c>
      <c r="BY637" s="19" t="n">
        <f aca="false">BY$185/BY$184*BY635</f>
        <v>1.94538515228004</v>
      </c>
      <c r="BZ637" s="19" t="n">
        <f aca="false">BZ$185/BZ$184*BZ635</f>
        <v>-1.16807887953829</v>
      </c>
      <c r="CA637" s="19" t="n">
        <f aca="false">CA$185/CA$184*CA635</f>
        <v>-7.11836209087164</v>
      </c>
      <c r="CB637" s="19" t="n">
        <f aca="false">CB$185/CB$184*CB635</f>
        <v>-14.5251862450361</v>
      </c>
      <c r="CC637" s="19" t="n">
        <f aca="false">CC$185/CC$184*CC635</f>
        <v>-24.3839002145883</v>
      </c>
      <c r="CD637" s="19" t="n">
        <f aca="false">CD$185/CD$184*CD635</f>
        <v>-35.454129064745</v>
      </c>
      <c r="CE637" s="19" t="n">
        <f aca="false">CE$185/CE$184*CE635</f>
        <v>-42.4242569700704</v>
      </c>
      <c r="CF637" s="19" t="n">
        <f aca="false">CF$185/CF$184*CF635</f>
        <v>-50.589582194712</v>
      </c>
      <c r="CG637" s="19" t="n">
        <f aca="false">CG$185/CG$184*CG635</f>
        <v>-65.5798547615907</v>
      </c>
      <c r="CH637" s="19" t="n">
        <f aca="false">CH$185/CH$184*CH635</f>
        <v>-56.2893673358487</v>
      </c>
    </row>
    <row r="638" customFormat="false" ht="12.75" hidden="false" customHeight="false" outlineLevel="0" collapsed="false">
      <c r="A638" s="2" t="s">
        <v>171</v>
      </c>
      <c r="Y638" s="6"/>
      <c r="Z638" s="6" t="n">
        <f aca="false">$B$4*$B$6</f>
        <v>600</v>
      </c>
      <c r="AA638" s="6" t="n">
        <f aca="false">SUM(AA635:AA637)</f>
        <v>613.673784267805</v>
      </c>
      <c r="AB638" s="6" t="n">
        <f aca="false">SUM(AB635:AB637)</f>
        <v>604.248115586496</v>
      </c>
      <c r="AC638" s="6" t="n">
        <f aca="false">SUM(AC635:AC637)</f>
        <v>686.919322979279</v>
      </c>
      <c r="AD638" s="6" t="n">
        <f aca="false">SUM(AD635:AD637)</f>
        <v>793.324053377972</v>
      </c>
      <c r="AE638" s="6" t="n">
        <f aca="false">SUM(AE635:AE637)</f>
        <v>726.693216089609</v>
      </c>
      <c r="AF638" s="6" t="n">
        <f aca="false">SUM(AF635:AF637)</f>
        <v>833.535285323358</v>
      </c>
      <c r="AG638" s="6" t="n">
        <f aca="false">SUM(AG635:AG637)</f>
        <v>896.200347453595</v>
      </c>
      <c r="AH638" s="6" t="n">
        <f aca="false">SUM(AH635:AH637)</f>
        <v>882.617628649268</v>
      </c>
      <c r="AI638" s="6" t="n">
        <f aca="false">SUM(AI635:AI637)</f>
        <v>703.457931802385</v>
      </c>
      <c r="AJ638" s="6" t="n">
        <f aca="false">SUM(AJ635:AJ637)</f>
        <v>952.463557730383</v>
      </c>
      <c r="AK638" s="6" t="n">
        <f aca="false">SUM(AK635:AK637)</f>
        <v>1010.70296389603</v>
      </c>
      <c r="AL638" s="6" t="n">
        <f aca="false">SUM(AL635:AL637)</f>
        <v>931.253678730473</v>
      </c>
      <c r="AM638" s="6" t="n">
        <f aca="false">SUM(AM635:AM637)</f>
        <v>710.687951992342</v>
      </c>
      <c r="AN638" s="6" t="n">
        <f aca="false">SUM(AN635:AN637)</f>
        <v>1053.35160488681</v>
      </c>
      <c r="AO638" s="6" t="n">
        <f aca="false">SUM(AO635:AO637)</f>
        <v>1051.26739599133</v>
      </c>
      <c r="AP638" s="6" t="n">
        <f aca="false">SUM(AP635:AP637)</f>
        <v>941.644890147973</v>
      </c>
      <c r="AQ638" s="6" t="n">
        <f aca="false">SUM(AQ635:AQ637)</f>
        <v>960.191987174029</v>
      </c>
      <c r="AR638" s="6" t="n">
        <f aca="false">SUM(AR635:AR637)</f>
        <v>986.218349374467</v>
      </c>
      <c r="AS638" s="6" t="n">
        <f aca="false">SUM(AS635:AS637)</f>
        <v>895.668629630232</v>
      </c>
      <c r="AT638" s="6" t="n">
        <f aca="false">SUM(AT635:AT637)</f>
        <v>839.704950240992</v>
      </c>
      <c r="AU638" s="6" t="n">
        <f aca="false">SUM(AU635:AU637)</f>
        <v>1066.91755595875</v>
      </c>
      <c r="AV638" s="6" t="n">
        <f aca="false">SUM(AV635:AV637)</f>
        <v>1011.60185568916</v>
      </c>
      <c r="AW638" s="6" t="n">
        <f aca="false">SUM(AW635:AW637)</f>
        <v>794.930055152013</v>
      </c>
      <c r="AX638" s="6" t="n">
        <f aca="false">SUM(AX635:AX637)</f>
        <v>935.4902568151</v>
      </c>
      <c r="AY638" s="6" t="n">
        <f aca="false">SUM(AY635:AY637)</f>
        <v>972.500732566988</v>
      </c>
      <c r="AZ638" s="6" t="n">
        <f aca="false">SUM(AZ635:AZ637)</f>
        <v>744.522727746109</v>
      </c>
      <c r="BA638" s="6" t="n">
        <f aca="false">SUM(BA635:BA637)</f>
        <v>796.988456950968</v>
      </c>
      <c r="BB638" s="6" t="n">
        <f aca="false">SUM(BB635:BB637)</f>
        <v>903.979783774286</v>
      </c>
      <c r="BC638" s="6" t="n">
        <f aca="false">SUM(BC635:BC637)</f>
        <v>802.802548781762</v>
      </c>
      <c r="BD638" s="6" t="n">
        <f aca="false">SUM(BD635:BD637)</f>
        <v>903.093787685445</v>
      </c>
      <c r="BE638" s="6" t="n">
        <f aca="false">SUM(BE635:BE637)</f>
        <v>948.447679710171</v>
      </c>
      <c r="BF638" s="6" t="n">
        <f aca="false">SUM(BF635:BF637)</f>
        <v>897.296972585674</v>
      </c>
      <c r="BG638" s="6" t="n">
        <f aca="false">SUM(BG635:BG637)</f>
        <v>1077.6013580543</v>
      </c>
      <c r="BH638" s="6" t="n">
        <f aca="false">SUM(BH635:BH637)</f>
        <v>1311.19188625092</v>
      </c>
      <c r="BI638" s="6" t="n">
        <f aca="false">SUM(BI635:BI637)</f>
        <v>1002.84519546896</v>
      </c>
      <c r="BJ638" s="6" t="n">
        <f aca="false">SUM(BJ635:BJ637)</f>
        <v>782.609119327063</v>
      </c>
      <c r="BK638" s="6" t="n">
        <f aca="false">SUM(BK635:BK637)</f>
        <v>494.499323332932</v>
      </c>
      <c r="BL638" s="6" t="n">
        <f aca="false">SUM(BL635:BL637)</f>
        <v>524.74424899869</v>
      </c>
      <c r="BM638" s="6" t="n">
        <f aca="false">SUM(BM635:BM637)</f>
        <v>743.630559613861</v>
      </c>
      <c r="BN638" s="6" t="n">
        <f aca="false">SUM(BN635:BN637)</f>
        <v>539.973744986026</v>
      </c>
      <c r="BO638" s="6" t="n">
        <f aca="false">SUM(BO635:BO637)</f>
        <v>755.831305918161</v>
      </c>
      <c r="BP638" s="6" t="n">
        <f aca="false">SUM(BP635:BP637)</f>
        <v>779.956718675459</v>
      </c>
      <c r="BQ638" s="6" t="n">
        <f aca="false">SUM(BQ635:BQ637)</f>
        <v>458.321348562427</v>
      </c>
      <c r="BR638" s="6" t="n">
        <f aca="false">SUM(BR635:BR637)</f>
        <v>539.695068546462</v>
      </c>
      <c r="BS638" s="6" t="n">
        <f aca="false">SUM(BS635:BS637)</f>
        <v>465.981861452735</v>
      </c>
      <c r="BT638" s="6" t="n">
        <f aca="false">SUM(BT635:BT637)</f>
        <v>366.482909484566</v>
      </c>
      <c r="BU638" s="6" t="n">
        <f aca="false">SUM(BU635:BU637)</f>
        <v>289.303318425968</v>
      </c>
      <c r="BV638" s="6" t="n">
        <f aca="false">SUM(BV635:BV637)</f>
        <v>268.601921636091</v>
      </c>
      <c r="BW638" s="6" t="n">
        <f aca="false">SUM(BW635:BW637)</f>
        <v>214.515428102553</v>
      </c>
      <c r="BX638" s="6" t="n">
        <f aca="false">SUM(BX635:BX637)</f>
        <v>142.228464757369</v>
      </c>
      <c r="BY638" s="6" t="n">
        <f aca="false">SUM(BY635:BY637)</f>
        <v>72.1869636121917</v>
      </c>
      <c r="BZ638" s="6" t="n">
        <f aca="false">SUM(BZ635:BZ637)</f>
        <v>-22.1905370561251</v>
      </c>
      <c r="CA638" s="6" t="n">
        <f aca="false">SUM(CA635:CA637)</f>
        <v>-129.167318069644</v>
      </c>
      <c r="CB638" s="6" t="n">
        <f aca="false">SUM(CB635:CB637)</f>
        <v>-258.624046619528</v>
      </c>
      <c r="CC638" s="6" t="n">
        <f aca="false">SUM(CC635:CC637)</f>
        <v>-417.715647118097</v>
      </c>
      <c r="CD638" s="6" t="n">
        <f aca="false">SUM(CD635:CD637)</f>
        <v>-671.020834499657</v>
      </c>
      <c r="CE638" s="6" t="n">
        <f aca="false">SUM(CE635:CE637)</f>
        <v>-870.560392355734</v>
      </c>
      <c r="CF638" s="6" t="n">
        <f aca="false">SUM(CF635:CF637)</f>
        <v>-1067.17855880807</v>
      </c>
      <c r="CG638" s="6" t="n">
        <f aca="false">SUM(CG635:CG637)</f>
        <v>-1180.27582440784</v>
      </c>
      <c r="CH638" s="6" t="n">
        <f aca="false">SUM(CH635:CH637)</f>
        <v>-1867.92269783431</v>
      </c>
    </row>
    <row r="639" customFormat="false" ht="12.75" hidden="false" customHeight="false" outlineLevel="0" collapsed="false"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</row>
    <row r="640" customFormat="false" ht="12.75" hidden="false" customHeight="false" outlineLevel="0" collapsed="false">
      <c r="A640" s="0" t="s">
        <v>172</v>
      </c>
      <c r="Y640" s="6"/>
      <c r="Z640" s="6"/>
      <c r="AA640" s="6" t="n">
        <f aca="false">IF($B$16=1,+(1-$B$6)*AA634,+Z642/Z644*AA634)</f>
        <v>390</v>
      </c>
      <c r="AB640" s="6" t="n">
        <f aca="false">IF($B$16=1,+(1-$B$6)*AB634,+AA642/AA644*AB634)</f>
        <v>390.740826254663</v>
      </c>
      <c r="AC640" s="6" t="n">
        <f aca="false">IF($B$16=1,+(1-$B$6)*AC634,+AB642/AB644*AC634)</f>
        <v>383.657883053269</v>
      </c>
      <c r="AD640" s="6" t="n">
        <f aca="false">IF($B$16=1,+(1-$B$6)*AD634,+AC642/AC644*AD634)</f>
        <v>413.535961997701</v>
      </c>
      <c r="AE640" s="6" t="n">
        <f aca="false">IF($B$16=1,+(1-$B$6)*AE634,+AD642/AD644*AE634)</f>
        <v>466.30191731861</v>
      </c>
      <c r="AF640" s="6" t="n">
        <f aca="false">IF($B$16=1,+(1-$B$6)*AF634,+AE642/AE644*AF634)</f>
        <v>462.424042044103</v>
      </c>
      <c r="AG640" s="6" t="n">
        <f aca="false">IF($B$16=1,+(1-$B$6)*AG634,+AF642/AF644*AG634)</f>
        <v>502.908849565525</v>
      </c>
      <c r="AH640" s="6" t="n">
        <f aca="false">IF($B$16=1,+(1-$B$6)*AH634,+AG642/AG644*AH634)</f>
        <v>544.281435920004</v>
      </c>
      <c r="AI640" s="6" t="n">
        <f aca="false">IF($B$16=1,+(1-$B$6)*AI634,+AH642/AH644*AI634)</f>
        <v>557.305218192115</v>
      </c>
      <c r="AJ640" s="6" t="n">
        <f aca="false">IF($B$16=1,+(1-$B$6)*AJ634,+AI642/AI644*AJ634)</f>
        <v>488.837252710361</v>
      </c>
      <c r="AK640" s="6" t="n">
        <f aca="false">IF($B$16=1,+(1-$B$6)*AK634,+AJ642/AJ644*AK634)</f>
        <v>559.24565193025</v>
      </c>
      <c r="AL640" s="6" t="n">
        <f aca="false">IF($B$16=1,+(1-$B$6)*AL634,+AK642/AK644*AL634)</f>
        <v>614.215838476904</v>
      </c>
      <c r="AM640" s="6" t="n">
        <f aca="false">IF($B$16=1,+(1-$B$6)*AM634,+AL642/AL644*AM634)</f>
        <v>607.208389509376</v>
      </c>
      <c r="AN640" s="6" t="n">
        <f aca="false">IF($B$16=1,+(1-$B$6)*AN634,+AM642/AM644*AN634)</f>
        <v>513.651368385736</v>
      </c>
      <c r="AO640" s="6" t="n">
        <f aca="false">IF($B$16=1,+(1-$B$6)*AO634,+AN642/AN644*AO634)</f>
        <v>606.014774577198</v>
      </c>
      <c r="AP640" s="6" t="n">
        <f aca="false">IF($B$16=1,+(1-$B$6)*AP634,+AO642/AO644*AP634)</f>
        <v>646.949155952972</v>
      </c>
      <c r="AQ640" s="6" t="n">
        <f aca="false">IF($B$16=1,+(1-$B$6)*AQ634,+AP642/AP644*AQ634)</f>
        <v>618.217391997248</v>
      </c>
      <c r="AR640" s="6" t="n">
        <f aca="false">IF($B$16=1,+(1-$B$6)*AR634,+AQ642/AQ644*AR634)</f>
        <v>613.692122902221</v>
      </c>
      <c r="AS640" s="6" t="n">
        <f aca="false">IF($B$16=1,+(1-$B$6)*AS634,+AR642/AR644*AS634)</f>
        <v>624.104764402684</v>
      </c>
      <c r="AT640" s="6" t="n">
        <f aca="false">IF($B$16=1,+(1-$B$6)*AT634,+AS642/AS644*AT634)</f>
        <v>589.313438183906</v>
      </c>
      <c r="AU640" s="6" t="n">
        <f aca="false">IF($B$16=1,+(1-$B$6)*AU634,+AT642/AT644*AU634)</f>
        <v>549.431444549545</v>
      </c>
      <c r="AV640" s="6" t="n">
        <f aca="false">IF($B$16=1,+(1-$B$6)*AV634,+AU642/AU644*AV634)</f>
        <v>621.357102372762</v>
      </c>
      <c r="AW640" s="6" t="n">
        <f aca="false">IF($B$16=1,+(1-$B$6)*AW634,+AV642/AV644*AW634)</f>
        <v>625.159185849985</v>
      </c>
      <c r="AX640" s="6" t="n">
        <f aca="false">IF($B$16=1,+(1-$B$6)*AX634,+AW642/AW644*AX634)</f>
        <v>537.19503807531</v>
      </c>
      <c r="AY640" s="6" t="n">
        <f aca="false">IF($B$16=1,+(1-$B$6)*AY634,+AX642/AX644*AY634)</f>
        <v>547.269142664383</v>
      </c>
      <c r="AZ640" s="6" t="n">
        <f aca="false">IF($B$16=1,+(1-$B$6)*AZ634,+AY642/AY644*AZ634)</f>
        <v>566.382371361493</v>
      </c>
      <c r="BA640" s="6" t="n">
        <f aca="false">IF($B$16=1,+(1-$B$6)*BA634,+AZ642/AZ644*BA634)</f>
        <v>487.315240285852</v>
      </c>
      <c r="BB640" s="6" t="n">
        <f aca="false">IF($B$16=1,+(1-$B$6)*BB634,+BA642/BA644*BB634)</f>
        <v>472.049962755145</v>
      </c>
      <c r="BC640" s="6" t="n">
        <f aca="false">IF($B$16=1,+(1-$B$6)*BC634,+BB642/BB644*BC634)</f>
        <v>508.57765536989</v>
      </c>
      <c r="BD640" s="6" t="n">
        <f aca="false">IF($B$16=1,+(1-$B$6)*BD634,+BC642/BC644*BD634)</f>
        <v>481.430546303281</v>
      </c>
      <c r="BE640" s="6" t="n">
        <f aca="false">IF($B$16=1,+(1-$B$6)*BE634,+BD642/BD644*BE634)</f>
        <v>508.410960255677</v>
      </c>
      <c r="BF640" s="6" t="n">
        <f aca="false">IF($B$16=1,+(1-$B$6)*BF634,+BE642/BE644*BF634)</f>
        <v>538.295841848666</v>
      </c>
      <c r="BG640" s="6" t="n">
        <f aca="false">IF($B$16=1,+(1-$B$6)*BG634,+BF642/BF644*BG634)</f>
        <v>531.158951883574</v>
      </c>
      <c r="BH640" s="6" t="n">
        <f aca="false">IF($B$16=1,+(1-$B$6)*BH634,+BG642/BG644*BH634)</f>
        <v>601.71228224817</v>
      </c>
      <c r="BI640" s="6" t="n">
        <f aca="false">IF($B$16=1,+(1-$B$6)*BI634,+BH642/BH644*BI634)</f>
        <v>728.276970371604</v>
      </c>
      <c r="BJ640" s="6" t="n">
        <f aca="false">IF($B$16=1,+(1-$B$6)*BJ634,+BI642/BI644*BJ634)</f>
        <v>654.990153235091</v>
      </c>
      <c r="BK640" s="6" t="n">
        <f aca="false">IF($B$16=1,+(1-$B$6)*BK634,+BJ642/BJ644*BK634)</f>
        <v>536.062184634279</v>
      </c>
      <c r="BL640" s="6" t="n">
        <f aca="false">IF($B$16=1,+(1-$B$6)*BL634,+BK642/BK644*BL634)</f>
        <v>378.589623978279</v>
      </c>
      <c r="BM640" s="6" t="n">
        <f aca="false">IF($B$16=1,+(1-$B$6)*BM634,+BL642/BL644*BM634)</f>
        <v>324.356461318373</v>
      </c>
      <c r="BN640" s="6" t="n">
        <f aca="false">IF($B$16=1,+(1-$B$6)*BN634,+BM642/BM644*BN634)</f>
        <v>388.266136667854</v>
      </c>
      <c r="BO640" s="6" t="n">
        <f aca="false">IF($B$16=1,+(1-$B$6)*BO634,+BN642/BN644*BO634)</f>
        <v>331.320804520802</v>
      </c>
      <c r="BP640" s="6" t="n">
        <f aca="false">IF($B$16=1,+(1-$B$6)*BP634,+BO642/BO644*BP634)</f>
        <v>393.964131086739</v>
      </c>
      <c r="BQ640" s="6" t="n">
        <f aca="false">IF($B$16=1,+(1-$B$6)*BQ634,+BP642/BP644*BQ634)</f>
        <v>428.46383498257</v>
      </c>
      <c r="BR640" s="6" t="n">
        <f aca="false">IF($B$16=1,+(1-$B$6)*BR634,+BQ642/BQ644*BR634)</f>
        <v>313.881153243735</v>
      </c>
      <c r="BS640" s="6" t="n">
        <f aca="false">IF($B$16=1,+(1-$B$6)*BS634,+BR642/BR644*BS634)</f>
        <v>300.242906996935</v>
      </c>
      <c r="BT640" s="6" t="n">
        <f aca="false">IF($B$16=1,+(1-$B$6)*BT634,+BS642/BS644*BT634)</f>
        <v>265.121630198801</v>
      </c>
      <c r="BU640" s="6" t="n">
        <f aca="false">IF($B$16=1,+(1-$B$6)*BU634,+BT642/BT644*BU634)</f>
        <v>208.460428210666</v>
      </c>
      <c r="BV640" s="6" t="n">
        <f aca="false">IF($B$16=1,+(1-$B$6)*BV634,+BU642/BU644*BV634)</f>
        <v>150.683291285768</v>
      </c>
      <c r="BW640" s="6" t="n">
        <f aca="false">IF($B$16=1,+(1-$B$6)*BW634,+BV642/BV644*BW634)</f>
        <v>116.629964969085</v>
      </c>
      <c r="BX640" s="6" t="n">
        <f aca="false">IF($B$16=1,+(1-$B$6)*BX634,+BW642/BW644*BX634)</f>
        <v>79.9427333311784</v>
      </c>
      <c r="BY640" s="6" t="n">
        <f aca="false">IF($B$16=1,+(1-$B$6)*BY634,+BX642/BX644*BY634)</f>
        <v>35.0558229161749</v>
      </c>
      <c r="BZ640" s="6" t="n">
        <f aca="false">IF($B$16=1,+(1-$B$6)*BZ634,+BY642/BY644*BZ634)</f>
        <v>-16.604194448481</v>
      </c>
      <c r="CA640" s="6" t="n">
        <f aca="false">IF($B$16=1,+(1-$B$6)*CA634,+BZ642/BZ644*CA634)</f>
        <v>-83.450870777124</v>
      </c>
      <c r="CB640" s="6" t="n">
        <f aca="false">IF($B$16=1,+(1-$B$6)*CB634,+CA642/CA644*CB634)</f>
        <v>-157.117452228894</v>
      </c>
      <c r="CC640" s="6" t="n">
        <f aca="false">IF($B$16=1,+(1-$B$6)*CC634,+CB642/CB644*CC634)</f>
        <v>-238.608832244783</v>
      </c>
      <c r="CD640" s="6" t="n">
        <f aca="false">IF($B$16=1,+(1-$B$6)*CD634,+CC642/CC644*CD634)</f>
        <v>-337.210937851369</v>
      </c>
      <c r="CE640" s="6" t="n">
        <f aca="false">IF($B$16=1,+(1-$B$6)*CE634,+CD642/CD644*CE634)</f>
        <v>-484.077922875291</v>
      </c>
      <c r="CF640" s="6" t="n">
        <f aca="false">IF($B$16=1,+(1-$B$6)*CF634,+CE642/CE644*CF634)</f>
        <v>-626.210525700974</v>
      </c>
      <c r="CG640" s="6" t="n">
        <f aca="false">IF($B$16=1,+(1-$B$6)*CG634,+CF642/CF644*CG634)</f>
        <v>-764.146124256054</v>
      </c>
      <c r="CH640" s="6" t="n">
        <f aca="false">IF($B$16=1,+(1-$B$6)*CH634,+CG642/CG644*CH634)</f>
        <v>-863.748775177731</v>
      </c>
    </row>
    <row r="641" customFormat="false" ht="12.75" hidden="false" customHeight="false" outlineLevel="0" collapsed="false">
      <c r="A641" s="0" t="s">
        <v>173</v>
      </c>
      <c r="Y641" s="6"/>
      <c r="Z641" s="6"/>
      <c r="AA641" s="6" t="n">
        <f aca="false">AA640*AA$183/100</f>
        <v>22.464</v>
      </c>
      <c r="AB641" s="6" t="n">
        <f aca="false">AB640*AB$183/100</f>
        <v>13.4414844231604</v>
      </c>
      <c r="AC641" s="6" t="n">
        <f aca="false">AC640*AC$183/100</f>
        <v>13.619854848391</v>
      </c>
      <c r="AD641" s="6" t="n">
        <f aca="false">AD640*AD$183/100</f>
        <v>13.8948083231227</v>
      </c>
      <c r="AE641" s="6" t="n">
        <f aca="false">AE640*AE$183/100</f>
        <v>21.6364089635835</v>
      </c>
      <c r="AF641" s="6" t="n">
        <f aca="false">AF640*AF$183/100</f>
        <v>19.8842338078964</v>
      </c>
      <c r="AG641" s="6" t="n">
        <f aca="false">AG640*AG$183/100</f>
        <v>23.7372976994928</v>
      </c>
      <c r="AH641" s="6" t="n">
        <f aca="false">AH640*AH$183/100</f>
        <v>29.9354789756002</v>
      </c>
      <c r="AI641" s="6" t="n">
        <f aca="false">AI640*AI$183/100</f>
        <v>24.1870464695378</v>
      </c>
      <c r="AJ641" s="6" t="n">
        <f aca="false">AJ640*AJ$183/100</f>
        <v>20.3845134380221</v>
      </c>
      <c r="AK641" s="6" t="n">
        <f aca="false">AK640*AK$183/100</f>
        <v>30.5907371605847</v>
      </c>
      <c r="AL641" s="6" t="n">
        <f aca="false">AL640*AL$183/100</f>
        <v>38.2656467371111</v>
      </c>
      <c r="AM641" s="6" t="n">
        <f aca="false">AM640*AM$183/100</f>
        <v>32.3034863218988</v>
      </c>
      <c r="AN641" s="6" t="n">
        <f aca="false">AN640*AN$183/100</f>
        <v>18.7482749460794</v>
      </c>
      <c r="AO641" s="6" t="n">
        <f aca="false">AO640*AO$183/100</f>
        <v>31.8763771427606</v>
      </c>
      <c r="AP641" s="6" t="n">
        <f aca="false">AP640*AP$183/100</f>
        <v>25.8779662381189</v>
      </c>
      <c r="AQ641" s="6" t="n">
        <f aca="false">AQ640*AQ$183/100</f>
        <v>26.8924565518803</v>
      </c>
      <c r="AR641" s="6" t="n">
        <f aca="false">AR640*AR$183/100</f>
        <v>34.6736049439755</v>
      </c>
      <c r="AS641" s="6" t="n">
        <f aca="false">AS640*AS$183/100</f>
        <v>28.9584610682846</v>
      </c>
      <c r="AT641" s="6" t="n">
        <f aca="false">AT640*AT$183/100</f>
        <v>21.5099404937126</v>
      </c>
      <c r="AU641" s="6" t="n">
        <f aca="false">AU640*AU$183/100</f>
        <v>19.9993045816034</v>
      </c>
      <c r="AV641" s="6" t="n">
        <f aca="false">AV640*AV$183/100</f>
        <v>26.4076768508424</v>
      </c>
      <c r="AW641" s="6" t="n">
        <f aca="false">AW640*AW$183/100</f>
        <v>37.3845193138291</v>
      </c>
      <c r="AX641" s="6" t="n">
        <f aca="false">AX640*AX$183/100</f>
        <v>29.8680441169872</v>
      </c>
      <c r="AY641" s="6" t="n">
        <f aca="false">AY640*AY$183/100</f>
        <v>39.9506474145</v>
      </c>
      <c r="AZ641" s="6" t="n">
        <f aca="false">AZ640*AZ$183/100</f>
        <v>42.1388484292951</v>
      </c>
      <c r="BA641" s="6" t="n">
        <f aca="false">BA640*BA$183/100</f>
        <v>22.319038005092</v>
      </c>
      <c r="BB641" s="6" t="n">
        <f aca="false">BB640*BB$183/100</f>
        <v>23.4136781526552</v>
      </c>
      <c r="BC641" s="6" t="n">
        <f aca="false">BC640*BC$183/100</f>
        <v>22.0722702430532</v>
      </c>
      <c r="BD641" s="6" t="n">
        <f aca="false">BD640*BD$183/100</f>
        <v>18.631362141937</v>
      </c>
      <c r="BE641" s="6" t="n">
        <f aca="false">BE640*BE$183/100</f>
        <v>21.759989098943</v>
      </c>
      <c r="BF641" s="6" t="n">
        <f aca="false">BF640*BF$183/100</f>
        <v>22.9314028627532</v>
      </c>
      <c r="BG641" s="6" t="n">
        <f aca="false">BG640*BG$183/100</f>
        <v>24.6457753673978</v>
      </c>
      <c r="BH641" s="6" t="n">
        <f aca="false">BH640*BH$183/100</f>
        <v>36.162908163115</v>
      </c>
      <c r="BI641" s="6" t="n">
        <f aca="false">BI640*BI$183/100</f>
        <v>30.2234942704216</v>
      </c>
      <c r="BJ641" s="6" t="n">
        <f aca="false">BJ640*BJ$183/100</f>
        <v>15.9162607236127</v>
      </c>
      <c r="BK641" s="6" t="n">
        <f aca="false">BK640*BK$183/100</f>
        <v>18.0116894037118</v>
      </c>
      <c r="BL641" s="6" t="n">
        <f aca="false">BL640*BL$183/100</f>
        <v>5.52740851008287</v>
      </c>
      <c r="BM641" s="6" t="n">
        <f aca="false">BM640*BM$183/100</f>
        <v>3.27600025931557</v>
      </c>
      <c r="BN641" s="6" t="n">
        <f aca="false">BN640*BN$183/100</f>
        <v>2.9119960250089</v>
      </c>
      <c r="BO641" s="6" t="n">
        <f aca="false">BO640*BO$183/100</f>
        <v>2.48490603390602</v>
      </c>
      <c r="BP641" s="6" t="n">
        <f aca="false">BP640*BP$183/100</f>
        <v>3.4668843535633</v>
      </c>
      <c r="BQ641" s="6" t="n">
        <f aca="false">BQ640*BQ$183/100</f>
        <v>3.77048174784662</v>
      </c>
      <c r="BR641" s="6" t="n">
        <f aca="false">BR640*BR$183/100</f>
        <v>1.75773445816491</v>
      </c>
      <c r="BS641" s="6" t="n">
        <f aca="false">BS640*BS$183/100</f>
        <v>1.68136027918284</v>
      </c>
      <c r="BT641" s="6" t="n">
        <f aca="false">BT640*BT$183/100</f>
        <v>1.40514464005365</v>
      </c>
      <c r="BU641" s="6" t="n">
        <f aca="false">BU640*BU$183/100</f>
        <v>1.3133006977272</v>
      </c>
      <c r="BV641" s="6" t="n">
        <f aca="false">BV640*BV$183/100</f>
        <v>1.0397147098718</v>
      </c>
      <c r="BW641" s="6" t="n">
        <f aca="false">BW640*BW$183/100</f>
        <v>0.839735747777415</v>
      </c>
      <c r="BX641" s="6" t="n">
        <f aca="false">BX640*BX$183/100</f>
        <v>0.599570499983838</v>
      </c>
      <c r="BY641" s="6" t="n">
        <f aca="false">BY640*BY$183/100</f>
        <v>0.266424254162929</v>
      </c>
      <c r="BZ641" s="6" t="n">
        <f aca="false">BZ640*BZ$183/100</f>
        <v>-0.167702363929658</v>
      </c>
      <c r="CA641" s="6" t="n">
        <f aca="false">CA640*CA$183/100</f>
        <v>-1.12658675549117</v>
      </c>
      <c r="CB641" s="6" t="n">
        <f aca="false">CB640*CB$183/100</f>
        <v>-2.48245574521652</v>
      </c>
      <c r="CC641" s="6" t="n">
        <f aca="false">CC640*CC$183/100</f>
        <v>-3.14963658563113</v>
      </c>
      <c r="CD641" s="6" t="n">
        <f aca="false">CD640*CD$183/100</f>
        <v>-7.14887188244902</v>
      </c>
      <c r="CE641" s="6" t="n">
        <f aca="false">CE640*CE$183/100</f>
        <v>-11.5694623567195</v>
      </c>
      <c r="CF641" s="6" t="n">
        <f aca="false">CF640*CF$183/100</f>
        <v>-16.1562315630851</v>
      </c>
      <c r="CG641" s="6" t="n">
        <f aca="false">CG640*CG$183/100</f>
        <v>-13.754630236609</v>
      </c>
      <c r="CH641" s="6" t="n">
        <f aca="false">CH640*CH$183/100</f>
        <v>-15.6338528307169</v>
      </c>
    </row>
    <row r="642" customFormat="false" ht="12.75" hidden="false" customHeight="false" outlineLevel="0" collapsed="false">
      <c r="A642" s="2" t="s">
        <v>174</v>
      </c>
      <c r="Y642" s="6"/>
      <c r="Z642" s="6" t="n">
        <f aca="false">$B$4*(1-$B$6)</f>
        <v>400</v>
      </c>
      <c r="AA642" s="6" t="n">
        <f aca="false">SUM(AA640:AA641)</f>
        <v>412.464</v>
      </c>
      <c r="AB642" s="6" t="n">
        <f aca="false">SUM(AB640:AB641)</f>
        <v>404.182310677823</v>
      </c>
      <c r="AC642" s="6" t="n">
        <f aca="false">SUM(AC640:AC641)</f>
        <v>397.27773790166</v>
      </c>
      <c r="AD642" s="6" t="n">
        <f aca="false">SUM(AD640:AD641)</f>
        <v>427.430770320823</v>
      </c>
      <c r="AE642" s="6" t="n">
        <f aca="false">SUM(AE640:AE641)</f>
        <v>487.938326282194</v>
      </c>
      <c r="AF642" s="6" t="n">
        <f aca="false">SUM(AF640:AF641)</f>
        <v>482.308275851999</v>
      </c>
      <c r="AG642" s="6" t="n">
        <f aca="false">SUM(AG640:AG641)</f>
        <v>526.646147265018</v>
      </c>
      <c r="AH642" s="6" t="n">
        <f aca="false">SUM(AH640:AH641)</f>
        <v>574.216914895604</v>
      </c>
      <c r="AI642" s="6" t="n">
        <f aca="false">SUM(AI640:AI641)</f>
        <v>581.492264661653</v>
      </c>
      <c r="AJ642" s="6" t="n">
        <f aca="false">SUM(AJ640:AJ641)</f>
        <v>509.221766148383</v>
      </c>
      <c r="AK642" s="6" t="n">
        <f aca="false">SUM(AK640:AK641)</f>
        <v>589.836389090835</v>
      </c>
      <c r="AL642" s="6" t="n">
        <f aca="false">SUM(AL640:AL641)</f>
        <v>652.481485214015</v>
      </c>
      <c r="AM642" s="6" t="n">
        <f aca="false">SUM(AM640:AM641)</f>
        <v>639.511875831274</v>
      </c>
      <c r="AN642" s="6" t="n">
        <f aca="false">SUM(AN640:AN641)</f>
        <v>532.399643331816</v>
      </c>
      <c r="AO642" s="6" t="n">
        <f aca="false">SUM(AO640:AO641)</f>
        <v>637.891151719959</v>
      </c>
      <c r="AP642" s="6" t="n">
        <f aca="false">SUM(AP640:AP641)</f>
        <v>672.827122191091</v>
      </c>
      <c r="AQ642" s="6" t="n">
        <f aca="false">SUM(AQ640:AQ641)</f>
        <v>645.109848549128</v>
      </c>
      <c r="AR642" s="6" t="n">
        <f aca="false">SUM(AR640:AR641)</f>
        <v>648.365727846196</v>
      </c>
      <c r="AS642" s="6" t="n">
        <f aca="false">SUM(AS640:AS641)</f>
        <v>653.063225470969</v>
      </c>
      <c r="AT642" s="6" t="n">
        <f aca="false">SUM(AT640:AT641)</f>
        <v>610.823378677619</v>
      </c>
      <c r="AU642" s="6" t="n">
        <f aca="false">SUM(AU640:AU641)</f>
        <v>569.430749131148</v>
      </c>
      <c r="AV642" s="6" t="n">
        <f aca="false">SUM(AV640:AV641)</f>
        <v>647.764779223604</v>
      </c>
      <c r="AW642" s="6" t="n">
        <f aca="false">SUM(AW640:AW641)</f>
        <v>662.543705163814</v>
      </c>
      <c r="AX642" s="6" t="n">
        <f aca="false">SUM(AX640:AX641)</f>
        <v>567.063082192297</v>
      </c>
      <c r="AY642" s="6" t="n">
        <f aca="false">SUM(AY640:AY641)</f>
        <v>587.219790078883</v>
      </c>
      <c r="AZ642" s="6" t="n">
        <f aca="false">SUM(AZ640:AZ641)</f>
        <v>608.521219790788</v>
      </c>
      <c r="BA642" s="6" t="n">
        <f aca="false">SUM(BA640:BA641)</f>
        <v>509.634278290944</v>
      </c>
      <c r="BB642" s="6" t="n">
        <f aca="false">SUM(BB640:BB641)</f>
        <v>495.4636409078</v>
      </c>
      <c r="BC642" s="6" t="n">
        <f aca="false">SUM(BC640:BC641)</f>
        <v>530.649925612943</v>
      </c>
      <c r="BD642" s="6" t="n">
        <f aca="false">SUM(BD640:BD641)</f>
        <v>500.061908445218</v>
      </c>
      <c r="BE642" s="6" t="n">
        <f aca="false">SUM(BE640:BE641)</f>
        <v>530.17094935462</v>
      </c>
      <c r="BF642" s="6" t="n">
        <f aca="false">SUM(BF640:BF641)</f>
        <v>561.227244711419</v>
      </c>
      <c r="BG642" s="6" t="n">
        <f aca="false">SUM(BG640:BG641)</f>
        <v>555.804727250972</v>
      </c>
      <c r="BH642" s="6" t="n">
        <f aca="false">SUM(BH640:BH641)</f>
        <v>637.875190411285</v>
      </c>
      <c r="BI642" s="6" t="n">
        <f aca="false">SUM(BI640:BI641)</f>
        <v>758.500464642026</v>
      </c>
      <c r="BJ642" s="6" t="n">
        <f aca="false">SUM(BJ640:BJ641)</f>
        <v>670.906413958704</v>
      </c>
      <c r="BK642" s="6" t="n">
        <f aca="false">SUM(BK640:BK641)</f>
        <v>554.073874037991</v>
      </c>
      <c r="BL642" s="6" t="n">
        <f aca="false">SUM(BL640:BL641)</f>
        <v>384.117032488362</v>
      </c>
      <c r="BM642" s="6" t="n">
        <f aca="false">SUM(BM640:BM641)</f>
        <v>327.632461577689</v>
      </c>
      <c r="BN642" s="6" t="n">
        <f aca="false">SUM(BN640:BN641)</f>
        <v>391.178132692863</v>
      </c>
      <c r="BO642" s="6" t="n">
        <f aca="false">SUM(BO640:BO641)</f>
        <v>333.805710554708</v>
      </c>
      <c r="BP642" s="6" t="n">
        <f aca="false">SUM(BP640:BP641)</f>
        <v>397.431015440302</v>
      </c>
      <c r="BQ642" s="6" t="n">
        <f aca="false">SUM(BQ640:BQ641)</f>
        <v>432.234316730417</v>
      </c>
      <c r="BR642" s="6" t="n">
        <f aca="false">SUM(BR640:BR641)</f>
        <v>315.6388877019</v>
      </c>
      <c r="BS642" s="6" t="n">
        <f aca="false">SUM(BS640:BS641)</f>
        <v>301.924267276118</v>
      </c>
      <c r="BT642" s="6" t="n">
        <f aca="false">SUM(BT640:BT641)</f>
        <v>266.526774838855</v>
      </c>
      <c r="BU642" s="6" t="n">
        <f aca="false">SUM(BU640:BU641)</f>
        <v>209.773728908393</v>
      </c>
      <c r="BV642" s="6" t="n">
        <f aca="false">SUM(BV640:BV641)</f>
        <v>151.72300599564</v>
      </c>
      <c r="BW642" s="6" t="n">
        <f aca="false">SUM(BW640:BW641)</f>
        <v>117.469700716863</v>
      </c>
      <c r="BX642" s="6" t="n">
        <f aca="false">SUM(BX640:BX641)</f>
        <v>80.5423038311623</v>
      </c>
      <c r="BY642" s="6" t="n">
        <f aca="false">SUM(BY640:BY641)</f>
        <v>35.3222471703378</v>
      </c>
      <c r="BZ642" s="6" t="n">
        <f aca="false">SUM(BZ640:BZ641)</f>
        <v>-16.7718968124107</v>
      </c>
      <c r="CA642" s="6" t="n">
        <f aca="false">SUM(CA640:CA641)</f>
        <v>-84.5774575326151</v>
      </c>
      <c r="CB642" s="6" t="n">
        <f aca="false">SUM(CB640:CB641)</f>
        <v>-159.59990797411</v>
      </c>
      <c r="CC642" s="6" t="n">
        <f aca="false">SUM(CC640:CC641)</f>
        <v>-241.758468830414</v>
      </c>
      <c r="CD642" s="6" t="n">
        <f aca="false">SUM(CD640:CD641)</f>
        <v>-344.359809733818</v>
      </c>
      <c r="CE642" s="6" t="n">
        <f aca="false">SUM(CE640:CE641)</f>
        <v>-495.647385232011</v>
      </c>
      <c r="CF642" s="6" t="n">
        <f aca="false">SUM(CF640:CF641)</f>
        <v>-642.366757264059</v>
      </c>
      <c r="CG642" s="6" t="n">
        <f aca="false">SUM(CG640:CG641)</f>
        <v>-777.900754492663</v>
      </c>
      <c r="CH642" s="6" t="n">
        <f aca="false">SUM(CH640:CH641)</f>
        <v>-879.382628008448</v>
      </c>
    </row>
    <row r="643" customFormat="false" ht="12.75" hidden="false" customHeight="false" outlineLevel="0" collapsed="false"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</row>
    <row r="644" customFormat="false" ht="12.75" hidden="false" customHeight="false" outlineLevel="0" collapsed="false">
      <c r="A644" s="2" t="s">
        <v>175</v>
      </c>
      <c r="Y644" s="6"/>
      <c r="Z644" s="6" t="n">
        <f aca="false">Z638+Z642</f>
        <v>1000</v>
      </c>
      <c r="AA644" s="6" t="n">
        <f aca="false">AA638+AA642</f>
        <v>1026.13778426781</v>
      </c>
      <c r="AB644" s="6" t="n">
        <f aca="false">AB638+AB642</f>
        <v>1008.43042626432</v>
      </c>
      <c r="AC644" s="6" t="n">
        <f aca="false">AC638+AC642</f>
        <v>1084.19706088094</v>
      </c>
      <c r="AD644" s="6" t="n">
        <f aca="false">AD638+AD642</f>
        <v>1220.7548236988</v>
      </c>
      <c r="AE644" s="6" t="n">
        <f aca="false">AE638+AE642</f>
        <v>1214.6315423718</v>
      </c>
      <c r="AF644" s="6" t="n">
        <f aca="false">AF638+AF642</f>
        <v>1315.84356117536</v>
      </c>
      <c r="AG644" s="6" t="n">
        <f aca="false">AG638+AG642</f>
        <v>1422.84649471861</v>
      </c>
      <c r="AH644" s="6" t="n">
        <f aca="false">AH638+AH642</f>
        <v>1456.83454354487</v>
      </c>
      <c r="AI644" s="6" t="n">
        <f aca="false">AI638+AI642</f>
        <v>1284.95019646404</v>
      </c>
      <c r="AJ644" s="6" t="n">
        <f aca="false">AJ638+AJ642</f>
        <v>1461.68532387877</v>
      </c>
      <c r="AK644" s="6" t="n">
        <f aca="false">AK638+AK642</f>
        <v>1600.53935298686</v>
      </c>
      <c r="AL644" s="6" t="n">
        <f aca="false">AL638+AL642</f>
        <v>1583.73516394449</v>
      </c>
      <c r="AM644" s="6" t="n">
        <f aca="false">AM638+AM642</f>
        <v>1350.19982782362</v>
      </c>
      <c r="AN644" s="6" t="n">
        <f aca="false">AN638+AN642</f>
        <v>1585.75124821862</v>
      </c>
      <c r="AO644" s="6" t="n">
        <f aca="false">AO638+AO642</f>
        <v>1689.15854771129</v>
      </c>
      <c r="AP644" s="6" t="n">
        <f aca="false">AP638+AP642</f>
        <v>1614.47201233906</v>
      </c>
      <c r="AQ644" s="6" t="n">
        <f aca="false">AQ638+AQ642</f>
        <v>1605.30183572316</v>
      </c>
      <c r="AR644" s="6" t="n">
        <f aca="false">AR638+AR642</f>
        <v>1634.58407722066</v>
      </c>
      <c r="AS644" s="6" t="n">
        <f aca="false">AS638+AS642</f>
        <v>1548.7318551012</v>
      </c>
      <c r="AT644" s="6" t="n">
        <f aca="false">AT638+AT642</f>
        <v>1450.52832891861</v>
      </c>
      <c r="AU644" s="6" t="n">
        <f aca="false">AU638+AU642</f>
        <v>1636.3483050899</v>
      </c>
      <c r="AV644" s="6" t="n">
        <f aca="false">AV638+AV642</f>
        <v>1659.36663491277</v>
      </c>
      <c r="AW644" s="6" t="n">
        <f aca="false">AW638+AW642</f>
        <v>1457.47376031583</v>
      </c>
      <c r="AX644" s="6" t="n">
        <f aca="false">AX638+AX642</f>
        <v>1502.5533390074</v>
      </c>
      <c r="AY644" s="6" t="n">
        <f aca="false">AY638+AY642</f>
        <v>1559.72052264587</v>
      </c>
      <c r="AZ644" s="6" t="n">
        <f aca="false">AZ638+AZ642</f>
        <v>1353.0439475369</v>
      </c>
      <c r="BA644" s="6" t="n">
        <f aca="false">BA638+BA642</f>
        <v>1306.62273524191</v>
      </c>
      <c r="BB644" s="6" t="n">
        <f aca="false">BB638+BB642</f>
        <v>1399.44342468209</v>
      </c>
      <c r="BC644" s="6" t="n">
        <f aca="false">BC638+BC642</f>
        <v>1333.45247439471</v>
      </c>
      <c r="BD644" s="6" t="n">
        <f aca="false">BD638+BD642</f>
        <v>1403.15569613066</v>
      </c>
      <c r="BE644" s="6" t="n">
        <f aca="false">BE638+BE642</f>
        <v>1478.61862906479</v>
      </c>
      <c r="BF644" s="6" t="n">
        <f aca="false">BF638+BF642</f>
        <v>1458.52421729709</v>
      </c>
      <c r="BG644" s="6" t="n">
        <f aca="false">BG638+BG642</f>
        <v>1633.40608530527</v>
      </c>
      <c r="BH644" s="6" t="n">
        <f aca="false">BH638+BH642</f>
        <v>1949.0670766622</v>
      </c>
      <c r="BI644" s="6" t="n">
        <f aca="false">BI638+BI642</f>
        <v>1761.34566011098</v>
      </c>
      <c r="BJ644" s="6" t="n">
        <f aca="false">BJ638+BJ642</f>
        <v>1453.51553328577</v>
      </c>
      <c r="BK644" s="6" t="n">
        <f aca="false">BK638+BK642</f>
        <v>1048.57319737092</v>
      </c>
      <c r="BL644" s="6" t="n">
        <f aca="false">BL638+BL642</f>
        <v>908.861281487051</v>
      </c>
      <c r="BM644" s="6" t="n">
        <f aca="false">BM638+BM642</f>
        <v>1071.26302119155</v>
      </c>
      <c r="BN644" s="6" t="n">
        <f aca="false">BN638+BN642</f>
        <v>931.151877678889</v>
      </c>
      <c r="BO644" s="6" t="n">
        <f aca="false">BO638+BO642</f>
        <v>1089.63701647287</v>
      </c>
      <c r="BP644" s="6" t="n">
        <f aca="false">BP638+BP642</f>
        <v>1177.38773411576</v>
      </c>
      <c r="BQ644" s="6" t="n">
        <f aca="false">BQ638+BQ642</f>
        <v>890.555665292844</v>
      </c>
      <c r="BR644" s="6" t="n">
        <f aca="false">BR638+BR642</f>
        <v>855.333956248362</v>
      </c>
      <c r="BS644" s="6" t="n">
        <f aca="false">BS638+BS642</f>
        <v>767.906128728853</v>
      </c>
      <c r="BT644" s="6" t="n">
        <f aca="false">BT638+BT642</f>
        <v>633.009684323421</v>
      </c>
      <c r="BU644" s="6" t="n">
        <f aca="false">BU638+BU642</f>
        <v>499.077047334361</v>
      </c>
      <c r="BV644" s="6" t="n">
        <f aca="false">BV638+BV642</f>
        <v>420.324927631731</v>
      </c>
      <c r="BW644" s="6" t="n">
        <f aca="false">BW638+BW642</f>
        <v>331.985128819416</v>
      </c>
      <c r="BX644" s="6" t="n">
        <f aca="false">BX638+BX642</f>
        <v>222.770768588532</v>
      </c>
      <c r="BY644" s="6" t="n">
        <f aca="false">BY638+BY642</f>
        <v>107.509210782529</v>
      </c>
      <c r="BZ644" s="6" t="n">
        <f aca="false">BZ638+BZ642</f>
        <v>-38.9624338685357</v>
      </c>
      <c r="CA644" s="6" t="n">
        <f aca="false">CA638+CA642</f>
        <v>-213.744775602259</v>
      </c>
      <c r="CB644" s="6" t="n">
        <f aca="false">CB638+CB642</f>
        <v>-418.223954593638</v>
      </c>
      <c r="CC644" s="6" t="n">
        <f aca="false">CC638+CC642</f>
        <v>-659.474115948511</v>
      </c>
      <c r="CD644" s="6" t="n">
        <f aca="false">CD638+CD642</f>
        <v>-1015.38064423347</v>
      </c>
      <c r="CE644" s="6" t="n">
        <f aca="false">CE638+CE642</f>
        <v>-1366.20777758774</v>
      </c>
      <c r="CF644" s="6" t="n">
        <f aca="false">CF638+CF642</f>
        <v>-1709.54531607213</v>
      </c>
      <c r="CG644" s="6" t="n">
        <f aca="false">CG638+CG642</f>
        <v>-1958.1765789005</v>
      </c>
      <c r="CH644" s="6" t="n">
        <f aca="false">CH638+CH642</f>
        <v>-2747.30532584276</v>
      </c>
    </row>
    <row r="645" customFormat="false" ht="12.75" hidden="false" customHeight="false" outlineLevel="0" collapsed="false">
      <c r="A645" s="2" t="s">
        <v>165</v>
      </c>
      <c r="Y645" s="6"/>
      <c r="Z645" s="6"/>
      <c r="AA645" s="6" t="n">
        <f aca="false">-$B$4*$B$9*(1-$B$10)</f>
        <v>-25</v>
      </c>
      <c r="AB645" s="19" t="n">
        <f aca="false">IF($B$14&lt;&gt;1,AA645,AA645*AB$190/AA$190)</f>
        <v>-24.285718631148</v>
      </c>
      <c r="AC645" s="19" t="n">
        <f aca="false">IF($B$14&lt;&gt;1,AB645,AB645*AC$190/AB$190)</f>
        <v>-25</v>
      </c>
      <c r="AD645" s="19" t="n">
        <f aca="false">IF($B$14&lt;&gt;1,AC645,AC645*AD$190/AC$190)</f>
        <v>-25.3571558866873</v>
      </c>
      <c r="AE645" s="19" t="n">
        <f aca="false">IF($B$14&lt;&gt;1,AD645,AD645*AE$190/AD$190)</f>
        <v>-29.6428745155831</v>
      </c>
      <c r="AF645" s="19" t="n">
        <f aca="false">IF($B$14&lt;&gt;1,AE645,AE645*AF$190/AE$190)</f>
        <v>-28.9285627459621</v>
      </c>
      <c r="AG645" s="19" t="n">
        <f aca="false">IF($B$14&lt;&gt;1,AF645,AF645*AG$190/AF$190)</f>
        <v>-29.6428745155831</v>
      </c>
      <c r="AH645" s="19" t="n">
        <f aca="false">IF($B$14&lt;&gt;1,AG645,AG645*AH$190/AG$190)</f>
        <v>-32.5000304030211</v>
      </c>
      <c r="AI645" s="19" t="n">
        <f aca="false">IF($B$14&lt;&gt;1,AH645,AH645*AI$190/AH$190)</f>
        <v>-31.0714676615634</v>
      </c>
      <c r="AJ645" s="19" t="n">
        <f aca="false">IF($B$14&lt;&gt;1,AI645,AI645*AJ$190/AI$190)</f>
        <v>-31.7855970265709</v>
      </c>
      <c r="AK645" s="19" t="n">
        <f aca="false">IF($B$14&lt;&gt;1,AJ645,AJ645*AK$190/AJ$190)</f>
        <v>-31.7855970265709</v>
      </c>
      <c r="AL645" s="19" t="n">
        <f aca="false">IF($B$14&lt;&gt;1,AK645,AK645*AL$190/AK$190)</f>
        <v>-33.2141597680286</v>
      </c>
      <c r="AM645" s="19" t="n">
        <f aca="false">IF($B$14&lt;&gt;1,AL645,AL645*AM$190/AL$190)</f>
        <v>-32.5000304030211</v>
      </c>
      <c r="AN645" s="19" t="n">
        <f aca="false">IF($B$14&lt;&gt;1,AM645,AM645*AN$190/AM$190)</f>
        <v>-33.5713764562537</v>
      </c>
      <c r="AO645" s="19" t="n">
        <f aca="false">IF($B$14&lt;&gt;1,AN645,AN645*AO$190/AN$190)</f>
        <v>-37.142935319373</v>
      </c>
      <c r="AP645" s="19" t="n">
        <f aca="false">IF($B$14&lt;&gt;1,AO645,AO645*AP$190/AO$190)</f>
        <v>-34.6427225094864</v>
      </c>
      <c r="AQ645" s="19" t="n">
        <f aca="false">IF($B$14&lt;&gt;1,AP645,AP645*AQ$190/AP$190)</f>
        <v>-34.2858098364576</v>
      </c>
      <c r="AR645" s="19" t="n">
        <f aca="false">IF($B$14&lt;&gt;1,AQ645,AQ645*AR$190/AQ$190)</f>
        <v>-36.7857186311479</v>
      </c>
      <c r="AS645" s="19" t="n">
        <f aca="false">IF($B$14&lt;&gt;1,AR645,AR645*AS$190/AR$190)</f>
        <v>-37.536447582804</v>
      </c>
      <c r="AT645" s="19" t="n">
        <f aca="false">IF($B$14&lt;&gt;1,AS645,AS645*AT$190/AS$190)</f>
        <v>-37.9118120586321</v>
      </c>
      <c r="AU645" s="19" t="n">
        <f aca="false">IF($B$14&lt;&gt;1,AT645,AT645*AU$190/AT$190)</f>
        <v>-39.0379054861162</v>
      </c>
      <c r="AV645" s="19" t="n">
        <f aca="false">IF($B$14&lt;&gt;1,AU645,AU645*AV$190/AU$190)</f>
        <v>-43.9176436718807</v>
      </c>
      <c r="AW645" s="19" t="n">
        <f aca="false">IF($B$14&lt;&gt;1,AV645,AV645*AW$190/AV$190)</f>
        <v>-52.5510266159256</v>
      </c>
      <c r="AX645" s="19" t="n">
        <f aca="false">IF($B$14&lt;&gt;1,AW645,AW645*AX$190/AW$190)</f>
        <v>-61.9351385116266</v>
      </c>
      <c r="AY645" s="19" t="n">
        <f aca="false">IF($B$14&lt;&gt;1,AX645,AX645*AY$190/AX$190)</f>
        <v>-72.4453438348118</v>
      </c>
      <c r="AZ645" s="19" t="n">
        <f aca="false">IF($B$14&lt;&gt;1,AY645,AY645*AZ$190/AY$190)</f>
        <v>-71.3192504073276</v>
      </c>
      <c r="BA645" s="19" t="n">
        <f aca="false">IF($B$14&lt;&gt;1,AZ645,AZ645*BA$190/AZ$190)</f>
        <v>-63.4365964149388</v>
      </c>
      <c r="BB645" s="19" t="n">
        <f aca="false">IF($B$14&lt;&gt;1,BA645,BA645*BB$190/BA$190)</f>
        <v>-63.0612319391108</v>
      </c>
      <c r="BC645" s="19" t="n">
        <f aca="false">IF($B$14&lt;&gt;1,BB645,BB645*BC$190/BB$190)</f>
        <v>-64.938054318251</v>
      </c>
      <c r="BD645" s="19" t="n">
        <f aca="false">IF($B$14&lt;&gt;1,BC645,BC645*BD$190/BC$190)</f>
        <v>-64.938054318251</v>
      </c>
      <c r="BE645" s="19" t="n">
        <f aca="false">IF($B$14&lt;&gt;1,BD645,BD645*BE$190/BD$190)</f>
        <v>-67.1902411732192</v>
      </c>
      <c r="BF645" s="19" t="n">
        <f aca="false">IF($B$14&lt;&gt;1,BE645,BE645*BF$190/BE$190)</f>
        <v>-65.688783269907</v>
      </c>
      <c r="BG645" s="19" t="n">
        <f aca="false">IF($B$14&lt;&gt;1,BF645,BF645*BG$190/BF$190)</f>
        <v>-64.938054318251</v>
      </c>
      <c r="BH645" s="19" t="n">
        <f aca="false">IF($B$14&lt;&gt;1,BG645,BG645*BH$190/BG$190)</f>
        <v>-64.1873253665949</v>
      </c>
      <c r="BI645" s="19" t="n">
        <f aca="false">IF($B$14&lt;&gt;1,BH645,BH645*BI$190/BH$190)</f>
        <v>-64.1873253665949</v>
      </c>
      <c r="BJ645" s="19" t="n">
        <f aca="false">IF($B$14&lt;&gt;1,BI645,BI645*BJ$190/BI$190)</f>
        <v>-59.6829516566584</v>
      </c>
      <c r="BK645" s="19" t="n">
        <f aca="false">IF($B$14&lt;&gt;1,BJ645,BJ645*BK$190/BJ$190)</f>
        <v>-53.6771200434098</v>
      </c>
      <c r="BL645" s="19" t="n">
        <f aca="false">IF($B$14&lt;&gt;1,BK645,BK645*BL$190/BK$190)</f>
        <v>-48.4220173818172</v>
      </c>
      <c r="BM645" s="19" t="n">
        <f aca="false">IF($B$14&lt;&gt;1,BL645,BL645*BM$190/BL$190)</f>
        <v>-49.5481108093013</v>
      </c>
      <c r="BN645" s="19" t="n">
        <f aca="false">IF($B$14&lt;&gt;1,BM645,BM645*BN$190/BM$190)</f>
        <v>-51.0495687126135</v>
      </c>
      <c r="BO645" s="19" t="n">
        <f aca="false">IF($B$14&lt;&gt;1,BN645,BN645*BO$190/BN$190)</f>
        <v>-51.8002976642695</v>
      </c>
      <c r="BP645" s="19" t="n">
        <f aca="false">IF($B$14&lt;&gt;1,BO645,BO645*BP$190/BO$190)</f>
        <v>-52.9263910917537</v>
      </c>
      <c r="BQ645" s="19" t="n">
        <f aca="false">IF($B$14&lt;&gt;1,BP645,BP645*BQ$190/BP$190)</f>
        <v>-53.3017555675817</v>
      </c>
      <c r="BR645" s="19" t="n">
        <f aca="false">IF($B$14&lt;&gt;1,BQ645,BQ645*BR$190/BQ$190)</f>
        <v>-52.5510266159256</v>
      </c>
      <c r="BS645" s="19" t="n">
        <f aca="false">IF($B$14&lt;&gt;1,BR645,BR645*BS$190/BR$190)</f>
        <v>-52.1756621400976</v>
      </c>
      <c r="BT645" s="19" t="n">
        <f aca="false">IF($B$14&lt;&gt;1,BS645,BS645*BT$190/BS$190)</f>
        <v>-52.9263910917537</v>
      </c>
      <c r="BU645" s="19" t="n">
        <f aca="false">IF($B$14&lt;&gt;1,BT645,BT645*BU$190/BT$190)</f>
        <v>-58.9322227050023</v>
      </c>
      <c r="BV645" s="19" t="n">
        <f aca="false">IF($B$14&lt;&gt;1,BU645,BU645*BV$190/BU$190)</f>
        <v>-63.4365964149388</v>
      </c>
      <c r="BW645" s="19" t="n">
        <f aca="false">IF($B$14&lt;&gt;1,BV645,BV645*BW$190/BV$190)</f>
        <v>-65.313418794079</v>
      </c>
      <c r="BX645" s="19" t="n">
        <f aca="false">IF($B$14&lt;&gt;1,BW645,BW645*BX$190/BW$190)</f>
        <v>-66.8148766973912</v>
      </c>
      <c r="BY645" s="19" t="n">
        <f aca="false">IF($B$14&lt;&gt;1,BX645,BX645*BY$190/BX$190)</f>
        <v>-68.3163346007033</v>
      </c>
      <c r="BZ645" s="19" t="n">
        <f aca="false">IF($B$14&lt;&gt;1,BY645,BY645*BZ$190/BY$190)</f>
        <v>-80.7033623030286</v>
      </c>
      <c r="CA645" s="19" t="n">
        <f aca="false">IF($B$14&lt;&gt;1,BZ645,BZ645*CA$190/BZ$190)</f>
        <v>-88.9613807712455</v>
      </c>
      <c r="CB645" s="19" t="n">
        <f aca="false">IF($B$14&lt;&gt;1,CA645,CA645*CB$190/CA$190)</f>
        <v>-90.0874741987296</v>
      </c>
      <c r="CC645" s="19" t="n">
        <f aca="false">IF($B$14&lt;&gt;1,CB645,CB645*CC$190/CB$190)</f>
        <v>-88.2106518195894</v>
      </c>
      <c r="CD645" s="19" t="n">
        <f aca="false">IF($B$14&lt;&gt;1,CC645,CC645*CD$190/CC$190)</f>
        <v>-95.3425768603222</v>
      </c>
      <c r="CE645" s="19" t="n">
        <f aca="false">IF($B$14&lt;&gt;1,CD645,CD645*CE$190/CD$190)</f>
        <v>-99.4715860944306</v>
      </c>
      <c r="CF645" s="19" t="n">
        <f aca="false">IF($B$14&lt;&gt;1,CE645,CE645*CF$190/CE$190)</f>
        <v>-99.8469505702587</v>
      </c>
      <c r="CG645" s="19" t="n">
        <f aca="false">IF($B$14&lt;&gt;1,CF645,CF645*CG$190/CF$190)</f>
        <v>-100.973043997743</v>
      </c>
      <c r="CH645" s="19" t="n">
        <f aca="false">IF($B$14&lt;&gt;1,CG645,CG645*CH$190/CG$190)</f>
        <v>-100.222315046087</v>
      </c>
    </row>
    <row r="646" customFormat="false" ht="12.75" hidden="false" customHeight="false" outlineLevel="0" collapsed="false">
      <c r="A646" s="0" t="s">
        <v>166</v>
      </c>
      <c r="Y646" s="6"/>
      <c r="Z646" s="6"/>
      <c r="AA646" s="6" t="n">
        <f aca="false">IF(AA644&lt;=0,0,-$B$15*AA644)*(1-$B$10)</f>
        <v>-0</v>
      </c>
      <c r="AB646" s="6" t="n">
        <f aca="false">IF(AB644&lt;=0,0,-$B$15*AB644)*(1-$B$10)</f>
        <v>-0</v>
      </c>
      <c r="AC646" s="6" t="n">
        <f aca="false">IF(AC644&lt;=0,0,-$B$15*AC644)*(1-$B$10)</f>
        <v>-0</v>
      </c>
      <c r="AD646" s="6" t="n">
        <f aca="false">IF(AD644&lt;=0,0,-$B$15*AD644)*(1-$B$10)</f>
        <v>-0</v>
      </c>
      <c r="AE646" s="6" t="n">
        <f aca="false">IF(AE644&lt;=0,0,-$B$15*AE644)*(1-$B$10)</f>
        <v>-0</v>
      </c>
      <c r="AF646" s="6" t="n">
        <f aca="false">IF(AF644&lt;=0,0,-$B$15*AF644)*(1-$B$10)</f>
        <v>-0</v>
      </c>
      <c r="AG646" s="6" t="n">
        <f aca="false">IF(AG644&lt;=0,0,-$B$15*AG644)*(1-$B$10)</f>
        <v>-0</v>
      </c>
      <c r="AH646" s="6" t="n">
        <f aca="false">IF(AH644&lt;=0,0,-$B$15*AH644)*(1-$B$10)</f>
        <v>-0</v>
      </c>
      <c r="AI646" s="6" t="n">
        <f aca="false">IF(AI644&lt;=0,0,-$B$15*AI644)*(1-$B$10)</f>
        <v>-0</v>
      </c>
      <c r="AJ646" s="6" t="n">
        <f aca="false">IF(AJ644&lt;=0,0,-$B$15*AJ644)*(1-$B$10)</f>
        <v>-0</v>
      </c>
      <c r="AK646" s="6" t="n">
        <f aca="false">IF(AK644&lt;=0,0,-$B$15*AK644)*(1-$B$10)</f>
        <v>-0</v>
      </c>
      <c r="AL646" s="6" t="n">
        <f aca="false">IF(AL644&lt;=0,0,-$B$15*AL644)*(1-$B$10)</f>
        <v>-0</v>
      </c>
      <c r="AM646" s="6" t="n">
        <f aca="false">IF(AM644&lt;=0,0,-$B$15*AM644)*(1-$B$10)</f>
        <v>-0</v>
      </c>
      <c r="AN646" s="6" t="n">
        <f aca="false">IF(AN644&lt;=0,0,-$B$15*AN644)*(1-$B$10)</f>
        <v>-0</v>
      </c>
      <c r="AO646" s="6" t="n">
        <f aca="false">IF(AO644&lt;=0,0,-$B$15*AO644)*(1-$B$10)</f>
        <v>-0</v>
      </c>
      <c r="AP646" s="6" t="n">
        <f aca="false">IF(AP644&lt;=0,0,-$B$15*AP644)*(1-$B$10)</f>
        <v>-0</v>
      </c>
      <c r="AQ646" s="6" t="n">
        <f aca="false">IF(AQ644&lt;=0,0,-$B$15*AQ644)*(1-$B$10)</f>
        <v>-0</v>
      </c>
      <c r="AR646" s="6" t="n">
        <f aca="false">IF(AR644&lt;=0,0,-$B$15*AR644)*(1-$B$10)</f>
        <v>-0</v>
      </c>
      <c r="AS646" s="6" t="n">
        <f aca="false">IF(AS644&lt;=0,0,-$B$15*AS644)*(1-$B$10)</f>
        <v>-0</v>
      </c>
      <c r="AT646" s="6" t="n">
        <f aca="false">IF(AT644&lt;=0,0,-$B$15*AT644)*(1-$B$10)</f>
        <v>-0</v>
      </c>
      <c r="AU646" s="6" t="n">
        <f aca="false">IF(AU644&lt;=0,0,-$B$15*AU644)*(1-$B$10)</f>
        <v>-0</v>
      </c>
      <c r="AV646" s="6" t="n">
        <f aca="false">IF(AV644&lt;=0,0,-$B$15*AV644)*(1-$B$10)</f>
        <v>-0</v>
      </c>
      <c r="AW646" s="6" t="n">
        <f aca="false">IF(AW644&lt;=0,0,-$B$15*AW644)*(1-$B$10)</f>
        <v>-0</v>
      </c>
      <c r="AX646" s="6" t="n">
        <f aca="false">IF(AX644&lt;=0,0,-$B$15*AX644)*(1-$B$10)</f>
        <v>-0</v>
      </c>
      <c r="AY646" s="6" t="n">
        <f aca="false">IF(AY644&lt;=0,0,-$B$15*AY644)*(1-$B$10)</f>
        <v>-0</v>
      </c>
      <c r="AZ646" s="6" t="n">
        <f aca="false">IF(AZ644&lt;=0,0,-$B$15*AZ644)*(1-$B$10)</f>
        <v>-0</v>
      </c>
      <c r="BA646" s="6" t="n">
        <f aca="false">IF(BA644&lt;=0,0,-$B$15*BA644)*(1-$B$10)</f>
        <v>-0</v>
      </c>
      <c r="BB646" s="6" t="n">
        <f aca="false">IF(BB644&lt;=0,0,-$B$15*BB644)*(1-$B$10)</f>
        <v>-0</v>
      </c>
      <c r="BC646" s="6" t="n">
        <f aca="false">IF(BC644&lt;=0,0,-$B$15*BC644)*(1-$B$10)</f>
        <v>-0</v>
      </c>
      <c r="BD646" s="6" t="n">
        <f aca="false">IF(BD644&lt;=0,0,-$B$15*BD644)*(1-$B$10)</f>
        <v>-0</v>
      </c>
      <c r="BE646" s="6" t="n">
        <f aca="false">IF(BE644&lt;=0,0,-$B$15*BE644)*(1-$B$10)</f>
        <v>-0</v>
      </c>
      <c r="BF646" s="6" t="n">
        <f aca="false">IF(BF644&lt;=0,0,-$B$15*BF644)*(1-$B$10)</f>
        <v>-0</v>
      </c>
      <c r="BG646" s="6" t="n">
        <f aca="false">IF(BG644&lt;=0,0,-$B$15*BG644)*(1-$B$10)</f>
        <v>-0</v>
      </c>
      <c r="BH646" s="6" t="n">
        <f aca="false">IF(BH644&lt;=0,0,-$B$15*BH644)*(1-$B$10)</f>
        <v>-0</v>
      </c>
      <c r="BI646" s="6" t="n">
        <f aca="false">IF(BI644&lt;=0,0,-$B$15*BI644)*(1-$B$10)</f>
        <v>-0</v>
      </c>
      <c r="BJ646" s="6" t="n">
        <f aca="false">IF(BJ644&lt;=0,0,-$B$15*BJ644)*(1-$B$10)</f>
        <v>-0</v>
      </c>
      <c r="BK646" s="6" t="n">
        <f aca="false">IF(BK644&lt;=0,0,-$B$15*BK644)*(1-$B$10)</f>
        <v>-0</v>
      </c>
      <c r="BL646" s="6" t="n">
        <f aca="false">IF(BL644&lt;=0,0,-$B$15*BL644)*(1-$B$10)</f>
        <v>-0</v>
      </c>
      <c r="BM646" s="6" t="n">
        <f aca="false">IF(BM644&lt;=0,0,-$B$15*BM644)*(1-$B$10)</f>
        <v>-0</v>
      </c>
      <c r="BN646" s="6" t="n">
        <f aca="false">IF(BN644&lt;=0,0,-$B$15*BN644)*(1-$B$10)</f>
        <v>-0</v>
      </c>
      <c r="BO646" s="6" t="n">
        <f aca="false">IF(BO644&lt;=0,0,-$B$15*BO644)*(1-$B$10)</f>
        <v>-0</v>
      </c>
      <c r="BP646" s="6" t="n">
        <f aca="false">IF(BP644&lt;=0,0,-$B$15*BP644)*(1-$B$10)</f>
        <v>-0</v>
      </c>
      <c r="BQ646" s="6" t="n">
        <f aca="false">IF(BQ644&lt;=0,0,-$B$15*BQ644)*(1-$B$10)</f>
        <v>-0</v>
      </c>
      <c r="BR646" s="6" t="n">
        <f aca="false">IF(BR644&lt;=0,0,-$B$15*BR644)*(1-$B$10)</f>
        <v>-0</v>
      </c>
      <c r="BS646" s="6" t="n">
        <f aca="false">IF(BS644&lt;=0,0,-$B$15*BS644)*(1-$B$10)</f>
        <v>-0</v>
      </c>
      <c r="BT646" s="6" t="n">
        <f aca="false">IF(BT644&lt;=0,0,-$B$15*BT644)*(1-$B$10)</f>
        <v>-0</v>
      </c>
      <c r="BU646" s="6" t="n">
        <f aca="false">IF(BU644&lt;=0,0,-$B$15*BU644)*(1-$B$10)</f>
        <v>-0</v>
      </c>
      <c r="BV646" s="6" t="n">
        <f aca="false">IF(BV644&lt;=0,0,-$B$15*BV644)*(1-$B$10)</f>
        <v>-0</v>
      </c>
      <c r="BW646" s="6" t="n">
        <f aca="false">IF(BW644&lt;=0,0,-$B$15*BW644)*(1-$B$10)</f>
        <v>-0</v>
      </c>
      <c r="BX646" s="6" t="n">
        <f aca="false">IF(BX644&lt;=0,0,-$B$15*BX644)*(1-$B$10)</f>
        <v>-0</v>
      </c>
      <c r="BY646" s="6" t="n">
        <f aca="false">IF(BY644&lt;=0,0,-$B$15*BY644)*(1-$B$10)</f>
        <v>-0</v>
      </c>
      <c r="BZ646" s="6" t="n">
        <f aca="false">IF(BZ644&lt;=0,0,-$B$15*BZ644)*(1-$B$10)</f>
        <v>0</v>
      </c>
      <c r="CA646" s="6" t="n">
        <f aca="false">IF(CA644&lt;=0,0,-$B$15*CA644)*(1-$B$10)</f>
        <v>0</v>
      </c>
      <c r="CB646" s="6" t="n">
        <f aca="false">IF(CB644&lt;=0,0,-$B$15*CB644)*(1-$B$10)</f>
        <v>0</v>
      </c>
      <c r="CC646" s="6" t="n">
        <f aca="false">IF(CC644&lt;=0,0,-$B$15*CC644)*(1-$B$10)</f>
        <v>0</v>
      </c>
      <c r="CD646" s="6" t="n">
        <f aca="false">IF(CD644&lt;=0,0,-$B$15*CD644)*(1-$B$10)</f>
        <v>0</v>
      </c>
      <c r="CE646" s="6" t="n">
        <f aca="false">IF(CE644&lt;=0,0,-$B$15*CE644)*(1-$B$10)</f>
        <v>0</v>
      </c>
      <c r="CF646" s="6" t="n">
        <f aca="false">IF(CF644&lt;=0,0,-$B$15*CF644)*(1-$B$10)</f>
        <v>0</v>
      </c>
      <c r="CG646" s="6" t="n">
        <f aca="false">IF(CG644&lt;=0,0,-$B$15*CG644)*(1-$B$10)</f>
        <v>0</v>
      </c>
      <c r="CH646" s="6" t="n">
        <f aca="false">IF(CH644&lt;=0,0,-$B$15*CH644)*(1-$B$10)</f>
        <v>0</v>
      </c>
    </row>
    <row r="647" customFormat="false" ht="12.75" hidden="false" customHeight="false" outlineLevel="0" collapsed="false">
      <c r="A647" s="22" t="s">
        <v>176</v>
      </c>
      <c r="Y647" s="6"/>
      <c r="Z647" s="6" t="n">
        <f aca="false">SUM(Z644:Z646)</f>
        <v>1000</v>
      </c>
      <c r="AA647" s="6" t="n">
        <f aca="false">SUM(AA644:AA646)</f>
        <v>1001.13778426781</v>
      </c>
      <c r="AB647" s="6" t="n">
        <f aca="false">SUM(AB644:AB646)</f>
        <v>984.144707633172</v>
      </c>
      <c r="AC647" s="6" t="n">
        <f aca="false">SUM(AC644:AC646)</f>
        <v>1059.19706088094</v>
      </c>
      <c r="AD647" s="6" t="n">
        <f aca="false">SUM(AD644:AD646)</f>
        <v>1195.39766781211</v>
      </c>
      <c r="AE647" s="6" t="n">
        <f aca="false">SUM(AE644:AE646)</f>
        <v>1184.98866785622</v>
      </c>
      <c r="AF647" s="6" t="n">
        <f aca="false">SUM(AF644:AF646)</f>
        <v>1286.9149984294</v>
      </c>
      <c r="AG647" s="6" t="n">
        <f aca="false">SUM(AG644:AG646)</f>
        <v>1393.20362020303</v>
      </c>
      <c r="AH647" s="6" t="n">
        <f aca="false">SUM(AH644:AH646)</f>
        <v>1424.33451314185</v>
      </c>
      <c r="AI647" s="6" t="n">
        <f aca="false">SUM(AI644:AI646)</f>
        <v>1253.87872880247</v>
      </c>
      <c r="AJ647" s="6" t="n">
        <f aca="false">SUM(AJ644:AJ646)</f>
        <v>1429.8997268522</v>
      </c>
      <c r="AK647" s="6" t="n">
        <f aca="false">SUM(AK644:AK646)</f>
        <v>1568.75375596029</v>
      </c>
      <c r="AL647" s="6" t="n">
        <f aca="false">SUM(AL644:AL646)</f>
        <v>1550.52100417646</v>
      </c>
      <c r="AM647" s="6" t="n">
        <f aca="false">SUM(AM644:AM646)</f>
        <v>1317.6997974206</v>
      </c>
      <c r="AN647" s="6" t="n">
        <f aca="false">SUM(AN644:AN646)</f>
        <v>1552.17987176237</v>
      </c>
      <c r="AO647" s="6" t="n">
        <f aca="false">SUM(AO644:AO646)</f>
        <v>1652.01561239192</v>
      </c>
      <c r="AP647" s="6" t="n">
        <f aca="false">SUM(AP644:AP646)</f>
        <v>1579.82928982958</v>
      </c>
      <c r="AQ647" s="6" t="n">
        <f aca="false">SUM(AQ644:AQ646)</f>
        <v>1571.0160258867</v>
      </c>
      <c r="AR647" s="6" t="n">
        <f aca="false">SUM(AR644:AR646)</f>
        <v>1597.79835858952</v>
      </c>
      <c r="AS647" s="6" t="n">
        <f aca="false">SUM(AS644:AS646)</f>
        <v>1511.1954075184</v>
      </c>
      <c r="AT647" s="6" t="n">
        <f aca="false">SUM(AT644:AT646)</f>
        <v>1412.61651685998</v>
      </c>
      <c r="AU647" s="6" t="n">
        <f aca="false">SUM(AU644:AU646)</f>
        <v>1597.31039960378</v>
      </c>
      <c r="AV647" s="6" t="n">
        <f aca="false">SUM(AV644:AV646)</f>
        <v>1615.44899124089</v>
      </c>
      <c r="AW647" s="6" t="n">
        <f aca="false">SUM(AW644:AW646)</f>
        <v>1404.9227336999</v>
      </c>
      <c r="AX647" s="6" t="n">
        <f aca="false">SUM(AX644:AX646)</f>
        <v>1440.61820049577</v>
      </c>
      <c r="AY647" s="6" t="n">
        <f aca="false">SUM(AY644:AY646)</f>
        <v>1487.27517881106</v>
      </c>
      <c r="AZ647" s="6" t="n">
        <f aca="false">SUM(AZ644:AZ646)</f>
        <v>1281.72469712957</v>
      </c>
      <c r="BA647" s="6" t="n">
        <f aca="false">SUM(BA644:BA646)</f>
        <v>1243.18613882697</v>
      </c>
      <c r="BB647" s="6" t="n">
        <f aca="false">SUM(BB644:BB646)</f>
        <v>1336.38219274298</v>
      </c>
      <c r="BC647" s="6" t="n">
        <f aca="false">SUM(BC644:BC646)</f>
        <v>1268.51442007645</v>
      </c>
      <c r="BD647" s="6" t="n">
        <f aca="false">SUM(BD644:BD646)</f>
        <v>1338.21764181241</v>
      </c>
      <c r="BE647" s="6" t="n">
        <f aca="false">SUM(BE644:BE646)</f>
        <v>1411.42838789157</v>
      </c>
      <c r="BF647" s="6" t="n">
        <f aca="false">SUM(BF644:BF646)</f>
        <v>1392.83543402719</v>
      </c>
      <c r="BG647" s="6" t="n">
        <f aca="false">SUM(BG644:BG646)</f>
        <v>1568.46803098702</v>
      </c>
      <c r="BH647" s="6" t="n">
        <f aca="false">SUM(BH644:BH646)</f>
        <v>1884.87975129561</v>
      </c>
      <c r="BI647" s="6" t="n">
        <f aca="false">SUM(BI644:BI646)</f>
        <v>1697.15833474439</v>
      </c>
      <c r="BJ647" s="6" t="n">
        <f aca="false">SUM(BJ644:BJ646)</f>
        <v>1393.83258162911</v>
      </c>
      <c r="BK647" s="6" t="n">
        <f aca="false">SUM(BK644:BK646)</f>
        <v>994.896077327514</v>
      </c>
      <c r="BL647" s="6" t="n">
        <f aca="false">SUM(BL644:BL646)</f>
        <v>860.439264105234</v>
      </c>
      <c r="BM647" s="6" t="n">
        <f aca="false">SUM(BM644:BM646)</f>
        <v>1021.71491038225</v>
      </c>
      <c r="BN647" s="6" t="n">
        <f aca="false">SUM(BN644:BN646)</f>
        <v>880.102308966275</v>
      </c>
      <c r="BO647" s="6" t="n">
        <f aca="false">SUM(BO644:BO646)</f>
        <v>1037.8367188086</v>
      </c>
      <c r="BP647" s="6" t="n">
        <f aca="false">SUM(BP644:BP646)</f>
        <v>1124.46134302401</v>
      </c>
      <c r="BQ647" s="6" t="n">
        <f aca="false">SUM(BQ644:BQ646)</f>
        <v>837.253909725262</v>
      </c>
      <c r="BR647" s="6" t="n">
        <f aca="false">SUM(BR644:BR646)</f>
        <v>802.782929632436</v>
      </c>
      <c r="BS647" s="6" t="n">
        <f aca="false">SUM(BS644:BS646)</f>
        <v>715.730466588756</v>
      </c>
      <c r="BT647" s="6" t="n">
        <f aca="false">SUM(BT644:BT646)</f>
        <v>580.083293231667</v>
      </c>
      <c r="BU647" s="6" t="n">
        <f aca="false">SUM(BU644:BU646)</f>
        <v>440.144824629359</v>
      </c>
      <c r="BV647" s="6" t="n">
        <f aca="false">SUM(BV644:BV646)</f>
        <v>356.888331216793</v>
      </c>
      <c r="BW647" s="6" t="n">
        <f aca="false">SUM(BW644:BW646)</f>
        <v>266.671710025337</v>
      </c>
      <c r="BX647" s="6" t="n">
        <f aca="false">SUM(BX644:BX646)</f>
        <v>155.955891891141</v>
      </c>
      <c r="BY647" s="6" t="n">
        <f aca="false">SUM(BY644:BY646)</f>
        <v>39.1928761818262</v>
      </c>
      <c r="BZ647" s="6" t="n">
        <f aca="false">SUM(BZ644:BZ646)</f>
        <v>-119.665796171564</v>
      </c>
      <c r="CA647" s="6" t="n">
        <f aca="false">SUM(CA644:CA646)</f>
        <v>-302.706156373504</v>
      </c>
      <c r="CB647" s="6" t="n">
        <f aca="false">SUM(CB644:CB646)</f>
        <v>-508.311428792367</v>
      </c>
      <c r="CC647" s="6" t="n">
        <f aca="false">SUM(CC644:CC646)</f>
        <v>-747.6847677681</v>
      </c>
      <c r="CD647" s="6" t="n">
        <f aca="false">SUM(CD644:CD646)</f>
        <v>-1110.7232210938</v>
      </c>
      <c r="CE647" s="6" t="n">
        <f aca="false">SUM(CE644:CE646)</f>
        <v>-1465.67936368218</v>
      </c>
      <c r="CF647" s="6" t="n">
        <f aca="false">SUM(CF644:CF646)</f>
        <v>-1809.39226664239</v>
      </c>
      <c r="CG647" s="6" t="n">
        <f aca="false">SUM(CG644:CG646)</f>
        <v>-2059.14962289824</v>
      </c>
      <c r="CH647" s="6" t="n">
        <f aca="false">SUM(CH644:CH646)</f>
        <v>-2847.52764088885</v>
      </c>
      <c r="EM647" s="6" t="n">
        <f aca="false">AJ647</f>
        <v>1429.8997268522</v>
      </c>
      <c r="EN647" s="0" t="n">
        <v>1905</v>
      </c>
      <c r="EO647" s="6" t="n">
        <f aca="false">AT647</f>
        <v>1412.61651685998</v>
      </c>
      <c r="EP647" s="0" t="n">
        <v>1915</v>
      </c>
      <c r="EQ647" s="6" t="n">
        <f aca="false">BD647</f>
        <v>1338.21764181241</v>
      </c>
      <c r="ER647" s="0" t="n">
        <v>1925</v>
      </c>
      <c r="ES647" s="6" t="n">
        <f aca="false">BN647</f>
        <v>880.102308966275</v>
      </c>
      <c r="ET647" s="0" t="n">
        <v>1935</v>
      </c>
      <c r="EU647" s="6" t="n">
        <f aca="false">BX647</f>
        <v>155.955891891141</v>
      </c>
      <c r="EV647" s="0" t="n">
        <v>1945</v>
      </c>
      <c r="EW647" s="6" t="n">
        <f aca="false">CH647</f>
        <v>-2847.52764088885</v>
      </c>
      <c r="EX647" s="0" t="n">
        <v>1955</v>
      </c>
    </row>
    <row r="648" customFormat="false" ht="12.75" hidden="false" customHeight="false" outlineLevel="0" collapsed="false"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</row>
    <row r="649" customFormat="false" ht="12.75" hidden="false" customHeight="false" outlineLevel="0" collapsed="false">
      <c r="A649" s="15" t="s">
        <v>164</v>
      </c>
      <c r="Y649" s="6"/>
      <c r="Z649" s="6"/>
      <c r="AA649" s="82"/>
      <c r="AB649" s="6" t="n">
        <f aca="false">AA665</f>
        <v>1000</v>
      </c>
      <c r="AC649" s="6" t="n">
        <f aca="false">AB665</f>
        <v>981.518489539052</v>
      </c>
      <c r="AD649" s="6" t="n">
        <f aca="false">AC665</f>
        <v>1054.66199367179</v>
      </c>
      <c r="AE649" s="6" t="n">
        <f aca="false">AD665</f>
        <v>1188.41624986757</v>
      </c>
      <c r="AF649" s="6" t="n">
        <f aca="false">AE665</f>
        <v>1175.93429762991</v>
      </c>
      <c r="AG649" s="6" t="n">
        <f aca="false">AF665</f>
        <v>1274.78992271357</v>
      </c>
      <c r="AH649" s="6" t="n">
        <f aca="false">AG665</f>
        <v>1377.62324910972</v>
      </c>
      <c r="AI649" s="6" t="n">
        <f aca="false">AH665</f>
        <v>1405.67413505974</v>
      </c>
      <c r="AJ649" s="6" t="n">
        <f aca="false">AI665</f>
        <v>1234.91233826547</v>
      </c>
      <c r="AK649" s="6" t="n">
        <f aca="false">AJ665</f>
        <v>1405.16195236918</v>
      </c>
      <c r="AL649" s="6" t="n">
        <f aca="false">AK665</f>
        <v>1538.42925255389</v>
      </c>
      <c r="AM649" s="6" t="n">
        <f aca="false">AL665</f>
        <v>1517.26029078147</v>
      </c>
      <c r="AN649" s="6" t="n">
        <f aca="false">AM665</f>
        <v>1286.31006212318</v>
      </c>
      <c r="AO649" s="6" t="n">
        <f aca="false">AN665</f>
        <v>1511.21045340786</v>
      </c>
      <c r="AP649" s="6" t="n">
        <f aca="false">AO665</f>
        <v>1604.02720463306</v>
      </c>
      <c r="AQ649" s="6" t="n">
        <f aca="false">AP665</f>
        <v>1529.89098584142</v>
      </c>
      <c r="AR649" s="6" t="n">
        <f aca="false">AQ665</f>
        <v>1517.09107061489</v>
      </c>
      <c r="AS649" s="6" t="n">
        <f aca="false">AR665</f>
        <v>1538.11155936011</v>
      </c>
      <c r="AT649" s="6" t="n">
        <f aca="false">AS665</f>
        <v>1449.74982894652</v>
      </c>
      <c r="AU649" s="6" t="n">
        <f aca="false">AT665</f>
        <v>1349.90711155908</v>
      </c>
      <c r="AV649" s="6" t="n">
        <f aca="false">AU665</f>
        <v>1520.08851695884</v>
      </c>
      <c r="AW649" s="6" t="n">
        <f aca="false">AV665</f>
        <v>1530.28746619494</v>
      </c>
      <c r="AX649" s="6" t="n">
        <f aca="false">AW665</f>
        <v>1322.5187610635</v>
      </c>
      <c r="AY649" s="6" t="n">
        <f aca="false">AX665</f>
        <v>1344.56382783725</v>
      </c>
      <c r="AZ649" s="6" t="n">
        <f aca="false">AY665</f>
        <v>1373.21317862881</v>
      </c>
      <c r="BA649" s="6" t="n">
        <f aca="false">AZ665</f>
        <v>1168.62853163367</v>
      </c>
      <c r="BB649" s="6" t="n">
        <f aca="false">BA665</f>
        <v>1118.022866422</v>
      </c>
      <c r="BC649" s="6" t="n">
        <f aca="false">BB665</f>
        <v>1183.90399184137</v>
      </c>
      <c r="BD649" s="6" t="n">
        <f aca="false">BC665</f>
        <v>1104.68684771687</v>
      </c>
      <c r="BE649" s="6" t="n">
        <f aca="false">BD665</f>
        <v>1143.08729868885</v>
      </c>
      <c r="BF649" s="6" t="n">
        <f aca="false">BE665</f>
        <v>1180.15317576667</v>
      </c>
      <c r="BG649" s="6" t="n">
        <f aca="false">BF665</f>
        <v>1138.15141867639</v>
      </c>
      <c r="BH649" s="6" t="n">
        <f aca="false">BG665</f>
        <v>1250.9297093655</v>
      </c>
      <c r="BI649" s="6" t="n">
        <f aca="false">BH665</f>
        <v>1469.11765922002</v>
      </c>
      <c r="BJ649" s="6" t="n">
        <f aca="false">BI665</f>
        <v>1291.2341385123</v>
      </c>
      <c r="BK649" s="6" t="n">
        <f aca="false">BJ665</f>
        <v>1030.19782825032</v>
      </c>
      <c r="BL649" s="6" t="n">
        <f aca="false">BK665</f>
        <v>707.564628012941</v>
      </c>
      <c r="BM649" s="6" t="n">
        <f aca="false">BL665</f>
        <v>581.734596182405</v>
      </c>
      <c r="BN649" s="6" t="n">
        <f aca="false">BM665</f>
        <v>650.13748655864</v>
      </c>
      <c r="BO649" s="6" t="n">
        <f aca="false">BN665</f>
        <v>520.709136538416</v>
      </c>
      <c r="BP649" s="6" t="n">
        <f aca="false">BO665</f>
        <v>561.524777303825</v>
      </c>
      <c r="BQ649" s="6" t="n">
        <f aca="false">BP665</f>
        <v>551.648001164268</v>
      </c>
      <c r="BR649" s="6" t="n">
        <f aca="false">BQ665</f>
        <v>358.149272156192</v>
      </c>
      <c r="BS649" s="6" t="n">
        <f aca="false">BR665</f>
        <v>277.32376633112</v>
      </c>
      <c r="BT649" s="6" t="n">
        <f aca="false">BS665</f>
        <v>175.056811294129</v>
      </c>
      <c r="BU649" s="6" t="n">
        <f aca="false">BT665</f>
        <v>60.6706952435715</v>
      </c>
      <c r="BV649" s="6" t="n">
        <f aca="false">BU665</f>
        <v>-60.6605493133103</v>
      </c>
      <c r="BW649" s="6" t="n">
        <f aca="false">BV665</f>
        <v>-205.849744786319</v>
      </c>
      <c r="BX649" s="6" t="n">
        <f aca="false">BW665</f>
        <v>-378.166049744761</v>
      </c>
      <c r="BY649" s="6" t="n">
        <f aca="false">BX665</f>
        <v>-566.969212084819</v>
      </c>
      <c r="BZ649" s="6" t="n">
        <f aca="false">BY665</f>
        <v>-852.108044715072</v>
      </c>
      <c r="CA649" s="6" t="n">
        <f aca="false">BZ665</f>
        <v>-960.857216810353</v>
      </c>
      <c r="CB649" s="6" t="n">
        <f aca="false">CA665</f>
        <v>-1169.82906968231</v>
      </c>
      <c r="CC649" s="6" t="n">
        <f aca="false">CB665</f>
        <v>-1437.04455959893</v>
      </c>
      <c r="CD649" s="6" t="n">
        <f aca="false">CC665</f>
        <v>-1779.89137903001</v>
      </c>
      <c r="CE649" s="6" t="n">
        <f aca="false">CD665</f>
        <v>-2360.14166936372</v>
      </c>
      <c r="CF649" s="6" t="n">
        <f aca="false">CE665</f>
        <v>-2882.39571164524</v>
      </c>
      <c r="CG649" s="6" t="n">
        <f aca="false">CF665</f>
        <v>-3362.5814628439</v>
      </c>
      <c r="CH649" s="6" t="n">
        <f aca="false">CG665</f>
        <v>-3657.22481595372</v>
      </c>
      <c r="CI649" s="6" t="n">
        <f aca="false">CH665</f>
        <v>-4887.40961207561</v>
      </c>
      <c r="CJ649" s="82"/>
      <c r="CK649" s="82"/>
      <c r="CL649" s="82"/>
      <c r="CM649" s="82"/>
      <c r="CN649" s="82"/>
      <c r="CO649" s="82"/>
      <c r="CP649" s="82"/>
      <c r="CQ649" s="82"/>
      <c r="CR649" s="82"/>
      <c r="CS649" s="82"/>
      <c r="CT649" s="82"/>
      <c r="CU649" s="82"/>
      <c r="CV649" s="82"/>
      <c r="CW649" s="82"/>
      <c r="CX649" s="82"/>
      <c r="CY649" s="82"/>
      <c r="CZ649" s="82"/>
      <c r="DA649" s="82"/>
      <c r="DB649" s="82"/>
      <c r="DC649" s="82"/>
      <c r="DD649" s="82"/>
      <c r="DE649" s="82"/>
      <c r="DF649" s="82"/>
      <c r="DG649" s="82"/>
    </row>
    <row r="650" customFormat="false" ht="12.75" hidden="false" customHeight="false" outlineLevel="0" collapsed="false">
      <c r="A650" s="2" t="s">
        <v>165</v>
      </c>
      <c r="Y650" s="6"/>
      <c r="Z650" s="6"/>
      <c r="AA650" s="82"/>
      <c r="AB650" s="6" t="n">
        <f aca="false">-$B$4*$B$9*$B$10</f>
        <v>-25</v>
      </c>
      <c r="AC650" s="19" t="n">
        <f aca="false">IF($B$14&lt;&gt;1,AB650,AB650*AC$190/AB$190)</f>
        <v>-25.7352895128414</v>
      </c>
      <c r="AD650" s="19" t="n">
        <f aca="false">IF($B$14&lt;&gt;1,AC650,AC650*AD$190/AC$190)</f>
        <v>-26.102949918646</v>
      </c>
      <c r="AE650" s="19" t="n">
        <f aca="false">IF($B$14&lt;&gt;1,AD650,AD650*AE$190/AD$190)</f>
        <v>-30.5147183060544</v>
      </c>
      <c r="AF650" s="19" t="n">
        <f aca="false">IF($B$14&lt;&gt;1,AE650,AE650*AF$190/AE$190)</f>
        <v>-29.7793974983094</v>
      </c>
      <c r="AG650" s="19" t="n">
        <f aca="false">IF($B$14&lt;&gt;1,AF650,AF650*AG$190/AF$190)</f>
        <v>-30.5147183060544</v>
      </c>
      <c r="AH650" s="19" t="n">
        <f aca="false">IF($B$14&lt;&gt;1,AG650,AG650*AH$190/AG$190)</f>
        <v>-33.4559076639159</v>
      </c>
      <c r="AI650" s="19" t="n">
        <f aca="false">IF($B$14&lt;&gt;1,AH650,AH650*AI$190/AH$190)</f>
        <v>-31.9853286343689</v>
      </c>
      <c r="AJ650" s="19" t="n">
        <f aca="false">IF($B$14&lt;&gt;1,AI650,AI650*AJ$190/AI$190)</f>
        <v>-32.7204616726926</v>
      </c>
      <c r="AK650" s="19" t="n">
        <f aca="false">IF($B$14&lt;&gt;1,AJ650,AJ650*AK$190/AJ$190)</f>
        <v>-32.7204616726926</v>
      </c>
      <c r="AL650" s="19" t="n">
        <f aca="false">IF($B$14&lt;&gt;1,AK650,AK650*AL$190/AK$190)</f>
        <v>-34.1910407022395</v>
      </c>
      <c r="AM650" s="19" t="n">
        <f aca="false">IF($B$14&lt;&gt;1,AL650,AL650*AM$190/AL$190)</f>
        <v>-33.4559076639159</v>
      </c>
      <c r="AN650" s="19" t="n">
        <f aca="false">IF($B$14&lt;&gt;1,AM650,AM650*AN$190/AM$190)</f>
        <v>-34.5587636978512</v>
      </c>
      <c r="AO650" s="19" t="n">
        <f aca="false">IF($B$14&lt;&gt;1,AN650,AN650*AO$190/AN$190)</f>
        <v>-38.2353677520324</v>
      </c>
      <c r="AP650" s="19" t="n">
        <f aca="false">IF($B$14&lt;&gt;1,AO650,AO650*AP$190/AO$190)</f>
        <v>-35.6616197317865</v>
      </c>
      <c r="AQ650" s="19" t="n">
        <f aca="false">IF($B$14&lt;&gt;1,AP650,AP650*AQ$190/AP$190)</f>
        <v>-35.2942096929385</v>
      </c>
      <c r="AR650" s="19" t="n">
        <f aca="false">IF($B$14&lt;&gt;1,AQ650,AQ650*AR$190/AQ$190)</f>
        <v>-37.8676447564207</v>
      </c>
      <c r="AS650" s="19" t="n">
        <f aca="false">IF($B$14&lt;&gt;1,AR650,AR650*AS$190/AR$190)</f>
        <v>-38.6404538330824</v>
      </c>
      <c r="AT650" s="19" t="n">
        <f aca="false">IF($B$14&lt;&gt;1,AS650,AS650*AT$190/AS$190)</f>
        <v>-39.0268583714132</v>
      </c>
      <c r="AU650" s="19" t="n">
        <f aca="false">IF($B$14&lt;&gt;1,AT650,AT650*AU$190/AT$190)</f>
        <v>-40.1860719864057</v>
      </c>
      <c r="AV650" s="19" t="n">
        <f aca="false">IF($B$14&lt;&gt;1,AU650,AU650*AV$190/AU$190)</f>
        <v>-45.2093309847064</v>
      </c>
      <c r="AW650" s="19" t="n">
        <f aca="false">IF($B$14&lt;&gt;1,AV650,AV650*AW$190/AV$190)</f>
        <v>-54.0966353663153</v>
      </c>
      <c r="AX650" s="19" t="n">
        <f aca="false">IF($B$14&lt;&gt;1,AW650,AW650*AX$190/AW$190)</f>
        <v>-63.7567488245859</v>
      </c>
      <c r="AY650" s="19" t="n">
        <f aca="false">IF($B$14&lt;&gt;1,AX650,AX650*AY$190/AX$190)</f>
        <v>-74.576075897849</v>
      </c>
      <c r="AZ650" s="19" t="n">
        <f aca="false">IF($B$14&lt;&gt;1,AY650,AY650*AZ$190/AY$190)</f>
        <v>-73.4168622828565</v>
      </c>
      <c r="BA650" s="19" t="n">
        <f aca="false">IF($B$14&lt;&gt;1,AZ650,AZ650*BA$190/AZ$190)</f>
        <v>-65.3023669779092</v>
      </c>
      <c r="BB650" s="19" t="n">
        <f aca="false">IF($B$14&lt;&gt;1,BA650,BA650*BB$190/BA$190)</f>
        <v>-64.9159624395784</v>
      </c>
      <c r="BC650" s="19" t="n">
        <f aca="false">IF($B$14&lt;&gt;1,BB650,BB650*BC$190/BB$190)</f>
        <v>-66.8479851312325</v>
      </c>
      <c r="BD650" s="19" t="n">
        <f aca="false">IF($B$14&lt;&gt;1,BC650,BC650*BD$190/BC$190)</f>
        <v>-66.8479851312325</v>
      </c>
      <c r="BE650" s="19" t="n">
        <f aca="false">IF($B$14&lt;&gt;1,BD650,BD650*BE$190/BD$190)</f>
        <v>-69.1664123612174</v>
      </c>
      <c r="BF650" s="19" t="n">
        <f aca="false">IF($B$14&lt;&gt;1,BE650,BE650*BF$190/BE$190)</f>
        <v>-67.6207942078941</v>
      </c>
      <c r="BG650" s="19" t="n">
        <f aca="false">IF($B$14&lt;&gt;1,BF650,BF650*BG$190/BF$190)</f>
        <v>-66.8479851312325</v>
      </c>
      <c r="BH650" s="19" t="n">
        <f aca="false">IF($B$14&lt;&gt;1,BG650,BG650*BH$190/BG$190)</f>
        <v>-66.0751760545709</v>
      </c>
      <c r="BI650" s="19" t="n">
        <f aca="false">IF($B$14&lt;&gt;1,BH650,BH650*BI$190/BH$190)</f>
        <v>-66.0751760545709</v>
      </c>
      <c r="BJ650" s="19" t="n">
        <f aca="false">IF($B$14&lt;&gt;1,BI650,BI650*BJ$190/BI$190)</f>
        <v>-61.438321594601</v>
      </c>
      <c r="BK650" s="19" t="n">
        <f aca="false">IF($B$14&lt;&gt;1,BJ650,BJ650*BK$190/BJ$190)</f>
        <v>-55.2558489813078</v>
      </c>
      <c r="BL650" s="19" t="n">
        <f aca="false">IF($B$14&lt;&gt;1,BK650,BK650*BL$190/BK$190)</f>
        <v>-49.8461854446762</v>
      </c>
      <c r="BM650" s="19" t="n">
        <f aca="false">IF($B$14&lt;&gt;1,BL650,BL650*BM$190/BL$190)</f>
        <v>-51.0053990596687</v>
      </c>
      <c r="BN650" s="19" t="n">
        <f aca="false">IF($B$14&lt;&gt;1,BM650,BM650*BN$190/BM$190)</f>
        <v>-52.551017212992</v>
      </c>
      <c r="BO650" s="19" t="n">
        <f aca="false">IF($B$14&lt;&gt;1,BN650,BN650*BO$190/BN$190)</f>
        <v>-53.3238262896537</v>
      </c>
      <c r="BP650" s="19" t="n">
        <f aca="false">IF($B$14&lt;&gt;1,BO650,BO650*BP$190/BO$190)</f>
        <v>-54.4830399046461</v>
      </c>
      <c r="BQ650" s="19" t="n">
        <f aca="false">IF($B$14&lt;&gt;1,BP650,BP650*BQ$190/BP$190)</f>
        <v>-54.8694444429769</v>
      </c>
      <c r="BR650" s="19" t="n">
        <f aca="false">IF($B$14&lt;&gt;1,BQ650,BQ650*BR$190/BQ$190)</f>
        <v>-54.0966353663153</v>
      </c>
      <c r="BS650" s="19" t="n">
        <f aca="false">IF($B$14&lt;&gt;1,BR650,BR650*BS$190/BR$190)</f>
        <v>-53.7102308279845</v>
      </c>
      <c r="BT650" s="19" t="n">
        <f aca="false">IF($B$14&lt;&gt;1,BS650,BS650*BT$190/BS$190)</f>
        <v>-54.4830399046461</v>
      </c>
      <c r="BU650" s="19" t="n">
        <f aca="false">IF($B$14&lt;&gt;1,BT650,BT650*BU$190/BT$190)</f>
        <v>-60.6655125179393</v>
      </c>
      <c r="BV650" s="19" t="n">
        <f aca="false">IF($B$14&lt;&gt;1,BU650,BU650*BV$190/BU$190)</f>
        <v>-65.3023669779092</v>
      </c>
      <c r="BW650" s="19" t="n">
        <f aca="false">IF($B$14&lt;&gt;1,BV650,BV650*BW$190/BV$190)</f>
        <v>-67.2343896695633</v>
      </c>
      <c r="BX650" s="19" t="n">
        <f aca="false">IF($B$14&lt;&gt;1,BW650,BW650*BX$190/BW$190)</f>
        <v>-68.7800078228866</v>
      </c>
      <c r="BY650" s="19" t="n">
        <f aca="false">IF($B$14&lt;&gt;1,BX650,BX650*BY$190/BX$190)</f>
        <v>-70.3256259762099</v>
      </c>
      <c r="BZ650" s="19" t="n">
        <f aca="false">IF($B$14&lt;&gt;1,BY650,BY650*BZ$190/BY$190)</f>
        <v>-83.0769757411271</v>
      </c>
      <c r="CA650" s="19" t="n">
        <f aca="false">IF($B$14&lt;&gt;1,BZ650,BZ650*CA$190/BZ$190)</f>
        <v>-91.5778755844052</v>
      </c>
      <c r="CB650" s="19" t="n">
        <f aca="false">IF($B$14&lt;&gt;1,CA650,CA650*CB$190/CA$190)</f>
        <v>-92.7370891993977</v>
      </c>
      <c r="CC650" s="19" t="n">
        <f aca="false">IF($B$14&lt;&gt;1,CB650,CB650*CC$190/CB$190)</f>
        <v>-90.8050665077436</v>
      </c>
      <c r="CD650" s="19" t="n">
        <f aca="false">IF($B$14&lt;&gt;1,CC650,CC650*CD$190/CC$190)</f>
        <v>-98.1467527360292</v>
      </c>
      <c r="CE650" s="19" t="n">
        <f aca="false">IF($B$14&lt;&gt;1,CD650,CD650*CE$190/CD$190)</f>
        <v>-102.397202657668</v>
      </c>
      <c r="CF650" s="19" t="n">
        <f aca="false">IF($B$14&lt;&gt;1,CE650,CE650*CF$190/CE$190)</f>
        <v>-102.783607195999</v>
      </c>
      <c r="CG650" s="19" t="n">
        <f aca="false">IF($B$14&lt;&gt;1,CF650,CF650*CG$190/CF$190)</f>
        <v>-103.942820810992</v>
      </c>
      <c r="CH650" s="19" t="n">
        <f aca="false">IF($B$14&lt;&gt;1,CG650,CG650*CH$190/CG$190)</f>
        <v>-103.17001173433</v>
      </c>
      <c r="CI650" s="19" t="n">
        <f aca="false">IF($B$14&lt;&gt;1,CH650,CH650*CI$190/CH$190)</f>
        <v>-103.556416272661</v>
      </c>
      <c r="CJ650" s="82"/>
      <c r="CK650" s="82"/>
      <c r="CL650" s="82"/>
      <c r="CM650" s="82"/>
      <c r="CN650" s="82"/>
      <c r="CO650" s="82"/>
      <c r="CP650" s="82"/>
      <c r="CQ650" s="82"/>
      <c r="CR650" s="82"/>
      <c r="CS650" s="82"/>
      <c r="CT650" s="82"/>
      <c r="CU650" s="82"/>
      <c r="CV650" s="82"/>
      <c r="CW650" s="82"/>
      <c r="CX650" s="82"/>
      <c r="CY650" s="82"/>
      <c r="CZ650" s="82"/>
      <c r="DA650" s="82"/>
      <c r="DB650" s="82"/>
      <c r="DC650" s="82"/>
      <c r="DD650" s="82"/>
      <c r="DE650" s="82"/>
      <c r="DF650" s="82"/>
      <c r="DG650" s="82"/>
    </row>
    <row r="651" customFormat="false" ht="12.75" hidden="false" customHeight="false" outlineLevel="0" collapsed="false">
      <c r="A651" s="0" t="s">
        <v>166</v>
      </c>
      <c r="Y651" s="6"/>
      <c r="Z651" s="6"/>
      <c r="AA651" s="82"/>
      <c r="AB651" s="6" t="n">
        <f aca="false">IF(AB649&lt;=0,0,-$B$15*AB649)*$B$10</f>
        <v>-0</v>
      </c>
      <c r="AC651" s="6" t="n">
        <f aca="false">IF(AC649&lt;=0,0,-$B$15*AC649)*$B$10</f>
        <v>-0</v>
      </c>
      <c r="AD651" s="6" t="n">
        <f aca="false">IF(AD649&lt;=0,0,-$B$15*AD649)*$B$10</f>
        <v>-0</v>
      </c>
      <c r="AE651" s="6" t="n">
        <f aca="false">IF(AE649&lt;=0,0,-$B$15*AE649)*$B$10</f>
        <v>-0</v>
      </c>
      <c r="AF651" s="6" t="n">
        <f aca="false">IF(AF649&lt;=0,0,-$B$15*AF649)*$B$10</f>
        <v>-0</v>
      </c>
      <c r="AG651" s="6" t="n">
        <f aca="false">IF(AG649&lt;=0,0,-$B$15*AG649)*$B$10</f>
        <v>-0</v>
      </c>
      <c r="AH651" s="6" t="n">
        <f aca="false">IF(AH649&lt;=0,0,-$B$15*AH649)*$B$10</f>
        <v>-0</v>
      </c>
      <c r="AI651" s="6" t="n">
        <f aca="false">IF(AI649&lt;=0,0,-$B$15*AI649)*$B$10</f>
        <v>-0</v>
      </c>
      <c r="AJ651" s="6" t="n">
        <f aca="false">IF(AJ649&lt;=0,0,-$B$15*AJ649)*$B$10</f>
        <v>-0</v>
      </c>
      <c r="AK651" s="6" t="n">
        <f aca="false">IF(AK649&lt;=0,0,-$B$15*AK649)*$B$10</f>
        <v>-0</v>
      </c>
      <c r="AL651" s="6" t="n">
        <f aca="false">IF(AL649&lt;=0,0,-$B$15*AL649)*$B$10</f>
        <v>-0</v>
      </c>
      <c r="AM651" s="6" t="n">
        <f aca="false">IF(AM649&lt;=0,0,-$B$15*AM649)*$B$10</f>
        <v>-0</v>
      </c>
      <c r="AN651" s="6" t="n">
        <f aca="false">IF(AN649&lt;=0,0,-$B$15*AN649)*$B$10</f>
        <v>-0</v>
      </c>
      <c r="AO651" s="6" t="n">
        <f aca="false">IF(AO649&lt;=0,0,-$B$15*AO649)*$B$10</f>
        <v>-0</v>
      </c>
      <c r="AP651" s="6" t="n">
        <f aca="false">IF(AP649&lt;=0,0,-$B$15*AP649)*$B$10</f>
        <v>-0</v>
      </c>
      <c r="AQ651" s="6" t="n">
        <f aca="false">IF(AQ649&lt;=0,0,-$B$15*AQ649)*$B$10</f>
        <v>-0</v>
      </c>
      <c r="AR651" s="6" t="n">
        <f aca="false">IF(AR649&lt;=0,0,-$B$15*AR649)*$B$10</f>
        <v>-0</v>
      </c>
      <c r="AS651" s="6" t="n">
        <f aca="false">IF(AS649&lt;=0,0,-$B$15*AS649)*$B$10</f>
        <v>-0</v>
      </c>
      <c r="AT651" s="6" t="n">
        <f aca="false">IF(AT649&lt;=0,0,-$B$15*AT649)*$B$10</f>
        <v>-0</v>
      </c>
      <c r="AU651" s="6" t="n">
        <f aca="false">IF(AU649&lt;=0,0,-$B$15*AU649)*$B$10</f>
        <v>-0</v>
      </c>
      <c r="AV651" s="6" t="n">
        <f aca="false">IF(AV649&lt;=0,0,-$B$15*AV649)*$B$10</f>
        <v>-0</v>
      </c>
      <c r="AW651" s="6" t="n">
        <f aca="false">IF(AW649&lt;=0,0,-$B$15*AW649)*$B$10</f>
        <v>-0</v>
      </c>
      <c r="AX651" s="6" t="n">
        <f aca="false">IF(AX649&lt;=0,0,-$B$15*AX649)*$B$10</f>
        <v>-0</v>
      </c>
      <c r="AY651" s="6" t="n">
        <f aca="false">IF(AY649&lt;=0,0,-$B$15*AY649)*$B$10</f>
        <v>-0</v>
      </c>
      <c r="AZ651" s="6" t="n">
        <f aca="false">IF(AZ649&lt;=0,0,-$B$15*AZ649)*$B$10</f>
        <v>-0</v>
      </c>
      <c r="BA651" s="6" t="n">
        <f aca="false">IF(BA649&lt;=0,0,-$B$15*BA649)*$B$10</f>
        <v>-0</v>
      </c>
      <c r="BB651" s="6" t="n">
        <f aca="false">IF(BB649&lt;=0,0,-$B$15*BB649)*$B$10</f>
        <v>-0</v>
      </c>
      <c r="BC651" s="6" t="n">
        <f aca="false">IF(BC649&lt;=0,0,-$B$15*BC649)*$B$10</f>
        <v>-0</v>
      </c>
      <c r="BD651" s="6" t="n">
        <f aca="false">IF(BD649&lt;=0,0,-$B$15*BD649)*$B$10</f>
        <v>-0</v>
      </c>
      <c r="BE651" s="6" t="n">
        <f aca="false">IF(BE649&lt;=0,0,-$B$15*BE649)*$B$10</f>
        <v>-0</v>
      </c>
      <c r="BF651" s="6" t="n">
        <f aca="false">IF(BF649&lt;=0,0,-$B$15*BF649)*$B$10</f>
        <v>-0</v>
      </c>
      <c r="BG651" s="6" t="n">
        <f aca="false">IF(BG649&lt;=0,0,-$B$15*BG649)*$B$10</f>
        <v>-0</v>
      </c>
      <c r="BH651" s="6" t="n">
        <f aca="false">IF(BH649&lt;=0,0,-$B$15*BH649)*$B$10</f>
        <v>-0</v>
      </c>
      <c r="BI651" s="6" t="n">
        <f aca="false">IF(BI649&lt;=0,0,-$B$15*BI649)*$B$10</f>
        <v>-0</v>
      </c>
      <c r="BJ651" s="6" t="n">
        <f aca="false">IF(BJ649&lt;=0,0,-$B$15*BJ649)*$B$10</f>
        <v>-0</v>
      </c>
      <c r="BK651" s="6" t="n">
        <f aca="false">IF(BK649&lt;=0,0,-$B$15*BK649)*$B$10</f>
        <v>-0</v>
      </c>
      <c r="BL651" s="6" t="n">
        <f aca="false">IF(BL649&lt;=0,0,-$B$15*BL649)*$B$10</f>
        <v>-0</v>
      </c>
      <c r="BM651" s="6" t="n">
        <f aca="false">IF(BM649&lt;=0,0,-$B$15*BM649)*$B$10</f>
        <v>-0</v>
      </c>
      <c r="BN651" s="6" t="n">
        <f aca="false">IF(BN649&lt;=0,0,-$B$15*BN649)*$B$10</f>
        <v>-0</v>
      </c>
      <c r="BO651" s="6" t="n">
        <f aca="false">IF(BO649&lt;=0,0,-$B$15*BO649)*$B$10</f>
        <v>-0</v>
      </c>
      <c r="BP651" s="6" t="n">
        <f aca="false">IF(BP649&lt;=0,0,-$B$15*BP649)*$B$10</f>
        <v>-0</v>
      </c>
      <c r="BQ651" s="6" t="n">
        <f aca="false">IF(BQ649&lt;=0,0,-$B$15*BQ649)*$B$10</f>
        <v>-0</v>
      </c>
      <c r="BR651" s="6" t="n">
        <f aca="false">IF(BR649&lt;=0,0,-$B$15*BR649)*$B$10</f>
        <v>-0</v>
      </c>
      <c r="BS651" s="6" t="n">
        <f aca="false">IF(BS649&lt;=0,0,-$B$15*BS649)*$B$10</f>
        <v>-0</v>
      </c>
      <c r="BT651" s="6" t="n">
        <f aca="false">IF(BT649&lt;=0,0,-$B$15*BT649)*$B$10</f>
        <v>-0</v>
      </c>
      <c r="BU651" s="6" t="n">
        <f aca="false">IF(BU649&lt;=0,0,-$B$15*BU649)*$B$10</f>
        <v>-0</v>
      </c>
      <c r="BV651" s="6" t="n">
        <f aca="false">IF(BV649&lt;=0,0,-$B$15*BV649)*$B$10</f>
        <v>0</v>
      </c>
      <c r="BW651" s="6" t="n">
        <f aca="false">IF(BW649&lt;=0,0,-$B$15*BW649)*$B$10</f>
        <v>0</v>
      </c>
      <c r="BX651" s="6" t="n">
        <f aca="false">IF(BX649&lt;=0,0,-$B$15*BX649)*$B$10</f>
        <v>0</v>
      </c>
      <c r="BY651" s="6" t="n">
        <f aca="false">IF(BY649&lt;=0,0,-$B$15*BY649)*$B$10</f>
        <v>0</v>
      </c>
      <c r="BZ651" s="6" t="n">
        <f aca="false">IF(BZ649&lt;=0,0,-$B$15*BZ649)*$B$10</f>
        <v>0</v>
      </c>
      <c r="CA651" s="6" t="n">
        <f aca="false">IF(CA649&lt;=0,0,-$B$15*CA649)*$B$10</f>
        <v>0</v>
      </c>
      <c r="CB651" s="6" t="n">
        <f aca="false">IF(CB649&lt;=0,0,-$B$15*CB649)*$B$10</f>
        <v>0</v>
      </c>
      <c r="CC651" s="6" t="n">
        <f aca="false">IF(CC649&lt;=0,0,-$B$15*CC649)*$B$10</f>
        <v>0</v>
      </c>
      <c r="CD651" s="6" t="n">
        <f aca="false">IF(CD649&lt;=0,0,-$B$15*CD649)*$B$10</f>
        <v>0</v>
      </c>
      <c r="CE651" s="6" t="n">
        <f aca="false">IF(CE649&lt;=0,0,-$B$15*CE649)*$B$10</f>
        <v>0</v>
      </c>
      <c r="CF651" s="6" t="n">
        <f aca="false">IF(CF649&lt;=0,0,-$B$15*CF649)*$B$10</f>
        <v>0</v>
      </c>
      <c r="CG651" s="6" t="n">
        <f aca="false">IF(CG649&lt;=0,0,-$B$15*CG649)*$B$10</f>
        <v>0</v>
      </c>
      <c r="CH651" s="6" t="n">
        <f aca="false">IF(CH649&lt;=0,0,-$B$15*CH649)*$B$10</f>
        <v>0</v>
      </c>
      <c r="CI651" s="6" t="n">
        <f aca="false">IF(CI649&lt;=0,0,-$B$15*CI649)*$B$10</f>
        <v>0</v>
      </c>
      <c r="CJ651" s="82"/>
      <c r="CK651" s="82"/>
      <c r="CL651" s="82"/>
      <c r="CM651" s="82"/>
      <c r="CN651" s="82"/>
      <c r="CO651" s="82"/>
      <c r="CP651" s="82"/>
      <c r="CQ651" s="82"/>
      <c r="CR651" s="82"/>
      <c r="CS651" s="82"/>
      <c r="CT651" s="82"/>
      <c r="CU651" s="82"/>
      <c r="CV651" s="82"/>
      <c r="CW651" s="82"/>
      <c r="CX651" s="82"/>
      <c r="CY651" s="82"/>
      <c r="CZ651" s="82"/>
      <c r="DA651" s="82"/>
      <c r="DB651" s="82"/>
      <c r="DC651" s="82"/>
      <c r="DD651" s="82"/>
      <c r="DE651" s="82"/>
      <c r="DF651" s="82"/>
      <c r="DG651" s="82"/>
    </row>
    <row r="652" customFormat="false" ht="12.75" hidden="false" customHeight="false" outlineLevel="0" collapsed="false">
      <c r="A652" s="0" t="s">
        <v>167</v>
      </c>
      <c r="AB652" s="6" t="n">
        <f aca="false">SUM(AB649:AB651)</f>
        <v>975</v>
      </c>
      <c r="AC652" s="6" t="n">
        <f aca="false">SUM(AC649:AC651)</f>
        <v>955.783200026211</v>
      </c>
      <c r="AD652" s="6" t="n">
        <f aca="false">SUM(AD649:AD651)</f>
        <v>1028.55904375314</v>
      </c>
      <c r="AE652" s="6" t="n">
        <f aca="false">SUM(AE649:AE651)</f>
        <v>1157.90153156151</v>
      </c>
      <c r="AF652" s="6" t="n">
        <f aca="false">SUM(AF649:AF651)</f>
        <v>1146.1549001316</v>
      </c>
      <c r="AG652" s="6" t="n">
        <f aca="false">SUM(AG649:AG651)</f>
        <v>1244.27520440751</v>
      </c>
      <c r="AH652" s="6" t="n">
        <f aca="false">SUM(AH649:AH651)</f>
        <v>1344.16734144581</v>
      </c>
      <c r="AI652" s="6" t="n">
        <f aca="false">SUM(AI649:AI651)</f>
        <v>1373.68880642538</v>
      </c>
      <c r="AJ652" s="6" t="n">
        <f aca="false">SUM(AJ649:AJ651)</f>
        <v>1202.19187659277</v>
      </c>
      <c r="AK652" s="6" t="n">
        <f aca="false">SUM(AK649:AK651)</f>
        <v>1372.44149069649</v>
      </c>
      <c r="AL652" s="6" t="n">
        <f aca="false">SUM(AL649:AL651)</f>
        <v>1504.23821185165</v>
      </c>
      <c r="AM652" s="6" t="n">
        <f aca="false">SUM(AM649:AM651)</f>
        <v>1483.80438311756</v>
      </c>
      <c r="AN652" s="6" t="n">
        <f aca="false">SUM(AN649:AN651)</f>
        <v>1251.75129842533</v>
      </c>
      <c r="AO652" s="6" t="n">
        <f aca="false">SUM(AO649:AO651)</f>
        <v>1472.97508565583</v>
      </c>
      <c r="AP652" s="6" t="n">
        <f aca="false">SUM(AP649:AP651)</f>
        <v>1568.36558490128</v>
      </c>
      <c r="AQ652" s="6" t="n">
        <f aca="false">SUM(AQ649:AQ651)</f>
        <v>1494.59677614848</v>
      </c>
      <c r="AR652" s="6" t="n">
        <f aca="false">SUM(AR649:AR651)</f>
        <v>1479.22342585847</v>
      </c>
      <c r="AS652" s="6" t="n">
        <f aca="false">SUM(AS649:AS651)</f>
        <v>1499.47110552703</v>
      </c>
      <c r="AT652" s="6" t="n">
        <f aca="false">SUM(AT649:AT651)</f>
        <v>1410.72297057511</v>
      </c>
      <c r="AU652" s="6" t="n">
        <f aca="false">SUM(AU649:AU651)</f>
        <v>1309.72103957268</v>
      </c>
      <c r="AV652" s="6" t="n">
        <f aca="false">SUM(AV649:AV651)</f>
        <v>1474.87918597413</v>
      </c>
      <c r="AW652" s="6" t="n">
        <f aca="false">SUM(AW649:AW651)</f>
        <v>1476.19083082862</v>
      </c>
      <c r="AX652" s="6" t="n">
        <f aca="false">SUM(AX649:AX651)</f>
        <v>1258.76201223891</v>
      </c>
      <c r="AY652" s="6" t="n">
        <f aca="false">SUM(AY649:AY651)</f>
        <v>1269.9877519394</v>
      </c>
      <c r="AZ652" s="6" t="n">
        <f aca="false">SUM(AZ649:AZ651)</f>
        <v>1299.79631634596</v>
      </c>
      <c r="BA652" s="6" t="n">
        <f aca="false">SUM(BA649:BA651)</f>
        <v>1103.32616465576</v>
      </c>
      <c r="BB652" s="6" t="n">
        <f aca="false">SUM(BB649:BB651)</f>
        <v>1053.10690398242</v>
      </c>
      <c r="BC652" s="6" t="n">
        <f aca="false">SUM(BC649:BC651)</f>
        <v>1117.05600671014</v>
      </c>
      <c r="BD652" s="6" t="n">
        <f aca="false">SUM(BD649:BD651)</f>
        <v>1037.83886258563</v>
      </c>
      <c r="BE652" s="6" t="n">
        <f aca="false">SUM(BE649:BE651)</f>
        <v>1073.92088632764</v>
      </c>
      <c r="BF652" s="6" t="n">
        <f aca="false">SUM(BF649:BF651)</f>
        <v>1112.53238155878</v>
      </c>
      <c r="BG652" s="6" t="n">
        <f aca="false">SUM(BG649:BG651)</f>
        <v>1071.30343354516</v>
      </c>
      <c r="BH652" s="6" t="n">
        <f aca="false">SUM(BH649:BH651)</f>
        <v>1184.85453331092</v>
      </c>
      <c r="BI652" s="6" t="n">
        <f aca="false">SUM(BI649:BI651)</f>
        <v>1403.04248316545</v>
      </c>
      <c r="BJ652" s="6" t="n">
        <f aca="false">SUM(BJ649:BJ651)</f>
        <v>1229.7958169177</v>
      </c>
      <c r="BK652" s="6" t="n">
        <f aca="false">SUM(BK649:BK651)</f>
        <v>974.941979269017</v>
      </c>
      <c r="BL652" s="6" t="n">
        <f aca="false">SUM(BL649:BL651)</f>
        <v>657.718442568265</v>
      </c>
      <c r="BM652" s="6" t="n">
        <f aca="false">SUM(BM649:BM651)</f>
        <v>530.729197122737</v>
      </c>
      <c r="BN652" s="6" t="n">
        <f aca="false">SUM(BN649:BN651)</f>
        <v>597.586469345648</v>
      </c>
      <c r="BO652" s="6" t="n">
        <f aca="false">SUM(BO649:BO651)</f>
        <v>467.385310248762</v>
      </c>
      <c r="BP652" s="6" t="n">
        <f aca="false">SUM(BP649:BP651)</f>
        <v>507.041737399179</v>
      </c>
      <c r="BQ652" s="6" t="n">
        <f aca="false">SUM(BQ649:BQ651)</f>
        <v>496.778556721291</v>
      </c>
      <c r="BR652" s="6" t="n">
        <f aca="false">SUM(BR649:BR651)</f>
        <v>304.052636789877</v>
      </c>
      <c r="BS652" s="6" t="n">
        <f aca="false">SUM(BS649:BS651)</f>
        <v>223.613535503135</v>
      </c>
      <c r="BT652" s="6" t="n">
        <f aca="false">SUM(BT649:BT651)</f>
        <v>120.573771389483</v>
      </c>
      <c r="BU652" s="6" t="n">
        <f aca="false">SUM(BU649:BU651)</f>
        <v>0.00518272563218147</v>
      </c>
      <c r="BV652" s="6" t="n">
        <f aca="false">SUM(BV649:BV651)</f>
        <v>-125.962916291219</v>
      </c>
      <c r="BW652" s="6" t="n">
        <f aca="false">SUM(BW649:BW651)</f>
        <v>-273.084134455882</v>
      </c>
      <c r="BX652" s="6" t="n">
        <f aca="false">SUM(BX649:BX651)</f>
        <v>-446.946057567648</v>
      </c>
      <c r="BY652" s="6" t="n">
        <f aca="false">SUM(BY649:BY651)</f>
        <v>-637.294838061029</v>
      </c>
      <c r="BZ652" s="6" t="n">
        <f aca="false">SUM(BZ649:BZ651)</f>
        <v>-935.185020456199</v>
      </c>
      <c r="CA652" s="6" t="n">
        <f aca="false">SUM(CA649:CA651)</f>
        <v>-1052.43509239476</v>
      </c>
      <c r="CB652" s="6" t="n">
        <f aca="false">SUM(CB649:CB651)</f>
        <v>-1262.56615888171</v>
      </c>
      <c r="CC652" s="6" t="n">
        <f aca="false">SUM(CC649:CC651)</f>
        <v>-1527.84962610667</v>
      </c>
      <c r="CD652" s="6" t="n">
        <f aca="false">SUM(CD649:CD651)</f>
        <v>-1878.03813176604</v>
      </c>
      <c r="CE652" s="6" t="n">
        <f aca="false">SUM(CE649:CE651)</f>
        <v>-2462.53887202139</v>
      </c>
      <c r="CF652" s="6" t="n">
        <f aca="false">SUM(CF649:CF651)</f>
        <v>-2985.17931884124</v>
      </c>
      <c r="CG652" s="6" t="n">
        <f aca="false">SUM(CG649:CG651)</f>
        <v>-3466.52428365489</v>
      </c>
      <c r="CH652" s="6" t="n">
        <f aca="false">SUM(CH649:CH651)</f>
        <v>-3760.39482768805</v>
      </c>
      <c r="CI652" s="6" t="n">
        <f aca="false">SUM(CI649:CI651)</f>
        <v>-4990.96602834827</v>
      </c>
    </row>
    <row r="653" customFormat="false" ht="12.75" hidden="false" customHeight="false" outlineLevel="0" collapsed="false">
      <c r="A653" s="95" t="s">
        <v>168</v>
      </c>
      <c r="AB653" s="6" t="n">
        <f aca="false">IF($B$16=1,+$B$6*AB652,+AA656/AA662*AB652)</f>
        <v>585</v>
      </c>
      <c r="AC653" s="6" t="n">
        <f aca="false">IF($B$16=1,+$B$6*AC652,+AB656/AB662*AC652)</f>
        <v>573.469920015727</v>
      </c>
      <c r="AD653" s="6" t="n">
        <f aca="false">IF($B$16=1,+$B$6*AD652,+AC656/AC662*AD652)</f>
        <v>617.135426251886</v>
      </c>
      <c r="AE653" s="6" t="n">
        <f aca="false">IF($B$16=1,+$B$6*AE652,+AD656/AD662*AE652)</f>
        <v>694.740918936907</v>
      </c>
      <c r="AF653" s="6" t="n">
        <f aca="false">IF($B$16=1,+$B$6*AF652,+AE656/AE662*AF652)</f>
        <v>687.692940078962</v>
      </c>
      <c r="AG653" s="6" t="n">
        <f aca="false">IF($B$16=1,+$B$6*AG652,+AF656/AF662*AG652)</f>
        <v>746.565122644506</v>
      </c>
      <c r="AH653" s="6" t="n">
        <f aca="false">IF($B$16=1,+$B$6*AH652,+AG656/AG662*AH652)</f>
        <v>806.500404867484</v>
      </c>
      <c r="AI653" s="6" t="n">
        <f aca="false">IF($B$16=1,+$B$6*AI652,+AH656/AH662*AI652)</f>
        <v>824.213283855225</v>
      </c>
      <c r="AJ653" s="6" t="n">
        <f aca="false">IF($B$16=1,+$B$6*AJ652,+AI656/AI662*AJ652)</f>
        <v>721.315125955664</v>
      </c>
      <c r="AK653" s="6" t="n">
        <f aca="false">IF($B$16=1,+$B$6*AK652,+AJ656/AJ662*AK652)</f>
        <v>823.464894417894</v>
      </c>
      <c r="AL653" s="6" t="n">
        <f aca="false">IF($B$16=1,+$B$6*AL652,+AK656/AK662*AL652)</f>
        <v>902.542927110992</v>
      </c>
      <c r="AM653" s="6" t="n">
        <f aca="false">IF($B$16=1,+$B$6*AM652,+AL656/AL662*AM652)</f>
        <v>890.282629870533</v>
      </c>
      <c r="AN653" s="6" t="n">
        <f aca="false">IF($B$16=1,+$B$6*AN652,+AM656/AM662*AN652)</f>
        <v>751.050779055196</v>
      </c>
      <c r="AO653" s="6" t="n">
        <f aca="false">IF($B$16=1,+$B$6*AO652,+AN656/AN662*AO652)</f>
        <v>883.785051393496</v>
      </c>
      <c r="AP653" s="6" t="n">
        <f aca="false">IF($B$16=1,+$B$6*AP652,+AO656/AO662*AP652)</f>
        <v>941.019350940766</v>
      </c>
      <c r="AQ653" s="6" t="n">
        <f aca="false">IF($B$16=1,+$B$6*AQ652,+AP656/AP662*AQ652)</f>
        <v>896.758065689086</v>
      </c>
      <c r="AR653" s="6" t="n">
        <f aca="false">IF($B$16=1,+$B$6*AR652,+AQ656/AQ662*AR652)</f>
        <v>887.534055515084</v>
      </c>
      <c r="AS653" s="6" t="n">
        <f aca="false">IF($B$16=1,+$B$6*AS652,+AR656/AR662*AS652)</f>
        <v>899.682663316215</v>
      </c>
      <c r="AT653" s="6" t="n">
        <f aca="false">IF($B$16=1,+$B$6*AT652,+AS656/AS662*AT652)</f>
        <v>846.433782345063</v>
      </c>
      <c r="AU653" s="6" t="n">
        <f aca="false">IF($B$16=1,+$B$6*AU652,+AT656/AT662*AU652)</f>
        <v>785.832623743606</v>
      </c>
      <c r="AV653" s="6" t="n">
        <f aca="false">IF($B$16=1,+$B$6*AV652,+AU656/AU662*AV652)</f>
        <v>884.927511584479</v>
      </c>
      <c r="AW653" s="6" t="n">
        <f aca="false">IF($B$16=1,+$B$6*AW652,+AV656/AV662*AW652)</f>
        <v>885.714498497174</v>
      </c>
      <c r="AX653" s="6" t="n">
        <f aca="false">IF($B$16=1,+$B$6*AX652,+AW656/AW662*AX652)</f>
        <v>755.257207343347</v>
      </c>
      <c r="AY653" s="6" t="n">
        <f aca="false">IF($B$16=1,+$B$6*AY652,+AX656/AX662*AY652)</f>
        <v>761.992651163642</v>
      </c>
      <c r="AZ653" s="6" t="n">
        <f aca="false">IF($B$16=1,+$B$6*AZ652,+AY656/AY662*AZ652)</f>
        <v>779.877789807573</v>
      </c>
      <c r="BA653" s="6" t="n">
        <f aca="false">IF($B$16=1,+$B$6*BA652,+AZ656/AZ662*BA652)</f>
        <v>661.995698793454</v>
      </c>
      <c r="BB653" s="6" t="n">
        <f aca="false">IF($B$16=1,+$B$6*BB652,+BA656/BA662*BB652)</f>
        <v>631.864142389453</v>
      </c>
      <c r="BC653" s="6" t="n">
        <f aca="false">IF($B$16=1,+$B$6*BC652,+BB656/BB662*BC652)</f>
        <v>670.233604026083</v>
      </c>
      <c r="BD653" s="6" t="n">
        <f aca="false">IF($B$16=1,+$B$6*BD652,+BC656/BC662*BD652)</f>
        <v>622.70331755138</v>
      </c>
      <c r="BE653" s="6" t="n">
        <f aca="false">IF($B$16=1,+$B$6*BE652,+BD656/BD662*BE652)</f>
        <v>644.352531796582</v>
      </c>
      <c r="BF653" s="6" t="n">
        <f aca="false">IF($B$16=1,+$B$6*BF652,+BE656/BE662*BF652)</f>
        <v>667.519428935265</v>
      </c>
      <c r="BG653" s="6" t="n">
        <f aca="false">IF($B$16=1,+$B$6*BG652,+BF656/BF662*BG652)</f>
        <v>642.782060127093</v>
      </c>
      <c r="BH653" s="6" t="n">
        <f aca="false">IF($B$16=1,+$B$6*BH652,+BG656/BG662*BH652)</f>
        <v>710.912719986555</v>
      </c>
      <c r="BI653" s="6" t="n">
        <f aca="false">IF($B$16=1,+$B$6*BI652,+BH656/BH662*BI652)</f>
        <v>841.825489899269</v>
      </c>
      <c r="BJ653" s="6" t="n">
        <f aca="false">IF($B$16=1,+$B$6*BJ652,+BI656/BI662*BJ652)</f>
        <v>737.877490150619</v>
      </c>
      <c r="BK653" s="6" t="n">
        <f aca="false">IF($B$16=1,+$B$6*BK652,+BJ656/BJ662*BK652)</f>
        <v>584.96518756141</v>
      </c>
      <c r="BL653" s="6" t="n">
        <f aca="false">IF($B$16=1,+$B$6*BL652,+BK656/BK662*BL652)</f>
        <v>394.631065540959</v>
      </c>
      <c r="BM653" s="6" t="n">
        <f aca="false">IF($B$16=1,+$B$6*BM652,+BL656/BL662*BM652)</f>
        <v>318.437518273642</v>
      </c>
      <c r="BN653" s="6" t="n">
        <f aca="false">IF($B$16=1,+$B$6*BN652,+BM656/BM662*BN652)</f>
        <v>358.551881607389</v>
      </c>
      <c r="BO653" s="6" t="n">
        <f aca="false">IF($B$16=1,+$B$6*BO652,+BN656/BN662*BO652)</f>
        <v>280.431186149257</v>
      </c>
      <c r="BP653" s="6" t="n">
        <f aca="false">IF($B$16=1,+$B$6*BP652,+BO656/BO662*BP652)</f>
        <v>304.225042439507</v>
      </c>
      <c r="BQ653" s="6" t="n">
        <f aca="false">IF($B$16=1,+$B$6*BQ652,+BP656/BP662*BQ652)</f>
        <v>298.067134032775</v>
      </c>
      <c r="BR653" s="6" t="n">
        <f aca="false">IF($B$16=1,+$B$6*BR652,+BQ656/BQ662*BR652)</f>
        <v>182.431582073926</v>
      </c>
      <c r="BS653" s="6" t="n">
        <f aca="false">IF($B$16=1,+$B$6*BS652,+BR656/BR662*BS652)</f>
        <v>134.168121301881</v>
      </c>
      <c r="BT653" s="6" t="n">
        <f aca="false">IF($B$16=1,+$B$6*BT652,+BS656/BS662*BT652)</f>
        <v>72.3442628336899</v>
      </c>
      <c r="BU653" s="6" t="n">
        <f aca="false">IF($B$16=1,+$B$6*BU652,+BT656/BT662*BU652)</f>
        <v>0.00310963537930888</v>
      </c>
      <c r="BV653" s="6" t="n">
        <f aca="false">IF($B$16=1,+$B$6*BV652,+BU656/BU662*BV652)</f>
        <v>-75.5777497747317</v>
      </c>
      <c r="BW653" s="6" t="n">
        <f aca="false">IF($B$16=1,+$B$6*BW652,+BV656/BV662*BW652)</f>
        <v>-163.850480673529</v>
      </c>
      <c r="BX653" s="6" t="n">
        <f aca="false">IF($B$16=1,+$B$6*BX652,+BW656/BW662*BX652)</f>
        <v>-268.167634540589</v>
      </c>
      <c r="BY653" s="6" t="n">
        <f aca="false">IF($B$16=1,+$B$6*BY652,+BX656/BX662*BY652)</f>
        <v>-382.376902836617</v>
      </c>
      <c r="BZ653" s="6" t="n">
        <f aca="false">IF($B$16=1,+$B$6*BZ652,+BY656/BY662*BZ652)</f>
        <v>-561.111012273719</v>
      </c>
      <c r="CA653" s="6" t="n">
        <f aca="false">IF($B$16=1,+$B$6*CA652,+BZ656/BZ662*CA652)</f>
        <v>-631.461055436855</v>
      </c>
      <c r="CB653" s="6" t="n">
        <f aca="false">IF($B$16=1,+$B$6*CB652,+CA656/CA662*CB652)</f>
        <v>-757.539695329026</v>
      </c>
      <c r="CC653" s="6" t="n">
        <f aca="false">IF($B$16=1,+$B$6*CC652,+CB656/CB662*CC652)</f>
        <v>-916.709775664004</v>
      </c>
      <c r="CD653" s="6" t="n">
        <f aca="false">IF($B$16=1,+$B$6*CD652,+CC656/CC662*CD652)</f>
        <v>-1126.82287905962</v>
      </c>
      <c r="CE653" s="6" t="n">
        <f aca="false">IF($B$16=1,+$B$6*CE652,+CD656/CD662*CE652)</f>
        <v>-1477.52332321283</v>
      </c>
      <c r="CF653" s="6" t="n">
        <f aca="false">IF($B$16=1,+$B$6*CF652,+CE656/CE662*CF652)</f>
        <v>-1791.10759130474</v>
      </c>
      <c r="CG653" s="6" t="n">
        <f aca="false">IF($B$16=1,+$B$6*CG652,+CF656/CF662*CG652)</f>
        <v>-2079.91457019293</v>
      </c>
      <c r="CH653" s="6" t="n">
        <f aca="false">IF($B$16=1,+$B$6*CH652,+CG656/CG662*CH652)</f>
        <v>-2256.23689661283</v>
      </c>
      <c r="CI653" s="6" t="n">
        <f aca="false">IF($B$16=1,+$B$6*CI652,+CH656/CH662*CI652)</f>
        <v>-2994.57961700896</v>
      </c>
    </row>
    <row r="654" customFormat="false" ht="12.75" hidden="false" customHeight="false" outlineLevel="0" collapsed="false">
      <c r="A654" s="0" t="s">
        <v>169</v>
      </c>
      <c r="AB654" s="19" t="n">
        <f aca="false">((AB$184-AA$184)/AA$184)*AB653</f>
        <v>-6.85011709601871</v>
      </c>
      <c r="AC654" s="19" t="n">
        <f aca="false">((AC$184-AB$184)/AB$184)*AC653</f>
        <v>89.6896083436918</v>
      </c>
      <c r="AD654" s="19" t="n">
        <f aca="false">((AD$184-AC$184)/AC$184)*AD653</f>
        <v>151.754613012759</v>
      </c>
      <c r="AE654" s="19" t="n">
        <f aca="false">((AE$184-AD$184)/AD$184)*AE653</f>
        <v>2.28533197018714</v>
      </c>
      <c r="AF654" s="19" t="n">
        <f aca="false">((AF$184-AE$184)/AE$184)*AF653</f>
        <v>109.35445112731</v>
      </c>
      <c r="AG654" s="19" t="n">
        <f aca="false">((AG$184-AF$184)/AF$184)*AG653</f>
        <v>110.87600831354</v>
      </c>
      <c r="AH654" s="19" t="n">
        <f aca="false">((AH$184-AG$184)/AG$184)*AH653</f>
        <v>33.7697213860771</v>
      </c>
      <c r="AI654" s="19" t="n">
        <f aca="false">((AI$184-AH$184)/AH$184)*AI653</f>
        <v>-173.416033718948</v>
      </c>
      <c r="AJ654" s="19" t="n">
        <f aca="false">((AJ$184-AI$184)/AI$184)*AJ653</f>
        <v>188.967285991379</v>
      </c>
      <c r="AK654" s="19" t="n">
        <f aca="false">((AK$184-AJ$184)/AJ$184)*AK653</f>
        <v>140.663042462843</v>
      </c>
      <c r="AL654" s="19" t="n">
        <f aca="false">((AL$184-AK$184)/AK$184)*AL653</f>
        <v>-28.3473462415812</v>
      </c>
      <c r="AM654" s="19" t="n">
        <f aca="false">((AM$184-AL$184)/AL$184)*AM653</f>
        <v>-252.370912860789</v>
      </c>
      <c r="AN654" s="19" t="n">
        <f aca="false">((AN$184-AM$184)/AM$184)*AN653</f>
        <v>242.309813388611</v>
      </c>
      <c r="AO654" s="19" t="n">
        <f aca="false">((AO$184-AN$184)/AN$184)*AO653</f>
        <v>99.4989792959565</v>
      </c>
      <c r="AP654" s="19" t="n">
        <f aca="false">((AP$184-AO$184)/AO$184)*AP653</f>
        <v>-75.617626414883</v>
      </c>
      <c r="AQ654" s="19" t="n">
        <f aca="false">((AQ$184-AP$184)/AP$184)*AQ653</f>
        <v>-14.5106483121212</v>
      </c>
      <c r="AR654" s="19" t="n">
        <f aca="false">((AR$184-AQ$184)/AQ$184)*AR653</f>
        <v>17.5171195167452</v>
      </c>
      <c r="AS654" s="19" t="n">
        <f aca="false">((AS$184-AR$184)/AR$184)*AS653</f>
        <v>-89.9682663316216</v>
      </c>
      <c r="AT654" s="19" t="n">
        <f aca="false">((AT$184-AS$184)/AS$184)*AT653</f>
        <v>-90.0031142517449</v>
      </c>
      <c r="AU654" s="19" t="n">
        <f aca="false">((AU$184-AT$184)/AT$184)*AU653</f>
        <v>194.356999187924</v>
      </c>
      <c r="AV654" s="19" t="n">
        <f aca="false">((AV$184-AU$184)/AU$184)*AV653</f>
        <v>22.7634086581217</v>
      </c>
      <c r="AW654" s="19" t="n">
        <f aca="false">((AW$184-AV$184)/AV$184)*AW653</f>
        <v>-218.420712273075</v>
      </c>
      <c r="AX654" s="19" t="n">
        <f aca="false">((AX$184-AW$184)/AW$184)*AX653</f>
        <v>67.0408616781889</v>
      </c>
      <c r="AY654" s="19" t="n">
        <f aca="false">((AY$184-AX$184)/AX$184)*AY653</f>
        <v>95.1277449860343</v>
      </c>
      <c r="AZ654" s="19" t="n">
        <f aca="false">((AZ$184-AY$184)/AY$184)*AZ653</f>
        <v>-151.912774458553</v>
      </c>
      <c r="BA654" s="19" t="n">
        <f aca="false">((BA$184-AZ$184)/AZ$184)*BA653</f>
        <v>17.69046171178</v>
      </c>
      <c r="BB654" s="19" t="n">
        <f aca="false">((BB$184-BA$184)/BA$184)*BB653</f>
        <v>138.490770934675</v>
      </c>
      <c r="BC654" s="19" t="n">
        <f aca="false">((BC$184-BB$184)/BB$184)*BC653</f>
        <v>-5.27150025638494</v>
      </c>
      <c r="BD654" s="19" t="n">
        <f aca="false">((BD$184-BC$184)/BC$184)*BD653</f>
        <v>123.41232227802</v>
      </c>
      <c r="BE654" s="19" t="n">
        <f aca="false">((BE$184-BD$184)/BD$184)*BE653</f>
        <v>126.068973612375</v>
      </c>
      <c r="BF654" s="19" t="n">
        <f aca="false">((BF$184-BE$184)/BE$184)*BF653</f>
        <v>39.5762507273873</v>
      </c>
      <c r="BG654" s="19" t="n">
        <f aca="false">((BG$184-BF$184)/BF$184)*BG653</f>
        <v>198.111187188425</v>
      </c>
      <c r="BH654" s="19" t="n">
        <f aca="false">((BH$184-BG$184)/BG$184)*BH653</f>
        <v>297.261279948742</v>
      </c>
      <c r="BI654" s="19" t="n">
        <f aca="false">((BI$184-BH$184)/BH$184)*BI653</f>
        <v>-106.667348881042</v>
      </c>
      <c r="BJ654" s="19" t="n">
        <f aca="false">((BJ$184-BI$184)/BI$184)*BJ653</f>
        <v>-194.750714811748</v>
      </c>
      <c r="BK654" s="19" t="n">
        <f aca="false">((BK$184-BJ$184)/BJ$184)*BK653</f>
        <v>-281.134708414996</v>
      </c>
      <c r="BL654" s="19" t="n">
        <f aca="false">((BL$184-BK$184)/BK$184)*BL653</f>
        <v>-57.5305529282603</v>
      </c>
      <c r="BM654" s="19" t="n">
        <f aca="false">((BM$184-BL$184)/BL$184)*BM653</f>
        <v>154.951965873634</v>
      </c>
      <c r="BN654" s="19" t="n">
        <f aca="false">((BN$184-BM$184)/BM$184)*BN653</f>
        <v>-43.5433025101952</v>
      </c>
      <c r="BO654" s="19" t="n">
        <f aca="false">((BO$184-BN$184)/BN$184)*BO653</f>
        <v>136.278654176205</v>
      </c>
      <c r="BP654" s="19" t="n">
        <f aca="false">((BP$184-BO$184)/BO$184)*BP653</f>
        <v>84.6789180627407</v>
      </c>
      <c r="BQ654" s="19" t="n">
        <f aca="false">((BQ$184-BP$184)/BP$184)*BQ653</f>
        <v>-106.416236596124</v>
      </c>
      <c r="BR654" s="19" t="n">
        <f aca="false">((BR$184-BQ$184)/BQ$184)*BR653</f>
        <v>19.1948348954882</v>
      </c>
      <c r="BS654" s="19" t="n">
        <f aca="false">((BS$184-BR$184)/BR$184)*BS653</f>
        <v>-2.14668994083009</v>
      </c>
      <c r="BT654" s="19" t="n">
        <f aca="false">((BT$184-BS$184)/BS$184)*BT653</f>
        <v>-10.2928829234925</v>
      </c>
      <c r="BU654" s="19" t="n">
        <f aca="false">((BU$184-BT$184)/BT$184)*BU653</f>
        <v>-0.00047749851322089</v>
      </c>
      <c r="BV654" s="19" t="n">
        <f aca="false">((BV$184-BU$184)/BU$184)*BV653</f>
        <v>-9.81749045226078</v>
      </c>
      <c r="BW654" s="19" t="n">
        <f aca="false">((BW$184-BV$184)/BV$184)*BW653</f>
        <v>-28.5804604544511</v>
      </c>
      <c r="BX654" s="19" t="n">
        <f aca="false">((BX$184-BW$184)/BW$184)*BX653</f>
        <v>-37.1134954132123</v>
      </c>
      <c r="BY654" s="19" t="n">
        <f aca="false">((BY$184-BX$184)/BX$184)*BY653</f>
        <v>-128.403807994802</v>
      </c>
      <c r="BZ654" s="19" t="n">
        <f aca="false">((BZ$184-BY$184)/BY$184)*BZ653</f>
        <v>87.4984430904079</v>
      </c>
      <c r="CA654" s="19" t="n">
        <f aca="false">((CA$184-BZ$184)/BZ$184)*CA653</f>
        <v>15.7761473416177</v>
      </c>
      <c r="CB654" s="19" t="n">
        <f aca="false">((CB$184-CA$184)/CA$184)*CB653</f>
        <v>-27.0732325370454</v>
      </c>
      <c r="CC654" s="19" t="n">
        <f aca="false">((CC$184-CB$184)/CB$184)*CC653</f>
        <v>-90.7160715500837</v>
      </c>
      <c r="CD654" s="19" t="n">
        <f aca="false">((CD$184-CC$184)/CC$184)*CD653</f>
        <v>-289.048759853565</v>
      </c>
      <c r="CE654" s="19" t="n">
        <f aca="false">((CE$184-CD$184)/CD$184)*CE653</f>
        <v>-207.591678603218</v>
      </c>
      <c r="CF654" s="19" t="n">
        <f aca="false">((CF$184-CE$184)/CE$184)*CF653</f>
        <v>-147.346180516595</v>
      </c>
      <c r="CG654" s="19" t="n">
        <f aca="false">((CG$184-CF$184)/CF$184)*CG653</f>
        <v>57.2016230152372</v>
      </c>
      <c r="CH654" s="19" t="n">
        <f aca="false">((CH$184-CG$184)/CG$184)*CH653</f>
        <v>-898.595527559076</v>
      </c>
      <c r="CI654" s="19" t="n">
        <f aca="false">((CI$184-CH$184)/CH$184)*CI653</f>
        <v>-719.203812511983</v>
      </c>
    </row>
    <row r="655" customFormat="false" ht="12.75" hidden="false" customHeight="false" outlineLevel="0" collapsed="false">
      <c r="A655" s="0" t="s">
        <v>170</v>
      </c>
      <c r="AB655" s="19" t="n">
        <f aca="false">AB$185/AB$184*AB653</f>
        <v>24.9526066350711</v>
      </c>
      <c r="AC655" s="19" t="n">
        <f aca="false">AC$185/AC$184*AC653</f>
        <v>21.3523533743561</v>
      </c>
      <c r="AD655" s="19" t="n">
        <f aca="false">AD$185/AD$184*AD653</f>
        <v>20.3817094722662</v>
      </c>
      <c r="AE655" s="19" t="n">
        <f aca="false">AE$185/AE$184*AE653</f>
        <v>24.7714999784881</v>
      </c>
      <c r="AF655" s="19" t="n">
        <f aca="false">AF$185/AF$184*AF653</f>
        <v>29.3461046706963</v>
      </c>
      <c r="AG655" s="19" t="n">
        <f aca="false">AG$185/AG$184*AG653</f>
        <v>29.494838835512</v>
      </c>
      <c r="AH655" s="19" t="n">
        <f aca="false">AH$185/AH$184*AH653</f>
        <v>31.6212983799698</v>
      </c>
      <c r="AI655" s="19" t="n">
        <f aca="false">AI$185/AI$184*AI653</f>
        <v>42.7776565138633</v>
      </c>
      <c r="AJ655" s="19" t="n">
        <f aca="false">AJ$185/AJ$184*AJ653</f>
        <v>26.6706909561543</v>
      </c>
      <c r="AK655" s="19" t="n">
        <f aca="false">AK$185/AK$184*AK653</f>
        <v>28.0161612508134</v>
      </c>
      <c r="AL655" s="19" t="n">
        <f aca="false">AL$185/AL$184*AL653</f>
        <v>38.0748496342953</v>
      </c>
      <c r="AM655" s="19" t="n">
        <f aca="false">AM$185/AM$184*AM653</f>
        <v>56.7571422575857</v>
      </c>
      <c r="AN655" s="19" t="n">
        <f aca="false">AN$185/AN$184*AN653</f>
        <v>33.4325363347638</v>
      </c>
      <c r="AO655" s="19" t="n">
        <f aca="false">AO$185/AO$184*AO653</f>
        <v>38.7971116311133</v>
      </c>
      <c r="AP655" s="19" t="n">
        <f aca="false">AP$185/AP$184*AP653</f>
        <v>47.7107977283883</v>
      </c>
      <c r="AQ655" s="19" t="n">
        <f aca="false">AQ$185/AQ$184*AQ653</f>
        <v>46.2931685664936</v>
      </c>
      <c r="AR655" s="19" t="n">
        <f aca="false">AR$185/AR$184*AR653</f>
        <v>45.8082093169076</v>
      </c>
      <c r="AS655" s="19" t="n">
        <f aca="false">AS$185/AS$184*AS653</f>
        <v>51.0572598656156</v>
      </c>
      <c r="AT655" s="19" t="n">
        <f aca="false">AT$185/AT$184*AT653</f>
        <v>47.6175582367383</v>
      </c>
      <c r="AU655" s="19" t="n">
        <f aca="false">AU$185/AU$184*AU653</f>
        <v>37.1270118484653</v>
      </c>
      <c r="AV655" s="19" t="n">
        <f aca="false">AV$185/AV$184*AV653</f>
        <v>52.7812563858329</v>
      </c>
      <c r="AW655" s="19" t="n">
        <f aca="false">AW$185/AW$184*AW653</f>
        <v>83.5347932008431</v>
      </c>
      <c r="AX655" s="19" t="n">
        <f aca="false">AX$185/AX$184*AX653</f>
        <v>54.5228355925445</v>
      </c>
      <c r="AY655" s="19" t="n">
        <f aca="false">AY$185/AY$184*AY653</f>
        <v>45.5901152445925</v>
      </c>
      <c r="AZ655" s="19" t="n">
        <f aca="false">AZ$185/AZ$184*AZ653</f>
        <v>55.4799136546653</v>
      </c>
      <c r="BA655" s="19" t="n">
        <f aca="false">BA$185/BA$184*BA653</f>
        <v>42.0956716958797</v>
      </c>
      <c r="BB655" s="19" t="n">
        <f aca="false">BB$185/BB$184*BB653</f>
        <v>36.3286383888408</v>
      </c>
      <c r="BC655" s="19" t="n">
        <f aca="false">BC$185/BC$184*BC653</f>
        <v>40.358234117856</v>
      </c>
      <c r="BD655" s="19" t="n">
        <f aca="false">BD$185/BD$184*BD653</f>
        <v>32.6183533636082</v>
      </c>
      <c r="BE655" s="19" t="n">
        <f aca="false">BE$185/BE$184*BE653</f>
        <v>30.9442026139465</v>
      </c>
      <c r="BF655" s="19" t="n">
        <f aca="false">BF$185/BF$184*BF653</f>
        <v>34.7060288163582</v>
      </c>
      <c r="BG655" s="19" t="n">
        <f aca="false">BG$185/BG$184*BG653</f>
        <v>28.4796820365495</v>
      </c>
      <c r="BH655" s="19" t="n">
        <f aca="false">BH$185/BH$184*BH653</f>
        <v>24.5931190341286</v>
      </c>
      <c r="BI655" s="19" t="n">
        <f aca="false">BI$185/BI$184*BI653</f>
        <v>37.6436750619166</v>
      </c>
      <c r="BJ655" s="19" t="n">
        <f aca="false">BJ$185/BJ$184*BJ653</f>
        <v>44.6374323985359</v>
      </c>
      <c r="BK655" s="19" t="n">
        <f aca="false">BK$185/BK$184*BK653</f>
        <v>55.9099859388514</v>
      </c>
      <c r="BL655" s="19" t="n">
        <f aca="false">BL$185/BL$184*BL653</f>
        <v>27.5518162824788</v>
      </c>
      <c r="BM655" s="19" t="n">
        <f aca="false">BM$185/BM$184*BM653</f>
        <v>13.3175766655618</v>
      </c>
      <c r="BN655" s="19" t="n">
        <f aca="false">BN$185/BN$184*BN653</f>
        <v>17.4242275079185</v>
      </c>
      <c r="BO655" s="19" t="n">
        <f aca="false">BO$185/BO$184*BO653</f>
        <v>9.78248323776479</v>
      </c>
      <c r="BP655" s="19" t="n">
        <f aca="false">BP$185/BP$184*BP653</f>
        <v>12.6255986913496</v>
      </c>
      <c r="BQ655" s="19" t="n">
        <f aca="false">BQ$185/BQ$184*BQ653</f>
        <v>20.9077359543433</v>
      </c>
      <c r="BR655" s="19" t="n">
        <f aca="false">BR$185/BR$184*BR653</f>
        <v>7.49185210566038</v>
      </c>
      <c r="BS655" s="19" t="n">
        <f aca="false">BS$185/BS$184*BS653</f>
        <v>6.79930224028174</v>
      </c>
      <c r="BT655" s="19" t="n">
        <f aca="false">BT$185/BT$184*BT653</f>
        <v>4.61723028688122</v>
      </c>
      <c r="BU655" s="19" t="n">
        <f aca="false">BU$185/BU$184*BU653</f>
        <v>0.000244917041459737</v>
      </c>
      <c r="BV655" s="19" t="n">
        <f aca="false">BV$185/BV$184*BV653</f>
        <v>-4.41931341596548</v>
      </c>
      <c r="BW655" s="19" t="n">
        <f aca="false">BW$185/BW$184*BW653</f>
        <v>-8.48058285763187</v>
      </c>
      <c r="BX655" s="19" t="n">
        <f aca="false">BX$185/BX$184*BX653</f>
        <v>-12.7888131083692</v>
      </c>
      <c r="BY655" s="19" t="n">
        <f aca="false">BY$185/BY$184*BY653</f>
        <v>-14.1463963753263</v>
      </c>
      <c r="BZ655" s="19" t="n">
        <f aca="false">BZ$185/BZ$184*BZ653</f>
        <v>-26.3155162207922</v>
      </c>
      <c r="CA655" s="19" t="n">
        <f aca="false">CA$185/CA$184*CA653</f>
        <v>-35.9090995458348</v>
      </c>
      <c r="CB655" s="19" t="n">
        <f aca="false">CB$185/CB$184*CB653</f>
        <v>-46.6886608566434</v>
      </c>
      <c r="CC655" s="19" t="n">
        <f aca="false">CC$185/CC$184*CC653</f>
        <v>-62.4535688396685</v>
      </c>
      <c r="CD655" s="19" t="n">
        <f aca="false">CD$185/CD$184*CD653</f>
        <v>-78.9822616507106</v>
      </c>
      <c r="CE655" s="19" t="n">
        <f aca="false">CE$185/CE$184*CE653</f>
        <v>-86.3260867464405</v>
      </c>
      <c r="CF655" s="19" t="n">
        <f aca="false">CF$185/CF$184*CF653</f>
        <v>-96.4653057196214</v>
      </c>
      <c r="CG655" s="19" t="n">
        <f aca="false">CG$185/CG$184*CG653</f>
        <v>-119.00035966076</v>
      </c>
      <c r="CH655" s="19" t="n">
        <f aca="false">CH$185/CH$184*CH653</f>
        <v>-98.02398654169</v>
      </c>
      <c r="CI655" s="19" t="n">
        <f aca="false">CI$185/CI$184*CI653</f>
        <v>-113.271754482559</v>
      </c>
    </row>
    <row r="656" customFormat="false" ht="12.75" hidden="false" customHeight="false" outlineLevel="0" collapsed="false">
      <c r="A656" s="2" t="s">
        <v>171</v>
      </c>
      <c r="AA656" s="6" t="n">
        <f aca="false">$B$4*$B$6</f>
        <v>600</v>
      </c>
      <c r="AB656" s="6" t="n">
        <f aca="false">SUM(AB653:AB655)</f>
        <v>603.102489539052</v>
      </c>
      <c r="AC656" s="6" t="n">
        <f aca="false">SUM(AC653:AC655)</f>
        <v>684.511881733774</v>
      </c>
      <c r="AD656" s="6" t="n">
        <f aca="false">SUM(AD653:AD655)</f>
        <v>789.271748736911</v>
      </c>
      <c r="AE656" s="6" t="n">
        <f aca="false">SUM(AE653:AE655)</f>
        <v>721.797750885582</v>
      </c>
      <c r="AF656" s="6" t="n">
        <f aca="false">SUM(AF653:AF655)</f>
        <v>826.393495876969</v>
      </c>
      <c r="AG656" s="6" t="n">
        <f aca="false">SUM(AG653:AG655)</f>
        <v>886.935969793559</v>
      </c>
      <c r="AH656" s="6" t="n">
        <f aca="false">SUM(AH653:AH655)</f>
        <v>871.891424633531</v>
      </c>
      <c r="AI656" s="6" t="n">
        <f aca="false">SUM(AI653:AI655)</f>
        <v>693.574906650141</v>
      </c>
      <c r="AJ656" s="6" t="n">
        <f aca="false">SUM(AJ653:AJ655)</f>
        <v>936.953102903198</v>
      </c>
      <c r="AK656" s="6" t="n">
        <f aca="false">SUM(AK653:AK655)</f>
        <v>992.14409813155</v>
      </c>
      <c r="AL656" s="6" t="n">
        <f aca="false">SUM(AL653:AL655)</f>
        <v>912.270430503706</v>
      </c>
      <c r="AM656" s="6" t="n">
        <f aca="false">SUM(AM653:AM655)</f>
        <v>694.66885926733</v>
      </c>
      <c r="AN656" s="6" t="n">
        <f aca="false">SUM(AN653:AN655)</f>
        <v>1026.79312877857</v>
      </c>
      <c r="AO656" s="6" t="n">
        <f aca="false">SUM(AO653:AO655)</f>
        <v>1022.08114232057</v>
      </c>
      <c r="AP656" s="6" t="n">
        <f aca="false">SUM(AP653:AP655)</f>
        <v>913.112522254271</v>
      </c>
      <c r="AQ656" s="6" t="n">
        <f aca="false">SUM(AQ653:AQ655)</f>
        <v>928.540585943459</v>
      </c>
      <c r="AR656" s="6" t="n">
        <f aca="false">SUM(AR653:AR655)</f>
        <v>950.859384348737</v>
      </c>
      <c r="AS656" s="6" t="n">
        <f aca="false">SUM(AS653:AS655)</f>
        <v>860.771656850209</v>
      </c>
      <c r="AT656" s="6" t="n">
        <f aca="false">SUM(AT653:AT655)</f>
        <v>804.048226330056</v>
      </c>
      <c r="AU656" s="6" t="n">
        <f aca="false">SUM(AU653:AU655)</f>
        <v>1017.31663477999</v>
      </c>
      <c r="AV656" s="6" t="n">
        <f aca="false">SUM(AV653:AV655)</f>
        <v>960.472176628433</v>
      </c>
      <c r="AW656" s="6" t="n">
        <f aca="false">SUM(AW653:AW655)</f>
        <v>750.828579424942</v>
      </c>
      <c r="AX656" s="6" t="n">
        <f aca="false">SUM(AX653:AX655)</f>
        <v>876.82090461408</v>
      </c>
      <c r="AY656" s="6" t="n">
        <f aca="false">SUM(AY653:AY655)</f>
        <v>902.710511394269</v>
      </c>
      <c r="AZ656" s="6" t="n">
        <f aca="false">SUM(AZ653:AZ655)</f>
        <v>683.444929003685</v>
      </c>
      <c r="BA656" s="6" t="n">
        <f aca="false">SUM(BA653:BA655)</f>
        <v>721.781832201114</v>
      </c>
      <c r="BB656" s="6" t="n">
        <f aca="false">SUM(BB653:BB655)</f>
        <v>806.683551712969</v>
      </c>
      <c r="BC656" s="6" t="n">
        <f aca="false">SUM(BC653:BC655)</f>
        <v>705.320337887554</v>
      </c>
      <c r="BD656" s="6" t="n">
        <f aca="false">SUM(BD653:BD655)</f>
        <v>778.733993193008</v>
      </c>
      <c r="BE656" s="6" t="n">
        <f aca="false">SUM(BE653:BE655)</f>
        <v>801.365708022903</v>
      </c>
      <c r="BF656" s="6" t="n">
        <f aca="false">SUM(BF653:BF655)</f>
        <v>741.801708479011</v>
      </c>
      <c r="BG656" s="6" t="n">
        <f aca="false">SUM(BG653:BG655)</f>
        <v>869.372929352068</v>
      </c>
      <c r="BH656" s="6" t="n">
        <f aca="false">SUM(BH653:BH655)</f>
        <v>1032.76711896943</v>
      </c>
      <c r="BI656" s="6" t="n">
        <f aca="false">SUM(BI653:BI655)</f>
        <v>772.801816080144</v>
      </c>
      <c r="BJ656" s="6" t="n">
        <f aca="false">SUM(BJ653:BJ655)</f>
        <v>587.764207737407</v>
      </c>
      <c r="BK656" s="6" t="n">
        <f aca="false">SUM(BK653:BK655)</f>
        <v>359.740465085266</v>
      </c>
      <c r="BL656" s="6" t="n">
        <f aca="false">SUM(BL653:BL655)</f>
        <v>364.652328895177</v>
      </c>
      <c r="BM656" s="6" t="n">
        <f aca="false">SUM(BM653:BM655)</f>
        <v>486.707060812838</v>
      </c>
      <c r="BN656" s="6" t="n">
        <f aca="false">SUM(BN653:BN655)</f>
        <v>332.432806605112</v>
      </c>
      <c r="BO656" s="6" t="n">
        <f aca="false">SUM(BO653:BO655)</f>
        <v>426.492323563227</v>
      </c>
      <c r="BP656" s="6" t="n">
        <f aca="false">SUM(BP653:BP655)</f>
        <v>401.529559193598</v>
      </c>
      <c r="BQ656" s="6" t="n">
        <f aca="false">SUM(BQ653:BQ655)</f>
        <v>212.558633390994</v>
      </c>
      <c r="BR656" s="6" t="n">
        <f aca="false">SUM(BR653:BR655)</f>
        <v>209.118269075075</v>
      </c>
      <c r="BS656" s="6" t="n">
        <f aca="false">SUM(BS653:BS655)</f>
        <v>138.820733601333</v>
      </c>
      <c r="BT656" s="6" t="n">
        <f aca="false">SUM(BT653:BT655)</f>
        <v>66.6686101970786</v>
      </c>
      <c r="BU656" s="6" t="n">
        <f aca="false">SUM(BU653:BU655)</f>
        <v>0.00287705390754773</v>
      </c>
      <c r="BV656" s="6" t="n">
        <f aca="false">SUM(BV653:BV655)</f>
        <v>-89.8145536429579</v>
      </c>
      <c r="BW656" s="6" t="n">
        <f aca="false">SUM(BW653:BW655)</f>
        <v>-200.911523985612</v>
      </c>
      <c r="BX656" s="6" t="n">
        <f aca="false">SUM(BX653:BX655)</f>
        <v>-318.06994306217</v>
      </c>
      <c r="BY656" s="6" t="n">
        <f aca="false">SUM(BY653:BY655)</f>
        <v>-524.927107206745</v>
      </c>
      <c r="BZ656" s="6" t="n">
        <f aca="false">SUM(BZ653:BZ655)</f>
        <v>-499.928085404104</v>
      </c>
      <c r="CA656" s="6" t="n">
        <f aca="false">SUM(CA653:CA655)</f>
        <v>-651.594007641072</v>
      </c>
      <c r="CB656" s="6" t="n">
        <f aca="false">SUM(CB653:CB655)</f>
        <v>-831.301588722715</v>
      </c>
      <c r="CC656" s="6" t="n">
        <f aca="false">SUM(CC653:CC655)</f>
        <v>-1069.87941605376</v>
      </c>
      <c r="CD656" s="6" t="n">
        <f aca="false">SUM(CD653:CD655)</f>
        <v>-1494.8539005639</v>
      </c>
      <c r="CE656" s="6" t="n">
        <f aca="false">SUM(CE653:CE655)</f>
        <v>-1771.44108856249</v>
      </c>
      <c r="CF656" s="6" t="n">
        <f aca="false">SUM(CF653:CF655)</f>
        <v>-2034.91907754096</v>
      </c>
      <c r="CG656" s="6" t="n">
        <f aca="false">SUM(CG653:CG655)</f>
        <v>-2141.71330683846</v>
      </c>
      <c r="CH656" s="6" t="n">
        <f aca="false">SUM(CH653:CH655)</f>
        <v>-3252.8564107136</v>
      </c>
      <c r="CI656" s="6" t="n">
        <f aca="false">SUM(CI653:CI655)</f>
        <v>-3827.0551840035</v>
      </c>
    </row>
    <row r="657" customFormat="false" ht="12.75" hidden="false" customHeight="false" outlineLevel="0" collapsed="false"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</row>
    <row r="658" customFormat="false" ht="12.75" hidden="false" customHeight="false" outlineLevel="0" collapsed="false">
      <c r="A658" s="0" t="s">
        <v>172</v>
      </c>
      <c r="AA658" s="6"/>
      <c r="AB658" s="6" t="n">
        <f aca="false">IF($B$16=1,+(1-$B$6)*AB652,+AA660/AA662*AB652)</f>
        <v>390</v>
      </c>
      <c r="AC658" s="6" t="n">
        <f aca="false">IF($B$16=1,+(1-$B$6)*AC652,+AB660/AB662*AC652)</f>
        <v>382.313280010484</v>
      </c>
      <c r="AD658" s="6" t="n">
        <f aca="false">IF($B$16=1,+(1-$B$6)*AD652,+AC660/AC662*AD652)</f>
        <v>411.423617501257</v>
      </c>
      <c r="AE658" s="6" t="n">
        <f aca="false">IF($B$16=1,+(1-$B$6)*AE652,+AD660/AD662*AE652)</f>
        <v>463.160612624604</v>
      </c>
      <c r="AF658" s="6" t="n">
        <f aca="false">IF($B$16=1,+(1-$B$6)*AF652,+AE660/AE662*AF652)</f>
        <v>458.461960052642</v>
      </c>
      <c r="AG658" s="6" t="n">
        <f aca="false">IF($B$16=1,+(1-$B$6)*AG652,+AF660/AF662*AG652)</f>
        <v>497.710081763004</v>
      </c>
      <c r="AH658" s="6" t="n">
        <f aca="false">IF($B$16=1,+(1-$B$6)*AH652,+AG660/AG662*AH652)</f>
        <v>537.666936578323</v>
      </c>
      <c r="AI658" s="6" t="n">
        <f aca="false">IF($B$16=1,+(1-$B$6)*AI652,+AH660/AH662*AI652)</f>
        <v>549.47552257015</v>
      </c>
      <c r="AJ658" s="6" t="n">
        <f aca="false">IF($B$16=1,+(1-$B$6)*AJ652,+AI660/AI662*AJ652)</f>
        <v>480.87675063711</v>
      </c>
      <c r="AK658" s="6" t="n">
        <f aca="false">IF($B$16=1,+(1-$B$6)*AK652,+AJ660/AJ662*AK652)</f>
        <v>548.976596278596</v>
      </c>
      <c r="AL658" s="6" t="n">
        <f aca="false">IF($B$16=1,+(1-$B$6)*AL652,+AK660/AK662*AL652)</f>
        <v>601.695284740661</v>
      </c>
      <c r="AM658" s="6" t="n">
        <f aca="false">IF($B$16=1,+(1-$B$6)*AM652,+AL660/AL662*AM652)</f>
        <v>593.521753247022</v>
      </c>
      <c r="AN658" s="6" t="n">
        <f aca="false">IF($B$16=1,+(1-$B$6)*AN652,+AM660/AM662*AN652)</f>
        <v>500.70051937013</v>
      </c>
      <c r="AO658" s="6" t="n">
        <f aca="false">IF($B$16=1,+(1-$B$6)*AO652,+AN660/AN662*AO652)</f>
        <v>589.190034262331</v>
      </c>
      <c r="AP658" s="6" t="n">
        <f aca="false">IF($B$16=1,+(1-$B$6)*AP652,+AO660/AO662*AP652)</f>
        <v>627.346233960511</v>
      </c>
      <c r="AQ658" s="6" t="n">
        <f aca="false">IF($B$16=1,+(1-$B$6)*AQ652,+AP660/AP662*AQ652)</f>
        <v>597.838710459391</v>
      </c>
      <c r="AR658" s="6" t="n">
        <f aca="false">IF($B$16=1,+(1-$B$6)*AR652,+AQ660/AQ662*AR652)</f>
        <v>591.68937034339</v>
      </c>
      <c r="AS658" s="6" t="n">
        <f aca="false">IF($B$16=1,+(1-$B$6)*AS652,+AR660/AR662*AS652)</f>
        <v>599.78844221081</v>
      </c>
      <c r="AT658" s="6" t="n">
        <f aca="false">IF($B$16=1,+(1-$B$6)*AT652,+AS660/AS662*AT652)</f>
        <v>564.289188230042</v>
      </c>
      <c r="AU658" s="6" t="n">
        <f aca="false">IF($B$16=1,+(1-$B$6)*AU652,+AT660/AT662*AU652)</f>
        <v>523.88841582907</v>
      </c>
      <c r="AV658" s="6" t="n">
        <f aca="false">IF($B$16=1,+(1-$B$6)*AV652,+AU660/AU662*AV652)</f>
        <v>589.951674389652</v>
      </c>
      <c r="AW658" s="6" t="n">
        <f aca="false">IF($B$16=1,+(1-$B$6)*AW652,+AV660/AV662*AW652)</f>
        <v>590.47633233145</v>
      </c>
      <c r="AX658" s="6" t="n">
        <f aca="false">IF($B$16=1,+(1-$B$6)*AX652,+AW660/AW662*AX652)</f>
        <v>503.504804895565</v>
      </c>
      <c r="AY658" s="6" t="n">
        <f aca="false">IF($B$16=1,+(1-$B$6)*AY652,+AX660/AX662*AY652)</f>
        <v>507.995100775761</v>
      </c>
      <c r="AZ658" s="6" t="n">
        <f aca="false">IF($B$16=1,+(1-$B$6)*AZ652,+AY660/AY662*AZ652)</f>
        <v>519.918526538382</v>
      </c>
      <c r="BA658" s="6" t="n">
        <f aca="false">IF($B$16=1,+(1-$B$6)*BA652,+AZ660/AZ662*BA652)</f>
        <v>441.330465862303</v>
      </c>
      <c r="BB658" s="6" t="n">
        <f aca="false">IF($B$16=1,+(1-$B$6)*BB652,+BA660/BA662*BB652)</f>
        <v>421.242761592969</v>
      </c>
      <c r="BC658" s="6" t="n">
        <f aca="false">IF($B$16=1,+(1-$B$6)*BC652,+BB660/BB662*BC652)</f>
        <v>446.822402684055</v>
      </c>
      <c r="BD658" s="6" t="n">
        <f aca="false">IF($B$16=1,+(1-$B$6)*BD652,+BC660/BC662*BD652)</f>
        <v>415.135545034253</v>
      </c>
      <c r="BE658" s="6" t="n">
        <f aca="false">IF($B$16=1,+(1-$B$6)*BE652,+BD660/BD662*BE652)</f>
        <v>429.568354531055</v>
      </c>
      <c r="BF658" s="6" t="n">
        <f aca="false">IF($B$16=1,+(1-$B$6)*BF652,+BE660/BE662*BF652)</f>
        <v>445.01295262351</v>
      </c>
      <c r="BG658" s="6" t="n">
        <f aca="false">IF($B$16=1,+(1-$B$6)*BG652,+BF660/BF662*BG652)</f>
        <v>428.521373418062</v>
      </c>
      <c r="BH658" s="6" t="n">
        <f aca="false">IF($B$16=1,+(1-$B$6)*BH652,+BG660/BG662*BH652)</f>
        <v>473.94181332437</v>
      </c>
      <c r="BI658" s="6" t="n">
        <f aca="false">IF($B$16=1,+(1-$B$6)*BI652,+BH660/BH662*BI652)</f>
        <v>561.216993266179</v>
      </c>
      <c r="BJ658" s="6" t="n">
        <f aca="false">IF($B$16=1,+(1-$B$6)*BJ652,+BI660/BI662*BJ652)</f>
        <v>491.918326767079</v>
      </c>
      <c r="BK658" s="6" t="n">
        <f aca="false">IF($B$16=1,+(1-$B$6)*BK652,+BJ660/BJ662*BK652)</f>
        <v>389.976791707607</v>
      </c>
      <c r="BL658" s="6" t="n">
        <f aca="false">IF($B$16=1,+(1-$B$6)*BL652,+BK660/BK662*BL652)</f>
        <v>263.087377027306</v>
      </c>
      <c r="BM658" s="6" t="n">
        <f aca="false">IF($B$16=1,+(1-$B$6)*BM652,+BL660/BL662*BM652)</f>
        <v>212.291678849095</v>
      </c>
      <c r="BN658" s="6" t="n">
        <f aca="false">IF($B$16=1,+(1-$B$6)*BN652,+BM660/BM662*BN652)</f>
        <v>239.034587738259</v>
      </c>
      <c r="BO658" s="6" t="n">
        <f aca="false">IF($B$16=1,+(1-$B$6)*BO652,+BN660/BN662*BO652)</f>
        <v>186.954124099505</v>
      </c>
      <c r="BP658" s="6" t="n">
        <f aca="false">IF($B$16=1,+(1-$B$6)*BP652,+BO660/BO662*BP652)</f>
        <v>202.816694959671</v>
      </c>
      <c r="BQ658" s="6" t="n">
        <f aca="false">IF($B$16=1,+(1-$B$6)*BQ652,+BP660/BP662*BQ652)</f>
        <v>198.711422688516</v>
      </c>
      <c r="BR658" s="6" t="n">
        <f aca="false">IF($B$16=1,+(1-$B$6)*BR652,+BQ660/BQ662*BR652)</f>
        <v>121.621054715951</v>
      </c>
      <c r="BS658" s="6" t="n">
        <f aca="false">IF($B$16=1,+(1-$B$6)*BS652,+BR660/BR662*BS652)</f>
        <v>89.445414201254</v>
      </c>
      <c r="BT658" s="6" t="n">
        <f aca="false">IF($B$16=1,+(1-$B$6)*BT652,+BS660/BS662*BT652)</f>
        <v>48.2295085557933</v>
      </c>
      <c r="BU658" s="6" t="n">
        <f aca="false">IF($B$16=1,+(1-$B$6)*BU652,+BT660/BT662*BU652)</f>
        <v>0.00207309025287259</v>
      </c>
      <c r="BV658" s="6" t="n">
        <f aca="false">IF($B$16=1,+(1-$B$6)*BV652,+BU660/BU662*BV652)</f>
        <v>-50.3851665164878</v>
      </c>
      <c r="BW658" s="6" t="n">
        <f aca="false">IF($B$16=1,+(1-$B$6)*BW652,+BV660/BV662*BW652)</f>
        <v>-109.233653782353</v>
      </c>
      <c r="BX658" s="6" t="n">
        <f aca="false">IF($B$16=1,+(1-$B$6)*BX652,+BW660/BW662*BX652)</f>
        <v>-178.778423027059</v>
      </c>
      <c r="BY658" s="6" t="n">
        <f aca="false">IF($B$16=1,+(1-$B$6)*BY652,+BX660/BX662*BY652)</f>
        <v>-254.917935224412</v>
      </c>
      <c r="BZ658" s="6" t="n">
        <f aca="false">IF($B$16=1,+(1-$B$6)*BZ652,+BY660/BY662*BZ652)</f>
        <v>-374.07400818248</v>
      </c>
      <c r="CA658" s="6" t="n">
        <f aca="false">IF($B$16=1,+(1-$B$6)*CA652,+BZ660/BZ662*CA652)</f>
        <v>-420.974036957904</v>
      </c>
      <c r="CB658" s="6" t="n">
        <f aca="false">IF($B$16=1,+(1-$B$6)*CB652,+CA660/CA662*CB652)</f>
        <v>-505.026463552684</v>
      </c>
      <c r="CC658" s="6" t="n">
        <f aca="false">IF($B$16=1,+(1-$B$6)*CC652,+CB660/CB662*CC652)</f>
        <v>-611.139850442669</v>
      </c>
      <c r="CD658" s="6" t="n">
        <f aca="false">IF($B$16=1,+(1-$B$6)*CD652,+CC660/CC662*CD652)</f>
        <v>-751.215252706416</v>
      </c>
      <c r="CE658" s="6" t="n">
        <f aca="false">IF($B$16=1,+(1-$B$6)*CE652,+CD660/CD662*CE652)</f>
        <v>-985.015548808556</v>
      </c>
      <c r="CF658" s="6" t="n">
        <f aca="false">IF($B$16=1,+(1-$B$6)*CF652,+CE660/CE662*CF652)</f>
        <v>-1194.0717275365</v>
      </c>
      <c r="CG658" s="6" t="n">
        <f aca="false">IF($B$16=1,+(1-$B$6)*CG652,+CF660/CF662*CG652)</f>
        <v>-1386.60971346196</v>
      </c>
      <c r="CH658" s="6" t="n">
        <f aca="false">IF($B$16=1,+(1-$B$6)*CH652,+CG660/CG662*CH652)</f>
        <v>-1504.15793107522</v>
      </c>
      <c r="CI658" s="6" t="n">
        <f aca="false">IF($B$16=1,+(1-$B$6)*CI652,+CH660/CH662*CI652)</f>
        <v>-1996.38641133931</v>
      </c>
    </row>
    <row r="659" customFormat="false" ht="12.75" hidden="false" customHeight="false" outlineLevel="0" collapsed="false">
      <c r="A659" s="0" t="s">
        <v>173</v>
      </c>
      <c r="AA659" s="6"/>
      <c r="AB659" s="6" t="n">
        <f aca="false">AB658*AB$183/100</f>
        <v>13.416</v>
      </c>
      <c r="AC659" s="6" t="n">
        <f aca="false">AC658*AC$183/100</f>
        <v>13.5721214403722</v>
      </c>
      <c r="AD659" s="6" t="n">
        <f aca="false">AD658*AD$183/100</f>
        <v>13.8238335480423</v>
      </c>
      <c r="AE659" s="6" t="n">
        <f aca="false">AE658*AE$183/100</f>
        <v>21.4906524257816</v>
      </c>
      <c r="AF659" s="6" t="n">
        <f aca="false">AF658*AF$183/100</f>
        <v>19.7138642822636</v>
      </c>
      <c r="AG659" s="6" t="n">
        <f aca="false">AG658*AG$183/100</f>
        <v>23.4919158592138</v>
      </c>
      <c r="AH659" s="6" t="n">
        <f aca="false">AH658*AH$183/100</f>
        <v>29.5716815118077</v>
      </c>
      <c r="AI659" s="6" t="n">
        <f aca="false">AI658*AI$183/100</f>
        <v>23.8472376795445</v>
      </c>
      <c r="AJ659" s="6" t="n">
        <f aca="false">AJ658*AJ$183/100</f>
        <v>20.0525605015675</v>
      </c>
      <c r="AK659" s="6" t="n">
        <f aca="false">AK658*AK$183/100</f>
        <v>30.0290198164392</v>
      </c>
      <c r="AL659" s="6" t="n">
        <f aca="false">AL658*AL$183/100</f>
        <v>37.4856162393432</v>
      </c>
      <c r="AM659" s="6" t="n">
        <f aca="false">AM658*AM$183/100</f>
        <v>31.5753572727416</v>
      </c>
      <c r="AN659" s="6" t="n">
        <f aca="false">AN658*AN$183/100</f>
        <v>18.2755689570098</v>
      </c>
      <c r="AO659" s="6" t="n">
        <f aca="false">AO658*AO$183/100</f>
        <v>30.9913958021986</v>
      </c>
      <c r="AP659" s="6" t="n">
        <f aca="false">AP658*AP$183/100</f>
        <v>25.0938493584204</v>
      </c>
      <c r="AQ659" s="6" t="n">
        <f aca="false">AQ658*AQ$183/100</f>
        <v>26.0059839049835</v>
      </c>
      <c r="AR659" s="6" t="n">
        <f aca="false">AR658*AR$183/100</f>
        <v>33.4304494244015</v>
      </c>
      <c r="AS659" s="6" t="n">
        <f aca="false">AS658*AS$183/100</f>
        <v>27.8301837185816</v>
      </c>
      <c r="AT659" s="6" t="n">
        <f aca="false">AT658*AT$183/100</f>
        <v>20.5965553703965</v>
      </c>
      <c r="AU659" s="6" t="n">
        <f aca="false">AU658*AU$183/100</f>
        <v>19.0695383361782</v>
      </c>
      <c r="AV659" s="6" t="n">
        <f aca="false">AV658*AV$183/100</f>
        <v>25.0729461615602</v>
      </c>
      <c r="AW659" s="6" t="n">
        <f aca="false">AW658*AW$183/100</f>
        <v>35.3104846734207</v>
      </c>
      <c r="AX659" s="6" t="n">
        <f aca="false">AX658*AX$183/100</f>
        <v>27.9948671521934</v>
      </c>
      <c r="AY659" s="6" t="n">
        <f aca="false">AY658*AY$183/100</f>
        <v>37.0836423566306</v>
      </c>
      <c r="AZ659" s="6" t="n">
        <f aca="false">AZ658*AZ$183/100</f>
        <v>38.6819383744556</v>
      </c>
      <c r="BA659" s="6" t="n">
        <f aca="false">BA658*BA$183/100</f>
        <v>20.2129353364935</v>
      </c>
      <c r="BB659" s="6" t="n">
        <f aca="false">BB658*BB$183/100</f>
        <v>20.8936409750113</v>
      </c>
      <c r="BC659" s="6" t="n">
        <f aca="false">BC658*BC$183/100</f>
        <v>19.392092276488</v>
      </c>
      <c r="BD659" s="6" t="n">
        <f aca="false">BD658*BD$183/100</f>
        <v>16.0657455928256</v>
      </c>
      <c r="BE659" s="6" t="n">
        <f aca="false">BE658*BE$183/100</f>
        <v>18.3855255739291</v>
      </c>
      <c r="BF659" s="6" t="n">
        <f aca="false">BF658*BF$183/100</f>
        <v>18.9575517817615</v>
      </c>
      <c r="BG659" s="6" t="n">
        <f aca="false">BG658*BG$183/100</f>
        <v>19.8833917265981</v>
      </c>
      <c r="BH659" s="6" t="n">
        <f aca="false">BH658*BH$183/100</f>
        <v>28.4839029807946</v>
      </c>
      <c r="BI659" s="6" t="n">
        <f aca="false">BI658*BI$183/100</f>
        <v>23.2905052205464</v>
      </c>
      <c r="BJ659" s="6" t="n">
        <f aca="false">BJ658*BJ$183/100</f>
        <v>11.95361534044</v>
      </c>
      <c r="BK659" s="6" t="n">
        <f aca="false">BK658*BK$183/100</f>
        <v>13.1032202013756</v>
      </c>
      <c r="BL659" s="6" t="n">
        <f aca="false">BL658*BL$183/100</f>
        <v>3.84107570459867</v>
      </c>
      <c r="BM659" s="6" t="n">
        <f aca="false">BM658*BM$183/100</f>
        <v>2.14414595637586</v>
      </c>
      <c r="BN659" s="6" t="n">
        <f aca="false">BN658*BN$183/100</f>
        <v>1.79275940803694</v>
      </c>
      <c r="BO659" s="6" t="n">
        <f aca="false">BO658*BO$183/100</f>
        <v>1.40215593074629</v>
      </c>
      <c r="BP659" s="6" t="n">
        <f aca="false">BP658*BP$183/100</f>
        <v>1.78478691564511</v>
      </c>
      <c r="BQ659" s="6" t="n">
        <f aca="false">BQ658*BQ$183/100</f>
        <v>1.74866051965894</v>
      </c>
      <c r="BR659" s="6" t="n">
        <f aca="false">BR658*BR$183/100</f>
        <v>0.681077906409324</v>
      </c>
      <c r="BS659" s="6" t="n">
        <f aca="false">BS658*BS$183/100</f>
        <v>0.500894319527023</v>
      </c>
      <c r="BT659" s="6" t="n">
        <f aca="false">BT658*BT$183/100</f>
        <v>0.255616395345704</v>
      </c>
      <c r="BU659" s="6" t="n">
        <f aca="false">BU658*BU$183/100</f>
        <v>1.30604685930973E-005</v>
      </c>
      <c r="BV659" s="6" t="n">
        <f aca="false">BV658*BV$183/100</f>
        <v>-0.347657648963766</v>
      </c>
      <c r="BW659" s="6" t="n">
        <f aca="false">BW658*BW$183/100</f>
        <v>-0.78648230723294</v>
      </c>
      <c r="BX659" s="6" t="n">
        <f aca="false">BX658*BX$183/100</f>
        <v>-1.34083817270294</v>
      </c>
      <c r="BY659" s="6" t="n">
        <f aca="false">BY658*BY$183/100</f>
        <v>-1.93737630770553</v>
      </c>
      <c r="BZ659" s="6" t="n">
        <f aca="false">BZ658*BZ$183/100</f>
        <v>-3.77814748264305</v>
      </c>
      <c r="CA659" s="6" t="n">
        <f aca="false">CA658*CA$183/100</f>
        <v>-5.6831494989317</v>
      </c>
      <c r="CB659" s="6" t="n">
        <f aca="false">CB658*CB$183/100</f>
        <v>-7.97941812413241</v>
      </c>
      <c r="CC659" s="6" t="n">
        <f aca="false">CC658*CC$183/100</f>
        <v>-8.06704602584323</v>
      </c>
      <c r="CD659" s="6" t="n">
        <f aca="false">CD658*CD$183/100</f>
        <v>-15.925763357376</v>
      </c>
      <c r="CE659" s="6" t="n">
        <f aca="false">CE658*CE$183/100</f>
        <v>-23.5418716165245</v>
      </c>
      <c r="CF659" s="6" t="n">
        <f aca="false">CF658*CF$183/100</f>
        <v>-30.8070505704416</v>
      </c>
      <c r="CG659" s="6" t="n">
        <f aca="false">CG658*CG$183/100</f>
        <v>-24.9589748423152</v>
      </c>
      <c r="CH659" s="6" t="n">
        <f aca="false">CH658*CH$183/100</f>
        <v>-27.2252585524615</v>
      </c>
      <c r="CI659" s="6" t="n">
        <f aca="false">CI658*CI$183/100</f>
        <v>-64.0840038039917</v>
      </c>
    </row>
    <row r="660" customFormat="false" ht="12.75" hidden="false" customHeight="false" outlineLevel="0" collapsed="false">
      <c r="A660" s="2" t="s">
        <v>174</v>
      </c>
      <c r="AA660" s="6" t="n">
        <f aca="false">$B$4*(1-$B$6)</f>
        <v>400</v>
      </c>
      <c r="AB660" s="6" t="n">
        <f aca="false">SUM(AB658:AB659)</f>
        <v>403.416</v>
      </c>
      <c r="AC660" s="6" t="n">
        <f aca="false">SUM(AC658:AC659)</f>
        <v>395.885401450857</v>
      </c>
      <c r="AD660" s="6" t="n">
        <f aca="false">SUM(AD658:AD659)</f>
        <v>425.2474510493</v>
      </c>
      <c r="AE660" s="6" t="n">
        <f aca="false">SUM(AE658:AE659)</f>
        <v>484.651265050386</v>
      </c>
      <c r="AF660" s="6" t="n">
        <f aca="false">SUM(AF658:AF659)</f>
        <v>478.175824334905</v>
      </c>
      <c r="AG660" s="6" t="n">
        <f aca="false">SUM(AG658:AG659)</f>
        <v>521.201997622218</v>
      </c>
      <c r="AH660" s="6" t="n">
        <f aca="false">SUM(AH658:AH659)</f>
        <v>567.23861809013</v>
      </c>
      <c r="AI660" s="6" t="n">
        <f aca="false">SUM(AI658:AI659)</f>
        <v>573.322760249695</v>
      </c>
      <c r="AJ660" s="6" t="n">
        <f aca="false">SUM(AJ658:AJ659)</f>
        <v>500.929311138677</v>
      </c>
      <c r="AK660" s="6" t="n">
        <f aca="false">SUM(AK658:AK659)</f>
        <v>579.005616095035</v>
      </c>
      <c r="AL660" s="6" t="n">
        <f aca="false">SUM(AL658:AL659)</f>
        <v>639.180900980005</v>
      </c>
      <c r="AM660" s="6" t="n">
        <f aca="false">SUM(AM658:AM659)</f>
        <v>625.097110519764</v>
      </c>
      <c r="AN660" s="6" t="n">
        <f aca="false">SUM(AN658:AN659)</f>
        <v>518.97608832714</v>
      </c>
      <c r="AO660" s="6" t="n">
        <f aca="false">SUM(AO658:AO659)</f>
        <v>620.181430064529</v>
      </c>
      <c r="AP660" s="6" t="n">
        <f aca="false">SUM(AP658:AP659)</f>
        <v>652.440083318931</v>
      </c>
      <c r="AQ660" s="6" t="n">
        <f aca="false">SUM(AQ658:AQ659)</f>
        <v>623.844694364374</v>
      </c>
      <c r="AR660" s="6" t="n">
        <f aca="false">SUM(AR658:AR659)</f>
        <v>625.119819767791</v>
      </c>
      <c r="AS660" s="6" t="n">
        <f aca="false">SUM(AS658:AS659)</f>
        <v>627.618625929392</v>
      </c>
      <c r="AT660" s="6" t="n">
        <f aca="false">SUM(AT658:AT659)</f>
        <v>584.885743600439</v>
      </c>
      <c r="AU660" s="6" t="n">
        <f aca="false">SUM(AU658:AU659)</f>
        <v>542.957954165249</v>
      </c>
      <c r="AV660" s="6" t="n">
        <f aca="false">SUM(AV658:AV659)</f>
        <v>615.024620551213</v>
      </c>
      <c r="AW660" s="6" t="n">
        <f aca="false">SUM(AW658:AW659)</f>
        <v>625.78681700487</v>
      </c>
      <c r="AX660" s="6" t="n">
        <f aca="false">SUM(AX658:AX659)</f>
        <v>531.499672047758</v>
      </c>
      <c r="AY660" s="6" t="n">
        <f aca="false">SUM(AY658:AY659)</f>
        <v>545.078743132392</v>
      </c>
      <c r="AZ660" s="6" t="n">
        <f aca="false">SUM(AZ658:AZ659)</f>
        <v>558.600464912838</v>
      </c>
      <c r="BA660" s="6" t="n">
        <f aca="false">SUM(BA658:BA659)</f>
        <v>461.543401198796</v>
      </c>
      <c r="BB660" s="6" t="n">
        <f aca="false">SUM(BB658:BB659)</f>
        <v>442.13640256798</v>
      </c>
      <c r="BC660" s="6" t="n">
        <f aca="false">SUM(BC658:BC659)</f>
        <v>466.214494960543</v>
      </c>
      <c r="BD660" s="6" t="n">
        <f aca="false">SUM(BD658:BD659)</f>
        <v>431.201290627079</v>
      </c>
      <c r="BE660" s="6" t="n">
        <f aca="false">SUM(BE658:BE659)</f>
        <v>447.953880104984</v>
      </c>
      <c r="BF660" s="6" t="n">
        <f aca="false">SUM(BF658:BF659)</f>
        <v>463.970504405272</v>
      </c>
      <c r="BG660" s="6" t="n">
        <f aca="false">SUM(BG658:BG659)</f>
        <v>448.40476514466</v>
      </c>
      <c r="BH660" s="6" t="n">
        <f aca="false">SUM(BH658:BH659)</f>
        <v>502.425716305165</v>
      </c>
      <c r="BI660" s="6" t="n">
        <f aca="false">SUM(BI658:BI659)</f>
        <v>584.507498486726</v>
      </c>
      <c r="BJ660" s="6" t="n">
        <f aca="false">SUM(BJ658:BJ659)</f>
        <v>503.871942107519</v>
      </c>
      <c r="BK660" s="6" t="n">
        <f aca="false">SUM(BK658:BK659)</f>
        <v>403.080011908982</v>
      </c>
      <c r="BL660" s="6" t="n">
        <f aca="false">SUM(BL658:BL659)</f>
        <v>266.928452731905</v>
      </c>
      <c r="BM660" s="6" t="n">
        <f aca="false">SUM(BM658:BM659)</f>
        <v>214.435824805471</v>
      </c>
      <c r="BN660" s="6" t="n">
        <f aca="false">SUM(BN658:BN659)</f>
        <v>240.827347146296</v>
      </c>
      <c r="BO660" s="6" t="n">
        <f aca="false">SUM(BO658:BO659)</f>
        <v>188.356280030251</v>
      </c>
      <c r="BP660" s="6" t="n">
        <f aca="false">SUM(BP658:BP659)</f>
        <v>204.601481875317</v>
      </c>
      <c r="BQ660" s="6" t="n">
        <f aca="false">SUM(BQ658:BQ659)</f>
        <v>200.460083208175</v>
      </c>
      <c r="BR660" s="6" t="n">
        <f aca="false">SUM(BR658:BR659)</f>
        <v>122.30213262236</v>
      </c>
      <c r="BS660" s="6" t="n">
        <f aca="false">SUM(BS658:BS659)</f>
        <v>89.9463085207811</v>
      </c>
      <c r="BT660" s="6" t="n">
        <f aca="false">SUM(BT658:BT659)</f>
        <v>48.485124951139</v>
      </c>
      <c r="BU660" s="6" t="n">
        <f aca="false">SUM(BU658:BU659)</f>
        <v>0.00208615072146569</v>
      </c>
      <c r="BV660" s="6" t="n">
        <f aca="false">SUM(BV658:BV659)</f>
        <v>-50.7328241654516</v>
      </c>
      <c r="BW660" s="6" t="n">
        <f aca="false">SUM(BW658:BW659)</f>
        <v>-110.020136089586</v>
      </c>
      <c r="BX660" s="6" t="n">
        <f aca="false">SUM(BX658:BX659)</f>
        <v>-180.119261199762</v>
      </c>
      <c r="BY660" s="6" t="n">
        <f aca="false">SUM(BY658:BY659)</f>
        <v>-256.855311532117</v>
      </c>
      <c r="BZ660" s="6" t="n">
        <f aca="false">SUM(BZ658:BZ659)</f>
        <v>-377.852155665123</v>
      </c>
      <c r="CA660" s="6" t="n">
        <f aca="false">SUM(CA658:CA659)</f>
        <v>-426.657186456835</v>
      </c>
      <c r="CB660" s="6" t="n">
        <f aca="false">SUM(CB658:CB659)</f>
        <v>-513.005881676817</v>
      </c>
      <c r="CC660" s="6" t="n">
        <f aca="false">SUM(CC658:CC659)</f>
        <v>-619.206896468512</v>
      </c>
      <c r="CD660" s="6" t="n">
        <f aca="false">SUM(CD658:CD659)</f>
        <v>-767.141016063792</v>
      </c>
      <c r="CE660" s="6" t="n">
        <f aca="false">SUM(CE658:CE659)</f>
        <v>-1008.55742042508</v>
      </c>
      <c r="CF660" s="6" t="n">
        <f aca="false">SUM(CF658:CF659)</f>
        <v>-1224.87877810694</v>
      </c>
      <c r="CG660" s="6" t="n">
        <f aca="false">SUM(CG658:CG659)</f>
        <v>-1411.56868830427</v>
      </c>
      <c r="CH660" s="6" t="n">
        <f aca="false">SUM(CH658:CH659)</f>
        <v>-1531.38318962768</v>
      </c>
      <c r="CI660" s="6" t="n">
        <f aca="false">SUM(CI658:CI659)</f>
        <v>-2060.4704151433</v>
      </c>
    </row>
    <row r="661" customFormat="false" ht="12.75" hidden="false" customHeight="false" outlineLevel="0" collapsed="false"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</row>
    <row r="662" customFormat="false" ht="12.75" hidden="false" customHeight="false" outlineLevel="0" collapsed="false">
      <c r="A662" s="2" t="s">
        <v>175</v>
      </c>
      <c r="AA662" s="6" t="n">
        <f aca="false">AA656+AA660</f>
        <v>1000</v>
      </c>
      <c r="AB662" s="6" t="n">
        <f aca="false">AB656+AB660</f>
        <v>1006.51848953905</v>
      </c>
      <c r="AC662" s="6" t="n">
        <f aca="false">AC656+AC660</f>
        <v>1080.39728318463</v>
      </c>
      <c r="AD662" s="6" t="n">
        <f aca="false">AD656+AD660</f>
        <v>1214.51919978621</v>
      </c>
      <c r="AE662" s="6" t="n">
        <f aca="false">AE656+AE660</f>
        <v>1206.44901593597</v>
      </c>
      <c r="AF662" s="6" t="n">
        <f aca="false">AF656+AF660</f>
        <v>1304.56932021187</v>
      </c>
      <c r="AG662" s="6" t="n">
        <f aca="false">AG656+AG660</f>
        <v>1408.13796741578</v>
      </c>
      <c r="AH662" s="6" t="n">
        <f aca="false">AH656+AH660</f>
        <v>1439.13004272366</v>
      </c>
      <c r="AI662" s="6" t="n">
        <f aca="false">AI656+AI660</f>
        <v>1266.89766689984</v>
      </c>
      <c r="AJ662" s="6" t="n">
        <f aca="false">AJ656+AJ660</f>
        <v>1437.88241404187</v>
      </c>
      <c r="AK662" s="6" t="n">
        <f aca="false">AK656+AK660</f>
        <v>1571.14971422659</v>
      </c>
      <c r="AL662" s="6" t="n">
        <f aca="false">AL656+AL660</f>
        <v>1551.45133148371</v>
      </c>
      <c r="AM662" s="6" t="n">
        <f aca="false">AM656+AM660</f>
        <v>1319.76596978709</v>
      </c>
      <c r="AN662" s="6" t="n">
        <f aca="false">AN656+AN660</f>
        <v>1545.76921710571</v>
      </c>
      <c r="AO662" s="6" t="n">
        <f aca="false">AO656+AO660</f>
        <v>1642.2625723851</v>
      </c>
      <c r="AP662" s="6" t="n">
        <f aca="false">AP656+AP660</f>
        <v>1565.5526055732</v>
      </c>
      <c r="AQ662" s="6" t="n">
        <f aca="false">AQ656+AQ660</f>
        <v>1552.38528030783</v>
      </c>
      <c r="AR662" s="6" t="n">
        <f aca="false">AR656+AR660</f>
        <v>1575.97920411653</v>
      </c>
      <c r="AS662" s="6" t="n">
        <f aca="false">AS656+AS660</f>
        <v>1488.3902827796</v>
      </c>
      <c r="AT662" s="6" t="n">
        <f aca="false">AT656+AT660</f>
        <v>1388.93396993049</v>
      </c>
      <c r="AU662" s="6" t="n">
        <f aca="false">AU656+AU660</f>
        <v>1560.27458894524</v>
      </c>
      <c r="AV662" s="6" t="n">
        <f aca="false">AV656+AV660</f>
        <v>1575.49679717965</v>
      </c>
      <c r="AW662" s="6" t="n">
        <f aca="false">AW656+AW660</f>
        <v>1376.61539642981</v>
      </c>
      <c r="AX662" s="6" t="n">
        <f aca="false">AX656+AX660</f>
        <v>1408.32057666184</v>
      </c>
      <c r="AY662" s="6" t="n">
        <f aca="false">AY656+AY660</f>
        <v>1447.78925452666</v>
      </c>
      <c r="AZ662" s="6" t="n">
        <f aca="false">AZ656+AZ660</f>
        <v>1242.04539391652</v>
      </c>
      <c r="BA662" s="6" t="n">
        <f aca="false">BA656+BA660</f>
        <v>1183.32523339991</v>
      </c>
      <c r="BB662" s="6" t="n">
        <f aca="false">BB656+BB660</f>
        <v>1248.81995428095</v>
      </c>
      <c r="BC662" s="6" t="n">
        <f aca="false">BC656+BC660</f>
        <v>1171.5348328481</v>
      </c>
      <c r="BD662" s="6" t="n">
        <f aca="false">BD656+BD660</f>
        <v>1209.93528382009</v>
      </c>
      <c r="BE662" s="6" t="n">
        <f aca="false">BE656+BE660</f>
        <v>1249.31958812789</v>
      </c>
      <c r="BF662" s="6" t="n">
        <f aca="false">BF656+BF660</f>
        <v>1205.77221288428</v>
      </c>
      <c r="BG662" s="6" t="n">
        <f aca="false">BG656+BG660</f>
        <v>1317.77769449673</v>
      </c>
      <c r="BH662" s="6" t="n">
        <f aca="false">BH656+BH660</f>
        <v>1535.19283527459</v>
      </c>
      <c r="BI662" s="6" t="n">
        <f aca="false">BI656+BI660</f>
        <v>1357.30931456687</v>
      </c>
      <c r="BJ662" s="6" t="n">
        <f aca="false">BJ656+BJ660</f>
        <v>1091.63614984493</v>
      </c>
      <c r="BK662" s="6" t="n">
        <f aca="false">BK656+BK660</f>
        <v>762.820476994249</v>
      </c>
      <c r="BL662" s="6" t="n">
        <f aca="false">BL656+BL660</f>
        <v>631.580781627082</v>
      </c>
      <c r="BM662" s="6" t="n">
        <f aca="false">BM656+BM660</f>
        <v>701.142885618309</v>
      </c>
      <c r="BN662" s="6" t="n">
        <f aca="false">BN656+BN660</f>
        <v>573.260153751408</v>
      </c>
      <c r="BO662" s="6" t="n">
        <f aca="false">BO656+BO660</f>
        <v>614.848603593478</v>
      </c>
      <c r="BP662" s="6" t="n">
        <f aca="false">BP656+BP660</f>
        <v>606.131041068914</v>
      </c>
      <c r="BQ662" s="6" t="n">
        <f aca="false">BQ656+BQ660</f>
        <v>413.018716599169</v>
      </c>
      <c r="BR662" s="6" t="n">
        <f aca="false">BR656+BR660</f>
        <v>331.420401697435</v>
      </c>
      <c r="BS662" s="6" t="n">
        <f aca="false">BS656+BS660</f>
        <v>228.767042122114</v>
      </c>
      <c r="BT662" s="6" t="n">
        <f aca="false">BT656+BT660</f>
        <v>115.153735148218</v>
      </c>
      <c r="BU662" s="6" t="n">
        <f aca="false">BU656+BU660</f>
        <v>0.00496320462901342</v>
      </c>
      <c r="BV662" s="6" t="n">
        <f aca="false">BV656+BV660</f>
        <v>-140.54737780841</v>
      </c>
      <c r="BW662" s="6" t="n">
        <f aca="false">BW656+BW660</f>
        <v>-310.931660075198</v>
      </c>
      <c r="BX662" s="6" t="n">
        <f aca="false">BX656+BX660</f>
        <v>-498.189204261932</v>
      </c>
      <c r="BY662" s="6" t="n">
        <f aca="false">BY656+BY660</f>
        <v>-781.782418738862</v>
      </c>
      <c r="BZ662" s="6" t="n">
        <f aca="false">BZ656+BZ660</f>
        <v>-877.780241069226</v>
      </c>
      <c r="CA662" s="6" t="n">
        <f aca="false">CA656+CA660</f>
        <v>-1078.25119409791</v>
      </c>
      <c r="CB662" s="6" t="n">
        <f aca="false">CB656+CB660</f>
        <v>-1344.30747039953</v>
      </c>
      <c r="CC662" s="6" t="n">
        <f aca="false">CC656+CC660</f>
        <v>-1689.08631252227</v>
      </c>
      <c r="CD662" s="6" t="n">
        <f aca="false">CD656+CD660</f>
        <v>-2261.99491662769</v>
      </c>
      <c r="CE662" s="6" t="n">
        <f aca="false">CE656+CE660</f>
        <v>-2779.99850898757</v>
      </c>
      <c r="CF662" s="6" t="n">
        <f aca="false">CF656+CF660</f>
        <v>-3259.7978556479</v>
      </c>
      <c r="CG662" s="6" t="n">
        <f aca="false">CG656+CG660</f>
        <v>-3553.28199514273</v>
      </c>
      <c r="CH662" s="6" t="n">
        <f aca="false">CH656+CH660</f>
        <v>-4784.23960034128</v>
      </c>
      <c r="CI662" s="6" t="n">
        <f aca="false">CI656+CI660</f>
        <v>-5887.5255991468</v>
      </c>
    </row>
    <row r="663" customFormat="false" ht="12.75" hidden="false" customHeight="false" outlineLevel="0" collapsed="false">
      <c r="A663" s="2" t="s">
        <v>165</v>
      </c>
      <c r="AA663" s="6"/>
      <c r="AB663" s="6" t="n">
        <f aca="false">-$B$4*$B$9*(1-$B$10)</f>
        <v>-25</v>
      </c>
      <c r="AC663" s="19" t="n">
        <f aca="false">IF($B$14&lt;&gt;1,AB663,AB663*AC$190/AB$190)</f>
        <v>-25.7352895128414</v>
      </c>
      <c r="AD663" s="19" t="n">
        <f aca="false">IF($B$14&lt;&gt;1,AC663,AC663*AD$190/AC$190)</f>
        <v>-26.102949918646</v>
      </c>
      <c r="AE663" s="19" t="n">
        <f aca="false">IF($B$14&lt;&gt;1,AD663,AD663*AE$190/AD$190)</f>
        <v>-30.5147183060544</v>
      </c>
      <c r="AF663" s="19" t="n">
        <f aca="false">IF($B$14&lt;&gt;1,AE663,AE663*AF$190/AE$190)</f>
        <v>-29.7793974983094</v>
      </c>
      <c r="AG663" s="19" t="n">
        <f aca="false">IF($B$14&lt;&gt;1,AF663,AF663*AG$190/AF$190)</f>
        <v>-30.5147183060544</v>
      </c>
      <c r="AH663" s="19" t="n">
        <f aca="false">IF($B$14&lt;&gt;1,AG663,AG663*AH$190/AG$190)</f>
        <v>-33.4559076639159</v>
      </c>
      <c r="AI663" s="19" t="n">
        <f aca="false">IF($B$14&lt;&gt;1,AH663,AH663*AI$190/AH$190)</f>
        <v>-31.9853286343689</v>
      </c>
      <c r="AJ663" s="19" t="n">
        <f aca="false">IF($B$14&lt;&gt;1,AI663,AI663*AJ$190/AI$190)</f>
        <v>-32.7204616726926</v>
      </c>
      <c r="AK663" s="19" t="n">
        <f aca="false">IF($B$14&lt;&gt;1,AJ663,AJ663*AK$190/AJ$190)</f>
        <v>-32.7204616726926</v>
      </c>
      <c r="AL663" s="19" t="n">
        <f aca="false">IF($B$14&lt;&gt;1,AK663,AK663*AL$190/AK$190)</f>
        <v>-34.1910407022395</v>
      </c>
      <c r="AM663" s="19" t="n">
        <f aca="false">IF($B$14&lt;&gt;1,AL663,AL663*AM$190/AL$190)</f>
        <v>-33.4559076639159</v>
      </c>
      <c r="AN663" s="19" t="n">
        <f aca="false">IF($B$14&lt;&gt;1,AM663,AM663*AN$190/AM$190)</f>
        <v>-34.5587636978512</v>
      </c>
      <c r="AO663" s="19" t="n">
        <f aca="false">IF($B$14&lt;&gt;1,AN663,AN663*AO$190/AN$190)</f>
        <v>-38.2353677520324</v>
      </c>
      <c r="AP663" s="19" t="n">
        <f aca="false">IF($B$14&lt;&gt;1,AO663,AO663*AP$190/AO$190)</f>
        <v>-35.6616197317865</v>
      </c>
      <c r="AQ663" s="19" t="n">
        <f aca="false">IF($B$14&lt;&gt;1,AP663,AP663*AQ$190/AP$190)</f>
        <v>-35.2942096929385</v>
      </c>
      <c r="AR663" s="19" t="n">
        <f aca="false">IF($B$14&lt;&gt;1,AQ663,AQ663*AR$190/AQ$190)</f>
        <v>-37.8676447564207</v>
      </c>
      <c r="AS663" s="19" t="n">
        <f aca="false">IF($B$14&lt;&gt;1,AR663,AR663*AS$190/AR$190)</f>
        <v>-38.6404538330824</v>
      </c>
      <c r="AT663" s="19" t="n">
        <f aca="false">IF($B$14&lt;&gt;1,AS663,AS663*AT$190/AS$190)</f>
        <v>-39.0268583714132</v>
      </c>
      <c r="AU663" s="19" t="n">
        <f aca="false">IF($B$14&lt;&gt;1,AT663,AT663*AU$190/AT$190)</f>
        <v>-40.1860719864057</v>
      </c>
      <c r="AV663" s="19" t="n">
        <f aca="false">IF($B$14&lt;&gt;1,AU663,AU663*AV$190/AU$190)</f>
        <v>-45.2093309847064</v>
      </c>
      <c r="AW663" s="19" t="n">
        <f aca="false">IF($B$14&lt;&gt;1,AV663,AV663*AW$190/AV$190)</f>
        <v>-54.0966353663153</v>
      </c>
      <c r="AX663" s="19" t="n">
        <f aca="false">IF($B$14&lt;&gt;1,AW663,AW663*AX$190/AW$190)</f>
        <v>-63.7567488245859</v>
      </c>
      <c r="AY663" s="19" t="n">
        <f aca="false">IF($B$14&lt;&gt;1,AX663,AX663*AY$190/AX$190)</f>
        <v>-74.576075897849</v>
      </c>
      <c r="AZ663" s="19" t="n">
        <f aca="false">IF($B$14&lt;&gt;1,AY663,AY663*AZ$190/AY$190)</f>
        <v>-73.4168622828565</v>
      </c>
      <c r="BA663" s="19" t="n">
        <f aca="false">IF($B$14&lt;&gt;1,AZ663,AZ663*BA$190/AZ$190)</f>
        <v>-65.3023669779092</v>
      </c>
      <c r="BB663" s="19" t="n">
        <f aca="false">IF($B$14&lt;&gt;1,BA663,BA663*BB$190/BA$190)</f>
        <v>-64.9159624395784</v>
      </c>
      <c r="BC663" s="19" t="n">
        <f aca="false">IF($B$14&lt;&gt;1,BB663,BB663*BC$190/BB$190)</f>
        <v>-66.8479851312325</v>
      </c>
      <c r="BD663" s="19" t="n">
        <f aca="false">IF($B$14&lt;&gt;1,BC663,BC663*BD$190/BC$190)</f>
        <v>-66.8479851312325</v>
      </c>
      <c r="BE663" s="19" t="n">
        <f aca="false">IF($B$14&lt;&gt;1,BD663,BD663*BE$190/BD$190)</f>
        <v>-69.1664123612174</v>
      </c>
      <c r="BF663" s="19" t="n">
        <f aca="false">IF($B$14&lt;&gt;1,BE663,BE663*BF$190/BE$190)</f>
        <v>-67.6207942078941</v>
      </c>
      <c r="BG663" s="19" t="n">
        <f aca="false">IF($B$14&lt;&gt;1,BF663,BF663*BG$190/BF$190)</f>
        <v>-66.8479851312325</v>
      </c>
      <c r="BH663" s="19" t="n">
        <f aca="false">IF($B$14&lt;&gt;1,BG663,BG663*BH$190/BG$190)</f>
        <v>-66.0751760545709</v>
      </c>
      <c r="BI663" s="19" t="n">
        <f aca="false">IF($B$14&lt;&gt;1,BH663,BH663*BI$190/BH$190)</f>
        <v>-66.0751760545709</v>
      </c>
      <c r="BJ663" s="19" t="n">
        <f aca="false">IF($B$14&lt;&gt;1,BI663,BI663*BJ$190/BI$190)</f>
        <v>-61.438321594601</v>
      </c>
      <c r="BK663" s="19" t="n">
        <f aca="false">IF($B$14&lt;&gt;1,BJ663,BJ663*BK$190/BJ$190)</f>
        <v>-55.2558489813078</v>
      </c>
      <c r="BL663" s="19" t="n">
        <f aca="false">IF($B$14&lt;&gt;1,BK663,BK663*BL$190/BK$190)</f>
        <v>-49.8461854446762</v>
      </c>
      <c r="BM663" s="19" t="n">
        <f aca="false">IF($B$14&lt;&gt;1,BL663,BL663*BM$190/BL$190)</f>
        <v>-51.0053990596687</v>
      </c>
      <c r="BN663" s="19" t="n">
        <f aca="false">IF($B$14&lt;&gt;1,BM663,BM663*BN$190/BM$190)</f>
        <v>-52.551017212992</v>
      </c>
      <c r="BO663" s="19" t="n">
        <f aca="false">IF($B$14&lt;&gt;1,BN663,BN663*BO$190/BN$190)</f>
        <v>-53.3238262896537</v>
      </c>
      <c r="BP663" s="19" t="n">
        <f aca="false">IF($B$14&lt;&gt;1,BO663,BO663*BP$190/BO$190)</f>
        <v>-54.4830399046461</v>
      </c>
      <c r="BQ663" s="19" t="n">
        <f aca="false">IF($B$14&lt;&gt;1,BP663,BP663*BQ$190/BP$190)</f>
        <v>-54.8694444429769</v>
      </c>
      <c r="BR663" s="19" t="n">
        <f aca="false">IF($B$14&lt;&gt;1,BQ663,BQ663*BR$190/BQ$190)</f>
        <v>-54.0966353663153</v>
      </c>
      <c r="BS663" s="19" t="n">
        <f aca="false">IF($B$14&lt;&gt;1,BR663,BR663*BS$190/BR$190)</f>
        <v>-53.7102308279845</v>
      </c>
      <c r="BT663" s="19" t="n">
        <f aca="false">IF($B$14&lt;&gt;1,BS663,BS663*BT$190/BS$190)</f>
        <v>-54.4830399046461</v>
      </c>
      <c r="BU663" s="19" t="n">
        <f aca="false">IF($B$14&lt;&gt;1,BT663,BT663*BU$190/BT$190)</f>
        <v>-60.6655125179393</v>
      </c>
      <c r="BV663" s="19" t="n">
        <f aca="false">IF($B$14&lt;&gt;1,BU663,BU663*BV$190/BU$190)</f>
        <v>-65.3023669779092</v>
      </c>
      <c r="BW663" s="19" t="n">
        <f aca="false">IF($B$14&lt;&gt;1,BV663,BV663*BW$190/BV$190)</f>
        <v>-67.2343896695633</v>
      </c>
      <c r="BX663" s="19" t="n">
        <f aca="false">IF($B$14&lt;&gt;1,BW663,BW663*BX$190/BW$190)</f>
        <v>-68.7800078228866</v>
      </c>
      <c r="BY663" s="19" t="n">
        <f aca="false">IF($B$14&lt;&gt;1,BX663,BX663*BY$190/BX$190)</f>
        <v>-70.3256259762099</v>
      </c>
      <c r="BZ663" s="19" t="n">
        <f aca="false">IF($B$14&lt;&gt;1,BY663,BY663*BZ$190/BY$190)</f>
        <v>-83.0769757411271</v>
      </c>
      <c r="CA663" s="19" t="n">
        <f aca="false">IF($B$14&lt;&gt;1,BZ663,BZ663*CA$190/BZ$190)</f>
        <v>-91.5778755844052</v>
      </c>
      <c r="CB663" s="19" t="n">
        <f aca="false">IF($B$14&lt;&gt;1,CA663,CA663*CB$190/CA$190)</f>
        <v>-92.7370891993977</v>
      </c>
      <c r="CC663" s="19" t="n">
        <f aca="false">IF($B$14&lt;&gt;1,CB663,CB663*CC$190/CB$190)</f>
        <v>-90.8050665077436</v>
      </c>
      <c r="CD663" s="19" t="n">
        <f aca="false">IF($B$14&lt;&gt;1,CC663,CC663*CD$190/CC$190)</f>
        <v>-98.1467527360292</v>
      </c>
      <c r="CE663" s="19" t="n">
        <f aca="false">IF($B$14&lt;&gt;1,CD663,CD663*CE$190/CD$190)</f>
        <v>-102.397202657668</v>
      </c>
      <c r="CF663" s="19" t="n">
        <f aca="false">IF($B$14&lt;&gt;1,CE663,CE663*CF$190/CE$190)</f>
        <v>-102.783607195999</v>
      </c>
      <c r="CG663" s="19" t="n">
        <f aca="false">IF($B$14&lt;&gt;1,CF663,CF663*CG$190/CF$190)</f>
        <v>-103.942820810992</v>
      </c>
      <c r="CH663" s="19" t="n">
        <f aca="false">IF($B$14&lt;&gt;1,CG663,CG663*CH$190/CG$190)</f>
        <v>-103.17001173433</v>
      </c>
      <c r="CI663" s="19" t="n">
        <f aca="false">IF($B$14&lt;&gt;1,CH663,CH663*CI$190/CH$190)</f>
        <v>-103.556416272661</v>
      </c>
    </row>
    <row r="664" customFormat="false" ht="12.75" hidden="false" customHeight="false" outlineLevel="0" collapsed="false">
      <c r="A664" s="0" t="s">
        <v>166</v>
      </c>
      <c r="AA664" s="6"/>
      <c r="AB664" s="6" t="n">
        <f aca="false">IF(AB662&lt;=0,0,-$B$15*AB662)*(1-$B$10)</f>
        <v>-0</v>
      </c>
      <c r="AC664" s="6" t="n">
        <f aca="false">IF(AC662&lt;=0,0,-$B$15*AC662)*(1-$B$10)</f>
        <v>-0</v>
      </c>
      <c r="AD664" s="6" t="n">
        <f aca="false">IF(AD662&lt;=0,0,-$B$15*AD662)*(1-$B$10)</f>
        <v>-0</v>
      </c>
      <c r="AE664" s="6" t="n">
        <f aca="false">IF(AE662&lt;=0,0,-$B$15*AE662)*(1-$B$10)</f>
        <v>-0</v>
      </c>
      <c r="AF664" s="6" t="n">
        <f aca="false">IF(AF662&lt;=0,0,-$B$15*AF662)*(1-$B$10)</f>
        <v>-0</v>
      </c>
      <c r="AG664" s="6" t="n">
        <f aca="false">IF(AG662&lt;=0,0,-$B$15*AG662)*(1-$B$10)</f>
        <v>-0</v>
      </c>
      <c r="AH664" s="6" t="n">
        <f aca="false">IF(AH662&lt;=0,0,-$B$15*AH662)*(1-$B$10)</f>
        <v>-0</v>
      </c>
      <c r="AI664" s="6" t="n">
        <f aca="false">IF(AI662&lt;=0,0,-$B$15*AI662)*(1-$B$10)</f>
        <v>-0</v>
      </c>
      <c r="AJ664" s="6" t="n">
        <f aca="false">IF(AJ662&lt;=0,0,-$B$15*AJ662)*(1-$B$10)</f>
        <v>-0</v>
      </c>
      <c r="AK664" s="6" t="n">
        <f aca="false">IF(AK662&lt;=0,0,-$B$15*AK662)*(1-$B$10)</f>
        <v>-0</v>
      </c>
      <c r="AL664" s="6" t="n">
        <f aca="false">IF(AL662&lt;=0,0,-$B$15*AL662)*(1-$B$10)</f>
        <v>-0</v>
      </c>
      <c r="AM664" s="6" t="n">
        <f aca="false">IF(AM662&lt;=0,0,-$B$15*AM662)*(1-$B$10)</f>
        <v>-0</v>
      </c>
      <c r="AN664" s="6" t="n">
        <f aca="false">IF(AN662&lt;=0,0,-$B$15*AN662)*(1-$B$10)</f>
        <v>-0</v>
      </c>
      <c r="AO664" s="6" t="n">
        <f aca="false">IF(AO662&lt;=0,0,-$B$15*AO662)*(1-$B$10)</f>
        <v>-0</v>
      </c>
      <c r="AP664" s="6" t="n">
        <f aca="false">IF(AP662&lt;=0,0,-$B$15*AP662)*(1-$B$10)</f>
        <v>-0</v>
      </c>
      <c r="AQ664" s="6" t="n">
        <f aca="false">IF(AQ662&lt;=0,0,-$B$15*AQ662)*(1-$B$10)</f>
        <v>-0</v>
      </c>
      <c r="AR664" s="6" t="n">
        <f aca="false">IF(AR662&lt;=0,0,-$B$15*AR662)*(1-$B$10)</f>
        <v>-0</v>
      </c>
      <c r="AS664" s="6" t="n">
        <f aca="false">IF(AS662&lt;=0,0,-$B$15*AS662)*(1-$B$10)</f>
        <v>-0</v>
      </c>
      <c r="AT664" s="6" t="n">
        <f aca="false">IF(AT662&lt;=0,0,-$B$15*AT662)*(1-$B$10)</f>
        <v>-0</v>
      </c>
      <c r="AU664" s="6" t="n">
        <f aca="false">IF(AU662&lt;=0,0,-$B$15*AU662)*(1-$B$10)</f>
        <v>-0</v>
      </c>
      <c r="AV664" s="6" t="n">
        <f aca="false">IF(AV662&lt;=0,0,-$B$15*AV662)*(1-$B$10)</f>
        <v>-0</v>
      </c>
      <c r="AW664" s="6" t="n">
        <f aca="false">IF(AW662&lt;=0,0,-$B$15*AW662)*(1-$B$10)</f>
        <v>-0</v>
      </c>
      <c r="AX664" s="6" t="n">
        <f aca="false">IF(AX662&lt;=0,0,-$B$15*AX662)*(1-$B$10)</f>
        <v>-0</v>
      </c>
      <c r="AY664" s="6" t="n">
        <f aca="false">IF(AY662&lt;=0,0,-$B$15*AY662)*(1-$B$10)</f>
        <v>-0</v>
      </c>
      <c r="AZ664" s="6" t="n">
        <f aca="false">IF(AZ662&lt;=0,0,-$B$15*AZ662)*(1-$B$10)</f>
        <v>-0</v>
      </c>
      <c r="BA664" s="6" t="n">
        <f aca="false">IF(BA662&lt;=0,0,-$B$15*BA662)*(1-$B$10)</f>
        <v>-0</v>
      </c>
      <c r="BB664" s="6" t="n">
        <f aca="false">IF(BB662&lt;=0,0,-$B$15*BB662)*(1-$B$10)</f>
        <v>-0</v>
      </c>
      <c r="BC664" s="6" t="n">
        <f aca="false">IF(BC662&lt;=0,0,-$B$15*BC662)*(1-$B$10)</f>
        <v>-0</v>
      </c>
      <c r="BD664" s="6" t="n">
        <f aca="false">IF(BD662&lt;=0,0,-$B$15*BD662)*(1-$B$10)</f>
        <v>-0</v>
      </c>
      <c r="BE664" s="6" t="n">
        <f aca="false">IF(BE662&lt;=0,0,-$B$15*BE662)*(1-$B$10)</f>
        <v>-0</v>
      </c>
      <c r="BF664" s="6" t="n">
        <f aca="false">IF(BF662&lt;=0,0,-$B$15*BF662)*(1-$B$10)</f>
        <v>-0</v>
      </c>
      <c r="BG664" s="6" t="n">
        <f aca="false">IF(BG662&lt;=0,0,-$B$15*BG662)*(1-$B$10)</f>
        <v>-0</v>
      </c>
      <c r="BH664" s="6" t="n">
        <f aca="false">IF(BH662&lt;=0,0,-$B$15*BH662)*(1-$B$10)</f>
        <v>-0</v>
      </c>
      <c r="BI664" s="6" t="n">
        <f aca="false">IF(BI662&lt;=0,0,-$B$15*BI662)*(1-$B$10)</f>
        <v>-0</v>
      </c>
      <c r="BJ664" s="6" t="n">
        <f aca="false">IF(BJ662&lt;=0,0,-$B$15*BJ662)*(1-$B$10)</f>
        <v>-0</v>
      </c>
      <c r="BK664" s="6" t="n">
        <f aca="false">IF(BK662&lt;=0,0,-$B$15*BK662)*(1-$B$10)</f>
        <v>-0</v>
      </c>
      <c r="BL664" s="6" t="n">
        <f aca="false">IF(BL662&lt;=0,0,-$B$15*BL662)*(1-$B$10)</f>
        <v>-0</v>
      </c>
      <c r="BM664" s="6" t="n">
        <f aca="false">IF(BM662&lt;=0,0,-$B$15*BM662)*(1-$B$10)</f>
        <v>-0</v>
      </c>
      <c r="BN664" s="6" t="n">
        <f aca="false">IF(BN662&lt;=0,0,-$B$15*BN662)*(1-$B$10)</f>
        <v>-0</v>
      </c>
      <c r="BO664" s="6" t="n">
        <f aca="false">IF(BO662&lt;=0,0,-$B$15*BO662)*(1-$B$10)</f>
        <v>-0</v>
      </c>
      <c r="BP664" s="6" t="n">
        <f aca="false">IF(BP662&lt;=0,0,-$B$15*BP662)*(1-$B$10)</f>
        <v>-0</v>
      </c>
      <c r="BQ664" s="6" t="n">
        <f aca="false">IF(BQ662&lt;=0,0,-$B$15*BQ662)*(1-$B$10)</f>
        <v>-0</v>
      </c>
      <c r="BR664" s="6" t="n">
        <f aca="false">IF(BR662&lt;=0,0,-$B$15*BR662)*(1-$B$10)</f>
        <v>-0</v>
      </c>
      <c r="BS664" s="6" t="n">
        <f aca="false">IF(BS662&lt;=0,0,-$B$15*BS662)*(1-$B$10)</f>
        <v>-0</v>
      </c>
      <c r="BT664" s="6" t="n">
        <f aca="false">IF(BT662&lt;=0,0,-$B$15*BT662)*(1-$B$10)</f>
        <v>-0</v>
      </c>
      <c r="BU664" s="6" t="n">
        <f aca="false">IF(BU662&lt;=0,0,-$B$15*BU662)*(1-$B$10)</f>
        <v>-0</v>
      </c>
      <c r="BV664" s="6" t="n">
        <f aca="false">IF(BV662&lt;=0,0,-$B$15*BV662)*(1-$B$10)</f>
        <v>0</v>
      </c>
      <c r="BW664" s="6" t="n">
        <f aca="false">IF(BW662&lt;=0,0,-$B$15*BW662)*(1-$B$10)</f>
        <v>0</v>
      </c>
      <c r="BX664" s="6" t="n">
        <f aca="false">IF(BX662&lt;=0,0,-$B$15*BX662)*(1-$B$10)</f>
        <v>0</v>
      </c>
      <c r="BY664" s="6" t="n">
        <f aca="false">IF(BY662&lt;=0,0,-$B$15*BY662)*(1-$B$10)</f>
        <v>0</v>
      </c>
      <c r="BZ664" s="6" t="n">
        <f aca="false">IF(BZ662&lt;=0,0,-$B$15*BZ662)*(1-$B$10)</f>
        <v>0</v>
      </c>
      <c r="CA664" s="6" t="n">
        <f aca="false">IF(CA662&lt;=0,0,-$B$15*CA662)*(1-$B$10)</f>
        <v>0</v>
      </c>
      <c r="CB664" s="6" t="n">
        <f aca="false">IF(CB662&lt;=0,0,-$B$15*CB662)*(1-$B$10)</f>
        <v>0</v>
      </c>
      <c r="CC664" s="6" t="n">
        <f aca="false">IF(CC662&lt;=0,0,-$B$15*CC662)*(1-$B$10)</f>
        <v>0</v>
      </c>
      <c r="CD664" s="6" t="n">
        <f aca="false">IF(CD662&lt;=0,0,-$B$15*CD662)*(1-$B$10)</f>
        <v>0</v>
      </c>
      <c r="CE664" s="6" t="n">
        <f aca="false">IF(CE662&lt;=0,0,-$B$15*CE662)*(1-$B$10)</f>
        <v>0</v>
      </c>
      <c r="CF664" s="6" t="n">
        <f aca="false">IF(CF662&lt;=0,0,-$B$15*CF662)*(1-$B$10)</f>
        <v>0</v>
      </c>
      <c r="CG664" s="6" t="n">
        <f aca="false">IF(CG662&lt;=0,0,-$B$15*CG662)*(1-$B$10)</f>
        <v>0</v>
      </c>
      <c r="CH664" s="6" t="n">
        <f aca="false">IF(CH662&lt;=0,0,-$B$15*CH662)*(1-$B$10)</f>
        <v>0</v>
      </c>
      <c r="CI664" s="6" t="n">
        <f aca="false">IF(CI662&lt;=0,0,-$B$15*CI662)*(1-$B$10)</f>
        <v>0</v>
      </c>
    </row>
    <row r="665" customFormat="false" ht="12.75" hidden="false" customHeight="false" outlineLevel="0" collapsed="false">
      <c r="A665" s="22" t="s">
        <v>176</v>
      </c>
      <c r="AA665" s="6" t="n">
        <f aca="false">SUM(AA662:AA664)</f>
        <v>1000</v>
      </c>
      <c r="AB665" s="6" t="n">
        <f aca="false">SUM(AB662:AB664)</f>
        <v>981.518489539052</v>
      </c>
      <c r="AC665" s="6" t="n">
        <f aca="false">SUM(AC662:AC664)</f>
        <v>1054.66199367179</v>
      </c>
      <c r="AD665" s="6" t="n">
        <f aca="false">SUM(AD662:AD664)</f>
        <v>1188.41624986757</v>
      </c>
      <c r="AE665" s="6" t="n">
        <f aca="false">SUM(AE662:AE664)</f>
        <v>1175.93429762991</v>
      </c>
      <c r="AF665" s="6" t="n">
        <f aca="false">SUM(AF662:AF664)</f>
        <v>1274.78992271357</v>
      </c>
      <c r="AG665" s="6" t="n">
        <f aca="false">SUM(AG662:AG664)</f>
        <v>1377.62324910972</v>
      </c>
      <c r="AH665" s="6" t="n">
        <f aca="false">SUM(AH662:AH664)</f>
        <v>1405.67413505974</v>
      </c>
      <c r="AI665" s="6" t="n">
        <f aca="false">SUM(AI662:AI664)</f>
        <v>1234.91233826547</v>
      </c>
      <c r="AJ665" s="6" t="n">
        <f aca="false">SUM(AJ662:AJ664)</f>
        <v>1405.16195236918</v>
      </c>
      <c r="AK665" s="6" t="n">
        <f aca="false">SUM(AK662:AK664)</f>
        <v>1538.42925255389</v>
      </c>
      <c r="AL665" s="6" t="n">
        <f aca="false">SUM(AL662:AL664)</f>
        <v>1517.26029078147</v>
      </c>
      <c r="AM665" s="6" t="n">
        <f aca="false">SUM(AM662:AM664)</f>
        <v>1286.31006212318</v>
      </c>
      <c r="AN665" s="6" t="n">
        <f aca="false">SUM(AN662:AN664)</f>
        <v>1511.21045340786</v>
      </c>
      <c r="AO665" s="6" t="n">
        <f aca="false">SUM(AO662:AO664)</f>
        <v>1604.02720463306</v>
      </c>
      <c r="AP665" s="6" t="n">
        <f aca="false">SUM(AP662:AP664)</f>
        <v>1529.89098584142</v>
      </c>
      <c r="AQ665" s="6" t="n">
        <f aca="false">SUM(AQ662:AQ664)</f>
        <v>1517.09107061489</v>
      </c>
      <c r="AR665" s="6" t="n">
        <f aca="false">SUM(AR662:AR664)</f>
        <v>1538.11155936011</v>
      </c>
      <c r="AS665" s="6" t="n">
        <f aca="false">SUM(AS662:AS664)</f>
        <v>1449.74982894652</v>
      </c>
      <c r="AT665" s="6" t="n">
        <f aca="false">SUM(AT662:AT664)</f>
        <v>1349.90711155908</v>
      </c>
      <c r="AU665" s="6" t="n">
        <f aca="false">SUM(AU662:AU664)</f>
        <v>1520.08851695884</v>
      </c>
      <c r="AV665" s="6" t="n">
        <f aca="false">SUM(AV662:AV664)</f>
        <v>1530.28746619494</v>
      </c>
      <c r="AW665" s="6" t="n">
        <f aca="false">SUM(AW662:AW664)</f>
        <v>1322.5187610635</v>
      </c>
      <c r="AX665" s="6" t="n">
        <f aca="false">SUM(AX662:AX664)</f>
        <v>1344.56382783725</v>
      </c>
      <c r="AY665" s="6" t="n">
        <f aca="false">SUM(AY662:AY664)</f>
        <v>1373.21317862881</v>
      </c>
      <c r="AZ665" s="6" t="n">
        <f aca="false">SUM(AZ662:AZ664)</f>
        <v>1168.62853163367</v>
      </c>
      <c r="BA665" s="6" t="n">
        <f aca="false">SUM(BA662:BA664)</f>
        <v>1118.022866422</v>
      </c>
      <c r="BB665" s="6" t="n">
        <f aca="false">SUM(BB662:BB664)</f>
        <v>1183.90399184137</v>
      </c>
      <c r="BC665" s="6" t="n">
        <f aca="false">SUM(BC662:BC664)</f>
        <v>1104.68684771687</v>
      </c>
      <c r="BD665" s="6" t="n">
        <f aca="false">SUM(BD662:BD664)</f>
        <v>1143.08729868885</v>
      </c>
      <c r="BE665" s="6" t="n">
        <f aca="false">SUM(BE662:BE664)</f>
        <v>1180.15317576667</v>
      </c>
      <c r="BF665" s="6" t="n">
        <f aca="false">SUM(BF662:BF664)</f>
        <v>1138.15141867639</v>
      </c>
      <c r="BG665" s="6" t="n">
        <f aca="false">SUM(BG662:BG664)</f>
        <v>1250.9297093655</v>
      </c>
      <c r="BH665" s="6" t="n">
        <f aca="false">SUM(BH662:BH664)</f>
        <v>1469.11765922002</v>
      </c>
      <c r="BI665" s="6" t="n">
        <f aca="false">SUM(BI662:BI664)</f>
        <v>1291.2341385123</v>
      </c>
      <c r="BJ665" s="6" t="n">
        <f aca="false">SUM(BJ662:BJ664)</f>
        <v>1030.19782825032</v>
      </c>
      <c r="BK665" s="6" t="n">
        <f aca="false">SUM(BK662:BK664)</f>
        <v>707.564628012941</v>
      </c>
      <c r="BL665" s="6" t="n">
        <f aca="false">SUM(BL662:BL664)</f>
        <v>581.734596182405</v>
      </c>
      <c r="BM665" s="6" t="n">
        <f aca="false">SUM(BM662:BM664)</f>
        <v>650.13748655864</v>
      </c>
      <c r="BN665" s="6" t="n">
        <f aca="false">SUM(BN662:BN664)</f>
        <v>520.709136538416</v>
      </c>
      <c r="BO665" s="6" t="n">
        <f aca="false">SUM(BO662:BO664)</f>
        <v>561.524777303825</v>
      </c>
      <c r="BP665" s="6" t="n">
        <f aca="false">SUM(BP662:BP664)</f>
        <v>551.648001164268</v>
      </c>
      <c r="BQ665" s="6" t="n">
        <f aca="false">SUM(BQ662:BQ664)</f>
        <v>358.149272156192</v>
      </c>
      <c r="BR665" s="6" t="n">
        <f aca="false">SUM(BR662:BR664)</f>
        <v>277.32376633112</v>
      </c>
      <c r="BS665" s="6" t="n">
        <f aca="false">SUM(BS662:BS664)</f>
        <v>175.056811294129</v>
      </c>
      <c r="BT665" s="6" t="n">
        <f aca="false">SUM(BT662:BT664)</f>
        <v>60.6706952435715</v>
      </c>
      <c r="BU665" s="6" t="n">
        <f aca="false">SUM(BU662:BU664)</f>
        <v>-60.6605493133103</v>
      </c>
      <c r="BV665" s="6" t="n">
        <f aca="false">SUM(BV662:BV664)</f>
        <v>-205.849744786319</v>
      </c>
      <c r="BW665" s="6" t="n">
        <f aca="false">SUM(BW662:BW664)</f>
        <v>-378.166049744761</v>
      </c>
      <c r="BX665" s="6" t="n">
        <f aca="false">SUM(BX662:BX664)</f>
        <v>-566.969212084819</v>
      </c>
      <c r="BY665" s="6" t="n">
        <f aca="false">SUM(BY662:BY664)</f>
        <v>-852.108044715072</v>
      </c>
      <c r="BZ665" s="6" t="n">
        <f aca="false">SUM(BZ662:BZ664)</f>
        <v>-960.857216810353</v>
      </c>
      <c r="CA665" s="6" t="n">
        <f aca="false">SUM(CA662:CA664)</f>
        <v>-1169.82906968231</v>
      </c>
      <c r="CB665" s="6" t="n">
        <f aca="false">SUM(CB662:CB664)</f>
        <v>-1437.04455959893</v>
      </c>
      <c r="CC665" s="6" t="n">
        <f aca="false">SUM(CC662:CC664)</f>
        <v>-1779.89137903001</v>
      </c>
      <c r="CD665" s="6" t="n">
        <f aca="false">SUM(CD662:CD664)</f>
        <v>-2360.14166936372</v>
      </c>
      <c r="CE665" s="6" t="n">
        <f aca="false">SUM(CE662:CE664)</f>
        <v>-2882.39571164524</v>
      </c>
      <c r="CF665" s="6" t="n">
        <f aca="false">SUM(CF662:CF664)</f>
        <v>-3362.5814628439</v>
      </c>
      <c r="CG665" s="6" t="n">
        <f aca="false">SUM(CG662:CG664)</f>
        <v>-3657.22481595372</v>
      </c>
      <c r="CH665" s="6" t="n">
        <f aca="false">SUM(CH662:CH664)</f>
        <v>-4887.40961207561</v>
      </c>
      <c r="CI665" s="6" t="n">
        <f aca="false">SUM(CI662:CI664)</f>
        <v>-5991.08201541946</v>
      </c>
      <c r="EM665" s="6" t="n">
        <f aca="false">AK665</f>
        <v>1538.42925255389</v>
      </c>
      <c r="EN665" s="0" t="n">
        <v>1906</v>
      </c>
      <c r="EO665" s="6" t="n">
        <f aca="false">AU665</f>
        <v>1520.08851695884</v>
      </c>
      <c r="EP665" s="0" t="n">
        <v>1916</v>
      </c>
      <c r="EQ665" s="6" t="n">
        <f aca="false">BE665</f>
        <v>1180.15317576667</v>
      </c>
      <c r="ER665" s="0" t="n">
        <v>1926</v>
      </c>
      <c r="ES665" s="6" t="n">
        <f aca="false">BO665</f>
        <v>561.524777303825</v>
      </c>
      <c r="ET665" s="0" t="n">
        <v>1936</v>
      </c>
      <c r="EU665" s="6" t="n">
        <f aca="false">BY665</f>
        <v>-852.108044715072</v>
      </c>
      <c r="EV665" s="0" t="n">
        <v>1946</v>
      </c>
      <c r="EW665" s="6" t="n">
        <f aca="false">CI665</f>
        <v>-5991.08201541946</v>
      </c>
      <c r="EX665" s="0" t="n">
        <v>1956</v>
      </c>
    </row>
    <row r="666" customFormat="false" ht="12.75" hidden="false" customHeight="false" outlineLevel="0" collapsed="false"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</row>
    <row r="667" customFormat="false" ht="12.75" hidden="false" customHeight="false" outlineLevel="0" collapsed="false">
      <c r="A667" s="15" t="s">
        <v>164</v>
      </c>
      <c r="AA667" s="6"/>
      <c r="AB667" s="82"/>
      <c r="AC667" s="6" t="n">
        <f aca="false">AB683</f>
        <v>1000</v>
      </c>
      <c r="AD667" s="6" t="n">
        <f aca="false">AC683</f>
        <v>1077.11955083133</v>
      </c>
      <c r="AE667" s="6" t="n">
        <f aca="false">AD683</f>
        <v>1216.56048611109</v>
      </c>
      <c r="AF667" s="6" t="n">
        <f aca="false">AE683</f>
        <v>1207.03878232218</v>
      </c>
      <c r="AG667" s="6" t="n">
        <f aca="false">AF683</f>
        <v>1312.0127429281</v>
      </c>
      <c r="AH667" s="6" t="n">
        <f aca="false">AG683</f>
        <v>1421.60657061139</v>
      </c>
      <c r="AI667" s="6" t="n">
        <f aca="false">AH683</f>
        <v>1454.74407449207</v>
      </c>
      <c r="AJ667" s="6" t="n">
        <f aca="false">AI683</f>
        <v>1281.9242381972</v>
      </c>
      <c r="AK667" s="6" t="n">
        <f aca="false">AJ683</f>
        <v>1463.44357749426</v>
      </c>
      <c r="AL667" s="6" t="n">
        <f aca="false">AK683</f>
        <v>1607.15423547624</v>
      </c>
      <c r="AM667" s="6" t="n">
        <f aca="false">AL683</f>
        <v>1590.12674920091</v>
      </c>
      <c r="AN667" s="6" t="n">
        <f aca="false">AM683</f>
        <v>1352.92702486787</v>
      </c>
      <c r="AO667" s="6" t="n">
        <f aca="false">AN683</f>
        <v>1595.68145539202</v>
      </c>
      <c r="AP667" s="6" t="n">
        <f aca="false">AO683</f>
        <v>1700.51678755106</v>
      </c>
      <c r="AQ667" s="6" t="n">
        <f aca="false">AP683</f>
        <v>1628.24347455459</v>
      </c>
      <c r="AR667" s="6" t="n">
        <f aca="false">AQ683</f>
        <v>1621.30214246651</v>
      </c>
      <c r="AS667" s="6" t="n">
        <f aca="false">AR683</f>
        <v>1651.37368237103</v>
      </c>
      <c r="AT667" s="6" t="n">
        <f aca="false">AS683</f>
        <v>1564.37481925848</v>
      </c>
      <c r="AU667" s="6" t="n">
        <f aca="false">AT683</f>
        <v>1464.97455809653</v>
      </c>
      <c r="AV667" s="6" t="n">
        <f aca="false">AU683</f>
        <v>1659.68469061692</v>
      </c>
      <c r="AW667" s="6" t="n">
        <f aca="false">AV683</f>
        <v>1682.07851361268</v>
      </c>
      <c r="AX667" s="6" t="n">
        <f aca="false">AW683</f>
        <v>1467.05780759294</v>
      </c>
      <c r="AY667" s="6" t="n">
        <f aca="false">AX683</f>
        <v>1510.135791784</v>
      </c>
      <c r="AZ667" s="6" t="n">
        <f aca="false">AY683</f>
        <v>1566.52540899161</v>
      </c>
      <c r="BA667" s="6" t="n">
        <f aca="false">AZ683</f>
        <v>1357.45378031338</v>
      </c>
      <c r="BB667" s="6" t="n">
        <f aca="false">BA683</f>
        <v>1324.40612427126</v>
      </c>
      <c r="BC667" s="6" t="n">
        <f aca="false">BB683</f>
        <v>1432.69638280827</v>
      </c>
      <c r="BD667" s="6" t="n">
        <f aca="false">BC683</f>
        <v>1369.52585359568</v>
      </c>
      <c r="BE667" s="6" t="n">
        <f aca="false">BD683</f>
        <v>1455.97898404975</v>
      </c>
      <c r="BF667" s="6" t="n">
        <f aca="false">BE683</f>
        <v>1548.4231641869</v>
      </c>
      <c r="BG667" s="6" t="n">
        <f aca="false">BF683</f>
        <v>1541.31155688463</v>
      </c>
      <c r="BH667" s="6" t="n">
        <f aca="false">BG683</f>
        <v>1751.10398336087</v>
      </c>
      <c r="BI667" s="6" t="n">
        <f aca="false">BH683</f>
        <v>2121.51758122768</v>
      </c>
      <c r="BJ667" s="6" t="n">
        <f aca="false">BI683</f>
        <v>1926.08278614165</v>
      </c>
      <c r="BK667" s="6" t="n">
        <f aca="false">BJ683</f>
        <v>1597.03884017291</v>
      </c>
      <c r="BL667" s="6" t="n">
        <f aca="false">BK683</f>
        <v>1153.89004657564</v>
      </c>
      <c r="BM667" s="6" t="n">
        <f aca="false">BL683</f>
        <v>1013.11482992883</v>
      </c>
      <c r="BN667" s="6" t="n">
        <f aca="false">BM683</f>
        <v>1223.41360599821</v>
      </c>
      <c r="BO667" s="6" t="n">
        <f aca="false">BN683</f>
        <v>1073.59033319626</v>
      </c>
      <c r="BP667" s="6" t="n">
        <f aca="false">BO683</f>
        <v>1292.37155099353</v>
      </c>
      <c r="BQ667" s="6" t="n">
        <f aca="false">BP683</f>
        <v>1428.73898220204</v>
      </c>
      <c r="BR667" s="6" t="n">
        <f aca="false">BQ683</f>
        <v>1090.22851646467</v>
      </c>
      <c r="BS667" s="6" t="n">
        <f aca="false">BR683</f>
        <v>1078.52776996666</v>
      </c>
      <c r="BT667" s="6" t="n">
        <f aca="false">BS683</f>
        <v>997.830257022998</v>
      </c>
      <c r="BU667" s="6" t="n">
        <f aca="false">BT683</f>
        <v>849.502124364504</v>
      </c>
      <c r="BV667" s="6" t="n">
        <f aca="false">BU683</f>
        <v>698.152075007196</v>
      </c>
      <c r="BW667" s="6" t="n">
        <f aca="false">BV683</f>
        <v>644.768634117421</v>
      </c>
      <c r="BX667" s="6" t="n">
        <f aca="false">BW683</f>
        <v>594.450182627539</v>
      </c>
      <c r="BY667" s="6" t="n">
        <f aca="false">BX683</f>
        <v>521.314739284412</v>
      </c>
      <c r="BZ667" s="6" t="n">
        <f aca="false">BY683</f>
        <v>487.385935915038</v>
      </c>
      <c r="CA667" s="6" t="n">
        <f aca="false">BZ683</f>
        <v>301.015676919459</v>
      </c>
      <c r="CB667" s="6" t="n">
        <f aca="false">CA683</f>
        <v>128.294580843572</v>
      </c>
      <c r="CC667" s="6" t="n">
        <f aca="false">CB683</f>
        <v>-49.4067553914821</v>
      </c>
      <c r="CD667" s="6" t="n">
        <f aca="false">CC683</f>
        <v>-240.351068594345</v>
      </c>
      <c r="CE667" s="6" t="n">
        <f aca="false">CD683</f>
        <v>-499.667338279635</v>
      </c>
      <c r="CF667" s="6" t="n">
        <f aca="false">CE683</f>
        <v>-775.848854839471</v>
      </c>
      <c r="CG667" s="6" t="n">
        <f aca="false">CF683</f>
        <v>-1056.10150139656</v>
      </c>
      <c r="CH667" s="6" t="n">
        <f aca="false">CG683</f>
        <v>-1287.0060305755</v>
      </c>
      <c r="CI667" s="6" t="n">
        <f aca="false">CH683</f>
        <v>-1865.15208704004</v>
      </c>
      <c r="CJ667" s="6" t="n">
        <f aca="false">CI683</f>
        <v>-2419.46781536624</v>
      </c>
      <c r="CK667" s="82"/>
      <c r="CL667" s="82"/>
      <c r="CM667" s="82"/>
      <c r="CN667" s="82"/>
      <c r="CO667" s="82"/>
      <c r="CP667" s="82"/>
      <c r="CQ667" s="82"/>
      <c r="CR667" s="82"/>
      <c r="CS667" s="82"/>
      <c r="CT667" s="82"/>
      <c r="CU667" s="82"/>
    </row>
    <row r="668" customFormat="false" ht="12.75" hidden="false" customHeight="false" outlineLevel="0" collapsed="false">
      <c r="A668" s="2" t="s">
        <v>165</v>
      </c>
      <c r="AA668" s="6"/>
      <c r="AB668" s="82"/>
      <c r="AC668" s="6" t="n">
        <f aca="false">-$B$4*$B$9*$B$10</f>
        <v>-25</v>
      </c>
      <c r="AD668" s="19" t="n">
        <f aca="false">IF($B$14&lt;&gt;1,AC668,AC668*AD$190/AC$190)</f>
        <v>-25.3571558866873</v>
      </c>
      <c r="AE668" s="19" t="n">
        <f aca="false">IF($B$14&lt;&gt;1,AD668,AD668*AE$190/AD$190)</f>
        <v>-29.6428745155831</v>
      </c>
      <c r="AF668" s="19" t="n">
        <f aca="false">IF($B$14&lt;&gt;1,AE668,AE668*AF$190/AE$190)</f>
        <v>-28.9285627459621</v>
      </c>
      <c r="AG668" s="19" t="n">
        <f aca="false">IF($B$14&lt;&gt;1,AF668,AF668*AG$190/AF$190)</f>
        <v>-29.6428745155831</v>
      </c>
      <c r="AH668" s="19" t="n">
        <f aca="false">IF($B$14&lt;&gt;1,AG668,AG668*AH$190/AG$190)</f>
        <v>-32.5000304030211</v>
      </c>
      <c r="AI668" s="19" t="n">
        <f aca="false">IF($B$14&lt;&gt;1,AH668,AH668*AI$190/AH$190)</f>
        <v>-31.0714676615634</v>
      </c>
      <c r="AJ668" s="19" t="n">
        <f aca="false">IF($B$14&lt;&gt;1,AI668,AI668*AJ$190/AI$190)</f>
        <v>-31.7855970265709</v>
      </c>
      <c r="AK668" s="19" t="n">
        <f aca="false">IF($B$14&lt;&gt;1,AJ668,AJ668*AK$190/AJ$190)</f>
        <v>-31.7855970265709</v>
      </c>
      <c r="AL668" s="19" t="n">
        <f aca="false">IF($B$14&lt;&gt;1,AK668,AK668*AL$190/AK$190)</f>
        <v>-33.2141597680286</v>
      </c>
      <c r="AM668" s="19" t="n">
        <f aca="false">IF($B$14&lt;&gt;1,AL668,AL668*AM$190/AL$190)</f>
        <v>-32.5000304030211</v>
      </c>
      <c r="AN668" s="19" t="n">
        <f aca="false">IF($B$14&lt;&gt;1,AM668,AM668*AN$190/AM$190)</f>
        <v>-33.5713764562537</v>
      </c>
      <c r="AO668" s="19" t="n">
        <f aca="false">IF($B$14&lt;&gt;1,AN668,AN668*AO$190/AN$190)</f>
        <v>-37.142935319373</v>
      </c>
      <c r="AP668" s="19" t="n">
        <f aca="false">IF($B$14&lt;&gt;1,AO668,AO668*AP$190/AO$190)</f>
        <v>-34.6427225094864</v>
      </c>
      <c r="AQ668" s="19" t="n">
        <f aca="false">IF($B$14&lt;&gt;1,AP668,AP668*AQ$190/AP$190)</f>
        <v>-34.2858098364576</v>
      </c>
      <c r="AR668" s="19" t="n">
        <f aca="false">IF($B$14&lt;&gt;1,AQ668,AQ668*AR$190/AQ$190)</f>
        <v>-36.7857186311479</v>
      </c>
      <c r="AS668" s="19" t="n">
        <f aca="false">IF($B$14&lt;&gt;1,AR668,AR668*AS$190/AR$190)</f>
        <v>-37.536447582804</v>
      </c>
      <c r="AT668" s="19" t="n">
        <f aca="false">IF($B$14&lt;&gt;1,AS668,AS668*AT$190/AS$190)</f>
        <v>-37.9118120586321</v>
      </c>
      <c r="AU668" s="19" t="n">
        <f aca="false">IF($B$14&lt;&gt;1,AT668,AT668*AU$190/AT$190)</f>
        <v>-39.0379054861162</v>
      </c>
      <c r="AV668" s="19" t="n">
        <f aca="false">IF($B$14&lt;&gt;1,AU668,AU668*AV$190/AU$190)</f>
        <v>-43.9176436718807</v>
      </c>
      <c r="AW668" s="19" t="n">
        <f aca="false">IF($B$14&lt;&gt;1,AV668,AV668*AW$190/AV$190)</f>
        <v>-52.5510266159256</v>
      </c>
      <c r="AX668" s="19" t="n">
        <f aca="false">IF($B$14&lt;&gt;1,AW668,AW668*AX$190/AW$190)</f>
        <v>-61.9351385116266</v>
      </c>
      <c r="AY668" s="19" t="n">
        <f aca="false">IF($B$14&lt;&gt;1,AX668,AX668*AY$190/AX$190)</f>
        <v>-72.4453438348118</v>
      </c>
      <c r="AZ668" s="19" t="n">
        <f aca="false">IF($B$14&lt;&gt;1,AY668,AY668*AZ$190/AY$190)</f>
        <v>-71.3192504073276</v>
      </c>
      <c r="BA668" s="19" t="n">
        <f aca="false">IF($B$14&lt;&gt;1,AZ668,AZ668*BA$190/AZ$190)</f>
        <v>-63.4365964149388</v>
      </c>
      <c r="BB668" s="19" t="n">
        <f aca="false">IF($B$14&lt;&gt;1,BA668,BA668*BB$190/BA$190)</f>
        <v>-63.0612319391108</v>
      </c>
      <c r="BC668" s="19" t="n">
        <f aca="false">IF($B$14&lt;&gt;1,BB668,BB668*BC$190/BB$190)</f>
        <v>-64.938054318251</v>
      </c>
      <c r="BD668" s="19" t="n">
        <f aca="false">IF($B$14&lt;&gt;1,BC668,BC668*BD$190/BC$190)</f>
        <v>-64.938054318251</v>
      </c>
      <c r="BE668" s="19" t="n">
        <f aca="false">IF($B$14&lt;&gt;1,BD668,BD668*BE$190/BD$190)</f>
        <v>-67.1902411732192</v>
      </c>
      <c r="BF668" s="19" t="n">
        <f aca="false">IF($B$14&lt;&gt;1,BE668,BE668*BF$190/BE$190)</f>
        <v>-65.688783269907</v>
      </c>
      <c r="BG668" s="19" t="n">
        <f aca="false">IF($B$14&lt;&gt;1,BF668,BF668*BG$190/BF$190)</f>
        <v>-64.938054318251</v>
      </c>
      <c r="BH668" s="19" t="n">
        <f aca="false">IF($B$14&lt;&gt;1,BG668,BG668*BH$190/BG$190)</f>
        <v>-64.1873253665949</v>
      </c>
      <c r="BI668" s="19" t="n">
        <f aca="false">IF($B$14&lt;&gt;1,BH668,BH668*BI$190/BH$190)</f>
        <v>-64.1873253665949</v>
      </c>
      <c r="BJ668" s="19" t="n">
        <f aca="false">IF($B$14&lt;&gt;1,BI668,BI668*BJ$190/BI$190)</f>
        <v>-59.6829516566584</v>
      </c>
      <c r="BK668" s="19" t="n">
        <f aca="false">IF($B$14&lt;&gt;1,BJ668,BJ668*BK$190/BJ$190)</f>
        <v>-53.6771200434098</v>
      </c>
      <c r="BL668" s="19" t="n">
        <f aca="false">IF($B$14&lt;&gt;1,BK668,BK668*BL$190/BK$190)</f>
        <v>-48.4220173818172</v>
      </c>
      <c r="BM668" s="19" t="n">
        <f aca="false">IF($B$14&lt;&gt;1,BL668,BL668*BM$190/BL$190)</f>
        <v>-49.5481108093013</v>
      </c>
      <c r="BN668" s="19" t="n">
        <f aca="false">IF($B$14&lt;&gt;1,BM668,BM668*BN$190/BM$190)</f>
        <v>-51.0495687126135</v>
      </c>
      <c r="BO668" s="19" t="n">
        <f aca="false">IF($B$14&lt;&gt;1,BN668,BN668*BO$190/BN$190)</f>
        <v>-51.8002976642695</v>
      </c>
      <c r="BP668" s="19" t="n">
        <f aca="false">IF($B$14&lt;&gt;1,BO668,BO668*BP$190/BO$190)</f>
        <v>-52.9263910917537</v>
      </c>
      <c r="BQ668" s="19" t="n">
        <f aca="false">IF($B$14&lt;&gt;1,BP668,BP668*BQ$190/BP$190)</f>
        <v>-53.3017555675817</v>
      </c>
      <c r="BR668" s="19" t="n">
        <f aca="false">IF($B$14&lt;&gt;1,BQ668,BQ668*BR$190/BQ$190)</f>
        <v>-52.5510266159256</v>
      </c>
      <c r="BS668" s="19" t="n">
        <f aca="false">IF($B$14&lt;&gt;1,BR668,BR668*BS$190/BR$190)</f>
        <v>-52.1756621400976</v>
      </c>
      <c r="BT668" s="19" t="n">
        <f aca="false">IF($B$14&lt;&gt;1,BS668,BS668*BT$190/BS$190)</f>
        <v>-52.9263910917537</v>
      </c>
      <c r="BU668" s="19" t="n">
        <f aca="false">IF($B$14&lt;&gt;1,BT668,BT668*BU$190/BT$190)</f>
        <v>-58.9322227050023</v>
      </c>
      <c r="BV668" s="19" t="n">
        <f aca="false">IF($B$14&lt;&gt;1,BU668,BU668*BV$190/BU$190)</f>
        <v>-63.4365964149388</v>
      </c>
      <c r="BW668" s="19" t="n">
        <f aca="false">IF($B$14&lt;&gt;1,BV668,BV668*BW$190/BV$190)</f>
        <v>-65.313418794079</v>
      </c>
      <c r="BX668" s="19" t="n">
        <f aca="false">IF($B$14&lt;&gt;1,BW668,BW668*BX$190/BW$190)</f>
        <v>-66.8148766973912</v>
      </c>
      <c r="BY668" s="19" t="n">
        <f aca="false">IF($B$14&lt;&gt;1,BX668,BX668*BY$190/BX$190)</f>
        <v>-68.3163346007033</v>
      </c>
      <c r="BZ668" s="19" t="n">
        <f aca="false">IF($B$14&lt;&gt;1,BY668,BY668*BZ$190/BY$190)</f>
        <v>-80.7033623030286</v>
      </c>
      <c r="CA668" s="19" t="n">
        <f aca="false">IF($B$14&lt;&gt;1,BZ668,BZ668*CA$190/BZ$190)</f>
        <v>-88.9613807712455</v>
      </c>
      <c r="CB668" s="19" t="n">
        <f aca="false">IF($B$14&lt;&gt;1,CA668,CA668*CB$190/CA$190)</f>
        <v>-90.0874741987296</v>
      </c>
      <c r="CC668" s="19" t="n">
        <f aca="false">IF($B$14&lt;&gt;1,CB668,CB668*CC$190/CB$190)</f>
        <v>-88.2106518195894</v>
      </c>
      <c r="CD668" s="19" t="n">
        <f aca="false">IF($B$14&lt;&gt;1,CC668,CC668*CD$190/CC$190)</f>
        <v>-95.3425768603222</v>
      </c>
      <c r="CE668" s="19" t="n">
        <f aca="false">IF($B$14&lt;&gt;1,CD668,CD668*CE$190/CD$190)</f>
        <v>-99.4715860944306</v>
      </c>
      <c r="CF668" s="19" t="n">
        <f aca="false">IF($B$14&lt;&gt;1,CE668,CE668*CF$190/CE$190)</f>
        <v>-99.8469505702587</v>
      </c>
      <c r="CG668" s="19" t="n">
        <f aca="false">IF($B$14&lt;&gt;1,CF668,CF668*CG$190/CF$190)</f>
        <v>-100.973043997743</v>
      </c>
      <c r="CH668" s="19" t="n">
        <f aca="false">IF($B$14&lt;&gt;1,CG668,CG668*CH$190/CG$190)</f>
        <v>-100.222315046087</v>
      </c>
      <c r="CI668" s="19" t="n">
        <f aca="false">IF($B$14&lt;&gt;1,CH668,CH668*CI$190/CH$190)</f>
        <v>-100.597679521915</v>
      </c>
      <c r="CJ668" s="19" t="n">
        <f aca="false">IF($B$14&lt;&gt;1,CI668,CI668*CJ$190/CI$190)</f>
        <v>-103.600595328539</v>
      </c>
      <c r="CK668" s="82"/>
      <c r="CL668" s="82"/>
      <c r="CM668" s="82"/>
      <c r="CN668" s="82"/>
      <c r="CO668" s="82"/>
      <c r="CP668" s="82"/>
      <c r="CQ668" s="82"/>
      <c r="CR668" s="82"/>
      <c r="CS668" s="82"/>
      <c r="CT668" s="82"/>
      <c r="CU668" s="82"/>
    </row>
    <row r="669" customFormat="false" ht="12.75" hidden="false" customHeight="false" outlineLevel="0" collapsed="false">
      <c r="A669" s="0" t="s">
        <v>166</v>
      </c>
      <c r="AA669" s="6"/>
      <c r="AB669" s="82"/>
      <c r="AC669" s="6" t="n">
        <f aca="false">IF(AC667&lt;=0,0,-$B$15*AC667)*$B$10</f>
        <v>-0</v>
      </c>
      <c r="AD669" s="6" t="n">
        <f aca="false">IF(AD667&lt;=0,0,-$B$15*AD667)*$B$10</f>
        <v>-0</v>
      </c>
      <c r="AE669" s="6" t="n">
        <f aca="false">IF(AE667&lt;=0,0,-$B$15*AE667)*$B$10</f>
        <v>-0</v>
      </c>
      <c r="AF669" s="6" t="n">
        <f aca="false">IF(AF667&lt;=0,0,-$B$15*AF667)*$B$10</f>
        <v>-0</v>
      </c>
      <c r="AG669" s="6" t="n">
        <f aca="false">IF(AG667&lt;=0,0,-$B$15*AG667)*$B$10</f>
        <v>-0</v>
      </c>
      <c r="AH669" s="6" t="n">
        <f aca="false">IF(AH667&lt;=0,0,-$B$15*AH667)*$B$10</f>
        <v>-0</v>
      </c>
      <c r="AI669" s="6" t="n">
        <f aca="false">IF(AI667&lt;=0,0,-$B$15*AI667)*$B$10</f>
        <v>-0</v>
      </c>
      <c r="AJ669" s="6" t="n">
        <f aca="false">IF(AJ667&lt;=0,0,-$B$15*AJ667)*$B$10</f>
        <v>-0</v>
      </c>
      <c r="AK669" s="6" t="n">
        <f aca="false">IF(AK667&lt;=0,0,-$B$15*AK667)*$B$10</f>
        <v>-0</v>
      </c>
      <c r="AL669" s="6" t="n">
        <f aca="false">IF(AL667&lt;=0,0,-$B$15*AL667)*$B$10</f>
        <v>-0</v>
      </c>
      <c r="AM669" s="6" t="n">
        <f aca="false">IF(AM667&lt;=0,0,-$B$15*AM667)*$B$10</f>
        <v>-0</v>
      </c>
      <c r="AN669" s="6" t="n">
        <f aca="false">IF(AN667&lt;=0,0,-$B$15*AN667)*$B$10</f>
        <v>-0</v>
      </c>
      <c r="AO669" s="6" t="n">
        <f aca="false">IF(AO667&lt;=0,0,-$B$15*AO667)*$B$10</f>
        <v>-0</v>
      </c>
      <c r="AP669" s="6" t="n">
        <f aca="false">IF(AP667&lt;=0,0,-$B$15*AP667)*$B$10</f>
        <v>-0</v>
      </c>
      <c r="AQ669" s="6" t="n">
        <f aca="false">IF(AQ667&lt;=0,0,-$B$15*AQ667)*$B$10</f>
        <v>-0</v>
      </c>
      <c r="AR669" s="6" t="n">
        <f aca="false">IF(AR667&lt;=0,0,-$B$15*AR667)*$B$10</f>
        <v>-0</v>
      </c>
      <c r="AS669" s="6" t="n">
        <f aca="false">IF(AS667&lt;=0,0,-$B$15*AS667)*$B$10</f>
        <v>-0</v>
      </c>
      <c r="AT669" s="6" t="n">
        <f aca="false">IF(AT667&lt;=0,0,-$B$15*AT667)*$B$10</f>
        <v>-0</v>
      </c>
      <c r="AU669" s="6" t="n">
        <f aca="false">IF(AU667&lt;=0,0,-$B$15*AU667)*$B$10</f>
        <v>-0</v>
      </c>
      <c r="AV669" s="6" t="n">
        <f aca="false">IF(AV667&lt;=0,0,-$B$15*AV667)*$B$10</f>
        <v>-0</v>
      </c>
      <c r="AW669" s="6" t="n">
        <f aca="false">IF(AW667&lt;=0,0,-$B$15*AW667)*$B$10</f>
        <v>-0</v>
      </c>
      <c r="AX669" s="6" t="n">
        <f aca="false">IF(AX667&lt;=0,0,-$B$15*AX667)*$B$10</f>
        <v>-0</v>
      </c>
      <c r="AY669" s="6" t="n">
        <f aca="false">IF(AY667&lt;=0,0,-$B$15*AY667)*$B$10</f>
        <v>-0</v>
      </c>
      <c r="AZ669" s="6" t="n">
        <f aca="false">IF(AZ667&lt;=0,0,-$B$15*AZ667)*$B$10</f>
        <v>-0</v>
      </c>
      <c r="BA669" s="6" t="n">
        <f aca="false">IF(BA667&lt;=0,0,-$B$15*BA667)*$B$10</f>
        <v>-0</v>
      </c>
      <c r="BB669" s="6" t="n">
        <f aca="false">IF(BB667&lt;=0,0,-$B$15*BB667)*$B$10</f>
        <v>-0</v>
      </c>
      <c r="BC669" s="6" t="n">
        <f aca="false">IF(BC667&lt;=0,0,-$B$15*BC667)*$B$10</f>
        <v>-0</v>
      </c>
      <c r="BD669" s="6" t="n">
        <f aca="false">IF(BD667&lt;=0,0,-$B$15*BD667)*$B$10</f>
        <v>-0</v>
      </c>
      <c r="BE669" s="6" t="n">
        <f aca="false">IF(BE667&lt;=0,0,-$B$15*BE667)*$B$10</f>
        <v>-0</v>
      </c>
      <c r="BF669" s="6" t="n">
        <f aca="false">IF(BF667&lt;=0,0,-$B$15*BF667)*$B$10</f>
        <v>-0</v>
      </c>
      <c r="BG669" s="6" t="n">
        <f aca="false">IF(BG667&lt;=0,0,-$B$15*BG667)*$B$10</f>
        <v>-0</v>
      </c>
      <c r="BH669" s="6" t="n">
        <f aca="false">IF(BH667&lt;=0,0,-$B$15*BH667)*$B$10</f>
        <v>-0</v>
      </c>
      <c r="BI669" s="6" t="n">
        <f aca="false">IF(BI667&lt;=0,0,-$B$15*BI667)*$B$10</f>
        <v>-0</v>
      </c>
      <c r="BJ669" s="6" t="n">
        <f aca="false">IF(BJ667&lt;=0,0,-$B$15*BJ667)*$B$10</f>
        <v>-0</v>
      </c>
      <c r="BK669" s="6" t="n">
        <f aca="false">IF(BK667&lt;=0,0,-$B$15*BK667)*$B$10</f>
        <v>-0</v>
      </c>
      <c r="BL669" s="6" t="n">
        <f aca="false">IF(BL667&lt;=0,0,-$B$15*BL667)*$B$10</f>
        <v>-0</v>
      </c>
      <c r="BM669" s="6" t="n">
        <f aca="false">IF(BM667&lt;=0,0,-$B$15*BM667)*$B$10</f>
        <v>-0</v>
      </c>
      <c r="BN669" s="6" t="n">
        <f aca="false">IF(BN667&lt;=0,0,-$B$15*BN667)*$B$10</f>
        <v>-0</v>
      </c>
      <c r="BO669" s="6" t="n">
        <f aca="false">IF(BO667&lt;=0,0,-$B$15*BO667)*$B$10</f>
        <v>-0</v>
      </c>
      <c r="BP669" s="6" t="n">
        <f aca="false">IF(BP667&lt;=0,0,-$B$15*BP667)*$B$10</f>
        <v>-0</v>
      </c>
      <c r="BQ669" s="6" t="n">
        <f aca="false">IF(BQ667&lt;=0,0,-$B$15*BQ667)*$B$10</f>
        <v>-0</v>
      </c>
      <c r="BR669" s="6" t="n">
        <f aca="false">IF(BR667&lt;=0,0,-$B$15*BR667)*$B$10</f>
        <v>-0</v>
      </c>
      <c r="BS669" s="6" t="n">
        <f aca="false">IF(BS667&lt;=0,0,-$B$15*BS667)*$B$10</f>
        <v>-0</v>
      </c>
      <c r="BT669" s="6" t="n">
        <f aca="false">IF(BT667&lt;=0,0,-$B$15*BT667)*$B$10</f>
        <v>-0</v>
      </c>
      <c r="BU669" s="6" t="n">
        <f aca="false">IF(BU667&lt;=0,0,-$B$15*BU667)*$B$10</f>
        <v>-0</v>
      </c>
      <c r="BV669" s="6" t="n">
        <f aca="false">IF(BV667&lt;=0,0,-$B$15*BV667)*$B$10</f>
        <v>-0</v>
      </c>
      <c r="BW669" s="6" t="n">
        <f aca="false">IF(BW667&lt;=0,0,-$B$15*BW667)*$B$10</f>
        <v>-0</v>
      </c>
      <c r="BX669" s="6" t="n">
        <f aca="false">IF(BX667&lt;=0,0,-$B$15*BX667)*$B$10</f>
        <v>-0</v>
      </c>
      <c r="BY669" s="6" t="n">
        <f aca="false">IF(BY667&lt;=0,0,-$B$15*BY667)*$B$10</f>
        <v>-0</v>
      </c>
      <c r="BZ669" s="6" t="n">
        <f aca="false">IF(BZ667&lt;=0,0,-$B$15*BZ667)*$B$10</f>
        <v>-0</v>
      </c>
      <c r="CA669" s="6" t="n">
        <f aca="false">IF(CA667&lt;=0,0,-$B$15*CA667)*$B$10</f>
        <v>-0</v>
      </c>
      <c r="CB669" s="6" t="n">
        <f aca="false">IF(CB667&lt;=0,0,-$B$15*CB667)*$B$10</f>
        <v>-0</v>
      </c>
      <c r="CC669" s="6" t="n">
        <f aca="false">IF(CC667&lt;=0,0,-$B$15*CC667)*$B$10</f>
        <v>0</v>
      </c>
      <c r="CD669" s="6" t="n">
        <f aca="false">IF(CD667&lt;=0,0,-$B$15*CD667)*$B$10</f>
        <v>0</v>
      </c>
      <c r="CE669" s="6" t="n">
        <f aca="false">IF(CE667&lt;=0,0,-$B$15*CE667)*$B$10</f>
        <v>0</v>
      </c>
      <c r="CF669" s="6" t="n">
        <f aca="false">IF(CF667&lt;=0,0,-$B$15*CF667)*$B$10</f>
        <v>0</v>
      </c>
      <c r="CG669" s="6" t="n">
        <f aca="false">IF(CG667&lt;=0,0,-$B$15*CG667)*$B$10</f>
        <v>0</v>
      </c>
      <c r="CH669" s="6" t="n">
        <f aca="false">IF(CH667&lt;=0,0,-$B$15*CH667)*$B$10</f>
        <v>0</v>
      </c>
      <c r="CI669" s="6" t="n">
        <f aca="false">IF(CI667&lt;=0,0,-$B$15*CI667)*$B$10</f>
        <v>0</v>
      </c>
      <c r="CJ669" s="6" t="n">
        <f aca="false">IF(CJ667&lt;=0,0,-$B$15*CJ667)*$B$10</f>
        <v>0</v>
      </c>
      <c r="CK669" s="82"/>
      <c r="CL669" s="82"/>
      <c r="CM669" s="82"/>
      <c r="CN669" s="82"/>
      <c r="CO669" s="82"/>
      <c r="CP669" s="82"/>
      <c r="CQ669" s="82"/>
      <c r="CR669" s="82"/>
      <c r="CS669" s="82"/>
      <c r="CT669" s="82"/>
      <c r="CU669" s="82"/>
    </row>
    <row r="670" customFormat="false" ht="12.75" hidden="false" customHeight="false" outlineLevel="0" collapsed="false">
      <c r="A670" s="0" t="s">
        <v>167</v>
      </c>
      <c r="AA670" s="6"/>
      <c r="AC670" s="6" t="n">
        <f aca="false">SUM(AC667:AC669)</f>
        <v>975</v>
      </c>
      <c r="AD670" s="6" t="n">
        <f aca="false">SUM(AD667:AD669)</f>
        <v>1051.76239494464</v>
      </c>
      <c r="AE670" s="6" t="n">
        <f aca="false">SUM(AE667:AE669)</f>
        <v>1186.91761159551</v>
      </c>
      <c r="AF670" s="6" t="n">
        <f aca="false">SUM(AF667:AF669)</f>
        <v>1178.11021957621</v>
      </c>
      <c r="AG670" s="6" t="n">
        <f aca="false">SUM(AG667:AG669)</f>
        <v>1282.36986841252</v>
      </c>
      <c r="AH670" s="6" t="n">
        <f aca="false">SUM(AH667:AH669)</f>
        <v>1389.10654020836</v>
      </c>
      <c r="AI670" s="6" t="n">
        <f aca="false">SUM(AI667:AI669)</f>
        <v>1423.67260683051</v>
      </c>
      <c r="AJ670" s="6" t="n">
        <f aca="false">SUM(AJ667:AJ669)</f>
        <v>1250.13864117063</v>
      </c>
      <c r="AK670" s="6" t="n">
        <f aca="false">SUM(AK667:AK669)</f>
        <v>1431.65798046769</v>
      </c>
      <c r="AL670" s="6" t="n">
        <f aca="false">SUM(AL667:AL669)</f>
        <v>1573.94007570821</v>
      </c>
      <c r="AM670" s="6" t="n">
        <f aca="false">SUM(AM667:AM669)</f>
        <v>1557.62671879789</v>
      </c>
      <c r="AN670" s="6" t="n">
        <f aca="false">SUM(AN667:AN669)</f>
        <v>1319.35564841161</v>
      </c>
      <c r="AO670" s="6" t="n">
        <f aca="false">SUM(AO667:AO669)</f>
        <v>1558.53852007265</v>
      </c>
      <c r="AP670" s="6" t="n">
        <f aca="false">SUM(AP667:AP669)</f>
        <v>1665.87406504158</v>
      </c>
      <c r="AQ670" s="6" t="n">
        <f aca="false">SUM(AQ667:AQ669)</f>
        <v>1593.95766471814</v>
      </c>
      <c r="AR670" s="6" t="n">
        <f aca="false">SUM(AR667:AR669)</f>
        <v>1584.51642383537</v>
      </c>
      <c r="AS670" s="6" t="n">
        <f aca="false">SUM(AS667:AS669)</f>
        <v>1613.83723478822</v>
      </c>
      <c r="AT670" s="6" t="n">
        <f aca="false">SUM(AT667:AT669)</f>
        <v>1526.46300719985</v>
      </c>
      <c r="AU670" s="6" t="n">
        <f aca="false">SUM(AU667:AU669)</f>
        <v>1425.93665261041</v>
      </c>
      <c r="AV670" s="6" t="n">
        <f aca="false">SUM(AV667:AV669)</f>
        <v>1615.76704694504</v>
      </c>
      <c r="AW670" s="6" t="n">
        <f aca="false">SUM(AW667:AW669)</f>
        <v>1629.52748699675</v>
      </c>
      <c r="AX670" s="6" t="n">
        <f aca="false">SUM(AX667:AX669)</f>
        <v>1405.12266908132</v>
      </c>
      <c r="AY670" s="6" t="n">
        <f aca="false">SUM(AY667:AY669)</f>
        <v>1437.69044794919</v>
      </c>
      <c r="AZ670" s="6" t="n">
        <f aca="false">SUM(AZ667:AZ669)</f>
        <v>1495.20615858428</v>
      </c>
      <c r="BA670" s="6" t="n">
        <f aca="false">SUM(BA667:BA669)</f>
        <v>1294.01718389844</v>
      </c>
      <c r="BB670" s="6" t="n">
        <f aca="false">SUM(BB667:BB669)</f>
        <v>1261.34489233215</v>
      </c>
      <c r="BC670" s="6" t="n">
        <f aca="false">SUM(BC667:BC669)</f>
        <v>1367.75832849002</v>
      </c>
      <c r="BD670" s="6" t="n">
        <f aca="false">SUM(BD667:BD669)</f>
        <v>1304.58779927742</v>
      </c>
      <c r="BE670" s="6" t="n">
        <f aca="false">SUM(BE667:BE669)</f>
        <v>1388.78874287653</v>
      </c>
      <c r="BF670" s="6" t="n">
        <f aca="false">SUM(BF667:BF669)</f>
        <v>1482.73438091699</v>
      </c>
      <c r="BG670" s="6" t="n">
        <f aca="false">SUM(BG667:BG669)</f>
        <v>1476.37350256638</v>
      </c>
      <c r="BH670" s="6" t="n">
        <f aca="false">SUM(BH667:BH669)</f>
        <v>1686.91665799427</v>
      </c>
      <c r="BI670" s="6" t="n">
        <f aca="false">SUM(BI667:BI669)</f>
        <v>2057.33025586109</v>
      </c>
      <c r="BJ670" s="6" t="n">
        <f aca="false">SUM(BJ667:BJ669)</f>
        <v>1866.39983448499</v>
      </c>
      <c r="BK670" s="6" t="n">
        <f aca="false">SUM(BK667:BK669)</f>
        <v>1543.3617201295</v>
      </c>
      <c r="BL670" s="6" t="n">
        <f aca="false">SUM(BL667:BL669)</f>
        <v>1105.46802919382</v>
      </c>
      <c r="BM670" s="6" t="n">
        <f aca="false">SUM(BM667:BM669)</f>
        <v>963.566719119525</v>
      </c>
      <c r="BN670" s="6" t="n">
        <f aca="false">SUM(BN667:BN669)</f>
        <v>1172.36403728559</v>
      </c>
      <c r="BO670" s="6" t="n">
        <f aca="false">SUM(BO667:BO669)</f>
        <v>1021.79003553199</v>
      </c>
      <c r="BP670" s="6" t="n">
        <f aca="false">SUM(BP667:BP669)</f>
        <v>1239.44515990177</v>
      </c>
      <c r="BQ670" s="6" t="n">
        <f aca="false">SUM(BQ667:BQ669)</f>
        <v>1375.43722663446</v>
      </c>
      <c r="BR670" s="6" t="n">
        <f aca="false">SUM(BR667:BR669)</f>
        <v>1037.67748984874</v>
      </c>
      <c r="BS670" s="6" t="n">
        <f aca="false">SUM(BS667:BS669)</f>
        <v>1026.35210782656</v>
      </c>
      <c r="BT670" s="6" t="n">
        <f aca="false">SUM(BT667:BT669)</f>
        <v>944.903865931244</v>
      </c>
      <c r="BU670" s="6" t="n">
        <f aca="false">SUM(BU667:BU669)</f>
        <v>790.569901659501</v>
      </c>
      <c r="BV670" s="6" t="n">
        <f aca="false">SUM(BV667:BV669)</f>
        <v>634.715478592257</v>
      </c>
      <c r="BW670" s="6" t="n">
        <f aca="false">SUM(BW667:BW669)</f>
        <v>579.455215323342</v>
      </c>
      <c r="BX670" s="6" t="n">
        <f aca="false">SUM(BX667:BX669)</f>
        <v>527.635305930148</v>
      </c>
      <c r="BY670" s="6" t="n">
        <f aca="false">SUM(BY667:BY669)</f>
        <v>452.998404683708</v>
      </c>
      <c r="BZ670" s="6" t="n">
        <f aca="false">SUM(BZ667:BZ669)</f>
        <v>406.68257361201</v>
      </c>
      <c r="CA670" s="6" t="n">
        <f aca="false">SUM(CA667:CA669)</f>
        <v>212.054296148214</v>
      </c>
      <c r="CB670" s="6" t="n">
        <f aca="false">SUM(CB667:CB669)</f>
        <v>38.2071066448426</v>
      </c>
      <c r="CC670" s="6" t="n">
        <f aca="false">SUM(CC667:CC669)</f>
        <v>-137.617407211072</v>
      </c>
      <c r="CD670" s="6" t="n">
        <f aca="false">SUM(CD667:CD669)</f>
        <v>-335.693645454668</v>
      </c>
      <c r="CE670" s="6" t="n">
        <f aca="false">SUM(CE667:CE669)</f>
        <v>-599.138924374066</v>
      </c>
      <c r="CF670" s="6" t="n">
        <f aca="false">SUM(CF667:CF669)</f>
        <v>-875.69580540973</v>
      </c>
      <c r="CG670" s="6" t="n">
        <f aca="false">SUM(CG667:CG669)</f>
        <v>-1157.0745453943</v>
      </c>
      <c r="CH670" s="6" t="n">
        <f aca="false">SUM(CH667:CH669)</f>
        <v>-1387.22834562159</v>
      </c>
      <c r="CI670" s="6" t="n">
        <f aca="false">SUM(CI667:CI669)</f>
        <v>-1965.74976656196</v>
      </c>
      <c r="CJ670" s="6" t="n">
        <f aca="false">SUM(CJ667:CJ669)</f>
        <v>-2523.06841069478</v>
      </c>
    </row>
    <row r="671" customFormat="false" ht="12.75" hidden="false" customHeight="false" outlineLevel="0" collapsed="false">
      <c r="A671" s="95" t="s">
        <v>168</v>
      </c>
      <c r="AA671" s="6"/>
      <c r="AC671" s="6" t="n">
        <f aca="false">IF($B$16=1,+$B$6*AC670,+AB674/AB680*AC670)</f>
        <v>585</v>
      </c>
      <c r="AD671" s="6" t="n">
        <f aca="false">IF($B$16=1,+$B$6*AD670,+AC674/AC680*AD670)</f>
        <v>631.057436966783</v>
      </c>
      <c r="AE671" s="6" t="n">
        <f aca="false">IF($B$16=1,+$B$6*AE670,+AD674/AD680*AE670)</f>
        <v>712.150566957304</v>
      </c>
      <c r="AF671" s="6" t="n">
        <f aca="false">IF($B$16=1,+$B$6*AF670,+AE674/AE680*AF670)</f>
        <v>706.866131745728</v>
      </c>
      <c r="AG671" s="6" t="n">
        <f aca="false">IF($B$16=1,+$B$6*AG670,+AF674/AF680*AG670)</f>
        <v>769.421921047513</v>
      </c>
      <c r="AH671" s="6" t="n">
        <f aca="false">IF($B$16=1,+$B$6*AH670,+AG674/AG680*AH670)</f>
        <v>833.463924125019</v>
      </c>
      <c r="AI671" s="6" t="n">
        <f aca="false">IF($B$16=1,+$B$6*AI670,+AH674/AH680*AI670)</f>
        <v>854.203564098303</v>
      </c>
      <c r="AJ671" s="6" t="n">
        <f aca="false">IF($B$16=1,+$B$6*AJ670,+AI674/AI680*AJ670)</f>
        <v>750.08318470238</v>
      </c>
      <c r="AK671" s="6" t="n">
        <f aca="false">IF($B$16=1,+$B$6*AK670,+AJ674/AJ680*AK670)</f>
        <v>858.994788280612</v>
      </c>
      <c r="AL671" s="6" t="n">
        <f aca="false">IF($B$16=1,+$B$6*AL670,+AK674/AK680*AL670)</f>
        <v>944.364045424928</v>
      </c>
      <c r="AM671" s="6" t="n">
        <f aca="false">IF($B$16=1,+$B$6*AM670,+AL674/AL680*AM670)</f>
        <v>934.576031278736</v>
      </c>
      <c r="AN671" s="6" t="n">
        <f aca="false">IF($B$16=1,+$B$6*AN670,+AM674/AM680*AN670)</f>
        <v>791.613389046967</v>
      </c>
      <c r="AO671" s="6" t="n">
        <f aca="false">IF($B$16=1,+$B$6*AO670,+AN674/AN680*AO670)</f>
        <v>935.123112043587</v>
      </c>
      <c r="AP671" s="6" t="n">
        <f aca="false">IF($B$16=1,+$B$6*AP670,+AO674/AO680*AP670)</f>
        <v>999.524439024946</v>
      </c>
      <c r="AQ671" s="6" t="n">
        <f aca="false">IF($B$16=1,+$B$6*AQ670,+AP674/AP680*AQ670)</f>
        <v>956.374598830881</v>
      </c>
      <c r="AR671" s="6" t="n">
        <f aca="false">IF($B$16=1,+$B$6*AR670,+AQ674/AQ680*AR670)</f>
        <v>950.70985430122</v>
      </c>
      <c r="AS671" s="6" t="n">
        <f aca="false">IF($B$16=1,+$B$6*AS670,+AR674/AR680*AS670)</f>
        <v>968.302340872935</v>
      </c>
      <c r="AT671" s="6" t="n">
        <f aca="false">IF($B$16=1,+$B$6*AT670,+AS674/AS680*AT670)</f>
        <v>915.877804319908</v>
      </c>
      <c r="AU671" s="6" t="n">
        <f aca="false">IF($B$16=1,+$B$6*AU670,+AT674/AT680*AU670)</f>
        <v>855.561991566247</v>
      </c>
      <c r="AV671" s="6" t="n">
        <f aca="false">IF($B$16=1,+$B$6*AV670,+AU674/AU680*AV670)</f>
        <v>969.460228167024</v>
      </c>
      <c r="AW671" s="6" t="n">
        <f aca="false">IF($B$16=1,+$B$6*AW670,+AV674/AV680*AW670)</f>
        <v>977.71649219805</v>
      </c>
      <c r="AX671" s="6" t="n">
        <f aca="false">IF($B$16=1,+$B$6*AX670,+AW674/AW680*AX670)</f>
        <v>843.07360144879</v>
      </c>
      <c r="AY671" s="6" t="n">
        <f aca="false">IF($B$16=1,+$B$6*AY670,+AX674/AX680*AY670)</f>
        <v>862.614268769514</v>
      </c>
      <c r="AZ671" s="6" t="n">
        <f aca="false">IF($B$16=1,+$B$6*AZ670,+AY674/AY680*AZ670)</f>
        <v>897.123695150569</v>
      </c>
      <c r="BA671" s="6" t="n">
        <f aca="false">IF($B$16=1,+$B$6*BA670,+AZ674/AZ680*BA670)</f>
        <v>776.410310339066</v>
      </c>
      <c r="BB671" s="6" t="n">
        <f aca="false">IF($B$16=1,+$B$6*BB670,+BA674/BA680*BB670)</f>
        <v>756.806935399292</v>
      </c>
      <c r="BC671" s="6" t="n">
        <f aca="false">IF($B$16=1,+$B$6*BC670,+BB674/BB680*BC670)</f>
        <v>820.654997094013</v>
      </c>
      <c r="BD671" s="6" t="n">
        <f aca="false">IF($B$16=1,+$B$6*BD670,+BC674/BC680*BD670)</f>
        <v>782.752679566454</v>
      </c>
      <c r="BE671" s="6" t="n">
        <f aca="false">IF($B$16=1,+$B$6*BE670,+BD674/BD680*BE670)</f>
        <v>833.273245725916</v>
      </c>
      <c r="BF671" s="6" t="n">
        <f aca="false">IF($B$16=1,+$B$6*BF670,+BE674/BE680*BF670)</f>
        <v>889.640628550195</v>
      </c>
      <c r="BG671" s="6" t="n">
        <f aca="false">IF($B$16=1,+$B$6*BG670,+BF674/BF680*BG670)</f>
        <v>885.824101539827</v>
      </c>
      <c r="BH671" s="6" t="n">
        <f aca="false">IF($B$16=1,+$B$6*BH670,+BG674/BG680*BH670)</f>
        <v>1012.14999479656</v>
      </c>
      <c r="BI671" s="6" t="n">
        <f aca="false">IF($B$16=1,+$B$6*BI670,+BH674/BH680*BI670)</f>
        <v>1234.39815351665</v>
      </c>
      <c r="BJ671" s="6" t="n">
        <f aca="false">IF($B$16=1,+$B$6*BJ670,+BI674/BI680*BJ670)</f>
        <v>1119.83990069099</v>
      </c>
      <c r="BK671" s="6" t="n">
        <f aca="false">IF($B$16=1,+$B$6*BK670,+BJ674/BJ680*BK670)</f>
        <v>926.017032077702</v>
      </c>
      <c r="BL671" s="6" t="n">
        <f aca="false">IF($B$16=1,+$B$6*BL670,+BK674/BK680*BL670)</f>
        <v>663.280817516291</v>
      </c>
      <c r="BM671" s="6" t="n">
        <f aca="false">IF($B$16=1,+$B$6*BM670,+BL674/BL680*BM670)</f>
        <v>578.140031471715</v>
      </c>
      <c r="BN671" s="6" t="n">
        <f aca="false">IF($B$16=1,+$B$6*BN670,+BM674/BM680*BN670)</f>
        <v>703.418422371356</v>
      </c>
      <c r="BO671" s="6" t="n">
        <f aca="false">IF($B$16=1,+$B$6*BO670,+BN674/BN680*BO670)</f>
        <v>613.074021319196</v>
      </c>
      <c r="BP671" s="6" t="n">
        <f aca="false">IF($B$16=1,+$B$6*BP670,+BO674/BO680*BP670)</f>
        <v>743.667095941064</v>
      </c>
      <c r="BQ671" s="6" t="n">
        <f aca="false">IF($B$16=1,+$B$6*BQ670,+BP674/BP680*BQ670)</f>
        <v>825.262335980676</v>
      </c>
      <c r="BR671" s="6" t="n">
        <f aca="false">IF($B$16=1,+$B$6*BR670,+BQ674/BQ680*BR670)</f>
        <v>622.606493909244</v>
      </c>
      <c r="BS671" s="6" t="n">
        <f aca="false">IF($B$16=1,+$B$6*BS670,+BR674/BR680*BS670)</f>
        <v>615.811264695936</v>
      </c>
      <c r="BT671" s="6" t="n">
        <f aca="false">IF($B$16=1,+$B$6*BT670,+BS674/BS680*BT670)</f>
        <v>566.942319558747</v>
      </c>
      <c r="BU671" s="6" t="n">
        <f aca="false">IF($B$16=1,+$B$6*BU670,+BT674/BT680*BU670)</f>
        <v>474.341940995701</v>
      </c>
      <c r="BV671" s="6" t="n">
        <f aca="false">IF($B$16=1,+$B$6*BV670,+BU674/BU680*BV670)</f>
        <v>380.829287155354</v>
      </c>
      <c r="BW671" s="6" t="n">
        <f aca="false">IF($B$16=1,+$B$6*BW670,+BV674/BV680*BW670)</f>
        <v>347.673129194005</v>
      </c>
      <c r="BX671" s="6" t="n">
        <f aca="false">IF($B$16=1,+$B$6*BX670,+BW674/BW680*BX670)</f>
        <v>316.581183558089</v>
      </c>
      <c r="BY671" s="6" t="n">
        <f aca="false">IF($B$16=1,+$B$6*BY670,+BX674/BX680*BY670)</f>
        <v>271.799042810225</v>
      </c>
      <c r="BZ671" s="6" t="n">
        <f aca="false">IF($B$16=1,+$B$6*BZ670,+BY674/BY680*BZ670)</f>
        <v>244.009544167206</v>
      </c>
      <c r="CA671" s="6" t="n">
        <f aca="false">IF($B$16=1,+$B$6*CA670,+BZ674/BZ680*CA670)</f>
        <v>127.232577688928</v>
      </c>
      <c r="CB671" s="6" t="n">
        <f aca="false">IF($B$16=1,+$B$6*CB670,+CA674/CA680*CB670)</f>
        <v>22.9242639869056</v>
      </c>
      <c r="CC671" s="6" t="n">
        <f aca="false">IF($B$16=1,+$B$6*CC670,+CB674/CB680*CC670)</f>
        <v>-82.5704443266429</v>
      </c>
      <c r="CD671" s="6" t="n">
        <f aca="false">IF($B$16=1,+$B$6*CD670,+CC674/CC680*CD670)</f>
        <v>-201.416187272801</v>
      </c>
      <c r="CE671" s="6" t="n">
        <f aca="false">IF($B$16=1,+$B$6*CE670,+CD674/CD680*CE670)</f>
        <v>-359.483354624439</v>
      </c>
      <c r="CF671" s="6" t="n">
        <f aca="false">IF($B$16=1,+$B$6*CF670,+CE674/CE680*CF670)</f>
        <v>-525.417483245838</v>
      </c>
      <c r="CG671" s="6" t="n">
        <f aca="false">IF($B$16=1,+$B$6*CG670,+CF674/CF680*CG670)</f>
        <v>-694.244727236582</v>
      </c>
      <c r="CH671" s="6" t="n">
        <f aca="false">IF($B$16=1,+$B$6*CH670,+CG674/CG680*CH670)</f>
        <v>-832.337007372953</v>
      </c>
      <c r="CI671" s="6" t="n">
        <f aca="false">IF($B$16=1,+$B$6*CI670,+CH674/CH680*CI670)</f>
        <v>-1179.44985993717</v>
      </c>
      <c r="CJ671" s="6" t="n">
        <f aca="false">IF($B$16=1,+$B$6*CJ670,+CI674/CI680*CJ670)</f>
        <v>-1513.84104641687</v>
      </c>
    </row>
    <row r="672" customFormat="false" ht="12.75" hidden="false" customHeight="false" outlineLevel="0" collapsed="false">
      <c r="A672" s="0" t="s">
        <v>169</v>
      </c>
      <c r="AA672" s="6"/>
      <c r="AC672" s="19" t="n">
        <f aca="false">((AC$184-AB$184)/AB$184)*AC671</f>
        <v>91.4928909952607</v>
      </c>
      <c r="AD672" s="19" t="n">
        <f aca="false">((AD$184-AC$184)/AC$184)*AD671</f>
        <v>155.178058270521</v>
      </c>
      <c r="AE672" s="19" t="n">
        <f aca="false">((AE$184-AD$184)/AD$184)*AE671</f>
        <v>2.34260054920161</v>
      </c>
      <c r="AF672" s="19" t="n">
        <f aca="false">((AF$184-AE$184)/AE$184)*AF671</f>
        <v>112.403302916944</v>
      </c>
      <c r="AG672" s="19" t="n">
        <f aca="false">((AG$184-AF$184)/AF$184)*AG671</f>
        <v>114.270582333789</v>
      </c>
      <c r="AH672" s="19" t="n">
        <f aca="false">((AH$184-AG$184)/AG$184)*AH671</f>
        <v>34.8987357392251</v>
      </c>
      <c r="AI672" s="19" t="n">
        <f aca="false">((AI$184-AH$184)/AH$184)*AI671</f>
        <v>-179.726045401298</v>
      </c>
      <c r="AJ672" s="19" t="n">
        <f aca="false">((AJ$184-AI$184)/AI$184)*AJ671</f>
        <v>196.503828327719</v>
      </c>
      <c r="AK672" s="19" t="n">
        <f aca="false">((AK$184-AJ$184)/AJ$184)*AK671</f>
        <v>146.732205827293</v>
      </c>
      <c r="AL672" s="19" t="n">
        <f aca="false">((AL$184-AK$184)/AK$184)*AL671</f>
        <v>-29.6608768066592</v>
      </c>
      <c r="AM672" s="19" t="n">
        <f aca="false">((AM$184-AL$184)/AL$184)*AM671</f>
        <v>-264.926887527759</v>
      </c>
      <c r="AN672" s="19" t="n">
        <f aca="false">((AN$184-AM$184)/AM$184)*AN671</f>
        <v>255.396436466248</v>
      </c>
      <c r="AO672" s="19" t="n">
        <f aca="false">((AO$184-AN$184)/AN$184)*AO671</f>
        <v>105.27876095855</v>
      </c>
      <c r="AP672" s="19" t="n">
        <f aca="false">((AP$184-AO$184)/AO$184)*AP671</f>
        <v>-80.3189281359332</v>
      </c>
      <c r="AQ672" s="19" t="n">
        <f aca="false">((AQ$184-AP$184)/AP$184)*AQ671</f>
        <v>-15.4753171331858</v>
      </c>
      <c r="AR672" s="19" t="n">
        <f aca="false">((AR$184-AQ$184)/AQ$184)*AR671</f>
        <v>18.7640102822611</v>
      </c>
      <c r="AS672" s="19" t="n">
        <f aca="false">((AS$184-AR$184)/AR$184)*AS671</f>
        <v>-96.8302340872936</v>
      </c>
      <c r="AT672" s="19" t="n">
        <f aca="false">((AT$184-AS$184)/AS$184)*AT671</f>
        <v>-97.3872456206352</v>
      </c>
      <c r="AU672" s="19" t="n">
        <f aca="false">((AU$184-AT$184)/AT$184)*AU671</f>
        <v>211.602898983631</v>
      </c>
      <c r="AV672" s="19" t="n">
        <f aca="false">((AV$184-AU$184)/AU$184)*AV671</f>
        <v>24.9378836827531</v>
      </c>
      <c r="AW672" s="19" t="n">
        <f aca="false">((AW$184-AV$184)/AV$184)*AW671</f>
        <v>-241.108769235883</v>
      </c>
      <c r="AX672" s="19" t="n">
        <f aca="false">((AX$184-AW$184)/AW$184)*AX671</f>
        <v>74.8359368831104</v>
      </c>
      <c r="AY672" s="19" t="n">
        <f aca="false">((AY$184-AX$184)/AX$184)*AY671</f>
        <v>107.689424636194</v>
      </c>
      <c r="AZ672" s="19" t="n">
        <f aca="false">((AZ$184-AY$184)/AY$184)*AZ671</f>
        <v>-174.751161456283</v>
      </c>
      <c r="BA672" s="19" t="n">
        <f aca="false">((BA$184-AZ$184)/AZ$184)*BA671</f>
        <v>20.7479548473168</v>
      </c>
      <c r="BB672" s="19" t="n">
        <f aca="false">((BB$184-BA$184)/BA$184)*BB671</f>
        <v>165.875492690256</v>
      </c>
      <c r="BC672" s="19" t="n">
        <f aca="false">((BC$184-BB$184)/BB$184)*BC671</f>
        <v>-6.4545898647844</v>
      </c>
      <c r="BD672" s="19" t="n">
        <f aca="false">((BD$184-BC$184)/BC$184)*BD671</f>
        <v>155.132184512038</v>
      </c>
      <c r="BE672" s="19" t="n">
        <f aca="false">((BE$184-BD$184)/BD$184)*BE671</f>
        <v>163.031721989853</v>
      </c>
      <c r="BF672" s="19" t="n">
        <f aca="false">((BF$184-BE$184)/BE$184)*BF671</f>
        <v>52.7454918112764</v>
      </c>
      <c r="BG672" s="19" t="n">
        <f aca="false">((BG$184-BF$184)/BF$184)*BG671</f>
        <v>273.018920847723</v>
      </c>
      <c r="BH672" s="19" t="n">
        <f aca="false">((BH$184-BG$184)/BG$184)*BH671</f>
        <v>423.22073370558</v>
      </c>
      <c r="BI672" s="19" t="n">
        <f aca="false">((BI$184-BH$184)/BH$184)*BI671</f>
        <v>-156.410063699817</v>
      </c>
      <c r="BJ672" s="19" t="n">
        <f aca="false">((BJ$184-BI$184)/BI$184)*BJ671</f>
        <v>-295.563456055246</v>
      </c>
      <c r="BK672" s="19" t="n">
        <f aca="false">((BK$184-BJ$184)/BJ$184)*BK671</f>
        <v>-445.044480998545</v>
      </c>
      <c r="BL672" s="19" t="n">
        <f aca="false">((BL$184-BK$184)/BK$184)*BL671</f>
        <v>-96.6951553246642</v>
      </c>
      <c r="BM672" s="19" t="n">
        <f aca="false">((BM$184-BL$184)/BL$184)*BM671</f>
        <v>281.323428572273</v>
      </c>
      <c r="BN672" s="19" t="n">
        <f aca="false">((BN$184-BM$184)/BM$184)*BN671</f>
        <v>-85.42462814377</v>
      </c>
      <c r="BO672" s="19" t="n">
        <f aca="false">((BO$184-BN$184)/BN$184)*BO671</f>
        <v>297.930139949933</v>
      </c>
      <c r="BP672" s="19" t="n">
        <f aca="false">((BP$184-BO$184)/BO$184)*BP671</f>
        <v>206.994547780107</v>
      </c>
      <c r="BQ672" s="19" t="n">
        <f aca="false">((BQ$184-BP$184)/BP$184)*BQ671</f>
        <v>-294.63601307326</v>
      </c>
      <c r="BR672" s="19" t="n">
        <f aca="false">((BR$184-BQ$184)/BQ$184)*BR671</f>
        <v>65.5085524095491</v>
      </c>
      <c r="BS672" s="19" t="n">
        <f aca="false">((BS$184-BR$184)/BR$184)*BS671</f>
        <v>-9.85298023513494</v>
      </c>
      <c r="BT672" s="19" t="n">
        <f aca="false">((BT$184-BS$184)/BS$184)*BT671</f>
        <v>-80.6625251404721</v>
      </c>
      <c r="BU672" s="19" t="n">
        <f aca="false">((BU$184-BT$184)/BT$184)*BU671</f>
        <v>-72.8373407026574</v>
      </c>
      <c r="BV672" s="19" t="n">
        <f aca="false">((BV$184-BU$184)/BU$184)*BV671</f>
        <v>49.469425879083</v>
      </c>
      <c r="BW672" s="19" t="n">
        <f aca="false">((BW$184-BV$184)/BV$184)*BW671</f>
        <v>60.6446687196679</v>
      </c>
      <c r="BX672" s="19" t="n">
        <f aca="false">((BX$184-BW$184)/BW$184)*BX671</f>
        <v>43.8137671759718</v>
      </c>
      <c r="BY672" s="19" t="n">
        <f aca="false">((BY$184-BX$184)/BX$184)*BY671</f>
        <v>91.2712871705203</v>
      </c>
      <c r="BZ672" s="19" t="n">
        <f aca="false">((BZ$184-BY$184)/BY$184)*BZ671</f>
        <v>-38.0503229250748</v>
      </c>
      <c r="CA672" s="19" t="n">
        <f aca="false">((CA$184-BZ$184)/BZ$184)*CA671</f>
        <v>-3.1787231769752</v>
      </c>
      <c r="CB672" s="19" t="n">
        <f aca="false">((CB$184-CA$184)/CA$184)*CB671</f>
        <v>0.819275786450434</v>
      </c>
      <c r="CC672" s="19" t="n">
        <f aca="false">((CC$184-CB$184)/CB$184)*CC671</f>
        <v>-8.17103355315737</v>
      </c>
      <c r="CD672" s="19" t="n">
        <f aca="false">((CD$184-CC$184)/CC$184)*CD671</f>
        <v>-51.6665930622765</v>
      </c>
      <c r="CE672" s="19" t="n">
        <f aca="false">((CE$184-CD$184)/CD$184)*CE671</f>
        <v>-50.5073265808972</v>
      </c>
      <c r="CF672" s="19" t="n">
        <f aca="false">((CF$184-CE$184)/CE$184)*CF671</f>
        <v>-43.2236788614806</v>
      </c>
      <c r="CG672" s="19" t="n">
        <f aca="false">((CG$184-CF$184)/CF$184)*CG671</f>
        <v>19.0930559056661</v>
      </c>
      <c r="CH672" s="19" t="n">
        <f aca="false">((CH$184-CG$184)/CG$184)*CH671</f>
        <v>-331.496357217665</v>
      </c>
      <c r="CI672" s="19" t="n">
        <f aca="false">((CI$184-CH$184)/CH$184)*CI671</f>
        <v>-283.266750069181</v>
      </c>
      <c r="CJ672" s="19" t="n">
        <f aca="false">((CJ$184-CI$184)/CI$184)*CJ671</f>
        <v>-43.8893893411913</v>
      </c>
    </row>
    <row r="673" customFormat="false" ht="12.75" hidden="false" customHeight="false" outlineLevel="0" collapsed="false">
      <c r="A673" s="0" t="s">
        <v>170</v>
      </c>
      <c r="AA673" s="6"/>
      <c r="AC673" s="19" t="n">
        <f aca="false">AC$185/AC$184*AC671</f>
        <v>21.7816598360656</v>
      </c>
      <c r="AD673" s="19" t="n">
        <f aca="false">AD$185/AD$184*AD671</f>
        <v>20.8415021945609</v>
      </c>
      <c r="AE673" s="19" t="n">
        <f aca="false">AE$185/AE$184*AE671</f>
        <v>25.3922538218383</v>
      </c>
      <c r="AF673" s="19" t="n">
        <f aca="false">AF$185/AF$184*AF671</f>
        <v>30.1642874041989</v>
      </c>
      <c r="AG673" s="19" t="n">
        <f aca="false">AG$185/AG$184*AG671</f>
        <v>30.3978512650298</v>
      </c>
      <c r="AH673" s="19" t="n">
        <f aca="false">AH$185/AH$184*AH671</f>
        <v>32.6784850629159</v>
      </c>
      <c r="AI673" s="19" t="n">
        <f aca="false">AI$185/AI$184*AI671</f>
        <v>44.3341879749823</v>
      </c>
      <c r="AJ673" s="19" t="n">
        <f aca="false">AJ$185/AJ$184*AJ671</f>
        <v>27.7343924877499</v>
      </c>
      <c r="AK673" s="19" t="n">
        <f aca="false">AK$185/AK$184*AK671</f>
        <v>29.2249695952005</v>
      </c>
      <c r="AL673" s="19" t="n">
        <f aca="false">AL$185/AL$184*AL671</f>
        <v>39.8391233807399</v>
      </c>
      <c r="AM673" s="19" t="n">
        <f aca="false">AM$185/AM$184*AM671</f>
        <v>59.5809274247334</v>
      </c>
      <c r="AN673" s="19" t="n">
        <f aca="false">AN$185/AN$184*AN671</f>
        <v>35.2381545036029</v>
      </c>
      <c r="AO673" s="19" t="n">
        <f aca="false">AO$185/AO$184*AO671</f>
        <v>41.0507913769134</v>
      </c>
      <c r="AP673" s="19" t="n">
        <f aca="false">AP$185/AP$184*AP671</f>
        <v>50.6770751177697</v>
      </c>
      <c r="AQ673" s="19" t="n">
        <f aca="false">AQ$185/AQ$184*AQ671</f>
        <v>49.3707413519275</v>
      </c>
      <c r="AR673" s="19" t="n">
        <f aca="false">AR$185/AR$184*AR671</f>
        <v>49.0688957058694</v>
      </c>
      <c r="AS673" s="19" t="n">
        <f aca="false">AS$185/AS$184*AS671</f>
        <v>54.9514470626815</v>
      </c>
      <c r="AT673" s="19" t="n">
        <f aca="false">AT$185/AT$184*AT671</f>
        <v>51.5242486708312</v>
      </c>
      <c r="AU673" s="19" t="n">
        <f aca="false">AU$185/AU$184*AU671</f>
        <v>40.4214068469884</v>
      </c>
      <c r="AV673" s="19" t="n">
        <f aca="false">AV$185/AV$184*AV671</f>
        <v>57.8231868586977</v>
      </c>
      <c r="AW673" s="19" t="n">
        <f aca="false">AW$185/AW$184*AW671</f>
        <v>92.2118189590395</v>
      </c>
      <c r="AX673" s="19" t="n">
        <f aca="false">AX$185/AX$184*AX671</f>
        <v>60.8623961708318</v>
      </c>
      <c r="AY673" s="19" t="n">
        <f aca="false">AY$185/AY$184*AY671</f>
        <v>51.6103191609212</v>
      </c>
      <c r="AZ673" s="19" t="n">
        <f aca="false">AZ$185/AZ$184*AZ671</f>
        <v>63.820698313243</v>
      </c>
      <c r="BA673" s="19" t="n">
        <f aca="false">BA$185/BA$184*BA671</f>
        <v>49.3711871314239</v>
      </c>
      <c r="BB673" s="19" t="n">
        <f aca="false">BB$185/BB$184*BB671</f>
        <v>43.5121470611031</v>
      </c>
      <c r="BC673" s="19" t="n">
        <f aca="false">BC$185/BC$184*BC671</f>
        <v>49.4158847061027</v>
      </c>
      <c r="BD673" s="19" t="n">
        <f aca="false">BD$185/BD$184*BD671</f>
        <v>41.0020354457211</v>
      </c>
      <c r="BE673" s="19" t="n">
        <f aca="false">BE$185/BE$184*BE671</f>
        <v>40.0168772156912</v>
      </c>
      <c r="BF673" s="19" t="n">
        <f aca="false">BF$185/BF$184*BF671</f>
        <v>46.2546735754419</v>
      </c>
      <c r="BG673" s="19" t="n">
        <f aca="false">BG$185/BG$184*BG671</f>
        <v>39.2481220573864</v>
      </c>
      <c r="BH673" s="19" t="n">
        <f aca="false">BH$185/BH$184*BH671</f>
        <v>35.0140384362448</v>
      </c>
      <c r="BI673" s="19" t="n">
        <f aca="false">BI$185/BI$184*BI671</f>
        <v>55.1982370996761</v>
      </c>
      <c r="BJ673" s="19" t="n">
        <f aca="false">BJ$185/BJ$184*BJ671</f>
        <v>67.7440070086348</v>
      </c>
      <c r="BK673" s="19" t="n">
        <f aca="false">BK$185/BK$184*BK671</f>
        <v>88.5071459695471</v>
      </c>
      <c r="BL673" s="19" t="n">
        <f aca="false">BL$185/BL$184*BL671</f>
        <v>46.3080401509964</v>
      </c>
      <c r="BM673" s="19" t="n">
        <f aca="false">BM$185/BM$184*BM671</f>
        <v>24.1787595704679</v>
      </c>
      <c r="BN673" s="19" t="n">
        <f aca="false">BN$185/BN$184*BN671</f>
        <v>34.1834006551955</v>
      </c>
      <c r="BO673" s="19" t="n">
        <f aca="false">BO$185/BO$184*BO671</f>
        <v>21.3863030692743</v>
      </c>
      <c r="BP673" s="19" t="n">
        <f aca="false">BP$185/BP$184*BP671</f>
        <v>30.8628186490606</v>
      </c>
      <c r="BQ673" s="19" t="n">
        <f aca="false">BQ$185/BQ$184*BQ671</f>
        <v>57.8875194332942</v>
      </c>
      <c r="BR673" s="19" t="n">
        <f aca="false">BR$185/BR$184*BR671</f>
        <v>25.5683567470331</v>
      </c>
      <c r="BS673" s="19" t="n">
        <f aca="false">BS$185/BS$184*BS671</f>
        <v>31.2077628501392</v>
      </c>
      <c r="BT673" s="19" t="n">
        <f aca="false">BT$185/BT$184*BT671</f>
        <v>36.1839784697109</v>
      </c>
      <c r="BU673" s="19" t="n">
        <f aca="false">BU$185/BU$184*BU671</f>
        <v>37.3595006031724</v>
      </c>
      <c r="BV673" s="19" t="n">
        <f aca="false">BV$185/BV$184*BV671</f>
        <v>22.268511340105</v>
      </c>
      <c r="BW673" s="19" t="n">
        <f aca="false">BW$185/BW$184*BW671</f>
        <v>17.9948863584765</v>
      </c>
      <c r="BX673" s="19" t="n">
        <f aca="false">BX$185/BX$184*BX671</f>
        <v>15.0976369578929</v>
      </c>
      <c r="BY673" s="19" t="n">
        <f aca="false">BY$185/BY$184*BY671</f>
        <v>10.0554635112744</v>
      </c>
      <c r="BZ673" s="19" t="n">
        <f aca="false">BZ$185/BZ$184*BZ671</f>
        <v>11.4437909381608</v>
      </c>
      <c r="CA673" s="19" t="n">
        <f aca="false">CA$185/CA$184*CA671</f>
        <v>7.23529544437876</v>
      </c>
      <c r="CB673" s="19" t="n">
        <f aca="false">CB$185/CB$184*CB671</f>
        <v>1.41286746195911</v>
      </c>
      <c r="CC673" s="19" t="n">
        <f aca="false">CC$185/CC$184*CC671</f>
        <v>-5.62535610045257</v>
      </c>
      <c r="CD673" s="19" t="n">
        <f aca="false">CD$185/CD$184*CD671</f>
        <v>-14.1178407889135</v>
      </c>
      <c r="CE673" s="19" t="n">
        <f aca="false">CE$185/CE$184*CE671</f>
        <v>-21.0032496730616</v>
      </c>
      <c r="CF673" s="19" t="n">
        <f aca="false">CF$185/CF$184*CF671</f>
        <v>-28.2978858432632</v>
      </c>
      <c r="CG673" s="19" t="n">
        <f aca="false">CG$185/CG$184*CG671</f>
        <v>-39.7205603622825</v>
      </c>
      <c r="CH673" s="19" t="n">
        <f aca="false">CH$185/CH$184*CH671</f>
        <v>-36.1615359324024</v>
      </c>
      <c r="CI673" s="19" t="n">
        <f aca="false">CI$185/CI$184*CI671</f>
        <v>-44.6133922105341</v>
      </c>
      <c r="CJ673" s="19" t="n">
        <f aca="false">CJ$185/CJ$184*CJ671</f>
        <v>-57.8701811596034</v>
      </c>
    </row>
    <row r="674" customFormat="false" ht="12.75" hidden="false" customHeight="false" outlineLevel="0" collapsed="false">
      <c r="A674" s="2" t="s">
        <v>171</v>
      </c>
      <c r="AA674" s="6"/>
      <c r="AB674" s="6" t="n">
        <f aca="false">$B$4*$B$6</f>
        <v>600</v>
      </c>
      <c r="AC674" s="6" t="n">
        <f aca="false">SUM(AC671:AC673)</f>
        <v>698.274550831326</v>
      </c>
      <c r="AD674" s="6" t="n">
        <f aca="false">SUM(AD671:AD673)</f>
        <v>807.076997431865</v>
      </c>
      <c r="AE674" s="6" t="n">
        <f aca="false">SUM(AE671:AE673)</f>
        <v>739.885421328344</v>
      </c>
      <c r="AF674" s="6" t="n">
        <f aca="false">SUM(AF671:AF673)</f>
        <v>849.433722066871</v>
      </c>
      <c r="AG674" s="6" t="n">
        <f aca="false">SUM(AG671:AG673)</f>
        <v>914.090354646332</v>
      </c>
      <c r="AH674" s="6" t="n">
        <f aca="false">SUM(AH671:AH673)</f>
        <v>901.04114492716</v>
      </c>
      <c r="AI674" s="6" t="n">
        <f aca="false">SUM(AI671:AI673)</f>
        <v>718.811706671987</v>
      </c>
      <c r="AJ674" s="6" t="n">
        <f aca="false">SUM(AJ671:AJ673)</f>
        <v>974.321405517849</v>
      </c>
      <c r="AK674" s="6" t="n">
        <f aca="false">SUM(AK671:AK673)</f>
        <v>1034.95196370311</v>
      </c>
      <c r="AL674" s="6" t="n">
        <f aca="false">SUM(AL671:AL673)</f>
        <v>954.542291999009</v>
      </c>
      <c r="AM674" s="6" t="n">
        <f aca="false">SUM(AM671:AM673)</f>
        <v>729.23007117571</v>
      </c>
      <c r="AN674" s="6" t="n">
        <f aca="false">SUM(AN671:AN673)</f>
        <v>1082.24798001682</v>
      </c>
      <c r="AO674" s="6" t="n">
        <f aca="false">SUM(AO671:AO673)</f>
        <v>1081.45266437905</v>
      </c>
      <c r="AP674" s="6" t="n">
        <f aca="false">SUM(AP671:AP673)</f>
        <v>969.882586006783</v>
      </c>
      <c r="AQ674" s="6" t="n">
        <f aca="false">SUM(AQ671:AQ673)</f>
        <v>990.270023049623</v>
      </c>
      <c r="AR674" s="6" t="n">
        <f aca="false">SUM(AR671:AR673)</f>
        <v>1018.54276028935</v>
      </c>
      <c r="AS674" s="6" t="n">
        <f aca="false">SUM(AS671:AS673)</f>
        <v>926.423553848322</v>
      </c>
      <c r="AT674" s="6" t="n">
        <f aca="false">SUM(AT671:AT673)</f>
        <v>870.014807370103</v>
      </c>
      <c r="AU674" s="6" t="n">
        <f aca="false">SUM(AU671:AU673)</f>
        <v>1107.58629739687</v>
      </c>
      <c r="AV674" s="6" t="n">
        <f aca="false">SUM(AV671:AV673)</f>
        <v>1052.22129870848</v>
      </c>
      <c r="AW674" s="6" t="n">
        <f aca="false">SUM(AW671:AW673)</f>
        <v>828.819541921207</v>
      </c>
      <c r="AX674" s="6" t="n">
        <f aca="false">SUM(AX671:AX673)</f>
        <v>978.771934502733</v>
      </c>
      <c r="AY674" s="6" t="n">
        <f aca="false">SUM(AY671:AY673)</f>
        <v>1021.91401256663</v>
      </c>
      <c r="AZ674" s="6" t="n">
        <f aca="false">SUM(AZ671:AZ673)</f>
        <v>786.193232007529</v>
      </c>
      <c r="BA674" s="6" t="n">
        <f aca="false">SUM(BA671:BA673)</f>
        <v>846.529452317807</v>
      </c>
      <c r="BB674" s="6" t="n">
        <f aca="false">SUM(BB671:BB673)</f>
        <v>966.194575150651</v>
      </c>
      <c r="BC674" s="6" t="n">
        <f aca="false">SUM(BC671:BC673)</f>
        <v>863.616291935331</v>
      </c>
      <c r="BD674" s="6" t="n">
        <f aca="false">SUM(BD671:BD673)</f>
        <v>978.886899524213</v>
      </c>
      <c r="BE674" s="6" t="n">
        <f aca="false">SUM(BE671:BE673)</f>
        <v>1036.32184493146</v>
      </c>
      <c r="BF674" s="6" t="n">
        <f aca="false">SUM(BF671:BF673)</f>
        <v>988.640793936913</v>
      </c>
      <c r="BG674" s="6" t="n">
        <f aca="false">SUM(BG671:BG673)</f>
        <v>1198.09114444494</v>
      </c>
      <c r="BH674" s="6" t="n">
        <f aca="false">SUM(BH671:BH673)</f>
        <v>1470.38476693839</v>
      </c>
      <c r="BI674" s="6" t="n">
        <f aca="false">SUM(BI671:BI673)</f>
        <v>1133.18632691651</v>
      </c>
      <c r="BJ674" s="6" t="n">
        <f aca="false">SUM(BJ671:BJ673)</f>
        <v>892.020451644382</v>
      </c>
      <c r="BK674" s="6" t="n">
        <f aca="false">SUM(BK671:BK673)</f>
        <v>569.479697048704</v>
      </c>
      <c r="BL674" s="6" t="n">
        <f aca="false">SUM(BL671:BL673)</f>
        <v>612.893702342624</v>
      </c>
      <c r="BM674" s="6" t="n">
        <f aca="false">SUM(BM671:BM673)</f>
        <v>883.642219614456</v>
      </c>
      <c r="BN674" s="6" t="n">
        <f aca="false">SUM(BN671:BN673)</f>
        <v>652.177194882782</v>
      </c>
      <c r="BO674" s="6" t="n">
        <f aca="false">SUM(BO671:BO673)</f>
        <v>932.390464338403</v>
      </c>
      <c r="BP674" s="6" t="n">
        <f aca="false">SUM(BP671:BP673)</f>
        <v>981.524462370232</v>
      </c>
      <c r="BQ674" s="6" t="n">
        <f aca="false">SUM(BQ671:BQ673)</f>
        <v>588.51384234071</v>
      </c>
      <c r="BR674" s="6" t="n">
        <f aca="false">SUM(BR671:BR673)</f>
        <v>713.683403065826</v>
      </c>
      <c r="BS674" s="6" t="n">
        <f aca="false">SUM(BS671:BS673)</f>
        <v>637.16604731094</v>
      </c>
      <c r="BT674" s="6" t="n">
        <f aca="false">SUM(BT671:BT673)</f>
        <v>522.463772887985</v>
      </c>
      <c r="BU674" s="6" t="n">
        <f aca="false">SUM(BU671:BU673)</f>
        <v>438.864100896216</v>
      </c>
      <c r="BV674" s="6" t="n">
        <f aca="false">SUM(BV671:BV673)</f>
        <v>452.567224374542</v>
      </c>
      <c r="BW674" s="6" t="n">
        <f aca="false">SUM(BW671:BW673)</f>
        <v>426.31268427215</v>
      </c>
      <c r="BX674" s="6" t="n">
        <f aca="false">SUM(BX671:BX673)</f>
        <v>375.492587691953</v>
      </c>
      <c r="BY674" s="6" t="n">
        <f aca="false">SUM(BY671:BY673)</f>
        <v>373.12579349202</v>
      </c>
      <c r="BZ674" s="6" t="n">
        <f aca="false">SUM(BZ671:BZ673)</f>
        <v>217.403012180292</v>
      </c>
      <c r="CA674" s="6" t="n">
        <f aca="false">SUM(CA671:CA673)</f>
        <v>131.289149956332</v>
      </c>
      <c r="CB674" s="6" t="n">
        <f aca="false">SUM(CB671:CB673)</f>
        <v>25.1564072353151</v>
      </c>
      <c r="CC674" s="6" t="n">
        <f aca="false">SUM(CC671:CC673)</f>
        <v>-96.3668339802528</v>
      </c>
      <c r="CD674" s="6" t="n">
        <f aca="false">SUM(CD671:CD673)</f>
        <v>-267.20062112399</v>
      </c>
      <c r="CE674" s="6" t="n">
        <f aca="false">SUM(CE671:CE673)</f>
        <v>-430.993930878398</v>
      </c>
      <c r="CF674" s="6" t="n">
        <f aca="false">SUM(CF671:CF673)</f>
        <v>-596.939047950582</v>
      </c>
      <c r="CG674" s="6" t="n">
        <f aca="false">SUM(CG671:CG673)</f>
        <v>-714.872231693198</v>
      </c>
      <c r="CH674" s="6" t="n">
        <f aca="false">SUM(CH671:CH673)</f>
        <v>-1199.99490052302</v>
      </c>
      <c r="CI674" s="6" t="n">
        <f aca="false">SUM(CI671:CI673)</f>
        <v>-1507.33000221689</v>
      </c>
      <c r="CJ674" s="6" t="n">
        <f aca="false">SUM(CJ671:CJ673)</f>
        <v>-1615.60061691766</v>
      </c>
    </row>
    <row r="675" customFormat="false" ht="12.75" hidden="false" customHeight="false" outlineLevel="0" collapsed="false"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</row>
    <row r="676" customFormat="false" ht="12.75" hidden="false" customHeight="false" outlineLevel="0" collapsed="false">
      <c r="A676" s="0" t="s">
        <v>172</v>
      </c>
      <c r="AA676" s="6"/>
      <c r="AB676" s="6"/>
      <c r="AC676" s="6" t="n">
        <f aca="false">IF($B$16=1,+(1-$B$6)*AC670,+AB678/AB680*AC670)</f>
        <v>390</v>
      </c>
      <c r="AD676" s="6" t="n">
        <f aca="false">IF($B$16=1,+(1-$B$6)*AD670,+AC678/AC680*AD670)</f>
        <v>420.704957977856</v>
      </c>
      <c r="AE676" s="6" t="n">
        <f aca="false">IF($B$16=1,+(1-$B$6)*AE670,+AD678/AD680*AE670)</f>
        <v>474.767044638202</v>
      </c>
      <c r="AF676" s="6" t="n">
        <f aca="false">IF($B$16=1,+(1-$B$6)*AF670,+AE678/AE680*AF670)</f>
        <v>471.244087830485</v>
      </c>
      <c r="AG676" s="6" t="n">
        <f aca="false">IF($B$16=1,+(1-$B$6)*AG670,+AF678/AF680*AG670)</f>
        <v>512.947947365009</v>
      </c>
      <c r="AH676" s="6" t="n">
        <f aca="false">IF($B$16=1,+(1-$B$6)*AH670,+AG678/AG680*AH670)</f>
        <v>555.642616083346</v>
      </c>
      <c r="AI676" s="6" t="n">
        <f aca="false">IF($B$16=1,+(1-$B$6)*AI670,+AH678/AH680*AI670)</f>
        <v>569.469042732202</v>
      </c>
      <c r="AJ676" s="6" t="n">
        <f aca="false">IF($B$16=1,+(1-$B$6)*AJ670,+AI678/AI680*AJ670)</f>
        <v>500.055456468253</v>
      </c>
      <c r="AK676" s="6" t="n">
        <f aca="false">IF($B$16=1,+(1-$B$6)*AK670,+AJ678/AJ680*AK670)</f>
        <v>572.663192187075</v>
      </c>
      <c r="AL676" s="6" t="n">
        <f aca="false">IF($B$16=1,+(1-$B$6)*AL670,+AK678/AK680*AL670)</f>
        <v>629.576030283285</v>
      </c>
      <c r="AM676" s="6" t="n">
        <f aca="false">IF($B$16=1,+(1-$B$6)*AM670,+AL678/AL680*AM670)</f>
        <v>623.050687519157</v>
      </c>
      <c r="AN676" s="6" t="n">
        <f aca="false">IF($B$16=1,+(1-$B$6)*AN670,+AM678/AM680*AN670)</f>
        <v>527.742259364645</v>
      </c>
      <c r="AO676" s="6" t="n">
        <f aca="false">IF($B$16=1,+(1-$B$6)*AO670,+AN678/AN680*AO670)</f>
        <v>623.415408029058</v>
      </c>
      <c r="AP676" s="6" t="n">
        <f aca="false">IF($B$16=1,+(1-$B$6)*AP670,+AO678/AO680*AP670)</f>
        <v>666.349626016631</v>
      </c>
      <c r="AQ676" s="6" t="n">
        <f aca="false">IF($B$16=1,+(1-$B$6)*AQ670,+AP678/AP680*AQ670)</f>
        <v>637.583065887254</v>
      </c>
      <c r="AR676" s="6" t="n">
        <f aca="false">IF($B$16=1,+(1-$B$6)*AR670,+AQ678/AQ680*AR670)</f>
        <v>633.806569534147</v>
      </c>
      <c r="AS676" s="6" t="n">
        <f aca="false">IF($B$16=1,+(1-$B$6)*AS670,+AR678/AR680*AS670)</f>
        <v>645.53489391529</v>
      </c>
      <c r="AT676" s="6" t="n">
        <f aca="false">IF($B$16=1,+(1-$B$6)*AT670,+AS678/AS680*AT670)</f>
        <v>610.585202879938</v>
      </c>
      <c r="AU676" s="6" t="n">
        <f aca="false">IF($B$16=1,+(1-$B$6)*AU670,+AT678/AT680*AU670)</f>
        <v>570.374661044165</v>
      </c>
      <c r="AV676" s="6" t="n">
        <f aca="false">IF($B$16=1,+(1-$B$6)*AV670,+AU678/AU680*AV670)</f>
        <v>646.306818778016</v>
      </c>
      <c r="AW676" s="6" t="n">
        <f aca="false">IF($B$16=1,+(1-$B$6)*AW670,+AV678/AV680*AW670)</f>
        <v>651.8109947987</v>
      </c>
      <c r="AX676" s="6" t="n">
        <f aca="false">IF($B$16=1,+(1-$B$6)*AX670,+AW678/AW680*AX670)</f>
        <v>562.049067632527</v>
      </c>
      <c r="AY676" s="6" t="n">
        <f aca="false">IF($B$16=1,+(1-$B$6)*AY670,+AX678/AX680*AY670)</f>
        <v>575.076179179676</v>
      </c>
      <c r="AZ676" s="6" t="n">
        <f aca="false">IF($B$16=1,+(1-$B$6)*AZ670,+AY678/AY680*AZ670)</f>
        <v>598.082463433713</v>
      </c>
      <c r="BA676" s="6" t="n">
        <f aca="false">IF($B$16=1,+(1-$B$6)*BA670,+AZ678/AZ680*BA670)</f>
        <v>517.606873559377</v>
      </c>
      <c r="BB676" s="6" t="n">
        <f aca="false">IF($B$16=1,+(1-$B$6)*BB670,+BA678/BA680*BB670)</f>
        <v>504.537956932862</v>
      </c>
      <c r="BC676" s="6" t="n">
        <f aca="false">IF($B$16=1,+(1-$B$6)*BC670,+BB678/BB680*BC670)</f>
        <v>547.103331396009</v>
      </c>
      <c r="BD676" s="6" t="n">
        <f aca="false">IF($B$16=1,+(1-$B$6)*BD670,+BC678/BC680*BD670)</f>
        <v>521.83511971097</v>
      </c>
      <c r="BE676" s="6" t="n">
        <f aca="false">IF($B$16=1,+(1-$B$6)*BE670,+BD678/BD680*BE670)</f>
        <v>555.515497150611</v>
      </c>
      <c r="BF676" s="6" t="n">
        <f aca="false">IF($B$16=1,+(1-$B$6)*BF670,+BE678/BE680*BF670)</f>
        <v>593.093752366797</v>
      </c>
      <c r="BG676" s="6" t="n">
        <f aca="false">IF($B$16=1,+(1-$B$6)*BG670,+BF678/BF680*BG670)</f>
        <v>590.549401026551</v>
      </c>
      <c r="BH676" s="6" t="n">
        <f aca="false">IF($B$16=1,+(1-$B$6)*BH670,+BG678/BG680*BH670)</f>
        <v>674.766663197709</v>
      </c>
      <c r="BI676" s="6" t="n">
        <f aca="false">IF($B$16=1,+(1-$B$6)*BI670,+BH678/BH680*BI670)</f>
        <v>822.932102344436</v>
      </c>
      <c r="BJ676" s="6" t="n">
        <f aca="false">IF($B$16=1,+(1-$B$6)*BJ670,+BI678/BI680*BJ670)</f>
        <v>746.559933793996</v>
      </c>
      <c r="BK676" s="6" t="n">
        <f aca="false">IF($B$16=1,+(1-$B$6)*BK670,+BJ678/BJ680*BK670)</f>
        <v>617.344688051802</v>
      </c>
      <c r="BL676" s="6" t="n">
        <f aca="false">IF($B$16=1,+(1-$B$6)*BL670,+BK678/BK680*BL670)</f>
        <v>442.187211677528</v>
      </c>
      <c r="BM676" s="6" t="n">
        <f aca="false">IF($B$16=1,+(1-$B$6)*BM670,+BL678/BL680*BM670)</f>
        <v>385.42668764781</v>
      </c>
      <c r="BN676" s="6" t="n">
        <f aca="false">IF($B$16=1,+(1-$B$6)*BN670,+BM678/BM680*BN670)</f>
        <v>468.945614914237</v>
      </c>
      <c r="BO676" s="6" t="n">
        <f aca="false">IF($B$16=1,+(1-$B$6)*BO670,+BN678/BN680*BO670)</f>
        <v>408.716014212797</v>
      </c>
      <c r="BP676" s="6" t="n">
        <f aca="false">IF($B$16=1,+(1-$B$6)*BP670,+BO678/BO680*BP670)</f>
        <v>495.778063960709</v>
      </c>
      <c r="BQ676" s="6" t="n">
        <f aca="false">IF($B$16=1,+(1-$B$6)*BQ670,+BP678/BP680*BQ670)</f>
        <v>550.174890653784</v>
      </c>
      <c r="BR676" s="6" t="n">
        <f aca="false">IF($B$16=1,+(1-$B$6)*BR670,+BQ678/BQ680*BR670)</f>
        <v>415.070995939496</v>
      </c>
      <c r="BS676" s="6" t="n">
        <f aca="false">IF($B$16=1,+(1-$B$6)*BS670,+BR678/BR680*BS670)</f>
        <v>410.540843130624</v>
      </c>
      <c r="BT676" s="6" t="n">
        <f aca="false">IF($B$16=1,+(1-$B$6)*BT670,+BS678/BS680*BT670)</f>
        <v>377.961546372498</v>
      </c>
      <c r="BU676" s="6" t="n">
        <f aca="false">IF($B$16=1,+(1-$B$6)*BU670,+BT678/BT680*BU670)</f>
        <v>316.227960663801</v>
      </c>
      <c r="BV676" s="6" t="n">
        <f aca="false">IF($B$16=1,+(1-$B$6)*BV670,+BU678/BU680*BV670)</f>
        <v>253.886191436903</v>
      </c>
      <c r="BW676" s="6" t="n">
        <f aca="false">IF($B$16=1,+(1-$B$6)*BW670,+BV678/BV680*BW670)</f>
        <v>231.782086129337</v>
      </c>
      <c r="BX676" s="6" t="n">
        <f aca="false">IF($B$16=1,+(1-$B$6)*BX670,+BW678/BW680*BX670)</f>
        <v>211.054122372059</v>
      </c>
      <c r="BY676" s="6" t="n">
        <f aca="false">IF($B$16=1,+(1-$B$6)*BY670,+BX678/BX680*BY670)</f>
        <v>181.199361873483</v>
      </c>
      <c r="BZ676" s="6" t="n">
        <f aca="false">IF($B$16=1,+(1-$B$6)*BZ670,+BY678/BY680*BZ670)</f>
        <v>162.673029444804</v>
      </c>
      <c r="CA676" s="6" t="n">
        <f aca="false">IF($B$16=1,+(1-$B$6)*CA670,+BZ678/BZ680*CA670)</f>
        <v>84.8217184592855</v>
      </c>
      <c r="CB676" s="6" t="n">
        <f aca="false">IF($B$16=1,+(1-$B$6)*CB670,+CA678/CA680*CB670)</f>
        <v>15.282842657937</v>
      </c>
      <c r="CC676" s="6" t="n">
        <f aca="false">IF($B$16=1,+(1-$B$6)*CC670,+CB678/CB680*CC670)</f>
        <v>-55.0469628844286</v>
      </c>
      <c r="CD676" s="6" t="n">
        <f aca="false">IF($B$16=1,+(1-$B$6)*CD670,+CC678/CC680*CD670)</f>
        <v>-134.277458181867</v>
      </c>
      <c r="CE676" s="6" t="n">
        <f aca="false">IF($B$16=1,+(1-$B$6)*CE670,+CD678/CD680*CE670)</f>
        <v>-239.655569749626</v>
      </c>
      <c r="CF676" s="6" t="n">
        <f aca="false">IF($B$16=1,+(1-$B$6)*CF670,+CE678/CE680*CF670)</f>
        <v>-350.278322163892</v>
      </c>
      <c r="CG676" s="6" t="n">
        <f aca="false">IF($B$16=1,+(1-$B$6)*CG670,+CF678/CF680*CG670)</f>
        <v>-462.829818157721</v>
      </c>
      <c r="CH676" s="6" t="n">
        <f aca="false">IF($B$16=1,+(1-$B$6)*CH670,+CG678/CG680*CH670)</f>
        <v>-554.891338248635</v>
      </c>
      <c r="CI676" s="6" t="n">
        <f aca="false">IF($B$16=1,+(1-$B$6)*CI670,+CH678/CH680*CI670)</f>
        <v>-786.299906624783</v>
      </c>
      <c r="CJ676" s="6" t="n">
        <f aca="false">IF($B$16=1,+(1-$B$6)*CJ670,+CI678/CI680*CJ670)</f>
        <v>-1009.22736427791</v>
      </c>
    </row>
    <row r="677" customFormat="false" ht="12.75" hidden="false" customHeight="false" outlineLevel="0" collapsed="false">
      <c r="A677" s="0" t="s">
        <v>173</v>
      </c>
      <c r="AA677" s="6"/>
      <c r="AB677" s="6"/>
      <c r="AC677" s="6" t="n">
        <f aca="false">AC676*AC$183/100</f>
        <v>13.845</v>
      </c>
      <c r="AD677" s="6" t="n">
        <f aca="false">AD676*AD$183/100</f>
        <v>14.1356865880559</v>
      </c>
      <c r="AE677" s="6" t="n">
        <f aca="false">AE676*AE$183/100</f>
        <v>22.0291908712126</v>
      </c>
      <c r="AF677" s="6" t="n">
        <f aca="false">AF676*AF$183/100</f>
        <v>20.2634957767109</v>
      </c>
      <c r="AG677" s="6" t="n">
        <f aca="false">AG676*AG$183/100</f>
        <v>24.2111431156284</v>
      </c>
      <c r="AH677" s="6" t="n">
        <f aca="false">AH676*AH$183/100</f>
        <v>30.560343884584</v>
      </c>
      <c r="AI677" s="6" t="n">
        <f aca="false">AI676*AI$183/100</f>
        <v>24.7149564545776</v>
      </c>
      <c r="AJ677" s="6" t="n">
        <f aca="false">AJ676*AJ$183/100</f>
        <v>20.8523125347262</v>
      </c>
      <c r="AK677" s="6" t="n">
        <f aca="false">AK676*AK$183/100</f>
        <v>31.324676612633</v>
      </c>
      <c r="AL677" s="6" t="n">
        <f aca="false">AL676*AL$183/100</f>
        <v>39.2225866866487</v>
      </c>
      <c r="AM677" s="6" t="n">
        <f aca="false">AM676*AM$183/100</f>
        <v>33.1462965760192</v>
      </c>
      <c r="AN677" s="6" t="n">
        <f aca="false">AN676*AN$183/100</f>
        <v>19.2625924668095</v>
      </c>
      <c r="AO677" s="6" t="n">
        <f aca="false">AO676*AO$183/100</f>
        <v>32.7916504623285</v>
      </c>
      <c r="AP677" s="6" t="n">
        <f aca="false">AP676*AP$183/100</f>
        <v>26.6539850406652</v>
      </c>
      <c r="AQ677" s="6" t="n">
        <f aca="false">AQ676*AQ$183/100</f>
        <v>27.7348633660956</v>
      </c>
      <c r="AR677" s="6" t="n">
        <f aca="false">AR676*AR$183/100</f>
        <v>35.8100711786793</v>
      </c>
      <c r="AS677" s="6" t="n">
        <f aca="false">AS676*AS$183/100</f>
        <v>29.9528190776694</v>
      </c>
      <c r="AT677" s="6" t="n">
        <f aca="false">AT676*AT$183/100</f>
        <v>22.2863599051178</v>
      </c>
      <c r="AU677" s="6" t="n">
        <f aca="false">AU676*AU$183/100</f>
        <v>20.7616376620076</v>
      </c>
      <c r="AV677" s="6" t="n">
        <f aca="false">AV676*AV$183/100</f>
        <v>27.4680397980657</v>
      </c>
      <c r="AW677" s="6" t="n">
        <f aca="false">AW676*AW$183/100</f>
        <v>38.9782974889623</v>
      </c>
      <c r="AX677" s="6" t="n">
        <f aca="false">AX676*AX$183/100</f>
        <v>31.2499281603685</v>
      </c>
      <c r="AY677" s="6" t="n">
        <f aca="false">AY676*AY$183/100</f>
        <v>41.9805610801163</v>
      </c>
      <c r="AZ677" s="6" t="n">
        <f aca="false">AZ676*AZ$183/100</f>
        <v>44.4973352794682</v>
      </c>
      <c r="BA677" s="6" t="n">
        <f aca="false">BA676*BA$183/100</f>
        <v>23.7063948090195</v>
      </c>
      <c r="BB677" s="6" t="n">
        <f aca="false">BB676*BB$183/100</f>
        <v>25.0250826638699</v>
      </c>
      <c r="BC677" s="6" t="n">
        <f aca="false">BC676*BC$183/100</f>
        <v>23.7442845825868</v>
      </c>
      <c r="BD677" s="6" t="n">
        <f aca="false">BD676*BD$183/100</f>
        <v>20.1950191328145</v>
      </c>
      <c r="BE677" s="6" t="n">
        <f aca="false">BE676*BE$183/100</f>
        <v>23.7760632780462</v>
      </c>
      <c r="BF677" s="6" t="n">
        <f aca="false">BF676*BF$183/100</f>
        <v>25.2657938508255</v>
      </c>
      <c r="BG677" s="6" t="n">
        <f aca="false">BG676*BG$183/100</f>
        <v>27.401492207632</v>
      </c>
      <c r="BH677" s="6" t="n">
        <f aca="false">BH676*BH$183/100</f>
        <v>40.5534764581823</v>
      </c>
      <c r="BI677" s="6" t="n">
        <f aca="false">BI676*BI$183/100</f>
        <v>34.1516822472941</v>
      </c>
      <c r="BJ677" s="6" t="n">
        <f aca="false">BJ676*BJ$183/100</f>
        <v>18.1414063911941</v>
      </c>
      <c r="BK677" s="6" t="n">
        <f aca="false">BK676*BK$183/100</f>
        <v>20.7427815185405</v>
      </c>
      <c r="BL677" s="6" t="n">
        <f aca="false">BL676*BL$183/100</f>
        <v>6.4559332904919</v>
      </c>
      <c r="BM677" s="6" t="n">
        <f aca="false">BM676*BM$183/100</f>
        <v>3.89280954524288</v>
      </c>
      <c r="BN677" s="6" t="n">
        <f aca="false">BN676*BN$183/100</f>
        <v>3.51709211185678</v>
      </c>
      <c r="BO677" s="6" t="n">
        <f aca="false">BO676*BO$183/100</f>
        <v>3.06537010659598</v>
      </c>
      <c r="BP677" s="6" t="n">
        <f aca="false">BP676*BP$183/100</f>
        <v>4.36284696285424</v>
      </c>
      <c r="BQ677" s="6" t="n">
        <f aca="false">BQ676*BQ$183/100</f>
        <v>4.8415390377533</v>
      </c>
      <c r="BR677" s="6" t="n">
        <f aca="false">BR676*BR$183/100</f>
        <v>2.32439757726118</v>
      </c>
      <c r="BS677" s="6" t="n">
        <f aca="false">BS676*BS$183/100</f>
        <v>2.29902872153149</v>
      </c>
      <c r="BT677" s="6" t="n">
        <f aca="false">BT676*BT$183/100</f>
        <v>2.00319619577424</v>
      </c>
      <c r="BU677" s="6" t="n">
        <f aca="false">BU676*BU$183/100</f>
        <v>1.99223615218194</v>
      </c>
      <c r="BV677" s="6" t="n">
        <f aca="false">BV676*BV$183/100</f>
        <v>1.75181472091463</v>
      </c>
      <c r="BW677" s="6" t="n">
        <f aca="false">BW676*BW$183/100</f>
        <v>1.66883102013123</v>
      </c>
      <c r="BX677" s="6" t="n">
        <f aca="false">BX676*BX$183/100</f>
        <v>1.58290591779044</v>
      </c>
      <c r="BY677" s="6" t="n">
        <f aca="false">BY676*BY$183/100</f>
        <v>1.37711515023847</v>
      </c>
      <c r="BZ677" s="6" t="n">
        <f aca="false">BZ676*BZ$183/100</f>
        <v>1.64299759739252</v>
      </c>
      <c r="CA677" s="6" t="n">
        <f aca="false">CA676*CA$183/100</f>
        <v>1.14509319920035</v>
      </c>
      <c r="CB677" s="6" t="n">
        <f aca="false">CB676*CB$183/100</f>
        <v>0.241468913995405</v>
      </c>
      <c r="CC677" s="6" t="n">
        <f aca="false">CC676*CC$183/100</f>
        <v>-0.726619910074458</v>
      </c>
      <c r="CD677" s="6" t="n">
        <f aca="false">CD676*CD$183/100</f>
        <v>-2.84668211345558</v>
      </c>
      <c r="CE677" s="6" t="n">
        <f aca="false">CE676*CE$183/100</f>
        <v>-5.72776811701607</v>
      </c>
      <c r="CF677" s="6" t="n">
        <f aca="false">CF676*CF$183/100</f>
        <v>-9.03718071182841</v>
      </c>
      <c r="CG677" s="6" t="n">
        <f aca="false">CG676*CG$183/100</f>
        <v>-8.33093672683899</v>
      </c>
      <c r="CH677" s="6" t="n">
        <f aca="false">CH676*CH$183/100</f>
        <v>-10.0435332223003</v>
      </c>
      <c r="CI677" s="6" t="n">
        <f aca="false">CI676*CI$183/100</f>
        <v>-25.2402270026555</v>
      </c>
      <c r="CJ677" s="6" t="n">
        <f aca="false">CJ676*CJ$183/100</f>
        <v>-38.9561762611274</v>
      </c>
    </row>
    <row r="678" customFormat="false" ht="12.75" hidden="false" customHeight="false" outlineLevel="0" collapsed="false">
      <c r="A678" s="2" t="s">
        <v>174</v>
      </c>
      <c r="AA678" s="6"/>
      <c r="AB678" s="6" t="n">
        <f aca="false">$B$4*(1-$B$6)</f>
        <v>400</v>
      </c>
      <c r="AC678" s="6" t="n">
        <f aca="false">SUM(AC676:AC677)</f>
        <v>403.845</v>
      </c>
      <c r="AD678" s="6" t="n">
        <f aca="false">SUM(AD676:AD677)</f>
        <v>434.840644565912</v>
      </c>
      <c r="AE678" s="6" t="n">
        <f aca="false">SUM(AE676:AE677)</f>
        <v>496.796235509415</v>
      </c>
      <c r="AF678" s="6" t="n">
        <f aca="false">SUM(AF676:AF677)</f>
        <v>491.507583607196</v>
      </c>
      <c r="AG678" s="6" t="n">
        <f aca="false">SUM(AG676:AG677)</f>
        <v>537.159090480637</v>
      </c>
      <c r="AH678" s="6" t="n">
        <f aca="false">SUM(AH676:AH677)</f>
        <v>586.20295996793</v>
      </c>
      <c r="AI678" s="6" t="n">
        <f aca="false">SUM(AI676:AI677)</f>
        <v>594.18399918678</v>
      </c>
      <c r="AJ678" s="6" t="n">
        <f aca="false">SUM(AJ676:AJ677)</f>
        <v>520.907769002979</v>
      </c>
      <c r="AK678" s="6" t="n">
        <f aca="false">SUM(AK676:AK677)</f>
        <v>603.987868799708</v>
      </c>
      <c r="AL678" s="6" t="n">
        <f aca="false">SUM(AL676:AL677)</f>
        <v>668.798616969934</v>
      </c>
      <c r="AM678" s="6" t="n">
        <f aca="false">SUM(AM676:AM677)</f>
        <v>656.196984095176</v>
      </c>
      <c r="AN678" s="6" t="n">
        <f aca="false">SUM(AN676:AN677)</f>
        <v>547.004851831454</v>
      </c>
      <c r="AO678" s="6" t="n">
        <f aca="false">SUM(AO676:AO677)</f>
        <v>656.207058491387</v>
      </c>
      <c r="AP678" s="6" t="n">
        <f aca="false">SUM(AP676:AP677)</f>
        <v>693.003611057296</v>
      </c>
      <c r="AQ678" s="6" t="n">
        <f aca="false">SUM(AQ676:AQ677)</f>
        <v>665.31792925335</v>
      </c>
      <c r="AR678" s="6" t="n">
        <f aca="false">SUM(AR676:AR677)</f>
        <v>669.616640712826</v>
      </c>
      <c r="AS678" s="6" t="n">
        <f aca="false">SUM(AS676:AS677)</f>
        <v>675.487712992959</v>
      </c>
      <c r="AT678" s="6" t="n">
        <f aca="false">SUM(AT676:AT677)</f>
        <v>632.871562785056</v>
      </c>
      <c r="AU678" s="6" t="n">
        <f aca="false">SUM(AU676:AU677)</f>
        <v>591.136298706172</v>
      </c>
      <c r="AV678" s="6" t="n">
        <f aca="false">SUM(AV676:AV677)</f>
        <v>673.774858576082</v>
      </c>
      <c r="AW678" s="6" t="n">
        <f aca="false">SUM(AW676:AW677)</f>
        <v>690.789292287663</v>
      </c>
      <c r="AX678" s="6" t="n">
        <f aca="false">SUM(AX676:AX677)</f>
        <v>593.298995792896</v>
      </c>
      <c r="AY678" s="6" t="n">
        <f aca="false">SUM(AY676:AY677)</f>
        <v>617.056740259792</v>
      </c>
      <c r="AZ678" s="6" t="n">
        <f aca="false">SUM(AZ676:AZ677)</f>
        <v>642.579798713181</v>
      </c>
      <c r="BA678" s="6" t="n">
        <f aca="false">SUM(BA676:BA677)</f>
        <v>541.313268368397</v>
      </c>
      <c r="BB678" s="6" t="n">
        <f aca="false">SUM(BB676:BB677)</f>
        <v>529.563039596732</v>
      </c>
      <c r="BC678" s="6" t="n">
        <f aca="false">SUM(BC676:BC677)</f>
        <v>570.847615978595</v>
      </c>
      <c r="BD678" s="6" t="n">
        <f aca="false">SUM(BD676:BD677)</f>
        <v>542.030138843784</v>
      </c>
      <c r="BE678" s="6" t="n">
        <f aca="false">SUM(BE676:BE677)</f>
        <v>579.291560428657</v>
      </c>
      <c r="BF678" s="6" t="n">
        <f aca="false">SUM(BF676:BF677)</f>
        <v>618.359546217622</v>
      </c>
      <c r="BG678" s="6" t="n">
        <f aca="false">SUM(BG676:BG677)</f>
        <v>617.950893234183</v>
      </c>
      <c r="BH678" s="6" t="n">
        <f aca="false">SUM(BH676:BH677)</f>
        <v>715.320139655892</v>
      </c>
      <c r="BI678" s="6" t="n">
        <f aca="false">SUM(BI676:BI677)</f>
        <v>857.08378459173</v>
      </c>
      <c r="BJ678" s="6" t="n">
        <f aca="false">SUM(BJ676:BJ677)</f>
        <v>764.70134018519</v>
      </c>
      <c r="BK678" s="6" t="n">
        <f aca="false">SUM(BK676:BK677)</f>
        <v>638.087469570342</v>
      </c>
      <c r="BL678" s="6" t="n">
        <f aca="false">SUM(BL676:BL677)</f>
        <v>448.64314496802</v>
      </c>
      <c r="BM678" s="6" t="n">
        <f aca="false">SUM(BM676:BM677)</f>
        <v>389.319497193053</v>
      </c>
      <c r="BN678" s="6" t="n">
        <f aca="false">SUM(BN676:BN677)</f>
        <v>472.462707026094</v>
      </c>
      <c r="BO678" s="6" t="n">
        <f aca="false">SUM(BO676:BO677)</f>
        <v>411.781384319393</v>
      </c>
      <c r="BP678" s="6" t="n">
        <f aca="false">SUM(BP676:BP677)</f>
        <v>500.140910923563</v>
      </c>
      <c r="BQ678" s="6" t="n">
        <f aca="false">SUM(BQ676:BQ677)</f>
        <v>555.016429691537</v>
      </c>
      <c r="BR678" s="6" t="n">
        <f aca="false">SUM(BR676:BR677)</f>
        <v>417.395393516757</v>
      </c>
      <c r="BS678" s="6" t="n">
        <f aca="false">SUM(BS676:BS677)</f>
        <v>412.839871852155</v>
      </c>
      <c r="BT678" s="6" t="n">
        <f aca="false">SUM(BT676:BT677)</f>
        <v>379.964742568272</v>
      </c>
      <c r="BU678" s="6" t="n">
        <f aca="false">SUM(BU676:BU677)</f>
        <v>318.220196815983</v>
      </c>
      <c r="BV678" s="6" t="n">
        <f aca="false">SUM(BV676:BV677)</f>
        <v>255.638006157818</v>
      </c>
      <c r="BW678" s="6" t="n">
        <f aca="false">SUM(BW676:BW677)</f>
        <v>233.450917149468</v>
      </c>
      <c r="BX678" s="6" t="n">
        <f aca="false">SUM(BX676:BX677)</f>
        <v>212.637028289849</v>
      </c>
      <c r="BY678" s="6" t="n">
        <f aca="false">SUM(BY676:BY677)</f>
        <v>182.576477023722</v>
      </c>
      <c r="BZ678" s="6" t="n">
        <f aca="false">SUM(BZ676:BZ677)</f>
        <v>164.316027042196</v>
      </c>
      <c r="CA678" s="6" t="n">
        <f aca="false">SUM(CA676:CA677)</f>
        <v>85.9668116584859</v>
      </c>
      <c r="CB678" s="6" t="n">
        <f aca="false">SUM(CB676:CB677)</f>
        <v>15.5243115719325</v>
      </c>
      <c r="CC678" s="6" t="n">
        <f aca="false">SUM(CC676:CC677)</f>
        <v>-55.7735827945031</v>
      </c>
      <c r="CD678" s="6" t="n">
        <f aca="false">SUM(CD676:CD677)</f>
        <v>-137.124140295323</v>
      </c>
      <c r="CE678" s="6" t="n">
        <f aca="false">SUM(CE676:CE677)</f>
        <v>-245.383337866642</v>
      </c>
      <c r="CF678" s="6" t="n">
        <f aca="false">SUM(CF676:CF677)</f>
        <v>-359.31550287572</v>
      </c>
      <c r="CG678" s="6" t="n">
        <f aca="false">SUM(CG676:CG677)</f>
        <v>-471.16075488456</v>
      </c>
      <c r="CH678" s="6" t="n">
        <f aca="false">SUM(CH676:CH677)</f>
        <v>-564.934871470936</v>
      </c>
      <c r="CI678" s="6" t="n">
        <f aca="false">SUM(CI676:CI677)</f>
        <v>-811.540133627438</v>
      </c>
      <c r="CJ678" s="6" t="n">
        <f aca="false">SUM(CJ676:CJ677)</f>
        <v>-1048.18354053904</v>
      </c>
    </row>
    <row r="679" customFormat="false" ht="12.75" hidden="false" customHeight="false" outlineLevel="0" collapsed="false"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</row>
    <row r="680" customFormat="false" ht="12.75" hidden="false" customHeight="false" outlineLevel="0" collapsed="false">
      <c r="A680" s="2" t="s">
        <v>175</v>
      </c>
      <c r="AA680" s="6"/>
      <c r="AB680" s="6" t="n">
        <f aca="false">AB674+AB678</f>
        <v>1000</v>
      </c>
      <c r="AC680" s="6" t="n">
        <f aca="false">AC674+AC678</f>
        <v>1102.11955083133</v>
      </c>
      <c r="AD680" s="6" t="n">
        <f aca="false">AD674+AD678</f>
        <v>1241.91764199778</v>
      </c>
      <c r="AE680" s="6" t="n">
        <f aca="false">AE674+AE678</f>
        <v>1236.68165683776</v>
      </c>
      <c r="AF680" s="6" t="n">
        <f aca="false">AF674+AF678</f>
        <v>1340.94130567407</v>
      </c>
      <c r="AG680" s="6" t="n">
        <f aca="false">AG674+AG678</f>
        <v>1451.24944512697</v>
      </c>
      <c r="AH680" s="6" t="n">
        <f aca="false">AH674+AH678</f>
        <v>1487.24410489509</v>
      </c>
      <c r="AI680" s="6" t="n">
        <f aca="false">AI674+AI678</f>
        <v>1312.99570585877</v>
      </c>
      <c r="AJ680" s="6" t="n">
        <f aca="false">AJ674+AJ678</f>
        <v>1495.22917452083</v>
      </c>
      <c r="AK680" s="6" t="n">
        <f aca="false">AK674+AK678</f>
        <v>1638.93983250281</v>
      </c>
      <c r="AL680" s="6" t="n">
        <f aca="false">AL674+AL678</f>
        <v>1623.34090896894</v>
      </c>
      <c r="AM680" s="6" t="n">
        <f aca="false">AM674+AM678</f>
        <v>1385.42705527089</v>
      </c>
      <c r="AN680" s="6" t="n">
        <f aca="false">AN674+AN678</f>
        <v>1629.25283184827</v>
      </c>
      <c r="AO680" s="6" t="n">
        <f aca="false">AO674+AO678</f>
        <v>1737.65972287044</v>
      </c>
      <c r="AP680" s="6" t="n">
        <f aca="false">AP674+AP678</f>
        <v>1662.88619706408</v>
      </c>
      <c r="AQ680" s="6" t="n">
        <f aca="false">AQ674+AQ678</f>
        <v>1655.58795230297</v>
      </c>
      <c r="AR680" s="6" t="n">
        <f aca="false">AR674+AR678</f>
        <v>1688.15940100218</v>
      </c>
      <c r="AS680" s="6" t="n">
        <f aca="false">AS674+AS678</f>
        <v>1601.91126684128</v>
      </c>
      <c r="AT680" s="6" t="n">
        <f aca="false">AT674+AT678</f>
        <v>1502.88637015516</v>
      </c>
      <c r="AU680" s="6" t="n">
        <f aca="false">AU674+AU678</f>
        <v>1698.72259610304</v>
      </c>
      <c r="AV680" s="6" t="n">
        <f aca="false">AV674+AV678</f>
        <v>1725.99615728456</v>
      </c>
      <c r="AW680" s="6" t="n">
        <f aca="false">AW674+AW678</f>
        <v>1519.60883420887</v>
      </c>
      <c r="AX680" s="6" t="n">
        <f aca="false">AX674+AX678</f>
        <v>1572.07093029563</v>
      </c>
      <c r="AY680" s="6" t="n">
        <f aca="false">AY674+AY678</f>
        <v>1638.97075282642</v>
      </c>
      <c r="AZ680" s="6" t="n">
        <f aca="false">AZ674+AZ678</f>
        <v>1428.77303072071</v>
      </c>
      <c r="BA680" s="6" t="n">
        <f aca="false">BA674+BA678</f>
        <v>1387.8427206862</v>
      </c>
      <c r="BB680" s="6" t="n">
        <f aca="false">BB674+BB678</f>
        <v>1495.75761474738</v>
      </c>
      <c r="BC680" s="6" t="n">
        <f aca="false">BC674+BC678</f>
        <v>1434.46390791393</v>
      </c>
      <c r="BD680" s="6" t="n">
        <f aca="false">BD674+BD678</f>
        <v>1520.917038368</v>
      </c>
      <c r="BE680" s="6" t="n">
        <f aca="false">BE674+BE678</f>
        <v>1615.61340536012</v>
      </c>
      <c r="BF680" s="6" t="n">
        <f aca="false">BF674+BF678</f>
        <v>1607.00034015454</v>
      </c>
      <c r="BG680" s="6" t="n">
        <f aca="false">BG674+BG678</f>
        <v>1816.04203767912</v>
      </c>
      <c r="BH680" s="6" t="n">
        <f aca="false">BH674+BH678</f>
        <v>2185.70490659428</v>
      </c>
      <c r="BI680" s="6" t="n">
        <f aca="false">BI674+BI678</f>
        <v>1990.27011150824</v>
      </c>
      <c r="BJ680" s="6" t="n">
        <f aca="false">BJ674+BJ678</f>
        <v>1656.72179182957</v>
      </c>
      <c r="BK680" s="6" t="n">
        <f aca="false">BK674+BK678</f>
        <v>1207.56716661905</v>
      </c>
      <c r="BL680" s="6" t="n">
        <f aca="false">BL674+BL678</f>
        <v>1061.53684731064</v>
      </c>
      <c r="BM680" s="6" t="n">
        <f aca="false">BM674+BM678</f>
        <v>1272.96171680751</v>
      </c>
      <c r="BN680" s="6" t="n">
        <f aca="false">BN674+BN678</f>
        <v>1124.63990190888</v>
      </c>
      <c r="BO680" s="6" t="n">
        <f aca="false">BO674+BO678</f>
        <v>1344.1718486578</v>
      </c>
      <c r="BP680" s="6" t="n">
        <f aca="false">BP674+BP678</f>
        <v>1481.6653732938</v>
      </c>
      <c r="BQ680" s="6" t="n">
        <f aca="false">BQ674+BQ678</f>
        <v>1143.53027203225</v>
      </c>
      <c r="BR680" s="6" t="n">
        <f aca="false">BR674+BR678</f>
        <v>1131.07879658258</v>
      </c>
      <c r="BS680" s="6" t="n">
        <f aca="false">BS674+BS678</f>
        <v>1050.0059191631</v>
      </c>
      <c r="BT680" s="6" t="n">
        <f aca="false">BT674+BT678</f>
        <v>902.428515456257</v>
      </c>
      <c r="BU680" s="6" t="n">
        <f aca="false">BU674+BU678</f>
        <v>757.084297712198</v>
      </c>
      <c r="BV680" s="6" t="n">
        <f aca="false">BV674+BV678</f>
        <v>708.20523053236</v>
      </c>
      <c r="BW680" s="6" t="n">
        <f aca="false">BW674+BW678</f>
        <v>659.763601421618</v>
      </c>
      <c r="BX680" s="6" t="n">
        <f aca="false">BX674+BX678</f>
        <v>588.129615981803</v>
      </c>
      <c r="BY680" s="6" t="n">
        <f aca="false">BY674+BY678</f>
        <v>555.702270515742</v>
      </c>
      <c r="BZ680" s="6" t="n">
        <f aca="false">BZ674+BZ678</f>
        <v>381.719039222488</v>
      </c>
      <c r="CA680" s="6" t="n">
        <f aca="false">CA674+CA678</f>
        <v>217.255961614818</v>
      </c>
      <c r="CB680" s="6" t="n">
        <f aca="false">CB674+CB678</f>
        <v>40.6807188072476</v>
      </c>
      <c r="CC680" s="6" t="n">
        <f aca="false">CC674+CC678</f>
        <v>-152.140416774756</v>
      </c>
      <c r="CD680" s="6" t="n">
        <f aca="false">CD674+CD678</f>
        <v>-404.324761419313</v>
      </c>
      <c r="CE680" s="6" t="n">
        <f aca="false">CE674+CE678</f>
        <v>-676.377268745041</v>
      </c>
      <c r="CF680" s="6" t="n">
        <f aca="false">CF674+CF678</f>
        <v>-956.254550826302</v>
      </c>
      <c r="CG680" s="6" t="n">
        <f aca="false">CG674+CG678</f>
        <v>-1186.03298657776</v>
      </c>
      <c r="CH680" s="6" t="n">
        <f aca="false">CH674+CH678</f>
        <v>-1764.92977199396</v>
      </c>
      <c r="CI680" s="6" t="n">
        <f aca="false">CI674+CI678</f>
        <v>-2318.87013584433</v>
      </c>
      <c r="CJ680" s="6" t="n">
        <f aca="false">CJ674+CJ678</f>
        <v>-2663.7841574567</v>
      </c>
    </row>
    <row r="681" customFormat="false" ht="12.75" hidden="false" customHeight="false" outlineLevel="0" collapsed="false">
      <c r="A681" s="2" t="s">
        <v>165</v>
      </c>
      <c r="AA681" s="6"/>
      <c r="AB681" s="6"/>
      <c r="AC681" s="6" t="n">
        <f aca="false">-$B$4*$B$9*(1-$B$10)</f>
        <v>-25</v>
      </c>
      <c r="AD681" s="19" t="n">
        <f aca="false">IF($B$14&lt;&gt;1,AC681,AC681*AD$190/AC$190)</f>
        <v>-25.3571558866873</v>
      </c>
      <c r="AE681" s="19" t="n">
        <f aca="false">IF($B$14&lt;&gt;1,AD681,AD681*AE$190/AD$190)</f>
        <v>-29.6428745155831</v>
      </c>
      <c r="AF681" s="19" t="n">
        <f aca="false">IF($B$14&lt;&gt;1,AE681,AE681*AF$190/AE$190)</f>
        <v>-28.9285627459621</v>
      </c>
      <c r="AG681" s="19" t="n">
        <f aca="false">IF($B$14&lt;&gt;1,AF681,AF681*AG$190/AF$190)</f>
        <v>-29.6428745155831</v>
      </c>
      <c r="AH681" s="19" t="n">
        <f aca="false">IF($B$14&lt;&gt;1,AG681,AG681*AH$190/AG$190)</f>
        <v>-32.5000304030211</v>
      </c>
      <c r="AI681" s="19" t="n">
        <f aca="false">IF($B$14&lt;&gt;1,AH681,AH681*AI$190/AH$190)</f>
        <v>-31.0714676615634</v>
      </c>
      <c r="AJ681" s="19" t="n">
        <f aca="false">IF($B$14&lt;&gt;1,AI681,AI681*AJ$190/AI$190)</f>
        <v>-31.7855970265709</v>
      </c>
      <c r="AK681" s="19" t="n">
        <f aca="false">IF($B$14&lt;&gt;1,AJ681,AJ681*AK$190/AJ$190)</f>
        <v>-31.7855970265709</v>
      </c>
      <c r="AL681" s="19" t="n">
        <f aca="false">IF($B$14&lt;&gt;1,AK681,AK681*AL$190/AK$190)</f>
        <v>-33.2141597680286</v>
      </c>
      <c r="AM681" s="19" t="n">
        <f aca="false">IF($B$14&lt;&gt;1,AL681,AL681*AM$190/AL$190)</f>
        <v>-32.5000304030211</v>
      </c>
      <c r="AN681" s="19" t="n">
        <f aca="false">IF($B$14&lt;&gt;1,AM681,AM681*AN$190/AM$190)</f>
        <v>-33.5713764562537</v>
      </c>
      <c r="AO681" s="19" t="n">
        <f aca="false">IF($B$14&lt;&gt;1,AN681,AN681*AO$190/AN$190)</f>
        <v>-37.142935319373</v>
      </c>
      <c r="AP681" s="19" t="n">
        <f aca="false">IF($B$14&lt;&gt;1,AO681,AO681*AP$190/AO$190)</f>
        <v>-34.6427225094864</v>
      </c>
      <c r="AQ681" s="19" t="n">
        <f aca="false">IF($B$14&lt;&gt;1,AP681,AP681*AQ$190/AP$190)</f>
        <v>-34.2858098364576</v>
      </c>
      <c r="AR681" s="19" t="n">
        <f aca="false">IF($B$14&lt;&gt;1,AQ681,AQ681*AR$190/AQ$190)</f>
        <v>-36.7857186311479</v>
      </c>
      <c r="AS681" s="19" t="n">
        <f aca="false">IF($B$14&lt;&gt;1,AR681,AR681*AS$190/AR$190)</f>
        <v>-37.536447582804</v>
      </c>
      <c r="AT681" s="19" t="n">
        <f aca="false">IF($B$14&lt;&gt;1,AS681,AS681*AT$190/AS$190)</f>
        <v>-37.9118120586321</v>
      </c>
      <c r="AU681" s="19" t="n">
        <f aca="false">IF($B$14&lt;&gt;1,AT681,AT681*AU$190/AT$190)</f>
        <v>-39.0379054861162</v>
      </c>
      <c r="AV681" s="19" t="n">
        <f aca="false">IF($B$14&lt;&gt;1,AU681,AU681*AV$190/AU$190)</f>
        <v>-43.9176436718807</v>
      </c>
      <c r="AW681" s="19" t="n">
        <f aca="false">IF($B$14&lt;&gt;1,AV681,AV681*AW$190/AV$190)</f>
        <v>-52.5510266159256</v>
      </c>
      <c r="AX681" s="19" t="n">
        <f aca="false">IF($B$14&lt;&gt;1,AW681,AW681*AX$190/AW$190)</f>
        <v>-61.9351385116266</v>
      </c>
      <c r="AY681" s="19" t="n">
        <f aca="false">IF($B$14&lt;&gt;1,AX681,AX681*AY$190/AX$190)</f>
        <v>-72.4453438348118</v>
      </c>
      <c r="AZ681" s="19" t="n">
        <f aca="false">IF($B$14&lt;&gt;1,AY681,AY681*AZ$190/AY$190)</f>
        <v>-71.3192504073276</v>
      </c>
      <c r="BA681" s="19" t="n">
        <f aca="false">IF($B$14&lt;&gt;1,AZ681,AZ681*BA$190/AZ$190)</f>
        <v>-63.4365964149388</v>
      </c>
      <c r="BB681" s="19" t="n">
        <f aca="false">IF($B$14&lt;&gt;1,BA681,BA681*BB$190/BA$190)</f>
        <v>-63.0612319391108</v>
      </c>
      <c r="BC681" s="19" t="n">
        <f aca="false">IF($B$14&lt;&gt;1,BB681,BB681*BC$190/BB$190)</f>
        <v>-64.938054318251</v>
      </c>
      <c r="BD681" s="19" t="n">
        <f aca="false">IF($B$14&lt;&gt;1,BC681,BC681*BD$190/BC$190)</f>
        <v>-64.938054318251</v>
      </c>
      <c r="BE681" s="19" t="n">
        <f aca="false">IF($B$14&lt;&gt;1,BD681,BD681*BE$190/BD$190)</f>
        <v>-67.1902411732192</v>
      </c>
      <c r="BF681" s="19" t="n">
        <f aca="false">IF($B$14&lt;&gt;1,BE681,BE681*BF$190/BE$190)</f>
        <v>-65.688783269907</v>
      </c>
      <c r="BG681" s="19" t="n">
        <f aca="false">IF($B$14&lt;&gt;1,BF681,BF681*BG$190/BF$190)</f>
        <v>-64.938054318251</v>
      </c>
      <c r="BH681" s="19" t="n">
        <f aca="false">IF($B$14&lt;&gt;1,BG681,BG681*BH$190/BG$190)</f>
        <v>-64.1873253665949</v>
      </c>
      <c r="BI681" s="19" t="n">
        <f aca="false">IF($B$14&lt;&gt;1,BH681,BH681*BI$190/BH$190)</f>
        <v>-64.1873253665949</v>
      </c>
      <c r="BJ681" s="19" t="n">
        <f aca="false">IF($B$14&lt;&gt;1,BI681,BI681*BJ$190/BI$190)</f>
        <v>-59.6829516566584</v>
      </c>
      <c r="BK681" s="19" t="n">
        <f aca="false">IF($B$14&lt;&gt;1,BJ681,BJ681*BK$190/BJ$190)</f>
        <v>-53.6771200434098</v>
      </c>
      <c r="BL681" s="19" t="n">
        <f aca="false">IF($B$14&lt;&gt;1,BK681,BK681*BL$190/BK$190)</f>
        <v>-48.4220173818172</v>
      </c>
      <c r="BM681" s="19" t="n">
        <f aca="false">IF($B$14&lt;&gt;1,BL681,BL681*BM$190/BL$190)</f>
        <v>-49.5481108093013</v>
      </c>
      <c r="BN681" s="19" t="n">
        <f aca="false">IF($B$14&lt;&gt;1,BM681,BM681*BN$190/BM$190)</f>
        <v>-51.0495687126135</v>
      </c>
      <c r="BO681" s="19" t="n">
        <f aca="false">IF($B$14&lt;&gt;1,BN681,BN681*BO$190/BN$190)</f>
        <v>-51.8002976642695</v>
      </c>
      <c r="BP681" s="19" t="n">
        <f aca="false">IF($B$14&lt;&gt;1,BO681,BO681*BP$190/BO$190)</f>
        <v>-52.9263910917537</v>
      </c>
      <c r="BQ681" s="19" t="n">
        <f aca="false">IF($B$14&lt;&gt;1,BP681,BP681*BQ$190/BP$190)</f>
        <v>-53.3017555675817</v>
      </c>
      <c r="BR681" s="19" t="n">
        <f aca="false">IF($B$14&lt;&gt;1,BQ681,BQ681*BR$190/BQ$190)</f>
        <v>-52.5510266159256</v>
      </c>
      <c r="BS681" s="19" t="n">
        <f aca="false">IF($B$14&lt;&gt;1,BR681,BR681*BS$190/BR$190)</f>
        <v>-52.1756621400976</v>
      </c>
      <c r="BT681" s="19" t="n">
        <f aca="false">IF($B$14&lt;&gt;1,BS681,BS681*BT$190/BS$190)</f>
        <v>-52.9263910917537</v>
      </c>
      <c r="BU681" s="19" t="n">
        <f aca="false">IF($B$14&lt;&gt;1,BT681,BT681*BU$190/BT$190)</f>
        <v>-58.9322227050023</v>
      </c>
      <c r="BV681" s="19" t="n">
        <f aca="false">IF($B$14&lt;&gt;1,BU681,BU681*BV$190/BU$190)</f>
        <v>-63.4365964149388</v>
      </c>
      <c r="BW681" s="19" t="n">
        <f aca="false">IF($B$14&lt;&gt;1,BV681,BV681*BW$190/BV$190)</f>
        <v>-65.313418794079</v>
      </c>
      <c r="BX681" s="19" t="n">
        <f aca="false">IF($B$14&lt;&gt;1,BW681,BW681*BX$190/BW$190)</f>
        <v>-66.8148766973912</v>
      </c>
      <c r="BY681" s="19" t="n">
        <f aca="false">IF($B$14&lt;&gt;1,BX681,BX681*BY$190/BX$190)</f>
        <v>-68.3163346007033</v>
      </c>
      <c r="BZ681" s="19" t="n">
        <f aca="false">IF($B$14&lt;&gt;1,BY681,BY681*BZ$190/BY$190)</f>
        <v>-80.7033623030286</v>
      </c>
      <c r="CA681" s="19" t="n">
        <f aca="false">IF($B$14&lt;&gt;1,BZ681,BZ681*CA$190/BZ$190)</f>
        <v>-88.9613807712455</v>
      </c>
      <c r="CB681" s="19" t="n">
        <f aca="false">IF($B$14&lt;&gt;1,CA681,CA681*CB$190/CA$190)</f>
        <v>-90.0874741987296</v>
      </c>
      <c r="CC681" s="19" t="n">
        <f aca="false">IF($B$14&lt;&gt;1,CB681,CB681*CC$190/CB$190)</f>
        <v>-88.2106518195894</v>
      </c>
      <c r="CD681" s="19" t="n">
        <f aca="false">IF($B$14&lt;&gt;1,CC681,CC681*CD$190/CC$190)</f>
        <v>-95.3425768603222</v>
      </c>
      <c r="CE681" s="19" t="n">
        <f aca="false">IF($B$14&lt;&gt;1,CD681,CD681*CE$190/CD$190)</f>
        <v>-99.4715860944306</v>
      </c>
      <c r="CF681" s="19" t="n">
        <f aca="false">IF($B$14&lt;&gt;1,CE681,CE681*CF$190/CE$190)</f>
        <v>-99.8469505702587</v>
      </c>
      <c r="CG681" s="19" t="n">
        <f aca="false">IF($B$14&lt;&gt;1,CF681,CF681*CG$190/CF$190)</f>
        <v>-100.973043997743</v>
      </c>
      <c r="CH681" s="19" t="n">
        <f aca="false">IF($B$14&lt;&gt;1,CG681,CG681*CH$190/CG$190)</f>
        <v>-100.222315046087</v>
      </c>
      <c r="CI681" s="19" t="n">
        <f aca="false">IF($B$14&lt;&gt;1,CH681,CH681*CI$190/CH$190)</f>
        <v>-100.597679521915</v>
      </c>
      <c r="CJ681" s="19" t="n">
        <f aca="false">IF($B$14&lt;&gt;1,CI681,CI681*CJ$190/CI$190)</f>
        <v>-103.600595328539</v>
      </c>
    </row>
    <row r="682" customFormat="false" ht="12.75" hidden="false" customHeight="false" outlineLevel="0" collapsed="false">
      <c r="A682" s="0" t="s">
        <v>166</v>
      </c>
      <c r="AA682" s="6"/>
      <c r="AB682" s="6"/>
      <c r="AC682" s="6" t="n">
        <f aca="false">IF(AC680&lt;=0,0,-$B$15*AC680)*(1-$B$10)</f>
        <v>-0</v>
      </c>
      <c r="AD682" s="6" t="n">
        <f aca="false">IF(AD680&lt;=0,0,-$B$15*AD680)*(1-$B$10)</f>
        <v>-0</v>
      </c>
      <c r="AE682" s="6" t="n">
        <f aca="false">IF(AE680&lt;=0,0,-$B$15*AE680)*(1-$B$10)</f>
        <v>-0</v>
      </c>
      <c r="AF682" s="6" t="n">
        <f aca="false">IF(AF680&lt;=0,0,-$B$15*AF680)*(1-$B$10)</f>
        <v>-0</v>
      </c>
      <c r="AG682" s="6" t="n">
        <f aca="false">IF(AG680&lt;=0,0,-$B$15*AG680)*(1-$B$10)</f>
        <v>-0</v>
      </c>
      <c r="AH682" s="6" t="n">
        <f aca="false">IF(AH680&lt;=0,0,-$B$15*AH680)*(1-$B$10)</f>
        <v>-0</v>
      </c>
      <c r="AI682" s="6" t="n">
        <f aca="false">IF(AI680&lt;=0,0,-$B$15*AI680)*(1-$B$10)</f>
        <v>-0</v>
      </c>
      <c r="AJ682" s="6" t="n">
        <f aca="false">IF(AJ680&lt;=0,0,-$B$15*AJ680)*(1-$B$10)</f>
        <v>-0</v>
      </c>
      <c r="AK682" s="6" t="n">
        <f aca="false">IF(AK680&lt;=0,0,-$B$15*AK680)*(1-$B$10)</f>
        <v>-0</v>
      </c>
      <c r="AL682" s="6" t="n">
        <f aca="false">IF(AL680&lt;=0,0,-$B$15*AL680)*(1-$B$10)</f>
        <v>-0</v>
      </c>
      <c r="AM682" s="6" t="n">
        <f aca="false">IF(AM680&lt;=0,0,-$B$15*AM680)*(1-$B$10)</f>
        <v>-0</v>
      </c>
      <c r="AN682" s="6" t="n">
        <f aca="false">IF(AN680&lt;=0,0,-$B$15*AN680)*(1-$B$10)</f>
        <v>-0</v>
      </c>
      <c r="AO682" s="6" t="n">
        <f aca="false">IF(AO680&lt;=0,0,-$B$15*AO680)*(1-$B$10)</f>
        <v>-0</v>
      </c>
      <c r="AP682" s="6" t="n">
        <f aca="false">IF(AP680&lt;=0,0,-$B$15*AP680)*(1-$B$10)</f>
        <v>-0</v>
      </c>
      <c r="AQ682" s="6" t="n">
        <f aca="false">IF(AQ680&lt;=0,0,-$B$15*AQ680)*(1-$B$10)</f>
        <v>-0</v>
      </c>
      <c r="AR682" s="6" t="n">
        <f aca="false">IF(AR680&lt;=0,0,-$B$15*AR680)*(1-$B$10)</f>
        <v>-0</v>
      </c>
      <c r="AS682" s="6" t="n">
        <f aca="false">IF(AS680&lt;=0,0,-$B$15*AS680)*(1-$B$10)</f>
        <v>-0</v>
      </c>
      <c r="AT682" s="6" t="n">
        <f aca="false">IF(AT680&lt;=0,0,-$B$15*AT680)*(1-$B$10)</f>
        <v>-0</v>
      </c>
      <c r="AU682" s="6" t="n">
        <f aca="false">IF(AU680&lt;=0,0,-$B$15*AU680)*(1-$B$10)</f>
        <v>-0</v>
      </c>
      <c r="AV682" s="6" t="n">
        <f aca="false">IF(AV680&lt;=0,0,-$B$15*AV680)*(1-$B$10)</f>
        <v>-0</v>
      </c>
      <c r="AW682" s="6" t="n">
        <f aca="false">IF(AW680&lt;=0,0,-$B$15*AW680)*(1-$B$10)</f>
        <v>-0</v>
      </c>
      <c r="AX682" s="6" t="n">
        <f aca="false">IF(AX680&lt;=0,0,-$B$15*AX680)*(1-$B$10)</f>
        <v>-0</v>
      </c>
      <c r="AY682" s="6" t="n">
        <f aca="false">IF(AY680&lt;=0,0,-$B$15*AY680)*(1-$B$10)</f>
        <v>-0</v>
      </c>
      <c r="AZ682" s="6" t="n">
        <f aca="false">IF(AZ680&lt;=0,0,-$B$15*AZ680)*(1-$B$10)</f>
        <v>-0</v>
      </c>
      <c r="BA682" s="6" t="n">
        <f aca="false">IF(BA680&lt;=0,0,-$B$15*BA680)*(1-$B$10)</f>
        <v>-0</v>
      </c>
      <c r="BB682" s="6" t="n">
        <f aca="false">IF(BB680&lt;=0,0,-$B$15*BB680)*(1-$B$10)</f>
        <v>-0</v>
      </c>
      <c r="BC682" s="6" t="n">
        <f aca="false">IF(BC680&lt;=0,0,-$B$15*BC680)*(1-$B$10)</f>
        <v>-0</v>
      </c>
      <c r="BD682" s="6" t="n">
        <f aca="false">IF(BD680&lt;=0,0,-$B$15*BD680)*(1-$B$10)</f>
        <v>-0</v>
      </c>
      <c r="BE682" s="6" t="n">
        <f aca="false">IF(BE680&lt;=0,0,-$B$15*BE680)*(1-$B$10)</f>
        <v>-0</v>
      </c>
      <c r="BF682" s="6" t="n">
        <f aca="false">IF(BF680&lt;=0,0,-$B$15*BF680)*(1-$B$10)</f>
        <v>-0</v>
      </c>
      <c r="BG682" s="6" t="n">
        <f aca="false">IF(BG680&lt;=0,0,-$B$15*BG680)*(1-$B$10)</f>
        <v>-0</v>
      </c>
      <c r="BH682" s="6" t="n">
        <f aca="false">IF(BH680&lt;=0,0,-$B$15*BH680)*(1-$B$10)</f>
        <v>-0</v>
      </c>
      <c r="BI682" s="6" t="n">
        <f aca="false">IF(BI680&lt;=0,0,-$B$15*BI680)*(1-$B$10)</f>
        <v>-0</v>
      </c>
      <c r="BJ682" s="6" t="n">
        <f aca="false">IF(BJ680&lt;=0,0,-$B$15*BJ680)*(1-$B$10)</f>
        <v>-0</v>
      </c>
      <c r="BK682" s="6" t="n">
        <f aca="false">IF(BK680&lt;=0,0,-$B$15*BK680)*(1-$B$10)</f>
        <v>-0</v>
      </c>
      <c r="BL682" s="6" t="n">
        <f aca="false">IF(BL680&lt;=0,0,-$B$15*BL680)*(1-$B$10)</f>
        <v>-0</v>
      </c>
      <c r="BM682" s="6" t="n">
        <f aca="false">IF(BM680&lt;=0,0,-$B$15*BM680)*(1-$B$10)</f>
        <v>-0</v>
      </c>
      <c r="BN682" s="6" t="n">
        <f aca="false">IF(BN680&lt;=0,0,-$B$15*BN680)*(1-$B$10)</f>
        <v>-0</v>
      </c>
      <c r="BO682" s="6" t="n">
        <f aca="false">IF(BO680&lt;=0,0,-$B$15*BO680)*(1-$B$10)</f>
        <v>-0</v>
      </c>
      <c r="BP682" s="6" t="n">
        <f aca="false">IF(BP680&lt;=0,0,-$B$15*BP680)*(1-$B$10)</f>
        <v>-0</v>
      </c>
      <c r="BQ682" s="6" t="n">
        <f aca="false">IF(BQ680&lt;=0,0,-$B$15*BQ680)*(1-$B$10)</f>
        <v>-0</v>
      </c>
      <c r="BR682" s="6" t="n">
        <f aca="false">IF(BR680&lt;=0,0,-$B$15*BR680)*(1-$B$10)</f>
        <v>-0</v>
      </c>
      <c r="BS682" s="6" t="n">
        <f aca="false">IF(BS680&lt;=0,0,-$B$15*BS680)*(1-$B$10)</f>
        <v>-0</v>
      </c>
      <c r="BT682" s="6" t="n">
        <f aca="false">IF(BT680&lt;=0,0,-$B$15*BT680)*(1-$B$10)</f>
        <v>-0</v>
      </c>
      <c r="BU682" s="6" t="n">
        <f aca="false">IF(BU680&lt;=0,0,-$B$15*BU680)*(1-$B$10)</f>
        <v>-0</v>
      </c>
      <c r="BV682" s="6" t="n">
        <f aca="false">IF(BV680&lt;=0,0,-$B$15*BV680)*(1-$B$10)</f>
        <v>-0</v>
      </c>
      <c r="BW682" s="6" t="n">
        <f aca="false">IF(BW680&lt;=0,0,-$B$15*BW680)*(1-$B$10)</f>
        <v>-0</v>
      </c>
      <c r="BX682" s="6" t="n">
        <f aca="false">IF(BX680&lt;=0,0,-$B$15*BX680)*(1-$B$10)</f>
        <v>-0</v>
      </c>
      <c r="BY682" s="6" t="n">
        <f aca="false">IF(BY680&lt;=0,0,-$B$15*BY680)*(1-$B$10)</f>
        <v>-0</v>
      </c>
      <c r="BZ682" s="6" t="n">
        <f aca="false">IF(BZ680&lt;=0,0,-$B$15*BZ680)*(1-$B$10)</f>
        <v>-0</v>
      </c>
      <c r="CA682" s="6" t="n">
        <f aca="false">IF(CA680&lt;=0,0,-$B$15*CA680)*(1-$B$10)</f>
        <v>-0</v>
      </c>
      <c r="CB682" s="6" t="n">
        <f aca="false">IF(CB680&lt;=0,0,-$B$15*CB680)*(1-$B$10)</f>
        <v>-0</v>
      </c>
      <c r="CC682" s="6" t="n">
        <f aca="false">IF(CC680&lt;=0,0,-$B$15*CC680)*(1-$B$10)</f>
        <v>0</v>
      </c>
      <c r="CD682" s="6" t="n">
        <f aca="false">IF(CD680&lt;=0,0,-$B$15*CD680)*(1-$B$10)</f>
        <v>0</v>
      </c>
      <c r="CE682" s="6" t="n">
        <f aca="false">IF(CE680&lt;=0,0,-$B$15*CE680)*(1-$B$10)</f>
        <v>0</v>
      </c>
      <c r="CF682" s="6" t="n">
        <f aca="false">IF(CF680&lt;=0,0,-$B$15*CF680)*(1-$B$10)</f>
        <v>0</v>
      </c>
      <c r="CG682" s="6" t="n">
        <f aca="false">IF(CG680&lt;=0,0,-$B$15*CG680)*(1-$B$10)</f>
        <v>0</v>
      </c>
      <c r="CH682" s="6" t="n">
        <f aca="false">IF(CH680&lt;=0,0,-$B$15*CH680)*(1-$B$10)</f>
        <v>0</v>
      </c>
      <c r="CI682" s="6" t="n">
        <f aca="false">IF(CI680&lt;=0,0,-$B$15*CI680)*(1-$B$10)</f>
        <v>0</v>
      </c>
      <c r="CJ682" s="6" t="n">
        <f aca="false">IF(CJ680&lt;=0,0,-$B$15*CJ680)*(1-$B$10)</f>
        <v>0</v>
      </c>
    </row>
    <row r="683" customFormat="false" ht="12.75" hidden="false" customHeight="false" outlineLevel="0" collapsed="false">
      <c r="A683" s="22" t="s">
        <v>176</v>
      </c>
      <c r="AA683" s="6"/>
      <c r="AB683" s="6" t="n">
        <f aca="false">SUM(AB680:AB682)</f>
        <v>1000</v>
      </c>
      <c r="AC683" s="6" t="n">
        <f aca="false">SUM(AC680:AC682)</f>
        <v>1077.11955083133</v>
      </c>
      <c r="AD683" s="6" t="n">
        <f aca="false">SUM(AD680:AD682)</f>
        <v>1216.56048611109</v>
      </c>
      <c r="AE683" s="6" t="n">
        <f aca="false">SUM(AE680:AE682)</f>
        <v>1207.03878232218</v>
      </c>
      <c r="AF683" s="6" t="n">
        <f aca="false">SUM(AF680:AF682)</f>
        <v>1312.0127429281</v>
      </c>
      <c r="AG683" s="6" t="n">
        <f aca="false">SUM(AG680:AG682)</f>
        <v>1421.60657061139</v>
      </c>
      <c r="AH683" s="6" t="n">
        <f aca="false">SUM(AH680:AH682)</f>
        <v>1454.74407449207</v>
      </c>
      <c r="AI683" s="6" t="n">
        <f aca="false">SUM(AI680:AI682)</f>
        <v>1281.9242381972</v>
      </c>
      <c r="AJ683" s="6" t="n">
        <f aca="false">SUM(AJ680:AJ682)</f>
        <v>1463.44357749426</v>
      </c>
      <c r="AK683" s="6" t="n">
        <f aca="false">SUM(AK680:AK682)</f>
        <v>1607.15423547624</v>
      </c>
      <c r="AL683" s="6" t="n">
        <f aca="false">SUM(AL680:AL682)</f>
        <v>1590.12674920091</v>
      </c>
      <c r="AM683" s="6" t="n">
        <f aca="false">SUM(AM680:AM682)</f>
        <v>1352.92702486787</v>
      </c>
      <c r="AN683" s="6" t="n">
        <f aca="false">SUM(AN680:AN682)</f>
        <v>1595.68145539202</v>
      </c>
      <c r="AO683" s="6" t="n">
        <f aca="false">SUM(AO680:AO682)</f>
        <v>1700.51678755106</v>
      </c>
      <c r="AP683" s="6" t="n">
        <f aca="false">SUM(AP680:AP682)</f>
        <v>1628.24347455459</v>
      </c>
      <c r="AQ683" s="6" t="n">
        <f aca="false">SUM(AQ680:AQ682)</f>
        <v>1621.30214246651</v>
      </c>
      <c r="AR683" s="6" t="n">
        <f aca="false">SUM(AR680:AR682)</f>
        <v>1651.37368237103</v>
      </c>
      <c r="AS683" s="6" t="n">
        <f aca="false">SUM(AS680:AS682)</f>
        <v>1564.37481925848</v>
      </c>
      <c r="AT683" s="6" t="n">
        <f aca="false">SUM(AT680:AT682)</f>
        <v>1464.97455809653</v>
      </c>
      <c r="AU683" s="6" t="n">
        <f aca="false">SUM(AU680:AU682)</f>
        <v>1659.68469061692</v>
      </c>
      <c r="AV683" s="6" t="n">
        <f aca="false">SUM(AV680:AV682)</f>
        <v>1682.07851361268</v>
      </c>
      <c r="AW683" s="6" t="n">
        <f aca="false">SUM(AW680:AW682)</f>
        <v>1467.05780759294</v>
      </c>
      <c r="AX683" s="6" t="n">
        <f aca="false">SUM(AX680:AX682)</f>
        <v>1510.135791784</v>
      </c>
      <c r="AY683" s="6" t="n">
        <f aca="false">SUM(AY680:AY682)</f>
        <v>1566.52540899161</v>
      </c>
      <c r="AZ683" s="6" t="n">
        <f aca="false">SUM(AZ680:AZ682)</f>
        <v>1357.45378031338</v>
      </c>
      <c r="BA683" s="6" t="n">
        <f aca="false">SUM(BA680:BA682)</f>
        <v>1324.40612427126</v>
      </c>
      <c r="BB683" s="6" t="n">
        <f aca="false">SUM(BB680:BB682)</f>
        <v>1432.69638280827</v>
      </c>
      <c r="BC683" s="6" t="n">
        <f aca="false">SUM(BC680:BC682)</f>
        <v>1369.52585359568</v>
      </c>
      <c r="BD683" s="6" t="n">
        <f aca="false">SUM(BD680:BD682)</f>
        <v>1455.97898404975</v>
      </c>
      <c r="BE683" s="6" t="n">
        <f aca="false">SUM(BE680:BE682)</f>
        <v>1548.4231641869</v>
      </c>
      <c r="BF683" s="6" t="n">
        <f aca="false">SUM(BF680:BF682)</f>
        <v>1541.31155688463</v>
      </c>
      <c r="BG683" s="6" t="n">
        <f aca="false">SUM(BG680:BG682)</f>
        <v>1751.10398336087</v>
      </c>
      <c r="BH683" s="6" t="n">
        <f aca="false">SUM(BH680:BH682)</f>
        <v>2121.51758122768</v>
      </c>
      <c r="BI683" s="6" t="n">
        <f aca="false">SUM(BI680:BI682)</f>
        <v>1926.08278614165</v>
      </c>
      <c r="BJ683" s="6" t="n">
        <f aca="false">SUM(BJ680:BJ682)</f>
        <v>1597.03884017291</v>
      </c>
      <c r="BK683" s="6" t="n">
        <f aca="false">SUM(BK680:BK682)</f>
        <v>1153.89004657564</v>
      </c>
      <c r="BL683" s="6" t="n">
        <f aca="false">SUM(BL680:BL682)</f>
        <v>1013.11482992883</v>
      </c>
      <c r="BM683" s="6" t="n">
        <f aca="false">SUM(BM680:BM682)</f>
        <v>1223.41360599821</v>
      </c>
      <c r="BN683" s="6" t="n">
        <f aca="false">SUM(BN680:BN682)</f>
        <v>1073.59033319626</v>
      </c>
      <c r="BO683" s="6" t="n">
        <f aca="false">SUM(BO680:BO682)</f>
        <v>1292.37155099353</v>
      </c>
      <c r="BP683" s="6" t="n">
        <f aca="false">SUM(BP680:BP682)</f>
        <v>1428.73898220204</v>
      </c>
      <c r="BQ683" s="6" t="n">
        <f aca="false">SUM(BQ680:BQ682)</f>
        <v>1090.22851646467</v>
      </c>
      <c r="BR683" s="6" t="n">
        <f aca="false">SUM(BR680:BR682)</f>
        <v>1078.52776996666</v>
      </c>
      <c r="BS683" s="6" t="n">
        <f aca="false">SUM(BS680:BS682)</f>
        <v>997.830257022998</v>
      </c>
      <c r="BT683" s="6" t="n">
        <f aca="false">SUM(BT680:BT682)</f>
        <v>849.502124364504</v>
      </c>
      <c r="BU683" s="6" t="n">
        <f aca="false">SUM(BU680:BU682)</f>
        <v>698.152075007196</v>
      </c>
      <c r="BV683" s="6" t="n">
        <f aca="false">SUM(BV680:BV682)</f>
        <v>644.768634117421</v>
      </c>
      <c r="BW683" s="6" t="n">
        <f aca="false">SUM(BW680:BW682)</f>
        <v>594.450182627539</v>
      </c>
      <c r="BX683" s="6" t="n">
        <f aca="false">SUM(BX680:BX682)</f>
        <v>521.314739284412</v>
      </c>
      <c r="BY683" s="6" t="n">
        <f aca="false">SUM(BY680:BY682)</f>
        <v>487.385935915038</v>
      </c>
      <c r="BZ683" s="6" t="n">
        <f aca="false">SUM(BZ680:BZ682)</f>
        <v>301.015676919459</v>
      </c>
      <c r="CA683" s="6" t="n">
        <f aca="false">SUM(CA680:CA682)</f>
        <v>128.294580843572</v>
      </c>
      <c r="CB683" s="6" t="n">
        <f aca="false">SUM(CB680:CB682)</f>
        <v>-49.4067553914821</v>
      </c>
      <c r="CC683" s="6" t="n">
        <f aca="false">SUM(CC680:CC682)</f>
        <v>-240.351068594345</v>
      </c>
      <c r="CD683" s="6" t="n">
        <f aca="false">SUM(CD680:CD682)</f>
        <v>-499.667338279635</v>
      </c>
      <c r="CE683" s="6" t="n">
        <f aca="false">SUM(CE680:CE682)</f>
        <v>-775.848854839471</v>
      </c>
      <c r="CF683" s="6" t="n">
        <f aca="false">SUM(CF680:CF682)</f>
        <v>-1056.10150139656</v>
      </c>
      <c r="CG683" s="6" t="n">
        <f aca="false">SUM(CG680:CG682)</f>
        <v>-1287.0060305755</v>
      </c>
      <c r="CH683" s="6" t="n">
        <f aca="false">SUM(CH680:CH682)</f>
        <v>-1865.15208704004</v>
      </c>
      <c r="CI683" s="6" t="n">
        <f aca="false">SUM(CI680:CI682)</f>
        <v>-2419.46781536624</v>
      </c>
      <c r="CJ683" s="6" t="n">
        <f aca="false">SUM(CJ680:CJ682)</f>
        <v>-2767.38475278524</v>
      </c>
      <c r="EM683" s="6" t="n">
        <f aca="false">AL683</f>
        <v>1590.12674920091</v>
      </c>
      <c r="EN683" s="0" t="n">
        <v>1907</v>
      </c>
      <c r="EO683" s="6" t="n">
        <f aca="false">AV683</f>
        <v>1682.07851361268</v>
      </c>
      <c r="EP683" s="0" t="n">
        <v>1917</v>
      </c>
      <c r="EQ683" s="6" t="n">
        <f aca="false">BF683</f>
        <v>1541.31155688463</v>
      </c>
      <c r="ER683" s="0" t="n">
        <v>1927</v>
      </c>
      <c r="ES683" s="6" t="n">
        <f aca="false">BP683</f>
        <v>1428.73898220204</v>
      </c>
      <c r="ET683" s="0" t="n">
        <v>1937</v>
      </c>
      <c r="EU683" s="6" t="n">
        <f aca="false">BZ683</f>
        <v>301.015676919459</v>
      </c>
      <c r="EV683" s="0" t="n">
        <v>1947</v>
      </c>
      <c r="EW683" s="6" t="n">
        <f aca="false">CJ683</f>
        <v>-2767.38475278524</v>
      </c>
      <c r="EX683" s="0" t="n">
        <v>1957</v>
      </c>
    </row>
    <row r="684" customFormat="false" ht="12.75" hidden="false" customHeight="false" outlineLevel="0" collapsed="false"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</row>
    <row r="685" customFormat="false" ht="12.75" hidden="false" customHeight="false" outlineLevel="0" collapsed="false">
      <c r="A685" s="15" t="s">
        <v>164</v>
      </c>
      <c r="AA685" s="6"/>
      <c r="AB685" s="6"/>
      <c r="AC685" s="82"/>
      <c r="AD685" s="6" t="n">
        <f aca="false">AC701</f>
        <v>1000</v>
      </c>
      <c r="AE685" s="6" t="n">
        <f aca="false">AD701</f>
        <v>1126.27685375324</v>
      </c>
      <c r="AF685" s="6" t="n">
        <f aca="false">AE701</f>
        <v>1113.82236266982</v>
      </c>
      <c r="AG685" s="6" t="n">
        <f aca="false">AF701</f>
        <v>1206.78376290819</v>
      </c>
      <c r="AH685" s="6" t="n">
        <f aca="false">AG701</f>
        <v>1303.40965951378</v>
      </c>
      <c r="AI685" s="6" t="n">
        <f aca="false">AH701</f>
        <v>1329.14465772523</v>
      </c>
      <c r="AJ685" s="6" t="n">
        <f aca="false">AI701</f>
        <v>1166.93023398013</v>
      </c>
      <c r="AK685" s="6" t="n">
        <f aca="false">AJ701</f>
        <v>1326.88809344778</v>
      </c>
      <c r="AL685" s="6" t="n">
        <f aca="false">AK701</f>
        <v>1451.78785831034</v>
      </c>
      <c r="AM685" s="6" t="n">
        <f aca="false">AL701</f>
        <v>1430.8342565853</v>
      </c>
      <c r="AN685" s="6" t="n">
        <f aca="false">AM701</f>
        <v>1212.10964923777</v>
      </c>
      <c r="AO685" s="6" t="n">
        <f aca="false">AN701</f>
        <v>1422.84492791266</v>
      </c>
      <c r="AP685" s="6" t="n">
        <f aca="false">AO701</f>
        <v>1508.92278224377</v>
      </c>
      <c r="AQ685" s="6" t="n">
        <f aca="false">AP701</f>
        <v>1437.96811850041</v>
      </c>
      <c r="AR685" s="6" t="n">
        <f aca="false">AQ701</f>
        <v>1424.65430410333</v>
      </c>
      <c r="AS685" s="6" t="n">
        <f aca="false">AR701</f>
        <v>1442.93328427708</v>
      </c>
      <c r="AT685" s="6" t="n">
        <f aca="false">AS701</f>
        <v>1358.52825409597</v>
      </c>
      <c r="AU685" s="6" t="n">
        <f aca="false">AT701</f>
        <v>1263.36707840189</v>
      </c>
      <c r="AV685" s="6" t="n">
        <f aca="false">AU701</f>
        <v>1420.71398419362</v>
      </c>
      <c r="AW685" s="6" t="n">
        <f aca="false">AV701</f>
        <v>1428.08436770941</v>
      </c>
      <c r="AX685" s="6" t="n">
        <f aca="false">AW701</f>
        <v>1231.62709702028</v>
      </c>
      <c r="AY685" s="6" t="n">
        <f aca="false">AX701</f>
        <v>1248.58097682502</v>
      </c>
      <c r="AZ685" s="6" t="n">
        <f aca="false">AY701</f>
        <v>1270.53590233999</v>
      </c>
      <c r="BA685" s="6" t="n">
        <f aca="false">AZ701</f>
        <v>1076.57974190255</v>
      </c>
      <c r="BB685" s="6" t="n">
        <f aca="false">BA701</f>
        <v>1025.01849762298</v>
      </c>
      <c r="BC685" s="6" t="n">
        <f aca="false">BB701</f>
        <v>1079.61102440092</v>
      </c>
      <c r="BD685" s="6" t="n">
        <f aca="false">BC701</f>
        <v>1001.09443518781</v>
      </c>
      <c r="BE685" s="6" t="n">
        <f aca="false">BD701</f>
        <v>1028.43454090675</v>
      </c>
      <c r="BF685" s="6" t="n">
        <f aca="false">BE701</f>
        <v>1053.09711493642</v>
      </c>
      <c r="BG685" s="6" t="n">
        <f aca="false">BF701</f>
        <v>1006.40089952688</v>
      </c>
      <c r="BH685" s="6" t="n">
        <f aca="false">BG701</f>
        <v>1095.16643132908</v>
      </c>
      <c r="BI685" s="6" t="n">
        <f aca="false">BH701</f>
        <v>1273.70760678911</v>
      </c>
      <c r="BJ685" s="6" t="n">
        <f aca="false">BI701</f>
        <v>1107.68647099349</v>
      </c>
      <c r="BK685" s="6" t="n">
        <f aca="false">BJ701</f>
        <v>872.170928887554</v>
      </c>
      <c r="BL685" s="6" t="n">
        <f aca="false">BK701</f>
        <v>588.081747734606</v>
      </c>
      <c r="BM685" s="6" t="n">
        <f aca="false">BL701</f>
        <v>471.128638653583</v>
      </c>
      <c r="BN685" s="6" t="n">
        <f aca="false">BM701</f>
        <v>509.019036947279</v>
      </c>
      <c r="BO685" s="6" t="n">
        <f aca="false">BN701</f>
        <v>389.685855640121</v>
      </c>
      <c r="BP685" s="6" t="n">
        <f aca="false">BO701</f>
        <v>394.379899564166</v>
      </c>
      <c r="BQ685" s="6" t="n">
        <f aca="false">BP701</f>
        <v>356.892744044794</v>
      </c>
      <c r="BR685" s="6" t="n">
        <f aca="false">BQ701</f>
        <v>200.476903850315</v>
      </c>
      <c r="BS685" s="6" t="n">
        <f aca="false">BR701</f>
        <v>110.236640135517</v>
      </c>
      <c r="BT685" s="6" t="n">
        <f aca="false">BS701</f>
        <v>8.71014404975145</v>
      </c>
      <c r="BU685" s="6" t="n">
        <f aca="false">BT701</f>
        <v>-93.6976003677457</v>
      </c>
      <c r="BV685" s="6" t="n">
        <f aca="false">BU701</f>
        <v>-203.472249500312</v>
      </c>
      <c r="BW685" s="6" t="n">
        <f aca="false">BV701</f>
        <v>-359.358691087825</v>
      </c>
      <c r="BX685" s="6" t="n">
        <f aca="false">BW701</f>
        <v>-546.874695338202</v>
      </c>
      <c r="BY685" s="6" t="n">
        <f aca="false">BX701</f>
        <v>-748.874956467728</v>
      </c>
      <c r="BZ685" s="6" t="n">
        <f aca="false">BY701</f>
        <v>-1068.63872557341</v>
      </c>
      <c r="CA685" s="6" t="n">
        <f aca="false">BZ701</f>
        <v>-1157.29135387854</v>
      </c>
      <c r="CB685" s="6" t="n">
        <f aca="false">CA701</f>
        <v>-1363.24775873848</v>
      </c>
      <c r="CC685" s="6" t="n">
        <f aca="false">CB701</f>
        <v>-1634.89491140864</v>
      </c>
      <c r="CD685" s="6" t="n">
        <f aca="false">CC701</f>
        <v>-1990.54259328716</v>
      </c>
      <c r="CE685" s="6" t="n">
        <f aca="false">CD701</f>
        <v>-2604.71760777961</v>
      </c>
      <c r="CF685" s="6" t="n">
        <f aca="false">CE701</f>
        <v>-3149.29017372656</v>
      </c>
      <c r="CG685" s="6" t="n">
        <f aca="false">CF701</f>
        <v>-3644.94307499418</v>
      </c>
      <c r="CH685" s="6" t="n">
        <f aca="false">CG701</f>
        <v>-3937.75928781582</v>
      </c>
      <c r="CI685" s="6" t="n">
        <f aca="false">CH701</f>
        <v>-5234.41978350087</v>
      </c>
      <c r="CJ685" s="6" t="n">
        <f aca="false">CI701</f>
        <v>-6390.89053227854</v>
      </c>
      <c r="CK685" s="6" t="n">
        <f aca="false">CJ701</f>
        <v>-6957.30054494141</v>
      </c>
      <c r="CL685" s="82"/>
      <c r="CM685" s="82"/>
      <c r="CN685" s="82"/>
      <c r="CO685" s="82"/>
      <c r="CP685" s="82"/>
      <c r="CQ685" s="82"/>
      <c r="CR685" s="82"/>
      <c r="CS685" s="82"/>
      <c r="CT685" s="82"/>
      <c r="CU685" s="82"/>
      <c r="CV685" s="82"/>
    </row>
    <row r="686" customFormat="false" ht="12.75" hidden="false" customHeight="false" outlineLevel="0" collapsed="false">
      <c r="A686" s="2" t="s">
        <v>165</v>
      </c>
      <c r="AA686" s="6"/>
      <c r="AB686" s="6"/>
      <c r="AC686" s="82"/>
      <c r="AD686" s="6" t="n">
        <f aca="false">-$B$4*$B$9*$B$10</f>
        <v>-25</v>
      </c>
      <c r="AE686" s="19" t="n">
        <f aca="false">IF($B$14&lt;&gt;1,AD686,AD686*AE$190/AD$190)</f>
        <v>-29.2253542235249</v>
      </c>
      <c r="AF686" s="19" t="n">
        <f aca="false">IF($B$14&lt;&gt;1,AE686,AE686*AF$190/AE$190)</f>
        <v>-28.5211035449266</v>
      </c>
      <c r="AG686" s="19" t="n">
        <f aca="false">IF($B$14&lt;&gt;1,AF686,AF686*AG$190/AF$190)</f>
        <v>-29.2253542235249</v>
      </c>
      <c r="AH686" s="19" t="n">
        <f aca="false">IF($B$14&lt;&gt;1,AG686,AG686*AH$190/AG$190)</f>
        <v>-32.0422670312997</v>
      </c>
      <c r="AI686" s="19" t="n">
        <f aca="false">IF($B$14&lt;&gt;1,AH686,AH686*AI$190/AH$190)</f>
        <v>-30.6338256155495</v>
      </c>
      <c r="AJ686" s="19" t="n">
        <f aca="false">IF($B$14&lt;&gt;1,AI686,AI686*AJ$190/AI$190)</f>
        <v>-31.337896458706</v>
      </c>
      <c r="AK686" s="19" t="n">
        <f aca="false">IF($B$14&lt;&gt;1,AJ686,AJ686*AK$190/AJ$190)</f>
        <v>-31.337896458706</v>
      </c>
      <c r="AL686" s="19" t="n">
        <f aca="false">IF($B$14&lt;&gt;1,AK686,AK686*AL$190/AK$190)</f>
        <v>-32.7463378744561</v>
      </c>
      <c r="AM686" s="19" t="n">
        <f aca="false">IF($B$14&lt;&gt;1,AL686,AL686*AM$190/AL$190)</f>
        <v>-32.0422670312997</v>
      </c>
      <c r="AN686" s="19" t="n">
        <f aca="false">IF($B$14&lt;&gt;1,AM686,AM686*AN$190/AM$190)</f>
        <v>-33.098523160753</v>
      </c>
      <c r="AO686" s="19" t="n">
        <f aca="false">IF($B$14&lt;&gt;1,AN686,AN686*AO$190/AN$190)</f>
        <v>-36.6197765685478</v>
      </c>
      <c r="AP686" s="19" t="n">
        <f aca="false">IF($B$14&lt;&gt;1,AO686,AO686*AP$190/AO$190)</f>
        <v>-34.1547792902063</v>
      </c>
      <c r="AQ686" s="19" t="n">
        <f aca="false">IF($B$14&lt;&gt;1,AP686,AP686*AQ$190/AP$190)</f>
        <v>-33.8028937370475</v>
      </c>
      <c r="AR686" s="19" t="n">
        <f aca="false">IF($B$14&lt;&gt;1,AQ686,AQ686*AR$190/AQ$190)</f>
        <v>-36.267591282251</v>
      </c>
      <c r="AS686" s="19" t="n">
        <f aca="false">IF($B$14&lt;&gt;1,AR686,AR686*AS$190/AR$190)</f>
        <v>-37.0077462063785</v>
      </c>
      <c r="AT686" s="19" t="n">
        <f aca="false">IF($B$14&lt;&gt;1,AS686,AS686*AT$190/AS$190)</f>
        <v>-37.3778236684423</v>
      </c>
      <c r="AU686" s="19" t="n">
        <f aca="false">IF($B$14&lt;&gt;1,AT686,AT686*AU$190/AT$190)</f>
        <v>-38.4880560546337</v>
      </c>
      <c r="AV686" s="19" t="n">
        <f aca="false">IF($B$14&lt;&gt;1,AU686,AU686*AV$190/AU$190)</f>
        <v>-43.2990630614629</v>
      </c>
      <c r="AW686" s="19" t="n">
        <f aca="false">IF($B$14&lt;&gt;1,AV686,AV686*AW$190/AV$190)</f>
        <v>-51.8108446889299</v>
      </c>
      <c r="AX686" s="19" t="n">
        <f aca="false">IF($B$14&lt;&gt;1,AW686,AW686*AX$190/AW$190)</f>
        <v>-61.0627812405246</v>
      </c>
      <c r="AY686" s="19" t="n">
        <f aca="false">IF($B$14&lt;&gt;1,AX686,AX686*AY$190/AX$190)</f>
        <v>-71.4249501783105</v>
      </c>
      <c r="AZ686" s="19" t="n">
        <f aca="false">IF($B$14&lt;&gt;1,AY686,AY686*AZ$190/AY$190)</f>
        <v>-70.3147177921192</v>
      </c>
      <c r="BA686" s="19" t="n">
        <f aca="false">IF($B$14&lt;&gt;1,AZ686,AZ686*BA$190/AZ$190)</f>
        <v>-62.5430910887797</v>
      </c>
      <c r="BB686" s="19" t="n">
        <f aca="false">IF($B$14&lt;&gt;1,BA686,BA686*BB$190/BA$190)</f>
        <v>-62.1730136267159</v>
      </c>
      <c r="BC686" s="19" t="n">
        <f aca="false">IF($B$14&lt;&gt;1,BB686,BB686*BC$190/BB$190)</f>
        <v>-64.0234009370348</v>
      </c>
      <c r="BD686" s="19" t="n">
        <f aca="false">IF($B$14&lt;&gt;1,BC686,BC686*BD$190/BC$190)</f>
        <v>-64.0234009370348</v>
      </c>
      <c r="BE686" s="19" t="n">
        <f aca="false">IF($B$14&lt;&gt;1,BD686,BD686*BE$190/BD$190)</f>
        <v>-66.2438657094175</v>
      </c>
      <c r="BF686" s="19" t="n">
        <f aca="false">IF($B$14&lt;&gt;1,BE686,BE686*BF$190/BE$190)</f>
        <v>-64.7635558611624</v>
      </c>
      <c r="BG686" s="19" t="n">
        <f aca="false">IF($B$14&lt;&gt;1,BF686,BF686*BG$190/BF$190)</f>
        <v>-64.0234009370348</v>
      </c>
      <c r="BH686" s="19" t="n">
        <f aca="false">IF($B$14&lt;&gt;1,BG686,BG686*BH$190/BG$190)</f>
        <v>-63.2832460129072</v>
      </c>
      <c r="BI686" s="19" t="n">
        <f aca="false">IF($B$14&lt;&gt;1,BH686,BH686*BI$190/BH$190)</f>
        <v>-63.2832460129072</v>
      </c>
      <c r="BJ686" s="19" t="n">
        <f aca="false">IF($B$14&lt;&gt;1,BI686,BI686*BJ$190/BI$190)</f>
        <v>-58.8423164681418</v>
      </c>
      <c r="BK686" s="19" t="n">
        <f aca="false">IF($B$14&lt;&gt;1,BJ686,BJ686*BK$190/BJ$190)</f>
        <v>-52.9210770751213</v>
      </c>
      <c r="BL686" s="19" t="n">
        <f aca="false">IF($B$14&lt;&gt;1,BK686,BK686*BL$190/BK$190)</f>
        <v>-47.7399926062283</v>
      </c>
      <c r="BM686" s="19" t="n">
        <f aca="false">IF($B$14&lt;&gt;1,BL686,BL686*BM$190/BL$190)</f>
        <v>-48.8502249924196</v>
      </c>
      <c r="BN686" s="19" t="n">
        <f aca="false">IF($B$14&lt;&gt;1,BM686,BM686*BN$190/BM$190)</f>
        <v>-50.3305348406748</v>
      </c>
      <c r="BO686" s="19" t="n">
        <f aca="false">IF($B$14&lt;&gt;1,BN686,BN686*BO$190/BN$190)</f>
        <v>-51.0706897648023</v>
      </c>
      <c r="BP686" s="19" t="n">
        <f aca="false">IF($B$14&lt;&gt;1,BO686,BO686*BP$190/BO$190)</f>
        <v>-52.1809221509937</v>
      </c>
      <c r="BQ686" s="19" t="n">
        <f aca="false">IF($B$14&lt;&gt;1,BP686,BP686*BQ$190/BP$190)</f>
        <v>-52.5509996130575</v>
      </c>
      <c r="BR686" s="19" t="n">
        <f aca="false">IF($B$14&lt;&gt;1,BQ686,BQ686*BR$190/BQ$190)</f>
        <v>-51.8108446889299</v>
      </c>
      <c r="BS686" s="19" t="n">
        <f aca="false">IF($B$14&lt;&gt;1,BR686,BR686*BS$190/BR$190)</f>
        <v>-51.4407672268661</v>
      </c>
      <c r="BT686" s="19" t="n">
        <f aca="false">IF($B$14&lt;&gt;1,BS686,BS686*BT$190/BS$190)</f>
        <v>-52.1809221509937</v>
      </c>
      <c r="BU686" s="19" t="n">
        <f aca="false">IF($B$14&lt;&gt;1,BT686,BT686*BU$190/BT$190)</f>
        <v>-58.1021615440142</v>
      </c>
      <c r="BV686" s="19" t="n">
        <f aca="false">IF($B$14&lt;&gt;1,BU686,BU686*BV$190/BU$190)</f>
        <v>-62.5430910887797</v>
      </c>
      <c r="BW686" s="19" t="n">
        <f aca="false">IF($B$14&lt;&gt;1,BV686,BV686*BW$190/BV$190)</f>
        <v>-64.3934783990986</v>
      </c>
      <c r="BX686" s="19" t="n">
        <f aca="false">IF($B$14&lt;&gt;1,BW686,BW686*BX$190/BW$190)</f>
        <v>-65.8737882473537</v>
      </c>
      <c r="BY686" s="19" t="n">
        <f aca="false">IF($B$14&lt;&gt;1,BX686,BX686*BY$190/BX$190)</f>
        <v>-67.3540980956089</v>
      </c>
      <c r="BZ686" s="19" t="n">
        <f aca="false">IF($B$14&lt;&gt;1,BY686,BY686*BZ$190/BY$190)</f>
        <v>-79.5666543437138</v>
      </c>
      <c r="CA686" s="19" t="n">
        <f aca="false">IF($B$14&lt;&gt;1,BZ686,BZ686*CA$190/BZ$190)</f>
        <v>-87.7083585091171</v>
      </c>
      <c r="CB686" s="19" t="n">
        <f aca="false">IF($B$14&lt;&gt;1,CA686,CA686*CB$190/CA$190)</f>
        <v>-88.8185908953084</v>
      </c>
      <c r="CC686" s="19" t="n">
        <f aca="false">IF($B$14&lt;&gt;1,CB686,CB686*CC$190/CB$190)</f>
        <v>-86.9682035849895</v>
      </c>
      <c r="CD686" s="19" t="n">
        <f aca="false">IF($B$14&lt;&gt;1,CC686,CC686*CD$190/CC$190)</f>
        <v>-93.9996753642014</v>
      </c>
      <c r="CE686" s="19" t="n">
        <f aca="false">IF($B$14&lt;&gt;1,CD686,CD686*CE$190/CD$190)</f>
        <v>-98.0705274469031</v>
      </c>
      <c r="CF686" s="19" t="n">
        <f aca="false">IF($B$14&lt;&gt;1,CE686,CE686*CF$190/CE$190)</f>
        <v>-98.4406049089669</v>
      </c>
      <c r="CG686" s="19" t="n">
        <f aca="false">IF($B$14&lt;&gt;1,CF686,CF686*CG$190/CF$190)</f>
        <v>-99.5508372951582</v>
      </c>
      <c r="CH686" s="19" t="n">
        <f aca="false">IF($B$14&lt;&gt;1,CG686,CG686*CH$190/CG$190)</f>
        <v>-98.8106823710307</v>
      </c>
      <c r="CI686" s="19" t="n">
        <f aca="false">IF($B$14&lt;&gt;1,CH686,CH686*CI$190/CH$190)</f>
        <v>-99.1807598330944</v>
      </c>
      <c r="CJ686" s="19" t="n">
        <f aca="false">IF($B$14&lt;&gt;1,CI686,CI686*CJ$190/CI$190)</f>
        <v>-102.141379529605</v>
      </c>
      <c r="CK686" s="19" t="n">
        <f aca="false">IF($B$14&lt;&gt;1,CJ686,CJ686*CK$190/CJ$190)</f>
        <v>-105.842154150243</v>
      </c>
      <c r="CL686" s="82"/>
      <c r="CM686" s="82"/>
      <c r="CN686" s="82"/>
      <c r="CO686" s="82"/>
      <c r="CP686" s="82"/>
      <c r="CQ686" s="82"/>
      <c r="CR686" s="82"/>
      <c r="CS686" s="82"/>
      <c r="CT686" s="82"/>
      <c r="CU686" s="82"/>
      <c r="CV686" s="82"/>
    </row>
    <row r="687" customFormat="false" ht="12.75" hidden="false" customHeight="false" outlineLevel="0" collapsed="false">
      <c r="A687" s="0" t="s">
        <v>166</v>
      </c>
      <c r="AA687" s="6"/>
      <c r="AB687" s="6"/>
      <c r="AC687" s="82"/>
      <c r="AD687" s="6" t="n">
        <f aca="false">IF(AD685&lt;=0,0,-$B$15*AD685)*$B$10</f>
        <v>-0</v>
      </c>
      <c r="AE687" s="6" t="n">
        <f aca="false">IF(AE685&lt;=0,0,-$B$15*AE685)*$B$10</f>
        <v>-0</v>
      </c>
      <c r="AF687" s="6" t="n">
        <f aca="false">IF(AF685&lt;=0,0,-$B$15*AF685)*$B$10</f>
        <v>-0</v>
      </c>
      <c r="AG687" s="6" t="n">
        <f aca="false">IF(AG685&lt;=0,0,-$B$15*AG685)*$B$10</f>
        <v>-0</v>
      </c>
      <c r="AH687" s="6" t="n">
        <f aca="false">IF(AH685&lt;=0,0,-$B$15*AH685)*$B$10</f>
        <v>-0</v>
      </c>
      <c r="AI687" s="6" t="n">
        <f aca="false">IF(AI685&lt;=0,0,-$B$15*AI685)*$B$10</f>
        <v>-0</v>
      </c>
      <c r="AJ687" s="6" t="n">
        <f aca="false">IF(AJ685&lt;=0,0,-$B$15*AJ685)*$B$10</f>
        <v>-0</v>
      </c>
      <c r="AK687" s="6" t="n">
        <f aca="false">IF(AK685&lt;=0,0,-$B$15*AK685)*$B$10</f>
        <v>-0</v>
      </c>
      <c r="AL687" s="6" t="n">
        <f aca="false">IF(AL685&lt;=0,0,-$B$15*AL685)*$B$10</f>
        <v>-0</v>
      </c>
      <c r="AM687" s="6" t="n">
        <f aca="false">IF(AM685&lt;=0,0,-$B$15*AM685)*$B$10</f>
        <v>-0</v>
      </c>
      <c r="AN687" s="6" t="n">
        <f aca="false">IF(AN685&lt;=0,0,-$B$15*AN685)*$B$10</f>
        <v>-0</v>
      </c>
      <c r="AO687" s="6" t="n">
        <f aca="false">IF(AO685&lt;=0,0,-$B$15*AO685)*$B$10</f>
        <v>-0</v>
      </c>
      <c r="AP687" s="6" t="n">
        <f aca="false">IF(AP685&lt;=0,0,-$B$15*AP685)*$B$10</f>
        <v>-0</v>
      </c>
      <c r="AQ687" s="6" t="n">
        <f aca="false">IF(AQ685&lt;=0,0,-$B$15*AQ685)*$B$10</f>
        <v>-0</v>
      </c>
      <c r="AR687" s="6" t="n">
        <f aca="false">IF(AR685&lt;=0,0,-$B$15*AR685)*$B$10</f>
        <v>-0</v>
      </c>
      <c r="AS687" s="6" t="n">
        <f aca="false">IF(AS685&lt;=0,0,-$B$15*AS685)*$B$10</f>
        <v>-0</v>
      </c>
      <c r="AT687" s="6" t="n">
        <f aca="false">IF(AT685&lt;=0,0,-$B$15*AT685)*$B$10</f>
        <v>-0</v>
      </c>
      <c r="AU687" s="6" t="n">
        <f aca="false">IF(AU685&lt;=0,0,-$B$15*AU685)*$B$10</f>
        <v>-0</v>
      </c>
      <c r="AV687" s="6" t="n">
        <f aca="false">IF(AV685&lt;=0,0,-$B$15*AV685)*$B$10</f>
        <v>-0</v>
      </c>
      <c r="AW687" s="6" t="n">
        <f aca="false">IF(AW685&lt;=0,0,-$B$15*AW685)*$B$10</f>
        <v>-0</v>
      </c>
      <c r="AX687" s="6" t="n">
        <f aca="false">IF(AX685&lt;=0,0,-$B$15*AX685)*$B$10</f>
        <v>-0</v>
      </c>
      <c r="AY687" s="6" t="n">
        <f aca="false">IF(AY685&lt;=0,0,-$B$15*AY685)*$B$10</f>
        <v>-0</v>
      </c>
      <c r="AZ687" s="6" t="n">
        <f aca="false">IF(AZ685&lt;=0,0,-$B$15*AZ685)*$B$10</f>
        <v>-0</v>
      </c>
      <c r="BA687" s="6" t="n">
        <f aca="false">IF(BA685&lt;=0,0,-$B$15*BA685)*$B$10</f>
        <v>-0</v>
      </c>
      <c r="BB687" s="6" t="n">
        <f aca="false">IF(BB685&lt;=0,0,-$B$15*BB685)*$B$10</f>
        <v>-0</v>
      </c>
      <c r="BC687" s="6" t="n">
        <f aca="false">IF(BC685&lt;=0,0,-$B$15*BC685)*$B$10</f>
        <v>-0</v>
      </c>
      <c r="BD687" s="6" t="n">
        <f aca="false">IF(BD685&lt;=0,0,-$B$15*BD685)*$B$10</f>
        <v>-0</v>
      </c>
      <c r="BE687" s="6" t="n">
        <f aca="false">IF(BE685&lt;=0,0,-$B$15*BE685)*$B$10</f>
        <v>-0</v>
      </c>
      <c r="BF687" s="6" t="n">
        <f aca="false">IF(BF685&lt;=0,0,-$B$15*BF685)*$B$10</f>
        <v>-0</v>
      </c>
      <c r="BG687" s="6" t="n">
        <f aca="false">IF(BG685&lt;=0,0,-$B$15*BG685)*$B$10</f>
        <v>-0</v>
      </c>
      <c r="BH687" s="6" t="n">
        <f aca="false">IF(BH685&lt;=0,0,-$B$15*BH685)*$B$10</f>
        <v>-0</v>
      </c>
      <c r="BI687" s="6" t="n">
        <f aca="false">IF(BI685&lt;=0,0,-$B$15*BI685)*$B$10</f>
        <v>-0</v>
      </c>
      <c r="BJ687" s="6" t="n">
        <f aca="false">IF(BJ685&lt;=0,0,-$B$15*BJ685)*$B$10</f>
        <v>-0</v>
      </c>
      <c r="BK687" s="6" t="n">
        <f aca="false">IF(BK685&lt;=0,0,-$B$15*BK685)*$B$10</f>
        <v>-0</v>
      </c>
      <c r="BL687" s="6" t="n">
        <f aca="false">IF(BL685&lt;=0,0,-$B$15*BL685)*$B$10</f>
        <v>-0</v>
      </c>
      <c r="BM687" s="6" t="n">
        <f aca="false">IF(BM685&lt;=0,0,-$B$15*BM685)*$B$10</f>
        <v>-0</v>
      </c>
      <c r="BN687" s="6" t="n">
        <f aca="false">IF(BN685&lt;=0,0,-$B$15*BN685)*$B$10</f>
        <v>-0</v>
      </c>
      <c r="BO687" s="6" t="n">
        <f aca="false">IF(BO685&lt;=0,0,-$B$15*BO685)*$B$10</f>
        <v>-0</v>
      </c>
      <c r="BP687" s="6" t="n">
        <f aca="false">IF(BP685&lt;=0,0,-$B$15*BP685)*$B$10</f>
        <v>-0</v>
      </c>
      <c r="BQ687" s="6" t="n">
        <f aca="false">IF(BQ685&lt;=0,0,-$B$15*BQ685)*$B$10</f>
        <v>-0</v>
      </c>
      <c r="BR687" s="6" t="n">
        <f aca="false">IF(BR685&lt;=0,0,-$B$15*BR685)*$B$10</f>
        <v>-0</v>
      </c>
      <c r="BS687" s="6" t="n">
        <f aca="false">IF(BS685&lt;=0,0,-$B$15*BS685)*$B$10</f>
        <v>-0</v>
      </c>
      <c r="BT687" s="6" t="n">
        <f aca="false">IF(BT685&lt;=0,0,-$B$15*BT685)*$B$10</f>
        <v>-0</v>
      </c>
      <c r="BU687" s="6" t="n">
        <f aca="false">IF(BU685&lt;=0,0,-$B$15*BU685)*$B$10</f>
        <v>0</v>
      </c>
      <c r="BV687" s="6" t="n">
        <f aca="false">IF(BV685&lt;=0,0,-$B$15*BV685)*$B$10</f>
        <v>0</v>
      </c>
      <c r="BW687" s="6" t="n">
        <f aca="false">IF(BW685&lt;=0,0,-$B$15*BW685)*$B$10</f>
        <v>0</v>
      </c>
      <c r="BX687" s="6" t="n">
        <f aca="false">IF(BX685&lt;=0,0,-$B$15*BX685)*$B$10</f>
        <v>0</v>
      </c>
      <c r="BY687" s="6" t="n">
        <f aca="false">IF(BY685&lt;=0,0,-$B$15*BY685)*$B$10</f>
        <v>0</v>
      </c>
      <c r="BZ687" s="6" t="n">
        <f aca="false">IF(BZ685&lt;=0,0,-$B$15*BZ685)*$B$10</f>
        <v>0</v>
      </c>
      <c r="CA687" s="6" t="n">
        <f aca="false">IF(CA685&lt;=0,0,-$B$15*CA685)*$B$10</f>
        <v>0</v>
      </c>
      <c r="CB687" s="6" t="n">
        <f aca="false">IF(CB685&lt;=0,0,-$B$15*CB685)*$B$10</f>
        <v>0</v>
      </c>
      <c r="CC687" s="6" t="n">
        <f aca="false">IF(CC685&lt;=0,0,-$B$15*CC685)*$B$10</f>
        <v>0</v>
      </c>
      <c r="CD687" s="6" t="n">
        <f aca="false">IF(CD685&lt;=0,0,-$B$15*CD685)*$B$10</f>
        <v>0</v>
      </c>
      <c r="CE687" s="6" t="n">
        <f aca="false">IF(CE685&lt;=0,0,-$B$15*CE685)*$B$10</f>
        <v>0</v>
      </c>
      <c r="CF687" s="6" t="n">
        <f aca="false">IF(CF685&lt;=0,0,-$B$15*CF685)*$B$10</f>
        <v>0</v>
      </c>
      <c r="CG687" s="6" t="n">
        <f aca="false">IF(CG685&lt;=0,0,-$B$15*CG685)*$B$10</f>
        <v>0</v>
      </c>
      <c r="CH687" s="6" t="n">
        <f aca="false">IF(CH685&lt;=0,0,-$B$15*CH685)*$B$10</f>
        <v>0</v>
      </c>
      <c r="CI687" s="6" t="n">
        <f aca="false">IF(CI685&lt;=0,0,-$B$15*CI685)*$B$10</f>
        <v>0</v>
      </c>
      <c r="CJ687" s="6" t="n">
        <f aca="false">IF(CJ685&lt;=0,0,-$B$15*CJ685)*$B$10</f>
        <v>0</v>
      </c>
      <c r="CK687" s="6" t="n">
        <f aca="false">IF(CK685&lt;=0,0,-$B$15*CK685)*$B$10</f>
        <v>0</v>
      </c>
      <c r="CL687" s="82"/>
      <c r="CM687" s="82"/>
      <c r="CN687" s="82"/>
      <c r="CO687" s="82"/>
      <c r="CP687" s="82"/>
      <c r="CQ687" s="82"/>
      <c r="CR687" s="82"/>
      <c r="CS687" s="82"/>
      <c r="CT687" s="82"/>
      <c r="CU687" s="82"/>
      <c r="CV687" s="82"/>
    </row>
    <row r="688" customFormat="false" ht="12.75" hidden="false" customHeight="false" outlineLevel="0" collapsed="false">
      <c r="A688" s="0" t="s">
        <v>167</v>
      </c>
      <c r="AA688" s="6"/>
      <c r="AB688" s="6"/>
      <c r="AD688" s="6" t="n">
        <f aca="false">SUM(AD685:AD687)</f>
        <v>975</v>
      </c>
      <c r="AE688" s="6" t="n">
        <f aca="false">SUM(AE685:AE687)</f>
        <v>1097.05149952971</v>
      </c>
      <c r="AF688" s="6" t="n">
        <f aca="false">SUM(AF685:AF687)</f>
        <v>1085.3012591249</v>
      </c>
      <c r="AG688" s="6" t="n">
        <f aca="false">SUM(AG685:AG687)</f>
        <v>1177.55840868467</v>
      </c>
      <c r="AH688" s="6" t="n">
        <f aca="false">SUM(AH685:AH687)</f>
        <v>1271.36739248248</v>
      </c>
      <c r="AI688" s="6" t="n">
        <f aca="false">SUM(AI685:AI687)</f>
        <v>1298.51083210968</v>
      </c>
      <c r="AJ688" s="6" t="n">
        <f aca="false">SUM(AJ685:AJ687)</f>
        <v>1135.59233752142</v>
      </c>
      <c r="AK688" s="6" t="n">
        <f aca="false">SUM(AK685:AK687)</f>
        <v>1295.55019698908</v>
      </c>
      <c r="AL688" s="6" t="n">
        <f aca="false">SUM(AL685:AL687)</f>
        <v>1419.04152043588</v>
      </c>
      <c r="AM688" s="6" t="n">
        <f aca="false">SUM(AM685:AM687)</f>
        <v>1398.791989554</v>
      </c>
      <c r="AN688" s="6" t="n">
        <f aca="false">SUM(AN685:AN687)</f>
        <v>1179.01112607702</v>
      </c>
      <c r="AO688" s="6" t="n">
        <f aca="false">SUM(AO685:AO687)</f>
        <v>1386.22515134411</v>
      </c>
      <c r="AP688" s="6" t="n">
        <f aca="false">SUM(AP685:AP687)</f>
        <v>1474.76800295356</v>
      </c>
      <c r="AQ688" s="6" t="n">
        <f aca="false">SUM(AQ685:AQ687)</f>
        <v>1404.16522476336</v>
      </c>
      <c r="AR688" s="6" t="n">
        <f aca="false">SUM(AR685:AR687)</f>
        <v>1388.38671282108</v>
      </c>
      <c r="AS688" s="6" t="n">
        <f aca="false">SUM(AS685:AS687)</f>
        <v>1405.92553807071</v>
      </c>
      <c r="AT688" s="6" t="n">
        <f aca="false">SUM(AT685:AT687)</f>
        <v>1321.15043042752</v>
      </c>
      <c r="AU688" s="6" t="n">
        <f aca="false">SUM(AU685:AU687)</f>
        <v>1224.87902234726</v>
      </c>
      <c r="AV688" s="6" t="n">
        <f aca="false">SUM(AV685:AV687)</f>
        <v>1377.41492113216</v>
      </c>
      <c r="AW688" s="6" t="n">
        <f aca="false">SUM(AW685:AW687)</f>
        <v>1376.27352302048</v>
      </c>
      <c r="AX688" s="6" t="n">
        <f aca="false">SUM(AX685:AX687)</f>
        <v>1170.56431577975</v>
      </c>
      <c r="AY688" s="6" t="n">
        <f aca="false">SUM(AY685:AY687)</f>
        <v>1177.15602664671</v>
      </c>
      <c r="AZ688" s="6" t="n">
        <f aca="false">SUM(AZ685:AZ687)</f>
        <v>1200.22118454787</v>
      </c>
      <c r="BA688" s="6" t="n">
        <f aca="false">SUM(BA685:BA687)</f>
        <v>1014.03665081377</v>
      </c>
      <c r="BB688" s="6" t="n">
        <f aca="false">SUM(BB685:BB687)</f>
        <v>962.845483996266</v>
      </c>
      <c r="BC688" s="6" t="n">
        <f aca="false">SUM(BC685:BC687)</f>
        <v>1015.58762346389</v>
      </c>
      <c r="BD688" s="6" t="n">
        <f aca="false">SUM(BD685:BD687)</f>
        <v>937.071034250775</v>
      </c>
      <c r="BE688" s="6" t="n">
        <f aca="false">SUM(BE685:BE687)</f>
        <v>962.190675197331</v>
      </c>
      <c r="BF688" s="6" t="n">
        <f aca="false">SUM(BF685:BF687)</f>
        <v>988.333559075257</v>
      </c>
      <c r="BG688" s="6" t="n">
        <f aca="false">SUM(BG685:BG687)</f>
        <v>942.377498589848</v>
      </c>
      <c r="BH688" s="6" t="n">
        <f aca="false">SUM(BH685:BH687)</f>
        <v>1031.88318531617</v>
      </c>
      <c r="BI688" s="6" t="n">
        <f aca="false">SUM(BI685:BI687)</f>
        <v>1210.42436077621</v>
      </c>
      <c r="BJ688" s="6" t="n">
        <f aca="false">SUM(BJ685:BJ687)</f>
        <v>1048.84415452535</v>
      </c>
      <c r="BK688" s="6" t="n">
        <f aca="false">SUM(BK685:BK687)</f>
        <v>819.249851812432</v>
      </c>
      <c r="BL688" s="6" t="n">
        <f aca="false">SUM(BL685:BL687)</f>
        <v>540.341755128378</v>
      </c>
      <c r="BM688" s="6" t="n">
        <f aca="false">SUM(BM685:BM687)</f>
        <v>422.278413661163</v>
      </c>
      <c r="BN688" s="6" t="n">
        <f aca="false">SUM(BN685:BN687)</f>
        <v>458.688502106604</v>
      </c>
      <c r="BO688" s="6" t="n">
        <f aca="false">SUM(BO685:BO687)</f>
        <v>338.615165875319</v>
      </c>
      <c r="BP688" s="6" t="n">
        <f aca="false">SUM(BP685:BP687)</f>
        <v>342.198977413172</v>
      </c>
      <c r="BQ688" s="6" t="n">
        <f aca="false">SUM(BQ685:BQ687)</f>
        <v>304.341744431737</v>
      </c>
      <c r="BR688" s="6" t="n">
        <f aca="false">SUM(BR685:BR687)</f>
        <v>148.666059161385</v>
      </c>
      <c r="BS688" s="6" t="n">
        <f aca="false">SUM(BS685:BS687)</f>
        <v>58.7958729086512</v>
      </c>
      <c r="BT688" s="6" t="n">
        <f aca="false">SUM(BT685:BT687)</f>
        <v>-43.4707781012422</v>
      </c>
      <c r="BU688" s="6" t="n">
        <f aca="false">SUM(BU685:BU687)</f>
        <v>-151.79976191176</v>
      </c>
      <c r="BV688" s="6" t="n">
        <f aca="false">SUM(BV685:BV687)</f>
        <v>-266.015340589092</v>
      </c>
      <c r="BW688" s="6" t="n">
        <f aca="false">SUM(BW685:BW687)</f>
        <v>-423.752169486924</v>
      </c>
      <c r="BX688" s="6" t="n">
        <f aca="false">SUM(BX685:BX687)</f>
        <v>-612.748483585556</v>
      </c>
      <c r="BY688" s="6" t="n">
        <f aca="false">SUM(BY685:BY687)</f>
        <v>-816.229054563336</v>
      </c>
      <c r="BZ688" s="6" t="n">
        <f aca="false">SUM(BZ685:BZ687)</f>
        <v>-1148.20537991712</v>
      </c>
      <c r="CA688" s="6" t="n">
        <f aca="false">SUM(CA685:CA687)</f>
        <v>-1244.99971238766</v>
      </c>
      <c r="CB688" s="6" t="n">
        <f aca="false">SUM(CB685:CB687)</f>
        <v>-1452.06634963379</v>
      </c>
      <c r="CC688" s="6" t="n">
        <f aca="false">SUM(CC685:CC687)</f>
        <v>-1721.86311499363</v>
      </c>
      <c r="CD688" s="6" t="n">
        <f aca="false">SUM(CD685:CD687)</f>
        <v>-2084.54226865136</v>
      </c>
      <c r="CE688" s="6" t="n">
        <f aca="false">SUM(CE685:CE687)</f>
        <v>-2702.78813522651</v>
      </c>
      <c r="CF688" s="6" t="n">
        <f aca="false">SUM(CF685:CF687)</f>
        <v>-3247.73077863552</v>
      </c>
      <c r="CG688" s="6" t="n">
        <f aca="false">SUM(CG685:CG687)</f>
        <v>-3744.49391228934</v>
      </c>
      <c r="CH688" s="6" t="n">
        <f aca="false">SUM(CH685:CH687)</f>
        <v>-4036.56997018685</v>
      </c>
      <c r="CI688" s="6" t="n">
        <f aca="false">SUM(CI685:CI687)</f>
        <v>-5333.60054333396</v>
      </c>
      <c r="CJ688" s="6" t="n">
        <f aca="false">SUM(CJ685:CJ687)</f>
        <v>-6493.03191180814</v>
      </c>
      <c r="CK688" s="6" t="n">
        <f aca="false">SUM(CK685:CK687)</f>
        <v>-7063.14269909166</v>
      </c>
    </row>
    <row r="689" customFormat="false" ht="12.75" hidden="false" customHeight="false" outlineLevel="0" collapsed="false">
      <c r="A689" s="95" t="s">
        <v>168</v>
      </c>
      <c r="AA689" s="6"/>
      <c r="AB689" s="6"/>
      <c r="AD689" s="6" t="n">
        <f aca="false">IF($B$16=1,+$B$6*AD688,+AC692/AC698*AD688)</f>
        <v>585</v>
      </c>
      <c r="AE689" s="6" t="n">
        <f aca="false">IF($B$16=1,+$B$6*AE688,+AD692/AD698*AE688)</f>
        <v>658.230899717826</v>
      </c>
      <c r="AF689" s="6" t="n">
        <f aca="false">IF($B$16=1,+$B$6*AF688,+AE692/AE698*AF688)</f>
        <v>651.180755474939</v>
      </c>
      <c r="AG689" s="6" t="n">
        <f aca="false">IF($B$16=1,+$B$6*AG688,+AF692/AF698*AG688)</f>
        <v>706.535045210801</v>
      </c>
      <c r="AH689" s="6" t="n">
        <f aca="false">IF($B$16=1,+$B$6*AH688,+AG692/AG698*AH688)</f>
        <v>762.820435489485</v>
      </c>
      <c r="AI689" s="6" t="n">
        <f aca="false">IF($B$16=1,+$B$6*AI688,+AH692/AH698*AI688)</f>
        <v>779.106499265807</v>
      </c>
      <c r="AJ689" s="6" t="n">
        <f aca="false">IF($B$16=1,+$B$6*AJ688,+AI692/AI698*AJ688)</f>
        <v>681.355402512854</v>
      </c>
      <c r="AK689" s="6" t="n">
        <f aca="false">IF($B$16=1,+$B$6*AK688,+AJ692/AJ698*AK688)</f>
        <v>777.330118193446</v>
      </c>
      <c r="AL689" s="6" t="n">
        <f aca="false">IF($B$16=1,+$B$6*AL688,+AK692/AK698*AL688)</f>
        <v>851.42491226153</v>
      </c>
      <c r="AM689" s="6" t="n">
        <f aca="false">IF($B$16=1,+$B$6*AM688,+AL692/AL698*AM688)</f>
        <v>839.275193732399</v>
      </c>
      <c r="AN689" s="6" t="n">
        <f aca="false">IF($B$16=1,+$B$6*AN688,+AM692/AM698*AN688)</f>
        <v>707.40667564621</v>
      </c>
      <c r="AO689" s="6" t="n">
        <f aca="false">IF($B$16=1,+$B$6*AO688,+AN692/AN698*AO688)</f>
        <v>831.735090806466</v>
      </c>
      <c r="AP689" s="6" t="n">
        <f aca="false">IF($B$16=1,+$B$6*AP688,+AO692/AO698*AP688)</f>
        <v>884.860801772136</v>
      </c>
      <c r="AQ689" s="6" t="n">
        <f aca="false">IF($B$16=1,+$B$6*AQ688,+AP692/AP698*AQ688)</f>
        <v>842.499134858014</v>
      </c>
      <c r="AR689" s="6" t="n">
        <f aca="false">IF($B$16=1,+$B$6*AR688,+AQ692/AQ698*AR688)</f>
        <v>833.03202769265</v>
      </c>
      <c r="AS689" s="6" t="n">
        <f aca="false">IF($B$16=1,+$B$6*AS688,+AR692/AR698*AS688)</f>
        <v>843.555322842423</v>
      </c>
      <c r="AT689" s="6" t="n">
        <f aca="false">IF($B$16=1,+$B$6*AT688,+AS692/AS698*AT688)</f>
        <v>792.690258256514</v>
      </c>
      <c r="AU689" s="6" t="n">
        <f aca="false">IF($B$16=1,+$B$6*AU688,+AT692/AT698*AU688)</f>
        <v>734.927413408353</v>
      </c>
      <c r="AV689" s="6" t="n">
        <f aca="false">IF($B$16=1,+$B$6*AV688,+AU692/AU698*AV688)</f>
        <v>826.448952679296</v>
      </c>
      <c r="AW689" s="6" t="n">
        <f aca="false">IF($B$16=1,+$B$6*AW688,+AV692/AV698*AW688)</f>
        <v>825.764113812289</v>
      </c>
      <c r="AX689" s="6" t="n">
        <f aca="false">IF($B$16=1,+$B$6*AX688,+AW692/AW698*AX688)</f>
        <v>702.338589467852</v>
      </c>
      <c r="AY689" s="6" t="n">
        <f aca="false">IF($B$16=1,+$B$6*AY688,+AX692/AX698*AY688)</f>
        <v>706.293615988025</v>
      </c>
      <c r="AZ689" s="6" t="n">
        <f aca="false">IF($B$16=1,+$B$6*AZ688,+AY692/AY698*AZ688)</f>
        <v>720.132710728723</v>
      </c>
      <c r="BA689" s="6" t="n">
        <f aca="false">IF($B$16=1,+$B$6*BA688,+AZ692/AZ698*BA688)</f>
        <v>608.421990488263</v>
      </c>
      <c r="BB689" s="6" t="n">
        <f aca="false">IF($B$16=1,+$B$6*BB688,+BA692/BA698*BB688)</f>
        <v>577.707290397759</v>
      </c>
      <c r="BC689" s="6" t="n">
        <f aca="false">IF($B$16=1,+$B$6*BC688,+BB692/BB698*BC688)</f>
        <v>609.352574078333</v>
      </c>
      <c r="BD689" s="6" t="n">
        <f aca="false">IF($B$16=1,+$B$6*BD688,+BC692/BC698*BD688)</f>
        <v>562.242620550465</v>
      </c>
      <c r="BE689" s="6" t="n">
        <f aca="false">IF($B$16=1,+$B$6*BE688,+BD692/BD698*BE688)</f>
        <v>577.314405118398</v>
      </c>
      <c r="BF689" s="6" t="n">
        <f aca="false">IF($B$16=1,+$B$6*BF688,+BE692/BE698*BF688)</f>
        <v>593.000135445154</v>
      </c>
      <c r="BG689" s="6" t="n">
        <f aca="false">IF($B$16=1,+$B$6*BG688,+BF692/BF698*BG688)</f>
        <v>565.426499153909</v>
      </c>
      <c r="BH689" s="6" t="n">
        <f aca="false">IF($B$16=1,+$B$6*BH688,+BG692/BG698*BH688)</f>
        <v>619.129911189705</v>
      </c>
      <c r="BI689" s="6" t="n">
        <f aca="false">IF($B$16=1,+$B$6*BI688,+BH692/BH698*BI688)</f>
        <v>726.254616465724</v>
      </c>
      <c r="BJ689" s="6" t="n">
        <f aca="false">IF($B$16=1,+$B$6*BJ688,+BI692/BI698*BJ688)</f>
        <v>629.306492715207</v>
      </c>
      <c r="BK689" s="6" t="n">
        <f aca="false">IF($B$16=1,+$B$6*BK688,+BJ692/BJ698*BK688)</f>
        <v>491.549911087459</v>
      </c>
      <c r="BL689" s="6" t="n">
        <f aca="false">IF($B$16=1,+$B$6*BL688,+BK692/BK698*BL688)</f>
        <v>324.205053077027</v>
      </c>
      <c r="BM689" s="6" t="n">
        <f aca="false">IF($B$16=1,+$B$6*BM688,+BL692/BL698*BM688)</f>
        <v>253.367048196698</v>
      </c>
      <c r="BN689" s="6" t="n">
        <f aca="false">IF($B$16=1,+$B$6*BN688,+BM692/BM698*BN688)</f>
        <v>275.213101263962</v>
      </c>
      <c r="BO689" s="6" t="n">
        <f aca="false">IF($B$16=1,+$B$6*BO688,+BN692/BN698*BO688)</f>
        <v>203.169099525191</v>
      </c>
      <c r="BP689" s="6" t="n">
        <f aca="false">IF($B$16=1,+$B$6*BP688,+BO692/BO698*BP688)</f>
        <v>205.319386447903</v>
      </c>
      <c r="BQ689" s="6" t="n">
        <f aca="false">IF($B$16=1,+$B$6*BQ688,+BP692/BP698*BQ688)</f>
        <v>182.605046659042</v>
      </c>
      <c r="BR689" s="6" t="n">
        <f aca="false">IF($B$16=1,+$B$6*BR688,+BQ692/BQ698*BR688)</f>
        <v>89.1996354968308</v>
      </c>
      <c r="BS689" s="6" t="n">
        <f aca="false">IF($B$16=1,+$B$6*BS688,+BR692/BR698*BS688)</f>
        <v>35.2775237451907</v>
      </c>
      <c r="BT689" s="6" t="n">
        <f aca="false">IF($B$16=1,+$B$6*BT688,+BS692/BS698*BT688)</f>
        <v>-26.0824668607453</v>
      </c>
      <c r="BU689" s="6" t="n">
        <f aca="false">IF($B$16=1,+$B$6*BU688,+BT692/BT698*BU688)</f>
        <v>-91.0798571470559</v>
      </c>
      <c r="BV689" s="6" t="n">
        <f aca="false">IF($B$16=1,+$B$6*BV688,+BU692/BU698*BV688)</f>
        <v>-159.609204353455</v>
      </c>
      <c r="BW689" s="6" t="n">
        <f aca="false">IF($B$16=1,+$B$6*BW688,+BV692/BV698*BW688)</f>
        <v>-254.251301692154</v>
      </c>
      <c r="BX689" s="6" t="n">
        <f aca="false">IF($B$16=1,+$B$6*BX688,+BW692/BW698*BX688)</f>
        <v>-367.649090151334</v>
      </c>
      <c r="BY689" s="6" t="n">
        <f aca="false">IF($B$16=1,+$B$6*BY688,+BX692/BX698*BY688)</f>
        <v>-489.737432738002</v>
      </c>
      <c r="BZ689" s="6" t="n">
        <f aca="false">IF($B$16=1,+$B$6*BZ688,+BY692/BY698*BZ688)</f>
        <v>-688.923227950272</v>
      </c>
      <c r="CA689" s="6" t="n">
        <f aca="false">IF($B$16=1,+$B$6*CA688,+BZ692/BZ698*CA688)</f>
        <v>-746.999827432597</v>
      </c>
      <c r="CB689" s="6" t="n">
        <f aca="false">IF($B$16=1,+$B$6*CB688,+CA692/CA698*CB688)</f>
        <v>-871.239809780274</v>
      </c>
      <c r="CC689" s="6" t="n">
        <f aca="false">IF($B$16=1,+$B$6*CC688,+CB692/CB698*CC688)</f>
        <v>-1033.11786899618</v>
      </c>
      <c r="CD689" s="6" t="n">
        <f aca="false">IF($B$16=1,+$B$6*CD688,+CC692/CC698*CD688)</f>
        <v>-1250.72536119081</v>
      </c>
      <c r="CE689" s="6" t="n">
        <f aca="false">IF($B$16=1,+$B$6*CE688,+CD692/CD698*CE688)</f>
        <v>-1621.67288113591</v>
      </c>
      <c r="CF689" s="6" t="n">
        <f aca="false">IF($B$16=1,+$B$6*CF688,+CE692/CE698*CF688)</f>
        <v>-1948.63846718131</v>
      </c>
      <c r="CG689" s="6" t="n">
        <f aca="false">IF($B$16=1,+$B$6*CG688,+CF692/CF698*CG688)</f>
        <v>-2246.6963473736</v>
      </c>
      <c r="CH689" s="6" t="n">
        <f aca="false">IF($B$16=1,+$B$6*CH688,+CG692/CG698*CH688)</f>
        <v>-2421.94198211211</v>
      </c>
      <c r="CI689" s="6" t="n">
        <f aca="false">IF($B$16=1,+$B$6*CI688,+CH692/CH698*CI688)</f>
        <v>-3200.16032600038</v>
      </c>
      <c r="CJ689" s="6" t="n">
        <f aca="false">IF($B$16=1,+$B$6*CJ688,+CI692/CI698*CJ688)</f>
        <v>-3895.81914708488</v>
      </c>
      <c r="CK689" s="6" t="n">
        <f aca="false">IF($B$16=1,+$B$6*CK688,+CJ692/CJ698*CK688)</f>
        <v>-4237.88561945499</v>
      </c>
    </row>
    <row r="690" customFormat="false" ht="12.75" hidden="false" customHeight="false" outlineLevel="0" collapsed="false">
      <c r="A690" s="0" t="s">
        <v>169</v>
      </c>
      <c r="AA690" s="6"/>
      <c r="AB690" s="6"/>
      <c r="AD690" s="19" t="n">
        <f aca="false">((AD$184-AC$184)/AC$184)*AD689</f>
        <v>143.852459016393</v>
      </c>
      <c r="AE690" s="19" t="n">
        <f aca="false">((AE$184-AD$184)/AD$184)*AE689</f>
        <v>2.16523322275596</v>
      </c>
      <c r="AF690" s="19" t="n">
        <f aca="false">((AF$184-AE$184)/AE$184)*AF689</f>
        <v>103.548415214867</v>
      </c>
      <c r="AG690" s="19" t="n">
        <f aca="false">((AG$184-AF$184)/AF$184)*AG689</f>
        <v>104.930947308535</v>
      </c>
      <c r="AH690" s="19" t="n">
        <f aca="false">((AH$184-AG$184)/AG$184)*AH689</f>
        <v>31.9407571510377</v>
      </c>
      <c r="AI690" s="19" t="n">
        <f aca="false">((AI$184-AH$184)/AH$184)*AI689</f>
        <v>-163.925480932995</v>
      </c>
      <c r="AJ690" s="19" t="n">
        <f aca="false">((AJ$184-AI$184)/AI$184)*AJ689</f>
        <v>178.498795568487</v>
      </c>
      <c r="AK690" s="19" t="n">
        <f aca="false">((AK$184-AJ$184)/AJ$184)*AK689</f>
        <v>132.782368944076</v>
      </c>
      <c r="AL690" s="19" t="n">
        <f aca="false">((AL$184-AK$184)/AK$184)*AL689</f>
        <v>-26.7418158866336</v>
      </c>
      <c r="AM690" s="19" t="n">
        <f aca="false">((AM$184-AL$184)/AL$184)*AM689</f>
        <v>-237.911691947155</v>
      </c>
      <c r="AN690" s="19" t="n">
        <f aca="false">((AN$184-AM$184)/AM$184)*AN689</f>
        <v>228.2290150625</v>
      </c>
      <c r="AO690" s="19" t="n">
        <f aca="false">((AO$184-AN$184)/AN$184)*AO689</f>
        <v>93.6390499583438</v>
      </c>
      <c r="AP690" s="19" t="n">
        <f aca="false">((AP$184-AO$184)/AO$184)*AP689</f>
        <v>-71.1048858566896</v>
      </c>
      <c r="AQ690" s="19" t="n">
        <f aca="false">((AQ$184-AP$184)/AP$184)*AQ689</f>
        <v>-13.6326720850812</v>
      </c>
      <c r="AR690" s="19" t="n">
        <f aca="false">((AR$184-AQ$184)/AQ$184)*AR689</f>
        <v>16.4414215991972</v>
      </c>
      <c r="AS690" s="19" t="n">
        <f aca="false">((AS$184-AR$184)/AR$184)*AS689</f>
        <v>-84.3555322842424</v>
      </c>
      <c r="AT690" s="19" t="n">
        <f aca="false">((AT$184-AS$184)/AS$184)*AT689</f>
        <v>-84.2884504000354</v>
      </c>
      <c r="AU690" s="19" t="n">
        <f aca="false">((AU$184-AT$184)/AT$184)*AU689</f>
        <v>181.766806792173</v>
      </c>
      <c r="AV690" s="19" t="n">
        <f aca="false">((AV$184-AU$184)/AU$184)*AV689</f>
        <v>21.2591370464128</v>
      </c>
      <c r="AW690" s="19" t="n">
        <f aca="false">((AW$184-AV$184)/AV$184)*AW689</f>
        <v>-203.636709362278</v>
      </c>
      <c r="AX690" s="19" t="n">
        <f aca="false">((AX$184-AW$184)/AW$184)*AX689</f>
        <v>62.3435086351491</v>
      </c>
      <c r="AY690" s="19" t="n">
        <f aca="false">((AY$184-AX$184)/AX$184)*AY689</f>
        <v>88.1742348621993</v>
      </c>
      <c r="AZ690" s="19" t="n">
        <f aca="false">((AZ$184-AY$184)/AY$184)*AZ689</f>
        <v>-140.275001410351</v>
      </c>
      <c r="BA690" s="19" t="n">
        <f aca="false">((BA$184-AZ$184)/AZ$184)*BA689</f>
        <v>16.2588154982798</v>
      </c>
      <c r="BB690" s="19" t="n">
        <f aca="false">((BB$184-BA$184)/BA$184)*BB689</f>
        <v>126.620775977591</v>
      </c>
      <c r="BC690" s="19" t="n">
        <f aca="false">((BC$184-BB$184)/BB$184)*BC689</f>
        <v>-4.79266069499814</v>
      </c>
      <c r="BD690" s="19" t="n">
        <f aca="false">((BD$184-BC$184)/BC$184)*BD689</f>
        <v>111.42973793469</v>
      </c>
      <c r="BE690" s="19" t="n">
        <f aca="false">((BE$184-BD$184)/BD$184)*BE689</f>
        <v>112.95281839273</v>
      </c>
      <c r="BF690" s="19" t="n">
        <f aca="false">((BF$184-BE$184)/BE$184)*BF689</f>
        <v>35.1581107971435</v>
      </c>
      <c r="BG690" s="19" t="n">
        <f aca="false">((BG$184-BF$184)/BF$184)*BG689</f>
        <v>174.269510560123</v>
      </c>
      <c r="BH690" s="19" t="n">
        <f aca="false">((BH$184-BG$184)/BG$184)*BH689</f>
        <v>258.88318591104</v>
      </c>
      <c r="BI690" s="19" t="n">
        <f aca="false">((BI$184-BH$184)/BH$184)*BI689</f>
        <v>-92.0234127862843</v>
      </c>
      <c r="BJ690" s="19" t="n">
        <f aca="false">((BJ$184-BI$184)/BI$184)*BJ689</f>
        <v>-166.095172881536</v>
      </c>
      <c r="BK690" s="19" t="n">
        <f aca="false">((BK$184-BJ$184)/BJ$184)*BK689</f>
        <v>-236.239256392471</v>
      </c>
      <c r="BL690" s="19" t="n">
        <f aca="false">((BL$184-BK$184)/BK$184)*BL689</f>
        <v>-47.263628219663</v>
      </c>
      <c r="BM690" s="19" t="n">
        <f aca="false">((BM$184-BL$184)/BL$184)*BM689</f>
        <v>123.288620067505</v>
      </c>
      <c r="BN690" s="19" t="n">
        <f aca="false">((BN$184-BM$184)/BM$184)*BN689</f>
        <v>-33.422463910614</v>
      </c>
      <c r="BO690" s="19" t="n">
        <f aca="false">((BO$184-BN$184)/BN$184)*BO689</f>
        <v>98.73228378654</v>
      </c>
      <c r="BP690" s="19" t="n">
        <f aca="false">((BP$184-BO$184)/BO$184)*BP689</f>
        <v>57.1492187569382</v>
      </c>
      <c r="BQ690" s="19" t="n">
        <f aca="false">((BQ$184-BP$184)/BP$184)*BQ689</f>
        <v>-65.1938426957807</v>
      </c>
      <c r="BR690" s="19" t="n">
        <f aca="false">((BR$184-BQ$184)/BQ$184)*BR689</f>
        <v>9.38528437146142</v>
      </c>
      <c r="BS690" s="19" t="n">
        <f aca="false">((BS$184-BR$184)/BR$184)*BS689</f>
        <v>-0.564440379923049</v>
      </c>
      <c r="BT690" s="19" t="n">
        <f aca="false">((BT$184-BS$184)/BS$184)*BT689</f>
        <v>3.71092008181336</v>
      </c>
      <c r="BU690" s="19" t="n">
        <f aca="false">((BU$184-BT$184)/BT$184)*BU689</f>
        <v>13.9857221401167</v>
      </c>
      <c r="BV690" s="19" t="n">
        <f aca="false">((BV$184-BU$184)/BU$184)*BV689</f>
        <v>-20.7331105319158</v>
      </c>
      <c r="BW690" s="19" t="n">
        <f aca="false">((BW$184-BV$184)/BV$184)*BW689</f>
        <v>-44.349087312011</v>
      </c>
      <c r="BX690" s="19" t="n">
        <f aca="false">((BX$184-BW$184)/BW$184)*BX689</f>
        <v>-50.8813930673576</v>
      </c>
      <c r="BY690" s="19" t="n">
        <f aca="false">((BY$184-BX$184)/BX$184)*BY689</f>
        <v>-164.455935530256</v>
      </c>
      <c r="BZ690" s="19" t="n">
        <f aca="false">((BZ$184-BY$184)/BY$184)*BZ689</f>
        <v>107.429204802456</v>
      </c>
      <c r="CA690" s="19" t="n">
        <f aca="false">((CA$184-BZ$184)/BZ$184)*CA689</f>
        <v>18.6627175821425</v>
      </c>
      <c r="CB690" s="19" t="n">
        <f aca="false">((CB$184-CA$184)/CA$184)*CB689</f>
        <v>-31.1366890885735</v>
      </c>
      <c r="CC690" s="19" t="n">
        <f aca="false">((CC$184-CB$184)/CB$184)*CC689</f>
        <v>-102.235622452747</v>
      </c>
      <c r="CD690" s="19" t="n">
        <f aca="false">((CD$184-CC$184)/CC$184)*CD689</f>
        <v>-320.831801774658</v>
      </c>
      <c r="CE690" s="19" t="n">
        <f aca="false">((CE$184-CD$184)/CD$184)*CE689</f>
        <v>-227.844657509901</v>
      </c>
      <c r="CF690" s="19" t="n">
        <f aca="false">((CF$184-CE$184)/CE$184)*CF689</f>
        <v>-160.305520863614</v>
      </c>
      <c r="CG690" s="19" t="n">
        <f aca="false">((CG$184-CF$184)/CF$184)*CG689</f>
        <v>61.7884404166919</v>
      </c>
      <c r="CH690" s="19" t="n">
        <f aca="false">((CH$184-CG$184)/CG$184)*CH689</f>
        <v>-964.591190047792</v>
      </c>
      <c r="CI690" s="19" t="n">
        <f aca="false">((CI$184-CH$184)/CH$184)*CI689</f>
        <v>-768.577831104023</v>
      </c>
      <c r="CJ690" s="19" t="n">
        <f aca="false">((CJ$184-CI$184)/CI$184)*CJ689</f>
        <v>-112.947871081963</v>
      </c>
      <c r="CK690" s="19" t="n">
        <f aca="false">((CK$184-CJ$184)/CJ$184)*CK689</f>
        <v>402.053423285297</v>
      </c>
    </row>
    <row r="691" customFormat="false" ht="12.75" hidden="false" customHeight="false" outlineLevel="0" collapsed="false">
      <c r="A691" s="0" t="s">
        <v>170</v>
      </c>
      <c r="AA691" s="6"/>
      <c r="AB691" s="6"/>
      <c r="AD691" s="19" t="n">
        <f aca="false">AD$185/AD$184*AD689</f>
        <v>19.3203947368421</v>
      </c>
      <c r="AE691" s="19" t="n">
        <f aca="false">AE$185/AE$184*AE689</f>
        <v>23.469708309611</v>
      </c>
      <c r="AF691" s="19" t="n">
        <f aca="false">AF$185/AF$184*AF689</f>
        <v>27.7880104564058</v>
      </c>
      <c r="AG691" s="19" t="n">
        <f aca="false">AG$185/AG$184*AG689</f>
        <v>27.9133549881311</v>
      </c>
      <c r="AH691" s="19" t="n">
        <f aca="false">AH$185/AH$184*AH689</f>
        <v>29.9086924883998</v>
      </c>
      <c r="AI691" s="19" t="n">
        <f aca="false">AI$185/AI$184*AI689</f>
        <v>40.4365603735712</v>
      </c>
      <c r="AJ691" s="19" t="n">
        <f aca="false">AJ$185/AJ$184*AJ689</f>
        <v>25.1931766267208</v>
      </c>
      <c r="AK691" s="19" t="n">
        <f aca="false">AK$185/AK$184*AK689</f>
        <v>26.4465505257709</v>
      </c>
      <c r="AL691" s="19" t="n">
        <f aca="false">AL$185/AL$184*AL689</f>
        <v>35.9183752212421</v>
      </c>
      <c r="AM691" s="19" t="n">
        <f aca="false">AM$185/AM$184*AM689</f>
        <v>53.5053251245166</v>
      </c>
      <c r="AN691" s="19" t="n">
        <f aca="false">AN$185/AN$184*AN689</f>
        <v>31.4897474931696</v>
      </c>
      <c r="AO691" s="19" t="n">
        <f aca="false">AO$185/AO$184*AO689</f>
        <v>36.5121803255815</v>
      </c>
      <c r="AP691" s="19" t="n">
        <f aca="false">AP$185/AP$184*AP689</f>
        <v>44.8634926464837</v>
      </c>
      <c r="AQ691" s="19" t="n">
        <f aca="false">AQ$185/AQ$184*AQ689</f>
        <v>43.4921702512229</v>
      </c>
      <c r="AR691" s="19" t="n">
        <f aca="false">AR$185/AR$184*AR689</f>
        <v>42.9952014292981</v>
      </c>
      <c r="AS691" s="19" t="n">
        <f aca="false">AS$185/AS$184*AS689</f>
        <v>47.8720165292893</v>
      </c>
      <c r="AT691" s="19" t="n">
        <f aca="false">AT$185/AT$184*AT689</f>
        <v>44.5941257586018</v>
      </c>
      <c r="AU691" s="19" t="n">
        <f aca="false">AU$185/AU$184*AU689</f>
        <v>34.7219725434515</v>
      </c>
      <c r="AV691" s="19" t="n">
        <f aca="false">AV$185/AV$184*AV689</f>
        <v>49.2933189330556</v>
      </c>
      <c r="AW691" s="19" t="n">
        <f aca="false">AW$185/AW$184*AW689</f>
        <v>77.8806653803546</v>
      </c>
      <c r="AX691" s="19" t="n">
        <f aca="false">AX$185/AX$184*AX689</f>
        <v>50.7025832676983</v>
      </c>
      <c r="AY691" s="19" t="n">
        <f aca="false">AY$185/AY$184*AY689</f>
        <v>42.2576350313107</v>
      </c>
      <c r="AZ691" s="19" t="n">
        <f aca="false">AZ$185/AZ$184*AZ689</f>
        <v>51.2296941050054</v>
      </c>
      <c r="BA691" s="19" t="n">
        <f aca="false">BA$185/BA$184*BA689</f>
        <v>38.6889709568016</v>
      </c>
      <c r="BB691" s="19" t="n">
        <f aca="false">BB$185/BB$184*BB689</f>
        <v>33.2149236512959</v>
      </c>
      <c r="BC691" s="19" t="n">
        <f aca="false">BC$185/BC$184*BC689</f>
        <v>36.6922722126217</v>
      </c>
      <c r="BD691" s="19" t="n">
        <f aca="false">BD$185/BD$184*BD689</f>
        <v>29.451310048116</v>
      </c>
      <c r="BE691" s="19" t="n">
        <f aca="false">BE$185/BE$184*BE689</f>
        <v>27.7247826963974</v>
      </c>
      <c r="BF691" s="19" t="n">
        <f aca="false">BF$185/BF$184*BF689</f>
        <v>30.8315816690029</v>
      </c>
      <c r="BG691" s="19" t="n">
        <f aca="false">BG$185/BG$184*BG689</f>
        <v>25.0522967423184</v>
      </c>
      <c r="BH691" s="19" t="n">
        <f aca="false">BH$185/BH$184*BH689</f>
        <v>21.4180097998048</v>
      </c>
      <c r="BI691" s="19" t="n">
        <f aca="false">BI$185/BI$184*BI689</f>
        <v>32.4757246275875</v>
      </c>
      <c r="BJ691" s="19" t="n">
        <f aca="false">BJ$185/BJ$184*BJ689</f>
        <v>38.0694985298993</v>
      </c>
      <c r="BK691" s="19" t="n">
        <f aca="false">BK$185/BK$184*BK689</f>
        <v>46.9815113814074</v>
      </c>
      <c r="BL691" s="19" t="n">
        <f aca="false">BL$185/BL$184*BL689</f>
        <v>22.6349085011464</v>
      </c>
      <c r="BM691" s="19" t="n">
        <f aca="false">BM$185/BM$184*BM689</f>
        <v>10.5962234198391</v>
      </c>
      <c r="BN691" s="19" t="n">
        <f aca="false">BN$185/BN$184*BN689</f>
        <v>13.3742867784863</v>
      </c>
      <c r="BO691" s="19" t="n">
        <f aca="false">BO$185/BO$184*BO689</f>
        <v>7.08729416948342</v>
      </c>
      <c r="BP691" s="19" t="n">
        <f aca="false">BP$185/BP$184*BP689</f>
        <v>8.52092962518302</v>
      </c>
      <c r="BQ691" s="19" t="n">
        <f aca="false">BQ$185/BQ$184*BQ689</f>
        <v>12.8087187870166</v>
      </c>
      <c r="BR691" s="19" t="n">
        <f aca="false">BR$185/BR$184*BR689</f>
        <v>3.66312931907957</v>
      </c>
      <c r="BS691" s="19" t="n">
        <f aca="false">BS$185/BS$184*BS689</f>
        <v>1.78777599257406</v>
      </c>
      <c r="BT691" s="19" t="n">
        <f aca="false">BT$185/BT$184*BT689</f>
        <v>-1.66466214774846</v>
      </c>
      <c r="BU691" s="19" t="n">
        <f aca="false">BU$185/BU$184*BU689</f>
        <v>-7.17351278463721</v>
      </c>
      <c r="BV691" s="19" t="n">
        <f aca="false">BV$185/BV$184*BV689</f>
        <v>-9.33294653801175</v>
      </c>
      <c r="BW691" s="19" t="n">
        <f aca="false">BW$185/BW$184*BW689</f>
        <v>-13.1595538920468</v>
      </c>
      <c r="BX691" s="19" t="n">
        <f aca="false">BX$185/BX$184*BX689</f>
        <v>-17.5330461167033</v>
      </c>
      <c r="BY691" s="19" t="n">
        <f aca="false">BY$185/BY$184*BY689</f>
        <v>-18.1183010583322</v>
      </c>
      <c r="BZ691" s="19" t="n">
        <f aca="false">BZ$185/BZ$184*BZ689</f>
        <v>-32.3097746853025</v>
      </c>
      <c r="CA691" s="19" t="n">
        <f aca="false">CA$185/CA$184*CA689</f>
        <v>-42.4794069769531</v>
      </c>
      <c r="CB691" s="19" t="n">
        <f aca="false">CB$185/CB$184*CB689</f>
        <v>-53.6962224612801</v>
      </c>
      <c r="CC691" s="19" t="n">
        <f aca="false">CC$185/CC$184*CC689</f>
        <v>-70.3842150086258</v>
      </c>
      <c r="CD691" s="19" t="n">
        <f aca="false">CD$185/CD$184*CD689</f>
        <v>-87.6669435512281</v>
      </c>
      <c r="CE691" s="19" t="n">
        <f aca="false">CE$185/CE$184*CE689</f>
        <v>-94.7481989704759</v>
      </c>
      <c r="CF691" s="19" t="n">
        <f aca="false">CF$185/CF$184*CF689</f>
        <v>-104.94958895056</v>
      </c>
      <c r="CG691" s="19" t="n">
        <f aca="false">CG$185/CG$184*CG689</f>
        <v>-128.542622479525</v>
      </c>
      <c r="CH691" s="19" t="n">
        <f aca="false">CH$185/CH$184*CH689</f>
        <v>-105.223174311049</v>
      </c>
      <c r="CI691" s="19" t="n">
        <f aca="false">CI$185/CI$184*CI689</f>
        <v>-121.047967031045</v>
      </c>
      <c r="CJ691" s="19" t="n">
        <f aca="false">CJ$185/CJ$184*CJ689</f>
        <v>-148.926969803388</v>
      </c>
      <c r="CK691" s="19" t="n">
        <f aca="false">CK$185/CK$184*CK689</f>
        <v>-183.792523388684</v>
      </c>
    </row>
    <row r="692" customFormat="false" ht="12.75" hidden="false" customHeight="false" outlineLevel="0" collapsed="false">
      <c r="A692" s="2" t="s">
        <v>171</v>
      </c>
      <c r="AA692" s="6"/>
      <c r="AB692" s="6"/>
      <c r="AC692" s="6" t="n">
        <f aca="false">$B$4*$B$6</f>
        <v>600</v>
      </c>
      <c r="AD692" s="6" t="n">
        <f aca="false">SUM(AD689:AD691)</f>
        <v>748.172853753236</v>
      </c>
      <c r="AE692" s="6" t="n">
        <f aca="false">SUM(AE689:AE691)</f>
        <v>683.865841250193</v>
      </c>
      <c r="AF692" s="6" t="n">
        <f aca="false">SUM(AF689:AF691)</f>
        <v>782.517181146212</v>
      </c>
      <c r="AG692" s="6" t="n">
        <f aca="false">SUM(AG689:AG691)</f>
        <v>839.379347507467</v>
      </c>
      <c r="AH692" s="6" t="n">
        <f aca="false">SUM(AH689:AH691)</f>
        <v>824.669885128923</v>
      </c>
      <c r="AI692" s="6" t="n">
        <f aca="false">SUM(AI689:AI691)</f>
        <v>655.617578706383</v>
      </c>
      <c r="AJ692" s="6" t="n">
        <f aca="false">SUM(AJ689:AJ691)</f>
        <v>885.047374708062</v>
      </c>
      <c r="AK692" s="6" t="n">
        <f aca="false">SUM(AK689:AK691)</f>
        <v>936.559037663293</v>
      </c>
      <c r="AL692" s="6" t="n">
        <f aca="false">SUM(AL689:AL691)</f>
        <v>860.601471596138</v>
      </c>
      <c r="AM692" s="6" t="n">
        <f aca="false">SUM(AM689:AM691)</f>
        <v>654.86882690976</v>
      </c>
      <c r="AN692" s="6" t="n">
        <f aca="false">SUM(AN689:AN691)</f>
        <v>967.125438201879</v>
      </c>
      <c r="AO692" s="6" t="n">
        <f aca="false">SUM(AO689:AO691)</f>
        <v>961.886321090391</v>
      </c>
      <c r="AP692" s="6" t="n">
        <f aca="false">SUM(AP689:AP691)</f>
        <v>858.61940856193</v>
      </c>
      <c r="AQ692" s="6" t="n">
        <f aca="false">SUM(AQ689:AQ691)</f>
        <v>872.358633024156</v>
      </c>
      <c r="AR692" s="6" t="n">
        <f aca="false">SUM(AR689:AR691)</f>
        <v>892.468650721145</v>
      </c>
      <c r="AS692" s="6" t="n">
        <f aca="false">SUM(AS689:AS691)</f>
        <v>807.07180708747</v>
      </c>
      <c r="AT692" s="6" t="n">
        <f aca="false">SUM(AT689:AT691)</f>
        <v>752.99593361508</v>
      </c>
      <c r="AU692" s="6" t="n">
        <f aca="false">SUM(AU689:AU691)</f>
        <v>951.416192743978</v>
      </c>
      <c r="AV692" s="6" t="n">
        <f aca="false">SUM(AV689:AV691)</f>
        <v>897.001408658764</v>
      </c>
      <c r="AW692" s="6" t="n">
        <f aca="false">SUM(AW689:AW691)</f>
        <v>700.008069830366</v>
      </c>
      <c r="AX692" s="6" t="n">
        <f aca="false">SUM(AX689:AX691)</f>
        <v>815.3846813707</v>
      </c>
      <c r="AY692" s="6" t="n">
        <f aca="false">SUM(AY689:AY691)</f>
        <v>836.725485881535</v>
      </c>
      <c r="AZ692" s="6" t="n">
        <f aca="false">SUM(AZ689:AZ691)</f>
        <v>631.087403423377</v>
      </c>
      <c r="BA692" s="6" t="n">
        <f aca="false">SUM(BA689:BA691)</f>
        <v>663.369776943344</v>
      </c>
      <c r="BB692" s="6" t="n">
        <f aca="false">SUM(BB689:BB691)</f>
        <v>737.542990026646</v>
      </c>
      <c r="BC692" s="6" t="n">
        <f aca="false">SUM(BC689:BC691)</f>
        <v>641.252185595956</v>
      </c>
      <c r="BD692" s="6" t="n">
        <f aca="false">SUM(BD689:BD691)</f>
        <v>703.123668533271</v>
      </c>
      <c r="BE692" s="6" t="n">
        <f aca="false">SUM(BE689:BE691)</f>
        <v>717.992006207526</v>
      </c>
      <c r="BF692" s="6" t="n">
        <f aca="false">SUM(BF689:BF691)</f>
        <v>658.9898279113</v>
      </c>
      <c r="BG692" s="6" t="n">
        <f aca="false">SUM(BG689:BG691)</f>
        <v>764.74830645635</v>
      </c>
      <c r="BH692" s="6" t="n">
        <f aca="false">SUM(BH689:BH691)</f>
        <v>899.43110690055</v>
      </c>
      <c r="BI692" s="6" t="n">
        <f aca="false">SUM(BI689:BI691)</f>
        <v>666.706928307027</v>
      </c>
      <c r="BJ692" s="6" t="n">
        <f aca="false">SUM(BJ689:BJ691)</f>
        <v>501.280818363571</v>
      </c>
      <c r="BK692" s="6" t="n">
        <f aca="false">SUM(BK689:BK691)</f>
        <v>302.292166076396</v>
      </c>
      <c r="BL692" s="6" t="n">
        <f aca="false">SUM(BL689:BL691)</f>
        <v>299.57633335851</v>
      </c>
      <c r="BM692" s="6" t="n">
        <f aca="false">SUM(BM689:BM691)</f>
        <v>387.251891684042</v>
      </c>
      <c r="BN692" s="6" t="n">
        <f aca="false">SUM(BN689:BN691)</f>
        <v>255.164924131835</v>
      </c>
      <c r="BO692" s="6" t="n">
        <f aca="false">SUM(BO689:BO691)</f>
        <v>308.988677481215</v>
      </c>
      <c r="BP692" s="6" t="n">
        <f aca="false">SUM(BP689:BP691)</f>
        <v>270.989534830024</v>
      </c>
      <c r="BQ692" s="6" t="n">
        <f aca="false">SUM(BQ689:BQ691)</f>
        <v>130.219922750278</v>
      </c>
      <c r="BR692" s="6" t="n">
        <f aca="false">SUM(BR689:BR691)</f>
        <v>102.248049187372</v>
      </c>
      <c r="BS692" s="6" t="n">
        <f aca="false">SUM(BS689:BS691)</f>
        <v>36.5008593578417</v>
      </c>
      <c r="BT692" s="6" t="n">
        <f aca="false">SUM(BT689:BT691)</f>
        <v>-24.0362089266804</v>
      </c>
      <c r="BU692" s="6" t="n">
        <f aca="false">SUM(BU689:BU691)</f>
        <v>-84.2676477915765</v>
      </c>
      <c r="BV692" s="6" t="n">
        <f aca="false">SUM(BV689:BV691)</f>
        <v>-189.675261423383</v>
      </c>
      <c r="BW692" s="6" t="n">
        <f aca="false">SUM(BW689:BW691)</f>
        <v>-311.759942896212</v>
      </c>
      <c r="BX692" s="6" t="n">
        <f aca="false">SUM(BX689:BX691)</f>
        <v>-436.063529335395</v>
      </c>
      <c r="BY692" s="6" t="n">
        <f aca="false">SUM(BY689:BY691)</f>
        <v>-672.31166932659</v>
      </c>
      <c r="BZ692" s="6" t="n">
        <f aca="false">SUM(BZ689:BZ691)</f>
        <v>-613.803797833118</v>
      </c>
      <c r="CA692" s="6" t="n">
        <f aca="false">SUM(CA689:CA691)</f>
        <v>-770.816516827407</v>
      </c>
      <c r="CB692" s="6" t="n">
        <f aca="false">SUM(CB689:CB691)</f>
        <v>-956.072721330128</v>
      </c>
      <c r="CC692" s="6" t="n">
        <f aca="false">SUM(CC689:CC691)</f>
        <v>-1205.73770645755</v>
      </c>
      <c r="CD692" s="6" t="n">
        <f aca="false">SUM(CD689:CD691)</f>
        <v>-1659.2241065167</v>
      </c>
      <c r="CE692" s="6" t="n">
        <f aca="false">SUM(CE689:CE691)</f>
        <v>-1944.26573761628</v>
      </c>
      <c r="CF692" s="6" t="n">
        <f aca="false">SUM(CF689:CF691)</f>
        <v>-2213.89357699549</v>
      </c>
      <c r="CG692" s="6" t="n">
        <f aca="false">SUM(CG689:CG691)</f>
        <v>-2313.45052943644</v>
      </c>
      <c r="CH692" s="6" t="n">
        <f aca="false">SUM(CH689:CH691)</f>
        <v>-3491.75634647095</v>
      </c>
      <c r="CI692" s="6" t="n">
        <f aca="false">SUM(CI689:CI691)</f>
        <v>-4089.78612413545</v>
      </c>
      <c r="CJ692" s="6" t="n">
        <f aca="false">SUM(CJ689:CJ691)</f>
        <v>-4157.69398797023</v>
      </c>
      <c r="CK692" s="6" t="n">
        <f aca="false">SUM(CK689:CK691)</f>
        <v>-4019.62471955838</v>
      </c>
    </row>
    <row r="693" customFormat="false" ht="12.75" hidden="false" customHeight="false" outlineLevel="0" collapsed="false"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</row>
    <row r="694" customFormat="false" ht="12.75" hidden="false" customHeight="false" outlineLevel="0" collapsed="false">
      <c r="A694" s="0" t="s">
        <v>172</v>
      </c>
      <c r="AC694" s="6"/>
      <c r="AD694" s="6" t="n">
        <f aca="false">IF($B$16=1,+(1-$B$6)*AD688,+AC696/AC698*AD688)</f>
        <v>390</v>
      </c>
      <c r="AE694" s="6" t="n">
        <f aca="false">IF($B$16=1,+(1-$B$6)*AE688,+AD696/AD698*AE688)</f>
        <v>438.820599811884</v>
      </c>
      <c r="AF694" s="6" t="n">
        <f aca="false">IF($B$16=1,+(1-$B$6)*AF688,+AE696/AE698*AF688)</f>
        <v>434.120503649959</v>
      </c>
      <c r="AG694" s="6" t="n">
        <f aca="false">IF($B$16=1,+(1-$B$6)*AG688,+AF696/AF698*AG688)</f>
        <v>471.023363473867</v>
      </c>
      <c r="AH694" s="6" t="n">
        <f aca="false">IF($B$16=1,+(1-$B$6)*AH688,+AG696/AG698*AH688)</f>
        <v>508.54695699299</v>
      </c>
      <c r="AI694" s="6" t="n">
        <f aca="false">IF($B$16=1,+(1-$B$6)*AI688,+AH696/AH698*AI688)</f>
        <v>519.404332843871</v>
      </c>
      <c r="AJ694" s="6" t="n">
        <f aca="false">IF($B$16=1,+(1-$B$6)*AJ688,+AI696/AI698*AJ688)</f>
        <v>454.236935008569</v>
      </c>
      <c r="AK694" s="6" t="n">
        <f aca="false">IF($B$16=1,+(1-$B$6)*AK688,+AJ696/AJ698*AK688)</f>
        <v>518.220078795631</v>
      </c>
      <c r="AL694" s="6" t="n">
        <f aca="false">IF($B$16=1,+(1-$B$6)*AL688,+AK696/AK698*AL688)</f>
        <v>567.616608174353</v>
      </c>
      <c r="AM694" s="6" t="n">
        <f aca="false">IF($B$16=1,+(1-$B$6)*AM688,+AL696/AL698*AM688)</f>
        <v>559.516795821599</v>
      </c>
      <c r="AN694" s="6" t="n">
        <f aca="false">IF($B$16=1,+(1-$B$6)*AN688,+AM696/AM698*AN688)</f>
        <v>471.604450430807</v>
      </c>
      <c r="AO694" s="6" t="n">
        <f aca="false">IF($B$16=1,+(1-$B$6)*AO688,+AN696/AN698*AO688)</f>
        <v>554.490060537644</v>
      </c>
      <c r="AP694" s="6" t="n">
        <f aca="false">IF($B$16=1,+(1-$B$6)*AP688,+AO696/AO698*AP688)</f>
        <v>589.907201181424</v>
      </c>
      <c r="AQ694" s="6" t="n">
        <f aca="false">IF($B$16=1,+(1-$B$6)*AQ688,+AP696/AP698*AQ688)</f>
        <v>561.666089905343</v>
      </c>
      <c r="AR694" s="6" t="n">
        <f aca="false">IF($B$16=1,+(1-$B$6)*AR688,+AQ696/AQ698*AR688)</f>
        <v>555.354685128433</v>
      </c>
      <c r="AS694" s="6" t="n">
        <f aca="false">IF($B$16=1,+(1-$B$6)*AS688,+AR696/AR698*AS688)</f>
        <v>562.370215228282</v>
      </c>
      <c r="AT694" s="6" t="n">
        <f aca="false">IF($B$16=1,+(1-$B$6)*AT688,+AS696/AS698*AT688)</f>
        <v>528.46017217101</v>
      </c>
      <c r="AU694" s="6" t="n">
        <f aca="false">IF($B$16=1,+(1-$B$6)*AU688,+AT696/AT698*AU688)</f>
        <v>489.951608938902</v>
      </c>
      <c r="AV694" s="6" t="n">
        <f aca="false">IF($B$16=1,+(1-$B$6)*AV688,+AU696/AU698*AV688)</f>
        <v>550.965968452864</v>
      </c>
      <c r="AW694" s="6" t="n">
        <f aca="false">IF($B$16=1,+(1-$B$6)*AW688,+AV696/AV698*AW688)</f>
        <v>550.509409208193</v>
      </c>
      <c r="AX694" s="6" t="n">
        <f aca="false">IF($B$16=1,+(1-$B$6)*AX688,+AW696/AW698*AX688)</f>
        <v>468.225726311902</v>
      </c>
      <c r="AY694" s="6" t="n">
        <f aca="false">IF($B$16=1,+(1-$B$6)*AY688,+AX696/AX698*AY688)</f>
        <v>470.862410658683</v>
      </c>
      <c r="AZ694" s="6" t="n">
        <f aca="false">IF($B$16=1,+(1-$B$6)*AZ688,+AY696/AY698*AZ688)</f>
        <v>480.088473819149</v>
      </c>
      <c r="BA694" s="6" t="n">
        <f aca="false">IF($B$16=1,+(1-$B$6)*BA688,+AZ696/AZ698*BA688)</f>
        <v>405.614660325509</v>
      </c>
      <c r="BB694" s="6" t="n">
        <f aca="false">IF($B$16=1,+(1-$B$6)*BB688,+BA696/BA698*BB688)</f>
        <v>385.138193598506</v>
      </c>
      <c r="BC694" s="6" t="n">
        <f aca="false">IF($B$16=1,+(1-$B$6)*BC688,+BB696/BB698*BC688)</f>
        <v>406.235049385555</v>
      </c>
      <c r="BD694" s="6" t="n">
        <f aca="false">IF($B$16=1,+(1-$B$6)*BD688,+BC696/BC698*BD688)</f>
        <v>374.82841370031</v>
      </c>
      <c r="BE694" s="6" t="n">
        <f aca="false">IF($B$16=1,+(1-$B$6)*BE688,+BD696/BD698*BE688)</f>
        <v>384.876270078932</v>
      </c>
      <c r="BF694" s="6" t="n">
        <f aca="false">IF($B$16=1,+(1-$B$6)*BF688,+BE696/BE698*BF688)</f>
        <v>395.333423630103</v>
      </c>
      <c r="BG694" s="6" t="n">
        <f aca="false">IF($B$16=1,+(1-$B$6)*BG688,+BF696/BF698*BG688)</f>
        <v>376.950999435939</v>
      </c>
      <c r="BH694" s="6" t="n">
        <f aca="false">IF($B$16=1,+(1-$B$6)*BH688,+BG696/BG698*BH688)</f>
        <v>412.75327412647</v>
      </c>
      <c r="BI694" s="6" t="n">
        <f aca="false">IF($B$16=1,+(1-$B$6)*BI688,+BH696/BH698*BI688)</f>
        <v>484.169744310483</v>
      </c>
      <c r="BJ694" s="6" t="n">
        <f aca="false">IF($B$16=1,+(1-$B$6)*BJ688,+BI696/BI698*BJ688)</f>
        <v>419.537661810138</v>
      </c>
      <c r="BK694" s="6" t="n">
        <f aca="false">IF($B$16=1,+(1-$B$6)*BK688,+BJ696/BJ698*BK688)</f>
        <v>327.699940724973</v>
      </c>
      <c r="BL694" s="6" t="n">
        <f aca="false">IF($B$16=1,+(1-$B$6)*BL688,+BK696/BK698*BL688)</f>
        <v>216.136702051351</v>
      </c>
      <c r="BM694" s="6" t="n">
        <f aca="false">IF($B$16=1,+(1-$B$6)*BM688,+BL696/BL698*BM688)</f>
        <v>168.911365464465</v>
      </c>
      <c r="BN694" s="6" t="n">
        <f aca="false">IF($B$16=1,+(1-$B$6)*BN688,+BM696/BM698*BN688)</f>
        <v>183.475400842642</v>
      </c>
      <c r="BO694" s="6" t="n">
        <f aca="false">IF($B$16=1,+(1-$B$6)*BO688,+BN696/BN698*BO688)</f>
        <v>135.446066350128</v>
      </c>
      <c r="BP694" s="6" t="n">
        <f aca="false">IF($B$16=1,+(1-$B$6)*BP688,+BO696/BO698*BP688)</f>
        <v>136.879590965269</v>
      </c>
      <c r="BQ694" s="6" t="n">
        <f aca="false">IF($B$16=1,+(1-$B$6)*BQ688,+BP696/BP698*BQ688)</f>
        <v>121.736697772695</v>
      </c>
      <c r="BR694" s="6" t="n">
        <f aca="false">IF($B$16=1,+(1-$B$6)*BR688,+BQ696/BQ698*BR688)</f>
        <v>59.4664236645539</v>
      </c>
      <c r="BS694" s="6" t="n">
        <f aca="false">IF($B$16=1,+(1-$B$6)*BS688,+BR696/BR698*BS688)</f>
        <v>23.5183491634605</v>
      </c>
      <c r="BT694" s="6" t="n">
        <f aca="false">IF($B$16=1,+(1-$B$6)*BT688,+BS696/BS698*BT688)</f>
        <v>-17.3883112404969</v>
      </c>
      <c r="BU694" s="6" t="n">
        <f aca="false">IF($B$16=1,+(1-$B$6)*BU688,+BT696/BT698*BU688)</f>
        <v>-60.719904764704</v>
      </c>
      <c r="BV694" s="6" t="n">
        <f aca="false">IF($B$16=1,+(1-$B$6)*BV688,+BU696/BU698*BV688)</f>
        <v>-106.406136235637</v>
      </c>
      <c r="BW694" s="6" t="n">
        <f aca="false">IF($B$16=1,+(1-$B$6)*BW688,+BV696/BV698*BW688)</f>
        <v>-169.500867794769</v>
      </c>
      <c r="BX694" s="6" t="n">
        <f aca="false">IF($B$16=1,+(1-$B$6)*BX688,+BW696/BW698*BX688)</f>
        <v>-245.099393434223</v>
      </c>
      <c r="BY694" s="6" t="n">
        <f aca="false">IF($B$16=1,+(1-$B$6)*BY688,+BX696/BX698*BY688)</f>
        <v>-326.491621825335</v>
      </c>
      <c r="BZ694" s="6" t="n">
        <f aca="false">IF($B$16=1,+(1-$B$6)*BZ688,+BY696/BY698*BZ688)</f>
        <v>-459.282151966848</v>
      </c>
      <c r="CA694" s="6" t="n">
        <f aca="false">IF($B$16=1,+(1-$B$6)*CA688,+BZ696/BZ698*CA688)</f>
        <v>-497.999884955065</v>
      </c>
      <c r="CB694" s="6" t="n">
        <f aca="false">IF($B$16=1,+(1-$B$6)*CB688,+CA696/CA698*CB688)</f>
        <v>-580.826539853516</v>
      </c>
      <c r="CC694" s="6" t="n">
        <f aca="false">IF($B$16=1,+(1-$B$6)*CC688,+CB696/CB698*CC688)</f>
        <v>-688.745245997451</v>
      </c>
      <c r="CD694" s="6" t="n">
        <f aca="false">IF($B$16=1,+(1-$B$6)*CD688,+CC696/CC698*CD688)</f>
        <v>-833.816907460543</v>
      </c>
      <c r="CE694" s="6" t="n">
        <f aca="false">IF($B$16=1,+(1-$B$6)*CE688,+CD696/CD698*CE688)</f>
        <v>-1081.1152540906</v>
      </c>
      <c r="CF694" s="6" t="n">
        <f aca="false">IF($B$16=1,+(1-$B$6)*CF688,+CE696/CE698*CF688)</f>
        <v>-1299.09231145421</v>
      </c>
      <c r="CG694" s="6" t="n">
        <f aca="false">IF($B$16=1,+(1-$B$6)*CG688,+CF696/CF698*CG688)</f>
        <v>-1497.79756491574</v>
      </c>
      <c r="CH694" s="6" t="n">
        <f aca="false">IF($B$16=1,+(1-$B$6)*CH688,+CG696/CG698*CH688)</f>
        <v>-1614.62798807474</v>
      </c>
      <c r="CI694" s="6" t="n">
        <f aca="false">IF($B$16=1,+(1-$B$6)*CI688,+CH696/CH698*CI688)</f>
        <v>-2133.44021733359</v>
      </c>
      <c r="CJ694" s="6" t="n">
        <f aca="false">IF($B$16=1,+(1-$B$6)*CJ688,+CI696/CI698*CJ688)</f>
        <v>-2597.21276472326</v>
      </c>
      <c r="CK694" s="6" t="n">
        <f aca="false">IF($B$16=1,+(1-$B$6)*CK688,+CJ696/CJ698*CK688)</f>
        <v>-2825.25707963666</v>
      </c>
    </row>
    <row r="695" customFormat="false" ht="12.75" hidden="false" customHeight="false" outlineLevel="0" collapsed="false">
      <c r="A695" s="0" t="s">
        <v>173</v>
      </c>
      <c r="AC695" s="6"/>
      <c r="AD695" s="6" t="n">
        <f aca="false">AD694*AD$183/100</f>
        <v>13.104</v>
      </c>
      <c r="AE695" s="6" t="n">
        <f aca="false">AE694*AE$183/100</f>
        <v>20.3612758312714</v>
      </c>
      <c r="AF695" s="6" t="n">
        <f aca="false">AF694*AF$183/100</f>
        <v>18.6671816569482</v>
      </c>
      <c r="AG695" s="6" t="n">
        <f aca="false">AG694*AG$183/100</f>
        <v>22.2323027559665</v>
      </c>
      <c r="AH695" s="6" t="n">
        <f aca="false">AH694*AH$183/100</f>
        <v>27.9700826346145</v>
      </c>
      <c r="AI695" s="6" t="n">
        <f aca="false">AI694*AI$183/100</f>
        <v>22.542148045424</v>
      </c>
      <c r="AJ695" s="6" t="n">
        <f aca="false">AJ694*AJ$183/100</f>
        <v>18.9416801898573</v>
      </c>
      <c r="AK695" s="6" t="n">
        <f aca="false">AK694*AK$183/100</f>
        <v>28.346638310121</v>
      </c>
      <c r="AL695" s="6" t="n">
        <f aca="false">AL694*AL$183/100</f>
        <v>35.3625146892622</v>
      </c>
      <c r="AM695" s="6" t="n">
        <f aca="false">AM694*AM$183/100</f>
        <v>29.7662935377091</v>
      </c>
      <c r="AN695" s="6" t="n">
        <f aca="false">AN694*AN$183/100</f>
        <v>17.2135624407244</v>
      </c>
      <c r="AO695" s="6" t="n">
        <f aca="false">AO694*AO$183/100</f>
        <v>29.1661771842801</v>
      </c>
      <c r="AP695" s="6" t="n">
        <f aca="false">AP694*AP$183/100</f>
        <v>23.596288047257</v>
      </c>
      <c r="AQ695" s="6" t="n">
        <f aca="false">AQ694*AQ$183/100</f>
        <v>24.4324749108824</v>
      </c>
      <c r="AR695" s="6" t="n">
        <f aca="false">AR694*AR$183/100</f>
        <v>31.3775397097565</v>
      </c>
      <c r="AS695" s="6" t="n">
        <f aca="false">AS694*AS$183/100</f>
        <v>26.0939779865923</v>
      </c>
      <c r="AT695" s="6" t="n">
        <f aca="false">AT694*AT$183/100</f>
        <v>19.2887962842418</v>
      </c>
      <c r="AU695" s="6" t="n">
        <f aca="false">AU694*AU$183/100</f>
        <v>17.834238565376</v>
      </c>
      <c r="AV695" s="6" t="n">
        <f aca="false">AV694*AV$183/100</f>
        <v>23.4160536592467</v>
      </c>
      <c r="AW695" s="6" t="n">
        <f aca="false">AW694*AW$183/100</f>
        <v>32.9204626706499</v>
      </c>
      <c r="AX695" s="6" t="n">
        <f aca="false">AX694*AX$183/100</f>
        <v>26.0333503829417</v>
      </c>
      <c r="AY695" s="6" t="n">
        <f aca="false">AY694*AY$183/100</f>
        <v>34.3729559780839</v>
      </c>
      <c r="AZ695" s="6" t="n">
        <f aca="false">AZ694*AZ$183/100</f>
        <v>35.7185824521447</v>
      </c>
      <c r="BA695" s="6" t="n">
        <f aca="false">BA694*BA$183/100</f>
        <v>18.5771514429083</v>
      </c>
      <c r="BB695" s="6" t="n">
        <f aca="false">BB694*BB$183/100</f>
        <v>19.1028544024859</v>
      </c>
      <c r="BC695" s="6" t="n">
        <f aca="false">BC694*BC$183/100</f>
        <v>17.6306011433331</v>
      </c>
      <c r="BD695" s="6" t="n">
        <f aca="false">BD694*BD$183/100</f>
        <v>14.505859610202</v>
      </c>
      <c r="BE695" s="6" t="n">
        <f aca="false">BE694*BE$183/100</f>
        <v>16.4727043593783</v>
      </c>
      <c r="BF695" s="6" t="n">
        <f aca="false">BF694*BF$183/100</f>
        <v>16.8412038466424</v>
      </c>
      <c r="BG695" s="6" t="n">
        <f aca="false">BG694*BG$183/100</f>
        <v>17.4905263738276</v>
      </c>
      <c r="BH695" s="6" t="n">
        <f aca="false">BH694*BH$183/100</f>
        <v>24.8064717750008</v>
      </c>
      <c r="BI695" s="6" t="n">
        <f aca="false">BI694*BI$183/100</f>
        <v>20.093044388885</v>
      </c>
      <c r="BJ695" s="6" t="n">
        <f aca="false">BJ694*BJ$183/100</f>
        <v>10.1947651819864</v>
      </c>
      <c r="BK695" s="6" t="n">
        <f aca="false">BK694*BK$183/100</f>
        <v>11.0107180083591</v>
      </c>
      <c r="BL695" s="6" t="n">
        <f aca="false">BL694*BL$183/100</f>
        <v>3.15559584994973</v>
      </c>
      <c r="BM695" s="6" t="n">
        <f aca="false">BM694*BM$183/100</f>
        <v>1.7060047911911</v>
      </c>
      <c r="BN695" s="6" t="n">
        <f aca="false">BN694*BN$183/100</f>
        <v>1.37606550631981</v>
      </c>
      <c r="BO695" s="6" t="n">
        <f aca="false">BO694*BO$183/100</f>
        <v>1.01584549762596</v>
      </c>
      <c r="BP695" s="6" t="n">
        <f aca="false">BP694*BP$183/100</f>
        <v>1.20454040049437</v>
      </c>
      <c r="BQ695" s="6" t="n">
        <f aca="false">BQ694*BQ$183/100</f>
        <v>1.07128294039971</v>
      </c>
      <c r="BR695" s="6" t="n">
        <f aca="false">BR694*BR$183/100</f>
        <v>0.333011972521502</v>
      </c>
      <c r="BS695" s="6" t="n">
        <f aca="false">BS694*BS$183/100</f>
        <v>0.131702755315379</v>
      </c>
      <c r="BT695" s="6" t="n">
        <f aca="false">BT694*BT$183/100</f>
        <v>-0.0921580495746335</v>
      </c>
      <c r="BU695" s="6" t="n">
        <f aca="false">BU694*BU$183/100</f>
        <v>-0.382535400017635</v>
      </c>
      <c r="BV695" s="6" t="n">
        <f aca="false">BV694*BV$183/100</f>
        <v>-0.734202340025894</v>
      </c>
      <c r="BW695" s="6" t="n">
        <f aca="false">BW694*BW$183/100</f>
        <v>-1.22040624812234</v>
      </c>
      <c r="BX695" s="6" t="n">
        <f aca="false">BX694*BX$183/100</f>
        <v>-1.83824545075667</v>
      </c>
      <c r="BY695" s="6" t="n">
        <f aca="false">BY694*BY$183/100</f>
        <v>-2.48133632587254</v>
      </c>
      <c r="BZ695" s="6" t="n">
        <f aca="false">BZ694*BZ$183/100</f>
        <v>-4.63874973486516</v>
      </c>
      <c r="CA695" s="6" t="n">
        <f aca="false">CA694*CA$183/100</f>
        <v>-6.72299844689337</v>
      </c>
      <c r="CB695" s="6" t="n">
        <f aca="false">CB694*CB$183/100</f>
        <v>-9.17705932968556</v>
      </c>
      <c r="CC695" s="6" t="n">
        <f aca="false">CC694*CC$183/100</f>
        <v>-9.09143724716635</v>
      </c>
      <c r="CD695" s="6" t="n">
        <f aca="false">CD694*CD$183/100</f>
        <v>-17.6769184381635</v>
      </c>
      <c r="CE695" s="6" t="n">
        <f aca="false">CE694*CE$183/100</f>
        <v>-25.8386545727655</v>
      </c>
      <c r="CF695" s="6" t="n">
        <f aca="false">CF694*CF$183/100</f>
        <v>-33.5165816355186</v>
      </c>
      <c r="CG695" s="6" t="n">
        <f aca="false">CG694*CG$183/100</f>
        <v>-26.9603561684833</v>
      </c>
      <c r="CH695" s="6" t="n">
        <f aca="false">CH694*CH$183/100</f>
        <v>-29.2247665841528</v>
      </c>
      <c r="CI695" s="6" t="n">
        <f aca="false">CI694*CI$183/100</f>
        <v>-68.4834309764081</v>
      </c>
      <c r="CJ695" s="6" t="n">
        <f aca="false">CJ694*CJ$183/100</f>
        <v>-100.252412718318</v>
      </c>
      <c r="CK695" s="6" t="n">
        <f aca="false">CK694*CK$183/100</f>
        <v>-71.7615298227712</v>
      </c>
    </row>
    <row r="696" customFormat="false" ht="12.75" hidden="false" customHeight="false" outlineLevel="0" collapsed="false">
      <c r="A696" s="2" t="s">
        <v>174</v>
      </c>
      <c r="AC696" s="6" t="n">
        <f aca="false">$B$4*(1-$B$6)</f>
        <v>400</v>
      </c>
      <c r="AD696" s="6" t="n">
        <f aca="false">SUM(AD694:AD695)</f>
        <v>403.104</v>
      </c>
      <c r="AE696" s="6" t="n">
        <f aca="false">SUM(AE694:AE695)</f>
        <v>459.181875643156</v>
      </c>
      <c r="AF696" s="6" t="n">
        <f aca="false">SUM(AF694:AF695)</f>
        <v>452.787685306907</v>
      </c>
      <c r="AG696" s="6" t="n">
        <f aca="false">SUM(AG694:AG695)</f>
        <v>493.255666229834</v>
      </c>
      <c r="AH696" s="6" t="n">
        <f aca="false">SUM(AH694:AH695)</f>
        <v>536.517039627605</v>
      </c>
      <c r="AI696" s="6" t="n">
        <f aca="false">SUM(AI694:AI695)</f>
        <v>541.946480889296</v>
      </c>
      <c r="AJ696" s="6" t="n">
        <f aca="false">SUM(AJ694:AJ695)</f>
        <v>473.178615198427</v>
      </c>
      <c r="AK696" s="6" t="n">
        <f aca="false">SUM(AK694:AK695)</f>
        <v>546.566717105752</v>
      </c>
      <c r="AL696" s="6" t="n">
        <f aca="false">SUM(AL694:AL695)</f>
        <v>602.979122863615</v>
      </c>
      <c r="AM696" s="6" t="n">
        <f aca="false">SUM(AM694:AM695)</f>
        <v>589.283089359308</v>
      </c>
      <c r="AN696" s="6" t="n">
        <f aca="false">SUM(AN694:AN695)</f>
        <v>488.818012871531</v>
      </c>
      <c r="AO696" s="6" t="n">
        <f aca="false">SUM(AO694:AO695)</f>
        <v>583.656237721924</v>
      </c>
      <c r="AP696" s="6" t="n">
        <f aca="false">SUM(AP694:AP695)</f>
        <v>613.503489228681</v>
      </c>
      <c r="AQ696" s="6" t="n">
        <f aca="false">SUM(AQ694:AQ695)</f>
        <v>586.098564816226</v>
      </c>
      <c r="AR696" s="6" t="n">
        <f aca="false">SUM(AR694:AR695)</f>
        <v>586.73222483819</v>
      </c>
      <c r="AS696" s="6" t="n">
        <f aca="false">SUM(AS694:AS695)</f>
        <v>588.464193214874</v>
      </c>
      <c r="AT696" s="6" t="n">
        <f aca="false">SUM(AT694:AT695)</f>
        <v>547.748968455251</v>
      </c>
      <c r="AU696" s="6" t="n">
        <f aca="false">SUM(AU694:AU695)</f>
        <v>507.785847504278</v>
      </c>
      <c r="AV696" s="6" t="n">
        <f aca="false">SUM(AV694:AV695)</f>
        <v>574.382022112111</v>
      </c>
      <c r="AW696" s="6" t="n">
        <f aca="false">SUM(AW694:AW695)</f>
        <v>583.429871878843</v>
      </c>
      <c r="AX696" s="6" t="n">
        <f aca="false">SUM(AX694:AX695)</f>
        <v>494.259076694843</v>
      </c>
      <c r="AY696" s="6" t="n">
        <f aca="false">SUM(AY694:AY695)</f>
        <v>505.235366636767</v>
      </c>
      <c r="AZ696" s="6" t="n">
        <f aca="false">SUM(AZ694:AZ695)</f>
        <v>515.807056271293</v>
      </c>
      <c r="BA696" s="6" t="n">
        <f aca="false">SUM(BA694:BA695)</f>
        <v>424.191811768417</v>
      </c>
      <c r="BB696" s="6" t="n">
        <f aca="false">SUM(BB694:BB695)</f>
        <v>404.241048000992</v>
      </c>
      <c r="BC696" s="6" t="n">
        <f aca="false">SUM(BC694:BC695)</f>
        <v>423.865650528888</v>
      </c>
      <c r="BD696" s="6" t="n">
        <f aca="false">SUM(BD694:BD695)</f>
        <v>389.334273310512</v>
      </c>
      <c r="BE696" s="6" t="n">
        <f aca="false">SUM(BE694:BE695)</f>
        <v>401.348974438311</v>
      </c>
      <c r="BF696" s="6" t="n">
        <f aca="false">SUM(BF694:BF695)</f>
        <v>412.174627476745</v>
      </c>
      <c r="BG696" s="6" t="n">
        <f aca="false">SUM(BG694:BG695)</f>
        <v>394.441525809767</v>
      </c>
      <c r="BH696" s="6" t="n">
        <f aca="false">SUM(BH694:BH695)</f>
        <v>437.559745901471</v>
      </c>
      <c r="BI696" s="6" t="n">
        <f aca="false">SUM(BI694:BI695)</f>
        <v>504.262788699368</v>
      </c>
      <c r="BJ696" s="6" t="n">
        <f aca="false">SUM(BJ694:BJ695)</f>
        <v>429.732426992125</v>
      </c>
      <c r="BK696" s="6" t="n">
        <f aca="false">SUM(BK694:BK695)</f>
        <v>338.710658733332</v>
      </c>
      <c r="BL696" s="6" t="n">
        <f aca="false">SUM(BL694:BL695)</f>
        <v>219.292297901301</v>
      </c>
      <c r="BM696" s="6" t="n">
        <f aca="false">SUM(BM694:BM695)</f>
        <v>170.617370255656</v>
      </c>
      <c r="BN696" s="6" t="n">
        <f aca="false">SUM(BN694:BN695)</f>
        <v>184.851466348961</v>
      </c>
      <c r="BO696" s="6" t="n">
        <f aca="false">SUM(BO694:BO695)</f>
        <v>136.461911847753</v>
      </c>
      <c r="BP696" s="6" t="n">
        <f aca="false">SUM(BP694:BP695)</f>
        <v>138.084131365763</v>
      </c>
      <c r="BQ696" s="6" t="n">
        <f aca="false">SUM(BQ694:BQ695)</f>
        <v>122.807980713094</v>
      </c>
      <c r="BR696" s="6" t="n">
        <f aca="false">SUM(BR694:BR695)</f>
        <v>59.7994356370754</v>
      </c>
      <c r="BS696" s="6" t="n">
        <f aca="false">SUM(BS694:BS695)</f>
        <v>23.6500519187758</v>
      </c>
      <c r="BT696" s="6" t="n">
        <f aca="false">SUM(BT694:BT695)</f>
        <v>-17.4804692900715</v>
      </c>
      <c r="BU696" s="6" t="n">
        <f aca="false">SUM(BU694:BU695)</f>
        <v>-61.1024401647216</v>
      </c>
      <c r="BV696" s="6" t="n">
        <f aca="false">SUM(BV694:BV695)</f>
        <v>-107.140338575663</v>
      </c>
      <c r="BW696" s="6" t="n">
        <f aca="false">SUM(BW694:BW695)</f>
        <v>-170.721274042892</v>
      </c>
      <c r="BX696" s="6" t="n">
        <f aca="false">SUM(BX694:BX695)</f>
        <v>-246.937638884979</v>
      </c>
      <c r="BY696" s="6" t="n">
        <f aca="false">SUM(BY694:BY695)</f>
        <v>-328.972958151207</v>
      </c>
      <c r="BZ696" s="6" t="n">
        <f aca="false">SUM(BZ694:BZ695)</f>
        <v>-463.920901701713</v>
      </c>
      <c r="CA696" s="6" t="n">
        <f aca="false">SUM(CA694:CA695)</f>
        <v>-504.722883401958</v>
      </c>
      <c r="CB696" s="6" t="n">
        <f aca="false">SUM(CB694:CB695)</f>
        <v>-590.003599183202</v>
      </c>
      <c r="CC696" s="6" t="n">
        <f aca="false">SUM(CC694:CC695)</f>
        <v>-697.836683244618</v>
      </c>
      <c r="CD696" s="6" t="n">
        <f aca="false">SUM(CD694:CD695)</f>
        <v>-851.493825898706</v>
      </c>
      <c r="CE696" s="6" t="n">
        <f aca="false">SUM(CE694:CE695)</f>
        <v>-1106.95390866337</v>
      </c>
      <c r="CF696" s="6" t="n">
        <f aca="false">SUM(CF694:CF695)</f>
        <v>-1332.60889308973</v>
      </c>
      <c r="CG696" s="6" t="n">
        <f aca="false">SUM(CG694:CG695)</f>
        <v>-1524.75792108422</v>
      </c>
      <c r="CH696" s="6" t="n">
        <f aca="false">SUM(CH694:CH695)</f>
        <v>-1643.85275465889</v>
      </c>
      <c r="CI696" s="6" t="n">
        <f aca="false">SUM(CI694:CI695)</f>
        <v>-2201.92364830999</v>
      </c>
      <c r="CJ696" s="6" t="n">
        <f aca="false">SUM(CJ694:CJ695)</f>
        <v>-2697.46517744157</v>
      </c>
      <c r="CK696" s="6" t="n">
        <f aca="false">SUM(CK694:CK695)</f>
        <v>-2897.01860945943</v>
      </c>
    </row>
    <row r="697" customFormat="false" ht="12.75" hidden="false" customHeight="false" outlineLevel="0" collapsed="false"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</row>
    <row r="698" customFormat="false" ht="12.75" hidden="false" customHeight="false" outlineLevel="0" collapsed="false">
      <c r="A698" s="2" t="s">
        <v>175</v>
      </c>
      <c r="AC698" s="6" t="n">
        <f aca="false">AC692+AC696</f>
        <v>1000</v>
      </c>
      <c r="AD698" s="6" t="n">
        <f aca="false">AD692+AD696</f>
        <v>1151.27685375324</v>
      </c>
      <c r="AE698" s="6" t="n">
        <f aca="false">AE692+AE696</f>
        <v>1143.04771689335</v>
      </c>
      <c r="AF698" s="6" t="n">
        <f aca="false">AF692+AF696</f>
        <v>1235.30486645312</v>
      </c>
      <c r="AG698" s="6" t="n">
        <f aca="false">AG692+AG696</f>
        <v>1332.6350137373</v>
      </c>
      <c r="AH698" s="6" t="n">
        <f aca="false">AH692+AH696</f>
        <v>1361.18692475653</v>
      </c>
      <c r="AI698" s="6" t="n">
        <f aca="false">AI692+AI696</f>
        <v>1197.56405959568</v>
      </c>
      <c r="AJ698" s="6" t="n">
        <f aca="false">AJ692+AJ696</f>
        <v>1358.22598990649</v>
      </c>
      <c r="AK698" s="6" t="n">
        <f aca="false">AK692+AK696</f>
        <v>1483.12575476904</v>
      </c>
      <c r="AL698" s="6" t="n">
        <f aca="false">AL692+AL696</f>
        <v>1463.58059445975</v>
      </c>
      <c r="AM698" s="6" t="n">
        <f aca="false">AM692+AM696</f>
        <v>1244.15191626907</v>
      </c>
      <c r="AN698" s="6" t="n">
        <f aca="false">AN692+AN696</f>
        <v>1455.94345107341</v>
      </c>
      <c r="AO698" s="6" t="n">
        <f aca="false">AO692+AO696</f>
        <v>1545.54255881231</v>
      </c>
      <c r="AP698" s="6" t="n">
        <f aca="false">AP692+AP696</f>
        <v>1472.12289779061</v>
      </c>
      <c r="AQ698" s="6" t="n">
        <f aca="false">AQ692+AQ696</f>
        <v>1458.45719784038</v>
      </c>
      <c r="AR698" s="6" t="n">
        <f aca="false">AR692+AR696</f>
        <v>1479.20087555933</v>
      </c>
      <c r="AS698" s="6" t="n">
        <f aca="false">AS692+AS696</f>
        <v>1395.53600030234</v>
      </c>
      <c r="AT698" s="6" t="n">
        <f aca="false">AT692+AT696</f>
        <v>1300.74490207033</v>
      </c>
      <c r="AU698" s="6" t="n">
        <f aca="false">AU692+AU696</f>
        <v>1459.20204024826</v>
      </c>
      <c r="AV698" s="6" t="n">
        <f aca="false">AV692+AV696</f>
        <v>1471.38343077087</v>
      </c>
      <c r="AW698" s="6" t="n">
        <f aca="false">AW692+AW696</f>
        <v>1283.43794170921</v>
      </c>
      <c r="AX698" s="6" t="n">
        <f aca="false">AX692+AX696</f>
        <v>1309.64375806554</v>
      </c>
      <c r="AY698" s="6" t="n">
        <f aca="false">AY692+AY696</f>
        <v>1341.9608525183</v>
      </c>
      <c r="AZ698" s="6" t="n">
        <f aca="false">AZ692+AZ696</f>
        <v>1146.89445969467</v>
      </c>
      <c r="BA698" s="6" t="n">
        <f aca="false">BA692+BA696</f>
        <v>1087.56158871176</v>
      </c>
      <c r="BB698" s="6" t="n">
        <f aca="false">BB692+BB696</f>
        <v>1141.78403802764</v>
      </c>
      <c r="BC698" s="6" t="n">
        <f aca="false">BC692+BC696</f>
        <v>1065.11783612484</v>
      </c>
      <c r="BD698" s="6" t="n">
        <f aca="false">BD692+BD696</f>
        <v>1092.45794184378</v>
      </c>
      <c r="BE698" s="6" t="n">
        <f aca="false">BE692+BE696</f>
        <v>1119.34098064584</v>
      </c>
      <c r="BF698" s="6" t="n">
        <f aca="false">BF692+BF696</f>
        <v>1071.16445538805</v>
      </c>
      <c r="BG698" s="6" t="n">
        <f aca="false">BG692+BG696</f>
        <v>1159.18983226612</v>
      </c>
      <c r="BH698" s="6" t="n">
        <f aca="false">BH692+BH696</f>
        <v>1336.99085280202</v>
      </c>
      <c r="BI698" s="6" t="n">
        <f aca="false">BI692+BI696</f>
        <v>1170.96971700639</v>
      </c>
      <c r="BJ698" s="6" t="n">
        <f aca="false">BJ692+BJ696</f>
        <v>931.013245355695</v>
      </c>
      <c r="BK698" s="6" t="n">
        <f aca="false">BK692+BK696</f>
        <v>641.002824809728</v>
      </c>
      <c r="BL698" s="6" t="n">
        <f aca="false">BL692+BL696</f>
        <v>518.868631259811</v>
      </c>
      <c r="BM698" s="6" t="n">
        <f aca="false">BM692+BM696</f>
        <v>557.869261939698</v>
      </c>
      <c r="BN698" s="6" t="n">
        <f aca="false">BN692+BN696</f>
        <v>440.016390480796</v>
      </c>
      <c r="BO698" s="6" t="n">
        <f aca="false">BO692+BO696</f>
        <v>445.450589328968</v>
      </c>
      <c r="BP698" s="6" t="n">
        <f aca="false">BP692+BP696</f>
        <v>409.073666195788</v>
      </c>
      <c r="BQ698" s="6" t="n">
        <f aca="false">BQ692+BQ696</f>
        <v>253.027903463372</v>
      </c>
      <c r="BR698" s="6" t="n">
        <f aca="false">BR692+BR696</f>
        <v>162.047484824447</v>
      </c>
      <c r="BS698" s="6" t="n">
        <f aca="false">BS692+BS696</f>
        <v>60.1509112766176</v>
      </c>
      <c r="BT698" s="6" t="n">
        <f aca="false">BT692+BT696</f>
        <v>-41.516678216752</v>
      </c>
      <c r="BU698" s="6" t="n">
        <f aca="false">BU692+BU696</f>
        <v>-145.370087956298</v>
      </c>
      <c r="BV698" s="6" t="n">
        <f aca="false">BV692+BV696</f>
        <v>-296.815599999045</v>
      </c>
      <c r="BW698" s="6" t="n">
        <f aca="false">BW692+BW696</f>
        <v>-482.481216939104</v>
      </c>
      <c r="BX698" s="6" t="n">
        <f aca="false">BX692+BX696</f>
        <v>-683.001168220374</v>
      </c>
      <c r="BY698" s="6" t="n">
        <f aca="false">BY692+BY696</f>
        <v>-1001.2846274778</v>
      </c>
      <c r="BZ698" s="6" t="n">
        <f aca="false">BZ692+BZ696</f>
        <v>-1077.72469953483</v>
      </c>
      <c r="CA698" s="6" t="n">
        <f aca="false">CA692+CA696</f>
        <v>-1275.53940022937</v>
      </c>
      <c r="CB698" s="6" t="n">
        <f aca="false">CB692+CB696</f>
        <v>-1546.07632051333</v>
      </c>
      <c r="CC698" s="6" t="n">
        <f aca="false">CC692+CC696</f>
        <v>-1903.57438970217</v>
      </c>
      <c r="CD698" s="6" t="n">
        <f aca="false">CD692+CD696</f>
        <v>-2510.71793241541</v>
      </c>
      <c r="CE698" s="6" t="n">
        <f aca="false">CE692+CE696</f>
        <v>-3051.21964627965</v>
      </c>
      <c r="CF698" s="6" t="n">
        <f aca="false">CF692+CF696</f>
        <v>-3546.50247008522</v>
      </c>
      <c r="CG698" s="6" t="n">
        <f aca="false">CG692+CG696</f>
        <v>-3838.20845052066</v>
      </c>
      <c r="CH698" s="6" t="n">
        <f aca="false">CH692+CH696</f>
        <v>-5135.60910112984</v>
      </c>
      <c r="CI698" s="6" t="n">
        <f aca="false">CI692+CI696</f>
        <v>-6291.70977244544</v>
      </c>
      <c r="CJ698" s="6" t="n">
        <f aca="false">CJ692+CJ696</f>
        <v>-6855.15916541181</v>
      </c>
      <c r="CK698" s="6" t="n">
        <f aca="false">CK692+CK696</f>
        <v>-6916.64332901781</v>
      </c>
    </row>
    <row r="699" customFormat="false" ht="12.75" hidden="false" customHeight="false" outlineLevel="0" collapsed="false">
      <c r="A699" s="2" t="s">
        <v>165</v>
      </c>
      <c r="AC699" s="6"/>
      <c r="AD699" s="6" t="n">
        <f aca="false">-$B$4*$B$9*(1-$B$10)</f>
        <v>-25</v>
      </c>
      <c r="AE699" s="19" t="n">
        <f aca="false">IF($B$14&lt;&gt;1,AD699,AD699*AE$190/AD$190)</f>
        <v>-29.2253542235249</v>
      </c>
      <c r="AF699" s="19" t="n">
        <f aca="false">IF($B$14&lt;&gt;1,AE699,AE699*AF$190/AE$190)</f>
        <v>-28.5211035449266</v>
      </c>
      <c r="AG699" s="19" t="n">
        <f aca="false">IF($B$14&lt;&gt;1,AF699,AF699*AG$190/AF$190)</f>
        <v>-29.2253542235249</v>
      </c>
      <c r="AH699" s="19" t="n">
        <f aca="false">IF($B$14&lt;&gt;1,AG699,AG699*AH$190/AG$190)</f>
        <v>-32.0422670312997</v>
      </c>
      <c r="AI699" s="19" t="n">
        <f aca="false">IF($B$14&lt;&gt;1,AH699,AH699*AI$190/AH$190)</f>
        <v>-30.6338256155495</v>
      </c>
      <c r="AJ699" s="19" t="n">
        <f aca="false">IF($B$14&lt;&gt;1,AI699,AI699*AJ$190/AI$190)</f>
        <v>-31.337896458706</v>
      </c>
      <c r="AK699" s="19" t="n">
        <f aca="false">IF($B$14&lt;&gt;1,AJ699,AJ699*AK$190/AJ$190)</f>
        <v>-31.337896458706</v>
      </c>
      <c r="AL699" s="19" t="n">
        <f aca="false">IF($B$14&lt;&gt;1,AK699,AK699*AL$190/AK$190)</f>
        <v>-32.7463378744561</v>
      </c>
      <c r="AM699" s="19" t="n">
        <f aca="false">IF($B$14&lt;&gt;1,AL699,AL699*AM$190/AL$190)</f>
        <v>-32.0422670312997</v>
      </c>
      <c r="AN699" s="19" t="n">
        <f aca="false">IF($B$14&lt;&gt;1,AM699,AM699*AN$190/AM$190)</f>
        <v>-33.098523160753</v>
      </c>
      <c r="AO699" s="19" t="n">
        <f aca="false">IF($B$14&lt;&gt;1,AN699,AN699*AO$190/AN$190)</f>
        <v>-36.6197765685478</v>
      </c>
      <c r="AP699" s="19" t="n">
        <f aca="false">IF($B$14&lt;&gt;1,AO699,AO699*AP$190/AO$190)</f>
        <v>-34.1547792902063</v>
      </c>
      <c r="AQ699" s="19" t="n">
        <f aca="false">IF($B$14&lt;&gt;1,AP699,AP699*AQ$190/AP$190)</f>
        <v>-33.8028937370475</v>
      </c>
      <c r="AR699" s="19" t="n">
        <f aca="false">IF($B$14&lt;&gt;1,AQ699,AQ699*AR$190/AQ$190)</f>
        <v>-36.267591282251</v>
      </c>
      <c r="AS699" s="19" t="n">
        <f aca="false">IF($B$14&lt;&gt;1,AR699,AR699*AS$190/AR$190)</f>
        <v>-37.0077462063785</v>
      </c>
      <c r="AT699" s="19" t="n">
        <f aca="false">IF($B$14&lt;&gt;1,AS699,AS699*AT$190/AS$190)</f>
        <v>-37.3778236684423</v>
      </c>
      <c r="AU699" s="19" t="n">
        <f aca="false">IF($B$14&lt;&gt;1,AT699,AT699*AU$190/AT$190)</f>
        <v>-38.4880560546337</v>
      </c>
      <c r="AV699" s="19" t="n">
        <f aca="false">IF($B$14&lt;&gt;1,AU699,AU699*AV$190/AU$190)</f>
        <v>-43.2990630614629</v>
      </c>
      <c r="AW699" s="19" t="n">
        <f aca="false">IF($B$14&lt;&gt;1,AV699,AV699*AW$190/AV$190)</f>
        <v>-51.8108446889299</v>
      </c>
      <c r="AX699" s="19" t="n">
        <f aca="false">IF($B$14&lt;&gt;1,AW699,AW699*AX$190/AW$190)</f>
        <v>-61.0627812405246</v>
      </c>
      <c r="AY699" s="19" t="n">
        <f aca="false">IF($B$14&lt;&gt;1,AX699,AX699*AY$190/AX$190)</f>
        <v>-71.4249501783105</v>
      </c>
      <c r="AZ699" s="19" t="n">
        <f aca="false">IF($B$14&lt;&gt;1,AY699,AY699*AZ$190/AY$190)</f>
        <v>-70.3147177921192</v>
      </c>
      <c r="BA699" s="19" t="n">
        <f aca="false">IF($B$14&lt;&gt;1,AZ699,AZ699*BA$190/AZ$190)</f>
        <v>-62.5430910887797</v>
      </c>
      <c r="BB699" s="19" t="n">
        <f aca="false">IF($B$14&lt;&gt;1,BA699,BA699*BB$190/BA$190)</f>
        <v>-62.1730136267159</v>
      </c>
      <c r="BC699" s="19" t="n">
        <f aca="false">IF($B$14&lt;&gt;1,BB699,BB699*BC$190/BB$190)</f>
        <v>-64.0234009370348</v>
      </c>
      <c r="BD699" s="19" t="n">
        <f aca="false">IF($B$14&lt;&gt;1,BC699,BC699*BD$190/BC$190)</f>
        <v>-64.0234009370348</v>
      </c>
      <c r="BE699" s="19" t="n">
        <f aca="false">IF($B$14&lt;&gt;1,BD699,BD699*BE$190/BD$190)</f>
        <v>-66.2438657094175</v>
      </c>
      <c r="BF699" s="19" t="n">
        <f aca="false">IF($B$14&lt;&gt;1,BE699,BE699*BF$190/BE$190)</f>
        <v>-64.7635558611624</v>
      </c>
      <c r="BG699" s="19" t="n">
        <f aca="false">IF($B$14&lt;&gt;1,BF699,BF699*BG$190/BF$190)</f>
        <v>-64.0234009370348</v>
      </c>
      <c r="BH699" s="19" t="n">
        <f aca="false">IF($B$14&lt;&gt;1,BG699,BG699*BH$190/BG$190)</f>
        <v>-63.2832460129072</v>
      </c>
      <c r="BI699" s="19" t="n">
        <f aca="false">IF($B$14&lt;&gt;1,BH699,BH699*BI$190/BH$190)</f>
        <v>-63.2832460129072</v>
      </c>
      <c r="BJ699" s="19" t="n">
        <f aca="false">IF($B$14&lt;&gt;1,BI699,BI699*BJ$190/BI$190)</f>
        <v>-58.8423164681418</v>
      </c>
      <c r="BK699" s="19" t="n">
        <f aca="false">IF($B$14&lt;&gt;1,BJ699,BJ699*BK$190/BJ$190)</f>
        <v>-52.9210770751213</v>
      </c>
      <c r="BL699" s="19" t="n">
        <f aca="false">IF($B$14&lt;&gt;1,BK699,BK699*BL$190/BK$190)</f>
        <v>-47.7399926062283</v>
      </c>
      <c r="BM699" s="19" t="n">
        <f aca="false">IF($B$14&lt;&gt;1,BL699,BL699*BM$190/BL$190)</f>
        <v>-48.8502249924196</v>
      </c>
      <c r="BN699" s="19" t="n">
        <f aca="false">IF($B$14&lt;&gt;1,BM699,BM699*BN$190/BM$190)</f>
        <v>-50.3305348406748</v>
      </c>
      <c r="BO699" s="19" t="n">
        <f aca="false">IF($B$14&lt;&gt;1,BN699,BN699*BO$190/BN$190)</f>
        <v>-51.0706897648023</v>
      </c>
      <c r="BP699" s="19" t="n">
        <f aca="false">IF($B$14&lt;&gt;1,BO699,BO699*BP$190/BO$190)</f>
        <v>-52.1809221509937</v>
      </c>
      <c r="BQ699" s="19" t="n">
        <f aca="false">IF($B$14&lt;&gt;1,BP699,BP699*BQ$190/BP$190)</f>
        <v>-52.5509996130575</v>
      </c>
      <c r="BR699" s="19" t="n">
        <f aca="false">IF($B$14&lt;&gt;1,BQ699,BQ699*BR$190/BQ$190)</f>
        <v>-51.8108446889299</v>
      </c>
      <c r="BS699" s="19" t="n">
        <f aca="false">IF($B$14&lt;&gt;1,BR699,BR699*BS$190/BR$190)</f>
        <v>-51.4407672268661</v>
      </c>
      <c r="BT699" s="19" t="n">
        <f aca="false">IF($B$14&lt;&gt;1,BS699,BS699*BT$190/BS$190)</f>
        <v>-52.1809221509937</v>
      </c>
      <c r="BU699" s="19" t="n">
        <f aca="false">IF($B$14&lt;&gt;1,BT699,BT699*BU$190/BT$190)</f>
        <v>-58.1021615440142</v>
      </c>
      <c r="BV699" s="19" t="n">
        <f aca="false">IF($B$14&lt;&gt;1,BU699,BU699*BV$190/BU$190)</f>
        <v>-62.5430910887797</v>
      </c>
      <c r="BW699" s="19" t="n">
        <f aca="false">IF($B$14&lt;&gt;1,BV699,BV699*BW$190/BV$190)</f>
        <v>-64.3934783990986</v>
      </c>
      <c r="BX699" s="19" t="n">
        <f aca="false">IF($B$14&lt;&gt;1,BW699,BW699*BX$190/BW$190)</f>
        <v>-65.8737882473537</v>
      </c>
      <c r="BY699" s="19" t="n">
        <f aca="false">IF($B$14&lt;&gt;1,BX699,BX699*BY$190/BX$190)</f>
        <v>-67.3540980956089</v>
      </c>
      <c r="BZ699" s="19" t="n">
        <f aca="false">IF($B$14&lt;&gt;1,BY699,BY699*BZ$190/BY$190)</f>
        <v>-79.5666543437138</v>
      </c>
      <c r="CA699" s="19" t="n">
        <f aca="false">IF($B$14&lt;&gt;1,BZ699,BZ699*CA$190/BZ$190)</f>
        <v>-87.7083585091171</v>
      </c>
      <c r="CB699" s="19" t="n">
        <f aca="false">IF($B$14&lt;&gt;1,CA699,CA699*CB$190/CA$190)</f>
        <v>-88.8185908953084</v>
      </c>
      <c r="CC699" s="19" t="n">
        <f aca="false">IF($B$14&lt;&gt;1,CB699,CB699*CC$190/CB$190)</f>
        <v>-86.9682035849895</v>
      </c>
      <c r="CD699" s="19" t="n">
        <f aca="false">IF($B$14&lt;&gt;1,CC699,CC699*CD$190/CC$190)</f>
        <v>-93.9996753642014</v>
      </c>
      <c r="CE699" s="19" t="n">
        <f aca="false">IF($B$14&lt;&gt;1,CD699,CD699*CE$190/CD$190)</f>
        <v>-98.0705274469031</v>
      </c>
      <c r="CF699" s="19" t="n">
        <f aca="false">IF($B$14&lt;&gt;1,CE699,CE699*CF$190/CE$190)</f>
        <v>-98.4406049089669</v>
      </c>
      <c r="CG699" s="19" t="n">
        <f aca="false">IF($B$14&lt;&gt;1,CF699,CF699*CG$190/CF$190)</f>
        <v>-99.5508372951582</v>
      </c>
      <c r="CH699" s="19" t="n">
        <f aca="false">IF($B$14&lt;&gt;1,CG699,CG699*CH$190/CG$190)</f>
        <v>-98.8106823710307</v>
      </c>
      <c r="CI699" s="19" t="n">
        <f aca="false">IF($B$14&lt;&gt;1,CH699,CH699*CI$190/CH$190)</f>
        <v>-99.1807598330944</v>
      </c>
      <c r="CJ699" s="19" t="n">
        <f aca="false">IF($B$14&lt;&gt;1,CI699,CI699*CJ$190/CI$190)</f>
        <v>-102.141379529605</v>
      </c>
      <c r="CK699" s="19" t="n">
        <f aca="false">IF($B$14&lt;&gt;1,CJ699,CJ699*CK$190/CJ$190)</f>
        <v>-105.842154150243</v>
      </c>
    </row>
    <row r="700" customFormat="false" ht="12.75" hidden="false" customHeight="false" outlineLevel="0" collapsed="false">
      <c r="A700" s="0" t="s">
        <v>166</v>
      </c>
      <c r="AC700" s="6"/>
      <c r="AD700" s="6" t="n">
        <f aca="false">IF(AD698&lt;=0,0,-$B$15*AD698)*(1-$B$10)</f>
        <v>-0</v>
      </c>
      <c r="AE700" s="6" t="n">
        <f aca="false">IF(AE698&lt;=0,0,-$B$15*AE698)*(1-$B$10)</f>
        <v>-0</v>
      </c>
      <c r="AF700" s="6" t="n">
        <f aca="false">IF(AF698&lt;=0,0,-$B$15*AF698)*(1-$B$10)</f>
        <v>-0</v>
      </c>
      <c r="AG700" s="6" t="n">
        <f aca="false">IF(AG698&lt;=0,0,-$B$15*AG698)*(1-$B$10)</f>
        <v>-0</v>
      </c>
      <c r="AH700" s="6" t="n">
        <f aca="false">IF(AH698&lt;=0,0,-$B$15*AH698)*(1-$B$10)</f>
        <v>-0</v>
      </c>
      <c r="AI700" s="6" t="n">
        <f aca="false">IF(AI698&lt;=0,0,-$B$15*AI698)*(1-$B$10)</f>
        <v>-0</v>
      </c>
      <c r="AJ700" s="6" t="n">
        <f aca="false">IF(AJ698&lt;=0,0,-$B$15*AJ698)*(1-$B$10)</f>
        <v>-0</v>
      </c>
      <c r="AK700" s="6" t="n">
        <f aca="false">IF(AK698&lt;=0,0,-$B$15*AK698)*(1-$B$10)</f>
        <v>-0</v>
      </c>
      <c r="AL700" s="6" t="n">
        <f aca="false">IF(AL698&lt;=0,0,-$B$15*AL698)*(1-$B$10)</f>
        <v>-0</v>
      </c>
      <c r="AM700" s="6" t="n">
        <f aca="false">IF(AM698&lt;=0,0,-$B$15*AM698)*(1-$B$10)</f>
        <v>-0</v>
      </c>
      <c r="AN700" s="6" t="n">
        <f aca="false">IF(AN698&lt;=0,0,-$B$15*AN698)*(1-$B$10)</f>
        <v>-0</v>
      </c>
      <c r="AO700" s="6" t="n">
        <f aca="false">IF(AO698&lt;=0,0,-$B$15*AO698)*(1-$B$10)</f>
        <v>-0</v>
      </c>
      <c r="AP700" s="6" t="n">
        <f aca="false">IF(AP698&lt;=0,0,-$B$15*AP698)*(1-$B$10)</f>
        <v>-0</v>
      </c>
      <c r="AQ700" s="6" t="n">
        <f aca="false">IF(AQ698&lt;=0,0,-$B$15*AQ698)*(1-$B$10)</f>
        <v>-0</v>
      </c>
      <c r="AR700" s="6" t="n">
        <f aca="false">IF(AR698&lt;=0,0,-$B$15*AR698)*(1-$B$10)</f>
        <v>-0</v>
      </c>
      <c r="AS700" s="6" t="n">
        <f aca="false">IF(AS698&lt;=0,0,-$B$15*AS698)*(1-$B$10)</f>
        <v>-0</v>
      </c>
      <c r="AT700" s="6" t="n">
        <f aca="false">IF(AT698&lt;=0,0,-$B$15*AT698)*(1-$B$10)</f>
        <v>-0</v>
      </c>
      <c r="AU700" s="6" t="n">
        <f aca="false">IF(AU698&lt;=0,0,-$B$15*AU698)*(1-$B$10)</f>
        <v>-0</v>
      </c>
      <c r="AV700" s="6" t="n">
        <f aca="false">IF(AV698&lt;=0,0,-$B$15*AV698)*(1-$B$10)</f>
        <v>-0</v>
      </c>
      <c r="AW700" s="6" t="n">
        <f aca="false">IF(AW698&lt;=0,0,-$B$15*AW698)*(1-$B$10)</f>
        <v>-0</v>
      </c>
      <c r="AX700" s="6" t="n">
        <f aca="false">IF(AX698&lt;=0,0,-$B$15*AX698)*(1-$B$10)</f>
        <v>-0</v>
      </c>
      <c r="AY700" s="6" t="n">
        <f aca="false">IF(AY698&lt;=0,0,-$B$15*AY698)*(1-$B$10)</f>
        <v>-0</v>
      </c>
      <c r="AZ700" s="6" t="n">
        <f aca="false">IF(AZ698&lt;=0,0,-$B$15*AZ698)*(1-$B$10)</f>
        <v>-0</v>
      </c>
      <c r="BA700" s="6" t="n">
        <f aca="false">IF(BA698&lt;=0,0,-$B$15*BA698)*(1-$B$10)</f>
        <v>-0</v>
      </c>
      <c r="BB700" s="6" t="n">
        <f aca="false">IF(BB698&lt;=0,0,-$B$15*BB698)*(1-$B$10)</f>
        <v>-0</v>
      </c>
      <c r="BC700" s="6" t="n">
        <f aca="false">IF(BC698&lt;=0,0,-$B$15*BC698)*(1-$B$10)</f>
        <v>-0</v>
      </c>
      <c r="BD700" s="6" t="n">
        <f aca="false">IF(BD698&lt;=0,0,-$B$15*BD698)*(1-$B$10)</f>
        <v>-0</v>
      </c>
      <c r="BE700" s="6" t="n">
        <f aca="false">IF(BE698&lt;=0,0,-$B$15*BE698)*(1-$B$10)</f>
        <v>-0</v>
      </c>
      <c r="BF700" s="6" t="n">
        <f aca="false">IF(BF698&lt;=0,0,-$B$15*BF698)*(1-$B$10)</f>
        <v>-0</v>
      </c>
      <c r="BG700" s="6" t="n">
        <f aca="false">IF(BG698&lt;=0,0,-$B$15*BG698)*(1-$B$10)</f>
        <v>-0</v>
      </c>
      <c r="BH700" s="6" t="n">
        <f aca="false">IF(BH698&lt;=0,0,-$B$15*BH698)*(1-$B$10)</f>
        <v>-0</v>
      </c>
      <c r="BI700" s="6" t="n">
        <f aca="false">IF(BI698&lt;=0,0,-$B$15*BI698)*(1-$B$10)</f>
        <v>-0</v>
      </c>
      <c r="BJ700" s="6" t="n">
        <f aca="false">IF(BJ698&lt;=0,0,-$B$15*BJ698)*(1-$B$10)</f>
        <v>-0</v>
      </c>
      <c r="BK700" s="6" t="n">
        <f aca="false">IF(BK698&lt;=0,0,-$B$15*BK698)*(1-$B$10)</f>
        <v>-0</v>
      </c>
      <c r="BL700" s="6" t="n">
        <f aca="false">IF(BL698&lt;=0,0,-$B$15*BL698)*(1-$B$10)</f>
        <v>-0</v>
      </c>
      <c r="BM700" s="6" t="n">
        <f aca="false">IF(BM698&lt;=0,0,-$B$15*BM698)*(1-$B$10)</f>
        <v>-0</v>
      </c>
      <c r="BN700" s="6" t="n">
        <f aca="false">IF(BN698&lt;=0,0,-$B$15*BN698)*(1-$B$10)</f>
        <v>-0</v>
      </c>
      <c r="BO700" s="6" t="n">
        <f aca="false">IF(BO698&lt;=0,0,-$B$15*BO698)*(1-$B$10)</f>
        <v>-0</v>
      </c>
      <c r="BP700" s="6" t="n">
        <f aca="false">IF(BP698&lt;=0,0,-$B$15*BP698)*(1-$B$10)</f>
        <v>-0</v>
      </c>
      <c r="BQ700" s="6" t="n">
        <f aca="false">IF(BQ698&lt;=0,0,-$B$15*BQ698)*(1-$B$10)</f>
        <v>-0</v>
      </c>
      <c r="BR700" s="6" t="n">
        <f aca="false">IF(BR698&lt;=0,0,-$B$15*BR698)*(1-$B$10)</f>
        <v>-0</v>
      </c>
      <c r="BS700" s="6" t="n">
        <f aca="false">IF(BS698&lt;=0,0,-$B$15*BS698)*(1-$B$10)</f>
        <v>-0</v>
      </c>
      <c r="BT700" s="6" t="n">
        <f aca="false">IF(BT698&lt;=0,0,-$B$15*BT698)*(1-$B$10)</f>
        <v>0</v>
      </c>
      <c r="BU700" s="6" t="n">
        <f aca="false">IF(BU698&lt;=0,0,-$B$15*BU698)*(1-$B$10)</f>
        <v>0</v>
      </c>
      <c r="BV700" s="6" t="n">
        <f aca="false">IF(BV698&lt;=0,0,-$B$15*BV698)*(1-$B$10)</f>
        <v>0</v>
      </c>
      <c r="BW700" s="6" t="n">
        <f aca="false">IF(BW698&lt;=0,0,-$B$15*BW698)*(1-$B$10)</f>
        <v>0</v>
      </c>
      <c r="BX700" s="6" t="n">
        <f aca="false">IF(BX698&lt;=0,0,-$B$15*BX698)*(1-$B$10)</f>
        <v>0</v>
      </c>
      <c r="BY700" s="6" t="n">
        <f aca="false">IF(BY698&lt;=0,0,-$B$15*BY698)*(1-$B$10)</f>
        <v>0</v>
      </c>
      <c r="BZ700" s="6" t="n">
        <f aca="false">IF(BZ698&lt;=0,0,-$B$15*BZ698)*(1-$B$10)</f>
        <v>0</v>
      </c>
      <c r="CA700" s="6" t="n">
        <f aca="false">IF(CA698&lt;=0,0,-$B$15*CA698)*(1-$B$10)</f>
        <v>0</v>
      </c>
      <c r="CB700" s="6" t="n">
        <f aca="false">IF(CB698&lt;=0,0,-$B$15*CB698)*(1-$B$10)</f>
        <v>0</v>
      </c>
      <c r="CC700" s="6" t="n">
        <f aca="false">IF(CC698&lt;=0,0,-$B$15*CC698)*(1-$B$10)</f>
        <v>0</v>
      </c>
      <c r="CD700" s="6" t="n">
        <f aca="false">IF(CD698&lt;=0,0,-$B$15*CD698)*(1-$B$10)</f>
        <v>0</v>
      </c>
      <c r="CE700" s="6" t="n">
        <f aca="false">IF(CE698&lt;=0,0,-$B$15*CE698)*(1-$B$10)</f>
        <v>0</v>
      </c>
      <c r="CF700" s="6" t="n">
        <f aca="false">IF(CF698&lt;=0,0,-$B$15*CF698)*(1-$B$10)</f>
        <v>0</v>
      </c>
      <c r="CG700" s="6" t="n">
        <f aca="false">IF(CG698&lt;=0,0,-$B$15*CG698)*(1-$B$10)</f>
        <v>0</v>
      </c>
      <c r="CH700" s="6" t="n">
        <f aca="false">IF(CH698&lt;=0,0,-$B$15*CH698)*(1-$B$10)</f>
        <v>0</v>
      </c>
      <c r="CI700" s="6" t="n">
        <f aca="false">IF(CI698&lt;=0,0,-$B$15*CI698)*(1-$B$10)</f>
        <v>0</v>
      </c>
      <c r="CJ700" s="6" t="n">
        <f aca="false">IF(CJ698&lt;=0,0,-$B$15*CJ698)*(1-$B$10)</f>
        <v>0</v>
      </c>
      <c r="CK700" s="6" t="n">
        <f aca="false">IF(CK698&lt;=0,0,-$B$15*CK698)*(1-$B$10)</f>
        <v>0</v>
      </c>
    </row>
    <row r="701" customFormat="false" ht="12.75" hidden="false" customHeight="false" outlineLevel="0" collapsed="false">
      <c r="A701" s="22" t="s">
        <v>176</v>
      </c>
      <c r="AC701" s="6" t="n">
        <f aca="false">SUM(AC698:AC700)</f>
        <v>1000</v>
      </c>
      <c r="AD701" s="6" t="n">
        <f aca="false">SUM(AD698:AD700)</f>
        <v>1126.27685375324</v>
      </c>
      <c r="AE701" s="6" t="n">
        <f aca="false">SUM(AE698:AE700)</f>
        <v>1113.82236266982</v>
      </c>
      <c r="AF701" s="6" t="n">
        <f aca="false">SUM(AF698:AF700)</f>
        <v>1206.78376290819</v>
      </c>
      <c r="AG701" s="6" t="n">
        <f aca="false">SUM(AG698:AG700)</f>
        <v>1303.40965951378</v>
      </c>
      <c r="AH701" s="6" t="n">
        <f aca="false">SUM(AH698:AH700)</f>
        <v>1329.14465772523</v>
      </c>
      <c r="AI701" s="6" t="n">
        <f aca="false">SUM(AI698:AI700)</f>
        <v>1166.93023398013</v>
      </c>
      <c r="AJ701" s="6" t="n">
        <f aca="false">SUM(AJ698:AJ700)</f>
        <v>1326.88809344778</v>
      </c>
      <c r="AK701" s="6" t="n">
        <f aca="false">SUM(AK698:AK700)</f>
        <v>1451.78785831034</v>
      </c>
      <c r="AL701" s="6" t="n">
        <f aca="false">SUM(AL698:AL700)</f>
        <v>1430.8342565853</v>
      </c>
      <c r="AM701" s="6" t="n">
        <f aca="false">SUM(AM698:AM700)</f>
        <v>1212.10964923777</v>
      </c>
      <c r="AN701" s="6" t="n">
        <f aca="false">SUM(AN698:AN700)</f>
        <v>1422.84492791266</v>
      </c>
      <c r="AO701" s="6" t="n">
        <f aca="false">SUM(AO698:AO700)</f>
        <v>1508.92278224377</v>
      </c>
      <c r="AP701" s="6" t="n">
        <f aca="false">SUM(AP698:AP700)</f>
        <v>1437.96811850041</v>
      </c>
      <c r="AQ701" s="6" t="n">
        <f aca="false">SUM(AQ698:AQ700)</f>
        <v>1424.65430410333</v>
      </c>
      <c r="AR701" s="6" t="n">
        <f aca="false">SUM(AR698:AR700)</f>
        <v>1442.93328427708</v>
      </c>
      <c r="AS701" s="6" t="n">
        <f aca="false">SUM(AS698:AS700)</f>
        <v>1358.52825409597</v>
      </c>
      <c r="AT701" s="6" t="n">
        <f aca="false">SUM(AT698:AT700)</f>
        <v>1263.36707840189</v>
      </c>
      <c r="AU701" s="6" t="n">
        <f aca="false">SUM(AU698:AU700)</f>
        <v>1420.71398419362</v>
      </c>
      <c r="AV701" s="6" t="n">
        <f aca="false">SUM(AV698:AV700)</f>
        <v>1428.08436770941</v>
      </c>
      <c r="AW701" s="6" t="n">
        <f aca="false">SUM(AW698:AW700)</f>
        <v>1231.62709702028</v>
      </c>
      <c r="AX701" s="6" t="n">
        <f aca="false">SUM(AX698:AX700)</f>
        <v>1248.58097682502</v>
      </c>
      <c r="AY701" s="6" t="n">
        <f aca="false">SUM(AY698:AY700)</f>
        <v>1270.53590233999</v>
      </c>
      <c r="AZ701" s="6" t="n">
        <f aca="false">SUM(AZ698:AZ700)</f>
        <v>1076.57974190255</v>
      </c>
      <c r="BA701" s="6" t="n">
        <f aca="false">SUM(BA698:BA700)</f>
        <v>1025.01849762298</v>
      </c>
      <c r="BB701" s="6" t="n">
        <f aca="false">SUM(BB698:BB700)</f>
        <v>1079.61102440092</v>
      </c>
      <c r="BC701" s="6" t="n">
        <f aca="false">SUM(BC698:BC700)</f>
        <v>1001.09443518781</v>
      </c>
      <c r="BD701" s="6" t="n">
        <f aca="false">SUM(BD698:BD700)</f>
        <v>1028.43454090675</v>
      </c>
      <c r="BE701" s="6" t="n">
        <f aca="false">SUM(BE698:BE700)</f>
        <v>1053.09711493642</v>
      </c>
      <c r="BF701" s="6" t="n">
        <f aca="false">SUM(BF698:BF700)</f>
        <v>1006.40089952688</v>
      </c>
      <c r="BG701" s="6" t="n">
        <f aca="false">SUM(BG698:BG700)</f>
        <v>1095.16643132908</v>
      </c>
      <c r="BH701" s="6" t="n">
        <f aca="false">SUM(BH698:BH700)</f>
        <v>1273.70760678911</v>
      </c>
      <c r="BI701" s="6" t="n">
        <f aca="false">SUM(BI698:BI700)</f>
        <v>1107.68647099349</v>
      </c>
      <c r="BJ701" s="6" t="n">
        <f aca="false">SUM(BJ698:BJ700)</f>
        <v>872.170928887554</v>
      </c>
      <c r="BK701" s="6" t="n">
        <f aca="false">SUM(BK698:BK700)</f>
        <v>588.081747734606</v>
      </c>
      <c r="BL701" s="6" t="n">
        <f aca="false">SUM(BL698:BL700)</f>
        <v>471.128638653583</v>
      </c>
      <c r="BM701" s="6" t="n">
        <f aca="false">SUM(BM698:BM700)</f>
        <v>509.019036947279</v>
      </c>
      <c r="BN701" s="6" t="n">
        <f aca="false">SUM(BN698:BN700)</f>
        <v>389.685855640121</v>
      </c>
      <c r="BO701" s="6" t="n">
        <f aca="false">SUM(BO698:BO700)</f>
        <v>394.379899564166</v>
      </c>
      <c r="BP701" s="6" t="n">
        <f aca="false">SUM(BP698:BP700)</f>
        <v>356.892744044794</v>
      </c>
      <c r="BQ701" s="6" t="n">
        <f aca="false">SUM(BQ698:BQ700)</f>
        <v>200.476903850315</v>
      </c>
      <c r="BR701" s="6" t="n">
        <f aca="false">SUM(BR698:BR700)</f>
        <v>110.236640135517</v>
      </c>
      <c r="BS701" s="6" t="n">
        <f aca="false">SUM(BS698:BS700)</f>
        <v>8.71014404975145</v>
      </c>
      <c r="BT701" s="6" t="n">
        <f aca="false">SUM(BT698:BT700)</f>
        <v>-93.6976003677457</v>
      </c>
      <c r="BU701" s="6" t="n">
        <f aca="false">SUM(BU698:BU700)</f>
        <v>-203.472249500312</v>
      </c>
      <c r="BV701" s="6" t="n">
        <f aca="false">SUM(BV698:BV700)</f>
        <v>-359.358691087825</v>
      </c>
      <c r="BW701" s="6" t="n">
        <f aca="false">SUM(BW698:BW700)</f>
        <v>-546.874695338202</v>
      </c>
      <c r="BX701" s="6" t="n">
        <f aca="false">SUM(BX698:BX700)</f>
        <v>-748.874956467728</v>
      </c>
      <c r="BY701" s="6" t="n">
        <f aca="false">SUM(BY698:BY700)</f>
        <v>-1068.63872557341</v>
      </c>
      <c r="BZ701" s="6" t="n">
        <f aca="false">SUM(BZ698:BZ700)</f>
        <v>-1157.29135387854</v>
      </c>
      <c r="CA701" s="6" t="n">
        <f aca="false">SUM(CA698:CA700)</f>
        <v>-1363.24775873848</v>
      </c>
      <c r="CB701" s="6" t="n">
        <f aca="false">SUM(CB698:CB700)</f>
        <v>-1634.89491140864</v>
      </c>
      <c r="CC701" s="6" t="n">
        <f aca="false">SUM(CC698:CC700)</f>
        <v>-1990.54259328716</v>
      </c>
      <c r="CD701" s="6" t="n">
        <f aca="false">SUM(CD698:CD700)</f>
        <v>-2604.71760777961</v>
      </c>
      <c r="CE701" s="6" t="n">
        <f aca="false">SUM(CE698:CE700)</f>
        <v>-3149.29017372656</v>
      </c>
      <c r="CF701" s="6" t="n">
        <f aca="false">SUM(CF698:CF700)</f>
        <v>-3644.94307499418</v>
      </c>
      <c r="CG701" s="6" t="n">
        <f aca="false">SUM(CG698:CG700)</f>
        <v>-3937.75928781582</v>
      </c>
      <c r="CH701" s="6" t="n">
        <f aca="false">SUM(CH698:CH700)</f>
        <v>-5234.41978350087</v>
      </c>
      <c r="CI701" s="6" t="n">
        <f aca="false">SUM(CI698:CI700)</f>
        <v>-6390.89053227854</v>
      </c>
      <c r="CJ701" s="6" t="n">
        <f aca="false">SUM(CJ698:CJ700)</f>
        <v>-6957.30054494141</v>
      </c>
      <c r="CK701" s="6" t="n">
        <f aca="false">SUM(CK698:CK700)</f>
        <v>-7022.48548316806</v>
      </c>
      <c r="EM701" s="6" t="n">
        <f aca="false">AM701</f>
        <v>1212.10964923777</v>
      </c>
      <c r="EN701" s="0" t="n">
        <v>1908</v>
      </c>
      <c r="EO701" s="6" t="n">
        <f aca="false">AW701</f>
        <v>1231.62709702028</v>
      </c>
      <c r="EP701" s="0" t="n">
        <v>1918</v>
      </c>
      <c r="EQ701" s="6" t="n">
        <f aca="false">BG701</f>
        <v>1095.16643132908</v>
      </c>
      <c r="ER701" s="0" t="n">
        <v>1928</v>
      </c>
      <c r="ES701" s="6" t="n">
        <f aca="false">BQ701</f>
        <v>200.476903850315</v>
      </c>
      <c r="ET701" s="0" t="n">
        <v>1938</v>
      </c>
      <c r="EU701" s="6" t="n">
        <f aca="false">CA701</f>
        <v>-1363.24775873848</v>
      </c>
      <c r="EV701" s="0" t="n">
        <v>1948</v>
      </c>
      <c r="EW701" s="6" t="n">
        <f aca="false">CK701</f>
        <v>-7022.48548316806</v>
      </c>
      <c r="EX701" s="0" t="n">
        <v>1958</v>
      </c>
    </row>
    <row r="702" customFormat="false" ht="12.75" hidden="false" customHeight="false" outlineLevel="0" collapsed="false"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</row>
    <row r="703" customFormat="false" ht="12.75" hidden="false" customHeight="false" outlineLevel="0" collapsed="false">
      <c r="A703" s="15" t="s">
        <v>164</v>
      </c>
      <c r="AC703" s="6"/>
      <c r="AD703" s="82"/>
      <c r="AE703" s="6" t="n">
        <f aca="false">AD719</f>
        <v>1000</v>
      </c>
      <c r="AF703" s="6" t="n">
        <f aca="false">AE719</f>
        <v>990.87894866264</v>
      </c>
      <c r="AG703" s="6" t="n">
        <f aca="false">AF719</f>
        <v>1075.66487191092</v>
      </c>
      <c r="AH703" s="6" t="n">
        <f aca="false">AG719</f>
        <v>1164.03044272452</v>
      </c>
      <c r="AI703" s="6" t="n">
        <f aca="false">AH719</f>
        <v>1189.51110440225</v>
      </c>
      <c r="AJ703" s="6" t="n">
        <f aca="false">AI719</f>
        <v>1046.66551723669</v>
      </c>
      <c r="AK703" s="6" t="n">
        <f aca="false">AJ719</f>
        <v>1192.99522417609</v>
      </c>
      <c r="AL703" s="6" t="n">
        <f aca="false">AK719</f>
        <v>1308.22693119669</v>
      </c>
      <c r="AM703" s="6" t="n">
        <f aca="false">AL719</f>
        <v>1292.38484367732</v>
      </c>
      <c r="AN703" s="6" t="n">
        <f aca="false">AM719</f>
        <v>1097.71926690699</v>
      </c>
      <c r="AO703" s="6" t="n">
        <f aca="false">AN719</f>
        <v>1292.28059684034</v>
      </c>
      <c r="AP703" s="6" t="n">
        <f aca="false">AO719</f>
        <v>1374.55016772689</v>
      </c>
      <c r="AQ703" s="6" t="n">
        <f aca="false">AP719</f>
        <v>1313.70373941206</v>
      </c>
      <c r="AR703" s="6" t="n">
        <f aca="false">AQ719</f>
        <v>1305.54854642804</v>
      </c>
      <c r="AS703" s="6" t="n">
        <f aca="false">AR719</f>
        <v>1326.86683316954</v>
      </c>
      <c r="AT703" s="6" t="n">
        <f aca="false">AS719</f>
        <v>1253.98101349976</v>
      </c>
      <c r="AU703" s="6" t="n">
        <f aca="false">AT719</f>
        <v>1171.15918179972</v>
      </c>
      <c r="AV703" s="6" t="n">
        <f aca="false">AU719</f>
        <v>1323.060035834</v>
      </c>
      <c r="AW703" s="6" t="n">
        <f aca="false">AV719</f>
        <v>1336.7156640788</v>
      </c>
      <c r="AX703" s="6" t="n">
        <f aca="false">AW719</f>
        <v>1160.8977798739</v>
      </c>
      <c r="AY703" s="6" t="n">
        <f aca="false">AX719</f>
        <v>1188.15367373253</v>
      </c>
      <c r="AZ703" s="6" t="n">
        <f aca="false">AY719</f>
        <v>1223.74736681254</v>
      </c>
      <c r="BA703" s="6" t="n">
        <f aca="false">AZ719</f>
        <v>1051.75034884627</v>
      </c>
      <c r="BB703" s="6" t="n">
        <f aca="false">BA719</f>
        <v>1017.12918961903</v>
      </c>
      <c r="BC703" s="6" t="n">
        <f aca="false">BB719</f>
        <v>1089.90380999563</v>
      </c>
      <c r="BD703" s="6" t="n">
        <f aca="false">BC719</f>
        <v>1030.85343315421</v>
      </c>
      <c r="BE703" s="6" t="n">
        <f aca="false">BD719</f>
        <v>1083.17594505997</v>
      </c>
      <c r="BF703" s="6" t="n">
        <f aca="false">BE719</f>
        <v>1137.49828799415</v>
      </c>
      <c r="BG703" s="6" t="n">
        <f aca="false">BF719</f>
        <v>1117.38717454022</v>
      </c>
      <c r="BH703" s="6" t="n">
        <f aca="false">BG719</f>
        <v>1252.32967859381</v>
      </c>
      <c r="BI703" s="6" t="n">
        <f aca="false">BH719</f>
        <v>1498.34502414436</v>
      </c>
      <c r="BJ703" s="6" t="n">
        <f aca="false">BI719</f>
        <v>1343.00221871242</v>
      </c>
      <c r="BK703" s="6" t="n">
        <f aca="false">BJ719</f>
        <v>1097.1093720969</v>
      </c>
      <c r="BL703" s="6" t="n">
        <f aca="false">BK719</f>
        <v>777.717334133642</v>
      </c>
      <c r="BM703" s="6" t="n">
        <f aca="false">BL719</f>
        <v>666.758176609056</v>
      </c>
      <c r="BN703" s="6" t="n">
        <f aca="false">BM719</f>
        <v>783.857100204249</v>
      </c>
      <c r="BO703" s="6" t="n">
        <f aca="false">BN719</f>
        <v>667.59311537378</v>
      </c>
      <c r="BP703" s="6" t="n">
        <f aca="false">BO719</f>
        <v>777.065867580973</v>
      </c>
      <c r="BQ703" s="6" t="n">
        <f aca="false">BP719</f>
        <v>830.92843223941</v>
      </c>
      <c r="BR703" s="6" t="n">
        <f aca="false">BQ719</f>
        <v>608.50178788073</v>
      </c>
      <c r="BS703" s="6" t="n">
        <f aca="false">BR719</f>
        <v>570.643522179867</v>
      </c>
      <c r="BT703" s="6" t="n">
        <f aca="false">BS719</f>
        <v>494.773634617562</v>
      </c>
      <c r="BU703" s="6" t="n">
        <f aca="false">BT719</f>
        <v>385.265685017447</v>
      </c>
      <c r="BV703" s="6" t="n">
        <f aca="false">BU719</f>
        <v>271.648756559882</v>
      </c>
      <c r="BW703" s="6" t="n">
        <f aca="false">BV719</f>
        <v>189.905334614853</v>
      </c>
      <c r="BX703" s="6" t="n">
        <f aca="false">BW719</f>
        <v>98.4235272716791</v>
      </c>
      <c r="BY703" s="6" t="n">
        <f aca="false">BX719</f>
        <v>-9.45237954945633</v>
      </c>
      <c r="BZ703" s="6" t="n">
        <f aca="false">BY719</f>
        <v>-139.890471110273</v>
      </c>
      <c r="CA703" s="6" t="n">
        <f aca="false">BZ719</f>
        <v>-263.251663888774</v>
      </c>
      <c r="CB703" s="6" t="n">
        <f aca="false">CA719</f>
        <v>-421.604865857688</v>
      </c>
      <c r="CC703" s="6" t="n">
        <f aca="false">CB719</f>
        <v>-605.774119757933</v>
      </c>
      <c r="CD703" s="6" t="n">
        <f aca="false">CC719</f>
        <v>-826.342485196676</v>
      </c>
      <c r="CE703" s="6" t="n">
        <f aca="false">CD719</f>
        <v>-1172.54269279834</v>
      </c>
      <c r="CF703" s="6" t="n">
        <f aca="false">CE719</f>
        <v>-1502.29995983054</v>
      </c>
      <c r="CG703" s="6" t="n">
        <f aca="false">CF719</f>
        <v>-1816.66561167538</v>
      </c>
      <c r="CH703" s="6" t="n">
        <f aca="false">CG719</f>
        <v>-2034.57898083572</v>
      </c>
      <c r="CI703" s="6" t="n">
        <f aca="false">CH719</f>
        <v>-2780.59812285176</v>
      </c>
      <c r="CJ703" s="6" t="n">
        <f aca="false">CI719</f>
        <v>-3465.01832085498</v>
      </c>
      <c r="CK703" s="6" t="n">
        <f aca="false">CJ719</f>
        <v>-3837.88907094094</v>
      </c>
      <c r="CL703" s="6" t="n">
        <f aca="false">CK719</f>
        <v>-3937.48734854466</v>
      </c>
      <c r="CM703" s="82"/>
      <c r="CN703" s="82"/>
      <c r="CO703" s="82"/>
      <c r="CP703" s="82"/>
      <c r="CQ703" s="82"/>
      <c r="CR703" s="82"/>
      <c r="CS703" s="82"/>
      <c r="CT703" s="82"/>
      <c r="CU703" s="82"/>
      <c r="CV703" s="82"/>
    </row>
    <row r="704" customFormat="false" ht="12.75" hidden="false" customHeight="false" outlineLevel="0" collapsed="false">
      <c r="A704" s="2" t="s">
        <v>165</v>
      </c>
      <c r="AC704" s="6"/>
      <c r="AD704" s="82"/>
      <c r="AE704" s="6" t="n">
        <f aca="false">-$B$4*$B$9*$B$10</f>
        <v>-25</v>
      </c>
      <c r="AF704" s="19" t="n">
        <f aca="false">IF($B$14&lt;&gt;1,AE704,AE704*AF$190/AE$190)</f>
        <v>-24.3975687401323</v>
      </c>
      <c r="AG704" s="19" t="n">
        <f aca="false">IF($B$14&lt;&gt;1,AF704,AF704*AG$190/AF$190)</f>
        <v>-25</v>
      </c>
      <c r="AH704" s="19" t="n">
        <f aca="false">IF($B$14&lt;&gt;1,AG704,AG704*AH$190/AG$190)</f>
        <v>-27.4096481314051</v>
      </c>
      <c r="AI704" s="19" t="n">
        <f aca="false">IF($B$14&lt;&gt;1,AH704,AH704*AI$190/AH$190)</f>
        <v>-26.2048368868792</v>
      </c>
      <c r="AJ704" s="19" t="n">
        <f aca="false">IF($B$14&lt;&gt;1,AI704,AI704*AJ$190/AI$190)</f>
        <v>-26.807114311621</v>
      </c>
      <c r="AK704" s="19" t="n">
        <f aca="false">IF($B$14&lt;&gt;1,AJ704,AJ704*AK$190/AJ$190)</f>
        <v>-26.807114311621</v>
      </c>
      <c r="AL704" s="19" t="n">
        <f aca="false">IF($B$14&lt;&gt;1,AK704,AK704*AL$190/AK$190)</f>
        <v>-28.0119255561469</v>
      </c>
      <c r="AM704" s="19" t="n">
        <f aca="false">IF($B$14&lt;&gt;1,AL704,AL704*AM$190/AL$190)</f>
        <v>-27.4096481314051</v>
      </c>
      <c r="AN704" s="19" t="n">
        <f aca="false">IF($B$14&lt;&gt;1,AM704,AM704*AN$190/AM$190)</f>
        <v>-28.3131924660389</v>
      </c>
      <c r="AO704" s="19" t="n">
        <f aca="false">IF($B$14&lt;&gt;1,AN704,AN704*AO$190/AN$190)</f>
        <v>-31.3253487780404</v>
      </c>
      <c r="AP704" s="19" t="n">
        <f aca="false">IF($B$14&lt;&gt;1,AO704,AO704*AP$190/AO$190)</f>
        <v>-29.2167368006727</v>
      </c>
      <c r="AQ704" s="19" t="n">
        <f aca="false">IF($B$14&lt;&gt;1,AP704,AP704*AQ$190/AP$190)</f>
        <v>-28.9157262889887</v>
      </c>
      <c r="AR704" s="19" t="n">
        <f aca="false">IF($B$14&lt;&gt;1,AQ704,AQ704*AR$190/AQ$190)</f>
        <v>-31.0240818681484</v>
      </c>
      <c r="AS704" s="19" t="n">
        <f aca="false">IF($B$14&lt;&gt;1,AR704,AR704*AS$190/AR$190)</f>
        <v>-31.6572263960698</v>
      </c>
      <c r="AT704" s="19" t="n">
        <f aca="false">IF($B$14&lt;&gt;1,AS704,AS704*AT$190/AS$190)</f>
        <v>-31.9737986600305</v>
      </c>
      <c r="AU704" s="19" t="n">
        <f aca="false">IF($B$14&lt;&gt;1,AT704,AT704*AU$190/AT$190)</f>
        <v>-32.9235154519126</v>
      </c>
      <c r="AV704" s="19" t="n">
        <f aca="false">IF($B$14&lt;&gt;1,AU704,AU704*AV$190/AU$190)</f>
        <v>-37.0389548834017</v>
      </c>
      <c r="AW704" s="19" t="n">
        <f aca="false">IF($B$14&lt;&gt;1,AV704,AV704*AW$190/AV$190)</f>
        <v>-44.3201169544977</v>
      </c>
      <c r="AX704" s="19" t="n">
        <f aca="false">IF($B$14&lt;&gt;1,AW704,AW704*AX$190/AW$190)</f>
        <v>-52.2344235535152</v>
      </c>
      <c r="AY704" s="19" t="n">
        <f aca="false">IF($B$14&lt;&gt;1,AX704,AX704*AY$190/AX$190)</f>
        <v>-61.0984469444147</v>
      </c>
      <c r="AZ704" s="19" t="n">
        <f aca="false">IF($B$14&lt;&gt;1,AY704,AY704*AZ$190/AY$190)</f>
        <v>-60.1487301525326</v>
      </c>
      <c r="BA704" s="19" t="n">
        <f aca="false">IF($B$14&lt;&gt;1,AZ704,AZ704*BA$190/AZ$190)</f>
        <v>-53.500712609358</v>
      </c>
      <c r="BB704" s="19" t="n">
        <f aca="false">IF($B$14&lt;&gt;1,BA704,BA704*BB$190/BA$190)</f>
        <v>-53.1841403453973</v>
      </c>
      <c r="BC704" s="19" t="n">
        <f aca="false">IF($B$14&lt;&gt;1,BB704,BB704*BC$190/BB$190)</f>
        <v>-54.7670016652008</v>
      </c>
      <c r="BD704" s="19" t="n">
        <f aca="false">IF($B$14&lt;&gt;1,BC704,BC704*BD$190/BC$190)</f>
        <v>-54.7670016652008</v>
      </c>
      <c r="BE704" s="19" t="n">
        <f aca="false">IF($B$14&lt;&gt;1,BD704,BD704*BE$190/BD$190)</f>
        <v>-56.6664352489649</v>
      </c>
      <c r="BF704" s="19" t="n">
        <f aca="false">IF($B$14&lt;&gt;1,BE704,BE704*BF$190/BE$190)</f>
        <v>-55.4001461931222</v>
      </c>
      <c r="BG704" s="19" t="n">
        <f aca="false">IF($B$14&lt;&gt;1,BF704,BF704*BG$190/BF$190)</f>
        <v>-54.7670016652008</v>
      </c>
      <c r="BH704" s="19" t="n">
        <f aca="false">IF($B$14&lt;&gt;1,BG704,BG704*BH$190/BG$190)</f>
        <v>-54.1338571372794</v>
      </c>
      <c r="BI704" s="19" t="n">
        <f aca="false">IF($B$14&lt;&gt;1,BH704,BH704*BI$190/BH$190)</f>
        <v>-54.1338571372794</v>
      </c>
      <c r="BJ704" s="19" t="n">
        <f aca="false">IF($B$14&lt;&gt;1,BI704,BI704*BJ$190/BI$190)</f>
        <v>-50.334989969751</v>
      </c>
      <c r="BK704" s="19" t="n">
        <f aca="false">IF($B$14&lt;&gt;1,BJ704,BJ704*BK$190/BJ$190)</f>
        <v>-45.2698337463798</v>
      </c>
      <c r="BL704" s="19" t="n">
        <f aca="false">IF($B$14&lt;&gt;1,BK704,BK704*BL$190/BK$190)</f>
        <v>-40.8378220509301</v>
      </c>
      <c r="BM704" s="19" t="n">
        <f aca="false">IF($B$14&lt;&gt;1,BL704,BL704*BM$190/BL$190)</f>
        <v>-41.7875388428121</v>
      </c>
      <c r="BN704" s="19" t="n">
        <f aca="false">IF($B$14&lt;&gt;1,BM704,BM704*BN$190/BM$190)</f>
        <v>-43.0538278986549</v>
      </c>
      <c r="BO704" s="19" t="n">
        <f aca="false">IF($B$14&lt;&gt;1,BN704,BN704*BO$190/BN$190)</f>
        <v>-43.6869724265763</v>
      </c>
      <c r="BP704" s="19" t="n">
        <f aca="false">IF($B$14&lt;&gt;1,BO704,BO704*BP$190/BO$190)</f>
        <v>-44.6366892184584</v>
      </c>
      <c r="BQ704" s="19" t="n">
        <f aca="false">IF($B$14&lt;&gt;1,BP704,BP704*BQ$190/BP$190)</f>
        <v>-44.9532614824191</v>
      </c>
      <c r="BR704" s="19" t="n">
        <f aca="false">IF($B$14&lt;&gt;1,BQ704,BQ704*BR$190/BQ$190)</f>
        <v>-44.3201169544977</v>
      </c>
      <c r="BS704" s="19" t="n">
        <f aca="false">IF($B$14&lt;&gt;1,BR704,BR704*BS$190/BR$190)</f>
        <v>-44.003544690537</v>
      </c>
      <c r="BT704" s="19" t="n">
        <f aca="false">IF($B$14&lt;&gt;1,BS704,BS704*BT$190/BS$190)</f>
        <v>-44.6366892184584</v>
      </c>
      <c r="BU704" s="19" t="n">
        <f aca="false">IF($B$14&lt;&gt;1,BT704,BT704*BU$190/BT$190)</f>
        <v>-49.7018454418296</v>
      </c>
      <c r="BV704" s="19" t="n">
        <f aca="false">IF($B$14&lt;&gt;1,BU704,BU704*BV$190/BU$190)</f>
        <v>-53.500712609358</v>
      </c>
      <c r="BW704" s="19" t="n">
        <f aca="false">IF($B$14&lt;&gt;1,BV704,BV704*BW$190/BV$190)</f>
        <v>-55.0835739291614</v>
      </c>
      <c r="BX704" s="19" t="n">
        <f aca="false">IF($B$14&lt;&gt;1,BW704,BW704*BX$190/BW$190)</f>
        <v>-56.3498629850042</v>
      </c>
      <c r="BY704" s="19" t="n">
        <f aca="false">IF($B$14&lt;&gt;1,BX704,BX704*BY$190/BX$190)</f>
        <v>-57.616152040847</v>
      </c>
      <c r="BZ704" s="19" t="n">
        <f aca="false">IF($B$14&lt;&gt;1,BY704,BY704*BZ$190/BY$190)</f>
        <v>-68.0630367515501</v>
      </c>
      <c r="CA704" s="19" t="n">
        <f aca="false">IF($B$14&lt;&gt;1,BZ704,BZ704*CA$190/BZ$190)</f>
        <v>-75.0276265586854</v>
      </c>
      <c r="CB704" s="19" t="n">
        <f aca="false">IF($B$14&lt;&gt;1,CA704,CA704*CB$190/CA$190)</f>
        <v>-75.9773433505675</v>
      </c>
      <c r="CC704" s="19" t="n">
        <f aca="false">IF($B$14&lt;&gt;1,CB704,CB704*CC$190/CB$190)</f>
        <v>-74.394482030764</v>
      </c>
      <c r="CD704" s="19" t="n">
        <f aca="false">IF($B$14&lt;&gt;1,CC704,CC704*CD$190/CC$190)</f>
        <v>-80.4093550460173</v>
      </c>
      <c r="CE704" s="19" t="n">
        <f aca="false">IF($B$14&lt;&gt;1,CD704,CD704*CE$190/CD$190)</f>
        <v>-83.891649949585</v>
      </c>
      <c r="CF704" s="19" t="n">
        <f aca="false">IF($B$14&lt;&gt;1,CE704,CE704*CF$190/CE$190)</f>
        <v>-84.2082222135457</v>
      </c>
      <c r="CG704" s="19" t="n">
        <f aca="false">IF($B$14&lt;&gt;1,CF704,CF704*CG$190/CF$190)</f>
        <v>-85.1579390054278</v>
      </c>
      <c r="CH704" s="19" t="n">
        <f aca="false">IF($B$14&lt;&gt;1,CG704,CG704*CH$190/CG$190)</f>
        <v>-84.5247944775064</v>
      </c>
      <c r="CI704" s="19" t="n">
        <f aca="false">IF($B$14&lt;&gt;1,CH704,CH704*CI$190/CH$190)</f>
        <v>-84.8413667414671</v>
      </c>
      <c r="CJ704" s="19" t="n">
        <f aca="false">IF($B$14&lt;&gt;1,CI704,CI704*CJ$190/CI$190)</f>
        <v>-87.3739448531526</v>
      </c>
      <c r="CK704" s="19" t="n">
        <f aca="false">IF($B$14&lt;&gt;1,CJ704,CJ704*CK$190/CJ$190)</f>
        <v>-90.5396674927596</v>
      </c>
      <c r="CL704" s="19" t="n">
        <f aca="false">IF($B$14&lt;&gt;1,CK704,CK704*CL$190/CK$190)</f>
        <v>-91.8059565486024</v>
      </c>
      <c r="CM704" s="82"/>
      <c r="CN704" s="82"/>
      <c r="CO704" s="82"/>
      <c r="CP704" s="82"/>
      <c r="CQ704" s="82"/>
      <c r="CR704" s="82"/>
      <c r="CS704" s="82"/>
      <c r="CT704" s="82"/>
      <c r="CU704" s="82"/>
      <c r="CV704" s="82"/>
    </row>
    <row r="705" customFormat="false" ht="12.75" hidden="false" customHeight="false" outlineLevel="0" collapsed="false">
      <c r="A705" s="0" t="s">
        <v>166</v>
      </c>
      <c r="AC705" s="6"/>
      <c r="AD705" s="82"/>
      <c r="AE705" s="6" t="n">
        <f aca="false">IF(AE703&lt;=0,0,-$B$15*AE703)*$B$10</f>
        <v>-0</v>
      </c>
      <c r="AF705" s="6" t="n">
        <f aca="false">IF(AF703&lt;=0,0,-$B$15*AF703)*$B$10</f>
        <v>-0</v>
      </c>
      <c r="AG705" s="6" t="n">
        <f aca="false">IF(AG703&lt;=0,0,-$B$15*AG703)*$B$10</f>
        <v>-0</v>
      </c>
      <c r="AH705" s="6" t="n">
        <f aca="false">IF(AH703&lt;=0,0,-$B$15*AH703)*$B$10</f>
        <v>-0</v>
      </c>
      <c r="AI705" s="6" t="n">
        <f aca="false">IF(AI703&lt;=0,0,-$B$15*AI703)*$B$10</f>
        <v>-0</v>
      </c>
      <c r="AJ705" s="6" t="n">
        <f aca="false">IF(AJ703&lt;=0,0,-$B$15*AJ703)*$B$10</f>
        <v>-0</v>
      </c>
      <c r="AK705" s="6" t="n">
        <f aca="false">IF(AK703&lt;=0,0,-$B$15*AK703)*$B$10</f>
        <v>-0</v>
      </c>
      <c r="AL705" s="6" t="n">
        <f aca="false">IF(AL703&lt;=0,0,-$B$15*AL703)*$B$10</f>
        <v>-0</v>
      </c>
      <c r="AM705" s="6" t="n">
        <f aca="false">IF(AM703&lt;=0,0,-$B$15*AM703)*$B$10</f>
        <v>-0</v>
      </c>
      <c r="AN705" s="6" t="n">
        <f aca="false">IF(AN703&lt;=0,0,-$B$15*AN703)*$B$10</f>
        <v>-0</v>
      </c>
      <c r="AO705" s="6" t="n">
        <f aca="false">IF(AO703&lt;=0,0,-$B$15*AO703)*$B$10</f>
        <v>-0</v>
      </c>
      <c r="AP705" s="6" t="n">
        <f aca="false">IF(AP703&lt;=0,0,-$B$15*AP703)*$B$10</f>
        <v>-0</v>
      </c>
      <c r="AQ705" s="6" t="n">
        <f aca="false">IF(AQ703&lt;=0,0,-$B$15*AQ703)*$B$10</f>
        <v>-0</v>
      </c>
      <c r="AR705" s="6" t="n">
        <f aca="false">IF(AR703&lt;=0,0,-$B$15*AR703)*$B$10</f>
        <v>-0</v>
      </c>
      <c r="AS705" s="6" t="n">
        <f aca="false">IF(AS703&lt;=0,0,-$B$15*AS703)*$B$10</f>
        <v>-0</v>
      </c>
      <c r="AT705" s="6" t="n">
        <f aca="false">IF(AT703&lt;=0,0,-$B$15*AT703)*$B$10</f>
        <v>-0</v>
      </c>
      <c r="AU705" s="6" t="n">
        <f aca="false">IF(AU703&lt;=0,0,-$B$15*AU703)*$B$10</f>
        <v>-0</v>
      </c>
      <c r="AV705" s="6" t="n">
        <f aca="false">IF(AV703&lt;=0,0,-$B$15*AV703)*$B$10</f>
        <v>-0</v>
      </c>
      <c r="AW705" s="6" t="n">
        <f aca="false">IF(AW703&lt;=0,0,-$B$15*AW703)*$B$10</f>
        <v>-0</v>
      </c>
      <c r="AX705" s="6" t="n">
        <f aca="false">IF(AX703&lt;=0,0,-$B$15*AX703)*$B$10</f>
        <v>-0</v>
      </c>
      <c r="AY705" s="6" t="n">
        <f aca="false">IF(AY703&lt;=0,0,-$B$15*AY703)*$B$10</f>
        <v>-0</v>
      </c>
      <c r="AZ705" s="6" t="n">
        <f aca="false">IF(AZ703&lt;=0,0,-$B$15*AZ703)*$B$10</f>
        <v>-0</v>
      </c>
      <c r="BA705" s="6" t="n">
        <f aca="false">IF(BA703&lt;=0,0,-$B$15*BA703)*$B$10</f>
        <v>-0</v>
      </c>
      <c r="BB705" s="6" t="n">
        <f aca="false">IF(BB703&lt;=0,0,-$B$15*BB703)*$B$10</f>
        <v>-0</v>
      </c>
      <c r="BC705" s="6" t="n">
        <f aca="false">IF(BC703&lt;=0,0,-$B$15*BC703)*$B$10</f>
        <v>-0</v>
      </c>
      <c r="BD705" s="6" t="n">
        <f aca="false">IF(BD703&lt;=0,0,-$B$15*BD703)*$B$10</f>
        <v>-0</v>
      </c>
      <c r="BE705" s="6" t="n">
        <f aca="false">IF(BE703&lt;=0,0,-$B$15*BE703)*$B$10</f>
        <v>-0</v>
      </c>
      <c r="BF705" s="6" t="n">
        <f aca="false">IF(BF703&lt;=0,0,-$B$15*BF703)*$B$10</f>
        <v>-0</v>
      </c>
      <c r="BG705" s="6" t="n">
        <f aca="false">IF(BG703&lt;=0,0,-$B$15*BG703)*$B$10</f>
        <v>-0</v>
      </c>
      <c r="BH705" s="6" t="n">
        <f aca="false">IF(BH703&lt;=0,0,-$B$15*BH703)*$B$10</f>
        <v>-0</v>
      </c>
      <c r="BI705" s="6" t="n">
        <f aca="false">IF(BI703&lt;=0,0,-$B$15*BI703)*$B$10</f>
        <v>-0</v>
      </c>
      <c r="BJ705" s="6" t="n">
        <f aca="false">IF(BJ703&lt;=0,0,-$B$15*BJ703)*$B$10</f>
        <v>-0</v>
      </c>
      <c r="BK705" s="6" t="n">
        <f aca="false">IF(BK703&lt;=0,0,-$B$15*BK703)*$B$10</f>
        <v>-0</v>
      </c>
      <c r="BL705" s="6" t="n">
        <f aca="false">IF(BL703&lt;=0,0,-$B$15*BL703)*$B$10</f>
        <v>-0</v>
      </c>
      <c r="BM705" s="6" t="n">
        <f aca="false">IF(BM703&lt;=0,0,-$B$15*BM703)*$B$10</f>
        <v>-0</v>
      </c>
      <c r="BN705" s="6" t="n">
        <f aca="false">IF(BN703&lt;=0,0,-$B$15*BN703)*$B$10</f>
        <v>-0</v>
      </c>
      <c r="BO705" s="6" t="n">
        <f aca="false">IF(BO703&lt;=0,0,-$B$15*BO703)*$B$10</f>
        <v>-0</v>
      </c>
      <c r="BP705" s="6" t="n">
        <f aca="false">IF(BP703&lt;=0,0,-$B$15*BP703)*$B$10</f>
        <v>-0</v>
      </c>
      <c r="BQ705" s="6" t="n">
        <f aca="false">IF(BQ703&lt;=0,0,-$B$15*BQ703)*$B$10</f>
        <v>-0</v>
      </c>
      <c r="BR705" s="6" t="n">
        <f aca="false">IF(BR703&lt;=0,0,-$B$15*BR703)*$B$10</f>
        <v>-0</v>
      </c>
      <c r="BS705" s="6" t="n">
        <f aca="false">IF(BS703&lt;=0,0,-$B$15*BS703)*$B$10</f>
        <v>-0</v>
      </c>
      <c r="BT705" s="6" t="n">
        <f aca="false">IF(BT703&lt;=0,0,-$B$15*BT703)*$B$10</f>
        <v>-0</v>
      </c>
      <c r="BU705" s="6" t="n">
        <f aca="false">IF(BU703&lt;=0,0,-$B$15*BU703)*$B$10</f>
        <v>-0</v>
      </c>
      <c r="BV705" s="6" t="n">
        <f aca="false">IF(BV703&lt;=0,0,-$B$15*BV703)*$B$10</f>
        <v>-0</v>
      </c>
      <c r="BW705" s="6" t="n">
        <f aca="false">IF(BW703&lt;=0,0,-$B$15*BW703)*$B$10</f>
        <v>-0</v>
      </c>
      <c r="BX705" s="6" t="n">
        <f aca="false">IF(BX703&lt;=0,0,-$B$15*BX703)*$B$10</f>
        <v>-0</v>
      </c>
      <c r="BY705" s="6" t="n">
        <f aca="false">IF(BY703&lt;=0,0,-$B$15*BY703)*$B$10</f>
        <v>0</v>
      </c>
      <c r="BZ705" s="6" t="n">
        <f aca="false">IF(BZ703&lt;=0,0,-$B$15*BZ703)*$B$10</f>
        <v>0</v>
      </c>
      <c r="CA705" s="6" t="n">
        <f aca="false">IF(CA703&lt;=0,0,-$B$15*CA703)*$B$10</f>
        <v>0</v>
      </c>
      <c r="CB705" s="6" t="n">
        <f aca="false">IF(CB703&lt;=0,0,-$B$15*CB703)*$B$10</f>
        <v>0</v>
      </c>
      <c r="CC705" s="6" t="n">
        <f aca="false">IF(CC703&lt;=0,0,-$B$15*CC703)*$B$10</f>
        <v>0</v>
      </c>
      <c r="CD705" s="6" t="n">
        <f aca="false">IF(CD703&lt;=0,0,-$B$15*CD703)*$B$10</f>
        <v>0</v>
      </c>
      <c r="CE705" s="6" t="n">
        <f aca="false">IF(CE703&lt;=0,0,-$B$15*CE703)*$B$10</f>
        <v>0</v>
      </c>
      <c r="CF705" s="6" t="n">
        <f aca="false">IF(CF703&lt;=0,0,-$B$15*CF703)*$B$10</f>
        <v>0</v>
      </c>
      <c r="CG705" s="6" t="n">
        <f aca="false">IF(CG703&lt;=0,0,-$B$15*CG703)*$B$10</f>
        <v>0</v>
      </c>
      <c r="CH705" s="6" t="n">
        <f aca="false">IF(CH703&lt;=0,0,-$B$15*CH703)*$B$10</f>
        <v>0</v>
      </c>
      <c r="CI705" s="6" t="n">
        <f aca="false">IF(CI703&lt;=0,0,-$B$15*CI703)*$B$10</f>
        <v>0</v>
      </c>
      <c r="CJ705" s="6" t="n">
        <f aca="false">IF(CJ703&lt;=0,0,-$B$15*CJ703)*$B$10</f>
        <v>0</v>
      </c>
      <c r="CK705" s="6" t="n">
        <f aca="false">IF(CK703&lt;=0,0,-$B$15*CK703)*$B$10</f>
        <v>0</v>
      </c>
      <c r="CL705" s="6" t="n">
        <f aca="false">IF(CL703&lt;=0,0,-$B$15*CL703)*$B$10</f>
        <v>0</v>
      </c>
      <c r="CM705" s="82"/>
      <c r="CN705" s="82"/>
      <c r="CO705" s="82"/>
      <c r="CP705" s="82"/>
      <c r="CQ705" s="82"/>
      <c r="CR705" s="82"/>
      <c r="CS705" s="82"/>
      <c r="CT705" s="82"/>
      <c r="CU705" s="82"/>
      <c r="CV705" s="82"/>
    </row>
    <row r="706" customFormat="false" ht="12.75" hidden="false" customHeight="false" outlineLevel="0" collapsed="false">
      <c r="A706" s="0" t="s">
        <v>167</v>
      </c>
      <c r="AC706" s="6"/>
      <c r="AE706" s="6" t="n">
        <f aca="false">SUM(AE703:AE705)</f>
        <v>975</v>
      </c>
      <c r="AF706" s="6" t="n">
        <f aca="false">SUM(AF703:AF705)</f>
        <v>966.481379922508</v>
      </c>
      <c r="AG706" s="6" t="n">
        <f aca="false">SUM(AG703:AG705)</f>
        <v>1050.66487191092</v>
      </c>
      <c r="AH706" s="6" t="n">
        <f aca="false">SUM(AH703:AH705)</f>
        <v>1136.62079459312</v>
      </c>
      <c r="AI706" s="6" t="n">
        <f aca="false">SUM(AI703:AI705)</f>
        <v>1163.30626751537</v>
      </c>
      <c r="AJ706" s="6" t="n">
        <f aca="false">SUM(AJ703:AJ705)</f>
        <v>1019.85840292507</v>
      </c>
      <c r="AK706" s="6" t="n">
        <f aca="false">SUM(AK703:AK705)</f>
        <v>1166.18810986447</v>
      </c>
      <c r="AL706" s="6" t="n">
        <f aca="false">SUM(AL703:AL705)</f>
        <v>1280.21500564055</v>
      </c>
      <c r="AM706" s="6" t="n">
        <f aca="false">SUM(AM703:AM705)</f>
        <v>1264.97519554592</v>
      </c>
      <c r="AN706" s="6" t="n">
        <f aca="false">SUM(AN703:AN705)</f>
        <v>1069.40607444095</v>
      </c>
      <c r="AO706" s="6" t="n">
        <f aca="false">SUM(AO703:AO705)</f>
        <v>1260.9552480623</v>
      </c>
      <c r="AP706" s="6" t="n">
        <f aca="false">SUM(AP703:AP705)</f>
        <v>1345.33343092622</v>
      </c>
      <c r="AQ706" s="6" t="n">
        <f aca="false">SUM(AQ703:AQ705)</f>
        <v>1284.78801312307</v>
      </c>
      <c r="AR706" s="6" t="n">
        <f aca="false">SUM(AR703:AR705)</f>
        <v>1274.52446455989</v>
      </c>
      <c r="AS706" s="6" t="n">
        <f aca="false">SUM(AS703:AS705)</f>
        <v>1295.20960677347</v>
      </c>
      <c r="AT706" s="6" t="n">
        <f aca="false">SUM(AT703:AT705)</f>
        <v>1222.00721483973</v>
      </c>
      <c r="AU706" s="6" t="n">
        <f aca="false">SUM(AU703:AU705)</f>
        <v>1138.2356663478</v>
      </c>
      <c r="AV706" s="6" t="n">
        <f aca="false">SUM(AV703:AV705)</f>
        <v>1286.0210809506</v>
      </c>
      <c r="AW706" s="6" t="n">
        <f aca="false">SUM(AW703:AW705)</f>
        <v>1292.3955471243</v>
      </c>
      <c r="AX706" s="6" t="n">
        <f aca="false">SUM(AX703:AX705)</f>
        <v>1108.66335632039</v>
      </c>
      <c r="AY706" s="6" t="n">
        <f aca="false">SUM(AY703:AY705)</f>
        <v>1127.05522678812</v>
      </c>
      <c r="AZ706" s="6" t="n">
        <f aca="false">SUM(AZ703:AZ705)</f>
        <v>1163.59863666</v>
      </c>
      <c r="BA706" s="6" t="n">
        <f aca="false">SUM(BA703:BA705)</f>
        <v>998.249636236912</v>
      </c>
      <c r="BB706" s="6" t="n">
        <f aca="false">SUM(BB703:BB705)</f>
        <v>963.945049273636</v>
      </c>
      <c r="BC706" s="6" t="n">
        <f aca="false">SUM(BC703:BC705)</f>
        <v>1035.13680833043</v>
      </c>
      <c r="BD706" s="6" t="n">
        <f aca="false">SUM(BD703:BD705)</f>
        <v>976.086431489014</v>
      </c>
      <c r="BE706" s="6" t="n">
        <f aca="false">SUM(BE703:BE705)</f>
        <v>1026.50950981101</v>
      </c>
      <c r="BF706" s="6" t="n">
        <f aca="false">SUM(BF703:BF705)</f>
        <v>1082.09814180103</v>
      </c>
      <c r="BG706" s="6" t="n">
        <f aca="false">SUM(BG703:BG705)</f>
        <v>1062.62017287502</v>
      </c>
      <c r="BH706" s="6" t="n">
        <f aca="false">SUM(BH703:BH705)</f>
        <v>1198.19582145653</v>
      </c>
      <c r="BI706" s="6" t="n">
        <f aca="false">SUM(BI703:BI705)</f>
        <v>1444.21116700708</v>
      </c>
      <c r="BJ706" s="6" t="n">
        <f aca="false">SUM(BJ703:BJ705)</f>
        <v>1292.66722874267</v>
      </c>
      <c r="BK706" s="6" t="n">
        <f aca="false">SUM(BK703:BK705)</f>
        <v>1051.83953835052</v>
      </c>
      <c r="BL706" s="6" t="n">
        <f aca="false">SUM(BL703:BL705)</f>
        <v>736.879512082712</v>
      </c>
      <c r="BM706" s="6" t="n">
        <f aca="false">SUM(BM703:BM705)</f>
        <v>624.970637766244</v>
      </c>
      <c r="BN706" s="6" t="n">
        <f aca="false">SUM(BN703:BN705)</f>
        <v>740.803272305594</v>
      </c>
      <c r="BO706" s="6" t="n">
        <f aca="false">SUM(BO703:BO705)</f>
        <v>623.906142947204</v>
      </c>
      <c r="BP706" s="6" t="n">
        <f aca="false">SUM(BP703:BP705)</f>
        <v>732.429178362515</v>
      </c>
      <c r="BQ706" s="6" t="n">
        <f aca="false">SUM(BQ703:BQ705)</f>
        <v>785.975170756991</v>
      </c>
      <c r="BR706" s="6" t="n">
        <f aca="false">SUM(BR703:BR705)</f>
        <v>564.181670926232</v>
      </c>
      <c r="BS706" s="6" t="n">
        <f aca="false">SUM(BS703:BS705)</f>
        <v>526.63997748933</v>
      </c>
      <c r="BT706" s="6" t="n">
        <f aca="false">SUM(BT703:BT705)</f>
        <v>450.136945399103</v>
      </c>
      <c r="BU706" s="6" t="n">
        <f aca="false">SUM(BU703:BU705)</f>
        <v>335.563839575617</v>
      </c>
      <c r="BV706" s="6" t="n">
        <f aca="false">SUM(BV703:BV705)</f>
        <v>218.148043950524</v>
      </c>
      <c r="BW706" s="6" t="n">
        <f aca="false">SUM(BW703:BW705)</f>
        <v>134.821760685691</v>
      </c>
      <c r="BX706" s="6" t="n">
        <f aca="false">SUM(BX703:BX705)</f>
        <v>42.0736642866748</v>
      </c>
      <c r="BY706" s="6" t="n">
        <f aca="false">SUM(BY703:BY705)</f>
        <v>-67.0685315903034</v>
      </c>
      <c r="BZ706" s="6" t="n">
        <f aca="false">SUM(BZ703:BZ705)</f>
        <v>-207.953507861823</v>
      </c>
      <c r="CA706" s="6" t="n">
        <f aca="false">SUM(CA703:CA705)</f>
        <v>-338.279290447459</v>
      </c>
      <c r="CB706" s="6" t="n">
        <f aca="false">SUM(CB703:CB705)</f>
        <v>-497.582209208255</v>
      </c>
      <c r="CC706" s="6" t="n">
        <f aca="false">SUM(CC703:CC705)</f>
        <v>-680.168601788697</v>
      </c>
      <c r="CD706" s="6" t="n">
        <f aca="false">SUM(CD703:CD705)</f>
        <v>-906.751840242693</v>
      </c>
      <c r="CE706" s="6" t="n">
        <f aca="false">SUM(CE703:CE705)</f>
        <v>-1256.43434274792</v>
      </c>
      <c r="CF706" s="6" t="n">
        <f aca="false">SUM(CF703:CF705)</f>
        <v>-1586.50818204408</v>
      </c>
      <c r="CG706" s="6" t="n">
        <f aca="false">SUM(CG703:CG705)</f>
        <v>-1901.82355068081</v>
      </c>
      <c r="CH706" s="6" t="n">
        <f aca="false">SUM(CH703:CH705)</f>
        <v>-2119.10377531323</v>
      </c>
      <c r="CI706" s="6" t="n">
        <f aca="false">SUM(CI703:CI705)</f>
        <v>-2865.43948959322</v>
      </c>
      <c r="CJ706" s="6" t="n">
        <f aca="false">SUM(CJ703:CJ705)</f>
        <v>-3552.39226570813</v>
      </c>
      <c r="CK706" s="6" t="n">
        <f aca="false">SUM(CK703:CK705)</f>
        <v>-3928.4287384337</v>
      </c>
      <c r="CL706" s="6" t="n">
        <f aca="false">SUM(CL703:CL705)</f>
        <v>-4029.29330509326</v>
      </c>
    </row>
    <row r="707" customFormat="false" ht="12.75" hidden="false" customHeight="false" outlineLevel="0" collapsed="false">
      <c r="A707" s="95" t="s">
        <v>168</v>
      </c>
      <c r="AC707" s="6"/>
      <c r="AE707" s="6" t="n">
        <f aca="false">IF($B$16=1,+$B$6*AE706,+AD710/AD716*AE706)</f>
        <v>585</v>
      </c>
      <c r="AF707" s="6" t="n">
        <f aca="false">IF($B$16=1,+$B$6*AF706,+AE710/AE716*AF706)</f>
        <v>579.888827953505</v>
      </c>
      <c r="AG707" s="6" t="n">
        <f aca="false">IF($B$16=1,+$B$6*AG706,+AF710/AF716*AG706)</f>
        <v>630.398923146555</v>
      </c>
      <c r="AH707" s="6" t="n">
        <f aca="false">IF($B$16=1,+$B$6*AH706,+AG710/AG716*AH706)</f>
        <v>681.97247675587</v>
      </c>
      <c r="AI707" s="6" t="n">
        <f aca="false">IF($B$16=1,+$B$6*AI706,+AH710/AH716*AI706)</f>
        <v>697.983760509222</v>
      </c>
      <c r="AJ707" s="6" t="n">
        <f aca="false">IF($B$16=1,+$B$6*AJ706,+AI710/AI716*AJ706)</f>
        <v>611.915041755042</v>
      </c>
      <c r="AK707" s="6" t="n">
        <f aca="false">IF($B$16=1,+$B$6*AK706,+AJ710/AJ716*AK706)</f>
        <v>699.712865918679</v>
      </c>
      <c r="AL707" s="6" t="n">
        <f aca="false">IF($B$16=1,+$B$6*AL706,+AK710/AK716*AL706)</f>
        <v>768.129003384328</v>
      </c>
      <c r="AM707" s="6" t="n">
        <f aca="false">IF($B$16=1,+$B$6*AM706,+AL710/AL716*AM706)</f>
        <v>758.98511732755</v>
      </c>
      <c r="AN707" s="6" t="n">
        <f aca="false">IF($B$16=1,+$B$6*AN706,+AM710/AM716*AN706)</f>
        <v>641.643644664573</v>
      </c>
      <c r="AO707" s="6" t="n">
        <f aca="false">IF($B$16=1,+$B$6*AO706,+AN710/AN716*AO706)</f>
        <v>756.573148837382</v>
      </c>
      <c r="AP707" s="6" t="n">
        <f aca="false">IF($B$16=1,+$B$6*AP706,+AO710/AO716*AP706)</f>
        <v>807.200058555732</v>
      </c>
      <c r="AQ707" s="6" t="n">
        <f aca="false">IF($B$16=1,+$B$6*AQ706,+AP710/AP716*AQ706)</f>
        <v>770.872807873841</v>
      </c>
      <c r="AR707" s="6" t="n">
        <f aca="false">IF($B$16=1,+$B$6*AR706,+AQ710/AQ716*AR706)</f>
        <v>764.714678735937</v>
      </c>
      <c r="AS707" s="6" t="n">
        <f aca="false">IF($B$16=1,+$B$6*AS706,+AR710/AR716*AS706)</f>
        <v>777.125764064082</v>
      </c>
      <c r="AT707" s="6" t="n">
        <f aca="false">IF($B$16=1,+$B$6*AT706,+AS710/AS716*AT706)</f>
        <v>733.204328903838</v>
      </c>
      <c r="AU707" s="6" t="n">
        <f aca="false">IF($B$16=1,+$B$6*AU706,+AT710/AT716*AU706)</f>
        <v>682.941399808682</v>
      </c>
      <c r="AV707" s="6" t="n">
        <f aca="false">IF($B$16=1,+$B$6*AV706,+AU710/AU716*AV706)</f>
        <v>771.612648570359</v>
      </c>
      <c r="AW707" s="6" t="n">
        <f aca="false">IF($B$16=1,+$B$6*AW706,+AV710/AV716*AW706)</f>
        <v>775.437328274581</v>
      </c>
      <c r="AX707" s="6" t="n">
        <f aca="false">IF($B$16=1,+$B$6*AX706,+AW710/AW716*AX706)</f>
        <v>665.198013792233</v>
      </c>
      <c r="AY707" s="6" t="n">
        <f aca="false">IF($B$16=1,+$B$6*AY706,+AX710/AX716*AY706)</f>
        <v>676.23313607287</v>
      </c>
      <c r="AZ707" s="6" t="n">
        <f aca="false">IF($B$16=1,+$B$6*AZ706,+AY710/AY716*AZ706)</f>
        <v>698.159181996002</v>
      </c>
      <c r="BA707" s="6" t="n">
        <f aca="false">IF($B$16=1,+$B$6*BA706,+AZ710/AZ716*BA706)</f>
        <v>598.949781742147</v>
      </c>
      <c r="BB707" s="6" t="n">
        <f aca="false">IF($B$16=1,+$B$6*BB706,+BA710/BA716*BB706)</f>
        <v>578.367029564182</v>
      </c>
      <c r="BC707" s="6" t="n">
        <f aca="false">IF($B$16=1,+$B$6*BC706,+BB710/BB716*BC706)</f>
        <v>621.082084998256</v>
      </c>
      <c r="BD707" s="6" t="n">
        <f aca="false">IF($B$16=1,+$B$6*BD706,+BC710/BC716*BD706)</f>
        <v>585.651858893408</v>
      </c>
      <c r="BE707" s="6" t="n">
        <f aca="false">IF($B$16=1,+$B$6*BE706,+BD710/BD716*BE706)</f>
        <v>615.905705886603</v>
      </c>
      <c r="BF707" s="6" t="n">
        <f aca="false">IF($B$16=1,+$B$6*BF706,+BE710/BE716*BF706)</f>
        <v>649.258885080618</v>
      </c>
      <c r="BG707" s="6" t="n">
        <f aca="false">IF($B$16=1,+$B$6*BG706,+BF710/BF716*BG706)</f>
        <v>637.57210372501</v>
      </c>
      <c r="BH707" s="6" t="n">
        <f aca="false">IF($B$16=1,+$B$6*BH706,+BG710/BG716*BH706)</f>
        <v>718.917492873919</v>
      </c>
      <c r="BI707" s="6" t="n">
        <f aca="false">IF($B$16=1,+$B$6*BI706,+BH710/BH716*BI706)</f>
        <v>866.526700204246</v>
      </c>
      <c r="BJ707" s="6" t="n">
        <f aca="false">IF($B$16=1,+$B$6*BJ706,+BI710/BI716*BJ706)</f>
        <v>775.600337245603</v>
      </c>
      <c r="BK707" s="6" t="n">
        <f aca="false">IF($B$16=1,+$B$6*BK706,+BJ710/BJ716*BK706)</f>
        <v>631.10372301031</v>
      </c>
      <c r="BL707" s="6" t="n">
        <f aca="false">IF($B$16=1,+$B$6*BL706,+BK710/BK716*BL706)</f>
        <v>442.127707249627</v>
      </c>
      <c r="BM707" s="6" t="n">
        <f aca="false">IF($B$16=1,+$B$6*BM706,+BL710/BL716*BM706)</f>
        <v>374.982382659746</v>
      </c>
      <c r="BN707" s="6" t="n">
        <f aca="false">IF($B$16=1,+$B$6*BN706,+BM710/BM716*BN706)</f>
        <v>444.481963383357</v>
      </c>
      <c r="BO707" s="6" t="n">
        <f aca="false">IF($B$16=1,+$B$6*BO706,+BN710/BN716*BO706)</f>
        <v>374.343685768322</v>
      </c>
      <c r="BP707" s="6" t="n">
        <f aca="false">IF($B$16=1,+$B$6*BP706,+BO710/BO716*BP706)</f>
        <v>439.457507017509</v>
      </c>
      <c r="BQ707" s="6" t="n">
        <f aca="false">IF($B$16=1,+$B$6*BQ706,+BP710/BP716*BQ706)</f>
        <v>471.585102454195</v>
      </c>
      <c r="BR707" s="6" t="n">
        <f aca="false">IF($B$16=1,+$B$6*BR706,+BQ710/BQ716*BR706)</f>
        <v>338.509002555739</v>
      </c>
      <c r="BS707" s="6" t="n">
        <f aca="false">IF($B$16=1,+$B$6*BS706,+BR710/BR716*BS706)</f>
        <v>315.983986493598</v>
      </c>
      <c r="BT707" s="6" t="n">
        <f aca="false">IF($B$16=1,+$B$6*BT706,+BS710/BS716*BT706)</f>
        <v>270.082167239462</v>
      </c>
      <c r="BU707" s="6" t="n">
        <f aca="false">IF($B$16=1,+$B$6*BU706,+BT710/BT716*BU706)</f>
        <v>201.33830374537</v>
      </c>
      <c r="BV707" s="6" t="n">
        <f aca="false">IF($B$16=1,+$B$6*BV706,+BU710/BU716*BV706)</f>
        <v>130.888826370315</v>
      </c>
      <c r="BW707" s="6" t="n">
        <f aca="false">IF($B$16=1,+$B$6*BW706,+BV710/BV716*BW706)</f>
        <v>80.8930564114147</v>
      </c>
      <c r="BX707" s="6" t="n">
        <f aca="false">IF($B$16=1,+$B$6*BX706,+BW710/BW716*BX706)</f>
        <v>25.2441985720049</v>
      </c>
      <c r="BY707" s="6" t="n">
        <f aca="false">IF($B$16=1,+$B$6*BY706,+BX710/BX716*BY706)</f>
        <v>-40.241118954182</v>
      </c>
      <c r="BZ707" s="6" t="n">
        <f aca="false">IF($B$16=1,+$B$6*BZ706,+BY710/BY716*BZ706)</f>
        <v>-124.772104717094</v>
      </c>
      <c r="CA707" s="6" t="n">
        <f aca="false">IF($B$16=1,+$B$6*CA706,+BZ710/BZ716*CA706)</f>
        <v>-202.967574268476</v>
      </c>
      <c r="CB707" s="6" t="n">
        <f aca="false">IF($B$16=1,+$B$6*CB706,+CA710/CA716*CB706)</f>
        <v>-298.549325524953</v>
      </c>
      <c r="CC707" s="6" t="n">
        <f aca="false">IF($B$16=1,+$B$6*CC706,+CB710/CB716*CC706)</f>
        <v>-408.101161073218</v>
      </c>
      <c r="CD707" s="6" t="n">
        <f aca="false">IF($B$16=1,+$B$6*CD706,+CC710/CC716*CD706)</f>
        <v>-544.051104145616</v>
      </c>
      <c r="CE707" s="6" t="n">
        <f aca="false">IF($B$16=1,+$B$6*CE706,+CD710/CD716*CE706)</f>
        <v>-753.860605648753</v>
      </c>
      <c r="CF707" s="6" t="n">
        <f aca="false">IF($B$16=1,+$B$6*CF706,+CE710/CE716*CF706)</f>
        <v>-951.904909226449</v>
      </c>
      <c r="CG707" s="6" t="n">
        <f aca="false">IF($B$16=1,+$B$6*CG706,+CF710/CF716*CG706)</f>
        <v>-1141.09413040848</v>
      </c>
      <c r="CH707" s="6" t="n">
        <f aca="false">IF($B$16=1,+$B$6*CH706,+CG710/CG716*CH706)</f>
        <v>-1271.46226518794</v>
      </c>
      <c r="CI707" s="6" t="n">
        <f aca="false">IF($B$16=1,+$B$6*CI706,+CH710/CH716*CI706)</f>
        <v>-1719.26369375593</v>
      </c>
      <c r="CJ707" s="6" t="n">
        <f aca="false">IF($B$16=1,+$B$6*CJ706,+CI710/CI716*CJ706)</f>
        <v>-2131.43535942488</v>
      </c>
      <c r="CK707" s="6" t="n">
        <f aca="false">IF($B$16=1,+$B$6*CK706,+CJ710/CJ716*CK706)</f>
        <v>-2357.05724306022</v>
      </c>
      <c r="CL707" s="6" t="n">
        <f aca="false">IF($B$16=1,+$B$6*CL706,+CK710/CK716*CL706)</f>
        <v>-2417.57598305596</v>
      </c>
    </row>
    <row r="708" customFormat="false" ht="12.75" hidden="false" customHeight="false" outlineLevel="0" collapsed="false">
      <c r="A708" s="0" t="s">
        <v>169</v>
      </c>
      <c r="AC708" s="6"/>
      <c r="AE708" s="19" t="n">
        <f aca="false">((AE$184-AD$184)/AD$184)*AE707</f>
        <v>1.92434210526312</v>
      </c>
      <c r="AF708" s="19" t="n">
        <f aca="false">((AF$184-AE$184)/AE$184)*AF707</f>
        <v>92.2118300188361</v>
      </c>
      <c r="AG708" s="19" t="n">
        <f aca="false">((AG$184-AF$184)/AF$184)*AG707</f>
        <v>93.623602447508</v>
      </c>
      <c r="AH708" s="19" t="n">
        <f aca="false">((AH$184-AG$184)/AG$184)*AH707</f>
        <v>28.5554977951967</v>
      </c>
      <c r="AI708" s="19" t="n">
        <f aca="false">((AI$184-AH$184)/AH$184)*AI707</f>
        <v>-146.85710327499</v>
      </c>
      <c r="AJ708" s="19" t="n">
        <f aca="false">((AJ$184-AI$184)/AI$184)*AJ707</f>
        <v>160.307084292114</v>
      </c>
      <c r="AK708" s="19" t="n">
        <f aca="false">((AK$184-AJ$184)/AJ$184)*AK707</f>
        <v>119.523905922052</v>
      </c>
      <c r="AL708" s="19" t="n">
        <f aca="false">((AL$184-AK$184)/AK$184)*AL707</f>
        <v>-24.1256323251409</v>
      </c>
      <c r="AM708" s="19" t="n">
        <f aca="false">((AM$184-AL$184)/AL$184)*AM707</f>
        <v>-215.151638907705</v>
      </c>
      <c r="AN708" s="19" t="n">
        <f aca="false">((AN$184-AM$184)/AM$184)*AN707</f>
        <v>207.012037183753</v>
      </c>
      <c r="AO708" s="19" t="n">
        <f aca="false">((AO$184-AN$184)/AN$184)*AO707</f>
        <v>85.1771094717582</v>
      </c>
      <c r="AP708" s="19" t="n">
        <f aca="false">((AP$184-AO$184)/AO$184)*AP707</f>
        <v>-64.864290419657</v>
      </c>
      <c r="AQ708" s="19" t="n">
        <f aca="false">((AQ$184-AP$184)/AP$184)*AQ707</f>
        <v>-12.4736700303211</v>
      </c>
      <c r="AR708" s="19" t="n">
        <f aca="false">((AR$184-AQ$184)/AQ$184)*AR707</f>
        <v>15.0930528697884</v>
      </c>
      <c r="AS708" s="19" t="n">
        <f aca="false">((AS$184-AR$184)/AR$184)*AS707</f>
        <v>-77.7125764064083</v>
      </c>
      <c r="AT708" s="19" t="n">
        <f aca="false">((AT$184-AS$184)/AS$184)*AT707</f>
        <v>-77.9631843159397</v>
      </c>
      <c r="AU708" s="19" t="n">
        <f aca="false">((AU$184-AT$184)/AT$184)*AU707</f>
        <v>168.909303428618</v>
      </c>
      <c r="AV708" s="19" t="n">
        <f aca="false">((AV$184-AU$184)/AU$184)*AV707</f>
        <v>19.848556876408</v>
      </c>
      <c r="AW708" s="19" t="n">
        <f aca="false">((AW$184-AV$184)/AV$184)*AW707</f>
        <v>-191.225924214003</v>
      </c>
      <c r="AX708" s="19" t="n">
        <f aca="false">((AX$184-AW$184)/AW$184)*AX707</f>
        <v>59.0467030273272</v>
      </c>
      <c r="AY708" s="19" t="n">
        <f aca="false">((AY$184-AX$184)/AX$184)*AY707</f>
        <v>84.4214615734284</v>
      </c>
      <c r="AZ708" s="19" t="n">
        <f aca="false">((AZ$184-AY$184)/AY$184)*AZ707</f>
        <v>-135.994767047919</v>
      </c>
      <c r="BA708" s="19" t="n">
        <f aca="false">((BA$184-AZ$184)/AZ$184)*BA707</f>
        <v>16.0056903700433</v>
      </c>
      <c r="BB708" s="19" t="n">
        <f aca="false">((BB$184-BA$184)/BA$184)*BB707</f>
        <v>126.765376342834</v>
      </c>
      <c r="BC708" s="19" t="n">
        <f aca="false">((BC$184-BB$184)/BB$184)*BC707</f>
        <v>-4.8849152752672</v>
      </c>
      <c r="BD708" s="19" t="n">
        <f aca="false">((BD$184-BC$184)/BC$184)*BD707</f>
        <v>116.069167957357</v>
      </c>
      <c r="BE708" s="19" t="n">
        <f aca="false">((BE$184-BD$184)/BD$184)*BE707</f>
        <v>120.503290282162</v>
      </c>
      <c r="BF708" s="19" t="n">
        <f aca="false">((BF$184-BE$184)/BE$184)*BF707</f>
        <v>38.4936097873884</v>
      </c>
      <c r="BG708" s="19" t="n">
        <f aca="false">((BG$184-BF$184)/BF$184)*BG707</f>
        <v>196.505431968977</v>
      </c>
      <c r="BH708" s="19" t="n">
        <f aca="false">((BH$184-BG$184)/BG$184)*BH707</f>
        <v>300.608398332335</v>
      </c>
      <c r="BI708" s="19" t="n">
        <f aca="false">((BI$184-BH$184)/BH$184)*BI707</f>
        <v>-109.797228706491</v>
      </c>
      <c r="BJ708" s="19" t="n">
        <f aca="false">((BJ$184-BI$184)/BI$184)*BJ707</f>
        <v>-204.707044330599</v>
      </c>
      <c r="BK708" s="19" t="n">
        <f aca="false">((BK$184-BJ$184)/BJ$184)*BK707</f>
        <v>-303.308923198947</v>
      </c>
      <c r="BL708" s="19" t="n">
        <f aca="false">((BL$184-BK$184)/BK$184)*BL707</f>
        <v>-64.4547621412107</v>
      </c>
      <c r="BM708" s="19" t="n">
        <f aca="false">((BM$184-BL$184)/BL$184)*BM707</f>
        <v>182.466744735702</v>
      </c>
      <c r="BN708" s="19" t="n">
        <f aca="false">((BN$184-BM$184)/BM$184)*BN707</f>
        <v>-53.9788342628744</v>
      </c>
      <c r="BO708" s="19" t="n">
        <f aca="false">((BO$184-BN$184)/BN$184)*BO707</f>
        <v>181.916477965167</v>
      </c>
      <c r="BP708" s="19" t="n">
        <f aca="false">((BP$184-BO$184)/BO$184)*BP707</f>
        <v>122.319931095716</v>
      </c>
      <c r="BQ708" s="19" t="n">
        <f aca="false">((BQ$184-BP$184)/BP$184)*BQ707</f>
        <v>-168.365801217302</v>
      </c>
      <c r="BR708" s="19" t="n">
        <f aca="false">((BR$184-BQ$184)/BQ$184)*BR707</f>
        <v>35.616773920542</v>
      </c>
      <c r="BS708" s="19" t="n">
        <f aca="false">((BS$184-BR$184)/BR$184)*BS707</f>
        <v>-5.05574378389755</v>
      </c>
      <c r="BT708" s="19" t="n">
        <f aca="false">((BT$184-BS$184)/BS$184)*BT707</f>
        <v>-38.4263246072405</v>
      </c>
      <c r="BU708" s="19" t="n">
        <f aca="false">((BU$184-BT$184)/BT$184)*BU707</f>
        <v>-30.9164030395735</v>
      </c>
      <c r="BV708" s="19" t="n">
        <f aca="false">((BV$184-BU$184)/BU$184)*BV707</f>
        <v>17.0023559450801</v>
      </c>
      <c r="BW708" s="19" t="n">
        <f aca="false">((BW$184-BV$184)/BV$184)*BW707</f>
        <v>14.1101862521397</v>
      </c>
      <c r="BX708" s="19" t="n">
        <f aca="false">((BX$184-BW$184)/BW$184)*BX707</f>
        <v>3.49371186988085</v>
      </c>
      <c r="BY708" s="19" t="n">
        <f aca="false">((BY$184-BX$184)/BX$184)*BY707</f>
        <v>-13.5131407607446</v>
      </c>
      <c r="BZ708" s="19" t="n">
        <f aca="false">((BZ$184-BY$184)/BY$184)*BZ707</f>
        <v>19.4566933548853</v>
      </c>
      <c r="CA708" s="19" t="n">
        <f aca="false">((CA$184-BZ$184)/BZ$184)*CA707</f>
        <v>5.0708532690349</v>
      </c>
      <c r="CB708" s="19" t="n">
        <f aca="false">((CB$184-CA$184)/CA$184)*CB707</f>
        <v>-10.6696657132991</v>
      </c>
      <c r="CC708" s="19" t="n">
        <f aca="false">((CC$184-CB$184)/CB$184)*CC707</f>
        <v>-40.3850107312039</v>
      </c>
      <c r="CD708" s="19" t="n">
        <f aca="false">((CD$184-CC$184)/CC$184)*CD707</f>
        <v>-139.558132757732</v>
      </c>
      <c r="CE708" s="19" t="n">
        <f aca="false">((CE$184-CD$184)/CD$184)*CE707</f>
        <v>-105.917237380164</v>
      </c>
      <c r="CF708" s="19" t="n">
        <f aca="false">((CF$184-CE$184)/CE$184)*CF707</f>
        <v>-78.3088370963469</v>
      </c>
      <c r="CG708" s="19" t="n">
        <f aca="false">((CG$184-CF$184)/CF$184)*CG707</f>
        <v>31.3822679103937</v>
      </c>
      <c r="CH708" s="19" t="n">
        <f aca="false">((CH$184-CG$184)/CG$184)*CH707</f>
        <v>-506.387563590167</v>
      </c>
      <c r="CI708" s="19" t="n">
        <f aca="false">((CI$184-CH$184)/CH$184)*CI707</f>
        <v>-412.913050045316</v>
      </c>
      <c r="CJ708" s="19" t="n">
        <f aca="false">((CJ$184-CI$184)/CI$184)*CJ707</f>
        <v>-61.7947284272672</v>
      </c>
      <c r="CK708" s="19" t="n">
        <f aca="false">((CK$184-CJ$184)/CJ$184)*CK707</f>
        <v>223.616920924269</v>
      </c>
      <c r="CL708" s="19" t="n">
        <f aca="false">((CL$184-CK$184)/CK$184)*CL707</f>
        <v>-852.501258616522</v>
      </c>
    </row>
    <row r="709" customFormat="false" ht="12.75" hidden="false" customHeight="false" outlineLevel="0" collapsed="false">
      <c r="A709" s="0" t="s">
        <v>170</v>
      </c>
      <c r="AC709" s="6"/>
      <c r="AE709" s="19" t="n">
        <f aca="false">AE$185/AE$184*AE707</f>
        <v>20.8586065573771</v>
      </c>
      <c r="AF709" s="19" t="n">
        <f aca="false">AF$185/AF$184*AF707</f>
        <v>24.7457509750456</v>
      </c>
      <c r="AG709" s="19" t="n">
        <f aca="false">AG$185/AG$184*AG707</f>
        <v>24.9054155844107</v>
      </c>
      <c r="AH709" s="19" t="n">
        <f aca="false">AH$185/AH$184*AH707</f>
        <v>26.7388026642934</v>
      </c>
      <c r="AI709" s="19" t="n">
        <f aca="false">AI$185/AI$184*AI707</f>
        <v>36.2261930791239</v>
      </c>
      <c r="AJ709" s="19" t="n">
        <f aca="false">AJ$185/AJ$184*AJ707</f>
        <v>22.6256131097327</v>
      </c>
      <c r="AK709" s="19" t="n">
        <f aca="false">AK$185/AK$184*AK707</f>
        <v>23.8058338779628</v>
      </c>
      <c r="AL709" s="19" t="n">
        <f aca="false">AL$185/AL$184*AL707</f>
        <v>32.4044379775</v>
      </c>
      <c r="AM709" s="19" t="n">
        <f aca="false">AM$185/AM$184*AM707</f>
        <v>48.3866862389695</v>
      </c>
      <c r="AN709" s="19" t="n">
        <f aca="false">AN$185/AN$184*AN707</f>
        <v>28.5623489948369</v>
      </c>
      <c r="AO709" s="19" t="n">
        <f aca="false">AO$185/AO$184*AO707</f>
        <v>33.212660551641</v>
      </c>
      <c r="AP709" s="19" t="n">
        <f aca="false">AP$185/AP$184*AP707</f>
        <v>40.9260008113478</v>
      </c>
      <c r="AQ709" s="19" t="n">
        <f aca="false">AQ$185/AQ$184*AQ707</f>
        <v>39.7946181959435</v>
      </c>
      <c r="AR709" s="19" t="n">
        <f aca="false">AR$185/AR$184*AR707</f>
        <v>39.4691447089516</v>
      </c>
      <c r="AS709" s="19" t="n">
        <f aca="false">AS$185/AS$184*AS707</f>
        <v>44.1021192270536</v>
      </c>
      <c r="AT709" s="19" t="n">
        <f aca="false">AT$185/AT$184*AT707</f>
        <v>41.2476445992961</v>
      </c>
      <c r="AU709" s="19" t="n">
        <f aca="false">AU$185/AU$184*AU707</f>
        <v>32.265870207467</v>
      </c>
      <c r="AV709" s="19" t="n">
        <f aca="false">AV$185/AV$184*AV707</f>
        <v>46.0226227590346</v>
      </c>
      <c r="AW709" s="19" t="n">
        <f aca="false">AW$185/AW$184*AW707</f>
        <v>73.1341724308898</v>
      </c>
      <c r="AX709" s="19" t="n">
        <f aca="false">AX$185/AX$184*AX707</f>
        <v>48.0213648937654</v>
      </c>
      <c r="AY709" s="19" t="n">
        <f aca="false">AY$185/AY$184*AY707</f>
        <v>40.4591127731933</v>
      </c>
      <c r="AZ709" s="19" t="n">
        <f aca="false">AZ$185/AZ$184*AZ707</f>
        <v>49.6665139597156</v>
      </c>
      <c r="BA709" s="19" t="n">
        <f aca="false">BA$185/BA$184*BA707</f>
        <v>38.086642285576</v>
      </c>
      <c r="BB709" s="19" t="n">
        <f aca="false">BB$185/BB$184*BB707</f>
        <v>33.2528549469654</v>
      </c>
      <c r="BC709" s="19" t="n">
        <f aca="false">BC$185/BC$184*BC707</f>
        <v>37.3985667716391</v>
      </c>
      <c r="BD709" s="19" t="n">
        <f aca="false">BD$185/BD$184*BD707</f>
        <v>30.6775293193504</v>
      </c>
      <c r="BE709" s="19" t="n">
        <f aca="false">BE$185/BE$184*BE707</f>
        <v>29.5780803419851</v>
      </c>
      <c r="BF709" s="19" t="n">
        <f aca="false">BF$185/BF$184*BF707</f>
        <v>33.7566168086318</v>
      </c>
      <c r="BG709" s="19" t="n">
        <f aca="false">BG$185/BG$184*BG707</f>
        <v>28.2488450064584</v>
      </c>
      <c r="BH709" s="19" t="n">
        <f aca="false">BH$185/BH$184*BH707</f>
        <v>24.8700339449546</v>
      </c>
      <c r="BI709" s="19" t="n">
        <f aca="false">BI$185/BI$184*BI707</f>
        <v>38.7482321767979</v>
      </c>
      <c r="BJ709" s="19" t="n">
        <f aca="false">BJ$185/BJ$184*BJ707</f>
        <v>46.9194521911968</v>
      </c>
      <c r="BK709" s="19" t="n">
        <f aca="false">BK$185/BK$184*BK707</f>
        <v>60.3198293330216</v>
      </c>
      <c r="BL709" s="19" t="n">
        <f aca="false">BL$185/BL$184*BL707</f>
        <v>30.8678723679218</v>
      </c>
      <c r="BM709" s="19" t="n">
        <f aca="false">BM$185/BM$184*BM707</f>
        <v>15.6823751685404</v>
      </c>
      <c r="BN709" s="19" t="n">
        <f aca="false">BN$185/BN$184*BN707</f>
        <v>21.6000954127981</v>
      </c>
      <c r="BO709" s="19" t="n">
        <f aca="false">BO$185/BO$184*BO707</f>
        <v>13.0585006663368</v>
      </c>
      <c r="BP709" s="19" t="n">
        <f aca="false">BP$185/BP$184*BP707</f>
        <v>18.2378612918011</v>
      </c>
      <c r="BQ709" s="19" t="n">
        <f aca="false">BQ$185/BQ$184*BQ707</f>
        <v>33.0790472223955</v>
      </c>
      <c r="BR709" s="19" t="n">
        <f aca="false">BR$185/BR$184*BR707</f>
        <v>13.9014273447156</v>
      </c>
      <c r="BS709" s="19" t="n">
        <f aca="false">BS$185/BS$184*BS707</f>
        <v>16.0132720530906</v>
      </c>
      <c r="BT709" s="19" t="n">
        <f aca="false">BT$185/BT$184*BT707</f>
        <v>17.2374631197961</v>
      </c>
      <c r="BU709" s="19" t="n">
        <f aca="false">BU$185/BU$184*BU707</f>
        <v>15.8575445899376</v>
      </c>
      <c r="BV709" s="19" t="n">
        <f aca="false">BV$185/BV$184*BV707</f>
        <v>7.65355872730283</v>
      </c>
      <c r="BW709" s="19" t="n">
        <f aca="false">BW$185/BW$184*BW707</f>
        <v>4.18686759223479</v>
      </c>
      <c r="BX709" s="19" t="n">
        <f aca="false">BX$185/BX$184*BX707</f>
        <v>1.20388628613222</v>
      </c>
      <c r="BY709" s="19" t="n">
        <f aca="false">BY$185/BY$184*BY707</f>
        <v>-1.48875838234338</v>
      </c>
      <c r="BZ709" s="19" t="n">
        <f aca="false">BZ$185/BZ$184*BZ707</f>
        <v>-5.85168045852457</v>
      </c>
      <c r="CA709" s="19" t="n">
        <f aca="false">CA$185/CA$184*CA707</f>
        <v>-11.5420939521616</v>
      </c>
      <c r="CB709" s="19" t="n">
        <f aca="false">CB$185/CB$184*CB707</f>
        <v>-18.4001819236153</v>
      </c>
      <c r="CC709" s="19" t="n">
        <f aca="false">CC$185/CC$184*CC707</f>
        <v>-27.8031004285664</v>
      </c>
      <c r="CD709" s="19" t="n">
        <f aca="false">CD$185/CD$184*CD707</f>
        <v>-38.1341091466366</v>
      </c>
      <c r="CE709" s="19" t="n">
        <f aca="false">CE$185/CE$184*CE707</f>
        <v>-44.0452174361948</v>
      </c>
      <c r="CF709" s="19" t="n">
        <f aca="false">CF$185/CF$184*CF707</f>
        <v>-51.2676058827079</v>
      </c>
      <c r="CG709" s="19" t="n">
        <f aca="false">CG$185/CG$184*CG707</f>
        <v>-65.2866294949774</v>
      </c>
      <c r="CH709" s="19" t="n">
        <f aca="false">CH$185/CH$184*CH707</f>
        <v>-55.2396781375905</v>
      </c>
      <c r="CI709" s="19" t="n">
        <f aca="false">CI$185/CI$184*CI707</f>
        <v>-65.0321714285937</v>
      </c>
      <c r="CJ709" s="19" t="n">
        <f aca="false">CJ$185/CJ$184*CJ707</f>
        <v>-81.4791953698526</v>
      </c>
      <c r="CK709" s="19" t="n">
        <f aca="false">CK$185/CK$184*CK707</f>
        <v>-102.223027559985</v>
      </c>
      <c r="CL709" s="19" t="n">
        <f aca="false">CL$185/CL$184*CL707</f>
        <v>-76.3553254612533</v>
      </c>
    </row>
    <row r="710" customFormat="false" ht="12.75" hidden="false" customHeight="false" outlineLevel="0" collapsed="false">
      <c r="A710" s="2" t="s">
        <v>171</v>
      </c>
      <c r="AC710" s="6"/>
      <c r="AD710" s="6" t="n">
        <f aca="false">$B$4*$B$6</f>
        <v>600</v>
      </c>
      <c r="AE710" s="6" t="n">
        <f aca="false">SUM(AE707:AE709)</f>
        <v>607.78294866264</v>
      </c>
      <c r="AF710" s="6" t="n">
        <f aca="false">SUM(AF707:AF709)</f>
        <v>696.846408947386</v>
      </c>
      <c r="AG710" s="6" t="n">
        <f aca="false">SUM(AG707:AG709)</f>
        <v>748.927941178473</v>
      </c>
      <c r="AH710" s="6" t="n">
        <f aca="false">SUM(AH707:AH709)</f>
        <v>737.26677721536</v>
      </c>
      <c r="AI710" s="6" t="n">
        <f aca="false">SUM(AI707:AI709)</f>
        <v>587.352850313356</v>
      </c>
      <c r="AJ710" s="6" t="n">
        <f aca="false">SUM(AJ707:AJ709)</f>
        <v>794.84773915689</v>
      </c>
      <c r="AK710" s="6" t="n">
        <f aca="false">SUM(AK707:AK709)</f>
        <v>843.042605718694</v>
      </c>
      <c r="AL710" s="6" t="n">
        <f aca="false">SUM(AL707:AL709)</f>
        <v>776.407809036687</v>
      </c>
      <c r="AM710" s="6" t="n">
        <f aca="false">SUM(AM707:AM709)</f>
        <v>592.220164658814</v>
      </c>
      <c r="AN710" s="6" t="n">
        <f aca="false">SUM(AN707:AN709)</f>
        <v>877.218030843162</v>
      </c>
      <c r="AO710" s="6" t="n">
        <f aca="false">SUM(AO707:AO709)</f>
        <v>874.962918860781</v>
      </c>
      <c r="AP710" s="6" t="n">
        <f aca="false">SUM(AP707:AP709)</f>
        <v>783.261768947422</v>
      </c>
      <c r="AQ710" s="6" t="n">
        <f aca="false">SUM(AQ707:AQ709)</f>
        <v>798.193756039463</v>
      </c>
      <c r="AR710" s="6" t="n">
        <f aca="false">SUM(AR707:AR709)</f>
        <v>819.276876314677</v>
      </c>
      <c r="AS710" s="6" t="n">
        <f aca="false">SUM(AS707:AS709)</f>
        <v>743.515306884727</v>
      </c>
      <c r="AT710" s="6" t="n">
        <f aca="false">SUM(AT707:AT709)</f>
        <v>696.488789187195</v>
      </c>
      <c r="AU710" s="6" t="n">
        <f aca="false">SUM(AU707:AU709)</f>
        <v>884.116573444767</v>
      </c>
      <c r="AV710" s="6" t="n">
        <f aca="false">SUM(AV707:AV709)</f>
        <v>837.483828205802</v>
      </c>
      <c r="AW710" s="6" t="n">
        <f aca="false">SUM(AW707:AW709)</f>
        <v>657.345576491468</v>
      </c>
      <c r="AX710" s="6" t="n">
        <f aca="false">SUM(AX707:AX709)</f>
        <v>772.266081713326</v>
      </c>
      <c r="AY710" s="6" t="n">
        <f aca="false">SUM(AY707:AY709)</f>
        <v>801.113710419492</v>
      </c>
      <c r="AZ710" s="6" t="n">
        <f aca="false">SUM(AZ707:AZ709)</f>
        <v>611.830928907799</v>
      </c>
      <c r="BA710" s="6" t="n">
        <f aca="false">SUM(BA707:BA709)</f>
        <v>653.042114397767</v>
      </c>
      <c r="BB710" s="6" t="n">
        <f aca="false">SUM(BB707:BB709)</f>
        <v>738.385260853982</v>
      </c>
      <c r="BC710" s="6" t="n">
        <f aca="false">SUM(BC707:BC709)</f>
        <v>653.595736494628</v>
      </c>
      <c r="BD710" s="6" t="n">
        <f aca="false">SUM(BD707:BD709)</f>
        <v>732.398556170116</v>
      </c>
      <c r="BE710" s="6" t="n">
        <f aca="false">SUM(BE707:BE709)</f>
        <v>765.98707651075</v>
      </c>
      <c r="BF710" s="6" t="n">
        <f aca="false">SUM(BF707:BF709)</f>
        <v>721.509111676638</v>
      </c>
      <c r="BG710" s="6" t="n">
        <f aca="false">SUM(BG707:BG709)</f>
        <v>862.326380700445</v>
      </c>
      <c r="BH710" s="6" t="n">
        <f aca="false">SUM(BH707:BH709)</f>
        <v>1044.39592515121</v>
      </c>
      <c r="BI710" s="6" t="n">
        <f aca="false">SUM(BI707:BI709)</f>
        <v>795.477703674553</v>
      </c>
      <c r="BJ710" s="6" t="n">
        <f aca="false">SUM(BJ707:BJ709)</f>
        <v>617.8127451062</v>
      </c>
      <c r="BK710" s="6" t="n">
        <f aca="false">SUM(BK707:BK709)</f>
        <v>388.114629144384</v>
      </c>
      <c r="BL710" s="6" t="n">
        <f aca="false">SUM(BL707:BL709)</f>
        <v>408.540817476338</v>
      </c>
      <c r="BM710" s="6" t="n">
        <f aca="false">SUM(BM707:BM709)</f>
        <v>573.131502563988</v>
      </c>
      <c r="BN710" s="6" t="n">
        <f aca="false">SUM(BN707:BN709)</f>
        <v>412.10322453328</v>
      </c>
      <c r="BO710" s="6" t="n">
        <f aca="false">SUM(BO707:BO709)</f>
        <v>569.318664399826</v>
      </c>
      <c r="BP710" s="6" t="n">
        <f aca="false">SUM(BP707:BP709)</f>
        <v>580.015299405026</v>
      </c>
      <c r="BQ710" s="6" t="n">
        <f aca="false">SUM(BQ707:BQ709)</f>
        <v>336.298348459288</v>
      </c>
      <c r="BR710" s="6" t="n">
        <f aca="false">SUM(BR707:BR709)</f>
        <v>388.027203820997</v>
      </c>
      <c r="BS710" s="6" t="n">
        <f aca="false">SUM(BS707:BS709)</f>
        <v>326.941514762791</v>
      </c>
      <c r="BT710" s="6" t="n">
        <f aca="false">SUM(BT707:BT709)</f>
        <v>248.893305752018</v>
      </c>
      <c r="BU710" s="6" t="n">
        <f aca="false">SUM(BU707:BU709)</f>
        <v>186.279445295734</v>
      </c>
      <c r="BV710" s="6" t="n">
        <f aca="false">SUM(BV707:BV709)</f>
        <v>155.544741042697</v>
      </c>
      <c r="BW710" s="6" t="n">
        <f aca="false">SUM(BW707:BW709)</f>
        <v>99.1901102557892</v>
      </c>
      <c r="BX710" s="6" t="n">
        <f aca="false">SUM(BX707:BX709)</f>
        <v>29.941796728018</v>
      </c>
      <c r="BY710" s="6" t="n">
        <f aca="false">SUM(BY707:BY709)</f>
        <v>-55.24301809727</v>
      </c>
      <c r="BZ710" s="6" t="n">
        <f aca="false">SUM(BZ707:BZ709)</f>
        <v>-111.167091820733</v>
      </c>
      <c r="CA710" s="6" t="n">
        <f aca="false">SUM(CA707:CA709)</f>
        <v>-209.438814951602</v>
      </c>
      <c r="CB710" s="6" t="n">
        <f aca="false">SUM(CB707:CB709)</f>
        <v>-327.619173161868</v>
      </c>
      <c r="CC710" s="6" t="n">
        <f aca="false">SUM(CC707:CC709)</f>
        <v>-476.289272232989</v>
      </c>
      <c r="CD710" s="6" t="n">
        <f aca="false">SUM(CD707:CD709)</f>
        <v>-721.743346049985</v>
      </c>
      <c r="CE710" s="6" t="n">
        <f aca="false">SUM(CE707:CE709)</f>
        <v>-903.823060465113</v>
      </c>
      <c r="CF710" s="6" t="n">
        <f aca="false">SUM(CF707:CF709)</f>
        <v>-1081.4813522055</v>
      </c>
      <c r="CG710" s="6" t="n">
        <f aca="false">SUM(CG707:CG709)</f>
        <v>-1174.99849199307</v>
      </c>
      <c r="CH710" s="6" t="n">
        <f aca="false">SUM(CH707:CH709)</f>
        <v>-1833.08950691569</v>
      </c>
      <c r="CI710" s="6" t="n">
        <f aca="false">SUM(CI707:CI709)</f>
        <v>-2197.20891522984</v>
      </c>
      <c r="CJ710" s="6" t="n">
        <f aca="false">SUM(CJ707:CJ709)</f>
        <v>-2274.709283222</v>
      </c>
      <c r="CK710" s="6" t="n">
        <f aca="false">SUM(CK707:CK709)</f>
        <v>-2235.66334969593</v>
      </c>
      <c r="CL710" s="6" t="n">
        <f aca="false">SUM(CL707:CL709)</f>
        <v>-3346.43256713373</v>
      </c>
    </row>
    <row r="711" customFormat="false" ht="12.75" hidden="false" customHeight="false" outlineLevel="0" collapsed="false"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712" s="0" t="s">
        <v>172</v>
      </c>
      <c r="AC712" s="6"/>
      <c r="AD712" s="6"/>
      <c r="AE712" s="6" t="n">
        <f aca="false">IF($B$16=1,+(1-$B$6)*AE706,+AD714/AD716*AE706)</f>
        <v>390</v>
      </c>
      <c r="AF712" s="6" t="n">
        <f aca="false">IF($B$16=1,+(1-$B$6)*AF706,+AE714/AE716*AF706)</f>
        <v>386.592551969003</v>
      </c>
      <c r="AG712" s="6" t="n">
        <f aca="false">IF($B$16=1,+(1-$B$6)*AG706,+AF714/AF716*AG706)</f>
        <v>420.26594876437</v>
      </c>
      <c r="AH712" s="6" t="n">
        <f aca="false">IF($B$16=1,+(1-$B$6)*AH706,+AG714/AG716*AH706)</f>
        <v>454.648317837246</v>
      </c>
      <c r="AI712" s="6" t="n">
        <f aca="false">IF($B$16=1,+(1-$B$6)*AI706,+AH714/AH716*AI706)</f>
        <v>465.322507006148</v>
      </c>
      <c r="AJ712" s="6" t="n">
        <f aca="false">IF($B$16=1,+(1-$B$6)*AJ706,+AI714/AI716*AJ706)</f>
        <v>407.943361170028</v>
      </c>
      <c r="AK712" s="6" t="n">
        <f aca="false">IF($B$16=1,+(1-$B$6)*AK706,+AJ714/AJ716*AK706)</f>
        <v>466.475243945786</v>
      </c>
      <c r="AL712" s="6" t="n">
        <f aca="false">IF($B$16=1,+(1-$B$6)*AL706,+AK714/AK716*AL706)</f>
        <v>512.086002256219</v>
      </c>
      <c r="AM712" s="6" t="n">
        <f aca="false">IF($B$16=1,+(1-$B$6)*AM706,+AL714/AL716*AM706)</f>
        <v>505.990078218367</v>
      </c>
      <c r="AN712" s="6" t="n">
        <f aca="false">IF($B$16=1,+(1-$B$6)*AN706,+AM714/AM716*AN706)</f>
        <v>427.762429776382</v>
      </c>
      <c r="AO712" s="6" t="n">
        <f aca="false">IF($B$16=1,+(1-$B$6)*AO706,+AN714/AN716*AO706)</f>
        <v>504.382099224921</v>
      </c>
      <c r="AP712" s="6" t="n">
        <f aca="false">IF($B$16=1,+(1-$B$6)*AP706,+AO714/AO716*AP706)</f>
        <v>538.133372370488</v>
      </c>
      <c r="AQ712" s="6" t="n">
        <f aca="false">IF($B$16=1,+(1-$B$6)*AQ706,+AP714/AP716*AQ706)</f>
        <v>513.915205249227</v>
      </c>
      <c r="AR712" s="6" t="n">
        <f aca="false">IF($B$16=1,+(1-$B$6)*AR706,+AQ714/AQ716*AR706)</f>
        <v>509.809785823958</v>
      </c>
      <c r="AS712" s="6" t="n">
        <f aca="false">IF($B$16=1,+(1-$B$6)*AS706,+AR714/AR716*AS706)</f>
        <v>518.083842709388</v>
      </c>
      <c r="AT712" s="6" t="n">
        <f aca="false">IF($B$16=1,+(1-$B$6)*AT706,+AS714/AS716*AT706)</f>
        <v>488.802885935892</v>
      </c>
      <c r="AU712" s="6" t="n">
        <f aca="false">IF($B$16=1,+(1-$B$6)*AU706,+AT714/AT716*AU706)</f>
        <v>455.294266539122</v>
      </c>
      <c r="AV712" s="6" t="n">
        <f aca="false">IF($B$16=1,+(1-$B$6)*AV706,+AU714/AU716*AV706)</f>
        <v>514.408432380239</v>
      </c>
      <c r="AW712" s="6" t="n">
        <f aca="false">IF($B$16=1,+(1-$B$6)*AW706,+AV714/AV716*AW706)</f>
        <v>516.958218849721</v>
      </c>
      <c r="AX712" s="6" t="n">
        <f aca="false">IF($B$16=1,+(1-$B$6)*AX706,+AW714/AW716*AX706)</f>
        <v>443.465342528156</v>
      </c>
      <c r="AY712" s="6" t="n">
        <f aca="false">IF($B$16=1,+(1-$B$6)*AY706,+AX714/AX716*AY706)</f>
        <v>450.822090715247</v>
      </c>
      <c r="AZ712" s="6" t="n">
        <f aca="false">IF($B$16=1,+(1-$B$6)*AZ706,+AY714/AY716*AZ706)</f>
        <v>465.439454664002</v>
      </c>
      <c r="BA712" s="6" t="n">
        <f aca="false">IF($B$16=1,+(1-$B$6)*BA706,+AZ714/AZ716*BA706)</f>
        <v>399.299854494765</v>
      </c>
      <c r="BB712" s="6" t="n">
        <f aca="false">IF($B$16=1,+(1-$B$6)*BB706,+BA714/BA716*BB706)</f>
        <v>385.578019709455</v>
      </c>
      <c r="BC712" s="6" t="n">
        <f aca="false">IF($B$16=1,+(1-$B$6)*BC706,+BB714/BB716*BC706)</f>
        <v>414.054723332171</v>
      </c>
      <c r="BD712" s="6" t="n">
        <f aca="false">IF($B$16=1,+(1-$B$6)*BD706,+BC714/BC716*BD706)</f>
        <v>390.434572595605</v>
      </c>
      <c r="BE712" s="6" t="n">
        <f aca="false">IF($B$16=1,+(1-$B$6)*BE706,+BD714/BD716*BE706)</f>
        <v>410.603803924402</v>
      </c>
      <c r="BF712" s="6" t="n">
        <f aca="false">IF($B$16=1,+(1-$B$6)*BF706,+BE714/BE716*BF706)</f>
        <v>432.839256720412</v>
      </c>
      <c r="BG712" s="6" t="n">
        <f aca="false">IF($B$16=1,+(1-$B$6)*BG706,+BF714/BF716*BG706)</f>
        <v>425.048069150007</v>
      </c>
      <c r="BH712" s="6" t="n">
        <f aca="false">IF($B$16=1,+(1-$B$6)*BH706,+BG714/BG716*BH706)</f>
        <v>479.278328582613</v>
      </c>
      <c r="BI712" s="6" t="n">
        <f aca="false">IF($B$16=1,+(1-$B$6)*BI706,+BH714/BH716*BI706)</f>
        <v>577.684466802831</v>
      </c>
      <c r="BJ712" s="6" t="n">
        <f aca="false">IF($B$16=1,+(1-$B$6)*BJ706,+BI714/BI716*BJ706)</f>
        <v>517.066891497068</v>
      </c>
      <c r="BK712" s="6" t="n">
        <f aca="false">IF($B$16=1,+(1-$B$6)*BK706,+BJ714/BJ716*BK706)</f>
        <v>420.735815340207</v>
      </c>
      <c r="BL712" s="6" t="n">
        <f aca="false">IF($B$16=1,+(1-$B$6)*BL706,+BK714/BK716*BL706)</f>
        <v>294.751804833085</v>
      </c>
      <c r="BM712" s="6" t="n">
        <f aca="false">IF($B$16=1,+(1-$B$6)*BM706,+BL714/BL716*BM706)</f>
        <v>249.988255106498</v>
      </c>
      <c r="BN712" s="6" t="n">
        <f aca="false">IF($B$16=1,+(1-$B$6)*BN706,+BM714/BM716*BN706)</f>
        <v>296.321308922238</v>
      </c>
      <c r="BO712" s="6" t="n">
        <f aca="false">IF($B$16=1,+(1-$B$6)*BO706,+BN714/BN716*BO706)</f>
        <v>249.562457178881</v>
      </c>
      <c r="BP712" s="6" t="n">
        <f aca="false">IF($B$16=1,+(1-$B$6)*BP706,+BO714/BO716*BP706)</f>
        <v>292.971671345006</v>
      </c>
      <c r="BQ712" s="6" t="n">
        <f aca="false">IF($B$16=1,+(1-$B$6)*BQ706,+BP714/BP716*BQ706)</f>
        <v>314.390068302796</v>
      </c>
      <c r="BR712" s="6" t="n">
        <f aca="false">IF($B$16=1,+(1-$B$6)*BR706,+BQ714/BQ716*BR706)</f>
        <v>225.672668370493</v>
      </c>
      <c r="BS712" s="6" t="n">
        <f aca="false">IF($B$16=1,+(1-$B$6)*BS706,+BR714/BR716*BS706)</f>
        <v>210.655990995732</v>
      </c>
      <c r="BT712" s="6" t="n">
        <f aca="false">IF($B$16=1,+(1-$B$6)*BT706,+BS714/BS716*BT706)</f>
        <v>180.054778159641</v>
      </c>
      <c r="BU712" s="6" t="n">
        <f aca="false">IF($B$16=1,+(1-$B$6)*BU706,+BT714/BT716*BU706)</f>
        <v>134.225535830247</v>
      </c>
      <c r="BV712" s="6" t="n">
        <f aca="false">IF($B$16=1,+(1-$B$6)*BV706,+BU714/BU716*BV706)</f>
        <v>87.2592175802097</v>
      </c>
      <c r="BW712" s="6" t="n">
        <f aca="false">IF($B$16=1,+(1-$B$6)*BW706,+BV714/BV716*BW706)</f>
        <v>53.9287042742765</v>
      </c>
      <c r="BX712" s="6" t="n">
        <f aca="false">IF($B$16=1,+(1-$B$6)*BX706,+BW714/BW716*BX706)</f>
        <v>16.8294657146699</v>
      </c>
      <c r="BY712" s="6" t="n">
        <f aca="false">IF($B$16=1,+(1-$B$6)*BY706,+BX714/BX716*BY706)</f>
        <v>-26.8274126361214</v>
      </c>
      <c r="BZ712" s="6" t="n">
        <f aca="false">IF($B$16=1,+(1-$B$6)*BZ706,+BY714/BY716*BZ706)</f>
        <v>-83.1814031447292</v>
      </c>
      <c r="CA712" s="6" t="n">
        <f aca="false">IF($B$16=1,+(1-$B$6)*CA706,+BZ714/BZ716*CA706)</f>
        <v>-135.311716178984</v>
      </c>
      <c r="CB712" s="6" t="n">
        <f aca="false">IF($B$16=1,+(1-$B$6)*CB706,+CA714/CA716*CB706)</f>
        <v>-199.032883683302</v>
      </c>
      <c r="CC712" s="6" t="n">
        <f aca="false">IF($B$16=1,+(1-$B$6)*CC706,+CB714/CB716*CC706)</f>
        <v>-272.067440715479</v>
      </c>
      <c r="CD712" s="6" t="n">
        <f aca="false">IF($B$16=1,+(1-$B$6)*CD706,+CC714/CC716*CD706)</f>
        <v>-362.700736097077</v>
      </c>
      <c r="CE712" s="6" t="n">
        <f aca="false">IF($B$16=1,+(1-$B$6)*CE706,+CD714/CD716*CE706)</f>
        <v>-502.573737099169</v>
      </c>
      <c r="CF712" s="6" t="n">
        <f aca="false">IF($B$16=1,+(1-$B$6)*CF706,+CE714/CE716*CF706)</f>
        <v>-634.603272817633</v>
      </c>
      <c r="CG712" s="6" t="n">
        <f aca="false">IF($B$16=1,+(1-$B$6)*CG706,+CF714/CF716*CG706)</f>
        <v>-760.729420272322</v>
      </c>
      <c r="CH712" s="6" t="n">
        <f aca="false">IF($B$16=1,+(1-$B$6)*CH706,+CG714/CG716*CH706)</f>
        <v>-847.64151012529</v>
      </c>
      <c r="CI712" s="6" t="n">
        <f aca="false">IF($B$16=1,+(1-$B$6)*CI706,+CH714/CH716*CI706)</f>
        <v>-1146.17579583729</v>
      </c>
      <c r="CJ712" s="6" t="n">
        <f aca="false">IF($B$16=1,+(1-$B$6)*CJ706,+CI714/CI716*CJ706)</f>
        <v>-1420.95690628325</v>
      </c>
      <c r="CK712" s="6" t="n">
        <f aca="false">IF($B$16=1,+(1-$B$6)*CK706,+CJ714/CJ716*CK706)</f>
        <v>-1571.37149537348</v>
      </c>
      <c r="CL712" s="6" t="n">
        <f aca="false">IF($B$16=1,+(1-$B$6)*CL706,+CK714/CK716*CL706)</f>
        <v>-1611.7173220373</v>
      </c>
    </row>
    <row r="713" customFormat="false" ht="12.75" hidden="false" customHeight="false" outlineLevel="0" collapsed="false">
      <c r="A713" s="0" t="s">
        <v>173</v>
      </c>
      <c r="AC713" s="6"/>
      <c r="AD713" s="6"/>
      <c r="AE713" s="6" t="n">
        <f aca="false">AE712*AE$183/100</f>
        <v>18.096</v>
      </c>
      <c r="AF713" s="6" t="n">
        <f aca="false">AF712*AF$183/100</f>
        <v>16.6234797346671</v>
      </c>
      <c r="AG713" s="6" t="n">
        <f aca="false">AG712*AG$183/100</f>
        <v>19.8365527816782</v>
      </c>
      <c r="AH713" s="6" t="n">
        <f aca="false">AH712*AH$183/100</f>
        <v>25.0056574810486</v>
      </c>
      <c r="AI713" s="6" t="n">
        <f aca="false">AI712*AI$183/100</f>
        <v>20.1949968040668</v>
      </c>
      <c r="AJ713" s="6" t="n">
        <f aca="false">AJ712*AJ$183/100</f>
        <v>17.0112381607902</v>
      </c>
      <c r="AK713" s="6" t="n">
        <f aca="false">AK712*AK$183/100</f>
        <v>25.5161958438345</v>
      </c>
      <c r="AL713" s="6" t="n">
        <f aca="false">AL712*AL$183/100</f>
        <v>31.9029579405624</v>
      </c>
      <c r="AM713" s="6" t="n">
        <f aca="false">AM712*AM$183/100</f>
        <v>26.9186721612171</v>
      </c>
      <c r="AN713" s="6" t="n">
        <f aca="false">AN712*AN$183/100</f>
        <v>15.6133286868379</v>
      </c>
      <c r="AO713" s="6" t="n">
        <f aca="false">AO712*AO$183/100</f>
        <v>26.5304984192309</v>
      </c>
      <c r="AP713" s="6" t="n">
        <f aca="false">AP712*AP$183/100</f>
        <v>21.5253348948195</v>
      </c>
      <c r="AQ713" s="6" t="n">
        <f aca="false">AQ712*AQ$183/100</f>
        <v>22.3553114283414</v>
      </c>
      <c r="AR713" s="6" t="n">
        <f aca="false">AR712*AR$183/100</f>
        <v>28.8042528990536</v>
      </c>
      <c r="AS713" s="6" t="n">
        <f aca="false">AS712*AS$183/100</f>
        <v>24.0390903017156</v>
      </c>
      <c r="AT713" s="6" t="n">
        <f aca="false">AT712*AT$183/100</f>
        <v>17.8413053366601</v>
      </c>
      <c r="AU713" s="6" t="n">
        <f aca="false">AU712*AU$183/100</f>
        <v>16.572711302024</v>
      </c>
      <c r="AV713" s="6" t="n">
        <f aca="false">AV712*AV$183/100</f>
        <v>21.8623583761602</v>
      </c>
      <c r="AW713" s="6" t="n">
        <f aca="false">AW712*AW$183/100</f>
        <v>30.9141014872133</v>
      </c>
      <c r="AX713" s="6" t="n">
        <f aca="false">AX712*AX$183/100</f>
        <v>24.6566730445654</v>
      </c>
      <c r="AY713" s="6" t="n">
        <f aca="false">AY712*AY$183/100</f>
        <v>32.910012622213</v>
      </c>
      <c r="AZ713" s="6" t="n">
        <f aca="false">AZ712*AZ$183/100</f>
        <v>34.6286954270017</v>
      </c>
      <c r="BA713" s="6" t="n">
        <f aca="false">BA712*BA$183/100</f>
        <v>18.2879333358602</v>
      </c>
      <c r="BB713" s="6" t="n">
        <f aca="false">BB712*BB$183/100</f>
        <v>19.124669777589</v>
      </c>
      <c r="BC713" s="6" t="n">
        <f aca="false">BC712*BC$183/100</f>
        <v>17.9699749926162</v>
      </c>
      <c r="BD713" s="6" t="n">
        <f aca="false">BD712*BD$183/100</f>
        <v>15.1098179594499</v>
      </c>
      <c r="BE713" s="6" t="n">
        <f aca="false">BE712*BE$183/100</f>
        <v>17.5738428079644</v>
      </c>
      <c r="BF713" s="6" t="n">
        <f aca="false">BF712*BF$183/100</f>
        <v>18.4389523362895</v>
      </c>
      <c r="BG713" s="6" t="n">
        <f aca="false">BG712*BG$183/100</f>
        <v>19.7222304085603</v>
      </c>
      <c r="BH713" s="6" t="n">
        <f aca="false">BH712*BH$183/100</f>
        <v>28.804627547815</v>
      </c>
      <c r="BI713" s="6" t="n">
        <f aca="false">BI712*BI$183/100</f>
        <v>23.9739053723175</v>
      </c>
      <c r="BJ713" s="6" t="n">
        <f aca="false">BJ712*BJ$183/100</f>
        <v>12.5647254633788</v>
      </c>
      <c r="BK713" s="6" t="n">
        <f aca="false">BK712*BK$183/100</f>
        <v>14.1367233954309</v>
      </c>
      <c r="BL713" s="6" t="n">
        <f aca="false">BL712*BL$183/100</f>
        <v>4.30337635056304</v>
      </c>
      <c r="BM713" s="6" t="n">
        <f aca="false">BM712*BM$183/100</f>
        <v>2.52488137657562</v>
      </c>
      <c r="BN713" s="6" t="n">
        <f aca="false">BN712*BN$183/100</f>
        <v>2.22240981691678</v>
      </c>
      <c r="BO713" s="6" t="n">
        <f aca="false">BO712*BO$183/100</f>
        <v>1.87171842884161</v>
      </c>
      <c r="BP713" s="6" t="n">
        <f aca="false">BP712*BP$183/100</f>
        <v>2.57815070783605</v>
      </c>
      <c r="BQ713" s="6" t="n">
        <f aca="false">BQ712*BQ$183/100</f>
        <v>2.76663260106461</v>
      </c>
      <c r="BR713" s="6" t="n">
        <f aca="false">BR712*BR$183/100</f>
        <v>1.26376694287476</v>
      </c>
      <c r="BS713" s="6" t="n">
        <f aca="false">BS712*BS$183/100</f>
        <v>1.1796735495761</v>
      </c>
      <c r="BT713" s="6" t="n">
        <f aca="false">BT712*BT$183/100</f>
        <v>0.954290324246099</v>
      </c>
      <c r="BU713" s="6" t="n">
        <f aca="false">BU712*BU$183/100</f>
        <v>0.845620875730555</v>
      </c>
      <c r="BV713" s="6" t="n">
        <f aca="false">BV712*BV$183/100</f>
        <v>0.602088601303447</v>
      </c>
      <c r="BW713" s="6" t="n">
        <f aca="false">BW712*BW$183/100</f>
        <v>0.388286670774791</v>
      </c>
      <c r="BX713" s="6" t="n">
        <f aca="false">BX712*BX$183/100</f>
        <v>0.126220992860024</v>
      </c>
      <c r="BY713" s="6" t="n">
        <f aca="false">BY712*BY$183/100</f>
        <v>-0.203888336034522</v>
      </c>
      <c r="BZ713" s="6" t="n">
        <f aca="false">BZ712*BZ$183/100</f>
        <v>-0.840132171761765</v>
      </c>
      <c r="CA713" s="6" t="n">
        <f aca="false">CA712*CA$183/100</f>
        <v>-1.82670816841628</v>
      </c>
      <c r="CB713" s="6" t="n">
        <f aca="false">CB712*CB$183/100</f>
        <v>-3.14471956219617</v>
      </c>
      <c r="CC713" s="6" t="n">
        <f aca="false">CC712*CC$183/100</f>
        <v>-3.59129021744432</v>
      </c>
      <c r="CD713" s="6" t="n">
        <f aca="false">CD712*CD$183/100</f>
        <v>-7.68925560525804</v>
      </c>
      <c r="CE713" s="6" t="n">
        <f aca="false">CE712*CE$183/100</f>
        <v>-12.0115123166701</v>
      </c>
      <c r="CF713" s="6" t="n">
        <f aca="false">CF712*CF$183/100</f>
        <v>-16.3727644386949</v>
      </c>
      <c r="CG713" s="6" t="n">
        <f aca="false">CG712*CG$183/100</f>
        <v>-13.6931295649018</v>
      </c>
      <c r="CH713" s="6" t="n">
        <f aca="false">CH712*CH$183/100</f>
        <v>-15.3423113332678</v>
      </c>
      <c r="CI713" s="6" t="n">
        <f aca="false">CI712*CI$183/100</f>
        <v>-36.792243046377</v>
      </c>
      <c r="CJ713" s="6" t="n">
        <f aca="false">CJ712*CJ$183/100</f>
        <v>-54.8489365825335</v>
      </c>
      <c r="CK713" s="6" t="n">
        <f aca="false">CK712*CK$183/100</f>
        <v>-39.9128359824864</v>
      </c>
      <c r="CL713" s="6" t="n">
        <f aca="false">CL712*CL$183/100</f>
        <v>-60.2782278441952</v>
      </c>
    </row>
    <row r="714" customFormat="false" ht="12.75" hidden="false" customHeight="false" outlineLevel="0" collapsed="false">
      <c r="A714" s="2" t="s">
        <v>174</v>
      </c>
      <c r="AC714" s="6"/>
      <c r="AD714" s="6" t="n">
        <f aca="false">$B$4*(1-$B$6)</f>
        <v>400</v>
      </c>
      <c r="AE714" s="6" t="n">
        <f aca="false">SUM(AE712:AE713)</f>
        <v>408.096</v>
      </c>
      <c r="AF714" s="6" t="n">
        <f aca="false">SUM(AF712:AF713)</f>
        <v>403.21603170367</v>
      </c>
      <c r="AG714" s="6" t="n">
        <f aca="false">SUM(AG712:AG713)</f>
        <v>440.102501546048</v>
      </c>
      <c r="AH714" s="6" t="n">
        <f aca="false">SUM(AH712:AH713)</f>
        <v>479.653975318295</v>
      </c>
      <c r="AI714" s="6" t="n">
        <f aca="false">SUM(AI712:AI713)</f>
        <v>485.517503810215</v>
      </c>
      <c r="AJ714" s="6" t="n">
        <f aca="false">SUM(AJ712:AJ713)</f>
        <v>424.954599330818</v>
      </c>
      <c r="AK714" s="6" t="n">
        <f aca="false">SUM(AK712:AK713)</f>
        <v>491.991439789621</v>
      </c>
      <c r="AL714" s="6" t="n">
        <f aca="false">SUM(AL712:AL713)</f>
        <v>543.988960196781</v>
      </c>
      <c r="AM714" s="6" t="n">
        <f aca="false">SUM(AM712:AM713)</f>
        <v>532.908750379584</v>
      </c>
      <c r="AN714" s="6" t="n">
        <f aca="false">SUM(AN712:AN713)</f>
        <v>443.37575846322</v>
      </c>
      <c r="AO714" s="6" t="n">
        <f aca="false">SUM(AO712:AO713)</f>
        <v>530.912597644152</v>
      </c>
      <c r="AP714" s="6" t="n">
        <f aca="false">SUM(AP712:AP713)</f>
        <v>559.658707265307</v>
      </c>
      <c r="AQ714" s="6" t="n">
        <f aca="false">SUM(AQ712:AQ713)</f>
        <v>536.270516677569</v>
      </c>
      <c r="AR714" s="6" t="n">
        <f aca="false">SUM(AR712:AR713)</f>
        <v>538.614038723012</v>
      </c>
      <c r="AS714" s="6" t="n">
        <f aca="false">SUM(AS712:AS713)</f>
        <v>542.122933011104</v>
      </c>
      <c r="AT714" s="6" t="n">
        <f aca="false">SUM(AT712:AT713)</f>
        <v>506.644191272552</v>
      </c>
      <c r="AU714" s="6" t="n">
        <f aca="false">SUM(AU712:AU713)</f>
        <v>471.866977841146</v>
      </c>
      <c r="AV714" s="6" t="n">
        <f aca="false">SUM(AV712:AV713)</f>
        <v>536.2707907564</v>
      </c>
      <c r="AW714" s="6" t="n">
        <f aca="false">SUM(AW712:AW713)</f>
        <v>547.872320336934</v>
      </c>
      <c r="AX714" s="6" t="n">
        <f aca="false">SUM(AX712:AX713)</f>
        <v>468.122015572721</v>
      </c>
      <c r="AY714" s="6" t="n">
        <f aca="false">SUM(AY712:AY713)</f>
        <v>483.73210333746</v>
      </c>
      <c r="AZ714" s="6" t="n">
        <f aca="false">SUM(AZ712:AZ713)</f>
        <v>500.068150091003</v>
      </c>
      <c r="BA714" s="6" t="n">
        <f aca="false">SUM(BA712:BA713)</f>
        <v>417.587787830625</v>
      </c>
      <c r="BB714" s="6" t="n">
        <f aca="false">SUM(BB712:BB713)</f>
        <v>404.702689487044</v>
      </c>
      <c r="BC714" s="6" t="n">
        <f aca="false">SUM(BC712:BC713)</f>
        <v>432.024698324787</v>
      </c>
      <c r="BD714" s="6" t="n">
        <f aca="false">SUM(BD712:BD713)</f>
        <v>405.544390555055</v>
      </c>
      <c r="BE714" s="6" t="n">
        <f aca="false">SUM(BE712:BE713)</f>
        <v>428.177646732367</v>
      </c>
      <c r="BF714" s="6" t="n">
        <f aca="false">SUM(BF712:BF713)</f>
        <v>451.278209056701</v>
      </c>
      <c r="BG714" s="6" t="n">
        <f aca="false">SUM(BG712:BG713)</f>
        <v>444.770299558567</v>
      </c>
      <c r="BH714" s="6" t="n">
        <f aca="false">SUM(BH712:BH713)</f>
        <v>508.082956130428</v>
      </c>
      <c r="BI714" s="6" t="n">
        <f aca="false">SUM(BI712:BI713)</f>
        <v>601.658372175148</v>
      </c>
      <c r="BJ714" s="6" t="n">
        <f aca="false">SUM(BJ712:BJ713)</f>
        <v>529.631616960447</v>
      </c>
      <c r="BK714" s="6" t="n">
        <f aca="false">SUM(BK712:BK713)</f>
        <v>434.872538735638</v>
      </c>
      <c r="BL714" s="6" t="n">
        <f aca="false">SUM(BL712:BL713)</f>
        <v>299.055181183648</v>
      </c>
      <c r="BM714" s="6" t="n">
        <f aca="false">SUM(BM712:BM713)</f>
        <v>252.513136483073</v>
      </c>
      <c r="BN714" s="6" t="n">
        <f aca="false">SUM(BN712:BN713)</f>
        <v>298.543718739155</v>
      </c>
      <c r="BO714" s="6" t="n">
        <f aca="false">SUM(BO712:BO713)</f>
        <v>251.434175607723</v>
      </c>
      <c r="BP714" s="6" t="n">
        <f aca="false">SUM(BP712:BP713)</f>
        <v>295.549822052842</v>
      </c>
      <c r="BQ714" s="6" t="n">
        <f aca="false">SUM(BQ712:BQ713)</f>
        <v>317.156700903861</v>
      </c>
      <c r="BR714" s="6" t="n">
        <f aca="false">SUM(BR712:BR713)</f>
        <v>226.936435313368</v>
      </c>
      <c r="BS714" s="6" t="n">
        <f aca="false">SUM(BS712:BS713)</f>
        <v>211.835664545308</v>
      </c>
      <c r="BT714" s="6" t="n">
        <f aca="false">SUM(BT712:BT713)</f>
        <v>181.009068483888</v>
      </c>
      <c r="BU714" s="6" t="n">
        <f aca="false">SUM(BU712:BU713)</f>
        <v>135.071156705977</v>
      </c>
      <c r="BV714" s="6" t="n">
        <f aca="false">SUM(BV712:BV713)</f>
        <v>87.8613061815132</v>
      </c>
      <c r="BW714" s="6" t="n">
        <f aca="false">SUM(BW712:BW713)</f>
        <v>54.3169909450513</v>
      </c>
      <c r="BX714" s="6" t="n">
        <f aca="false">SUM(BX712:BX713)</f>
        <v>16.95568670753</v>
      </c>
      <c r="BY714" s="6" t="n">
        <f aca="false">SUM(BY712:BY713)</f>
        <v>-27.0313009721559</v>
      </c>
      <c r="BZ714" s="6" t="n">
        <f aca="false">SUM(BZ712:BZ713)</f>
        <v>-84.0215353164909</v>
      </c>
      <c r="CA714" s="6" t="n">
        <f aca="false">SUM(CA712:CA713)</f>
        <v>-137.1384243474</v>
      </c>
      <c r="CB714" s="6" t="n">
        <f aca="false">SUM(CB712:CB713)</f>
        <v>-202.177603245498</v>
      </c>
      <c r="CC714" s="6" t="n">
        <f aca="false">SUM(CC712:CC713)</f>
        <v>-275.658730932923</v>
      </c>
      <c r="CD714" s="6" t="n">
        <f aca="false">SUM(CD712:CD713)</f>
        <v>-370.389991702335</v>
      </c>
      <c r="CE714" s="6" t="n">
        <f aca="false">SUM(CE712:CE713)</f>
        <v>-514.585249415839</v>
      </c>
      <c r="CF714" s="6" t="n">
        <f aca="false">SUM(CF712:CF713)</f>
        <v>-650.976037256328</v>
      </c>
      <c r="CG714" s="6" t="n">
        <f aca="false">SUM(CG712:CG713)</f>
        <v>-774.422549837224</v>
      </c>
      <c r="CH714" s="6" t="n">
        <f aca="false">SUM(CH712:CH713)</f>
        <v>-862.983821458558</v>
      </c>
      <c r="CI714" s="6" t="n">
        <f aca="false">SUM(CI712:CI713)</f>
        <v>-1182.96803888367</v>
      </c>
      <c r="CJ714" s="6" t="n">
        <f aca="false">SUM(CJ712:CJ713)</f>
        <v>-1475.80584286579</v>
      </c>
      <c r="CK714" s="6" t="n">
        <f aca="false">SUM(CK712:CK713)</f>
        <v>-1611.28433135597</v>
      </c>
      <c r="CL714" s="6" t="n">
        <f aca="false">SUM(CL712:CL713)</f>
        <v>-1671.9955498815</v>
      </c>
    </row>
    <row r="715" customFormat="false" ht="12.75" hidden="false" customHeight="false" outlineLevel="0" collapsed="false"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716" s="2" t="s">
        <v>175</v>
      </c>
      <c r="AC716" s="6"/>
      <c r="AD716" s="6" t="n">
        <f aca="false">AD710+AD714</f>
        <v>1000</v>
      </c>
      <c r="AE716" s="6" t="n">
        <f aca="false">AE710+AE714</f>
        <v>1015.87894866264</v>
      </c>
      <c r="AF716" s="6" t="n">
        <f aca="false">AF710+AF714</f>
        <v>1100.06244065106</v>
      </c>
      <c r="AG716" s="6" t="n">
        <f aca="false">AG710+AG714</f>
        <v>1189.03044272452</v>
      </c>
      <c r="AH716" s="6" t="n">
        <f aca="false">AH710+AH714</f>
        <v>1216.92075253365</v>
      </c>
      <c r="AI716" s="6" t="n">
        <f aca="false">AI710+AI714</f>
        <v>1072.87035412357</v>
      </c>
      <c r="AJ716" s="6" t="n">
        <f aca="false">AJ710+AJ714</f>
        <v>1219.80233848771</v>
      </c>
      <c r="AK716" s="6" t="n">
        <f aca="false">AK710+AK714</f>
        <v>1335.03404550832</v>
      </c>
      <c r="AL716" s="6" t="n">
        <f aca="false">AL710+AL714</f>
        <v>1320.39676923347</v>
      </c>
      <c r="AM716" s="6" t="n">
        <f aca="false">AM710+AM714</f>
        <v>1125.1289150384</v>
      </c>
      <c r="AN716" s="6" t="n">
        <f aca="false">AN710+AN714</f>
        <v>1320.59378930638</v>
      </c>
      <c r="AO716" s="6" t="n">
        <f aca="false">AO710+AO714</f>
        <v>1405.87551650493</v>
      </c>
      <c r="AP716" s="6" t="n">
        <f aca="false">AP710+AP714</f>
        <v>1342.92047621273</v>
      </c>
      <c r="AQ716" s="6" t="n">
        <f aca="false">AQ710+AQ714</f>
        <v>1334.46427271703</v>
      </c>
      <c r="AR716" s="6" t="n">
        <f aca="false">AR710+AR714</f>
        <v>1357.89091503769</v>
      </c>
      <c r="AS716" s="6" t="n">
        <f aca="false">AS710+AS714</f>
        <v>1285.63823989583</v>
      </c>
      <c r="AT716" s="6" t="n">
        <f aca="false">AT710+AT714</f>
        <v>1203.13298045975</v>
      </c>
      <c r="AU716" s="6" t="n">
        <f aca="false">AU710+AU714</f>
        <v>1355.98355128591</v>
      </c>
      <c r="AV716" s="6" t="n">
        <f aca="false">AV710+AV714</f>
        <v>1373.7546189622</v>
      </c>
      <c r="AW716" s="6" t="n">
        <f aca="false">AW710+AW714</f>
        <v>1205.2178968284</v>
      </c>
      <c r="AX716" s="6" t="n">
        <f aca="false">AX710+AX714</f>
        <v>1240.38809728605</v>
      </c>
      <c r="AY716" s="6" t="n">
        <f aca="false">AY710+AY714</f>
        <v>1284.84581375695</v>
      </c>
      <c r="AZ716" s="6" t="n">
        <f aca="false">AZ710+AZ714</f>
        <v>1111.8990789988</v>
      </c>
      <c r="BA716" s="6" t="n">
        <f aca="false">BA710+BA714</f>
        <v>1070.62990222839</v>
      </c>
      <c r="BB716" s="6" t="n">
        <f aca="false">BB710+BB714</f>
        <v>1143.08795034103</v>
      </c>
      <c r="BC716" s="6" t="n">
        <f aca="false">BC710+BC714</f>
        <v>1085.62043481942</v>
      </c>
      <c r="BD716" s="6" t="n">
        <f aca="false">BD710+BD714</f>
        <v>1137.94294672517</v>
      </c>
      <c r="BE716" s="6" t="n">
        <f aca="false">BE710+BE714</f>
        <v>1194.16472324312</v>
      </c>
      <c r="BF716" s="6" t="n">
        <f aca="false">BF710+BF714</f>
        <v>1172.78732073334</v>
      </c>
      <c r="BG716" s="6" t="n">
        <f aca="false">BG710+BG714</f>
        <v>1307.09668025901</v>
      </c>
      <c r="BH716" s="6" t="n">
        <f aca="false">BH710+BH714</f>
        <v>1552.47888128164</v>
      </c>
      <c r="BI716" s="6" t="n">
        <f aca="false">BI710+BI714</f>
        <v>1397.1360758497</v>
      </c>
      <c r="BJ716" s="6" t="n">
        <f aca="false">BJ710+BJ714</f>
        <v>1147.44436206665</v>
      </c>
      <c r="BK716" s="6" t="n">
        <f aca="false">BK710+BK714</f>
        <v>822.987167880022</v>
      </c>
      <c r="BL716" s="6" t="n">
        <f aca="false">BL710+BL714</f>
        <v>707.595998659986</v>
      </c>
      <c r="BM716" s="6" t="n">
        <f aca="false">BM710+BM714</f>
        <v>825.644639047061</v>
      </c>
      <c r="BN716" s="6" t="n">
        <f aca="false">BN710+BN714</f>
        <v>710.646943272435</v>
      </c>
      <c r="BO716" s="6" t="n">
        <f aca="false">BO710+BO714</f>
        <v>820.752840007549</v>
      </c>
      <c r="BP716" s="6" t="n">
        <f aca="false">BP710+BP714</f>
        <v>875.565121457868</v>
      </c>
      <c r="BQ716" s="6" t="n">
        <f aca="false">BQ710+BQ714</f>
        <v>653.455049363149</v>
      </c>
      <c r="BR716" s="6" t="n">
        <f aca="false">BR710+BR714</f>
        <v>614.963639134365</v>
      </c>
      <c r="BS716" s="6" t="n">
        <f aca="false">BS710+BS714</f>
        <v>538.777179308099</v>
      </c>
      <c r="BT716" s="6" t="n">
        <f aca="false">BT710+BT714</f>
        <v>429.902374235905</v>
      </c>
      <c r="BU716" s="6" t="n">
        <f aca="false">BU710+BU714</f>
        <v>321.350602001712</v>
      </c>
      <c r="BV716" s="6" t="n">
        <f aca="false">BV710+BV714</f>
        <v>243.406047224211</v>
      </c>
      <c r="BW716" s="6" t="n">
        <f aca="false">BW710+BW714</f>
        <v>153.507101200841</v>
      </c>
      <c r="BX716" s="6" t="n">
        <f aca="false">BX710+BX714</f>
        <v>46.8974834355479</v>
      </c>
      <c r="BY716" s="6" t="n">
        <f aca="false">BY710+BY714</f>
        <v>-82.2743190694259</v>
      </c>
      <c r="BZ716" s="6" t="n">
        <f aca="false">BZ710+BZ714</f>
        <v>-195.188627137224</v>
      </c>
      <c r="CA716" s="6" t="n">
        <f aca="false">CA710+CA714</f>
        <v>-346.577239299002</v>
      </c>
      <c r="CB716" s="6" t="n">
        <f aca="false">CB710+CB714</f>
        <v>-529.796776407366</v>
      </c>
      <c r="CC716" s="6" t="n">
        <f aca="false">CC710+CC714</f>
        <v>-751.948003165912</v>
      </c>
      <c r="CD716" s="6" t="n">
        <f aca="false">CD710+CD714</f>
        <v>-1092.13333775232</v>
      </c>
      <c r="CE716" s="6" t="n">
        <f aca="false">CE710+CE714</f>
        <v>-1418.40830988095</v>
      </c>
      <c r="CF716" s="6" t="n">
        <f aca="false">CF710+CF714</f>
        <v>-1732.45738946183</v>
      </c>
      <c r="CG716" s="6" t="n">
        <f aca="false">CG710+CG714</f>
        <v>-1949.42104183029</v>
      </c>
      <c r="CH716" s="6" t="n">
        <f aca="false">CH710+CH714</f>
        <v>-2696.07332837425</v>
      </c>
      <c r="CI716" s="6" t="n">
        <f aca="false">CI710+CI714</f>
        <v>-3380.17695411351</v>
      </c>
      <c r="CJ716" s="6" t="n">
        <f aca="false">CJ710+CJ714</f>
        <v>-3750.51512608778</v>
      </c>
      <c r="CK716" s="6" t="n">
        <f aca="false">CK710+CK714</f>
        <v>-3846.9476810519</v>
      </c>
      <c r="CL716" s="6" t="n">
        <f aca="false">CL710+CL714</f>
        <v>-5018.42811701523</v>
      </c>
    </row>
    <row r="717" customFormat="false" ht="12.75" hidden="false" customHeight="false" outlineLevel="0" collapsed="false">
      <c r="A717" s="2" t="s">
        <v>165</v>
      </c>
      <c r="AC717" s="6"/>
      <c r="AD717" s="6"/>
      <c r="AE717" s="6" t="n">
        <f aca="false">-$B$4*$B$9*(1-$B$10)</f>
        <v>-25</v>
      </c>
      <c r="AF717" s="19" t="n">
        <f aca="false">IF($B$14&lt;&gt;1,AE717,AE717*AF$190/AE$190)</f>
        <v>-24.3975687401323</v>
      </c>
      <c r="AG717" s="19" t="n">
        <f aca="false">IF($B$14&lt;&gt;1,AF717,AF717*AG$190/AF$190)</f>
        <v>-25</v>
      </c>
      <c r="AH717" s="19" t="n">
        <f aca="false">IF($B$14&lt;&gt;1,AG717,AG717*AH$190/AG$190)</f>
        <v>-27.4096481314051</v>
      </c>
      <c r="AI717" s="19" t="n">
        <f aca="false">IF($B$14&lt;&gt;1,AH717,AH717*AI$190/AH$190)</f>
        <v>-26.2048368868792</v>
      </c>
      <c r="AJ717" s="19" t="n">
        <f aca="false">IF($B$14&lt;&gt;1,AI717,AI717*AJ$190/AI$190)</f>
        <v>-26.807114311621</v>
      </c>
      <c r="AK717" s="19" t="n">
        <f aca="false">IF($B$14&lt;&gt;1,AJ717,AJ717*AK$190/AJ$190)</f>
        <v>-26.807114311621</v>
      </c>
      <c r="AL717" s="19" t="n">
        <f aca="false">IF($B$14&lt;&gt;1,AK717,AK717*AL$190/AK$190)</f>
        <v>-28.0119255561469</v>
      </c>
      <c r="AM717" s="19" t="n">
        <f aca="false">IF($B$14&lt;&gt;1,AL717,AL717*AM$190/AL$190)</f>
        <v>-27.4096481314051</v>
      </c>
      <c r="AN717" s="19" t="n">
        <f aca="false">IF($B$14&lt;&gt;1,AM717,AM717*AN$190/AM$190)</f>
        <v>-28.3131924660389</v>
      </c>
      <c r="AO717" s="19" t="n">
        <f aca="false">IF($B$14&lt;&gt;1,AN717,AN717*AO$190/AN$190)</f>
        <v>-31.3253487780404</v>
      </c>
      <c r="AP717" s="19" t="n">
        <f aca="false">IF($B$14&lt;&gt;1,AO717,AO717*AP$190/AO$190)</f>
        <v>-29.2167368006727</v>
      </c>
      <c r="AQ717" s="19" t="n">
        <f aca="false">IF($B$14&lt;&gt;1,AP717,AP717*AQ$190/AP$190)</f>
        <v>-28.9157262889887</v>
      </c>
      <c r="AR717" s="19" t="n">
        <f aca="false">IF($B$14&lt;&gt;1,AQ717,AQ717*AR$190/AQ$190)</f>
        <v>-31.0240818681484</v>
      </c>
      <c r="AS717" s="19" t="n">
        <f aca="false">IF($B$14&lt;&gt;1,AR717,AR717*AS$190/AR$190)</f>
        <v>-31.6572263960698</v>
      </c>
      <c r="AT717" s="19" t="n">
        <f aca="false">IF($B$14&lt;&gt;1,AS717,AS717*AT$190/AS$190)</f>
        <v>-31.9737986600305</v>
      </c>
      <c r="AU717" s="19" t="n">
        <f aca="false">IF($B$14&lt;&gt;1,AT717,AT717*AU$190/AT$190)</f>
        <v>-32.9235154519126</v>
      </c>
      <c r="AV717" s="19" t="n">
        <f aca="false">IF($B$14&lt;&gt;1,AU717,AU717*AV$190/AU$190)</f>
        <v>-37.0389548834017</v>
      </c>
      <c r="AW717" s="19" t="n">
        <f aca="false">IF($B$14&lt;&gt;1,AV717,AV717*AW$190/AV$190)</f>
        <v>-44.3201169544977</v>
      </c>
      <c r="AX717" s="19" t="n">
        <f aca="false">IF($B$14&lt;&gt;1,AW717,AW717*AX$190/AW$190)</f>
        <v>-52.2344235535152</v>
      </c>
      <c r="AY717" s="19" t="n">
        <f aca="false">IF($B$14&lt;&gt;1,AX717,AX717*AY$190/AX$190)</f>
        <v>-61.0984469444147</v>
      </c>
      <c r="AZ717" s="19" t="n">
        <f aca="false">IF($B$14&lt;&gt;1,AY717,AY717*AZ$190/AY$190)</f>
        <v>-60.1487301525326</v>
      </c>
      <c r="BA717" s="19" t="n">
        <f aca="false">IF($B$14&lt;&gt;1,AZ717,AZ717*BA$190/AZ$190)</f>
        <v>-53.500712609358</v>
      </c>
      <c r="BB717" s="19" t="n">
        <f aca="false">IF($B$14&lt;&gt;1,BA717,BA717*BB$190/BA$190)</f>
        <v>-53.1841403453973</v>
      </c>
      <c r="BC717" s="19" t="n">
        <f aca="false">IF($B$14&lt;&gt;1,BB717,BB717*BC$190/BB$190)</f>
        <v>-54.7670016652008</v>
      </c>
      <c r="BD717" s="19" t="n">
        <f aca="false">IF($B$14&lt;&gt;1,BC717,BC717*BD$190/BC$190)</f>
        <v>-54.7670016652008</v>
      </c>
      <c r="BE717" s="19" t="n">
        <f aca="false">IF($B$14&lt;&gt;1,BD717,BD717*BE$190/BD$190)</f>
        <v>-56.6664352489649</v>
      </c>
      <c r="BF717" s="19" t="n">
        <f aca="false">IF($B$14&lt;&gt;1,BE717,BE717*BF$190/BE$190)</f>
        <v>-55.4001461931222</v>
      </c>
      <c r="BG717" s="19" t="n">
        <f aca="false">IF($B$14&lt;&gt;1,BF717,BF717*BG$190/BF$190)</f>
        <v>-54.7670016652008</v>
      </c>
      <c r="BH717" s="19" t="n">
        <f aca="false">IF($B$14&lt;&gt;1,BG717,BG717*BH$190/BG$190)</f>
        <v>-54.1338571372794</v>
      </c>
      <c r="BI717" s="19" t="n">
        <f aca="false">IF($B$14&lt;&gt;1,BH717,BH717*BI$190/BH$190)</f>
        <v>-54.1338571372794</v>
      </c>
      <c r="BJ717" s="19" t="n">
        <f aca="false">IF($B$14&lt;&gt;1,BI717,BI717*BJ$190/BI$190)</f>
        <v>-50.334989969751</v>
      </c>
      <c r="BK717" s="19" t="n">
        <f aca="false">IF($B$14&lt;&gt;1,BJ717,BJ717*BK$190/BJ$190)</f>
        <v>-45.2698337463798</v>
      </c>
      <c r="BL717" s="19" t="n">
        <f aca="false">IF($B$14&lt;&gt;1,BK717,BK717*BL$190/BK$190)</f>
        <v>-40.8378220509301</v>
      </c>
      <c r="BM717" s="19" t="n">
        <f aca="false">IF($B$14&lt;&gt;1,BL717,BL717*BM$190/BL$190)</f>
        <v>-41.7875388428121</v>
      </c>
      <c r="BN717" s="19" t="n">
        <f aca="false">IF($B$14&lt;&gt;1,BM717,BM717*BN$190/BM$190)</f>
        <v>-43.0538278986549</v>
      </c>
      <c r="BO717" s="19" t="n">
        <f aca="false">IF($B$14&lt;&gt;1,BN717,BN717*BO$190/BN$190)</f>
        <v>-43.6869724265763</v>
      </c>
      <c r="BP717" s="19" t="n">
        <f aca="false">IF($B$14&lt;&gt;1,BO717,BO717*BP$190/BO$190)</f>
        <v>-44.6366892184584</v>
      </c>
      <c r="BQ717" s="19" t="n">
        <f aca="false">IF($B$14&lt;&gt;1,BP717,BP717*BQ$190/BP$190)</f>
        <v>-44.9532614824191</v>
      </c>
      <c r="BR717" s="19" t="n">
        <f aca="false">IF($B$14&lt;&gt;1,BQ717,BQ717*BR$190/BQ$190)</f>
        <v>-44.3201169544977</v>
      </c>
      <c r="BS717" s="19" t="n">
        <f aca="false">IF($B$14&lt;&gt;1,BR717,BR717*BS$190/BR$190)</f>
        <v>-44.003544690537</v>
      </c>
      <c r="BT717" s="19" t="n">
        <f aca="false">IF($B$14&lt;&gt;1,BS717,BS717*BT$190/BS$190)</f>
        <v>-44.6366892184584</v>
      </c>
      <c r="BU717" s="19" t="n">
        <f aca="false">IF($B$14&lt;&gt;1,BT717,BT717*BU$190/BT$190)</f>
        <v>-49.7018454418296</v>
      </c>
      <c r="BV717" s="19" t="n">
        <f aca="false">IF($B$14&lt;&gt;1,BU717,BU717*BV$190/BU$190)</f>
        <v>-53.500712609358</v>
      </c>
      <c r="BW717" s="19" t="n">
        <f aca="false">IF($B$14&lt;&gt;1,BV717,BV717*BW$190/BV$190)</f>
        <v>-55.0835739291614</v>
      </c>
      <c r="BX717" s="19" t="n">
        <f aca="false">IF($B$14&lt;&gt;1,BW717,BW717*BX$190/BW$190)</f>
        <v>-56.3498629850042</v>
      </c>
      <c r="BY717" s="19" t="n">
        <f aca="false">IF($B$14&lt;&gt;1,BX717,BX717*BY$190/BX$190)</f>
        <v>-57.616152040847</v>
      </c>
      <c r="BZ717" s="19" t="n">
        <f aca="false">IF($B$14&lt;&gt;1,BY717,BY717*BZ$190/BY$190)</f>
        <v>-68.0630367515501</v>
      </c>
      <c r="CA717" s="19" t="n">
        <f aca="false">IF($B$14&lt;&gt;1,BZ717,BZ717*CA$190/BZ$190)</f>
        <v>-75.0276265586854</v>
      </c>
      <c r="CB717" s="19" t="n">
        <f aca="false">IF($B$14&lt;&gt;1,CA717,CA717*CB$190/CA$190)</f>
        <v>-75.9773433505675</v>
      </c>
      <c r="CC717" s="19" t="n">
        <f aca="false">IF($B$14&lt;&gt;1,CB717,CB717*CC$190/CB$190)</f>
        <v>-74.394482030764</v>
      </c>
      <c r="CD717" s="19" t="n">
        <f aca="false">IF($B$14&lt;&gt;1,CC717,CC717*CD$190/CC$190)</f>
        <v>-80.4093550460173</v>
      </c>
      <c r="CE717" s="19" t="n">
        <f aca="false">IF($B$14&lt;&gt;1,CD717,CD717*CE$190/CD$190)</f>
        <v>-83.891649949585</v>
      </c>
      <c r="CF717" s="19" t="n">
        <f aca="false">IF($B$14&lt;&gt;1,CE717,CE717*CF$190/CE$190)</f>
        <v>-84.2082222135457</v>
      </c>
      <c r="CG717" s="19" t="n">
        <f aca="false">IF($B$14&lt;&gt;1,CF717,CF717*CG$190/CF$190)</f>
        <v>-85.1579390054278</v>
      </c>
      <c r="CH717" s="19" t="n">
        <f aca="false">IF($B$14&lt;&gt;1,CG717,CG717*CH$190/CG$190)</f>
        <v>-84.5247944775064</v>
      </c>
      <c r="CI717" s="19" t="n">
        <f aca="false">IF($B$14&lt;&gt;1,CH717,CH717*CI$190/CH$190)</f>
        <v>-84.8413667414671</v>
      </c>
      <c r="CJ717" s="19" t="n">
        <f aca="false">IF($B$14&lt;&gt;1,CI717,CI717*CJ$190/CI$190)</f>
        <v>-87.3739448531526</v>
      </c>
      <c r="CK717" s="19" t="n">
        <f aca="false">IF($B$14&lt;&gt;1,CJ717,CJ717*CK$190/CJ$190)</f>
        <v>-90.5396674927596</v>
      </c>
      <c r="CL717" s="19" t="n">
        <f aca="false">IF($B$14&lt;&gt;1,CK717,CK717*CL$190/CK$190)</f>
        <v>-91.8059565486024</v>
      </c>
    </row>
    <row r="718" customFormat="false" ht="12.75" hidden="false" customHeight="false" outlineLevel="0" collapsed="false">
      <c r="A718" s="0" t="s">
        <v>166</v>
      </c>
      <c r="AC718" s="6"/>
      <c r="AD718" s="6"/>
      <c r="AE718" s="6" t="n">
        <f aca="false">IF(AE716&lt;=0,0,-$B$15*AE716)*(1-$B$10)</f>
        <v>-0</v>
      </c>
      <c r="AF718" s="6" t="n">
        <f aca="false">IF(AF716&lt;=0,0,-$B$15*AF716)*(1-$B$10)</f>
        <v>-0</v>
      </c>
      <c r="AG718" s="6" t="n">
        <f aca="false">IF(AG716&lt;=0,0,-$B$15*AG716)*(1-$B$10)</f>
        <v>-0</v>
      </c>
      <c r="AH718" s="6" t="n">
        <f aca="false">IF(AH716&lt;=0,0,-$B$15*AH716)*(1-$B$10)</f>
        <v>-0</v>
      </c>
      <c r="AI718" s="6" t="n">
        <f aca="false">IF(AI716&lt;=0,0,-$B$15*AI716)*(1-$B$10)</f>
        <v>-0</v>
      </c>
      <c r="AJ718" s="6" t="n">
        <f aca="false">IF(AJ716&lt;=0,0,-$B$15*AJ716)*(1-$B$10)</f>
        <v>-0</v>
      </c>
      <c r="AK718" s="6" t="n">
        <f aca="false">IF(AK716&lt;=0,0,-$B$15*AK716)*(1-$B$10)</f>
        <v>-0</v>
      </c>
      <c r="AL718" s="6" t="n">
        <f aca="false">IF(AL716&lt;=0,0,-$B$15*AL716)*(1-$B$10)</f>
        <v>-0</v>
      </c>
      <c r="AM718" s="6" t="n">
        <f aca="false">IF(AM716&lt;=0,0,-$B$15*AM716)*(1-$B$10)</f>
        <v>-0</v>
      </c>
      <c r="AN718" s="6" t="n">
        <f aca="false">IF(AN716&lt;=0,0,-$B$15*AN716)*(1-$B$10)</f>
        <v>-0</v>
      </c>
      <c r="AO718" s="6" t="n">
        <f aca="false">IF(AO716&lt;=0,0,-$B$15*AO716)*(1-$B$10)</f>
        <v>-0</v>
      </c>
      <c r="AP718" s="6" t="n">
        <f aca="false">IF(AP716&lt;=0,0,-$B$15*AP716)*(1-$B$10)</f>
        <v>-0</v>
      </c>
      <c r="AQ718" s="6" t="n">
        <f aca="false">IF(AQ716&lt;=0,0,-$B$15*AQ716)*(1-$B$10)</f>
        <v>-0</v>
      </c>
      <c r="AR718" s="6" t="n">
        <f aca="false">IF(AR716&lt;=0,0,-$B$15*AR716)*(1-$B$10)</f>
        <v>-0</v>
      </c>
      <c r="AS718" s="6" t="n">
        <f aca="false">IF(AS716&lt;=0,0,-$B$15*AS716)*(1-$B$10)</f>
        <v>-0</v>
      </c>
      <c r="AT718" s="6" t="n">
        <f aca="false">IF(AT716&lt;=0,0,-$B$15*AT716)*(1-$B$10)</f>
        <v>-0</v>
      </c>
      <c r="AU718" s="6" t="n">
        <f aca="false">IF(AU716&lt;=0,0,-$B$15*AU716)*(1-$B$10)</f>
        <v>-0</v>
      </c>
      <c r="AV718" s="6" t="n">
        <f aca="false">IF(AV716&lt;=0,0,-$B$15*AV716)*(1-$B$10)</f>
        <v>-0</v>
      </c>
      <c r="AW718" s="6" t="n">
        <f aca="false">IF(AW716&lt;=0,0,-$B$15*AW716)*(1-$B$10)</f>
        <v>-0</v>
      </c>
      <c r="AX718" s="6" t="n">
        <f aca="false">IF(AX716&lt;=0,0,-$B$15*AX716)*(1-$B$10)</f>
        <v>-0</v>
      </c>
      <c r="AY718" s="6" t="n">
        <f aca="false">IF(AY716&lt;=0,0,-$B$15*AY716)*(1-$B$10)</f>
        <v>-0</v>
      </c>
      <c r="AZ718" s="6" t="n">
        <f aca="false">IF(AZ716&lt;=0,0,-$B$15*AZ716)*(1-$B$10)</f>
        <v>-0</v>
      </c>
      <c r="BA718" s="6" t="n">
        <f aca="false">IF(BA716&lt;=0,0,-$B$15*BA716)*(1-$B$10)</f>
        <v>-0</v>
      </c>
      <c r="BB718" s="6" t="n">
        <f aca="false">IF(BB716&lt;=0,0,-$B$15*BB716)*(1-$B$10)</f>
        <v>-0</v>
      </c>
      <c r="BC718" s="6" t="n">
        <f aca="false">IF(BC716&lt;=0,0,-$B$15*BC716)*(1-$B$10)</f>
        <v>-0</v>
      </c>
      <c r="BD718" s="6" t="n">
        <f aca="false">IF(BD716&lt;=0,0,-$B$15*BD716)*(1-$B$10)</f>
        <v>-0</v>
      </c>
      <c r="BE718" s="6" t="n">
        <f aca="false">IF(BE716&lt;=0,0,-$B$15*BE716)*(1-$B$10)</f>
        <v>-0</v>
      </c>
      <c r="BF718" s="6" t="n">
        <f aca="false">IF(BF716&lt;=0,0,-$B$15*BF716)*(1-$B$10)</f>
        <v>-0</v>
      </c>
      <c r="BG718" s="6" t="n">
        <f aca="false">IF(BG716&lt;=0,0,-$B$15*BG716)*(1-$B$10)</f>
        <v>-0</v>
      </c>
      <c r="BH718" s="6" t="n">
        <f aca="false">IF(BH716&lt;=0,0,-$B$15*BH716)*(1-$B$10)</f>
        <v>-0</v>
      </c>
      <c r="BI718" s="6" t="n">
        <f aca="false">IF(BI716&lt;=0,0,-$B$15*BI716)*(1-$B$10)</f>
        <v>-0</v>
      </c>
      <c r="BJ718" s="6" t="n">
        <f aca="false">IF(BJ716&lt;=0,0,-$B$15*BJ716)*(1-$B$10)</f>
        <v>-0</v>
      </c>
      <c r="BK718" s="6" t="n">
        <f aca="false">IF(BK716&lt;=0,0,-$B$15*BK716)*(1-$B$10)</f>
        <v>-0</v>
      </c>
      <c r="BL718" s="6" t="n">
        <f aca="false">IF(BL716&lt;=0,0,-$B$15*BL716)*(1-$B$10)</f>
        <v>-0</v>
      </c>
      <c r="BM718" s="6" t="n">
        <f aca="false">IF(BM716&lt;=0,0,-$B$15*BM716)*(1-$B$10)</f>
        <v>-0</v>
      </c>
      <c r="BN718" s="6" t="n">
        <f aca="false">IF(BN716&lt;=0,0,-$B$15*BN716)*(1-$B$10)</f>
        <v>-0</v>
      </c>
      <c r="BO718" s="6" t="n">
        <f aca="false">IF(BO716&lt;=0,0,-$B$15*BO716)*(1-$B$10)</f>
        <v>-0</v>
      </c>
      <c r="BP718" s="6" t="n">
        <f aca="false">IF(BP716&lt;=0,0,-$B$15*BP716)*(1-$B$10)</f>
        <v>-0</v>
      </c>
      <c r="BQ718" s="6" t="n">
        <f aca="false">IF(BQ716&lt;=0,0,-$B$15*BQ716)*(1-$B$10)</f>
        <v>-0</v>
      </c>
      <c r="BR718" s="6" t="n">
        <f aca="false">IF(BR716&lt;=0,0,-$B$15*BR716)*(1-$B$10)</f>
        <v>-0</v>
      </c>
      <c r="BS718" s="6" t="n">
        <f aca="false">IF(BS716&lt;=0,0,-$B$15*BS716)*(1-$B$10)</f>
        <v>-0</v>
      </c>
      <c r="BT718" s="6" t="n">
        <f aca="false">IF(BT716&lt;=0,0,-$B$15*BT716)*(1-$B$10)</f>
        <v>-0</v>
      </c>
      <c r="BU718" s="6" t="n">
        <f aca="false">IF(BU716&lt;=0,0,-$B$15*BU716)*(1-$B$10)</f>
        <v>-0</v>
      </c>
      <c r="BV718" s="6" t="n">
        <f aca="false">IF(BV716&lt;=0,0,-$B$15*BV716)*(1-$B$10)</f>
        <v>-0</v>
      </c>
      <c r="BW718" s="6" t="n">
        <f aca="false">IF(BW716&lt;=0,0,-$B$15*BW716)*(1-$B$10)</f>
        <v>-0</v>
      </c>
      <c r="BX718" s="6" t="n">
        <f aca="false">IF(BX716&lt;=0,0,-$B$15*BX716)*(1-$B$10)</f>
        <v>-0</v>
      </c>
      <c r="BY718" s="6" t="n">
        <f aca="false">IF(BY716&lt;=0,0,-$B$15*BY716)*(1-$B$10)</f>
        <v>0</v>
      </c>
      <c r="BZ718" s="6" t="n">
        <f aca="false">IF(BZ716&lt;=0,0,-$B$15*BZ716)*(1-$B$10)</f>
        <v>0</v>
      </c>
      <c r="CA718" s="6" t="n">
        <f aca="false">IF(CA716&lt;=0,0,-$B$15*CA716)*(1-$B$10)</f>
        <v>0</v>
      </c>
      <c r="CB718" s="6" t="n">
        <f aca="false">IF(CB716&lt;=0,0,-$B$15*CB716)*(1-$B$10)</f>
        <v>0</v>
      </c>
      <c r="CC718" s="6" t="n">
        <f aca="false">IF(CC716&lt;=0,0,-$B$15*CC716)*(1-$B$10)</f>
        <v>0</v>
      </c>
      <c r="CD718" s="6" t="n">
        <f aca="false">IF(CD716&lt;=0,0,-$B$15*CD716)*(1-$B$10)</f>
        <v>0</v>
      </c>
      <c r="CE718" s="6" t="n">
        <f aca="false">IF(CE716&lt;=0,0,-$B$15*CE716)*(1-$B$10)</f>
        <v>0</v>
      </c>
      <c r="CF718" s="6" t="n">
        <f aca="false">IF(CF716&lt;=0,0,-$B$15*CF716)*(1-$B$10)</f>
        <v>0</v>
      </c>
      <c r="CG718" s="6" t="n">
        <f aca="false">IF(CG716&lt;=0,0,-$B$15*CG716)*(1-$B$10)</f>
        <v>0</v>
      </c>
      <c r="CH718" s="6" t="n">
        <f aca="false">IF(CH716&lt;=0,0,-$B$15*CH716)*(1-$B$10)</f>
        <v>0</v>
      </c>
      <c r="CI718" s="6" t="n">
        <f aca="false">IF(CI716&lt;=0,0,-$B$15*CI716)*(1-$B$10)</f>
        <v>0</v>
      </c>
      <c r="CJ718" s="6" t="n">
        <f aca="false">IF(CJ716&lt;=0,0,-$B$15*CJ716)*(1-$B$10)</f>
        <v>0</v>
      </c>
      <c r="CK718" s="6" t="n">
        <f aca="false">IF(CK716&lt;=0,0,-$B$15*CK716)*(1-$B$10)</f>
        <v>0</v>
      </c>
      <c r="CL718" s="6" t="n">
        <f aca="false">IF(CL716&lt;=0,0,-$B$15*CL716)*(1-$B$10)</f>
        <v>0</v>
      </c>
    </row>
    <row r="719" customFormat="false" ht="12.75" hidden="false" customHeight="false" outlineLevel="0" collapsed="false">
      <c r="A719" s="22" t="s">
        <v>176</v>
      </c>
      <c r="AC719" s="6"/>
      <c r="AD719" s="6" t="n">
        <f aca="false">SUM(AD716:AD718)</f>
        <v>1000</v>
      </c>
      <c r="AE719" s="6" t="n">
        <f aca="false">SUM(AE716:AE718)</f>
        <v>990.87894866264</v>
      </c>
      <c r="AF719" s="6" t="n">
        <f aca="false">SUM(AF716:AF718)</f>
        <v>1075.66487191092</v>
      </c>
      <c r="AG719" s="6" t="n">
        <f aca="false">SUM(AG716:AG718)</f>
        <v>1164.03044272452</v>
      </c>
      <c r="AH719" s="6" t="n">
        <f aca="false">SUM(AH716:AH718)</f>
        <v>1189.51110440225</v>
      </c>
      <c r="AI719" s="6" t="n">
        <f aca="false">SUM(AI716:AI718)</f>
        <v>1046.66551723669</v>
      </c>
      <c r="AJ719" s="6" t="n">
        <f aca="false">SUM(AJ716:AJ718)</f>
        <v>1192.99522417609</v>
      </c>
      <c r="AK719" s="6" t="n">
        <f aca="false">SUM(AK716:AK718)</f>
        <v>1308.22693119669</v>
      </c>
      <c r="AL719" s="6" t="n">
        <f aca="false">SUM(AL716:AL718)</f>
        <v>1292.38484367732</v>
      </c>
      <c r="AM719" s="6" t="n">
        <f aca="false">SUM(AM716:AM718)</f>
        <v>1097.71926690699</v>
      </c>
      <c r="AN719" s="6" t="n">
        <f aca="false">SUM(AN716:AN718)</f>
        <v>1292.28059684034</v>
      </c>
      <c r="AO719" s="6" t="n">
        <f aca="false">SUM(AO716:AO718)</f>
        <v>1374.55016772689</v>
      </c>
      <c r="AP719" s="6" t="n">
        <f aca="false">SUM(AP716:AP718)</f>
        <v>1313.70373941206</v>
      </c>
      <c r="AQ719" s="6" t="n">
        <f aca="false">SUM(AQ716:AQ718)</f>
        <v>1305.54854642804</v>
      </c>
      <c r="AR719" s="6" t="n">
        <f aca="false">SUM(AR716:AR718)</f>
        <v>1326.86683316954</v>
      </c>
      <c r="AS719" s="6" t="n">
        <f aca="false">SUM(AS716:AS718)</f>
        <v>1253.98101349976</v>
      </c>
      <c r="AT719" s="6" t="n">
        <f aca="false">SUM(AT716:AT718)</f>
        <v>1171.15918179972</v>
      </c>
      <c r="AU719" s="6" t="n">
        <f aca="false">SUM(AU716:AU718)</f>
        <v>1323.060035834</v>
      </c>
      <c r="AV719" s="6" t="n">
        <f aca="false">SUM(AV716:AV718)</f>
        <v>1336.7156640788</v>
      </c>
      <c r="AW719" s="6" t="n">
        <f aca="false">SUM(AW716:AW718)</f>
        <v>1160.8977798739</v>
      </c>
      <c r="AX719" s="6" t="n">
        <f aca="false">SUM(AX716:AX718)</f>
        <v>1188.15367373253</v>
      </c>
      <c r="AY719" s="6" t="n">
        <f aca="false">SUM(AY716:AY718)</f>
        <v>1223.74736681254</v>
      </c>
      <c r="AZ719" s="6" t="n">
        <f aca="false">SUM(AZ716:AZ718)</f>
        <v>1051.75034884627</v>
      </c>
      <c r="BA719" s="6" t="n">
        <f aca="false">SUM(BA716:BA718)</f>
        <v>1017.12918961903</v>
      </c>
      <c r="BB719" s="6" t="n">
        <f aca="false">SUM(BB716:BB718)</f>
        <v>1089.90380999563</v>
      </c>
      <c r="BC719" s="6" t="n">
        <f aca="false">SUM(BC716:BC718)</f>
        <v>1030.85343315421</v>
      </c>
      <c r="BD719" s="6" t="n">
        <f aca="false">SUM(BD716:BD718)</f>
        <v>1083.17594505997</v>
      </c>
      <c r="BE719" s="6" t="n">
        <f aca="false">SUM(BE716:BE718)</f>
        <v>1137.49828799415</v>
      </c>
      <c r="BF719" s="6" t="n">
        <f aca="false">SUM(BF716:BF718)</f>
        <v>1117.38717454022</v>
      </c>
      <c r="BG719" s="6" t="n">
        <f aca="false">SUM(BG716:BG718)</f>
        <v>1252.32967859381</v>
      </c>
      <c r="BH719" s="6" t="n">
        <f aca="false">SUM(BH716:BH718)</f>
        <v>1498.34502414436</v>
      </c>
      <c r="BI719" s="6" t="n">
        <f aca="false">SUM(BI716:BI718)</f>
        <v>1343.00221871242</v>
      </c>
      <c r="BJ719" s="6" t="n">
        <f aca="false">SUM(BJ716:BJ718)</f>
        <v>1097.1093720969</v>
      </c>
      <c r="BK719" s="6" t="n">
        <f aca="false">SUM(BK716:BK718)</f>
        <v>777.717334133642</v>
      </c>
      <c r="BL719" s="6" t="n">
        <f aca="false">SUM(BL716:BL718)</f>
        <v>666.758176609056</v>
      </c>
      <c r="BM719" s="6" t="n">
        <f aca="false">SUM(BM716:BM718)</f>
        <v>783.857100204249</v>
      </c>
      <c r="BN719" s="6" t="n">
        <f aca="false">SUM(BN716:BN718)</f>
        <v>667.59311537378</v>
      </c>
      <c r="BO719" s="6" t="n">
        <f aca="false">SUM(BO716:BO718)</f>
        <v>777.065867580973</v>
      </c>
      <c r="BP719" s="6" t="n">
        <f aca="false">SUM(BP716:BP718)</f>
        <v>830.92843223941</v>
      </c>
      <c r="BQ719" s="6" t="n">
        <f aca="false">SUM(BQ716:BQ718)</f>
        <v>608.50178788073</v>
      </c>
      <c r="BR719" s="6" t="n">
        <f aca="false">SUM(BR716:BR718)</f>
        <v>570.643522179867</v>
      </c>
      <c r="BS719" s="6" t="n">
        <f aca="false">SUM(BS716:BS718)</f>
        <v>494.773634617562</v>
      </c>
      <c r="BT719" s="6" t="n">
        <f aca="false">SUM(BT716:BT718)</f>
        <v>385.265685017447</v>
      </c>
      <c r="BU719" s="6" t="n">
        <f aca="false">SUM(BU716:BU718)</f>
        <v>271.648756559882</v>
      </c>
      <c r="BV719" s="6" t="n">
        <f aca="false">SUM(BV716:BV718)</f>
        <v>189.905334614853</v>
      </c>
      <c r="BW719" s="6" t="n">
        <f aca="false">SUM(BW716:BW718)</f>
        <v>98.4235272716791</v>
      </c>
      <c r="BX719" s="6" t="n">
        <f aca="false">SUM(BX716:BX718)</f>
        <v>-9.45237954945633</v>
      </c>
      <c r="BY719" s="6" t="n">
        <f aca="false">SUM(BY716:BY718)</f>
        <v>-139.890471110273</v>
      </c>
      <c r="BZ719" s="6" t="n">
        <f aca="false">SUM(BZ716:BZ718)</f>
        <v>-263.251663888774</v>
      </c>
      <c r="CA719" s="6" t="n">
        <f aca="false">SUM(CA716:CA718)</f>
        <v>-421.604865857688</v>
      </c>
      <c r="CB719" s="6" t="n">
        <f aca="false">SUM(CB716:CB718)</f>
        <v>-605.774119757933</v>
      </c>
      <c r="CC719" s="6" t="n">
        <f aca="false">SUM(CC716:CC718)</f>
        <v>-826.342485196676</v>
      </c>
      <c r="CD719" s="6" t="n">
        <f aca="false">SUM(CD716:CD718)</f>
        <v>-1172.54269279834</v>
      </c>
      <c r="CE719" s="6" t="n">
        <f aca="false">SUM(CE716:CE718)</f>
        <v>-1502.29995983054</v>
      </c>
      <c r="CF719" s="6" t="n">
        <f aca="false">SUM(CF716:CF718)</f>
        <v>-1816.66561167538</v>
      </c>
      <c r="CG719" s="6" t="n">
        <f aca="false">SUM(CG716:CG718)</f>
        <v>-2034.57898083572</v>
      </c>
      <c r="CH719" s="6" t="n">
        <f aca="false">SUM(CH716:CH718)</f>
        <v>-2780.59812285176</v>
      </c>
      <c r="CI719" s="6" t="n">
        <f aca="false">SUM(CI716:CI718)</f>
        <v>-3465.01832085498</v>
      </c>
      <c r="CJ719" s="6" t="n">
        <f aca="false">SUM(CJ716:CJ718)</f>
        <v>-3837.88907094094</v>
      </c>
      <c r="CK719" s="6" t="n">
        <f aca="false">SUM(CK716:CK718)</f>
        <v>-3937.48734854466</v>
      </c>
      <c r="CL719" s="6" t="n">
        <f aca="false">SUM(CL716:CL718)</f>
        <v>-5110.23407356383</v>
      </c>
      <c r="EM719" s="6" t="n">
        <f aca="false">AN719</f>
        <v>1292.28059684034</v>
      </c>
      <c r="EN719" s="0" t="n">
        <v>1909</v>
      </c>
      <c r="EO719" s="6" t="n">
        <f aca="false">AX719</f>
        <v>1188.15367373253</v>
      </c>
      <c r="EP719" s="0" t="n">
        <v>1919</v>
      </c>
      <c r="EQ719" s="6" t="n">
        <f aca="false">BH719</f>
        <v>1498.34502414436</v>
      </c>
      <c r="ER719" s="0" t="n">
        <v>1929</v>
      </c>
      <c r="ES719" s="6" t="n">
        <f aca="false">BR719</f>
        <v>570.643522179867</v>
      </c>
      <c r="ET719" s="0" t="n">
        <v>1939</v>
      </c>
      <c r="EU719" s="6" t="n">
        <f aca="false">CB719</f>
        <v>-605.774119757933</v>
      </c>
      <c r="EV719" s="0" t="n">
        <v>1949</v>
      </c>
      <c r="EW719" s="6" t="n">
        <f aca="false">CL719</f>
        <v>-5110.23407356383</v>
      </c>
      <c r="EX719" s="0" t="n">
        <v>1959</v>
      </c>
    </row>
    <row r="720" customFormat="false" ht="12.75" hidden="false" customHeight="false" outlineLevel="0" collapsed="false"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721" s="15" t="s">
        <v>164</v>
      </c>
      <c r="AC721" s="6"/>
      <c r="AD721" s="6"/>
      <c r="AE721" s="82"/>
      <c r="AF721" s="6" t="n">
        <f aca="false">AE737</f>
        <v>1000</v>
      </c>
      <c r="AG721" s="6" t="n">
        <f aca="false">AF737</f>
        <v>1084.75845155007</v>
      </c>
      <c r="AH721" s="6" t="n">
        <f aca="false">AG737</f>
        <v>1173.00567779548</v>
      </c>
      <c r="AI721" s="6" t="n">
        <f aca="false">AH737</f>
        <v>1197.71899401159</v>
      </c>
      <c r="AJ721" s="6" t="n">
        <f aca="false">AI737</f>
        <v>1052.99151094538</v>
      </c>
      <c r="AK721" s="6" t="n">
        <f aca="false">AJ737</f>
        <v>1199.10780495141</v>
      </c>
      <c r="AL721" s="6" t="n">
        <f aca="false">AK737</f>
        <v>1313.80482502511</v>
      </c>
      <c r="AM721" s="6" t="n">
        <f aca="false">AL737</f>
        <v>1296.73274400809</v>
      </c>
      <c r="AN721" s="6" t="n">
        <f aca="false">AM737</f>
        <v>1100.30770564645</v>
      </c>
      <c r="AO721" s="6" t="n">
        <f aca="false">AN737</f>
        <v>1293.91457565362</v>
      </c>
      <c r="AP721" s="6" t="n">
        <f aca="false">AO737</f>
        <v>1374.73605348136</v>
      </c>
      <c r="AQ721" s="6" t="n">
        <f aca="false">AP737</f>
        <v>1312.4477308199</v>
      </c>
      <c r="AR721" s="6" t="n">
        <f aca="false">AQ737</f>
        <v>1302.78837814328</v>
      </c>
      <c r="AS721" s="6" t="n">
        <f aca="false">AR737</f>
        <v>1322.34390539516</v>
      </c>
      <c r="AT721" s="6" t="n">
        <f aca="false">AS737</f>
        <v>1247.93390857296</v>
      </c>
      <c r="AU721" s="6" t="n">
        <f aca="false">AT737</f>
        <v>1163.63865909397</v>
      </c>
      <c r="AV721" s="6" t="n">
        <f aca="false">AU737</f>
        <v>1312.31938129559</v>
      </c>
      <c r="AW721" s="6" t="n">
        <f aca="false">AV737</f>
        <v>1323.35072757712</v>
      </c>
      <c r="AX721" s="6" t="n">
        <f aca="false">AW737</f>
        <v>1146.31945727946</v>
      </c>
      <c r="AY721" s="6" t="n">
        <f aca="false">AX737</f>
        <v>1169.11042489077</v>
      </c>
      <c r="AZ721" s="6" t="n">
        <f aca="false">AY737</f>
        <v>1198.80948057011</v>
      </c>
      <c r="BA721" s="6" t="n">
        <f aca="false">AZ737</f>
        <v>1025.01604355974</v>
      </c>
      <c r="BB721" s="6" t="n">
        <f aca="false">BA737</f>
        <v>985.718561694682</v>
      </c>
      <c r="BC721" s="6" t="n">
        <f aca="false">BB737</f>
        <v>1049.78519129987</v>
      </c>
      <c r="BD721" s="6" t="n">
        <f aca="false">BC737</f>
        <v>986.007633778078</v>
      </c>
      <c r="BE721" s="6" t="n">
        <f aca="false">BD737</f>
        <v>1027.9648423578</v>
      </c>
      <c r="BF721" s="6" t="n">
        <f aca="false">BE737</f>
        <v>1070.24282829095</v>
      </c>
      <c r="BG721" s="6" t="n">
        <f aca="false">BF737</f>
        <v>1041.64456912321</v>
      </c>
      <c r="BH721" s="6" t="n">
        <f aca="false">BG737</f>
        <v>1156.14523803139</v>
      </c>
      <c r="BI721" s="6" t="n">
        <f aca="false">BH737</f>
        <v>1370.65211892379</v>
      </c>
      <c r="BJ721" s="6" t="n">
        <f aca="false">BI737</f>
        <v>1216.8417497169</v>
      </c>
      <c r="BK721" s="6" t="n">
        <f aca="false">BJ737</f>
        <v>982.776082296693</v>
      </c>
      <c r="BL721" s="6" t="n">
        <f aca="false">BK737</f>
        <v>686.267511356046</v>
      </c>
      <c r="BM721" s="6" t="n">
        <f aca="false">BL737</f>
        <v>576.965876170371</v>
      </c>
      <c r="BN721" s="6" t="n">
        <f aca="false">BM737</f>
        <v>662.838105282699</v>
      </c>
      <c r="BO721" s="6" t="n">
        <f aca="false">BN737</f>
        <v>549.41759719549</v>
      </c>
      <c r="BP721" s="6" t="n">
        <f aca="false">BO737</f>
        <v>619.10734967418</v>
      </c>
      <c r="BQ721" s="6" t="n">
        <f aca="false">BP737</f>
        <v>639.680904377694</v>
      </c>
      <c r="BR721" s="6" t="n">
        <f aca="false">BQ737</f>
        <v>447.466895198046</v>
      </c>
      <c r="BS721" s="6" t="n">
        <f aca="false">BR737</f>
        <v>392.826653742673</v>
      </c>
      <c r="BT721" s="6" t="n">
        <f aca="false">BS737</f>
        <v>310.660576321895</v>
      </c>
      <c r="BU721" s="6" t="n">
        <f aca="false">BT737</f>
        <v>207.27406639335</v>
      </c>
      <c r="BV721" s="6" t="n">
        <f aca="false">BU737</f>
        <v>98.7936810479985</v>
      </c>
      <c r="BW721" s="6" t="n">
        <f aca="false">BV737</f>
        <v>-5.75861772374196</v>
      </c>
      <c r="BX721" s="6" t="n">
        <f aca="false">BW737</f>
        <v>-127.266844197137</v>
      </c>
      <c r="BY721" s="6" t="n">
        <f aca="false">BX737</f>
        <v>-263.960885312812</v>
      </c>
      <c r="BZ721" s="6" t="n">
        <f aca="false">BY737</f>
        <v>-455.26907866958</v>
      </c>
      <c r="CA721" s="6" t="n">
        <f aca="false">BZ737</f>
        <v>-562.529377895807</v>
      </c>
      <c r="CB721" s="6" t="n">
        <f aca="false">CA737</f>
        <v>-731.974473246047</v>
      </c>
      <c r="CC721" s="6" t="n">
        <f aca="false">CB737</f>
        <v>-940.111303871951</v>
      </c>
      <c r="CD721" s="6" t="n">
        <f aca="false">CC737</f>
        <v>-1199.83066178134</v>
      </c>
      <c r="CE721" s="6" t="n">
        <f aca="false">CD737</f>
        <v>-1626.76581707991</v>
      </c>
      <c r="CF721" s="6" t="n">
        <f aca="false">CE737</f>
        <v>-2019.48951876716</v>
      </c>
      <c r="CG721" s="6" t="n">
        <f aca="false">CF737</f>
        <v>-2385.78336433146</v>
      </c>
      <c r="CH721" s="6" t="n">
        <f aca="false">CG737</f>
        <v>-2622.19831994701</v>
      </c>
      <c r="CI721" s="6" t="n">
        <f aca="false">CH737</f>
        <v>-3532.95137902644</v>
      </c>
      <c r="CJ721" s="6" t="n">
        <f aca="false">CI737</f>
        <v>-4357.087844209</v>
      </c>
      <c r="CK721" s="6" t="n">
        <f aca="false">CJ737</f>
        <v>-4784.14605077597</v>
      </c>
      <c r="CL721" s="6" t="n">
        <f aca="false">CK737</f>
        <v>-4868.54253604577</v>
      </c>
      <c r="CM721" s="6" t="n">
        <f aca="false">CL737</f>
        <v>-6274.94049467738</v>
      </c>
      <c r="CN721" s="82"/>
      <c r="CO721" s="82"/>
      <c r="CP721" s="82"/>
    </row>
    <row r="722" customFormat="false" ht="12.75" hidden="false" customHeight="false" outlineLevel="0" collapsed="false">
      <c r="A722" s="2" t="s">
        <v>165</v>
      </c>
      <c r="AC722" s="6"/>
      <c r="AD722" s="6"/>
      <c r="AE722" s="82"/>
      <c r="AF722" s="6" t="n">
        <f aca="false">-$B$4*$B$9*$B$10</f>
        <v>-25</v>
      </c>
      <c r="AG722" s="19" t="n">
        <f aca="false">IF($B$14&lt;&gt;1,AF722,AF722*AG$190/AF$190)</f>
        <v>-25.6173066528518</v>
      </c>
      <c r="AH722" s="19" t="n">
        <f aca="false">IF($B$14&lt;&gt;1,AG722,AG722*AH$190/AG$190)</f>
        <v>-28.0864544571588</v>
      </c>
      <c r="AI722" s="19" t="n">
        <f aca="false">IF($B$14&lt;&gt;1,AH722,AH722*AI$190/AH$190)</f>
        <v>-26.8518936927659</v>
      </c>
      <c r="AJ722" s="19" t="n">
        <f aca="false">IF($B$14&lt;&gt;1,AI722,AI722*AJ$190/AI$190)</f>
        <v>-27.4690427119539</v>
      </c>
      <c r="AK722" s="19" t="n">
        <f aca="false">IF($B$14&lt;&gt;1,AJ722,AJ722*AK$190/AJ$190)</f>
        <v>-27.4690427119539</v>
      </c>
      <c r="AL722" s="19" t="n">
        <f aca="false">IF($B$14&lt;&gt;1,AK722,AK722*AL$190/AK$190)</f>
        <v>-28.7036034763469</v>
      </c>
      <c r="AM722" s="19" t="n">
        <f aca="false">IF($B$14&lt;&gt;1,AL722,AL722*AM$190/AL$190)</f>
        <v>-28.0864544571588</v>
      </c>
      <c r="AN722" s="19" t="n">
        <f aca="false">IF($B$14&lt;&gt;1,AM722,AM722*AN$190/AM$190)</f>
        <v>-29.0123093489493</v>
      </c>
      <c r="AO722" s="19" t="n">
        <f aca="false">IF($B$14&lt;&gt;1,AN722,AN722*AO$190/AN$190)</f>
        <v>-32.098842626184</v>
      </c>
      <c r="AP722" s="19" t="n">
        <f aca="false">IF($B$14&lt;&gt;1,AO722,AO722*AP$190/AO$190)</f>
        <v>-29.9381642407398</v>
      </c>
      <c r="AQ722" s="19" t="n">
        <f aca="false">IF($B$14&lt;&gt;1,AP722,AP722*AQ$190/AP$190)</f>
        <v>-29.6297210973981</v>
      </c>
      <c r="AR722" s="19" t="n">
        <f aca="false">IF($B$14&lt;&gt;1,AQ722,AQ722*AR$190/AQ$190)</f>
        <v>-31.7901367535815</v>
      </c>
      <c r="AS722" s="19" t="n">
        <f aca="false">IF($B$14&lt;&gt;1,AR722,AR722*AS$190/AR$190)</f>
        <v>-32.438915054675</v>
      </c>
      <c r="AT722" s="19" t="n">
        <f aca="false">IF($B$14&lt;&gt;1,AS722,AS722*AT$190/AS$190)</f>
        <v>-32.7633042052218</v>
      </c>
      <c r="AU722" s="19" t="n">
        <f aca="false">IF($B$14&lt;&gt;1,AT722,AT722*AU$190/AT$190)</f>
        <v>-33.736471656862</v>
      </c>
      <c r="AV722" s="19" t="n">
        <f aca="false">IF($B$14&lt;&gt;1,AU722,AU722*AV$190/AU$190)</f>
        <v>-37.9535306139698</v>
      </c>
      <c r="AW722" s="19" t="n">
        <f aca="false">IF($B$14&lt;&gt;1,AV722,AV722*AW$190/AV$190)</f>
        <v>-45.414481076545</v>
      </c>
      <c r="AX722" s="19" t="n">
        <f aca="false">IF($B$14&lt;&gt;1,AW722,AW722*AX$190/AW$190)</f>
        <v>-53.5242098402138</v>
      </c>
      <c r="AY722" s="19" t="n">
        <f aca="false">IF($B$14&lt;&gt;1,AX722,AX722*AY$190/AX$190)</f>
        <v>-62.6071060555228</v>
      </c>
      <c r="AZ722" s="19" t="n">
        <f aca="false">IF($B$14&lt;&gt;1,AY722,AY722*AZ$190/AY$190)</f>
        <v>-61.6339386038825</v>
      </c>
      <c r="BA722" s="19" t="n">
        <f aca="false">IF($B$14&lt;&gt;1,AZ722,AZ722*BA$190/AZ$190)</f>
        <v>-54.8217664424007</v>
      </c>
      <c r="BB722" s="19" t="n">
        <f aca="false">IF($B$14&lt;&gt;1,BA722,BA722*BB$190/BA$190)</f>
        <v>-54.497377291854</v>
      </c>
      <c r="BC722" s="19" t="n">
        <f aca="false">IF($B$14&lt;&gt;1,BB722,BB722*BC$190/BB$190)</f>
        <v>-56.1193230445878</v>
      </c>
      <c r="BD722" s="19" t="n">
        <f aca="false">IF($B$14&lt;&gt;1,BC722,BC722*BD$190/BC$190)</f>
        <v>-56.1193230445878</v>
      </c>
      <c r="BE722" s="19" t="n">
        <f aca="false">IF($B$14&lt;&gt;1,BD722,BD722*BE$190/BD$190)</f>
        <v>-58.0656579478682</v>
      </c>
      <c r="BF722" s="19" t="n">
        <f aca="false">IF($B$14&lt;&gt;1,BE722,BE722*BF$190/BE$190)</f>
        <v>-56.7681013456813</v>
      </c>
      <c r="BG722" s="19" t="n">
        <f aca="false">IF($B$14&lt;&gt;1,BF722,BF722*BG$190/BF$190)</f>
        <v>-56.1193230445878</v>
      </c>
      <c r="BH722" s="19" t="n">
        <f aca="false">IF($B$14&lt;&gt;1,BG722,BG722*BH$190/BG$190)</f>
        <v>-55.4705447434943</v>
      </c>
      <c r="BI722" s="19" t="n">
        <f aca="false">IF($B$14&lt;&gt;1,BH722,BH722*BI$190/BH$190)</f>
        <v>-55.4705447434943</v>
      </c>
      <c r="BJ722" s="19" t="n">
        <f aca="false">IF($B$14&lt;&gt;1,BI722,BI722*BJ$190/BI$190)</f>
        <v>-51.5778749369333</v>
      </c>
      <c r="BK722" s="19" t="n">
        <f aca="false">IF($B$14&lt;&gt;1,BJ722,BJ722*BK$190/BJ$190)</f>
        <v>-46.3876485281853</v>
      </c>
      <c r="BL722" s="19" t="n">
        <f aca="false">IF($B$14&lt;&gt;1,BK722,BK722*BL$190/BK$190)</f>
        <v>-41.8462004205308</v>
      </c>
      <c r="BM722" s="19" t="n">
        <f aca="false">IF($B$14&lt;&gt;1,BL722,BL722*BM$190/BL$190)</f>
        <v>-42.819367872171</v>
      </c>
      <c r="BN722" s="19" t="n">
        <f aca="false">IF($B$14&lt;&gt;1,BM722,BM722*BN$190/BM$190)</f>
        <v>-44.116924474358</v>
      </c>
      <c r="BO722" s="19" t="n">
        <f aca="false">IF($B$14&lt;&gt;1,BN722,BN722*BO$190/BN$190)</f>
        <v>-44.7657027754515</v>
      </c>
      <c r="BP722" s="19" t="n">
        <f aca="false">IF($B$14&lt;&gt;1,BO722,BO722*BP$190/BO$190)</f>
        <v>-45.7388702270917</v>
      </c>
      <c r="BQ722" s="19" t="n">
        <f aca="false">IF($B$14&lt;&gt;1,BP722,BP722*BQ$190/BP$190)</f>
        <v>-46.0632593776385</v>
      </c>
      <c r="BR722" s="19" t="n">
        <f aca="false">IF($B$14&lt;&gt;1,BQ722,BQ722*BR$190/BQ$190)</f>
        <v>-45.414481076545</v>
      </c>
      <c r="BS722" s="19" t="n">
        <f aca="false">IF($B$14&lt;&gt;1,BR722,BR722*BS$190/BR$190)</f>
        <v>-45.0900919259983</v>
      </c>
      <c r="BT722" s="19" t="n">
        <f aca="false">IF($B$14&lt;&gt;1,BS722,BS722*BT$190/BS$190)</f>
        <v>-45.7388702270918</v>
      </c>
      <c r="BU722" s="19" t="n">
        <f aca="false">IF($B$14&lt;&gt;1,BT722,BT722*BU$190/BT$190)</f>
        <v>-50.9290966358398</v>
      </c>
      <c r="BV722" s="19" t="n">
        <f aca="false">IF($B$14&lt;&gt;1,BU722,BU722*BV$190/BU$190)</f>
        <v>-54.8217664424008</v>
      </c>
      <c r="BW722" s="19" t="n">
        <f aca="false">IF($B$14&lt;&gt;1,BV722,BV722*BW$190/BV$190)</f>
        <v>-56.4437121951345</v>
      </c>
      <c r="BX722" s="19" t="n">
        <f aca="false">IF($B$14&lt;&gt;1,BW722,BW722*BX$190/BW$190)</f>
        <v>-57.7412687973215</v>
      </c>
      <c r="BY722" s="19" t="n">
        <f aca="false">IF($B$14&lt;&gt;1,BX722,BX722*BY$190/BX$190)</f>
        <v>-59.0388253995085</v>
      </c>
      <c r="BZ722" s="19" t="n">
        <f aca="false">IF($B$14&lt;&gt;1,BY722,BY722*BZ$190/BY$190)</f>
        <v>-69.7436673675513</v>
      </c>
      <c r="CA722" s="19" t="n">
        <f aca="false">IF($B$14&lt;&gt;1,BZ722,BZ722*CA$190/BZ$190)</f>
        <v>-76.8802286795797</v>
      </c>
      <c r="CB722" s="19" t="n">
        <f aca="false">IF($B$14&lt;&gt;1,CA722,CA722*CB$190/CA$190)</f>
        <v>-77.85339613122</v>
      </c>
      <c r="CC722" s="19" t="n">
        <f aca="false">IF($B$14&lt;&gt;1,CB722,CB722*CC$190/CB$190)</f>
        <v>-76.2314503784862</v>
      </c>
      <c r="CD722" s="19" t="n">
        <f aca="false">IF($B$14&lt;&gt;1,CC722,CC722*CD$190/CC$190)</f>
        <v>-82.3948442388745</v>
      </c>
      <c r="CE722" s="19" t="n">
        <f aca="false">IF($B$14&lt;&gt;1,CD722,CD722*CE$190/CD$190)</f>
        <v>-85.9631248948888</v>
      </c>
      <c r="CF722" s="19" t="n">
        <f aca="false">IF($B$14&lt;&gt;1,CE722,CE722*CF$190/CE$190)</f>
        <v>-86.2875140454355</v>
      </c>
      <c r="CG722" s="19" t="n">
        <f aca="false">IF($B$14&lt;&gt;1,CF722,CF722*CG$190/CF$190)</f>
        <v>-87.2606814970758</v>
      </c>
      <c r="CH722" s="19" t="n">
        <f aca="false">IF($B$14&lt;&gt;1,CG722,CG722*CH$190/CG$190)</f>
        <v>-86.6119031959823</v>
      </c>
      <c r="CI722" s="19" t="n">
        <f aca="false">IF($B$14&lt;&gt;1,CH722,CH722*CI$190/CH$190)</f>
        <v>-86.936292346529</v>
      </c>
      <c r="CJ722" s="19" t="n">
        <f aca="false">IF($B$14&lt;&gt;1,CI722,CI722*CJ$190/CI$190)</f>
        <v>-89.5314055509031</v>
      </c>
      <c r="CK722" s="19" t="n">
        <f aca="false">IF($B$14&lt;&gt;1,CJ722,CJ722*CK$190/CJ$190)</f>
        <v>-92.7752970563706</v>
      </c>
      <c r="CL722" s="19" t="n">
        <f aca="false">IF($B$14&lt;&gt;1,CK722,CK722*CL$190/CK$190)</f>
        <v>-94.0728536585575</v>
      </c>
      <c r="CM722" s="19" t="n">
        <f aca="false">IF($B$14&lt;&gt;1,CL722,CL722*CM$190/CL$190)</f>
        <v>-95.0460211101978</v>
      </c>
      <c r="CN722" s="82"/>
      <c r="CO722" s="82"/>
      <c r="CP722" s="82"/>
    </row>
    <row r="723" customFormat="false" ht="12.75" hidden="false" customHeight="false" outlineLevel="0" collapsed="false">
      <c r="A723" s="0" t="s">
        <v>166</v>
      </c>
      <c r="AC723" s="6"/>
      <c r="AD723" s="6"/>
      <c r="AE723" s="82"/>
      <c r="AF723" s="6" t="n">
        <f aca="false">IF(AF721&lt;=0,0,-$B$15*AF721)*$B$10</f>
        <v>-0</v>
      </c>
      <c r="AG723" s="6" t="n">
        <f aca="false">IF(AG721&lt;=0,0,-$B$15*AG721)*$B$10</f>
        <v>-0</v>
      </c>
      <c r="AH723" s="6" t="n">
        <f aca="false">IF(AH721&lt;=0,0,-$B$15*AH721)*$B$10</f>
        <v>-0</v>
      </c>
      <c r="AI723" s="6" t="n">
        <f aca="false">IF(AI721&lt;=0,0,-$B$15*AI721)*$B$10</f>
        <v>-0</v>
      </c>
      <c r="AJ723" s="6" t="n">
        <f aca="false">IF(AJ721&lt;=0,0,-$B$15*AJ721)*$B$10</f>
        <v>-0</v>
      </c>
      <c r="AK723" s="6" t="n">
        <f aca="false">IF(AK721&lt;=0,0,-$B$15*AK721)*$B$10</f>
        <v>-0</v>
      </c>
      <c r="AL723" s="6" t="n">
        <f aca="false">IF(AL721&lt;=0,0,-$B$15*AL721)*$B$10</f>
        <v>-0</v>
      </c>
      <c r="AM723" s="6" t="n">
        <f aca="false">IF(AM721&lt;=0,0,-$B$15*AM721)*$B$10</f>
        <v>-0</v>
      </c>
      <c r="AN723" s="6" t="n">
        <f aca="false">IF(AN721&lt;=0,0,-$B$15*AN721)*$B$10</f>
        <v>-0</v>
      </c>
      <c r="AO723" s="6" t="n">
        <f aca="false">IF(AO721&lt;=0,0,-$B$15*AO721)*$B$10</f>
        <v>-0</v>
      </c>
      <c r="AP723" s="6" t="n">
        <f aca="false">IF(AP721&lt;=0,0,-$B$15*AP721)*$B$10</f>
        <v>-0</v>
      </c>
      <c r="AQ723" s="6" t="n">
        <f aca="false">IF(AQ721&lt;=0,0,-$B$15*AQ721)*$B$10</f>
        <v>-0</v>
      </c>
      <c r="AR723" s="6" t="n">
        <f aca="false">IF(AR721&lt;=0,0,-$B$15*AR721)*$B$10</f>
        <v>-0</v>
      </c>
      <c r="AS723" s="6" t="n">
        <f aca="false">IF(AS721&lt;=0,0,-$B$15*AS721)*$B$10</f>
        <v>-0</v>
      </c>
      <c r="AT723" s="6" t="n">
        <f aca="false">IF(AT721&lt;=0,0,-$B$15*AT721)*$B$10</f>
        <v>-0</v>
      </c>
      <c r="AU723" s="6" t="n">
        <f aca="false">IF(AU721&lt;=0,0,-$B$15*AU721)*$B$10</f>
        <v>-0</v>
      </c>
      <c r="AV723" s="6" t="n">
        <f aca="false">IF(AV721&lt;=0,0,-$B$15*AV721)*$B$10</f>
        <v>-0</v>
      </c>
      <c r="AW723" s="6" t="n">
        <f aca="false">IF(AW721&lt;=0,0,-$B$15*AW721)*$B$10</f>
        <v>-0</v>
      </c>
      <c r="AX723" s="6" t="n">
        <f aca="false">IF(AX721&lt;=0,0,-$B$15*AX721)*$B$10</f>
        <v>-0</v>
      </c>
      <c r="AY723" s="6" t="n">
        <f aca="false">IF(AY721&lt;=0,0,-$B$15*AY721)*$B$10</f>
        <v>-0</v>
      </c>
      <c r="AZ723" s="6" t="n">
        <f aca="false">IF(AZ721&lt;=0,0,-$B$15*AZ721)*$B$10</f>
        <v>-0</v>
      </c>
      <c r="BA723" s="6" t="n">
        <f aca="false">IF(BA721&lt;=0,0,-$B$15*BA721)*$B$10</f>
        <v>-0</v>
      </c>
      <c r="BB723" s="6" t="n">
        <f aca="false">IF(BB721&lt;=0,0,-$B$15*BB721)*$B$10</f>
        <v>-0</v>
      </c>
      <c r="BC723" s="6" t="n">
        <f aca="false">IF(BC721&lt;=0,0,-$B$15*BC721)*$B$10</f>
        <v>-0</v>
      </c>
      <c r="BD723" s="6" t="n">
        <f aca="false">IF(BD721&lt;=0,0,-$B$15*BD721)*$B$10</f>
        <v>-0</v>
      </c>
      <c r="BE723" s="6" t="n">
        <f aca="false">IF(BE721&lt;=0,0,-$B$15*BE721)*$B$10</f>
        <v>-0</v>
      </c>
      <c r="BF723" s="6" t="n">
        <f aca="false">IF(BF721&lt;=0,0,-$B$15*BF721)*$B$10</f>
        <v>-0</v>
      </c>
      <c r="BG723" s="6" t="n">
        <f aca="false">IF(BG721&lt;=0,0,-$B$15*BG721)*$B$10</f>
        <v>-0</v>
      </c>
      <c r="BH723" s="6" t="n">
        <f aca="false">IF(BH721&lt;=0,0,-$B$15*BH721)*$B$10</f>
        <v>-0</v>
      </c>
      <c r="BI723" s="6" t="n">
        <f aca="false">IF(BI721&lt;=0,0,-$B$15*BI721)*$B$10</f>
        <v>-0</v>
      </c>
      <c r="BJ723" s="6" t="n">
        <f aca="false">IF(BJ721&lt;=0,0,-$B$15*BJ721)*$B$10</f>
        <v>-0</v>
      </c>
      <c r="BK723" s="6" t="n">
        <f aca="false">IF(BK721&lt;=0,0,-$B$15*BK721)*$B$10</f>
        <v>-0</v>
      </c>
      <c r="BL723" s="6" t="n">
        <f aca="false">IF(BL721&lt;=0,0,-$B$15*BL721)*$B$10</f>
        <v>-0</v>
      </c>
      <c r="BM723" s="6" t="n">
        <f aca="false">IF(BM721&lt;=0,0,-$B$15*BM721)*$B$10</f>
        <v>-0</v>
      </c>
      <c r="BN723" s="6" t="n">
        <f aca="false">IF(BN721&lt;=0,0,-$B$15*BN721)*$B$10</f>
        <v>-0</v>
      </c>
      <c r="BO723" s="6" t="n">
        <f aca="false">IF(BO721&lt;=0,0,-$B$15*BO721)*$B$10</f>
        <v>-0</v>
      </c>
      <c r="BP723" s="6" t="n">
        <f aca="false">IF(BP721&lt;=0,0,-$B$15*BP721)*$B$10</f>
        <v>-0</v>
      </c>
      <c r="BQ723" s="6" t="n">
        <f aca="false">IF(BQ721&lt;=0,0,-$B$15*BQ721)*$B$10</f>
        <v>-0</v>
      </c>
      <c r="BR723" s="6" t="n">
        <f aca="false">IF(BR721&lt;=0,0,-$B$15*BR721)*$B$10</f>
        <v>-0</v>
      </c>
      <c r="BS723" s="6" t="n">
        <f aca="false">IF(BS721&lt;=0,0,-$B$15*BS721)*$B$10</f>
        <v>-0</v>
      </c>
      <c r="BT723" s="6" t="n">
        <f aca="false">IF(BT721&lt;=0,0,-$B$15*BT721)*$B$10</f>
        <v>-0</v>
      </c>
      <c r="BU723" s="6" t="n">
        <f aca="false">IF(BU721&lt;=0,0,-$B$15*BU721)*$B$10</f>
        <v>-0</v>
      </c>
      <c r="BV723" s="6" t="n">
        <f aca="false">IF(BV721&lt;=0,0,-$B$15*BV721)*$B$10</f>
        <v>-0</v>
      </c>
      <c r="BW723" s="6" t="n">
        <f aca="false">IF(BW721&lt;=0,0,-$B$15*BW721)*$B$10</f>
        <v>0</v>
      </c>
      <c r="BX723" s="6" t="n">
        <f aca="false">IF(BX721&lt;=0,0,-$B$15*BX721)*$B$10</f>
        <v>0</v>
      </c>
      <c r="BY723" s="6" t="n">
        <f aca="false">IF(BY721&lt;=0,0,-$B$15*BY721)*$B$10</f>
        <v>0</v>
      </c>
      <c r="BZ723" s="6" t="n">
        <f aca="false">IF(BZ721&lt;=0,0,-$B$15*BZ721)*$B$10</f>
        <v>0</v>
      </c>
      <c r="CA723" s="6" t="n">
        <f aca="false">IF(CA721&lt;=0,0,-$B$15*CA721)*$B$10</f>
        <v>0</v>
      </c>
      <c r="CB723" s="6" t="n">
        <f aca="false">IF(CB721&lt;=0,0,-$B$15*CB721)*$B$10</f>
        <v>0</v>
      </c>
      <c r="CC723" s="6" t="n">
        <f aca="false">IF(CC721&lt;=0,0,-$B$15*CC721)*$B$10</f>
        <v>0</v>
      </c>
      <c r="CD723" s="6" t="n">
        <f aca="false">IF(CD721&lt;=0,0,-$B$15*CD721)*$B$10</f>
        <v>0</v>
      </c>
      <c r="CE723" s="6" t="n">
        <f aca="false">IF(CE721&lt;=0,0,-$B$15*CE721)*$B$10</f>
        <v>0</v>
      </c>
      <c r="CF723" s="6" t="n">
        <f aca="false">IF(CF721&lt;=0,0,-$B$15*CF721)*$B$10</f>
        <v>0</v>
      </c>
      <c r="CG723" s="6" t="n">
        <f aca="false">IF(CG721&lt;=0,0,-$B$15*CG721)*$B$10</f>
        <v>0</v>
      </c>
      <c r="CH723" s="6" t="n">
        <f aca="false">IF(CH721&lt;=0,0,-$B$15*CH721)*$B$10</f>
        <v>0</v>
      </c>
      <c r="CI723" s="6" t="n">
        <f aca="false">IF(CI721&lt;=0,0,-$B$15*CI721)*$B$10</f>
        <v>0</v>
      </c>
      <c r="CJ723" s="6" t="n">
        <f aca="false">IF(CJ721&lt;=0,0,-$B$15*CJ721)*$B$10</f>
        <v>0</v>
      </c>
      <c r="CK723" s="6" t="n">
        <f aca="false">IF(CK721&lt;=0,0,-$B$15*CK721)*$B$10</f>
        <v>0</v>
      </c>
      <c r="CL723" s="6" t="n">
        <f aca="false">IF(CL721&lt;=0,0,-$B$15*CL721)*$B$10</f>
        <v>0</v>
      </c>
      <c r="CM723" s="6" t="n">
        <f aca="false">IF(CM721&lt;=0,0,-$B$15*CM721)*$B$10</f>
        <v>0</v>
      </c>
      <c r="CN723" s="82"/>
      <c r="CO723" s="82"/>
      <c r="CP723" s="82"/>
    </row>
    <row r="724" customFormat="false" ht="12.75" hidden="false" customHeight="false" outlineLevel="0" collapsed="false">
      <c r="A724" s="0" t="s">
        <v>167</v>
      </c>
      <c r="AF724" s="6" t="n">
        <f aca="false">SUM(AF721:AF723)</f>
        <v>975</v>
      </c>
      <c r="AG724" s="6" t="n">
        <f aca="false">SUM(AG721:AG723)</f>
        <v>1059.14114489722</v>
      </c>
      <c r="AH724" s="6" t="n">
        <f aca="false">SUM(AH721:AH723)</f>
        <v>1144.91922333832</v>
      </c>
      <c r="AI724" s="6" t="n">
        <f aca="false">SUM(AI721:AI723)</f>
        <v>1170.86710031882</v>
      </c>
      <c r="AJ724" s="6" t="n">
        <f aca="false">SUM(AJ721:AJ723)</f>
        <v>1025.52246823343</v>
      </c>
      <c r="AK724" s="6" t="n">
        <f aca="false">SUM(AK721:AK723)</f>
        <v>1171.63876223945</v>
      </c>
      <c r="AL724" s="6" t="n">
        <f aca="false">SUM(AL721:AL723)</f>
        <v>1285.10122154877</v>
      </c>
      <c r="AM724" s="6" t="n">
        <f aca="false">SUM(AM721:AM723)</f>
        <v>1268.64628955093</v>
      </c>
      <c r="AN724" s="6" t="n">
        <f aca="false">SUM(AN721:AN723)</f>
        <v>1071.2953962975</v>
      </c>
      <c r="AO724" s="6" t="n">
        <f aca="false">SUM(AO721:AO723)</f>
        <v>1261.81573302743</v>
      </c>
      <c r="AP724" s="6" t="n">
        <f aca="false">SUM(AP721:AP723)</f>
        <v>1344.79788924062</v>
      </c>
      <c r="AQ724" s="6" t="n">
        <f aca="false">SUM(AQ721:AQ723)</f>
        <v>1282.8180097225</v>
      </c>
      <c r="AR724" s="6" t="n">
        <f aca="false">SUM(AR721:AR723)</f>
        <v>1270.9982413897</v>
      </c>
      <c r="AS724" s="6" t="n">
        <f aca="false">SUM(AS721:AS723)</f>
        <v>1289.90499034048</v>
      </c>
      <c r="AT724" s="6" t="n">
        <f aca="false">SUM(AT721:AT723)</f>
        <v>1215.17060436774</v>
      </c>
      <c r="AU724" s="6" t="n">
        <f aca="false">SUM(AU721:AU723)</f>
        <v>1129.90218743711</v>
      </c>
      <c r="AV724" s="6" t="n">
        <f aca="false">SUM(AV721:AV723)</f>
        <v>1274.36585068162</v>
      </c>
      <c r="AW724" s="6" t="n">
        <f aca="false">SUM(AW721:AW723)</f>
        <v>1277.93624650058</v>
      </c>
      <c r="AX724" s="6" t="n">
        <f aca="false">SUM(AX721:AX723)</f>
        <v>1092.79524743925</v>
      </c>
      <c r="AY724" s="6" t="n">
        <f aca="false">SUM(AY721:AY723)</f>
        <v>1106.50331883525</v>
      </c>
      <c r="AZ724" s="6" t="n">
        <f aca="false">SUM(AZ721:AZ723)</f>
        <v>1137.17554196622</v>
      </c>
      <c r="BA724" s="6" t="n">
        <f aca="false">SUM(BA721:BA723)</f>
        <v>970.194277117337</v>
      </c>
      <c r="BB724" s="6" t="n">
        <f aca="false">SUM(BB721:BB723)</f>
        <v>931.221184402828</v>
      </c>
      <c r="BC724" s="6" t="n">
        <f aca="false">SUM(BC721:BC723)</f>
        <v>993.665868255286</v>
      </c>
      <c r="BD724" s="6" t="n">
        <f aca="false">SUM(BD721:BD723)</f>
        <v>929.88831073349</v>
      </c>
      <c r="BE724" s="6" t="n">
        <f aca="false">SUM(BE721:BE723)</f>
        <v>969.899184409929</v>
      </c>
      <c r="BF724" s="6" t="n">
        <f aca="false">SUM(BF721:BF723)</f>
        <v>1013.47472694527</v>
      </c>
      <c r="BG724" s="6" t="n">
        <f aca="false">SUM(BG721:BG723)</f>
        <v>985.525246078622</v>
      </c>
      <c r="BH724" s="6" t="n">
        <f aca="false">SUM(BH721:BH723)</f>
        <v>1100.6746932879</v>
      </c>
      <c r="BI724" s="6" t="n">
        <f aca="false">SUM(BI721:BI723)</f>
        <v>1315.1815741803</v>
      </c>
      <c r="BJ724" s="6" t="n">
        <f aca="false">SUM(BJ721:BJ723)</f>
        <v>1165.26387477997</v>
      </c>
      <c r="BK724" s="6" t="n">
        <f aca="false">SUM(BK721:BK723)</f>
        <v>936.388433768508</v>
      </c>
      <c r="BL724" s="6" t="n">
        <f aca="false">SUM(BL721:BL723)</f>
        <v>644.421310935515</v>
      </c>
      <c r="BM724" s="6" t="n">
        <f aca="false">SUM(BM721:BM723)</f>
        <v>534.1465082982</v>
      </c>
      <c r="BN724" s="6" t="n">
        <f aca="false">SUM(BN721:BN723)</f>
        <v>618.721180808341</v>
      </c>
      <c r="BO724" s="6" t="n">
        <f aca="false">SUM(BO721:BO723)</f>
        <v>504.651894420038</v>
      </c>
      <c r="BP724" s="6" t="n">
        <f aca="false">SUM(BP721:BP723)</f>
        <v>573.368479447088</v>
      </c>
      <c r="BQ724" s="6" t="n">
        <f aca="false">SUM(BQ721:BQ723)</f>
        <v>593.617645000056</v>
      </c>
      <c r="BR724" s="6" t="n">
        <f aca="false">SUM(BR721:BR723)</f>
        <v>402.052414121501</v>
      </c>
      <c r="BS724" s="6" t="n">
        <f aca="false">SUM(BS721:BS723)</f>
        <v>347.736561816675</v>
      </c>
      <c r="BT724" s="6" t="n">
        <f aca="false">SUM(BT721:BT723)</f>
        <v>264.921706094803</v>
      </c>
      <c r="BU724" s="6" t="n">
        <f aca="false">SUM(BU721:BU723)</f>
        <v>156.34496975751</v>
      </c>
      <c r="BV724" s="6" t="n">
        <f aca="false">SUM(BV721:BV723)</f>
        <v>43.9719146055978</v>
      </c>
      <c r="BW724" s="6" t="n">
        <f aca="false">SUM(BW721:BW723)</f>
        <v>-62.2023299188765</v>
      </c>
      <c r="BX724" s="6" t="n">
        <f aca="false">SUM(BX721:BX723)</f>
        <v>-185.008112994458</v>
      </c>
      <c r="BY724" s="6" t="n">
        <f aca="false">SUM(BY721:BY723)</f>
        <v>-322.999710712321</v>
      </c>
      <c r="BZ724" s="6" t="n">
        <f aca="false">SUM(BZ721:BZ723)</f>
        <v>-525.012746037131</v>
      </c>
      <c r="CA724" s="6" t="n">
        <f aca="false">SUM(CA721:CA723)</f>
        <v>-639.409606575387</v>
      </c>
      <c r="CB724" s="6" t="n">
        <f aca="false">SUM(CB721:CB723)</f>
        <v>-809.827869377267</v>
      </c>
      <c r="CC724" s="6" t="n">
        <f aca="false">SUM(CC721:CC723)</f>
        <v>-1016.34275425044</v>
      </c>
      <c r="CD724" s="6" t="n">
        <f aca="false">SUM(CD721:CD723)</f>
        <v>-1282.22550602021</v>
      </c>
      <c r="CE724" s="6" t="n">
        <f aca="false">SUM(CE721:CE723)</f>
        <v>-1712.7289419748</v>
      </c>
      <c r="CF724" s="6" t="n">
        <f aca="false">SUM(CF721:CF723)</f>
        <v>-2105.7770328126</v>
      </c>
      <c r="CG724" s="6" t="n">
        <f aca="false">SUM(CG721:CG723)</f>
        <v>-2473.04404582854</v>
      </c>
      <c r="CH724" s="6" t="n">
        <f aca="false">SUM(CH721:CH723)</f>
        <v>-2708.81022314299</v>
      </c>
      <c r="CI724" s="6" t="n">
        <f aca="false">SUM(CI721:CI723)</f>
        <v>-3619.88767137297</v>
      </c>
      <c r="CJ724" s="6" t="n">
        <f aca="false">SUM(CJ721:CJ723)</f>
        <v>-4446.61924975991</v>
      </c>
      <c r="CK724" s="6" t="n">
        <f aca="false">SUM(CK721:CK723)</f>
        <v>-4876.92134783234</v>
      </c>
      <c r="CL724" s="6" t="n">
        <f aca="false">SUM(CL721:CL723)</f>
        <v>-4962.61538970433</v>
      </c>
      <c r="CM724" s="6" t="n">
        <f aca="false">SUM(CM721:CM723)</f>
        <v>-6369.98651578758</v>
      </c>
    </row>
    <row r="725" customFormat="false" ht="12.75" hidden="false" customHeight="false" outlineLevel="0" collapsed="false">
      <c r="A725" s="95" t="s">
        <v>168</v>
      </c>
      <c r="AF725" s="6" t="n">
        <f aca="false">IF($B$16=1,+$B$6*AF724,+AE728/AE734*AF724)</f>
        <v>585</v>
      </c>
      <c r="AG725" s="6" t="n">
        <f aca="false">IF($B$16=1,+$B$6*AG724,+AF728/AF734*AG724)</f>
        <v>635.484686938333</v>
      </c>
      <c r="AH725" s="6" t="n">
        <f aca="false">IF($B$16=1,+$B$6*AH724,+AG728/AG734*AH724)</f>
        <v>686.951534002994</v>
      </c>
      <c r="AI725" s="6" t="n">
        <f aca="false">IF($B$16=1,+$B$6*AI724,+AH728/AH734*AI724)</f>
        <v>702.520260191295</v>
      </c>
      <c r="AJ725" s="6" t="n">
        <f aca="false">IF($B$16=1,+$B$6*AJ724,+AI728/AI734*AJ724)</f>
        <v>615.313480940058</v>
      </c>
      <c r="AK725" s="6" t="n">
        <f aca="false">IF($B$16=1,+$B$6*AK724,+AJ728/AJ734*AK724)</f>
        <v>702.983257343672</v>
      </c>
      <c r="AL725" s="6" t="n">
        <f aca="false">IF($B$16=1,+$B$6*AL724,+AK728/AK734*AL724)</f>
        <v>771.06073292926</v>
      </c>
      <c r="AM725" s="6" t="n">
        <f aca="false">IF($B$16=1,+$B$6*AM724,+AL728/AL734*AM724)</f>
        <v>761.187773730559</v>
      </c>
      <c r="AN725" s="6" t="n">
        <f aca="false">IF($B$16=1,+$B$6*AN724,+AM728/AM734*AN724)</f>
        <v>642.777237778499</v>
      </c>
      <c r="AO725" s="6" t="n">
        <f aca="false">IF($B$16=1,+$B$6*AO724,+AN728/AN734*AO724)</f>
        <v>757.08943981646</v>
      </c>
      <c r="AP725" s="6" t="n">
        <f aca="false">IF($B$16=1,+$B$6*AP724,+AO728/AO734*AP724)</f>
        <v>806.878733544373</v>
      </c>
      <c r="AQ725" s="6" t="n">
        <f aca="false">IF($B$16=1,+$B$6*AQ724,+AP728/AP734*AQ724)</f>
        <v>769.690805833499</v>
      </c>
      <c r="AR725" s="6" t="n">
        <f aca="false">IF($B$16=1,+$B$6*AR724,+AQ728/AQ734*AR724)</f>
        <v>762.598944833818</v>
      </c>
      <c r="AS725" s="6" t="n">
        <f aca="false">IF($B$16=1,+$B$6*AS724,+AR728/AR734*AS724)</f>
        <v>773.94299420429</v>
      </c>
      <c r="AT725" s="6" t="n">
        <f aca="false">IF($B$16=1,+$B$6*AT724,+AS728/AS734*AT724)</f>
        <v>729.102362620644</v>
      </c>
      <c r="AU725" s="6" t="n">
        <f aca="false">IF($B$16=1,+$B$6*AU724,+AT728/AT734*AU724)</f>
        <v>677.941312462264</v>
      </c>
      <c r="AV725" s="6" t="n">
        <f aca="false">IF($B$16=1,+$B$6*AV724,+AU728/AU734*AV724)</f>
        <v>764.619510408969</v>
      </c>
      <c r="AW725" s="6" t="n">
        <f aca="false">IF($B$16=1,+$B$6*AW724,+AV728/AV734*AW724)</f>
        <v>766.761747900348</v>
      </c>
      <c r="AX725" s="6" t="n">
        <f aca="false">IF($B$16=1,+$B$6*AX724,+AW728/AW734*AX724)</f>
        <v>655.677148463549</v>
      </c>
      <c r="AY725" s="6" t="n">
        <f aca="false">IF($B$16=1,+$B$6*AY724,+AX728/AX734*AY724)</f>
        <v>663.901991301148</v>
      </c>
      <c r="AZ725" s="6" t="n">
        <f aca="false">IF($B$16=1,+$B$6*AZ724,+AY728/AY734*AZ724)</f>
        <v>682.305325179734</v>
      </c>
      <c r="BA725" s="6" t="n">
        <f aca="false">IF($B$16=1,+$B$6*BA724,+AZ728/AZ734*BA724)</f>
        <v>582.116566270402</v>
      </c>
      <c r="BB725" s="6" t="n">
        <f aca="false">IF($B$16=1,+$B$6*BB724,+BA728/BA734*BB724)</f>
        <v>558.732710641697</v>
      </c>
      <c r="BC725" s="6" t="n">
        <f aca="false">IF($B$16=1,+$B$6*BC724,+BB728/BB734*BC724)</f>
        <v>596.199520953171</v>
      </c>
      <c r="BD725" s="6" t="n">
        <f aca="false">IF($B$16=1,+$B$6*BD724,+BC728/BC734*BD724)</f>
        <v>557.932986440094</v>
      </c>
      <c r="BE725" s="6" t="n">
        <f aca="false">IF($B$16=1,+$B$6*BE724,+BD728/BD734*BE724)</f>
        <v>581.939510645957</v>
      </c>
      <c r="BF725" s="6" t="n">
        <f aca="false">IF($B$16=1,+$B$6*BF724,+BE728/BE734*BF724)</f>
        <v>608.084836167161</v>
      </c>
      <c r="BG725" s="6" t="n">
        <f aca="false">IF($B$16=1,+$B$6*BG724,+BF728/BF734*BG724)</f>
        <v>591.315147647174</v>
      </c>
      <c r="BH725" s="6" t="n">
        <f aca="false">IF($B$16=1,+$B$6*BH724,+BG728/BG734*BH724)</f>
        <v>660.404815972738</v>
      </c>
      <c r="BI725" s="6" t="n">
        <f aca="false">IF($B$16=1,+$B$6*BI724,+BH728/BH734*BI724)</f>
        <v>789.10894450818</v>
      </c>
      <c r="BJ725" s="6" t="n">
        <f aca="false">IF($B$16=1,+$B$6*BJ724,+BI728/BI734*BJ724)</f>
        <v>699.158324867979</v>
      </c>
      <c r="BK725" s="6" t="n">
        <f aca="false">IF($B$16=1,+$B$6*BK724,+BJ728/BJ734*BK724)</f>
        <v>561.833060261105</v>
      </c>
      <c r="BL725" s="6" t="n">
        <f aca="false">IF($B$16=1,+$B$6*BL724,+BK728/BK734*BL724)</f>
        <v>386.652786561309</v>
      </c>
      <c r="BM725" s="6" t="n">
        <f aca="false">IF($B$16=1,+$B$6*BM724,+BL728/BL734*BM724)</f>
        <v>320.48790497892</v>
      </c>
      <c r="BN725" s="6" t="n">
        <f aca="false">IF($B$16=1,+$B$6*BN724,+BM728/BM734*BN724)</f>
        <v>371.232708485005</v>
      </c>
      <c r="BO725" s="6" t="n">
        <f aca="false">IF($B$16=1,+$B$6*BO724,+BN728/BN734*BO724)</f>
        <v>302.791136652023</v>
      </c>
      <c r="BP725" s="6" t="n">
        <f aca="false">IF($B$16=1,+$B$6*BP724,+BO728/BO734*BP724)</f>
        <v>344.021087668253</v>
      </c>
      <c r="BQ725" s="6" t="n">
        <f aca="false">IF($B$16=1,+$B$6*BQ724,+BP728/BP734*BQ724)</f>
        <v>356.170587000033</v>
      </c>
      <c r="BR725" s="6" t="n">
        <f aca="false">IF($B$16=1,+$B$6*BR724,+BQ728/BQ734*BR724)</f>
        <v>241.231448472901</v>
      </c>
      <c r="BS725" s="6" t="n">
        <f aca="false">IF($B$16=1,+$B$6*BS724,+BR728/BR734*BS724)</f>
        <v>208.641937090005</v>
      </c>
      <c r="BT725" s="6" t="n">
        <f aca="false">IF($B$16=1,+$B$6*BT724,+BS728/BS734*BT724)</f>
        <v>158.953023656882</v>
      </c>
      <c r="BU725" s="6" t="n">
        <f aca="false">IF($B$16=1,+$B$6*BU724,+BT728/BT734*BU724)</f>
        <v>93.8069818545061</v>
      </c>
      <c r="BV725" s="6" t="n">
        <f aca="false">IF($B$16=1,+$B$6*BV724,+BU728/BU734*BV724)</f>
        <v>26.3831487633587</v>
      </c>
      <c r="BW725" s="6" t="n">
        <f aca="false">IF($B$16=1,+$B$6*BW724,+BV728/BV734*BW724)</f>
        <v>-37.3213979513259</v>
      </c>
      <c r="BX725" s="6" t="n">
        <f aca="false">IF($B$16=1,+$B$6*BX724,+BW728/BW734*BX724)</f>
        <v>-111.004867796675</v>
      </c>
      <c r="BY725" s="6" t="n">
        <f aca="false">IF($B$16=1,+$B$6*BY724,+BX728/BX734*BY724)</f>
        <v>-193.799826427392</v>
      </c>
      <c r="BZ725" s="6" t="n">
        <f aca="false">IF($B$16=1,+$B$6*BZ724,+BY728/BY734*BZ724)</f>
        <v>-315.007647622279</v>
      </c>
      <c r="CA725" s="6" t="n">
        <f aca="false">IF($B$16=1,+$B$6*CA724,+BZ728/BZ734*CA724)</f>
        <v>-383.645763945232</v>
      </c>
      <c r="CB725" s="6" t="n">
        <f aca="false">IF($B$16=1,+$B$6*CB724,+CA728/CA734*CB724)</f>
        <v>-485.89672162636</v>
      </c>
      <c r="CC725" s="6" t="n">
        <f aca="false">IF($B$16=1,+$B$6*CC724,+CB728/CB734*CC724)</f>
        <v>-609.805652550263</v>
      </c>
      <c r="CD725" s="6" t="n">
        <f aca="false">IF($B$16=1,+$B$6*CD724,+CC728/CC734*CD724)</f>
        <v>-769.335303612127</v>
      </c>
      <c r="CE725" s="6" t="n">
        <f aca="false">IF($B$16=1,+$B$6*CE724,+CD728/CD734*CE724)</f>
        <v>-1027.63736518488</v>
      </c>
      <c r="CF725" s="6" t="n">
        <f aca="false">IF($B$16=1,+$B$6*CF724,+CE728/CE734*CF724)</f>
        <v>-1263.46621968756</v>
      </c>
      <c r="CG725" s="6" t="n">
        <f aca="false">IF($B$16=1,+$B$6*CG724,+CF728/CF734*CG724)</f>
        <v>-1483.82642749712</v>
      </c>
      <c r="CH725" s="6" t="n">
        <f aca="false">IF($B$16=1,+$B$6*CH724,+CG728/CG734*CH724)</f>
        <v>-1625.28613388579</v>
      </c>
      <c r="CI725" s="6" t="n">
        <f aca="false">IF($B$16=1,+$B$6*CI724,+CH728/CH734*CI724)</f>
        <v>-2171.93260282378</v>
      </c>
      <c r="CJ725" s="6" t="n">
        <f aca="false">IF($B$16=1,+$B$6*CJ724,+CI728/CI734*CJ724)</f>
        <v>-2667.97154985594</v>
      </c>
      <c r="CK725" s="6" t="n">
        <f aca="false">IF($B$16=1,+$B$6*CK724,+CJ728/CJ734*CK724)</f>
        <v>-2926.1528086994</v>
      </c>
      <c r="CL725" s="6" t="n">
        <f aca="false">IF($B$16=1,+$B$6*CL724,+CK728/CK734*CL724)</f>
        <v>-2977.5692338226</v>
      </c>
      <c r="CM725" s="6" t="n">
        <f aca="false">IF($B$16=1,+$B$6*CM724,+CL728/CL734*CM724)</f>
        <v>-3821.99190947255</v>
      </c>
    </row>
    <row r="726" customFormat="false" ht="12.75" hidden="false" customHeight="false" outlineLevel="0" collapsed="false">
      <c r="A726" s="0" t="s">
        <v>169</v>
      </c>
      <c r="AF726" s="19" t="n">
        <f aca="false">((AF$184-AE$184)/AE$184)*AF725</f>
        <v>93.0245901639345</v>
      </c>
      <c r="AG726" s="19" t="n">
        <f aca="false">((AG$184-AF$184)/AF$184)*AG725</f>
        <v>94.3789139017325</v>
      </c>
      <c r="AH726" s="19" t="n">
        <f aca="false">((AH$184-AG$184)/AG$184)*AH725</f>
        <v>28.7639804878102</v>
      </c>
      <c r="AI726" s="19" t="n">
        <f aca="false">((AI$184-AH$184)/AH$184)*AI725</f>
        <v>-147.811591387767</v>
      </c>
      <c r="AJ726" s="19" t="n">
        <f aca="false">((AJ$184-AI$184)/AI$184)*AJ725</f>
        <v>161.197393958847</v>
      </c>
      <c r="AK726" s="19" t="n">
        <f aca="false">((AK$184-AJ$184)/AJ$184)*AK725</f>
        <v>120.08254929714</v>
      </c>
      <c r="AL726" s="19" t="n">
        <f aca="false">((AL$184-AK$184)/AK$184)*AL725</f>
        <v>-24.2177129896727</v>
      </c>
      <c r="AM726" s="19" t="n">
        <f aca="false">((AM$184-AL$184)/AL$184)*AM725</f>
        <v>-215.776032093077</v>
      </c>
      <c r="AN726" s="19" t="n">
        <f aca="false">((AN$184-AM$184)/AM$184)*AN725</f>
        <v>207.377765765034</v>
      </c>
      <c r="AO726" s="19" t="n">
        <f aca="false">((AO$184-AN$184)/AN$184)*AO725</f>
        <v>85.235234946224</v>
      </c>
      <c r="AP726" s="19" t="n">
        <f aca="false">((AP$184-AO$184)/AO$184)*AP725</f>
        <v>-64.8384696598157</v>
      </c>
      <c r="AQ726" s="19" t="n">
        <f aca="false">((AQ$184-AP$184)/AP$184)*AQ725</f>
        <v>-12.4545437837136</v>
      </c>
      <c r="AR726" s="19" t="n">
        <f aca="false">((AR$184-AQ$184)/AQ$184)*AR725</f>
        <v>15.0512949638255</v>
      </c>
      <c r="AS726" s="19" t="n">
        <f aca="false">((AS$184-AR$184)/AR$184)*AS725</f>
        <v>-77.3942994204291</v>
      </c>
      <c r="AT726" s="19" t="n">
        <f aca="false">((AT$184-AS$184)/AS$184)*AT725</f>
        <v>-77.5270134686227</v>
      </c>
      <c r="AU726" s="19" t="n">
        <f aca="false">((AU$184-AT$184)/AT$184)*AU725</f>
        <v>167.672650809517</v>
      </c>
      <c r="AV726" s="19" t="n">
        <f aca="false">((AV$184-AU$184)/AU$184)*AV725</f>
        <v>19.6686690780442</v>
      </c>
      <c r="AW726" s="19" t="n">
        <f aca="false">((AW$184-AV$184)/AV$184)*AW725</f>
        <v>-189.086491645227</v>
      </c>
      <c r="AX726" s="19" t="n">
        <f aca="false">((AX$184-AW$184)/AW$184)*AX725</f>
        <v>58.2015776722151</v>
      </c>
      <c r="AY726" s="19" t="n">
        <f aca="false">((AY$184-AX$184)/AX$184)*AY725</f>
        <v>82.8820320350478</v>
      </c>
      <c r="AZ726" s="19" t="n">
        <f aca="false">((AZ$184-AY$184)/AY$184)*AZ725</f>
        <v>-132.906586558227</v>
      </c>
      <c r="BA726" s="19" t="n">
        <f aca="false">((BA$184-AZ$184)/AZ$184)*BA725</f>
        <v>15.5558576077885</v>
      </c>
      <c r="BB726" s="19" t="n">
        <f aca="false">((BB$184-BA$184)/BA$184)*BB725</f>
        <v>122.461963976262</v>
      </c>
      <c r="BC726" s="19" t="n">
        <f aca="false">((BC$184-BB$184)/BB$184)*BC725</f>
        <v>-4.68920971536204</v>
      </c>
      <c r="BD726" s="19" t="n">
        <f aca="false">((BD$184-BC$184)/BC$184)*BD725</f>
        <v>110.575620189147</v>
      </c>
      <c r="BE726" s="19" t="n">
        <f aca="false">((BE$184-BD$184)/BD$184)*BE725</f>
        <v>113.857730343774</v>
      </c>
      <c r="BF726" s="19" t="n">
        <f aca="false">((BF$184-BE$184)/BE$184)*BF725</f>
        <v>36.0524606423218</v>
      </c>
      <c r="BG726" s="19" t="n">
        <f aca="false">((BG$184-BF$184)/BF$184)*BG725</f>
        <v>182.24862386439</v>
      </c>
      <c r="BH726" s="19" t="n">
        <f aca="false">((BH$184-BG$184)/BG$184)*BH725</f>
        <v>276.14188825329</v>
      </c>
      <c r="BI726" s="19" t="n">
        <f aca="false">((BI$184-BH$184)/BH$184)*BI725</f>
        <v>-99.9876578922271</v>
      </c>
      <c r="BJ726" s="19" t="n">
        <f aca="false">((BJ$184-BI$184)/BI$184)*BJ725</f>
        <v>-184.531423376026</v>
      </c>
      <c r="BK726" s="19" t="n">
        <f aca="false">((BK$184-BJ$184)/BJ$184)*BK725</f>
        <v>-270.01739066366</v>
      </c>
      <c r="BL726" s="19" t="n">
        <f aca="false">((BL$184-BK$184)/BK$184)*BL725</f>
        <v>-56.3674544264077</v>
      </c>
      <c r="BM726" s="19" t="n">
        <f aca="false">((BM$184-BL$184)/BL$184)*BM725</f>
        <v>155.949685779587</v>
      </c>
      <c r="BN726" s="19" t="n">
        <f aca="false">((BN$184-BM$184)/BM$184)*BN725</f>
        <v>-45.0832890759778</v>
      </c>
      <c r="BO726" s="19" t="n">
        <f aca="false">((BO$184-BN$184)/BN$184)*BO725</f>
        <v>147.144720835216</v>
      </c>
      <c r="BP726" s="19" t="n">
        <f aca="false">((BP$184-BO$184)/BO$184)*BP725</f>
        <v>95.755869605335</v>
      </c>
      <c r="BQ726" s="19" t="n">
        <f aca="false">((BQ$184-BP$184)/BP$184)*BQ725</f>
        <v>-127.160391492906</v>
      </c>
      <c r="BR726" s="19" t="n">
        <f aca="false">((BR$184-BQ$184)/BQ$184)*BR725</f>
        <v>25.3815582389701</v>
      </c>
      <c r="BS726" s="19" t="n">
        <f aca="false">((BS$184-BR$184)/BR$184)*BS725</f>
        <v>-3.33827099344007</v>
      </c>
      <c r="BT726" s="19" t="n">
        <f aca="false">((BT$184-BS$184)/BS$184)*BT725</f>
        <v>-22.6152675934588</v>
      </c>
      <c r="BU726" s="19" t="n">
        <f aca="false">((BU$184-BT$184)/BT$184)*BU725</f>
        <v>-14.4044844174692</v>
      </c>
      <c r="BV726" s="19" t="n">
        <f aca="false">((BV$184-BU$184)/BU$184)*BV725</f>
        <v>3.42715034328063</v>
      </c>
      <c r="BW726" s="19" t="n">
        <f aca="false">((BW$184-BV$184)/BV$184)*BW725</f>
        <v>-6.50997625315496</v>
      </c>
      <c r="BX726" s="19" t="n">
        <f aca="false">((BX$184-BW$184)/BW$184)*BX725</f>
        <v>-15.3626990030841</v>
      </c>
      <c r="BY726" s="19" t="n">
        <f aca="false">((BY$184-BX$184)/BX$184)*BY725</f>
        <v>-65.0788149530087</v>
      </c>
      <c r="BZ726" s="19" t="n">
        <f aca="false">((BZ$184-BY$184)/BY$184)*BZ725</f>
        <v>49.1216143073587</v>
      </c>
      <c r="CA726" s="19" t="n">
        <f aca="false">((CA$184-BZ$184)/BZ$184)*CA725</f>
        <v>9.58483828397032</v>
      </c>
      <c r="CB726" s="19" t="n">
        <f aca="false">((CB$184-CA$184)/CA$184)*CB725</f>
        <v>-17.3651559313534</v>
      </c>
      <c r="CC726" s="19" t="n">
        <f aca="false">((CC$184-CB$184)/CB$184)*CC725</f>
        <v>-60.3453510336197</v>
      </c>
      <c r="CD726" s="19" t="n">
        <f aca="false">((CD$184-CC$184)/CC$184)*CD725</f>
        <v>-197.347266862589</v>
      </c>
      <c r="CE726" s="19" t="n">
        <f aca="false">((CE$184-CD$184)/CD$184)*CE725</f>
        <v>-144.382807555443</v>
      </c>
      <c r="CF726" s="19" t="n">
        <f aca="false">((CF$184-CE$184)/CE$184)*CF725</f>
        <v>-103.939552591081</v>
      </c>
      <c r="CG726" s="19" t="n">
        <f aca="false">((CG$184-CF$184)/CF$184)*CG725</f>
        <v>40.8080606492715</v>
      </c>
      <c r="CH726" s="19" t="n">
        <f aca="false">((CH$184-CG$184)/CG$184)*CH725</f>
        <v>-647.305632270305</v>
      </c>
      <c r="CI726" s="19" t="n">
        <f aca="false">((CI$184-CH$184)/CH$184)*CI725</f>
        <v>-521.629880734363</v>
      </c>
      <c r="CJ726" s="19" t="n">
        <f aca="false">((CJ$184-CI$184)/CI$184)*CJ725</f>
        <v>-77.350024548485</v>
      </c>
      <c r="CK726" s="19" t="n">
        <f aca="false">((CK$184-CJ$184)/CJ$184)*CK725</f>
        <v>277.607717488321</v>
      </c>
      <c r="CL726" s="19" t="n">
        <f aca="false">((CL$184-CK$184)/CK$184)*CL725</f>
        <v>-1049.96969577888</v>
      </c>
      <c r="CM726" s="19" t="n">
        <f aca="false">((CM$184-CL$184)/CL$184)*CM725</f>
        <v>-165.605906181749</v>
      </c>
    </row>
    <row r="727" customFormat="false" ht="12.75" hidden="false" customHeight="false" outlineLevel="0" collapsed="false">
      <c r="A727" s="0" t="s">
        <v>170</v>
      </c>
      <c r="AF727" s="19" t="n">
        <f aca="false">AF$185/AF$184*AF725</f>
        <v>24.9638613861386</v>
      </c>
      <c r="AG727" s="19" t="n">
        <f aca="false">AG$185/AG$184*AG725</f>
        <v>25.1063408337213</v>
      </c>
      <c r="AH727" s="19" t="n">
        <f aca="false">AH$185/AH$184*AH725</f>
        <v>26.9340217291718</v>
      </c>
      <c r="AI727" s="19" t="n">
        <f aca="false">AI$185/AI$184*AI725</f>
        <v>36.4616428455572</v>
      </c>
      <c r="AJ727" s="19" t="n">
        <f aca="false">AJ$185/AJ$184*AJ725</f>
        <v>22.7512707009509</v>
      </c>
      <c r="AK727" s="19" t="n">
        <f aca="false">AK$185/AK$184*AK725</f>
        <v>23.9171000826753</v>
      </c>
      <c r="AL727" s="19" t="n">
        <f aca="false">AL$185/AL$184*AL725</f>
        <v>32.5281164843484</v>
      </c>
      <c r="AM727" s="19" t="n">
        <f aca="false">AM$185/AM$184*AM725</f>
        <v>48.5271096041073</v>
      </c>
      <c r="AN727" s="19" t="n">
        <f aca="false">AN$185/AN$184*AN725</f>
        <v>28.6128101540915</v>
      </c>
      <c r="AO727" s="19" t="n">
        <f aca="false">AO$185/AO$184*AO725</f>
        <v>33.2353251109904</v>
      </c>
      <c r="AP727" s="19" t="n">
        <f aca="false">AP$185/AP$184*AP725</f>
        <v>40.9097092519801</v>
      </c>
      <c r="AQ727" s="19" t="n">
        <f aca="false">AQ$185/AQ$184*AQ725</f>
        <v>39.7335999327205</v>
      </c>
      <c r="AR727" s="19" t="n">
        <f aca="false">AR$185/AR$184*AR725</f>
        <v>39.35994553981</v>
      </c>
      <c r="AS727" s="19" t="n">
        <f aca="false">AS$185/AS$184*AS725</f>
        <v>43.9214960868623</v>
      </c>
      <c r="AT727" s="19" t="n">
        <f aca="false">AT$185/AT$184*AT725</f>
        <v>41.0168815763057</v>
      </c>
      <c r="AU727" s="19" t="n">
        <f aca="false">AU$185/AU$184*AU725</f>
        <v>32.0296388567381</v>
      </c>
      <c r="AV727" s="19" t="n">
        <f aca="false">AV$185/AV$184*AV725</f>
        <v>45.6055189698474</v>
      </c>
      <c r="AW727" s="19" t="n">
        <f aca="false">AW$185/AW$184*AW725</f>
        <v>72.3159484843601</v>
      </c>
      <c r="AX727" s="19" t="n">
        <f aca="false">AX$185/AX$184*AX725</f>
        <v>47.3340433164705</v>
      </c>
      <c r="AY727" s="19" t="n">
        <f aca="false">AY$185/AY$184*AY725</f>
        <v>39.721338845345</v>
      </c>
      <c r="AZ727" s="19" t="n">
        <f aca="false">AZ$185/AZ$184*AZ725</f>
        <v>48.5386826267102</v>
      </c>
      <c r="BA727" s="19" t="n">
        <f aca="false">BA$185/BA$184*BA725</f>
        <v>37.0162342551672</v>
      </c>
      <c r="BB727" s="19" t="n">
        <f aca="false">BB$185/BB$184*BB725</f>
        <v>32.123991914085</v>
      </c>
      <c r="BC727" s="19" t="n">
        <f aca="false">BC$185/BC$184*BC725</f>
        <v>35.9002588098303</v>
      </c>
      <c r="BD727" s="19" t="n">
        <f aca="false">BD$185/BD$184*BD725</f>
        <v>29.2255634295936</v>
      </c>
      <c r="BE727" s="19" t="n">
        <f aca="false">BE$185/BE$184*BE725</f>
        <v>27.9468974480173</v>
      </c>
      <c r="BF727" s="19" t="n">
        <f aca="false">BF$185/BF$184*BF725</f>
        <v>31.6158735341538</v>
      </c>
      <c r="BG727" s="19" t="n">
        <f aca="false">BG$185/BG$184*BG725</f>
        <v>26.1993425657478</v>
      </c>
      <c r="BH727" s="19" t="n">
        <f aca="false">BH$185/BH$184*BH725</f>
        <v>22.8458624994592</v>
      </c>
      <c r="BI727" s="19" t="n">
        <f aca="false">BI$185/BI$184*BI725</f>
        <v>35.2863640409277</v>
      </c>
      <c r="BJ727" s="19" t="n">
        <f aca="false">BJ$185/BJ$184*BJ725</f>
        <v>42.2951409668258</v>
      </c>
      <c r="BK727" s="19" t="n">
        <f aca="false">BK$185/BK$184*BK725</f>
        <v>53.6990562295343</v>
      </c>
      <c r="BL727" s="19" t="n">
        <f aca="false">BL$185/BL$184*BL725</f>
        <v>26.9947996259306</v>
      </c>
      <c r="BM727" s="19" t="n">
        <f aca="false">BM$185/BM$184*BM725</f>
        <v>13.4033271835586</v>
      </c>
      <c r="BN727" s="19" t="n">
        <f aca="false">BN$185/BN$184*BN725</f>
        <v>18.0404663950596</v>
      </c>
      <c r="BO727" s="19" t="n">
        <f aca="false">BO$185/BO$184*BO725</f>
        <v>10.5624815111171</v>
      </c>
      <c r="BP727" s="19" t="n">
        <f aca="false">BP$185/BP$184*BP725</f>
        <v>14.2771685047086</v>
      </c>
      <c r="BQ727" s="19" t="n">
        <f aca="false">BQ$185/BQ$184*BQ725</f>
        <v>24.9833669581342</v>
      </c>
      <c r="BR727" s="19" t="n">
        <f aca="false">BR$185/BR$184*BR725</f>
        <v>9.90656505111516</v>
      </c>
      <c r="BS727" s="19" t="n">
        <f aca="false">BS$185/BS$184*BS725</f>
        <v>10.5734475261889</v>
      </c>
      <c r="BT727" s="19" t="n">
        <f aca="false">BT$185/BT$184*BT725</f>
        <v>10.1448641021762</v>
      </c>
      <c r="BU727" s="19" t="n">
        <f aca="false">BU$185/BU$184*BU725</f>
        <v>7.38830302000843</v>
      </c>
      <c r="BV727" s="19" t="n">
        <f aca="false">BV$185/BV$184*BV725</f>
        <v>1.54272128546894</v>
      </c>
      <c r="BW727" s="19" t="n">
        <f aca="false">BW$185/BW$184*BW725</f>
        <v>-1.93168311980427</v>
      </c>
      <c r="BX727" s="19" t="n">
        <f aca="false">BX$185/BX$184*BX725</f>
        <v>-5.29378017896503</v>
      </c>
      <c r="BY727" s="19" t="n">
        <f aca="false">BY$185/BY$184*BY725</f>
        <v>-7.16980848417705</v>
      </c>
      <c r="BZ727" s="19" t="n">
        <f aca="false">BZ$185/BZ$184*BZ725</f>
        <v>-14.7735273044933</v>
      </c>
      <c r="CA727" s="19" t="n">
        <f aca="false">CA$185/CA$184*CA725</f>
        <v>-21.8166643995431</v>
      </c>
      <c r="CB727" s="19" t="n">
        <f aca="false">CB$185/CB$184*CB725</f>
        <v>-29.9467702976472</v>
      </c>
      <c r="CC727" s="19" t="n">
        <f aca="false">CC$185/CC$184*CC725</f>
        <v>-41.5448163763508</v>
      </c>
      <c r="CD727" s="19" t="n">
        <f aca="false">CD$185/CD$184*CD725</f>
        <v>-53.9249276671872</v>
      </c>
      <c r="CE727" s="19" t="n">
        <f aca="false">CE$185/CE$184*CE725</f>
        <v>-60.0409556567486</v>
      </c>
      <c r="CF727" s="19" t="n">
        <f aca="false">CF$185/CF$184*CF725</f>
        <v>-68.0476459037226</v>
      </c>
      <c r="CG727" s="19" t="n">
        <f aca="false">CG$185/CG$184*CG725</f>
        <v>-84.8957361407005</v>
      </c>
      <c r="CH727" s="19" t="n">
        <f aca="false">CH$185/CH$184*CH725</f>
        <v>-70.6118344016051</v>
      </c>
      <c r="CI727" s="19" t="n">
        <f aca="false">CI$185/CI$184*CI725</f>
        <v>-82.154642054716</v>
      </c>
      <c r="CJ727" s="19" t="n">
        <f aca="false">CJ$185/CJ$184*CJ725</f>
        <v>-101.989569700381</v>
      </c>
      <c r="CK727" s="19" t="n">
        <f aca="false">CK$185/CK$184*CK725</f>
        <v>-126.904087751408</v>
      </c>
      <c r="CL727" s="19" t="n">
        <f aca="false">CL$185/CL$184*CL725</f>
        <v>-94.0418293056301</v>
      </c>
      <c r="CM727" s="19" t="n">
        <f aca="false">CM$185/CM$184*CM725</f>
        <v>-122.943264477944</v>
      </c>
    </row>
    <row r="728" customFormat="false" ht="12.75" hidden="false" customHeight="false" outlineLevel="0" collapsed="false">
      <c r="A728" s="2" t="s">
        <v>171</v>
      </c>
      <c r="AE728" s="6" t="n">
        <f aca="false">$B$4*$B$6</f>
        <v>600</v>
      </c>
      <c r="AF728" s="6" t="n">
        <f aca="false">SUM(AF725:AF727)</f>
        <v>702.988451550073</v>
      </c>
      <c r="AG728" s="6" t="n">
        <f aca="false">SUM(AG725:AG727)</f>
        <v>754.969941673787</v>
      </c>
      <c r="AH728" s="6" t="n">
        <f aca="false">SUM(AH725:AH727)</f>
        <v>742.649536219976</v>
      </c>
      <c r="AI728" s="6" t="n">
        <f aca="false">SUM(AI725:AI727)</f>
        <v>591.170311649085</v>
      </c>
      <c r="AJ728" s="6" t="n">
        <f aca="false">SUM(AJ725:AJ727)</f>
        <v>799.262145599856</v>
      </c>
      <c r="AK728" s="6" t="n">
        <f aca="false">SUM(AK725:AK727)</f>
        <v>846.982906723487</v>
      </c>
      <c r="AL728" s="6" t="n">
        <f aca="false">SUM(AL725:AL727)</f>
        <v>779.371136423936</v>
      </c>
      <c r="AM728" s="6" t="n">
        <f aca="false">SUM(AM725:AM727)</f>
        <v>593.93885124159</v>
      </c>
      <c r="AN728" s="6" t="n">
        <f aca="false">SUM(AN725:AN727)</f>
        <v>878.767813697624</v>
      </c>
      <c r="AO728" s="6" t="n">
        <f aca="false">SUM(AO725:AO727)</f>
        <v>875.559999873675</v>
      </c>
      <c r="AP728" s="6" t="n">
        <f aca="false">SUM(AP725:AP727)</f>
        <v>782.949973136538</v>
      </c>
      <c r="AQ728" s="6" t="n">
        <f aca="false">SUM(AQ725:AQ727)</f>
        <v>796.969861982506</v>
      </c>
      <c r="AR728" s="6" t="n">
        <f aca="false">SUM(AR725:AR727)</f>
        <v>817.010185337454</v>
      </c>
      <c r="AS728" s="6" t="n">
        <f aca="false">SUM(AS725:AS727)</f>
        <v>740.470190870723</v>
      </c>
      <c r="AT728" s="6" t="n">
        <f aca="false">SUM(AT725:AT727)</f>
        <v>692.592230728327</v>
      </c>
      <c r="AU728" s="6" t="n">
        <f aca="false">SUM(AU725:AU727)</f>
        <v>877.64360212852</v>
      </c>
      <c r="AV728" s="6" t="n">
        <f aca="false">SUM(AV725:AV727)</f>
        <v>829.893698456861</v>
      </c>
      <c r="AW728" s="6" t="n">
        <f aca="false">SUM(AW725:AW727)</f>
        <v>649.991204739481</v>
      </c>
      <c r="AX728" s="6" t="n">
        <f aca="false">SUM(AX725:AX727)</f>
        <v>761.212769452234</v>
      </c>
      <c r="AY728" s="6" t="n">
        <f aca="false">SUM(AY725:AY727)</f>
        <v>786.50536218154</v>
      </c>
      <c r="AZ728" s="6" t="n">
        <f aca="false">SUM(AZ725:AZ727)</f>
        <v>597.937421248217</v>
      </c>
      <c r="BA728" s="6" t="n">
        <f aca="false">SUM(BA725:BA727)</f>
        <v>634.688658133358</v>
      </c>
      <c r="BB728" s="6" t="n">
        <f aca="false">SUM(BB725:BB727)</f>
        <v>713.318666532044</v>
      </c>
      <c r="BC728" s="6" t="n">
        <f aca="false">SUM(BC725:BC727)</f>
        <v>627.41057004764</v>
      </c>
      <c r="BD728" s="6" t="n">
        <f aca="false">SUM(BD725:BD727)</f>
        <v>697.734170058834</v>
      </c>
      <c r="BE728" s="6" t="n">
        <f aca="false">SUM(BE725:BE727)</f>
        <v>723.744138437749</v>
      </c>
      <c r="BF728" s="6" t="n">
        <f aca="false">SUM(BF725:BF727)</f>
        <v>675.753170343637</v>
      </c>
      <c r="BG728" s="6" t="n">
        <f aca="false">SUM(BG725:BG727)</f>
        <v>799.763114077311</v>
      </c>
      <c r="BH728" s="6" t="n">
        <f aca="false">SUM(BH725:BH727)</f>
        <v>959.392566725488</v>
      </c>
      <c r="BI728" s="6" t="n">
        <f aca="false">SUM(BI725:BI727)</f>
        <v>724.40765065688</v>
      </c>
      <c r="BJ728" s="6" t="n">
        <f aca="false">SUM(BJ725:BJ727)</f>
        <v>556.922042458779</v>
      </c>
      <c r="BK728" s="6" t="n">
        <f aca="false">SUM(BK725:BK727)</f>
        <v>345.514725826979</v>
      </c>
      <c r="BL728" s="6" t="n">
        <f aca="false">SUM(BL725:BL727)</f>
        <v>357.280131760832</v>
      </c>
      <c r="BM728" s="6" t="n">
        <f aca="false">SUM(BM725:BM727)</f>
        <v>489.840917942065</v>
      </c>
      <c r="BN728" s="6" t="n">
        <f aca="false">SUM(BN725:BN727)</f>
        <v>344.189885804086</v>
      </c>
      <c r="BO728" s="6" t="n">
        <f aca="false">SUM(BO725:BO727)</f>
        <v>460.498338998356</v>
      </c>
      <c r="BP728" s="6" t="n">
        <f aca="false">SUM(BP725:BP727)</f>
        <v>454.054125778297</v>
      </c>
      <c r="BQ728" s="6" t="n">
        <f aca="false">SUM(BQ725:BQ727)</f>
        <v>253.993562465262</v>
      </c>
      <c r="BR728" s="6" t="n">
        <f aca="false">SUM(BR725:BR727)</f>
        <v>276.519571762986</v>
      </c>
      <c r="BS728" s="6" t="n">
        <f aca="false">SUM(BS725:BS727)</f>
        <v>215.877113622754</v>
      </c>
      <c r="BT728" s="6" t="n">
        <f aca="false">SUM(BT725:BT727)</f>
        <v>146.482620165599</v>
      </c>
      <c r="BU728" s="6" t="n">
        <f aca="false">SUM(BU725:BU727)</f>
        <v>86.7908004570453</v>
      </c>
      <c r="BV728" s="6" t="n">
        <f aca="false">SUM(BV725:BV727)</f>
        <v>31.3530203921082</v>
      </c>
      <c r="BW728" s="6" t="n">
        <f aca="false">SUM(BW725:BW727)</f>
        <v>-45.7630573242851</v>
      </c>
      <c r="BX728" s="6" t="n">
        <f aca="false">SUM(BX725:BX727)</f>
        <v>-131.661346978724</v>
      </c>
      <c r="BY728" s="6" t="n">
        <f aca="false">SUM(BY725:BY727)</f>
        <v>-266.048449864578</v>
      </c>
      <c r="BZ728" s="6" t="n">
        <f aca="false">SUM(BZ725:BZ727)</f>
        <v>-280.659560619413</v>
      </c>
      <c r="CA728" s="6" t="n">
        <f aca="false">SUM(CA725:CA727)</f>
        <v>-395.877590060805</v>
      </c>
      <c r="CB728" s="6" t="n">
        <f aca="false">SUM(CB725:CB727)</f>
        <v>-533.208647855361</v>
      </c>
      <c r="CC728" s="6" t="n">
        <f aca="false">SUM(CC725:CC727)</f>
        <v>-711.695819960233</v>
      </c>
      <c r="CD728" s="6" t="n">
        <f aca="false">SUM(CD725:CD727)</f>
        <v>-1020.6074981419</v>
      </c>
      <c r="CE728" s="6" t="n">
        <f aca="false">SUM(CE725:CE727)</f>
        <v>-1232.06112839707</v>
      </c>
      <c r="CF728" s="6" t="n">
        <f aca="false">SUM(CF725:CF727)</f>
        <v>-1435.45341818236</v>
      </c>
      <c r="CG728" s="6" t="n">
        <f aca="false">SUM(CG725:CG727)</f>
        <v>-1527.91410298855</v>
      </c>
      <c r="CH728" s="6" t="n">
        <f aca="false">SUM(CH725:CH727)</f>
        <v>-2343.2036005577</v>
      </c>
      <c r="CI728" s="6" t="n">
        <f aca="false">SUM(CI725:CI727)</f>
        <v>-2775.71712561286</v>
      </c>
      <c r="CJ728" s="6" t="n">
        <f aca="false">SUM(CJ725:CJ727)</f>
        <v>-2847.31114410481</v>
      </c>
      <c r="CK728" s="6" t="n">
        <f aca="false">SUM(CK725:CK727)</f>
        <v>-2775.44917896249</v>
      </c>
      <c r="CL728" s="6" t="n">
        <f aca="false">SUM(CL725:CL727)</f>
        <v>-4121.58075890711</v>
      </c>
      <c r="CM728" s="6" t="n">
        <f aca="false">SUM(CM725:CM727)</f>
        <v>-4110.54108013224</v>
      </c>
    </row>
    <row r="729" customFormat="false" ht="12.75" hidden="false" customHeight="false" outlineLevel="0" collapsed="false"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</row>
    <row r="730" customFormat="false" ht="12.75" hidden="false" customHeight="false" outlineLevel="0" collapsed="false">
      <c r="A730" s="0" t="s">
        <v>172</v>
      </c>
      <c r="AE730" s="6"/>
      <c r="AF730" s="6" t="n">
        <f aca="false">IF($B$16=1,+(1-$B$6)*AF724,+AE732/AE734*AF724)</f>
        <v>390</v>
      </c>
      <c r="AG730" s="6" t="n">
        <f aca="false">IF($B$16=1,+(1-$B$6)*AG724,+AF732/AF734*AG724)</f>
        <v>423.656457958889</v>
      </c>
      <c r="AH730" s="6" t="n">
        <f aca="false">IF($B$16=1,+(1-$B$6)*AH724,+AG732/AG734*AH724)</f>
        <v>457.96768933533</v>
      </c>
      <c r="AI730" s="6" t="n">
        <f aca="false">IF($B$16=1,+(1-$B$6)*AI724,+AH732/AH734*AI724)</f>
        <v>468.34684012753</v>
      </c>
      <c r="AJ730" s="6" t="n">
        <f aca="false">IF($B$16=1,+(1-$B$6)*AJ724,+AI732/AI734*AJ724)</f>
        <v>410.208987293372</v>
      </c>
      <c r="AK730" s="6" t="n">
        <f aca="false">IF($B$16=1,+(1-$B$6)*AK724,+AJ732/AJ734*AK724)</f>
        <v>468.655504895781</v>
      </c>
      <c r="AL730" s="6" t="n">
        <f aca="false">IF($B$16=1,+(1-$B$6)*AL724,+AK732/AK734*AL724)</f>
        <v>514.040488619507</v>
      </c>
      <c r="AM730" s="6" t="n">
        <f aca="false">IF($B$16=1,+(1-$B$6)*AM724,+AL732/AL734*AM724)</f>
        <v>507.458515820373</v>
      </c>
      <c r="AN730" s="6" t="n">
        <f aca="false">IF($B$16=1,+(1-$B$6)*AN724,+AM732/AM734*AN724)</f>
        <v>428.518158518999</v>
      </c>
      <c r="AO730" s="6" t="n">
        <f aca="false">IF($B$16=1,+(1-$B$6)*AO724,+AN732/AN734*AO724)</f>
        <v>504.726293210974</v>
      </c>
      <c r="AP730" s="6" t="n">
        <f aca="false">IF($B$16=1,+(1-$B$6)*AP724,+AO732/AO734*AP724)</f>
        <v>537.919155696249</v>
      </c>
      <c r="AQ730" s="6" t="n">
        <f aca="false">IF($B$16=1,+(1-$B$6)*AQ724,+AP732/AP734*AQ724)</f>
        <v>513.127203889</v>
      </c>
      <c r="AR730" s="6" t="n">
        <f aca="false">IF($B$16=1,+(1-$B$6)*AR724,+AQ732/AQ734*AR724)</f>
        <v>508.399296555879</v>
      </c>
      <c r="AS730" s="6" t="n">
        <f aca="false">IF($B$16=1,+(1-$B$6)*AS724,+AR732/AR734*AS724)</f>
        <v>515.961996136193</v>
      </c>
      <c r="AT730" s="6" t="n">
        <f aca="false">IF($B$16=1,+(1-$B$6)*AT724,+AS732/AS734*AT724)</f>
        <v>486.068241747096</v>
      </c>
      <c r="AU730" s="6" t="n">
        <f aca="false">IF($B$16=1,+(1-$B$6)*AU724,+AT732/AT734*AU724)</f>
        <v>451.960874974843</v>
      </c>
      <c r="AV730" s="6" t="n">
        <f aca="false">IF($B$16=1,+(1-$B$6)*AV724,+AU732/AU734*AV724)</f>
        <v>509.746340272646</v>
      </c>
      <c r="AW730" s="6" t="n">
        <f aca="false">IF($B$16=1,+(1-$B$6)*AW724,+AV732/AV734*AW724)</f>
        <v>511.174498600232</v>
      </c>
      <c r="AX730" s="6" t="n">
        <f aca="false">IF($B$16=1,+(1-$B$6)*AX724,+AW732/AW734*AX724)</f>
        <v>437.118098975699</v>
      </c>
      <c r="AY730" s="6" t="n">
        <f aca="false">IF($B$16=1,+(1-$B$6)*AY724,+AX732/AX734*AY724)</f>
        <v>442.601327534098</v>
      </c>
      <c r="AZ730" s="6" t="n">
        <f aca="false">IF($B$16=1,+(1-$B$6)*AZ724,+AY732/AY734*AZ724)</f>
        <v>454.870216786489</v>
      </c>
      <c r="BA730" s="6" t="n">
        <f aca="false">IF($B$16=1,+(1-$B$6)*BA724,+AZ732/AZ734*BA724)</f>
        <v>388.077710846935</v>
      </c>
      <c r="BB730" s="6" t="n">
        <f aca="false">IF($B$16=1,+(1-$B$6)*BB724,+BA732/BA734*BB724)</f>
        <v>372.488473761131</v>
      </c>
      <c r="BC730" s="6" t="n">
        <f aca="false">IF($B$16=1,+(1-$B$6)*BC724,+BB732/BB734*BC724)</f>
        <v>397.466347302114</v>
      </c>
      <c r="BD730" s="6" t="n">
        <f aca="false">IF($B$16=1,+(1-$B$6)*BD724,+BC732/BC734*BD724)</f>
        <v>371.955324293396</v>
      </c>
      <c r="BE730" s="6" t="n">
        <f aca="false">IF($B$16=1,+(1-$B$6)*BE724,+BD732/BD734*BE724)</f>
        <v>387.959673763971</v>
      </c>
      <c r="BF730" s="6" t="n">
        <f aca="false">IF($B$16=1,+(1-$B$6)*BF724,+BE732/BE734*BF724)</f>
        <v>405.389890778107</v>
      </c>
      <c r="BG730" s="6" t="n">
        <f aca="false">IF($B$16=1,+(1-$B$6)*BG724,+BF732/BF734*BG724)</f>
        <v>394.210098431449</v>
      </c>
      <c r="BH730" s="6" t="n">
        <f aca="false">IF($B$16=1,+(1-$B$6)*BH724,+BG732/BG734*BH724)</f>
        <v>440.269877315159</v>
      </c>
      <c r="BI730" s="6" t="n">
        <f aca="false">IF($B$16=1,+(1-$B$6)*BI724,+BH732/BH734*BI724)</f>
        <v>526.07262967212</v>
      </c>
      <c r="BJ730" s="6" t="n">
        <f aca="false">IF($B$16=1,+(1-$B$6)*BJ724,+BI732/BI734*BJ724)</f>
        <v>466.105549911986</v>
      </c>
      <c r="BK730" s="6" t="n">
        <f aca="false">IF($B$16=1,+(1-$B$6)*BK724,+BJ732/BJ734*BK724)</f>
        <v>374.555373507403</v>
      </c>
      <c r="BL730" s="6" t="n">
        <f aca="false">IF($B$16=1,+(1-$B$6)*BL724,+BK732/BK734*BL724)</f>
        <v>257.768524374206</v>
      </c>
      <c r="BM730" s="6" t="n">
        <f aca="false">IF($B$16=1,+(1-$B$6)*BM724,+BL732/BL734*BM724)</f>
        <v>213.65860331928</v>
      </c>
      <c r="BN730" s="6" t="n">
        <f aca="false">IF($B$16=1,+(1-$B$6)*BN724,+BM732/BM734*BN724)</f>
        <v>247.488472323336</v>
      </c>
      <c r="BO730" s="6" t="n">
        <f aca="false">IF($B$16=1,+(1-$B$6)*BO724,+BN732/BN734*BO724)</f>
        <v>201.860757768015</v>
      </c>
      <c r="BP730" s="6" t="n">
        <f aca="false">IF($B$16=1,+(1-$B$6)*BP724,+BO732/BO734*BP724)</f>
        <v>229.347391778835</v>
      </c>
      <c r="BQ730" s="6" t="n">
        <f aca="false">IF($B$16=1,+(1-$B$6)*BQ724,+BP732/BP734*BQ724)</f>
        <v>237.447058000022</v>
      </c>
      <c r="BR730" s="6" t="n">
        <f aca="false">IF($B$16=1,+(1-$B$6)*BR724,+BQ732/BQ734*BR724)</f>
        <v>160.8209656486</v>
      </c>
      <c r="BS730" s="6" t="n">
        <f aca="false">IF($B$16=1,+(1-$B$6)*BS724,+BR732/BR734*BS724)</f>
        <v>139.09462472667</v>
      </c>
      <c r="BT730" s="6" t="n">
        <f aca="false">IF($B$16=1,+(1-$B$6)*BT724,+BS732/BS734*BT724)</f>
        <v>105.968682437921</v>
      </c>
      <c r="BU730" s="6" t="n">
        <f aca="false">IF($B$16=1,+(1-$B$6)*BU724,+BT732/BT734*BU724)</f>
        <v>62.5379879030041</v>
      </c>
      <c r="BV730" s="6" t="n">
        <f aca="false">IF($B$16=1,+(1-$B$6)*BV724,+BU732/BU734*BV724)</f>
        <v>17.5887658422391</v>
      </c>
      <c r="BW730" s="6" t="n">
        <f aca="false">IF($B$16=1,+(1-$B$6)*BW724,+BV732/BV734*BW724)</f>
        <v>-24.8809319675506</v>
      </c>
      <c r="BX730" s="6" t="n">
        <f aca="false">IF($B$16=1,+(1-$B$6)*BX724,+BW732/BW734*BX724)</f>
        <v>-74.0032451977832</v>
      </c>
      <c r="BY730" s="6" t="n">
        <f aca="false">IF($B$16=1,+(1-$B$6)*BY724,+BX732/BX734*BY724)</f>
        <v>-129.199884284928</v>
      </c>
      <c r="BZ730" s="6" t="n">
        <f aca="false">IF($B$16=1,+(1-$B$6)*BZ724,+BY732/BY734*BZ724)</f>
        <v>-210.005098414853</v>
      </c>
      <c r="CA730" s="6" t="n">
        <f aca="false">IF($B$16=1,+(1-$B$6)*CA724,+BZ732/BZ734*CA724)</f>
        <v>-255.763842630155</v>
      </c>
      <c r="CB730" s="6" t="n">
        <f aca="false">IF($B$16=1,+(1-$B$6)*CB724,+CA732/CA734*CB724)</f>
        <v>-323.931147750907</v>
      </c>
      <c r="CC730" s="6" t="n">
        <f aca="false">IF($B$16=1,+(1-$B$6)*CC724,+CB732/CB734*CC724)</f>
        <v>-406.537101700175</v>
      </c>
      <c r="CD730" s="6" t="n">
        <f aca="false">IF($B$16=1,+(1-$B$6)*CD724,+CC732/CC734*CD724)</f>
        <v>-512.890202408084</v>
      </c>
      <c r="CE730" s="6" t="n">
        <f aca="false">IF($B$16=1,+(1-$B$6)*CE724,+CD732/CD734*CE724)</f>
        <v>-685.091576789921</v>
      </c>
      <c r="CF730" s="6" t="n">
        <f aca="false">IF($B$16=1,+(1-$B$6)*CF724,+CE732/CE734*CF724)</f>
        <v>-842.310813125039</v>
      </c>
      <c r="CG730" s="6" t="n">
        <f aca="false">IF($B$16=1,+(1-$B$6)*CG724,+CF732/CF734*CG724)</f>
        <v>-989.217618331415</v>
      </c>
      <c r="CH730" s="6" t="n">
        <f aca="false">IF($B$16=1,+(1-$B$6)*CH724,+CG732/CG734*CH724)</f>
        <v>-1083.5240892572</v>
      </c>
      <c r="CI730" s="6" t="n">
        <f aca="false">IF($B$16=1,+(1-$B$6)*CI724,+CH732/CH734*CI724)</f>
        <v>-1447.95506854919</v>
      </c>
      <c r="CJ730" s="6" t="n">
        <f aca="false">IF($B$16=1,+(1-$B$6)*CJ724,+CI732/CI734*CJ724)</f>
        <v>-1778.64769990396</v>
      </c>
      <c r="CK730" s="6" t="n">
        <f aca="false">IF($B$16=1,+(1-$B$6)*CK724,+CJ732/CJ734*CK724)</f>
        <v>-1950.76853913294</v>
      </c>
      <c r="CL730" s="6" t="n">
        <f aca="false">IF($B$16=1,+(1-$B$6)*CL724,+CK732/CK734*CL724)</f>
        <v>-1985.04615588173</v>
      </c>
      <c r="CM730" s="6" t="n">
        <f aca="false">IF($B$16=1,+(1-$B$6)*CM724,+CL732/CL734*CM724)</f>
        <v>-2547.99460631503</v>
      </c>
    </row>
    <row r="731" customFormat="false" ht="12.75" hidden="false" customHeight="false" outlineLevel="0" collapsed="false">
      <c r="A731" s="0" t="s">
        <v>173</v>
      </c>
      <c r="AE731" s="6"/>
      <c r="AF731" s="6" t="n">
        <f aca="false">AF730*AF$183/100</f>
        <v>16.77</v>
      </c>
      <c r="AG731" s="6" t="n">
        <f aca="false">AG730*AG$183/100</f>
        <v>19.9965848156595</v>
      </c>
      <c r="AH731" s="6" t="n">
        <f aca="false">AH730*AH$183/100</f>
        <v>25.1882229134431</v>
      </c>
      <c r="AI731" s="6" t="n">
        <f aca="false">AI730*AI$183/100</f>
        <v>20.3262528615348</v>
      </c>
      <c r="AJ731" s="6" t="n">
        <f aca="false">AJ730*AJ$183/100</f>
        <v>17.1057147701336</v>
      </c>
      <c r="AK731" s="6" t="n">
        <f aca="false">AK730*AK$183/100</f>
        <v>25.6354561177992</v>
      </c>
      <c r="AL731" s="6" t="n">
        <f aca="false">AL730*AL$183/100</f>
        <v>32.0247224409953</v>
      </c>
      <c r="AM731" s="6" t="n">
        <f aca="false">AM730*AM$183/100</f>
        <v>26.9967930416438</v>
      </c>
      <c r="AN731" s="6" t="n">
        <f aca="false">AN730*AN$183/100</f>
        <v>15.6409127859435</v>
      </c>
      <c r="AO731" s="6" t="n">
        <f aca="false">AO730*AO$183/100</f>
        <v>26.5486030228972</v>
      </c>
      <c r="AP731" s="6" t="n">
        <f aca="false">AP730*AP$183/100</f>
        <v>21.51676622785</v>
      </c>
      <c r="AQ731" s="6" t="n">
        <f aca="false">AQ730*AQ$183/100</f>
        <v>22.3210333691715</v>
      </c>
      <c r="AR731" s="6" t="n">
        <f aca="false">AR730*AR$183/100</f>
        <v>28.7245602554072</v>
      </c>
      <c r="AS731" s="6" t="n">
        <f aca="false">AS730*AS$183/100</f>
        <v>23.9406366207194</v>
      </c>
      <c r="AT731" s="6" t="n">
        <f aca="false">AT730*AT$183/100</f>
        <v>17.741490823769</v>
      </c>
      <c r="AU731" s="6" t="n">
        <f aca="false">AU730*AU$183/100</f>
        <v>16.4513758490843</v>
      </c>
      <c r="AV731" s="6" t="n">
        <f aca="false">AV730*AV$183/100</f>
        <v>21.6642194615875</v>
      </c>
      <c r="AW731" s="6" t="n">
        <f aca="false">AW730*AW$183/100</f>
        <v>30.5682350162939</v>
      </c>
      <c r="AX731" s="6" t="n">
        <f aca="false">AX730*AX$183/100</f>
        <v>24.3037663030489</v>
      </c>
      <c r="AY731" s="6" t="n">
        <f aca="false">AY730*AY$183/100</f>
        <v>32.3098969099892</v>
      </c>
      <c r="AZ731" s="6" t="n">
        <f aca="false">AZ730*AZ$183/100</f>
        <v>33.8423441289148</v>
      </c>
      <c r="BA731" s="6" t="n">
        <f aca="false">BA730*BA$183/100</f>
        <v>17.7739591567896</v>
      </c>
      <c r="BB731" s="6" t="n">
        <f aca="false">BB730*BB$183/100</f>
        <v>18.4754282985521</v>
      </c>
      <c r="BC731" s="6" t="n">
        <f aca="false">BC730*BC$183/100</f>
        <v>17.2500394729118</v>
      </c>
      <c r="BD731" s="6" t="n">
        <f aca="false">BD730*BD$183/100</f>
        <v>14.3946710501544</v>
      </c>
      <c r="BE731" s="6" t="n">
        <f aca="false">BE730*BE$183/100</f>
        <v>16.604674037098</v>
      </c>
      <c r="BF731" s="6" t="n">
        <f aca="false">BF730*BF$183/100</f>
        <v>17.2696093471474</v>
      </c>
      <c r="BG731" s="6" t="n">
        <f aca="false">BG730*BG$183/100</f>
        <v>18.2913485672192</v>
      </c>
      <c r="BH731" s="6" t="n">
        <f aca="false">BH730*BH$183/100</f>
        <v>26.4602196266411</v>
      </c>
      <c r="BI731" s="6" t="n">
        <f aca="false">BI730*BI$183/100</f>
        <v>21.832014131393</v>
      </c>
      <c r="BJ731" s="6" t="n">
        <f aca="false">BJ730*BJ$183/100</f>
        <v>11.3263648628613</v>
      </c>
      <c r="BK731" s="6" t="n">
        <f aca="false">BK730*BK$183/100</f>
        <v>12.5850605498487</v>
      </c>
      <c r="BL731" s="6" t="n">
        <f aca="false">BL730*BL$183/100</f>
        <v>3.76342045586341</v>
      </c>
      <c r="BM731" s="6" t="n">
        <f aca="false">BM730*BM$183/100</f>
        <v>2.15795189352473</v>
      </c>
      <c r="BN731" s="6" t="n">
        <f aca="false">BN730*BN$183/100</f>
        <v>1.85616354242502</v>
      </c>
      <c r="BO731" s="6" t="n">
        <f aca="false">BO730*BO$183/100</f>
        <v>1.51395568326011</v>
      </c>
      <c r="BP731" s="6" t="n">
        <f aca="false">BP730*BP$183/100</f>
        <v>2.01825704765375</v>
      </c>
      <c r="BQ731" s="6" t="n">
        <f aca="false">BQ730*BQ$183/100</f>
        <v>2.0895341104002</v>
      </c>
      <c r="BR731" s="6" t="n">
        <f aca="false">BR730*BR$183/100</f>
        <v>0.900597407632162</v>
      </c>
      <c r="BS731" s="6" t="n">
        <f aca="false">BS730*BS$183/100</f>
        <v>0.778929898469352</v>
      </c>
      <c r="BT731" s="6" t="n">
        <f aca="false">BT730*BT$183/100</f>
        <v>0.561634016920983</v>
      </c>
      <c r="BU731" s="6" t="n">
        <f aca="false">BU730*BU$183/100</f>
        <v>0.393989323788926</v>
      </c>
      <c r="BV731" s="6" t="n">
        <f aca="false">BV730*BV$183/100</f>
        <v>0.12136248431145</v>
      </c>
      <c r="BW731" s="6" t="n">
        <f aca="false">BW730*BW$183/100</f>
        <v>-0.179142710166364</v>
      </c>
      <c r="BX731" s="6" t="n">
        <f aca="false">BX730*BX$183/100</f>
        <v>-0.555024338983374</v>
      </c>
      <c r="BY731" s="6" t="n">
        <f aca="false">BY730*BY$183/100</f>
        <v>-0.981919120565454</v>
      </c>
      <c r="BZ731" s="6" t="n">
        <f aca="false">BZ730*BZ$183/100</f>
        <v>-2.12105149399001</v>
      </c>
      <c r="CA731" s="6" t="n">
        <f aca="false">CA730*CA$183/100</f>
        <v>-3.45281187550709</v>
      </c>
      <c r="CB731" s="6" t="n">
        <f aca="false">CB730*CB$183/100</f>
        <v>-5.11811213446433</v>
      </c>
      <c r="CC731" s="6" t="n">
        <f aca="false">CC730*CC$183/100</f>
        <v>-5.36628974244231</v>
      </c>
      <c r="CD731" s="6" t="n">
        <f aca="false">CD730*CD$183/100</f>
        <v>-10.8732722910514</v>
      </c>
      <c r="CE731" s="6" t="n">
        <f aca="false">CE730*CE$183/100</f>
        <v>-16.3736886852791</v>
      </c>
      <c r="CF731" s="6" t="n">
        <f aca="false">CF730*CF$183/100</f>
        <v>-21.731618978626</v>
      </c>
      <c r="CG731" s="6" t="n">
        <f aca="false">CG730*CG$183/100</f>
        <v>-17.8059171299655</v>
      </c>
      <c r="CH731" s="6" t="n">
        <f aca="false">CH730*CH$183/100</f>
        <v>-19.6117860155553</v>
      </c>
      <c r="CI731" s="6" t="n">
        <f aca="false">CI730*CI$183/100</f>
        <v>-46.4793577004289</v>
      </c>
      <c r="CJ731" s="6" t="n">
        <f aca="false">CJ730*CJ$183/100</f>
        <v>-68.655801216293</v>
      </c>
      <c r="CK731" s="6" t="n">
        <f aca="false">CK730*CK$183/100</f>
        <v>-49.5495208939766</v>
      </c>
      <c r="CL731" s="6" t="n">
        <f aca="false">CL730*CL$183/100</f>
        <v>-74.2407262299768</v>
      </c>
      <c r="CM731" s="6" t="n">
        <f aca="false">CM730*CM$183/100</f>
        <v>-109.054169150283</v>
      </c>
    </row>
    <row r="732" customFormat="false" ht="12.75" hidden="false" customHeight="false" outlineLevel="0" collapsed="false">
      <c r="A732" s="2" t="s">
        <v>174</v>
      </c>
      <c r="AE732" s="6" t="n">
        <f aca="false">$B$4*(1-$B$6)</f>
        <v>400</v>
      </c>
      <c r="AF732" s="6" t="n">
        <f aca="false">SUM(AF730:AF731)</f>
        <v>406.77</v>
      </c>
      <c r="AG732" s="6" t="n">
        <f aca="false">SUM(AG730:AG731)</f>
        <v>443.653042774548</v>
      </c>
      <c r="AH732" s="6" t="n">
        <f aca="false">SUM(AH730:AH731)</f>
        <v>483.155912248773</v>
      </c>
      <c r="AI732" s="6" t="n">
        <f aca="false">SUM(AI730:AI731)</f>
        <v>488.673092989065</v>
      </c>
      <c r="AJ732" s="6" t="n">
        <f aca="false">SUM(AJ730:AJ731)</f>
        <v>427.314702063506</v>
      </c>
      <c r="AK732" s="6" t="n">
        <f aca="false">SUM(AK730:AK731)</f>
        <v>494.290961013581</v>
      </c>
      <c r="AL732" s="6" t="n">
        <f aca="false">SUM(AL730:AL731)</f>
        <v>546.065211060502</v>
      </c>
      <c r="AM732" s="6" t="n">
        <f aca="false">SUM(AM730:AM731)</f>
        <v>534.455308862017</v>
      </c>
      <c r="AN732" s="6" t="n">
        <f aca="false">SUM(AN730:AN731)</f>
        <v>444.159071304943</v>
      </c>
      <c r="AO732" s="6" t="n">
        <f aca="false">SUM(AO730:AO731)</f>
        <v>531.274896233871</v>
      </c>
      <c r="AP732" s="6" t="n">
        <f aca="false">SUM(AP730:AP731)</f>
        <v>559.435921924099</v>
      </c>
      <c r="AQ732" s="6" t="n">
        <f aca="false">SUM(AQ730:AQ731)</f>
        <v>535.448237258171</v>
      </c>
      <c r="AR732" s="6" t="n">
        <f aca="false">SUM(AR730:AR731)</f>
        <v>537.123856811286</v>
      </c>
      <c r="AS732" s="6" t="n">
        <f aca="false">SUM(AS730:AS731)</f>
        <v>539.902632756913</v>
      </c>
      <c r="AT732" s="6" t="n">
        <f aca="false">SUM(AT730:AT731)</f>
        <v>503.809732570865</v>
      </c>
      <c r="AU732" s="6" t="n">
        <f aca="false">SUM(AU730:AU731)</f>
        <v>468.412250823927</v>
      </c>
      <c r="AV732" s="6" t="n">
        <f aca="false">SUM(AV730:AV731)</f>
        <v>531.410559734234</v>
      </c>
      <c r="AW732" s="6" t="n">
        <f aca="false">SUM(AW730:AW731)</f>
        <v>541.742733616526</v>
      </c>
      <c r="AX732" s="6" t="n">
        <f aca="false">SUM(AX730:AX731)</f>
        <v>461.421865278748</v>
      </c>
      <c r="AY732" s="6" t="n">
        <f aca="false">SUM(AY730:AY731)</f>
        <v>474.911224444088</v>
      </c>
      <c r="AZ732" s="6" t="n">
        <f aca="false">SUM(AZ730:AZ731)</f>
        <v>488.712560915404</v>
      </c>
      <c r="BA732" s="6" t="n">
        <f aca="false">SUM(BA730:BA731)</f>
        <v>405.851670003725</v>
      </c>
      <c r="BB732" s="6" t="n">
        <f aca="false">SUM(BB730:BB731)</f>
        <v>390.963902059683</v>
      </c>
      <c r="BC732" s="6" t="n">
        <f aca="false">SUM(BC730:BC731)</f>
        <v>414.716386775026</v>
      </c>
      <c r="BD732" s="6" t="n">
        <f aca="false">SUM(BD730:BD731)</f>
        <v>386.34999534355</v>
      </c>
      <c r="BE732" s="6" t="n">
        <f aca="false">SUM(BE730:BE731)</f>
        <v>404.564347801069</v>
      </c>
      <c r="BF732" s="6" t="n">
        <f aca="false">SUM(BF730:BF731)</f>
        <v>422.659500125255</v>
      </c>
      <c r="BG732" s="6" t="n">
        <f aca="false">SUM(BG730:BG731)</f>
        <v>412.501446998668</v>
      </c>
      <c r="BH732" s="6" t="n">
        <f aca="false">SUM(BH730:BH731)</f>
        <v>466.7300969418</v>
      </c>
      <c r="BI732" s="6" t="n">
        <f aca="false">SUM(BI730:BI731)</f>
        <v>547.904643803513</v>
      </c>
      <c r="BJ732" s="6" t="n">
        <f aca="false">SUM(BJ730:BJ731)</f>
        <v>477.431914774847</v>
      </c>
      <c r="BK732" s="6" t="n">
        <f aca="false">SUM(BK730:BK731)</f>
        <v>387.140434057252</v>
      </c>
      <c r="BL732" s="6" t="n">
        <f aca="false">SUM(BL730:BL731)</f>
        <v>261.531944830069</v>
      </c>
      <c r="BM732" s="6" t="n">
        <f aca="false">SUM(BM730:BM731)</f>
        <v>215.816555212805</v>
      </c>
      <c r="BN732" s="6" t="n">
        <f aca="false">SUM(BN730:BN731)</f>
        <v>249.344635865761</v>
      </c>
      <c r="BO732" s="6" t="n">
        <f aca="false">SUM(BO730:BO731)</f>
        <v>203.374713451275</v>
      </c>
      <c r="BP732" s="6" t="n">
        <f aca="false">SUM(BP730:BP731)</f>
        <v>231.365648826489</v>
      </c>
      <c r="BQ732" s="6" t="n">
        <f aca="false">SUM(BQ730:BQ731)</f>
        <v>239.536592110422</v>
      </c>
      <c r="BR732" s="6" t="n">
        <f aca="false">SUM(BR730:BR731)</f>
        <v>161.721563056233</v>
      </c>
      <c r="BS732" s="6" t="n">
        <f aca="false">SUM(BS730:BS731)</f>
        <v>139.873554625139</v>
      </c>
      <c r="BT732" s="6" t="n">
        <f aca="false">SUM(BT730:BT731)</f>
        <v>106.530316454842</v>
      </c>
      <c r="BU732" s="6" t="n">
        <f aca="false">SUM(BU730:BU731)</f>
        <v>62.931977226793</v>
      </c>
      <c r="BV732" s="6" t="n">
        <f aca="false">SUM(BV730:BV731)</f>
        <v>17.7101283265506</v>
      </c>
      <c r="BW732" s="6" t="n">
        <f aca="false">SUM(BW730:BW731)</f>
        <v>-25.0600746777169</v>
      </c>
      <c r="BX732" s="6" t="n">
        <f aca="false">SUM(BX730:BX731)</f>
        <v>-74.5582695367666</v>
      </c>
      <c r="BY732" s="6" t="n">
        <f aca="false">SUM(BY730:BY731)</f>
        <v>-130.181803405494</v>
      </c>
      <c r="BZ732" s="6" t="n">
        <f aca="false">SUM(BZ730:BZ731)</f>
        <v>-212.126149908843</v>
      </c>
      <c r="CA732" s="6" t="n">
        <f aca="false">SUM(CA730:CA731)</f>
        <v>-259.216654505662</v>
      </c>
      <c r="CB732" s="6" t="n">
        <f aca="false">SUM(CB730:CB731)</f>
        <v>-329.049259885371</v>
      </c>
      <c r="CC732" s="6" t="n">
        <f aca="false">SUM(CC730:CC731)</f>
        <v>-411.903391442617</v>
      </c>
      <c r="CD732" s="6" t="n">
        <f aca="false">SUM(CD730:CD731)</f>
        <v>-523.763474699136</v>
      </c>
      <c r="CE732" s="6" t="n">
        <f aca="false">SUM(CE730:CE731)</f>
        <v>-701.4652654752</v>
      </c>
      <c r="CF732" s="6" t="n">
        <f aca="false">SUM(CF730:CF731)</f>
        <v>-864.042432103665</v>
      </c>
      <c r="CG732" s="6" t="n">
        <f aca="false">SUM(CG730:CG731)</f>
        <v>-1007.02353546138</v>
      </c>
      <c r="CH732" s="6" t="n">
        <f aca="false">SUM(CH730:CH731)</f>
        <v>-1103.13587527275</v>
      </c>
      <c r="CI732" s="6" t="n">
        <f aca="false">SUM(CI730:CI731)</f>
        <v>-1494.43442624962</v>
      </c>
      <c r="CJ732" s="6" t="n">
        <f aca="false">SUM(CJ730:CJ731)</f>
        <v>-1847.30350112026</v>
      </c>
      <c r="CK732" s="6" t="n">
        <f aca="false">SUM(CK730:CK731)</f>
        <v>-2000.31806002691</v>
      </c>
      <c r="CL732" s="6" t="n">
        <f aca="false">SUM(CL730:CL731)</f>
        <v>-2059.28688211171</v>
      </c>
      <c r="CM732" s="6" t="n">
        <f aca="false">SUM(CM730:CM731)</f>
        <v>-2657.04877546531</v>
      </c>
    </row>
    <row r="733" customFormat="false" ht="12.75" hidden="false" customHeight="false" outlineLevel="0" collapsed="false"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</row>
    <row r="734" customFormat="false" ht="12.75" hidden="false" customHeight="false" outlineLevel="0" collapsed="false">
      <c r="A734" s="2" t="s">
        <v>175</v>
      </c>
      <c r="AE734" s="6" t="n">
        <f aca="false">AE728+AE732</f>
        <v>1000</v>
      </c>
      <c r="AF734" s="6" t="n">
        <f aca="false">AF728+AF732</f>
        <v>1109.75845155007</v>
      </c>
      <c r="AG734" s="6" t="n">
        <f aca="false">AG728+AG732</f>
        <v>1198.62298444833</v>
      </c>
      <c r="AH734" s="6" t="n">
        <f aca="false">AH728+AH732</f>
        <v>1225.80544846875</v>
      </c>
      <c r="AI734" s="6" t="n">
        <f aca="false">AI728+AI732</f>
        <v>1079.84340463815</v>
      </c>
      <c r="AJ734" s="6" t="n">
        <f aca="false">AJ728+AJ732</f>
        <v>1226.57684766336</v>
      </c>
      <c r="AK734" s="6" t="n">
        <f aca="false">AK728+AK732</f>
        <v>1341.27386773707</v>
      </c>
      <c r="AL734" s="6" t="n">
        <f aca="false">AL728+AL732</f>
        <v>1325.43634748444</v>
      </c>
      <c r="AM734" s="6" t="n">
        <f aca="false">AM728+AM732</f>
        <v>1128.39416010361</v>
      </c>
      <c r="AN734" s="6" t="n">
        <f aca="false">AN728+AN732</f>
        <v>1322.92688500257</v>
      </c>
      <c r="AO734" s="6" t="n">
        <f aca="false">AO728+AO732</f>
        <v>1406.83489610755</v>
      </c>
      <c r="AP734" s="6" t="n">
        <f aca="false">AP728+AP732</f>
        <v>1342.38589506064</v>
      </c>
      <c r="AQ734" s="6" t="n">
        <f aca="false">AQ728+AQ732</f>
        <v>1332.41809924068</v>
      </c>
      <c r="AR734" s="6" t="n">
        <f aca="false">AR728+AR732</f>
        <v>1354.13404214874</v>
      </c>
      <c r="AS734" s="6" t="n">
        <f aca="false">AS728+AS732</f>
        <v>1280.37282362764</v>
      </c>
      <c r="AT734" s="6" t="n">
        <f aca="false">AT728+AT732</f>
        <v>1196.40196329919</v>
      </c>
      <c r="AU734" s="6" t="n">
        <f aca="false">AU728+AU732</f>
        <v>1346.05585295245</v>
      </c>
      <c r="AV734" s="6" t="n">
        <f aca="false">AV728+AV732</f>
        <v>1361.30425819109</v>
      </c>
      <c r="AW734" s="6" t="n">
        <f aca="false">AW728+AW732</f>
        <v>1191.73393835601</v>
      </c>
      <c r="AX734" s="6" t="n">
        <f aca="false">AX728+AX732</f>
        <v>1222.63463473098</v>
      </c>
      <c r="AY734" s="6" t="n">
        <f aca="false">AY728+AY732</f>
        <v>1261.41658662563</v>
      </c>
      <c r="AZ734" s="6" t="n">
        <f aca="false">AZ728+AZ732</f>
        <v>1086.64998216362</v>
      </c>
      <c r="BA734" s="6" t="n">
        <f aca="false">BA728+BA732</f>
        <v>1040.54032813708</v>
      </c>
      <c r="BB734" s="6" t="n">
        <f aca="false">BB728+BB732</f>
        <v>1104.28256859173</v>
      </c>
      <c r="BC734" s="6" t="n">
        <f aca="false">BC728+BC732</f>
        <v>1042.12695682267</v>
      </c>
      <c r="BD734" s="6" t="n">
        <f aca="false">BD728+BD732</f>
        <v>1084.08416540238</v>
      </c>
      <c r="BE734" s="6" t="n">
        <f aca="false">BE728+BE732</f>
        <v>1128.30848623882</v>
      </c>
      <c r="BF734" s="6" t="n">
        <f aca="false">BF728+BF732</f>
        <v>1098.41267046889</v>
      </c>
      <c r="BG734" s="6" t="n">
        <f aca="false">BG728+BG732</f>
        <v>1212.26456107598</v>
      </c>
      <c r="BH734" s="6" t="n">
        <f aca="false">BH728+BH732</f>
        <v>1426.12266366729</v>
      </c>
      <c r="BI734" s="6" t="n">
        <f aca="false">BI728+BI732</f>
        <v>1272.31229446039</v>
      </c>
      <c r="BJ734" s="6" t="n">
        <f aca="false">BJ728+BJ732</f>
        <v>1034.35395723363</v>
      </c>
      <c r="BK734" s="6" t="n">
        <f aca="false">BK728+BK732</f>
        <v>732.655159884231</v>
      </c>
      <c r="BL734" s="6" t="n">
        <f aca="false">BL728+BL732</f>
        <v>618.812076590901</v>
      </c>
      <c r="BM734" s="6" t="n">
        <f aca="false">BM728+BM732</f>
        <v>705.65747315487</v>
      </c>
      <c r="BN734" s="6" t="n">
        <f aca="false">BN728+BN732</f>
        <v>593.534521669848</v>
      </c>
      <c r="BO734" s="6" t="n">
        <f aca="false">BO728+BO732</f>
        <v>663.873052449632</v>
      </c>
      <c r="BP734" s="6" t="n">
        <f aca="false">BP728+BP732</f>
        <v>685.419774604786</v>
      </c>
      <c r="BQ734" s="6" t="n">
        <f aca="false">BQ728+BQ732</f>
        <v>493.530154575684</v>
      </c>
      <c r="BR734" s="6" t="n">
        <f aca="false">BR728+BR732</f>
        <v>438.241134819218</v>
      </c>
      <c r="BS734" s="6" t="n">
        <f aca="false">BS728+BS732</f>
        <v>355.750668247893</v>
      </c>
      <c r="BT734" s="6" t="n">
        <f aca="false">BT728+BT732</f>
        <v>253.012936620442</v>
      </c>
      <c r="BU734" s="6" t="n">
        <f aca="false">BU728+BU732</f>
        <v>149.722777683838</v>
      </c>
      <c r="BV734" s="6" t="n">
        <f aca="false">BV728+BV732</f>
        <v>49.0631487186588</v>
      </c>
      <c r="BW734" s="6" t="n">
        <f aca="false">BW728+BW732</f>
        <v>-70.823132002002</v>
      </c>
      <c r="BX734" s="6" t="n">
        <f aca="false">BX728+BX732</f>
        <v>-206.219616515491</v>
      </c>
      <c r="BY734" s="6" t="n">
        <f aca="false">BY728+BY732</f>
        <v>-396.230253270072</v>
      </c>
      <c r="BZ734" s="6" t="n">
        <f aca="false">BZ728+BZ732</f>
        <v>-492.785710528256</v>
      </c>
      <c r="CA734" s="6" t="n">
        <f aca="false">CA728+CA732</f>
        <v>-655.094244566467</v>
      </c>
      <c r="CB734" s="6" t="n">
        <f aca="false">CB728+CB732</f>
        <v>-862.257907740731</v>
      </c>
      <c r="CC734" s="6" t="n">
        <f aca="false">CC728+CC732</f>
        <v>-1123.59921140285</v>
      </c>
      <c r="CD734" s="6" t="n">
        <f aca="false">CD728+CD732</f>
        <v>-1544.37097284104</v>
      </c>
      <c r="CE734" s="6" t="n">
        <f aca="false">CE728+CE732</f>
        <v>-1933.52639387227</v>
      </c>
      <c r="CF734" s="6" t="n">
        <f aca="false">CF728+CF732</f>
        <v>-2299.49585028603</v>
      </c>
      <c r="CG734" s="6" t="n">
        <f aca="false">CG728+CG732</f>
        <v>-2534.93763844993</v>
      </c>
      <c r="CH734" s="6" t="n">
        <f aca="false">CH728+CH732</f>
        <v>-3446.33947583046</v>
      </c>
      <c r="CI734" s="6" t="n">
        <f aca="false">CI728+CI732</f>
        <v>-4270.15155186248</v>
      </c>
      <c r="CJ734" s="6" t="n">
        <f aca="false">CJ728+CJ732</f>
        <v>-4694.61464522507</v>
      </c>
      <c r="CK734" s="6" t="n">
        <f aca="false">CK728+CK732</f>
        <v>-4775.7672389894</v>
      </c>
      <c r="CL734" s="6" t="n">
        <f aca="false">CL728+CL732</f>
        <v>-6180.86764101882</v>
      </c>
      <c r="CM734" s="6" t="n">
        <f aca="false">CM728+CM732</f>
        <v>-6767.58985559756</v>
      </c>
    </row>
    <row r="735" customFormat="false" ht="12.75" hidden="false" customHeight="false" outlineLevel="0" collapsed="false">
      <c r="A735" s="2" t="s">
        <v>165</v>
      </c>
      <c r="AE735" s="6"/>
      <c r="AF735" s="6" t="n">
        <f aca="false">-$B$4*$B$9*(1-$B$10)</f>
        <v>-25</v>
      </c>
      <c r="AG735" s="19" t="n">
        <f aca="false">IF($B$14&lt;&gt;1,AF735,AF735*AG$190/AF$190)</f>
        <v>-25.6173066528518</v>
      </c>
      <c r="AH735" s="19" t="n">
        <f aca="false">IF($B$14&lt;&gt;1,AG735,AG735*AH$190/AG$190)</f>
        <v>-28.0864544571588</v>
      </c>
      <c r="AI735" s="19" t="n">
        <f aca="false">IF($B$14&lt;&gt;1,AH735,AH735*AI$190/AH$190)</f>
        <v>-26.8518936927659</v>
      </c>
      <c r="AJ735" s="19" t="n">
        <f aca="false">IF($B$14&lt;&gt;1,AI735,AI735*AJ$190/AI$190)</f>
        <v>-27.4690427119539</v>
      </c>
      <c r="AK735" s="19" t="n">
        <f aca="false">IF($B$14&lt;&gt;1,AJ735,AJ735*AK$190/AJ$190)</f>
        <v>-27.4690427119539</v>
      </c>
      <c r="AL735" s="19" t="n">
        <f aca="false">IF($B$14&lt;&gt;1,AK735,AK735*AL$190/AK$190)</f>
        <v>-28.7036034763469</v>
      </c>
      <c r="AM735" s="19" t="n">
        <f aca="false">IF($B$14&lt;&gt;1,AL735,AL735*AM$190/AL$190)</f>
        <v>-28.0864544571588</v>
      </c>
      <c r="AN735" s="19" t="n">
        <f aca="false">IF($B$14&lt;&gt;1,AM735,AM735*AN$190/AM$190)</f>
        <v>-29.0123093489493</v>
      </c>
      <c r="AO735" s="19" t="n">
        <f aca="false">IF($B$14&lt;&gt;1,AN735,AN735*AO$190/AN$190)</f>
        <v>-32.098842626184</v>
      </c>
      <c r="AP735" s="19" t="n">
        <f aca="false">IF($B$14&lt;&gt;1,AO735,AO735*AP$190/AO$190)</f>
        <v>-29.9381642407398</v>
      </c>
      <c r="AQ735" s="19" t="n">
        <f aca="false">IF($B$14&lt;&gt;1,AP735,AP735*AQ$190/AP$190)</f>
        <v>-29.6297210973981</v>
      </c>
      <c r="AR735" s="19" t="n">
        <f aca="false">IF($B$14&lt;&gt;1,AQ735,AQ735*AR$190/AQ$190)</f>
        <v>-31.7901367535815</v>
      </c>
      <c r="AS735" s="19" t="n">
        <f aca="false">IF($B$14&lt;&gt;1,AR735,AR735*AS$190/AR$190)</f>
        <v>-32.438915054675</v>
      </c>
      <c r="AT735" s="19" t="n">
        <f aca="false">IF($B$14&lt;&gt;1,AS735,AS735*AT$190/AS$190)</f>
        <v>-32.7633042052218</v>
      </c>
      <c r="AU735" s="19" t="n">
        <f aca="false">IF($B$14&lt;&gt;1,AT735,AT735*AU$190/AT$190)</f>
        <v>-33.736471656862</v>
      </c>
      <c r="AV735" s="19" t="n">
        <f aca="false">IF($B$14&lt;&gt;1,AU735,AU735*AV$190/AU$190)</f>
        <v>-37.9535306139698</v>
      </c>
      <c r="AW735" s="19" t="n">
        <f aca="false">IF($B$14&lt;&gt;1,AV735,AV735*AW$190/AV$190)</f>
        <v>-45.414481076545</v>
      </c>
      <c r="AX735" s="19" t="n">
        <f aca="false">IF($B$14&lt;&gt;1,AW735,AW735*AX$190/AW$190)</f>
        <v>-53.5242098402138</v>
      </c>
      <c r="AY735" s="19" t="n">
        <f aca="false">IF($B$14&lt;&gt;1,AX735,AX735*AY$190/AX$190)</f>
        <v>-62.6071060555228</v>
      </c>
      <c r="AZ735" s="19" t="n">
        <f aca="false">IF($B$14&lt;&gt;1,AY735,AY735*AZ$190/AY$190)</f>
        <v>-61.6339386038825</v>
      </c>
      <c r="BA735" s="19" t="n">
        <f aca="false">IF($B$14&lt;&gt;1,AZ735,AZ735*BA$190/AZ$190)</f>
        <v>-54.8217664424007</v>
      </c>
      <c r="BB735" s="19" t="n">
        <f aca="false">IF($B$14&lt;&gt;1,BA735,BA735*BB$190/BA$190)</f>
        <v>-54.497377291854</v>
      </c>
      <c r="BC735" s="19" t="n">
        <f aca="false">IF($B$14&lt;&gt;1,BB735,BB735*BC$190/BB$190)</f>
        <v>-56.1193230445878</v>
      </c>
      <c r="BD735" s="19" t="n">
        <f aca="false">IF($B$14&lt;&gt;1,BC735,BC735*BD$190/BC$190)</f>
        <v>-56.1193230445878</v>
      </c>
      <c r="BE735" s="19" t="n">
        <f aca="false">IF($B$14&lt;&gt;1,BD735,BD735*BE$190/BD$190)</f>
        <v>-58.0656579478682</v>
      </c>
      <c r="BF735" s="19" t="n">
        <f aca="false">IF($B$14&lt;&gt;1,BE735,BE735*BF$190/BE$190)</f>
        <v>-56.7681013456813</v>
      </c>
      <c r="BG735" s="19" t="n">
        <f aca="false">IF($B$14&lt;&gt;1,BF735,BF735*BG$190/BF$190)</f>
        <v>-56.1193230445878</v>
      </c>
      <c r="BH735" s="19" t="n">
        <f aca="false">IF($B$14&lt;&gt;1,BG735,BG735*BH$190/BG$190)</f>
        <v>-55.4705447434943</v>
      </c>
      <c r="BI735" s="19" t="n">
        <f aca="false">IF($B$14&lt;&gt;1,BH735,BH735*BI$190/BH$190)</f>
        <v>-55.4705447434943</v>
      </c>
      <c r="BJ735" s="19" t="n">
        <f aca="false">IF($B$14&lt;&gt;1,BI735,BI735*BJ$190/BI$190)</f>
        <v>-51.5778749369333</v>
      </c>
      <c r="BK735" s="19" t="n">
        <f aca="false">IF($B$14&lt;&gt;1,BJ735,BJ735*BK$190/BJ$190)</f>
        <v>-46.3876485281853</v>
      </c>
      <c r="BL735" s="19" t="n">
        <f aca="false">IF($B$14&lt;&gt;1,BK735,BK735*BL$190/BK$190)</f>
        <v>-41.8462004205308</v>
      </c>
      <c r="BM735" s="19" t="n">
        <f aca="false">IF($B$14&lt;&gt;1,BL735,BL735*BM$190/BL$190)</f>
        <v>-42.819367872171</v>
      </c>
      <c r="BN735" s="19" t="n">
        <f aca="false">IF($B$14&lt;&gt;1,BM735,BM735*BN$190/BM$190)</f>
        <v>-44.116924474358</v>
      </c>
      <c r="BO735" s="19" t="n">
        <f aca="false">IF($B$14&lt;&gt;1,BN735,BN735*BO$190/BN$190)</f>
        <v>-44.7657027754515</v>
      </c>
      <c r="BP735" s="19" t="n">
        <f aca="false">IF($B$14&lt;&gt;1,BO735,BO735*BP$190/BO$190)</f>
        <v>-45.7388702270917</v>
      </c>
      <c r="BQ735" s="19" t="n">
        <f aca="false">IF($B$14&lt;&gt;1,BP735,BP735*BQ$190/BP$190)</f>
        <v>-46.0632593776385</v>
      </c>
      <c r="BR735" s="19" t="n">
        <f aca="false">IF($B$14&lt;&gt;1,BQ735,BQ735*BR$190/BQ$190)</f>
        <v>-45.414481076545</v>
      </c>
      <c r="BS735" s="19" t="n">
        <f aca="false">IF($B$14&lt;&gt;1,BR735,BR735*BS$190/BR$190)</f>
        <v>-45.0900919259983</v>
      </c>
      <c r="BT735" s="19" t="n">
        <f aca="false">IF($B$14&lt;&gt;1,BS735,BS735*BT$190/BS$190)</f>
        <v>-45.7388702270918</v>
      </c>
      <c r="BU735" s="19" t="n">
        <f aca="false">IF($B$14&lt;&gt;1,BT735,BT735*BU$190/BT$190)</f>
        <v>-50.9290966358398</v>
      </c>
      <c r="BV735" s="19" t="n">
        <f aca="false">IF($B$14&lt;&gt;1,BU735,BU735*BV$190/BU$190)</f>
        <v>-54.8217664424008</v>
      </c>
      <c r="BW735" s="19" t="n">
        <f aca="false">IF($B$14&lt;&gt;1,BV735,BV735*BW$190/BV$190)</f>
        <v>-56.4437121951345</v>
      </c>
      <c r="BX735" s="19" t="n">
        <f aca="false">IF($B$14&lt;&gt;1,BW735,BW735*BX$190/BW$190)</f>
        <v>-57.7412687973215</v>
      </c>
      <c r="BY735" s="19" t="n">
        <f aca="false">IF($B$14&lt;&gt;1,BX735,BX735*BY$190/BX$190)</f>
        <v>-59.0388253995085</v>
      </c>
      <c r="BZ735" s="19" t="n">
        <f aca="false">IF($B$14&lt;&gt;1,BY735,BY735*BZ$190/BY$190)</f>
        <v>-69.7436673675513</v>
      </c>
      <c r="CA735" s="19" t="n">
        <f aca="false">IF($B$14&lt;&gt;1,BZ735,BZ735*CA$190/BZ$190)</f>
        <v>-76.8802286795797</v>
      </c>
      <c r="CB735" s="19" t="n">
        <f aca="false">IF($B$14&lt;&gt;1,CA735,CA735*CB$190/CA$190)</f>
        <v>-77.85339613122</v>
      </c>
      <c r="CC735" s="19" t="n">
        <f aca="false">IF($B$14&lt;&gt;1,CB735,CB735*CC$190/CB$190)</f>
        <v>-76.2314503784862</v>
      </c>
      <c r="CD735" s="19" t="n">
        <f aca="false">IF($B$14&lt;&gt;1,CC735,CC735*CD$190/CC$190)</f>
        <v>-82.3948442388745</v>
      </c>
      <c r="CE735" s="19" t="n">
        <f aca="false">IF($B$14&lt;&gt;1,CD735,CD735*CE$190/CD$190)</f>
        <v>-85.9631248948888</v>
      </c>
      <c r="CF735" s="19" t="n">
        <f aca="false">IF($B$14&lt;&gt;1,CE735,CE735*CF$190/CE$190)</f>
        <v>-86.2875140454355</v>
      </c>
      <c r="CG735" s="19" t="n">
        <f aca="false">IF($B$14&lt;&gt;1,CF735,CF735*CG$190/CF$190)</f>
        <v>-87.2606814970758</v>
      </c>
      <c r="CH735" s="19" t="n">
        <f aca="false">IF($B$14&lt;&gt;1,CG735,CG735*CH$190/CG$190)</f>
        <v>-86.6119031959823</v>
      </c>
      <c r="CI735" s="19" t="n">
        <f aca="false">IF($B$14&lt;&gt;1,CH735,CH735*CI$190/CH$190)</f>
        <v>-86.936292346529</v>
      </c>
      <c r="CJ735" s="19" t="n">
        <f aca="false">IF($B$14&lt;&gt;1,CI735,CI735*CJ$190/CI$190)</f>
        <v>-89.5314055509031</v>
      </c>
      <c r="CK735" s="19" t="n">
        <f aca="false">IF($B$14&lt;&gt;1,CJ735,CJ735*CK$190/CJ$190)</f>
        <v>-92.7752970563706</v>
      </c>
      <c r="CL735" s="19" t="n">
        <f aca="false">IF($B$14&lt;&gt;1,CK735,CK735*CL$190/CK$190)</f>
        <v>-94.0728536585575</v>
      </c>
      <c r="CM735" s="19" t="n">
        <f aca="false">IF($B$14&lt;&gt;1,CL735,CL735*CM$190/CL$190)</f>
        <v>-95.0460211101978</v>
      </c>
    </row>
    <row r="736" customFormat="false" ht="12.75" hidden="false" customHeight="false" outlineLevel="0" collapsed="false">
      <c r="A736" s="0" t="s">
        <v>166</v>
      </c>
      <c r="AE736" s="6"/>
      <c r="AF736" s="6" t="n">
        <f aca="false">IF(AF734&lt;=0,0,-$B$15*AF734)*(1-$B$10)</f>
        <v>-0</v>
      </c>
      <c r="AG736" s="6" t="n">
        <f aca="false">IF(AG734&lt;=0,0,-$B$15*AG734)*(1-$B$10)</f>
        <v>-0</v>
      </c>
      <c r="AH736" s="6" t="n">
        <f aca="false">IF(AH734&lt;=0,0,-$B$15*AH734)*(1-$B$10)</f>
        <v>-0</v>
      </c>
      <c r="AI736" s="6" t="n">
        <f aca="false">IF(AI734&lt;=0,0,-$B$15*AI734)*(1-$B$10)</f>
        <v>-0</v>
      </c>
      <c r="AJ736" s="6" t="n">
        <f aca="false">IF(AJ734&lt;=0,0,-$B$15*AJ734)*(1-$B$10)</f>
        <v>-0</v>
      </c>
      <c r="AK736" s="6" t="n">
        <f aca="false">IF(AK734&lt;=0,0,-$B$15*AK734)*(1-$B$10)</f>
        <v>-0</v>
      </c>
      <c r="AL736" s="6" t="n">
        <f aca="false">IF(AL734&lt;=0,0,-$B$15*AL734)*(1-$B$10)</f>
        <v>-0</v>
      </c>
      <c r="AM736" s="6" t="n">
        <f aca="false">IF(AM734&lt;=0,0,-$B$15*AM734)*(1-$B$10)</f>
        <v>-0</v>
      </c>
      <c r="AN736" s="6" t="n">
        <f aca="false">IF(AN734&lt;=0,0,-$B$15*AN734)*(1-$B$10)</f>
        <v>-0</v>
      </c>
      <c r="AO736" s="6" t="n">
        <f aca="false">IF(AO734&lt;=0,0,-$B$15*AO734)*(1-$B$10)</f>
        <v>-0</v>
      </c>
      <c r="AP736" s="6" t="n">
        <f aca="false">IF(AP734&lt;=0,0,-$B$15*AP734)*(1-$B$10)</f>
        <v>-0</v>
      </c>
      <c r="AQ736" s="6" t="n">
        <f aca="false">IF(AQ734&lt;=0,0,-$B$15*AQ734)*(1-$B$10)</f>
        <v>-0</v>
      </c>
      <c r="AR736" s="6" t="n">
        <f aca="false">IF(AR734&lt;=0,0,-$B$15*AR734)*(1-$B$10)</f>
        <v>-0</v>
      </c>
      <c r="AS736" s="6" t="n">
        <f aca="false">IF(AS734&lt;=0,0,-$B$15*AS734)*(1-$B$10)</f>
        <v>-0</v>
      </c>
      <c r="AT736" s="6" t="n">
        <f aca="false">IF(AT734&lt;=0,0,-$B$15*AT734)*(1-$B$10)</f>
        <v>-0</v>
      </c>
      <c r="AU736" s="6" t="n">
        <f aca="false">IF(AU734&lt;=0,0,-$B$15*AU734)*(1-$B$10)</f>
        <v>-0</v>
      </c>
      <c r="AV736" s="6" t="n">
        <f aca="false">IF(AV734&lt;=0,0,-$B$15*AV734)*(1-$B$10)</f>
        <v>-0</v>
      </c>
      <c r="AW736" s="6" t="n">
        <f aca="false">IF(AW734&lt;=0,0,-$B$15*AW734)*(1-$B$10)</f>
        <v>-0</v>
      </c>
      <c r="AX736" s="6" t="n">
        <f aca="false">IF(AX734&lt;=0,0,-$B$15*AX734)*(1-$B$10)</f>
        <v>-0</v>
      </c>
      <c r="AY736" s="6" t="n">
        <f aca="false">IF(AY734&lt;=0,0,-$B$15*AY734)*(1-$B$10)</f>
        <v>-0</v>
      </c>
      <c r="AZ736" s="6" t="n">
        <f aca="false">IF(AZ734&lt;=0,0,-$B$15*AZ734)*(1-$B$10)</f>
        <v>-0</v>
      </c>
      <c r="BA736" s="6" t="n">
        <f aca="false">IF(BA734&lt;=0,0,-$B$15*BA734)*(1-$B$10)</f>
        <v>-0</v>
      </c>
      <c r="BB736" s="6" t="n">
        <f aca="false">IF(BB734&lt;=0,0,-$B$15*BB734)*(1-$B$10)</f>
        <v>-0</v>
      </c>
      <c r="BC736" s="6" t="n">
        <f aca="false">IF(BC734&lt;=0,0,-$B$15*BC734)*(1-$B$10)</f>
        <v>-0</v>
      </c>
      <c r="BD736" s="6" t="n">
        <f aca="false">IF(BD734&lt;=0,0,-$B$15*BD734)*(1-$B$10)</f>
        <v>-0</v>
      </c>
      <c r="BE736" s="6" t="n">
        <f aca="false">IF(BE734&lt;=0,0,-$B$15*BE734)*(1-$B$10)</f>
        <v>-0</v>
      </c>
      <c r="BF736" s="6" t="n">
        <f aca="false">IF(BF734&lt;=0,0,-$B$15*BF734)*(1-$B$10)</f>
        <v>-0</v>
      </c>
      <c r="BG736" s="6" t="n">
        <f aca="false">IF(BG734&lt;=0,0,-$B$15*BG734)*(1-$B$10)</f>
        <v>-0</v>
      </c>
      <c r="BH736" s="6" t="n">
        <f aca="false">IF(BH734&lt;=0,0,-$B$15*BH734)*(1-$B$10)</f>
        <v>-0</v>
      </c>
      <c r="BI736" s="6" t="n">
        <f aca="false">IF(BI734&lt;=0,0,-$B$15*BI734)*(1-$B$10)</f>
        <v>-0</v>
      </c>
      <c r="BJ736" s="6" t="n">
        <f aca="false">IF(BJ734&lt;=0,0,-$B$15*BJ734)*(1-$B$10)</f>
        <v>-0</v>
      </c>
      <c r="BK736" s="6" t="n">
        <f aca="false">IF(BK734&lt;=0,0,-$B$15*BK734)*(1-$B$10)</f>
        <v>-0</v>
      </c>
      <c r="BL736" s="6" t="n">
        <f aca="false">IF(BL734&lt;=0,0,-$B$15*BL734)*(1-$B$10)</f>
        <v>-0</v>
      </c>
      <c r="BM736" s="6" t="n">
        <f aca="false">IF(BM734&lt;=0,0,-$B$15*BM734)*(1-$B$10)</f>
        <v>-0</v>
      </c>
      <c r="BN736" s="6" t="n">
        <f aca="false">IF(BN734&lt;=0,0,-$B$15*BN734)*(1-$B$10)</f>
        <v>-0</v>
      </c>
      <c r="BO736" s="6" t="n">
        <f aca="false">IF(BO734&lt;=0,0,-$B$15*BO734)*(1-$B$10)</f>
        <v>-0</v>
      </c>
      <c r="BP736" s="6" t="n">
        <f aca="false">IF(BP734&lt;=0,0,-$B$15*BP734)*(1-$B$10)</f>
        <v>-0</v>
      </c>
      <c r="BQ736" s="6" t="n">
        <f aca="false">IF(BQ734&lt;=0,0,-$B$15*BQ734)*(1-$B$10)</f>
        <v>-0</v>
      </c>
      <c r="BR736" s="6" t="n">
        <f aca="false">IF(BR734&lt;=0,0,-$B$15*BR734)*(1-$B$10)</f>
        <v>-0</v>
      </c>
      <c r="BS736" s="6" t="n">
        <f aca="false">IF(BS734&lt;=0,0,-$B$15*BS734)*(1-$B$10)</f>
        <v>-0</v>
      </c>
      <c r="BT736" s="6" t="n">
        <f aca="false">IF(BT734&lt;=0,0,-$B$15*BT734)*(1-$B$10)</f>
        <v>-0</v>
      </c>
      <c r="BU736" s="6" t="n">
        <f aca="false">IF(BU734&lt;=0,0,-$B$15*BU734)*(1-$B$10)</f>
        <v>-0</v>
      </c>
      <c r="BV736" s="6" t="n">
        <f aca="false">IF(BV734&lt;=0,0,-$B$15*BV734)*(1-$B$10)</f>
        <v>-0</v>
      </c>
      <c r="BW736" s="6" t="n">
        <f aca="false">IF(BW734&lt;=0,0,-$B$15*BW734)*(1-$B$10)</f>
        <v>0</v>
      </c>
      <c r="BX736" s="6" t="n">
        <f aca="false">IF(BX734&lt;=0,0,-$B$15*BX734)*(1-$B$10)</f>
        <v>0</v>
      </c>
      <c r="BY736" s="6" t="n">
        <f aca="false">IF(BY734&lt;=0,0,-$B$15*BY734)*(1-$B$10)</f>
        <v>0</v>
      </c>
      <c r="BZ736" s="6" t="n">
        <f aca="false">IF(BZ734&lt;=0,0,-$B$15*BZ734)*(1-$B$10)</f>
        <v>0</v>
      </c>
      <c r="CA736" s="6" t="n">
        <f aca="false">IF(CA734&lt;=0,0,-$B$15*CA734)*(1-$B$10)</f>
        <v>0</v>
      </c>
      <c r="CB736" s="6" t="n">
        <f aca="false">IF(CB734&lt;=0,0,-$B$15*CB734)*(1-$B$10)</f>
        <v>0</v>
      </c>
      <c r="CC736" s="6" t="n">
        <f aca="false">IF(CC734&lt;=0,0,-$B$15*CC734)*(1-$B$10)</f>
        <v>0</v>
      </c>
      <c r="CD736" s="6" t="n">
        <f aca="false">IF(CD734&lt;=0,0,-$B$15*CD734)*(1-$B$10)</f>
        <v>0</v>
      </c>
      <c r="CE736" s="6" t="n">
        <f aca="false">IF(CE734&lt;=0,0,-$B$15*CE734)*(1-$B$10)</f>
        <v>0</v>
      </c>
      <c r="CF736" s="6" t="n">
        <f aca="false">IF(CF734&lt;=0,0,-$B$15*CF734)*(1-$B$10)</f>
        <v>0</v>
      </c>
      <c r="CG736" s="6" t="n">
        <f aca="false">IF(CG734&lt;=0,0,-$B$15*CG734)*(1-$B$10)</f>
        <v>0</v>
      </c>
      <c r="CH736" s="6" t="n">
        <f aca="false">IF(CH734&lt;=0,0,-$B$15*CH734)*(1-$B$10)</f>
        <v>0</v>
      </c>
      <c r="CI736" s="6" t="n">
        <f aca="false">IF(CI734&lt;=0,0,-$B$15*CI734)*(1-$B$10)</f>
        <v>0</v>
      </c>
      <c r="CJ736" s="6" t="n">
        <f aca="false">IF(CJ734&lt;=0,0,-$B$15*CJ734)*(1-$B$10)</f>
        <v>0</v>
      </c>
      <c r="CK736" s="6" t="n">
        <f aca="false">IF(CK734&lt;=0,0,-$B$15*CK734)*(1-$B$10)</f>
        <v>0</v>
      </c>
      <c r="CL736" s="6" t="n">
        <f aca="false">IF(CL734&lt;=0,0,-$B$15*CL734)*(1-$B$10)</f>
        <v>0</v>
      </c>
      <c r="CM736" s="6" t="n">
        <f aca="false">IF(CM734&lt;=0,0,-$B$15*CM734)*(1-$B$10)</f>
        <v>0</v>
      </c>
    </row>
    <row r="737" customFormat="false" ht="12.75" hidden="false" customHeight="false" outlineLevel="0" collapsed="false">
      <c r="A737" s="22" t="s">
        <v>176</v>
      </c>
      <c r="AE737" s="6" t="n">
        <f aca="false">SUM(AE734:AE736)</f>
        <v>1000</v>
      </c>
      <c r="AF737" s="6" t="n">
        <f aca="false">SUM(AF734:AF736)</f>
        <v>1084.75845155007</v>
      </c>
      <c r="AG737" s="6" t="n">
        <f aca="false">SUM(AG734:AG736)</f>
        <v>1173.00567779548</v>
      </c>
      <c r="AH737" s="6" t="n">
        <f aca="false">SUM(AH734:AH736)</f>
        <v>1197.71899401159</v>
      </c>
      <c r="AI737" s="6" t="n">
        <f aca="false">SUM(AI734:AI736)</f>
        <v>1052.99151094538</v>
      </c>
      <c r="AJ737" s="6" t="n">
        <f aca="false">SUM(AJ734:AJ736)</f>
        <v>1199.10780495141</v>
      </c>
      <c r="AK737" s="6" t="n">
        <f aca="false">SUM(AK734:AK736)</f>
        <v>1313.80482502511</v>
      </c>
      <c r="AL737" s="6" t="n">
        <f aca="false">SUM(AL734:AL736)</f>
        <v>1296.73274400809</v>
      </c>
      <c r="AM737" s="6" t="n">
        <f aca="false">SUM(AM734:AM736)</f>
        <v>1100.30770564645</v>
      </c>
      <c r="AN737" s="6" t="n">
        <f aca="false">SUM(AN734:AN736)</f>
        <v>1293.91457565362</v>
      </c>
      <c r="AO737" s="6" t="n">
        <f aca="false">SUM(AO734:AO736)</f>
        <v>1374.73605348136</v>
      </c>
      <c r="AP737" s="6" t="n">
        <f aca="false">SUM(AP734:AP736)</f>
        <v>1312.4477308199</v>
      </c>
      <c r="AQ737" s="6" t="n">
        <f aca="false">SUM(AQ734:AQ736)</f>
        <v>1302.78837814328</v>
      </c>
      <c r="AR737" s="6" t="n">
        <f aca="false">SUM(AR734:AR736)</f>
        <v>1322.34390539516</v>
      </c>
      <c r="AS737" s="6" t="n">
        <f aca="false">SUM(AS734:AS736)</f>
        <v>1247.93390857296</v>
      </c>
      <c r="AT737" s="6" t="n">
        <f aca="false">SUM(AT734:AT736)</f>
        <v>1163.63865909397</v>
      </c>
      <c r="AU737" s="6" t="n">
        <f aca="false">SUM(AU734:AU736)</f>
        <v>1312.31938129559</v>
      </c>
      <c r="AV737" s="6" t="n">
        <f aca="false">SUM(AV734:AV736)</f>
        <v>1323.35072757712</v>
      </c>
      <c r="AW737" s="6" t="n">
        <f aca="false">SUM(AW734:AW736)</f>
        <v>1146.31945727946</v>
      </c>
      <c r="AX737" s="6" t="n">
        <f aca="false">SUM(AX734:AX736)</f>
        <v>1169.11042489077</v>
      </c>
      <c r="AY737" s="6" t="n">
        <f aca="false">SUM(AY734:AY736)</f>
        <v>1198.80948057011</v>
      </c>
      <c r="AZ737" s="6" t="n">
        <f aca="false">SUM(AZ734:AZ736)</f>
        <v>1025.01604355974</v>
      </c>
      <c r="BA737" s="6" t="n">
        <f aca="false">SUM(BA734:BA736)</f>
        <v>985.718561694682</v>
      </c>
      <c r="BB737" s="6" t="n">
        <f aca="false">SUM(BB734:BB736)</f>
        <v>1049.78519129987</v>
      </c>
      <c r="BC737" s="6" t="n">
        <f aca="false">SUM(BC734:BC736)</f>
        <v>986.007633778078</v>
      </c>
      <c r="BD737" s="6" t="n">
        <f aca="false">SUM(BD734:BD736)</f>
        <v>1027.9648423578</v>
      </c>
      <c r="BE737" s="6" t="n">
        <f aca="false">SUM(BE734:BE736)</f>
        <v>1070.24282829095</v>
      </c>
      <c r="BF737" s="6" t="n">
        <f aca="false">SUM(BF734:BF736)</f>
        <v>1041.64456912321</v>
      </c>
      <c r="BG737" s="6" t="n">
        <f aca="false">SUM(BG734:BG736)</f>
        <v>1156.14523803139</v>
      </c>
      <c r="BH737" s="6" t="n">
        <f aca="false">SUM(BH734:BH736)</f>
        <v>1370.65211892379</v>
      </c>
      <c r="BI737" s="6" t="n">
        <f aca="false">SUM(BI734:BI736)</f>
        <v>1216.8417497169</v>
      </c>
      <c r="BJ737" s="6" t="n">
        <f aca="false">SUM(BJ734:BJ736)</f>
        <v>982.776082296693</v>
      </c>
      <c r="BK737" s="6" t="n">
        <f aca="false">SUM(BK734:BK736)</f>
        <v>686.267511356046</v>
      </c>
      <c r="BL737" s="6" t="n">
        <f aca="false">SUM(BL734:BL736)</f>
        <v>576.965876170371</v>
      </c>
      <c r="BM737" s="6" t="n">
        <f aca="false">SUM(BM734:BM736)</f>
        <v>662.838105282699</v>
      </c>
      <c r="BN737" s="6" t="n">
        <f aca="false">SUM(BN734:BN736)</f>
        <v>549.41759719549</v>
      </c>
      <c r="BO737" s="6" t="n">
        <f aca="false">SUM(BO734:BO736)</f>
        <v>619.10734967418</v>
      </c>
      <c r="BP737" s="6" t="n">
        <f aca="false">SUM(BP734:BP736)</f>
        <v>639.680904377694</v>
      </c>
      <c r="BQ737" s="6" t="n">
        <f aca="false">SUM(BQ734:BQ736)</f>
        <v>447.466895198046</v>
      </c>
      <c r="BR737" s="6" t="n">
        <f aca="false">SUM(BR734:BR736)</f>
        <v>392.826653742673</v>
      </c>
      <c r="BS737" s="6" t="n">
        <f aca="false">SUM(BS734:BS736)</f>
        <v>310.660576321895</v>
      </c>
      <c r="BT737" s="6" t="n">
        <f aca="false">SUM(BT734:BT736)</f>
        <v>207.27406639335</v>
      </c>
      <c r="BU737" s="6" t="n">
        <f aca="false">SUM(BU734:BU736)</f>
        <v>98.7936810479985</v>
      </c>
      <c r="BV737" s="6" t="n">
        <f aca="false">SUM(BV734:BV736)</f>
        <v>-5.75861772374196</v>
      </c>
      <c r="BW737" s="6" t="n">
        <f aca="false">SUM(BW734:BW736)</f>
        <v>-127.266844197137</v>
      </c>
      <c r="BX737" s="6" t="n">
        <f aca="false">SUM(BX734:BX736)</f>
        <v>-263.960885312812</v>
      </c>
      <c r="BY737" s="6" t="n">
        <f aca="false">SUM(BY734:BY736)</f>
        <v>-455.26907866958</v>
      </c>
      <c r="BZ737" s="6" t="n">
        <f aca="false">SUM(BZ734:BZ736)</f>
        <v>-562.529377895807</v>
      </c>
      <c r="CA737" s="6" t="n">
        <f aca="false">SUM(CA734:CA736)</f>
        <v>-731.974473246047</v>
      </c>
      <c r="CB737" s="6" t="n">
        <f aca="false">SUM(CB734:CB736)</f>
        <v>-940.111303871951</v>
      </c>
      <c r="CC737" s="6" t="n">
        <f aca="false">SUM(CC734:CC736)</f>
        <v>-1199.83066178134</v>
      </c>
      <c r="CD737" s="6" t="n">
        <f aca="false">SUM(CD734:CD736)</f>
        <v>-1626.76581707991</v>
      </c>
      <c r="CE737" s="6" t="n">
        <f aca="false">SUM(CE734:CE736)</f>
        <v>-2019.48951876716</v>
      </c>
      <c r="CF737" s="6" t="n">
        <f aca="false">SUM(CF734:CF736)</f>
        <v>-2385.78336433146</v>
      </c>
      <c r="CG737" s="6" t="n">
        <f aca="false">SUM(CG734:CG736)</f>
        <v>-2622.19831994701</v>
      </c>
      <c r="CH737" s="6" t="n">
        <f aca="false">SUM(CH734:CH736)</f>
        <v>-3532.95137902644</v>
      </c>
      <c r="CI737" s="6" t="n">
        <f aca="false">SUM(CI734:CI736)</f>
        <v>-4357.087844209</v>
      </c>
      <c r="CJ737" s="6" t="n">
        <f aca="false">SUM(CJ734:CJ736)</f>
        <v>-4784.14605077597</v>
      </c>
      <c r="CK737" s="6" t="n">
        <f aca="false">SUM(CK734:CK736)</f>
        <v>-4868.54253604577</v>
      </c>
      <c r="CL737" s="6" t="n">
        <f aca="false">SUM(CL734:CL736)</f>
        <v>-6274.94049467738</v>
      </c>
      <c r="CM737" s="6" t="n">
        <f aca="false">SUM(CM734:CM736)</f>
        <v>-6862.63587670775</v>
      </c>
      <c r="EM737" s="6" t="n">
        <f aca="false">AO737</f>
        <v>1374.73605348136</v>
      </c>
      <c r="EN737" s="0" t="n">
        <v>1910</v>
      </c>
      <c r="EO737" s="6" t="n">
        <f aca="false">AY737</f>
        <v>1198.80948057011</v>
      </c>
      <c r="EP737" s="0" t="n">
        <v>1920</v>
      </c>
      <c r="EQ737" s="6" t="n">
        <f aca="false">BI737</f>
        <v>1216.8417497169</v>
      </c>
      <c r="ER737" s="0" t="n">
        <v>1930</v>
      </c>
      <c r="ES737" s="6" t="n">
        <f aca="false">BS737</f>
        <v>310.660576321895</v>
      </c>
      <c r="ET737" s="0" t="n">
        <v>1940</v>
      </c>
      <c r="EU737" s="6" t="n">
        <f aca="false">CC737</f>
        <v>-1199.83066178134</v>
      </c>
      <c r="EV737" s="0" t="n">
        <v>1950</v>
      </c>
      <c r="EW737" s="6" t="n">
        <f aca="false">CM737</f>
        <v>-6862.63587670775</v>
      </c>
      <c r="EX737" s="0" t="n">
        <v>1960</v>
      </c>
    </row>
    <row r="738" customFormat="false" ht="12.75" hidden="false" customHeight="false" outlineLevel="0" collapsed="false"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DH738" s="82"/>
      <c r="DI738" s="82"/>
      <c r="DJ738" s="82"/>
      <c r="DK738" s="82"/>
      <c r="DL738" s="82"/>
      <c r="DM738" s="82"/>
      <c r="DN738" s="82"/>
      <c r="DO738" s="82"/>
      <c r="DP738" s="82"/>
      <c r="DQ738" s="82"/>
      <c r="DR738" s="82"/>
      <c r="DS738" s="82"/>
    </row>
    <row r="739" customFormat="false" ht="12.75" hidden="false" customHeight="false" outlineLevel="0" collapsed="false">
      <c r="A739" s="15" t="s">
        <v>164</v>
      </c>
      <c r="AE739" s="6"/>
      <c r="AF739" s="82"/>
      <c r="AG739" s="6" t="n">
        <f aca="false">AF755</f>
        <v>1000</v>
      </c>
      <c r="AH739" s="6" t="n">
        <f aca="false">AG755</f>
        <v>1078.40101077891</v>
      </c>
      <c r="AI739" s="6" t="n">
        <f aca="false">AH755</f>
        <v>1097.83212645465</v>
      </c>
      <c r="AJ739" s="6" t="n">
        <f aca="false">AI755</f>
        <v>962.113701190514</v>
      </c>
      <c r="AK739" s="6" t="n">
        <f aca="false">AJ755</f>
        <v>1091.86696691929</v>
      </c>
      <c r="AL739" s="6" t="n">
        <f aca="false">AK755</f>
        <v>1192.45687209668</v>
      </c>
      <c r="AM739" s="6" t="n">
        <f aca="false">AL755</f>
        <v>1172.98114091167</v>
      </c>
      <c r="AN739" s="6" t="n">
        <f aca="false">AM755</f>
        <v>991.515952393538</v>
      </c>
      <c r="AO739" s="6" t="n">
        <f aca="false">AN755</f>
        <v>1161.13169007587</v>
      </c>
      <c r="AP739" s="6" t="n">
        <f aca="false">AO755</f>
        <v>1228.32845421256</v>
      </c>
      <c r="AQ739" s="6" t="n">
        <f aca="false">AP755</f>
        <v>1167.74428532332</v>
      </c>
      <c r="AR739" s="6" t="n">
        <f aca="false">AQ755</f>
        <v>1153.94557787821</v>
      </c>
      <c r="AS739" s="6" t="n">
        <f aca="false">AR755</f>
        <v>1165.347537612</v>
      </c>
      <c r="AT739" s="6" t="n">
        <f aca="false">AS755</f>
        <v>1093.65531659028</v>
      </c>
      <c r="AU739" s="6" t="n">
        <f aca="false">AT755</f>
        <v>1013.30975896118</v>
      </c>
      <c r="AV739" s="6" t="n">
        <f aca="false">AU755</f>
        <v>1135.01354662512</v>
      </c>
      <c r="AW739" s="6" t="n">
        <f aca="false">AV755</f>
        <v>1135.8404708515</v>
      </c>
      <c r="AX739" s="6" t="n">
        <f aca="false">AW755</f>
        <v>973.572484266772</v>
      </c>
      <c r="AY739" s="6" t="n">
        <f aca="false">AX755</f>
        <v>978.571508265408</v>
      </c>
      <c r="AZ739" s="6" t="n">
        <f aca="false">AY755</f>
        <v>984.823167236313</v>
      </c>
      <c r="BA739" s="6" t="n">
        <f aca="false">AZ755</f>
        <v>823.44173014431</v>
      </c>
      <c r="BB739" s="6" t="n">
        <f aca="false">BA755</f>
        <v>772.266556820871</v>
      </c>
      <c r="BC739" s="6" t="n">
        <f aca="false">BB755</f>
        <v>799.535053756595</v>
      </c>
      <c r="BD739" s="6" t="n">
        <f aca="false">BC755</f>
        <v>726.323391454097</v>
      </c>
      <c r="BE739" s="6" t="n">
        <f aca="false">BD755</f>
        <v>728.148150554181</v>
      </c>
      <c r="BF739" s="6" t="n">
        <f aca="false">BE755</f>
        <v>724.485389508996</v>
      </c>
      <c r="BG739" s="6" t="n">
        <f aca="false">BF755</f>
        <v>669.760224699487</v>
      </c>
      <c r="BH739" s="6" t="n">
        <f aca="false">BG755</f>
        <v>701.71741367862</v>
      </c>
      <c r="BI739" s="6" t="n">
        <f aca="false">BH755</f>
        <v>784.92748608587</v>
      </c>
      <c r="BJ739" s="6" t="n">
        <f aca="false">BI755</f>
        <v>652.839033206113</v>
      </c>
      <c r="BK739" s="6" t="n">
        <f aca="false">BJ755</f>
        <v>484.481590942851</v>
      </c>
      <c r="BL739" s="6" t="n">
        <f aca="false">BK755</f>
        <v>298.381100617219</v>
      </c>
      <c r="BM739" s="6" t="n">
        <f aca="false">BL755</f>
        <v>206.470714021959</v>
      </c>
      <c r="BN739" s="6" t="n">
        <f aca="false">BM755</f>
        <v>175.774331285824</v>
      </c>
      <c r="BO739" s="6" t="n">
        <f aca="false">BN755</f>
        <v>84.2639412954893</v>
      </c>
      <c r="BP739" s="6" t="n">
        <f aca="false">BO755</f>
        <v>9.69231036223972</v>
      </c>
      <c r="BQ739" s="6" t="n">
        <f aca="false">BP755</f>
        <v>-86.4101196351961</v>
      </c>
      <c r="BR739" s="6" t="n">
        <f aca="false">BQ755</f>
        <v>-154.167989741642</v>
      </c>
      <c r="BS739" s="6" t="n">
        <f aca="false">BR755</f>
        <v>-260.674129693611</v>
      </c>
      <c r="BT739" s="6" t="n">
        <f aca="false">BS755</f>
        <v>-355.702969381798</v>
      </c>
      <c r="BU739" s="6" t="n">
        <f aca="false">BT755</f>
        <v>-426.980265972522</v>
      </c>
      <c r="BV739" s="6" t="n">
        <f aca="false">BU755</f>
        <v>-506.193473562953</v>
      </c>
      <c r="BW739" s="6" t="n">
        <f aca="false">BV755</f>
        <v>-677.998402542673</v>
      </c>
      <c r="BX739" s="6" t="n">
        <f aca="false">BW755</f>
        <v>-889.765516802775</v>
      </c>
      <c r="BY739" s="6" t="n">
        <f aca="false">BX755</f>
        <v>-1110.93902473213</v>
      </c>
      <c r="BZ739" s="6" t="n">
        <f aca="false">BY755</f>
        <v>-1491.10633267199</v>
      </c>
      <c r="CA739" s="6" t="n">
        <f aca="false">BZ755</f>
        <v>-1531.52538379889</v>
      </c>
      <c r="CB739" s="6" t="n">
        <f aca="false">CA755</f>
        <v>-1720.98918211454</v>
      </c>
      <c r="CC739" s="6" t="n">
        <f aca="false">CB755</f>
        <v>-1989.28343606278</v>
      </c>
      <c r="CD739" s="6" t="n">
        <f aca="false">CC755</f>
        <v>-2355.85599849475</v>
      </c>
      <c r="CE739" s="6" t="n">
        <f aca="false">CD755</f>
        <v>-3014.75863797735</v>
      </c>
      <c r="CF739" s="6" t="n">
        <f aca="false">CE755</f>
        <v>-3582.00624955375</v>
      </c>
      <c r="CG739" s="6" t="n">
        <f aca="false">CF755</f>
        <v>-4087.69236736413</v>
      </c>
      <c r="CH739" s="6" t="n">
        <f aca="false">CG755</f>
        <v>-4362.44338366867</v>
      </c>
      <c r="CI739" s="6" t="n">
        <f aca="false">CH755</f>
        <v>-5742.27144987988</v>
      </c>
      <c r="CJ739" s="6" t="n">
        <f aca="false">CI755</f>
        <v>-6958.71622024922</v>
      </c>
      <c r="CK739" s="6" t="n">
        <f aca="false">CJ755</f>
        <v>-7526.43634770043</v>
      </c>
      <c r="CL739" s="6" t="n">
        <f aca="false">CK755</f>
        <v>-7549.52904194643</v>
      </c>
      <c r="CM739" s="6" t="n">
        <f aca="false">CL755</f>
        <v>-9608.98117918791</v>
      </c>
      <c r="CN739" s="6" t="n">
        <f aca="false">CM755</f>
        <v>-10400.0578539842</v>
      </c>
      <c r="CO739" s="82"/>
      <c r="CP739" s="82"/>
      <c r="DH739" s="82"/>
      <c r="DI739" s="82"/>
      <c r="DJ739" s="82"/>
      <c r="DK739" s="82"/>
      <c r="DL739" s="82"/>
      <c r="DM739" s="82"/>
      <c r="DN739" s="82"/>
      <c r="DO739" s="82"/>
      <c r="DP739" s="82"/>
      <c r="DQ739" s="82"/>
      <c r="DR739" s="82"/>
      <c r="DS739" s="82"/>
    </row>
    <row r="740" customFormat="false" ht="12.75" hidden="false" customHeight="false" outlineLevel="0" collapsed="false">
      <c r="A740" s="2" t="s">
        <v>165</v>
      </c>
      <c r="AE740" s="6"/>
      <c r="AF740" s="82"/>
      <c r="AG740" s="6" t="n">
        <f aca="false">-$B$4*$B$9*$B$10</f>
        <v>-25</v>
      </c>
      <c r="AH740" s="19" t="n">
        <f aca="false">IF($B$14&lt;&gt;1,AG740,AG740*AH$190/AG$190)</f>
        <v>-27.4096481314051</v>
      </c>
      <c r="AI740" s="19" t="n">
        <f aca="false">IF($B$14&lt;&gt;1,AH740,AH740*AI$190/AH$190)</f>
        <v>-26.2048368868792</v>
      </c>
      <c r="AJ740" s="19" t="n">
        <f aca="false">IF($B$14&lt;&gt;1,AI740,AI740*AJ$190/AI$190)</f>
        <v>-26.807114311621</v>
      </c>
      <c r="AK740" s="19" t="n">
        <f aca="false">IF($B$14&lt;&gt;1,AJ740,AJ740*AK$190/AJ$190)</f>
        <v>-26.807114311621</v>
      </c>
      <c r="AL740" s="19" t="n">
        <f aca="false">IF($B$14&lt;&gt;1,AK740,AK740*AL$190/AK$190)</f>
        <v>-28.0119255561469</v>
      </c>
      <c r="AM740" s="19" t="n">
        <f aca="false">IF($B$14&lt;&gt;1,AL740,AL740*AM$190/AL$190)</f>
        <v>-27.4096481314051</v>
      </c>
      <c r="AN740" s="19" t="n">
        <f aca="false">IF($B$14&lt;&gt;1,AM740,AM740*AN$190/AM$190)</f>
        <v>-28.3131924660389</v>
      </c>
      <c r="AO740" s="19" t="n">
        <f aca="false">IF($B$14&lt;&gt;1,AN740,AN740*AO$190/AN$190)</f>
        <v>-31.3253487780404</v>
      </c>
      <c r="AP740" s="19" t="n">
        <f aca="false">IF($B$14&lt;&gt;1,AO740,AO740*AP$190/AO$190)</f>
        <v>-29.2167368006727</v>
      </c>
      <c r="AQ740" s="19" t="n">
        <f aca="false">IF($B$14&lt;&gt;1,AP740,AP740*AQ$190/AP$190)</f>
        <v>-28.9157262889887</v>
      </c>
      <c r="AR740" s="19" t="n">
        <f aca="false">IF($B$14&lt;&gt;1,AQ740,AQ740*AR$190/AQ$190)</f>
        <v>-31.0240818681484</v>
      </c>
      <c r="AS740" s="19" t="n">
        <f aca="false">IF($B$14&lt;&gt;1,AR740,AR740*AS$190/AR$190)</f>
        <v>-31.6572263960698</v>
      </c>
      <c r="AT740" s="19" t="n">
        <f aca="false">IF($B$14&lt;&gt;1,AS740,AS740*AT$190/AS$190)</f>
        <v>-31.9737986600305</v>
      </c>
      <c r="AU740" s="19" t="n">
        <f aca="false">IF($B$14&lt;&gt;1,AT740,AT740*AU$190/AT$190)</f>
        <v>-32.9235154519126</v>
      </c>
      <c r="AV740" s="19" t="n">
        <f aca="false">IF($B$14&lt;&gt;1,AU740,AU740*AV$190/AU$190)</f>
        <v>-37.0389548834017</v>
      </c>
      <c r="AW740" s="19" t="n">
        <f aca="false">IF($B$14&lt;&gt;1,AV740,AV740*AW$190/AV$190)</f>
        <v>-44.3201169544977</v>
      </c>
      <c r="AX740" s="19" t="n">
        <f aca="false">IF($B$14&lt;&gt;1,AW740,AW740*AX$190/AW$190)</f>
        <v>-52.2344235535152</v>
      </c>
      <c r="AY740" s="19" t="n">
        <f aca="false">IF($B$14&lt;&gt;1,AX740,AX740*AY$190/AX$190)</f>
        <v>-61.0984469444147</v>
      </c>
      <c r="AZ740" s="19" t="n">
        <f aca="false">IF($B$14&lt;&gt;1,AY740,AY740*AZ$190/AY$190)</f>
        <v>-60.1487301525326</v>
      </c>
      <c r="BA740" s="19" t="n">
        <f aca="false">IF($B$14&lt;&gt;1,AZ740,AZ740*BA$190/AZ$190)</f>
        <v>-53.500712609358</v>
      </c>
      <c r="BB740" s="19" t="n">
        <f aca="false">IF($B$14&lt;&gt;1,BA740,BA740*BB$190/BA$190)</f>
        <v>-53.1841403453973</v>
      </c>
      <c r="BC740" s="19" t="n">
        <f aca="false">IF($B$14&lt;&gt;1,BB740,BB740*BC$190/BB$190)</f>
        <v>-54.7670016652008</v>
      </c>
      <c r="BD740" s="19" t="n">
        <f aca="false">IF($B$14&lt;&gt;1,BC740,BC740*BD$190/BC$190)</f>
        <v>-54.7670016652008</v>
      </c>
      <c r="BE740" s="19" t="n">
        <f aca="false">IF($B$14&lt;&gt;1,BD740,BD740*BE$190/BD$190)</f>
        <v>-56.6664352489649</v>
      </c>
      <c r="BF740" s="19" t="n">
        <f aca="false">IF($B$14&lt;&gt;1,BE740,BE740*BF$190/BE$190)</f>
        <v>-55.4001461931222</v>
      </c>
      <c r="BG740" s="19" t="n">
        <f aca="false">IF($B$14&lt;&gt;1,BF740,BF740*BG$190/BF$190)</f>
        <v>-54.7670016652008</v>
      </c>
      <c r="BH740" s="19" t="n">
        <f aca="false">IF($B$14&lt;&gt;1,BG740,BG740*BH$190/BG$190)</f>
        <v>-54.1338571372794</v>
      </c>
      <c r="BI740" s="19" t="n">
        <f aca="false">IF($B$14&lt;&gt;1,BH740,BH740*BI$190/BH$190)</f>
        <v>-54.1338571372794</v>
      </c>
      <c r="BJ740" s="19" t="n">
        <f aca="false">IF($B$14&lt;&gt;1,BI740,BI740*BJ$190/BI$190)</f>
        <v>-50.334989969751</v>
      </c>
      <c r="BK740" s="19" t="n">
        <f aca="false">IF($B$14&lt;&gt;1,BJ740,BJ740*BK$190/BJ$190)</f>
        <v>-45.2698337463798</v>
      </c>
      <c r="BL740" s="19" t="n">
        <f aca="false">IF($B$14&lt;&gt;1,BK740,BK740*BL$190/BK$190)</f>
        <v>-40.8378220509301</v>
      </c>
      <c r="BM740" s="19" t="n">
        <f aca="false">IF($B$14&lt;&gt;1,BL740,BL740*BM$190/BL$190)</f>
        <v>-41.7875388428121</v>
      </c>
      <c r="BN740" s="19" t="n">
        <f aca="false">IF($B$14&lt;&gt;1,BM740,BM740*BN$190/BM$190)</f>
        <v>-43.0538278986549</v>
      </c>
      <c r="BO740" s="19" t="n">
        <f aca="false">IF($B$14&lt;&gt;1,BN740,BN740*BO$190/BN$190)</f>
        <v>-43.6869724265763</v>
      </c>
      <c r="BP740" s="19" t="n">
        <f aca="false">IF($B$14&lt;&gt;1,BO740,BO740*BP$190/BO$190)</f>
        <v>-44.6366892184584</v>
      </c>
      <c r="BQ740" s="19" t="n">
        <f aca="false">IF($B$14&lt;&gt;1,BP740,BP740*BQ$190/BP$190)</f>
        <v>-44.9532614824191</v>
      </c>
      <c r="BR740" s="19" t="n">
        <f aca="false">IF($B$14&lt;&gt;1,BQ740,BQ740*BR$190/BQ$190)</f>
        <v>-44.3201169544977</v>
      </c>
      <c r="BS740" s="19" t="n">
        <f aca="false">IF($B$14&lt;&gt;1,BR740,BR740*BS$190/BR$190)</f>
        <v>-44.003544690537</v>
      </c>
      <c r="BT740" s="19" t="n">
        <f aca="false">IF($B$14&lt;&gt;1,BS740,BS740*BT$190/BS$190)</f>
        <v>-44.6366892184584</v>
      </c>
      <c r="BU740" s="19" t="n">
        <f aca="false">IF($B$14&lt;&gt;1,BT740,BT740*BU$190/BT$190)</f>
        <v>-49.7018454418296</v>
      </c>
      <c r="BV740" s="19" t="n">
        <f aca="false">IF($B$14&lt;&gt;1,BU740,BU740*BV$190/BU$190)</f>
        <v>-53.500712609358</v>
      </c>
      <c r="BW740" s="19" t="n">
        <f aca="false">IF($B$14&lt;&gt;1,BV740,BV740*BW$190/BV$190)</f>
        <v>-55.0835739291614</v>
      </c>
      <c r="BX740" s="19" t="n">
        <f aca="false">IF($B$14&lt;&gt;1,BW740,BW740*BX$190/BW$190)</f>
        <v>-56.3498629850042</v>
      </c>
      <c r="BY740" s="19" t="n">
        <f aca="false">IF($B$14&lt;&gt;1,BX740,BX740*BY$190/BX$190)</f>
        <v>-57.616152040847</v>
      </c>
      <c r="BZ740" s="19" t="n">
        <f aca="false">IF($B$14&lt;&gt;1,BY740,BY740*BZ$190/BY$190)</f>
        <v>-68.0630367515501</v>
      </c>
      <c r="CA740" s="19" t="n">
        <f aca="false">IF($B$14&lt;&gt;1,BZ740,BZ740*CA$190/BZ$190)</f>
        <v>-75.0276265586854</v>
      </c>
      <c r="CB740" s="19" t="n">
        <f aca="false">IF($B$14&lt;&gt;1,CA740,CA740*CB$190/CA$190)</f>
        <v>-75.9773433505675</v>
      </c>
      <c r="CC740" s="19" t="n">
        <f aca="false">IF($B$14&lt;&gt;1,CB740,CB740*CC$190/CB$190)</f>
        <v>-74.394482030764</v>
      </c>
      <c r="CD740" s="19" t="n">
        <f aca="false">IF($B$14&lt;&gt;1,CC740,CC740*CD$190/CC$190)</f>
        <v>-80.4093550460173</v>
      </c>
      <c r="CE740" s="19" t="n">
        <f aca="false">IF($B$14&lt;&gt;1,CD740,CD740*CE$190/CD$190)</f>
        <v>-83.891649949585</v>
      </c>
      <c r="CF740" s="19" t="n">
        <f aca="false">IF($B$14&lt;&gt;1,CE740,CE740*CF$190/CE$190)</f>
        <v>-84.2082222135457</v>
      </c>
      <c r="CG740" s="19" t="n">
        <f aca="false">IF($B$14&lt;&gt;1,CF740,CF740*CG$190/CF$190)</f>
        <v>-85.1579390054278</v>
      </c>
      <c r="CH740" s="19" t="n">
        <f aca="false">IF($B$14&lt;&gt;1,CG740,CG740*CH$190/CG$190)</f>
        <v>-84.5247944775064</v>
      </c>
      <c r="CI740" s="19" t="n">
        <f aca="false">IF($B$14&lt;&gt;1,CH740,CH740*CI$190/CH$190)</f>
        <v>-84.8413667414671</v>
      </c>
      <c r="CJ740" s="19" t="n">
        <f aca="false">IF($B$14&lt;&gt;1,CI740,CI740*CJ$190/CI$190)</f>
        <v>-87.3739448531526</v>
      </c>
      <c r="CK740" s="19" t="n">
        <f aca="false">IF($B$14&lt;&gt;1,CJ740,CJ740*CK$190/CJ$190)</f>
        <v>-90.5396674927596</v>
      </c>
      <c r="CL740" s="19" t="n">
        <f aca="false">IF($B$14&lt;&gt;1,CK740,CK740*CL$190/CK$190)</f>
        <v>-91.8059565486024</v>
      </c>
      <c r="CM740" s="19" t="n">
        <f aca="false">IF($B$14&lt;&gt;1,CL740,CL740*CM$190/CL$190)</f>
        <v>-92.7556733404845</v>
      </c>
      <c r="CN740" s="19" t="n">
        <f aca="false">IF($B$14&lt;&gt;1,CM740,CM740*CN$190/CM$190)</f>
        <v>-94.338534660288</v>
      </c>
      <c r="CO740" s="82"/>
      <c r="CP740" s="82"/>
      <c r="DH740" s="82"/>
      <c r="DI740" s="82"/>
      <c r="DJ740" s="82"/>
      <c r="DK740" s="82"/>
      <c r="DL740" s="82"/>
      <c r="DM740" s="82"/>
      <c r="DN740" s="82"/>
      <c r="DO740" s="82"/>
      <c r="DP740" s="82"/>
      <c r="DQ740" s="82"/>
      <c r="DR740" s="82"/>
      <c r="DS740" s="82"/>
    </row>
    <row r="741" customFormat="false" ht="12.75" hidden="false" customHeight="false" outlineLevel="0" collapsed="false">
      <c r="A741" s="0" t="s">
        <v>166</v>
      </c>
      <c r="AE741" s="6"/>
      <c r="AF741" s="82"/>
      <c r="AG741" s="6" t="n">
        <f aca="false">IF(AG739&lt;=0,0,-$B$15*AG739)*$B$10</f>
        <v>-0</v>
      </c>
      <c r="AH741" s="6" t="n">
        <f aca="false">IF(AH739&lt;=0,0,-$B$15*AH739)*$B$10</f>
        <v>-0</v>
      </c>
      <c r="AI741" s="6" t="n">
        <f aca="false">IF(AI739&lt;=0,0,-$B$15*AI739)*$B$10</f>
        <v>-0</v>
      </c>
      <c r="AJ741" s="6" t="n">
        <f aca="false">IF(AJ739&lt;=0,0,-$B$15*AJ739)*$B$10</f>
        <v>-0</v>
      </c>
      <c r="AK741" s="6" t="n">
        <f aca="false">IF(AK739&lt;=0,0,-$B$15*AK739)*$B$10</f>
        <v>-0</v>
      </c>
      <c r="AL741" s="6" t="n">
        <f aca="false">IF(AL739&lt;=0,0,-$B$15*AL739)*$B$10</f>
        <v>-0</v>
      </c>
      <c r="AM741" s="6" t="n">
        <f aca="false">IF(AM739&lt;=0,0,-$B$15*AM739)*$B$10</f>
        <v>-0</v>
      </c>
      <c r="AN741" s="6" t="n">
        <f aca="false">IF(AN739&lt;=0,0,-$B$15*AN739)*$B$10</f>
        <v>-0</v>
      </c>
      <c r="AO741" s="6" t="n">
        <f aca="false">IF(AO739&lt;=0,0,-$B$15*AO739)*$B$10</f>
        <v>-0</v>
      </c>
      <c r="AP741" s="6" t="n">
        <f aca="false">IF(AP739&lt;=0,0,-$B$15*AP739)*$B$10</f>
        <v>-0</v>
      </c>
      <c r="AQ741" s="6" t="n">
        <f aca="false">IF(AQ739&lt;=0,0,-$B$15*AQ739)*$B$10</f>
        <v>-0</v>
      </c>
      <c r="AR741" s="6" t="n">
        <f aca="false">IF(AR739&lt;=0,0,-$B$15*AR739)*$B$10</f>
        <v>-0</v>
      </c>
      <c r="AS741" s="6" t="n">
        <f aca="false">IF(AS739&lt;=0,0,-$B$15*AS739)*$B$10</f>
        <v>-0</v>
      </c>
      <c r="AT741" s="6" t="n">
        <f aca="false">IF(AT739&lt;=0,0,-$B$15*AT739)*$B$10</f>
        <v>-0</v>
      </c>
      <c r="AU741" s="6" t="n">
        <f aca="false">IF(AU739&lt;=0,0,-$B$15*AU739)*$B$10</f>
        <v>-0</v>
      </c>
      <c r="AV741" s="6" t="n">
        <f aca="false">IF(AV739&lt;=0,0,-$B$15*AV739)*$B$10</f>
        <v>-0</v>
      </c>
      <c r="AW741" s="6" t="n">
        <f aca="false">IF(AW739&lt;=0,0,-$B$15*AW739)*$B$10</f>
        <v>-0</v>
      </c>
      <c r="AX741" s="6" t="n">
        <f aca="false">IF(AX739&lt;=0,0,-$B$15*AX739)*$B$10</f>
        <v>-0</v>
      </c>
      <c r="AY741" s="6" t="n">
        <f aca="false">IF(AY739&lt;=0,0,-$B$15*AY739)*$B$10</f>
        <v>-0</v>
      </c>
      <c r="AZ741" s="6" t="n">
        <f aca="false">IF(AZ739&lt;=0,0,-$B$15*AZ739)*$B$10</f>
        <v>-0</v>
      </c>
      <c r="BA741" s="6" t="n">
        <f aca="false">IF(BA739&lt;=0,0,-$B$15*BA739)*$B$10</f>
        <v>-0</v>
      </c>
      <c r="BB741" s="6" t="n">
        <f aca="false">IF(BB739&lt;=0,0,-$B$15*BB739)*$B$10</f>
        <v>-0</v>
      </c>
      <c r="BC741" s="6" t="n">
        <f aca="false">IF(BC739&lt;=0,0,-$B$15*BC739)*$B$10</f>
        <v>-0</v>
      </c>
      <c r="BD741" s="6" t="n">
        <f aca="false">IF(BD739&lt;=0,0,-$B$15*BD739)*$B$10</f>
        <v>-0</v>
      </c>
      <c r="BE741" s="6" t="n">
        <f aca="false">IF(BE739&lt;=0,0,-$B$15*BE739)*$B$10</f>
        <v>-0</v>
      </c>
      <c r="BF741" s="6" t="n">
        <f aca="false">IF(BF739&lt;=0,0,-$B$15*BF739)*$B$10</f>
        <v>-0</v>
      </c>
      <c r="BG741" s="6" t="n">
        <f aca="false">IF(BG739&lt;=0,0,-$B$15*BG739)*$B$10</f>
        <v>-0</v>
      </c>
      <c r="BH741" s="6" t="n">
        <f aca="false">IF(BH739&lt;=0,0,-$B$15*BH739)*$B$10</f>
        <v>-0</v>
      </c>
      <c r="BI741" s="6" t="n">
        <f aca="false">IF(BI739&lt;=0,0,-$B$15*BI739)*$B$10</f>
        <v>-0</v>
      </c>
      <c r="BJ741" s="6" t="n">
        <f aca="false">IF(BJ739&lt;=0,0,-$B$15*BJ739)*$B$10</f>
        <v>-0</v>
      </c>
      <c r="BK741" s="6" t="n">
        <f aca="false">IF(BK739&lt;=0,0,-$B$15*BK739)*$B$10</f>
        <v>-0</v>
      </c>
      <c r="BL741" s="6" t="n">
        <f aca="false">IF(BL739&lt;=0,0,-$B$15*BL739)*$B$10</f>
        <v>-0</v>
      </c>
      <c r="BM741" s="6" t="n">
        <f aca="false">IF(BM739&lt;=0,0,-$B$15*BM739)*$B$10</f>
        <v>-0</v>
      </c>
      <c r="BN741" s="6" t="n">
        <f aca="false">IF(BN739&lt;=0,0,-$B$15*BN739)*$B$10</f>
        <v>-0</v>
      </c>
      <c r="BO741" s="6" t="n">
        <f aca="false">IF(BO739&lt;=0,0,-$B$15*BO739)*$B$10</f>
        <v>-0</v>
      </c>
      <c r="BP741" s="6" t="n">
        <f aca="false">IF(BP739&lt;=0,0,-$B$15*BP739)*$B$10</f>
        <v>-0</v>
      </c>
      <c r="BQ741" s="6" t="n">
        <f aca="false">IF(BQ739&lt;=0,0,-$B$15*BQ739)*$B$10</f>
        <v>0</v>
      </c>
      <c r="BR741" s="6" t="n">
        <f aca="false">IF(BR739&lt;=0,0,-$B$15*BR739)*$B$10</f>
        <v>0</v>
      </c>
      <c r="BS741" s="6" t="n">
        <f aca="false">IF(BS739&lt;=0,0,-$B$15*BS739)*$B$10</f>
        <v>0</v>
      </c>
      <c r="BT741" s="6" t="n">
        <f aca="false">IF(BT739&lt;=0,0,-$B$15*BT739)*$B$10</f>
        <v>0</v>
      </c>
      <c r="BU741" s="6" t="n">
        <f aca="false">IF(BU739&lt;=0,0,-$B$15*BU739)*$B$10</f>
        <v>0</v>
      </c>
      <c r="BV741" s="6" t="n">
        <f aca="false">IF(BV739&lt;=0,0,-$B$15*BV739)*$B$10</f>
        <v>0</v>
      </c>
      <c r="BW741" s="6" t="n">
        <f aca="false">IF(BW739&lt;=0,0,-$B$15*BW739)*$B$10</f>
        <v>0</v>
      </c>
      <c r="BX741" s="6" t="n">
        <f aca="false">IF(BX739&lt;=0,0,-$B$15*BX739)*$B$10</f>
        <v>0</v>
      </c>
      <c r="BY741" s="6" t="n">
        <f aca="false">IF(BY739&lt;=0,0,-$B$15*BY739)*$B$10</f>
        <v>0</v>
      </c>
      <c r="BZ741" s="6" t="n">
        <f aca="false">IF(BZ739&lt;=0,0,-$B$15*BZ739)*$B$10</f>
        <v>0</v>
      </c>
      <c r="CA741" s="6" t="n">
        <f aca="false">IF(CA739&lt;=0,0,-$B$15*CA739)*$B$10</f>
        <v>0</v>
      </c>
      <c r="CB741" s="6" t="n">
        <f aca="false">IF(CB739&lt;=0,0,-$B$15*CB739)*$B$10</f>
        <v>0</v>
      </c>
      <c r="CC741" s="6" t="n">
        <f aca="false">IF(CC739&lt;=0,0,-$B$15*CC739)*$B$10</f>
        <v>0</v>
      </c>
      <c r="CD741" s="6" t="n">
        <f aca="false">IF(CD739&lt;=0,0,-$B$15*CD739)*$B$10</f>
        <v>0</v>
      </c>
      <c r="CE741" s="6" t="n">
        <f aca="false">IF(CE739&lt;=0,0,-$B$15*CE739)*$B$10</f>
        <v>0</v>
      </c>
      <c r="CF741" s="6" t="n">
        <f aca="false">IF(CF739&lt;=0,0,-$B$15*CF739)*$B$10</f>
        <v>0</v>
      </c>
      <c r="CG741" s="6" t="n">
        <f aca="false">IF(CG739&lt;=0,0,-$B$15*CG739)*$B$10</f>
        <v>0</v>
      </c>
      <c r="CH741" s="6" t="n">
        <f aca="false">IF(CH739&lt;=0,0,-$B$15*CH739)*$B$10</f>
        <v>0</v>
      </c>
      <c r="CI741" s="6" t="n">
        <f aca="false">IF(CI739&lt;=0,0,-$B$15*CI739)*$B$10</f>
        <v>0</v>
      </c>
      <c r="CJ741" s="6" t="n">
        <f aca="false">IF(CJ739&lt;=0,0,-$B$15*CJ739)*$B$10</f>
        <v>0</v>
      </c>
      <c r="CK741" s="6" t="n">
        <f aca="false">IF(CK739&lt;=0,0,-$B$15*CK739)*$B$10</f>
        <v>0</v>
      </c>
      <c r="CL741" s="6" t="n">
        <f aca="false">IF(CL739&lt;=0,0,-$B$15*CL739)*$B$10</f>
        <v>0</v>
      </c>
      <c r="CM741" s="6" t="n">
        <f aca="false">IF(CM739&lt;=0,0,-$B$15*CM739)*$B$10</f>
        <v>0</v>
      </c>
      <c r="CN741" s="6" t="n">
        <f aca="false">IF(CN739&lt;=0,0,-$B$15*CN739)*$B$10</f>
        <v>0</v>
      </c>
      <c r="CO741" s="82"/>
      <c r="CP741" s="82"/>
      <c r="DH741" s="82"/>
      <c r="DI741" s="82"/>
      <c r="DJ741" s="82"/>
      <c r="DK741" s="82"/>
      <c r="DL741" s="82"/>
      <c r="DM741" s="82"/>
      <c r="DN741" s="82"/>
      <c r="DO741" s="82"/>
      <c r="DP741" s="82"/>
      <c r="DQ741" s="82"/>
      <c r="DR741" s="82"/>
      <c r="DS741" s="82"/>
    </row>
    <row r="742" customFormat="false" ht="12.75" hidden="false" customHeight="false" outlineLevel="0" collapsed="false">
      <c r="A742" s="0" t="s">
        <v>167</v>
      </c>
      <c r="AE742" s="6"/>
      <c r="AG742" s="6" t="n">
        <f aca="false">SUM(AG739:AG741)</f>
        <v>975</v>
      </c>
      <c r="AH742" s="6" t="n">
        <f aca="false">SUM(AH739:AH741)</f>
        <v>1050.99136264751</v>
      </c>
      <c r="AI742" s="6" t="n">
        <f aca="false">SUM(AI739:AI741)</f>
        <v>1071.62728956777</v>
      </c>
      <c r="AJ742" s="6" t="n">
        <f aca="false">SUM(AJ739:AJ741)</f>
        <v>935.306586878893</v>
      </c>
      <c r="AK742" s="6" t="n">
        <f aca="false">SUM(AK739:AK741)</f>
        <v>1065.05985260767</v>
      </c>
      <c r="AL742" s="6" t="n">
        <f aca="false">SUM(AL739:AL741)</f>
        <v>1164.44494654053</v>
      </c>
      <c r="AM742" s="6" t="n">
        <f aca="false">SUM(AM739:AM741)</f>
        <v>1145.57149278027</v>
      </c>
      <c r="AN742" s="6" t="n">
        <f aca="false">SUM(AN739:AN741)</f>
        <v>963.2027599275</v>
      </c>
      <c r="AO742" s="6" t="n">
        <f aca="false">SUM(AO739:AO741)</f>
        <v>1129.80634129783</v>
      </c>
      <c r="AP742" s="6" t="n">
        <f aca="false">SUM(AP739:AP741)</f>
        <v>1199.11171741188</v>
      </c>
      <c r="AQ742" s="6" t="n">
        <f aca="false">SUM(AQ739:AQ741)</f>
        <v>1138.82855903433</v>
      </c>
      <c r="AR742" s="6" t="n">
        <f aca="false">SUM(AR739:AR741)</f>
        <v>1122.92149601006</v>
      </c>
      <c r="AS742" s="6" t="n">
        <f aca="false">SUM(AS739:AS741)</f>
        <v>1133.69031121593</v>
      </c>
      <c r="AT742" s="6" t="n">
        <f aca="false">SUM(AT739:AT741)</f>
        <v>1061.68151793025</v>
      </c>
      <c r="AU742" s="6" t="n">
        <f aca="false">SUM(AU739:AU741)</f>
        <v>980.386243509263</v>
      </c>
      <c r="AV742" s="6" t="n">
        <f aca="false">SUM(AV739:AV741)</f>
        <v>1097.97459174172</v>
      </c>
      <c r="AW742" s="6" t="n">
        <f aca="false">SUM(AW739:AW741)</f>
        <v>1091.52035389701</v>
      </c>
      <c r="AX742" s="6" t="n">
        <f aca="false">SUM(AX739:AX741)</f>
        <v>921.338060713257</v>
      </c>
      <c r="AY742" s="6" t="n">
        <f aca="false">SUM(AY739:AY741)</f>
        <v>917.473061320994</v>
      </c>
      <c r="AZ742" s="6" t="n">
        <f aca="false">SUM(AZ739:AZ741)</f>
        <v>924.674437083781</v>
      </c>
      <c r="BA742" s="6" t="n">
        <f aca="false">SUM(BA739:BA741)</f>
        <v>769.941017534952</v>
      </c>
      <c r="BB742" s="6" t="n">
        <f aca="false">SUM(BB739:BB741)</f>
        <v>719.082416475474</v>
      </c>
      <c r="BC742" s="6" t="n">
        <f aca="false">SUM(BC739:BC741)</f>
        <v>744.768052091395</v>
      </c>
      <c r="BD742" s="6" t="n">
        <f aca="false">SUM(BD739:BD741)</f>
        <v>671.556389788897</v>
      </c>
      <c r="BE742" s="6" t="n">
        <f aca="false">SUM(BE739:BE741)</f>
        <v>671.481715305216</v>
      </c>
      <c r="BF742" s="6" t="n">
        <f aca="false">SUM(BF739:BF741)</f>
        <v>669.085243315874</v>
      </c>
      <c r="BG742" s="6" t="n">
        <f aca="false">SUM(BG739:BG741)</f>
        <v>614.993223034287</v>
      </c>
      <c r="BH742" s="6" t="n">
        <f aca="false">SUM(BH739:BH741)</f>
        <v>647.58355654134</v>
      </c>
      <c r="BI742" s="6" t="n">
        <f aca="false">SUM(BI739:BI741)</f>
        <v>730.793628948591</v>
      </c>
      <c r="BJ742" s="6" t="n">
        <f aca="false">SUM(BJ739:BJ741)</f>
        <v>602.504043236362</v>
      </c>
      <c r="BK742" s="6" t="n">
        <f aca="false">SUM(BK739:BK741)</f>
        <v>439.211757196471</v>
      </c>
      <c r="BL742" s="6" t="n">
        <f aca="false">SUM(BL739:BL741)</f>
        <v>257.543278566289</v>
      </c>
      <c r="BM742" s="6" t="n">
        <f aca="false">SUM(BM739:BM741)</f>
        <v>164.683175179146</v>
      </c>
      <c r="BN742" s="6" t="n">
        <f aca="false">SUM(BN739:BN741)</f>
        <v>132.720503387169</v>
      </c>
      <c r="BO742" s="6" t="n">
        <f aca="false">SUM(BO739:BO741)</f>
        <v>40.576968868913</v>
      </c>
      <c r="BP742" s="6" t="n">
        <f aca="false">SUM(BP739:BP741)</f>
        <v>-34.9443788562187</v>
      </c>
      <c r="BQ742" s="6" t="n">
        <f aca="false">SUM(BQ739:BQ741)</f>
        <v>-131.363381117615</v>
      </c>
      <c r="BR742" s="6" t="n">
        <f aca="false">SUM(BR739:BR741)</f>
        <v>-198.48810669614</v>
      </c>
      <c r="BS742" s="6" t="n">
        <f aca="false">SUM(BS739:BS741)</f>
        <v>-304.677674384148</v>
      </c>
      <c r="BT742" s="6" t="n">
        <f aca="false">SUM(BT739:BT741)</f>
        <v>-400.339658600257</v>
      </c>
      <c r="BU742" s="6" t="n">
        <f aca="false">SUM(BU739:BU741)</f>
        <v>-476.682111414352</v>
      </c>
      <c r="BV742" s="6" t="n">
        <f aca="false">SUM(BV739:BV741)</f>
        <v>-559.694186172311</v>
      </c>
      <c r="BW742" s="6" t="n">
        <f aca="false">SUM(BW739:BW741)</f>
        <v>-733.081976471834</v>
      </c>
      <c r="BX742" s="6" t="n">
        <f aca="false">SUM(BX739:BX741)</f>
        <v>-946.115379787779</v>
      </c>
      <c r="BY742" s="6" t="n">
        <f aca="false">SUM(BY739:BY741)</f>
        <v>-1168.55517677298</v>
      </c>
      <c r="BZ742" s="6" t="n">
        <f aca="false">SUM(BZ739:BZ741)</f>
        <v>-1559.16936942354</v>
      </c>
      <c r="CA742" s="6" t="n">
        <f aca="false">SUM(CA739:CA741)</f>
        <v>-1606.55301035758</v>
      </c>
      <c r="CB742" s="6" t="n">
        <f aca="false">SUM(CB739:CB741)</f>
        <v>-1796.96652546511</v>
      </c>
      <c r="CC742" s="6" t="n">
        <f aca="false">SUM(CC739:CC741)</f>
        <v>-2063.67791809355</v>
      </c>
      <c r="CD742" s="6" t="n">
        <f aca="false">SUM(CD739:CD741)</f>
        <v>-2436.26535354077</v>
      </c>
      <c r="CE742" s="6" t="n">
        <f aca="false">SUM(CE739:CE741)</f>
        <v>-3098.65028792693</v>
      </c>
      <c r="CF742" s="6" t="n">
        <f aca="false">SUM(CF739:CF741)</f>
        <v>-3666.21447176729</v>
      </c>
      <c r="CG742" s="6" t="n">
        <f aca="false">SUM(CG739:CG741)</f>
        <v>-4172.85030636955</v>
      </c>
      <c r="CH742" s="6" t="n">
        <f aca="false">SUM(CH739:CH741)</f>
        <v>-4446.96817814618</v>
      </c>
      <c r="CI742" s="6" t="n">
        <f aca="false">SUM(CI739:CI741)</f>
        <v>-5827.11281662135</v>
      </c>
      <c r="CJ742" s="6" t="n">
        <f aca="false">SUM(CJ739:CJ741)</f>
        <v>-7046.09016510237</v>
      </c>
      <c r="CK742" s="6" t="n">
        <f aca="false">SUM(CK739:CK741)</f>
        <v>-7616.97601519319</v>
      </c>
      <c r="CL742" s="6" t="n">
        <f aca="false">SUM(CL739:CL741)</f>
        <v>-7641.33499849504</v>
      </c>
      <c r="CM742" s="6" t="n">
        <f aca="false">SUM(CM739:CM741)</f>
        <v>-9701.7368525284</v>
      </c>
      <c r="CN742" s="6" t="n">
        <f aca="false">SUM(CN739:CN741)</f>
        <v>-10494.3963886444</v>
      </c>
    </row>
    <row r="743" customFormat="false" ht="12.75" hidden="false" customHeight="false" outlineLevel="0" collapsed="false">
      <c r="A743" s="95" t="s">
        <v>168</v>
      </c>
      <c r="AE743" s="6"/>
      <c r="AG743" s="6" t="n">
        <f aca="false">IF($B$16=1,+$B$6*AG742,+AF746/AF752*AG742)</f>
        <v>585</v>
      </c>
      <c r="AH743" s="6" t="n">
        <f aca="false">IF($B$16=1,+$B$6*AH742,+AG746/AG752*AH742)</f>
        <v>630.594817588503</v>
      </c>
      <c r="AI743" s="6" t="n">
        <f aca="false">IF($B$16=1,+$B$6*AI742,+AH746/AH752*AI742)</f>
        <v>642.976373740664</v>
      </c>
      <c r="AJ743" s="6" t="n">
        <f aca="false">IF($B$16=1,+$B$6*AJ742,+AI746/AI752*AJ742)</f>
        <v>561.183952127336</v>
      </c>
      <c r="AK743" s="6" t="n">
        <f aca="false">IF($B$16=1,+$B$6*AK742,+AJ746/AJ752*AK742)</f>
        <v>639.035911564603</v>
      </c>
      <c r="AL743" s="6" t="n">
        <f aca="false">IF($B$16=1,+$B$6*AL742,+AK746/AK752*AL742)</f>
        <v>698.666967924319</v>
      </c>
      <c r="AM743" s="6" t="n">
        <f aca="false">IF($B$16=1,+$B$6*AM742,+AL746/AL752*AM742)</f>
        <v>687.342895668161</v>
      </c>
      <c r="AN743" s="6" t="n">
        <f aca="false">IF($B$16=1,+$B$6*AN742,+AM746/AM752*AN742)</f>
        <v>577.9216559565</v>
      </c>
      <c r="AO743" s="6" t="n">
        <f aca="false">IF($B$16=1,+$B$6*AO742,+AN746/AN752*AO742)</f>
        <v>677.883804778696</v>
      </c>
      <c r="AP743" s="6" t="n">
        <f aca="false">IF($B$16=1,+$B$6*AP742,+AO746/AO752*AP742)</f>
        <v>719.46703044713</v>
      </c>
      <c r="AQ743" s="6" t="n">
        <f aca="false">IF($B$16=1,+$B$6*AQ742,+AP746/AP752*AQ742)</f>
        <v>683.297135420601</v>
      </c>
      <c r="AR743" s="6" t="n">
        <f aca="false">IF($B$16=1,+$B$6*AR742,+AQ746/AQ752*AR742)</f>
        <v>673.752897606038</v>
      </c>
      <c r="AS743" s="6" t="n">
        <f aca="false">IF($B$16=1,+$B$6*AS742,+AR746/AR752*AS742)</f>
        <v>680.21418672956</v>
      </c>
      <c r="AT743" s="6" t="n">
        <f aca="false">IF($B$16=1,+$B$6*AT742,+AS746/AS752*AT742)</f>
        <v>637.008910758152</v>
      </c>
      <c r="AU743" s="6" t="n">
        <f aca="false">IF($B$16=1,+$B$6*AU742,+AT746/AT752*AU742)</f>
        <v>588.231746105558</v>
      </c>
      <c r="AV743" s="6" t="n">
        <f aca="false">IF($B$16=1,+$B$6*AV742,+AU746/AU752*AV742)</f>
        <v>658.78475504503</v>
      </c>
      <c r="AW743" s="6" t="n">
        <f aca="false">IF($B$16=1,+$B$6*AW742,+AV746/AV752*AW742)</f>
        <v>654.912212338204</v>
      </c>
      <c r="AX743" s="6" t="n">
        <f aca="false">IF($B$16=1,+$B$6*AX742,+AW746/AW752*AX742)</f>
        <v>552.802836427954</v>
      </c>
      <c r="AY743" s="6" t="n">
        <f aca="false">IF($B$16=1,+$B$6*AY742,+AX746/AX752*AY742)</f>
        <v>550.483836792596</v>
      </c>
      <c r="AZ743" s="6" t="n">
        <f aca="false">IF($B$16=1,+$B$6*AZ742,+AY746/AY752*AZ742)</f>
        <v>554.804662250268</v>
      </c>
      <c r="BA743" s="6" t="n">
        <f aca="false">IF($B$16=1,+$B$6*BA742,+AZ746/AZ752*BA742)</f>
        <v>461.964610520971</v>
      </c>
      <c r="BB743" s="6" t="n">
        <f aca="false">IF($B$16=1,+$B$6*BB742,+BA746/BA752*BB742)</f>
        <v>431.449449885284</v>
      </c>
      <c r="BC743" s="6" t="n">
        <f aca="false">IF($B$16=1,+$B$6*BC742,+BB746/BB752*BC742)</f>
        <v>446.860831254837</v>
      </c>
      <c r="BD743" s="6" t="n">
        <f aca="false">IF($B$16=1,+$B$6*BD742,+BC746/BC752*BD742)</f>
        <v>402.933833873338</v>
      </c>
      <c r="BE743" s="6" t="n">
        <f aca="false">IF($B$16=1,+$B$6*BE742,+BD746/BD752*BE742)</f>
        <v>402.88902918313</v>
      </c>
      <c r="BF743" s="6" t="n">
        <f aca="false">IF($B$16=1,+$B$6*BF742,+BE746/BE752*BF742)</f>
        <v>401.451145989524</v>
      </c>
      <c r="BG743" s="6" t="n">
        <f aca="false">IF($B$16=1,+$B$6*BG742,+BF746/BF752*BG742)</f>
        <v>368.995933820572</v>
      </c>
      <c r="BH743" s="6" t="n">
        <f aca="false">IF($B$16=1,+$B$6*BH742,+BG746/BG752*BH742)</f>
        <v>388.550133924804</v>
      </c>
      <c r="BI743" s="6" t="n">
        <f aca="false">IF($B$16=1,+$B$6*BI742,+BH746/BH752*BI742)</f>
        <v>438.476177369154</v>
      </c>
      <c r="BJ743" s="6" t="n">
        <f aca="false">IF($B$16=1,+$B$6*BJ742,+BI746/BI752*BJ742)</f>
        <v>361.502425941817</v>
      </c>
      <c r="BK743" s="6" t="n">
        <f aca="false">IF($B$16=1,+$B$6*BK742,+BJ746/BJ752*BK742)</f>
        <v>263.527054317882</v>
      </c>
      <c r="BL743" s="6" t="n">
        <f aca="false">IF($B$16=1,+$B$6*BL742,+BK746/BK752*BL742)</f>
        <v>154.525967139773</v>
      </c>
      <c r="BM743" s="6" t="n">
        <f aca="false">IF($B$16=1,+$B$6*BM742,+BL746/BL752*BM742)</f>
        <v>98.8099051074879</v>
      </c>
      <c r="BN743" s="6" t="n">
        <f aca="false">IF($B$16=1,+$B$6*BN742,+BM746/BM752*BN742)</f>
        <v>79.6323020323014</v>
      </c>
      <c r="BO743" s="6" t="n">
        <f aca="false">IF($B$16=1,+$B$6*BO742,+BN746/BN752*BO742)</f>
        <v>24.3461813213478</v>
      </c>
      <c r="BP743" s="6" t="n">
        <f aca="false">IF($B$16=1,+$B$6*BP742,+BO746/BO752*BP742)</f>
        <v>-20.9666273137312</v>
      </c>
      <c r="BQ743" s="6" t="n">
        <f aca="false">IF($B$16=1,+$B$6*BQ742,+BP746/BP752*BQ742)</f>
        <v>-78.8180286705691</v>
      </c>
      <c r="BR743" s="6" t="n">
        <f aca="false">IF($B$16=1,+$B$6*BR742,+BQ746/BQ752*BR742)</f>
        <v>-119.092864017684</v>
      </c>
      <c r="BS743" s="6" t="n">
        <f aca="false">IF($B$16=1,+$B$6*BS742,+BR746/BR752*BS742)</f>
        <v>-182.806604630489</v>
      </c>
      <c r="BT743" s="6" t="n">
        <f aca="false">IF($B$16=1,+$B$6*BT742,+BS746/BS752*BT742)</f>
        <v>-240.203795160154</v>
      </c>
      <c r="BU743" s="6" t="n">
        <f aca="false">IF($B$16=1,+$B$6*BU742,+BT746/BT752*BU742)</f>
        <v>-286.009266848611</v>
      </c>
      <c r="BV743" s="6" t="n">
        <f aca="false">IF($B$16=1,+$B$6*BV742,+BU746/BU752*BV742)</f>
        <v>-335.816511703387</v>
      </c>
      <c r="BW743" s="6" t="n">
        <f aca="false">IF($B$16=1,+$B$6*BW742,+BV746/BV752*BW742)</f>
        <v>-439.849185883101</v>
      </c>
      <c r="BX743" s="6" t="n">
        <f aca="false">IF($B$16=1,+$B$6*BX742,+BW746/BW752*BX742)</f>
        <v>-567.669227872667</v>
      </c>
      <c r="BY743" s="6" t="n">
        <f aca="false">IF($B$16=1,+$B$6*BY742,+BX746/BX752*BY742)</f>
        <v>-701.133106063788</v>
      </c>
      <c r="BZ743" s="6" t="n">
        <f aca="false">IF($B$16=1,+$B$6*BZ742,+BY746/BY752*BZ742)</f>
        <v>-935.501621654124</v>
      </c>
      <c r="CA743" s="6" t="n">
        <f aca="false">IF($B$16=1,+$B$6*CA742,+BZ746/BZ752*CA742)</f>
        <v>-963.931806214548</v>
      </c>
      <c r="CB743" s="6" t="n">
        <f aca="false">IF($B$16=1,+$B$6*CB742,+CA746/CA752*CB742)</f>
        <v>-1078.17991527907</v>
      </c>
      <c r="CC743" s="6" t="n">
        <f aca="false">IF($B$16=1,+$B$6*CC742,+CB746/CB752*CC742)</f>
        <v>-1238.20675085613</v>
      </c>
      <c r="CD743" s="6" t="n">
        <f aca="false">IF($B$16=1,+$B$6*CD742,+CC746/CC752*CD742)</f>
        <v>-1461.75921212446</v>
      </c>
      <c r="CE743" s="6" t="n">
        <f aca="false">IF($B$16=1,+$B$6*CE742,+CD746/CD752*CE742)</f>
        <v>-1859.19017275616</v>
      </c>
      <c r="CF743" s="6" t="n">
        <f aca="false">IF($B$16=1,+$B$6*CF742,+CE746/CE752*CF742)</f>
        <v>-2199.72868306038</v>
      </c>
      <c r="CG743" s="6" t="n">
        <f aca="false">IF($B$16=1,+$B$6*CG742,+CF746/CF752*CG742)</f>
        <v>-2503.71018382173</v>
      </c>
      <c r="CH743" s="6" t="n">
        <f aca="false">IF($B$16=1,+$B$6*CH742,+CG746/CG752*CH742)</f>
        <v>-2668.18090688771</v>
      </c>
      <c r="CI743" s="6" t="n">
        <f aca="false">IF($B$16=1,+$B$6*CI742,+CH746/CH752*CI742)</f>
        <v>-3496.26768997281</v>
      </c>
      <c r="CJ743" s="6" t="n">
        <f aca="false">IF($B$16=1,+$B$6*CJ742,+CI746/CI752*CJ742)</f>
        <v>-4227.65409906142</v>
      </c>
      <c r="CK743" s="6" t="n">
        <f aca="false">IF($B$16=1,+$B$6*CK742,+CJ746/CJ752*CK742)</f>
        <v>-4570.18560911592</v>
      </c>
      <c r="CL743" s="6" t="n">
        <f aca="false">IF($B$16=1,+$B$6*CL742,+CK746/CK752*CL742)</f>
        <v>-4584.80099909702</v>
      </c>
      <c r="CM743" s="6" t="n">
        <f aca="false">IF($B$16=1,+$B$6*CM742,+CL746/CL752*CM742)</f>
        <v>-5821.04211151704</v>
      </c>
      <c r="CN743" s="6" t="n">
        <f aca="false">IF($B$16=1,+$B$6*CN742,+CM746/CM752*CN742)</f>
        <v>-6296.63783318667</v>
      </c>
    </row>
    <row r="744" customFormat="false" ht="12.75" hidden="false" customHeight="false" outlineLevel="0" collapsed="false">
      <c r="A744" s="0" t="s">
        <v>169</v>
      </c>
      <c r="AE744" s="6"/>
      <c r="AG744" s="19" t="n">
        <f aca="false">((AG$184-AF$184)/AF$184)*AG743</f>
        <v>86.8811881188118</v>
      </c>
      <c r="AH744" s="19" t="n">
        <f aca="false">((AH$184-AG$184)/AG$184)*AH743</f>
        <v>26.4042165000113</v>
      </c>
      <c r="AI744" s="19" t="n">
        <f aca="false">((AI$184-AH$184)/AH$184)*AI743</f>
        <v>-135.283445066003</v>
      </c>
      <c r="AJ744" s="19" t="n">
        <f aca="false">((AJ$184-AI$184)/AI$184)*AJ743</f>
        <v>147.016753925575</v>
      </c>
      <c r="AK744" s="19" t="n">
        <f aca="false">((AK$184-AJ$184)/AJ$184)*AK743</f>
        <v>109.159159270822</v>
      </c>
      <c r="AL744" s="19" t="n">
        <f aca="false">((AL$184-AK$184)/AK$184)*AL743</f>
        <v>-21.9439473208245</v>
      </c>
      <c r="AM744" s="19" t="n">
        <f aca="false">((AM$184-AL$184)/AL$184)*AM743</f>
        <v>-194.843017495891</v>
      </c>
      <c r="AN744" s="19" t="n">
        <f aca="false">((AN$184-AM$184)/AM$184)*AN743</f>
        <v>186.453556155309</v>
      </c>
      <c r="AO744" s="19" t="n">
        <f aca="false">((AO$184-AN$184)/AN$184)*AO743</f>
        <v>76.3180442466081</v>
      </c>
      <c r="AP744" s="19" t="n">
        <f aca="false">((AP$184-AO$184)/AO$184)*AP743</f>
        <v>-57.8143149466444</v>
      </c>
      <c r="AQ744" s="19" t="n">
        <f aca="false">((AQ$184-AP$184)/AP$184)*AQ743</f>
        <v>-11.0565879517897</v>
      </c>
      <c r="AR744" s="19" t="n">
        <f aca="false">((AR$184-AQ$184)/AQ$184)*AR743</f>
        <v>13.297754558014</v>
      </c>
      <c r="AS744" s="19" t="n">
        <f aca="false">((AS$184-AR$184)/AR$184)*AS743</f>
        <v>-68.0214186729561</v>
      </c>
      <c r="AT744" s="19" t="n">
        <f aca="false">((AT$184-AS$184)/AS$184)*AT743</f>
        <v>-67.7345197819301</v>
      </c>
      <c r="AU744" s="19" t="n">
        <f aca="false">((AU$184-AT$184)/AT$184)*AU743</f>
        <v>145.485124371027</v>
      </c>
      <c r="AV744" s="19" t="n">
        <f aca="false">((AV$184-AU$184)/AU$184)*AV743</f>
        <v>16.9462316410297</v>
      </c>
      <c r="AW744" s="19" t="n">
        <f aca="false">((AW$184-AV$184)/AV$184)*AW743</f>
        <v>-161.503952049965</v>
      </c>
      <c r="AX744" s="19" t="n">
        <f aca="false">((AX$184-AW$184)/AW$184)*AX743</f>
        <v>49.0698772973496</v>
      </c>
      <c r="AY744" s="19" t="n">
        <f aca="false">((AY$184-AX$184)/AX$184)*AY743</f>
        <v>68.7228229371649</v>
      </c>
      <c r="AZ744" s="19" t="n">
        <f aca="false">((AZ$184-AY$184)/AY$184)*AZ743</f>
        <v>-108.070670336406</v>
      </c>
      <c r="BA744" s="19" t="n">
        <f aca="false">((BA$184-AZ$184)/AZ$184)*BA743</f>
        <v>12.3450458507714</v>
      </c>
      <c r="BB744" s="19" t="n">
        <f aca="false">((BB$184-BA$184)/BA$184)*BB743</f>
        <v>94.5642629885555</v>
      </c>
      <c r="BC744" s="19" t="n">
        <f aca="false">((BC$184-BB$184)/BB$184)*BC743</f>
        <v>-3.51463575144255</v>
      </c>
      <c r="BD744" s="19" t="n">
        <f aca="false">((BD$184-BC$184)/BC$184)*BD743</f>
        <v>79.8566488423943</v>
      </c>
      <c r="BE744" s="19" t="n">
        <f aca="false">((BE$184-BD$184)/BD$184)*BE743</f>
        <v>78.826114405395</v>
      </c>
      <c r="BF744" s="19" t="n">
        <f aca="false">((BF$184-BE$184)/BE$184)*BF743</f>
        <v>23.8014513432524</v>
      </c>
      <c r="BG744" s="19" t="n">
        <f aca="false">((BG$184-BF$184)/BF$184)*BG743</f>
        <v>113.727851244699</v>
      </c>
      <c r="BH744" s="19" t="n">
        <f aca="false">((BH$184-BG$184)/BG$184)*BH743</f>
        <v>162.468481555551</v>
      </c>
      <c r="BI744" s="19" t="n">
        <f aca="false">((BI$184-BH$184)/BH$184)*BI743</f>
        <v>-55.5591294735654</v>
      </c>
      <c r="BJ744" s="19" t="n">
        <f aca="false">((BJ$184-BI$184)/BI$184)*BJ743</f>
        <v>-95.4126623973566</v>
      </c>
      <c r="BK744" s="19" t="n">
        <f aca="false">((BK$184-BJ$184)/BJ$184)*BK743</f>
        <v>-126.651300197831</v>
      </c>
      <c r="BL744" s="19" t="n">
        <f aca="false">((BL$184-BK$184)/BK$184)*BL743</f>
        <v>-22.5272795468826</v>
      </c>
      <c r="BM744" s="19" t="n">
        <f aca="false">((BM$184-BL$184)/BL$184)*BM743</f>
        <v>48.0809834444052</v>
      </c>
      <c r="BN744" s="19" t="n">
        <f aca="false">((BN$184-BM$184)/BM$184)*BN743</f>
        <v>-9.67071599633261</v>
      </c>
      <c r="BO744" s="19" t="n">
        <f aca="false">((BO$184-BN$184)/BN$184)*BO743</f>
        <v>11.8312976183656</v>
      </c>
      <c r="BP744" s="19" t="n">
        <f aca="false">((BP$184-BO$184)/BO$184)*BP743</f>
        <v>-5.83591443398187</v>
      </c>
      <c r="BQ744" s="19" t="n">
        <f aca="false">((BQ$184-BP$184)/BP$184)*BQ743</f>
        <v>28.1396941473095</v>
      </c>
      <c r="BR744" s="19" t="n">
        <f aca="false">((BR$184-BQ$184)/BQ$184)*BR743</f>
        <v>-12.5305489107908</v>
      </c>
      <c r="BS744" s="19" t="n">
        <f aca="false">((BS$184-BR$184)/BR$184)*BS743</f>
        <v>2.92490567408781</v>
      </c>
      <c r="BT744" s="19" t="n">
        <f aca="false">((BT$184-BS$184)/BS$184)*BT743</f>
        <v>34.175336709778</v>
      </c>
      <c r="BU744" s="19" t="n">
        <f aca="false">((BU$184-BT$184)/BT$184)*BU743</f>
        <v>43.9180106440522</v>
      </c>
      <c r="BV744" s="19" t="n">
        <f aca="false">((BV$184-BU$184)/BU$184)*BV743</f>
        <v>-43.6223016322429</v>
      </c>
      <c r="BW744" s="19" t="n">
        <f aca="false">((BW$184-BV$184)/BV$184)*BW743</f>
        <v>-76.7229501639501</v>
      </c>
      <c r="BX744" s="19" t="n">
        <f aca="false">((BX$184-BW$184)/BW$184)*BX743</f>
        <v>-78.5635049545295</v>
      </c>
      <c r="BY744" s="19" t="n">
        <f aca="false">((BY$184-BX$184)/BX$184)*BY743</f>
        <v>-235.443511524756</v>
      </c>
      <c r="BZ744" s="19" t="n">
        <f aca="false">((BZ$184-BY$184)/BY$184)*BZ743</f>
        <v>145.880108593124</v>
      </c>
      <c r="CA744" s="19" t="n">
        <f aca="false">((CA$184-BZ$184)/BZ$184)*CA743</f>
        <v>24.0824514373129</v>
      </c>
      <c r="CB744" s="19" t="n">
        <f aca="false">((CB$184-CA$184)/CA$184)*CB743</f>
        <v>-38.5323907685707</v>
      </c>
      <c r="CC744" s="19" t="n">
        <f aca="false">((CC$184-CB$184)/CB$184)*CC743</f>
        <v>-122.530876386804</v>
      </c>
      <c r="CD744" s="19" t="n">
        <f aca="false">((CD$184-CC$184)/CC$184)*CD743</f>
        <v>-374.965485100647</v>
      </c>
      <c r="CE744" s="19" t="n">
        <f aca="false">((CE$184-CD$184)/CD$184)*CE743</f>
        <v>-261.215780990729</v>
      </c>
      <c r="CF744" s="19" t="n">
        <f aca="false">((CF$184-CE$184)/CE$184)*CF743</f>
        <v>-180.961557639113</v>
      </c>
      <c r="CG744" s="19" t="n">
        <f aca="false">((CG$184-CF$184)/CF$184)*CG743</f>
        <v>68.8568117781377</v>
      </c>
      <c r="CH744" s="19" t="n">
        <f aca="false">((CH$184-CG$184)/CG$184)*CH743</f>
        <v>-1062.66120957743</v>
      </c>
      <c r="CI744" s="19" t="n">
        <f aca="false">((CI$184-CH$184)/CH$184)*CI743</f>
        <v>-839.693504192908</v>
      </c>
      <c r="CJ744" s="19" t="n">
        <f aca="false">((CJ$184-CI$184)/CI$184)*CJ743</f>
        <v>-122.568454061124</v>
      </c>
      <c r="CK744" s="19" t="n">
        <f aca="false">((CK$184-CJ$184)/CJ$184)*CK743</f>
        <v>433.579132187753</v>
      </c>
      <c r="CL744" s="19" t="n">
        <f aca="false">((CL$184-CK$184)/CK$184)*CL743</f>
        <v>-1616.72214219131</v>
      </c>
      <c r="CM744" s="19" t="n">
        <f aca="false">((CM$184-CL$184)/CL$184)*CM743</f>
        <v>-252.224226694644</v>
      </c>
      <c r="CN744" s="19" t="n">
        <f aca="false">((CN$184-CM$184)/CM$184)*CN743</f>
        <v>-183.376149200163</v>
      </c>
    </row>
    <row r="745" customFormat="false" ht="12.75" hidden="false" customHeight="false" outlineLevel="0" collapsed="false">
      <c r="A745" s="0" t="s">
        <v>170</v>
      </c>
      <c r="AE745" s="6"/>
      <c r="AG745" s="19" t="n">
        <f aca="false">AG$185/AG$184*AG743</f>
        <v>23.1118226600985</v>
      </c>
      <c r="AH745" s="19" t="n">
        <f aca="false">AH$185/AH$184*AH743</f>
        <v>24.7243854602963</v>
      </c>
      <c r="AI745" s="19" t="n">
        <f aca="false">AI$185/AI$184*AI743</f>
        <v>33.3712438287258</v>
      </c>
      <c r="AJ745" s="19" t="n">
        <f aca="false">AJ$185/AJ$184*AJ743</f>
        <v>20.7498265573061</v>
      </c>
      <c r="AK745" s="19" t="n">
        <f aca="false">AK$185/AK$184*AK743</f>
        <v>21.7414649547511</v>
      </c>
      <c r="AL745" s="19" t="n">
        <f aca="false">AL$185/AL$184*AL743</f>
        <v>29.474099180322</v>
      </c>
      <c r="AM745" s="19" t="n">
        <f aca="false">AM$185/AM$184*AM743</f>
        <v>43.8193638742023</v>
      </c>
      <c r="AN745" s="19" t="n">
        <f aca="false">AN$185/AN$184*AN743</f>
        <v>25.7258061641563</v>
      </c>
      <c r="AO745" s="19" t="n">
        <f aca="false">AO$185/AO$184*AO743</f>
        <v>29.7582920252552</v>
      </c>
      <c r="AP745" s="19" t="n">
        <f aca="false">AP$185/AP$184*AP743</f>
        <v>36.4778321801673</v>
      </c>
      <c r="AQ745" s="19" t="n">
        <f aca="false">AQ$185/AQ$184*AQ743</f>
        <v>35.2737161574582</v>
      </c>
      <c r="AR745" s="19" t="n">
        <f aca="false">AR$185/AR$184*AR743</f>
        <v>34.7743431022471</v>
      </c>
      <c r="AS745" s="19" t="n">
        <f aca="false">AS$185/AS$184*AS743</f>
        <v>38.6023582672092</v>
      </c>
      <c r="AT745" s="19" t="n">
        <f aca="false">AT$185/AT$184*AT743</f>
        <v>35.8360093111003</v>
      </c>
      <c r="AU745" s="19" t="n">
        <f aca="false">AU$185/AU$184*AU743</f>
        <v>27.7912704912465</v>
      </c>
      <c r="AV745" s="19" t="n">
        <f aca="false">AV$185/AV$184*AV743</f>
        <v>39.29303429255</v>
      </c>
      <c r="AW745" s="19" t="n">
        <f aca="false">AW$185/AW$184*AW743</f>
        <v>61.7670325090123</v>
      </c>
      <c r="AX745" s="19" t="n">
        <f aca="false">AX$185/AX$184*AX743</f>
        <v>39.9074353380537</v>
      </c>
      <c r="AY745" s="19" t="n">
        <f aca="false">AY$185/AY$184*AY743</f>
        <v>32.9355165319964</v>
      </c>
      <c r="AZ745" s="19" t="n">
        <f aca="false">AZ$185/AZ$184*AZ743</f>
        <v>39.4683823018545</v>
      </c>
      <c r="BA745" s="19" t="n">
        <f aca="false">BA$185/BA$184*BA743</f>
        <v>29.3758866032651</v>
      </c>
      <c r="BB745" s="19" t="n">
        <f aca="false">BB$185/BB$184*BB743</f>
        <v>24.8059194950899</v>
      </c>
      <c r="BC745" s="19" t="n">
        <f aca="false">BC$185/BC$184*BC743</f>
        <v>26.9078033950393</v>
      </c>
      <c r="BD745" s="19" t="n">
        <f aca="false">BD$185/BD$184*BD743</f>
        <v>21.1064206741592</v>
      </c>
      <c r="BE745" s="19" t="n">
        <f aca="false">BE$185/BE$184*BE743</f>
        <v>19.3482280813242</v>
      </c>
      <c r="BF745" s="19" t="n">
        <f aca="false">BF$185/BF$184*BF743</f>
        <v>20.8724636873807</v>
      </c>
      <c r="BG745" s="19" t="n">
        <f aca="false">BG$185/BG$184*BG743</f>
        <v>16.3490668453188</v>
      </c>
      <c r="BH745" s="19" t="n">
        <f aca="false">BH$185/BH$184*BH743</f>
        <v>13.4413964270045</v>
      </c>
      <c r="BI745" s="19" t="n">
        <f aca="false">BI$185/BI$184*BI743</f>
        <v>19.6072166278201</v>
      </c>
      <c r="BJ745" s="19" t="n">
        <f aca="false">BJ$185/BJ$184*BJ743</f>
        <v>21.8688607733388</v>
      </c>
      <c r="BK745" s="19" t="n">
        <f aca="false">BK$185/BK$184*BK743</f>
        <v>25.1874713482381</v>
      </c>
      <c r="BL745" s="19" t="n">
        <f aca="false">BL$185/BL$184*BL743</f>
        <v>10.7884843066555</v>
      </c>
      <c r="BM745" s="19" t="n">
        <f aca="false">BM$185/BM$184*BM743</f>
        <v>4.13239147736059</v>
      </c>
      <c r="BN745" s="19" t="n">
        <f aca="false">BN$185/BN$184*BN743</f>
        <v>3.8698202931464</v>
      </c>
      <c r="BO745" s="19" t="n">
        <f aca="false">BO$185/BO$184*BO743</f>
        <v>0.849285394930737</v>
      </c>
      <c r="BP745" s="19" t="n">
        <f aca="false">BP$185/BP$184*BP743</f>
        <v>-0.870132912963262</v>
      </c>
      <c r="BQ745" s="19" t="n">
        <f aca="false">BQ$185/BQ$184*BQ743</f>
        <v>-5.52864218738361</v>
      </c>
      <c r="BR745" s="19" t="n">
        <f aca="false">BR$185/BR$184*BR743</f>
        <v>-4.89074377318319</v>
      </c>
      <c r="BS745" s="19" t="n">
        <f aca="false">BS$185/BS$184*BS743</f>
        <v>-9.26417799058021</v>
      </c>
      <c r="BT745" s="19" t="n">
        <f aca="false">BT$185/BT$184*BT743</f>
        <v>-15.3305347873528</v>
      </c>
      <c r="BU745" s="19" t="n">
        <f aca="false">BU$185/BU$184*BU743</f>
        <v>-22.5262884300598</v>
      </c>
      <c r="BV745" s="19" t="n">
        <f aca="false">BV$185/BV$184*BV743</f>
        <v>-19.6364461749255</v>
      </c>
      <c r="BW745" s="19" t="n">
        <f aca="false">BW$185/BW$184*BW743</f>
        <v>-22.7657401455899</v>
      </c>
      <c r="BX745" s="19" t="n">
        <f aca="false">BX$185/BX$184*BX743</f>
        <v>-27.0719308654564</v>
      </c>
      <c r="BY745" s="19" t="n">
        <f aca="false">BY$185/BY$184*BY743</f>
        <v>-25.939084596017</v>
      </c>
      <c r="BZ745" s="19" t="n">
        <f aca="false">BZ$185/BZ$184*BZ743</f>
        <v>-43.8740419644577</v>
      </c>
      <c r="CA745" s="19" t="n">
        <f aca="false">CA$185/CA$184*CA743</f>
        <v>-54.8156103796584</v>
      </c>
      <c r="CB745" s="19" t="n">
        <f aca="false">CB$185/CB$184*CB743</f>
        <v>-66.4503480375968</v>
      </c>
      <c r="CC745" s="19" t="n">
        <f aca="false">CC$185/CC$184*CC743</f>
        <v>-84.3565025760988</v>
      </c>
      <c r="CD745" s="19" t="n">
        <f aca="false">CD$185/CD$184*CD743</f>
        <v>-102.458914091894</v>
      </c>
      <c r="CE745" s="19" t="n">
        <f aca="false">CE$185/CE$184*CE743</f>
        <v>-108.625433933918</v>
      </c>
      <c r="CF745" s="19" t="n">
        <f aca="false">CF$185/CF$184*CF743</f>
        <v>-118.472782395536</v>
      </c>
      <c r="CG745" s="19" t="n">
        <f aca="false">CG$185/CG$184*CG743</f>
        <v>-143.24742786597</v>
      </c>
      <c r="CH745" s="19" t="n">
        <f aca="false">CH$185/CH$184*CH743</f>
        <v>-115.921218068989</v>
      </c>
      <c r="CI745" s="19" t="n">
        <f aca="false">CI$185/CI$184*CI743</f>
        <v>-132.248404128077</v>
      </c>
      <c r="CJ745" s="19" t="n">
        <f aca="false">CJ$185/CJ$184*CJ743</f>
        <v>-161.612151534603</v>
      </c>
      <c r="CK745" s="19" t="n">
        <f aca="false">CK$185/CK$184*CK743</f>
        <v>-198.204015133869</v>
      </c>
      <c r="CL745" s="19" t="n">
        <f aca="false">CL$185/CL$184*CL743</f>
        <v>-144.803710375472</v>
      </c>
      <c r="CM745" s="19" t="n">
        <f aca="false">CM$185/CM$184*CM743</f>
        <v>-187.247366505351</v>
      </c>
      <c r="CN745" s="19" t="n">
        <f aca="false">CN$185/CN$184*CN743</f>
        <v>-205.249095290179</v>
      </c>
    </row>
    <row r="746" customFormat="false" ht="12.75" hidden="false" customHeight="false" outlineLevel="0" collapsed="false">
      <c r="A746" s="2" t="s">
        <v>171</v>
      </c>
      <c r="AE746" s="6"/>
      <c r="AF746" s="6" t="n">
        <f aca="false">$B$4*$B$6</f>
        <v>600</v>
      </c>
      <c r="AG746" s="6" t="n">
        <f aca="false">SUM(AG743:AG745)</f>
        <v>694.99301077891</v>
      </c>
      <c r="AH746" s="6" t="n">
        <f aca="false">SUM(AH743:AH745)</f>
        <v>681.723419548811</v>
      </c>
      <c r="AI746" s="6" t="n">
        <f aca="false">SUM(AI743:AI745)</f>
        <v>541.064172503387</v>
      </c>
      <c r="AJ746" s="6" t="n">
        <f aca="false">SUM(AJ743:AJ745)</f>
        <v>728.950532610216</v>
      </c>
      <c r="AK746" s="6" t="n">
        <f aca="false">SUM(AK743:AK745)</f>
        <v>769.936535790176</v>
      </c>
      <c r="AL746" s="6" t="n">
        <f aca="false">SUM(AL743:AL745)</f>
        <v>706.197119783817</v>
      </c>
      <c r="AM746" s="6" t="n">
        <f aca="false">SUM(AM743:AM745)</f>
        <v>536.319242046472</v>
      </c>
      <c r="AN746" s="6" t="n">
        <f aca="false">SUM(AN743:AN745)</f>
        <v>790.101018275965</v>
      </c>
      <c r="AO746" s="6" t="n">
        <f aca="false">SUM(AO743:AO745)</f>
        <v>783.960141050559</v>
      </c>
      <c r="AP746" s="6" t="n">
        <f aca="false">SUM(AP743:AP745)</f>
        <v>698.130547680653</v>
      </c>
      <c r="AQ746" s="6" t="n">
        <f aca="false">SUM(AQ743:AQ745)</f>
        <v>707.514263626269</v>
      </c>
      <c r="AR746" s="6" t="n">
        <f aca="false">SUM(AR743:AR745)</f>
        <v>721.824995266299</v>
      </c>
      <c r="AS746" s="6" t="n">
        <f aca="false">SUM(AS743:AS745)</f>
        <v>650.795126323813</v>
      </c>
      <c r="AT746" s="6" t="n">
        <f aca="false">SUM(AT743:AT745)</f>
        <v>605.110400287323</v>
      </c>
      <c r="AU746" s="6" t="n">
        <f aca="false">SUM(AU743:AU745)</f>
        <v>761.508140967831</v>
      </c>
      <c r="AV746" s="6" t="n">
        <f aca="false">SUM(AV743:AV745)</f>
        <v>715.02402097861</v>
      </c>
      <c r="AW746" s="6" t="n">
        <f aca="false">SUM(AW743:AW745)</f>
        <v>555.175292797251</v>
      </c>
      <c r="AX746" s="6" t="n">
        <f aca="false">SUM(AX743:AX745)</f>
        <v>641.780149063358</v>
      </c>
      <c r="AY746" s="6" t="n">
        <f aca="false">SUM(AY743:AY745)</f>
        <v>652.142176261757</v>
      </c>
      <c r="AZ746" s="6" t="n">
        <f aca="false">SUM(AZ743:AZ745)</f>
        <v>486.202374215717</v>
      </c>
      <c r="BA746" s="6" t="n">
        <f aca="false">SUM(BA743:BA745)</f>
        <v>503.685542975008</v>
      </c>
      <c r="BB746" s="6" t="n">
        <f aca="false">SUM(BB743:BB745)</f>
        <v>550.81963236893</v>
      </c>
      <c r="BC746" s="6" t="n">
        <f aca="false">SUM(BC743:BC745)</f>
        <v>470.253998898433</v>
      </c>
      <c r="BD746" s="6" t="n">
        <f aca="false">SUM(BD743:BD745)</f>
        <v>503.896903389891</v>
      </c>
      <c r="BE746" s="6" t="n">
        <f aca="false">SUM(BE743:BE745)</f>
        <v>501.063371669849</v>
      </c>
      <c r="BF746" s="6" t="n">
        <f aca="false">SUM(BF743:BF745)</f>
        <v>446.125061020157</v>
      </c>
      <c r="BG746" s="6" t="n">
        <f aca="false">SUM(BG743:BG745)</f>
        <v>499.072851910589</v>
      </c>
      <c r="BH746" s="6" t="n">
        <f aca="false">SUM(BH743:BH745)</f>
        <v>564.46001190736</v>
      </c>
      <c r="BI746" s="6" t="n">
        <f aca="false">SUM(BI743:BI745)</f>
        <v>402.524264523409</v>
      </c>
      <c r="BJ746" s="6" t="n">
        <f aca="false">SUM(BJ743:BJ745)</f>
        <v>287.958624317799</v>
      </c>
      <c r="BK746" s="6" t="n">
        <f aca="false">SUM(BK743:BK745)</f>
        <v>162.06322546829</v>
      </c>
      <c r="BL746" s="6" t="n">
        <f aca="false">SUM(BL743:BL745)</f>
        <v>142.787171899546</v>
      </c>
      <c r="BM746" s="6" t="n">
        <f aca="false">SUM(BM743:BM745)</f>
        <v>151.023280029254</v>
      </c>
      <c r="BN746" s="6" t="n">
        <f aca="false">SUM(BN743:BN745)</f>
        <v>73.8314063291152</v>
      </c>
      <c r="BO746" s="6" t="n">
        <f aca="false">SUM(BO743:BO745)</f>
        <v>37.0267643346441</v>
      </c>
      <c r="BP746" s="6" t="n">
        <f aca="false">SUM(BP743:BP745)</f>
        <v>-27.6726746606763</v>
      </c>
      <c r="BQ746" s="6" t="n">
        <f aca="false">SUM(BQ743:BQ745)</f>
        <v>-56.2069767106432</v>
      </c>
      <c r="BR746" s="6" t="n">
        <f aca="false">SUM(BR743:BR745)</f>
        <v>-136.514156701658</v>
      </c>
      <c r="BS746" s="6" t="n">
        <f aca="false">SUM(BS743:BS745)</f>
        <v>-189.145876946981</v>
      </c>
      <c r="BT746" s="6" t="n">
        <f aca="false">SUM(BT743:BT745)</f>
        <v>-221.358993237729</v>
      </c>
      <c r="BU746" s="6" t="n">
        <f aca="false">SUM(BU743:BU745)</f>
        <v>-264.617544634619</v>
      </c>
      <c r="BV746" s="6" t="n">
        <f aca="false">SUM(BV743:BV745)</f>
        <v>-399.075259510555</v>
      </c>
      <c r="BW746" s="6" t="n">
        <f aca="false">SUM(BW743:BW745)</f>
        <v>-539.337876192641</v>
      </c>
      <c r="BX746" s="6" t="n">
        <f aca="false">SUM(BX743:BX745)</f>
        <v>-673.304663692653</v>
      </c>
      <c r="BY746" s="6" t="n">
        <f aca="false">SUM(BY743:BY745)</f>
        <v>-962.515702184561</v>
      </c>
      <c r="BZ746" s="6" t="n">
        <f aca="false">SUM(BZ743:BZ745)</f>
        <v>-833.495555025458</v>
      </c>
      <c r="CA746" s="6" t="n">
        <f aca="false">SUM(CA743:CA745)</f>
        <v>-994.664965156894</v>
      </c>
      <c r="CB746" s="6" t="n">
        <f aca="false">SUM(CB743:CB745)</f>
        <v>-1183.16265408523</v>
      </c>
      <c r="CC746" s="6" t="n">
        <f aca="false">SUM(CC743:CC745)</f>
        <v>-1445.09412981903</v>
      </c>
      <c r="CD746" s="6" t="n">
        <f aca="false">SUM(CD743:CD745)</f>
        <v>-1939.183611317</v>
      </c>
      <c r="CE746" s="6" t="n">
        <f aca="false">SUM(CE743:CE745)</f>
        <v>-2229.03138768081</v>
      </c>
      <c r="CF746" s="6" t="n">
        <f aca="false">SUM(CF743:CF745)</f>
        <v>-2499.16302309502</v>
      </c>
      <c r="CG746" s="6" t="n">
        <f aca="false">SUM(CG743:CG745)</f>
        <v>-2578.10079990956</v>
      </c>
      <c r="CH746" s="6" t="n">
        <f aca="false">SUM(CH743:CH745)</f>
        <v>-3846.76333453413</v>
      </c>
      <c r="CI746" s="6" t="n">
        <f aca="false">SUM(CI743:CI745)</f>
        <v>-4468.2095982938</v>
      </c>
      <c r="CJ746" s="6" t="n">
        <f aca="false">SUM(CJ743:CJ745)</f>
        <v>-4511.83470465715</v>
      </c>
      <c r="CK746" s="6" t="n">
        <f aca="false">SUM(CK743:CK745)</f>
        <v>-4334.81049206203</v>
      </c>
      <c r="CL746" s="6" t="n">
        <f aca="false">SUM(CL743:CL745)</f>
        <v>-6346.32685166381</v>
      </c>
      <c r="CM746" s="6" t="n">
        <f aca="false">SUM(CM743:CM745)</f>
        <v>-6260.51370471703</v>
      </c>
      <c r="CN746" s="6" t="n">
        <f aca="false">SUM(CN743:CN745)</f>
        <v>-6685.26307767701</v>
      </c>
    </row>
    <row r="747" customFormat="false" ht="12.75" hidden="false" customHeight="false" outlineLevel="0" collapsed="false"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</row>
    <row r="748" customFormat="false" ht="12.75" hidden="false" customHeight="false" outlineLevel="0" collapsed="false">
      <c r="A748" s="0" t="s">
        <v>172</v>
      </c>
      <c r="AE748" s="6"/>
      <c r="AF748" s="6"/>
      <c r="AG748" s="6" t="n">
        <f aca="false">IF($B$16=1,+(1-$B$6)*AG742,+AF750/AF752*AG742)</f>
        <v>390</v>
      </c>
      <c r="AH748" s="6" t="n">
        <f aca="false">IF($B$16=1,+(1-$B$6)*AH742,+AG750/AG752*AH742)</f>
        <v>420.396545059002</v>
      </c>
      <c r="AI748" s="6" t="n">
        <f aca="false">IF($B$16=1,+(1-$B$6)*AI742,+AH750/AH752*AI742)</f>
        <v>428.65091582711</v>
      </c>
      <c r="AJ748" s="6" t="n">
        <f aca="false">IF($B$16=1,+(1-$B$6)*AJ742,+AI750/AI752*AJ742)</f>
        <v>374.122634751557</v>
      </c>
      <c r="AK748" s="6" t="n">
        <f aca="false">IF($B$16=1,+(1-$B$6)*AK742,+AJ750/AJ752*AK742)</f>
        <v>426.023941043069</v>
      </c>
      <c r="AL748" s="6" t="n">
        <f aca="false">IF($B$16=1,+(1-$B$6)*AL742,+AK750/AK752*AL742)</f>
        <v>465.777978616213</v>
      </c>
      <c r="AM748" s="6" t="n">
        <f aca="false">IF($B$16=1,+(1-$B$6)*AM742,+AL750/AL752*AM742)</f>
        <v>458.228597112107</v>
      </c>
      <c r="AN748" s="6" t="n">
        <f aca="false">IF($B$16=1,+(1-$B$6)*AN742,+AM750/AM752*AN742)</f>
        <v>385.281103971</v>
      </c>
      <c r="AO748" s="6" t="n">
        <f aca="false">IF($B$16=1,+(1-$B$6)*AO742,+AN750/AN752*AO742)</f>
        <v>451.922536519131</v>
      </c>
      <c r="AP748" s="6" t="n">
        <f aca="false">IF($B$16=1,+(1-$B$6)*AP742,+AO750/AO752*AP742)</f>
        <v>479.644686964753</v>
      </c>
      <c r="AQ748" s="6" t="n">
        <f aca="false">IF($B$16=1,+(1-$B$6)*AQ742,+AP750/AP752*AQ742)</f>
        <v>455.531423613734</v>
      </c>
      <c r="AR748" s="6" t="n">
        <f aca="false">IF($B$16=1,+(1-$B$6)*AR742,+AQ750/AQ752*AR742)</f>
        <v>449.168598404025</v>
      </c>
      <c r="AS748" s="6" t="n">
        <f aca="false">IF($B$16=1,+(1-$B$6)*AS742,+AR750/AR752*AS742)</f>
        <v>453.476124486373</v>
      </c>
      <c r="AT748" s="6" t="n">
        <f aca="false">IF($B$16=1,+(1-$B$6)*AT742,+AS750/AS752*AT742)</f>
        <v>424.672607172102</v>
      </c>
      <c r="AU748" s="6" t="n">
        <f aca="false">IF($B$16=1,+(1-$B$6)*AU742,+AT750/AT752*AU742)</f>
        <v>392.154497403705</v>
      </c>
      <c r="AV748" s="6" t="n">
        <f aca="false">IF($B$16=1,+(1-$B$6)*AV742,+AU750/AU752*AV742)</f>
        <v>439.189836696687</v>
      </c>
      <c r="AW748" s="6" t="n">
        <f aca="false">IF($B$16=1,+(1-$B$6)*AW742,+AV750/AV752*AW742)</f>
        <v>436.608141558802</v>
      </c>
      <c r="AX748" s="6" t="n">
        <f aca="false">IF($B$16=1,+(1-$B$6)*AX742,+AW750/AW752*AX742)</f>
        <v>368.535224285303</v>
      </c>
      <c r="AY748" s="6" t="n">
        <f aca="false">IF($B$16=1,+(1-$B$6)*AY742,+AX750/AX752*AY742)</f>
        <v>366.989224528398</v>
      </c>
      <c r="AZ748" s="6" t="n">
        <f aca="false">IF($B$16=1,+(1-$B$6)*AZ742,+AY750/AY752*AZ742)</f>
        <v>369.869774833512</v>
      </c>
      <c r="BA748" s="6" t="n">
        <f aca="false">IF($B$16=1,+(1-$B$6)*BA742,+AZ750/AZ752*BA742)</f>
        <v>307.976407013981</v>
      </c>
      <c r="BB748" s="6" t="n">
        <f aca="false">IF($B$16=1,+(1-$B$6)*BB742,+BA750/BA752*BB742)</f>
        <v>287.63296659019</v>
      </c>
      <c r="BC748" s="6" t="n">
        <f aca="false">IF($B$16=1,+(1-$B$6)*BC742,+BB750/BB752*BC742)</f>
        <v>297.907220836558</v>
      </c>
      <c r="BD748" s="6" t="n">
        <f aca="false">IF($B$16=1,+(1-$B$6)*BD742,+BC750/BC752*BD742)</f>
        <v>268.622555915559</v>
      </c>
      <c r="BE748" s="6" t="n">
        <f aca="false">IF($B$16=1,+(1-$B$6)*BE742,+BD750/BD752*BE742)</f>
        <v>268.592686122087</v>
      </c>
      <c r="BF748" s="6" t="n">
        <f aca="false">IF($B$16=1,+(1-$B$6)*BF742,+BE750/BE752*BF742)</f>
        <v>267.63409732635</v>
      </c>
      <c r="BG748" s="6" t="n">
        <f aca="false">IF($B$16=1,+(1-$B$6)*BG742,+BF750/BF752*BG742)</f>
        <v>245.997289213715</v>
      </c>
      <c r="BH748" s="6" t="n">
        <f aca="false">IF($B$16=1,+(1-$B$6)*BH742,+BG750/BG752*BH742)</f>
        <v>259.033422616536</v>
      </c>
      <c r="BI748" s="6" t="n">
        <f aca="false">IF($B$16=1,+(1-$B$6)*BI742,+BH750/BH752*BI742)</f>
        <v>292.317451579436</v>
      </c>
      <c r="BJ748" s="6" t="n">
        <f aca="false">IF($B$16=1,+(1-$B$6)*BJ742,+BI750/BI752*BJ742)</f>
        <v>241.001617294545</v>
      </c>
      <c r="BK748" s="6" t="n">
        <f aca="false">IF($B$16=1,+(1-$B$6)*BK742,+BJ750/BJ752*BK742)</f>
        <v>175.684702878588</v>
      </c>
      <c r="BL748" s="6" t="n">
        <f aca="false">IF($B$16=1,+(1-$B$6)*BL742,+BK750/BK752*BL742)</f>
        <v>103.017311426515</v>
      </c>
      <c r="BM748" s="6" t="n">
        <f aca="false">IF($B$16=1,+(1-$B$6)*BM742,+BL750/BL752*BM742)</f>
        <v>65.8732700716586</v>
      </c>
      <c r="BN748" s="6" t="n">
        <f aca="false">IF($B$16=1,+(1-$B$6)*BN742,+BM750/BM752*BN742)</f>
        <v>53.0882013548676</v>
      </c>
      <c r="BO748" s="6" t="n">
        <f aca="false">IF($B$16=1,+(1-$B$6)*BO742,+BN750/BN752*BO742)</f>
        <v>16.2307875475652</v>
      </c>
      <c r="BP748" s="6" t="n">
        <f aca="false">IF($B$16=1,+(1-$B$6)*BP742,+BO750/BO752*BP742)</f>
        <v>-13.9777515424875</v>
      </c>
      <c r="BQ748" s="6" t="n">
        <f aca="false">IF($B$16=1,+(1-$B$6)*BQ742,+BP750/BP752*BQ742)</f>
        <v>-52.5453524470461</v>
      </c>
      <c r="BR748" s="6" t="n">
        <f aca="false">IF($B$16=1,+(1-$B$6)*BR742,+BQ750/BQ752*BR742)</f>
        <v>-79.3952426784561</v>
      </c>
      <c r="BS748" s="6" t="n">
        <f aca="false">IF($B$16=1,+(1-$B$6)*BS742,+BR750/BR752*BS742)</f>
        <v>-121.871069753659</v>
      </c>
      <c r="BT748" s="6" t="n">
        <f aca="false">IF($B$16=1,+(1-$B$6)*BT742,+BS750/BS752*BT742)</f>
        <v>-160.135863440103</v>
      </c>
      <c r="BU748" s="6" t="n">
        <f aca="false">IF($B$16=1,+(1-$B$6)*BU742,+BT750/BT752*BU742)</f>
        <v>-190.672844565741</v>
      </c>
      <c r="BV748" s="6" t="n">
        <f aca="false">IF($B$16=1,+(1-$B$6)*BV742,+BU750/BU752*BV742)</f>
        <v>-223.877674468925</v>
      </c>
      <c r="BW748" s="6" t="n">
        <f aca="false">IF($B$16=1,+(1-$B$6)*BW742,+BV750/BV752*BW742)</f>
        <v>-293.232790588734</v>
      </c>
      <c r="BX748" s="6" t="n">
        <f aca="false">IF($B$16=1,+(1-$B$6)*BX742,+BW750/BW752*BX742)</f>
        <v>-378.446151915112</v>
      </c>
      <c r="BY748" s="6" t="n">
        <f aca="false">IF($B$16=1,+(1-$B$6)*BY742,+BX750/BX752*BY742)</f>
        <v>-467.422070709192</v>
      </c>
      <c r="BZ748" s="6" t="n">
        <f aca="false">IF($B$16=1,+(1-$B$6)*BZ742,+BY750/BY752*BZ742)</f>
        <v>-623.667747769416</v>
      </c>
      <c r="CA748" s="6" t="n">
        <f aca="false">IF($B$16=1,+(1-$B$6)*CA742,+BZ750/BZ752*CA742)</f>
        <v>-642.621204143032</v>
      </c>
      <c r="CB748" s="6" t="n">
        <f aca="false">IF($B$16=1,+(1-$B$6)*CB742,+CA750/CA752*CB742)</f>
        <v>-718.786610186044</v>
      </c>
      <c r="CC748" s="6" t="n">
        <f aca="false">IF($B$16=1,+(1-$B$6)*CC742,+CB750/CB752*CC742)</f>
        <v>-825.471167237419</v>
      </c>
      <c r="CD748" s="6" t="n">
        <f aca="false">IF($B$16=1,+(1-$B$6)*CD742,+CC750/CC752*CD742)</f>
        <v>-974.506141416307</v>
      </c>
      <c r="CE748" s="6" t="n">
        <f aca="false">IF($B$16=1,+(1-$B$6)*CE742,+CD750/CD752*CE742)</f>
        <v>-1239.46011517077</v>
      </c>
      <c r="CF748" s="6" t="n">
        <f aca="false">IF($B$16=1,+(1-$B$6)*CF742,+CE750/CE752*CF742)</f>
        <v>-1466.48578870692</v>
      </c>
      <c r="CG748" s="6" t="n">
        <f aca="false">IF($B$16=1,+(1-$B$6)*CG742,+CF750/CF752*CG742)</f>
        <v>-1669.14012254782</v>
      </c>
      <c r="CH748" s="6" t="n">
        <f aca="false">IF($B$16=1,+(1-$B$6)*CH742,+CG750/CG752*CH742)</f>
        <v>-1778.78727125847</v>
      </c>
      <c r="CI748" s="6" t="n">
        <f aca="false">IF($B$16=1,+(1-$B$6)*CI742,+CH750/CH752*CI742)</f>
        <v>-2330.84512664854</v>
      </c>
      <c r="CJ748" s="6" t="n">
        <f aca="false">IF($B$16=1,+(1-$B$6)*CJ742,+CI750/CI752*CJ742)</f>
        <v>-2818.43606604095</v>
      </c>
      <c r="CK748" s="6" t="n">
        <f aca="false">IF($B$16=1,+(1-$B$6)*CK742,+CJ750/CJ752*CK742)</f>
        <v>-3046.79040607728</v>
      </c>
      <c r="CL748" s="6" t="n">
        <f aca="false">IF($B$16=1,+(1-$B$6)*CL742,+CK750/CK752*CL742)</f>
        <v>-3056.53399939801</v>
      </c>
      <c r="CM748" s="6" t="n">
        <f aca="false">IF($B$16=1,+(1-$B$6)*CM742,+CL750/CL752*CM742)</f>
        <v>-3880.69474101136</v>
      </c>
      <c r="CN748" s="6" t="n">
        <f aca="false">IF($B$16=1,+(1-$B$6)*CN742,+CM750/CM752*CN742)</f>
        <v>-4197.75855545778</v>
      </c>
    </row>
    <row r="749" customFormat="false" ht="12.75" hidden="false" customHeight="false" outlineLevel="0" collapsed="false">
      <c r="A749" s="0" t="s">
        <v>173</v>
      </c>
      <c r="AE749" s="6"/>
      <c r="AF749" s="6"/>
      <c r="AG749" s="6" t="n">
        <f aca="false">AG748*AG$183/100</f>
        <v>18.408</v>
      </c>
      <c r="AH749" s="6" t="n">
        <f aca="false">AH748*AH$183/100</f>
        <v>23.1218099782451</v>
      </c>
      <c r="AI749" s="6" t="n">
        <f aca="false">AI748*AI$183/100</f>
        <v>18.6034497468966</v>
      </c>
      <c r="AJ749" s="6" t="n">
        <f aca="false">AJ748*AJ$183/100</f>
        <v>15.6009138691399</v>
      </c>
      <c r="AK749" s="6" t="n">
        <f aca="false">AK748*AK$183/100</f>
        <v>23.3035095750559</v>
      </c>
      <c r="AL749" s="6" t="n">
        <f aca="false">AL748*AL$183/100</f>
        <v>29.0179680677901</v>
      </c>
      <c r="AM749" s="6" t="n">
        <f aca="false">AM748*AM$183/100</f>
        <v>24.3777613663641</v>
      </c>
      <c r="AN749" s="6" t="n">
        <f aca="false">AN748*AN$183/100</f>
        <v>14.0627602949415</v>
      </c>
      <c r="AO749" s="6" t="n">
        <f aca="false">AO748*AO$183/100</f>
        <v>23.7711254209063</v>
      </c>
      <c r="AP749" s="6" t="n">
        <f aca="false">AP748*AP$183/100</f>
        <v>19.1857874785901</v>
      </c>
      <c r="AQ749" s="6" t="n">
        <f aca="false">AQ748*AQ$183/100</f>
        <v>19.8156169271974</v>
      </c>
      <c r="AR749" s="6" t="n">
        <f aca="false">AR748*AR$183/100</f>
        <v>25.3780258098274</v>
      </c>
      <c r="AS749" s="6" t="n">
        <f aca="false">AS748*AS$183/100</f>
        <v>21.0412921761677</v>
      </c>
      <c r="AT749" s="6" t="n">
        <f aca="false">AT748*AT$183/100</f>
        <v>15.5005501617817</v>
      </c>
      <c r="AU749" s="6" t="n">
        <f aca="false">AU748*AU$183/100</f>
        <v>14.2744237054949</v>
      </c>
      <c r="AV749" s="6" t="n">
        <f aca="false">AV748*AV$183/100</f>
        <v>18.6655680596092</v>
      </c>
      <c r="AW749" s="6" t="n">
        <f aca="false">AW748*AW$183/100</f>
        <v>26.1091668652164</v>
      </c>
      <c r="AX749" s="6" t="n">
        <f aca="false">AX748*AX$183/100</f>
        <v>20.4905584702628</v>
      </c>
      <c r="AY749" s="6" t="n">
        <f aca="false">AY748*AY$183/100</f>
        <v>26.790213390573</v>
      </c>
      <c r="AZ749" s="6" t="n">
        <f aca="false">AZ748*AZ$183/100</f>
        <v>27.5183112476133</v>
      </c>
      <c r="BA749" s="6" t="n">
        <f aca="false">BA748*BA$183/100</f>
        <v>14.1053194412403</v>
      </c>
      <c r="BB749" s="6" t="n">
        <f aca="false">BB748*BB$183/100</f>
        <v>14.2665951428734</v>
      </c>
      <c r="BC749" s="6" t="n">
        <f aca="false">BC748*BC$183/100</f>
        <v>12.9291733843066</v>
      </c>
      <c r="BD749" s="6" t="n">
        <f aca="false">BD748*BD$183/100</f>
        <v>10.3956929139321</v>
      </c>
      <c r="BE749" s="6" t="n">
        <f aca="false">BE748*BE$183/100</f>
        <v>11.4957669660253</v>
      </c>
      <c r="BF749" s="6" t="n">
        <f aca="false">BF748*BF$183/100</f>
        <v>11.4012125461025</v>
      </c>
      <c r="BG749" s="6" t="n">
        <f aca="false">BG748*BG$183/100</f>
        <v>11.4142742195164</v>
      </c>
      <c r="BH749" s="6" t="n">
        <f aca="false">BH748*BH$183/100</f>
        <v>15.5679086992538</v>
      </c>
      <c r="BI749" s="6" t="n">
        <f aca="false">BI748*BI$183/100</f>
        <v>12.1311742405466</v>
      </c>
      <c r="BJ749" s="6" t="n">
        <f aca="false">BJ748*BJ$183/100</f>
        <v>5.85633930025744</v>
      </c>
      <c r="BK749" s="6" t="n">
        <f aca="false">BK748*BK$183/100</f>
        <v>5.90300601672057</v>
      </c>
      <c r="BL749" s="6" t="n">
        <f aca="false">BL748*BL$183/100</f>
        <v>1.50405274682713</v>
      </c>
      <c r="BM749" s="6" t="n">
        <f aca="false">BM748*BM$183/100</f>
        <v>0.665320027723752</v>
      </c>
      <c r="BN749" s="6" t="n">
        <f aca="false">BN748*BN$183/100</f>
        <v>0.398161510161507</v>
      </c>
      <c r="BO749" s="6" t="n">
        <f aca="false">BO748*BO$183/100</f>
        <v>0.121730906606739</v>
      </c>
      <c r="BP749" s="6" t="n">
        <f aca="false">BP748*BP$183/100</f>
        <v>-0.12300421357389</v>
      </c>
      <c r="BQ749" s="6" t="n">
        <f aca="false">BQ748*BQ$183/100</f>
        <v>-0.462399101534006</v>
      </c>
      <c r="BR749" s="6" t="n">
        <f aca="false">BR748*BR$183/100</f>
        <v>-0.444613358999354</v>
      </c>
      <c r="BS749" s="6" t="n">
        <f aca="false">BS748*BS$183/100</f>
        <v>-0.682477990620492</v>
      </c>
      <c r="BT749" s="6" t="n">
        <f aca="false">BT748*BT$183/100</f>
        <v>-0.848720076232544</v>
      </c>
      <c r="BU749" s="6" t="n">
        <f aca="false">BU748*BU$183/100</f>
        <v>-1.20123892076417</v>
      </c>
      <c r="BV749" s="6" t="n">
        <f aca="false">BV748*BV$183/100</f>
        <v>-1.54475595383558</v>
      </c>
      <c r="BW749" s="6" t="n">
        <f aca="false">BW748*BW$183/100</f>
        <v>-2.11127609223888</v>
      </c>
      <c r="BX749" s="6" t="n">
        <f aca="false">BX748*BX$183/100</f>
        <v>-2.83834613936334</v>
      </c>
      <c r="BY749" s="6" t="n">
        <f aca="false">BY748*BY$183/100</f>
        <v>-3.55240773738986</v>
      </c>
      <c r="BZ749" s="6" t="n">
        <f aca="false">BZ748*BZ$183/100</f>
        <v>-6.2990442524711</v>
      </c>
      <c r="CA749" s="6" t="n">
        <f aca="false">CA748*CA$183/100</f>
        <v>-8.67538625593094</v>
      </c>
      <c r="CB749" s="6" t="n">
        <f aca="false">CB748*CB$183/100</f>
        <v>-11.3568284409395</v>
      </c>
      <c r="CC749" s="6" t="n">
        <f aca="false">CC748*CC$183/100</f>
        <v>-10.8962194075339</v>
      </c>
      <c r="CD749" s="6" t="n">
        <f aca="false">CD748*CD$183/100</f>
        <v>-20.6595301980257</v>
      </c>
      <c r="CE749" s="6" t="n">
        <f aca="false">CE748*CE$183/100</f>
        <v>-29.6230967525815</v>
      </c>
      <c r="CF749" s="6" t="n">
        <f aca="false">CF748*CF$183/100</f>
        <v>-37.8353333486385</v>
      </c>
      <c r="CG749" s="6" t="n">
        <f aca="false">CG748*CG$183/100</f>
        <v>-30.0445222058608</v>
      </c>
      <c r="CH749" s="6" t="n">
        <f aca="false">CH748*CH$183/100</f>
        <v>-32.1960496097784</v>
      </c>
      <c r="CI749" s="6" t="n">
        <f aca="false">CI748*CI$183/100</f>
        <v>-74.8201285654181</v>
      </c>
      <c r="CJ749" s="6" t="n">
        <f aca="false">CJ748*CJ$183/100</f>
        <v>-108.791632149181</v>
      </c>
      <c r="CK749" s="6" t="n">
        <f aca="false">CK748*CK$183/100</f>
        <v>-77.3884763143629</v>
      </c>
      <c r="CL749" s="6" t="n">
        <f aca="false">CL748*CL$183/100</f>
        <v>-114.314371577486</v>
      </c>
      <c r="CM749" s="6" t="n">
        <f aca="false">CM748*CM$183/100</f>
        <v>-166.093734915286</v>
      </c>
      <c r="CN749" s="6" t="n">
        <f aca="false">CN748*CN$183/100</f>
        <v>-122.154773963821</v>
      </c>
    </row>
    <row r="750" customFormat="false" ht="12.75" hidden="false" customHeight="false" outlineLevel="0" collapsed="false">
      <c r="A750" s="2" t="s">
        <v>174</v>
      </c>
      <c r="AE750" s="6"/>
      <c r="AF750" s="6" t="n">
        <f aca="false">$B$4*(1-$B$6)</f>
        <v>400</v>
      </c>
      <c r="AG750" s="6" t="n">
        <f aca="false">SUM(AG748:AG749)</f>
        <v>408.408</v>
      </c>
      <c r="AH750" s="6" t="n">
        <f aca="false">SUM(AH748:AH749)</f>
        <v>443.518355037247</v>
      </c>
      <c r="AI750" s="6" t="n">
        <f aca="false">SUM(AI748:AI749)</f>
        <v>447.254365574006</v>
      </c>
      <c r="AJ750" s="6" t="n">
        <f aca="false">SUM(AJ748:AJ749)</f>
        <v>389.723548620697</v>
      </c>
      <c r="AK750" s="6" t="n">
        <f aca="false">SUM(AK748:AK749)</f>
        <v>449.327450618124</v>
      </c>
      <c r="AL750" s="6" t="n">
        <f aca="false">SUM(AL748:AL749)</f>
        <v>494.795946684003</v>
      </c>
      <c r="AM750" s="6" t="n">
        <f aca="false">SUM(AM748:AM749)</f>
        <v>482.606358478471</v>
      </c>
      <c r="AN750" s="6" t="n">
        <f aca="false">SUM(AN748:AN749)</f>
        <v>399.343864265941</v>
      </c>
      <c r="AO750" s="6" t="n">
        <f aca="false">SUM(AO748:AO749)</f>
        <v>475.693661940037</v>
      </c>
      <c r="AP750" s="6" t="n">
        <f aca="false">SUM(AP748:AP749)</f>
        <v>498.830474443343</v>
      </c>
      <c r="AQ750" s="6" t="n">
        <f aca="false">SUM(AQ748:AQ749)</f>
        <v>475.347040540931</v>
      </c>
      <c r="AR750" s="6" t="n">
        <f aca="false">SUM(AR748:AR749)</f>
        <v>474.546624213853</v>
      </c>
      <c r="AS750" s="6" t="n">
        <f aca="false">SUM(AS748:AS749)</f>
        <v>474.517416662541</v>
      </c>
      <c r="AT750" s="6" t="n">
        <f aca="false">SUM(AT748:AT749)</f>
        <v>440.173157333883</v>
      </c>
      <c r="AU750" s="6" t="n">
        <f aca="false">SUM(AU748:AU749)</f>
        <v>406.4289211092</v>
      </c>
      <c r="AV750" s="6" t="n">
        <f aca="false">SUM(AV748:AV749)</f>
        <v>457.855404756296</v>
      </c>
      <c r="AW750" s="6" t="n">
        <f aca="false">SUM(AW748:AW749)</f>
        <v>462.717308424019</v>
      </c>
      <c r="AX750" s="6" t="n">
        <f aca="false">SUM(AX748:AX749)</f>
        <v>389.025782755566</v>
      </c>
      <c r="AY750" s="6" t="n">
        <f aca="false">SUM(AY748:AY749)</f>
        <v>393.779437918971</v>
      </c>
      <c r="AZ750" s="6" t="n">
        <f aca="false">SUM(AZ748:AZ749)</f>
        <v>397.388086081126</v>
      </c>
      <c r="BA750" s="6" t="n">
        <f aca="false">SUM(BA748:BA749)</f>
        <v>322.081726455221</v>
      </c>
      <c r="BB750" s="6" t="n">
        <f aca="false">SUM(BB748:BB749)</f>
        <v>301.899561733063</v>
      </c>
      <c r="BC750" s="6" t="n">
        <f aca="false">SUM(BC748:BC749)</f>
        <v>310.836394220864</v>
      </c>
      <c r="BD750" s="6" t="n">
        <f aca="false">SUM(BD748:BD749)</f>
        <v>279.018248829491</v>
      </c>
      <c r="BE750" s="6" t="n">
        <f aca="false">SUM(BE748:BE749)</f>
        <v>280.088453088112</v>
      </c>
      <c r="BF750" s="6" t="n">
        <f aca="false">SUM(BF748:BF749)</f>
        <v>279.035309872452</v>
      </c>
      <c r="BG750" s="6" t="n">
        <f aca="false">SUM(BG748:BG749)</f>
        <v>257.411563433231</v>
      </c>
      <c r="BH750" s="6" t="n">
        <f aca="false">SUM(BH748:BH749)</f>
        <v>274.60133131579</v>
      </c>
      <c r="BI750" s="6" t="n">
        <f aca="false">SUM(BI748:BI749)</f>
        <v>304.448625819983</v>
      </c>
      <c r="BJ750" s="6" t="n">
        <f aca="false">SUM(BJ748:BJ749)</f>
        <v>246.857956594802</v>
      </c>
      <c r="BK750" s="6" t="n">
        <f aca="false">SUM(BK748:BK749)</f>
        <v>181.587708895309</v>
      </c>
      <c r="BL750" s="6" t="n">
        <f aca="false">SUM(BL748:BL749)</f>
        <v>104.521364173343</v>
      </c>
      <c r="BM750" s="6" t="n">
        <f aca="false">SUM(BM748:BM749)</f>
        <v>66.5385900993824</v>
      </c>
      <c r="BN750" s="6" t="n">
        <f aca="false">SUM(BN748:BN749)</f>
        <v>53.4863628650291</v>
      </c>
      <c r="BO750" s="6" t="n">
        <f aca="false">SUM(BO748:BO749)</f>
        <v>16.3525184541719</v>
      </c>
      <c r="BP750" s="6" t="n">
        <f aca="false">SUM(BP748:BP749)</f>
        <v>-14.1007557560614</v>
      </c>
      <c r="BQ750" s="6" t="n">
        <f aca="false">SUM(BQ748:BQ749)</f>
        <v>-53.0077515485801</v>
      </c>
      <c r="BR750" s="6" t="n">
        <f aca="false">SUM(BR748:BR749)</f>
        <v>-79.8398560374554</v>
      </c>
      <c r="BS750" s="6" t="n">
        <f aca="false">SUM(BS748:BS749)</f>
        <v>-122.55354774428</v>
      </c>
      <c r="BT750" s="6" t="n">
        <f aca="false">SUM(BT748:BT749)</f>
        <v>-160.984583516335</v>
      </c>
      <c r="BU750" s="6" t="n">
        <f aca="false">SUM(BU748:BU749)</f>
        <v>-191.874083486505</v>
      </c>
      <c r="BV750" s="6" t="n">
        <f aca="false">SUM(BV748:BV749)</f>
        <v>-225.42243042276</v>
      </c>
      <c r="BW750" s="6" t="n">
        <f aca="false">SUM(BW748:BW749)</f>
        <v>-295.344066680973</v>
      </c>
      <c r="BX750" s="6" t="n">
        <f aca="false">SUM(BX748:BX749)</f>
        <v>-381.284498054475</v>
      </c>
      <c r="BY750" s="6" t="n">
        <f aca="false">SUM(BY748:BY749)</f>
        <v>-470.974478446582</v>
      </c>
      <c r="BZ750" s="6" t="n">
        <f aca="false">SUM(BZ748:BZ749)</f>
        <v>-629.966792021887</v>
      </c>
      <c r="CA750" s="6" t="n">
        <f aca="false">SUM(CA748:CA749)</f>
        <v>-651.296590398963</v>
      </c>
      <c r="CB750" s="6" t="n">
        <f aca="false">SUM(CB748:CB749)</f>
        <v>-730.143438626983</v>
      </c>
      <c r="CC750" s="6" t="n">
        <f aca="false">SUM(CC748:CC749)</f>
        <v>-836.367386644953</v>
      </c>
      <c r="CD750" s="6" t="n">
        <f aca="false">SUM(CD748:CD749)</f>
        <v>-995.165671614332</v>
      </c>
      <c r="CE750" s="6" t="n">
        <f aca="false">SUM(CE748:CE749)</f>
        <v>-1269.08321192336</v>
      </c>
      <c r="CF750" s="6" t="n">
        <f aca="false">SUM(CF748:CF749)</f>
        <v>-1504.32112205556</v>
      </c>
      <c r="CG750" s="6" t="n">
        <f aca="false">SUM(CG748:CG749)</f>
        <v>-1699.18464475368</v>
      </c>
      <c r="CH750" s="6" t="n">
        <f aca="false">SUM(CH748:CH749)</f>
        <v>-1810.98332086825</v>
      </c>
      <c r="CI750" s="6" t="n">
        <f aca="false">SUM(CI748:CI749)</f>
        <v>-2405.66525521396</v>
      </c>
      <c r="CJ750" s="6" t="n">
        <f aca="false">SUM(CJ748:CJ749)</f>
        <v>-2927.22769819013</v>
      </c>
      <c r="CK750" s="6" t="n">
        <f aca="false">SUM(CK748:CK749)</f>
        <v>-3124.17888239164</v>
      </c>
      <c r="CL750" s="6" t="n">
        <f aca="false">SUM(CL748:CL749)</f>
        <v>-3170.8483709755</v>
      </c>
      <c r="CM750" s="6" t="n">
        <f aca="false">SUM(CM748:CM749)</f>
        <v>-4046.78847592664</v>
      </c>
      <c r="CN750" s="6" t="n">
        <f aca="false">SUM(CN748:CN749)</f>
        <v>-4319.9133294216</v>
      </c>
    </row>
    <row r="751" customFormat="false" ht="12.75" hidden="false" customHeight="false" outlineLevel="0" collapsed="false"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</row>
    <row r="752" customFormat="false" ht="12.75" hidden="false" customHeight="false" outlineLevel="0" collapsed="false">
      <c r="A752" s="2" t="s">
        <v>175</v>
      </c>
      <c r="AE752" s="6"/>
      <c r="AF752" s="6" t="n">
        <f aca="false">AF746+AF750</f>
        <v>1000</v>
      </c>
      <c r="AG752" s="6" t="n">
        <f aca="false">AG746+AG750</f>
        <v>1103.40101077891</v>
      </c>
      <c r="AH752" s="6" t="n">
        <f aca="false">AH746+AH750</f>
        <v>1125.24177458606</v>
      </c>
      <c r="AI752" s="6" t="n">
        <f aca="false">AI746+AI750</f>
        <v>988.318538077393</v>
      </c>
      <c r="AJ752" s="6" t="n">
        <f aca="false">AJ746+AJ750</f>
        <v>1118.67408123091</v>
      </c>
      <c r="AK752" s="6" t="n">
        <f aca="false">AK746+AK750</f>
        <v>1219.2639864083</v>
      </c>
      <c r="AL752" s="6" t="n">
        <f aca="false">AL746+AL750</f>
        <v>1200.99306646782</v>
      </c>
      <c r="AM752" s="6" t="n">
        <f aca="false">AM746+AM750</f>
        <v>1018.92560052494</v>
      </c>
      <c r="AN752" s="6" t="n">
        <f aca="false">AN746+AN750</f>
        <v>1189.44488254191</v>
      </c>
      <c r="AO752" s="6" t="n">
        <f aca="false">AO746+AO750</f>
        <v>1259.6538029906</v>
      </c>
      <c r="AP752" s="6" t="n">
        <f aca="false">AP746+AP750</f>
        <v>1196.961022124</v>
      </c>
      <c r="AQ752" s="6" t="n">
        <f aca="false">AQ746+AQ750</f>
        <v>1182.8613041672</v>
      </c>
      <c r="AR752" s="6" t="n">
        <f aca="false">AR746+AR750</f>
        <v>1196.37161948015</v>
      </c>
      <c r="AS752" s="6" t="n">
        <f aca="false">AS746+AS750</f>
        <v>1125.31254298635</v>
      </c>
      <c r="AT752" s="6" t="n">
        <f aca="false">AT746+AT750</f>
        <v>1045.28355762121</v>
      </c>
      <c r="AU752" s="6" t="n">
        <f aca="false">AU746+AU750</f>
        <v>1167.93706207703</v>
      </c>
      <c r="AV752" s="6" t="n">
        <f aca="false">AV746+AV750</f>
        <v>1172.87942573491</v>
      </c>
      <c r="AW752" s="6" t="n">
        <f aca="false">AW746+AW750</f>
        <v>1017.89260122127</v>
      </c>
      <c r="AX752" s="6" t="n">
        <f aca="false">AX746+AX750</f>
        <v>1030.80593181892</v>
      </c>
      <c r="AY752" s="6" t="n">
        <f aca="false">AY746+AY750</f>
        <v>1045.92161418073</v>
      </c>
      <c r="AZ752" s="6" t="n">
        <f aca="false">AZ746+AZ750</f>
        <v>883.590460296843</v>
      </c>
      <c r="BA752" s="6" t="n">
        <f aca="false">BA746+BA750</f>
        <v>825.767269430229</v>
      </c>
      <c r="BB752" s="6" t="n">
        <f aca="false">BB746+BB750</f>
        <v>852.719194101993</v>
      </c>
      <c r="BC752" s="6" t="n">
        <f aca="false">BC746+BC750</f>
        <v>781.090393119298</v>
      </c>
      <c r="BD752" s="6" t="n">
        <f aca="false">BD746+BD750</f>
        <v>782.915152219382</v>
      </c>
      <c r="BE752" s="6" t="n">
        <f aca="false">BE746+BE750</f>
        <v>781.151824757961</v>
      </c>
      <c r="BF752" s="6" t="n">
        <f aca="false">BF746+BF750</f>
        <v>725.160370892609</v>
      </c>
      <c r="BG752" s="6" t="n">
        <f aca="false">BG746+BG750</f>
        <v>756.48441534382</v>
      </c>
      <c r="BH752" s="6" t="n">
        <f aca="false">BH746+BH750</f>
        <v>839.06134322315</v>
      </c>
      <c r="BI752" s="6" t="n">
        <f aca="false">BI746+BI750</f>
        <v>706.972890343392</v>
      </c>
      <c r="BJ752" s="6" t="n">
        <f aca="false">BJ746+BJ750</f>
        <v>534.816580912602</v>
      </c>
      <c r="BK752" s="6" t="n">
        <f aca="false">BK746+BK750</f>
        <v>343.650934363599</v>
      </c>
      <c r="BL752" s="6" t="n">
        <f aca="false">BL746+BL750</f>
        <v>247.308536072889</v>
      </c>
      <c r="BM752" s="6" t="n">
        <f aca="false">BM746+BM750</f>
        <v>217.561870128636</v>
      </c>
      <c r="BN752" s="6" t="n">
        <f aca="false">BN746+BN750</f>
        <v>127.317769194144</v>
      </c>
      <c r="BO752" s="6" t="n">
        <f aca="false">BO746+BO750</f>
        <v>53.3792827888161</v>
      </c>
      <c r="BP752" s="6" t="n">
        <f aca="false">BP746+BP750</f>
        <v>-41.7734304167377</v>
      </c>
      <c r="BQ752" s="6" t="n">
        <f aca="false">BQ746+BQ750</f>
        <v>-109.214728259223</v>
      </c>
      <c r="BR752" s="6" t="n">
        <f aca="false">BR746+BR750</f>
        <v>-216.354012739113</v>
      </c>
      <c r="BS752" s="6" t="n">
        <f aca="false">BS746+BS750</f>
        <v>-311.699424691261</v>
      </c>
      <c r="BT752" s="6" t="n">
        <f aca="false">BT746+BT750</f>
        <v>-382.343576754064</v>
      </c>
      <c r="BU752" s="6" t="n">
        <f aca="false">BU746+BU750</f>
        <v>-456.491628121124</v>
      </c>
      <c r="BV752" s="6" t="n">
        <f aca="false">BV746+BV750</f>
        <v>-624.497689933315</v>
      </c>
      <c r="BW752" s="6" t="n">
        <f aca="false">BW746+BW750</f>
        <v>-834.681942873613</v>
      </c>
      <c r="BX752" s="6" t="n">
        <f aca="false">BX746+BX750</f>
        <v>-1054.58916174713</v>
      </c>
      <c r="BY752" s="6" t="n">
        <f aca="false">BY746+BY750</f>
        <v>-1433.49018063114</v>
      </c>
      <c r="BZ752" s="6" t="n">
        <f aca="false">BZ746+BZ750</f>
        <v>-1463.46234704734</v>
      </c>
      <c r="CA752" s="6" t="n">
        <f aca="false">CA746+CA750</f>
        <v>-1645.96155555586</v>
      </c>
      <c r="CB752" s="6" t="n">
        <f aca="false">CB746+CB750</f>
        <v>-1913.30609271222</v>
      </c>
      <c r="CC752" s="6" t="n">
        <f aca="false">CC746+CC750</f>
        <v>-2281.46151646399</v>
      </c>
      <c r="CD752" s="6" t="n">
        <f aca="false">CD746+CD750</f>
        <v>-2934.34928293133</v>
      </c>
      <c r="CE752" s="6" t="n">
        <f aca="false">CE746+CE750</f>
        <v>-3498.11459960416</v>
      </c>
      <c r="CF752" s="6" t="n">
        <f aca="false">CF746+CF750</f>
        <v>-4003.48414515058</v>
      </c>
      <c r="CG752" s="6" t="n">
        <f aca="false">CG746+CG750</f>
        <v>-4277.28544466325</v>
      </c>
      <c r="CH752" s="6" t="n">
        <f aca="false">CH746+CH750</f>
        <v>-5657.74665540238</v>
      </c>
      <c r="CI752" s="6" t="n">
        <f aca="false">CI746+CI750</f>
        <v>-6873.87485350775</v>
      </c>
      <c r="CJ752" s="6" t="n">
        <f aca="false">CJ746+CJ750</f>
        <v>-7439.06240284728</v>
      </c>
      <c r="CK752" s="6" t="n">
        <f aca="false">CK746+CK750</f>
        <v>-7458.98937445367</v>
      </c>
      <c r="CL752" s="6" t="n">
        <f aca="false">CL746+CL750</f>
        <v>-9517.17522263931</v>
      </c>
      <c r="CM752" s="6" t="n">
        <f aca="false">CM746+CM750</f>
        <v>-10307.3021806437</v>
      </c>
      <c r="CN752" s="6" t="n">
        <f aca="false">CN746+CN750</f>
        <v>-11005.1764070986</v>
      </c>
    </row>
    <row r="753" customFormat="false" ht="12.75" hidden="false" customHeight="false" outlineLevel="0" collapsed="false">
      <c r="A753" s="2" t="s">
        <v>165</v>
      </c>
      <c r="AE753" s="6"/>
      <c r="AF753" s="6"/>
      <c r="AG753" s="6" t="n">
        <f aca="false">-$B$4*$B$9*(1-$B$10)</f>
        <v>-25</v>
      </c>
      <c r="AH753" s="19" t="n">
        <f aca="false">IF($B$14&lt;&gt;1,AG753,AG753*AH$190/AG$190)</f>
        <v>-27.4096481314051</v>
      </c>
      <c r="AI753" s="19" t="n">
        <f aca="false">IF($B$14&lt;&gt;1,AH753,AH753*AI$190/AH$190)</f>
        <v>-26.2048368868792</v>
      </c>
      <c r="AJ753" s="19" t="n">
        <f aca="false">IF($B$14&lt;&gt;1,AI753,AI753*AJ$190/AI$190)</f>
        <v>-26.807114311621</v>
      </c>
      <c r="AK753" s="19" t="n">
        <f aca="false">IF($B$14&lt;&gt;1,AJ753,AJ753*AK$190/AJ$190)</f>
        <v>-26.807114311621</v>
      </c>
      <c r="AL753" s="19" t="n">
        <f aca="false">IF($B$14&lt;&gt;1,AK753,AK753*AL$190/AK$190)</f>
        <v>-28.0119255561469</v>
      </c>
      <c r="AM753" s="19" t="n">
        <f aca="false">IF($B$14&lt;&gt;1,AL753,AL753*AM$190/AL$190)</f>
        <v>-27.4096481314051</v>
      </c>
      <c r="AN753" s="19" t="n">
        <f aca="false">IF($B$14&lt;&gt;1,AM753,AM753*AN$190/AM$190)</f>
        <v>-28.3131924660389</v>
      </c>
      <c r="AO753" s="19" t="n">
        <f aca="false">IF($B$14&lt;&gt;1,AN753,AN753*AO$190/AN$190)</f>
        <v>-31.3253487780404</v>
      </c>
      <c r="AP753" s="19" t="n">
        <f aca="false">IF($B$14&lt;&gt;1,AO753,AO753*AP$190/AO$190)</f>
        <v>-29.2167368006727</v>
      </c>
      <c r="AQ753" s="19" t="n">
        <f aca="false">IF($B$14&lt;&gt;1,AP753,AP753*AQ$190/AP$190)</f>
        <v>-28.9157262889887</v>
      </c>
      <c r="AR753" s="19" t="n">
        <f aca="false">IF($B$14&lt;&gt;1,AQ753,AQ753*AR$190/AQ$190)</f>
        <v>-31.0240818681484</v>
      </c>
      <c r="AS753" s="19" t="n">
        <f aca="false">IF($B$14&lt;&gt;1,AR753,AR753*AS$190/AR$190)</f>
        <v>-31.6572263960698</v>
      </c>
      <c r="AT753" s="19" t="n">
        <f aca="false">IF($B$14&lt;&gt;1,AS753,AS753*AT$190/AS$190)</f>
        <v>-31.9737986600305</v>
      </c>
      <c r="AU753" s="19" t="n">
        <f aca="false">IF($B$14&lt;&gt;1,AT753,AT753*AU$190/AT$190)</f>
        <v>-32.9235154519126</v>
      </c>
      <c r="AV753" s="19" t="n">
        <f aca="false">IF($B$14&lt;&gt;1,AU753,AU753*AV$190/AU$190)</f>
        <v>-37.0389548834017</v>
      </c>
      <c r="AW753" s="19" t="n">
        <f aca="false">IF($B$14&lt;&gt;1,AV753,AV753*AW$190/AV$190)</f>
        <v>-44.3201169544977</v>
      </c>
      <c r="AX753" s="19" t="n">
        <f aca="false">IF($B$14&lt;&gt;1,AW753,AW753*AX$190/AW$190)</f>
        <v>-52.2344235535152</v>
      </c>
      <c r="AY753" s="19" t="n">
        <f aca="false">IF($B$14&lt;&gt;1,AX753,AX753*AY$190/AX$190)</f>
        <v>-61.0984469444147</v>
      </c>
      <c r="AZ753" s="19" t="n">
        <f aca="false">IF($B$14&lt;&gt;1,AY753,AY753*AZ$190/AY$190)</f>
        <v>-60.1487301525326</v>
      </c>
      <c r="BA753" s="19" t="n">
        <f aca="false">IF($B$14&lt;&gt;1,AZ753,AZ753*BA$190/AZ$190)</f>
        <v>-53.500712609358</v>
      </c>
      <c r="BB753" s="19" t="n">
        <f aca="false">IF($B$14&lt;&gt;1,BA753,BA753*BB$190/BA$190)</f>
        <v>-53.1841403453973</v>
      </c>
      <c r="BC753" s="19" t="n">
        <f aca="false">IF($B$14&lt;&gt;1,BB753,BB753*BC$190/BB$190)</f>
        <v>-54.7670016652008</v>
      </c>
      <c r="BD753" s="19" t="n">
        <f aca="false">IF($B$14&lt;&gt;1,BC753,BC753*BD$190/BC$190)</f>
        <v>-54.7670016652008</v>
      </c>
      <c r="BE753" s="19" t="n">
        <f aca="false">IF($B$14&lt;&gt;1,BD753,BD753*BE$190/BD$190)</f>
        <v>-56.6664352489649</v>
      </c>
      <c r="BF753" s="19" t="n">
        <f aca="false">IF($B$14&lt;&gt;1,BE753,BE753*BF$190/BE$190)</f>
        <v>-55.4001461931222</v>
      </c>
      <c r="BG753" s="19" t="n">
        <f aca="false">IF($B$14&lt;&gt;1,BF753,BF753*BG$190/BF$190)</f>
        <v>-54.7670016652008</v>
      </c>
      <c r="BH753" s="19" t="n">
        <f aca="false">IF($B$14&lt;&gt;1,BG753,BG753*BH$190/BG$190)</f>
        <v>-54.1338571372794</v>
      </c>
      <c r="BI753" s="19" t="n">
        <f aca="false">IF($B$14&lt;&gt;1,BH753,BH753*BI$190/BH$190)</f>
        <v>-54.1338571372794</v>
      </c>
      <c r="BJ753" s="19" t="n">
        <f aca="false">IF($B$14&lt;&gt;1,BI753,BI753*BJ$190/BI$190)</f>
        <v>-50.334989969751</v>
      </c>
      <c r="BK753" s="19" t="n">
        <f aca="false">IF($B$14&lt;&gt;1,BJ753,BJ753*BK$190/BJ$190)</f>
        <v>-45.2698337463798</v>
      </c>
      <c r="BL753" s="19" t="n">
        <f aca="false">IF($B$14&lt;&gt;1,BK753,BK753*BL$190/BK$190)</f>
        <v>-40.8378220509301</v>
      </c>
      <c r="BM753" s="19" t="n">
        <f aca="false">IF($B$14&lt;&gt;1,BL753,BL753*BM$190/BL$190)</f>
        <v>-41.7875388428121</v>
      </c>
      <c r="BN753" s="19" t="n">
        <f aca="false">IF($B$14&lt;&gt;1,BM753,BM753*BN$190/BM$190)</f>
        <v>-43.0538278986549</v>
      </c>
      <c r="BO753" s="19" t="n">
        <f aca="false">IF($B$14&lt;&gt;1,BN753,BN753*BO$190/BN$190)</f>
        <v>-43.6869724265763</v>
      </c>
      <c r="BP753" s="19" t="n">
        <f aca="false">IF($B$14&lt;&gt;1,BO753,BO753*BP$190/BO$190)</f>
        <v>-44.6366892184584</v>
      </c>
      <c r="BQ753" s="19" t="n">
        <f aca="false">IF($B$14&lt;&gt;1,BP753,BP753*BQ$190/BP$190)</f>
        <v>-44.9532614824191</v>
      </c>
      <c r="BR753" s="19" t="n">
        <f aca="false">IF($B$14&lt;&gt;1,BQ753,BQ753*BR$190/BQ$190)</f>
        <v>-44.3201169544977</v>
      </c>
      <c r="BS753" s="19" t="n">
        <f aca="false">IF($B$14&lt;&gt;1,BR753,BR753*BS$190/BR$190)</f>
        <v>-44.003544690537</v>
      </c>
      <c r="BT753" s="19" t="n">
        <f aca="false">IF($B$14&lt;&gt;1,BS753,BS753*BT$190/BS$190)</f>
        <v>-44.6366892184584</v>
      </c>
      <c r="BU753" s="19" t="n">
        <f aca="false">IF($B$14&lt;&gt;1,BT753,BT753*BU$190/BT$190)</f>
        <v>-49.7018454418296</v>
      </c>
      <c r="BV753" s="19" t="n">
        <f aca="false">IF($B$14&lt;&gt;1,BU753,BU753*BV$190/BU$190)</f>
        <v>-53.500712609358</v>
      </c>
      <c r="BW753" s="19" t="n">
        <f aca="false">IF($B$14&lt;&gt;1,BV753,BV753*BW$190/BV$190)</f>
        <v>-55.0835739291614</v>
      </c>
      <c r="BX753" s="19" t="n">
        <f aca="false">IF($B$14&lt;&gt;1,BW753,BW753*BX$190/BW$190)</f>
        <v>-56.3498629850042</v>
      </c>
      <c r="BY753" s="19" t="n">
        <f aca="false">IF($B$14&lt;&gt;1,BX753,BX753*BY$190/BX$190)</f>
        <v>-57.616152040847</v>
      </c>
      <c r="BZ753" s="19" t="n">
        <f aca="false">IF($B$14&lt;&gt;1,BY753,BY753*BZ$190/BY$190)</f>
        <v>-68.0630367515501</v>
      </c>
      <c r="CA753" s="19" t="n">
        <f aca="false">IF($B$14&lt;&gt;1,BZ753,BZ753*CA$190/BZ$190)</f>
        <v>-75.0276265586854</v>
      </c>
      <c r="CB753" s="19" t="n">
        <f aca="false">IF($B$14&lt;&gt;1,CA753,CA753*CB$190/CA$190)</f>
        <v>-75.9773433505675</v>
      </c>
      <c r="CC753" s="19" t="n">
        <f aca="false">IF($B$14&lt;&gt;1,CB753,CB753*CC$190/CB$190)</f>
        <v>-74.394482030764</v>
      </c>
      <c r="CD753" s="19" t="n">
        <f aca="false">IF($B$14&lt;&gt;1,CC753,CC753*CD$190/CC$190)</f>
        <v>-80.4093550460173</v>
      </c>
      <c r="CE753" s="19" t="n">
        <f aca="false">IF($B$14&lt;&gt;1,CD753,CD753*CE$190/CD$190)</f>
        <v>-83.891649949585</v>
      </c>
      <c r="CF753" s="19" t="n">
        <f aca="false">IF($B$14&lt;&gt;1,CE753,CE753*CF$190/CE$190)</f>
        <v>-84.2082222135457</v>
      </c>
      <c r="CG753" s="19" t="n">
        <f aca="false">IF($B$14&lt;&gt;1,CF753,CF753*CG$190/CF$190)</f>
        <v>-85.1579390054278</v>
      </c>
      <c r="CH753" s="19" t="n">
        <f aca="false">IF($B$14&lt;&gt;1,CG753,CG753*CH$190/CG$190)</f>
        <v>-84.5247944775064</v>
      </c>
      <c r="CI753" s="19" t="n">
        <f aca="false">IF($B$14&lt;&gt;1,CH753,CH753*CI$190/CH$190)</f>
        <v>-84.8413667414671</v>
      </c>
      <c r="CJ753" s="19" t="n">
        <f aca="false">IF($B$14&lt;&gt;1,CI753,CI753*CJ$190/CI$190)</f>
        <v>-87.3739448531526</v>
      </c>
      <c r="CK753" s="19" t="n">
        <f aca="false">IF($B$14&lt;&gt;1,CJ753,CJ753*CK$190/CJ$190)</f>
        <v>-90.5396674927596</v>
      </c>
      <c r="CL753" s="19" t="n">
        <f aca="false">IF($B$14&lt;&gt;1,CK753,CK753*CL$190/CK$190)</f>
        <v>-91.8059565486024</v>
      </c>
      <c r="CM753" s="19" t="n">
        <f aca="false">IF($B$14&lt;&gt;1,CL753,CL753*CM$190/CL$190)</f>
        <v>-92.7556733404845</v>
      </c>
      <c r="CN753" s="19" t="n">
        <f aca="false">IF($B$14&lt;&gt;1,CM753,CM753*CN$190/CM$190)</f>
        <v>-94.338534660288</v>
      </c>
    </row>
    <row r="754" customFormat="false" ht="12.75" hidden="false" customHeight="false" outlineLevel="0" collapsed="false">
      <c r="A754" s="0" t="s">
        <v>166</v>
      </c>
      <c r="AE754" s="6"/>
      <c r="AF754" s="6"/>
      <c r="AG754" s="6" t="n">
        <f aca="false">IF(AG752&lt;=0,0,-$B$15*AG752)*(1-$B$10)</f>
        <v>-0</v>
      </c>
      <c r="AH754" s="6" t="n">
        <f aca="false">IF(AH752&lt;=0,0,-$B$15*AH752)*(1-$B$10)</f>
        <v>-0</v>
      </c>
      <c r="AI754" s="6" t="n">
        <f aca="false">IF(AI752&lt;=0,0,-$B$15*AI752)*(1-$B$10)</f>
        <v>-0</v>
      </c>
      <c r="AJ754" s="6" t="n">
        <f aca="false">IF(AJ752&lt;=0,0,-$B$15*AJ752)*(1-$B$10)</f>
        <v>-0</v>
      </c>
      <c r="AK754" s="6" t="n">
        <f aca="false">IF(AK752&lt;=0,0,-$B$15*AK752)*(1-$B$10)</f>
        <v>-0</v>
      </c>
      <c r="AL754" s="6" t="n">
        <f aca="false">IF(AL752&lt;=0,0,-$B$15*AL752)*(1-$B$10)</f>
        <v>-0</v>
      </c>
      <c r="AM754" s="6" t="n">
        <f aca="false">IF(AM752&lt;=0,0,-$B$15*AM752)*(1-$B$10)</f>
        <v>-0</v>
      </c>
      <c r="AN754" s="6" t="n">
        <f aca="false">IF(AN752&lt;=0,0,-$B$15*AN752)*(1-$B$10)</f>
        <v>-0</v>
      </c>
      <c r="AO754" s="6" t="n">
        <f aca="false">IF(AO752&lt;=0,0,-$B$15*AO752)*(1-$B$10)</f>
        <v>-0</v>
      </c>
      <c r="AP754" s="6" t="n">
        <f aca="false">IF(AP752&lt;=0,0,-$B$15*AP752)*(1-$B$10)</f>
        <v>-0</v>
      </c>
      <c r="AQ754" s="6" t="n">
        <f aca="false">IF(AQ752&lt;=0,0,-$B$15*AQ752)*(1-$B$10)</f>
        <v>-0</v>
      </c>
      <c r="AR754" s="6" t="n">
        <f aca="false">IF(AR752&lt;=0,0,-$B$15*AR752)*(1-$B$10)</f>
        <v>-0</v>
      </c>
      <c r="AS754" s="6" t="n">
        <f aca="false">IF(AS752&lt;=0,0,-$B$15*AS752)*(1-$B$10)</f>
        <v>-0</v>
      </c>
      <c r="AT754" s="6" t="n">
        <f aca="false">IF(AT752&lt;=0,0,-$B$15*AT752)*(1-$B$10)</f>
        <v>-0</v>
      </c>
      <c r="AU754" s="6" t="n">
        <f aca="false">IF(AU752&lt;=0,0,-$B$15*AU752)*(1-$B$10)</f>
        <v>-0</v>
      </c>
      <c r="AV754" s="6" t="n">
        <f aca="false">IF(AV752&lt;=0,0,-$B$15*AV752)*(1-$B$10)</f>
        <v>-0</v>
      </c>
      <c r="AW754" s="6" t="n">
        <f aca="false">IF(AW752&lt;=0,0,-$B$15*AW752)*(1-$B$10)</f>
        <v>-0</v>
      </c>
      <c r="AX754" s="6" t="n">
        <f aca="false">IF(AX752&lt;=0,0,-$B$15*AX752)*(1-$B$10)</f>
        <v>-0</v>
      </c>
      <c r="AY754" s="6" t="n">
        <f aca="false">IF(AY752&lt;=0,0,-$B$15*AY752)*(1-$B$10)</f>
        <v>-0</v>
      </c>
      <c r="AZ754" s="6" t="n">
        <f aca="false">IF(AZ752&lt;=0,0,-$B$15*AZ752)*(1-$B$10)</f>
        <v>-0</v>
      </c>
      <c r="BA754" s="6" t="n">
        <f aca="false">IF(BA752&lt;=0,0,-$B$15*BA752)*(1-$B$10)</f>
        <v>-0</v>
      </c>
      <c r="BB754" s="6" t="n">
        <f aca="false">IF(BB752&lt;=0,0,-$B$15*BB752)*(1-$B$10)</f>
        <v>-0</v>
      </c>
      <c r="BC754" s="6" t="n">
        <f aca="false">IF(BC752&lt;=0,0,-$B$15*BC752)*(1-$B$10)</f>
        <v>-0</v>
      </c>
      <c r="BD754" s="6" t="n">
        <f aca="false">IF(BD752&lt;=0,0,-$B$15*BD752)*(1-$B$10)</f>
        <v>-0</v>
      </c>
      <c r="BE754" s="6" t="n">
        <f aca="false">IF(BE752&lt;=0,0,-$B$15*BE752)*(1-$B$10)</f>
        <v>-0</v>
      </c>
      <c r="BF754" s="6" t="n">
        <f aca="false">IF(BF752&lt;=0,0,-$B$15*BF752)*(1-$B$10)</f>
        <v>-0</v>
      </c>
      <c r="BG754" s="6" t="n">
        <f aca="false">IF(BG752&lt;=0,0,-$B$15*BG752)*(1-$B$10)</f>
        <v>-0</v>
      </c>
      <c r="BH754" s="6" t="n">
        <f aca="false">IF(BH752&lt;=0,0,-$B$15*BH752)*(1-$B$10)</f>
        <v>-0</v>
      </c>
      <c r="BI754" s="6" t="n">
        <f aca="false">IF(BI752&lt;=0,0,-$B$15*BI752)*(1-$B$10)</f>
        <v>-0</v>
      </c>
      <c r="BJ754" s="6" t="n">
        <f aca="false">IF(BJ752&lt;=0,0,-$B$15*BJ752)*(1-$B$10)</f>
        <v>-0</v>
      </c>
      <c r="BK754" s="6" t="n">
        <f aca="false">IF(BK752&lt;=0,0,-$B$15*BK752)*(1-$B$10)</f>
        <v>-0</v>
      </c>
      <c r="BL754" s="6" t="n">
        <f aca="false">IF(BL752&lt;=0,0,-$B$15*BL752)*(1-$B$10)</f>
        <v>-0</v>
      </c>
      <c r="BM754" s="6" t="n">
        <f aca="false">IF(BM752&lt;=0,0,-$B$15*BM752)*(1-$B$10)</f>
        <v>-0</v>
      </c>
      <c r="BN754" s="6" t="n">
        <f aca="false">IF(BN752&lt;=0,0,-$B$15*BN752)*(1-$B$10)</f>
        <v>-0</v>
      </c>
      <c r="BO754" s="6" t="n">
        <f aca="false">IF(BO752&lt;=0,0,-$B$15*BO752)*(1-$B$10)</f>
        <v>-0</v>
      </c>
      <c r="BP754" s="6" t="n">
        <f aca="false">IF(BP752&lt;=0,0,-$B$15*BP752)*(1-$B$10)</f>
        <v>0</v>
      </c>
      <c r="BQ754" s="6" t="n">
        <f aca="false">IF(BQ752&lt;=0,0,-$B$15*BQ752)*(1-$B$10)</f>
        <v>0</v>
      </c>
      <c r="BR754" s="6" t="n">
        <f aca="false">IF(BR752&lt;=0,0,-$B$15*BR752)*(1-$B$10)</f>
        <v>0</v>
      </c>
      <c r="BS754" s="6" t="n">
        <f aca="false">IF(BS752&lt;=0,0,-$B$15*BS752)*(1-$B$10)</f>
        <v>0</v>
      </c>
      <c r="BT754" s="6" t="n">
        <f aca="false">IF(BT752&lt;=0,0,-$B$15*BT752)*(1-$B$10)</f>
        <v>0</v>
      </c>
      <c r="BU754" s="6" t="n">
        <f aca="false">IF(BU752&lt;=0,0,-$B$15*BU752)*(1-$B$10)</f>
        <v>0</v>
      </c>
      <c r="BV754" s="6" t="n">
        <f aca="false">IF(BV752&lt;=0,0,-$B$15*BV752)*(1-$B$10)</f>
        <v>0</v>
      </c>
      <c r="BW754" s="6" t="n">
        <f aca="false">IF(BW752&lt;=0,0,-$B$15*BW752)*(1-$B$10)</f>
        <v>0</v>
      </c>
      <c r="BX754" s="6" t="n">
        <f aca="false">IF(BX752&lt;=0,0,-$B$15*BX752)*(1-$B$10)</f>
        <v>0</v>
      </c>
      <c r="BY754" s="6" t="n">
        <f aca="false">IF(BY752&lt;=0,0,-$B$15*BY752)*(1-$B$10)</f>
        <v>0</v>
      </c>
      <c r="BZ754" s="6" t="n">
        <f aca="false">IF(BZ752&lt;=0,0,-$B$15*BZ752)*(1-$B$10)</f>
        <v>0</v>
      </c>
      <c r="CA754" s="6" t="n">
        <f aca="false">IF(CA752&lt;=0,0,-$B$15*CA752)*(1-$B$10)</f>
        <v>0</v>
      </c>
      <c r="CB754" s="6" t="n">
        <f aca="false">IF(CB752&lt;=0,0,-$B$15*CB752)*(1-$B$10)</f>
        <v>0</v>
      </c>
      <c r="CC754" s="6" t="n">
        <f aca="false">IF(CC752&lt;=0,0,-$B$15*CC752)*(1-$B$10)</f>
        <v>0</v>
      </c>
      <c r="CD754" s="6" t="n">
        <f aca="false">IF(CD752&lt;=0,0,-$B$15*CD752)*(1-$B$10)</f>
        <v>0</v>
      </c>
      <c r="CE754" s="6" t="n">
        <f aca="false">IF(CE752&lt;=0,0,-$B$15*CE752)*(1-$B$10)</f>
        <v>0</v>
      </c>
      <c r="CF754" s="6" t="n">
        <f aca="false">IF(CF752&lt;=0,0,-$B$15*CF752)*(1-$B$10)</f>
        <v>0</v>
      </c>
      <c r="CG754" s="6" t="n">
        <f aca="false">IF(CG752&lt;=0,0,-$B$15*CG752)*(1-$B$10)</f>
        <v>0</v>
      </c>
      <c r="CH754" s="6" t="n">
        <f aca="false">IF(CH752&lt;=0,0,-$B$15*CH752)*(1-$B$10)</f>
        <v>0</v>
      </c>
      <c r="CI754" s="6" t="n">
        <f aca="false">IF(CI752&lt;=0,0,-$B$15*CI752)*(1-$B$10)</f>
        <v>0</v>
      </c>
      <c r="CJ754" s="6" t="n">
        <f aca="false">IF(CJ752&lt;=0,0,-$B$15*CJ752)*(1-$B$10)</f>
        <v>0</v>
      </c>
      <c r="CK754" s="6" t="n">
        <f aca="false">IF(CK752&lt;=0,0,-$B$15*CK752)*(1-$B$10)</f>
        <v>0</v>
      </c>
      <c r="CL754" s="6" t="n">
        <f aca="false">IF(CL752&lt;=0,0,-$B$15*CL752)*(1-$B$10)</f>
        <v>0</v>
      </c>
      <c r="CM754" s="6" t="n">
        <f aca="false">IF(CM752&lt;=0,0,-$B$15*CM752)*(1-$B$10)</f>
        <v>0</v>
      </c>
      <c r="CN754" s="6" t="n">
        <f aca="false">IF(CN752&lt;=0,0,-$B$15*CN752)*(1-$B$10)</f>
        <v>0</v>
      </c>
    </row>
    <row r="755" customFormat="false" ht="12.75" hidden="false" customHeight="false" outlineLevel="0" collapsed="false">
      <c r="A755" s="22" t="s">
        <v>176</v>
      </c>
      <c r="AE755" s="6"/>
      <c r="AF755" s="6" t="n">
        <f aca="false">SUM(AF752:AF754)</f>
        <v>1000</v>
      </c>
      <c r="AG755" s="6" t="n">
        <f aca="false">SUM(AG752:AG754)</f>
        <v>1078.40101077891</v>
      </c>
      <c r="AH755" s="6" t="n">
        <f aca="false">SUM(AH752:AH754)</f>
        <v>1097.83212645465</v>
      </c>
      <c r="AI755" s="6" t="n">
        <f aca="false">SUM(AI752:AI754)</f>
        <v>962.113701190514</v>
      </c>
      <c r="AJ755" s="6" t="n">
        <f aca="false">SUM(AJ752:AJ754)</f>
        <v>1091.86696691929</v>
      </c>
      <c r="AK755" s="6" t="n">
        <f aca="false">SUM(AK752:AK754)</f>
        <v>1192.45687209668</v>
      </c>
      <c r="AL755" s="6" t="n">
        <f aca="false">SUM(AL752:AL754)</f>
        <v>1172.98114091167</v>
      </c>
      <c r="AM755" s="6" t="n">
        <f aca="false">SUM(AM752:AM754)</f>
        <v>991.515952393538</v>
      </c>
      <c r="AN755" s="6" t="n">
        <f aca="false">SUM(AN752:AN754)</f>
        <v>1161.13169007587</v>
      </c>
      <c r="AO755" s="6" t="n">
        <f aca="false">SUM(AO752:AO754)</f>
        <v>1228.32845421256</v>
      </c>
      <c r="AP755" s="6" t="n">
        <f aca="false">SUM(AP752:AP754)</f>
        <v>1167.74428532332</v>
      </c>
      <c r="AQ755" s="6" t="n">
        <f aca="false">SUM(AQ752:AQ754)</f>
        <v>1153.94557787821</v>
      </c>
      <c r="AR755" s="6" t="n">
        <f aca="false">SUM(AR752:AR754)</f>
        <v>1165.347537612</v>
      </c>
      <c r="AS755" s="6" t="n">
        <f aca="false">SUM(AS752:AS754)</f>
        <v>1093.65531659028</v>
      </c>
      <c r="AT755" s="6" t="n">
        <f aca="false">SUM(AT752:AT754)</f>
        <v>1013.30975896118</v>
      </c>
      <c r="AU755" s="6" t="n">
        <f aca="false">SUM(AU752:AU754)</f>
        <v>1135.01354662512</v>
      </c>
      <c r="AV755" s="6" t="n">
        <f aca="false">SUM(AV752:AV754)</f>
        <v>1135.8404708515</v>
      </c>
      <c r="AW755" s="6" t="n">
        <f aca="false">SUM(AW752:AW754)</f>
        <v>973.572484266772</v>
      </c>
      <c r="AX755" s="6" t="n">
        <f aca="false">SUM(AX752:AX754)</f>
        <v>978.571508265408</v>
      </c>
      <c r="AY755" s="6" t="n">
        <f aca="false">SUM(AY752:AY754)</f>
        <v>984.823167236313</v>
      </c>
      <c r="AZ755" s="6" t="n">
        <f aca="false">SUM(AZ752:AZ754)</f>
        <v>823.44173014431</v>
      </c>
      <c r="BA755" s="6" t="n">
        <f aca="false">SUM(BA752:BA754)</f>
        <v>772.266556820871</v>
      </c>
      <c r="BB755" s="6" t="n">
        <f aca="false">SUM(BB752:BB754)</f>
        <v>799.535053756595</v>
      </c>
      <c r="BC755" s="6" t="n">
        <f aca="false">SUM(BC752:BC754)</f>
        <v>726.323391454097</v>
      </c>
      <c r="BD755" s="6" t="n">
        <f aca="false">SUM(BD752:BD754)</f>
        <v>728.148150554181</v>
      </c>
      <c r="BE755" s="6" t="n">
        <f aca="false">SUM(BE752:BE754)</f>
        <v>724.485389508996</v>
      </c>
      <c r="BF755" s="6" t="n">
        <f aca="false">SUM(BF752:BF754)</f>
        <v>669.760224699487</v>
      </c>
      <c r="BG755" s="6" t="n">
        <f aca="false">SUM(BG752:BG754)</f>
        <v>701.71741367862</v>
      </c>
      <c r="BH755" s="6" t="n">
        <f aca="false">SUM(BH752:BH754)</f>
        <v>784.92748608587</v>
      </c>
      <c r="BI755" s="6" t="n">
        <f aca="false">SUM(BI752:BI754)</f>
        <v>652.839033206113</v>
      </c>
      <c r="BJ755" s="6" t="n">
        <f aca="false">SUM(BJ752:BJ754)</f>
        <v>484.481590942851</v>
      </c>
      <c r="BK755" s="6" t="n">
        <f aca="false">SUM(BK752:BK754)</f>
        <v>298.381100617219</v>
      </c>
      <c r="BL755" s="6" t="n">
        <f aca="false">SUM(BL752:BL754)</f>
        <v>206.470714021959</v>
      </c>
      <c r="BM755" s="6" t="n">
        <f aca="false">SUM(BM752:BM754)</f>
        <v>175.774331285824</v>
      </c>
      <c r="BN755" s="6" t="n">
        <f aca="false">SUM(BN752:BN754)</f>
        <v>84.2639412954893</v>
      </c>
      <c r="BO755" s="6" t="n">
        <f aca="false">SUM(BO752:BO754)</f>
        <v>9.69231036223972</v>
      </c>
      <c r="BP755" s="6" t="n">
        <f aca="false">SUM(BP752:BP754)</f>
        <v>-86.4101196351961</v>
      </c>
      <c r="BQ755" s="6" t="n">
        <f aca="false">SUM(BQ752:BQ754)</f>
        <v>-154.167989741642</v>
      </c>
      <c r="BR755" s="6" t="n">
        <f aca="false">SUM(BR752:BR754)</f>
        <v>-260.674129693611</v>
      </c>
      <c r="BS755" s="6" t="n">
        <f aca="false">SUM(BS752:BS754)</f>
        <v>-355.702969381798</v>
      </c>
      <c r="BT755" s="6" t="n">
        <f aca="false">SUM(BT752:BT754)</f>
        <v>-426.980265972522</v>
      </c>
      <c r="BU755" s="6" t="n">
        <f aca="false">SUM(BU752:BU754)</f>
        <v>-506.193473562953</v>
      </c>
      <c r="BV755" s="6" t="n">
        <f aca="false">SUM(BV752:BV754)</f>
        <v>-677.998402542673</v>
      </c>
      <c r="BW755" s="6" t="n">
        <f aca="false">SUM(BW752:BW754)</f>
        <v>-889.765516802775</v>
      </c>
      <c r="BX755" s="6" t="n">
        <f aca="false">SUM(BX752:BX754)</f>
        <v>-1110.93902473213</v>
      </c>
      <c r="BY755" s="6" t="n">
        <f aca="false">SUM(BY752:BY754)</f>
        <v>-1491.10633267199</v>
      </c>
      <c r="BZ755" s="6" t="n">
        <f aca="false">SUM(BZ752:BZ754)</f>
        <v>-1531.52538379889</v>
      </c>
      <c r="CA755" s="6" t="n">
        <f aca="false">SUM(CA752:CA754)</f>
        <v>-1720.98918211454</v>
      </c>
      <c r="CB755" s="6" t="n">
        <f aca="false">SUM(CB752:CB754)</f>
        <v>-1989.28343606278</v>
      </c>
      <c r="CC755" s="6" t="n">
        <f aca="false">SUM(CC752:CC754)</f>
        <v>-2355.85599849475</v>
      </c>
      <c r="CD755" s="6" t="n">
        <f aca="false">SUM(CD752:CD754)</f>
        <v>-3014.75863797735</v>
      </c>
      <c r="CE755" s="6" t="n">
        <f aca="false">SUM(CE752:CE754)</f>
        <v>-3582.00624955375</v>
      </c>
      <c r="CF755" s="6" t="n">
        <f aca="false">SUM(CF752:CF754)</f>
        <v>-4087.69236736413</v>
      </c>
      <c r="CG755" s="6" t="n">
        <f aca="false">SUM(CG752:CG754)</f>
        <v>-4362.44338366867</v>
      </c>
      <c r="CH755" s="6" t="n">
        <f aca="false">SUM(CH752:CH754)</f>
        <v>-5742.27144987988</v>
      </c>
      <c r="CI755" s="6" t="n">
        <f aca="false">SUM(CI752:CI754)</f>
        <v>-6958.71622024922</v>
      </c>
      <c r="CJ755" s="6" t="n">
        <f aca="false">SUM(CJ752:CJ754)</f>
        <v>-7526.43634770043</v>
      </c>
      <c r="CK755" s="6" t="n">
        <f aca="false">SUM(CK752:CK754)</f>
        <v>-7549.52904194643</v>
      </c>
      <c r="CL755" s="6" t="n">
        <f aca="false">SUM(CL752:CL754)</f>
        <v>-9608.98117918791</v>
      </c>
      <c r="CM755" s="6" t="n">
        <f aca="false">SUM(CM752:CM754)</f>
        <v>-10400.0578539842</v>
      </c>
      <c r="CN755" s="6" t="n">
        <f aca="false">SUM(CN752:CN754)</f>
        <v>-11099.5149417589</v>
      </c>
      <c r="EM755" s="6" t="n">
        <f aca="false">AP755</f>
        <v>1167.74428532332</v>
      </c>
      <c r="EN755" s="0" t="n">
        <v>1911</v>
      </c>
      <c r="EO755" s="6" t="n">
        <f aca="false">AZ755</f>
        <v>823.44173014431</v>
      </c>
      <c r="EP755" s="0" t="n">
        <v>1921</v>
      </c>
      <c r="EQ755" s="6" t="n">
        <f aca="false">BJ755</f>
        <v>484.481590942851</v>
      </c>
      <c r="ER755" s="0" t="n">
        <v>1931</v>
      </c>
      <c r="ES755" s="6" t="n">
        <f aca="false">BT755</f>
        <v>-426.980265972522</v>
      </c>
      <c r="ET755" s="0" t="n">
        <v>1941</v>
      </c>
      <c r="EU755" s="6" t="n">
        <f aca="false">CD755</f>
        <v>-3014.75863797735</v>
      </c>
      <c r="EV755" s="0" t="n">
        <v>1951</v>
      </c>
      <c r="EW755" s="6" t="n">
        <f aca="false">CN755</f>
        <v>-11099.5149417589</v>
      </c>
      <c r="EX755" s="0" t="n">
        <v>1961</v>
      </c>
    </row>
    <row r="756" customFormat="false" ht="12.75" hidden="false" customHeight="false" outlineLevel="0" collapsed="false"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EQ756" s="6"/>
    </row>
    <row r="757" customFormat="false" ht="12.75" hidden="false" customHeight="false" outlineLevel="0" collapsed="false">
      <c r="A757" s="15" t="s">
        <v>164</v>
      </c>
      <c r="AE757" s="6"/>
      <c r="AF757" s="6"/>
      <c r="AG757" s="82"/>
      <c r="AH757" s="6" t="n">
        <f aca="false">AG773</f>
        <v>1000</v>
      </c>
      <c r="AI757" s="6" t="n">
        <f aca="false">AH773</f>
        <v>1018.88177601929</v>
      </c>
      <c r="AJ757" s="6" t="n">
        <f aca="false">AI773</f>
        <v>893.729351456645</v>
      </c>
      <c r="AK757" s="6" t="n">
        <f aca="false">AJ773</f>
        <v>1015.25120295639</v>
      </c>
      <c r="AL757" s="6" t="n">
        <f aca="false">AK773</f>
        <v>1109.80290106229</v>
      </c>
      <c r="AM757" s="6" t="n">
        <f aca="false">AL773</f>
        <v>1092.73541635823</v>
      </c>
      <c r="AN757" s="6" t="n">
        <f aca="false">AM773</f>
        <v>924.694503722462</v>
      </c>
      <c r="AO757" s="6" t="n">
        <f aca="false">AN773</f>
        <v>1084.17767878832</v>
      </c>
      <c r="AP757" s="6" t="n">
        <f aca="false">AO773</f>
        <v>1148.35447378477</v>
      </c>
      <c r="AQ757" s="6" t="n">
        <f aca="false">AP773</f>
        <v>1093.04616459864</v>
      </c>
      <c r="AR757" s="6" t="n">
        <f aca="false">AQ773</f>
        <v>1081.54164876595</v>
      </c>
      <c r="AS757" s="6" t="n">
        <f aca="false">AR773</f>
        <v>1093.84088088778</v>
      </c>
      <c r="AT757" s="6" t="n">
        <f aca="false">AS773</f>
        <v>1028.22264082572</v>
      </c>
      <c r="AU757" s="6" t="n">
        <f aca="false">AT773</f>
        <v>954.466080861142</v>
      </c>
      <c r="AV757" s="6" t="n">
        <f aca="false">AU773</f>
        <v>1071.25537257925</v>
      </c>
      <c r="AW757" s="6" t="n">
        <f aca="false">AV773</f>
        <v>1074.46716283747</v>
      </c>
      <c r="AX757" s="6" t="n">
        <f aca="false">AW773</f>
        <v>923.868825272496</v>
      </c>
      <c r="AY757" s="6" t="n">
        <f aca="false">AX773</f>
        <v>932.692066258836</v>
      </c>
      <c r="AZ757" s="6" t="n">
        <f aca="false">AY773</f>
        <v>944.015107360608</v>
      </c>
      <c r="BA757" s="6" t="n">
        <f aca="false">AZ773</f>
        <v>794.787500351814</v>
      </c>
      <c r="BB757" s="6" t="n">
        <f aca="false">BA773</f>
        <v>751.282470993016</v>
      </c>
      <c r="BC757" s="6" t="n">
        <f aca="false">BB773</f>
        <v>784.871223656716</v>
      </c>
      <c r="BD757" s="6" t="n">
        <f aca="false">BC773</f>
        <v>720.808617022926</v>
      </c>
      <c r="BE757" s="6" t="n">
        <f aca="false">BD773</f>
        <v>732.146686103013</v>
      </c>
      <c r="BF757" s="6" t="n">
        <f aca="false">BE773</f>
        <v>739.913989387379</v>
      </c>
      <c r="BG757" s="6" t="n">
        <f aca="false">BF773</f>
        <v>696.630773269559</v>
      </c>
      <c r="BH757" s="6" t="n">
        <f aca="false">BG773</f>
        <v>745.507169596413</v>
      </c>
      <c r="BI757" s="6" t="n">
        <f aca="false">BH773</f>
        <v>852.590245650685</v>
      </c>
      <c r="BJ757" s="6" t="n">
        <f aca="false">BI773</f>
        <v>727.659228050978</v>
      </c>
      <c r="BK757" s="6" t="n">
        <f aca="false">BJ773</f>
        <v>559.249229084296</v>
      </c>
      <c r="BL757" s="6" t="n">
        <f aca="false">BK773</f>
        <v>363.97495037756</v>
      </c>
      <c r="BM757" s="6" t="n">
        <f aca="false">BL773</f>
        <v>276.495501377026</v>
      </c>
      <c r="BN757" s="6" t="n">
        <f aca="false">BM773</f>
        <v>276.810490866942</v>
      </c>
      <c r="BO757" s="6" t="n">
        <f aca="false">BN773</f>
        <v>188.603014875426</v>
      </c>
      <c r="BP757" s="6" t="n">
        <f aca="false">BO773</f>
        <v>155.844080339762</v>
      </c>
      <c r="BQ757" s="6" t="n">
        <f aca="false">BP773</f>
        <v>96.918667387057</v>
      </c>
      <c r="BR757" s="6" t="n">
        <f aca="false">BQ773</f>
        <v>5.48804220341273</v>
      </c>
      <c r="BS757" s="6" t="n">
        <f aca="false">BR773</f>
        <v>-78.5041840876792</v>
      </c>
      <c r="BT757" s="6" t="n">
        <f aca="false">BS773</f>
        <v>-161.508576961432</v>
      </c>
      <c r="BU757" s="6" t="n">
        <f aca="false">BT773</f>
        <v>-233.843466010362</v>
      </c>
      <c r="BV757" s="6" t="n">
        <f aca="false">BU773</f>
        <v>-312.683485149468</v>
      </c>
      <c r="BW757" s="6" t="n">
        <f aca="false">BV773</f>
        <v>-452.131770388493</v>
      </c>
      <c r="BX757" s="6" t="n">
        <f aca="false">BW773</f>
        <v>-622.239170833795</v>
      </c>
      <c r="BY757" s="6" t="n">
        <f aca="false">BX773</f>
        <v>-802.264643670494</v>
      </c>
      <c r="BZ757" s="6" t="n">
        <f aca="false">BY773</f>
        <v>-1101.17052361897</v>
      </c>
      <c r="CA757" s="6" t="n">
        <f aca="false">BZ773</f>
        <v>-1153.92525853191</v>
      </c>
      <c r="CB757" s="6" t="n">
        <f aca="false">CA773</f>
        <v>-1320.7730587866</v>
      </c>
      <c r="CC757" s="6" t="n">
        <f aca="false">CB773</f>
        <v>-1549.36530210707</v>
      </c>
      <c r="CD757" s="6" t="n">
        <f aca="false">CC773</f>
        <v>-1855.74192739728</v>
      </c>
      <c r="CE757" s="6" t="n">
        <f aca="false">CD773</f>
        <v>-2396.81522277411</v>
      </c>
      <c r="CF757" s="6" t="n">
        <f aca="false">CE773</f>
        <v>-2868.69929688405</v>
      </c>
      <c r="CG757" s="6" t="n">
        <f aca="false">CF773</f>
        <v>-3293.27854513849</v>
      </c>
      <c r="CH757" s="6" t="n">
        <f aca="false">CG773</f>
        <v>-3532.98729164431</v>
      </c>
      <c r="CI757" s="6" t="n">
        <f aca="false">CH773</f>
        <v>-4670.09415219212</v>
      </c>
      <c r="CJ757" s="6" t="n">
        <f aca="false">CI773</f>
        <v>-5677.67971083084</v>
      </c>
      <c r="CK757" s="6" t="n">
        <f aca="false">CJ773</f>
        <v>-6158.16338486497</v>
      </c>
      <c r="CL757" s="6" t="n">
        <f aca="false">CK773</f>
        <v>-6193.88192916003</v>
      </c>
      <c r="CM757" s="6" t="n">
        <f aca="false">CL773</f>
        <v>-7902.41872167524</v>
      </c>
      <c r="CN757" s="6" t="n">
        <f aca="false">CM773</f>
        <v>-8570.15704275461</v>
      </c>
      <c r="CO757" s="6" t="n">
        <f aca="false">CN773</f>
        <v>-9163.55904840196</v>
      </c>
      <c r="CP757" s="82"/>
      <c r="EQ757" s="6"/>
    </row>
    <row r="758" customFormat="false" ht="12.75" hidden="false" customHeight="false" outlineLevel="0" collapsed="false">
      <c r="A758" s="2" t="s">
        <v>165</v>
      </c>
      <c r="AE758" s="6"/>
      <c r="AF758" s="6"/>
      <c r="AG758" s="82"/>
      <c r="AH758" s="6" t="n">
        <f aca="false">-$B$4*$B$9*$B$10</f>
        <v>-25</v>
      </c>
      <c r="AI758" s="19" t="n">
        <f aca="false">IF($B$14&lt;&gt;1,AH758,AH758*AI$190/AH$190)</f>
        <v>-23.9011066114842</v>
      </c>
      <c r="AJ758" s="19" t="n">
        <f aca="false">IF($B$14&lt;&gt;1,AI758,AI758*AJ$190/AI$190)</f>
        <v>-24.4504363783735</v>
      </c>
      <c r="AK758" s="19" t="n">
        <f aca="false">IF($B$14&lt;&gt;1,AJ758,AJ758*AK$190/AJ$190)</f>
        <v>-24.4504363783735</v>
      </c>
      <c r="AL758" s="19" t="n">
        <f aca="false">IF($B$14&lt;&gt;1,AK758,AK758*AL$190/AK$190)</f>
        <v>-25.5493297668894</v>
      </c>
      <c r="AM758" s="19" t="n">
        <f aca="false">IF($B$14&lt;&gt;1,AL758,AL758*AM$190/AL$190)</f>
        <v>-25</v>
      </c>
      <c r="AN758" s="19" t="n">
        <f aca="false">IF($B$14&lt;&gt;1,AM758,AM758*AN$190/AM$190)</f>
        <v>-25.8241115777026</v>
      </c>
      <c r="AO758" s="19" t="n">
        <f aca="false">IF($B$14&lt;&gt;1,AN758,AN758*AO$190/AN$190)</f>
        <v>-28.5714619792482</v>
      </c>
      <c r="AP758" s="19" t="n">
        <f aca="false">IF($B$14&lt;&gt;1,AO758,AO758*AP$190/AO$190)</f>
        <v>-26.6482231554052</v>
      </c>
      <c r="AQ758" s="19" t="n">
        <f aca="false">IF($B$14&lt;&gt;1,AP758,AP758*AQ$190/AP$190)</f>
        <v>-26.3736752022165</v>
      </c>
      <c r="AR758" s="19" t="n">
        <f aca="false">IF($B$14&lt;&gt;1,AQ758,AQ758*AR$190/AQ$190)</f>
        <v>-28.2966801684349</v>
      </c>
      <c r="AS758" s="19" t="n">
        <f aca="false">IF($B$14&lt;&gt;1,AR758,AR758*AS$190/AR$190)</f>
        <v>-28.8741634371785</v>
      </c>
      <c r="AT758" s="19" t="n">
        <f aca="false">IF($B$14&lt;&gt;1,AS758,AS758*AT$190/AS$190)</f>
        <v>-29.1629050715503</v>
      </c>
      <c r="AU758" s="19" t="n">
        <f aca="false">IF($B$14&lt;&gt;1,AT758,AT758*AU$190/AT$190)</f>
        <v>-30.0291299746656</v>
      </c>
      <c r="AV758" s="19" t="n">
        <f aca="false">IF($B$14&lt;&gt;1,AU758,AU758*AV$190/AU$190)</f>
        <v>-33.7827712214988</v>
      </c>
      <c r="AW758" s="19" t="n">
        <f aca="false">IF($B$14&lt;&gt;1,AV758,AV758*AW$190/AV$190)</f>
        <v>-40.4238288120499</v>
      </c>
      <c r="AX758" s="19" t="n">
        <f aca="false">IF($B$14&lt;&gt;1,AW758,AW758*AX$190/AW$190)</f>
        <v>-47.6423696713445</v>
      </c>
      <c r="AY758" s="19" t="n">
        <f aca="false">IF($B$14&lt;&gt;1,AX758,AX758*AY$190/AX$190)</f>
        <v>-55.7271354337545</v>
      </c>
      <c r="AZ758" s="19" t="n">
        <f aca="false">IF($B$14&lt;&gt;1,AY758,AY758*AZ$190/AY$190)</f>
        <v>-54.8609105306391</v>
      </c>
      <c r="BA758" s="19" t="n">
        <f aca="false">IF($B$14&lt;&gt;1,AZ758,AZ758*BA$190/AZ$190)</f>
        <v>-48.7973362088316</v>
      </c>
      <c r="BB758" s="19" t="n">
        <f aca="false">IF($B$14&lt;&gt;1,BA758,BA758*BB$190/BA$190)</f>
        <v>-48.5085945744599</v>
      </c>
      <c r="BC758" s="19" t="n">
        <f aca="false">IF($B$14&lt;&gt;1,BB758,BB758*BC$190/BB$190)</f>
        <v>-49.9523027463188</v>
      </c>
      <c r="BD758" s="19" t="n">
        <f aca="false">IF($B$14&lt;&gt;1,BC758,BC758*BD$190/BC$190)</f>
        <v>-49.9523027463188</v>
      </c>
      <c r="BE758" s="19" t="n">
        <f aca="false">IF($B$14&lt;&gt;1,BD758,BD758*BE$190/BD$190)</f>
        <v>-51.6847525525495</v>
      </c>
      <c r="BF758" s="19" t="n">
        <f aca="false">IF($B$14&lt;&gt;1,BE758,BE758*BF$190/BE$190)</f>
        <v>-50.5297860150624</v>
      </c>
      <c r="BG758" s="19" t="n">
        <f aca="false">IF($B$14&lt;&gt;1,BF758,BF758*BG$190/BF$190)</f>
        <v>-49.9523027463188</v>
      </c>
      <c r="BH758" s="19" t="n">
        <f aca="false">IF($B$14&lt;&gt;1,BG758,BG758*BH$190/BG$190)</f>
        <v>-49.3748194775752</v>
      </c>
      <c r="BI758" s="19" t="n">
        <f aca="false">IF($B$14&lt;&gt;1,BH758,BH758*BI$190/BH$190)</f>
        <v>-49.3748194775752</v>
      </c>
      <c r="BJ758" s="19" t="n">
        <f aca="false">IF($B$14&lt;&gt;1,BI758,BI758*BJ$190/BI$190)</f>
        <v>-45.9099198651138</v>
      </c>
      <c r="BK758" s="19" t="n">
        <f aca="false">IF($B$14&lt;&gt;1,BJ758,BJ758*BK$190/BJ$190)</f>
        <v>-41.2900537151653</v>
      </c>
      <c r="BL758" s="19" t="n">
        <f aca="false">IF($B$14&lt;&gt;1,BK758,BK758*BL$190/BK$190)</f>
        <v>-37.2476708339603</v>
      </c>
      <c r="BM758" s="19" t="n">
        <f aca="false">IF($B$14&lt;&gt;1,BL758,BL758*BM$190/BL$190)</f>
        <v>-38.1138957370756</v>
      </c>
      <c r="BN758" s="19" t="n">
        <f aca="false">IF($B$14&lt;&gt;1,BM758,BM758*BN$190/BM$190)</f>
        <v>-39.2688622745628</v>
      </c>
      <c r="BO758" s="19" t="n">
        <f aca="false">IF($B$14&lt;&gt;1,BN758,BN758*BO$190/BN$190)</f>
        <v>-39.8463455433063</v>
      </c>
      <c r="BP758" s="19" t="n">
        <f aca="false">IF($B$14&lt;&gt;1,BO758,BO758*BP$190/BO$190)</f>
        <v>-40.7125704464217</v>
      </c>
      <c r="BQ758" s="19" t="n">
        <f aca="false">IF($B$14&lt;&gt;1,BP758,BP758*BQ$190/BP$190)</f>
        <v>-41.0013120807935</v>
      </c>
      <c r="BR758" s="19" t="n">
        <f aca="false">IF($B$14&lt;&gt;1,BQ758,BQ758*BR$190/BQ$190)</f>
        <v>-40.4238288120499</v>
      </c>
      <c r="BS758" s="19" t="n">
        <f aca="false">IF($B$14&lt;&gt;1,BR758,BR758*BS$190/BR$190)</f>
        <v>-40.1350871776781</v>
      </c>
      <c r="BT758" s="19" t="n">
        <f aca="false">IF($B$14&lt;&gt;1,BS758,BS758*BT$190/BS$190)</f>
        <v>-40.7125704464217</v>
      </c>
      <c r="BU758" s="19" t="n">
        <f aca="false">IF($B$14&lt;&gt;1,BT758,BT758*BU$190/BT$190)</f>
        <v>-45.3324365963702</v>
      </c>
      <c r="BV758" s="19" t="n">
        <f aca="false">IF($B$14&lt;&gt;1,BU758,BU758*BV$190/BU$190)</f>
        <v>-48.7973362088317</v>
      </c>
      <c r="BW758" s="19" t="n">
        <f aca="false">IF($B$14&lt;&gt;1,BV758,BV758*BW$190/BV$190)</f>
        <v>-50.2410443806906</v>
      </c>
      <c r="BX758" s="19" t="n">
        <f aca="false">IF($B$14&lt;&gt;1,BW758,BW758*BX$190/BW$190)</f>
        <v>-51.3960109181777</v>
      </c>
      <c r="BY758" s="19" t="n">
        <f aca="false">IF($B$14&lt;&gt;1,BX758,BX758*BY$190/BX$190)</f>
        <v>-52.5509774556649</v>
      </c>
      <c r="BZ758" s="19" t="n">
        <f aca="false">IF($B$14&lt;&gt;1,BY758,BY758*BZ$190/BY$190)</f>
        <v>-62.0794513899338</v>
      </c>
      <c r="CA758" s="19" t="n">
        <f aca="false">IF($B$14&lt;&gt;1,BZ758,BZ758*CA$190/BZ$190)</f>
        <v>-68.431767346113</v>
      </c>
      <c r="CB758" s="19" t="n">
        <f aca="false">IF($B$14&lt;&gt;1,CA758,CA758*CB$190/CA$190)</f>
        <v>-69.2979922492284</v>
      </c>
      <c r="CC758" s="19" t="n">
        <f aca="false">IF($B$14&lt;&gt;1,CB758,CB758*CC$190/CB$190)</f>
        <v>-67.8542840773695</v>
      </c>
      <c r="CD758" s="19" t="n">
        <f aca="false">IF($B$14&lt;&gt;1,CC758,CC758*CD$190/CC$190)</f>
        <v>-73.3403751304334</v>
      </c>
      <c r="CE758" s="19" t="n">
        <f aca="false">IF($B$14&lt;&gt;1,CD758,CD758*CE$190/CD$190)</f>
        <v>-76.516533108523</v>
      </c>
      <c r="CF758" s="19" t="n">
        <f aca="false">IF($B$14&lt;&gt;1,CE758,CE758*CF$190/CE$190)</f>
        <v>-76.8052747428948</v>
      </c>
      <c r="CG758" s="19" t="n">
        <f aca="false">IF($B$14&lt;&gt;1,CF758,CF758*CG$190/CF$190)</f>
        <v>-77.6714996460101</v>
      </c>
      <c r="CH758" s="19" t="n">
        <f aca="false">IF($B$14&lt;&gt;1,CG758,CG758*CH$190/CG$190)</f>
        <v>-77.0940163772666</v>
      </c>
      <c r="CI758" s="19" t="n">
        <f aca="false">IF($B$14&lt;&gt;1,CH758,CH758*CI$190/CH$190)</f>
        <v>-77.3827580116383</v>
      </c>
      <c r="CJ758" s="19" t="n">
        <f aca="false">IF($B$14&lt;&gt;1,CI758,CI758*CJ$190/CI$190)</f>
        <v>-79.6926910866126</v>
      </c>
      <c r="CK758" s="19" t="n">
        <f aca="false">IF($B$14&lt;&gt;1,CJ758,CJ758*CK$190/CJ$190)</f>
        <v>-82.5801074303305</v>
      </c>
      <c r="CL758" s="19" t="n">
        <f aca="false">IF($B$14&lt;&gt;1,CK758,CK758*CL$190/CK$190)</f>
        <v>-83.7350739678176</v>
      </c>
      <c r="CM758" s="19" t="n">
        <f aca="false">IF($B$14&lt;&gt;1,CL758,CL758*CM$190/CL$190)</f>
        <v>-84.601298870933</v>
      </c>
      <c r="CN758" s="19" t="n">
        <f aca="false">IF($B$14&lt;&gt;1,CM758,CM758*CN$190/CM$190)</f>
        <v>-86.0450070427919</v>
      </c>
      <c r="CO758" s="19" t="n">
        <f aca="false">IF($B$14&lt;&gt;1,CN758,CN758*CO$190/CN$190)</f>
        <v>-86.6224903115354</v>
      </c>
      <c r="CP758" s="82"/>
      <c r="EQ758" s="6"/>
    </row>
    <row r="759" customFormat="false" ht="12.75" hidden="false" customHeight="false" outlineLevel="0" collapsed="false">
      <c r="A759" s="0" t="s">
        <v>166</v>
      </c>
      <c r="AE759" s="6"/>
      <c r="AF759" s="6"/>
      <c r="AG759" s="82"/>
      <c r="AH759" s="6" t="n">
        <f aca="false">IF(AH757&lt;=0,0,-$B$15*AH757)*$B$10</f>
        <v>-0</v>
      </c>
      <c r="AI759" s="6" t="n">
        <f aca="false">IF(AI757&lt;=0,0,-$B$15*AI757)*$B$10</f>
        <v>-0</v>
      </c>
      <c r="AJ759" s="6" t="n">
        <f aca="false">IF(AJ757&lt;=0,0,-$B$15*AJ757)*$B$10</f>
        <v>-0</v>
      </c>
      <c r="AK759" s="6" t="n">
        <f aca="false">IF(AK757&lt;=0,0,-$B$15*AK757)*$B$10</f>
        <v>-0</v>
      </c>
      <c r="AL759" s="6" t="n">
        <f aca="false">IF(AL757&lt;=0,0,-$B$15*AL757)*$B$10</f>
        <v>-0</v>
      </c>
      <c r="AM759" s="6" t="n">
        <f aca="false">IF(AM757&lt;=0,0,-$B$15*AM757)*$B$10</f>
        <v>-0</v>
      </c>
      <c r="AN759" s="6" t="n">
        <f aca="false">IF(AN757&lt;=0,0,-$B$15*AN757)*$B$10</f>
        <v>-0</v>
      </c>
      <c r="AO759" s="6" t="n">
        <f aca="false">IF(AO757&lt;=0,0,-$B$15*AO757)*$B$10</f>
        <v>-0</v>
      </c>
      <c r="AP759" s="6" t="n">
        <f aca="false">IF(AP757&lt;=0,0,-$B$15*AP757)*$B$10</f>
        <v>-0</v>
      </c>
      <c r="AQ759" s="6" t="n">
        <f aca="false">IF(AQ757&lt;=0,0,-$B$15*AQ757)*$B$10</f>
        <v>-0</v>
      </c>
      <c r="AR759" s="6" t="n">
        <f aca="false">IF(AR757&lt;=0,0,-$B$15*AR757)*$B$10</f>
        <v>-0</v>
      </c>
      <c r="AS759" s="6" t="n">
        <f aca="false">IF(AS757&lt;=0,0,-$B$15*AS757)*$B$10</f>
        <v>-0</v>
      </c>
      <c r="AT759" s="6" t="n">
        <f aca="false">IF(AT757&lt;=0,0,-$B$15*AT757)*$B$10</f>
        <v>-0</v>
      </c>
      <c r="AU759" s="6" t="n">
        <f aca="false">IF(AU757&lt;=0,0,-$B$15*AU757)*$B$10</f>
        <v>-0</v>
      </c>
      <c r="AV759" s="6" t="n">
        <f aca="false">IF(AV757&lt;=0,0,-$B$15*AV757)*$B$10</f>
        <v>-0</v>
      </c>
      <c r="AW759" s="6" t="n">
        <f aca="false">IF(AW757&lt;=0,0,-$B$15*AW757)*$B$10</f>
        <v>-0</v>
      </c>
      <c r="AX759" s="6" t="n">
        <f aca="false">IF(AX757&lt;=0,0,-$B$15*AX757)*$B$10</f>
        <v>-0</v>
      </c>
      <c r="AY759" s="6" t="n">
        <f aca="false">IF(AY757&lt;=0,0,-$B$15*AY757)*$B$10</f>
        <v>-0</v>
      </c>
      <c r="AZ759" s="6" t="n">
        <f aca="false">IF(AZ757&lt;=0,0,-$B$15*AZ757)*$B$10</f>
        <v>-0</v>
      </c>
      <c r="BA759" s="6" t="n">
        <f aca="false">IF(BA757&lt;=0,0,-$B$15*BA757)*$B$10</f>
        <v>-0</v>
      </c>
      <c r="BB759" s="6" t="n">
        <f aca="false">IF(BB757&lt;=0,0,-$B$15*BB757)*$B$10</f>
        <v>-0</v>
      </c>
      <c r="BC759" s="6" t="n">
        <f aca="false">IF(BC757&lt;=0,0,-$B$15*BC757)*$B$10</f>
        <v>-0</v>
      </c>
      <c r="BD759" s="6" t="n">
        <f aca="false">IF(BD757&lt;=0,0,-$B$15*BD757)*$B$10</f>
        <v>-0</v>
      </c>
      <c r="BE759" s="6" t="n">
        <f aca="false">IF(BE757&lt;=0,0,-$B$15*BE757)*$B$10</f>
        <v>-0</v>
      </c>
      <c r="BF759" s="6" t="n">
        <f aca="false">IF(BF757&lt;=0,0,-$B$15*BF757)*$B$10</f>
        <v>-0</v>
      </c>
      <c r="BG759" s="6" t="n">
        <f aca="false">IF(BG757&lt;=0,0,-$B$15*BG757)*$B$10</f>
        <v>-0</v>
      </c>
      <c r="BH759" s="6" t="n">
        <f aca="false">IF(BH757&lt;=0,0,-$B$15*BH757)*$B$10</f>
        <v>-0</v>
      </c>
      <c r="BI759" s="6" t="n">
        <f aca="false">IF(BI757&lt;=0,0,-$B$15*BI757)*$B$10</f>
        <v>-0</v>
      </c>
      <c r="BJ759" s="6" t="n">
        <f aca="false">IF(BJ757&lt;=0,0,-$B$15*BJ757)*$B$10</f>
        <v>-0</v>
      </c>
      <c r="BK759" s="6" t="n">
        <f aca="false">IF(BK757&lt;=0,0,-$B$15*BK757)*$B$10</f>
        <v>-0</v>
      </c>
      <c r="BL759" s="6" t="n">
        <f aca="false">IF(BL757&lt;=0,0,-$B$15*BL757)*$B$10</f>
        <v>-0</v>
      </c>
      <c r="BM759" s="6" t="n">
        <f aca="false">IF(BM757&lt;=0,0,-$B$15*BM757)*$B$10</f>
        <v>-0</v>
      </c>
      <c r="BN759" s="6" t="n">
        <f aca="false">IF(BN757&lt;=0,0,-$B$15*BN757)*$B$10</f>
        <v>-0</v>
      </c>
      <c r="BO759" s="6" t="n">
        <f aca="false">IF(BO757&lt;=0,0,-$B$15*BO757)*$B$10</f>
        <v>-0</v>
      </c>
      <c r="BP759" s="6" t="n">
        <f aca="false">IF(BP757&lt;=0,0,-$B$15*BP757)*$B$10</f>
        <v>-0</v>
      </c>
      <c r="BQ759" s="6" t="n">
        <f aca="false">IF(BQ757&lt;=0,0,-$B$15*BQ757)*$B$10</f>
        <v>-0</v>
      </c>
      <c r="BR759" s="6" t="n">
        <f aca="false">IF(BR757&lt;=0,0,-$B$15*BR757)*$B$10</f>
        <v>-0</v>
      </c>
      <c r="BS759" s="6" t="n">
        <f aca="false">IF(BS757&lt;=0,0,-$B$15*BS757)*$B$10</f>
        <v>0</v>
      </c>
      <c r="BT759" s="6" t="n">
        <f aca="false">IF(BT757&lt;=0,0,-$B$15*BT757)*$B$10</f>
        <v>0</v>
      </c>
      <c r="BU759" s="6" t="n">
        <f aca="false">IF(BU757&lt;=0,0,-$B$15*BU757)*$B$10</f>
        <v>0</v>
      </c>
      <c r="BV759" s="6" t="n">
        <f aca="false">IF(BV757&lt;=0,0,-$B$15*BV757)*$B$10</f>
        <v>0</v>
      </c>
      <c r="BW759" s="6" t="n">
        <f aca="false">IF(BW757&lt;=0,0,-$B$15*BW757)*$B$10</f>
        <v>0</v>
      </c>
      <c r="BX759" s="6" t="n">
        <f aca="false">IF(BX757&lt;=0,0,-$B$15*BX757)*$B$10</f>
        <v>0</v>
      </c>
      <c r="BY759" s="6" t="n">
        <f aca="false">IF(BY757&lt;=0,0,-$B$15*BY757)*$B$10</f>
        <v>0</v>
      </c>
      <c r="BZ759" s="6" t="n">
        <f aca="false">IF(BZ757&lt;=0,0,-$B$15*BZ757)*$B$10</f>
        <v>0</v>
      </c>
      <c r="CA759" s="6" t="n">
        <f aca="false">IF(CA757&lt;=0,0,-$B$15*CA757)*$B$10</f>
        <v>0</v>
      </c>
      <c r="CB759" s="6" t="n">
        <f aca="false">IF(CB757&lt;=0,0,-$B$15*CB757)*$B$10</f>
        <v>0</v>
      </c>
      <c r="CC759" s="6" t="n">
        <f aca="false">IF(CC757&lt;=0,0,-$B$15*CC757)*$B$10</f>
        <v>0</v>
      </c>
      <c r="CD759" s="6" t="n">
        <f aca="false">IF(CD757&lt;=0,0,-$B$15*CD757)*$B$10</f>
        <v>0</v>
      </c>
      <c r="CE759" s="6" t="n">
        <f aca="false">IF(CE757&lt;=0,0,-$B$15*CE757)*$B$10</f>
        <v>0</v>
      </c>
      <c r="CF759" s="6" t="n">
        <f aca="false">IF(CF757&lt;=0,0,-$B$15*CF757)*$B$10</f>
        <v>0</v>
      </c>
      <c r="CG759" s="6" t="n">
        <f aca="false">IF(CG757&lt;=0,0,-$B$15*CG757)*$B$10</f>
        <v>0</v>
      </c>
      <c r="CH759" s="6" t="n">
        <f aca="false">IF(CH757&lt;=0,0,-$B$15*CH757)*$B$10</f>
        <v>0</v>
      </c>
      <c r="CI759" s="6" t="n">
        <f aca="false">IF(CI757&lt;=0,0,-$B$15*CI757)*$B$10</f>
        <v>0</v>
      </c>
      <c r="CJ759" s="6" t="n">
        <f aca="false">IF(CJ757&lt;=0,0,-$B$15*CJ757)*$B$10</f>
        <v>0</v>
      </c>
      <c r="CK759" s="6" t="n">
        <f aca="false">IF(CK757&lt;=0,0,-$B$15*CK757)*$B$10</f>
        <v>0</v>
      </c>
      <c r="CL759" s="6" t="n">
        <f aca="false">IF(CL757&lt;=0,0,-$B$15*CL757)*$B$10</f>
        <v>0</v>
      </c>
      <c r="CM759" s="6" t="n">
        <f aca="false">IF(CM757&lt;=0,0,-$B$15*CM757)*$B$10</f>
        <v>0</v>
      </c>
      <c r="CN759" s="6" t="n">
        <f aca="false">IF(CN757&lt;=0,0,-$B$15*CN757)*$B$10</f>
        <v>0</v>
      </c>
      <c r="CO759" s="6" t="n">
        <f aca="false">IF(CO757&lt;=0,0,-$B$15*CO757)*$B$10</f>
        <v>0</v>
      </c>
      <c r="CP759" s="82"/>
      <c r="EQ759" s="6"/>
    </row>
    <row r="760" customFormat="false" ht="12.75" hidden="false" customHeight="false" outlineLevel="0" collapsed="false">
      <c r="A760" s="0" t="s">
        <v>167</v>
      </c>
      <c r="AE760" s="6"/>
      <c r="AF760" s="6"/>
      <c r="AH760" s="6" t="n">
        <f aca="false">SUM(AH757:AH759)</f>
        <v>975</v>
      </c>
      <c r="AI760" s="6" t="n">
        <f aca="false">SUM(AI757:AI759)</f>
        <v>994.980669407801</v>
      </c>
      <c r="AJ760" s="6" t="n">
        <f aca="false">SUM(AJ757:AJ759)</f>
        <v>869.278915078272</v>
      </c>
      <c r="AK760" s="6" t="n">
        <f aca="false">SUM(AK757:AK759)</f>
        <v>990.800766578021</v>
      </c>
      <c r="AL760" s="6" t="n">
        <f aca="false">SUM(AL757:AL759)</f>
        <v>1084.25357129541</v>
      </c>
      <c r="AM760" s="6" t="n">
        <f aca="false">SUM(AM757:AM759)</f>
        <v>1067.73541635823</v>
      </c>
      <c r="AN760" s="6" t="n">
        <f aca="false">SUM(AN757:AN759)</f>
        <v>898.870392144759</v>
      </c>
      <c r="AO760" s="6" t="n">
        <f aca="false">SUM(AO757:AO759)</f>
        <v>1055.60621680907</v>
      </c>
      <c r="AP760" s="6" t="n">
        <f aca="false">SUM(AP757:AP759)</f>
        <v>1121.70625062936</v>
      </c>
      <c r="AQ760" s="6" t="n">
        <f aca="false">SUM(AQ757:AQ759)</f>
        <v>1066.67248939642</v>
      </c>
      <c r="AR760" s="6" t="n">
        <f aca="false">SUM(AR757:AR759)</f>
        <v>1053.24496859752</v>
      </c>
      <c r="AS760" s="6" t="n">
        <f aca="false">SUM(AS757:AS759)</f>
        <v>1064.96671745061</v>
      </c>
      <c r="AT760" s="6" t="n">
        <f aca="false">SUM(AT757:AT759)</f>
        <v>999.059735754167</v>
      </c>
      <c r="AU760" s="6" t="n">
        <f aca="false">SUM(AU757:AU759)</f>
        <v>924.436950886477</v>
      </c>
      <c r="AV760" s="6" t="n">
        <f aca="false">SUM(AV757:AV759)</f>
        <v>1037.47260135775</v>
      </c>
      <c r="AW760" s="6" t="n">
        <f aca="false">SUM(AW757:AW759)</f>
        <v>1034.04333402542</v>
      </c>
      <c r="AX760" s="6" t="n">
        <f aca="false">SUM(AX757:AX759)</f>
        <v>876.226455601151</v>
      </c>
      <c r="AY760" s="6" t="n">
        <f aca="false">SUM(AY757:AY759)</f>
        <v>876.964930825081</v>
      </c>
      <c r="AZ760" s="6" t="n">
        <f aca="false">SUM(AZ757:AZ759)</f>
        <v>889.154196829968</v>
      </c>
      <c r="BA760" s="6" t="n">
        <f aca="false">SUM(BA757:BA759)</f>
        <v>745.990164142983</v>
      </c>
      <c r="BB760" s="6" t="n">
        <f aca="false">SUM(BB757:BB759)</f>
        <v>702.773876418556</v>
      </c>
      <c r="BC760" s="6" t="n">
        <f aca="false">SUM(BC757:BC759)</f>
        <v>734.918920910397</v>
      </c>
      <c r="BD760" s="6" t="n">
        <f aca="false">SUM(BD757:BD759)</f>
        <v>670.856314276607</v>
      </c>
      <c r="BE760" s="6" t="n">
        <f aca="false">SUM(BE757:BE759)</f>
        <v>680.461933550463</v>
      </c>
      <c r="BF760" s="6" t="n">
        <f aca="false">SUM(BF757:BF759)</f>
        <v>689.384203372317</v>
      </c>
      <c r="BG760" s="6" t="n">
        <f aca="false">SUM(BG757:BG759)</f>
        <v>646.678470523241</v>
      </c>
      <c r="BH760" s="6" t="n">
        <f aca="false">SUM(BH757:BH759)</f>
        <v>696.132350118838</v>
      </c>
      <c r="BI760" s="6" t="n">
        <f aca="false">SUM(BI757:BI759)</f>
        <v>803.21542617311</v>
      </c>
      <c r="BJ760" s="6" t="n">
        <f aca="false">SUM(BJ757:BJ759)</f>
        <v>681.749308185864</v>
      </c>
      <c r="BK760" s="6" t="n">
        <f aca="false">SUM(BK757:BK759)</f>
        <v>517.959175369131</v>
      </c>
      <c r="BL760" s="6" t="n">
        <f aca="false">SUM(BL757:BL759)</f>
        <v>326.7272795436</v>
      </c>
      <c r="BM760" s="6" t="n">
        <f aca="false">SUM(BM757:BM759)</f>
        <v>238.38160563995</v>
      </c>
      <c r="BN760" s="6" t="n">
        <f aca="false">SUM(BN757:BN759)</f>
        <v>237.541628592379</v>
      </c>
      <c r="BO760" s="6" t="n">
        <f aca="false">SUM(BO757:BO759)</f>
        <v>148.75666933212</v>
      </c>
      <c r="BP760" s="6" t="n">
        <f aca="false">SUM(BP757:BP759)</f>
        <v>115.131509893341</v>
      </c>
      <c r="BQ760" s="6" t="n">
        <f aca="false">SUM(BQ757:BQ759)</f>
        <v>55.9173553062636</v>
      </c>
      <c r="BR760" s="6" t="n">
        <f aca="false">SUM(BR757:BR759)</f>
        <v>-34.9357866086372</v>
      </c>
      <c r="BS760" s="6" t="n">
        <f aca="false">SUM(BS757:BS759)</f>
        <v>-118.639271265357</v>
      </c>
      <c r="BT760" s="6" t="n">
        <f aca="false">SUM(BT757:BT759)</f>
        <v>-202.221147407854</v>
      </c>
      <c r="BU760" s="6" t="n">
        <f aca="false">SUM(BU757:BU759)</f>
        <v>-279.175902606732</v>
      </c>
      <c r="BV760" s="6" t="n">
        <f aca="false">SUM(BV757:BV759)</f>
        <v>-361.480821358299</v>
      </c>
      <c r="BW760" s="6" t="n">
        <f aca="false">SUM(BW757:BW759)</f>
        <v>-502.372814769184</v>
      </c>
      <c r="BX760" s="6" t="n">
        <f aca="false">SUM(BX757:BX759)</f>
        <v>-673.635181751973</v>
      </c>
      <c r="BY760" s="6" t="n">
        <f aca="false">SUM(BY757:BY759)</f>
        <v>-854.815621126158</v>
      </c>
      <c r="BZ760" s="6" t="n">
        <f aca="false">SUM(BZ757:BZ759)</f>
        <v>-1163.2499750089</v>
      </c>
      <c r="CA760" s="6" t="n">
        <f aca="false">SUM(CA757:CA759)</f>
        <v>-1222.35702587802</v>
      </c>
      <c r="CB760" s="6" t="n">
        <f aca="false">SUM(CB757:CB759)</f>
        <v>-1390.07105103583</v>
      </c>
      <c r="CC760" s="6" t="n">
        <f aca="false">SUM(CC757:CC759)</f>
        <v>-1617.21958618444</v>
      </c>
      <c r="CD760" s="6" t="n">
        <f aca="false">SUM(CD757:CD759)</f>
        <v>-1929.08230252771</v>
      </c>
      <c r="CE760" s="6" t="n">
        <f aca="false">SUM(CE757:CE759)</f>
        <v>-2473.33175588264</v>
      </c>
      <c r="CF760" s="6" t="n">
        <f aca="false">SUM(CF757:CF759)</f>
        <v>-2945.50457162694</v>
      </c>
      <c r="CG760" s="6" t="n">
        <f aca="false">SUM(CG757:CG759)</f>
        <v>-3370.9500447845</v>
      </c>
      <c r="CH760" s="6" t="n">
        <f aca="false">SUM(CH757:CH759)</f>
        <v>-3610.08130802158</v>
      </c>
      <c r="CI760" s="6" t="n">
        <f aca="false">SUM(CI757:CI759)</f>
        <v>-4747.47691020376</v>
      </c>
      <c r="CJ760" s="6" t="n">
        <f aca="false">SUM(CJ757:CJ759)</f>
        <v>-5757.37240191746</v>
      </c>
      <c r="CK760" s="6" t="n">
        <f aca="false">SUM(CK757:CK759)</f>
        <v>-6240.7434922953</v>
      </c>
      <c r="CL760" s="6" t="n">
        <f aca="false">SUM(CL757:CL759)</f>
        <v>-6277.61700312784</v>
      </c>
      <c r="CM760" s="6" t="n">
        <f aca="false">SUM(CM757:CM759)</f>
        <v>-7987.02002054617</v>
      </c>
      <c r="CN760" s="6" t="n">
        <f aca="false">SUM(CN757:CN759)</f>
        <v>-8656.2020497974</v>
      </c>
      <c r="CO760" s="6" t="n">
        <f aca="false">SUM(CO757:CO759)</f>
        <v>-9250.1815387135</v>
      </c>
      <c r="EQ760" s="6"/>
    </row>
    <row r="761" customFormat="false" ht="12.75" hidden="false" customHeight="false" outlineLevel="0" collapsed="false">
      <c r="A761" s="95" t="s">
        <v>168</v>
      </c>
      <c r="AE761" s="6"/>
      <c r="AF761" s="6"/>
      <c r="AH761" s="6" t="n">
        <f aca="false">IF($B$16=1,+$B$6*AH760,+AG764/AG770*AH760)</f>
        <v>585</v>
      </c>
      <c r="AI761" s="6" t="n">
        <f aca="false">IF($B$16=1,+$B$6*AI760,+AH764/AH770*AI760)</f>
        <v>596.988401644681</v>
      </c>
      <c r="AJ761" s="6" t="n">
        <f aca="false">IF($B$16=1,+$B$6*AJ760,+AI764/AI770*AJ760)</f>
        <v>521.567349046963</v>
      </c>
      <c r="AK761" s="6" t="n">
        <f aca="false">IF($B$16=1,+$B$6*AK760,+AJ764/AJ770*AK760)</f>
        <v>594.480459946812</v>
      </c>
      <c r="AL761" s="6" t="n">
        <f aca="false">IF($B$16=1,+$B$6*AL760,+AK764/AK770*AL760)</f>
        <v>650.552142777243</v>
      </c>
      <c r="AM761" s="6" t="n">
        <f aca="false">IF($B$16=1,+$B$6*AM760,+AL764/AL770*AM760)</f>
        <v>640.641249814936</v>
      </c>
      <c r="AN761" s="6" t="n">
        <f aca="false">IF($B$16=1,+$B$6*AN760,+AM764/AM770*AN760)</f>
        <v>539.322235286856</v>
      </c>
      <c r="AO761" s="6" t="n">
        <f aca="false">IF($B$16=1,+$B$6*AO760,+AN764/AN770*AO760)</f>
        <v>633.363730085444</v>
      </c>
      <c r="AP761" s="6" t="n">
        <f aca="false">IF($B$16=1,+$B$6*AP760,+AO764/AO770*AP760)</f>
        <v>673.023750377619</v>
      </c>
      <c r="AQ761" s="6" t="n">
        <f aca="false">IF($B$16=1,+$B$6*AQ760,+AP764/AP770*AQ760)</f>
        <v>640.003493637854</v>
      </c>
      <c r="AR761" s="6" t="n">
        <f aca="false">IF($B$16=1,+$B$6*AR760,+AQ764/AQ770*AR760)</f>
        <v>631.94698115851</v>
      </c>
      <c r="AS761" s="6" t="n">
        <f aca="false">IF($B$16=1,+$B$6*AS760,+AR764/AR770*AS760)</f>
        <v>638.980030470363</v>
      </c>
      <c r="AT761" s="6" t="n">
        <f aca="false">IF($B$16=1,+$B$6*AT760,+AS764/AS770*AT760)</f>
        <v>599.4358414525</v>
      </c>
      <c r="AU761" s="6" t="n">
        <f aca="false">IF($B$16=1,+$B$6*AU760,+AT764/AT770*AU760)</f>
        <v>554.662170531886</v>
      </c>
      <c r="AV761" s="6" t="n">
        <f aca="false">IF($B$16=1,+$B$6*AV760,+AU764/AU770*AV760)</f>
        <v>622.48356081465</v>
      </c>
      <c r="AW761" s="6" t="n">
        <f aca="false">IF($B$16=1,+$B$6*AW760,+AV764/AV770*AW760)</f>
        <v>620.42600041525</v>
      </c>
      <c r="AX761" s="6" t="n">
        <f aca="false">IF($B$16=1,+$B$6*AX760,+AW764/AW770*AX760)</f>
        <v>525.735873360691</v>
      </c>
      <c r="AY761" s="6" t="n">
        <f aca="false">IF($B$16=1,+$B$6*AY760,+AX764/AX770*AY760)</f>
        <v>526.178958495049</v>
      </c>
      <c r="AZ761" s="6" t="n">
        <f aca="false">IF($B$16=1,+$B$6*AZ760,+AY764/AY770*AZ760)</f>
        <v>533.492518097981</v>
      </c>
      <c r="BA761" s="6" t="n">
        <f aca="false">IF($B$16=1,+$B$6*BA760,+AZ764/AZ770*BA760)</f>
        <v>447.59409848579</v>
      </c>
      <c r="BB761" s="6" t="n">
        <f aca="false">IF($B$16=1,+$B$6*BB760,+BA764/BA770*BB760)</f>
        <v>421.664325851134</v>
      </c>
      <c r="BC761" s="6" t="n">
        <f aca="false">IF($B$16=1,+$B$6*BC760,+BB764/BB770*BC760)</f>
        <v>440.951352546238</v>
      </c>
      <c r="BD761" s="6" t="n">
        <f aca="false">IF($B$16=1,+$B$6*BD760,+BC764/BC770*BD760)</f>
        <v>402.513788565964</v>
      </c>
      <c r="BE761" s="6" t="n">
        <f aca="false">IF($B$16=1,+$B$6*BE760,+BD764/BD770*BE760)</f>
        <v>408.277160130278</v>
      </c>
      <c r="BF761" s="6" t="n">
        <f aca="false">IF($B$16=1,+$B$6*BF760,+BE764/BE770*BF760)</f>
        <v>413.63052202339</v>
      </c>
      <c r="BG761" s="6" t="n">
        <f aca="false">IF($B$16=1,+$B$6*BG760,+BF764/BF770*BG760)</f>
        <v>388.007082313944</v>
      </c>
      <c r="BH761" s="6" t="n">
        <f aca="false">IF($B$16=1,+$B$6*BH760,+BG764/BG770*BH760)</f>
        <v>417.679410071303</v>
      </c>
      <c r="BI761" s="6" t="n">
        <f aca="false">IF($B$16=1,+$B$6*BI760,+BH764/BH770*BI760)</f>
        <v>481.929255703866</v>
      </c>
      <c r="BJ761" s="6" t="n">
        <f aca="false">IF($B$16=1,+$B$6*BJ760,+BI764/BI770*BJ760)</f>
        <v>409.049584911518</v>
      </c>
      <c r="BK761" s="6" t="n">
        <f aca="false">IF($B$16=1,+$B$6*BK760,+BJ764/BJ770*BK760)</f>
        <v>310.775505221478</v>
      </c>
      <c r="BL761" s="6" t="n">
        <f aca="false">IF($B$16=1,+$B$6*BL760,+BK764/BK770*BL760)</f>
        <v>196.03636772616</v>
      </c>
      <c r="BM761" s="6" t="n">
        <f aca="false">IF($B$16=1,+$B$6*BM760,+BL764/BL770*BM760)</f>
        <v>143.02896338397</v>
      </c>
      <c r="BN761" s="6" t="n">
        <f aca="false">IF($B$16=1,+$B$6*BN760,+BM764/BM770*BN760)</f>
        <v>142.524977155427</v>
      </c>
      <c r="BO761" s="6" t="n">
        <f aca="false">IF($B$16=1,+$B$6*BO760,+BN764/BN770*BO760)</f>
        <v>89.2540015992718</v>
      </c>
      <c r="BP761" s="6" t="n">
        <f aca="false">IF($B$16=1,+$B$6*BP760,+BO764/BO770*BP760)</f>
        <v>69.0789059360045</v>
      </c>
      <c r="BQ761" s="6" t="n">
        <f aca="false">IF($B$16=1,+$B$6*BQ760,+BP764/BP770*BQ760)</f>
        <v>33.5504131837581</v>
      </c>
      <c r="BR761" s="6" t="n">
        <f aca="false">IF($B$16=1,+$B$6*BR760,+BQ764/BQ770*BR760)</f>
        <v>-20.9614719651823</v>
      </c>
      <c r="BS761" s="6" t="n">
        <f aca="false">IF($B$16=1,+$B$6*BS760,+BR764/BR770*BS760)</f>
        <v>-71.1835627592144</v>
      </c>
      <c r="BT761" s="6" t="n">
        <f aca="false">IF($B$16=1,+$B$6*BT760,+BS764/BS770*BT760)</f>
        <v>-121.332688444712</v>
      </c>
      <c r="BU761" s="6" t="n">
        <f aca="false">IF($B$16=1,+$B$6*BU760,+BT764/BT770*BU760)</f>
        <v>-167.505541564039</v>
      </c>
      <c r="BV761" s="6" t="n">
        <f aca="false">IF($B$16=1,+$B$6*BV760,+BU764/BU770*BV760)</f>
        <v>-216.88849281498</v>
      </c>
      <c r="BW761" s="6" t="n">
        <f aca="false">IF($B$16=1,+$B$6*BW760,+BV764/BV770*BW760)</f>
        <v>-301.42368886151</v>
      </c>
      <c r="BX761" s="6" t="n">
        <f aca="false">IF($B$16=1,+$B$6*BX760,+BW764/BW770*BX760)</f>
        <v>-404.181109051184</v>
      </c>
      <c r="BY761" s="6" t="n">
        <f aca="false">IF($B$16=1,+$B$6*BY760,+BX764/BX770*BY760)</f>
        <v>-512.889372675695</v>
      </c>
      <c r="BZ761" s="6" t="n">
        <f aca="false">IF($B$16=1,+$B$6*BZ760,+BY764/BY770*BZ760)</f>
        <v>-697.94998500534</v>
      </c>
      <c r="CA761" s="6" t="n">
        <f aca="false">IF($B$16=1,+$B$6*CA760,+BZ764/BZ770*CA760)</f>
        <v>-733.414215526814</v>
      </c>
      <c r="CB761" s="6" t="n">
        <f aca="false">IF($B$16=1,+$B$6*CB760,+CA764/CA770*CB760)</f>
        <v>-834.0426306215</v>
      </c>
      <c r="CC761" s="6" t="n">
        <f aca="false">IF($B$16=1,+$B$6*CC760,+CB764/CB770*CC760)</f>
        <v>-970.331751710663</v>
      </c>
      <c r="CD761" s="6" t="n">
        <f aca="false">IF($B$16=1,+$B$6*CD760,+CC764/CC770*CD760)</f>
        <v>-1157.44938151663</v>
      </c>
      <c r="CE761" s="6" t="n">
        <f aca="false">IF($B$16=1,+$B$6*CE760,+CD764/CD770*CE760)</f>
        <v>-1483.99905352958</v>
      </c>
      <c r="CF761" s="6" t="n">
        <f aca="false">IF($B$16=1,+$B$6*CF760,+CE764/CE770*CF760)</f>
        <v>-1767.30274297616</v>
      </c>
      <c r="CG761" s="6" t="n">
        <f aca="false">IF($B$16=1,+$B$6*CG760,+CF764/CF770*CG760)</f>
        <v>-2022.5700268707</v>
      </c>
      <c r="CH761" s="6" t="n">
        <f aca="false">IF($B$16=1,+$B$6*CH760,+CG764/CG770*CH760)</f>
        <v>-2166.04878481295</v>
      </c>
      <c r="CI761" s="6" t="n">
        <f aca="false">IF($B$16=1,+$B$6*CI760,+CH764/CH770*CI760)</f>
        <v>-2848.48614612225</v>
      </c>
      <c r="CJ761" s="6" t="n">
        <f aca="false">IF($B$16=1,+$B$6*CJ760,+CI764/CI770*CJ760)</f>
        <v>-3454.42344115047</v>
      </c>
      <c r="CK761" s="6" t="n">
        <f aca="false">IF($B$16=1,+$B$6*CK760,+CJ764/CJ770*CK760)</f>
        <v>-3744.44609537718</v>
      </c>
      <c r="CL761" s="6" t="n">
        <f aca="false">IF($B$16=1,+$B$6*CL760,+CK764/CK770*CL760)</f>
        <v>-3766.57020187671</v>
      </c>
      <c r="CM761" s="6" t="n">
        <f aca="false">IF($B$16=1,+$B$6*CM760,+CL764/CL770*CM760)</f>
        <v>-4792.2120123277</v>
      </c>
      <c r="CN761" s="6" t="n">
        <f aca="false">IF($B$16=1,+$B$6*CN760,+CM764/CM770*CN760)</f>
        <v>-5193.72122987844</v>
      </c>
      <c r="CO761" s="6" t="n">
        <f aca="false">IF($B$16=1,+$B$6*CO760,+CN764/CN770*CO760)</f>
        <v>-5550.1089232281</v>
      </c>
      <c r="EQ761" s="6"/>
    </row>
    <row r="762" customFormat="false" ht="12.75" hidden="false" customHeight="false" outlineLevel="0" collapsed="false">
      <c r="A762" s="0" t="s">
        <v>169</v>
      </c>
      <c r="AE762" s="6"/>
      <c r="AF762" s="6"/>
      <c r="AH762" s="19" t="n">
        <f aca="false">((AH$184-AG$184)/AG$184)*AH761</f>
        <v>24.4950738916257</v>
      </c>
      <c r="AI762" s="19" t="n">
        <f aca="false">((AI$184-AH$184)/AH$184)*AI761</f>
        <v>-125.60748876212</v>
      </c>
      <c r="AJ762" s="19" t="n">
        <f aca="false">((AJ$184-AI$184)/AI$184)*AJ761</f>
        <v>136.638152819189</v>
      </c>
      <c r="AK762" s="19" t="n">
        <f aca="false">((AK$184-AJ$184)/AJ$184)*AK761</f>
        <v>101.548263620808</v>
      </c>
      <c r="AL762" s="19" t="n">
        <f aca="false">((AL$184-AK$184)/AK$184)*AL761</f>
        <v>-20.432742073044</v>
      </c>
      <c r="AM762" s="19" t="n">
        <f aca="false">((AM$184-AL$184)/AL$184)*AM761</f>
        <v>-181.604371024945</v>
      </c>
      <c r="AN762" s="19" t="n">
        <f aca="false">((AN$184-AM$184)/AM$184)*AN761</f>
        <v>174.000312406416</v>
      </c>
      <c r="AO762" s="19" t="n">
        <f aca="false">((AO$184-AN$184)/AN$184)*AO761</f>
        <v>71.3058504069705</v>
      </c>
      <c r="AP762" s="19" t="n">
        <f aca="false">((AP$184-AO$184)/AO$184)*AP761</f>
        <v>-54.0822656553444</v>
      </c>
      <c r="AQ762" s="19" t="n">
        <f aca="false">((AQ$184-AP$184)/AP$184)*AQ761</f>
        <v>-10.3560435863731</v>
      </c>
      <c r="AR762" s="19" t="n">
        <f aca="false">((AR$184-AQ$184)/AQ$184)*AR761</f>
        <v>12.4726377860233</v>
      </c>
      <c r="AS762" s="19" t="n">
        <f aca="false">((AS$184-AR$184)/AR$184)*AS761</f>
        <v>-63.8980030470364</v>
      </c>
      <c r="AT762" s="19" t="n">
        <f aca="false">((AT$184-AS$184)/AS$184)*AT761</f>
        <v>-63.7392949692622</v>
      </c>
      <c r="AU762" s="19" t="n">
        <f aca="false">((AU$184-AT$184)/AT$184)*AU761</f>
        <v>137.182488701068</v>
      </c>
      <c r="AV762" s="19" t="n">
        <f aca="false">((AV$184-AU$184)/AU$184)*AV761</f>
        <v>16.0124388633994</v>
      </c>
      <c r="AW762" s="19" t="n">
        <f aca="false">((AW$184-AV$184)/AV$184)*AW761</f>
        <v>-152.999515253917</v>
      </c>
      <c r="AX762" s="19" t="n">
        <f aca="false">((AX$184-AW$184)/AW$184)*AX761</f>
        <v>46.667261990408</v>
      </c>
      <c r="AY762" s="19" t="n">
        <f aca="false">((AY$184-AX$184)/AX$184)*AY761</f>
        <v>65.688583353522</v>
      </c>
      <c r="AZ762" s="19" t="n">
        <f aca="false">((AZ$184-AY$184)/AY$184)*AZ761</f>
        <v>-103.919267398474</v>
      </c>
      <c r="BA762" s="19" t="n">
        <f aca="false">((BA$184-AZ$184)/AZ$184)*BA761</f>
        <v>11.9610237288748</v>
      </c>
      <c r="BB762" s="19" t="n">
        <f aca="false">((BB$184-BA$184)/BA$184)*BB761</f>
        <v>92.4195782687417</v>
      </c>
      <c r="BC762" s="19" t="n">
        <f aca="false">((BC$184-BB$184)/BB$184)*BC761</f>
        <v>-3.46815670541986</v>
      </c>
      <c r="BD762" s="19" t="n">
        <f aca="false">((BD$184-BC$184)/BC$184)*BD761</f>
        <v>79.7734009049193</v>
      </c>
      <c r="BE762" s="19" t="n">
        <f aca="false">((BE$184-BD$184)/BD$184)*BE761</f>
        <v>79.8803139385327</v>
      </c>
      <c r="BF762" s="19" t="n">
        <f aca="false">((BF$184-BE$184)/BE$184)*BF761</f>
        <v>24.5235487365646</v>
      </c>
      <c r="BG762" s="19" t="n">
        <f aca="false">((BG$184-BF$184)/BF$184)*BG761</f>
        <v>119.587257459447</v>
      </c>
      <c r="BH762" s="19" t="n">
        <f aca="false">((BH$184-BG$184)/BG$184)*BH761</f>
        <v>174.648606721201</v>
      </c>
      <c r="BI762" s="19" t="n">
        <f aca="false">((BI$184-BH$184)/BH$184)*BI761</f>
        <v>-61.0650505014954</v>
      </c>
      <c r="BJ762" s="19" t="n">
        <f aca="false">((BJ$184-BI$184)/BI$184)*BJ761</f>
        <v>-107.961958615523</v>
      </c>
      <c r="BK762" s="19" t="n">
        <f aca="false">((BK$184-BJ$184)/BJ$184)*BK761</f>
        <v>-149.358941182788</v>
      </c>
      <c r="BL762" s="19" t="n">
        <f aca="false">((BL$184-BK$184)/BK$184)*BL761</f>
        <v>-28.5787957769462</v>
      </c>
      <c r="BM762" s="19" t="n">
        <f aca="false">((BM$184-BL$184)/BL$184)*BM761</f>
        <v>69.5980146226653</v>
      </c>
      <c r="BN762" s="19" t="n">
        <f aca="false">((BN$184-BM$184)/BM$184)*BN761</f>
        <v>-17.3085361251373</v>
      </c>
      <c r="BO762" s="19" t="n">
        <f aca="false">((BO$184-BN$184)/BN$184)*BO761</f>
        <v>43.3739748592573</v>
      </c>
      <c r="BP762" s="19" t="n">
        <f aca="false">((BP$184-BO$184)/BO$184)*BP761</f>
        <v>19.2276315214315</v>
      </c>
      <c r="BQ762" s="19" t="n">
        <f aca="false">((BQ$184-BP$184)/BP$184)*BQ761</f>
        <v>-11.9782032287664</v>
      </c>
      <c r="BR762" s="19" t="n">
        <f aca="false">((BR$184-BQ$184)/BQ$184)*BR761</f>
        <v>-2.20549528192457</v>
      </c>
      <c r="BS762" s="19" t="n">
        <f aca="false">((BS$184-BR$184)/BR$184)*BS761</f>
        <v>1.13893700414743</v>
      </c>
      <c r="BT762" s="19" t="n">
        <f aca="false">((BT$184-BS$184)/BS$184)*BT761</f>
        <v>17.2627808762802</v>
      </c>
      <c r="BU762" s="19" t="n">
        <f aca="false">((BU$184-BT$184)/BT$184)*BU761</f>
        <v>25.7212300790278</v>
      </c>
      <c r="BV762" s="19" t="n">
        <f aca="false">((BV$184-BU$184)/BU$184)*BV761</f>
        <v>-28.1736452032896</v>
      </c>
      <c r="BW762" s="19" t="n">
        <f aca="false">((BW$184-BV$184)/BV$184)*BW761</f>
        <v>-52.5773728836728</v>
      </c>
      <c r="BX762" s="19" t="n">
        <f aca="false">((BX$184-BW$184)/BW$184)*BX761</f>
        <v>-55.9373011682651</v>
      </c>
      <c r="BY762" s="19" t="n">
        <f aca="false">((BY$184-BX$184)/BX$184)*BY761</f>
        <v>-172.230456502661</v>
      </c>
      <c r="BZ762" s="19" t="n">
        <f aca="false">((BZ$184-BY$184)/BY$184)*BZ761</f>
        <v>108.836817861543</v>
      </c>
      <c r="CA762" s="19" t="n">
        <f aca="false">((CA$184-BZ$184)/BZ$184)*CA761</f>
        <v>18.3233005851538</v>
      </c>
      <c r="CB762" s="19" t="n">
        <f aca="false">((CB$184-CA$184)/CA$184)*CB761</f>
        <v>-29.8073226048142</v>
      </c>
      <c r="CC762" s="19" t="n">
        <f aca="false">((CC$184-CB$184)/CB$184)*CC761</f>
        <v>-96.022412929701</v>
      </c>
      <c r="CD762" s="19" t="n">
        <f aca="false">((CD$184-CC$184)/CC$184)*CD761</f>
        <v>-296.904965756338</v>
      </c>
      <c r="CE762" s="19" t="n">
        <f aca="false">((CE$184-CD$184)/CD$184)*CE761</f>
        <v>-208.501517186146</v>
      </c>
      <c r="CF762" s="19" t="n">
        <f aca="false">((CF$184-CE$184)/CE$184)*CF761</f>
        <v>-145.387865172491</v>
      </c>
      <c r="CG762" s="19" t="n">
        <f aca="false">((CG$184-CF$184)/CF$184)*CG761</f>
        <v>55.6245385541215</v>
      </c>
      <c r="CH762" s="19" t="n">
        <f aca="false">((CH$184-CG$184)/CG$184)*CH761</f>
        <v>-862.676146033122</v>
      </c>
      <c r="CI762" s="19" t="n">
        <f aca="false">((CI$184-CH$184)/CH$184)*CI761</f>
        <v>-684.11675700408</v>
      </c>
      <c r="CJ762" s="19" t="n">
        <f aca="false">((CJ$184-CI$184)/CI$184)*CJ761</f>
        <v>-100.150894783072</v>
      </c>
      <c r="CK762" s="19" t="n">
        <f aca="false">((CK$184-CJ$184)/CJ$184)*CK761</f>
        <v>355.240208476242</v>
      </c>
      <c r="CL762" s="19" t="n">
        <f aca="false">((CL$184-CK$184)/CK$184)*CL761</f>
        <v>-1328.19231340497</v>
      </c>
      <c r="CM762" s="19" t="n">
        <f aca="false">((CM$184-CL$184)/CL$184)*CM761</f>
        <v>-207.645288560046</v>
      </c>
      <c r="CN762" s="19" t="n">
        <f aca="false">((CN$184-CM$184)/CM$184)*CN761</f>
        <v>-151.256055117948</v>
      </c>
      <c r="CO762" s="19" t="n">
        <f aca="false">((CO$184-CN$184)/CN$184)*CO761</f>
        <v>-868.947060150414</v>
      </c>
      <c r="EQ762" s="6"/>
    </row>
    <row r="763" customFormat="false" ht="12.75" hidden="false" customHeight="false" outlineLevel="0" collapsed="false">
      <c r="A763" s="0" t="s">
        <v>170</v>
      </c>
      <c r="AE763" s="6"/>
      <c r="AF763" s="6"/>
      <c r="AH763" s="19" t="n">
        <f aca="false">AH$185/AH$184*AH761</f>
        <v>22.9367021276596</v>
      </c>
      <c r="AI763" s="19" t="n">
        <f aca="false">AI$185/AI$184*AI761</f>
        <v>30.9844130015286</v>
      </c>
      <c r="AJ763" s="19" t="n">
        <f aca="false">AJ$185/AJ$184*AJ761</f>
        <v>19.2849991338005</v>
      </c>
      <c r="AK763" s="19" t="n">
        <f aca="false">AK$185/AK$184*AK761</f>
        <v>20.2255864691124</v>
      </c>
      <c r="AL763" s="19" t="n">
        <f aca="false">AL$185/AL$184*AL761</f>
        <v>27.4443179060734</v>
      </c>
      <c r="AM763" s="19" t="n">
        <f aca="false">AM$185/AM$184*AM761</f>
        <v>40.8420487290777</v>
      </c>
      <c r="AN763" s="19" t="n">
        <f aca="false">AN$185/AN$184*AN761</f>
        <v>24.0075780895352</v>
      </c>
      <c r="AO763" s="19" t="n">
        <f aca="false">AO$185/AO$184*AO761</f>
        <v>27.8039137463104</v>
      </c>
      <c r="AP763" s="19" t="n">
        <f aca="false">AP$185/AP$184*AP761</f>
        <v>34.1231027699548</v>
      </c>
      <c r="AQ763" s="19" t="n">
        <f aca="false">AQ$185/AQ$184*AQ761</f>
        <v>33.0387768426208</v>
      </c>
      <c r="AR763" s="19" t="n">
        <f aca="false">AR$185/AR$184*AR761</f>
        <v>32.6166183823747</v>
      </c>
      <c r="AS763" s="19" t="n">
        <f aca="false">AS$185/AS$184*AS761</f>
        <v>36.2623075834436</v>
      </c>
      <c r="AT763" s="19" t="n">
        <f aca="false">AT$185/AT$184*AT761</f>
        <v>33.722273005777</v>
      </c>
      <c r="AU763" s="19" t="n">
        <f aca="false">AU$185/AU$184*AU761</f>
        <v>26.2052609614636</v>
      </c>
      <c r="AV763" s="19" t="n">
        <f aca="false">AV$185/AV$184*AV761</f>
        <v>37.1278596147338</v>
      </c>
      <c r="AW763" s="19" t="n">
        <f aca="false">AW$185/AW$184*AW761</f>
        <v>58.5145187631581</v>
      </c>
      <c r="AX763" s="19" t="n">
        <f aca="false">AX$185/AX$184*AX761</f>
        <v>37.9534419660514</v>
      </c>
      <c r="AY763" s="19" t="n">
        <f aca="false">AY$185/AY$184*AY761</f>
        <v>31.4813526356664</v>
      </c>
      <c r="AZ763" s="19" t="n">
        <f aca="false">AZ$185/AZ$184*AZ761</f>
        <v>37.9522525532994</v>
      </c>
      <c r="BA763" s="19" t="n">
        <f aca="false">BA$185/BA$184*BA761</f>
        <v>28.4620795228909</v>
      </c>
      <c r="BB763" s="19" t="n">
        <f aca="false">BB$185/BB$184*BB761</f>
        <v>24.2433298357332</v>
      </c>
      <c r="BC763" s="19" t="n">
        <f aca="false">BC$185/BC$184*BC761</f>
        <v>26.5519630972633</v>
      </c>
      <c r="BD763" s="19" t="n">
        <f aca="false">BD$185/BD$184*BD761</f>
        <v>21.0844179228032</v>
      </c>
      <c r="BE763" s="19" t="n">
        <f aca="false">BE$185/BE$184*BE761</f>
        <v>19.6069861485489</v>
      </c>
      <c r="BF763" s="19" t="n">
        <f aca="false">BF$185/BF$184*BF761</f>
        <v>21.5057003502758</v>
      </c>
      <c r="BG763" s="19" t="n">
        <f aca="false">BG$185/BG$184*BG761</f>
        <v>17.191391947133</v>
      </c>
      <c r="BH763" s="19" t="n">
        <f aca="false">BH$185/BH$184*BH761</f>
        <v>14.4490865913645</v>
      </c>
      <c r="BI763" s="19" t="n">
        <f aca="false">BI$185/BI$184*BI761</f>
        <v>21.5502957824649</v>
      </c>
      <c r="BJ763" s="19" t="n">
        <f aca="false">BJ$185/BJ$184*BJ761</f>
        <v>24.7451961035022</v>
      </c>
      <c r="BK763" s="19" t="n">
        <f aca="false">BK$185/BK$184*BK761</f>
        <v>29.7033985894215</v>
      </c>
      <c r="BL763" s="19" t="n">
        <f aca="false">BL$185/BL$184*BL761</f>
        <v>13.6866011317982</v>
      </c>
      <c r="BM763" s="19" t="n">
        <f aca="false">BM$185/BM$184*BM761</f>
        <v>5.98170465461614</v>
      </c>
      <c r="BN763" s="19" t="n">
        <f aca="false">BN$185/BN$184*BN761</f>
        <v>6.92615979697001</v>
      </c>
      <c r="BO763" s="19" t="n">
        <f aca="false">BO$185/BO$184*BO761</f>
        <v>3.11351168369553</v>
      </c>
      <c r="BP763" s="19" t="n">
        <f aca="false">BP$185/BP$184*BP761</f>
        <v>2.86683350388194</v>
      </c>
      <c r="BQ763" s="19" t="n">
        <f aca="false">BQ$185/BQ$184*BQ761</f>
        <v>2.35337311603098</v>
      </c>
      <c r="BR763" s="19" t="n">
        <f aca="false">BR$185/BR$184*BR761</f>
        <v>-0.860817223064234</v>
      </c>
      <c r="BS763" s="19" t="n">
        <f aca="false">BS$185/BS$184*BS761</f>
        <v>-3.60740355490971</v>
      </c>
      <c r="BT763" s="19" t="n">
        <f aca="false">BT$185/BT$184*BT761</f>
        <v>-7.74382019986194</v>
      </c>
      <c r="BU763" s="19" t="n">
        <f aca="false">BU$185/BU$184*BU761</f>
        <v>-13.1928527508242</v>
      </c>
      <c r="BV763" s="19" t="n">
        <f aca="false">BV$185/BV$184*BV761</f>
        <v>-12.6822805511237</v>
      </c>
      <c r="BW763" s="19" t="n">
        <f aca="false">BW$185/BW$184*BW761</f>
        <v>-15.6011050937128</v>
      </c>
      <c r="BX763" s="19" t="n">
        <f aca="false">BX$185/BX$184*BX761</f>
        <v>-19.2752442868217</v>
      </c>
      <c r="BY763" s="19" t="n">
        <f aca="false">BY$185/BY$184*BY761</f>
        <v>-18.974829046259</v>
      </c>
      <c r="BZ763" s="19" t="n">
        <f aca="false">BZ$185/BZ$184*BZ761</f>
        <v>-32.7331200955828</v>
      </c>
      <c r="CA763" s="19" t="n">
        <f aca="false">CA$185/CA$184*CA761</f>
        <v>-41.706838207881</v>
      </c>
      <c r="CB763" s="19" t="n">
        <f aca="false">CB$185/CB$184*CB761</f>
        <v>-51.4036871746461</v>
      </c>
      <c r="CC763" s="19" t="n">
        <f aca="false">CC$185/CC$184*CC761</f>
        <v>-66.1067247907146</v>
      </c>
      <c r="CD763" s="19" t="n">
        <f aca="false">CD$185/CD$184*CD761</f>
        <v>-81.1289614341972</v>
      </c>
      <c r="CE763" s="19" t="n">
        <f aca="false">CE$185/CE$184*CE761</f>
        <v>-86.7044391205028</v>
      </c>
      <c r="CF763" s="19" t="n">
        <f aca="false">CF$185/CF$184*CF761</f>
        <v>-95.1832264169745</v>
      </c>
      <c r="CG763" s="19" t="n">
        <f aca="false">CG$185/CG$184*CG761</f>
        <v>-115.719445445473</v>
      </c>
      <c r="CH763" s="19" t="n">
        <f aca="false">CH$185/CH$184*CH761</f>
        <v>-94.1056930900742</v>
      </c>
      <c r="CI763" s="19" t="n">
        <f aca="false">CI$185/CI$184*CI761</f>
        <v>-107.745682084353</v>
      </c>
      <c r="CJ763" s="19" t="n">
        <f aca="false">CJ$185/CJ$184*CJ761</f>
        <v>-132.053567192225</v>
      </c>
      <c r="CK763" s="19" t="n">
        <f aca="false">CK$185/CK$184*CK761</f>
        <v>-162.392584028915</v>
      </c>
      <c r="CL763" s="19" t="n">
        <f aca="false">CL$185/CL$184*CL761</f>
        <v>-118.961180807816</v>
      </c>
      <c r="CM763" s="19" t="n">
        <f aca="false">CM$185/CM$184*CM761</f>
        <v>-154.152652025707</v>
      </c>
      <c r="CN763" s="19" t="n">
        <f aca="false">CN$185/CN$184*CN761</f>
        <v>-169.297744584184</v>
      </c>
      <c r="CO763" s="19" t="n">
        <f aca="false">CO$185/CO$184*CO761</f>
        <v>-162.852747233802</v>
      </c>
      <c r="EQ763" s="6"/>
    </row>
    <row r="764" customFormat="false" ht="12.75" hidden="false" customHeight="false" outlineLevel="0" collapsed="false">
      <c r="A764" s="2" t="s">
        <v>171</v>
      </c>
      <c r="AE764" s="6"/>
      <c r="AF764" s="6"/>
      <c r="AG764" s="6" t="n">
        <f aca="false">$B$4*$B$6</f>
        <v>600</v>
      </c>
      <c r="AH764" s="6" t="n">
        <f aca="false">SUM(AH761:AH763)</f>
        <v>632.431776019285</v>
      </c>
      <c r="AI764" s="6" t="n">
        <f aca="false">SUM(AI761:AI763)</f>
        <v>502.36532588409</v>
      </c>
      <c r="AJ764" s="6" t="n">
        <f aca="false">SUM(AJ761:AJ763)</f>
        <v>677.490500999953</v>
      </c>
      <c r="AK764" s="6" t="n">
        <f aca="false">SUM(AK761:AK763)</f>
        <v>716.254310036733</v>
      </c>
      <c r="AL764" s="6" t="n">
        <f aca="false">SUM(AL761:AL763)</f>
        <v>657.563718610272</v>
      </c>
      <c r="AM764" s="6" t="n">
        <f aca="false">SUM(AM761:AM763)</f>
        <v>499.878927519068</v>
      </c>
      <c r="AN764" s="6" t="n">
        <f aca="false">SUM(AN761:AN763)</f>
        <v>737.330125782807</v>
      </c>
      <c r="AO764" s="6" t="n">
        <f aca="false">SUM(AO761:AO763)</f>
        <v>732.473494238725</v>
      </c>
      <c r="AP764" s="6" t="n">
        <f aca="false">SUM(AP761:AP763)</f>
        <v>653.064587492229</v>
      </c>
      <c r="AQ764" s="6" t="n">
        <f aca="false">SUM(AQ761:AQ763)</f>
        <v>662.686226894101</v>
      </c>
      <c r="AR764" s="6" t="n">
        <f aca="false">SUM(AR761:AR763)</f>
        <v>677.036237326908</v>
      </c>
      <c r="AS764" s="6" t="n">
        <f aca="false">SUM(AS761:AS763)</f>
        <v>611.34433500677</v>
      </c>
      <c r="AT764" s="6" t="n">
        <f aca="false">SUM(AT761:AT763)</f>
        <v>569.418819489015</v>
      </c>
      <c r="AU764" s="6" t="n">
        <f aca="false">SUM(AU761:AU763)</f>
        <v>718.049920194418</v>
      </c>
      <c r="AV764" s="6" t="n">
        <f aca="false">SUM(AV761:AV763)</f>
        <v>675.623859292784</v>
      </c>
      <c r="AW764" s="6" t="n">
        <f aca="false">SUM(AW761:AW763)</f>
        <v>525.941003924491</v>
      </c>
      <c r="AX764" s="6" t="n">
        <f aca="false">SUM(AX761:AX763)</f>
        <v>610.35657731715</v>
      </c>
      <c r="AY764" s="6" t="n">
        <f aca="false">SUM(AY761:AY763)</f>
        <v>623.348894484237</v>
      </c>
      <c r="AZ764" s="6" t="n">
        <f aca="false">SUM(AZ761:AZ763)</f>
        <v>467.525503252806</v>
      </c>
      <c r="BA764" s="6" t="n">
        <f aca="false">SUM(BA761:BA763)</f>
        <v>488.017201737555</v>
      </c>
      <c r="BB764" s="6" t="n">
        <f aca="false">SUM(BB761:BB763)</f>
        <v>538.327233955609</v>
      </c>
      <c r="BC764" s="6" t="n">
        <f aca="false">SUM(BC761:BC763)</f>
        <v>464.035158938082</v>
      </c>
      <c r="BD764" s="6" t="n">
        <f aca="false">SUM(BD761:BD763)</f>
        <v>503.371607393687</v>
      </c>
      <c r="BE764" s="6" t="n">
        <f aca="false">SUM(BE761:BE763)</f>
        <v>507.76446021736</v>
      </c>
      <c r="BF764" s="6" t="n">
        <f aca="false">SUM(BF761:BF763)</f>
        <v>459.659771110231</v>
      </c>
      <c r="BG764" s="6" t="n">
        <f aca="false">SUM(BG761:BG763)</f>
        <v>524.785731720524</v>
      </c>
      <c r="BH764" s="6" t="n">
        <f aca="false">SUM(BH761:BH763)</f>
        <v>606.777103383868</v>
      </c>
      <c r="BI764" s="6" t="n">
        <f aca="false">SUM(BI761:BI763)</f>
        <v>442.414500984835</v>
      </c>
      <c r="BJ764" s="6" t="n">
        <f aca="false">SUM(BJ761:BJ763)</f>
        <v>325.832822399498</v>
      </c>
      <c r="BK764" s="6" t="n">
        <f aca="false">SUM(BK761:BK763)</f>
        <v>191.119962628112</v>
      </c>
      <c r="BL764" s="6" t="n">
        <f aca="false">SUM(BL761:BL763)</f>
        <v>181.144173081012</v>
      </c>
      <c r="BM764" s="6" t="n">
        <f aca="false">SUM(BM761:BM763)</f>
        <v>218.608682661252</v>
      </c>
      <c r="BN764" s="6" t="n">
        <f aca="false">SUM(BN761:BN763)</f>
        <v>132.14260082726</v>
      </c>
      <c r="BO764" s="6" t="n">
        <f aca="false">SUM(BO761:BO763)</f>
        <v>135.741488142225</v>
      </c>
      <c r="BP764" s="6" t="n">
        <f aca="false">SUM(BP761:BP763)</f>
        <v>91.1733709613179</v>
      </c>
      <c r="BQ764" s="6" t="n">
        <f aca="false">SUM(BQ761:BQ763)</f>
        <v>23.9255830710227</v>
      </c>
      <c r="BR764" s="6" t="n">
        <f aca="false">SUM(BR761:BR763)</f>
        <v>-24.0277844701711</v>
      </c>
      <c r="BS764" s="6" t="n">
        <f aca="false">SUM(BS761:BS763)</f>
        <v>-73.6520293099767</v>
      </c>
      <c r="BT764" s="6" t="n">
        <f aca="false">SUM(BT761:BT763)</f>
        <v>-111.813727768294</v>
      </c>
      <c r="BU764" s="6" t="n">
        <f aca="false">SUM(BU761:BU763)</f>
        <v>-154.977164235836</v>
      </c>
      <c r="BV764" s="6" t="n">
        <f aca="false">SUM(BV761:BV763)</f>
        <v>-257.744418569393</v>
      </c>
      <c r="BW764" s="6" t="n">
        <f aca="false">SUM(BW761:BW763)</f>
        <v>-369.602166838896</v>
      </c>
      <c r="BX764" s="6" t="n">
        <f aca="false">SUM(BX761:BX763)</f>
        <v>-479.393654506271</v>
      </c>
      <c r="BY764" s="6" t="n">
        <f aca="false">SUM(BY761:BY763)</f>
        <v>-704.094658224615</v>
      </c>
      <c r="BZ764" s="6" t="n">
        <f aca="false">SUM(BZ761:BZ763)</f>
        <v>-621.84628723938</v>
      </c>
      <c r="CA764" s="6" t="n">
        <f aca="false">SUM(CA761:CA763)</f>
        <v>-756.797753149541</v>
      </c>
      <c r="CB764" s="6" t="n">
        <f aca="false">SUM(CB761:CB763)</f>
        <v>-915.25364040096</v>
      </c>
      <c r="CC764" s="6" t="n">
        <f aca="false">SUM(CC761:CC763)</f>
        <v>-1132.46088943108</v>
      </c>
      <c r="CD764" s="6" t="n">
        <f aca="false">SUM(CD761:CD763)</f>
        <v>-1535.48330870716</v>
      </c>
      <c r="CE764" s="6" t="n">
        <f aca="false">SUM(CE761:CE763)</f>
        <v>-1779.20500983623</v>
      </c>
      <c r="CF764" s="6" t="n">
        <f aca="false">SUM(CF761:CF763)</f>
        <v>-2007.87383456563</v>
      </c>
      <c r="CG764" s="6" t="n">
        <f aca="false">SUM(CG761:CG763)</f>
        <v>-2082.66493376205</v>
      </c>
      <c r="CH764" s="6" t="n">
        <f aca="false">SUM(CH761:CH763)</f>
        <v>-3122.83062393614</v>
      </c>
      <c r="CI764" s="6" t="n">
        <f aca="false">SUM(CI761:CI763)</f>
        <v>-3640.34858521069</v>
      </c>
      <c r="CJ764" s="6" t="n">
        <f aca="false">SUM(CJ761:CJ763)</f>
        <v>-3686.62790312577</v>
      </c>
      <c r="CK764" s="6" t="n">
        <f aca="false">SUM(CK761:CK763)</f>
        <v>-3551.59847092985</v>
      </c>
      <c r="CL764" s="6" t="n">
        <f aca="false">SUM(CL761:CL763)</f>
        <v>-5213.72369608949</v>
      </c>
      <c r="CM764" s="6" t="n">
        <f aca="false">SUM(CM761:CM763)</f>
        <v>-5154.00995291345</v>
      </c>
      <c r="CN764" s="6" t="n">
        <f aca="false">SUM(CN761:CN763)</f>
        <v>-5514.27502958057</v>
      </c>
      <c r="CO764" s="6" t="n">
        <f aca="false">SUM(CO761:CO763)</f>
        <v>-6581.90873061232</v>
      </c>
      <c r="EQ764" s="6"/>
    </row>
    <row r="765" customFormat="false" ht="12.75" hidden="false" customHeight="false" outlineLevel="0" collapsed="false"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EQ765" s="6"/>
    </row>
    <row r="766" customFormat="false" ht="12.75" hidden="false" customHeight="false" outlineLevel="0" collapsed="false">
      <c r="A766" s="0" t="s">
        <v>172</v>
      </c>
      <c r="AG766" s="6"/>
      <c r="AH766" s="6" t="n">
        <f aca="false">IF($B$16=1,+(1-$B$6)*AH760,+AG768/AG770*AH760)</f>
        <v>390</v>
      </c>
      <c r="AI766" s="6" t="n">
        <f aca="false">IF($B$16=1,+(1-$B$6)*AI760,+AH768/AH770*AI760)</f>
        <v>397.992267763121</v>
      </c>
      <c r="AJ766" s="6" t="n">
        <f aca="false">IF($B$16=1,+(1-$B$6)*AJ760,+AI768/AI770*AJ760)</f>
        <v>347.711566031309</v>
      </c>
      <c r="AK766" s="6" t="n">
        <f aca="false">IF($B$16=1,+(1-$B$6)*AK760,+AJ768/AJ770*AK760)</f>
        <v>396.320306631208</v>
      </c>
      <c r="AL766" s="6" t="n">
        <f aca="false">IF($B$16=1,+(1-$B$6)*AL760,+AK768/AK770*AL760)</f>
        <v>433.701428518162</v>
      </c>
      <c r="AM766" s="6" t="n">
        <f aca="false">IF($B$16=1,+(1-$B$6)*AM760,+AL768/AL770*AM760)</f>
        <v>427.094166543291</v>
      </c>
      <c r="AN766" s="6" t="n">
        <f aca="false">IF($B$16=1,+(1-$B$6)*AN760,+AM768/AM770*AN760)</f>
        <v>359.548156857904</v>
      </c>
      <c r="AO766" s="6" t="n">
        <f aca="false">IF($B$16=1,+(1-$B$6)*AO760,+AN768/AN770*AO760)</f>
        <v>422.24248672363</v>
      </c>
      <c r="AP766" s="6" t="n">
        <f aca="false">IF($B$16=1,+(1-$B$6)*AP760,+AO768/AO770*AP760)</f>
        <v>448.682500251746</v>
      </c>
      <c r="AQ766" s="6" t="n">
        <f aca="false">IF($B$16=1,+(1-$B$6)*AQ760,+AP768/AP770*AQ760)</f>
        <v>426.668995758569</v>
      </c>
      <c r="AR766" s="6" t="n">
        <f aca="false">IF($B$16=1,+(1-$B$6)*AR760,+AQ768/AQ770*AR760)</f>
        <v>421.297987439007</v>
      </c>
      <c r="AS766" s="6" t="n">
        <f aca="false">IF($B$16=1,+(1-$B$6)*AS760,+AR768/AR770*AS760)</f>
        <v>425.986686980242</v>
      </c>
      <c r="AT766" s="6" t="n">
        <f aca="false">IF($B$16=1,+(1-$B$6)*AT760,+AS768/AS770*AT760)</f>
        <v>399.623894301667</v>
      </c>
      <c r="AU766" s="6" t="n">
        <f aca="false">IF($B$16=1,+(1-$B$6)*AU760,+AT768/AT770*AU760)</f>
        <v>369.774780354591</v>
      </c>
      <c r="AV766" s="6" t="n">
        <f aca="false">IF($B$16=1,+(1-$B$6)*AV760,+AU768/AU770*AV760)</f>
        <v>414.9890405431</v>
      </c>
      <c r="AW766" s="6" t="n">
        <f aca="false">IF($B$16=1,+(1-$B$6)*AW760,+AV768/AV770*AW760)</f>
        <v>413.617333610167</v>
      </c>
      <c r="AX766" s="6" t="n">
        <f aca="false">IF($B$16=1,+(1-$B$6)*AX760,+AW768/AW770*AX760)</f>
        <v>350.49058224046</v>
      </c>
      <c r="AY766" s="6" t="n">
        <f aca="false">IF($B$16=1,+(1-$B$6)*AY760,+AX768/AX770*AY760)</f>
        <v>350.785972330033</v>
      </c>
      <c r="AZ766" s="6" t="n">
        <f aca="false">IF($B$16=1,+(1-$B$6)*AZ760,+AY768/AY770*AZ760)</f>
        <v>355.661678731987</v>
      </c>
      <c r="BA766" s="6" t="n">
        <f aca="false">IF($B$16=1,+(1-$B$6)*BA760,+AZ768/AZ770*BA760)</f>
        <v>298.396065657193</v>
      </c>
      <c r="BB766" s="6" t="n">
        <f aca="false">IF($B$16=1,+(1-$B$6)*BB760,+BA768/BA770*BB760)</f>
        <v>281.109550567423</v>
      </c>
      <c r="BC766" s="6" t="n">
        <f aca="false">IF($B$16=1,+(1-$B$6)*BC760,+BB768/BB770*BC760)</f>
        <v>293.967568364159</v>
      </c>
      <c r="BD766" s="6" t="n">
        <f aca="false">IF($B$16=1,+(1-$B$6)*BD760,+BC768/BC770*BD760)</f>
        <v>268.342525710643</v>
      </c>
      <c r="BE766" s="6" t="n">
        <f aca="false">IF($B$16=1,+(1-$B$6)*BE760,+BD768/BD770*BE760)</f>
        <v>272.184773420185</v>
      </c>
      <c r="BF766" s="6" t="n">
        <f aca="false">IF($B$16=1,+(1-$B$6)*BF760,+BE768/BE770*BF760)</f>
        <v>275.753681348927</v>
      </c>
      <c r="BG766" s="6" t="n">
        <f aca="false">IF($B$16=1,+(1-$B$6)*BG760,+BF768/BF770*BG760)</f>
        <v>258.671388209296</v>
      </c>
      <c r="BH766" s="6" t="n">
        <f aca="false">IF($B$16=1,+(1-$B$6)*BH760,+BG768/BG770*BH760)</f>
        <v>278.452940047535</v>
      </c>
      <c r="BI766" s="6" t="n">
        <f aca="false">IF($B$16=1,+(1-$B$6)*BI760,+BH768/BH770*BI760)</f>
        <v>321.286170469244</v>
      </c>
      <c r="BJ766" s="6" t="n">
        <f aca="false">IF($B$16=1,+(1-$B$6)*BJ760,+BI768/BI770*BJ760)</f>
        <v>272.699723274346</v>
      </c>
      <c r="BK766" s="6" t="n">
        <f aca="false">IF($B$16=1,+(1-$B$6)*BK760,+BJ768/BJ770*BK760)</f>
        <v>207.183670147652</v>
      </c>
      <c r="BL766" s="6" t="n">
        <f aca="false">IF($B$16=1,+(1-$B$6)*BL760,+BK768/BK770*BL760)</f>
        <v>130.69091181744</v>
      </c>
      <c r="BM766" s="6" t="n">
        <f aca="false">IF($B$16=1,+(1-$B$6)*BM760,+BL768/BL770*BM760)</f>
        <v>95.3526422559801</v>
      </c>
      <c r="BN766" s="6" t="n">
        <f aca="false">IF($B$16=1,+(1-$B$6)*BN760,+BM768/BM770*BN760)</f>
        <v>95.0166514369515</v>
      </c>
      <c r="BO766" s="6" t="n">
        <f aca="false">IF($B$16=1,+(1-$B$6)*BO760,+BN768/BN770*BO760)</f>
        <v>59.5026677328478</v>
      </c>
      <c r="BP766" s="6" t="n">
        <f aca="false">IF($B$16=1,+(1-$B$6)*BP760,+BO768/BO770*BP760)</f>
        <v>46.0526039573363</v>
      </c>
      <c r="BQ766" s="6" t="n">
        <f aca="false">IF($B$16=1,+(1-$B$6)*BQ760,+BP768/BP770*BQ760)</f>
        <v>22.3669421225054</v>
      </c>
      <c r="BR766" s="6" t="n">
        <f aca="false">IF($B$16=1,+(1-$B$6)*BR760,+BQ768/BQ770*BR760)</f>
        <v>-13.9743146434549</v>
      </c>
      <c r="BS766" s="6" t="n">
        <f aca="false">IF($B$16=1,+(1-$B$6)*BS760,+BR768/BR770*BS760)</f>
        <v>-47.4557085061429</v>
      </c>
      <c r="BT766" s="6" t="n">
        <f aca="false">IF($B$16=1,+(1-$B$6)*BT760,+BS768/BS770*BT760)</f>
        <v>-80.8884589631415</v>
      </c>
      <c r="BU766" s="6" t="n">
        <f aca="false">IF($B$16=1,+(1-$B$6)*BU760,+BT768/BT770*BU760)</f>
        <v>-111.670361042693</v>
      </c>
      <c r="BV766" s="6" t="n">
        <f aca="false">IF($B$16=1,+(1-$B$6)*BV760,+BU768/BU770*BV760)</f>
        <v>-144.59232854332</v>
      </c>
      <c r="BW766" s="6" t="n">
        <f aca="false">IF($B$16=1,+(1-$B$6)*BW760,+BV768/BV770*BW760)</f>
        <v>-200.949125907674</v>
      </c>
      <c r="BX766" s="6" t="n">
        <f aca="false">IF($B$16=1,+(1-$B$6)*BX760,+BW768/BW770*BX760)</f>
        <v>-269.454072700789</v>
      </c>
      <c r="BY766" s="6" t="n">
        <f aca="false">IF($B$16=1,+(1-$B$6)*BY760,+BX768/BX770*BY760)</f>
        <v>-341.926248450463</v>
      </c>
      <c r="BZ766" s="6" t="n">
        <f aca="false">IF($B$16=1,+(1-$B$6)*BZ760,+BY768/BY770*BZ760)</f>
        <v>-465.29999000356</v>
      </c>
      <c r="CA766" s="6" t="n">
        <f aca="false">IF($B$16=1,+(1-$B$6)*CA760,+BZ768/BZ770*CA760)</f>
        <v>-488.942810351209</v>
      </c>
      <c r="CB766" s="6" t="n">
        <f aca="false">IF($B$16=1,+(1-$B$6)*CB760,+CA768/CA770*CB760)</f>
        <v>-556.028420414333</v>
      </c>
      <c r="CC766" s="6" t="n">
        <f aca="false">IF($B$16=1,+(1-$B$6)*CC760,+CB768/CB770*CC760)</f>
        <v>-646.887834473775</v>
      </c>
      <c r="CD766" s="6" t="n">
        <f aca="false">IF($B$16=1,+(1-$B$6)*CD760,+CC768/CC770*CD760)</f>
        <v>-771.632921011084</v>
      </c>
      <c r="CE766" s="6" t="n">
        <f aca="false">IF($B$16=1,+(1-$B$6)*CE760,+CD768/CD770*CE760)</f>
        <v>-989.332702353055</v>
      </c>
      <c r="CF766" s="6" t="n">
        <f aca="false">IF($B$16=1,+(1-$B$6)*CF760,+CE768/CE770*CF760)</f>
        <v>-1178.20182865078</v>
      </c>
      <c r="CG766" s="6" t="n">
        <f aca="false">IF($B$16=1,+(1-$B$6)*CG760,+CF768/CF770*CG760)</f>
        <v>-1348.3800179138</v>
      </c>
      <c r="CH766" s="6" t="n">
        <f aca="false">IF($B$16=1,+(1-$B$6)*CH760,+CG768/CG770*CH760)</f>
        <v>-1444.03252320863</v>
      </c>
      <c r="CI766" s="6" t="n">
        <f aca="false">IF($B$16=1,+(1-$B$6)*CI760,+CH768/CH770*CI760)</f>
        <v>-1898.9907640815</v>
      </c>
      <c r="CJ766" s="6" t="n">
        <f aca="false">IF($B$16=1,+(1-$B$6)*CJ760,+CI768/CI770*CJ760)</f>
        <v>-2302.94896076698</v>
      </c>
      <c r="CK766" s="6" t="n">
        <f aca="false">IF($B$16=1,+(1-$B$6)*CK760,+CJ768/CJ770*CK760)</f>
        <v>-2496.29739691812</v>
      </c>
      <c r="CL766" s="6" t="n">
        <f aca="false">IF($B$16=1,+(1-$B$6)*CL760,+CK768/CK770*CL760)</f>
        <v>-2511.04680125114</v>
      </c>
      <c r="CM766" s="6" t="n">
        <f aca="false">IF($B$16=1,+(1-$B$6)*CM760,+CL768/CL770*CM760)</f>
        <v>-3194.80800821847</v>
      </c>
      <c r="CN766" s="6" t="n">
        <f aca="false">IF($B$16=1,+(1-$B$6)*CN760,+CM768/CM770*CN760)</f>
        <v>-3462.48081991896</v>
      </c>
      <c r="CO766" s="6" t="n">
        <f aca="false">IF($B$16=1,+(1-$B$6)*CO760,+CN768/CN770*CO760)</f>
        <v>-3700.0726154854</v>
      </c>
      <c r="EQ766" s="6"/>
    </row>
    <row r="767" customFormat="false" ht="12.75" hidden="false" customHeight="false" outlineLevel="0" collapsed="false">
      <c r="A767" s="0" t="s">
        <v>173</v>
      </c>
      <c r="AG767" s="6"/>
      <c r="AH767" s="6" t="n">
        <f aca="false">AH766*AH$183/100</f>
        <v>21.45</v>
      </c>
      <c r="AI767" s="6" t="n">
        <f aca="false">AI766*AI$183/100</f>
        <v>17.2728644209194</v>
      </c>
      <c r="AJ767" s="6" t="n">
        <f aca="false">AJ766*AJ$183/100</f>
        <v>14.4995723035056</v>
      </c>
      <c r="AK767" s="6" t="n">
        <f aca="false">AK766*AK$183/100</f>
        <v>21.6787207727271</v>
      </c>
      <c r="AL767" s="6" t="n">
        <f aca="false">AL766*AL$183/100</f>
        <v>27.0195989966815</v>
      </c>
      <c r="AM767" s="6" t="n">
        <f aca="false">AM766*AM$183/100</f>
        <v>22.7214096601031</v>
      </c>
      <c r="AN767" s="6" t="n">
        <f aca="false">AN766*AN$183/100</f>
        <v>13.1235077253135</v>
      </c>
      <c r="AO767" s="6" t="n">
        <f aca="false">AO766*AO$183/100</f>
        <v>22.2099548016629</v>
      </c>
      <c r="AP767" s="6" t="n">
        <f aca="false">AP766*AP$183/100</f>
        <v>17.9473000100698</v>
      </c>
      <c r="AQ767" s="6" t="n">
        <f aca="false">AQ766*AQ$183/100</f>
        <v>18.5601013154978</v>
      </c>
      <c r="AR767" s="6" t="n">
        <f aca="false">AR766*AR$183/100</f>
        <v>23.8033362903039</v>
      </c>
      <c r="AS767" s="6" t="n">
        <f aca="false">AS766*AS$183/100</f>
        <v>19.7657822758832</v>
      </c>
      <c r="AT767" s="6" t="n">
        <f aca="false">AT766*AT$183/100</f>
        <v>14.5862721420108</v>
      </c>
      <c r="AU767" s="6" t="n">
        <f aca="false">AU766*AU$183/100</f>
        <v>13.4598020049071</v>
      </c>
      <c r="AV767" s="6" t="n">
        <f aca="false">AV766*AV$183/100</f>
        <v>17.6370342230818</v>
      </c>
      <c r="AW767" s="6" t="n">
        <f aca="false">AW766*AW$183/100</f>
        <v>24.734316549888</v>
      </c>
      <c r="AX767" s="6" t="n">
        <f aca="false">AX766*AX$183/100</f>
        <v>19.4872763725696</v>
      </c>
      <c r="AY767" s="6" t="n">
        <f aca="false">AY766*AY$183/100</f>
        <v>25.6073759800924</v>
      </c>
      <c r="AZ767" s="6" t="n">
        <f aca="false">AZ766*AZ$183/100</f>
        <v>26.4612288976599</v>
      </c>
      <c r="BA767" s="6" t="n">
        <f aca="false">BA766*BA$183/100</f>
        <v>13.6665398070994</v>
      </c>
      <c r="BB767" s="6" t="n">
        <f aca="false">BB766*BB$183/100</f>
        <v>13.9430337081442</v>
      </c>
      <c r="BC767" s="6" t="n">
        <f aca="false">BC766*BC$183/100</f>
        <v>12.7581924670045</v>
      </c>
      <c r="BD767" s="6" t="n">
        <f aca="false">BD766*BD$183/100</f>
        <v>10.3848557450019</v>
      </c>
      <c r="BE767" s="6" t="n">
        <f aca="false">BE766*BE$183/100</f>
        <v>11.6495083023839</v>
      </c>
      <c r="BF767" s="6" t="n">
        <f aca="false">BF766*BF$183/100</f>
        <v>11.7471068254643</v>
      </c>
      <c r="BG767" s="6" t="n">
        <f aca="false">BG766*BG$183/100</f>
        <v>12.0023524129113</v>
      </c>
      <c r="BH767" s="6" t="n">
        <f aca="false">BH766*BH$183/100</f>
        <v>16.7350216968569</v>
      </c>
      <c r="BI767" s="6" t="n">
        <f aca="false">BI766*BI$183/100</f>
        <v>13.3333760744736</v>
      </c>
      <c r="BJ767" s="6" t="n">
        <f aca="false">BJ766*BJ$183/100</f>
        <v>6.6266032755666</v>
      </c>
      <c r="BK767" s="6" t="n">
        <f aca="false">BK766*BK$183/100</f>
        <v>6.96137131696112</v>
      </c>
      <c r="BL767" s="6" t="n">
        <f aca="false">BL766*BL$183/100</f>
        <v>1.90808731253462</v>
      </c>
      <c r="BM767" s="6" t="n">
        <f aca="false">BM766*BM$183/100</f>
        <v>0.9630616867854</v>
      </c>
      <c r="BN767" s="6" t="n">
        <f aca="false">BN766*BN$183/100</f>
        <v>0.712624885777137</v>
      </c>
      <c r="BO767" s="6" t="n">
        <f aca="false">BO766*BO$183/100</f>
        <v>0.446270007996359</v>
      </c>
      <c r="BP767" s="6" t="n">
        <f aca="false">BP766*BP$183/100</f>
        <v>0.40526291482456</v>
      </c>
      <c r="BQ767" s="6" t="n">
        <f aca="false">BQ766*BQ$183/100</f>
        <v>0.196829090678048</v>
      </c>
      <c r="BR767" s="6" t="n">
        <f aca="false">BR766*BR$183/100</f>
        <v>-0.0782561620033473</v>
      </c>
      <c r="BS767" s="6" t="n">
        <f aca="false">BS766*BS$183/100</f>
        <v>-0.265751967634401</v>
      </c>
      <c r="BT767" s="6" t="n">
        <f aca="false">BT766*BT$183/100</f>
        <v>-0.42870883250465</v>
      </c>
      <c r="BU767" s="6" t="n">
        <f aca="false">BU766*BU$183/100</f>
        <v>-0.703523274568965</v>
      </c>
      <c r="BV767" s="6" t="n">
        <f aca="false">BV766*BV$183/100</f>
        <v>-0.997687066948906</v>
      </c>
      <c r="BW767" s="6" t="n">
        <f aca="false">BW766*BW$183/100</f>
        <v>-1.44683370653525</v>
      </c>
      <c r="BX767" s="6" t="n">
        <f aca="false">BX766*BX$183/100</f>
        <v>-2.02090554525592</v>
      </c>
      <c r="BY767" s="6" t="n">
        <f aca="false">BY766*BY$183/100</f>
        <v>-2.59863948822352</v>
      </c>
      <c r="BZ767" s="6" t="n">
        <f aca="false">BZ766*BZ$183/100</f>
        <v>-4.69952989903596</v>
      </c>
      <c r="CA767" s="6" t="n">
        <f aca="false">CA766*CA$183/100</f>
        <v>-6.60072793974133</v>
      </c>
      <c r="CB767" s="6" t="n">
        <f aca="false">CB766*CB$183/100</f>
        <v>-8.78524904254647</v>
      </c>
      <c r="CC767" s="6" t="n">
        <f aca="false">CC766*CC$183/100</f>
        <v>-8.53891941505383</v>
      </c>
      <c r="CD767" s="6" t="n">
        <f aca="false">CD766*CD$183/100</f>
        <v>-16.358617925435</v>
      </c>
      <c r="CE767" s="6" t="n">
        <f aca="false">CE766*CE$183/100</f>
        <v>-23.645051586238</v>
      </c>
      <c r="CF767" s="6" t="n">
        <f aca="false">CF766*CF$183/100</f>
        <v>-30.39760717919</v>
      </c>
      <c r="CG767" s="6" t="n">
        <f aca="false">CG766*CG$183/100</f>
        <v>-24.2708403224484</v>
      </c>
      <c r="CH767" s="6" t="n">
        <f aca="false">CH766*CH$183/100</f>
        <v>-26.1369886700762</v>
      </c>
      <c r="CI767" s="6" t="n">
        <f aca="false">CI766*CI$183/100</f>
        <v>-60.9576035270162</v>
      </c>
      <c r="CJ767" s="6" t="n">
        <f aca="false">CJ766*CJ$183/100</f>
        <v>-88.8938298856055</v>
      </c>
      <c r="CK767" s="6" t="n">
        <f aca="false">CK766*CK$183/100</f>
        <v>-63.4059538817203</v>
      </c>
      <c r="CL767" s="6" t="n">
        <f aca="false">CL766*CL$183/100</f>
        <v>-93.9131503667925</v>
      </c>
      <c r="CM767" s="6" t="n">
        <f aca="false">CM766*CM$183/100</f>
        <v>-136.73778275175</v>
      </c>
      <c r="CN767" s="6" t="n">
        <f aca="false">CN766*CN$183/100</f>
        <v>-100.758191859642</v>
      </c>
      <c r="CO767" s="6" t="n">
        <f aca="false">CO766*CO$183/100</f>
        <v>-125.432461664955</v>
      </c>
      <c r="EQ767" s="6"/>
    </row>
    <row r="768" customFormat="false" ht="12.75" hidden="false" customHeight="false" outlineLevel="0" collapsed="false">
      <c r="A768" s="2" t="s">
        <v>174</v>
      </c>
      <c r="AG768" s="6" t="n">
        <f aca="false">$B$4*(1-$B$6)</f>
        <v>400</v>
      </c>
      <c r="AH768" s="6" t="n">
        <f aca="false">SUM(AH766:AH767)</f>
        <v>411.45</v>
      </c>
      <c r="AI768" s="6" t="n">
        <f aca="false">SUM(AI766:AI767)</f>
        <v>415.26513218404</v>
      </c>
      <c r="AJ768" s="6" t="n">
        <f aca="false">SUM(AJ766:AJ767)</f>
        <v>362.211138334814</v>
      </c>
      <c r="AK768" s="6" t="n">
        <f aca="false">SUM(AK766:AK767)</f>
        <v>417.999027403935</v>
      </c>
      <c r="AL768" s="6" t="n">
        <f aca="false">SUM(AL766:AL767)</f>
        <v>460.721027514844</v>
      </c>
      <c r="AM768" s="6" t="n">
        <f aca="false">SUM(AM766:AM767)</f>
        <v>449.815576203394</v>
      </c>
      <c r="AN768" s="6" t="n">
        <f aca="false">SUM(AN766:AN767)</f>
        <v>372.671664583217</v>
      </c>
      <c r="AO768" s="6" t="n">
        <f aca="false">SUM(AO766:AO767)</f>
        <v>444.452441525292</v>
      </c>
      <c r="AP768" s="6" t="n">
        <f aca="false">SUM(AP766:AP767)</f>
        <v>466.629800261816</v>
      </c>
      <c r="AQ768" s="6" t="n">
        <f aca="false">SUM(AQ766:AQ767)</f>
        <v>445.229097074067</v>
      </c>
      <c r="AR768" s="6" t="n">
        <f aca="false">SUM(AR766:AR767)</f>
        <v>445.101323729311</v>
      </c>
      <c r="AS768" s="6" t="n">
        <f aca="false">SUM(AS766:AS767)</f>
        <v>445.752469256125</v>
      </c>
      <c r="AT768" s="6" t="n">
        <f aca="false">SUM(AT766:AT767)</f>
        <v>414.210166443678</v>
      </c>
      <c r="AU768" s="6" t="n">
        <f aca="false">SUM(AU766:AU767)</f>
        <v>383.234582359498</v>
      </c>
      <c r="AV768" s="6" t="n">
        <f aca="false">SUM(AV766:AV767)</f>
        <v>432.626074766182</v>
      </c>
      <c r="AW768" s="6" t="n">
        <f aca="false">SUM(AW766:AW767)</f>
        <v>438.351650160055</v>
      </c>
      <c r="AX768" s="6" t="n">
        <f aca="false">SUM(AX766:AX767)</f>
        <v>369.97785861303</v>
      </c>
      <c r="AY768" s="6" t="n">
        <f aca="false">SUM(AY766:AY767)</f>
        <v>376.393348310125</v>
      </c>
      <c r="AZ768" s="6" t="n">
        <f aca="false">SUM(AZ766:AZ767)</f>
        <v>382.122907629647</v>
      </c>
      <c r="BA768" s="6" t="n">
        <f aca="false">SUM(BA766:BA767)</f>
        <v>312.062605464293</v>
      </c>
      <c r="BB768" s="6" t="n">
        <f aca="false">SUM(BB766:BB767)</f>
        <v>295.052584275567</v>
      </c>
      <c r="BC768" s="6" t="n">
        <f aca="false">SUM(BC766:BC767)</f>
        <v>306.725760831163</v>
      </c>
      <c r="BD768" s="6" t="n">
        <f aca="false">SUM(BD766:BD767)</f>
        <v>278.727381455645</v>
      </c>
      <c r="BE768" s="6" t="n">
        <f aca="false">SUM(BE766:BE767)</f>
        <v>283.834281722569</v>
      </c>
      <c r="BF768" s="6" t="n">
        <f aca="false">SUM(BF766:BF767)</f>
        <v>287.500788174391</v>
      </c>
      <c r="BG768" s="6" t="n">
        <f aca="false">SUM(BG766:BG767)</f>
        <v>270.673740622208</v>
      </c>
      <c r="BH768" s="6" t="n">
        <f aca="false">SUM(BH766:BH767)</f>
        <v>295.187961744392</v>
      </c>
      <c r="BI768" s="6" t="n">
        <f aca="false">SUM(BI766:BI767)</f>
        <v>334.619546543718</v>
      </c>
      <c r="BJ768" s="6" t="n">
        <f aca="false">SUM(BJ766:BJ767)</f>
        <v>279.326326549912</v>
      </c>
      <c r="BK768" s="6" t="n">
        <f aca="false">SUM(BK766:BK767)</f>
        <v>214.145041464613</v>
      </c>
      <c r="BL768" s="6" t="n">
        <f aca="false">SUM(BL766:BL767)</f>
        <v>132.598999129975</v>
      </c>
      <c r="BM768" s="6" t="n">
        <f aca="false">SUM(BM766:BM767)</f>
        <v>96.3157039427655</v>
      </c>
      <c r="BN768" s="6" t="n">
        <f aca="false">SUM(BN766:BN767)</f>
        <v>95.7292763227287</v>
      </c>
      <c r="BO768" s="6" t="n">
        <f aca="false">SUM(BO766:BO767)</f>
        <v>59.9489377408442</v>
      </c>
      <c r="BP768" s="6" t="n">
        <f aca="false">SUM(BP766:BP767)</f>
        <v>46.4578668721609</v>
      </c>
      <c r="BQ768" s="6" t="n">
        <f aca="false">SUM(BQ766:BQ767)</f>
        <v>22.5637712131835</v>
      </c>
      <c r="BR768" s="6" t="n">
        <f aca="false">SUM(BR766:BR767)</f>
        <v>-14.0525708054582</v>
      </c>
      <c r="BS768" s="6" t="n">
        <f aca="false">SUM(BS766:BS767)</f>
        <v>-47.7214604737773</v>
      </c>
      <c r="BT768" s="6" t="n">
        <f aca="false">SUM(BT766:BT767)</f>
        <v>-81.3171677956462</v>
      </c>
      <c r="BU768" s="6" t="n">
        <f aca="false">SUM(BU766:BU767)</f>
        <v>-112.373884317262</v>
      </c>
      <c r="BV768" s="6" t="n">
        <f aca="false">SUM(BV766:BV767)</f>
        <v>-145.590015610269</v>
      </c>
      <c r="BW768" s="6" t="n">
        <f aca="false">SUM(BW766:BW767)</f>
        <v>-202.395959614209</v>
      </c>
      <c r="BX768" s="6" t="n">
        <f aca="false">SUM(BX766:BX767)</f>
        <v>-271.474978246045</v>
      </c>
      <c r="BY768" s="6" t="n">
        <f aca="false">SUM(BY766:BY767)</f>
        <v>-344.524887938687</v>
      </c>
      <c r="BZ768" s="6" t="n">
        <f aca="false">SUM(BZ766:BZ767)</f>
        <v>-469.999519902596</v>
      </c>
      <c r="CA768" s="6" t="n">
        <f aca="false">SUM(CA766:CA767)</f>
        <v>-495.543538290951</v>
      </c>
      <c r="CB768" s="6" t="n">
        <f aca="false">SUM(CB766:CB767)</f>
        <v>-564.81366945688</v>
      </c>
      <c r="CC768" s="6" t="n">
        <f aca="false">SUM(CC766:CC767)</f>
        <v>-655.426753888829</v>
      </c>
      <c r="CD768" s="6" t="n">
        <f aca="false">SUM(CD766:CD767)</f>
        <v>-787.991538936519</v>
      </c>
      <c r="CE768" s="6" t="n">
        <f aca="false">SUM(CE766:CE767)</f>
        <v>-1012.97775393929</v>
      </c>
      <c r="CF768" s="6" t="n">
        <f aca="false">SUM(CF766:CF767)</f>
        <v>-1208.59943582997</v>
      </c>
      <c r="CG768" s="6" t="n">
        <f aca="false">SUM(CG766:CG767)</f>
        <v>-1372.65085823625</v>
      </c>
      <c r="CH768" s="6" t="n">
        <f aca="false">SUM(CH766:CH767)</f>
        <v>-1470.16951187871</v>
      </c>
      <c r="CI768" s="6" t="n">
        <f aca="false">SUM(CI766:CI767)</f>
        <v>-1959.94836760852</v>
      </c>
      <c r="CJ768" s="6" t="n">
        <f aca="false">SUM(CJ766:CJ767)</f>
        <v>-2391.84279065259</v>
      </c>
      <c r="CK768" s="6" t="n">
        <f aca="false">SUM(CK766:CK767)</f>
        <v>-2559.70335079984</v>
      </c>
      <c r="CL768" s="6" t="n">
        <f aca="false">SUM(CL766:CL767)</f>
        <v>-2604.95995161793</v>
      </c>
      <c r="CM768" s="6" t="n">
        <f aca="false">SUM(CM766:CM767)</f>
        <v>-3331.54579097022</v>
      </c>
      <c r="CN768" s="6" t="n">
        <f aca="false">SUM(CN766:CN767)</f>
        <v>-3563.2390117786</v>
      </c>
      <c r="CO768" s="6" t="n">
        <f aca="false">SUM(CO766:CO767)</f>
        <v>-3825.50507715036</v>
      </c>
      <c r="EQ768" s="6"/>
    </row>
    <row r="769" customFormat="false" ht="12.75" hidden="false" customHeight="false" outlineLevel="0" collapsed="false"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EQ769" s="6"/>
    </row>
    <row r="770" customFormat="false" ht="12.75" hidden="false" customHeight="false" outlineLevel="0" collapsed="false">
      <c r="A770" s="2" t="s">
        <v>175</v>
      </c>
      <c r="AG770" s="6" t="n">
        <f aca="false">AG764+AG768</f>
        <v>1000</v>
      </c>
      <c r="AH770" s="6" t="n">
        <f aca="false">AH764+AH768</f>
        <v>1043.88177601929</v>
      </c>
      <c r="AI770" s="6" t="n">
        <f aca="false">AI764+AI768</f>
        <v>917.63045806813</v>
      </c>
      <c r="AJ770" s="6" t="n">
        <f aca="false">AJ764+AJ768</f>
        <v>1039.70163933477</v>
      </c>
      <c r="AK770" s="6" t="n">
        <f aca="false">AK764+AK768</f>
        <v>1134.25333744067</v>
      </c>
      <c r="AL770" s="6" t="n">
        <f aca="false">AL764+AL768</f>
        <v>1118.28474612512</v>
      </c>
      <c r="AM770" s="6" t="n">
        <f aca="false">AM764+AM768</f>
        <v>949.694503722462</v>
      </c>
      <c r="AN770" s="6" t="n">
        <f aca="false">AN764+AN768</f>
        <v>1110.00179036602</v>
      </c>
      <c r="AO770" s="6" t="n">
        <f aca="false">AO764+AO768</f>
        <v>1176.92593576402</v>
      </c>
      <c r="AP770" s="6" t="n">
        <f aca="false">AP764+AP768</f>
        <v>1119.69438775404</v>
      </c>
      <c r="AQ770" s="6" t="n">
        <f aca="false">AQ764+AQ768</f>
        <v>1107.91532396817</v>
      </c>
      <c r="AR770" s="6" t="n">
        <f aca="false">AR764+AR768</f>
        <v>1122.13756105622</v>
      </c>
      <c r="AS770" s="6" t="n">
        <f aca="false">AS764+AS768</f>
        <v>1057.0968042629</v>
      </c>
      <c r="AT770" s="6" t="n">
        <f aca="false">AT764+AT768</f>
        <v>983.628985932693</v>
      </c>
      <c r="AU770" s="6" t="n">
        <f aca="false">AU764+AU768</f>
        <v>1101.28450255392</v>
      </c>
      <c r="AV770" s="6" t="n">
        <f aca="false">AV764+AV768</f>
        <v>1108.24993405897</v>
      </c>
      <c r="AW770" s="6" t="n">
        <f aca="false">AW764+AW768</f>
        <v>964.292654084546</v>
      </c>
      <c r="AX770" s="6" t="n">
        <f aca="false">AX764+AX768</f>
        <v>980.33443593018</v>
      </c>
      <c r="AY770" s="6" t="n">
        <f aca="false">AY764+AY768</f>
        <v>999.742242794362</v>
      </c>
      <c r="AZ770" s="6" t="n">
        <f aca="false">AZ764+AZ768</f>
        <v>849.648410882454</v>
      </c>
      <c r="BA770" s="6" t="n">
        <f aca="false">BA764+BA768</f>
        <v>800.079807201848</v>
      </c>
      <c r="BB770" s="6" t="n">
        <f aca="false">BB764+BB768</f>
        <v>833.379818231176</v>
      </c>
      <c r="BC770" s="6" t="n">
        <f aca="false">BC764+BC768</f>
        <v>770.760919769245</v>
      </c>
      <c r="BD770" s="6" t="n">
        <f aca="false">BD764+BD768</f>
        <v>782.098988849332</v>
      </c>
      <c r="BE770" s="6" t="n">
        <f aca="false">BE764+BE768</f>
        <v>791.598741939929</v>
      </c>
      <c r="BF770" s="6" t="n">
        <f aca="false">BF764+BF768</f>
        <v>747.160559284622</v>
      </c>
      <c r="BG770" s="6" t="n">
        <f aca="false">BG764+BG768</f>
        <v>795.459472342732</v>
      </c>
      <c r="BH770" s="6" t="n">
        <f aca="false">BH764+BH768</f>
        <v>901.96506512826</v>
      </c>
      <c r="BI770" s="6" t="n">
        <f aca="false">BI764+BI768</f>
        <v>777.034047528553</v>
      </c>
      <c r="BJ770" s="6" t="n">
        <f aca="false">BJ764+BJ768</f>
        <v>605.15914894941</v>
      </c>
      <c r="BK770" s="6" t="n">
        <f aca="false">BK764+BK768</f>
        <v>405.265004092725</v>
      </c>
      <c r="BL770" s="6" t="n">
        <f aca="false">BL764+BL768</f>
        <v>313.743172210986</v>
      </c>
      <c r="BM770" s="6" t="n">
        <f aca="false">BM764+BM768</f>
        <v>314.924386604017</v>
      </c>
      <c r="BN770" s="6" t="n">
        <f aca="false">BN764+BN768</f>
        <v>227.871877149989</v>
      </c>
      <c r="BO770" s="6" t="n">
        <f aca="false">BO764+BO768</f>
        <v>195.690425883069</v>
      </c>
      <c r="BP770" s="6" t="n">
        <f aca="false">BP764+BP768</f>
        <v>137.631237833479</v>
      </c>
      <c r="BQ770" s="6" t="n">
        <f aca="false">BQ764+BQ768</f>
        <v>46.4893542842062</v>
      </c>
      <c r="BR770" s="6" t="n">
        <f aca="false">BR764+BR768</f>
        <v>-38.0803552756293</v>
      </c>
      <c r="BS770" s="6" t="n">
        <f aca="false">BS764+BS768</f>
        <v>-121.373489783754</v>
      </c>
      <c r="BT770" s="6" t="n">
        <f aca="false">BT764+BT768</f>
        <v>-193.13089556394</v>
      </c>
      <c r="BU770" s="6" t="n">
        <f aca="false">BU764+BU768</f>
        <v>-267.351048553097</v>
      </c>
      <c r="BV770" s="6" t="n">
        <f aca="false">BV764+BV768</f>
        <v>-403.334434179662</v>
      </c>
      <c r="BW770" s="6" t="n">
        <f aca="false">BW764+BW768</f>
        <v>-571.998126453105</v>
      </c>
      <c r="BX770" s="6" t="n">
        <f aca="false">BX764+BX768</f>
        <v>-750.868632752316</v>
      </c>
      <c r="BY770" s="6" t="n">
        <f aca="false">BY764+BY768</f>
        <v>-1048.6195461633</v>
      </c>
      <c r="BZ770" s="6" t="n">
        <f aca="false">BZ764+BZ768</f>
        <v>-1091.84580714198</v>
      </c>
      <c r="CA770" s="6" t="n">
        <f aca="false">CA764+CA768</f>
        <v>-1252.34129144049</v>
      </c>
      <c r="CB770" s="6" t="n">
        <f aca="false">CB764+CB768</f>
        <v>-1480.06730985784</v>
      </c>
      <c r="CC770" s="6" t="n">
        <f aca="false">CC764+CC768</f>
        <v>-1787.88764331991</v>
      </c>
      <c r="CD770" s="6" t="n">
        <f aca="false">CD764+CD768</f>
        <v>-2323.47484764368</v>
      </c>
      <c r="CE770" s="6" t="n">
        <f aca="false">CE764+CE768</f>
        <v>-2792.18276377552</v>
      </c>
      <c r="CF770" s="6" t="n">
        <f aca="false">CF764+CF768</f>
        <v>-3216.4732703956</v>
      </c>
      <c r="CG770" s="6" t="n">
        <f aca="false">CG764+CG768</f>
        <v>-3455.3157919983</v>
      </c>
      <c r="CH770" s="6" t="n">
        <f aca="false">CH764+CH768</f>
        <v>-4593.00013581485</v>
      </c>
      <c r="CI770" s="6" t="n">
        <f aca="false">CI764+CI768</f>
        <v>-5600.2969528192</v>
      </c>
      <c r="CJ770" s="6" t="n">
        <f aca="false">CJ764+CJ768</f>
        <v>-6078.47069377836</v>
      </c>
      <c r="CK770" s="6" t="n">
        <f aca="false">CK764+CK768</f>
        <v>-6111.30182172969</v>
      </c>
      <c r="CL770" s="6" t="n">
        <f aca="false">CL764+CL768</f>
        <v>-7818.68364770742</v>
      </c>
      <c r="CM770" s="6" t="n">
        <f aca="false">CM764+CM768</f>
        <v>-8485.55574388367</v>
      </c>
      <c r="CN770" s="6" t="n">
        <f aca="false">CN764+CN768</f>
        <v>-9077.51404135917</v>
      </c>
      <c r="CO770" s="6" t="n">
        <f aca="false">CO764+CO768</f>
        <v>-10407.4138077627</v>
      </c>
      <c r="EQ770" s="6"/>
    </row>
    <row r="771" customFormat="false" ht="12.75" hidden="false" customHeight="false" outlineLevel="0" collapsed="false">
      <c r="A771" s="2" t="s">
        <v>165</v>
      </c>
      <c r="AG771" s="6"/>
      <c r="AH771" s="6" t="n">
        <f aca="false">-$B$4*$B$9*(1-$B$10)</f>
        <v>-25</v>
      </c>
      <c r="AI771" s="19" t="n">
        <f aca="false">IF($B$14&lt;&gt;1,AH771,AH771*AI$190/AH$190)</f>
        <v>-23.9011066114842</v>
      </c>
      <c r="AJ771" s="19" t="n">
        <f aca="false">IF($B$14&lt;&gt;1,AI771,AI771*AJ$190/AI$190)</f>
        <v>-24.4504363783735</v>
      </c>
      <c r="AK771" s="19" t="n">
        <f aca="false">IF($B$14&lt;&gt;1,AJ771,AJ771*AK$190/AJ$190)</f>
        <v>-24.4504363783735</v>
      </c>
      <c r="AL771" s="19" t="n">
        <f aca="false">IF($B$14&lt;&gt;1,AK771,AK771*AL$190/AK$190)</f>
        <v>-25.5493297668894</v>
      </c>
      <c r="AM771" s="19" t="n">
        <f aca="false">IF($B$14&lt;&gt;1,AL771,AL771*AM$190/AL$190)</f>
        <v>-25</v>
      </c>
      <c r="AN771" s="19" t="n">
        <f aca="false">IF($B$14&lt;&gt;1,AM771,AM771*AN$190/AM$190)</f>
        <v>-25.8241115777026</v>
      </c>
      <c r="AO771" s="19" t="n">
        <f aca="false">IF($B$14&lt;&gt;1,AN771,AN771*AO$190/AN$190)</f>
        <v>-28.5714619792482</v>
      </c>
      <c r="AP771" s="19" t="n">
        <f aca="false">IF($B$14&lt;&gt;1,AO771,AO771*AP$190/AO$190)</f>
        <v>-26.6482231554052</v>
      </c>
      <c r="AQ771" s="19" t="n">
        <f aca="false">IF($B$14&lt;&gt;1,AP771,AP771*AQ$190/AP$190)</f>
        <v>-26.3736752022165</v>
      </c>
      <c r="AR771" s="19" t="n">
        <f aca="false">IF($B$14&lt;&gt;1,AQ771,AQ771*AR$190/AQ$190)</f>
        <v>-28.2966801684349</v>
      </c>
      <c r="AS771" s="19" t="n">
        <f aca="false">IF($B$14&lt;&gt;1,AR771,AR771*AS$190/AR$190)</f>
        <v>-28.8741634371785</v>
      </c>
      <c r="AT771" s="19" t="n">
        <f aca="false">IF($B$14&lt;&gt;1,AS771,AS771*AT$190/AS$190)</f>
        <v>-29.1629050715503</v>
      </c>
      <c r="AU771" s="19" t="n">
        <f aca="false">IF($B$14&lt;&gt;1,AT771,AT771*AU$190/AT$190)</f>
        <v>-30.0291299746656</v>
      </c>
      <c r="AV771" s="19" t="n">
        <f aca="false">IF($B$14&lt;&gt;1,AU771,AU771*AV$190/AU$190)</f>
        <v>-33.7827712214988</v>
      </c>
      <c r="AW771" s="19" t="n">
        <f aca="false">IF($B$14&lt;&gt;1,AV771,AV771*AW$190/AV$190)</f>
        <v>-40.4238288120499</v>
      </c>
      <c r="AX771" s="19" t="n">
        <f aca="false">IF($B$14&lt;&gt;1,AW771,AW771*AX$190/AW$190)</f>
        <v>-47.6423696713445</v>
      </c>
      <c r="AY771" s="19" t="n">
        <f aca="false">IF($B$14&lt;&gt;1,AX771,AX771*AY$190/AX$190)</f>
        <v>-55.7271354337545</v>
      </c>
      <c r="AZ771" s="19" t="n">
        <f aca="false">IF($B$14&lt;&gt;1,AY771,AY771*AZ$190/AY$190)</f>
        <v>-54.8609105306391</v>
      </c>
      <c r="BA771" s="19" t="n">
        <f aca="false">IF($B$14&lt;&gt;1,AZ771,AZ771*BA$190/AZ$190)</f>
        <v>-48.7973362088316</v>
      </c>
      <c r="BB771" s="19" t="n">
        <f aca="false">IF($B$14&lt;&gt;1,BA771,BA771*BB$190/BA$190)</f>
        <v>-48.5085945744599</v>
      </c>
      <c r="BC771" s="19" t="n">
        <f aca="false">IF($B$14&lt;&gt;1,BB771,BB771*BC$190/BB$190)</f>
        <v>-49.9523027463188</v>
      </c>
      <c r="BD771" s="19" t="n">
        <f aca="false">IF($B$14&lt;&gt;1,BC771,BC771*BD$190/BC$190)</f>
        <v>-49.9523027463188</v>
      </c>
      <c r="BE771" s="19" t="n">
        <f aca="false">IF($B$14&lt;&gt;1,BD771,BD771*BE$190/BD$190)</f>
        <v>-51.6847525525495</v>
      </c>
      <c r="BF771" s="19" t="n">
        <f aca="false">IF($B$14&lt;&gt;1,BE771,BE771*BF$190/BE$190)</f>
        <v>-50.5297860150624</v>
      </c>
      <c r="BG771" s="19" t="n">
        <f aca="false">IF($B$14&lt;&gt;1,BF771,BF771*BG$190/BF$190)</f>
        <v>-49.9523027463188</v>
      </c>
      <c r="BH771" s="19" t="n">
        <f aca="false">IF($B$14&lt;&gt;1,BG771,BG771*BH$190/BG$190)</f>
        <v>-49.3748194775752</v>
      </c>
      <c r="BI771" s="19" t="n">
        <f aca="false">IF($B$14&lt;&gt;1,BH771,BH771*BI$190/BH$190)</f>
        <v>-49.3748194775752</v>
      </c>
      <c r="BJ771" s="19" t="n">
        <f aca="false">IF($B$14&lt;&gt;1,BI771,BI771*BJ$190/BI$190)</f>
        <v>-45.9099198651138</v>
      </c>
      <c r="BK771" s="19" t="n">
        <f aca="false">IF($B$14&lt;&gt;1,BJ771,BJ771*BK$190/BJ$190)</f>
        <v>-41.2900537151653</v>
      </c>
      <c r="BL771" s="19" t="n">
        <f aca="false">IF($B$14&lt;&gt;1,BK771,BK771*BL$190/BK$190)</f>
        <v>-37.2476708339603</v>
      </c>
      <c r="BM771" s="19" t="n">
        <f aca="false">IF($B$14&lt;&gt;1,BL771,BL771*BM$190/BL$190)</f>
        <v>-38.1138957370756</v>
      </c>
      <c r="BN771" s="19" t="n">
        <f aca="false">IF($B$14&lt;&gt;1,BM771,BM771*BN$190/BM$190)</f>
        <v>-39.2688622745628</v>
      </c>
      <c r="BO771" s="19" t="n">
        <f aca="false">IF($B$14&lt;&gt;1,BN771,BN771*BO$190/BN$190)</f>
        <v>-39.8463455433063</v>
      </c>
      <c r="BP771" s="19" t="n">
        <f aca="false">IF($B$14&lt;&gt;1,BO771,BO771*BP$190/BO$190)</f>
        <v>-40.7125704464217</v>
      </c>
      <c r="BQ771" s="19" t="n">
        <f aca="false">IF($B$14&lt;&gt;1,BP771,BP771*BQ$190/BP$190)</f>
        <v>-41.0013120807935</v>
      </c>
      <c r="BR771" s="19" t="n">
        <f aca="false">IF($B$14&lt;&gt;1,BQ771,BQ771*BR$190/BQ$190)</f>
        <v>-40.4238288120499</v>
      </c>
      <c r="BS771" s="19" t="n">
        <f aca="false">IF($B$14&lt;&gt;1,BR771,BR771*BS$190/BR$190)</f>
        <v>-40.1350871776781</v>
      </c>
      <c r="BT771" s="19" t="n">
        <f aca="false">IF($B$14&lt;&gt;1,BS771,BS771*BT$190/BS$190)</f>
        <v>-40.7125704464217</v>
      </c>
      <c r="BU771" s="19" t="n">
        <f aca="false">IF($B$14&lt;&gt;1,BT771,BT771*BU$190/BT$190)</f>
        <v>-45.3324365963702</v>
      </c>
      <c r="BV771" s="19" t="n">
        <f aca="false">IF($B$14&lt;&gt;1,BU771,BU771*BV$190/BU$190)</f>
        <v>-48.7973362088317</v>
      </c>
      <c r="BW771" s="19" t="n">
        <f aca="false">IF($B$14&lt;&gt;1,BV771,BV771*BW$190/BV$190)</f>
        <v>-50.2410443806906</v>
      </c>
      <c r="BX771" s="19" t="n">
        <f aca="false">IF($B$14&lt;&gt;1,BW771,BW771*BX$190/BW$190)</f>
        <v>-51.3960109181777</v>
      </c>
      <c r="BY771" s="19" t="n">
        <f aca="false">IF($B$14&lt;&gt;1,BX771,BX771*BY$190/BX$190)</f>
        <v>-52.5509774556649</v>
      </c>
      <c r="BZ771" s="19" t="n">
        <f aca="false">IF($B$14&lt;&gt;1,BY771,BY771*BZ$190/BY$190)</f>
        <v>-62.0794513899338</v>
      </c>
      <c r="CA771" s="19" t="n">
        <f aca="false">IF($B$14&lt;&gt;1,BZ771,BZ771*CA$190/BZ$190)</f>
        <v>-68.431767346113</v>
      </c>
      <c r="CB771" s="19" t="n">
        <f aca="false">IF($B$14&lt;&gt;1,CA771,CA771*CB$190/CA$190)</f>
        <v>-69.2979922492284</v>
      </c>
      <c r="CC771" s="19" t="n">
        <f aca="false">IF($B$14&lt;&gt;1,CB771,CB771*CC$190/CB$190)</f>
        <v>-67.8542840773695</v>
      </c>
      <c r="CD771" s="19" t="n">
        <f aca="false">IF($B$14&lt;&gt;1,CC771,CC771*CD$190/CC$190)</f>
        <v>-73.3403751304334</v>
      </c>
      <c r="CE771" s="19" t="n">
        <f aca="false">IF($B$14&lt;&gt;1,CD771,CD771*CE$190/CD$190)</f>
        <v>-76.516533108523</v>
      </c>
      <c r="CF771" s="19" t="n">
        <f aca="false">IF($B$14&lt;&gt;1,CE771,CE771*CF$190/CE$190)</f>
        <v>-76.8052747428948</v>
      </c>
      <c r="CG771" s="19" t="n">
        <f aca="false">IF($B$14&lt;&gt;1,CF771,CF771*CG$190/CF$190)</f>
        <v>-77.6714996460101</v>
      </c>
      <c r="CH771" s="19" t="n">
        <f aca="false">IF($B$14&lt;&gt;1,CG771,CG771*CH$190/CG$190)</f>
        <v>-77.0940163772666</v>
      </c>
      <c r="CI771" s="19" t="n">
        <f aca="false">IF($B$14&lt;&gt;1,CH771,CH771*CI$190/CH$190)</f>
        <v>-77.3827580116383</v>
      </c>
      <c r="CJ771" s="19" t="n">
        <f aca="false">IF($B$14&lt;&gt;1,CI771,CI771*CJ$190/CI$190)</f>
        <v>-79.6926910866126</v>
      </c>
      <c r="CK771" s="19" t="n">
        <f aca="false">IF($B$14&lt;&gt;1,CJ771,CJ771*CK$190/CJ$190)</f>
        <v>-82.5801074303305</v>
      </c>
      <c r="CL771" s="19" t="n">
        <f aca="false">IF($B$14&lt;&gt;1,CK771,CK771*CL$190/CK$190)</f>
        <v>-83.7350739678176</v>
      </c>
      <c r="CM771" s="19" t="n">
        <f aca="false">IF($B$14&lt;&gt;1,CL771,CL771*CM$190/CL$190)</f>
        <v>-84.601298870933</v>
      </c>
      <c r="CN771" s="19" t="n">
        <f aca="false">IF($B$14&lt;&gt;1,CM771,CM771*CN$190/CM$190)</f>
        <v>-86.0450070427919</v>
      </c>
      <c r="CO771" s="19" t="n">
        <f aca="false">IF($B$14&lt;&gt;1,CN771,CN771*CO$190/CN$190)</f>
        <v>-86.6224903115354</v>
      </c>
      <c r="EQ771" s="6"/>
    </row>
    <row r="772" customFormat="false" ht="12.75" hidden="false" customHeight="false" outlineLevel="0" collapsed="false">
      <c r="A772" s="0" t="s">
        <v>166</v>
      </c>
      <c r="AG772" s="6"/>
      <c r="AH772" s="6" t="n">
        <f aca="false">IF(AH770&lt;=0,0,-$B$15*AH770)*(1-$B$10)</f>
        <v>-0</v>
      </c>
      <c r="AI772" s="6" t="n">
        <f aca="false">IF(AI770&lt;=0,0,-$B$15*AI770)*(1-$B$10)</f>
        <v>-0</v>
      </c>
      <c r="AJ772" s="6" t="n">
        <f aca="false">IF(AJ770&lt;=0,0,-$B$15*AJ770)*(1-$B$10)</f>
        <v>-0</v>
      </c>
      <c r="AK772" s="6" t="n">
        <f aca="false">IF(AK770&lt;=0,0,-$B$15*AK770)*(1-$B$10)</f>
        <v>-0</v>
      </c>
      <c r="AL772" s="6" t="n">
        <f aca="false">IF(AL770&lt;=0,0,-$B$15*AL770)*(1-$B$10)</f>
        <v>-0</v>
      </c>
      <c r="AM772" s="6" t="n">
        <f aca="false">IF(AM770&lt;=0,0,-$B$15*AM770)*(1-$B$10)</f>
        <v>-0</v>
      </c>
      <c r="AN772" s="6" t="n">
        <f aca="false">IF(AN770&lt;=0,0,-$B$15*AN770)*(1-$B$10)</f>
        <v>-0</v>
      </c>
      <c r="AO772" s="6" t="n">
        <f aca="false">IF(AO770&lt;=0,0,-$B$15*AO770)*(1-$B$10)</f>
        <v>-0</v>
      </c>
      <c r="AP772" s="6" t="n">
        <f aca="false">IF(AP770&lt;=0,0,-$B$15*AP770)*(1-$B$10)</f>
        <v>-0</v>
      </c>
      <c r="AQ772" s="6" t="n">
        <f aca="false">IF(AQ770&lt;=0,0,-$B$15*AQ770)*(1-$B$10)</f>
        <v>-0</v>
      </c>
      <c r="AR772" s="6" t="n">
        <f aca="false">IF(AR770&lt;=0,0,-$B$15*AR770)*(1-$B$10)</f>
        <v>-0</v>
      </c>
      <c r="AS772" s="6" t="n">
        <f aca="false">IF(AS770&lt;=0,0,-$B$15*AS770)*(1-$B$10)</f>
        <v>-0</v>
      </c>
      <c r="AT772" s="6" t="n">
        <f aca="false">IF(AT770&lt;=0,0,-$B$15*AT770)*(1-$B$10)</f>
        <v>-0</v>
      </c>
      <c r="AU772" s="6" t="n">
        <f aca="false">IF(AU770&lt;=0,0,-$B$15*AU770)*(1-$B$10)</f>
        <v>-0</v>
      </c>
      <c r="AV772" s="6" t="n">
        <f aca="false">IF(AV770&lt;=0,0,-$B$15*AV770)*(1-$B$10)</f>
        <v>-0</v>
      </c>
      <c r="AW772" s="6" t="n">
        <f aca="false">IF(AW770&lt;=0,0,-$B$15*AW770)*(1-$B$10)</f>
        <v>-0</v>
      </c>
      <c r="AX772" s="6" t="n">
        <f aca="false">IF(AX770&lt;=0,0,-$B$15*AX770)*(1-$B$10)</f>
        <v>-0</v>
      </c>
      <c r="AY772" s="6" t="n">
        <f aca="false">IF(AY770&lt;=0,0,-$B$15*AY770)*(1-$B$10)</f>
        <v>-0</v>
      </c>
      <c r="AZ772" s="6" t="n">
        <f aca="false">IF(AZ770&lt;=0,0,-$B$15*AZ770)*(1-$B$10)</f>
        <v>-0</v>
      </c>
      <c r="BA772" s="6" t="n">
        <f aca="false">IF(BA770&lt;=0,0,-$B$15*BA770)*(1-$B$10)</f>
        <v>-0</v>
      </c>
      <c r="BB772" s="6" t="n">
        <f aca="false">IF(BB770&lt;=0,0,-$B$15*BB770)*(1-$B$10)</f>
        <v>-0</v>
      </c>
      <c r="BC772" s="6" t="n">
        <f aca="false">IF(BC770&lt;=0,0,-$B$15*BC770)*(1-$B$10)</f>
        <v>-0</v>
      </c>
      <c r="BD772" s="6" t="n">
        <f aca="false">IF(BD770&lt;=0,0,-$B$15*BD770)*(1-$B$10)</f>
        <v>-0</v>
      </c>
      <c r="BE772" s="6" t="n">
        <f aca="false">IF(BE770&lt;=0,0,-$B$15*BE770)*(1-$B$10)</f>
        <v>-0</v>
      </c>
      <c r="BF772" s="6" t="n">
        <f aca="false">IF(BF770&lt;=0,0,-$B$15*BF770)*(1-$B$10)</f>
        <v>-0</v>
      </c>
      <c r="BG772" s="6" t="n">
        <f aca="false">IF(BG770&lt;=0,0,-$B$15*BG770)*(1-$B$10)</f>
        <v>-0</v>
      </c>
      <c r="BH772" s="6" t="n">
        <f aca="false">IF(BH770&lt;=0,0,-$B$15*BH770)*(1-$B$10)</f>
        <v>-0</v>
      </c>
      <c r="BI772" s="6" t="n">
        <f aca="false">IF(BI770&lt;=0,0,-$B$15*BI770)*(1-$B$10)</f>
        <v>-0</v>
      </c>
      <c r="BJ772" s="6" t="n">
        <f aca="false">IF(BJ770&lt;=0,0,-$B$15*BJ770)*(1-$B$10)</f>
        <v>-0</v>
      </c>
      <c r="BK772" s="6" t="n">
        <f aca="false">IF(BK770&lt;=0,0,-$B$15*BK770)*(1-$B$10)</f>
        <v>-0</v>
      </c>
      <c r="BL772" s="6" t="n">
        <f aca="false">IF(BL770&lt;=0,0,-$B$15*BL770)*(1-$B$10)</f>
        <v>-0</v>
      </c>
      <c r="BM772" s="6" t="n">
        <f aca="false">IF(BM770&lt;=0,0,-$B$15*BM770)*(1-$B$10)</f>
        <v>-0</v>
      </c>
      <c r="BN772" s="6" t="n">
        <f aca="false">IF(BN770&lt;=0,0,-$B$15*BN770)*(1-$B$10)</f>
        <v>-0</v>
      </c>
      <c r="BO772" s="6" t="n">
        <f aca="false">IF(BO770&lt;=0,0,-$B$15*BO770)*(1-$B$10)</f>
        <v>-0</v>
      </c>
      <c r="BP772" s="6" t="n">
        <f aca="false">IF(BP770&lt;=0,0,-$B$15*BP770)*(1-$B$10)</f>
        <v>-0</v>
      </c>
      <c r="BQ772" s="6" t="n">
        <f aca="false">IF(BQ770&lt;=0,0,-$B$15*BQ770)*(1-$B$10)</f>
        <v>-0</v>
      </c>
      <c r="BR772" s="6" t="n">
        <f aca="false">IF(BR770&lt;=0,0,-$B$15*BR770)*(1-$B$10)</f>
        <v>0</v>
      </c>
      <c r="BS772" s="6" t="n">
        <f aca="false">IF(BS770&lt;=0,0,-$B$15*BS770)*(1-$B$10)</f>
        <v>0</v>
      </c>
      <c r="BT772" s="6" t="n">
        <f aca="false">IF(BT770&lt;=0,0,-$B$15*BT770)*(1-$B$10)</f>
        <v>0</v>
      </c>
      <c r="BU772" s="6" t="n">
        <f aca="false">IF(BU770&lt;=0,0,-$B$15*BU770)*(1-$B$10)</f>
        <v>0</v>
      </c>
      <c r="BV772" s="6" t="n">
        <f aca="false">IF(BV770&lt;=0,0,-$B$15*BV770)*(1-$B$10)</f>
        <v>0</v>
      </c>
      <c r="BW772" s="6" t="n">
        <f aca="false">IF(BW770&lt;=0,0,-$B$15*BW770)*(1-$B$10)</f>
        <v>0</v>
      </c>
      <c r="BX772" s="6" t="n">
        <f aca="false">IF(BX770&lt;=0,0,-$B$15*BX770)*(1-$B$10)</f>
        <v>0</v>
      </c>
      <c r="BY772" s="6" t="n">
        <f aca="false">IF(BY770&lt;=0,0,-$B$15*BY770)*(1-$B$10)</f>
        <v>0</v>
      </c>
      <c r="BZ772" s="6" t="n">
        <f aca="false">IF(BZ770&lt;=0,0,-$B$15*BZ770)*(1-$B$10)</f>
        <v>0</v>
      </c>
      <c r="CA772" s="6" t="n">
        <f aca="false">IF(CA770&lt;=0,0,-$B$15*CA770)*(1-$B$10)</f>
        <v>0</v>
      </c>
      <c r="CB772" s="6" t="n">
        <f aca="false">IF(CB770&lt;=0,0,-$B$15*CB770)*(1-$B$10)</f>
        <v>0</v>
      </c>
      <c r="CC772" s="6" t="n">
        <f aca="false">IF(CC770&lt;=0,0,-$B$15*CC770)*(1-$B$10)</f>
        <v>0</v>
      </c>
      <c r="CD772" s="6" t="n">
        <f aca="false">IF(CD770&lt;=0,0,-$B$15*CD770)*(1-$B$10)</f>
        <v>0</v>
      </c>
      <c r="CE772" s="6" t="n">
        <f aca="false">IF(CE770&lt;=0,0,-$B$15*CE770)*(1-$B$10)</f>
        <v>0</v>
      </c>
      <c r="CF772" s="6" t="n">
        <f aca="false">IF(CF770&lt;=0,0,-$B$15*CF770)*(1-$B$10)</f>
        <v>0</v>
      </c>
      <c r="CG772" s="6" t="n">
        <f aca="false">IF(CG770&lt;=0,0,-$B$15*CG770)*(1-$B$10)</f>
        <v>0</v>
      </c>
      <c r="CH772" s="6" t="n">
        <f aca="false">IF(CH770&lt;=0,0,-$B$15*CH770)*(1-$B$10)</f>
        <v>0</v>
      </c>
      <c r="CI772" s="6" t="n">
        <f aca="false">IF(CI770&lt;=0,0,-$B$15*CI770)*(1-$B$10)</f>
        <v>0</v>
      </c>
      <c r="CJ772" s="6" t="n">
        <f aca="false">IF(CJ770&lt;=0,0,-$B$15*CJ770)*(1-$B$10)</f>
        <v>0</v>
      </c>
      <c r="CK772" s="6" t="n">
        <f aca="false">IF(CK770&lt;=0,0,-$B$15*CK770)*(1-$B$10)</f>
        <v>0</v>
      </c>
      <c r="CL772" s="6" t="n">
        <f aca="false">IF(CL770&lt;=0,0,-$B$15*CL770)*(1-$B$10)</f>
        <v>0</v>
      </c>
      <c r="CM772" s="6" t="n">
        <f aca="false">IF(CM770&lt;=0,0,-$B$15*CM770)*(1-$B$10)</f>
        <v>0</v>
      </c>
      <c r="CN772" s="6" t="n">
        <f aca="false">IF(CN770&lt;=0,0,-$B$15*CN770)*(1-$B$10)</f>
        <v>0</v>
      </c>
      <c r="CO772" s="6" t="n">
        <f aca="false">IF(CO770&lt;=0,0,-$B$15*CO770)*(1-$B$10)</f>
        <v>0</v>
      </c>
      <c r="EQ772" s="6"/>
    </row>
    <row r="773" customFormat="false" ht="12.75" hidden="false" customHeight="false" outlineLevel="0" collapsed="false">
      <c r="A773" s="22" t="s">
        <v>176</v>
      </c>
      <c r="AG773" s="6" t="n">
        <f aca="false">SUM(AG770:AG772)</f>
        <v>1000</v>
      </c>
      <c r="AH773" s="6" t="n">
        <f aca="false">SUM(AH770:AH772)</f>
        <v>1018.88177601929</v>
      </c>
      <c r="AI773" s="6" t="n">
        <f aca="false">SUM(AI770:AI772)</f>
        <v>893.729351456645</v>
      </c>
      <c r="AJ773" s="6" t="n">
        <f aca="false">SUM(AJ770:AJ772)</f>
        <v>1015.25120295639</v>
      </c>
      <c r="AK773" s="6" t="n">
        <f aca="false">SUM(AK770:AK772)</f>
        <v>1109.80290106229</v>
      </c>
      <c r="AL773" s="6" t="n">
        <f aca="false">SUM(AL770:AL772)</f>
        <v>1092.73541635823</v>
      </c>
      <c r="AM773" s="6" t="n">
        <f aca="false">SUM(AM770:AM772)</f>
        <v>924.694503722462</v>
      </c>
      <c r="AN773" s="6" t="n">
        <f aca="false">SUM(AN770:AN772)</f>
        <v>1084.17767878832</v>
      </c>
      <c r="AO773" s="6" t="n">
        <f aca="false">SUM(AO770:AO772)</f>
        <v>1148.35447378477</v>
      </c>
      <c r="AP773" s="6" t="n">
        <f aca="false">SUM(AP770:AP772)</f>
        <v>1093.04616459864</v>
      </c>
      <c r="AQ773" s="6" t="n">
        <f aca="false">SUM(AQ770:AQ772)</f>
        <v>1081.54164876595</v>
      </c>
      <c r="AR773" s="6" t="n">
        <f aca="false">SUM(AR770:AR772)</f>
        <v>1093.84088088778</v>
      </c>
      <c r="AS773" s="6" t="n">
        <f aca="false">SUM(AS770:AS772)</f>
        <v>1028.22264082572</v>
      </c>
      <c r="AT773" s="6" t="n">
        <f aca="false">SUM(AT770:AT772)</f>
        <v>954.466080861142</v>
      </c>
      <c r="AU773" s="6" t="n">
        <f aca="false">SUM(AU770:AU772)</f>
        <v>1071.25537257925</v>
      </c>
      <c r="AV773" s="6" t="n">
        <f aca="false">SUM(AV770:AV772)</f>
        <v>1074.46716283747</v>
      </c>
      <c r="AW773" s="6" t="n">
        <f aca="false">SUM(AW770:AW772)</f>
        <v>923.868825272496</v>
      </c>
      <c r="AX773" s="6" t="n">
        <f aca="false">SUM(AX770:AX772)</f>
        <v>932.692066258836</v>
      </c>
      <c r="AY773" s="6" t="n">
        <f aca="false">SUM(AY770:AY772)</f>
        <v>944.015107360608</v>
      </c>
      <c r="AZ773" s="6" t="n">
        <f aca="false">SUM(AZ770:AZ772)</f>
        <v>794.787500351814</v>
      </c>
      <c r="BA773" s="6" t="n">
        <f aca="false">SUM(BA770:BA772)</f>
        <v>751.282470993016</v>
      </c>
      <c r="BB773" s="6" t="n">
        <f aca="false">SUM(BB770:BB772)</f>
        <v>784.871223656716</v>
      </c>
      <c r="BC773" s="6" t="n">
        <f aca="false">SUM(BC770:BC772)</f>
        <v>720.808617022926</v>
      </c>
      <c r="BD773" s="6" t="n">
        <f aca="false">SUM(BD770:BD772)</f>
        <v>732.146686103013</v>
      </c>
      <c r="BE773" s="6" t="n">
        <f aca="false">SUM(BE770:BE772)</f>
        <v>739.913989387379</v>
      </c>
      <c r="BF773" s="6" t="n">
        <f aca="false">SUM(BF770:BF772)</f>
        <v>696.630773269559</v>
      </c>
      <c r="BG773" s="6" t="n">
        <f aca="false">SUM(BG770:BG772)</f>
        <v>745.507169596413</v>
      </c>
      <c r="BH773" s="6" t="n">
        <f aca="false">SUM(BH770:BH772)</f>
        <v>852.590245650685</v>
      </c>
      <c r="BI773" s="6" t="n">
        <f aca="false">SUM(BI770:BI772)</f>
        <v>727.659228050978</v>
      </c>
      <c r="BJ773" s="6" t="n">
        <f aca="false">SUM(BJ770:BJ772)</f>
        <v>559.249229084296</v>
      </c>
      <c r="BK773" s="6" t="n">
        <f aca="false">SUM(BK770:BK772)</f>
        <v>363.97495037756</v>
      </c>
      <c r="BL773" s="6" t="n">
        <f aca="false">SUM(BL770:BL772)</f>
        <v>276.495501377026</v>
      </c>
      <c r="BM773" s="6" t="n">
        <f aca="false">SUM(BM770:BM772)</f>
        <v>276.810490866942</v>
      </c>
      <c r="BN773" s="6" t="n">
        <f aca="false">SUM(BN770:BN772)</f>
        <v>188.603014875426</v>
      </c>
      <c r="BO773" s="6" t="n">
        <f aca="false">SUM(BO770:BO772)</f>
        <v>155.844080339762</v>
      </c>
      <c r="BP773" s="6" t="n">
        <f aca="false">SUM(BP770:BP772)</f>
        <v>96.918667387057</v>
      </c>
      <c r="BQ773" s="6" t="n">
        <f aca="false">SUM(BQ770:BQ772)</f>
        <v>5.48804220341273</v>
      </c>
      <c r="BR773" s="6" t="n">
        <f aca="false">SUM(BR770:BR772)</f>
        <v>-78.5041840876792</v>
      </c>
      <c r="BS773" s="6" t="n">
        <f aca="false">SUM(BS770:BS772)</f>
        <v>-161.508576961432</v>
      </c>
      <c r="BT773" s="6" t="n">
        <f aca="false">SUM(BT770:BT772)</f>
        <v>-233.843466010362</v>
      </c>
      <c r="BU773" s="6" t="n">
        <f aca="false">SUM(BU770:BU772)</f>
        <v>-312.683485149468</v>
      </c>
      <c r="BV773" s="6" t="n">
        <f aca="false">SUM(BV770:BV772)</f>
        <v>-452.131770388493</v>
      </c>
      <c r="BW773" s="6" t="n">
        <f aca="false">SUM(BW770:BW772)</f>
        <v>-622.239170833795</v>
      </c>
      <c r="BX773" s="6" t="n">
        <f aca="false">SUM(BX770:BX772)</f>
        <v>-802.264643670494</v>
      </c>
      <c r="BY773" s="6" t="n">
        <f aca="false">SUM(BY770:BY772)</f>
        <v>-1101.17052361897</v>
      </c>
      <c r="BZ773" s="6" t="n">
        <f aca="false">SUM(BZ770:BZ772)</f>
        <v>-1153.92525853191</v>
      </c>
      <c r="CA773" s="6" t="n">
        <f aca="false">SUM(CA770:CA772)</f>
        <v>-1320.7730587866</v>
      </c>
      <c r="CB773" s="6" t="n">
        <f aca="false">SUM(CB770:CB772)</f>
        <v>-1549.36530210707</v>
      </c>
      <c r="CC773" s="6" t="n">
        <f aca="false">SUM(CC770:CC772)</f>
        <v>-1855.74192739728</v>
      </c>
      <c r="CD773" s="6" t="n">
        <f aca="false">SUM(CD770:CD772)</f>
        <v>-2396.81522277411</v>
      </c>
      <c r="CE773" s="6" t="n">
        <f aca="false">SUM(CE770:CE772)</f>
        <v>-2868.69929688405</v>
      </c>
      <c r="CF773" s="6" t="n">
        <f aca="false">SUM(CF770:CF772)</f>
        <v>-3293.27854513849</v>
      </c>
      <c r="CG773" s="6" t="n">
        <f aca="false">SUM(CG770:CG772)</f>
        <v>-3532.98729164431</v>
      </c>
      <c r="CH773" s="6" t="n">
        <f aca="false">SUM(CH770:CH772)</f>
        <v>-4670.09415219212</v>
      </c>
      <c r="CI773" s="6" t="n">
        <f aca="false">SUM(CI770:CI772)</f>
        <v>-5677.67971083084</v>
      </c>
      <c r="CJ773" s="6" t="n">
        <f aca="false">SUM(CJ770:CJ772)</f>
        <v>-6158.16338486497</v>
      </c>
      <c r="CK773" s="6" t="n">
        <f aca="false">SUM(CK770:CK772)</f>
        <v>-6193.88192916003</v>
      </c>
      <c r="CL773" s="6" t="n">
        <f aca="false">SUM(CL770:CL772)</f>
        <v>-7902.41872167524</v>
      </c>
      <c r="CM773" s="6" t="n">
        <f aca="false">SUM(CM770:CM772)</f>
        <v>-8570.15704275461</v>
      </c>
      <c r="CN773" s="6" t="n">
        <f aca="false">SUM(CN770:CN772)</f>
        <v>-9163.55904840196</v>
      </c>
      <c r="CO773" s="6" t="n">
        <f aca="false">SUM(CO770:CO772)</f>
        <v>-10494.0362980742</v>
      </c>
      <c r="EM773" s="6" t="n">
        <f aca="false">AQ773</f>
        <v>1081.54164876595</v>
      </c>
      <c r="EN773" s="0" t="n">
        <v>1912</v>
      </c>
      <c r="EO773" s="6" t="n">
        <f aca="false">BA773</f>
        <v>751.282470993016</v>
      </c>
      <c r="EP773" s="0" t="n">
        <v>1922</v>
      </c>
      <c r="EQ773" s="6" t="n">
        <f aca="false">BK773</f>
        <v>363.97495037756</v>
      </c>
      <c r="ER773" s="0" t="n">
        <v>1932</v>
      </c>
      <c r="ES773" s="6" t="n">
        <f aca="false">BU773</f>
        <v>-312.683485149468</v>
      </c>
      <c r="ET773" s="0" t="n">
        <v>1942</v>
      </c>
      <c r="EU773" s="6" t="n">
        <f aca="false">CE773</f>
        <v>-2868.69929688405</v>
      </c>
      <c r="EV773" s="0" t="n">
        <v>1952</v>
      </c>
      <c r="EW773" s="6" t="n">
        <f aca="false">CO773</f>
        <v>-10494.0362980742</v>
      </c>
      <c r="EX773" s="0" t="n">
        <v>1962</v>
      </c>
    </row>
    <row r="774" customFormat="false" ht="12.75" hidden="false" customHeight="false" outlineLevel="0" collapsed="false"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EQ774" s="6"/>
    </row>
    <row r="775" customFormat="false" ht="12.75" hidden="false" customHeight="false" outlineLevel="0" collapsed="false">
      <c r="A775" s="15" t="s">
        <v>164</v>
      </c>
      <c r="AG775" s="6"/>
      <c r="AH775" s="82"/>
      <c r="AI775" s="6" t="n">
        <f aca="false">AH791</f>
        <v>1000</v>
      </c>
      <c r="AJ775" s="6" t="n">
        <f aca="false">AI791</f>
        <v>874.203094215824</v>
      </c>
      <c r="AK775" s="6" t="n">
        <f aca="false">AJ791</f>
        <v>989.428119851715</v>
      </c>
      <c r="AL775" s="6" t="n">
        <f aca="false">AK791</f>
        <v>1077.82997745297</v>
      </c>
      <c r="AM775" s="6" t="n">
        <f aca="false">AL791</f>
        <v>1057.37275164033</v>
      </c>
      <c r="AN775" s="6" t="n">
        <f aca="false">AM791</f>
        <v>891.069510379793</v>
      </c>
      <c r="AO775" s="6" t="n">
        <f aca="false">AN791</f>
        <v>1040.0011760546</v>
      </c>
      <c r="AP775" s="6" t="n">
        <f aca="false">AO791</f>
        <v>1096.32259711972</v>
      </c>
      <c r="AQ775" s="6" t="n">
        <f aca="false">AP791</f>
        <v>1038.65941508084</v>
      </c>
      <c r="AR775" s="6" t="n">
        <f aca="false">AQ791</f>
        <v>1022.58000665507</v>
      </c>
      <c r="AS775" s="6" t="n">
        <f aca="false">AR791</f>
        <v>1028.33549491663</v>
      </c>
      <c r="AT775" s="6" t="n">
        <f aca="false">AS791</f>
        <v>960.55606218288</v>
      </c>
      <c r="AU775" s="6" t="n">
        <f aca="false">AT791</f>
        <v>885.183713427158</v>
      </c>
      <c r="AV775" s="6" t="n">
        <f aca="false">AU791</f>
        <v>985.693681673959</v>
      </c>
      <c r="AW775" s="6" t="n">
        <f aca="false">AV791</f>
        <v>979.855973899701</v>
      </c>
      <c r="AX775" s="6" t="n">
        <f aca="false">AW791</f>
        <v>832.047829854142</v>
      </c>
      <c r="AY775" s="6" t="n">
        <f aca="false">AX791</f>
        <v>825.320319923451</v>
      </c>
      <c r="AZ775" s="6" t="n">
        <f aca="false">AY791</f>
        <v>816.128040584907</v>
      </c>
      <c r="BA775" s="6" t="n">
        <f aca="false">AZ791</f>
        <v>667.649975854273</v>
      </c>
      <c r="BB775" s="6" t="n">
        <f aca="false">BA791</f>
        <v>610.276811984161</v>
      </c>
      <c r="BC775" s="6" t="n">
        <f aca="false">BB791</f>
        <v>612.785574810581</v>
      </c>
      <c r="BD775" s="6" t="n">
        <f aca="false">BC791</f>
        <v>535.625061696782</v>
      </c>
      <c r="BE775" s="6" t="n">
        <f aca="false">BD791</f>
        <v>511.281525315613</v>
      </c>
      <c r="BF775" s="6" t="n">
        <f aca="false">BE791</f>
        <v>477.835212990889</v>
      </c>
      <c r="BG775" s="6" t="n">
        <f aca="false">BF791</f>
        <v>407.746443225323</v>
      </c>
      <c r="BH775" s="6" t="n">
        <f aca="false">BG791</f>
        <v>385.037693456274</v>
      </c>
      <c r="BI775" s="6" t="n">
        <f aca="false">BH791</f>
        <v>380.325597411946</v>
      </c>
      <c r="BJ775" s="6" t="n">
        <f aca="false">BI791</f>
        <v>266.322197472812</v>
      </c>
      <c r="BK775" s="6" t="n">
        <f aca="false">BJ791</f>
        <v>145.756015333138</v>
      </c>
      <c r="BL775" s="6" t="n">
        <f aca="false">BK791</f>
        <v>37.0631651915777</v>
      </c>
      <c r="BM775" s="6" t="n">
        <f aca="false">BL791</f>
        <v>-40.7818367626668</v>
      </c>
      <c r="BN775" s="6" t="n">
        <f aca="false">BM791</f>
        <v>-146.409902632593</v>
      </c>
      <c r="BO775" s="6" t="n">
        <f aca="false">BN791</f>
        <v>-220.926496595986</v>
      </c>
      <c r="BP775" s="6" t="n">
        <f aca="false">BO791</f>
        <v>-387.136834692004</v>
      </c>
      <c r="BQ775" s="6" t="n">
        <f aca="false">BP791</f>
        <v>-556.284474490152</v>
      </c>
      <c r="BR775" s="6" t="n">
        <f aca="false">BQ791</f>
        <v>-541.033505693054</v>
      </c>
      <c r="BS775" s="6" t="n">
        <f aca="false">BR791</f>
        <v>-678.102507967691</v>
      </c>
      <c r="BT775" s="6" t="n">
        <f aca="false">BS791</f>
        <v>-778.658619117021</v>
      </c>
      <c r="BU775" s="6" t="n">
        <f aca="false">BT791</f>
        <v>-826.910873302203</v>
      </c>
      <c r="BV775" s="6" t="n">
        <f aca="false">BU791</f>
        <v>-884.71094929079</v>
      </c>
      <c r="BW775" s="6" t="n">
        <f aca="false">BV791</f>
        <v>-1095.13757560609</v>
      </c>
      <c r="BX775" s="6" t="n">
        <f aca="false">BW791</f>
        <v>-1359.30099375805</v>
      </c>
      <c r="BY775" s="6" t="n">
        <f aca="false">BX791</f>
        <v>-1628.82885225322</v>
      </c>
      <c r="BZ775" s="6" t="n">
        <f aca="false">BY791</f>
        <v>-2120.51351399734</v>
      </c>
      <c r="CA775" s="6" t="n">
        <f aca="false">BZ791</f>
        <v>-2116.23078497091</v>
      </c>
      <c r="CB775" s="6" t="n">
        <f aca="false">CA791</f>
        <v>-2313.0535275205</v>
      </c>
      <c r="CC775" s="6" t="n">
        <f aca="false">CB791</f>
        <v>-2612.46664895239</v>
      </c>
      <c r="CD775" s="6" t="n">
        <f aca="false">CC791</f>
        <v>-3037.60290637438</v>
      </c>
      <c r="CE775" s="6" t="n">
        <f aca="false">CD791</f>
        <v>-3827.73584743882</v>
      </c>
      <c r="CF775" s="6" t="n">
        <f aca="false">CE791</f>
        <v>-4491.57736292565</v>
      </c>
      <c r="CG775" s="6" t="n">
        <f aca="false">CF791</f>
        <v>-5072.83898512446</v>
      </c>
      <c r="CH775" s="6" t="n">
        <f aca="false">CG791</f>
        <v>-5364.31683718346</v>
      </c>
      <c r="CI775" s="6" t="n">
        <f aca="false">CH791</f>
        <v>-7008.0949257172</v>
      </c>
      <c r="CJ775" s="6" t="n">
        <f aca="false">CI791</f>
        <v>-8443.4254290178</v>
      </c>
      <c r="CK775" s="6" t="n">
        <f aca="false">CJ791</f>
        <v>-9085.69172674072</v>
      </c>
      <c r="CL775" s="6" t="n">
        <f aca="false">CK791</f>
        <v>-9068.2040425948</v>
      </c>
      <c r="CM775" s="6" t="n">
        <f aca="false">CL791</f>
        <v>-11490.9912775078</v>
      </c>
      <c r="CN775" s="6" t="n">
        <f aca="false">CM791</f>
        <v>-12390.7441375645</v>
      </c>
      <c r="CO775" s="6" t="n">
        <f aca="false">CN791</f>
        <v>-13178.2052525755</v>
      </c>
      <c r="CP775" s="6" t="n">
        <f aca="false">CO791</f>
        <v>-15019.3932089538</v>
      </c>
      <c r="CQ775" s="82"/>
      <c r="CR775" s="82"/>
      <c r="CS775" s="82"/>
      <c r="CT775" s="82"/>
      <c r="CU775" s="82"/>
      <c r="CV775" s="82"/>
      <c r="EQ775" s="6"/>
    </row>
    <row r="776" customFormat="false" ht="12.75" hidden="false" customHeight="false" outlineLevel="0" collapsed="false">
      <c r="A776" s="2" t="s">
        <v>165</v>
      </c>
      <c r="AG776" s="6"/>
      <c r="AH776" s="82"/>
      <c r="AI776" s="6" t="n">
        <f aca="false">-$B$4*$B$9*$B$10</f>
        <v>-25</v>
      </c>
      <c r="AJ776" s="19" t="n">
        <f aca="false">IF($B$14&lt;&gt;1,AI776,AI776*AJ$190/AI$190)</f>
        <v>-25.5745861225369</v>
      </c>
      <c r="AK776" s="19" t="n">
        <f aca="false">IF($B$14&lt;&gt;1,AJ776,AJ776*AK$190/AJ$190)</f>
        <v>-25.5745861225369</v>
      </c>
      <c r="AL776" s="19" t="n">
        <f aca="false">IF($B$14&lt;&gt;1,AK776,AK776*AL$190/AK$190)</f>
        <v>-26.7240029742109</v>
      </c>
      <c r="AM776" s="19" t="n">
        <f aca="false">IF($B$14&lt;&gt;1,AL776,AL776*AM$190/AL$190)</f>
        <v>-26.149416851674</v>
      </c>
      <c r="AN776" s="19" t="n">
        <f aca="false">IF($B$14&lt;&gt;1,AM776,AM776*AN$190/AM$190)</f>
        <v>-27.0114183387794</v>
      </c>
      <c r="AO776" s="19" t="n">
        <f aca="false">IF($B$14&lt;&gt;1,AN776,AN776*AO$190/AN$190)</f>
        <v>-29.8850827742845</v>
      </c>
      <c r="AP776" s="19" t="n">
        <f aca="false">IF($B$14&lt;&gt;1,AO776,AO776*AP$190/AO$190)</f>
        <v>-27.8734198258849</v>
      </c>
      <c r="AQ776" s="19" t="n">
        <f aca="false">IF($B$14&lt;&gt;1,AP776,AP776*AQ$190/AP$190)</f>
        <v>-27.5862490709366</v>
      </c>
      <c r="AR776" s="19" t="n">
        <f aca="false">IF($B$14&lt;&gt;1,AQ776,AQ776*AR$190/AQ$190)</f>
        <v>-29.597667409716</v>
      </c>
      <c r="AS776" s="19" t="n">
        <f aca="false">IF($B$14&lt;&gt;1,AR776,AR776*AS$190/AR$190)</f>
        <v>-30.2017014384857</v>
      </c>
      <c r="AT776" s="19" t="n">
        <f aca="false">IF($B$14&lt;&gt;1,AS776,AS776*AT$190/AS$190)</f>
        <v>-30.5037184528706</v>
      </c>
      <c r="AU776" s="19" t="n">
        <f aca="false">IF($B$14&lt;&gt;1,AT776,AT776*AU$190/AT$190)</f>
        <v>-31.4097694960252</v>
      </c>
      <c r="AV776" s="19" t="n">
        <f aca="false">IF($B$14&lt;&gt;1,AU776,AU776*AV$190/AU$190)</f>
        <v>-35.3359906830283</v>
      </c>
      <c r="AW776" s="19" t="n">
        <f aca="false">IF($B$14&lt;&gt;1,AV776,AV776*AW$190/AV$190)</f>
        <v>-42.28238201388</v>
      </c>
      <c r="AX776" s="19" t="n">
        <f aca="false">IF($B$14&lt;&gt;1,AW776,AW776*AX$190/AW$190)</f>
        <v>-49.8328073735015</v>
      </c>
      <c r="AY776" s="19" t="n">
        <f aca="false">IF($B$14&lt;&gt;1,AX776,AX776*AY$190/AX$190)</f>
        <v>-58.2892837762775</v>
      </c>
      <c r="AZ776" s="19" t="n">
        <f aca="false">IF($B$14&lt;&gt;1,AY776,AY776*AZ$190/AY$190)</f>
        <v>-57.3832327331229</v>
      </c>
      <c r="BA776" s="19" t="n">
        <f aca="false">IF($B$14&lt;&gt;1,AZ776,AZ776*BA$190/AZ$190)</f>
        <v>-51.0408754310409</v>
      </c>
      <c r="BB776" s="19" t="n">
        <f aca="false">IF($B$14&lt;&gt;1,BA776,BA776*BB$190/BA$190)</f>
        <v>-50.7388584166561</v>
      </c>
      <c r="BC776" s="19" t="n">
        <f aca="false">IF($B$14&lt;&gt;1,BB776,BB776*BC$190/BB$190)</f>
        <v>-52.2489434885804</v>
      </c>
      <c r="BD776" s="19" t="n">
        <f aca="false">IF($B$14&lt;&gt;1,BC776,BC776*BD$190/BC$190)</f>
        <v>-52.2489434885804</v>
      </c>
      <c r="BE776" s="19" t="n">
        <f aca="false">IF($B$14&lt;&gt;1,BD776,BD776*BE$190/BD$190)</f>
        <v>-54.0610455748895</v>
      </c>
      <c r="BF776" s="19" t="n">
        <f aca="false">IF($B$14&lt;&gt;1,BE776,BE776*BF$190/BE$190)</f>
        <v>-52.8529775173501</v>
      </c>
      <c r="BG776" s="19" t="n">
        <f aca="false">IF($B$14&lt;&gt;1,BF776,BF776*BG$190/BF$190)</f>
        <v>-52.2489434885804</v>
      </c>
      <c r="BH776" s="19" t="n">
        <f aca="false">IF($B$14&lt;&gt;1,BG776,BG776*BH$190/BG$190)</f>
        <v>-51.6449094598106</v>
      </c>
      <c r="BI776" s="19" t="n">
        <f aca="false">IF($B$14&lt;&gt;1,BH776,BH776*BI$190/BH$190)</f>
        <v>-51.6449094598106</v>
      </c>
      <c r="BJ776" s="19" t="n">
        <f aca="false">IF($B$14&lt;&gt;1,BI776,BI776*BJ$190/BI$190)</f>
        <v>-48.0207052871924</v>
      </c>
      <c r="BK776" s="19" t="n">
        <f aca="false">IF($B$14&lt;&gt;1,BJ776,BJ776*BK$190/BJ$190)</f>
        <v>-43.1884330570346</v>
      </c>
      <c r="BL776" s="19" t="n">
        <f aca="false">IF($B$14&lt;&gt;1,BK776,BK776*BL$190/BK$190)</f>
        <v>-38.9601948556466</v>
      </c>
      <c r="BM776" s="19" t="n">
        <f aca="false">IF($B$14&lt;&gt;1,BL776,BL776*BM$190/BL$190)</f>
        <v>-39.8662458988012</v>
      </c>
      <c r="BN776" s="19" t="n">
        <f aca="false">IF($B$14&lt;&gt;1,BM776,BM776*BN$190/BM$190)</f>
        <v>-41.0743139563406</v>
      </c>
      <c r="BO776" s="19" t="n">
        <f aca="false">IF($B$14&lt;&gt;1,BN776,BN776*BO$190/BN$190)</f>
        <v>-41.6783479851103</v>
      </c>
      <c r="BP776" s="19" t="n">
        <f aca="false">IF($B$14&lt;&gt;1,BO776,BO776*BP$190/BO$190)</f>
        <v>-42.5843990282649</v>
      </c>
      <c r="BQ776" s="19" t="n">
        <f aca="false">IF($B$14&lt;&gt;1,BP776,BP776*BQ$190/BP$190)</f>
        <v>-42.8864160426498</v>
      </c>
      <c r="BR776" s="19" t="n">
        <f aca="false">IF($B$14&lt;&gt;1,BQ776,BQ776*BR$190/BQ$190)</f>
        <v>-42.28238201388</v>
      </c>
      <c r="BS776" s="19" t="n">
        <f aca="false">IF($B$14&lt;&gt;1,BR776,BR776*BS$190/BR$190)</f>
        <v>-41.9803649994952</v>
      </c>
      <c r="BT776" s="19" t="n">
        <f aca="false">IF($B$14&lt;&gt;1,BS776,BS776*BT$190/BS$190)</f>
        <v>-42.5843990282649</v>
      </c>
      <c r="BU776" s="19" t="n">
        <f aca="false">IF($B$14&lt;&gt;1,BT776,BT776*BU$190/BT$190)</f>
        <v>-47.4166712584226</v>
      </c>
      <c r="BV776" s="19" t="n">
        <f aca="false">IF($B$14&lt;&gt;1,BU776,BU776*BV$190/BU$190)</f>
        <v>-51.0408754310409</v>
      </c>
      <c r="BW776" s="19" t="n">
        <f aca="false">IF($B$14&lt;&gt;1,BV776,BV776*BW$190/BV$190)</f>
        <v>-52.5509605029652</v>
      </c>
      <c r="BX776" s="19" t="n">
        <f aca="false">IF($B$14&lt;&gt;1,BW776,BW776*BX$190/BW$190)</f>
        <v>-53.7590285605046</v>
      </c>
      <c r="BY776" s="19" t="n">
        <f aca="false">IF($B$14&lt;&gt;1,BX776,BX776*BY$190/BX$190)</f>
        <v>-54.967096618044</v>
      </c>
      <c r="BZ776" s="19" t="n">
        <f aca="false">IF($B$14&lt;&gt;1,BY776,BY776*BZ$190/BY$190)</f>
        <v>-64.9336580927444</v>
      </c>
      <c r="CA776" s="19" t="n">
        <f aca="false">IF($B$14&lt;&gt;1,BZ776,BZ776*CA$190/BZ$190)</f>
        <v>-71.5780324092112</v>
      </c>
      <c r="CB776" s="19" t="n">
        <f aca="false">IF($B$14&lt;&gt;1,CA776,CA776*CB$190/CA$190)</f>
        <v>-72.4840834523658</v>
      </c>
      <c r="CC776" s="19" t="n">
        <f aca="false">IF($B$14&lt;&gt;1,CB776,CB776*CC$190/CB$190)</f>
        <v>-70.9739983804415</v>
      </c>
      <c r="CD776" s="19" t="n">
        <f aca="false">IF($B$14&lt;&gt;1,CC776,CC776*CD$190/CC$190)</f>
        <v>-76.7123216537538</v>
      </c>
      <c r="CE776" s="19" t="n">
        <f aca="false">IF($B$14&lt;&gt;1,CD776,CD776*CE$190/CD$190)</f>
        <v>-80.0345088119872</v>
      </c>
      <c r="CF776" s="19" t="n">
        <f aca="false">IF($B$14&lt;&gt;1,CE776,CE776*CF$190/CE$190)</f>
        <v>-80.3365258263721</v>
      </c>
      <c r="CG776" s="19" t="n">
        <f aca="false">IF($B$14&lt;&gt;1,CF776,CF776*CG$190/CF$190)</f>
        <v>-81.2425768695266</v>
      </c>
      <c r="CH776" s="19" t="n">
        <f aca="false">IF($B$14&lt;&gt;1,CG776,CG776*CH$190/CG$190)</f>
        <v>-80.6385428407569</v>
      </c>
      <c r="CI776" s="19" t="n">
        <f aca="false">IF($B$14&lt;&gt;1,CH776,CH776*CI$190/CH$190)</f>
        <v>-80.9405598551418</v>
      </c>
      <c r="CJ776" s="19" t="n">
        <f aca="false">IF($B$14&lt;&gt;1,CI776,CI776*CJ$190/CI$190)</f>
        <v>-83.3566959702206</v>
      </c>
      <c r="CK776" s="19" t="n">
        <f aca="false">IF($B$14&lt;&gt;1,CJ776,CJ776*CK$190/CJ$190)</f>
        <v>-86.3768661140692</v>
      </c>
      <c r="CL776" s="19" t="n">
        <f aca="false">IF($B$14&lt;&gt;1,CK776,CK776*CL$190/CK$190)</f>
        <v>-87.5849341716086</v>
      </c>
      <c r="CM776" s="19" t="n">
        <f aca="false">IF($B$14&lt;&gt;1,CL776,CL776*CM$190/CL$190)</f>
        <v>-88.4909852147632</v>
      </c>
      <c r="CN776" s="19" t="n">
        <f aca="false">IF($B$14&lt;&gt;1,CM776,CM776*CN$190/CM$190)</f>
        <v>-90.0010702866875</v>
      </c>
      <c r="CO776" s="19" t="n">
        <f aca="false">IF($B$14&lt;&gt;1,CN776,CN776*CO$190/CN$190)</f>
        <v>-90.6051043154572</v>
      </c>
      <c r="CP776" s="19" t="n">
        <f aca="false">IF($B$14&lt;&gt;1,CO776,CO776*CP$190/CO$190)</f>
        <v>-91.8131723729966</v>
      </c>
      <c r="CQ776" s="82"/>
      <c r="CR776" s="82"/>
      <c r="CS776" s="82"/>
      <c r="CT776" s="82"/>
      <c r="CU776" s="82"/>
      <c r="CV776" s="82"/>
      <c r="EQ776" s="6"/>
    </row>
    <row r="777" customFormat="false" ht="12.75" hidden="false" customHeight="false" outlineLevel="0" collapsed="false">
      <c r="A777" s="0" t="s">
        <v>166</v>
      </c>
      <c r="AG777" s="6"/>
      <c r="AH777" s="82"/>
      <c r="AI777" s="6" t="n">
        <f aca="false">IF(AI775&lt;=0,0,-$B$15*AI775)*$B$10</f>
        <v>-0</v>
      </c>
      <c r="AJ777" s="6" t="n">
        <f aca="false">IF(AJ775&lt;=0,0,-$B$15*AJ775)*$B$10</f>
        <v>-0</v>
      </c>
      <c r="AK777" s="6" t="n">
        <f aca="false">IF(AK775&lt;=0,0,-$B$15*AK775)*$B$10</f>
        <v>-0</v>
      </c>
      <c r="AL777" s="6" t="n">
        <f aca="false">IF(AL775&lt;=0,0,-$B$15*AL775)*$B$10</f>
        <v>-0</v>
      </c>
      <c r="AM777" s="6" t="n">
        <f aca="false">IF(AM775&lt;=0,0,-$B$15*AM775)*$B$10</f>
        <v>-0</v>
      </c>
      <c r="AN777" s="6" t="n">
        <f aca="false">IF(AN775&lt;=0,0,-$B$15*AN775)*$B$10</f>
        <v>-0</v>
      </c>
      <c r="AO777" s="6" t="n">
        <f aca="false">IF(AO775&lt;=0,0,-$B$15*AO775)*$B$10</f>
        <v>-0</v>
      </c>
      <c r="AP777" s="6" t="n">
        <f aca="false">IF(AP775&lt;=0,0,-$B$15*AP775)*$B$10</f>
        <v>-0</v>
      </c>
      <c r="AQ777" s="6" t="n">
        <f aca="false">IF(AQ775&lt;=0,0,-$B$15*AQ775)*$B$10</f>
        <v>-0</v>
      </c>
      <c r="AR777" s="6" t="n">
        <f aca="false">IF(AR775&lt;=0,0,-$B$15*AR775)*$B$10</f>
        <v>-0</v>
      </c>
      <c r="AS777" s="6" t="n">
        <f aca="false">IF(AS775&lt;=0,0,-$B$15*AS775)*$B$10</f>
        <v>-0</v>
      </c>
      <c r="AT777" s="6" t="n">
        <f aca="false">IF(AT775&lt;=0,0,-$B$15*AT775)*$B$10</f>
        <v>-0</v>
      </c>
      <c r="AU777" s="6" t="n">
        <f aca="false">IF(AU775&lt;=0,0,-$B$15*AU775)*$B$10</f>
        <v>-0</v>
      </c>
      <c r="AV777" s="6" t="n">
        <f aca="false">IF(AV775&lt;=0,0,-$B$15*AV775)*$B$10</f>
        <v>-0</v>
      </c>
      <c r="AW777" s="6" t="n">
        <f aca="false">IF(AW775&lt;=0,0,-$B$15*AW775)*$B$10</f>
        <v>-0</v>
      </c>
      <c r="AX777" s="6" t="n">
        <f aca="false">IF(AX775&lt;=0,0,-$B$15*AX775)*$B$10</f>
        <v>-0</v>
      </c>
      <c r="AY777" s="6" t="n">
        <f aca="false">IF(AY775&lt;=0,0,-$B$15*AY775)*$B$10</f>
        <v>-0</v>
      </c>
      <c r="AZ777" s="6" t="n">
        <f aca="false">IF(AZ775&lt;=0,0,-$B$15*AZ775)*$B$10</f>
        <v>-0</v>
      </c>
      <c r="BA777" s="6" t="n">
        <f aca="false">IF(BA775&lt;=0,0,-$B$15*BA775)*$B$10</f>
        <v>-0</v>
      </c>
      <c r="BB777" s="6" t="n">
        <f aca="false">IF(BB775&lt;=0,0,-$B$15*BB775)*$B$10</f>
        <v>-0</v>
      </c>
      <c r="BC777" s="6" t="n">
        <f aca="false">IF(BC775&lt;=0,0,-$B$15*BC775)*$B$10</f>
        <v>-0</v>
      </c>
      <c r="BD777" s="6" t="n">
        <f aca="false">IF(BD775&lt;=0,0,-$B$15*BD775)*$B$10</f>
        <v>-0</v>
      </c>
      <c r="BE777" s="6" t="n">
        <f aca="false">IF(BE775&lt;=0,0,-$B$15*BE775)*$B$10</f>
        <v>-0</v>
      </c>
      <c r="BF777" s="6" t="n">
        <f aca="false">IF(BF775&lt;=0,0,-$B$15*BF775)*$B$10</f>
        <v>-0</v>
      </c>
      <c r="BG777" s="6" t="n">
        <f aca="false">IF(BG775&lt;=0,0,-$B$15*BG775)*$B$10</f>
        <v>-0</v>
      </c>
      <c r="BH777" s="6" t="n">
        <f aca="false">IF(BH775&lt;=0,0,-$B$15*BH775)*$B$10</f>
        <v>-0</v>
      </c>
      <c r="BI777" s="6" t="n">
        <f aca="false">IF(BI775&lt;=0,0,-$B$15*BI775)*$B$10</f>
        <v>-0</v>
      </c>
      <c r="BJ777" s="6" t="n">
        <f aca="false">IF(BJ775&lt;=0,0,-$B$15*BJ775)*$B$10</f>
        <v>-0</v>
      </c>
      <c r="BK777" s="6" t="n">
        <f aca="false">IF(BK775&lt;=0,0,-$B$15*BK775)*$B$10</f>
        <v>-0</v>
      </c>
      <c r="BL777" s="6" t="n">
        <f aca="false">IF(BL775&lt;=0,0,-$B$15*BL775)*$B$10</f>
        <v>-0</v>
      </c>
      <c r="BM777" s="6" t="n">
        <f aca="false">IF(BM775&lt;=0,0,-$B$15*BM775)*$B$10</f>
        <v>0</v>
      </c>
      <c r="BN777" s="6" t="n">
        <f aca="false">IF(BN775&lt;=0,0,-$B$15*BN775)*$B$10</f>
        <v>0</v>
      </c>
      <c r="BO777" s="6" t="n">
        <f aca="false">IF(BO775&lt;=0,0,-$B$15*BO775)*$B$10</f>
        <v>0</v>
      </c>
      <c r="BP777" s="6" t="n">
        <f aca="false">IF(BP775&lt;=0,0,-$B$15*BP775)*$B$10</f>
        <v>0</v>
      </c>
      <c r="BQ777" s="6" t="n">
        <f aca="false">IF(BQ775&lt;=0,0,-$B$15*BQ775)*$B$10</f>
        <v>0</v>
      </c>
      <c r="BR777" s="6" t="n">
        <f aca="false">IF(BR775&lt;=0,0,-$B$15*BR775)*$B$10</f>
        <v>0</v>
      </c>
      <c r="BS777" s="6" t="n">
        <f aca="false">IF(BS775&lt;=0,0,-$B$15*BS775)*$B$10</f>
        <v>0</v>
      </c>
      <c r="BT777" s="6" t="n">
        <f aca="false">IF(BT775&lt;=0,0,-$B$15*BT775)*$B$10</f>
        <v>0</v>
      </c>
      <c r="BU777" s="6" t="n">
        <f aca="false">IF(BU775&lt;=0,0,-$B$15*BU775)*$B$10</f>
        <v>0</v>
      </c>
      <c r="BV777" s="6" t="n">
        <f aca="false">IF(BV775&lt;=0,0,-$B$15*BV775)*$B$10</f>
        <v>0</v>
      </c>
      <c r="BW777" s="6" t="n">
        <f aca="false">IF(BW775&lt;=0,0,-$B$15*BW775)*$B$10</f>
        <v>0</v>
      </c>
      <c r="BX777" s="6" t="n">
        <f aca="false">IF(BX775&lt;=0,0,-$B$15*BX775)*$B$10</f>
        <v>0</v>
      </c>
      <c r="BY777" s="6" t="n">
        <f aca="false">IF(BY775&lt;=0,0,-$B$15*BY775)*$B$10</f>
        <v>0</v>
      </c>
      <c r="BZ777" s="6" t="n">
        <f aca="false">IF(BZ775&lt;=0,0,-$B$15*BZ775)*$B$10</f>
        <v>0</v>
      </c>
      <c r="CA777" s="6" t="n">
        <f aca="false">IF(CA775&lt;=0,0,-$B$15*CA775)*$B$10</f>
        <v>0</v>
      </c>
      <c r="CB777" s="6" t="n">
        <f aca="false">IF(CB775&lt;=0,0,-$B$15*CB775)*$B$10</f>
        <v>0</v>
      </c>
      <c r="CC777" s="6" t="n">
        <f aca="false">IF(CC775&lt;=0,0,-$B$15*CC775)*$B$10</f>
        <v>0</v>
      </c>
      <c r="CD777" s="6" t="n">
        <f aca="false">IF(CD775&lt;=0,0,-$B$15*CD775)*$B$10</f>
        <v>0</v>
      </c>
      <c r="CE777" s="6" t="n">
        <f aca="false">IF(CE775&lt;=0,0,-$B$15*CE775)*$B$10</f>
        <v>0</v>
      </c>
      <c r="CF777" s="6" t="n">
        <f aca="false">IF(CF775&lt;=0,0,-$B$15*CF775)*$B$10</f>
        <v>0</v>
      </c>
      <c r="CG777" s="6" t="n">
        <f aca="false">IF(CG775&lt;=0,0,-$B$15*CG775)*$B$10</f>
        <v>0</v>
      </c>
      <c r="CH777" s="6" t="n">
        <f aca="false">IF(CH775&lt;=0,0,-$B$15*CH775)*$B$10</f>
        <v>0</v>
      </c>
      <c r="CI777" s="6" t="n">
        <f aca="false">IF(CI775&lt;=0,0,-$B$15*CI775)*$B$10</f>
        <v>0</v>
      </c>
      <c r="CJ777" s="6" t="n">
        <f aca="false">IF(CJ775&lt;=0,0,-$B$15*CJ775)*$B$10</f>
        <v>0</v>
      </c>
      <c r="CK777" s="6" t="n">
        <f aca="false">IF(CK775&lt;=0,0,-$B$15*CK775)*$B$10</f>
        <v>0</v>
      </c>
      <c r="CL777" s="6" t="n">
        <f aca="false">IF(CL775&lt;=0,0,-$B$15*CL775)*$B$10</f>
        <v>0</v>
      </c>
      <c r="CM777" s="6" t="n">
        <f aca="false">IF(CM775&lt;=0,0,-$B$15*CM775)*$B$10</f>
        <v>0</v>
      </c>
      <c r="CN777" s="6" t="n">
        <f aca="false">IF(CN775&lt;=0,0,-$B$15*CN775)*$B$10</f>
        <v>0</v>
      </c>
      <c r="CO777" s="6" t="n">
        <f aca="false">IF(CO775&lt;=0,0,-$B$15*CO775)*$B$10</f>
        <v>0</v>
      </c>
      <c r="CP777" s="6" t="n">
        <f aca="false">IF(CP775&lt;=0,0,-$B$15*CP775)*$B$10</f>
        <v>0</v>
      </c>
      <c r="CQ777" s="82"/>
      <c r="CR777" s="82"/>
      <c r="CS777" s="82"/>
      <c r="CT777" s="82"/>
      <c r="CU777" s="82"/>
      <c r="CV777" s="82"/>
      <c r="EQ777" s="6"/>
    </row>
    <row r="778" customFormat="false" ht="12.75" hidden="false" customHeight="false" outlineLevel="0" collapsed="false">
      <c r="A778" s="0" t="s">
        <v>167</v>
      </c>
      <c r="AG778" s="6"/>
      <c r="AI778" s="6" t="n">
        <f aca="false">SUM(AI775:AI777)</f>
        <v>975</v>
      </c>
      <c r="AJ778" s="6" t="n">
        <f aca="false">SUM(AJ775:AJ777)</f>
        <v>848.628508093287</v>
      </c>
      <c r="AK778" s="6" t="n">
        <f aca="false">SUM(AK775:AK777)</f>
        <v>963.853533729178</v>
      </c>
      <c r="AL778" s="6" t="n">
        <f aca="false">SUM(AL775:AL777)</f>
        <v>1051.10597447876</v>
      </c>
      <c r="AM778" s="6" t="n">
        <f aca="false">SUM(AM775:AM777)</f>
        <v>1031.22333478866</v>
      </c>
      <c r="AN778" s="6" t="n">
        <f aca="false">SUM(AN775:AN777)</f>
        <v>864.058092041013</v>
      </c>
      <c r="AO778" s="6" t="n">
        <f aca="false">SUM(AO775:AO777)</f>
        <v>1010.11609328032</v>
      </c>
      <c r="AP778" s="6" t="n">
        <f aca="false">SUM(AP775:AP777)</f>
        <v>1068.44917729383</v>
      </c>
      <c r="AQ778" s="6" t="n">
        <f aca="false">SUM(AQ775:AQ777)</f>
        <v>1011.0731660099</v>
      </c>
      <c r="AR778" s="6" t="n">
        <f aca="false">SUM(AR775:AR777)</f>
        <v>992.982339245358</v>
      </c>
      <c r="AS778" s="6" t="n">
        <f aca="false">SUM(AS775:AS777)</f>
        <v>998.133793478145</v>
      </c>
      <c r="AT778" s="6" t="n">
        <f aca="false">SUM(AT775:AT777)</f>
        <v>930.052343730009</v>
      </c>
      <c r="AU778" s="6" t="n">
        <f aca="false">SUM(AU775:AU777)</f>
        <v>853.773943931133</v>
      </c>
      <c r="AV778" s="6" t="n">
        <f aca="false">SUM(AV775:AV777)</f>
        <v>950.35769099093</v>
      </c>
      <c r="AW778" s="6" t="n">
        <f aca="false">SUM(AW775:AW777)</f>
        <v>937.573591885821</v>
      </c>
      <c r="AX778" s="6" t="n">
        <f aca="false">SUM(AX775:AX777)</f>
        <v>782.21502248064</v>
      </c>
      <c r="AY778" s="6" t="n">
        <f aca="false">SUM(AY775:AY777)</f>
        <v>767.031036147174</v>
      </c>
      <c r="AZ778" s="6" t="n">
        <f aca="false">SUM(AZ775:AZ777)</f>
        <v>758.744807851784</v>
      </c>
      <c r="BA778" s="6" t="n">
        <f aca="false">SUM(BA775:BA777)</f>
        <v>616.609100423232</v>
      </c>
      <c r="BB778" s="6" t="n">
        <f aca="false">SUM(BB775:BB777)</f>
        <v>559.537953567505</v>
      </c>
      <c r="BC778" s="6" t="n">
        <f aca="false">SUM(BC775:BC777)</f>
        <v>560.536631322001</v>
      </c>
      <c r="BD778" s="6" t="n">
        <f aca="false">SUM(BD775:BD777)</f>
        <v>483.376118208202</v>
      </c>
      <c r="BE778" s="6" t="n">
        <f aca="false">SUM(BE775:BE777)</f>
        <v>457.220479740723</v>
      </c>
      <c r="BF778" s="6" t="n">
        <f aca="false">SUM(BF775:BF777)</f>
        <v>424.982235473539</v>
      </c>
      <c r="BG778" s="6" t="n">
        <f aca="false">SUM(BG775:BG777)</f>
        <v>355.497499736743</v>
      </c>
      <c r="BH778" s="6" t="n">
        <f aca="false">SUM(BH775:BH777)</f>
        <v>333.392783996463</v>
      </c>
      <c r="BI778" s="6" t="n">
        <f aca="false">SUM(BI775:BI777)</f>
        <v>328.680687952136</v>
      </c>
      <c r="BJ778" s="6" t="n">
        <f aca="false">SUM(BJ775:BJ777)</f>
        <v>218.30149218562</v>
      </c>
      <c r="BK778" s="6" t="n">
        <f aca="false">SUM(BK775:BK777)</f>
        <v>102.567582276104</v>
      </c>
      <c r="BL778" s="6" t="n">
        <f aca="false">SUM(BL775:BL777)</f>
        <v>-1.8970296640689</v>
      </c>
      <c r="BM778" s="6" t="n">
        <f aca="false">SUM(BM775:BM777)</f>
        <v>-80.648082661468</v>
      </c>
      <c r="BN778" s="6" t="n">
        <f aca="false">SUM(BN775:BN777)</f>
        <v>-187.484216588933</v>
      </c>
      <c r="BO778" s="6" t="n">
        <f aca="false">SUM(BO775:BO777)</f>
        <v>-262.604844581096</v>
      </c>
      <c r="BP778" s="6" t="n">
        <f aca="false">SUM(BP775:BP777)</f>
        <v>-429.721233720269</v>
      </c>
      <c r="BQ778" s="6" t="n">
        <f aca="false">SUM(BQ775:BQ777)</f>
        <v>-599.170890532802</v>
      </c>
      <c r="BR778" s="6" t="n">
        <f aca="false">SUM(BR775:BR777)</f>
        <v>-583.315887706934</v>
      </c>
      <c r="BS778" s="6" t="n">
        <f aca="false">SUM(BS775:BS777)</f>
        <v>-720.082872967186</v>
      </c>
      <c r="BT778" s="6" t="n">
        <f aca="false">SUM(BT775:BT777)</f>
        <v>-821.243018145286</v>
      </c>
      <c r="BU778" s="6" t="n">
        <f aca="false">SUM(BU775:BU777)</f>
        <v>-874.327544560625</v>
      </c>
      <c r="BV778" s="6" t="n">
        <f aca="false">SUM(BV775:BV777)</f>
        <v>-935.751824721831</v>
      </c>
      <c r="BW778" s="6" t="n">
        <f aca="false">SUM(BW775:BW777)</f>
        <v>-1147.68853610905</v>
      </c>
      <c r="BX778" s="6" t="n">
        <f aca="false">SUM(BX775:BX777)</f>
        <v>-1413.06002231856</v>
      </c>
      <c r="BY778" s="6" t="n">
        <f aca="false">SUM(BY775:BY777)</f>
        <v>-1683.79594887127</v>
      </c>
      <c r="BZ778" s="6" t="n">
        <f aca="false">SUM(BZ775:BZ777)</f>
        <v>-2185.44717209009</v>
      </c>
      <c r="CA778" s="6" t="n">
        <f aca="false">SUM(CA775:CA777)</f>
        <v>-2187.80881738012</v>
      </c>
      <c r="CB778" s="6" t="n">
        <f aca="false">SUM(CB775:CB777)</f>
        <v>-2385.53761097287</v>
      </c>
      <c r="CC778" s="6" t="n">
        <f aca="false">SUM(CC775:CC777)</f>
        <v>-2683.44064733283</v>
      </c>
      <c r="CD778" s="6" t="n">
        <f aca="false">SUM(CD775:CD777)</f>
        <v>-3114.31522802813</v>
      </c>
      <c r="CE778" s="6" t="n">
        <f aca="false">SUM(CE775:CE777)</f>
        <v>-3907.7703562508</v>
      </c>
      <c r="CF778" s="6" t="n">
        <f aca="false">SUM(CF775:CF777)</f>
        <v>-4571.91388875202</v>
      </c>
      <c r="CG778" s="6" t="n">
        <f aca="false">SUM(CG775:CG777)</f>
        <v>-5154.08156199398</v>
      </c>
      <c r="CH778" s="6" t="n">
        <f aca="false">SUM(CH775:CH777)</f>
        <v>-5444.95538002421</v>
      </c>
      <c r="CI778" s="6" t="n">
        <f aca="false">SUM(CI775:CI777)</f>
        <v>-7089.03548557234</v>
      </c>
      <c r="CJ778" s="6" t="n">
        <f aca="false">SUM(CJ775:CJ777)</f>
        <v>-8526.78212498802</v>
      </c>
      <c r="CK778" s="6" t="n">
        <f aca="false">SUM(CK775:CK777)</f>
        <v>-9172.06859285479</v>
      </c>
      <c r="CL778" s="6" t="n">
        <f aca="false">SUM(CL775:CL777)</f>
        <v>-9155.78897676641</v>
      </c>
      <c r="CM778" s="6" t="n">
        <f aca="false">SUM(CM775:CM777)</f>
        <v>-11579.4822627226</v>
      </c>
      <c r="CN778" s="6" t="n">
        <f aca="false">SUM(CN775:CN777)</f>
        <v>-12480.7452078512</v>
      </c>
      <c r="CO778" s="6" t="n">
        <f aca="false">SUM(CO775:CO777)</f>
        <v>-13268.810356891</v>
      </c>
      <c r="CP778" s="6" t="n">
        <f aca="false">SUM(CP775:CP777)</f>
        <v>-15111.2063813268</v>
      </c>
      <c r="EQ778" s="6"/>
    </row>
    <row r="779" customFormat="false" ht="12.75" hidden="false" customHeight="false" outlineLevel="0" collapsed="false">
      <c r="A779" s="95" t="s">
        <v>168</v>
      </c>
      <c r="AG779" s="6"/>
      <c r="AI779" s="6" t="n">
        <f aca="false">IF($B$16=1,+$B$6*AI778,+AH782/AH788*AI778)</f>
        <v>585</v>
      </c>
      <c r="AJ779" s="6" t="n">
        <f aca="false">IF($B$16=1,+$B$6*AJ778,+AI782/AI788*AJ778)</f>
        <v>509.177104855972</v>
      </c>
      <c r="AK779" s="6" t="n">
        <f aca="false">IF($B$16=1,+$B$6*AK778,+AJ782/AJ788*AK778)</f>
        <v>578.312120237507</v>
      </c>
      <c r="AL779" s="6" t="n">
        <f aca="false">IF($B$16=1,+$B$6*AL778,+AK782/AK788*AL778)</f>
        <v>630.663584687257</v>
      </c>
      <c r="AM779" s="6" t="n">
        <f aca="false">IF($B$16=1,+$B$6*AM778,+AL782/AL788*AM778)</f>
        <v>618.734000873194</v>
      </c>
      <c r="AN779" s="6" t="n">
        <f aca="false">IF($B$16=1,+$B$6*AN778,+AM782/AM788*AN778)</f>
        <v>518.434855224608</v>
      </c>
      <c r="AO779" s="6" t="n">
        <f aca="false">IF($B$16=1,+$B$6*AO778,+AN782/AN788*AO778)</f>
        <v>606.06965596819</v>
      </c>
      <c r="AP779" s="6" t="n">
        <f aca="false">IF($B$16=1,+$B$6*AP778,+AO782/AO788*AP778)</f>
        <v>641.069506376299</v>
      </c>
      <c r="AQ779" s="6" t="n">
        <f aca="false">IF($B$16=1,+$B$6*AQ778,+AP782/AP788*AQ778)</f>
        <v>606.643899605943</v>
      </c>
      <c r="AR779" s="6" t="n">
        <f aca="false">IF($B$16=1,+$B$6*AR778,+AQ782/AQ788*AR778)</f>
        <v>595.789403547215</v>
      </c>
      <c r="AS779" s="6" t="n">
        <f aca="false">IF($B$16=1,+$B$6*AS778,+AR782/AR788*AS778)</f>
        <v>598.880276086887</v>
      </c>
      <c r="AT779" s="6" t="n">
        <f aca="false">IF($B$16=1,+$B$6*AT778,+AS782/AS788*AT778)</f>
        <v>558.031406238006</v>
      </c>
      <c r="AU779" s="6" t="n">
        <f aca="false">IF($B$16=1,+$B$6*AU778,+AT782/AT788*AU778)</f>
        <v>512.26436635868</v>
      </c>
      <c r="AV779" s="6" t="n">
        <f aca="false">IF($B$16=1,+$B$6*AV778,+AU782/AU788*AV778)</f>
        <v>570.214614594558</v>
      </c>
      <c r="AW779" s="6" t="n">
        <f aca="false">IF($B$16=1,+$B$6*AW778,+AV782/AV788*AW778)</f>
        <v>562.544155131492</v>
      </c>
      <c r="AX779" s="6" t="n">
        <f aca="false">IF($B$16=1,+$B$6*AX778,+AW782/AW788*AX778)</f>
        <v>469.329013488384</v>
      </c>
      <c r="AY779" s="6" t="n">
        <f aca="false">IF($B$16=1,+$B$6*AY778,+AX782/AX788*AY778)</f>
        <v>460.218621688304</v>
      </c>
      <c r="AZ779" s="6" t="n">
        <f aca="false">IF($B$16=1,+$B$6*AZ778,+AY782/AY788*AZ778)</f>
        <v>455.24688471107</v>
      </c>
      <c r="BA779" s="6" t="n">
        <f aca="false">IF($B$16=1,+$B$6*BA778,+AZ782/AZ788*BA778)</f>
        <v>369.965460253939</v>
      </c>
      <c r="BB779" s="6" t="n">
        <f aca="false">IF($B$16=1,+$B$6*BB778,+BA782/BA788*BB778)</f>
        <v>335.722772140503</v>
      </c>
      <c r="BC779" s="6" t="n">
        <f aca="false">IF($B$16=1,+$B$6*BC778,+BB782/BB788*BC778)</f>
        <v>336.321978793201</v>
      </c>
      <c r="BD779" s="6" t="n">
        <f aca="false">IF($B$16=1,+$B$6*BD778,+BC782/BC788*BD778)</f>
        <v>290.025670924921</v>
      </c>
      <c r="BE779" s="6" t="n">
        <f aca="false">IF($B$16=1,+$B$6*BE778,+BD782/BD788*BE778)</f>
        <v>274.332287844434</v>
      </c>
      <c r="BF779" s="6" t="n">
        <f aca="false">IF($B$16=1,+$B$6*BF778,+BE782/BE788*BF778)</f>
        <v>254.989341284124</v>
      </c>
      <c r="BG779" s="6" t="n">
        <f aca="false">IF($B$16=1,+$B$6*BG778,+BF782/BF788*BG778)</f>
        <v>213.298499842046</v>
      </c>
      <c r="BH779" s="6" t="n">
        <f aca="false">IF($B$16=1,+$B$6*BH778,+BG782/BG788*BH778)</f>
        <v>200.035670397878</v>
      </c>
      <c r="BI779" s="6" t="n">
        <f aca="false">IF($B$16=1,+$B$6*BI778,+BH782/BH788*BI778)</f>
        <v>197.208412771281</v>
      </c>
      <c r="BJ779" s="6" t="n">
        <f aca="false">IF($B$16=1,+$B$6*BJ778,+BI782/BI788*BJ778)</f>
        <v>130.980895311372</v>
      </c>
      <c r="BK779" s="6" t="n">
        <f aca="false">IF($B$16=1,+$B$6*BK778,+BJ782/BJ788*BK778)</f>
        <v>61.5405493656621</v>
      </c>
      <c r="BL779" s="6" t="n">
        <f aca="false">IF($B$16=1,+$B$6*BL778,+BK782/BK788*BL778)</f>
        <v>-1.13821779844134</v>
      </c>
      <c r="BM779" s="6" t="n">
        <f aca="false">IF($B$16=1,+$B$6*BM778,+BL782/BL788*BM778)</f>
        <v>-48.3888495968808</v>
      </c>
      <c r="BN779" s="6" t="n">
        <f aca="false">IF($B$16=1,+$B$6*BN778,+BM782/BM788*BN778)</f>
        <v>-112.49052995336</v>
      </c>
      <c r="BO779" s="6" t="n">
        <f aca="false">IF($B$16=1,+$B$6*BO778,+BN782/BN788*BO778)</f>
        <v>-157.562906748658</v>
      </c>
      <c r="BP779" s="6" t="n">
        <f aca="false">IF($B$16=1,+$B$6*BP778,+BO782/BO788*BP778)</f>
        <v>-257.832740232161</v>
      </c>
      <c r="BQ779" s="6" t="n">
        <f aca="false">IF($B$16=1,+$B$6*BQ778,+BP782/BP788*BQ778)</f>
        <v>-359.502534319681</v>
      </c>
      <c r="BR779" s="6" t="n">
        <f aca="false">IF($B$16=1,+$B$6*BR778,+BQ782/BQ788*BR778)</f>
        <v>-349.98953262416</v>
      </c>
      <c r="BS779" s="6" t="n">
        <f aca="false">IF($B$16=1,+$B$6*BS778,+BR782/BR788*BS778)</f>
        <v>-432.049723780311</v>
      </c>
      <c r="BT779" s="6" t="n">
        <f aca="false">IF($B$16=1,+$B$6*BT778,+BS782/BS788*BT778)</f>
        <v>-492.745810887171</v>
      </c>
      <c r="BU779" s="6" t="n">
        <f aca="false">IF($B$16=1,+$B$6*BU778,+BT782/BT788*BU778)</f>
        <v>-524.596526736375</v>
      </c>
      <c r="BV779" s="6" t="n">
        <f aca="false">IF($B$16=1,+$B$6*BV778,+BU782/BU788*BV778)</f>
        <v>-561.451094833098</v>
      </c>
      <c r="BW779" s="6" t="n">
        <f aca="false">IF($B$16=1,+$B$6*BW778,+BV782/BV788*BW778)</f>
        <v>-688.613121665431</v>
      </c>
      <c r="BX779" s="6" t="n">
        <f aca="false">IF($B$16=1,+$B$6*BX778,+BW782/BW788*BX778)</f>
        <v>-847.836013391136</v>
      </c>
      <c r="BY779" s="6" t="n">
        <f aca="false">IF($B$16=1,+$B$6*BY778,+BX782/BX788*BY778)</f>
        <v>-1010.27756932276</v>
      </c>
      <c r="BZ779" s="6" t="n">
        <f aca="false">IF($B$16=1,+$B$6*BZ778,+BY782/BY788*BZ778)</f>
        <v>-1311.26830325405</v>
      </c>
      <c r="CA779" s="6" t="n">
        <f aca="false">IF($B$16=1,+$B$6*CA778,+BZ782/BZ788*CA778)</f>
        <v>-1312.68529042807</v>
      </c>
      <c r="CB779" s="6" t="n">
        <f aca="false">IF($B$16=1,+$B$6*CB778,+CA782/CA788*CB778)</f>
        <v>-1431.32256658372</v>
      </c>
      <c r="CC779" s="6" t="n">
        <f aca="false">IF($B$16=1,+$B$6*CC778,+CB782/CB788*CC778)</f>
        <v>-1610.0643883997</v>
      </c>
      <c r="CD779" s="6" t="n">
        <f aca="false">IF($B$16=1,+$B$6*CD778,+CC782/CC788*CD778)</f>
        <v>-1868.58913681688</v>
      </c>
      <c r="CE779" s="6" t="n">
        <f aca="false">IF($B$16=1,+$B$6*CE778,+CD782/CD788*CE778)</f>
        <v>-2344.66221375048</v>
      </c>
      <c r="CF779" s="6" t="n">
        <f aca="false">IF($B$16=1,+$B$6*CF778,+CE782/CE788*CF778)</f>
        <v>-2743.14833325121</v>
      </c>
      <c r="CG779" s="6" t="n">
        <f aca="false">IF($B$16=1,+$B$6*CG778,+CF782/CF788*CG778)</f>
        <v>-3092.44893719639</v>
      </c>
      <c r="CH779" s="6" t="n">
        <f aca="false">IF($B$16=1,+$B$6*CH778,+CG782/CG788*CH778)</f>
        <v>-3266.97322801453</v>
      </c>
      <c r="CI779" s="6" t="n">
        <f aca="false">IF($B$16=1,+$B$6*CI778,+CH782/CH788*CI778)</f>
        <v>-4253.4212913434</v>
      </c>
      <c r="CJ779" s="6" t="n">
        <f aca="false">IF($B$16=1,+$B$6*CJ778,+CI782/CI788*CJ778)</f>
        <v>-5116.06927499281</v>
      </c>
      <c r="CK779" s="6" t="n">
        <f aca="false">IF($B$16=1,+$B$6*CK778,+CJ782/CJ788*CK778)</f>
        <v>-5503.24115571287</v>
      </c>
      <c r="CL779" s="6" t="n">
        <f aca="false">IF($B$16=1,+$B$6*CL778,+CK782/CK788*CL778)</f>
        <v>-5493.47338605985</v>
      </c>
      <c r="CM779" s="6" t="n">
        <f aca="false">IF($B$16=1,+$B$6*CM778,+CL782/CL788*CM778)</f>
        <v>-6947.68935763356</v>
      </c>
      <c r="CN779" s="6" t="n">
        <f aca="false">IF($B$16=1,+$B$6*CN778,+CM782/CM788*CN778)</f>
        <v>-7488.44712471073</v>
      </c>
      <c r="CO779" s="6" t="n">
        <f aca="false">IF($B$16=1,+$B$6*CO778,+CN782/CN788*CO778)</f>
        <v>-7961.2862141346</v>
      </c>
      <c r="CP779" s="6" t="n">
        <f aca="false">IF($B$16=1,+$B$6*CP778,+CO782/CO788*CP778)</f>
        <v>-9066.7238287961</v>
      </c>
      <c r="EQ779" s="6"/>
    </row>
    <row r="780" customFormat="false" ht="12.75" hidden="false" customHeight="false" outlineLevel="0" collapsed="false">
      <c r="A780" s="0" t="s">
        <v>169</v>
      </c>
      <c r="AG780" s="6"/>
      <c r="AI780" s="19" t="n">
        <f aca="false">((AI$184-AH$184)/AH$184)*AI779</f>
        <v>-123.085106382979</v>
      </c>
      <c r="AJ780" s="19" t="n">
        <f aca="false">((AJ$184-AI$184)/AI$184)*AJ779</f>
        <v>133.392205613466</v>
      </c>
      <c r="AK780" s="19" t="n">
        <f aca="false">((AK$184-AJ$184)/AJ$184)*AK779</f>
        <v>98.7864119978659</v>
      </c>
      <c r="AL780" s="19" t="n">
        <f aca="false">((AL$184-AK$184)/AK$184)*AL779</f>
        <v>-19.8080761147973</v>
      </c>
      <c r="AM780" s="19" t="n">
        <f aca="false">((AM$184-AL$184)/AL$184)*AM779</f>
        <v>-175.394261753803</v>
      </c>
      <c r="AN780" s="19" t="n">
        <f aca="false">((AN$184-AM$184)/AM$184)*AN779</f>
        <v>167.261464240348</v>
      </c>
      <c r="AO780" s="19" t="n">
        <f aca="false">((AO$184-AN$184)/AN$184)*AO779</f>
        <v>68.2330076255578</v>
      </c>
      <c r="AP780" s="19" t="n">
        <f aca="false">((AP$184-AO$184)/AO$184)*AP779</f>
        <v>-51.5145139052384</v>
      </c>
      <c r="AQ780" s="19" t="n">
        <f aca="false">((AQ$184-AP$184)/AP$184)*AQ779</f>
        <v>-9.81624433019327</v>
      </c>
      <c r="AR780" s="19" t="n">
        <f aca="false">((AR$184-AQ$184)/AQ$184)*AR779</f>
        <v>11.7590013858004</v>
      </c>
      <c r="AS780" s="19" t="n">
        <f aca="false">((AS$184-AR$184)/AR$184)*AS779</f>
        <v>-59.8880276086888</v>
      </c>
      <c r="AT780" s="19" t="n">
        <f aca="false">((AT$184-AS$184)/AS$184)*AT779</f>
        <v>-59.3366728257855</v>
      </c>
      <c r="AU780" s="19" t="n">
        <f aca="false">((AU$184-AT$184)/AT$184)*AU779</f>
        <v>126.696400770529</v>
      </c>
      <c r="AV780" s="19" t="n">
        <f aca="false">((AV$184-AU$184)/AU$184)*AV779</f>
        <v>14.6679000538793</v>
      </c>
      <c r="AW780" s="19" t="n">
        <f aca="false">((AW$184-AV$184)/AV$184)*AW779</f>
        <v>-138.725622373074</v>
      </c>
      <c r="AX780" s="19" t="n">
        <f aca="false">((AX$184-AW$184)/AW$184)*AX779</f>
        <v>41.6602730419647</v>
      </c>
      <c r="AY780" s="19" t="n">
        <f aca="false">((AY$184-AX$184)/AX$184)*AY779</f>
        <v>57.454044491024</v>
      </c>
      <c r="AZ780" s="19" t="n">
        <f aca="false">((AZ$184-AY$184)/AY$184)*AZ779</f>
        <v>-88.6777623672753</v>
      </c>
      <c r="BA780" s="19" t="n">
        <f aca="false">((BA$184-AZ$184)/AZ$184)*BA779</f>
        <v>9.88655941606867</v>
      </c>
      <c r="BB780" s="19" t="n">
        <f aca="false">((BB$184-BA$184)/BA$184)*BB779</f>
        <v>73.5830733458637</v>
      </c>
      <c r="BC780" s="19" t="n">
        <f aca="false">((BC$184-BB$184)/BB$184)*BC779</f>
        <v>-2.64522904668811</v>
      </c>
      <c r="BD780" s="19" t="n">
        <f aca="false">((BD$184-BC$184)/BC$184)*BD779</f>
        <v>57.4796063554487</v>
      </c>
      <c r="BE780" s="19" t="n">
        <f aca="false">((BE$184-BD$184)/BD$184)*BE779</f>
        <v>53.6737084913023</v>
      </c>
      <c r="BF780" s="19" t="n">
        <f aca="false">((BF$184-BE$184)/BE$184)*BF779</f>
        <v>15.1179451354223</v>
      </c>
      <c r="BG780" s="19" t="n">
        <f aca="false">((BG$184-BF$184)/BF$184)*BG779</f>
        <v>65.740507787138</v>
      </c>
      <c r="BH780" s="19" t="n">
        <f aca="false">((BH$184-BG$184)/BG$184)*BH779</f>
        <v>83.6429814042467</v>
      </c>
      <c r="BI780" s="19" t="n">
        <f aca="false">((BI$184-BH$184)/BH$184)*BI779</f>
        <v>-24.9881938949934</v>
      </c>
      <c r="BJ780" s="19" t="n">
        <f aca="false">((BJ$184-BI$184)/BI$184)*BJ779</f>
        <v>-34.570268546023</v>
      </c>
      <c r="BK780" s="19" t="n">
        <f aca="false">((BK$184-BJ$184)/BJ$184)*BK779</f>
        <v>-29.5764342383157</v>
      </c>
      <c r="BL780" s="19" t="n">
        <f aca="false">((BL$184-BK$184)/BK$184)*BL779</f>
        <v>0.165932956158316</v>
      </c>
      <c r="BM780" s="19" t="n">
        <f aca="false">((BM$184-BL$184)/BL$184)*BM779</f>
        <v>-23.5460551635033</v>
      </c>
      <c r="BN780" s="19" t="n">
        <f aca="false">((BN$184-BM$184)/BM$184)*BN779</f>
        <v>13.661089026594</v>
      </c>
      <c r="BO780" s="19" t="n">
        <f aca="false">((BO$184-BN$184)/BN$184)*BO779</f>
        <v>-76.5694471240777</v>
      </c>
      <c r="BP780" s="19" t="n">
        <f aca="false">((BP$184-BO$184)/BO$184)*BP779</f>
        <v>-71.7659444105507</v>
      </c>
      <c r="BQ780" s="19" t="n">
        <f aca="false">((BQ$184-BP$184)/BP$184)*BQ779</f>
        <v>128.349966772462</v>
      </c>
      <c r="BR780" s="19" t="n">
        <f aca="false">((BR$184-BQ$184)/BQ$184)*BR779</f>
        <v>-36.8247165183687</v>
      </c>
      <c r="BS780" s="19" t="n">
        <f aca="false">((BS$184-BR$184)/BR$184)*BS779</f>
        <v>6.91279558048496</v>
      </c>
      <c r="BT780" s="19" t="n">
        <f aca="false">((BT$184-BS$184)/BS$184)*BT779</f>
        <v>70.1061113050854</v>
      </c>
      <c r="BU780" s="19" t="n">
        <f aca="false">((BU$184-BT$184)/BT$184)*BU779</f>
        <v>80.5541586078605</v>
      </c>
      <c r="BV780" s="19" t="n">
        <f aca="false">((BV$184-BU$184)/BU$184)*BV779</f>
        <v>-72.9320571115783</v>
      </c>
      <c r="BW780" s="19" t="n">
        <f aca="false">((BW$184-BV$184)/BV$184)*BW779</f>
        <v>-120.114875533316</v>
      </c>
      <c r="BX780" s="19" t="n">
        <f aca="false">((BX$184-BW$184)/BW$184)*BX779</f>
        <v>-117.337642359617</v>
      </c>
      <c r="BY780" s="19" t="n">
        <f aca="false">((BY$184-BX$184)/BX$184)*BY779</f>
        <v>-339.255551447895</v>
      </c>
      <c r="BZ780" s="19" t="n">
        <f aca="false">((BZ$184-BY$184)/BY$184)*BZ779</f>
        <v>204.476355834844</v>
      </c>
      <c r="CA780" s="19" t="n">
        <f aca="false">((CA$184-BZ$184)/BZ$184)*CA779</f>
        <v>32.7955562368618</v>
      </c>
      <c r="CB780" s="19" t="n">
        <f aca="false">((CB$184-CA$184)/CA$184)*CB779</f>
        <v>-51.1531328583528</v>
      </c>
      <c r="CC780" s="19" t="n">
        <f aca="false">((CC$184-CB$184)/CB$184)*CC779</f>
        <v>-159.329288435387</v>
      </c>
      <c r="CD780" s="19" t="n">
        <f aca="false">((CD$184-CC$184)/CC$184)*CD779</f>
        <v>-479.324109147932</v>
      </c>
      <c r="CE780" s="19" t="n">
        <f aca="false">((CE$184-CD$184)/CD$184)*CE779</f>
        <v>-329.424488306291</v>
      </c>
      <c r="CF780" s="19" t="n">
        <f aca="false">((CF$184-CE$184)/CE$184)*CF779</f>
        <v>-225.666191945842</v>
      </c>
      <c r="CG780" s="19" t="n">
        <f aca="false">((CG$184-CF$184)/CF$184)*CG779</f>
        <v>85.0482519015049</v>
      </c>
      <c r="CH780" s="19" t="n">
        <f aca="false">((CH$184-CG$184)/CG$184)*CH779</f>
        <v>-1301.14330448026</v>
      </c>
      <c r="CI780" s="19" t="n">
        <f aca="false">((CI$184-CH$184)/CH$184)*CI779</f>
        <v>-1021.53797867938</v>
      </c>
      <c r="CJ780" s="19" t="n">
        <f aca="false">((CJ$184-CI$184)/CI$184)*CJ779</f>
        <v>-148.32545123422</v>
      </c>
      <c r="CK780" s="19" t="n">
        <f aca="false">((CK$184-CJ$184)/CJ$184)*CK779</f>
        <v>522.099259985087</v>
      </c>
      <c r="CL780" s="19" t="n">
        <f aca="false">((CL$184-CK$184)/CK$184)*CL779</f>
        <v>-1937.14406852791</v>
      </c>
      <c r="CM780" s="19" t="n">
        <f aca="false">((CM$184-CL$184)/CL$184)*CM779</f>
        <v>-301.041556129034</v>
      </c>
      <c r="CN780" s="19" t="n">
        <f aca="false">((CN$184-CM$184)/CM$184)*CN779</f>
        <v>-218.085053261436</v>
      </c>
      <c r="CO780" s="19" t="n">
        <f aca="false">((CO$184-CN$184)/CN$184)*CO779</f>
        <v>-1246.45053754451</v>
      </c>
      <c r="CP780" s="19" t="n">
        <f aca="false">((CP$184-CO$184)/CO$184)*CP779</f>
        <v>526.387180446971</v>
      </c>
      <c r="EQ780" s="6"/>
    </row>
    <row r="781" customFormat="false" ht="12.75" hidden="false" customHeight="false" outlineLevel="0" collapsed="false">
      <c r="A781" s="0" t="s">
        <v>170</v>
      </c>
      <c r="AG781" s="6"/>
      <c r="AI781" s="19" t="n">
        <f aca="false">AI$185/AI$184*AI779</f>
        <v>30.3622005988024</v>
      </c>
      <c r="AJ781" s="19" t="n">
        <f aca="false">AJ$185/AJ$184*AJ779</f>
        <v>18.8268687525037</v>
      </c>
      <c r="AK781" s="19" t="n">
        <f aca="false">AK$185/AK$184*AK779</f>
        <v>19.6755025304716</v>
      </c>
      <c r="AL781" s="19" t="n">
        <f aca="false">AL$185/AL$184*AL779</f>
        <v>26.605295366566</v>
      </c>
      <c r="AM781" s="19" t="n">
        <f aca="false">AM$185/AM$184*AM779</f>
        <v>39.4454216323101</v>
      </c>
      <c r="AN781" s="19" t="n">
        <f aca="false">AN$185/AN$184*AN779</f>
        <v>23.0777899682212</v>
      </c>
      <c r="AO781" s="19" t="n">
        <f aca="false">AO$185/AO$184*AO779</f>
        <v>26.6057363855084</v>
      </c>
      <c r="AP781" s="19" t="n">
        <f aca="false">AP$185/AP$184*AP779</f>
        <v>32.5029846814305</v>
      </c>
      <c r="AQ781" s="19" t="n">
        <f aca="false">AQ$185/AQ$184*AQ779</f>
        <v>31.3166609577278</v>
      </c>
      <c r="AR781" s="19" t="n">
        <f aca="false">AR$185/AR$184*AR779</f>
        <v>30.7504208282434</v>
      </c>
      <c r="AS781" s="19" t="n">
        <f aca="false">AS$185/AS$184*AS779</f>
        <v>33.9866345449548</v>
      </c>
      <c r="AT781" s="19" t="n">
        <f aca="false">AT$185/AT$184*AT779</f>
        <v>31.3929967573466</v>
      </c>
      <c r="AU781" s="19" t="n">
        <f aca="false">AU$185/AU$184*AU779</f>
        <v>24.2021578446845</v>
      </c>
      <c r="AV781" s="19" t="n">
        <f aca="false">AV$185/AV$184*AV779</f>
        <v>34.0102927910735</v>
      </c>
      <c r="AW781" s="19" t="n">
        <f aca="false">AW$185/AW$184*AW779</f>
        <v>53.0554820373668</v>
      </c>
      <c r="AX781" s="19" t="n">
        <f aca="false">AX$185/AX$184*AX779</f>
        <v>33.881369674378</v>
      </c>
      <c r="AY781" s="19" t="n">
        <f aca="false">AY$185/AY$184*AY779</f>
        <v>27.5349374674894</v>
      </c>
      <c r="AZ781" s="19" t="n">
        <f aca="false">AZ$185/AZ$184*AZ779</f>
        <v>32.3859176212179</v>
      </c>
      <c r="BA781" s="19" t="n">
        <f aca="false">BA$185/BA$184*BA779</f>
        <v>23.5257488561478</v>
      </c>
      <c r="BB781" s="19" t="n">
        <f aca="false">BB$185/BB$184*BB779</f>
        <v>19.3021733150894</v>
      </c>
      <c r="BC781" s="19" t="n">
        <f aca="false">BC$185/BC$184*BC779</f>
        <v>20.2516869902995</v>
      </c>
      <c r="BD781" s="19" t="n">
        <f aca="false">BD$185/BD$184*BD779</f>
        <v>15.1920819306797</v>
      </c>
      <c r="BE781" s="19" t="n">
        <f aca="false">BE$185/BE$184*BE779</f>
        <v>13.1744557205924</v>
      </c>
      <c r="BF781" s="19" t="n">
        <f aca="false">BF$185/BF$184*BF779</f>
        <v>13.2575428412425</v>
      </c>
      <c r="BG781" s="19" t="n">
        <f aca="false">BG$185/BG$184*BG779</f>
        <v>9.45059582585949</v>
      </c>
      <c r="BH781" s="19" t="n">
        <f aca="false">BH$185/BH$184*BH779</f>
        <v>6.91997894377212</v>
      </c>
      <c r="BI781" s="19" t="n">
        <f aca="false">BI$185/BI$184*BI779</f>
        <v>8.81851345547489</v>
      </c>
      <c r="BJ781" s="19" t="n">
        <f aca="false">BJ$185/BJ$184*BJ779</f>
        <v>7.9236064766898</v>
      </c>
      <c r="BK781" s="19" t="n">
        <f aca="false">BK$185/BK$184*BK779</f>
        <v>5.8819419050337</v>
      </c>
      <c r="BL781" s="19" t="n">
        <f aca="false">BL$185/BL$184*BL779</f>
        <v>-0.0794665458714333</v>
      </c>
      <c r="BM781" s="19" t="n">
        <f aca="false">BM$185/BM$184*BM779</f>
        <v>-2.02370065486765</v>
      </c>
      <c r="BN781" s="19" t="n">
        <f aca="false">BN$185/BN$184*BN779</f>
        <v>-5.46660242753909</v>
      </c>
      <c r="BO781" s="19" t="n">
        <f aca="false">BO$185/BO$184*BO779</f>
        <v>-5.49638046797643</v>
      </c>
      <c r="BP781" s="19" t="n">
        <f aca="false">BP$185/BP$184*BP779</f>
        <v>-10.7002785883728</v>
      </c>
      <c r="BQ781" s="19" t="n">
        <f aca="false">BQ$185/BQ$184*BQ779</f>
        <v>-25.2170843553878</v>
      </c>
      <c r="BR781" s="19" t="n">
        <f aca="false">BR$185/BR$184*BR779</f>
        <v>-14.3728941400446</v>
      </c>
      <c r="BS781" s="19" t="n">
        <f aca="false">BS$185/BS$184*BS779</f>
        <v>-21.8951910953783</v>
      </c>
      <c r="BT781" s="19" t="n">
        <f aca="false">BT$185/BT$184*BT779</f>
        <v>-31.4485322352694</v>
      </c>
      <c r="BU781" s="19" t="n">
        <f aca="false">BU$185/BU$184*BU779</f>
        <v>-41.3175866673096</v>
      </c>
      <c r="BV781" s="19" t="n">
        <f aca="false">BV$185/BV$184*BV779</f>
        <v>-32.8301433054042</v>
      </c>
      <c r="BW781" s="19" t="n">
        <f aca="false">BW$185/BW$184*BW779</f>
        <v>-35.6412786287277</v>
      </c>
      <c r="BX781" s="19" t="n">
        <f aca="false">BX$185/BX$184*BX779</f>
        <v>-40.4329789475878</v>
      </c>
      <c r="BY781" s="19" t="n">
        <f aca="false">BY$185/BY$184*BY779</f>
        <v>-37.3761773755659</v>
      </c>
      <c r="BZ781" s="19" t="n">
        <f aca="false">BZ$185/BZ$184*BZ779</f>
        <v>-61.4971040476741</v>
      </c>
      <c r="CA781" s="19" t="n">
        <f aca="false">CA$185/CA$184*CA779</f>
        <v>-74.6480663541858</v>
      </c>
      <c r="CB781" s="19" t="n">
        <f aca="false">CB$185/CB$184*CB779</f>
        <v>-88.2152239674552</v>
      </c>
      <c r="CC781" s="19" t="n">
        <f aca="false">CC$185/CC$184*CC779</f>
        <v>-109.690405607799</v>
      </c>
      <c r="CD781" s="19" t="n">
        <f aca="false">CD$185/CD$184*CD779</f>
        <v>-130.974795475321</v>
      </c>
      <c r="CE781" s="19" t="n">
        <f aca="false">CE$185/CE$184*CE779</f>
        <v>-136.989724950805</v>
      </c>
      <c r="CF781" s="19" t="n">
        <f aca="false">CF$185/CF$184*CF779</f>
        <v>-147.740227268304</v>
      </c>
      <c r="CG781" s="19" t="n">
        <f aca="false">CG$185/CG$184*CG779</f>
        <v>-176.931562975093</v>
      </c>
      <c r="CH781" s="19" t="n">
        <f aca="false">CH$185/CH$184*CH779</f>
        <v>-141.936221420596</v>
      </c>
      <c r="CI781" s="19" t="n">
        <f aca="false">CI$185/CI$184*CI779</f>
        <v>-160.888189276183</v>
      </c>
      <c r="CJ781" s="19" t="n">
        <f aca="false">CJ$185/CJ$184*CJ779</f>
        <v>-195.57393853845</v>
      </c>
      <c r="CK781" s="19" t="n">
        <f aca="false">CK$185/CK$184*CK779</f>
        <v>-238.669626707623</v>
      </c>
      <c r="CL781" s="19" t="n">
        <f aca="false">CL$185/CL$184*CL779</f>
        <v>-173.502694949474</v>
      </c>
      <c r="CM781" s="19" t="n">
        <f aca="false">CM$185/CM$184*CM779</f>
        <v>-223.488597160328</v>
      </c>
      <c r="CN781" s="19" t="n">
        <f aca="false">CN$185/CN$184*CN779</f>
        <v>-244.098046956809</v>
      </c>
      <c r="CO781" s="19" t="n">
        <f aca="false">CO$185/CO$184*CO779</f>
        <v>-233.602141763431</v>
      </c>
      <c r="CP781" s="19" t="n">
        <f aca="false">CP$185/CP$184*CP779</f>
        <v>-297.76509073584</v>
      </c>
      <c r="EQ781" s="6"/>
    </row>
    <row r="782" customFormat="false" ht="12.75" hidden="false" customHeight="false" outlineLevel="0" collapsed="false">
      <c r="A782" s="2" t="s">
        <v>171</v>
      </c>
      <c r="AG782" s="6"/>
      <c r="AH782" s="6" t="n">
        <f aca="false">$B$4*$B$6</f>
        <v>600</v>
      </c>
      <c r="AI782" s="6" t="n">
        <f aca="false">SUM(AI779:AI781)</f>
        <v>492.277094215824</v>
      </c>
      <c r="AJ782" s="6" t="n">
        <f aca="false">SUM(AJ779:AJ781)</f>
        <v>661.396179221941</v>
      </c>
      <c r="AK782" s="6" t="n">
        <f aca="false">SUM(AK779:AK781)</f>
        <v>696.774034765844</v>
      </c>
      <c r="AL782" s="6" t="n">
        <f aca="false">SUM(AL779:AL781)</f>
        <v>637.460803939026</v>
      </c>
      <c r="AM782" s="6" t="n">
        <f aca="false">SUM(AM779:AM781)</f>
        <v>482.785160751701</v>
      </c>
      <c r="AN782" s="6" t="n">
        <f aca="false">SUM(AN779:AN781)</f>
        <v>708.774109433177</v>
      </c>
      <c r="AO782" s="6" t="n">
        <f aca="false">SUM(AO779:AO781)</f>
        <v>700.908399979257</v>
      </c>
      <c r="AP782" s="6" t="n">
        <f aca="false">SUM(AP779:AP781)</f>
        <v>622.057977152491</v>
      </c>
      <c r="AQ782" s="6" t="n">
        <f aca="false">SUM(AQ779:AQ781)</f>
        <v>628.144316233477</v>
      </c>
      <c r="AR782" s="6" t="n">
        <f aca="false">SUM(AR779:AR781)</f>
        <v>638.298825761259</v>
      </c>
      <c r="AS782" s="6" t="n">
        <f aca="false">SUM(AS779:AS781)</f>
        <v>572.978883023153</v>
      </c>
      <c r="AT782" s="6" t="n">
        <f aca="false">SUM(AT779:AT781)</f>
        <v>530.087730169567</v>
      </c>
      <c r="AU782" s="6" t="n">
        <f aca="false">SUM(AU779:AU781)</f>
        <v>663.162924973893</v>
      </c>
      <c r="AV782" s="6" t="n">
        <f aca="false">SUM(AV779:AV781)</f>
        <v>618.892807439511</v>
      </c>
      <c r="AW782" s="6" t="n">
        <f aca="false">SUM(AW779:AW781)</f>
        <v>476.874014795785</v>
      </c>
      <c r="AX782" s="6" t="n">
        <f aca="false">SUM(AX779:AX781)</f>
        <v>544.870656204727</v>
      </c>
      <c r="AY782" s="6" t="n">
        <f aca="false">SUM(AY779:AY781)</f>
        <v>545.207603646818</v>
      </c>
      <c r="AZ782" s="6" t="n">
        <f aca="false">SUM(AZ779:AZ781)</f>
        <v>398.955039965013</v>
      </c>
      <c r="BA782" s="6" t="n">
        <f aca="false">SUM(BA779:BA781)</f>
        <v>403.377768526156</v>
      </c>
      <c r="BB782" s="6" t="n">
        <f aca="false">SUM(BB779:BB781)</f>
        <v>428.608018801456</v>
      </c>
      <c r="BC782" s="6" t="n">
        <f aca="false">SUM(BC779:BC781)</f>
        <v>353.928436736812</v>
      </c>
      <c r="BD782" s="6" t="n">
        <f aca="false">SUM(BD779:BD781)</f>
        <v>362.697359211049</v>
      </c>
      <c r="BE782" s="6" t="n">
        <f aca="false">SUM(BE779:BE781)</f>
        <v>341.180452056328</v>
      </c>
      <c r="BF782" s="6" t="n">
        <f aca="false">SUM(BF779:BF781)</f>
        <v>283.364829260788</v>
      </c>
      <c r="BG782" s="6" t="n">
        <f aca="false">SUM(BG779:BG781)</f>
        <v>288.489603455043</v>
      </c>
      <c r="BH782" s="6" t="n">
        <f aca="false">SUM(BH779:BH781)</f>
        <v>290.598630745897</v>
      </c>
      <c r="BI782" s="6" t="n">
        <f aca="false">SUM(BI779:BI781)</f>
        <v>181.038732331763</v>
      </c>
      <c r="BJ782" s="6" t="n">
        <f aca="false">SUM(BJ779:BJ781)</f>
        <v>104.334233242038</v>
      </c>
      <c r="BK782" s="6" t="n">
        <f aca="false">SUM(BK779:BK781)</f>
        <v>37.8460570323801</v>
      </c>
      <c r="BL782" s="6" t="n">
        <f aca="false">SUM(BL779:BL781)</f>
        <v>-1.05175138815446</v>
      </c>
      <c r="BM782" s="6" t="n">
        <f aca="false">SUM(BM779:BM781)</f>
        <v>-73.9586054152518</v>
      </c>
      <c r="BN782" s="6" t="n">
        <f aca="false">SUM(BN779:BN781)</f>
        <v>-104.296043354305</v>
      </c>
      <c r="BO782" s="6" t="n">
        <f aca="false">SUM(BO779:BO781)</f>
        <v>-239.628734340712</v>
      </c>
      <c r="BP782" s="6" t="n">
        <f aca="false">SUM(BP779:BP781)</f>
        <v>-340.298963231085</v>
      </c>
      <c r="BQ782" s="6" t="n">
        <f aca="false">SUM(BQ779:BQ781)</f>
        <v>-256.369651902608</v>
      </c>
      <c r="BR782" s="6" t="n">
        <f aca="false">SUM(BR779:BR781)</f>
        <v>-401.187143282574</v>
      </c>
      <c r="BS782" s="6" t="n">
        <f aca="false">SUM(BS779:BS781)</f>
        <v>-447.032119295205</v>
      </c>
      <c r="BT782" s="6" t="n">
        <f aca="false">SUM(BT779:BT781)</f>
        <v>-454.088231817355</v>
      </c>
      <c r="BU782" s="6" t="n">
        <f aca="false">SUM(BU779:BU781)</f>
        <v>-485.359954795824</v>
      </c>
      <c r="BV782" s="6" t="n">
        <f aca="false">SUM(BV779:BV781)</f>
        <v>-667.213295250081</v>
      </c>
      <c r="BW782" s="6" t="n">
        <f aca="false">SUM(BW779:BW781)</f>
        <v>-844.369275827475</v>
      </c>
      <c r="BX782" s="6" t="n">
        <f aca="false">SUM(BX779:BX781)</f>
        <v>-1005.60663469834</v>
      </c>
      <c r="BY782" s="6" t="n">
        <f aca="false">SUM(BY779:BY781)</f>
        <v>-1386.90929814622</v>
      </c>
      <c r="BZ782" s="6" t="n">
        <f aca="false">SUM(BZ779:BZ781)</f>
        <v>-1168.28905146688</v>
      </c>
      <c r="CA782" s="6" t="n">
        <f aca="false">SUM(CA779:CA781)</f>
        <v>-1354.53780054539</v>
      </c>
      <c r="CB782" s="6" t="n">
        <f aca="false">SUM(CB779:CB781)</f>
        <v>-1570.69092340953</v>
      </c>
      <c r="CC782" s="6" t="n">
        <f aca="false">SUM(CC779:CC781)</f>
        <v>-1879.08408244289</v>
      </c>
      <c r="CD782" s="6" t="n">
        <f aca="false">SUM(CD779:CD781)</f>
        <v>-2478.88804144013</v>
      </c>
      <c r="CE782" s="6" t="n">
        <f aca="false">SUM(CE779:CE781)</f>
        <v>-2811.07642700758</v>
      </c>
      <c r="CF782" s="6" t="n">
        <f aca="false">SUM(CF779:CF781)</f>
        <v>-3116.55475246536</v>
      </c>
      <c r="CG782" s="6" t="n">
        <f aca="false">SUM(CG779:CG781)</f>
        <v>-3184.33224826998</v>
      </c>
      <c r="CH782" s="6" t="n">
        <f aca="false">SUM(CH779:CH781)</f>
        <v>-4710.05275391538</v>
      </c>
      <c r="CI782" s="6" t="n">
        <f aca="false">SUM(CI779:CI781)</f>
        <v>-5435.84745929897</v>
      </c>
      <c r="CJ782" s="6" t="n">
        <f aca="false">SUM(CJ779:CJ781)</f>
        <v>-5459.96866476548</v>
      </c>
      <c r="CK782" s="6" t="n">
        <f aca="false">SUM(CK779:CK781)</f>
        <v>-5219.81152243541</v>
      </c>
      <c r="CL782" s="6" t="n">
        <f aca="false">SUM(CL779:CL781)</f>
        <v>-7604.12014953723</v>
      </c>
      <c r="CM782" s="6" t="n">
        <f aca="false">SUM(CM779:CM781)</f>
        <v>-7472.21951092292</v>
      </c>
      <c r="CN782" s="6" t="n">
        <f aca="false">SUM(CN779:CN781)</f>
        <v>-7950.63022492898</v>
      </c>
      <c r="CO782" s="6" t="n">
        <f aca="false">SUM(CO779:CO781)</f>
        <v>-9441.33889344254</v>
      </c>
      <c r="CP782" s="6" t="n">
        <f aca="false">SUM(CP779:CP781)</f>
        <v>-8838.10173908497</v>
      </c>
    </row>
    <row r="783" customFormat="false" ht="12.75" hidden="false" customHeight="false" outlineLevel="0" collapsed="false"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</row>
    <row r="784" customFormat="false" ht="12.75" hidden="false" customHeight="false" outlineLevel="0" collapsed="false">
      <c r="A784" s="0" t="s">
        <v>172</v>
      </c>
      <c r="AG784" s="6"/>
      <c r="AH784" s="6"/>
      <c r="AI784" s="6" t="n">
        <f aca="false">IF($B$16=1,+(1-$B$6)*AI778,+AH786/AH788*AI778)</f>
        <v>390</v>
      </c>
      <c r="AJ784" s="6" t="n">
        <f aca="false">IF($B$16=1,+(1-$B$6)*AJ778,+AI786/AI788*AJ778)</f>
        <v>339.451403237315</v>
      </c>
      <c r="AK784" s="6" t="n">
        <f aca="false">IF($B$16=1,+(1-$B$6)*AK778,+AJ786/AJ788*AK778)</f>
        <v>385.541413491671</v>
      </c>
      <c r="AL784" s="6" t="n">
        <f aca="false">IF($B$16=1,+(1-$B$6)*AL778,+AK786/AK788*AL778)</f>
        <v>420.442389791505</v>
      </c>
      <c r="AM784" s="6" t="n">
        <f aca="false">IF($B$16=1,+(1-$B$6)*AM778,+AL786/AL788*AM778)</f>
        <v>412.489333915463</v>
      </c>
      <c r="AN784" s="6" t="n">
        <f aca="false">IF($B$16=1,+(1-$B$6)*AN778,+AM786/AM788*AN778)</f>
        <v>345.623236816405</v>
      </c>
      <c r="AO784" s="6" t="n">
        <f aca="false">IF($B$16=1,+(1-$B$6)*AO778,+AN786/AN788*AO778)</f>
        <v>404.046437312127</v>
      </c>
      <c r="AP784" s="6" t="n">
        <f aca="false">IF($B$16=1,+(1-$B$6)*AP778,+AO786/AO788*AP778)</f>
        <v>427.379670917533</v>
      </c>
      <c r="AQ784" s="6" t="n">
        <f aca="false">IF($B$16=1,+(1-$B$6)*AQ778,+AP786/AP788*AQ778)</f>
        <v>404.429266403962</v>
      </c>
      <c r="AR784" s="6" t="n">
        <f aca="false">IF($B$16=1,+(1-$B$6)*AR778,+AQ786/AQ788*AR778)</f>
        <v>397.192935698143</v>
      </c>
      <c r="AS784" s="6" t="n">
        <f aca="false">IF($B$16=1,+(1-$B$6)*AS778,+AR786/AR788*AS778)</f>
        <v>399.253517391258</v>
      </c>
      <c r="AT784" s="6" t="n">
        <f aca="false">IF($B$16=1,+(1-$B$6)*AT778,+AS786/AS788*AT778)</f>
        <v>372.020937492004</v>
      </c>
      <c r="AU784" s="6" t="n">
        <f aca="false">IF($B$16=1,+(1-$B$6)*AU778,+AT786/AT788*AU778)</f>
        <v>341.509577572453</v>
      </c>
      <c r="AV784" s="6" t="n">
        <f aca="false">IF($B$16=1,+(1-$B$6)*AV778,+AU786/AU788*AV778)</f>
        <v>380.143076396372</v>
      </c>
      <c r="AW784" s="6" t="n">
        <f aca="false">IF($B$16=1,+(1-$B$6)*AW778,+AV786/AV788*AW778)</f>
        <v>375.029436754328</v>
      </c>
      <c r="AX784" s="6" t="n">
        <f aca="false">IF($B$16=1,+(1-$B$6)*AX778,+AW786/AW788*AX778)</f>
        <v>312.886008992256</v>
      </c>
      <c r="AY784" s="6" t="n">
        <f aca="false">IF($B$16=1,+(1-$B$6)*AY778,+AX786/AX788*AY778)</f>
        <v>306.812414458869</v>
      </c>
      <c r="AZ784" s="6" t="n">
        <f aca="false">IF($B$16=1,+(1-$B$6)*AZ778,+AY786/AY788*AZ778)</f>
        <v>303.497923140714</v>
      </c>
      <c r="BA784" s="6" t="n">
        <f aca="false">IF($B$16=1,+(1-$B$6)*BA778,+AZ786/AZ788*BA778)</f>
        <v>246.643640169293</v>
      </c>
      <c r="BB784" s="6" t="n">
        <f aca="false">IF($B$16=1,+(1-$B$6)*BB778,+BA786/BA788*BB778)</f>
        <v>223.815181427002</v>
      </c>
      <c r="BC784" s="6" t="n">
        <f aca="false">IF($B$16=1,+(1-$B$6)*BC778,+BB786/BB788*BC778)</f>
        <v>224.2146525288</v>
      </c>
      <c r="BD784" s="6" t="n">
        <f aca="false">IF($B$16=1,+(1-$B$6)*BD778,+BC786/BC788*BD778)</f>
        <v>193.350447283281</v>
      </c>
      <c r="BE784" s="6" t="n">
        <f aca="false">IF($B$16=1,+(1-$B$6)*BE778,+BD786/BD788*BE778)</f>
        <v>182.888191896289</v>
      </c>
      <c r="BF784" s="6" t="n">
        <f aca="false">IF($B$16=1,+(1-$B$6)*BF778,+BE786/BE788*BF778)</f>
        <v>169.992894189416</v>
      </c>
      <c r="BG784" s="6" t="n">
        <f aca="false">IF($B$16=1,+(1-$B$6)*BG778,+BF786/BF788*BG778)</f>
        <v>142.198999894697</v>
      </c>
      <c r="BH784" s="6" t="n">
        <f aca="false">IF($B$16=1,+(1-$B$6)*BH778,+BG786/BG788*BH778)</f>
        <v>133.357113598585</v>
      </c>
      <c r="BI784" s="6" t="n">
        <f aca="false">IF($B$16=1,+(1-$B$6)*BI778,+BH786/BH788*BI778)</f>
        <v>131.472275180854</v>
      </c>
      <c r="BJ784" s="6" t="n">
        <f aca="false">IF($B$16=1,+(1-$B$6)*BJ778,+BI786/BI788*BJ778)</f>
        <v>87.3205968742478</v>
      </c>
      <c r="BK784" s="6" t="n">
        <f aca="false">IF($B$16=1,+(1-$B$6)*BK778,+BJ786/BJ788*BK778)</f>
        <v>41.0270329104414</v>
      </c>
      <c r="BL784" s="6" t="n">
        <f aca="false">IF($B$16=1,+(1-$B$6)*BL778,+BK786/BK788*BL778)</f>
        <v>-0.758811865627558</v>
      </c>
      <c r="BM784" s="6" t="n">
        <f aca="false">IF($B$16=1,+(1-$B$6)*BM778,+BL786/BL788*BM778)</f>
        <v>-32.2592330645872</v>
      </c>
      <c r="BN784" s="6" t="n">
        <f aca="false">IF($B$16=1,+(1-$B$6)*BN778,+BM786/BM788*BN778)</f>
        <v>-74.9936866355733</v>
      </c>
      <c r="BO784" s="6" t="n">
        <f aca="false">IF($B$16=1,+(1-$B$6)*BO778,+BN786/BN788*BO778)</f>
        <v>-105.041937832438</v>
      </c>
      <c r="BP784" s="6" t="n">
        <f aca="false">IF($B$16=1,+(1-$B$6)*BP778,+BO786/BO788*BP778)</f>
        <v>-171.888493488107</v>
      </c>
      <c r="BQ784" s="6" t="n">
        <f aca="false">IF($B$16=1,+(1-$B$6)*BQ778,+BP786/BP788*BQ778)</f>
        <v>-239.668356213121</v>
      </c>
      <c r="BR784" s="6" t="n">
        <f aca="false">IF($B$16=1,+(1-$B$6)*BR778,+BQ786/BQ788*BR778)</f>
        <v>-233.326355082773</v>
      </c>
      <c r="BS784" s="6" t="n">
        <f aca="false">IF($B$16=1,+(1-$B$6)*BS778,+BR786/BR788*BS778)</f>
        <v>-288.033149186874</v>
      </c>
      <c r="BT784" s="6" t="n">
        <f aca="false">IF($B$16=1,+(1-$B$6)*BT778,+BS786/BS788*BT778)</f>
        <v>-328.497207258114</v>
      </c>
      <c r="BU784" s="6" t="n">
        <f aca="false">IF($B$16=1,+(1-$B$6)*BU778,+BT786/BT788*BU778)</f>
        <v>-349.73101782425</v>
      </c>
      <c r="BV784" s="6" t="n">
        <f aca="false">IF($B$16=1,+(1-$B$6)*BV778,+BU786/BU788*BV778)</f>
        <v>-374.300729888732</v>
      </c>
      <c r="BW784" s="6" t="n">
        <f aca="false">IF($B$16=1,+(1-$B$6)*BW778,+BV786/BV788*BW778)</f>
        <v>-459.075414443621</v>
      </c>
      <c r="BX784" s="6" t="n">
        <f aca="false">IF($B$16=1,+(1-$B$6)*BX778,+BW786/BW788*BX778)</f>
        <v>-565.224008927424</v>
      </c>
      <c r="BY784" s="6" t="n">
        <f aca="false">IF($B$16=1,+(1-$B$6)*BY778,+BX786/BX788*BY778)</f>
        <v>-673.518379548507</v>
      </c>
      <c r="BZ784" s="6" t="n">
        <f aca="false">IF($B$16=1,+(1-$B$6)*BZ778,+BY786/BY788*BZ778)</f>
        <v>-874.178868836035</v>
      </c>
      <c r="CA784" s="6" t="n">
        <f aca="false">IF($B$16=1,+(1-$B$6)*CA778,+BZ786/BZ788*CA778)</f>
        <v>-875.123526952047</v>
      </c>
      <c r="CB784" s="6" t="n">
        <f aca="false">IF($B$16=1,+(1-$B$6)*CB778,+CA786/CA788*CB778)</f>
        <v>-954.215044389148</v>
      </c>
      <c r="CC784" s="6" t="n">
        <f aca="false">IF($B$16=1,+(1-$B$6)*CC778,+CB786/CB788*CC778)</f>
        <v>-1073.37625893313</v>
      </c>
      <c r="CD784" s="6" t="n">
        <f aca="false">IF($B$16=1,+(1-$B$6)*CD778,+CC786/CC788*CD778)</f>
        <v>-1245.72609121125</v>
      </c>
      <c r="CE784" s="6" t="n">
        <f aca="false">IF($B$16=1,+(1-$B$6)*CE778,+CD786/CD788*CE778)</f>
        <v>-1563.10814250032</v>
      </c>
      <c r="CF784" s="6" t="n">
        <f aca="false">IF($B$16=1,+(1-$B$6)*CF778,+CE786/CE788*CF778)</f>
        <v>-1828.76555550081</v>
      </c>
      <c r="CG784" s="6" t="n">
        <f aca="false">IF($B$16=1,+(1-$B$6)*CG778,+CF786/CF788*CG778)</f>
        <v>-2061.63262479759</v>
      </c>
      <c r="CH784" s="6" t="n">
        <f aca="false">IF($B$16=1,+(1-$B$6)*CH778,+CG786/CG788*CH778)</f>
        <v>-2177.98215200969</v>
      </c>
      <c r="CI784" s="6" t="n">
        <f aca="false">IF($B$16=1,+(1-$B$6)*CI778,+CH786/CH788*CI778)</f>
        <v>-2835.61419422894</v>
      </c>
      <c r="CJ784" s="6" t="n">
        <f aca="false">IF($B$16=1,+(1-$B$6)*CJ778,+CI786/CI788*CJ778)</f>
        <v>-3410.71284999521</v>
      </c>
      <c r="CK784" s="6" t="n">
        <f aca="false">IF($B$16=1,+(1-$B$6)*CK778,+CJ786/CJ788*CK778)</f>
        <v>-3668.82743714192</v>
      </c>
      <c r="CL784" s="6" t="n">
        <f aca="false">IF($B$16=1,+(1-$B$6)*CL778,+CK786/CK788*CL778)</f>
        <v>-3662.31559070656</v>
      </c>
      <c r="CM784" s="6" t="n">
        <f aca="false">IF($B$16=1,+(1-$B$6)*CM778,+CL786/CL788*CM778)</f>
        <v>-4631.79290508904</v>
      </c>
      <c r="CN784" s="6" t="n">
        <f aca="false">IF($B$16=1,+(1-$B$6)*CN778,+CM786/CM788*CN778)</f>
        <v>-4992.29808314049</v>
      </c>
      <c r="CO784" s="6" t="n">
        <f aca="false">IF($B$16=1,+(1-$B$6)*CO778,+CN786/CN788*CO778)</f>
        <v>-5307.5241427564</v>
      </c>
      <c r="CP784" s="6" t="n">
        <f aca="false">IF($B$16=1,+(1-$B$6)*CP778,+CO786/CO788*CP778)</f>
        <v>-6044.48255253073</v>
      </c>
    </row>
    <row r="785" customFormat="false" ht="12.75" hidden="false" customHeight="false" outlineLevel="0" collapsed="false">
      <c r="A785" s="0" t="s">
        <v>173</v>
      </c>
      <c r="AG785" s="6"/>
      <c r="AH785" s="6"/>
      <c r="AI785" s="6" t="n">
        <f aca="false">AI784*AI$183/100</f>
        <v>16.926</v>
      </c>
      <c r="AJ785" s="6" t="n">
        <f aca="false">AJ784*AJ$183/100</f>
        <v>14.155123514996</v>
      </c>
      <c r="AK785" s="6" t="n">
        <f aca="false">AK784*AK$183/100</f>
        <v>21.0891153179944</v>
      </c>
      <c r="AL785" s="6" t="n">
        <f aca="false">AL784*AL$183/100</f>
        <v>26.1935608840108</v>
      </c>
      <c r="AM785" s="6" t="n">
        <f aca="false">AM784*AM$183/100</f>
        <v>21.9444325643026</v>
      </c>
      <c r="AN785" s="6" t="n">
        <f aca="false">AN784*AN$183/100</f>
        <v>12.6152481437988</v>
      </c>
      <c r="AO785" s="6" t="n">
        <f aca="false">AO784*AO$183/100</f>
        <v>21.2528426026179</v>
      </c>
      <c r="AP785" s="6" t="n">
        <f aca="false">AP784*AP$183/100</f>
        <v>17.0951868367013</v>
      </c>
      <c r="AQ785" s="6" t="n">
        <f aca="false">AQ784*AQ$183/100</f>
        <v>17.5926730885723</v>
      </c>
      <c r="AR785" s="6" t="n">
        <f aca="false">AR784*AR$183/100</f>
        <v>22.4414008669451</v>
      </c>
      <c r="AS785" s="6" t="n">
        <f aca="false">AS784*AS$183/100</f>
        <v>18.5253632069544</v>
      </c>
      <c r="AT785" s="6" t="n">
        <f aca="false">AT784*AT$183/100</f>
        <v>13.5787642184581</v>
      </c>
      <c r="AU785" s="6" t="n">
        <f aca="false">AU784*AU$183/100</f>
        <v>12.4309486236373</v>
      </c>
      <c r="AV785" s="6" t="n">
        <f aca="false">AV784*AV$183/100</f>
        <v>16.1560807468458</v>
      </c>
      <c r="AW785" s="6" t="n">
        <f aca="false">AW784*AW$183/100</f>
        <v>22.4267603179088</v>
      </c>
      <c r="AX785" s="6" t="n">
        <f aca="false">AX784*AX$183/100</f>
        <v>17.3964620999694</v>
      </c>
      <c r="AY785" s="6" t="n">
        <f aca="false">AY784*AY$183/100</f>
        <v>22.3973062554975</v>
      </c>
      <c r="AZ785" s="6" t="n">
        <f aca="false">AZ784*AZ$183/100</f>
        <v>22.5802454816691</v>
      </c>
      <c r="BA785" s="6" t="n">
        <f aca="false">BA784*BA$183/100</f>
        <v>11.2962787197536</v>
      </c>
      <c r="BB785" s="6" t="n">
        <f aca="false">BB784*BB$183/100</f>
        <v>11.1012329987793</v>
      </c>
      <c r="BC785" s="6" t="n">
        <f aca="false">BC784*BC$183/100</f>
        <v>9.73091591974994</v>
      </c>
      <c r="BD785" s="6" t="n">
        <f aca="false">BD784*BD$183/100</f>
        <v>7.48266230986296</v>
      </c>
      <c r="BE785" s="6" t="n">
        <f aca="false">BE784*BE$183/100</f>
        <v>7.82761461316118</v>
      </c>
      <c r="BF785" s="6" t="n">
        <f aca="false">BF784*BF$183/100</f>
        <v>7.24169729246911</v>
      </c>
      <c r="BG785" s="6" t="n">
        <f aca="false">BG784*BG$183/100</f>
        <v>6.59803359511394</v>
      </c>
      <c r="BH785" s="6" t="n">
        <f aca="false">BH784*BH$183/100</f>
        <v>8.01476252727498</v>
      </c>
      <c r="BI785" s="6" t="n">
        <f aca="false">BI784*BI$183/100</f>
        <v>5.45609942000545</v>
      </c>
      <c r="BJ785" s="6" t="n">
        <f aca="false">BJ784*BJ$183/100</f>
        <v>2.12189050404422</v>
      </c>
      <c r="BK785" s="6" t="n">
        <f aca="false">BK784*BK$183/100</f>
        <v>1.37850830579083</v>
      </c>
      <c r="BL785" s="6" t="n">
        <f aca="false">BL784*BL$183/100</f>
        <v>-0.0110786532381624</v>
      </c>
      <c r="BM785" s="6" t="n">
        <f aca="false">BM784*BM$183/100</f>
        <v>-0.325818253952331</v>
      </c>
      <c r="BN785" s="6" t="n">
        <f aca="false">BN784*BN$183/100</f>
        <v>-0.562452649766799</v>
      </c>
      <c r="BO785" s="6" t="n">
        <f aca="false">BO784*BO$183/100</f>
        <v>-0.787814533743288</v>
      </c>
      <c r="BP785" s="6" t="n">
        <f aca="false">BP784*BP$183/100</f>
        <v>-1.51261874269535</v>
      </c>
      <c r="BQ785" s="6" t="n">
        <f aca="false">BQ784*BQ$183/100</f>
        <v>-2.10908153467546</v>
      </c>
      <c r="BR785" s="6" t="n">
        <f aca="false">BR784*BR$183/100</f>
        <v>-1.30662758846353</v>
      </c>
      <c r="BS785" s="6" t="n">
        <f aca="false">BS784*BS$183/100</f>
        <v>-1.6129856354465</v>
      </c>
      <c r="BT785" s="6" t="n">
        <f aca="false">BT784*BT$183/100</f>
        <v>-1.74103519846801</v>
      </c>
      <c r="BU785" s="6" t="n">
        <f aca="false">BU784*BU$183/100</f>
        <v>-2.20330541229278</v>
      </c>
      <c r="BV785" s="6" t="n">
        <f aca="false">BV784*BV$183/100</f>
        <v>-2.58267503623225</v>
      </c>
      <c r="BW785" s="6" t="n">
        <f aca="false">BW784*BW$183/100</f>
        <v>-3.30534298399407</v>
      </c>
      <c r="BX785" s="6" t="n">
        <f aca="false">BX784*BX$183/100</f>
        <v>-4.23918006695568</v>
      </c>
      <c r="BY785" s="6" t="n">
        <f aca="false">BY784*BY$183/100</f>
        <v>-5.11873968456866</v>
      </c>
      <c r="BZ785" s="6" t="n">
        <f aca="false">BZ784*BZ$183/100</f>
        <v>-8.82920657524395</v>
      </c>
      <c r="CA785" s="6" t="n">
        <f aca="false">CA784*CA$183/100</f>
        <v>-11.8141676138526</v>
      </c>
      <c r="CB785" s="6" t="n">
        <f aca="false">CB784*CB$183/100</f>
        <v>-15.0765977013485</v>
      </c>
      <c r="CC785" s="6" t="n">
        <f aca="false">CC784*CC$183/100</f>
        <v>-14.1685666179174</v>
      </c>
      <c r="CD785" s="6" t="n">
        <f aca="false">CD784*CD$183/100</f>
        <v>-26.4093931336786</v>
      </c>
      <c r="CE785" s="6" t="n">
        <f aca="false">CE784*CE$183/100</f>
        <v>-37.3582846057577</v>
      </c>
      <c r="CF785" s="6" t="n">
        <f aca="false">CF784*CF$183/100</f>
        <v>-47.1821513319208</v>
      </c>
      <c r="CG785" s="6" t="n">
        <f aca="false">CG784*CG$183/100</f>
        <v>-37.1093872463567</v>
      </c>
      <c r="CH785" s="6" t="n">
        <f aca="false">CH784*CH$183/100</f>
        <v>-39.4214769513753</v>
      </c>
      <c r="CI785" s="6" t="n">
        <f aca="false">CI784*CI$183/100</f>
        <v>-91.0232156347488</v>
      </c>
      <c r="CJ785" s="6" t="n">
        <f aca="false">CJ784*CJ$183/100</f>
        <v>-131.653516009815</v>
      </c>
      <c r="CK785" s="6" t="n">
        <f aca="false">CK784*CK$183/100</f>
        <v>-93.1882169034047</v>
      </c>
      <c r="CL785" s="6" t="n">
        <f aca="false">CL784*CL$183/100</f>
        <v>-136.970603092426</v>
      </c>
      <c r="CM785" s="6" t="n">
        <f aca="false">CM784*CM$183/100</f>
        <v>-198.240736337811</v>
      </c>
      <c r="CN785" s="6" t="n">
        <f aca="false">CN784*CN$183/100</f>
        <v>-145.275874219388</v>
      </c>
      <c r="CO785" s="6" t="n">
        <f aca="false">CO784*CO$183/100</f>
        <v>-179.925068439442</v>
      </c>
      <c r="CP785" s="6" t="n">
        <f aca="false">CP784*CP$183/100</f>
        <v>-211.556889338576</v>
      </c>
    </row>
    <row r="786" customFormat="false" ht="12.75" hidden="false" customHeight="false" outlineLevel="0" collapsed="false">
      <c r="A786" s="2" t="s">
        <v>174</v>
      </c>
      <c r="AG786" s="6"/>
      <c r="AH786" s="6" t="n">
        <f aca="false">$B$4*(1-$B$6)</f>
        <v>400</v>
      </c>
      <c r="AI786" s="6" t="n">
        <f aca="false">SUM(AI784:AI785)</f>
        <v>406.926</v>
      </c>
      <c r="AJ786" s="6" t="n">
        <f aca="false">SUM(AJ784:AJ785)</f>
        <v>353.606526752311</v>
      </c>
      <c r="AK786" s="6" t="n">
        <f aca="false">SUM(AK784:AK785)</f>
        <v>406.630528809666</v>
      </c>
      <c r="AL786" s="6" t="n">
        <f aca="false">SUM(AL784:AL785)</f>
        <v>446.635950675516</v>
      </c>
      <c r="AM786" s="6" t="n">
        <f aca="false">SUM(AM784:AM785)</f>
        <v>434.433766479765</v>
      </c>
      <c r="AN786" s="6" t="n">
        <f aca="false">SUM(AN784:AN785)</f>
        <v>358.238484960204</v>
      </c>
      <c r="AO786" s="6" t="n">
        <f aca="false">SUM(AO784:AO785)</f>
        <v>425.299279914745</v>
      </c>
      <c r="AP786" s="6" t="n">
        <f aca="false">SUM(AP784:AP785)</f>
        <v>444.474857754234</v>
      </c>
      <c r="AQ786" s="6" t="n">
        <f aca="false">SUM(AQ784:AQ785)</f>
        <v>422.021939492534</v>
      </c>
      <c r="AR786" s="6" t="n">
        <f aca="false">SUM(AR784:AR785)</f>
        <v>419.634336565089</v>
      </c>
      <c r="AS786" s="6" t="n">
        <f aca="false">SUM(AS784:AS785)</f>
        <v>417.778880598213</v>
      </c>
      <c r="AT786" s="6" t="n">
        <f aca="false">SUM(AT784:AT785)</f>
        <v>385.599701710462</v>
      </c>
      <c r="AU786" s="6" t="n">
        <f aca="false">SUM(AU784:AU785)</f>
        <v>353.940526196091</v>
      </c>
      <c r="AV786" s="6" t="n">
        <f aca="false">SUM(AV784:AV785)</f>
        <v>396.299157143218</v>
      </c>
      <c r="AW786" s="6" t="n">
        <f aca="false">SUM(AW784:AW785)</f>
        <v>397.456197072237</v>
      </c>
      <c r="AX786" s="6" t="n">
        <f aca="false">SUM(AX784:AX785)</f>
        <v>330.282471092226</v>
      </c>
      <c r="AY786" s="6" t="n">
        <f aca="false">SUM(AY784:AY785)</f>
        <v>329.209720714367</v>
      </c>
      <c r="AZ786" s="6" t="n">
        <f aca="false">SUM(AZ784:AZ785)</f>
        <v>326.078168622383</v>
      </c>
      <c r="BA786" s="6" t="n">
        <f aca="false">SUM(BA784:BA785)</f>
        <v>257.939918889046</v>
      </c>
      <c r="BB786" s="6" t="n">
        <f aca="false">SUM(BB784:BB785)</f>
        <v>234.916414425781</v>
      </c>
      <c r="BC786" s="6" t="n">
        <f aca="false">SUM(BC784:BC785)</f>
        <v>233.94556844855</v>
      </c>
      <c r="BD786" s="6" t="n">
        <f aca="false">SUM(BD784:BD785)</f>
        <v>200.833109593144</v>
      </c>
      <c r="BE786" s="6" t="n">
        <f aca="false">SUM(BE784:BE785)</f>
        <v>190.71580650945</v>
      </c>
      <c r="BF786" s="6" t="n">
        <f aca="false">SUM(BF784:BF785)</f>
        <v>177.234591481885</v>
      </c>
      <c r="BG786" s="6" t="n">
        <f aca="false">SUM(BG784:BG785)</f>
        <v>148.797033489811</v>
      </c>
      <c r="BH786" s="6" t="n">
        <f aca="false">SUM(BH784:BH785)</f>
        <v>141.37187612586</v>
      </c>
      <c r="BI786" s="6" t="n">
        <f aca="false">SUM(BI784:BI785)</f>
        <v>136.92837460086</v>
      </c>
      <c r="BJ786" s="6" t="n">
        <f aca="false">SUM(BJ784:BJ785)</f>
        <v>89.442487378292</v>
      </c>
      <c r="BK786" s="6" t="n">
        <f aca="false">SUM(BK784:BK785)</f>
        <v>42.4055412162322</v>
      </c>
      <c r="BL786" s="6" t="n">
        <f aca="false">SUM(BL784:BL785)</f>
        <v>-0.769890518865721</v>
      </c>
      <c r="BM786" s="6" t="n">
        <f aca="false">SUM(BM784:BM785)</f>
        <v>-32.5850513185395</v>
      </c>
      <c r="BN786" s="6" t="n">
        <f aca="false">SUM(BN784:BN785)</f>
        <v>-75.5561392853401</v>
      </c>
      <c r="BO786" s="6" t="n">
        <f aca="false">SUM(BO784:BO785)</f>
        <v>-105.829752366182</v>
      </c>
      <c r="BP786" s="6" t="n">
        <f aca="false">SUM(BP784:BP785)</f>
        <v>-173.401112230803</v>
      </c>
      <c r="BQ786" s="6" t="n">
        <f aca="false">SUM(BQ784:BQ785)</f>
        <v>-241.777437747796</v>
      </c>
      <c r="BR786" s="6" t="n">
        <f aca="false">SUM(BR784:BR785)</f>
        <v>-234.632982671237</v>
      </c>
      <c r="BS786" s="6" t="n">
        <f aca="false">SUM(BS784:BS785)</f>
        <v>-289.646134822321</v>
      </c>
      <c r="BT786" s="6" t="n">
        <f aca="false">SUM(BT784:BT785)</f>
        <v>-330.238242456582</v>
      </c>
      <c r="BU786" s="6" t="n">
        <f aca="false">SUM(BU784:BU785)</f>
        <v>-351.934323236543</v>
      </c>
      <c r="BV786" s="6" t="n">
        <f aca="false">SUM(BV784:BV785)</f>
        <v>-376.883404924965</v>
      </c>
      <c r="BW786" s="6" t="n">
        <f aca="false">SUM(BW784:BW785)</f>
        <v>-462.380757427615</v>
      </c>
      <c r="BX786" s="6" t="n">
        <f aca="false">SUM(BX784:BX785)</f>
        <v>-569.463188994379</v>
      </c>
      <c r="BY786" s="6" t="n">
        <f aca="false">SUM(BY784:BY785)</f>
        <v>-678.637119233076</v>
      </c>
      <c r="BZ786" s="6" t="n">
        <f aca="false">SUM(BZ784:BZ785)</f>
        <v>-883.008075411279</v>
      </c>
      <c r="CA786" s="6" t="n">
        <f aca="false">SUM(CA784:CA785)</f>
        <v>-886.937694565899</v>
      </c>
      <c r="CB786" s="6" t="n">
        <f aca="false">SUM(CB784:CB785)</f>
        <v>-969.291642090497</v>
      </c>
      <c r="CC786" s="6" t="n">
        <f aca="false">SUM(CC784:CC785)</f>
        <v>-1087.54482555105</v>
      </c>
      <c r="CD786" s="6" t="n">
        <f aca="false">SUM(CD784:CD785)</f>
        <v>-1272.13548434493</v>
      </c>
      <c r="CE786" s="6" t="n">
        <f aca="false">SUM(CE784:CE785)</f>
        <v>-1600.46642710608</v>
      </c>
      <c r="CF786" s="6" t="n">
        <f aca="false">SUM(CF784:CF785)</f>
        <v>-1875.94770683273</v>
      </c>
      <c r="CG786" s="6" t="n">
        <f aca="false">SUM(CG784:CG785)</f>
        <v>-2098.74201204395</v>
      </c>
      <c r="CH786" s="6" t="n">
        <f aca="false">SUM(CH784:CH785)</f>
        <v>-2217.40362896106</v>
      </c>
      <c r="CI786" s="6" t="n">
        <f aca="false">SUM(CI784:CI785)</f>
        <v>-2926.63740986368</v>
      </c>
      <c r="CJ786" s="6" t="n">
        <f aca="false">SUM(CJ784:CJ785)</f>
        <v>-3542.36636600502</v>
      </c>
      <c r="CK786" s="6" t="n">
        <f aca="false">SUM(CK784:CK785)</f>
        <v>-3762.01565404532</v>
      </c>
      <c r="CL786" s="6" t="n">
        <f aca="false">SUM(CL784:CL785)</f>
        <v>-3799.28619379899</v>
      </c>
      <c r="CM786" s="6" t="n">
        <f aca="false">SUM(CM784:CM785)</f>
        <v>-4830.03364142685</v>
      </c>
      <c r="CN786" s="6" t="n">
        <f aca="false">SUM(CN784:CN785)</f>
        <v>-5137.57395735988</v>
      </c>
      <c r="CO786" s="6" t="n">
        <f aca="false">SUM(CO784:CO785)</f>
        <v>-5487.44921119584</v>
      </c>
      <c r="CP786" s="6" t="n">
        <f aca="false">SUM(CP784:CP785)</f>
        <v>-6256.03944186931</v>
      </c>
    </row>
    <row r="787" customFormat="false" ht="12.75" hidden="false" customHeight="false" outlineLevel="0" collapsed="false"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</row>
    <row r="788" customFormat="false" ht="12.75" hidden="false" customHeight="false" outlineLevel="0" collapsed="false">
      <c r="A788" s="2" t="s">
        <v>175</v>
      </c>
      <c r="AG788" s="6"/>
      <c r="AH788" s="6" t="n">
        <f aca="false">AH782+AH786</f>
        <v>1000</v>
      </c>
      <c r="AI788" s="6" t="n">
        <f aca="false">AI782+AI786</f>
        <v>899.203094215824</v>
      </c>
      <c r="AJ788" s="6" t="n">
        <f aca="false">AJ782+AJ786</f>
        <v>1015.00270597425</v>
      </c>
      <c r="AK788" s="6" t="n">
        <f aca="false">AK782+AK786</f>
        <v>1103.40456357551</v>
      </c>
      <c r="AL788" s="6" t="n">
        <f aca="false">AL782+AL786</f>
        <v>1084.09675461454</v>
      </c>
      <c r="AM788" s="6" t="n">
        <f aca="false">AM782+AM786</f>
        <v>917.218927231467</v>
      </c>
      <c r="AN788" s="6" t="n">
        <f aca="false">AN782+AN786</f>
        <v>1067.01259439338</v>
      </c>
      <c r="AO788" s="6" t="n">
        <f aca="false">AO782+AO786</f>
        <v>1126.207679894</v>
      </c>
      <c r="AP788" s="6" t="n">
        <f aca="false">AP782+AP786</f>
        <v>1066.53283490673</v>
      </c>
      <c r="AQ788" s="6" t="n">
        <f aca="false">AQ782+AQ786</f>
        <v>1050.16625572601</v>
      </c>
      <c r="AR788" s="6" t="n">
        <f aca="false">AR782+AR786</f>
        <v>1057.93316232635</v>
      </c>
      <c r="AS788" s="6" t="n">
        <f aca="false">AS782+AS786</f>
        <v>990.757763621366</v>
      </c>
      <c r="AT788" s="6" t="n">
        <f aca="false">AT782+AT786</f>
        <v>915.687431880029</v>
      </c>
      <c r="AU788" s="6" t="n">
        <f aca="false">AU782+AU786</f>
        <v>1017.10345116998</v>
      </c>
      <c r="AV788" s="6" t="n">
        <f aca="false">AV782+AV786</f>
        <v>1015.19196458273</v>
      </c>
      <c r="AW788" s="6" t="n">
        <f aca="false">AW782+AW786</f>
        <v>874.330211868022</v>
      </c>
      <c r="AX788" s="6" t="n">
        <f aca="false">AX782+AX786</f>
        <v>875.153127296953</v>
      </c>
      <c r="AY788" s="6" t="n">
        <f aca="false">AY782+AY786</f>
        <v>874.417324361185</v>
      </c>
      <c r="AZ788" s="6" t="n">
        <f aca="false">AZ782+AZ786</f>
        <v>725.033208587396</v>
      </c>
      <c r="BA788" s="6" t="n">
        <f aca="false">BA782+BA786</f>
        <v>661.317687415202</v>
      </c>
      <c r="BB788" s="6" t="n">
        <f aca="false">BB782+BB786</f>
        <v>663.524433227237</v>
      </c>
      <c r="BC788" s="6" t="n">
        <f aca="false">BC782+BC786</f>
        <v>587.874005185362</v>
      </c>
      <c r="BD788" s="6" t="n">
        <f aca="false">BD782+BD786</f>
        <v>563.530468804193</v>
      </c>
      <c r="BE788" s="6" t="n">
        <f aca="false">BE782+BE786</f>
        <v>531.896258565779</v>
      </c>
      <c r="BF788" s="6" t="n">
        <f aca="false">BF782+BF786</f>
        <v>460.599420742673</v>
      </c>
      <c r="BG788" s="6" t="n">
        <f aca="false">BG782+BG786</f>
        <v>437.286636944854</v>
      </c>
      <c r="BH788" s="6" t="n">
        <f aca="false">BH782+BH786</f>
        <v>431.970506871757</v>
      </c>
      <c r="BI788" s="6" t="n">
        <f aca="false">BI782+BI786</f>
        <v>317.967106932623</v>
      </c>
      <c r="BJ788" s="6" t="n">
        <f aca="false">BJ782+BJ786</f>
        <v>193.776720620331</v>
      </c>
      <c r="BK788" s="6" t="n">
        <f aca="false">BK782+BK786</f>
        <v>80.2515982486124</v>
      </c>
      <c r="BL788" s="6" t="n">
        <f aca="false">BL782+BL786</f>
        <v>-1.82164190702018</v>
      </c>
      <c r="BM788" s="6" t="n">
        <f aca="false">BM782+BM786</f>
        <v>-106.543656733791</v>
      </c>
      <c r="BN788" s="6" t="n">
        <f aca="false">BN782+BN786</f>
        <v>-179.852182639645</v>
      </c>
      <c r="BO788" s="6" t="n">
        <f aca="false">BO782+BO786</f>
        <v>-345.458486706893</v>
      </c>
      <c r="BP788" s="6" t="n">
        <f aca="false">BP782+BP786</f>
        <v>-513.700075461888</v>
      </c>
      <c r="BQ788" s="6" t="n">
        <f aca="false">BQ782+BQ786</f>
        <v>-498.147089650404</v>
      </c>
      <c r="BR788" s="6" t="n">
        <f aca="false">BR782+BR786</f>
        <v>-635.820125953811</v>
      </c>
      <c r="BS788" s="6" t="n">
        <f aca="false">BS782+BS786</f>
        <v>-736.678254117526</v>
      </c>
      <c r="BT788" s="6" t="n">
        <f aca="false">BT782+BT786</f>
        <v>-784.326474273938</v>
      </c>
      <c r="BU788" s="6" t="n">
        <f aca="false">BU782+BU786</f>
        <v>-837.294278032367</v>
      </c>
      <c r="BV788" s="6" t="n">
        <f aca="false">BV782+BV786</f>
        <v>-1044.09670017505</v>
      </c>
      <c r="BW788" s="6" t="n">
        <f aca="false">BW782+BW786</f>
        <v>-1306.75003325509</v>
      </c>
      <c r="BX788" s="6" t="n">
        <f aca="false">BX782+BX786</f>
        <v>-1575.06982369272</v>
      </c>
      <c r="BY788" s="6" t="n">
        <f aca="false">BY782+BY786</f>
        <v>-2065.5464173793</v>
      </c>
      <c r="BZ788" s="6" t="n">
        <f aca="false">BZ782+BZ786</f>
        <v>-2051.29712687816</v>
      </c>
      <c r="CA788" s="6" t="n">
        <f aca="false">CA782+CA786</f>
        <v>-2241.47549511129</v>
      </c>
      <c r="CB788" s="6" t="n">
        <f aca="false">CB782+CB786</f>
        <v>-2539.98256550003</v>
      </c>
      <c r="CC788" s="6" t="n">
        <f aca="false">CC782+CC786</f>
        <v>-2966.62890799394</v>
      </c>
      <c r="CD788" s="6" t="n">
        <f aca="false">CD782+CD786</f>
        <v>-3751.02352578506</v>
      </c>
      <c r="CE788" s="6" t="n">
        <f aca="false">CE782+CE786</f>
        <v>-4411.54285411366</v>
      </c>
      <c r="CF788" s="6" t="n">
        <f aca="false">CF782+CF786</f>
        <v>-4992.50245929809</v>
      </c>
      <c r="CG788" s="6" t="n">
        <f aca="false">CG782+CG786</f>
        <v>-5283.07426031393</v>
      </c>
      <c r="CH788" s="6" t="n">
        <f aca="false">CH782+CH786</f>
        <v>-6927.45638287644</v>
      </c>
      <c r="CI788" s="6" t="n">
        <f aca="false">CI782+CI786</f>
        <v>-8362.48486916265</v>
      </c>
      <c r="CJ788" s="6" t="n">
        <f aca="false">CJ782+CJ786</f>
        <v>-9002.3350307705</v>
      </c>
      <c r="CK788" s="6" t="n">
        <f aca="false">CK782+CK786</f>
        <v>-8981.82717648073</v>
      </c>
      <c r="CL788" s="6" t="n">
        <f aca="false">CL782+CL786</f>
        <v>-11403.4063433362</v>
      </c>
      <c r="CM788" s="6" t="n">
        <f aca="false">CM782+CM786</f>
        <v>-12302.2531523498</v>
      </c>
      <c r="CN788" s="6" t="n">
        <f aca="false">CN782+CN786</f>
        <v>-13088.2041822889</v>
      </c>
      <c r="CO788" s="6" t="n">
        <f aca="false">CO782+CO786</f>
        <v>-14928.7881046384</v>
      </c>
      <c r="CP788" s="6" t="n">
        <f aca="false">CP782+CP786</f>
        <v>-15094.1411809543</v>
      </c>
    </row>
    <row r="789" customFormat="false" ht="12.75" hidden="false" customHeight="false" outlineLevel="0" collapsed="false">
      <c r="A789" s="2" t="s">
        <v>165</v>
      </c>
      <c r="AG789" s="6"/>
      <c r="AH789" s="6"/>
      <c r="AI789" s="6" t="n">
        <f aca="false">-$B$4*$B$9*(1-$B$10)</f>
        <v>-25</v>
      </c>
      <c r="AJ789" s="19" t="n">
        <f aca="false">IF($B$14&lt;&gt;1,AI789,AI789*AJ$190/AI$190)</f>
        <v>-25.5745861225369</v>
      </c>
      <c r="AK789" s="19" t="n">
        <f aca="false">IF($B$14&lt;&gt;1,AJ789,AJ789*AK$190/AJ$190)</f>
        <v>-25.5745861225369</v>
      </c>
      <c r="AL789" s="19" t="n">
        <f aca="false">IF($B$14&lt;&gt;1,AK789,AK789*AL$190/AK$190)</f>
        <v>-26.7240029742109</v>
      </c>
      <c r="AM789" s="19" t="n">
        <f aca="false">IF($B$14&lt;&gt;1,AL789,AL789*AM$190/AL$190)</f>
        <v>-26.149416851674</v>
      </c>
      <c r="AN789" s="19" t="n">
        <f aca="false">IF($B$14&lt;&gt;1,AM789,AM789*AN$190/AM$190)</f>
        <v>-27.0114183387794</v>
      </c>
      <c r="AO789" s="19" t="n">
        <f aca="false">IF($B$14&lt;&gt;1,AN789,AN789*AO$190/AN$190)</f>
        <v>-29.8850827742845</v>
      </c>
      <c r="AP789" s="19" t="n">
        <f aca="false">IF($B$14&lt;&gt;1,AO789,AO789*AP$190/AO$190)</f>
        <v>-27.8734198258849</v>
      </c>
      <c r="AQ789" s="19" t="n">
        <f aca="false">IF($B$14&lt;&gt;1,AP789,AP789*AQ$190/AP$190)</f>
        <v>-27.5862490709366</v>
      </c>
      <c r="AR789" s="19" t="n">
        <f aca="false">IF($B$14&lt;&gt;1,AQ789,AQ789*AR$190/AQ$190)</f>
        <v>-29.597667409716</v>
      </c>
      <c r="AS789" s="19" t="n">
        <f aca="false">IF($B$14&lt;&gt;1,AR789,AR789*AS$190/AR$190)</f>
        <v>-30.2017014384857</v>
      </c>
      <c r="AT789" s="19" t="n">
        <f aca="false">IF($B$14&lt;&gt;1,AS789,AS789*AT$190/AS$190)</f>
        <v>-30.5037184528706</v>
      </c>
      <c r="AU789" s="19" t="n">
        <f aca="false">IF($B$14&lt;&gt;1,AT789,AT789*AU$190/AT$190)</f>
        <v>-31.4097694960252</v>
      </c>
      <c r="AV789" s="19" t="n">
        <f aca="false">IF($B$14&lt;&gt;1,AU789,AU789*AV$190/AU$190)</f>
        <v>-35.3359906830283</v>
      </c>
      <c r="AW789" s="19" t="n">
        <f aca="false">IF($B$14&lt;&gt;1,AV789,AV789*AW$190/AV$190)</f>
        <v>-42.28238201388</v>
      </c>
      <c r="AX789" s="19" t="n">
        <f aca="false">IF($B$14&lt;&gt;1,AW789,AW789*AX$190/AW$190)</f>
        <v>-49.8328073735015</v>
      </c>
      <c r="AY789" s="19" t="n">
        <f aca="false">IF($B$14&lt;&gt;1,AX789,AX789*AY$190/AX$190)</f>
        <v>-58.2892837762775</v>
      </c>
      <c r="AZ789" s="19" t="n">
        <f aca="false">IF($B$14&lt;&gt;1,AY789,AY789*AZ$190/AY$190)</f>
        <v>-57.3832327331229</v>
      </c>
      <c r="BA789" s="19" t="n">
        <f aca="false">IF($B$14&lt;&gt;1,AZ789,AZ789*BA$190/AZ$190)</f>
        <v>-51.0408754310409</v>
      </c>
      <c r="BB789" s="19" t="n">
        <f aca="false">IF($B$14&lt;&gt;1,BA789,BA789*BB$190/BA$190)</f>
        <v>-50.7388584166561</v>
      </c>
      <c r="BC789" s="19" t="n">
        <f aca="false">IF($B$14&lt;&gt;1,BB789,BB789*BC$190/BB$190)</f>
        <v>-52.2489434885804</v>
      </c>
      <c r="BD789" s="19" t="n">
        <f aca="false">IF($B$14&lt;&gt;1,BC789,BC789*BD$190/BC$190)</f>
        <v>-52.2489434885804</v>
      </c>
      <c r="BE789" s="19" t="n">
        <f aca="false">IF($B$14&lt;&gt;1,BD789,BD789*BE$190/BD$190)</f>
        <v>-54.0610455748895</v>
      </c>
      <c r="BF789" s="19" t="n">
        <f aca="false">IF($B$14&lt;&gt;1,BE789,BE789*BF$190/BE$190)</f>
        <v>-52.8529775173501</v>
      </c>
      <c r="BG789" s="19" t="n">
        <f aca="false">IF($B$14&lt;&gt;1,BF789,BF789*BG$190/BF$190)</f>
        <v>-52.2489434885804</v>
      </c>
      <c r="BH789" s="19" t="n">
        <f aca="false">IF($B$14&lt;&gt;1,BG789,BG789*BH$190/BG$190)</f>
        <v>-51.6449094598106</v>
      </c>
      <c r="BI789" s="19" t="n">
        <f aca="false">IF($B$14&lt;&gt;1,BH789,BH789*BI$190/BH$190)</f>
        <v>-51.6449094598106</v>
      </c>
      <c r="BJ789" s="19" t="n">
        <f aca="false">IF($B$14&lt;&gt;1,BI789,BI789*BJ$190/BI$190)</f>
        <v>-48.0207052871924</v>
      </c>
      <c r="BK789" s="19" t="n">
        <f aca="false">IF($B$14&lt;&gt;1,BJ789,BJ789*BK$190/BJ$190)</f>
        <v>-43.1884330570346</v>
      </c>
      <c r="BL789" s="19" t="n">
        <f aca="false">IF($B$14&lt;&gt;1,BK789,BK789*BL$190/BK$190)</f>
        <v>-38.9601948556466</v>
      </c>
      <c r="BM789" s="19" t="n">
        <f aca="false">IF($B$14&lt;&gt;1,BL789,BL789*BM$190/BL$190)</f>
        <v>-39.8662458988012</v>
      </c>
      <c r="BN789" s="19" t="n">
        <f aca="false">IF($B$14&lt;&gt;1,BM789,BM789*BN$190/BM$190)</f>
        <v>-41.0743139563406</v>
      </c>
      <c r="BO789" s="19" t="n">
        <f aca="false">IF($B$14&lt;&gt;1,BN789,BN789*BO$190/BN$190)</f>
        <v>-41.6783479851103</v>
      </c>
      <c r="BP789" s="19" t="n">
        <f aca="false">IF($B$14&lt;&gt;1,BO789,BO789*BP$190/BO$190)</f>
        <v>-42.5843990282649</v>
      </c>
      <c r="BQ789" s="19" t="n">
        <f aca="false">IF($B$14&lt;&gt;1,BP789,BP789*BQ$190/BP$190)</f>
        <v>-42.8864160426498</v>
      </c>
      <c r="BR789" s="19" t="n">
        <f aca="false">IF($B$14&lt;&gt;1,BQ789,BQ789*BR$190/BQ$190)</f>
        <v>-42.28238201388</v>
      </c>
      <c r="BS789" s="19" t="n">
        <f aca="false">IF($B$14&lt;&gt;1,BR789,BR789*BS$190/BR$190)</f>
        <v>-41.9803649994952</v>
      </c>
      <c r="BT789" s="19" t="n">
        <f aca="false">IF($B$14&lt;&gt;1,BS789,BS789*BT$190/BS$190)</f>
        <v>-42.5843990282649</v>
      </c>
      <c r="BU789" s="19" t="n">
        <f aca="false">IF($B$14&lt;&gt;1,BT789,BT789*BU$190/BT$190)</f>
        <v>-47.4166712584226</v>
      </c>
      <c r="BV789" s="19" t="n">
        <f aca="false">IF($B$14&lt;&gt;1,BU789,BU789*BV$190/BU$190)</f>
        <v>-51.0408754310409</v>
      </c>
      <c r="BW789" s="19" t="n">
        <f aca="false">IF($B$14&lt;&gt;1,BV789,BV789*BW$190/BV$190)</f>
        <v>-52.5509605029652</v>
      </c>
      <c r="BX789" s="19" t="n">
        <f aca="false">IF($B$14&lt;&gt;1,BW789,BW789*BX$190/BW$190)</f>
        <v>-53.7590285605046</v>
      </c>
      <c r="BY789" s="19" t="n">
        <f aca="false">IF($B$14&lt;&gt;1,BX789,BX789*BY$190/BX$190)</f>
        <v>-54.967096618044</v>
      </c>
      <c r="BZ789" s="19" t="n">
        <f aca="false">IF($B$14&lt;&gt;1,BY789,BY789*BZ$190/BY$190)</f>
        <v>-64.9336580927444</v>
      </c>
      <c r="CA789" s="19" t="n">
        <f aca="false">IF($B$14&lt;&gt;1,BZ789,BZ789*CA$190/BZ$190)</f>
        <v>-71.5780324092112</v>
      </c>
      <c r="CB789" s="19" t="n">
        <f aca="false">IF($B$14&lt;&gt;1,CA789,CA789*CB$190/CA$190)</f>
        <v>-72.4840834523658</v>
      </c>
      <c r="CC789" s="19" t="n">
        <f aca="false">IF($B$14&lt;&gt;1,CB789,CB789*CC$190/CB$190)</f>
        <v>-70.9739983804415</v>
      </c>
      <c r="CD789" s="19" t="n">
        <f aca="false">IF($B$14&lt;&gt;1,CC789,CC789*CD$190/CC$190)</f>
        <v>-76.7123216537538</v>
      </c>
      <c r="CE789" s="19" t="n">
        <f aca="false">IF($B$14&lt;&gt;1,CD789,CD789*CE$190/CD$190)</f>
        <v>-80.0345088119872</v>
      </c>
      <c r="CF789" s="19" t="n">
        <f aca="false">IF($B$14&lt;&gt;1,CE789,CE789*CF$190/CE$190)</f>
        <v>-80.3365258263721</v>
      </c>
      <c r="CG789" s="19" t="n">
        <f aca="false">IF($B$14&lt;&gt;1,CF789,CF789*CG$190/CF$190)</f>
        <v>-81.2425768695266</v>
      </c>
      <c r="CH789" s="19" t="n">
        <f aca="false">IF($B$14&lt;&gt;1,CG789,CG789*CH$190/CG$190)</f>
        <v>-80.6385428407569</v>
      </c>
      <c r="CI789" s="19" t="n">
        <f aca="false">IF($B$14&lt;&gt;1,CH789,CH789*CI$190/CH$190)</f>
        <v>-80.9405598551418</v>
      </c>
      <c r="CJ789" s="19" t="n">
        <f aca="false">IF($B$14&lt;&gt;1,CI789,CI789*CJ$190/CI$190)</f>
        <v>-83.3566959702206</v>
      </c>
      <c r="CK789" s="19" t="n">
        <f aca="false">IF($B$14&lt;&gt;1,CJ789,CJ789*CK$190/CJ$190)</f>
        <v>-86.3768661140692</v>
      </c>
      <c r="CL789" s="19" t="n">
        <f aca="false">IF($B$14&lt;&gt;1,CK789,CK789*CL$190/CK$190)</f>
        <v>-87.5849341716086</v>
      </c>
      <c r="CM789" s="19" t="n">
        <f aca="false">IF($B$14&lt;&gt;1,CL789,CL789*CM$190/CL$190)</f>
        <v>-88.4909852147632</v>
      </c>
      <c r="CN789" s="19" t="n">
        <f aca="false">IF($B$14&lt;&gt;1,CM789,CM789*CN$190/CM$190)</f>
        <v>-90.0010702866875</v>
      </c>
      <c r="CO789" s="19" t="n">
        <f aca="false">IF($B$14&lt;&gt;1,CN789,CN789*CO$190/CN$190)</f>
        <v>-90.6051043154572</v>
      </c>
      <c r="CP789" s="19" t="n">
        <f aca="false">IF($B$14&lt;&gt;1,CO789,CO789*CP$190/CO$190)</f>
        <v>-91.8131723729966</v>
      </c>
    </row>
    <row r="790" customFormat="false" ht="12.75" hidden="false" customHeight="false" outlineLevel="0" collapsed="false">
      <c r="A790" s="0" t="s">
        <v>166</v>
      </c>
      <c r="AG790" s="6"/>
      <c r="AH790" s="6"/>
      <c r="AI790" s="6" t="n">
        <f aca="false">IF(AI788&lt;=0,0,-$B$15*AI788)*(1-$B$10)</f>
        <v>-0</v>
      </c>
      <c r="AJ790" s="6" t="n">
        <f aca="false">IF(AJ788&lt;=0,0,-$B$15*AJ788)*(1-$B$10)</f>
        <v>-0</v>
      </c>
      <c r="AK790" s="6" t="n">
        <f aca="false">IF(AK788&lt;=0,0,-$B$15*AK788)*(1-$B$10)</f>
        <v>-0</v>
      </c>
      <c r="AL790" s="6" t="n">
        <f aca="false">IF(AL788&lt;=0,0,-$B$15*AL788)*(1-$B$10)</f>
        <v>-0</v>
      </c>
      <c r="AM790" s="6" t="n">
        <f aca="false">IF(AM788&lt;=0,0,-$B$15*AM788)*(1-$B$10)</f>
        <v>-0</v>
      </c>
      <c r="AN790" s="6" t="n">
        <f aca="false">IF(AN788&lt;=0,0,-$B$15*AN788)*(1-$B$10)</f>
        <v>-0</v>
      </c>
      <c r="AO790" s="6" t="n">
        <f aca="false">IF(AO788&lt;=0,0,-$B$15*AO788)*(1-$B$10)</f>
        <v>-0</v>
      </c>
      <c r="AP790" s="6" t="n">
        <f aca="false">IF(AP788&lt;=0,0,-$B$15*AP788)*(1-$B$10)</f>
        <v>-0</v>
      </c>
      <c r="AQ790" s="6" t="n">
        <f aca="false">IF(AQ788&lt;=0,0,-$B$15*AQ788)*(1-$B$10)</f>
        <v>-0</v>
      </c>
      <c r="AR790" s="6" t="n">
        <f aca="false">IF(AR788&lt;=0,0,-$B$15*AR788)*(1-$B$10)</f>
        <v>-0</v>
      </c>
      <c r="AS790" s="6" t="n">
        <f aca="false">IF(AS788&lt;=0,0,-$B$15*AS788)*(1-$B$10)</f>
        <v>-0</v>
      </c>
      <c r="AT790" s="6" t="n">
        <f aca="false">IF(AT788&lt;=0,0,-$B$15*AT788)*(1-$B$10)</f>
        <v>-0</v>
      </c>
      <c r="AU790" s="6" t="n">
        <f aca="false">IF(AU788&lt;=0,0,-$B$15*AU788)*(1-$B$10)</f>
        <v>-0</v>
      </c>
      <c r="AV790" s="6" t="n">
        <f aca="false">IF(AV788&lt;=0,0,-$B$15*AV788)*(1-$B$10)</f>
        <v>-0</v>
      </c>
      <c r="AW790" s="6" t="n">
        <f aca="false">IF(AW788&lt;=0,0,-$B$15*AW788)*(1-$B$10)</f>
        <v>-0</v>
      </c>
      <c r="AX790" s="6" t="n">
        <f aca="false">IF(AX788&lt;=0,0,-$B$15*AX788)*(1-$B$10)</f>
        <v>-0</v>
      </c>
      <c r="AY790" s="6" t="n">
        <f aca="false">IF(AY788&lt;=0,0,-$B$15*AY788)*(1-$B$10)</f>
        <v>-0</v>
      </c>
      <c r="AZ790" s="6" t="n">
        <f aca="false">IF(AZ788&lt;=0,0,-$B$15*AZ788)*(1-$B$10)</f>
        <v>-0</v>
      </c>
      <c r="BA790" s="6" t="n">
        <f aca="false">IF(BA788&lt;=0,0,-$B$15*BA788)*(1-$B$10)</f>
        <v>-0</v>
      </c>
      <c r="BB790" s="6" t="n">
        <f aca="false">IF(BB788&lt;=0,0,-$B$15*BB788)*(1-$B$10)</f>
        <v>-0</v>
      </c>
      <c r="BC790" s="6" t="n">
        <f aca="false">IF(BC788&lt;=0,0,-$B$15*BC788)*(1-$B$10)</f>
        <v>-0</v>
      </c>
      <c r="BD790" s="6" t="n">
        <f aca="false">IF(BD788&lt;=0,0,-$B$15*BD788)*(1-$B$10)</f>
        <v>-0</v>
      </c>
      <c r="BE790" s="6" t="n">
        <f aca="false">IF(BE788&lt;=0,0,-$B$15*BE788)*(1-$B$10)</f>
        <v>-0</v>
      </c>
      <c r="BF790" s="6" t="n">
        <f aca="false">IF(BF788&lt;=0,0,-$B$15*BF788)*(1-$B$10)</f>
        <v>-0</v>
      </c>
      <c r="BG790" s="6" t="n">
        <f aca="false">IF(BG788&lt;=0,0,-$B$15*BG788)*(1-$B$10)</f>
        <v>-0</v>
      </c>
      <c r="BH790" s="6" t="n">
        <f aca="false">IF(BH788&lt;=0,0,-$B$15*BH788)*(1-$B$10)</f>
        <v>-0</v>
      </c>
      <c r="BI790" s="6" t="n">
        <f aca="false">IF(BI788&lt;=0,0,-$B$15*BI788)*(1-$B$10)</f>
        <v>-0</v>
      </c>
      <c r="BJ790" s="6" t="n">
        <f aca="false">IF(BJ788&lt;=0,0,-$B$15*BJ788)*(1-$B$10)</f>
        <v>-0</v>
      </c>
      <c r="BK790" s="6" t="n">
        <f aca="false">IF(BK788&lt;=0,0,-$B$15*BK788)*(1-$B$10)</f>
        <v>-0</v>
      </c>
      <c r="BL790" s="6" t="n">
        <f aca="false">IF(BL788&lt;=0,0,-$B$15*BL788)*(1-$B$10)</f>
        <v>0</v>
      </c>
      <c r="BM790" s="6" t="n">
        <f aca="false">IF(BM788&lt;=0,0,-$B$15*BM788)*(1-$B$10)</f>
        <v>0</v>
      </c>
      <c r="BN790" s="6" t="n">
        <f aca="false">IF(BN788&lt;=0,0,-$B$15*BN788)*(1-$B$10)</f>
        <v>0</v>
      </c>
      <c r="BO790" s="6" t="n">
        <f aca="false">IF(BO788&lt;=0,0,-$B$15*BO788)*(1-$B$10)</f>
        <v>0</v>
      </c>
      <c r="BP790" s="6" t="n">
        <f aca="false">IF(BP788&lt;=0,0,-$B$15*BP788)*(1-$B$10)</f>
        <v>0</v>
      </c>
      <c r="BQ790" s="6" t="n">
        <f aca="false">IF(BQ788&lt;=0,0,-$B$15*BQ788)*(1-$B$10)</f>
        <v>0</v>
      </c>
      <c r="BR790" s="6" t="n">
        <f aca="false">IF(BR788&lt;=0,0,-$B$15*BR788)*(1-$B$10)</f>
        <v>0</v>
      </c>
      <c r="BS790" s="6" t="n">
        <f aca="false">IF(BS788&lt;=0,0,-$B$15*BS788)*(1-$B$10)</f>
        <v>0</v>
      </c>
      <c r="BT790" s="6" t="n">
        <f aca="false">IF(BT788&lt;=0,0,-$B$15*BT788)*(1-$B$10)</f>
        <v>0</v>
      </c>
      <c r="BU790" s="6" t="n">
        <f aca="false">IF(BU788&lt;=0,0,-$B$15*BU788)*(1-$B$10)</f>
        <v>0</v>
      </c>
      <c r="BV790" s="6" t="n">
        <f aca="false">IF(BV788&lt;=0,0,-$B$15*BV788)*(1-$B$10)</f>
        <v>0</v>
      </c>
      <c r="BW790" s="6" t="n">
        <f aca="false">IF(BW788&lt;=0,0,-$B$15*BW788)*(1-$B$10)</f>
        <v>0</v>
      </c>
      <c r="BX790" s="6" t="n">
        <f aca="false">IF(BX788&lt;=0,0,-$B$15*BX788)*(1-$B$10)</f>
        <v>0</v>
      </c>
      <c r="BY790" s="6" t="n">
        <f aca="false">IF(BY788&lt;=0,0,-$B$15*BY788)*(1-$B$10)</f>
        <v>0</v>
      </c>
      <c r="BZ790" s="6" t="n">
        <f aca="false">IF(BZ788&lt;=0,0,-$B$15*BZ788)*(1-$B$10)</f>
        <v>0</v>
      </c>
      <c r="CA790" s="6" t="n">
        <f aca="false">IF(CA788&lt;=0,0,-$B$15*CA788)*(1-$B$10)</f>
        <v>0</v>
      </c>
      <c r="CB790" s="6" t="n">
        <f aca="false">IF(CB788&lt;=0,0,-$B$15*CB788)*(1-$B$10)</f>
        <v>0</v>
      </c>
      <c r="CC790" s="6" t="n">
        <f aca="false">IF(CC788&lt;=0,0,-$B$15*CC788)*(1-$B$10)</f>
        <v>0</v>
      </c>
      <c r="CD790" s="6" t="n">
        <f aca="false">IF(CD788&lt;=0,0,-$B$15*CD788)*(1-$B$10)</f>
        <v>0</v>
      </c>
      <c r="CE790" s="6" t="n">
        <f aca="false">IF(CE788&lt;=0,0,-$B$15*CE788)*(1-$B$10)</f>
        <v>0</v>
      </c>
      <c r="CF790" s="6" t="n">
        <f aca="false">IF(CF788&lt;=0,0,-$B$15*CF788)*(1-$B$10)</f>
        <v>0</v>
      </c>
      <c r="CG790" s="6" t="n">
        <f aca="false">IF(CG788&lt;=0,0,-$B$15*CG788)*(1-$B$10)</f>
        <v>0</v>
      </c>
      <c r="CH790" s="6" t="n">
        <f aca="false">IF(CH788&lt;=0,0,-$B$15*CH788)*(1-$B$10)</f>
        <v>0</v>
      </c>
      <c r="CI790" s="6" t="n">
        <f aca="false">IF(CI788&lt;=0,0,-$B$15*CI788)*(1-$B$10)</f>
        <v>0</v>
      </c>
      <c r="CJ790" s="6" t="n">
        <f aca="false">IF(CJ788&lt;=0,0,-$B$15*CJ788)*(1-$B$10)</f>
        <v>0</v>
      </c>
      <c r="CK790" s="6" t="n">
        <f aca="false">IF(CK788&lt;=0,0,-$B$15*CK788)*(1-$B$10)</f>
        <v>0</v>
      </c>
      <c r="CL790" s="6" t="n">
        <f aca="false">IF(CL788&lt;=0,0,-$B$15*CL788)*(1-$B$10)</f>
        <v>0</v>
      </c>
      <c r="CM790" s="6" t="n">
        <f aca="false">IF(CM788&lt;=0,0,-$B$15*CM788)*(1-$B$10)</f>
        <v>0</v>
      </c>
      <c r="CN790" s="6" t="n">
        <f aca="false">IF(CN788&lt;=0,0,-$B$15*CN788)*(1-$B$10)</f>
        <v>0</v>
      </c>
      <c r="CO790" s="6" t="n">
        <f aca="false">IF(CO788&lt;=0,0,-$B$15*CO788)*(1-$B$10)</f>
        <v>0</v>
      </c>
      <c r="CP790" s="6" t="n">
        <f aca="false">IF(CP788&lt;=0,0,-$B$15*CP788)*(1-$B$10)</f>
        <v>0</v>
      </c>
    </row>
    <row r="791" customFormat="false" ht="12.75" hidden="false" customHeight="false" outlineLevel="0" collapsed="false">
      <c r="A791" s="22" t="s">
        <v>176</v>
      </c>
      <c r="AG791" s="6"/>
      <c r="AH791" s="6" t="n">
        <f aca="false">SUM(AH788:AH790)</f>
        <v>1000</v>
      </c>
      <c r="AI791" s="6" t="n">
        <f aca="false">SUM(AI788:AI790)</f>
        <v>874.203094215824</v>
      </c>
      <c r="AJ791" s="6" t="n">
        <f aca="false">SUM(AJ788:AJ790)</f>
        <v>989.428119851715</v>
      </c>
      <c r="AK791" s="6" t="n">
        <f aca="false">SUM(AK788:AK790)</f>
        <v>1077.82997745297</v>
      </c>
      <c r="AL791" s="6" t="n">
        <f aca="false">SUM(AL788:AL790)</f>
        <v>1057.37275164033</v>
      </c>
      <c r="AM791" s="6" t="n">
        <f aca="false">SUM(AM788:AM790)</f>
        <v>891.069510379793</v>
      </c>
      <c r="AN791" s="6" t="n">
        <f aca="false">SUM(AN788:AN790)</f>
        <v>1040.0011760546</v>
      </c>
      <c r="AO791" s="6" t="n">
        <f aca="false">SUM(AO788:AO790)</f>
        <v>1096.32259711972</v>
      </c>
      <c r="AP791" s="6" t="n">
        <f aca="false">SUM(AP788:AP790)</f>
        <v>1038.65941508084</v>
      </c>
      <c r="AQ791" s="6" t="n">
        <f aca="false">SUM(AQ788:AQ790)</f>
        <v>1022.58000665507</v>
      </c>
      <c r="AR791" s="6" t="n">
        <f aca="false">SUM(AR788:AR790)</f>
        <v>1028.33549491663</v>
      </c>
      <c r="AS791" s="6" t="n">
        <f aca="false">SUM(AS788:AS790)</f>
        <v>960.55606218288</v>
      </c>
      <c r="AT791" s="6" t="n">
        <f aca="false">SUM(AT788:AT790)</f>
        <v>885.183713427158</v>
      </c>
      <c r="AU791" s="6" t="n">
        <f aca="false">SUM(AU788:AU790)</f>
        <v>985.693681673959</v>
      </c>
      <c r="AV791" s="6" t="n">
        <f aca="false">SUM(AV788:AV790)</f>
        <v>979.855973899701</v>
      </c>
      <c r="AW791" s="6" t="n">
        <f aca="false">SUM(AW788:AW790)</f>
        <v>832.047829854142</v>
      </c>
      <c r="AX791" s="6" t="n">
        <f aca="false">SUM(AX788:AX790)</f>
        <v>825.320319923451</v>
      </c>
      <c r="AY791" s="6" t="n">
        <f aca="false">SUM(AY788:AY790)</f>
        <v>816.128040584907</v>
      </c>
      <c r="AZ791" s="6" t="n">
        <f aca="false">SUM(AZ788:AZ790)</f>
        <v>667.649975854273</v>
      </c>
      <c r="BA791" s="6" t="n">
        <f aca="false">SUM(BA788:BA790)</f>
        <v>610.276811984161</v>
      </c>
      <c r="BB791" s="6" t="n">
        <f aca="false">SUM(BB788:BB790)</f>
        <v>612.785574810581</v>
      </c>
      <c r="BC791" s="6" t="n">
        <f aca="false">SUM(BC788:BC790)</f>
        <v>535.625061696782</v>
      </c>
      <c r="BD791" s="6" t="n">
        <f aca="false">SUM(BD788:BD790)</f>
        <v>511.281525315613</v>
      </c>
      <c r="BE791" s="6" t="n">
        <f aca="false">SUM(BE788:BE790)</f>
        <v>477.835212990889</v>
      </c>
      <c r="BF791" s="6" t="n">
        <f aca="false">SUM(BF788:BF790)</f>
        <v>407.746443225323</v>
      </c>
      <c r="BG791" s="6" t="n">
        <f aca="false">SUM(BG788:BG790)</f>
        <v>385.037693456274</v>
      </c>
      <c r="BH791" s="6" t="n">
        <f aca="false">SUM(BH788:BH790)</f>
        <v>380.325597411946</v>
      </c>
      <c r="BI791" s="6" t="n">
        <f aca="false">SUM(BI788:BI790)</f>
        <v>266.322197472812</v>
      </c>
      <c r="BJ791" s="6" t="n">
        <f aca="false">SUM(BJ788:BJ790)</f>
        <v>145.756015333138</v>
      </c>
      <c r="BK791" s="6" t="n">
        <f aca="false">SUM(BK788:BK790)</f>
        <v>37.0631651915777</v>
      </c>
      <c r="BL791" s="6" t="n">
        <f aca="false">SUM(BL788:BL790)</f>
        <v>-40.7818367626668</v>
      </c>
      <c r="BM791" s="6" t="n">
        <f aca="false">SUM(BM788:BM790)</f>
        <v>-146.409902632593</v>
      </c>
      <c r="BN791" s="6" t="n">
        <f aca="false">SUM(BN788:BN790)</f>
        <v>-220.926496595986</v>
      </c>
      <c r="BO791" s="6" t="n">
        <f aca="false">SUM(BO788:BO790)</f>
        <v>-387.136834692004</v>
      </c>
      <c r="BP791" s="6" t="n">
        <f aca="false">SUM(BP788:BP790)</f>
        <v>-556.284474490152</v>
      </c>
      <c r="BQ791" s="6" t="n">
        <f aca="false">SUM(BQ788:BQ790)</f>
        <v>-541.033505693054</v>
      </c>
      <c r="BR791" s="6" t="n">
        <f aca="false">SUM(BR788:BR790)</f>
        <v>-678.102507967691</v>
      </c>
      <c r="BS791" s="6" t="n">
        <f aca="false">SUM(BS788:BS790)</f>
        <v>-778.658619117021</v>
      </c>
      <c r="BT791" s="6" t="n">
        <f aca="false">SUM(BT788:BT790)</f>
        <v>-826.910873302203</v>
      </c>
      <c r="BU791" s="6" t="n">
        <f aca="false">SUM(BU788:BU790)</f>
        <v>-884.71094929079</v>
      </c>
      <c r="BV791" s="6" t="n">
        <f aca="false">SUM(BV788:BV790)</f>
        <v>-1095.13757560609</v>
      </c>
      <c r="BW791" s="6" t="n">
        <f aca="false">SUM(BW788:BW790)</f>
        <v>-1359.30099375805</v>
      </c>
      <c r="BX791" s="6" t="n">
        <f aca="false">SUM(BX788:BX790)</f>
        <v>-1628.82885225322</v>
      </c>
      <c r="BY791" s="6" t="n">
        <f aca="false">SUM(BY788:BY790)</f>
        <v>-2120.51351399734</v>
      </c>
      <c r="BZ791" s="6" t="n">
        <f aca="false">SUM(BZ788:BZ790)</f>
        <v>-2116.23078497091</v>
      </c>
      <c r="CA791" s="6" t="n">
        <f aca="false">SUM(CA788:CA790)</f>
        <v>-2313.0535275205</v>
      </c>
      <c r="CB791" s="6" t="n">
        <f aca="false">SUM(CB788:CB790)</f>
        <v>-2612.46664895239</v>
      </c>
      <c r="CC791" s="6" t="n">
        <f aca="false">SUM(CC788:CC790)</f>
        <v>-3037.60290637438</v>
      </c>
      <c r="CD791" s="6" t="n">
        <f aca="false">SUM(CD788:CD790)</f>
        <v>-3827.73584743882</v>
      </c>
      <c r="CE791" s="6" t="n">
        <f aca="false">SUM(CE788:CE790)</f>
        <v>-4491.57736292565</v>
      </c>
      <c r="CF791" s="6" t="n">
        <f aca="false">SUM(CF788:CF790)</f>
        <v>-5072.83898512446</v>
      </c>
      <c r="CG791" s="6" t="n">
        <f aca="false">SUM(CG788:CG790)</f>
        <v>-5364.31683718346</v>
      </c>
      <c r="CH791" s="6" t="n">
        <f aca="false">SUM(CH788:CH790)</f>
        <v>-7008.0949257172</v>
      </c>
      <c r="CI791" s="6" t="n">
        <f aca="false">SUM(CI788:CI790)</f>
        <v>-8443.4254290178</v>
      </c>
      <c r="CJ791" s="6" t="n">
        <f aca="false">SUM(CJ788:CJ790)</f>
        <v>-9085.69172674072</v>
      </c>
      <c r="CK791" s="6" t="n">
        <f aca="false">SUM(CK788:CK790)</f>
        <v>-9068.2040425948</v>
      </c>
      <c r="CL791" s="6" t="n">
        <f aca="false">SUM(CL788:CL790)</f>
        <v>-11490.9912775078</v>
      </c>
      <c r="CM791" s="6" t="n">
        <f aca="false">SUM(CM788:CM790)</f>
        <v>-12390.7441375645</v>
      </c>
      <c r="CN791" s="6" t="n">
        <f aca="false">SUM(CN788:CN790)</f>
        <v>-13178.2052525755</v>
      </c>
      <c r="CO791" s="6" t="n">
        <f aca="false">SUM(CO788:CO790)</f>
        <v>-15019.3932089538</v>
      </c>
      <c r="CP791" s="6" t="n">
        <f aca="false">SUM(CP788:CP790)</f>
        <v>-15185.9543533273</v>
      </c>
      <c r="EM791" s="6" t="n">
        <f aca="false">AR791</f>
        <v>1028.33549491663</v>
      </c>
      <c r="EN791" s="0" t="n">
        <v>1913</v>
      </c>
      <c r="EO791" s="6" t="n">
        <f aca="false">BB791</f>
        <v>612.785574810581</v>
      </c>
      <c r="EP791" s="0" t="n">
        <v>1923</v>
      </c>
      <c r="EQ791" s="6" t="n">
        <f aca="false">BL791</f>
        <v>-40.7818367626668</v>
      </c>
      <c r="ER791" s="0" t="n">
        <v>1933</v>
      </c>
      <c r="ES791" s="6" t="n">
        <f aca="false">BV791</f>
        <v>-1095.13757560609</v>
      </c>
      <c r="ET791" s="0" t="n">
        <v>1943</v>
      </c>
      <c r="EU791" s="6" t="n">
        <f aca="false">CF791</f>
        <v>-5072.83898512446</v>
      </c>
      <c r="EV791" s="0" t="n">
        <v>1953</v>
      </c>
      <c r="EW791" s="6" t="n">
        <f aca="false">CP791</f>
        <v>-15185.9543533273</v>
      </c>
      <c r="EX791" s="0" t="n">
        <v>1963</v>
      </c>
    </row>
    <row r="792" customFormat="false" ht="12.75" hidden="false" customHeight="false" outlineLevel="0" collapsed="false"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</row>
    <row r="793" customFormat="false" ht="12.75" hidden="false" customHeight="false" outlineLevel="0" collapsed="false">
      <c r="A793" s="15" t="s">
        <v>164</v>
      </c>
      <c r="AG793" s="6"/>
      <c r="AH793" s="6"/>
      <c r="AI793" s="82"/>
      <c r="AJ793" s="6" t="n">
        <f aca="false">AI809</f>
        <v>1000</v>
      </c>
      <c r="AK793" s="6" t="n">
        <f aca="false">AJ809</f>
        <v>1141.14941507022</v>
      </c>
      <c r="AL793" s="6" t="n">
        <f aca="false">AK809</f>
        <v>1252.75052445536</v>
      </c>
      <c r="AM793" s="6" t="n">
        <f aca="false">AL809</f>
        <v>1239.00314796585</v>
      </c>
      <c r="AN793" s="6" t="n">
        <f aca="false">AM809</f>
        <v>1053.73024852357</v>
      </c>
      <c r="AO793" s="6" t="n">
        <f aca="false">AN809</f>
        <v>1242.22480191531</v>
      </c>
      <c r="AP793" s="6" t="n">
        <f aca="false">AO809</f>
        <v>1323.20760042503</v>
      </c>
      <c r="AQ793" s="6" t="n">
        <f aca="false">AP809</f>
        <v>1266.38882858456</v>
      </c>
      <c r="AR793" s="6" t="n">
        <f aca="false">AQ809</f>
        <v>1260.37809416921</v>
      </c>
      <c r="AS793" s="6" t="n">
        <f aca="false">AR809</f>
        <v>1283.06136075692</v>
      </c>
      <c r="AT793" s="6" t="n">
        <f aca="false">AS809</f>
        <v>1214.75162293764</v>
      </c>
      <c r="AU793" s="6" t="n">
        <f aca="false">AT809</f>
        <v>1136.81322799849</v>
      </c>
      <c r="AV793" s="6" t="n">
        <f aca="false">AU809</f>
        <v>1287.00704546293</v>
      </c>
      <c r="AW793" s="6" t="n">
        <f aca="false">AV809</f>
        <v>1303.36716478895</v>
      </c>
      <c r="AX793" s="6" t="n">
        <f aca="false">AW809</f>
        <v>1135.57264031142</v>
      </c>
      <c r="AY793" s="6" t="n">
        <f aca="false">AX809</f>
        <v>1167.28034936695</v>
      </c>
      <c r="AZ793" s="6" t="n">
        <f aca="false">AY809</f>
        <v>1208.76586564336</v>
      </c>
      <c r="BA793" s="6" t="n">
        <f aca="false">AZ809</f>
        <v>1045.36379378548</v>
      </c>
      <c r="BB793" s="6" t="n">
        <f aca="false">BA809</f>
        <v>1017.7542187605</v>
      </c>
      <c r="BC793" s="6" t="n">
        <f aca="false">BB809</f>
        <v>1098.48176063159</v>
      </c>
      <c r="BD793" s="6" t="n">
        <f aca="false">BC809</f>
        <v>1047.41366448988</v>
      </c>
      <c r="BE793" s="6" t="n">
        <f aca="false">BD809</f>
        <v>1110.4783080764</v>
      </c>
      <c r="BF793" s="6" t="n">
        <f aca="false">BE809</f>
        <v>1177.52369119832</v>
      </c>
      <c r="BG793" s="6" t="n">
        <f aca="false">BF809</f>
        <v>1168.54928690803</v>
      </c>
      <c r="BH793" s="6" t="n">
        <f aca="false">BG809</f>
        <v>1323.49591407618</v>
      </c>
      <c r="BI793" s="6" t="n">
        <f aca="false">BH809</f>
        <v>1598.93125244919</v>
      </c>
      <c r="BJ793" s="6" t="n">
        <f aca="false">BI809</f>
        <v>1447.48933251819</v>
      </c>
      <c r="BK793" s="6" t="n">
        <f aca="false">BJ809</f>
        <v>1196.26316732529</v>
      </c>
      <c r="BL793" s="6" t="n">
        <f aca="false">BK809</f>
        <v>860.737358693991</v>
      </c>
      <c r="BM793" s="6" t="n">
        <f aca="false">BL809</f>
        <v>751.875489896409</v>
      </c>
      <c r="BN793" s="6" t="n">
        <f aca="false">BM809</f>
        <v>902.843481093458</v>
      </c>
      <c r="BO793" s="6" t="n">
        <f aca="false">BN809</f>
        <v>787.422365482258</v>
      </c>
      <c r="BP793" s="6" t="n">
        <f aca="false">BO809</f>
        <v>941.521276206106</v>
      </c>
      <c r="BQ793" s="6" t="n">
        <f aca="false">BP809</f>
        <v>1034.12887623172</v>
      </c>
      <c r="BR793" s="6" t="n">
        <f aca="false">BQ809</f>
        <v>782.991235567101</v>
      </c>
      <c r="BS793" s="6" t="n">
        <f aca="false">BR809</f>
        <v>767.083072758248</v>
      </c>
      <c r="BT793" s="6" t="n">
        <f aca="false">BS809</f>
        <v>701.741502310269</v>
      </c>
      <c r="BU793" s="6" t="n">
        <f aca="false">BT809</f>
        <v>588.812737881984</v>
      </c>
      <c r="BV793" s="6" t="n">
        <f aca="false">BU809</f>
        <v>473.133374351077</v>
      </c>
      <c r="BW793" s="6" t="n">
        <f aca="false">BV809</f>
        <v>422.349336982063</v>
      </c>
      <c r="BX793" s="6" t="n">
        <f aca="false">BW809</f>
        <v>371.023814738255</v>
      </c>
      <c r="BY793" s="6" t="n">
        <f aca="false">BX809</f>
        <v>302.434813351722</v>
      </c>
      <c r="BZ793" s="6" t="n">
        <f aca="false">BY809</f>
        <v>251.356425420773</v>
      </c>
      <c r="CA793" s="6" t="n">
        <f aca="false">BZ809</f>
        <v>112.874045612892</v>
      </c>
      <c r="CB793" s="6" t="n">
        <f aca="false">CA809</f>
        <v>-26.0132875306799</v>
      </c>
      <c r="CC793" s="6" t="n">
        <f aca="false">CB809</f>
        <v>-173.995947416071</v>
      </c>
      <c r="CD793" s="6" t="n">
        <f aca="false">CC809</f>
        <v>-338.438623103476</v>
      </c>
      <c r="CE793" s="6" t="n">
        <f aca="false">CD809</f>
        <v>-572.939718787453</v>
      </c>
      <c r="CF793" s="6" t="n">
        <f aca="false">CE809</f>
        <v>-813.359199425724</v>
      </c>
      <c r="CG793" s="6" t="n">
        <f aca="false">CF809</f>
        <v>-1052.47098506364</v>
      </c>
      <c r="CH793" s="6" t="n">
        <f aca="false">CG809</f>
        <v>-1239.63366997419</v>
      </c>
      <c r="CI793" s="6" t="n">
        <f aca="false">CH809</f>
        <v>-1756.26529874021</v>
      </c>
      <c r="CJ793" s="6" t="n">
        <f aca="false">CI809</f>
        <v>-2244.2119489178</v>
      </c>
      <c r="CK793" s="6" t="n">
        <f aca="false">CJ809</f>
        <v>-2536.88772830805</v>
      </c>
      <c r="CL793" s="6" t="n">
        <f aca="false">CK809</f>
        <v>-2651.39029719883</v>
      </c>
      <c r="CM793" s="6" t="n">
        <f aca="false">CL809</f>
        <v>-3494.5214298473</v>
      </c>
      <c r="CN793" s="6" t="n">
        <f aca="false">CM809</f>
        <v>-3891.04836215608</v>
      </c>
      <c r="CO793" s="6" t="n">
        <f aca="false">CN809</f>
        <v>-4260.67237208253</v>
      </c>
      <c r="CP793" s="6" t="n">
        <f aca="false">CO809</f>
        <v>-4981.91772101587</v>
      </c>
      <c r="CQ793" s="6" t="n">
        <f aca="false">CP809</f>
        <v>-5155.69104565359</v>
      </c>
      <c r="CR793" s="82"/>
      <c r="CS793" s="82"/>
      <c r="CT793" s="82"/>
      <c r="CU793" s="82"/>
      <c r="CV793" s="82"/>
    </row>
    <row r="794" customFormat="false" ht="12.75" hidden="false" customHeight="false" outlineLevel="0" collapsed="false">
      <c r="A794" s="2" t="s">
        <v>165</v>
      </c>
      <c r="AH794" s="6"/>
      <c r="AI794" s="82"/>
      <c r="AJ794" s="6" t="n">
        <f aca="false">-$B$4*$B$9*$B$10</f>
        <v>-25</v>
      </c>
      <c r="AK794" s="19" t="n">
        <f aca="false">IF($B$14&lt;&gt;1,AJ794,AJ794*AK$190/AJ$190)</f>
        <v>-25</v>
      </c>
      <c r="AL794" s="19" t="n">
        <f aca="false">IF($B$14&lt;&gt;1,AK794,AK794*AL$190/AK$190)</f>
        <v>-26.1235928180486</v>
      </c>
      <c r="AM794" s="19" t="n">
        <f aca="false">IF($B$14&lt;&gt;1,AL794,AL794*AM$190/AL$190)</f>
        <v>-25.5619159645271</v>
      </c>
      <c r="AN794" s="19" t="n">
        <f aca="false">IF($B$14&lt;&gt;1,AM794,AM794*AN$190/AM$190)</f>
        <v>-26.4045508003122</v>
      </c>
      <c r="AO794" s="19" t="n">
        <f aca="false">IF($B$14&lt;&gt;1,AN794,AN794*AO$190/AN$190)</f>
        <v>-29.2136524038889</v>
      </c>
      <c r="AP794" s="19" t="n">
        <f aca="false">IF($B$14&lt;&gt;1,AO794,AO794*AP$190/AO$190)</f>
        <v>-27.2471856360973</v>
      </c>
      <c r="AQ794" s="19" t="n">
        <f aca="false">IF($B$14&lt;&gt;1,AP794,AP794*AQ$190/AP$190)</f>
        <v>-26.9664667677916</v>
      </c>
      <c r="AR794" s="19" t="n">
        <f aca="false">IF($B$14&lt;&gt;1,AQ794,AQ794*AR$190/AQ$190)</f>
        <v>-28.9326944216253</v>
      </c>
      <c r="AS794" s="19" t="n">
        <f aca="false">IF($B$14&lt;&gt;1,AR794,AR794*AS$190/AR$190)</f>
        <v>-29.5231575730871</v>
      </c>
      <c r="AT794" s="19" t="n">
        <f aca="false">IF($B$14&lt;&gt;1,AS794,AS794*AT$190/AS$190)</f>
        <v>-29.818389148818</v>
      </c>
      <c r="AU794" s="19" t="n">
        <f aca="false">IF($B$14&lt;&gt;1,AT794,AT794*AU$190/AT$190)</f>
        <v>-30.7040838760106</v>
      </c>
      <c r="AV794" s="19" t="n">
        <f aca="false">IF($B$14&lt;&gt;1,AU794,AU794*AV$190/AU$190)</f>
        <v>-34.5420943605119</v>
      </c>
      <c r="AW794" s="19" t="n">
        <f aca="false">IF($B$14&lt;&gt;1,AV794,AV794*AW$190/AV$190)</f>
        <v>-41.3324206023219</v>
      </c>
      <c r="AX794" s="19" t="n">
        <f aca="false">IF($B$14&lt;&gt;1,AW794,AW794*AX$190/AW$190)</f>
        <v>-48.7132099955937</v>
      </c>
      <c r="AY794" s="19" t="n">
        <f aca="false">IF($B$14&lt;&gt;1,AX794,AX794*AY$190/AX$190)</f>
        <v>-56.9796941160581</v>
      </c>
      <c r="AZ794" s="19" t="n">
        <f aca="false">IF($B$14&lt;&gt;1,AY794,AY794*AZ$190/AY$190)</f>
        <v>-56.0939993888654</v>
      </c>
      <c r="BA794" s="19" t="n">
        <f aca="false">IF($B$14&lt;&gt;1,AZ794,AZ794*BA$190/AZ$190)</f>
        <v>-49.8941362985172</v>
      </c>
      <c r="BB794" s="19" t="n">
        <f aca="false">IF($B$14&lt;&gt;1,BA794,BA794*BB$190/BA$190)</f>
        <v>-49.5989047227863</v>
      </c>
      <c r="BC794" s="19" t="n">
        <f aca="false">IF($B$14&lt;&gt;1,BB794,BB794*BC$190/BB$190)</f>
        <v>-51.0750626014407</v>
      </c>
      <c r="BD794" s="19" t="n">
        <f aca="false">IF($B$14&lt;&gt;1,BC794,BC794*BD$190/BC$190)</f>
        <v>-51.0750626014407</v>
      </c>
      <c r="BE794" s="19" t="n">
        <f aca="false">IF($B$14&lt;&gt;1,BD794,BD794*BE$190/BD$190)</f>
        <v>-52.8464520558259</v>
      </c>
      <c r="BF794" s="19" t="n">
        <f aca="false">IF($B$14&lt;&gt;1,BE794,BE794*BF$190/BE$190)</f>
        <v>-51.6655257529024</v>
      </c>
      <c r="BG794" s="19" t="n">
        <f aca="false">IF($B$14&lt;&gt;1,BF794,BF794*BG$190/BF$190)</f>
        <v>-51.0750626014406</v>
      </c>
      <c r="BH794" s="19" t="n">
        <f aca="false">IF($B$14&lt;&gt;1,BG794,BG794*BH$190/BG$190)</f>
        <v>-50.4845994499789</v>
      </c>
      <c r="BI794" s="19" t="n">
        <f aca="false">IF($B$14&lt;&gt;1,BH794,BH794*BI$190/BH$190)</f>
        <v>-50.4845994499789</v>
      </c>
      <c r="BJ794" s="19" t="n">
        <f aca="false">IF($B$14&lt;&gt;1,BI794,BI794*BJ$190/BI$190)</f>
        <v>-46.9418205412085</v>
      </c>
      <c r="BK794" s="19" t="n">
        <f aca="false">IF($B$14&lt;&gt;1,BJ794,BJ794*BK$190/BJ$190)</f>
        <v>-42.2181153295145</v>
      </c>
      <c r="BL794" s="19" t="n">
        <f aca="false">IF($B$14&lt;&gt;1,BK794,BK794*BL$190/BK$190)</f>
        <v>-38.0848732692823</v>
      </c>
      <c r="BM794" s="19" t="n">
        <f aca="false">IF($B$14&lt;&gt;1,BL794,BL794*BM$190/BL$190)</f>
        <v>-38.9705679964749</v>
      </c>
      <c r="BN794" s="19" t="n">
        <f aca="false">IF($B$14&lt;&gt;1,BM794,BM794*BN$190/BM$190)</f>
        <v>-40.1514942993984</v>
      </c>
      <c r="BO794" s="19" t="n">
        <f aca="false">IF($B$14&lt;&gt;1,BN794,BN794*BO$190/BN$190)</f>
        <v>-40.7419574508602</v>
      </c>
      <c r="BP794" s="19" t="n">
        <f aca="false">IF($B$14&lt;&gt;1,BO794,BO794*BP$190/BO$190)</f>
        <v>-41.6276521780528</v>
      </c>
      <c r="BQ794" s="19" t="n">
        <f aca="false">IF($B$14&lt;&gt;1,BP794,BP794*BQ$190/BP$190)</f>
        <v>-41.9228837537836</v>
      </c>
      <c r="BR794" s="19" t="n">
        <f aca="false">IF($B$14&lt;&gt;1,BQ794,BQ794*BR$190/BQ$190)</f>
        <v>-41.3324206023219</v>
      </c>
      <c r="BS794" s="19" t="n">
        <f aca="false">IF($B$14&lt;&gt;1,BR794,BR794*BS$190/BR$190)</f>
        <v>-41.037189026591</v>
      </c>
      <c r="BT794" s="19" t="n">
        <f aca="false">IF($B$14&lt;&gt;1,BS794,BS794*BT$190/BS$190)</f>
        <v>-41.6276521780528</v>
      </c>
      <c r="BU794" s="19" t="n">
        <f aca="false">IF($B$14&lt;&gt;1,BT794,BT794*BU$190/BT$190)</f>
        <v>-46.3513573897467</v>
      </c>
      <c r="BV794" s="19" t="n">
        <f aca="false">IF($B$14&lt;&gt;1,BU794,BU794*BV$190/BU$190)</f>
        <v>-49.8941362985172</v>
      </c>
      <c r="BW794" s="19" t="n">
        <f aca="false">IF($B$14&lt;&gt;1,BV794,BV794*BW$190/BV$190)</f>
        <v>-51.3702941771715</v>
      </c>
      <c r="BX794" s="19" t="n">
        <f aca="false">IF($B$14&lt;&gt;1,BW794,BW794*BX$190/BW$190)</f>
        <v>-52.551220480095</v>
      </c>
      <c r="BY794" s="19" t="n">
        <f aca="false">IF($B$14&lt;&gt;1,BX794,BX794*BY$190/BX$190)</f>
        <v>-53.7321467830185</v>
      </c>
      <c r="BZ794" s="19" t="n">
        <f aca="false">IF($B$14&lt;&gt;1,BY794,BY794*BZ$190/BY$190)</f>
        <v>-63.4747887821372</v>
      </c>
      <c r="CA794" s="19" t="n">
        <f aca="false">IF($B$14&lt;&gt;1,BZ794,BZ794*CA$190/BZ$190)</f>
        <v>-69.9698834482164</v>
      </c>
      <c r="CB794" s="19" t="n">
        <f aca="false">IF($B$14&lt;&gt;1,CA794,CA794*CB$190/CA$190)</f>
        <v>-70.855578175409</v>
      </c>
      <c r="CC794" s="19" t="n">
        <f aca="false">IF($B$14&lt;&gt;1,CB794,CB794*CC$190/CB$190)</f>
        <v>-69.3794202967546</v>
      </c>
      <c r="CD794" s="19" t="n">
        <f aca="false">IF($B$14&lt;&gt;1,CC794,CC794*CD$190/CC$190)</f>
        <v>-74.9888202356412</v>
      </c>
      <c r="CE794" s="19" t="n">
        <f aca="false">IF($B$14&lt;&gt;1,CD794,CD794*CE$190/CD$190)</f>
        <v>-78.2363675686808</v>
      </c>
      <c r="CF794" s="19" t="n">
        <f aca="false">IF($B$14&lt;&gt;1,CE794,CE794*CF$190/CE$190)</f>
        <v>-78.5315991444116</v>
      </c>
      <c r="CG794" s="19" t="n">
        <f aca="false">IF($B$14&lt;&gt;1,CF794,CF794*CG$190/CF$190)</f>
        <v>-79.4172938716042</v>
      </c>
      <c r="CH794" s="19" t="n">
        <f aca="false">IF($B$14&lt;&gt;1,CG794,CG794*CH$190/CG$190)</f>
        <v>-78.8268307201425</v>
      </c>
      <c r="CI794" s="19" t="n">
        <f aca="false">IF($B$14&lt;&gt;1,CH794,CH794*CI$190/CH$190)</f>
        <v>-79.1220622958734</v>
      </c>
      <c r="CJ794" s="19" t="n">
        <f aca="false">IF($B$14&lt;&gt;1,CI794,CI794*CJ$190/CI$190)</f>
        <v>-81.4839149017203</v>
      </c>
      <c r="CK794" s="19" t="n">
        <f aca="false">IF($B$14&lt;&gt;1,CJ794,CJ794*CK$190/CJ$190)</f>
        <v>-84.436230659029</v>
      </c>
      <c r="CL794" s="19" t="n">
        <f aca="false">IF($B$14&lt;&gt;1,CK794,CK794*CL$190/CK$190)</f>
        <v>-85.6171569619525</v>
      </c>
      <c r="CM794" s="19" t="n">
        <f aca="false">IF($B$14&lt;&gt;1,CL794,CL794*CM$190/CL$190)</f>
        <v>-86.5028516891451</v>
      </c>
      <c r="CN794" s="19" t="n">
        <f aca="false">IF($B$14&lt;&gt;1,CM794,CM794*CN$190/CM$190)</f>
        <v>-87.9790095677995</v>
      </c>
      <c r="CO794" s="19" t="n">
        <f aca="false">IF($B$14&lt;&gt;1,CN794,CN794*CO$190/CN$190)</f>
        <v>-88.5694727192612</v>
      </c>
      <c r="CP794" s="19" t="n">
        <f aca="false">IF($B$14&lt;&gt;1,CO794,CO794*CP$190/CO$190)</f>
        <v>-89.7503990221847</v>
      </c>
      <c r="CQ794" s="19" t="n">
        <f aca="false">IF($B$14&lt;&gt;1,CP794,CP794*CQ$190/CP$190)</f>
        <v>-91.2265569008391</v>
      </c>
      <c r="CR794" s="82"/>
      <c r="CS794" s="82"/>
      <c r="CT794" s="82"/>
      <c r="CU794" s="82"/>
      <c r="CV794" s="82"/>
    </row>
    <row r="795" customFormat="false" ht="12.75" hidden="false" customHeight="false" outlineLevel="0" collapsed="false">
      <c r="A795" s="0" t="s">
        <v>166</v>
      </c>
      <c r="AH795" s="6"/>
      <c r="AI795" s="82"/>
      <c r="AJ795" s="6" t="n">
        <f aca="false">IF(AJ793&lt;=0,0,-$B$15*AJ793)*$B$10</f>
        <v>-0</v>
      </c>
      <c r="AK795" s="6" t="n">
        <f aca="false">IF(AK793&lt;=0,0,-$B$15*AK793)*$B$10</f>
        <v>-0</v>
      </c>
      <c r="AL795" s="6" t="n">
        <f aca="false">IF(AL793&lt;=0,0,-$B$15*AL793)*$B$10</f>
        <v>-0</v>
      </c>
      <c r="AM795" s="6" t="n">
        <f aca="false">IF(AM793&lt;=0,0,-$B$15*AM793)*$B$10</f>
        <v>-0</v>
      </c>
      <c r="AN795" s="6" t="n">
        <f aca="false">IF(AN793&lt;=0,0,-$B$15*AN793)*$B$10</f>
        <v>-0</v>
      </c>
      <c r="AO795" s="6" t="n">
        <f aca="false">IF(AO793&lt;=0,0,-$B$15*AO793)*$B$10</f>
        <v>-0</v>
      </c>
      <c r="AP795" s="6" t="n">
        <f aca="false">IF(AP793&lt;=0,0,-$B$15*AP793)*$B$10</f>
        <v>-0</v>
      </c>
      <c r="AQ795" s="6" t="n">
        <f aca="false">IF(AQ793&lt;=0,0,-$B$15*AQ793)*$B$10</f>
        <v>-0</v>
      </c>
      <c r="AR795" s="6" t="n">
        <f aca="false">IF(AR793&lt;=0,0,-$B$15*AR793)*$B$10</f>
        <v>-0</v>
      </c>
      <c r="AS795" s="6" t="n">
        <f aca="false">IF(AS793&lt;=0,0,-$B$15*AS793)*$B$10</f>
        <v>-0</v>
      </c>
      <c r="AT795" s="6" t="n">
        <f aca="false">IF(AT793&lt;=0,0,-$B$15*AT793)*$B$10</f>
        <v>-0</v>
      </c>
      <c r="AU795" s="6" t="n">
        <f aca="false">IF(AU793&lt;=0,0,-$B$15*AU793)*$B$10</f>
        <v>-0</v>
      </c>
      <c r="AV795" s="6" t="n">
        <f aca="false">IF(AV793&lt;=0,0,-$B$15*AV793)*$B$10</f>
        <v>-0</v>
      </c>
      <c r="AW795" s="6" t="n">
        <f aca="false">IF(AW793&lt;=0,0,-$B$15*AW793)*$B$10</f>
        <v>-0</v>
      </c>
      <c r="AX795" s="6" t="n">
        <f aca="false">IF(AX793&lt;=0,0,-$B$15*AX793)*$B$10</f>
        <v>-0</v>
      </c>
      <c r="AY795" s="6" t="n">
        <f aca="false">IF(AY793&lt;=0,0,-$B$15*AY793)*$B$10</f>
        <v>-0</v>
      </c>
      <c r="AZ795" s="6" t="n">
        <f aca="false">IF(AZ793&lt;=0,0,-$B$15*AZ793)*$B$10</f>
        <v>-0</v>
      </c>
      <c r="BA795" s="6" t="n">
        <f aca="false">IF(BA793&lt;=0,0,-$B$15*BA793)*$B$10</f>
        <v>-0</v>
      </c>
      <c r="BB795" s="6" t="n">
        <f aca="false">IF(BB793&lt;=0,0,-$B$15*BB793)*$B$10</f>
        <v>-0</v>
      </c>
      <c r="BC795" s="6" t="n">
        <f aca="false">IF(BC793&lt;=0,0,-$B$15*BC793)*$B$10</f>
        <v>-0</v>
      </c>
      <c r="BD795" s="6" t="n">
        <f aca="false">IF(BD793&lt;=0,0,-$B$15*BD793)*$B$10</f>
        <v>-0</v>
      </c>
      <c r="BE795" s="6" t="n">
        <f aca="false">IF(BE793&lt;=0,0,-$B$15*BE793)*$B$10</f>
        <v>-0</v>
      </c>
      <c r="BF795" s="6" t="n">
        <f aca="false">IF(BF793&lt;=0,0,-$B$15*BF793)*$B$10</f>
        <v>-0</v>
      </c>
      <c r="BG795" s="6" t="n">
        <f aca="false">IF(BG793&lt;=0,0,-$B$15*BG793)*$B$10</f>
        <v>-0</v>
      </c>
      <c r="BH795" s="6" t="n">
        <f aca="false">IF(BH793&lt;=0,0,-$B$15*BH793)*$B$10</f>
        <v>-0</v>
      </c>
      <c r="BI795" s="6" t="n">
        <f aca="false">IF(BI793&lt;=0,0,-$B$15*BI793)*$B$10</f>
        <v>-0</v>
      </c>
      <c r="BJ795" s="6" t="n">
        <f aca="false">IF(BJ793&lt;=0,0,-$B$15*BJ793)*$B$10</f>
        <v>-0</v>
      </c>
      <c r="BK795" s="6" t="n">
        <f aca="false">IF(BK793&lt;=0,0,-$B$15*BK793)*$B$10</f>
        <v>-0</v>
      </c>
      <c r="BL795" s="6" t="n">
        <f aca="false">IF(BL793&lt;=0,0,-$B$15*BL793)*$B$10</f>
        <v>-0</v>
      </c>
      <c r="BM795" s="6" t="n">
        <f aca="false">IF(BM793&lt;=0,0,-$B$15*BM793)*$B$10</f>
        <v>-0</v>
      </c>
      <c r="BN795" s="6" t="n">
        <f aca="false">IF(BN793&lt;=0,0,-$B$15*BN793)*$B$10</f>
        <v>-0</v>
      </c>
      <c r="BO795" s="6" t="n">
        <f aca="false">IF(BO793&lt;=0,0,-$B$15*BO793)*$B$10</f>
        <v>-0</v>
      </c>
      <c r="BP795" s="6" t="n">
        <f aca="false">IF(BP793&lt;=0,0,-$B$15*BP793)*$B$10</f>
        <v>-0</v>
      </c>
      <c r="BQ795" s="6" t="n">
        <f aca="false">IF(BQ793&lt;=0,0,-$B$15*BQ793)*$B$10</f>
        <v>-0</v>
      </c>
      <c r="BR795" s="6" t="n">
        <f aca="false">IF(BR793&lt;=0,0,-$B$15*BR793)*$B$10</f>
        <v>-0</v>
      </c>
      <c r="BS795" s="6" t="n">
        <f aca="false">IF(BS793&lt;=0,0,-$B$15*BS793)*$B$10</f>
        <v>-0</v>
      </c>
      <c r="BT795" s="6" t="n">
        <f aca="false">IF(BT793&lt;=0,0,-$B$15*BT793)*$B$10</f>
        <v>-0</v>
      </c>
      <c r="BU795" s="6" t="n">
        <f aca="false">IF(BU793&lt;=0,0,-$B$15*BU793)*$B$10</f>
        <v>-0</v>
      </c>
      <c r="BV795" s="6" t="n">
        <f aca="false">IF(BV793&lt;=0,0,-$B$15*BV793)*$B$10</f>
        <v>-0</v>
      </c>
      <c r="BW795" s="6" t="n">
        <f aca="false">IF(BW793&lt;=0,0,-$B$15*BW793)*$B$10</f>
        <v>-0</v>
      </c>
      <c r="BX795" s="6" t="n">
        <f aca="false">IF(BX793&lt;=0,0,-$B$15*BX793)*$B$10</f>
        <v>-0</v>
      </c>
      <c r="BY795" s="6" t="n">
        <f aca="false">IF(BY793&lt;=0,0,-$B$15*BY793)*$B$10</f>
        <v>-0</v>
      </c>
      <c r="BZ795" s="6" t="n">
        <f aca="false">IF(BZ793&lt;=0,0,-$B$15*BZ793)*$B$10</f>
        <v>-0</v>
      </c>
      <c r="CA795" s="6" t="n">
        <f aca="false">IF(CA793&lt;=0,0,-$B$15*CA793)*$B$10</f>
        <v>-0</v>
      </c>
      <c r="CB795" s="6" t="n">
        <f aca="false">IF(CB793&lt;=0,0,-$B$15*CB793)*$B$10</f>
        <v>0</v>
      </c>
      <c r="CC795" s="6" t="n">
        <f aca="false">IF(CC793&lt;=0,0,-$B$15*CC793)*$B$10</f>
        <v>0</v>
      </c>
      <c r="CD795" s="6" t="n">
        <f aca="false">IF(CD793&lt;=0,0,-$B$15*CD793)*$B$10</f>
        <v>0</v>
      </c>
      <c r="CE795" s="6" t="n">
        <f aca="false">IF(CE793&lt;=0,0,-$B$15*CE793)*$B$10</f>
        <v>0</v>
      </c>
      <c r="CF795" s="6" t="n">
        <f aca="false">IF(CF793&lt;=0,0,-$B$15*CF793)*$B$10</f>
        <v>0</v>
      </c>
      <c r="CG795" s="6" t="n">
        <f aca="false">IF(CG793&lt;=0,0,-$B$15*CG793)*$B$10</f>
        <v>0</v>
      </c>
      <c r="CH795" s="6" t="n">
        <f aca="false">IF(CH793&lt;=0,0,-$B$15*CH793)*$B$10</f>
        <v>0</v>
      </c>
      <c r="CI795" s="6" t="n">
        <f aca="false">IF(CI793&lt;=0,0,-$B$15*CI793)*$B$10</f>
        <v>0</v>
      </c>
      <c r="CJ795" s="6" t="n">
        <f aca="false">IF(CJ793&lt;=0,0,-$B$15*CJ793)*$B$10</f>
        <v>0</v>
      </c>
      <c r="CK795" s="6" t="n">
        <f aca="false">IF(CK793&lt;=0,0,-$B$15*CK793)*$B$10</f>
        <v>0</v>
      </c>
      <c r="CL795" s="6" t="n">
        <f aca="false">IF(CL793&lt;=0,0,-$B$15*CL793)*$B$10</f>
        <v>0</v>
      </c>
      <c r="CM795" s="6" t="n">
        <f aca="false">IF(CM793&lt;=0,0,-$B$15*CM793)*$B$10</f>
        <v>0</v>
      </c>
      <c r="CN795" s="6" t="n">
        <f aca="false">IF(CN793&lt;=0,0,-$B$15*CN793)*$B$10</f>
        <v>0</v>
      </c>
      <c r="CO795" s="6" t="n">
        <f aca="false">IF(CO793&lt;=0,0,-$B$15*CO793)*$B$10</f>
        <v>0</v>
      </c>
      <c r="CP795" s="6" t="n">
        <f aca="false">IF(CP793&lt;=0,0,-$B$15*CP793)*$B$10</f>
        <v>0</v>
      </c>
      <c r="CQ795" s="6" t="n">
        <f aca="false">IF(CQ793&lt;=0,0,-$B$15*CQ793)*$B$10</f>
        <v>0</v>
      </c>
      <c r="CR795" s="82"/>
      <c r="CS795" s="82"/>
      <c r="CT795" s="82"/>
      <c r="CU795" s="82"/>
      <c r="CV795" s="82"/>
    </row>
    <row r="796" customFormat="false" ht="12.75" hidden="false" customHeight="false" outlineLevel="0" collapsed="false">
      <c r="A796" s="0" t="s">
        <v>167</v>
      </c>
      <c r="AH796" s="6"/>
      <c r="AJ796" s="6" t="n">
        <f aca="false">SUM(AJ793:AJ795)</f>
        <v>975</v>
      </c>
      <c r="AK796" s="6" t="n">
        <f aca="false">SUM(AK793:AK795)</f>
        <v>1116.14941507022</v>
      </c>
      <c r="AL796" s="6" t="n">
        <f aca="false">SUM(AL793:AL795)</f>
        <v>1226.62693163731</v>
      </c>
      <c r="AM796" s="6" t="n">
        <f aca="false">SUM(AM793:AM795)</f>
        <v>1213.44123200133</v>
      </c>
      <c r="AN796" s="6" t="n">
        <f aca="false">SUM(AN793:AN795)</f>
        <v>1027.32569772326</v>
      </c>
      <c r="AO796" s="6" t="n">
        <f aca="false">SUM(AO793:AO795)</f>
        <v>1213.01114951142</v>
      </c>
      <c r="AP796" s="6" t="n">
        <f aca="false">SUM(AP793:AP795)</f>
        <v>1295.96041478893</v>
      </c>
      <c r="AQ796" s="6" t="n">
        <f aca="false">SUM(AQ793:AQ795)</f>
        <v>1239.42236181677</v>
      </c>
      <c r="AR796" s="6" t="n">
        <f aca="false">SUM(AR793:AR795)</f>
        <v>1231.44539974758</v>
      </c>
      <c r="AS796" s="6" t="n">
        <f aca="false">SUM(AS793:AS795)</f>
        <v>1253.53820318383</v>
      </c>
      <c r="AT796" s="6" t="n">
        <f aca="false">SUM(AT793:AT795)</f>
        <v>1184.93323378882</v>
      </c>
      <c r="AU796" s="6" t="n">
        <f aca="false">SUM(AU793:AU795)</f>
        <v>1106.10914412248</v>
      </c>
      <c r="AV796" s="6" t="n">
        <f aca="false">SUM(AV793:AV795)</f>
        <v>1252.46495110241</v>
      </c>
      <c r="AW796" s="6" t="n">
        <f aca="false">SUM(AW793:AW795)</f>
        <v>1262.03474418663</v>
      </c>
      <c r="AX796" s="6" t="n">
        <f aca="false">SUM(AX793:AX795)</f>
        <v>1086.85943031583</v>
      </c>
      <c r="AY796" s="6" t="n">
        <f aca="false">SUM(AY793:AY795)</f>
        <v>1110.30065525089</v>
      </c>
      <c r="AZ796" s="6" t="n">
        <f aca="false">SUM(AZ793:AZ795)</f>
        <v>1152.6718662545</v>
      </c>
      <c r="BA796" s="6" t="n">
        <f aca="false">SUM(BA793:BA795)</f>
        <v>995.469657486962</v>
      </c>
      <c r="BB796" s="6" t="n">
        <f aca="false">SUM(BB793:BB795)</f>
        <v>968.155314037709</v>
      </c>
      <c r="BC796" s="6" t="n">
        <f aca="false">SUM(BC793:BC795)</f>
        <v>1047.40669803015</v>
      </c>
      <c r="BD796" s="6" t="n">
        <f aca="false">SUM(BD793:BD795)</f>
        <v>996.338601888438</v>
      </c>
      <c r="BE796" s="6" t="n">
        <f aca="false">SUM(BE793:BE795)</f>
        <v>1057.63185602057</v>
      </c>
      <c r="BF796" s="6" t="n">
        <f aca="false">SUM(BF793:BF795)</f>
        <v>1125.85816544542</v>
      </c>
      <c r="BG796" s="6" t="n">
        <f aca="false">SUM(BG793:BG795)</f>
        <v>1117.47422430659</v>
      </c>
      <c r="BH796" s="6" t="n">
        <f aca="false">SUM(BH793:BH795)</f>
        <v>1273.0113146262</v>
      </c>
      <c r="BI796" s="6" t="n">
        <f aca="false">SUM(BI793:BI795)</f>
        <v>1548.44665299921</v>
      </c>
      <c r="BJ796" s="6" t="n">
        <f aca="false">SUM(BJ793:BJ795)</f>
        <v>1400.54751197698</v>
      </c>
      <c r="BK796" s="6" t="n">
        <f aca="false">SUM(BK793:BK795)</f>
        <v>1154.04505199578</v>
      </c>
      <c r="BL796" s="6" t="n">
        <f aca="false">SUM(BL793:BL795)</f>
        <v>822.652485424708</v>
      </c>
      <c r="BM796" s="6" t="n">
        <f aca="false">SUM(BM793:BM795)</f>
        <v>712.904921899934</v>
      </c>
      <c r="BN796" s="6" t="n">
        <f aca="false">SUM(BN793:BN795)</f>
        <v>862.69198679406</v>
      </c>
      <c r="BO796" s="6" t="n">
        <f aca="false">SUM(BO793:BO795)</f>
        <v>746.680408031398</v>
      </c>
      <c r="BP796" s="6" t="n">
        <f aca="false">SUM(BP793:BP795)</f>
        <v>899.893624028054</v>
      </c>
      <c r="BQ796" s="6" t="n">
        <f aca="false">SUM(BQ793:BQ795)</f>
        <v>992.20599247794</v>
      </c>
      <c r="BR796" s="6" t="n">
        <f aca="false">SUM(BR793:BR795)</f>
        <v>741.658814964779</v>
      </c>
      <c r="BS796" s="6" t="n">
        <f aca="false">SUM(BS793:BS795)</f>
        <v>726.045883731657</v>
      </c>
      <c r="BT796" s="6" t="n">
        <f aca="false">SUM(BT793:BT795)</f>
        <v>660.113850132217</v>
      </c>
      <c r="BU796" s="6" t="n">
        <f aca="false">SUM(BU793:BU795)</f>
        <v>542.461380492238</v>
      </c>
      <c r="BV796" s="6" t="n">
        <f aca="false">SUM(BV793:BV795)</f>
        <v>423.23923805256</v>
      </c>
      <c r="BW796" s="6" t="n">
        <f aca="false">SUM(BW793:BW795)</f>
        <v>370.979042804892</v>
      </c>
      <c r="BX796" s="6" t="n">
        <f aca="false">SUM(BX793:BX795)</f>
        <v>318.47259425816</v>
      </c>
      <c r="BY796" s="6" t="n">
        <f aca="false">SUM(BY793:BY795)</f>
        <v>248.702666568703</v>
      </c>
      <c r="BZ796" s="6" t="n">
        <f aca="false">SUM(BZ793:BZ795)</f>
        <v>187.881636638635</v>
      </c>
      <c r="CA796" s="6" t="n">
        <f aca="false">SUM(CA793:CA795)</f>
        <v>42.9041621646755</v>
      </c>
      <c r="CB796" s="6" t="n">
        <f aca="false">SUM(CB793:CB795)</f>
        <v>-96.8688657060889</v>
      </c>
      <c r="CC796" s="6" t="n">
        <f aca="false">SUM(CC793:CC795)</f>
        <v>-243.375367712826</v>
      </c>
      <c r="CD796" s="6" t="n">
        <f aca="false">SUM(CD793:CD795)</f>
        <v>-413.427443339117</v>
      </c>
      <c r="CE796" s="6" t="n">
        <f aca="false">SUM(CE793:CE795)</f>
        <v>-651.176086356134</v>
      </c>
      <c r="CF796" s="6" t="n">
        <f aca="false">SUM(CF793:CF795)</f>
        <v>-891.890798570136</v>
      </c>
      <c r="CG796" s="6" t="n">
        <f aca="false">SUM(CG793:CG795)</f>
        <v>-1131.88827893525</v>
      </c>
      <c r="CH796" s="6" t="n">
        <f aca="false">SUM(CH793:CH795)</f>
        <v>-1318.46050069433</v>
      </c>
      <c r="CI796" s="6" t="n">
        <f aca="false">SUM(CI793:CI795)</f>
        <v>-1835.38736103608</v>
      </c>
      <c r="CJ796" s="6" t="n">
        <f aca="false">SUM(CJ793:CJ795)</f>
        <v>-2325.69586381952</v>
      </c>
      <c r="CK796" s="6" t="n">
        <f aca="false">SUM(CK793:CK795)</f>
        <v>-2621.32395896708</v>
      </c>
      <c r="CL796" s="6" t="n">
        <f aca="false">SUM(CL793:CL795)</f>
        <v>-2737.00745416078</v>
      </c>
      <c r="CM796" s="6" t="n">
        <f aca="false">SUM(CM793:CM795)</f>
        <v>-3581.02428153644</v>
      </c>
      <c r="CN796" s="6" t="n">
        <f aca="false">SUM(CN793:CN795)</f>
        <v>-3979.02737172388</v>
      </c>
      <c r="CO796" s="6" t="n">
        <f aca="false">SUM(CO793:CO795)</f>
        <v>-4349.24184480179</v>
      </c>
      <c r="CP796" s="6" t="n">
        <f aca="false">SUM(CP793:CP795)</f>
        <v>-5071.66812003806</v>
      </c>
      <c r="CQ796" s="6" t="n">
        <f aca="false">SUM(CQ793:CQ795)</f>
        <v>-5246.91760255443</v>
      </c>
    </row>
    <row r="797" customFormat="false" ht="12.75" hidden="false" customHeight="false" outlineLevel="0" collapsed="false">
      <c r="A797" s="95" t="s">
        <v>168</v>
      </c>
      <c r="AH797" s="6"/>
      <c r="AJ797" s="6" t="n">
        <f aca="false">IF($B$16=1,+$B$6*AJ796,+AI800/AI806*AJ796)</f>
        <v>585</v>
      </c>
      <c r="AK797" s="6" t="n">
        <f aca="false">IF($B$16=1,+$B$6*AK796,+AJ800/AJ806*AK796)</f>
        <v>669.689649042129</v>
      </c>
      <c r="AL797" s="6" t="n">
        <f aca="false">IF($B$16=1,+$B$6*AL796,+AK800/AK806*AL796)</f>
        <v>735.976158982388</v>
      </c>
      <c r="AM797" s="6" t="n">
        <f aca="false">IF($B$16=1,+$B$6*AM796,+AL800/AL806*AM796)</f>
        <v>728.064739200797</v>
      </c>
      <c r="AN797" s="6" t="n">
        <f aca="false">IF($B$16=1,+$B$6*AN796,+AM800/AM806*AN796)</f>
        <v>616.395418633957</v>
      </c>
      <c r="AO797" s="6" t="n">
        <f aca="false">IF($B$16=1,+$B$6*AO796,+AN800/AN806*AO796)</f>
        <v>727.806689706854</v>
      </c>
      <c r="AP797" s="6" t="n">
        <f aca="false">IF($B$16=1,+$B$6*AP796,+AO800/AO806*AP796)</f>
        <v>777.576248873358</v>
      </c>
      <c r="AQ797" s="6" t="n">
        <f aca="false">IF($B$16=1,+$B$6*AQ796,+AP800/AP806*AQ796)</f>
        <v>743.653417090061</v>
      </c>
      <c r="AR797" s="6" t="n">
        <f aca="false">IF($B$16=1,+$B$6*AR796,+AQ800/AQ806*AR796)</f>
        <v>738.867239848551</v>
      </c>
      <c r="AS797" s="6" t="n">
        <f aca="false">IF($B$16=1,+$B$6*AS796,+AR800/AR806*AS796)</f>
        <v>752.122921910299</v>
      </c>
      <c r="AT797" s="6" t="n">
        <f aca="false">IF($B$16=1,+$B$6*AT796,+AS800/AS806*AT796)</f>
        <v>710.959940273293</v>
      </c>
      <c r="AU797" s="6" t="n">
        <f aca="false">IF($B$16=1,+$B$6*AU796,+AT800/AT806*AU796)</f>
        <v>663.665486473487</v>
      </c>
      <c r="AV797" s="6" t="n">
        <f aca="false">IF($B$16=1,+$B$6*AV796,+AU800/AU806*AV796)</f>
        <v>751.478970661448</v>
      </c>
      <c r="AW797" s="6" t="n">
        <f aca="false">IF($B$16=1,+$B$6*AW796,+AV800/AV806*AW796)</f>
        <v>757.220846511978</v>
      </c>
      <c r="AX797" s="6" t="n">
        <f aca="false">IF($B$16=1,+$B$6*AX796,+AW800/AW806*AX796)</f>
        <v>652.115658189498</v>
      </c>
      <c r="AY797" s="6" t="n">
        <f aca="false">IF($B$16=1,+$B$6*AY796,+AX800/AX806*AY796)</f>
        <v>666.180393150533</v>
      </c>
      <c r="AZ797" s="6" t="n">
        <f aca="false">IF($B$16=1,+$B$6*AZ796,+AY800/AY806*AZ796)</f>
        <v>691.603119752697</v>
      </c>
      <c r="BA797" s="6" t="n">
        <f aca="false">IF($B$16=1,+$B$6*BA796,+AZ800/AZ806*BA796)</f>
        <v>597.281794492177</v>
      </c>
      <c r="BB797" s="6" t="n">
        <f aca="false">IF($B$16=1,+$B$6*BB796,+BA800/BA806*BB796)</f>
        <v>580.893188422625</v>
      </c>
      <c r="BC797" s="6" t="n">
        <f aca="false">IF($B$16=1,+$B$6*BC796,+BB800/BB806*BC796)</f>
        <v>628.444018818091</v>
      </c>
      <c r="BD797" s="6" t="n">
        <f aca="false">IF($B$16=1,+$B$6*BD796,+BC800/BC806*BD796)</f>
        <v>597.803161133063</v>
      </c>
      <c r="BE797" s="6" t="n">
        <f aca="false">IF($B$16=1,+$B$6*BE796,+BD800/BD806*BE796)</f>
        <v>634.579113612343</v>
      </c>
      <c r="BF797" s="6" t="n">
        <f aca="false">IF($B$16=1,+$B$6*BF796,+BE800/BE806*BF796)</f>
        <v>675.51489926725</v>
      </c>
      <c r="BG797" s="6" t="n">
        <f aca="false">IF($B$16=1,+$B$6*BG796,+BF800/BF806*BG796)</f>
        <v>670.484534583952</v>
      </c>
      <c r="BH797" s="6" t="n">
        <f aca="false">IF($B$16=1,+$B$6*BH796,+BG800/BG806*BH796)</f>
        <v>763.806788775721</v>
      </c>
      <c r="BI797" s="6" t="n">
        <f aca="false">IF($B$16=1,+$B$6*BI796,+BH800/BH806*BI796)</f>
        <v>929.067991799527</v>
      </c>
      <c r="BJ797" s="6" t="n">
        <f aca="false">IF($B$16=1,+$B$6*BJ796,+BI800/BI806*BJ796)</f>
        <v>840.328507186186</v>
      </c>
      <c r="BK797" s="6" t="n">
        <f aca="false">IF($B$16=1,+$B$6*BK796,+BJ800/BJ806*BK796)</f>
        <v>692.427031197465</v>
      </c>
      <c r="BL797" s="6" t="n">
        <f aca="false">IF($B$16=1,+$B$6*BL796,+BK800/BK806*BL796)</f>
        <v>493.591491254825</v>
      </c>
      <c r="BM797" s="6" t="n">
        <f aca="false">IF($B$16=1,+$B$6*BM796,+BL800/BL806*BM796)</f>
        <v>427.74295313996</v>
      </c>
      <c r="BN797" s="6" t="n">
        <f aca="false">IF($B$16=1,+$B$6*BN796,+BM800/BM806*BN796)</f>
        <v>517.615192076436</v>
      </c>
      <c r="BO797" s="6" t="n">
        <f aca="false">IF($B$16=1,+$B$6*BO796,+BN800/BN806*BO796)</f>
        <v>448.008244818839</v>
      </c>
      <c r="BP797" s="6" t="n">
        <f aca="false">IF($B$16=1,+$B$6*BP796,+BO800/BO806*BP796)</f>
        <v>539.936174416832</v>
      </c>
      <c r="BQ797" s="6" t="n">
        <f aca="false">IF($B$16=1,+$B$6*BQ796,+BP800/BP806*BQ796)</f>
        <v>595.323595486764</v>
      </c>
      <c r="BR797" s="6" t="n">
        <f aca="false">IF($B$16=1,+$B$6*BR796,+BQ800/BQ806*BR796)</f>
        <v>444.995288978867</v>
      </c>
      <c r="BS797" s="6" t="n">
        <f aca="false">IF($B$16=1,+$B$6*BS796,+BR800/BR806*BS796)</f>
        <v>435.627530238994</v>
      </c>
      <c r="BT797" s="6" t="n">
        <f aca="false">IF($B$16=1,+$B$6*BT796,+BS800/BS806*BT796)</f>
        <v>396.06831007933</v>
      </c>
      <c r="BU797" s="6" t="n">
        <f aca="false">IF($B$16=1,+$B$6*BU796,+BT800/BT806*BU796)</f>
        <v>325.476828295343</v>
      </c>
      <c r="BV797" s="6" t="n">
        <f aca="false">IF($B$16=1,+$B$6*BV796,+BU800/BU806*BV796)</f>
        <v>253.943542831536</v>
      </c>
      <c r="BW797" s="6" t="n">
        <f aca="false">IF($B$16=1,+$B$6*BW796,+BV800/BV806*BW796)</f>
        <v>222.587425682935</v>
      </c>
      <c r="BX797" s="6" t="n">
        <f aca="false">IF($B$16=1,+$B$6*BX796,+BW800/BW806*BX796)</f>
        <v>191.083556554896</v>
      </c>
      <c r="BY797" s="6" t="n">
        <f aca="false">IF($B$16=1,+$B$6*BY796,+BX800/BX806*BY796)</f>
        <v>149.221599941222</v>
      </c>
      <c r="BZ797" s="6" t="n">
        <f aca="false">IF($B$16=1,+$B$6*BZ796,+BY800/BY806*BZ796)</f>
        <v>112.728981983181</v>
      </c>
      <c r="CA797" s="6" t="n">
        <f aca="false">IF($B$16=1,+$B$6*CA796,+BZ800/BZ806*CA796)</f>
        <v>25.7424972988053</v>
      </c>
      <c r="CB797" s="6" t="n">
        <f aca="false">IF($B$16=1,+$B$6*CB796,+CA800/CA806*CB796)</f>
        <v>-58.1213194236533</v>
      </c>
      <c r="CC797" s="6" t="n">
        <f aca="false">IF($B$16=1,+$B$6*CC796,+CB800/CB806*CC796)</f>
        <v>-146.025220627696</v>
      </c>
      <c r="CD797" s="6" t="n">
        <f aca="false">IF($B$16=1,+$B$6*CD796,+CC800/CC806*CD796)</f>
        <v>-248.05646600347</v>
      </c>
      <c r="CE797" s="6" t="n">
        <f aca="false">IF($B$16=1,+$B$6*CE796,+CD800/CD806*CE796)</f>
        <v>-390.70565181368</v>
      </c>
      <c r="CF797" s="6" t="n">
        <f aca="false">IF($B$16=1,+$B$6*CF796,+CE800/CE806*CF796)</f>
        <v>-535.134479142082</v>
      </c>
      <c r="CG797" s="6" t="n">
        <f aca="false">IF($B$16=1,+$B$6*CG796,+CF800/CF806*CG796)</f>
        <v>-679.132967361147</v>
      </c>
      <c r="CH797" s="6" t="n">
        <f aca="false">IF($B$16=1,+$B$6*CH796,+CG800/CG806*CH796)</f>
        <v>-791.076300416601</v>
      </c>
      <c r="CI797" s="6" t="n">
        <f aca="false">IF($B$16=1,+$B$6*CI796,+CH800/CH806*CI796)</f>
        <v>-1101.23241662165</v>
      </c>
      <c r="CJ797" s="6" t="n">
        <f aca="false">IF($B$16=1,+$B$6*CJ796,+CI800/CI806*CJ796)</f>
        <v>-1395.41751829171</v>
      </c>
      <c r="CK797" s="6" t="n">
        <f aca="false">IF($B$16=1,+$B$6*CK796,+CJ800/CJ806*CK796)</f>
        <v>-1572.79437538025</v>
      </c>
      <c r="CL797" s="6" t="n">
        <f aca="false">IF($B$16=1,+$B$6*CL796,+CK800/CK806*CL796)</f>
        <v>-1642.20447249647</v>
      </c>
      <c r="CM797" s="6" t="n">
        <f aca="false">IF($B$16=1,+$B$6*CM796,+CL800/CL806*CM796)</f>
        <v>-2148.61456892187</v>
      </c>
      <c r="CN797" s="6" t="n">
        <f aca="false">IF($B$16=1,+$B$6*CN796,+CM800/CM806*CN796)</f>
        <v>-2387.41642303433</v>
      </c>
      <c r="CO797" s="6" t="n">
        <f aca="false">IF($B$16=1,+$B$6*CO796,+CN800/CN806*CO796)</f>
        <v>-2609.54510688108</v>
      </c>
      <c r="CP797" s="6" t="n">
        <f aca="false">IF($B$16=1,+$B$6*CP796,+CO800/CO806*CP796)</f>
        <v>-3043.00087202283</v>
      </c>
      <c r="CQ797" s="6" t="n">
        <f aca="false">IF($B$16=1,+$B$6*CQ796,+CP800/CP806*CQ796)</f>
        <v>-3148.15056153265</v>
      </c>
    </row>
    <row r="798" customFormat="false" ht="12.75" hidden="false" customHeight="false" outlineLevel="0" collapsed="false">
      <c r="A798" s="0" t="s">
        <v>169</v>
      </c>
      <c r="AH798" s="6"/>
      <c r="AJ798" s="19" t="n">
        <f aca="false">((AJ$184-AI$184)/AI$184)*AJ797</f>
        <v>153.255988023952</v>
      </c>
      <c r="AK798" s="19" t="n">
        <f aca="false">((AK$184-AJ$184)/AJ$184)*AK797</f>
        <v>114.395384889759</v>
      </c>
      <c r="AL798" s="19" t="n">
        <f aca="false">((AL$184-AK$184)/AK$184)*AL797</f>
        <v>-23.1157658849584</v>
      </c>
      <c r="AM798" s="19" t="n">
        <f aca="false">((AM$184-AL$184)/AL$184)*AM797</f>
        <v>-206.386552639556</v>
      </c>
      <c r="AN798" s="19" t="n">
        <f aca="false">((AN$184-AM$184)/AM$184)*AN797</f>
        <v>198.866259150518</v>
      </c>
      <c r="AO798" s="19" t="n">
        <f aca="false">((AO$184-AN$184)/AN$184)*AO797</f>
        <v>81.9385014901756</v>
      </c>
      <c r="AP798" s="19" t="n">
        <f aca="false">((AP$184-AO$184)/AO$184)*AP797</f>
        <v>-62.4838057130377</v>
      </c>
      <c r="AQ798" s="19" t="n">
        <f aca="false">((AQ$184-AP$184)/AP$184)*AQ797</f>
        <v>-12.0332268137551</v>
      </c>
      <c r="AR798" s="19" t="n">
        <f aca="false">((AR$184-AQ$184)/AQ$184)*AR797</f>
        <v>14.5829060496426</v>
      </c>
      <c r="AS798" s="19" t="n">
        <f aca="false">((AS$184-AR$184)/AR$184)*AS797</f>
        <v>-75.2122921910301</v>
      </c>
      <c r="AT798" s="19" t="n">
        <f aca="false">((AT$184-AS$184)/AS$184)*AT797</f>
        <v>-75.5978909012223</v>
      </c>
      <c r="AU798" s="19" t="n">
        <f aca="false">((AU$184-AT$184)/AT$184)*AU797</f>
        <v>164.141864970047</v>
      </c>
      <c r="AV798" s="19" t="n">
        <f aca="false">((AV$184-AU$184)/AU$184)*AV797</f>
        <v>19.3306487629955</v>
      </c>
      <c r="AW798" s="19" t="n">
        <f aca="false">((AW$184-AV$184)/AV$184)*AW797</f>
        <v>-186.733667478398</v>
      </c>
      <c r="AX798" s="19" t="n">
        <f aca="false">((AX$184-AW$184)/AW$184)*AX797</f>
        <v>57.8854398392897</v>
      </c>
      <c r="AY798" s="19" t="n">
        <f aca="false">((AY$184-AX$184)/AX$184)*AY797</f>
        <v>83.1664694633787</v>
      </c>
      <c r="AZ798" s="19" t="n">
        <f aca="false">((AZ$184-AY$184)/AY$184)*AZ797</f>
        <v>-134.717708490899</v>
      </c>
      <c r="BA798" s="19" t="n">
        <f aca="false">((BA$184-AZ$184)/AZ$184)*BA797</f>
        <v>15.9611168710989</v>
      </c>
      <c r="BB798" s="19" t="n">
        <f aca="false">((BB$184-BA$184)/BA$184)*BB797</f>
        <v>127.31905499674</v>
      </c>
      <c r="BC798" s="19" t="n">
        <f aca="false">((BC$184-BB$184)/BB$184)*BC797</f>
        <v>-4.94281812553557</v>
      </c>
      <c r="BD798" s="19" t="n">
        <f aca="false">((BD$184-BC$184)/BC$184)*BD797</f>
        <v>118.477410190584</v>
      </c>
      <c r="BE798" s="19" t="n">
        <f aca="false">((BE$184-BD$184)/BD$184)*BE797</f>
        <v>124.156783098067</v>
      </c>
      <c r="BF798" s="19" t="n">
        <f aca="false">((BF$184-BE$184)/BE$184)*BF797</f>
        <v>40.0502904703903</v>
      </c>
      <c r="BG798" s="19" t="n">
        <f aca="false">((BG$184-BF$184)/BF$184)*BG797</f>
        <v>206.64933789789</v>
      </c>
      <c r="BH798" s="19" t="n">
        <f aca="false">((BH$184-BG$184)/BG$184)*BH797</f>
        <v>319.378423372849</v>
      </c>
      <c r="BI798" s="19" t="n">
        <f aca="false">((BI$184-BH$184)/BH$184)*BI797</f>
        <v>-117.721809097687</v>
      </c>
      <c r="BJ798" s="19" t="n">
        <f aca="false">((BJ$184-BI$184)/BI$184)*BJ797</f>
        <v>-221.790987847851</v>
      </c>
      <c r="BK798" s="19" t="n">
        <f aca="false">((BK$184-BJ$184)/BJ$184)*BK797</f>
        <v>-332.780951163738</v>
      </c>
      <c r="BL798" s="19" t="n">
        <f aca="false">((BL$184-BK$184)/BK$184)*BL797</f>
        <v>-71.957313785342</v>
      </c>
      <c r="BM798" s="19" t="n">
        <f aca="false">((BM$184-BL$184)/BL$184)*BM797</f>
        <v>208.140082980658</v>
      </c>
      <c r="BN798" s="19" t="n">
        <f aca="false">((BN$184-BM$184)/BM$184)*BN797</f>
        <v>-62.8602889808195</v>
      </c>
      <c r="BO798" s="19" t="n">
        <f aca="false">((BO$184-BN$184)/BN$184)*BO797</f>
        <v>217.714589814771</v>
      </c>
      <c r="BP798" s="19" t="n">
        <f aca="false">((BP$184-BO$184)/BO$184)*BP797</f>
        <v>150.28746715236</v>
      </c>
      <c r="BQ798" s="19" t="n">
        <f aca="false">((BQ$184-BP$184)/BP$184)*BQ797</f>
        <v>-212.543046029385</v>
      </c>
      <c r="BR798" s="19" t="n">
        <f aca="false">((BR$184-BQ$184)/BQ$184)*BR797</f>
        <v>46.8209013160789</v>
      </c>
      <c r="BS798" s="19" t="n">
        <f aca="false">((BS$184-BR$184)/BR$184)*BS797</f>
        <v>-6.97004048382388</v>
      </c>
      <c r="BT798" s="19" t="n">
        <f aca="false">((BT$184-BS$184)/BS$184)*BT797</f>
        <v>-56.35118232836</v>
      </c>
      <c r="BU798" s="19" t="n">
        <f aca="false">((BU$184-BT$184)/BT$184)*BU797</f>
        <v>-49.9784324017493</v>
      </c>
      <c r="BV798" s="19" t="n">
        <f aca="false">((BV$184-BU$184)/BU$184)*BV797</f>
        <v>32.9870671539285</v>
      </c>
      <c r="BW798" s="19" t="n">
        <f aca="false">((BW$184-BV$184)/BV$184)*BW797</f>
        <v>38.8259533401353</v>
      </c>
      <c r="BX798" s="19" t="n">
        <f aca="false">((BX$184-BW$184)/BW$184)*BX797</f>
        <v>26.4453192194118</v>
      </c>
      <c r="BY798" s="19" t="n">
        <f aca="false">((BY$184-BX$184)/BX$184)*BY797</f>
        <v>50.1092548357105</v>
      </c>
      <c r="BZ798" s="19" t="n">
        <f aca="false">((BZ$184-BY$184)/BY$184)*BZ797</f>
        <v>-17.5787147265671</v>
      </c>
      <c r="CA798" s="19" t="n">
        <f aca="false">((CA$184-BZ$184)/BZ$184)*CA797</f>
        <v>-0.643139314500067</v>
      </c>
      <c r="CB798" s="19" t="n">
        <f aca="false">((CB$184-CA$184)/CA$184)*CB797</f>
        <v>-2.07716111224115</v>
      </c>
      <c r="CC798" s="19" t="n">
        <f aca="false">((CC$184-CB$184)/CB$184)*CC797</f>
        <v>-14.450412457949</v>
      </c>
      <c r="CD798" s="19" t="n">
        <f aca="false">((CD$184-CC$184)/CC$184)*CD797</f>
        <v>-63.6305982106058</v>
      </c>
      <c r="CE798" s="19" t="n">
        <f aca="false">((CE$184-CD$184)/CD$184)*CE797</f>
        <v>-54.894051975708</v>
      </c>
      <c r="CF798" s="19" t="n">
        <f aca="false">((CF$184-CE$184)/CE$184)*CF797</f>
        <v>-44.0230514052394</v>
      </c>
      <c r="CG798" s="19" t="n">
        <f aca="false">((CG$184-CF$184)/CF$184)*CG797</f>
        <v>18.6774536478237</v>
      </c>
      <c r="CH798" s="19" t="n">
        <f aca="false">((CH$184-CG$184)/CG$184)*CH797</f>
        <v>-315.063381234263</v>
      </c>
      <c r="CI798" s="19" t="n">
        <f aca="false">((CI$184-CH$184)/CH$184)*CI797</f>
        <v>-264.481380958289</v>
      </c>
      <c r="CJ798" s="19" t="n">
        <f aca="false">((CJ$184-CI$184)/CI$184)*CJ797</f>
        <v>-40.4560458304279</v>
      </c>
      <c r="CK798" s="19" t="n">
        <f aca="false">((CK$184-CJ$184)/CJ$184)*CK797</f>
        <v>149.212937659892</v>
      </c>
      <c r="CL798" s="19" t="n">
        <f aca="false">((CL$184-CK$184)/CK$184)*CL797</f>
        <v>-579.084748326819</v>
      </c>
      <c r="CM798" s="19" t="n">
        <f aca="false">((CM$184-CL$184)/CL$184)*CM797</f>
        <v>-93.0989052697179</v>
      </c>
      <c r="CN798" s="19" t="n">
        <f aca="false">((CN$184-CM$184)/CM$184)*CN797</f>
        <v>-69.528412113183</v>
      </c>
      <c r="CO798" s="19" t="n">
        <f aca="false">((CO$184-CN$184)/CN$184)*CO797</f>
        <v>-408.560729225352</v>
      </c>
      <c r="CP798" s="19" t="n">
        <f aca="false">((CP$184-CO$184)/CO$184)*CP797</f>
        <v>176.667634237897</v>
      </c>
      <c r="CQ798" s="19" t="n">
        <f aca="false">((CQ$184-CP$184)/CP$184)*CQ797</f>
        <v>-551.144096155194</v>
      </c>
    </row>
    <row r="799" customFormat="false" ht="12.75" hidden="false" customHeight="false" outlineLevel="0" collapsed="false">
      <c r="A799" s="0" t="s">
        <v>170</v>
      </c>
      <c r="AH799" s="6"/>
      <c r="AJ799" s="19" t="n">
        <f aca="false">AJ$185/AJ$184*AJ797</f>
        <v>21.6304270462633</v>
      </c>
      <c r="AK799" s="19" t="n">
        <f aca="false">AK$185/AK$184*AK797</f>
        <v>22.7843752936522</v>
      </c>
      <c r="AL799" s="19" t="n">
        <f aca="false">AL$185/AL$184*AL797</f>
        <v>31.0480318951462</v>
      </c>
      <c r="AM799" s="19" t="n">
        <f aca="false">AM$185/AM$184*AM797</f>
        <v>46.4154557093413</v>
      </c>
      <c r="AN799" s="19" t="n">
        <f aca="false">AN$185/AN$184*AN797</f>
        <v>27.4384406550855</v>
      </c>
      <c r="AO799" s="19" t="n">
        <f aca="false">AO$185/AO$184*AO797</f>
        <v>31.9498472415955</v>
      </c>
      <c r="AP799" s="19" t="n">
        <f aca="false">AP$185/AP$184*AP797</f>
        <v>39.4240385081422</v>
      </c>
      <c r="AQ799" s="19" t="n">
        <f aca="false">AQ$185/AQ$184*AQ797</f>
        <v>38.3894768383773</v>
      </c>
      <c r="AR799" s="19" t="n">
        <f aca="false">AR$185/AR$184*AR797</f>
        <v>38.135083347022</v>
      </c>
      <c r="AS799" s="19" t="n">
        <f aca="false">AS$185/AS$184*AS797</f>
        <v>42.683200466833</v>
      </c>
      <c r="AT799" s="19" t="n">
        <f aca="false">AT$185/AT$184*AT797</f>
        <v>39.9962490463906</v>
      </c>
      <c r="AU799" s="19" t="n">
        <f aca="false">AU$185/AU$184*AU797</f>
        <v>31.3551711079864</v>
      </c>
      <c r="AV799" s="19" t="n">
        <f aca="false">AV$185/AV$184*AV797</f>
        <v>44.821755115314</v>
      </c>
      <c r="AW799" s="19" t="n">
        <f aca="false">AW$185/AW$184*AW797</f>
        <v>71.4161131245694</v>
      </c>
      <c r="AX799" s="19" t="n">
        <f aca="false">AX$185/AX$184*AX797</f>
        <v>47.076935477196</v>
      </c>
      <c r="AY799" s="19" t="n">
        <f aca="false">AY$185/AY$184*AY797</f>
        <v>39.8576559118263</v>
      </c>
      <c r="AZ799" s="19" t="n">
        <f aca="false">AZ$185/AZ$184*AZ797</f>
        <v>49.2001206710147</v>
      </c>
      <c r="BA799" s="19" t="n">
        <f aca="false">BA$185/BA$184*BA797</f>
        <v>37.9805765757902</v>
      </c>
      <c r="BB799" s="19" t="n">
        <f aca="false">BB$185/BB$184*BB797</f>
        <v>33.3980948894222</v>
      </c>
      <c r="BC799" s="19" t="n">
        <f aca="false">BC$185/BC$184*BC797</f>
        <v>37.8418669088991</v>
      </c>
      <c r="BD799" s="19" t="n">
        <f aca="false">BD$185/BD$184*BD797</f>
        <v>31.3140370415826</v>
      </c>
      <c r="BE799" s="19" t="n">
        <f aca="false">BE$185/BE$184*BE797</f>
        <v>30.4748467604346</v>
      </c>
      <c r="BF799" s="19" t="n">
        <f aca="false">BF$185/BF$184*BF797</f>
        <v>35.1217336059323</v>
      </c>
      <c r="BG799" s="19" t="n">
        <f aca="false">BG$185/BG$184*BG797</f>
        <v>29.7070928700146</v>
      </c>
      <c r="BH799" s="19" t="n">
        <f aca="false">BH$185/BH$184*BH797</f>
        <v>26.4229218965052</v>
      </c>
      <c r="BI799" s="19" t="n">
        <f aca="false">BI$185/BI$184*BI797</f>
        <v>41.5448736268531</v>
      </c>
      <c r="BJ799" s="19" t="n">
        <f aca="false">BJ$185/BJ$184*BJ797</f>
        <v>50.8351419209566</v>
      </c>
      <c r="BK799" s="19" t="n">
        <f aca="false">BK$185/BK$184*BK797</f>
        <v>66.1810076926445</v>
      </c>
      <c r="BL799" s="19" t="n">
        <f aca="false">BL$185/BL$184*BL797</f>
        <v>34.4609010114441</v>
      </c>
      <c r="BM799" s="19" t="n">
        <f aca="false">BM$185/BM$184*BM797</f>
        <v>17.8889083248666</v>
      </c>
      <c r="BN799" s="19" t="n">
        <f aca="false">BN$185/BN$184*BN797</f>
        <v>25.1540860080341</v>
      </c>
      <c r="BO799" s="19" t="n">
        <f aca="false">BO$185/BO$184*BO797</f>
        <v>15.6281945867037</v>
      </c>
      <c r="BP799" s="19" t="n">
        <f aca="false">BP$185/BP$184*BP797</f>
        <v>22.407811672785</v>
      </c>
      <c r="BQ799" s="19" t="n">
        <f aca="false">BQ$185/BQ$184*BQ797</f>
        <v>41.7586077788065</v>
      </c>
      <c r="BR799" s="19" t="n">
        <f aca="false">BR$185/BR$184*BR797</f>
        <v>18.2744613341911</v>
      </c>
      <c r="BS799" s="19" t="n">
        <f aca="false">BS$185/BS$184*BS797</f>
        <v>22.0765053094685</v>
      </c>
      <c r="BT799" s="19" t="n">
        <f aca="false">BT$185/BT$184*BT797</f>
        <v>25.2782808939</v>
      </c>
      <c r="BU799" s="19" t="n">
        <f aca="false">BU$185/BU$184*BU797</f>
        <v>25.6347809714948</v>
      </c>
      <c r="BV799" s="19" t="n">
        <f aca="false">BV$185/BV$184*BV797</f>
        <v>14.849027777067</v>
      </c>
      <c r="BW799" s="19" t="n">
        <f aca="false">BW$185/BW$184*BW797</f>
        <v>11.5206931271217</v>
      </c>
      <c r="BX799" s="19" t="n">
        <f aca="false">BX$185/BX$184*BX797</f>
        <v>9.11270257147005</v>
      </c>
      <c r="BY799" s="19" t="n">
        <f aca="false">BY$185/BY$184*BY797</f>
        <v>5.52059469300858</v>
      </c>
      <c r="BZ799" s="19" t="n">
        <f aca="false">BZ$185/BZ$184*BZ797</f>
        <v>5.28687067094074</v>
      </c>
      <c r="CA799" s="19" t="n">
        <f aca="false">CA$185/CA$184*CA797</f>
        <v>1.46389059167184</v>
      </c>
      <c r="CB799" s="19" t="n">
        <f aca="false">CB$185/CB$184*CB797</f>
        <v>-3.58213119106977</v>
      </c>
      <c r="CC799" s="19" t="n">
        <f aca="false">CC$185/CC$184*CC797</f>
        <v>-9.94840069442238</v>
      </c>
      <c r="CD799" s="19" t="n">
        <f aca="false">CD$185/CD$184*CD797</f>
        <v>-17.3869922825733</v>
      </c>
      <c r="CE799" s="19" t="n">
        <f aca="false">CE$185/CE$184*CE797</f>
        <v>-22.8274501396374</v>
      </c>
      <c r="CF799" s="19" t="n">
        <f aca="false">CF$185/CF$184*CF797</f>
        <v>-28.8212229026102</v>
      </c>
      <c r="CG799" s="19" t="n">
        <f aca="false">CG$185/CG$184*CG797</f>
        <v>-38.8559552068328</v>
      </c>
      <c r="CH799" s="19" t="n">
        <f aca="false">CH$185/CH$184*CH797</f>
        <v>-34.3689320664422</v>
      </c>
      <c r="CI799" s="19" t="n">
        <f aca="false">CI$185/CI$184*CI797</f>
        <v>-41.6547709118495</v>
      </c>
      <c r="CJ799" s="19" t="n">
        <f aca="false">CJ$185/CJ$184*CJ797</f>
        <v>-53.3431596190109</v>
      </c>
      <c r="CK799" s="19" t="n">
        <f aca="false">CK$185/CK$184*CK797</f>
        <v>-68.2103938095053</v>
      </c>
      <c r="CL799" s="19" t="n">
        <f aca="false">CL$185/CL$184*CL797</f>
        <v>-51.8664388835018</v>
      </c>
      <c r="CM799" s="19" t="n">
        <f aca="false">CM$185/CM$184*CM797</f>
        <v>-69.1151879608716</v>
      </c>
      <c r="CN799" s="19" t="n">
        <f aca="false">CN$185/CN$184*CN797</f>
        <v>-77.821700070801</v>
      </c>
      <c r="CO799" s="19" t="n">
        <f aca="false">CO$185/CO$184*CO797</f>
        <v>-76.569954853955</v>
      </c>
      <c r="CP799" s="19" t="n">
        <f aca="false">CP$185/CP$184*CP797</f>
        <v>-99.9368071507075</v>
      </c>
      <c r="CQ799" s="19" t="n">
        <f aca="false">CQ$185/CQ$184*CQ797</f>
        <v>-94.575054939898</v>
      </c>
    </row>
    <row r="800" customFormat="false" ht="12.75" hidden="false" customHeight="false" outlineLevel="0" collapsed="false">
      <c r="A800" s="2" t="s">
        <v>171</v>
      </c>
      <c r="AH800" s="6"/>
      <c r="AI800" s="6" t="n">
        <f aca="false">$B$4*$B$6</f>
        <v>600</v>
      </c>
      <c r="AJ800" s="6" t="n">
        <f aca="false">SUM(AJ797:AJ799)</f>
        <v>759.886415070215</v>
      </c>
      <c r="AK800" s="6" t="n">
        <f aca="false">SUM(AK797:AK799)</f>
        <v>806.86940922554</v>
      </c>
      <c r="AL800" s="6" t="n">
        <f aca="false">SUM(AL797:AL799)</f>
        <v>743.908424992576</v>
      </c>
      <c r="AM800" s="6" t="n">
        <f aca="false">SUM(AM797:AM799)</f>
        <v>568.093642270582</v>
      </c>
      <c r="AN800" s="6" t="n">
        <f aca="false">SUM(AN797:AN799)</f>
        <v>842.70011843956</v>
      </c>
      <c r="AO800" s="6" t="n">
        <f aca="false">SUM(AO797:AO799)</f>
        <v>841.695038438626</v>
      </c>
      <c r="AP800" s="6" t="n">
        <f aca="false">SUM(AP797:AP799)</f>
        <v>754.516481668462</v>
      </c>
      <c r="AQ800" s="6" t="n">
        <f aca="false">SUM(AQ797:AQ799)</f>
        <v>770.009667114683</v>
      </c>
      <c r="AR800" s="6" t="n">
        <f aca="false">SUM(AR797:AR799)</f>
        <v>791.585229245215</v>
      </c>
      <c r="AS800" s="6" t="n">
        <f aca="false">SUM(AS797:AS799)</f>
        <v>719.593830186102</v>
      </c>
      <c r="AT800" s="6" t="n">
        <f aca="false">SUM(AT797:AT799)</f>
        <v>675.358298418462</v>
      </c>
      <c r="AU800" s="6" t="n">
        <f aca="false">SUM(AU797:AU799)</f>
        <v>859.162522551521</v>
      </c>
      <c r="AV800" s="6" t="n">
        <f aca="false">SUM(AV797:AV799)</f>
        <v>815.631374539757</v>
      </c>
      <c r="AW800" s="6" t="n">
        <f aca="false">SUM(AW797:AW799)</f>
        <v>641.903292158149</v>
      </c>
      <c r="AX800" s="6" t="n">
        <f aca="false">SUM(AX797:AX799)</f>
        <v>757.078033505984</v>
      </c>
      <c r="AY800" s="6" t="n">
        <f aca="false">SUM(AY797:AY799)</f>
        <v>789.204518525738</v>
      </c>
      <c r="AZ800" s="6" t="n">
        <f aca="false">SUM(AZ797:AZ799)</f>
        <v>606.085531932813</v>
      </c>
      <c r="BA800" s="6" t="n">
        <f aca="false">SUM(BA797:BA799)</f>
        <v>651.223487939066</v>
      </c>
      <c r="BB800" s="6" t="n">
        <f aca="false">SUM(BB797:BB799)</f>
        <v>741.610338308787</v>
      </c>
      <c r="BC800" s="6" t="n">
        <f aca="false">SUM(BC797:BC799)</f>
        <v>661.343067601455</v>
      </c>
      <c r="BD800" s="6" t="n">
        <f aca="false">SUM(BD797:BD799)</f>
        <v>747.59460836523</v>
      </c>
      <c r="BE800" s="6" t="n">
        <f aca="false">SUM(BE797:BE799)</f>
        <v>789.210743470845</v>
      </c>
      <c r="BF800" s="6" t="n">
        <f aca="false">SUM(BF797:BF799)</f>
        <v>750.686923343573</v>
      </c>
      <c r="BG800" s="6" t="n">
        <f aca="false">SUM(BG797:BG799)</f>
        <v>906.840965351857</v>
      </c>
      <c r="BH800" s="6" t="n">
        <f aca="false">SUM(BH797:BH799)</f>
        <v>1109.60813404508</v>
      </c>
      <c r="BI800" s="6" t="n">
        <f aca="false">SUM(BI797:BI799)</f>
        <v>852.891056328693</v>
      </c>
      <c r="BJ800" s="6" t="n">
        <f aca="false">SUM(BJ797:BJ799)</f>
        <v>669.372661259292</v>
      </c>
      <c r="BK800" s="6" t="n">
        <f aca="false">SUM(BK797:BK799)</f>
        <v>425.827087726372</v>
      </c>
      <c r="BL800" s="6" t="n">
        <f aca="false">SUM(BL797:BL799)</f>
        <v>456.095078480927</v>
      </c>
      <c r="BM800" s="6" t="n">
        <f aca="false">SUM(BM797:BM799)</f>
        <v>653.771944445484</v>
      </c>
      <c r="BN800" s="6" t="n">
        <f aca="false">SUM(BN797:BN799)</f>
        <v>479.908989103651</v>
      </c>
      <c r="BO800" s="6" t="n">
        <f aca="false">SUM(BO797:BO799)</f>
        <v>681.351029220313</v>
      </c>
      <c r="BP800" s="6" t="n">
        <f aca="false">SUM(BP797:BP799)</f>
        <v>712.631453241977</v>
      </c>
      <c r="BQ800" s="6" t="n">
        <f aca="false">SUM(BQ797:BQ799)</f>
        <v>424.539157236186</v>
      </c>
      <c r="BR800" s="6" t="n">
        <f aca="false">SUM(BR797:BR799)</f>
        <v>510.090651629137</v>
      </c>
      <c r="BS800" s="6" t="n">
        <f aca="false">SUM(BS797:BS799)</f>
        <v>450.733995064639</v>
      </c>
      <c r="BT800" s="6" t="n">
        <f aca="false">SUM(BT797:BT799)</f>
        <v>364.99540864487</v>
      </c>
      <c r="BU800" s="6" t="n">
        <f aca="false">SUM(BU797:BU799)</f>
        <v>301.133176865088</v>
      </c>
      <c r="BV800" s="6" t="n">
        <f aca="false">SUM(BV797:BV799)</f>
        <v>301.779637762531</v>
      </c>
      <c r="BW800" s="6" t="n">
        <f aca="false">SUM(BW797:BW799)</f>
        <v>272.934072150192</v>
      </c>
      <c r="BX800" s="6" t="n">
        <f aca="false">SUM(BX797:BX799)</f>
        <v>226.641578345778</v>
      </c>
      <c r="BY800" s="6" t="n">
        <f aca="false">SUM(BY797:BY799)</f>
        <v>204.851449469941</v>
      </c>
      <c r="BZ800" s="6" t="n">
        <f aca="false">SUM(BZ797:BZ799)</f>
        <v>100.437137927555</v>
      </c>
      <c r="CA800" s="6" t="n">
        <f aca="false">SUM(CA797:CA799)</f>
        <v>26.563248575977</v>
      </c>
      <c r="CB800" s="6" t="n">
        <f aca="false">SUM(CB797:CB799)</f>
        <v>-63.7806117269642</v>
      </c>
      <c r="CC800" s="6" t="n">
        <f aca="false">SUM(CC797:CC799)</f>
        <v>-170.424033780067</v>
      </c>
      <c r="CD800" s="6" t="n">
        <f aca="false">SUM(CD797:CD799)</f>
        <v>-329.074056496649</v>
      </c>
      <c r="CE800" s="6" t="n">
        <f aca="false">SUM(CE797:CE799)</f>
        <v>-468.427153929026</v>
      </c>
      <c r="CF800" s="6" t="n">
        <f aca="false">SUM(CF797:CF799)</f>
        <v>-607.978753449931</v>
      </c>
      <c r="CG800" s="6" t="n">
        <f aca="false">SUM(CG797:CG799)</f>
        <v>-699.311468920156</v>
      </c>
      <c r="CH800" s="6" t="n">
        <f aca="false">SUM(CH797:CH799)</f>
        <v>-1140.50861371731</v>
      </c>
      <c r="CI800" s="6" t="n">
        <f aca="false">SUM(CI797:CI799)</f>
        <v>-1407.36856849179</v>
      </c>
      <c r="CJ800" s="6" t="n">
        <f aca="false">SUM(CJ797:CJ799)</f>
        <v>-1489.21672374115</v>
      </c>
      <c r="CK800" s="6" t="n">
        <f aca="false">SUM(CK797:CK799)</f>
        <v>-1491.79183152986</v>
      </c>
      <c r="CL800" s="6" t="n">
        <f aca="false">SUM(CL797:CL799)</f>
        <v>-2273.15565970679</v>
      </c>
      <c r="CM800" s="6" t="n">
        <f aca="false">SUM(CM797:CM799)</f>
        <v>-2310.82866215246</v>
      </c>
      <c r="CN800" s="6" t="n">
        <f aca="false">SUM(CN797:CN799)</f>
        <v>-2534.76653521831</v>
      </c>
      <c r="CO800" s="6" t="n">
        <f aca="false">SUM(CO797:CO799)</f>
        <v>-3094.67579096038</v>
      </c>
      <c r="CP800" s="6" t="n">
        <f aca="false">SUM(CP797:CP799)</f>
        <v>-2966.27004493565</v>
      </c>
      <c r="CQ800" s="6" t="n">
        <f aca="false">SUM(CQ797:CQ799)</f>
        <v>-3793.86971262775</v>
      </c>
    </row>
    <row r="801" customFormat="false" ht="12.75" hidden="false" customHeight="false" outlineLevel="0" collapsed="false"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</row>
    <row r="802" customFormat="false" ht="12.75" hidden="false" customHeight="false" outlineLevel="0" collapsed="false">
      <c r="A802" s="0" t="s">
        <v>172</v>
      </c>
      <c r="AH802" s="6"/>
      <c r="AI802" s="6"/>
      <c r="AJ802" s="6" t="n">
        <f aca="false">IF($B$16=1,+(1-$B$6)*AJ796,+AI804/AI806*AJ796)</f>
        <v>390</v>
      </c>
      <c r="AK802" s="6" t="n">
        <f aca="false">IF($B$16=1,+(1-$B$6)*AK796,+AJ804/AJ806*AK796)</f>
        <v>446.459766028086</v>
      </c>
      <c r="AL802" s="6" t="n">
        <f aca="false">IF($B$16=1,+(1-$B$6)*AL796,+AK804/AK806*AL796)</f>
        <v>490.650772654926</v>
      </c>
      <c r="AM802" s="6" t="n">
        <f aca="false">IF($B$16=1,+(1-$B$6)*AM796,+AL804/AL806*AM796)</f>
        <v>485.376492800531</v>
      </c>
      <c r="AN802" s="6" t="n">
        <f aca="false">IF($B$16=1,+(1-$B$6)*AN796,+AM804/AM806*AN796)</f>
        <v>410.930279089305</v>
      </c>
      <c r="AO802" s="6" t="n">
        <f aca="false">IF($B$16=1,+(1-$B$6)*AO796,+AN804/AN806*AO796)</f>
        <v>485.20445980457</v>
      </c>
      <c r="AP802" s="6" t="n">
        <f aca="false">IF($B$16=1,+(1-$B$6)*AP796,+AO804/AO806*AP796)</f>
        <v>518.384165915572</v>
      </c>
      <c r="AQ802" s="6" t="n">
        <f aca="false">IF($B$16=1,+(1-$B$6)*AQ796,+AP804/AP806*AQ796)</f>
        <v>495.768944726707</v>
      </c>
      <c r="AR802" s="6" t="n">
        <f aca="false">IF($B$16=1,+(1-$B$6)*AR796,+AQ804/AQ806*AR796)</f>
        <v>492.578159899034</v>
      </c>
      <c r="AS802" s="6" t="n">
        <f aca="false">IF($B$16=1,+(1-$B$6)*AS796,+AR804/AR806*AS796)</f>
        <v>501.415281273533</v>
      </c>
      <c r="AT802" s="6" t="n">
        <f aca="false">IF($B$16=1,+(1-$B$6)*AT796,+AS804/AS806*AT796)</f>
        <v>473.973293515529</v>
      </c>
      <c r="AU802" s="6" t="n">
        <f aca="false">IF($B$16=1,+(1-$B$6)*AU796,+AT804/AT806*AU796)</f>
        <v>442.443657648992</v>
      </c>
      <c r="AV802" s="6" t="n">
        <f aca="false">IF($B$16=1,+(1-$B$6)*AV796,+AU804/AU806*AV796)</f>
        <v>500.985980440965</v>
      </c>
      <c r="AW802" s="6" t="n">
        <f aca="false">IF($B$16=1,+(1-$B$6)*AW796,+AV804/AV806*AW796)</f>
        <v>504.813897674652</v>
      </c>
      <c r="AX802" s="6" t="n">
        <f aca="false">IF($B$16=1,+(1-$B$6)*AX796,+AW804/AW806*AX796)</f>
        <v>434.743772126332</v>
      </c>
      <c r="AY802" s="6" t="n">
        <f aca="false">IF($B$16=1,+(1-$B$6)*AY796,+AX804/AX806*AY796)</f>
        <v>444.120262100355</v>
      </c>
      <c r="AZ802" s="6" t="n">
        <f aca="false">IF($B$16=1,+(1-$B$6)*AZ796,+AY804/AY806*AZ796)</f>
        <v>461.068746501798</v>
      </c>
      <c r="BA802" s="6" t="n">
        <f aca="false">IF($B$16=1,+(1-$B$6)*BA796,+AZ804/AZ806*BA796)</f>
        <v>398.187862994785</v>
      </c>
      <c r="BB802" s="6" t="n">
        <f aca="false">IF($B$16=1,+(1-$B$6)*BB796,+BA804/BA806*BB796)</f>
        <v>387.262125615084</v>
      </c>
      <c r="BC802" s="6" t="n">
        <f aca="false">IF($B$16=1,+(1-$B$6)*BC796,+BB804/BB806*BC796)</f>
        <v>418.962679212061</v>
      </c>
      <c r="BD802" s="6" t="n">
        <f aca="false">IF($B$16=1,+(1-$B$6)*BD796,+BC804/BC806*BD796)</f>
        <v>398.535440755375</v>
      </c>
      <c r="BE802" s="6" t="n">
        <f aca="false">IF($B$16=1,+(1-$B$6)*BE796,+BD804/BD806*BE796)</f>
        <v>423.052742408229</v>
      </c>
      <c r="BF802" s="6" t="n">
        <f aca="false">IF($B$16=1,+(1-$B$6)*BF796,+BE804/BE806*BF796)</f>
        <v>450.343266178167</v>
      </c>
      <c r="BG802" s="6" t="n">
        <f aca="false">IF($B$16=1,+(1-$B$6)*BG796,+BF804/BF806*BG796)</f>
        <v>446.989689722635</v>
      </c>
      <c r="BH802" s="6" t="n">
        <f aca="false">IF($B$16=1,+(1-$B$6)*BH796,+BG804/BG806*BH796)</f>
        <v>509.204525850481</v>
      </c>
      <c r="BI802" s="6" t="n">
        <f aca="false">IF($B$16=1,+(1-$B$6)*BI796,+BH804/BH806*BI796)</f>
        <v>619.378661199685</v>
      </c>
      <c r="BJ802" s="6" t="n">
        <f aca="false">IF($B$16=1,+(1-$B$6)*BJ796,+BI804/BI806*BJ796)</f>
        <v>560.219004790791</v>
      </c>
      <c r="BK802" s="6" t="n">
        <f aca="false">IF($B$16=1,+(1-$B$6)*BK796,+BJ804/BJ806*BK796)</f>
        <v>461.61802079831</v>
      </c>
      <c r="BL802" s="6" t="n">
        <f aca="false">IF($B$16=1,+(1-$B$6)*BL796,+BK804/BK806*BL796)</f>
        <v>329.060994169883</v>
      </c>
      <c r="BM802" s="6" t="n">
        <f aca="false">IF($B$16=1,+(1-$B$6)*BM796,+BL804/BL806*BM796)</f>
        <v>285.161968759973</v>
      </c>
      <c r="BN802" s="6" t="n">
        <f aca="false">IF($B$16=1,+(1-$B$6)*BN796,+BM804/BM806*BN796)</f>
        <v>345.076794717624</v>
      </c>
      <c r="BO802" s="6" t="n">
        <f aca="false">IF($B$16=1,+(1-$B$6)*BO796,+BN804/BN806*BO796)</f>
        <v>298.672163212559</v>
      </c>
      <c r="BP802" s="6" t="n">
        <f aca="false">IF($B$16=1,+(1-$B$6)*BP796,+BO804/BO806*BP796)</f>
        <v>359.957449611222</v>
      </c>
      <c r="BQ802" s="6" t="n">
        <f aca="false">IF($B$16=1,+(1-$B$6)*BQ796,+BP804/BP806*BQ796)</f>
        <v>396.882396991176</v>
      </c>
      <c r="BR802" s="6" t="n">
        <f aca="false">IF($B$16=1,+(1-$B$6)*BR796,+BQ804/BQ806*BR796)</f>
        <v>296.663525985912</v>
      </c>
      <c r="BS802" s="6" t="n">
        <f aca="false">IF($B$16=1,+(1-$B$6)*BS796,+BR804/BR806*BS796)</f>
        <v>290.418353492663</v>
      </c>
      <c r="BT802" s="6" t="n">
        <f aca="false">IF($B$16=1,+(1-$B$6)*BT796,+BS804/BS806*BT796)</f>
        <v>264.045540052887</v>
      </c>
      <c r="BU802" s="6" t="n">
        <f aca="false">IF($B$16=1,+(1-$B$6)*BU796,+BT804/BT806*BU796)</f>
        <v>216.984552196895</v>
      </c>
      <c r="BV802" s="6" t="n">
        <f aca="false">IF($B$16=1,+(1-$B$6)*BV796,+BU804/BU806*BV796)</f>
        <v>169.295695221024</v>
      </c>
      <c r="BW802" s="6" t="n">
        <f aca="false">IF($B$16=1,+(1-$B$6)*BW796,+BV804/BV806*BW796)</f>
        <v>148.391617121957</v>
      </c>
      <c r="BX802" s="6" t="n">
        <f aca="false">IF($B$16=1,+(1-$B$6)*BX796,+BW804/BW806*BX796)</f>
        <v>127.389037703264</v>
      </c>
      <c r="BY802" s="6" t="n">
        <f aca="false">IF($B$16=1,+(1-$B$6)*BY796,+BX804/BX806*BY796)</f>
        <v>99.4810666274812</v>
      </c>
      <c r="BZ802" s="6" t="n">
        <f aca="false">IF($B$16=1,+(1-$B$6)*BZ796,+BY804/BY806*BZ796)</f>
        <v>75.1526546554541</v>
      </c>
      <c r="CA802" s="6" t="n">
        <f aca="false">IF($B$16=1,+(1-$B$6)*CA796,+BZ804/BZ806*CA796)</f>
        <v>17.1616648658702</v>
      </c>
      <c r="CB802" s="6" t="n">
        <f aca="false">IF($B$16=1,+(1-$B$6)*CB796,+CA804/CA806*CB796)</f>
        <v>-38.7475462824356</v>
      </c>
      <c r="CC802" s="6" t="n">
        <f aca="false">IF($B$16=1,+(1-$B$6)*CC796,+CB804/CB806*CC796)</f>
        <v>-97.3501470851304</v>
      </c>
      <c r="CD802" s="6" t="n">
        <f aca="false">IF($B$16=1,+(1-$B$6)*CD796,+CC804/CC806*CD796)</f>
        <v>-165.370977335647</v>
      </c>
      <c r="CE802" s="6" t="n">
        <f aca="false">IF($B$16=1,+(1-$B$6)*CE796,+CD804/CD806*CE796)</f>
        <v>-260.470434542453</v>
      </c>
      <c r="CF802" s="6" t="n">
        <f aca="false">IF($B$16=1,+(1-$B$6)*CF796,+CE804/CE806*CF796)</f>
        <v>-356.756319428054</v>
      </c>
      <c r="CG802" s="6" t="n">
        <f aca="false">IF($B$16=1,+(1-$B$6)*CG796,+CF804/CF806*CG796)</f>
        <v>-452.755311574098</v>
      </c>
      <c r="CH802" s="6" t="n">
        <f aca="false">IF($B$16=1,+(1-$B$6)*CH796,+CG804/CG806*CH796)</f>
        <v>-527.384200277734</v>
      </c>
      <c r="CI802" s="6" t="n">
        <f aca="false">IF($B$16=1,+(1-$B$6)*CI796,+CH804/CH806*CI796)</f>
        <v>-734.154944414433</v>
      </c>
      <c r="CJ802" s="6" t="n">
        <f aca="false">IF($B$16=1,+(1-$B$6)*CJ796,+CI804/CI806*CJ796)</f>
        <v>-930.278345527807</v>
      </c>
      <c r="CK802" s="6" t="n">
        <f aca="false">IF($B$16=1,+(1-$B$6)*CK796,+CJ804/CJ806*CK796)</f>
        <v>-1048.52958358683</v>
      </c>
      <c r="CL802" s="6" t="n">
        <f aca="false">IF($B$16=1,+(1-$B$6)*CL796,+CK804/CK806*CL796)</f>
        <v>-1094.80298166431</v>
      </c>
      <c r="CM802" s="6" t="n">
        <f aca="false">IF($B$16=1,+(1-$B$6)*CM796,+CL804/CL806*CM796)</f>
        <v>-1432.40971261458</v>
      </c>
      <c r="CN802" s="6" t="n">
        <f aca="false">IF($B$16=1,+(1-$B$6)*CN796,+CM804/CM806*CN796)</f>
        <v>-1591.61094868955</v>
      </c>
      <c r="CO802" s="6" t="n">
        <f aca="false">IF($B$16=1,+(1-$B$6)*CO796,+CN804/CN806*CO796)</f>
        <v>-1739.69673792072</v>
      </c>
      <c r="CP802" s="6" t="n">
        <f aca="false">IF($B$16=1,+(1-$B$6)*CP796,+CO804/CO806*CP796)</f>
        <v>-2028.66724801522</v>
      </c>
      <c r="CQ802" s="6" t="n">
        <f aca="false">IF($B$16=1,+(1-$B$6)*CQ796,+CP804/CP806*CQ796)</f>
        <v>-2098.76704102177</v>
      </c>
    </row>
    <row r="803" customFormat="false" ht="12.75" hidden="false" customHeight="false" outlineLevel="0" collapsed="false">
      <c r="A803" s="0" t="s">
        <v>173</v>
      </c>
      <c r="AH803" s="6"/>
      <c r="AI803" s="6"/>
      <c r="AJ803" s="6" t="n">
        <f aca="false">AJ802*AJ$183/100</f>
        <v>16.263</v>
      </c>
      <c r="AK803" s="6" t="n">
        <f aca="false">AK802*AK$183/100</f>
        <v>24.4213492017363</v>
      </c>
      <c r="AL803" s="6" t="n">
        <f aca="false">AL802*AL$183/100</f>
        <v>30.5675431364019</v>
      </c>
      <c r="AM803" s="6" t="n">
        <f aca="false">AM802*AM$183/100</f>
        <v>25.8220294169883</v>
      </c>
      <c r="AN803" s="6" t="n">
        <f aca="false">AN802*AN$183/100</f>
        <v>14.9989551867596</v>
      </c>
      <c r="AO803" s="6" t="n">
        <f aca="false">AO802*AO$183/100</f>
        <v>25.5217545857204</v>
      </c>
      <c r="AP803" s="6" t="n">
        <f aca="false">AP802*AP$183/100</f>
        <v>20.7353666366229</v>
      </c>
      <c r="AQ803" s="6" t="n">
        <f aca="false">AQ802*AQ$183/100</f>
        <v>21.5659490956118</v>
      </c>
      <c r="AR803" s="6" t="n">
        <f aca="false">AR802*AR$183/100</f>
        <v>27.8306660342954</v>
      </c>
      <c r="AS803" s="6" t="n">
        <f aca="false">AS802*AS$183/100</f>
        <v>23.2656690510919</v>
      </c>
      <c r="AT803" s="6" t="n">
        <f aca="false">AT802*AT$183/100</f>
        <v>17.3000252133168</v>
      </c>
      <c r="AU803" s="6" t="n">
        <f aca="false">AU802*AU$183/100</f>
        <v>16.1049491384233</v>
      </c>
      <c r="AV803" s="6" t="n">
        <f aca="false">AV802*AV$183/100</f>
        <v>21.291904168741</v>
      </c>
      <c r="AW803" s="6" t="n">
        <f aca="false">AW802*AW$183/100</f>
        <v>30.1878710809442</v>
      </c>
      <c r="AX803" s="6" t="n">
        <f aca="false">AX802*AX$183/100</f>
        <v>24.1717537302241</v>
      </c>
      <c r="AY803" s="6" t="n">
        <f aca="false">AY802*AY$183/100</f>
        <v>32.4207791333259</v>
      </c>
      <c r="AZ803" s="6" t="n">
        <f aca="false">AZ802*AZ$183/100</f>
        <v>34.3035147397338</v>
      </c>
      <c r="BA803" s="6" t="n">
        <f aca="false">BA802*BA$183/100</f>
        <v>18.2370041251611</v>
      </c>
      <c r="BB803" s="6" t="n">
        <f aca="false">BB802*BB$183/100</f>
        <v>19.2082014305081</v>
      </c>
      <c r="BC803" s="6" t="n">
        <f aca="false">BC802*BC$183/100</f>
        <v>18.1829802778034</v>
      </c>
      <c r="BD803" s="6" t="n">
        <f aca="false">BD802*BD$183/100</f>
        <v>15.423321557233</v>
      </c>
      <c r="BE803" s="6" t="n">
        <f aca="false">BE802*BE$183/100</f>
        <v>18.1066573750722</v>
      </c>
      <c r="BF803" s="6" t="n">
        <f aca="false">BF802*BF$183/100</f>
        <v>19.1846231391899</v>
      </c>
      <c r="BG803" s="6" t="n">
        <f aca="false">BG802*BG$183/100</f>
        <v>20.7403216031303</v>
      </c>
      <c r="BH803" s="6" t="n">
        <f aca="false">BH802*BH$183/100</f>
        <v>30.6031920036139</v>
      </c>
      <c r="BI803" s="6" t="n">
        <f aca="false">BI802*BI$183/100</f>
        <v>25.7042144397869</v>
      </c>
      <c r="BJ803" s="6" t="n">
        <f aca="false">BJ802*BJ$183/100</f>
        <v>13.6133218164162</v>
      </c>
      <c r="BK803" s="6" t="n">
        <f aca="false">BK802*BK$183/100</f>
        <v>15.5103654988232</v>
      </c>
      <c r="BL803" s="6" t="n">
        <f aca="false">BL802*BL$183/100</f>
        <v>4.8042905148803</v>
      </c>
      <c r="BM803" s="6" t="n">
        <f aca="false">BM802*BM$183/100</f>
        <v>2.88013588447573</v>
      </c>
      <c r="BN803" s="6" t="n">
        <f aca="false">BN802*BN$183/100</f>
        <v>2.58807596038218</v>
      </c>
      <c r="BO803" s="6" t="n">
        <f aca="false">BO802*BO$183/100</f>
        <v>2.24004122409419</v>
      </c>
      <c r="BP803" s="6" t="n">
        <f aca="false">BP802*BP$183/100</f>
        <v>3.16762555657875</v>
      </c>
      <c r="BQ803" s="6" t="n">
        <f aca="false">BQ802*BQ$183/100</f>
        <v>3.49256509352235</v>
      </c>
      <c r="BR803" s="6" t="n">
        <f aca="false">BR802*BR$183/100</f>
        <v>1.6613157455211</v>
      </c>
      <c r="BS803" s="6" t="n">
        <f aca="false">BS802*BS$183/100</f>
        <v>1.62634277955891</v>
      </c>
      <c r="BT803" s="6" t="n">
        <f aca="false">BT802*BT$183/100</f>
        <v>1.3994413622803</v>
      </c>
      <c r="BU803" s="6" t="n">
        <f aca="false">BU802*BU$183/100</f>
        <v>1.36700267884044</v>
      </c>
      <c r="BV803" s="6" t="n">
        <f aca="false">BV802*BV$183/100</f>
        <v>1.16814029702506</v>
      </c>
      <c r="BW803" s="6" t="n">
        <f aca="false">BW802*BW$183/100</f>
        <v>1.06841964327809</v>
      </c>
      <c r="BX803" s="6" t="n">
        <f aca="false">BX802*BX$183/100</f>
        <v>0.95541778277448</v>
      </c>
      <c r="BY803" s="6" t="n">
        <f aca="false">BY802*BY$183/100</f>
        <v>0.756056106368857</v>
      </c>
      <c r="BZ803" s="6" t="n">
        <f aca="false">BZ802*BZ$183/100</f>
        <v>0.759041812020087</v>
      </c>
      <c r="CA803" s="6" t="n">
        <f aca="false">CA802*CA$183/100</f>
        <v>0.231682475689248</v>
      </c>
      <c r="CB803" s="6" t="n">
        <f aca="false">CB802*CB$183/100</f>
        <v>-0.612211231262482</v>
      </c>
      <c r="CC803" s="6" t="n">
        <f aca="false">CC802*CC$183/100</f>
        <v>-1.28502194152372</v>
      </c>
      <c r="CD803" s="6" t="n">
        <f aca="false">CD802*CD$183/100</f>
        <v>-3.50586471951571</v>
      </c>
      <c r="CE803" s="6" t="n">
        <f aca="false">CE802*CE$183/100</f>
        <v>-6.22524338556464</v>
      </c>
      <c r="CF803" s="6" t="n">
        <f aca="false">CF802*CF$183/100</f>
        <v>-9.20431304124381</v>
      </c>
      <c r="CG803" s="6" t="n">
        <f aca="false">CG802*CG$183/100</f>
        <v>-8.14959560833377</v>
      </c>
      <c r="CH803" s="6" t="n">
        <f aca="false">CH802*CH$183/100</f>
        <v>-9.54565402502698</v>
      </c>
      <c r="CI803" s="6" t="n">
        <f aca="false">CI802*CI$183/100</f>
        <v>-23.5663737157033</v>
      </c>
      <c r="CJ803" s="6" t="n">
        <f aca="false">CJ802*CJ$183/100</f>
        <v>-35.9087441373734</v>
      </c>
      <c r="CK803" s="6" t="n">
        <f aca="false">CK802*CK$183/100</f>
        <v>-26.6326514231055</v>
      </c>
      <c r="CL803" s="6" t="n">
        <f aca="false">CL802*CL$183/100</f>
        <v>-40.9456315142453</v>
      </c>
      <c r="CM803" s="6" t="n">
        <f aca="false">CM802*CM$183/100</f>
        <v>-61.3071356999039</v>
      </c>
      <c r="CN803" s="6" t="n">
        <f aca="false">CN802*CN$183/100</f>
        <v>-46.315878606866</v>
      </c>
      <c r="CO803" s="6" t="n">
        <f aca="false">CO802*CO$183/100</f>
        <v>-58.9757194155123</v>
      </c>
      <c r="CP803" s="6" t="n">
        <f aca="false">CP802*CP$183/100</f>
        <v>-71.0033536805328</v>
      </c>
      <c r="CQ803" s="6" t="n">
        <f aca="false">CQ802*CQ$183/100</f>
        <v>-85.8395719777904</v>
      </c>
    </row>
    <row r="804" customFormat="false" ht="12.75" hidden="false" customHeight="false" outlineLevel="0" collapsed="false">
      <c r="A804" s="2" t="s">
        <v>174</v>
      </c>
      <c r="AH804" s="6"/>
      <c r="AI804" s="6" t="n">
        <f aca="false">$B$4*(1-$B$6)</f>
        <v>400</v>
      </c>
      <c r="AJ804" s="6" t="n">
        <f aca="false">SUM(AJ802:AJ803)</f>
        <v>406.263</v>
      </c>
      <c r="AK804" s="6" t="n">
        <f aca="false">SUM(AK802:AK803)</f>
        <v>470.881115229822</v>
      </c>
      <c r="AL804" s="6" t="n">
        <f aca="false">SUM(AL802:AL803)</f>
        <v>521.218315791327</v>
      </c>
      <c r="AM804" s="6" t="n">
        <f aca="false">SUM(AM802:AM803)</f>
        <v>511.198522217519</v>
      </c>
      <c r="AN804" s="6" t="n">
        <f aca="false">SUM(AN802:AN803)</f>
        <v>425.929234276064</v>
      </c>
      <c r="AO804" s="6" t="n">
        <f aca="false">SUM(AO802:AO803)</f>
        <v>510.72621439029</v>
      </c>
      <c r="AP804" s="6" t="n">
        <f aca="false">SUM(AP802:AP803)</f>
        <v>539.119532552195</v>
      </c>
      <c r="AQ804" s="6" t="n">
        <f aca="false">SUM(AQ802:AQ803)</f>
        <v>517.334893822319</v>
      </c>
      <c r="AR804" s="6" t="n">
        <f aca="false">SUM(AR802:AR803)</f>
        <v>520.408825933329</v>
      </c>
      <c r="AS804" s="6" t="n">
        <f aca="false">SUM(AS802:AS803)</f>
        <v>524.680950324625</v>
      </c>
      <c r="AT804" s="6" t="n">
        <f aca="false">SUM(AT802:AT803)</f>
        <v>491.273318728846</v>
      </c>
      <c r="AU804" s="6" t="n">
        <f aca="false">SUM(AU802:AU803)</f>
        <v>458.548606787415</v>
      </c>
      <c r="AV804" s="6" t="n">
        <f aca="false">SUM(AV802:AV803)</f>
        <v>522.277884609706</v>
      </c>
      <c r="AW804" s="6" t="n">
        <f aca="false">SUM(AW802:AW803)</f>
        <v>535.001768755596</v>
      </c>
      <c r="AX804" s="6" t="n">
        <f aca="false">SUM(AX802:AX803)</f>
        <v>458.915525856556</v>
      </c>
      <c r="AY804" s="6" t="n">
        <f aca="false">SUM(AY802:AY803)</f>
        <v>476.541041233681</v>
      </c>
      <c r="AZ804" s="6" t="n">
        <f aca="false">SUM(AZ802:AZ803)</f>
        <v>495.372261241532</v>
      </c>
      <c r="BA804" s="6" t="n">
        <f aca="false">SUM(BA802:BA803)</f>
        <v>416.424867119946</v>
      </c>
      <c r="BB804" s="6" t="n">
        <f aca="false">SUM(BB802:BB803)</f>
        <v>406.470327045592</v>
      </c>
      <c r="BC804" s="6" t="n">
        <f aca="false">SUM(BC802:BC803)</f>
        <v>437.145659489864</v>
      </c>
      <c r="BD804" s="6" t="n">
        <f aca="false">SUM(BD802:BD803)</f>
        <v>413.958762312608</v>
      </c>
      <c r="BE804" s="6" t="n">
        <f aca="false">SUM(BE802:BE803)</f>
        <v>441.159399783301</v>
      </c>
      <c r="BF804" s="6" t="n">
        <f aca="false">SUM(BF802:BF803)</f>
        <v>469.527889317357</v>
      </c>
      <c r="BG804" s="6" t="n">
        <f aca="false">SUM(BG802:BG803)</f>
        <v>467.730011325765</v>
      </c>
      <c r="BH804" s="6" t="n">
        <f aca="false">SUM(BH802:BH803)</f>
        <v>539.807717854095</v>
      </c>
      <c r="BI804" s="6" t="n">
        <f aca="false">SUM(BI802:BI803)</f>
        <v>645.082875639472</v>
      </c>
      <c r="BJ804" s="6" t="n">
        <f aca="false">SUM(BJ802:BJ803)</f>
        <v>573.832326607207</v>
      </c>
      <c r="BK804" s="6" t="n">
        <f aca="false">SUM(BK802:BK803)</f>
        <v>477.128386297133</v>
      </c>
      <c r="BL804" s="6" t="n">
        <f aca="false">SUM(BL802:BL803)</f>
        <v>333.865284684764</v>
      </c>
      <c r="BM804" s="6" t="n">
        <f aca="false">SUM(BM802:BM803)</f>
        <v>288.042104644449</v>
      </c>
      <c r="BN804" s="6" t="n">
        <f aca="false">SUM(BN802:BN803)</f>
        <v>347.664870678006</v>
      </c>
      <c r="BO804" s="6" t="n">
        <f aca="false">SUM(BO802:BO803)</f>
        <v>300.912204436653</v>
      </c>
      <c r="BP804" s="6" t="n">
        <f aca="false">SUM(BP802:BP803)</f>
        <v>363.1250751678</v>
      </c>
      <c r="BQ804" s="6" t="n">
        <f aca="false">SUM(BQ802:BQ803)</f>
        <v>400.374962084699</v>
      </c>
      <c r="BR804" s="6" t="n">
        <f aca="false">SUM(BR802:BR803)</f>
        <v>298.324841731433</v>
      </c>
      <c r="BS804" s="6" t="n">
        <f aca="false">SUM(BS802:BS803)</f>
        <v>292.044696272222</v>
      </c>
      <c r="BT804" s="6" t="n">
        <f aca="false">SUM(BT802:BT803)</f>
        <v>265.444981415167</v>
      </c>
      <c r="BU804" s="6" t="n">
        <f aca="false">SUM(BU802:BU803)</f>
        <v>218.351554875735</v>
      </c>
      <c r="BV804" s="6" t="n">
        <f aca="false">SUM(BV802:BV803)</f>
        <v>170.463835518049</v>
      </c>
      <c r="BW804" s="6" t="n">
        <f aca="false">SUM(BW802:BW803)</f>
        <v>149.460036765235</v>
      </c>
      <c r="BX804" s="6" t="n">
        <f aca="false">SUM(BX802:BX803)</f>
        <v>128.344455486039</v>
      </c>
      <c r="BY804" s="6" t="n">
        <f aca="false">SUM(BY802:BY803)</f>
        <v>100.23712273385</v>
      </c>
      <c r="BZ804" s="6" t="n">
        <f aca="false">SUM(BZ802:BZ803)</f>
        <v>75.9116964674742</v>
      </c>
      <c r="CA804" s="6" t="n">
        <f aca="false">SUM(CA802:CA803)</f>
        <v>17.3933473415594</v>
      </c>
      <c r="CB804" s="6" t="n">
        <f aca="false">SUM(CB802:CB803)</f>
        <v>-39.359757513698</v>
      </c>
      <c r="CC804" s="6" t="n">
        <f aca="false">SUM(CC802:CC803)</f>
        <v>-98.6351690266541</v>
      </c>
      <c r="CD804" s="6" t="n">
        <f aca="false">SUM(CD802:CD803)</f>
        <v>-168.876842055162</v>
      </c>
      <c r="CE804" s="6" t="n">
        <f aca="false">SUM(CE802:CE803)</f>
        <v>-266.695677928018</v>
      </c>
      <c r="CF804" s="6" t="n">
        <f aca="false">SUM(CF802:CF803)</f>
        <v>-365.960632469298</v>
      </c>
      <c r="CG804" s="6" t="n">
        <f aca="false">SUM(CG802:CG803)</f>
        <v>-460.904907182432</v>
      </c>
      <c r="CH804" s="6" t="n">
        <f aca="false">SUM(CH802:CH803)</f>
        <v>-536.929854302761</v>
      </c>
      <c r="CI804" s="6" t="n">
        <f aca="false">SUM(CI802:CI803)</f>
        <v>-757.721318130136</v>
      </c>
      <c r="CJ804" s="6" t="n">
        <f aca="false">SUM(CJ802:CJ803)</f>
        <v>-966.187089665181</v>
      </c>
      <c r="CK804" s="6" t="n">
        <f aca="false">SUM(CK802:CK803)</f>
        <v>-1075.16223500994</v>
      </c>
      <c r="CL804" s="6" t="n">
        <f aca="false">SUM(CL802:CL803)</f>
        <v>-1135.74861317856</v>
      </c>
      <c r="CM804" s="6" t="n">
        <f aca="false">SUM(CM802:CM803)</f>
        <v>-1493.71684831448</v>
      </c>
      <c r="CN804" s="6" t="n">
        <f aca="false">SUM(CN802:CN803)</f>
        <v>-1637.92682729642</v>
      </c>
      <c r="CO804" s="6" t="n">
        <f aca="false">SUM(CO802:CO803)</f>
        <v>-1798.67245733623</v>
      </c>
      <c r="CP804" s="6" t="n">
        <f aca="false">SUM(CP802:CP803)</f>
        <v>-2099.67060169576</v>
      </c>
      <c r="CQ804" s="6" t="n">
        <f aca="false">SUM(CQ802:CQ803)</f>
        <v>-2184.60661299956</v>
      </c>
    </row>
    <row r="805" customFormat="false" ht="12.75" hidden="false" customHeight="false" outlineLevel="0" collapsed="false"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</row>
    <row r="806" customFormat="false" ht="12.75" hidden="false" customHeight="false" outlineLevel="0" collapsed="false">
      <c r="A806" s="2" t="s">
        <v>175</v>
      </c>
      <c r="AH806" s="6"/>
      <c r="AI806" s="6" t="n">
        <f aca="false">AI800+AI804</f>
        <v>1000</v>
      </c>
      <c r="AJ806" s="6" t="n">
        <f aca="false">AJ800+AJ804</f>
        <v>1166.14941507022</v>
      </c>
      <c r="AK806" s="6" t="n">
        <f aca="false">AK800+AK804</f>
        <v>1277.75052445536</v>
      </c>
      <c r="AL806" s="6" t="n">
        <f aca="false">AL800+AL804</f>
        <v>1265.1267407839</v>
      </c>
      <c r="AM806" s="6" t="n">
        <f aca="false">AM800+AM804</f>
        <v>1079.2921644881</v>
      </c>
      <c r="AN806" s="6" t="n">
        <f aca="false">AN800+AN804</f>
        <v>1268.62935271562</v>
      </c>
      <c r="AO806" s="6" t="n">
        <f aca="false">AO800+AO804</f>
        <v>1352.42125282892</v>
      </c>
      <c r="AP806" s="6" t="n">
        <f aca="false">AP800+AP804</f>
        <v>1293.63601422066</v>
      </c>
      <c r="AQ806" s="6" t="n">
        <f aca="false">AQ800+AQ804</f>
        <v>1287.344560937</v>
      </c>
      <c r="AR806" s="6" t="n">
        <f aca="false">AR800+AR804</f>
        <v>1311.99405517854</v>
      </c>
      <c r="AS806" s="6" t="n">
        <f aca="false">AS800+AS804</f>
        <v>1244.27478051073</v>
      </c>
      <c r="AT806" s="6" t="n">
        <f aca="false">AT800+AT804</f>
        <v>1166.63161714731</v>
      </c>
      <c r="AU806" s="6" t="n">
        <f aca="false">AU800+AU804</f>
        <v>1317.71112933894</v>
      </c>
      <c r="AV806" s="6" t="n">
        <f aca="false">AV800+AV804</f>
        <v>1337.90925914946</v>
      </c>
      <c r="AW806" s="6" t="n">
        <f aca="false">AW800+AW804</f>
        <v>1176.90506091375</v>
      </c>
      <c r="AX806" s="6" t="n">
        <f aca="false">AX800+AX804</f>
        <v>1215.99355936254</v>
      </c>
      <c r="AY806" s="6" t="n">
        <f aca="false">AY800+AY804</f>
        <v>1265.74555975942</v>
      </c>
      <c r="AZ806" s="6" t="n">
        <f aca="false">AZ800+AZ804</f>
        <v>1101.45779317435</v>
      </c>
      <c r="BA806" s="6" t="n">
        <f aca="false">BA800+BA804</f>
        <v>1067.64835505901</v>
      </c>
      <c r="BB806" s="6" t="n">
        <f aca="false">BB800+BB804</f>
        <v>1148.08066535438</v>
      </c>
      <c r="BC806" s="6" t="n">
        <f aca="false">BC800+BC804</f>
        <v>1098.48872709132</v>
      </c>
      <c r="BD806" s="6" t="n">
        <f aca="false">BD800+BD804</f>
        <v>1161.55337067784</v>
      </c>
      <c r="BE806" s="6" t="n">
        <f aca="false">BE800+BE804</f>
        <v>1230.37014325415</v>
      </c>
      <c r="BF806" s="6" t="n">
        <f aca="false">BF800+BF804</f>
        <v>1220.21481266093</v>
      </c>
      <c r="BG806" s="6" t="n">
        <f aca="false">BG800+BG804</f>
        <v>1374.57097667762</v>
      </c>
      <c r="BH806" s="6" t="n">
        <f aca="false">BH800+BH804</f>
        <v>1649.41585189917</v>
      </c>
      <c r="BI806" s="6" t="n">
        <f aca="false">BI800+BI804</f>
        <v>1497.97393196816</v>
      </c>
      <c r="BJ806" s="6" t="n">
        <f aca="false">BJ800+BJ804</f>
        <v>1243.2049878665</v>
      </c>
      <c r="BK806" s="6" t="n">
        <f aca="false">BK800+BK804</f>
        <v>902.955474023505</v>
      </c>
      <c r="BL806" s="6" t="n">
        <f aca="false">BL800+BL804</f>
        <v>789.960363165691</v>
      </c>
      <c r="BM806" s="6" t="n">
        <f aca="false">BM800+BM804</f>
        <v>941.814049089933</v>
      </c>
      <c r="BN806" s="6" t="n">
        <f aca="false">BN800+BN804</f>
        <v>827.573859781657</v>
      </c>
      <c r="BO806" s="6" t="n">
        <f aca="false">BO800+BO804</f>
        <v>982.263233656967</v>
      </c>
      <c r="BP806" s="6" t="n">
        <f aca="false">BP800+BP804</f>
        <v>1075.75652840978</v>
      </c>
      <c r="BQ806" s="6" t="n">
        <f aca="false">BQ800+BQ804</f>
        <v>824.914119320884</v>
      </c>
      <c r="BR806" s="6" t="n">
        <f aca="false">BR800+BR804</f>
        <v>808.41549336057</v>
      </c>
      <c r="BS806" s="6" t="n">
        <f aca="false">BS800+BS804</f>
        <v>742.77869133686</v>
      </c>
      <c r="BT806" s="6" t="n">
        <f aca="false">BT800+BT804</f>
        <v>630.440390060037</v>
      </c>
      <c r="BU806" s="6" t="n">
        <f aca="false">BU800+BU804</f>
        <v>519.484731740824</v>
      </c>
      <c r="BV806" s="6" t="n">
        <f aca="false">BV800+BV804</f>
        <v>472.24347328058</v>
      </c>
      <c r="BW806" s="6" t="n">
        <f aca="false">BW800+BW804</f>
        <v>422.394108915427</v>
      </c>
      <c r="BX806" s="6" t="n">
        <f aca="false">BX800+BX804</f>
        <v>354.986033831817</v>
      </c>
      <c r="BY806" s="6" t="n">
        <f aca="false">BY800+BY804</f>
        <v>305.088572203791</v>
      </c>
      <c r="BZ806" s="6" t="n">
        <f aca="false">BZ800+BZ804</f>
        <v>176.348834395029</v>
      </c>
      <c r="CA806" s="6" t="n">
        <f aca="false">CA800+CA804</f>
        <v>43.9565959175365</v>
      </c>
      <c r="CB806" s="6" t="n">
        <f aca="false">CB800+CB804</f>
        <v>-103.140369240662</v>
      </c>
      <c r="CC806" s="6" t="n">
        <f aca="false">CC800+CC804</f>
        <v>-269.059202806721</v>
      </c>
      <c r="CD806" s="6" t="n">
        <f aca="false">CD800+CD804</f>
        <v>-497.950898551812</v>
      </c>
      <c r="CE806" s="6" t="n">
        <f aca="false">CE800+CE804</f>
        <v>-735.122831857044</v>
      </c>
      <c r="CF806" s="6" t="n">
        <f aca="false">CF800+CF804</f>
        <v>-973.939385919229</v>
      </c>
      <c r="CG806" s="6" t="n">
        <f aca="false">CG800+CG804</f>
        <v>-1160.21637610259</v>
      </c>
      <c r="CH806" s="6" t="n">
        <f aca="false">CH800+CH804</f>
        <v>-1677.43846802007</v>
      </c>
      <c r="CI806" s="6" t="n">
        <f aca="false">CI800+CI804</f>
        <v>-2165.08988662192</v>
      </c>
      <c r="CJ806" s="6" t="n">
        <f aca="false">CJ800+CJ804</f>
        <v>-2455.40381340633</v>
      </c>
      <c r="CK806" s="6" t="n">
        <f aca="false">CK800+CK804</f>
        <v>-2566.9540665398</v>
      </c>
      <c r="CL806" s="6" t="n">
        <f aca="false">CL800+CL804</f>
        <v>-3408.90427288535</v>
      </c>
      <c r="CM806" s="6" t="n">
        <f aca="false">CM800+CM804</f>
        <v>-3804.54551046694</v>
      </c>
      <c r="CN806" s="6" t="n">
        <f aca="false">CN800+CN804</f>
        <v>-4172.69336251473</v>
      </c>
      <c r="CO806" s="6" t="n">
        <f aca="false">CO800+CO804</f>
        <v>-4893.34824829661</v>
      </c>
      <c r="CP806" s="6" t="n">
        <f aca="false">CP800+CP804</f>
        <v>-5065.9406466314</v>
      </c>
      <c r="CQ806" s="6" t="n">
        <f aca="false">CQ800+CQ804</f>
        <v>-5978.47632562731</v>
      </c>
    </row>
    <row r="807" customFormat="false" ht="12.75" hidden="false" customHeight="false" outlineLevel="0" collapsed="false">
      <c r="A807" s="2" t="s">
        <v>165</v>
      </c>
      <c r="AH807" s="6"/>
      <c r="AI807" s="6"/>
      <c r="AJ807" s="6" t="n">
        <f aca="false">-$B$4*$B$9*(1-$B$10)</f>
        <v>-25</v>
      </c>
      <c r="AK807" s="19" t="n">
        <f aca="false">IF($B$14&lt;&gt;1,AJ807,AJ807*AK$190/AJ$190)</f>
        <v>-25</v>
      </c>
      <c r="AL807" s="19" t="n">
        <f aca="false">IF($B$14&lt;&gt;1,AK807,AK807*AL$190/AK$190)</f>
        <v>-26.1235928180486</v>
      </c>
      <c r="AM807" s="19" t="n">
        <f aca="false">IF($B$14&lt;&gt;1,AL807,AL807*AM$190/AL$190)</f>
        <v>-25.5619159645271</v>
      </c>
      <c r="AN807" s="19" t="n">
        <f aca="false">IF($B$14&lt;&gt;1,AM807,AM807*AN$190/AM$190)</f>
        <v>-26.4045508003122</v>
      </c>
      <c r="AO807" s="19" t="n">
        <f aca="false">IF($B$14&lt;&gt;1,AN807,AN807*AO$190/AN$190)</f>
        <v>-29.2136524038889</v>
      </c>
      <c r="AP807" s="19" t="n">
        <f aca="false">IF($B$14&lt;&gt;1,AO807,AO807*AP$190/AO$190)</f>
        <v>-27.2471856360973</v>
      </c>
      <c r="AQ807" s="19" t="n">
        <f aca="false">IF($B$14&lt;&gt;1,AP807,AP807*AQ$190/AP$190)</f>
        <v>-26.9664667677916</v>
      </c>
      <c r="AR807" s="19" t="n">
        <f aca="false">IF($B$14&lt;&gt;1,AQ807,AQ807*AR$190/AQ$190)</f>
        <v>-28.9326944216253</v>
      </c>
      <c r="AS807" s="19" t="n">
        <f aca="false">IF($B$14&lt;&gt;1,AR807,AR807*AS$190/AR$190)</f>
        <v>-29.5231575730871</v>
      </c>
      <c r="AT807" s="19" t="n">
        <f aca="false">IF($B$14&lt;&gt;1,AS807,AS807*AT$190/AS$190)</f>
        <v>-29.818389148818</v>
      </c>
      <c r="AU807" s="19" t="n">
        <f aca="false">IF($B$14&lt;&gt;1,AT807,AT807*AU$190/AT$190)</f>
        <v>-30.7040838760106</v>
      </c>
      <c r="AV807" s="19" t="n">
        <f aca="false">IF($B$14&lt;&gt;1,AU807,AU807*AV$190/AU$190)</f>
        <v>-34.5420943605119</v>
      </c>
      <c r="AW807" s="19" t="n">
        <f aca="false">IF($B$14&lt;&gt;1,AV807,AV807*AW$190/AV$190)</f>
        <v>-41.3324206023219</v>
      </c>
      <c r="AX807" s="19" t="n">
        <f aca="false">IF($B$14&lt;&gt;1,AW807,AW807*AX$190/AW$190)</f>
        <v>-48.7132099955937</v>
      </c>
      <c r="AY807" s="19" t="n">
        <f aca="false">IF($B$14&lt;&gt;1,AX807,AX807*AY$190/AX$190)</f>
        <v>-56.9796941160581</v>
      </c>
      <c r="AZ807" s="19" t="n">
        <f aca="false">IF($B$14&lt;&gt;1,AY807,AY807*AZ$190/AY$190)</f>
        <v>-56.0939993888654</v>
      </c>
      <c r="BA807" s="19" t="n">
        <f aca="false">IF($B$14&lt;&gt;1,AZ807,AZ807*BA$190/AZ$190)</f>
        <v>-49.8941362985172</v>
      </c>
      <c r="BB807" s="19" t="n">
        <f aca="false">IF($B$14&lt;&gt;1,BA807,BA807*BB$190/BA$190)</f>
        <v>-49.5989047227863</v>
      </c>
      <c r="BC807" s="19" t="n">
        <f aca="false">IF($B$14&lt;&gt;1,BB807,BB807*BC$190/BB$190)</f>
        <v>-51.0750626014407</v>
      </c>
      <c r="BD807" s="19" t="n">
        <f aca="false">IF($B$14&lt;&gt;1,BC807,BC807*BD$190/BC$190)</f>
        <v>-51.0750626014407</v>
      </c>
      <c r="BE807" s="19" t="n">
        <f aca="false">IF($B$14&lt;&gt;1,BD807,BD807*BE$190/BD$190)</f>
        <v>-52.8464520558259</v>
      </c>
      <c r="BF807" s="19" t="n">
        <f aca="false">IF($B$14&lt;&gt;1,BE807,BE807*BF$190/BE$190)</f>
        <v>-51.6655257529024</v>
      </c>
      <c r="BG807" s="19" t="n">
        <f aca="false">IF($B$14&lt;&gt;1,BF807,BF807*BG$190/BF$190)</f>
        <v>-51.0750626014406</v>
      </c>
      <c r="BH807" s="19" t="n">
        <f aca="false">IF($B$14&lt;&gt;1,BG807,BG807*BH$190/BG$190)</f>
        <v>-50.4845994499789</v>
      </c>
      <c r="BI807" s="19" t="n">
        <f aca="false">IF($B$14&lt;&gt;1,BH807,BH807*BI$190/BH$190)</f>
        <v>-50.4845994499789</v>
      </c>
      <c r="BJ807" s="19" t="n">
        <f aca="false">IF($B$14&lt;&gt;1,BI807,BI807*BJ$190/BI$190)</f>
        <v>-46.9418205412085</v>
      </c>
      <c r="BK807" s="19" t="n">
        <f aca="false">IF($B$14&lt;&gt;1,BJ807,BJ807*BK$190/BJ$190)</f>
        <v>-42.2181153295145</v>
      </c>
      <c r="BL807" s="19" t="n">
        <f aca="false">IF($B$14&lt;&gt;1,BK807,BK807*BL$190/BK$190)</f>
        <v>-38.0848732692823</v>
      </c>
      <c r="BM807" s="19" t="n">
        <f aca="false">IF($B$14&lt;&gt;1,BL807,BL807*BM$190/BL$190)</f>
        <v>-38.9705679964749</v>
      </c>
      <c r="BN807" s="19" t="n">
        <f aca="false">IF($B$14&lt;&gt;1,BM807,BM807*BN$190/BM$190)</f>
        <v>-40.1514942993984</v>
      </c>
      <c r="BO807" s="19" t="n">
        <f aca="false">IF($B$14&lt;&gt;1,BN807,BN807*BO$190/BN$190)</f>
        <v>-40.7419574508602</v>
      </c>
      <c r="BP807" s="19" t="n">
        <f aca="false">IF($B$14&lt;&gt;1,BO807,BO807*BP$190/BO$190)</f>
        <v>-41.6276521780528</v>
      </c>
      <c r="BQ807" s="19" t="n">
        <f aca="false">IF($B$14&lt;&gt;1,BP807,BP807*BQ$190/BP$190)</f>
        <v>-41.9228837537836</v>
      </c>
      <c r="BR807" s="19" t="n">
        <f aca="false">IF($B$14&lt;&gt;1,BQ807,BQ807*BR$190/BQ$190)</f>
        <v>-41.3324206023219</v>
      </c>
      <c r="BS807" s="19" t="n">
        <f aca="false">IF($B$14&lt;&gt;1,BR807,BR807*BS$190/BR$190)</f>
        <v>-41.037189026591</v>
      </c>
      <c r="BT807" s="19" t="n">
        <f aca="false">IF($B$14&lt;&gt;1,BS807,BS807*BT$190/BS$190)</f>
        <v>-41.6276521780528</v>
      </c>
      <c r="BU807" s="19" t="n">
        <f aca="false">IF($B$14&lt;&gt;1,BT807,BT807*BU$190/BT$190)</f>
        <v>-46.3513573897467</v>
      </c>
      <c r="BV807" s="19" t="n">
        <f aca="false">IF($B$14&lt;&gt;1,BU807,BU807*BV$190/BU$190)</f>
        <v>-49.8941362985172</v>
      </c>
      <c r="BW807" s="19" t="n">
        <f aca="false">IF($B$14&lt;&gt;1,BV807,BV807*BW$190/BV$190)</f>
        <v>-51.3702941771715</v>
      </c>
      <c r="BX807" s="19" t="n">
        <f aca="false">IF($B$14&lt;&gt;1,BW807,BW807*BX$190/BW$190)</f>
        <v>-52.551220480095</v>
      </c>
      <c r="BY807" s="19" t="n">
        <f aca="false">IF($B$14&lt;&gt;1,BX807,BX807*BY$190/BX$190)</f>
        <v>-53.7321467830185</v>
      </c>
      <c r="BZ807" s="19" t="n">
        <f aca="false">IF($B$14&lt;&gt;1,BY807,BY807*BZ$190/BY$190)</f>
        <v>-63.4747887821372</v>
      </c>
      <c r="CA807" s="19" t="n">
        <f aca="false">IF($B$14&lt;&gt;1,BZ807,BZ807*CA$190/BZ$190)</f>
        <v>-69.9698834482164</v>
      </c>
      <c r="CB807" s="19" t="n">
        <f aca="false">IF($B$14&lt;&gt;1,CA807,CA807*CB$190/CA$190)</f>
        <v>-70.855578175409</v>
      </c>
      <c r="CC807" s="19" t="n">
        <f aca="false">IF($B$14&lt;&gt;1,CB807,CB807*CC$190/CB$190)</f>
        <v>-69.3794202967546</v>
      </c>
      <c r="CD807" s="19" t="n">
        <f aca="false">IF($B$14&lt;&gt;1,CC807,CC807*CD$190/CC$190)</f>
        <v>-74.9888202356412</v>
      </c>
      <c r="CE807" s="19" t="n">
        <f aca="false">IF($B$14&lt;&gt;1,CD807,CD807*CE$190/CD$190)</f>
        <v>-78.2363675686808</v>
      </c>
      <c r="CF807" s="19" t="n">
        <f aca="false">IF($B$14&lt;&gt;1,CE807,CE807*CF$190/CE$190)</f>
        <v>-78.5315991444116</v>
      </c>
      <c r="CG807" s="19" t="n">
        <f aca="false">IF($B$14&lt;&gt;1,CF807,CF807*CG$190/CF$190)</f>
        <v>-79.4172938716042</v>
      </c>
      <c r="CH807" s="19" t="n">
        <f aca="false">IF($B$14&lt;&gt;1,CG807,CG807*CH$190/CG$190)</f>
        <v>-78.8268307201425</v>
      </c>
      <c r="CI807" s="19" t="n">
        <f aca="false">IF($B$14&lt;&gt;1,CH807,CH807*CI$190/CH$190)</f>
        <v>-79.1220622958734</v>
      </c>
      <c r="CJ807" s="19" t="n">
        <f aca="false">IF($B$14&lt;&gt;1,CI807,CI807*CJ$190/CI$190)</f>
        <v>-81.4839149017203</v>
      </c>
      <c r="CK807" s="19" t="n">
        <f aca="false">IF($B$14&lt;&gt;1,CJ807,CJ807*CK$190/CJ$190)</f>
        <v>-84.436230659029</v>
      </c>
      <c r="CL807" s="19" t="n">
        <f aca="false">IF($B$14&lt;&gt;1,CK807,CK807*CL$190/CK$190)</f>
        <v>-85.6171569619525</v>
      </c>
      <c r="CM807" s="19" t="n">
        <f aca="false">IF($B$14&lt;&gt;1,CL807,CL807*CM$190/CL$190)</f>
        <v>-86.5028516891451</v>
      </c>
      <c r="CN807" s="19" t="n">
        <f aca="false">IF($B$14&lt;&gt;1,CM807,CM807*CN$190/CM$190)</f>
        <v>-87.9790095677995</v>
      </c>
      <c r="CO807" s="19" t="n">
        <f aca="false">IF($B$14&lt;&gt;1,CN807,CN807*CO$190/CN$190)</f>
        <v>-88.5694727192612</v>
      </c>
      <c r="CP807" s="19" t="n">
        <f aca="false">IF($B$14&lt;&gt;1,CO807,CO807*CP$190/CO$190)</f>
        <v>-89.7503990221847</v>
      </c>
      <c r="CQ807" s="19" t="n">
        <f aca="false">IF($B$14&lt;&gt;1,CP807,CP807*CQ$190/CP$190)</f>
        <v>-91.2265569008391</v>
      </c>
    </row>
    <row r="808" customFormat="false" ht="12.75" hidden="false" customHeight="false" outlineLevel="0" collapsed="false">
      <c r="A808" s="0" t="s">
        <v>166</v>
      </c>
      <c r="AH808" s="6"/>
      <c r="AI808" s="6"/>
      <c r="AJ808" s="6" t="n">
        <f aca="false">IF(AJ806&lt;=0,0,-$B$15*AJ806)*(1-$B$10)</f>
        <v>-0</v>
      </c>
      <c r="AK808" s="6" t="n">
        <f aca="false">IF(AK806&lt;=0,0,-$B$15*AK806)*(1-$B$10)</f>
        <v>-0</v>
      </c>
      <c r="AL808" s="6" t="n">
        <f aca="false">IF(AL806&lt;=0,0,-$B$15*AL806)*(1-$B$10)</f>
        <v>-0</v>
      </c>
      <c r="AM808" s="6" t="n">
        <f aca="false">IF(AM806&lt;=0,0,-$B$15*AM806)*(1-$B$10)</f>
        <v>-0</v>
      </c>
      <c r="AN808" s="6" t="n">
        <f aca="false">IF(AN806&lt;=0,0,-$B$15*AN806)*(1-$B$10)</f>
        <v>-0</v>
      </c>
      <c r="AO808" s="6" t="n">
        <f aca="false">IF(AO806&lt;=0,0,-$B$15*AO806)*(1-$B$10)</f>
        <v>-0</v>
      </c>
      <c r="AP808" s="6" t="n">
        <f aca="false">IF(AP806&lt;=0,0,-$B$15*AP806)*(1-$B$10)</f>
        <v>-0</v>
      </c>
      <c r="AQ808" s="6" t="n">
        <f aca="false">IF(AQ806&lt;=0,0,-$B$15*AQ806)*(1-$B$10)</f>
        <v>-0</v>
      </c>
      <c r="AR808" s="6" t="n">
        <f aca="false">IF(AR806&lt;=0,0,-$B$15*AR806)*(1-$B$10)</f>
        <v>-0</v>
      </c>
      <c r="AS808" s="6" t="n">
        <f aca="false">IF(AS806&lt;=0,0,-$B$15*AS806)*(1-$B$10)</f>
        <v>-0</v>
      </c>
      <c r="AT808" s="6" t="n">
        <f aca="false">IF(AT806&lt;=0,0,-$B$15*AT806)*(1-$B$10)</f>
        <v>-0</v>
      </c>
      <c r="AU808" s="6" t="n">
        <f aca="false">IF(AU806&lt;=0,0,-$B$15*AU806)*(1-$B$10)</f>
        <v>-0</v>
      </c>
      <c r="AV808" s="6" t="n">
        <f aca="false">IF(AV806&lt;=0,0,-$B$15*AV806)*(1-$B$10)</f>
        <v>-0</v>
      </c>
      <c r="AW808" s="6" t="n">
        <f aca="false">IF(AW806&lt;=0,0,-$B$15*AW806)*(1-$B$10)</f>
        <v>-0</v>
      </c>
      <c r="AX808" s="6" t="n">
        <f aca="false">IF(AX806&lt;=0,0,-$B$15*AX806)*(1-$B$10)</f>
        <v>-0</v>
      </c>
      <c r="AY808" s="6" t="n">
        <f aca="false">IF(AY806&lt;=0,0,-$B$15*AY806)*(1-$B$10)</f>
        <v>-0</v>
      </c>
      <c r="AZ808" s="6" t="n">
        <f aca="false">IF(AZ806&lt;=0,0,-$B$15*AZ806)*(1-$B$10)</f>
        <v>-0</v>
      </c>
      <c r="BA808" s="6" t="n">
        <f aca="false">IF(BA806&lt;=0,0,-$B$15*BA806)*(1-$B$10)</f>
        <v>-0</v>
      </c>
      <c r="BB808" s="6" t="n">
        <f aca="false">IF(BB806&lt;=0,0,-$B$15*BB806)*(1-$B$10)</f>
        <v>-0</v>
      </c>
      <c r="BC808" s="6" t="n">
        <f aca="false">IF(BC806&lt;=0,0,-$B$15*BC806)*(1-$B$10)</f>
        <v>-0</v>
      </c>
      <c r="BD808" s="6" t="n">
        <f aca="false">IF(BD806&lt;=0,0,-$B$15*BD806)*(1-$B$10)</f>
        <v>-0</v>
      </c>
      <c r="BE808" s="6" t="n">
        <f aca="false">IF(BE806&lt;=0,0,-$B$15*BE806)*(1-$B$10)</f>
        <v>-0</v>
      </c>
      <c r="BF808" s="6" t="n">
        <f aca="false">IF(BF806&lt;=0,0,-$B$15*BF806)*(1-$B$10)</f>
        <v>-0</v>
      </c>
      <c r="BG808" s="6" t="n">
        <f aca="false">IF(BG806&lt;=0,0,-$B$15*BG806)*(1-$B$10)</f>
        <v>-0</v>
      </c>
      <c r="BH808" s="6" t="n">
        <f aca="false">IF(BH806&lt;=0,0,-$B$15*BH806)*(1-$B$10)</f>
        <v>-0</v>
      </c>
      <c r="BI808" s="6" t="n">
        <f aca="false">IF(BI806&lt;=0,0,-$B$15*BI806)*(1-$B$10)</f>
        <v>-0</v>
      </c>
      <c r="BJ808" s="6" t="n">
        <f aca="false">IF(BJ806&lt;=0,0,-$B$15*BJ806)*(1-$B$10)</f>
        <v>-0</v>
      </c>
      <c r="BK808" s="6" t="n">
        <f aca="false">IF(BK806&lt;=0,0,-$B$15*BK806)*(1-$B$10)</f>
        <v>-0</v>
      </c>
      <c r="BL808" s="6" t="n">
        <f aca="false">IF(BL806&lt;=0,0,-$B$15*BL806)*(1-$B$10)</f>
        <v>-0</v>
      </c>
      <c r="BM808" s="6" t="n">
        <f aca="false">IF(BM806&lt;=0,0,-$B$15*BM806)*(1-$B$10)</f>
        <v>-0</v>
      </c>
      <c r="BN808" s="6" t="n">
        <f aca="false">IF(BN806&lt;=0,0,-$B$15*BN806)*(1-$B$10)</f>
        <v>-0</v>
      </c>
      <c r="BO808" s="6" t="n">
        <f aca="false">IF(BO806&lt;=0,0,-$B$15*BO806)*(1-$B$10)</f>
        <v>-0</v>
      </c>
      <c r="BP808" s="6" t="n">
        <f aca="false">IF(BP806&lt;=0,0,-$B$15*BP806)*(1-$B$10)</f>
        <v>-0</v>
      </c>
      <c r="BQ808" s="6" t="n">
        <f aca="false">IF(BQ806&lt;=0,0,-$B$15*BQ806)*(1-$B$10)</f>
        <v>-0</v>
      </c>
      <c r="BR808" s="6" t="n">
        <f aca="false">IF(BR806&lt;=0,0,-$B$15*BR806)*(1-$B$10)</f>
        <v>-0</v>
      </c>
      <c r="BS808" s="6" t="n">
        <f aca="false">IF(BS806&lt;=0,0,-$B$15*BS806)*(1-$B$10)</f>
        <v>-0</v>
      </c>
      <c r="BT808" s="6" t="n">
        <f aca="false">IF(BT806&lt;=0,0,-$B$15*BT806)*(1-$B$10)</f>
        <v>-0</v>
      </c>
      <c r="BU808" s="6" t="n">
        <f aca="false">IF(BU806&lt;=0,0,-$B$15*BU806)*(1-$B$10)</f>
        <v>-0</v>
      </c>
      <c r="BV808" s="6" t="n">
        <f aca="false">IF(BV806&lt;=0,0,-$B$15*BV806)*(1-$B$10)</f>
        <v>-0</v>
      </c>
      <c r="BW808" s="6" t="n">
        <f aca="false">IF(BW806&lt;=0,0,-$B$15*BW806)*(1-$B$10)</f>
        <v>-0</v>
      </c>
      <c r="BX808" s="6" t="n">
        <f aca="false">IF(BX806&lt;=0,0,-$B$15*BX806)*(1-$B$10)</f>
        <v>-0</v>
      </c>
      <c r="BY808" s="6" t="n">
        <f aca="false">IF(BY806&lt;=0,0,-$B$15*BY806)*(1-$B$10)</f>
        <v>-0</v>
      </c>
      <c r="BZ808" s="6" t="n">
        <f aca="false">IF(BZ806&lt;=0,0,-$B$15*BZ806)*(1-$B$10)</f>
        <v>-0</v>
      </c>
      <c r="CA808" s="6" t="n">
        <f aca="false">IF(CA806&lt;=0,0,-$B$15*CA806)*(1-$B$10)</f>
        <v>-0</v>
      </c>
      <c r="CB808" s="6" t="n">
        <f aca="false">IF(CB806&lt;=0,0,-$B$15*CB806)*(1-$B$10)</f>
        <v>0</v>
      </c>
      <c r="CC808" s="6" t="n">
        <f aca="false">IF(CC806&lt;=0,0,-$B$15*CC806)*(1-$B$10)</f>
        <v>0</v>
      </c>
      <c r="CD808" s="6" t="n">
        <f aca="false">IF(CD806&lt;=0,0,-$B$15*CD806)*(1-$B$10)</f>
        <v>0</v>
      </c>
      <c r="CE808" s="6" t="n">
        <f aca="false">IF(CE806&lt;=0,0,-$B$15*CE806)*(1-$B$10)</f>
        <v>0</v>
      </c>
      <c r="CF808" s="6" t="n">
        <f aca="false">IF(CF806&lt;=0,0,-$B$15*CF806)*(1-$B$10)</f>
        <v>0</v>
      </c>
      <c r="CG808" s="6" t="n">
        <f aca="false">IF(CG806&lt;=0,0,-$B$15*CG806)*(1-$B$10)</f>
        <v>0</v>
      </c>
      <c r="CH808" s="6" t="n">
        <f aca="false">IF(CH806&lt;=0,0,-$B$15*CH806)*(1-$B$10)</f>
        <v>0</v>
      </c>
      <c r="CI808" s="6" t="n">
        <f aca="false">IF(CI806&lt;=0,0,-$B$15*CI806)*(1-$B$10)</f>
        <v>0</v>
      </c>
      <c r="CJ808" s="6" t="n">
        <f aca="false">IF(CJ806&lt;=0,0,-$B$15*CJ806)*(1-$B$10)</f>
        <v>0</v>
      </c>
      <c r="CK808" s="6" t="n">
        <f aca="false">IF(CK806&lt;=0,0,-$B$15*CK806)*(1-$B$10)</f>
        <v>0</v>
      </c>
      <c r="CL808" s="6" t="n">
        <f aca="false">IF(CL806&lt;=0,0,-$B$15*CL806)*(1-$B$10)</f>
        <v>0</v>
      </c>
      <c r="CM808" s="6" t="n">
        <f aca="false">IF(CM806&lt;=0,0,-$B$15*CM806)*(1-$B$10)</f>
        <v>0</v>
      </c>
      <c r="CN808" s="6" t="n">
        <f aca="false">IF(CN806&lt;=0,0,-$B$15*CN806)*(1-$B$10)</f>
        <v>0</v>
      </c>
      <c r="CO808" s="6" t="n">
        <f aca="false">IF(CO806&lt;=0,0,-$B$15*CO806)*(1-$B$10)</f>
        <v>0</v>
      </c>
      <c r="CP808" s="6" t="n">
        <f aca="false">IF(CP806&lt;=0,0,-$B$15*CP806)*(1-$B$10)</f>
        <v>0</v>
      </c>
      <c r="CQ808" s="6" t="n">
        <f aca="false">IF(CQ806&lt;=0,0,-$B$15*CQ806)*(1-$B$10)</f>
        <v>0</v>
      </c>
    </row>
    <row r="809" customFormat="false" ht="12.75" hidden="false" customHeight="false" outlineLevel="0" collapsed="false">
      <c r="A809" s="22" t="s">
        <v>176</v>
      </c>
      <c r="AH809" s="6"/>
      <c r="AI809" s="6" t="n">
        <f aca="false">SUM(AI806:AI808)</f>
        <v>1000</v>
      </c>
      <c r="AJ809" s="6" t="n">
        <f aca="false">SUM(AJ806:AJ808)</f>
        <v>1141.14941507022</v>
      </c>
      <c r="AK809" s="6" t="n">
        <f aca="false">SUM(AK806:AK808)</f>
        <v>1252.75052445536</v>
      </c>
      <c r="AL809" s="6" t="n">
        <f aca="false">SUM(AL806:AL808)</f>
        <v>1239.00314796585</v>
      </c>
      <c r="AM809" s="6" t="n">
        <f aca="false">SUM(AM806:AM808)</f>
        <v>1053.73024852357</v>
      </c>
      <c r="AN809" s="6" t="n">
        <f aca="false">SUM(AN806:AN808)</f>
        <v>1242.22480191531</v>
      </c>
      <c r="AO809" s="6" t="n">
        <f aca="false">SUM(AO806:AO808)</f>
        <v>1323.20760042503</v>
      </c>
      <c r="AP809" s="6" t="n">
        <f aca="false">SUM(AP806:AP808)</f>
        <v>1266.38882858456</v>
      </c>
      <c r="AQ809" s="6" t="n">
        <f aca="false">SUM(AQ806:AQ808)</f>
        <v>1260.37809416921</v>
      </c>
      <c r="AR809" s="6" t="n">
        <f aca="false">SUM(AR806:AR808)</f>
        <v>1283.06136075692</v>
      </c>
      <c r="AS809" s="6" t="n">
        <f aca="false">SUM(AS806:AS808)</f>
        <v>1214.75162293764</v>
      </c>
      <c r="AT809" s="6" t="n">
        <f aca="false">SUM(AT806:AT808)</f>
        <v>1136.81322799849</v>
      </c>
      <c r="AU809" s="6" t="n">
        <f aca="false">SUM(AU806:AU808)</f>
        <v>1287.00704546293</v>
      </c>
      <c r="AV809" s="6" t="n">
        <f aca="false">SUM(AV806:AV808)</f>
        <v>1303.36716478895</v>
      </c>
      <c r="AW809" s="6" t="n">
        <f aca="false">SUM(AW806:AW808)</f>
        <v>1135.57264031142</v>
      </c>
      <c r="AX809" s="6" t="n">
        <f aca="false">SUM(AX806:AX808)</f>
        <v>1167.28034936695</v>
      </c>
      <c r="AY809" s="6" t="n">
        <f aca="false">SUM(AY806:AY808)</f>
        <v>1208.76586564336</v>
      </c>
      <c r="AZ809" s="6" t="n">
        <f aca="false">SUM(AZ806:AZ808)</f>
        <v>1045.36379378548</v>
      </c>
      <c r="BA809" s="6" t="n">
        <f aca="false">SUM(BA806:BA808)</f>
        <v>1017.7542187605</v>
      </c>
      <c r="BB809" s="6" t="n">
        <f aca="false">SUM(BB806:BB808)</f>
        <v>1098.48176063159</v>
      </c>
      <c r="BC809" s="6" t="n">
        <f aca="false">SUM(BC806:BC808)</f>
        <v>1047.41366448988</v>
      </c>
      <c r="BD809" s="6" t="n">
        <f aca="false">SUM(BD806:BD808)</f>
        <v>1110.4783080764</v>
      </c>
      <c r="BE809" s="6" t="n">
        <f aca="false">SUM(BE806:BE808)</f>
        <v>1177.52369119832</v>
      </c>
      <c r="BF809" s="6" t="n">
        <f aca="false">SUM(BF806:BF808)</f>
        <v>1168.54928690803</v>
      </c>
      <c r="BG809" s="6" t="n">
        <f aca="false">SUM(BG806:BG808)</f>
        <v>1323.49591407618</v>
      </c>
      <c r="BH809" s="6" t="n">
        <f aca="false">SUM(BH806:BH808)</f>
        <v>1598.93125244919</v>
      </c>
      <c r="BI809" s="6" t="n">
        <f aca="false">SUM(BI806:BI808)</f>
        <v>1447.48933251819</v>
      </c>
      <c r="BJ809" s="6" t="n">
        <f aca="false">SUM(BJ806:BJ808)</f>
        <v>1196.26316732529</v>
      </c>
      <c r="BK809" s="6" t="n">
        <f aca="false">SUM(BK806:BK808)</f>
        <v>860.737358693991</v>
      </c>
      <c r="BL809" s="6" t="n">
        <f aca="false">SUM(BL806:BL808)</f>
        <v>751.875489896409</v>
      </c>
      <c r="BM809" s="6" t="n">
        <f aca="false">SUM(BM806:BM808)</f>
        <v>902.843481093458</v>
      </c>
      <c r="BN809" s="6" t="n">
        <f aca="false">SUM(BN806:BN808)</f>
        <v>787.422365482258</v>
      </c>
      <c r="BO809" s="6" t="n">
        <f aca="false">SUM(BO806:BO808)</f>
        <v>941.521276206106</v>
      </c>
      <c r="BP809" s="6" t="n">
        <f aca="false">SUM(BP806:BP808)</f>
        <v>1034.12887623172</v>
      </c>
      <c r="BQ809" s="6" t="n">
        <f aca="false">SUM(BQ806:BQ808)</f>
        <v>782.991235567101</v>
      </c>
      <c r="BR809" s="6" t="n">
        <f aca="false">SUM(BR806:BR808)</f>
        <v>767.083072758248</v>
      </c>
      <c r="BS809" s="6" t="n">
        <f aca="false">SUM(BS806:BS808)</f>
        <v>701.741502310269</v>
      </c>
      <c r="BT809" s="6" t="n">
        <f aca="false">SUM(BT806:BT808)</f>
        <v>588.812737881984</v>
      </c>
      <c r="BU809" s="6" t="n">
        <f aca="false">SUM(BU806:BU808)</f>
        <v>473.133374351077</v>
      </c>
      <c r="BV809" s="6" t="n">
        <f aca="false">SUM(BV806:BV808)</f>
        <v>422.349336982063</v>
      </c>
      <c r="BW809" s="6" t="n">
        <f aca="false">SUM(BW806:BW808)</f>
        <v>371.023814738255</v>
      </c>
      <c r="BX809" s="6" t="n">
        <f aca="false">SUM(BX806:BX808)</f>
        <v>302.434813351722</v>
      </c>
      <c r="BY809" s="6" t="n">
        <f aca="false">SUM(BY806:BY808)</f>
        <v>251.356425420773</v>
      </c>
      <c r="BZ809" s="6" t="n">
        <f aca="false">SUM(BZ806:BZ808)</f>
        <v>112.874045612892</v>
      </c>
      <c r="CA809" s="6" t="n">
        <f aca="false">SUM(CA806:CA808)</f>
        <v>-26.0132875306799</v>
      </c>
      <c r="CB809" s="6" t="n">
        <f aca="false">SUM(CB806:CB808)</f>
        <v>-173.995947416071</v>
      </c>
      <c r="CC809" s="6" t="n">
        <f aca="false">SUM(CC806:CC808)</f>
        <v>-338.438623103476</v>
      </c>
      <c r="CD809" s="6" t="n">
        <f aca="false">SUM(CD806:CD808)</f>
        <v>-572.939718787453</v>
      </c>
      <c r="CE809" s="6" t="n">
        <f aca="false">SUM(CE806:CE808)</f>
        <v>-813.359199425724</v>
      </c>
      <c r="CF809" s="6" t="n">
        <f aca="false">SUM(CF806:CF808)</f>
        <v>-1052.47098506364</v>
      </c>
      <c r="CG809" s="6" t="n">
        <f aca="false">SUM(CG806:CG808)</f>
        <v>-1239.63366997419</v>
      </c>
      <c r="CH809" s="6" t="n">
        <f aca="false">SUM(CH806:CH808)</f>
        <v>-1756.26529874021</v>
      </c>
      <c r="CI809" s="6" t="n">
        <f aca="false">SUM(CI806:CI808)</f>
        <v>-2244.2119489178</v>
      </c>
      <c r="CJ809" s="6" t="n">
        <f aca="false">SUM(CJ806:CJ808)</f>
        <v>-2536.88772830805</v>
      </c>
      <c r="CK809" s="6" t="n">
        <f aca="false">SUM(CK806:CK808)</f>
        <v>-2651.39029719883</v>
      </c>
      <c r="CL809" s="6" t="n">
        <f aca="false">SUM(CL806:CL808)</f>
        <v>-3494.5214298473</v>
      </c>
      <c r="CM809" s="6" t="n">
        <f aca="false">SUM(CM806:CM808)</f>
        <v>-3891.04836215608</v>
      </c>
      <c r="CN809" s="6" t="n">
        <f aca="false">SUM(CN806:CN808)</f>
        <v>-4260.67237208253</v>
      </c>
      <c r="CO809" s="6" t="n">
        <f aca="false">SUM(CO806:CO808)</f>
        <v>-4981.91772101587</v>
      </c>
      <c r="CP809" s="6" t="n">
        <f aca="false">SUM(CP806:CP808)</f>
        <v>-5155.69104565359</v>
      </c>
      <c r="CQ809" s="6" t="n">
        <f aca="false">SUM(CQ806:CQ808)</f>
        <v>-6069.70288252815</v>
      </c>
      <c r="EM809" s="6" t="n">
        <f aca="false">AS809</f>
        <v>1214.75162293764</v>
      </c>
      <c r="EN809" s="0" t="n">
        <v>1914</v>
      </c>
      <c r="EO809" s="6" t="n">
        <f aca="false">BC809</f>
        <v>1047.41366448988</v>
      </c>
      <c r="EP809" s="0" t="n">
        <v>1924</v>
      </c>
      <c r="EQ809" s="6" t="n">
        <f aca="false">BM809</f>
        <v>902.843481093458</v>
      </c>
      <c r="ER809" s="0" t="n">
        <v>1934</v>
      </c>
      <c r="ES809" s="6" t="n">
        <f aca="false">BW809</f>
        <v>371.023814738255</v>
      </c>
      <c r="ET809" s="0" t="n">
        <v>1944</v>
      </c>
      <c r="EU809" s="6" t="n">
        <f aca="false">CG809</f>
        <v>-1239.63366997419</v>
      </c>
      <c r="EV809" s="0" t="n">
        <v>1954</v>
      </c>
      <c r="EW809" s="6" t="n">
        <f aca="false">CQ809</f>
        <v>-6069.70288252815</v>
      </c>
      <c r="EX809" s="0" t="n">
        <v>1964</v>
      </c>
    </row>
    <row r="810" customFormat="false" ht="12.75" hidden="false" customHeight="false" outlineLevel="0" collapsed="false">
      <c r="A810" s="22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</row>
    <row r="811" customFormat="false" ht="12.75" hidden="false" customHeight="false" outlineLevel="0" collapsed="false">
      <c r="A811" s="15" t="s">
        <v>164</v>
      </c>
      <c r="AH811" s="6"/>
      <c r="AI811" s="6"/>
      <c r="AJ811" s="82"/>
      <c r="AK811" s="6" t="n">
        <f aca="false">AJ827</f>
        <v>1000</v>
      </c>
      <c r="AL811" s="6" t="n">
        <f aca="false">AK827</f>
        <v>1091.16486513645</v>
      </c>
      <c r="AM811" s="6" t="n">
        <f aca="false">AL827</f>
        <v>1072.34584307636</v>
      </c>
      <c r="AN811" s="6" t="n">
        <f aca="false">AM827</f>
        <v>905.497339851699</v>
      </c>
      <c r="AO811" s="6" t="n">
        <f aca="false">AN827</f>
        <v>1059.17416919356</v>
      </c>
      <c r="AP811" s="6" t="n">
        <f aca="false">AO827</f>
        <v>1119.11914984781</v>
      </c>
      <c r="AQ811" s="6" t="n">
        <f aca="false">AP827</f>
        <v>1062.66642569297</v>
      </c>
      <c r="AR811" s="6" t="n">
        <f aca="false">AQ827</f>
        <v>1048.77877550025</v>
      </c>
      <c r="AS811" s="6" t="n">
        <f aca="false">AR827</f>
        <v>1057.62136298649</v>
      </c>
      <c r="AT811" s="6" t="n">
        <f aca="false">AS827</f>
        <v>990.977586349297</v>
      </c>
      <c r="AU811" s="6" t="n">
        <f aca="false">AT827</f>
        <v>916.495442374489</v>
      </c>
      <c r="AV811" s="6" t="n">
        <f aca="false">AU827</f>
        <v>1024.5418089619</v>
      </c>
      <c r="AW811" s="6" t="n">
        <f aca="false">AV827</f>
        <v>1022.99630905323</v>
      </c>
      <c r="AX811" s="6" t="n">
        <f aca="false">AW827</f>
        <v>874.114007284052</v>
      </c>
      <c r="AY811" s="6" t="n">
        <f aca="false">AX827</f>
        <v>874.756767261549</v>
      </c>
      <c r="AZ811" s="6" t="n">
        <f aca="false">AY827</f>
        <v>875.288240980372</v>
      </c>
      <c r="BA811" s="6" t="n">
        <f aca="false">AZ827</f>
        <v>726.702829388158</v>
      </c>
      <c r="BB811" s="6" t="n">
        <f aca="false">BA827</f>
        <v>675.988046480377</v>
      </c>
      <c r="BC811" s="6" t="n">
        <f aca="false">BB827</f>
        <v>693.200574051549</v>
      </c>
      <c r="BD811" s="6" t="n">
        <f aca="false">BC827</f>
        <v>622.366912738483</v>
      </c>
      <c r="BE811" s="6" t="n">
        <f aca="false">BD827</f>
        <v>614.949492614741</v>
      </c>
      <c r="BF811" s="6" t="n">
        <f aca="false">BE827</f>
        <v>601.062367538779</v>
      </c>
      <c r="BG811" s="6" t="n">
        <f aca="false">BF827</f>
        <v>543.775520865115</v>
      </c>
      <c r="BH811" s="6" t="n">
        <f aca="false">BG827</f>
        <v>554.980750941156</v>
      </c>
      <c r="BI811" s="6" t="n">
        <f aca="false">BH827</f>
        <v>603.181192779065</v>
      </c>
      <c r="BJ811" s="6" t="n">
        <f aca="false">BI827</f>
        <v>484.196454941504</v>
      </c>
      <c r="BK811" s="6" t="n">
        <f aca="false">BJ827</f>
        <v>341.190062030102</v>
      </c>
      <c r="BL811" s="6" t="n">
        <f aca="false">BK827</f>
        <v>191.705469703756</v>
      </c>
      <c r="BM811" s="6" t="n">
        <f aca="false">BL827</f>
        <v>109.430857004669</v>
      </c>
      <c r="BN811" s="6" t="n">
        <f aca="false">BM827</f>
        <v>54.1140608962528</v>
      </c>
      <c r="BO811" s="6" t="n">
        <f aca="false">BN827</f>
        <v>-26.7573103868317</v>
      </c>
      <c r="BP811" s="6" t="n">
        <f aca="false">BO827</f>
        <v>-129.537710469923</v>
      </c>
      <c r="BQ811" s="6" t="n">
        <f aca="false">BP827</f>
        <v>-246.243232719655</v>
      </c>
      <c r="BR811" s="6" t="n">
        <f aca="false">BQ827</f>
        <v>-281.502467016673</v>
      </c>
      <c r="BS811" s="6" t="n">
        <f aca="false">BR827</f>
        <v>-393.225662727284</v>
      </c>
      <c r="BT811" s="6" t="n">
        <f aca="false">BS827</f>
        <v>-485.308274297524</v>
      </c>
      <c r="BU811" s="6" t="n">
        <f aca="false">BT827</f>
        <v>-544.876737100861</v>
      </c>
      <c r="BV811" s="6" t="n">
        <f aca="false">BU827</f>
        <v>-612.537226299702</v>
      </c>
      <c r="BW811" s="6" t="n">
        <f aca="false">BV827</f>
        <v>-789.024300417473</v>
      </c>
      <c r="BX811" s="6" t="n">
        <f aca="false">BW827</f>
        <v>-1008.23762349377</v>
      </c>
      <c r="BY811" s="6" t="n">
        <f aca="false">BX827</f>
        <v>-1234.96135951413</v>
      </c>
      <c r="BZ811" s="6" t="n">
        <f aca="false">BY827</f>
        <v>-1634.59843691539</v>
      </c>
      <c r="CA811" s="6" t="n">
        <f aca="false">BZ827</f>
        <v>-1657.31460956848</v>
      </c>
      <c r="CB811" s="6" t="n">
        <f aca="false">CA827</f>
        <v>-1839.62444989198</v>
      </c>
      <c r="CC811" s="6" t="n">
        <f aca="false">CB827</f>
        <v>-2105.02428744518</v>
      </c>
      <c r="CD811" s="6" t="n">
        <f aca="false">CC827</f>
        <v>-2473.25181577826</v>
      </c>
      <c r="CE811" s="6" t="n">
        <f aca="false">CD827</f>
        <v>-3144.20624852459</v>
      </c>
      <c r="CF811" s="6" t="n">
        <f aca="false">CE827</f>
        <v>-3716.10205562735</v>
      </c>
      <c r="CG811" s="6" t="n">
        <f aca="false">CF827</f>
        <v>-4222.24871949345</v>
      </c>
      <c r="CH811" s="6" t="n">
        <f aca="false">CG827</f>
        <v>-4488.74235369546</v>
      </c>
      <c r="CI811" s="6" t="n">
        <f aca="false">CH827</f>
        <v>-5890.01059485025</v>
      </c>
      <c r="CJ811" s="6" t="n">
        <f aca="false">CI827</f>
        <v>-7120.52870061786</v>
      </c>
      <c r="CK811" s="6" t="n">
        <f aca="false">CJ827</f>
        <v>-7685.1648241092</v>
      </c>
      <c r="CL811" s="6" t="n">
        <f aca="false">CK827</f>
        <v>-7692.8849898075</v>
      </c>
      <c r="CM811" s="6" t="n">
        <f aca="false">CL827</f>
        <v>-9773.63213275623</v>
      </c>
      <c r="CN811" s="6" t="n">
        <f aca="false">CM827</f>
        <v>-10562.0900966811</v>
      </c>
      <c r="CO811" s="6" t="n">
        <f aca="false">CN827</f>
        <v>-11256.4049886821</v>
      </c>
      <c r="CP811" s="6" t="n">
        <f aca="false">CO827</f>
        <v>-12852.8426239168</v>
      </c>
      <c r="CQ811" s="6" t="n">
        <f aca="false">CP827</f>
        <v>-13017.7272531588</v>
      </c>
      <c r="CR811" s="6" t="n">
        <f aca="false">CQ827</f>
        <v>-15027.9143312674</v>
      </c>
      <c r="CS811" s="82"/>
      <c r="CT811" s="82"/>
      <c r="CU811" s="82"/>
      <c r="CV811" s="82"/>
    </row>
    <row r="812" customFormat="false" ht="12.75" hidden="false" customHeight="false" outlineLevel="0" collapsed="false">
      <c r="A812" s="2" t="s">
        <v>165</v>
      </c>
      <c r="AH812" s="6"/>
      <c r="AI812" s="6"/>
      <c r="AJ812" s="82"/>
      <c r="AK812" s="6" t="n">
        <f aca="false">-$B$4*$B$9*$B$10</f>
        <v>-25</v>
      </c>
      <c r="AL812" s="19" t="n">
        <f aca="false">IF($B$14&lt;&gt;1,AK812,AK812*AL$190/AK$190)</f>
        <v>-26.1235928180486</v>
      </c>
      <c r="AM812" s="19" t="n">
        <f aca="false">IF($B$14&lt;&gt;1,AL812,AL812*AM$190/AL$190)</f>
        <v>-25.5619159645271</v>
      </c>
      <c r="AN812" s="19" t="n">
        <f aca="false">IF($B$14&lt;&gt;1,AM812,AM812*AN$190/AM$190)</f>
        <v>-26.4045508003122</v>
      </c>
      <c r="AO812" s="19" t="n">
        <f aca="false">IF($B$14&lt;&gt;1,AN812,AN812*AO$190/AN$190)</f>
        <v>-29.2136524038889</v>
      </c>
      <c r="AP812" s="19" t="n">
        <f aca="false">IF($B$14&lt;&gt;1,AO812,AO812*AP$190/AO$190)</f>
        <v>-27.2471856360973</v>
      </c>
      <c r="AQ812" s="19" t="n">
        <f aca="false">IF($B$14&lt;&gt;1,AP812,AP812*AQ$190/AP$190)</f>
        <v>-26.9664667677916</v>
      </c>
      <c r="AR812" s="19" t="n">
        <f aca="false">IF($B$14&lt;&gt;1,AQ812,AQ812*AR$190/AQ$190)</f>
        <v>-28.9326944216253</v>
      </c>
      <c r="AS812" s="19" t="n">
        <f aca="false">IF($B$14&lt;&gt;1,AR812,AR812*AS$190/AR$190)</f>
        <v>-29.5231575730871</v>
      </c>
      <c r="AT812" s="19" t="n">
        <f aca="false">IF($B$14&lt;&gt;1,AS812,AS812*AT$190/AS$190)</f>
        <v>-29.818389148818</v>
      </c>
      <c r="AU812" s="19" t="n">
        <f aca="false">IF($B$14&lt;&gt;1,AT812,AT812*AU$190/AT$190)</f>
        <v>-30.7040838760106</v>
      </c>
      <c r="AV812" s="19" t="n">
        <f aca="false">IF($B$14&lt;&gt;1,AU812,AU812*AV$190/AU$190)</f>
        <v>-34.5420943605119</v>
      </c>
      <c r="AW812" s="19" t="n">
        <f aca="false">IF($B$14&lt;&gt;1,AV812,AV812*AW$190/AV$190)</f>
        <v>-41.3324206023219</v>
      </c>
      <c r="AX812" s="19" t="n">
        <f aca="false">IF($B$14&lt;&gt;1,AW812,AW812*AX$190/AW$190)</f>
        <v>-48.7132099955937</v>
      </c>
      <c r="AY812" s="19" t="n">
        <f aca="false">IF($B$14&lt;&gt;1,AX812,AX812*AY$190/AX$190)</f>
        <v>-56.9796941160581</v>
      </c>
      <c r="AZ812" s="19" t="n">
        <f aca="false">IF($B$14&lt;&gt;1,AY812,AY812*AZ$190/AY$190)</f>
        <v>-56.0939993888654</v>
      </c>
      <c r="BA812" s="19" t="n">
        <f aca="false">IF($B$14&lt;&gt;1,AZ812,AZ812*BA$190/AZ$190)</f>
        <v>-49.8941362985172</v>
      </c>
      <c r="BB812" s="19" t="n">
        <f aca="false">IF($B$14&lt;&gt;1,BA812,BA812*BB$190/BA$190)</f>
        <v>-49.5989047227863</v>
      </c>
      <c r="BC812" s="19" t="n">
        <f aca="false">IF($B$14&lt;&gt;1,BB812,BB812*BC$190/BB$190)</f>
        <v>-51.0750626014407</v>
      </c>
      <c r="BD812" s="19" t="n">
        <f aca="false">IF($B$14&lt;&gt;1,BC812,BC812*BD$190/BC$190)</f>
        <v>-51.0750626014407</v>
      </c>
      <c r="BE812" s="19" t="n">
        <f aca="false">IF($B$14&lt;&gt;1,BD812,BD812*BE$190/BD$190)</f>
        <v>-52.8464520558259</v>
      </c>
      <c r="BF812" s="19" t="n">
        <f aca="false">IF($B$14&lt;&gt;1,BE812,BE812*BF$190/BE$190)</f>
        <v>-51.6655257529024</v>
      </c>
      <c r="BG812" s="19" t="n">
        <f aca="false">IF($B$14&lt;&gt;1,BF812,BF812*BG$190/BF$190)</f>
        <v>-51.0750626014406</v>
      </c>
      <c r="BH812" s="19" t="n">
        <f aca="false">IF($B$14&lt;&gt;1,BG812,BG812*BH$190/BG$190)</f>
        <v>-50.4845994499789</v>
      </c>
      <c r="BI812" s="19" t="n">
        <f aca="false">IF($B$14&lt;&gt;1,BH812,BH812*BI$190/BH$190)</f>
        <v>-50.4845994499789</v>
      </c>
      <c r="BJ812" s="19" t="n">
        <f aca="false">IF($B$14&lt;&gt;1,BI812,BI812*BJ$190/BI$190)</f>
        <v>-46.9418205412085</v>
      </c>
      <c r="BK812" s="19" t="n">
        <f aca="false">IF($B$14&lt;&gt;1,BJ812,BJ812*BK$190/BJ$190)</f>
        <v>-42.2181153295145</v>
      </c>
      <c r="BL812" s="19" t="n">
        <f aca="false">IF($B$14&lt;&gt;1,BK812,BK812*BL$190/BK$190)</f>
        <v>-38.0848732692823</v>
      </c>
      <c r="BM812" s="19" t="n">
        <f aca="false">IF($B$14&lt;&gt;1,BL812,BL812*BM$190/BL$190)</f>
        <v>-38.9705679964749</v>
      </c>
      <c r="BN812" s="19" t="n">
        <f aca="false">IF($B$14&lt;&gt;1,BM812,BM812*BN$190/BM$190)</f>
        <v>-40.1514942993984</v>
      </c>
      <c r="BO812" s="19" t="n">
        <f aca="false">IF($B$14&lt;&gt;1,BN812,BN812*BO$190/BN$190)</f>
        <v>-40.7419574508602</v>
      </c>
      <c r="BP812" s="19" t="n">
        <f aca="false">IF($B$14&lt;&gt;1,BO812,BO812*BP$190/BO$190)</f>
        <v>-41.6276521780528</v>
      </c>
      <c r="BQ812" s="19" t="n">
        <f aca="false">IF($B$14&lt;&gt;1,BP812,BP812*BQ$190/BP$190)</f>
        <v>-41.9228837537836</v>
      </c>
      <c r="BR812" s="19" t="n">
        <f aca="false">IF($B$14&lt;&gt;1,BQ812,BQ812*BR$190/BQ$190)</f>
        <v>-41.3324206023219</v>
      </c>
      <c r="BS812" s="19" t="n">
        <f aca="false">IF($B$14&lt;&gt;1,BR812,BR812*BS$190/BR$190)</f>
        <v>-41.037189026591</v>
      </c>
      <c r="BT812" s="19" t="n">
        <f aca="false">IF($B$14&lt;&gt;1,BS812,BS812*BT$190/BS$190)</f>
        <v>-41.6276521780528</v>
      </c>
      <c r="BU812" s="19" t="n">
        <f aca="false">IF($B$14&lt;&gt;1,BT812,BT812*BU$190/BT$190)</f>
        <v>-46.3513573897467</v>
      </c>
      <c r="BV812" s="19" t="n">
        <f aca="false">IF($B$14&lt;&gt;1,BU812,BU812*BV$190/BU$190)</f>
        <v>-49.8941362985172</v>
      </c>
      <c r="BW812" s="19" t="n">
        <f aca="false">IF($B$14&lt;&gt;1,BV812,BV812*BW$190/BV$190)</f>
        <v>-51.3702941771715</v>
      </c>
      <c r="BX812" s="19" t="n">
        <f aca="false">IF($B$14&lt;&gt;1,BW812,BW812*BX$190/BW$190)</f>
        <v>-52.551220480095</v>
      </c>
      <c r="BY812" s="19" t="n">
        <f aca="false">IF($B$14&lt;&gt;1,BX812,BX812*BY$190/BX$190)</f>
        <v>-53.7321467830185</v>
      </c>
      <c r="BZ812" s="19" t="n">
        <f aca="false">IF($B$14&lt;&gt;1,BY812,BY812*BZ$190/BY$190)</f>
        <v>-63.4747887821372</v>
      </c>
      <c r="CA812" s="19" t="n">
        <f aca="false">IF($B$14&lt;&gt;1,BZ812,BZ812*CA$190/BZ$190)</f>
        <v>-69.9698834482164</v>
      </c>
      <c r="CB812" s="19" t="n">
        <f aca="false">IF($B$14&lt;&gt;1,CA812,CA812*CB$190/CA$190)</f>
        <v>-70.855578175409</v>
      </c>
      <c r="CC812" s="19" t="n">
        <f aca="false">IF($B$14&lt;&gt;1,CB812,CB812*CC$190/CB$190)</f>
        <v>-69.3794202967546</v>
      </c>
      <c r="CD812" s="19" t="n">
        <f aca="false">IF($B$14&lt;&gt;1,CC812,CC812*CD$190/CC$190)</f>
        <v>-74.9888202356412</v>
      </c>
      <c r="CE812" s="19" t="n">
        <f aca="false">IF($B$14&lt;&gt;1,CD812,CD812*CE$190/CD$190)</f>
        <v>-78.2363675686808</v>
      </c>
      <c r="CF812" s="19" t="n">
        <f aca="false">IF($B$14&lt;&gt;1,CE812,CE812*CF$190/CE$190)</f>
        <v>-78.5315991444116</v>
      </c>
      <c r="CG812" s="19" t="n">
        <f aca="false">IF($B$14&lt;&gt;1,CF812,CF812*CG$190/CF$190)</f>
        <v>-79.4172938716042</v>
      </c>
      <c r="CH812" s="19" t="n">
        <f aca="false">IF($B$14&lt;&gt;1,CG812,CG812*CH$190/CG$190)</f>
        <v>-78.8268307201425</v>
      </c>
      <c r="CI812" s="19" t="n">
        <f aca="false">IF($B$14&lt;&gt;1,CH812,CH812*CI$190/CH$190)</f>
        <v>-79.1220622958734</v>
      </c>
      <c r="CJ812" s="19" t="n">
        <f aca="false">IF($B$14&lt;&gt;1,CI812,CI812*CJ$190/CI$190)</f>
        <v>-81.4839149017203</v>
      </c>
      <c r="CK812" s="19" t="n">
        <f aca="false">IF($B$14&lt;&gt;1,CJ812,CJ812*CK$190/CJ$190)</f>
        <v>-84.436230659029</v>
      </c>
      <c r="CL812" s="19" t="n">
        <f aca="false">IF($B$14&lt;&gt;1,CK812,CK812*CL$190/CK$190)</f>
        <v>-85.6171569619525</v>
      </c>
      <c r="CM812" s="19" t="n">
        <f aca="false">IF($B$14&lt;&gt;1,CL812,CL812*CM$190/CL$190)</f>
        <v>-86.5028516891451</v>
      </c>
      <c r="CN812" s="19" t="n">
        <f aca="false">IF($B$14&lt;&gt;1,CM812,CM812*CN$190/CM$190)</f>
        <v>-87.9790095677995</v>
      </c>
      <c r="CO812" s="19" t="n">
        <f aca="false">IF($B$14&lt;&gt;1,CN812,CN812*CO$190/CN$190)</f>
        <v>-88.5694727192612</v>
      </c>
      <c r="CP812" s="19" t="n">
        <f aca="false">IF($B$14&lt;&gt;1,CO812,CO812*CP$190/CO$190)</f>
        <v>-89.7503990221847</v>
      </c>
      <c r="CQ812" s="19" t="n">
        <f aca="false">IF($B$14&lt;&gt;1,CP812,CP812*CQ$190/CP$190)</f>
        <v>-91.2265569008391</v>
      </c>
      <c r="CR812" s="19" t="n">
        <f aca="false">IF($B$14&lt;&gt;1,CQ812,CQ812*CR$190/CQ$190)</f>
        <v>-92.1122516280317</v>
      </c>
      <c r="CS812" s="82"/>
      <c r="CT812" s="82"/>
      <c r="CU812" s="82"/>
      <c r="CV812" s="82"/>
    </row>
    <row r="813" customFormat="false" ht="12.75" hidden="false" customHeight="false" outlineLevel="0" collapsed="false">
      <c r="A813" s="0" t="s">
        <v>166</v>
      </c>
      <c r="AH813" s="6"/>
      <c r="AI813" s="6"/>
      <c r="AJ813" s="82"/>
      <c r="AK813" s="6" t="n">
        <f aca="false">IF(AK811&lt;=0,0,-$B$15*AK811)*$B$10</f>
        <v>-0</v>
      </c>
      <c r="AL813" s="6" t="n">
        <f aca="false">IF(AL811&lt;=0,0,-$B$15*AL811)*$B$10</f>
        <v>-0</v>
      </c>
      <c r="AM813" s="6" t="n">
        <f aca="false">IF(AM811&lt;=0,0,-$B$15*AM811)*$B$10</f>
        <v>-0</v>
      </c>
      <c r="AN813" s="6" t="n">
        <f aca="false">IF(AN811&lt;=0,0,-$B$15*AN811)*$B$10</f>
        <v>-0</v>
      </c>
      <c r="AO813" s="6" t="n">
        <f aca="false">IF(AO811&lt;=0,0,-$B$15*AO811)*$B$10</f>
        <v>-0</v>
      </c>
      <c r="AP813" s="6" t="n">
        <f aca="false">IF(AP811&lt;=0,0,-$B$15*AP811)*$B$10</f>
        <v>-0</v>
      </c>
      <c r="AQ813" s="6" t="n">
        <f aca="false">IF(AQ811&lt;=0,0,-$B$15*AQ811)*$B$10</f>
        <v>-0</v>
      </c>
      <c r="AR813" s="6" t="n">
        <f aca="false">IF(AR811&lt;=0,0,-$B$15*AR811)*$B$10</f>
        <v>-0</v>
      </c>
      <c r="AS813" s="6" t="n">
        <f aca="false">IF(AS811&lt;=0,0,-$B$15*AS811)*$B$10</f>
        <v>-0</v>
      </c>
      <c r="AT813" s="6" t="n">
        <f aca="false">IF(AT811&lt;=0,0,-$B$15*AT811)*$B$10</f>
        <v>-0</v>
      </c>
      <c r="AU813" s="6" t="n">
        <f aca="false">IF(AU811&lt;=0,0,-$B$15*AU811)*$B$10</f>
        <v>-0</v>
      </c>
      <c r="AV813" s="6" t="n">
        <f aca="false">IF(AV811&lt;=0,0,-$B$15*AV811)*$B$10</f>
        <v>-0</v>
      </c>
      <c r="AW813" s="6" t="n">
        <f aca="false">IF(AW811&lt;=0,0,-$B$15*AW811)*$B$10</f>
        <v>-0</v>
      </c>
      <c r="AX813" s="6" t="n">
        <f aca="false">IF(AX811&lt;=0,0,-$B$15*AX811)*$B$10</f>
        <v>-0</v>
      </c>
      <c r="AY813" s="6" t="n">
        <f aca="false">IF(AY811&lt;=0,0,-$B$15*AY811)*$B$10</f>
        <v>-0</v>
      </c>
      <c r="AZ813" s="6" t="n">
        <f aca="false">IF(AZ811&lt;=0,0,-$B$15*AZ811)*$B$10</f>
        <v>-0</v>
      </c>
      <c r="BA813" s="6" t="n">
        <f aca="false">IF(BA811&lt;=0,0,-$B$15*BA811)*$B$10</f>
        <v>-0</v>
      </c>
      <c r="BB813" s="6" t="n">
        <f aca="false">IF(BB811&lt;=0,0,-$B$15*BB811)*$B$10</f>
        <v>-0</v>
      </c>
      <c r="BC813" s="6" t="n">
        <f aca="false">IF(BC811&lt;=0,0,-$B$15*BC811)*$B$10</f>
        <v>-0</v>
      </c>
      <c r="BD813" s="6" t="n">
        <f aca="false">IF(BD811&lt;=0,0,-$B$15*BD811)*$B$10</f>
        <v>-0</v>
      </c>
      <c r="BE813" s="6" t="n">
        <f aca="false">IF(BE811&lt;=0,0,-$B$15*BE811)*$B$10</f>
        <v>-0</v>
      </c>
      <c r="BF813" s="6" t="n">
        <f aca="false">IF(BF811&lt;=0,0,-$B$15*BF811)*$B$10</f>
        <v>-0</v>
      </c>
      <c r="BG813" s="6" t="n">
        <f aca="false">IF(BG811&lt;=0,0,-$B$15*BG811)*$B$10</f>
        <v>-0</v>
      </c>
      <c r="BH813" s="6" t="n">
        <f aca="false">IF(BH811&lt;=0,0,-$B$15*BH811)*$B$10</f>
        <v>-0</v>
      </c>
      <c r="BI813" s="6" t="n">
        <f aca="false">IF(BI811&lt;=0,0,-$B$15*BI811)*$B$10</f>
        <v>-0</v>
      </c>
      <c r="BJ813" s="6" t="n">
        <f aca="false">IF(BJ811&lt;=0,0,-$B$15*BJ811)*$B$10</f>
        <v>-0</v>
      </c>
      <c r="BK813" s="6" t="n">
        <f aca="false">IF(BK811&lt;=0,0,-$B$15*BK811)*$B$10</f>
        <v>-0</v>
      </c>
      <c r="BL813" s="6" t="n">
        <f aca="false">IF(BL811&lt;=0,0,-$B$15*BL811)*$B$10</f>
        <v>-0</v>
      </c>
      <c r="BM813" s="6" t="n">
        <f aca="false">IF(BM811&lt;=0,0,-$B$15*BM811)*$B$10</f>
        <v>-0</v>
      </c>
      <c r="BN813" s="6" t="n">
        <f aca="false">IF(BN811&lt;=0,0,-$B$15*BN811)*$B$10</f>
        <v>-0</v>
      </c>
      <c r="BO813" s="6" t="n">
        <f aca="false">IF(BO811&lt;=0,0,-$B$15*BO811)*$B$10</f>
        <v>0</v>
      </c>
      <c r="BP813" s="6" t="n">
        <f aca="false">IF(BP811&lt;=0,0,-$B$15*BP811)*$B$10</f>
        <v>0</v>
      </c>
      <c r="BQ813" s="6" t="n">
        <f aca="false">IF(BQ811&lt;=0,0,-$B$15*BQ811)*$B$10</f>
        <v>0</v>
      </c>
      <c r="BR813" s="6" t="n">
        <f aca="false">IF(BR811&lt;=0,0,-$B$15*BR811)*$B$10</f>
        <v>0</v>
      </c>
      <c r="BS813" s="6" t="n">
        <f aca="false">IF(BS811&lt;=0,0,-$B$15*BS811)*$B$10</f>
        <v>0</v>
      </c>
      <c r="BT813" s="6" t="n">
        <f aca="false">IF(BT811&lt;=0,0,-$B$15*BT811)*$B$10</f>
        <v>0</v>
      </c>
      <c r="BU813" s="6" t="n">
        <f aca="false">IF(BU811&lt;=0,0,-$B$15*BU811)*$B$10</f>
        <v>0</v>
      </c>
      <c r="BV813" s="6" t="n">
        <f aca="false">IF(BV811&lt;=0,0,-$B$15*BV811)*$B$10</f>
        <v>0</v>
      </c>
      <c r="BW813" s="6" t="n">
        <f aca="false">IF(BW811&lt;=0,0,-$B$15*BW811)*$B$10</f>
        <v>0</v>
      </c>
      <c r="BX813" s="6" t="n">
        <f aca="false">IF(BX811&lt;=0,0,-$B$15*BX811)*$B$10</f>
        <v>0</v>
      </c>
      <c r="BY813" s="6" t="n">
        <f aca="false">IF(BY811&lt;=0,0,-$B$15*BY811)*$B$10</f>
        <v>0</v>
      </c>
      <c r="BZ813" s="6" t="n">
        <f aca="false">IF(BZ811&lt;=0,0,-$B$15*BZ811)*$B$10</f>
        <v>0</v>
      </c>
      <c r="CA813" s="6" t="n">
        <f aca="false">IF(CA811&lt;=0,0,-$B$15*CA811)*$B$10</f>
        <v>0</v>
      </c>
      <c r="CB813" s="6" t="n">
        <f aca="false">IF(CB811&lt;=0,0,-$B$15*CB811)*$B$10</f>
        <v>0</v>
      </c>
      <c r="CC813" s="6" t="n">
        <f aca="false">IF(CC811&lt;=0,0,-$B$15*CC811)*$B$10</f>
        <v>0</v>
      </c>
      <c r="CD813" s="6" t="n">
        <f aca="false">IF(CD811&lt;=0,0,-$B$15*CD811)*$B$10</f>
        <v>0</v>
      </c>
      <c r="CE813" s="6" t="n">
        <f aca="false">IF(CE811&lt;=0,0,-$B$15*CE811)*$B$10</f>
        <v>0</v>
      </c>
      <c r="CF813" s="6" t="n">
        <f aca="false">IF(CF811&lt;=0,0,-$B$15*CF811)*$B$10</f>
        <v>0</v>
      </c>
      <c r="CG813" s="6" t="n">
        <f aca="false">IF(CG811&lt;=0,0,-$B$15*CG811)*$B$10</f>
        <v>0</v>
      </c>
      <c r="CH813" s="6" t="n">
        <f aca="false">IF(CH811&lt;=0,0,-$B$15*CH811)*$B$10</f>
        <v>0</v>
      </c>
      <c r="CI813" s="6" t="n">
        <f aca="false">IF(CI811&lt;=0,0,-$B$15*CI811)*$B$10</f>
        <v>0</v>
      </c>
      <c r="CJ813" s="6" t="n">
        <f aca="false">IF(CJ811&lt;=0,0,-$B$15*CJ811)*$B$10</f>
        <v>0</v>
      </c>
      <c r="CK813" s="6" t="n">
        <f aca="false">IF(CK811&lt;=0,0,-$B$15*CK811)*$B$10</f>
        <v>0</v>
      </c>
      <c r="CL813" s="6" t="n">
        <f aca="false">IF(CL811&lt;=0,0,-$B$15*CL811)*$B$10</f>
        <v>0</v>
      </c>
      <c r="CM813" s="6" t="n">
        <f aca="false">IF(CM811&lt;=0,0,-$B$15*CM811)*$B$10</f>
        <v>0</v>
      </c>
      <c r="CN813" s="6" t="n">
        <f aca="false">IF(CN811&lt;=0,0,-$B$15*CN811)*$B$10</f>
        <v>0</v>
      </c>
      <c r="CO813" s="6" t="n">
        <f aca="false">IF(CO811&lt;=0,0,-$B$15*CO811)*$B$10</f>
        <v>0</v>
      </c>
      <c r="CP813" s="6" t="n">
        <f aca="false">IF(CP811&lt;=0,0,-$B$15*CP811)*$B$10</f>
        <v>0</v>
      </c>
      <c r="CQ813" s="6" t="n">
        <f aca="false">IF(CQ811&lt;=0,0,-$B$15*CQ811)*$B$10</f>
        <v>0</v>
      </c>
      <c r="CR813" s="6" t="n">
        <f aca="false">IF(CR811&lt;=0,0,-$B$15*CR811)*$B$10</f>
        <v>0</v>
      </c>
      <c r="CS813" s="82"/>
      <c r="CT813" s="82"/>
      <c r="CU813" s="82"/>
      <c r="CV813" s="82"/>
    </row>
    <row r="814" customFormat="false" ht="12.75" hidden="false" customHeight="false" outlineLevel="0" collapsed="false">
      <c r="A814" s="0" t="s">
        <v>167</v>
      </c>
      <c r="AH814" s="6"/>
      <c r="AI814" s="6"/>
      <c r="AK814" s="6" t="n">
        <f aca="false">SUM(AK811:AK813)</f>
        <v>975</v>
      </c>
      <c r="AL814" s="6" t="n">
        <f aca="false">SUM(AL811:AL813)</f>
        <v>1065.04127231841</v>
      </c>
      <c r="AM814" s="6" t="n">
        <f aca="false">SUM(AM811:AM813)</f>
        <v>1046.78392711183</v>
      </c>
      <c r="AN814" s="6" t="n">
        <f aca="false">SUM(AN811:AN813)</f>
        <v>879.092789051387</v>
      </c>
      <c r="AO814" s="6" t="n">
        <f aca="false">SUM(AO811:AO813)</f>
        <v>1029.96051678968</v>
      </c>
      <c r="AP814" s="6" t="n">
        <f aca="false">SUM(AP811:AP813)</f>
        <v>1091.87196421171</v>
      </c>
      <c r="AQ814" s="6" t="n">
        <f aca="false">SUM(AQ811:AQ813)</f>
        <v>1035.69995892518</v>
      </c>
      <c r="AR814" s="6" t="n">
        <f aca="false">SUM(AR811:AR813)</f>
        <v>1019.84608107862</v>
      </c>
      <c r="AS814" s="6" t="n">
        <f aca="false">SUM(AS811:AS813)</f>
        <v>1028.0982054134</v>
      </c>
      <c r="AT814" s="6" t="n">
        <f aca="false">SUM(AT811:AT813)</f>
        <v>961.159197200479</v>
      </c>
      <c r="AU814" s="6" t="n">
        <f aca="false">SUM(AU811:AU813)</f>
        <v>885.791358498478</v>
      </c>
      <c r="AV814" s="6" t="n">
        <f aca="false">SUM(AV811:AV813)</f>
        <v>989.999714601386</v>
      </c>
      <c r="AW814" s="6" t="n">
        <f aca="false">SUM(AW811:AW813)</f>
        <v>981.663888450911</v>
      </c>
      <c r="AX814" s="6" t="n">
        <f aca="false">SUM(AX811:AX813)</f>
        <v>825.400797288458</v>
      </c>
      <c r="AY814" s="6" t="n">
        <f aca="false">SUM(AY811:AY813)</f>
        <v>817.777073145491</v>
      </c>
      <c r="AZ814" s="6" t="n">
        <f aca="false">SUM(AZ811:AZ813)</f>
        <v>819.194241591506</v>
      </c>
      <c r="BA814" s="6" t="n">
        <f aca="false">SUM(BA811:BA813)</f>
        <v>676.80869308964</v>
      </c>
      <c r="BB814" s="6" t="n">
        <f aca="false">SUM(BB811:BB813)</f>
        <v>626.389141757591</v>
      </c>
      <c r="BC814" s="6" t="n">
        <f aca="false">SUM(BC811:BC813)</f>
        <v>642.125511450109</v>
      </c>
      <c r="BD814" s="6" t="n">
        <f aca="false">SUM(BD811:BD813)</f>
        <v>571.291850137042</v>
      </c>
      <c r="BE814" s="6" t="n">
        <f aca="false">SUM(BE811:BE813)</f>
        <v>562.103040558915</v>
      </c>
      <c r="BF814" s="6" t="n">
        <f aca="false">SUM(BF811:BF813)</f>
        <v>549.396841785877</v>
      </c>
      <c r="BG814" s="6" t="n">
        <f aca="false">SUM(BG811:BG813)</f>
        <v>492.700458263675</v>
      </c>
      <c r="BH814" s="6" t="n">
        <f aca="false">SUM(BH811:BH813)</f>
        <v>504.496151491177</v>
      </c>
      <c r="BI814" s="6" t="n">
        <f aca="false">SUM(BI811:BI813)</f>
        <v>552.696593329086</v>
      </c>
      <c r="BJ814" s="6" t="n">
        <f aca="false">SUM(BJ811:BJ813)</f>
        <v>437.254634400295</v>
      </c>
      <c r="BK814" s="6" t="n">
        <f aca="false">SUM(BK811:BK813)</f>
        <v>298.971946700588</v>
      </c>
      <c r="BL814" s="6" t="n">
        <f aca="false">SUM(BL811:BL813)</f>
        <v>153.620596434474</v>
      </c>
      <c r="BM814" s="6" t="n">
        <f aca="false">SUM(BM811:BM813)</f>
        <v>70.4602890081943</v>
      </c>
      <c r="BN814" s="6" t="n">
        <f aca="false">SUM(BN811:BN813)</f>
        <v>13.9625665968544</v>
      </c>
      <c r="BO814" s="6" t="n">
        <f aca="false">SUM(BO811:BO813)</f>
        <v>-67.4992678376919</v>
      </c>
      <c r="BP814" s="6" t="n">
        <f aca="false">SUM(BP811:BP813)</f>
        <v>-171.165362647975</v>
      </c>
      <c r="BQ814" s="6" t="n">
        <f aca="false">SUM(BQ811:BQ813)</f>
        <v>-288.166116473439</v>
      </c>
      <c r="BR814" s="6" t="n">
        <f aca="false">SUM(BR811:BR813)</f>
        <v>-322.834887618995</v>
      </c>
      <c r="BS814" s="6" t="n">
        <f aca="false">SUM(BS811:BS813)</f>
        <v>-434.262851753875</v>
      </c>
      <c r="BT814" s="6" t="n">
        <f aca="false">SUM(BT811:BT813)</f>
        <v>-526.935926475577</v>
      </c>
      <c r="BU814" s="6" t="n">
        <f aca="false">SUM(BU811:BU813)</f>
        <v>-591.228094490607</v>
      </c>
      <c r="BV814" s="6" t="n">
        <f aca="false">SUM(BV811:BV813)</f>
        <v>-662.431362598219</v>
      </c>
      <c r="BW814" s="6" t="n">
        <f aca="false">SUM(BW811:BW813)</f>
        <v>-840.394594594645</v>
      </c>
      <c r="BX814" s="6" t="n">
        <f aca="false">SUM(BX811:BX813)</f>
        <v>-1060.78884397387</v>
      </c>
      <c r="BY814" s="6" t="n">
        <f aca="false">SUM(BY811:BY813)</f>
        <v>-1288.69350629715</v>
      </c>
      <c r="BZ814" s="6" t="n">
        <f aca="false">SUM(BZ811:BZ813)</f>
        <v>-1698.07322569753</v>
      </c>
      <c r="CA814" s="6" t="n">
        <f aca="false">SUM(CA811:CA813)</f>
        <v>-1727.28449301669</v>
      </c>
      <c r="CB814" s="6" t="n">
        <f aca="false">SUM(CB811:CB813)</f>
        <v>-1910.48002806739</v>
      </c>
      <c r="CC814" s="6" t="n">
        <f aca="false">SUM(CC811:CC813)</f>
        <v>-2174.40370774193</v>
      </c>
      <c r="CD814" s="6" t="n">
        <f aca="false">SUM(CD811:CD813)</f>
        <v>-2548.2406360139</v>
      </c>
      <c r="CE814" s="6" t="n">
        <f aca="false">SUM(CE811:CE813)</f>
        <v>-3222.44261609327</v>
      </c>
      <c r="CF814" s="6" t="n">
        <f aca="false">SUM(CF811:CF813)</f>
        <v>-3794.63365477176</v>
      </c>
      <c r="CG814" s="6" t="n">
        <f aca="false">SUM(CG811:CG813)</f>
        <v>-4301.66601336506</v>
      </c>
      <c r="CH814" s="6" t="n">
        <f aca="false">SUM(CH811:CH813)</f>
        <v>-4567.5691844156</v>
      </c>
      <c r="CI814" s="6" t="n">
        <f aca="false">SUM(CI811:CI813)</f>
        <v>-5969.13265714613</v>
      </c>
      <c r="CJ814" s="6" t="n">
        <f aca="false">SUM(CJ811:CJ813)</f>
        <v>-7202.01261551958</v>
      </c>
      <c r="CK814" s="6" t="n">
        <f aca="false">SUM(CK811:CK813)</f>
        <v>-7769.60105476823</v>
      </c>
      <c r="CL814" s="6" t="n">
        <f aca="false">SUM(CL811:CL813)</f>
        <v>-7778.50214676945</v>
      </c>
      <c r="CM814" s="6" t="n">
        <f aca="false">SUM(CM811:CM813)</f>
        <v>-9860.13498444537</v>
      </c>
      <c r="CN814" s="6" t="n">
        <f aca="false">SUM(CN811:CN813)</f>
        <v>-10650.0691062489</v>
      </c>
      <c r="CO814" s="6" t="n">
        <f aca="false">SUM(CO811:CO813)</f>
        <v>-11344.9744614014</v>
      </c>
      <c r="CP814" s="6" t="n">
        <f aca="false">SUM(CP811:CP813)</f>
        <v>-12942.593022939</v>
      </c>
      <c r="CQ814" s="6" t="n">
        <f aca="false">SUM(CQ811:CQ813)</f>
        <v>-13108.9538100596</v>
      </c>
      <c r="CR814" s="6" t="n">
        <f aca="false">SUM(CR811:CR813)</f>
        <v>-15120.0265828954</v>
      </c>
    </row>
    <row r="815" customFormat="false" ht="12.75" hidden="false" customHeight="false" outlineLevel="0" collapsed="false">
      <c r="A815" s="95" t="s">
        <v>168</v>
      </c>
      <c r="AH815" s="6"/>
      <c r="AI815" s="6"/>
      <c r="AK815" s="6" t="n">
        <f aca="false">IF($B$16=1,+$B$6*AK814,+AJ818/AJ824*AK814)</f>
        <v>585</v>
      </c>
      <c r="AL815" s="6" t="n">
        <f aca="false">IF($B$16=1,+$B$6*AL814,+AK818/AK824*AL814)</f>
        <v>639.024763391043</v>
      </c>
      <c r="AM815" s="6" t="n">
        <f aca="false">IF($B$16=1,+$B$6*AM814,+AL818/AL824*AM814)</f>
        <v>628.070356267098</v>
      </c>
      <c r="AN815" s="6" t="n">
        <f aca="false">IF($B$16=1,+$B$6*AN814,+AM818/AM824*AN814)</f>
        <v>527.455673430832</v>
      </c>
      <c r="AO815" s="6" t="n">
        <f aca="false">IF($B$16=1,+$B$6*AO814,+AN818/AN824*AO814)</f>
        <v>617.976310073805</v>
      </c>
      <c r="AP815" s="6" t="n">
        <f aca="false">IF($B$16=1,+$B$6*AP814,+AO818/AO824*AP814)</f>
        <v>655.123178527028</v>
      </c>
      <c r="AQ815" s="6" t="n">
        <f aca="false">IF($B$16=1,+$B$6*AQ814,+AP818/AP824*AQ814)</f>
        <v>621.419975355108</v>
      </c>
      <c r="AR815" s="6" t="n">
        <f aca="false">IF($B$16=1,+$B$6*AR814,+AQ818/AQ824*AR814)</f>
        <v>611.907648647175</v>
      </c>
      <c r="AS815" s="6" t="n">
        <f aca="false">IF($B$16=1,+$B$6*AS814,+AR818/AR824*AS814)</f>
        <v>616.858923248039</v>
      </c>
      <c r="AT815" s="6" t="n">
        <f aca="false">IF($B$16=1,+$B$6*AT814,+AS818/AS824*AT814)</f>
        <v>576.695518320287</v>
      </c>
      <c r="AU815" s="6" t="n">
        <f aca="false">IF($B$16=1,+$B$6*AU814,+AT818/AT824*AU814)</f>
        <v>531.474815099087</v>
      </c>
      <c r="AV815" s="6" t="n">
        <f aca="false">IF($B$16=1,+$B$6*AV814,+AU818/AU824*AV814)</f>
        <v>593.999828760831</v>
      </c>
      <c r="AW815" s="6" t="n">
        <f aca="false">IF($B$16=1,+$B$6*AW814,+AV818/AV824*AW814)</f>
        <v>588.998333070547</v>
      </c>
      <c r="AX815" s="6" t="n">
        <f aca="false">IF($B$16=1,+$B$6*AX814,+AW818/AW824*AX814)</f>
        <v>495.240478373075</v>
      </c>
      <c r="AY815" s="6" t="n">
        <f aca="false">IF($B$16=1,+$B$6*AY814,+AX818/AX824*AY814)</f>
        <v>490.666243887294</v>
      </c>
      <c r="AZ815" s="6" t="n">
        <f aca="false">IF($B$16=1,+$B$6*AZ814,+AY818/AY824*AZ814)</f>
        <v>491.516544954904</v>
      </c>
      <c r="BA815" s="6" t="n">
        <f aca="false">IF($B$16=1,+$B$6*BA814,+AZ818/AZ824*BA814)</f>
        <v>406.085215853784</v>
      </c>
      <c r="BB815" s="6" t="n">
        <f aca="false">IF($B$16=1,+$B$6*BB814,+BA818/BA824*BB814)</f>
        <v>375.833485054555</v>
      </c>
      <c r="BC815" s="6" t="n">
        <f aca="false">IF($B$16=1,+$B$6*BC814,+BB818/BB824*BC814)</f>
        <v>385.275306870065</v>
      </c>
      <c r="BD815" s="6" t="n">
        <f aca="false">IF($B$16=1,+$B$6*BD814,+BC818/BC824*BD814)</f>
        <v>342.775110082225</v>
      </c>
      <c r="BE815" s="6" t="n">
        <f aca="false">IF($B$16=1,+$B$6*BE814,+BD818/BD824*BE814)</f>
        <v>337.261824335349</v>
      </c>
      <c r="BF815" s="6" t="n">
        <f aca="false">IF($B$16=1,+$B$6*BF814,+BE818/BE824*BF814)</f>
        <v>329.638105071526</v>
      </c>
      <c r="BG815" s="6" t="n">
        <f aca="false">IF($B$16=1,+$B$6*BG814,+BF818/BF824*BG814)</f>
        <v>295.620274958205</v>
      </c>
      <c r="BH815" s="6" t="n">
        <f aca="false">IF($B$16=1,+$B$6*BH814,+BG818/BG824*BH814)</f>
        <v>302.697690894706</v>
      </c>
      <c r="BI815" s="6" t="n">
        <f aca="false">IF($B$16=1,+$B$6*BI814,+BH818/BH824*BI814)</f>
        <v>331.617955997452</v>
      </c>
      <c r="BJ815" s="6" t="n">
        <f aca="false">IF($B$16=1,+$B$6*BJ814,+BI818/BI824*BJ814)</f>
        <v>262.352780640177</v>
      </c>
      <c r="BK815" s="6" t="n">
        <f aca="false">IF($B$16=1,+$B$6*BK814,+BJ818/BJ824*BK814)</f>
        <v>179.383168020353</v>
      </c>
      <c r="BL815" s="6" t="n">
        <f aca="false">IF($B$16=1,+$B$6*BL814,+BK818/BK824*BL814)</f>
        <v>92.1723578606844</v>
      </c>
      <c r="BM815" s="6" t="n">
        <f aca="false">IF($B$16=1,+$B$6*BM814,+BL818/BL824*BM814)</f>
        <v>42.2761734049166</v>
      </c>
      <c r="BN815" s="6" t="n">
        <f aca="false">IF($B$16=1,+$B$6*BN814,+BM818/BM824*BN814)</f>
        <v>8.37753995811263</v>
      </c>
      <c r="BO815" s="6" t="n">
        <f aca="false">IF($B$16=1,+$B$6*BO814,+BN818/BN824*BO814)</f>
        <v>-40.4995607026151</v>
      </c>
      <c r="BP815" s="6" t="n">
        <f aca="false">IF($B$16=1,+$B$6*BP814,+BO818/BO824*BP814)</f>
        <v>-102.699217588785</v>
      </c>
      <c r="BQ815" s="6" t="n">
        <f aca="false">IF($B$16=1,+$B$6*BQ814,+BP818/BP824*BQ814)</f>
        <v>-172.899669884063</v>
      </c>
      <c r="BR815" s="6" t="n">
        <f aca="false">IF($B$16=1,+$B$6*BR814,+BQ818/BQ824*BR814)</f>
        <v>-193.700932571397</v>
      </c>
      <c r="BS815" s="6" t="n">
        <f aca="false">IF($B$16=1,+$B$6*BS814,+BR818/BR824*BS814)</f>
        <v>-260.557711052325</v>
      </c>
      <c r="BT815" s="6" t="n">
        <f aca="false">IF($B$16=1,+$B$6*BT814,+BS818/BS824*BT814)</f>
        <v>-316.161555885346</v>
      </c>
      <c r="BU815" s="6" t="n">
        <f aca="false">IF($B$16=1,+$B$6*BU814,+BT818/BT824*BU814)</f>
        <v>-354.736856694364</v>
      </c>
      <c r="BV815" s="6" t="n">
        <f aca="false">IF($B$16=1,+$B$6*BV814,+BU818/BU824*BV814)</f>
        <v>-397.458817558931</v>
      </c>
      <c r="BW815" s="6" t="n">
        <f aca="false">IF($B$16=1,+$B$6*BW814,+BV818/BV824*BW814)</f>
        <v>-504.236756756787</v>
      </c>
      <c r="BX815" s="6" t="n">
        <f aca="false">IF($B$16=1,+$B$6*BX814,+BW818/BW824*BX814)</f>
        <v>-636.473306384321</v>
      </c>
      <c r="BY815" s="6" t="n">
        <f aca="false">IF($B$16=1,+$B$6*BY814,+BX818/BX824*BY814)</f>
        <v>-773.21610377829</v>
      </c>
      <c r="BZ815" s="6" t="n">
        <f aca="false">IF($B$16=1,+$B$6*BZ814,+BY818/BY824*BZ814)</f>
        <v>-1018.84393541852</v>
      </c>
      <c r="CA815" s="6" t="n">
        <f aca="false">IF($B$16=1,+$B$6*CA814,+BZ818/BZ824*CA814)</f>
        <v>-1036.37069581002</v>
      </c>
      <c r="CB815" s="6" t="n">
        <f aca="false">IF($B$16=1,+$B$6*CB814,+CA818/CA824*CB814)</f>
        <v>-1146.28801684043</v>
      </c>
      <c r="CC815" s="6" t="n">
        <f aca="false">IF($B$16=1,+$B$6*CC814,+CB818/CB824*CC814)</f>
        <v>-1304.64222464516</v>
      </c>
      <c r="CD815" s="6" t="n">
        <f aca="false">IF($B$16=1,+$B$6*CD814,+CC818/CC824*CD814)</f>
        <v>-1528.94438160834</v>
      </c>
      <c r="CE815" s="6" t="n">
        <f aca="false">IF($B$16=1,+$B$6*CE814,+CD818/CD824*CE814)</f>
        <v>-1933.46556965596</v>
      </c>
      <c r="CF815" s="6" t="n">
        <f aca="false">IF($B$16=1,+$B$6*CF814,+CE818/CE824*CF814)</f>
        <v>-2276.78019286306</v>
      </c>
      <c r="CG815" s="6" t="n">
        <f aca="false">IF($B$16=1,+$B$6*CG814,+CF818/CF824*CG814)</f>
        <v>-2580.99960801903</v>
      </c>
      <c r="CH815" s="6" t="n">
        <f aca="false">IF($B$16=1,+$B$6*CH814,+CG818/CG824*CH814)</f>
        <v>-2740.54151064936</v>
      </c>
      <c r="CI815" s="6" t="n">
        <f aca="false">IF($B$16=1,+$B$6*CI814,+CH818/CH824*CI814)</f>
        <v>-3581.47959428768</v>
      </c>
      <c r="CJ815" s="6" t="n">
        <f aca="false">IF($B$16=1,+$B$6*CJ814,+CI818/CI824*CJ814)</f>
        <v>-4321.20756931175</v>
      </c>
      <c r="CK815" s="6" t="n">
        <f aca="false">IF($B$16=1,+$B$6*CK814,+CJ818/CJ824*CK814)</f>
        <v>-4661.76063286094</v>
      </c>
      <c r="CL815" s="6" t="n">
        <f aca="false">IF($B$16=1,+$B$6*CL814,+CK818/CK824*CL814)</f>
        <v>-4667.10128806167</v>
      </c>
      <c r="CM815" s="6" t="n">
        <f aca="false">IF($B$16=1,+$B$6*CM814,+CL818/CL824*CM814)</f>
        <v>-5916.08099066723</v>
      </c>
      <c r="CN815" s="6" t="n">
        <f aca="false">IF($B$16=1,+$B$6*CN814,+CM818/CM824*CN814)</f>
        <v>-6390.04146374934</v>
      </c>
      <c r="CO815" s="6" t="n">
        <f aca="false">IF($B$16=1,+$B$6*CO814,+CN818/CN824*CO814)</f>
        <v>-6806.98467684083</v>
      </c>
      <c r="CP815" s="6" t="n">
        <f aca="false">IF($B$16=1,+$B$6*CP814,+CO818/CO824*CP814)</f>
        <v>-7765.55581376337</v>
      </c>
      <c r="CQ815" s="6" t="n">
        <f aca="false">IF($B$16=1,+$B$6*CQ814,+CP818/CP824*CQ814)</f>
        <v>-7865.37228603577</v>
      </c>
      <c r="CR815" s="6" t="n">
        <f aca="false">IF($B$16=1,+$B$6*CR814,+CQ818/CQ824*CR814)</f>
        <v>-9072.01594973725</v>
      </c>
    </row>
    <row r="816" customFormat="false" ht="12.75" hidden="false" customHeight="false" outlineLevel="0" collapsed="false">
      <c r="A816" s="0" t="s">
        <v>169</v>
      </c>
      <c r="AH816" s="6"/>
      <c r="AI816" s="6"/>
      <c r="AK816" s="19" t="n">
        <f aca="false">((AK$184-AJ$184)/AJ$184)*AK815</f>
        <v>99.9288256227758</v>
      </c>
      <c r="AL816" s="19" t="n">
        <f aca="false">((AL$184-AK$184)/AK$184)*AL815</f>
        <v>-20.0706865908027</v>
      </c>
      <c r="AM816" s="19" t="n">
        <f aca="false">((AM$184-AL$184)/AL$184)*AM815</f>
        <v>-178.040864590359</v>
      </c>
      <c r="AN816" s="19" t="n">
        <f aca="false">((AN$184-AM$184)/AM$184)*AN815</f>
        <v>170.171830406152</v>
      </c>
      <c r="AO816" s="19" t="n">
        <f aca="false">((AO$184-AN$184)/AN$184)*AO815</f>
        <v>69.5734918626138</v>
      </c>
      <c r="AP816" s="19" t="n">
        <f aca="false">((AP$184-AO$184)/AO$184)*AP815</f>
        <v>-52.643826845922</v>
      </c>
      <c r="AQ816" s="19" t="n">
        <f aca="false">((AQ$184-AP$184)/AP$184)*AQ815</f>
        <v>-10.0553394070406</v>
      </c>
      <c r="AR816" s="19" t="n">
        <f aca="false">((AR$184-AQ$184)/AQ$184)*AR815</f>
        <v>12.0771246443522</v>
      </c>
      <c r="AS816" s="19" t="n">
        <f aca="false">((AS$184-AR$184)/AR$184)*AS815</f>
        <v>-61.685892324804</v>
      </c>
      <c r="AT816" s="19" t="n">
        <f aca="false">((AT$184-AS$184)/AS$184)*AT815</f>
        <v>-61.3212677783817</v>
      </c>
      <c r="AU816" s="19" t="n">
        <f aca="false">((AU$184-AT$184)/AT$184)*AU815</f>
        <v>131.447648119427</v>
      </c>
      <c r="AV816" s="19" t="n">
        <f aca="false">((AV$184-AU$184)/AU$184)*AV815</f>
        <v>15.2797383604073</v>
      </c>
      <c r="AW816" s="19" t="n">
        <f aca="false">((AW$184-AV$184)/AV$184)*AW815</f>
        <v>-145.249327695558</v>
      </c>
      <c r="AX816" s="19" t="n">
        <f aca="false">((AX$184-AW$184)/AW$184)*AX815</f>
        <v>43.960319855585</v>
      </c>
      <c r="AY816" s="19" t="n">
        <f aca="false">((AY$184-AX$184)/AX$184)*AY815</f>
        <v>61.2551489184139</v>
      </c>
      <c r="AZ816" s="19" t="n">
        <f aca="false">((AZ$184-AY$184)/AY$184)*AZ815</f>
        <v>-95.7427471486336</v>
      </c>
      <c r="BA816" s="19" t="n">
        <f aca="false">((BA$184-AZ$184)/AZ$184)*BA815</f>
        <v>10.8517849524921</v>
      </c>
      <c r="BB816" s="19" t="n">
        <f aca="false">((BB$184-BA$184)/BA$184)*BB815</f>
        <v>82.3744624777106</v>
      </c>
      <c r="BC816" s="19" t="n">
        <f aca="false">((BC$184-BB$184)/BB$184)*BC815</f>
        <v>-3.03025522257356</v>
      </c>
      <c r="BD816" s="19" t="n">
        <f aca="false">((BD$184-BC$184)/BC$184)*BD815</f>
        <v>67.9339119642009</v>
      </c>
      <c r="BE816" s="19" t="n">
        <f aca="false">((BE$184-BD$184)/BD$184)*BE815</f>
        <v>65.9860091090901</v>
      </c>
      <c r="BF816" s="19" t="n">
        <f aca="false">((BF$184-BE$184)/BE$184)*BF815</f>
        <v>19.5437611702486</v>
      </c>
      <c r="BG816" s="19" t="n">
        <f aca="false">((BG$184-BF$184)/BF$184)*BG815</f>
        <v>91.1128160878646</v>
      </c>
      <c r="BH816" s="19" t="n">
        <f aca="false">((BH$184-BG$184)/BG$184)*BH815</f>
        <v>126.570112621688</v>
      </c>
      <c r="BI816" s="19" t="n">
        <f aca="false">((BI$184-BH$184)/BH$184)*BI815</f>
        <v>-42.0191698065958</v>
      </c>
      <c r="BJ816" s="19" t="n">
        <f aca="false">((BJ$184-BI$184)/BI$184)*BJ815</f>
        <v>-69.2437325227183</v>
      </c>
      <c r="BK816" s="19" t="n">
        <f aca="false">((BK$184-BJ$184)/BJ$184)*BK815</f>
        <v>-86.2116852563397</v>
      </c>
      <c r="BL816" s="19" t="n">
        <f aca="false">((BL$184-BK$184)/BK$184)*BL815</f>
        <v>-13.4371750616179</v>
      </c>
      <c r="BM816" s="19" t="n">
        <f aca="false">((BM$184-BL$184)/BL$184)*BM815</f>
        <v>20.5716217555659</v>
      </c>
      <c r="BN816" s="19" t="n">
        <f aca="false">((BN$184-BM$184)/BM$184)*BN815</f>
        <v>-1.01738625677269</v>
      </c>
      <c r="BO816" s="19" t="n">
        <f aca="false">((BO$184-BN$184)/BN$184)*BO815</f>
        <v>-19.6812120045106</v>
      </c>
      <c r="BP816" s="19" t="n">
        <f aca="false">((BP$184-BO$184)/BO$184)*BP815</f>
        <v>-28.5856107096692</v>
      </c>
      <c r="BQ816" s="19" t="n">
        <f aca="false">((BQ$184-BP$184)/BP$184)*BQ815</f>
        <v>61.7288190376303</v>
      </c>
      <c r="BR816" s="19" t="n">
        <f aca="false">((BR$184-BQ$184)/BQ$184)*BR815</f>
        <v>-20.3805578921275</v>
      </c>
      <c r="BS816" s="19" t="n">
        <f aca="false">((BS$184-BR$184)/BR$184)*BS815</f>
        <v>4.16892337683719</v>
      </c>
      <c r="BT816" s="19" t="n">
        <f aca="false">((BT$184-BS$184)/BS$184)*BT815</f>
        <v>44.9823351869395</v>
      </c>
      <c r="BU816" s="19" t="n">
        <f aca="false">((BU$184-BT$184)/BT$184)*BU815</f>
        <v>54.4714415018835</v>
      </c>
      <c r="BV816" s="19" t="n">
        <f aca="false">((BV$184-BU$184)/BU$184)*BV815</f>
        <v>-51.6295888430415</v>
      </c>
      <c r="BW816" s="19" t="n">
        <f aca="false">((BW$184-BV$184)/BV$184)*BW815</f>
        <v>-87.9540824471699</v>
      </c>
      <c r="BX816" s="19" t="n">
        <f aca="false">((BX$184-BW$184)/BW$184)*BX815</f>
        <v>-88.0857571704884</v>
      </c>
      <c r="BY816" s="19" t="n">
        <f aca="false">((BY$184-BX$184)/BX$184)*BY815</f>
        <v>-259.649292076772</v>
      </c>
      <c r="BZ816" s="19" t="n">
        <f aca="false">((BZ$184-BY$184)/BY$184)*BZ815</f>
        <v>158.876329551944</v>
      </c>
      <c r="CA816" s="19" t="n">
        <f aca="false">((CA$184-BZ$184)/BZ$184)*CA815</f>
        <v>25.892233031414</v>
      </c>
      <c r="CB816" s="19" t="n">
        <f aca="false">((CB$184-CA$184)/CA$184)*CB815</f>
        <v>-40.9664631777093</v>
      </c>
      <c r="CC816" s="19" t="n">
        <f aca="false">((CC$184-CB$184)/CB$184)*CC815</f>
        <v>-129.105220147177</v>
      </c>
      <c r="CD816" s="19" t="n">
        <f aca="false">((CD$184-CC$184)/CC$184)*CD815</f>
        <v>-392.199595519201</v>
      </c>
      <c r="CE816" s="19" t="n">
        <f aca="false">((CE$184-CD$184)/CD$184)*CE815</f>
        <v>-271.651456745628</v>
      </c>
      <c r="CF816" s="19" t="n">
        <f aca="false">((CF$184-CE$184)/CE$184)*CF815</f>
        <v>-187.300230830818</v>
      </c>
      <c r="CG816" s="19" t="n">
        <f aca="false">((CG$184-CF$184)/CF$184)*CG815</f>
        <v>70.9824185551452</v>
      </c>
      <c r="CH816" s="19" t="n">
        <f aca="false">((CH$184-CG$184)/CG$184)*CH815</f>
        <v>-1091.48039740709</v>
      </c>
      <c r="CI816" s="19" t="n">
        <f aca="false">((CI$184-CH$184)/CH$184)*CI815</f>
        <v>-860.158722785383</v>
      </c>
      <c r="CJ816" s="19" t="n">
        <f aca="false">((CJ$184-CI$184)/CI$184)*CJ815</f>
        <v>-125.280763051394</v>
      </c>
      <c r="CK816" s="19" t="n">
        <f aca="false">((CK$184-CJ$184)/CJ$184)*CK815</f>
        <v>442.266967370254</v>
      </c>
      <c r="CL816" s="19" t="n">
        <f aca="false">((CL$184-CK$184)/CK$184)*CL815</f>
        <v>-1645.74340167544</v>
      </c>
      <c r="CM816" s="19" t="n">
        <f aca="false">((CM$184-CL$184)/CL$184)*CM815</f>
        <v>-256.342236380943</v>
      </c>
      <c r="CN816" s="19" t="n">
        <f aca="false">((CN$184-CM$184)/CM$184)*CN815</f>
        <v>-186.096330755409</v>
      </c>
      <c r="CO816" s="19" t="n">
        <f aca="false">((CO$184-CN$184)/CN$184)*CO815</f>
        <v>-1065.72851186306</v>
      </c>
      <c r="CP816" s="19" t="n">
        <f aca="false">((CP$184-CO$184)/CO$184)*CP815</f>
        <v>450.845212294644</v>
      </c>
      <c r="CQ816" s="19" t="n">
        <f aca="false">((CQ$184-CP$184)/CP$184)*CQ815</f>
        <v>-1376.98417365428</v>
      </c>
      <c r="CR816" s="19" t="n">
        <f aca="false">((CR$184-CQ$184)/CQ$184)*CR815</f>
        <v>-1147.50025158874</v>
      </c>
    </row>
    <row r="817" customFormat="false" ht="12.75" hidden="false" customHeight="false" outlineLevel="0" collapsed="false">
      <c r="A817" s="0" t="s">
        <v>170</v>
      </c>
      <c r="AH817" s="6"/>
      <c r="AI817" s="6"/>
      <c r="AK817" s="19" t="n">
        <f aca="false">AK$185/AK$184*AK815</f>
        <v>19.9030395136778</v>
      </c>
      <c r="AL817" s="19" t="n">
        <f aca="false">AL$185/AL$184*AL815</f>
        <v>26.9580216606284</v>
      </c>
      <c r="AM817" s="19" t="n">
        <f aca="false">AM$185/AM$184*AM815</f>
        <v>40.0406313258163</v>
      </c>
      <c r="AN817" s="19" t="n">
        <f aca="false">AN$185/AN$184*AN815</f>
        <v>23.479345816187</v>
      </c>
      <c r="AO817" s="19" t="n">
        <f aca="false">AO$185/AO$184*AO815</f>
        <v>27.1284243261566</v>
      </c>
      <c r="AP817" s="19" t="n">
        <f aca="false">AP$185/AP$184*AP815</f>
        <v>33.2155225358903</v>
      </c>
      <c r="AQ817" s="19" t="n">
        <f aca="false">AQ$185/AQ$184*AQ815</f>
        <v>32.0794434646036</v>
      </c>
      <c r="AR817" s="19" t="n">
        <f aca="false">AR$185/AR$184*AR815</f>
        <v>31.5823302527574</v>
      </c>
      <c r="AS817" s="19" t="n">
        <f aca="false">AS$185/AS$184*AS815</f>
        <v>35.0069281413165</v>
      </c>
      <c r="AT817" s="19" t="n">
        <f aca="false">AT$185/AT$184*AT815</f>
        <v>32.4429778220825</v>
      </c>
      <c r="AU817" s="19" t="n">
        <f aca="false">AU$185/AU$184*AU815</f>
        <v>25.1097640402655</v>
      </c>
      <c r="AV817" s="19" t="n">
        <f aca="false">AV$185/AV$184*AV815</f>
        <v>35.4289553037286</v>
      </c>
      <c r="AW817" s="19" t="n">
        <f aca="false">AW$185/AW$184*AW815</f>
        <v>55.5504669192749</v>
      </c>
      <c r="AX817" s="19" t="n">
        <f aca="false">AX$185/AX$184*AX815</f>
        <v>35.751946381404</v>
      </c>
      <c r="AY817" s="19" t="n">
        <f aca="false">AY$185/AY$184*AY815</f>
        <v>29.356622496677</v>
      </c>
      <c r="AZ817" s="19" t="n">
        <f aca="false">AZ$185/AZ$184*AZ815</f>
        <v>34.9661137043868</v>
      </c>
      <c r="BA817" s="19" t="n">
        <f aca="false">BA$185/BA$184*BA815</f>
        <v>25.8225694793598</v>
      </c>
      <c r="BB817" s="19" t="n">
        <f aca="false">BB$185/BB$184*BB815</f>
        <v>21.6083139665636</v>
      </c>
      <c r="BC817" s="19" t="n">
        <f aca="false">BC$185/BC$184*BC815</f>
        <v>23.1994202336142</v>
      </c>
      <c r="BD817" s="19" t="n">
        <f aca="false">BD$185/BD$184*BD815</f>
        <v>17.9551952748175</v>
      </c>
      <c r="BE817" s="19" t="n">
        <f aca="false">BE$185/BE$184*BE815</f>
        <v>16.1965658722312</v>
      </c>
      <c r="BF817" s="19" t="n">
        <f aca="false">BF$185/BF$184*BF815</f>
        <v>17.1387214778606</v>
      </c>
      <c r="BG817" s="19" t="n">
        <f aca="false">BG$185/BG$184*BG815</f>
        <v>13.0980186856838</v>
      </c>
      <c r="BH817" s="19" t="n">
        <f aca="false">BH$185/BH$184*BH815</f>
        <v>10.4714406343302</v>
      </c>
      <c r="BI817" s="19" t="n">
        <f aca="false">BI$185/BI$184*BI815</f>
        <v>14.8288674197294</v>
      </c>
      <c r="BJ817" s="19" t="n">
        <f aca="false">BJ$185/BJ$184*BJ815</f>
        <v>15.8708656473629</v>
      </c>
      <c r="BK817" s="19" t="n">
        <f aca="false">BK$185/BK$184*BK815</f>
        <v>17.145140625367</v>
      </c>
      <c r="BL817" s="19" t="n">
        <f aca="false">BL$185/BL$184*BL815</f>
        <v>6.43516461791802</v>
      </c>
      <c r="BM817" s="19" t="n">
        <f aca="false">BM$185/BM$184*BM815</f>
        <v>1.7680585613745</v>
      </c>
      <c r="BN817" s="19" t="n">
        <f aca="false">BN$185/BN$184*BN815</f>
        <v>0.407115872694458</v>
      </c>
      <c r="BO817" s="19" t="n">
        <f aca="false">BO$185/BO$184*BO815</f>
        <v>-1.41277537334704</v>
      </c>
      <c r="BP817" s="19" t="n">
        <f aca="false">BP$185/BP$184*BP815</f>
        <v>-4.2621051074368</v>
      </c>
      <c r="BQ817" s="19" t="n">
        <f aca="false">BQ$185/BQ$184*BQ815</f>
        <v>-12.127941097094</v>
      </c>
      <c r="BR817" s="19" t="n">
        <f aca="false">BR$185/BR$184*BR815</f>
        <v>-7.95464646557383</v>
      </c>
      <c r="BS817" s="19" t="n">
        <f aca="false">BS$185/BS$184*BS815</f>
        <v>-13.2044081059658</v>
      </c>
      <c r="BT817" s="19" t="n">
        <f aca="false">BT$185/BT$184*BT815</f>
        <v>-20.1783894700424</v>
      </c>
      <c r="BU817" s="19" t="n">
        <f aca="false">BU$185/BU$184*BU815</f>
        <v>-27.939321123115</v>
      </c>
      <c r="BV817" s="19" t="n">
        <f aca="false">BV$185/BV$184*BV815</f>
        <v>-23.2409021169246</v>
      </c>
      <c r="BW817" s="19" t="n">
        <f aca="false">BW$185/BW$184*BW815</f>
        <v>-26.0983158423553</v>
      </c>
      <c r="BX817" s="19" t="n">
        <f aca="false">BX$185/BX$184*BX815</f>
        <v>-30.3531713577572</v>
      </c>
      <c r="BY817" s="19" t="n">
        <f aca="false">BY$185/BY$184*BY815</f>
        <v>-28.6058634993097</v>
      </c>
      <c r="BZ817" s="19" t="n">
        <f aca="false">BZ$185/BZ$184*BZ815</f>
        <v>-47.7827088089348</v>
      </c>
      <c r="CA817" s="19" t="n">
        <f aca="false">CA$185/CA$184*CA815</f>
        <v>-58.9349701961934</v>
      </c>
      <c r="CB817" s="19" t="n">
        <f aca="false">CB$185/CB$184*CB815</f>
        <v>-70.6479842472839</v>
      </c>
      <c r="CC817" s="19" t="n">
        <f aca="false">CC$185/CC$184*CC815</f>
        <v>-88.8826160155173</v>
      </c>
      <c r="CD817" s="19" t="n">
        <f aca="false">CD$185/CD$184*CD815</f>
        <v>-107.168116162455</v>
      </c>
      <c r="CE817" s="19" t="n">
        <f aca="false">CE$185/CE$184*CE815</f>
        <v>-112.965063809916</v>
      </c>
      <c r="CF817" s="19" t="n">
        <f aca="false">CF$185/CF$184*CF815</f>
        <v>-122.622615429217</v>
      </c>
      <c r="CG817" s="19" t="n">
        <f aca="false">CG$185/CG$184*CG815</f>
        <v>-147.669469717717</v>
      </c>
      <c r="CH817" s="19" t="n">
        <f aca="false">CH$185/CH$184*CH815</f>
        <v>-119.064981412249</v>
      </c>
      <c r="CI817" s="19" t="n">
        <f aca="false">CI$185/CI$184*CI815</f>
        <v>-135.471595072716</v>
      </c>
      <c r="CJ817" s="19" t="n">
        <f aca="false">CJ$185/CJ$184*CJ815</f>
        <v>-165.188455852886</v>
      </c>
      <c r="CK817" s="19" t="n">
        <f aca="false">CK$185/CK$184*CK815</f>
        <v>-202.175525034044</v>
      </c>
      <c r="CL817" s="19" t="n">
        <f aca="false">CL$185/CL$184*CL815</f>
        <v>-147.403035233716</v>
      </c>
      <c r="CM817" s="19" t="n">
        <f aca="false">CM$185/CM$184*CM815</f>
        <v>-190.304513231928</v>
      </c>
      <c r="CN817" s="19" t="n">
        <f aca="false">CN$185/CN$184*CN815</f>
        <v>-208.293737713277</v>
      </c>
      <c r="CO817" s="19" t="n">
        <f aca="false">CO$185/CO$184*CO815</f>
        <v>-199.73232423647</v>
      </c>
      <c r="CP817" s="19" t="n">
        <f aca="false">CP$185/CP$184*CP815</f>
        <v>-255.032741171131</v>
      </c>
      <c r="CQ817" s="19" t="n">
        <f aca="false">CQ$185/CQ$184*CQ815</f>
        <v>-236.287306320075</v>
      </c>
      <c r="CR817" s="19" t="n">
        <f aca="false">CR$185/CR$184*CR815</f>
        <v>-265.109967257608</v>
      </c>
    </row>
    <row r="818" customFormat="false" ht="12.75" hidden="false" customHeight="false" outlineLevel="0" collapsed="false">
      <c r="A818" s="2" t="s">
        <v>171</v>
      </c>
      <c r="AH818" s="6"/>
      <c r="AI818" s="6"/>
      <c r="AJ818" s="6" t="n">
        <f aca="false">$B$4*$B$6</f>
        <v>600</v>
      </c>
      <c r="AK818" s="6" t="n">
        <f aca="false">SUM(AK815:AK817)</f>
        <v>704.831865136454</v>
      </c>
      <c r="AL818" s="6" t="n">
        <f aca="false">SUM(AL815:AL817)</f>
        <v>645.912098460869</v>
      </c>
      <c r="AM818" s="6" t="n">
        <f aca="false">SUM(AM815:AM817)</f>
        <v>490.070123002555</v>
      </c>
      <c r="AN818" s="6" t="n">
        <f aca="false">SUM(AN815:AN817)</f>
        <v>721.106849653171</v>
      </c>
      <c r="AO818" s="6" t="n">
        <f aca="false">SUM(AO815:AO817)</f>
        <v>714.678226262575</v>
      </c>
      <c r="AP818" s="6" t="n">
        <f aca="false">SUM(AP815:AP817)</f>
        <v>635.694874216997</v>
      </c>
      <c r="AQ818" s="6" t="n">
        <f aca="false">SUM(AQ815:AQ817)</f>
        <v>643.444079412671</v>
      </c>
      <c r="AR818" s="6" t="n">
        <f aca="false">SUM(AR815:AR817)</f>
        <v>655.567103544285</v>
      </c>
      <c r="AS818" s="6" t="n">
        <f aca="false">SUM(AS815:AS817)</f>
        <v>590.179959064552</v>
      </c>
      <c r="AT818" s="6" t="n">
        <f aca="false">SUM(AT815:AT817)</f>
        <v>547.817228363988</v>
      </c>
      <c r="AU818" s="6" t="n">
        <f aca="false">SUM(AU815:AU817)</f>
        <v>688.032227258779</v>
      </c>
      <c r="AV818" s="6" t="n">
        <f aca="false">SUM(AV815:AV817)</f>
        <v>644.708522424967</v>
      </c>
      <c r="AW818" s="6" t="n">
        <f aca="false">SUM(AW815:AW817)</f>
        <v>499.299472294264</v>
      </c>
      <c r="AX818" s="6" t="n">
        <f aca="false">SUM(AX815:AX817)</f>
        <v>574.952744610064</v>
      </c>
      <c r="AY818" s="6" t="n">
        <f aca="false">SUM(AY815:AY817)</f>
        <v>581.278015302385</v>
      </c>
      <c r="AZ818" s="6" t="n">
        <f aca="false">SUM(AZ815:AZ817)</f>
        <v>430.739911510657</v>
      </c>
      <c r="BA818" s="6" t="n">
        <f aca="false">SUM(BA815:BA817)</f>
        <v>442.759570285636</v>
      </c>
      <c r="BB818" s="6" t="n">
        <f aca="false">SUM(BB815:BB817)</f>
        <v>479.816261498829</v>
      </c>
      <c r="BC818" s="6" t="n">
        <f aca="false">SUM(BC815:BC817)</f>
        <v>405.444471881106</v>
      </c>
      <c r="BD818" s="6" t="n">
        <f aca="false">SUM(BD815:BD817)</f>
        <v>428.664217321244</v>
      </c>
      <c r="BE818" s="6" t="n">
        <f aca="false">SUM(BE815:BE817)</f>
        <v>419.444399316671</v>
      </c>
      <c r="BF818" s="6" t="n">
        <f aca="false">SUM(BF815:BF817)</f>
        <v>366.320587719635</v>
      </c>
      <c r="BG818" s="6" t="n">
        <f aca="false">SUM(BG815:BG817)</f>
        <v>399.831109731753</v>
      </c>
      <c r="BH818" s="6" t="n">
        <f aca="false">SUM(BH815:BH817)</f>
        <v>439.739244150725</v>
      </c>
      <c r="BI818" s="6" t="n">
        <f aca="false">SUM(BI815:BI817)</f>
        <v>304.427653610585</v>
      </c>
      <c r="BJ818" s="6" t="n">
        <f aca="false">SUM(BJ815:BJ817)</f>
        <v>208.979913764822</v>
      </c>
      <c r="BK818" s="6" t="n">
        <f aca="false">SUM(BK815:BK817)</f>
        <v>110.31662338938</v>
      </c>
      <c r="BL818" s="6" t="n">
        <f aca="false">SUM(BL815:BL817)</f>
        <v>85.1703474169846</v>
      </c>
      <c r="BM818" s="6" t="n">
        <f aca="false">SUM(BM815:BM817)</f>
        <v>64.6158537218569</v>
      </c>
      <c r="BN818" s="6" t="n">
        <f aca="false">SUM(BN815:BN817)</f>
        <v>7.7672695740344</v>
      </c>
      <c r="BO818" s="6" t="n">
        <f aca="false">SUM(BO815:BO817)</f>
        <v>-61.5935480804728</v>
      </c>
      <c r="BP818" s="6" t="n">
        <f aca="false">SUM(BP815:BP817)</f>
        <v>-135.546933405891</v>
      </c>
      <c r="BQ818" s="6" t="n">
        <f aca="false">SUM(BQ815:BQ817)</f>
        <v>-123.298791943527</v>
      </c>
      <c r="BR818" s="6" t="n">
        <f aca="false">SUM(BR815:BR817)</f>
        <v>-222.036136929098</v>
      </c>
      <c r="BS818" s="6" t="n">
        <f aca="false">SUM(BS815:BS817)</f>
        <v>-269.593195781454</v>
      </c>
      <c r="BT818" s="6" t="n">
        <f aca="false">SUM(BT815:BT817)</f>
        <v>-291.357610168449</v>
      </c>
      <c r="BU818" s="6" t="n">
        <f aca="false">SUM(BU815:BU817)</f>
        <v>-328.204736315596</v>
      </c>
      <c r="BV818" s="6" t="n">
        <f aca="false">SUM(BV815:BV817)</f>
        <v>-472.329308518898</v>
      </c>
      <c r="BW818" s="6" t="n">
        <f aca="false">SUM(BW815:BW817)</f>
        <v>-618.289155046312</v>
      </c>
      <c r="BX818" s="6" t="n">
        <f aca="false">SUM(BX815:BX817)</f>
        <v>-754.912234912567</v>
      </c>
      <c r="BY818" s="6" t="n">
        <f aca="false">SUM(BY815:BY817)</f>
        <v>-1061.47125935437</v>
      </c>
      <c r="BZ818" s="6" t="n">
        <f aca="false">SUM(BZ815:BZ817)</f>
        <v>-907.750314675509</v>
      </c>
      <c r="CA818" s="6" t="n">
        <f aca="false">SUM(CA815:CA817)</f>
        <v>-1069.41343297479</v>
      </c>
      <c r="CB818" s="6" t="n">
        <f aca="false">SUM(CB815:CB817)</f>
        <v>-1257.90246426543</v>
      </c>
      <c r="CC818" s="6" t="n">
        <f aca="false">SUM(CC815:CC817)</f>
        <v>-1522.63006080785</v>
      </c>
      <c r="CD818" s="6" t="n">
        <f aca="false">SUM(CD815:CD817)</f>
        <v>-2028.31209328999</v>
      </c>
      <c r="CE818" s="6" t="n">
        <f aca="false">SUM(CE815:CE817)</f>
        <v>-2318.08209021151</v>
      </c>
      <c r="CF818" s="6" t="n">
        <f aca="false">SUM(CF815:CF817)</f>
        <v>-2586.70303912309</v>
      </c>
      <c r="CG818" s="6" t="n">
        <f aca="false">SUM(CG815:CG817)</f>
        <v>-2657.68665918161</v>
      </c>
      <c r="CH818" s="6" t="n">
        <f aca="false">SUM(CH815:CH817)</f>
        <v>-3951.0868894687</v>
      </c>
      <c r="CI818" s="6" t="n">
        <f aca="false">SUM(CI815:CI817)</f>
        <v>-4577.10991214578</v>
      </c>
      <c r="CJ818" s="6" t="n">
        <f aca="false">SUM(CJ815:CJ817)</f>
        <v>-4611.67678821603</v>
      </c>
      <c r="CK818" s="6" t="n">
        <f aca="false">SUM(CK815:CK817)</f>
        <v>-4421.66919052473</v>
      </c>
      <c r="CL818" s="6" t="n">
        <f aca="false">SUM(CL815:CL817)</f>
        <v>-6460.24772497083</v>
      </c>
      <c r="CM818" s="6" t="n">
        <f aca="false">SUM(CM815:CM817)</f>
        <v>-6362.7277402801</v>
      </c>
      <c r="CN818" s="6" t="n">
        <f aca="false">SUM(CN815:CN817)</f>
        <v>-6784.43153221802</v>
      </c>
      <c r="CO818" s="6" t="n">
        <f aca="false">SUM(CO815:CO817)</f>
        <v>-8072.44551294035</v>
      </c>
      <c r="CP818" s="6" t="n">
        <f aca="false">SUM(CP815:CP817)</f>
        <v>-7569.74334263986</v>
      </c>
      <c r="CQ818" s="6" t="n">
        <f aca="false">SUM(CQ815:CQ817)</f>
        <v>-9478.64376601012</v>
      </c>
      <c r="CR818" s="6" t="n">
        <f aca="false">SUM(CR815:CR817)</f>
        <v>-10484.6261685836</v>
      </c>
    </row>
    <row r="819" customFormat="false" ht="12.75" hidden="false" customHeight="false" outlineLevel="0" collapsed="false"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</row>
    <row r="820" customFormat="false" ht="12.75" hidden="false" customHeight="false" outlineLevel="0" collapsed="false">
      <c r="A820" s="0" t="s">
        <v>172</v>
      </c>
      <c r="AJ820" s="6"/>
      <c r="AK820" s="6" t="n">
        <f aca="false">IF($B$16=1,+(1-$B$6)*AK814,+AJ822/AJ824*AK814)</f>
        <v>390</v>
      </c>
      <c r="AL820" s="6" t="n">
        <f aca="false">IF($B$16=1,+(1-$B$6)*AL814,+AK822/AK824*AL814)</f>
        <v>426.016508927362</v>
      </c>
      <c r="AM820" s="6" t="n">
        <f aca="false">IF($B$16=1,+(1-$B$6)*AM814,+AL822/AL824*AM814)</f>
        <v>418.713570844732</v>
      </c>
      <c r="AN820" s="6" t="n">
        <f aca="false">IF($B$16=1,+(1-$B$6)*AN814,+AM822/AM824*AN814)</f>
        <v>351.637115620555</v>
      </c>
      <c r="AO820" s="6" t="n">
        <f aca="false">IF($B$16=1,+(1-$B$6)*AO814,+AN822/AN824*AO814)</f>
        <v>411.98420671587</v>
      </c>
      <c r="AP820" s="6" t="n">
        <f aca="false">IF($B$16=1,+(1-$B$6)*AP814,+AO822/AO824*AP814)</f>
        <v>436.748785684686</v>
      </c>
      <c r="AQ820" s="6" t="n">
        <f aca="false">IF($B$16=1,+(1-$B$6)*AQ814,+AP822/AP824*AQ814)</f>
        <v>414.279983570072</v>
      </c>
      <c r="AR820" s="6" t="n">
        <f aca="false">IF($B$16=1,+(1-$B$6)*AR814,+AQ822/AQ824*AR814)</f>
        <v>407.93843243145</v>
      </c>
      <c r="AS820" s="6" t="n">
        <f aca="false">IF($B$16=1,+(1-$B$6)*AS814,+AR822/AR824*AS814)</f>
        <v>411.23928216536</v>
      </c>
      <c r="AT820" s="6" t="n">
        <f aca="false">IF($B$16=1,+(1-$B$6)*AT814,+AS822/AS824*AT814)</f>
        <v>384.463678880192</v>
      </c>
      <c r="AU820" s="6" t="n">
        <f aca="false">IF($B$16=1,+(1-$B$6)*AU814,+AT822/AT824*AU814)</f>
        <v>354.316543399391</v>
      </c>
      <c r="AV820" s="6" t="n">
        <f aca="false">IF($B$16=1,+(1-$B$6)*AV814,+AU822/AU824*AV814)</f>
        <v>395.999885840554</v>
      </c>
      <c r="AW820" s="6" t="n">
        <f aca="false">IF($B$16=1,+(1-$B$6)*AW814,+AV822/AV824*AW814)</f>
        <v>392.665555380365</v>
      </c>
      <c r="AX820" s="6" t="n">
        <f aca="false">IF($B$16=1,+(1-$B$6)*AX814,+AW822/AW824*AX814)</f>
        <v>330.160318915383</v>
      </c>
      <c r="AY820" s="6" t="n">
        <f aca="false">IF($B$16=1,+(1-$B$6)*AY814,+AX822/AX824*AY814)</f>
        <v>327.110829258196</v>
      </c>
      <c r="AZ820" s="6" t="n">
        <f aca="false">IF($B$16=1,+(1-$B$6)*AZ814,+AY822/AY824*AZ814)</f>
        <v>327.677696636603</v>
      </c>
      <c r="BA820" s="6" t="n">
        <f aca="false">IF($B$16=1,+(1-$B$6)*BA814,+AZ822/AZ824*BA814)</f>
        <v>270.723477235856</v>
      </c>
      <c r="BB820" s="6" t="n">
        <f aca="false">IF($B$16=1,+(1-$B$6)*BB814,+BA822/BA824*BB814)</f>
        <v>250.555656703036</v>
      </c>
      <c r="BC820" s="6" t="n">
        <f aca="false">IF($B$16=1,+(1-$B$6)*BC814,+BB822/BB824*BC814)</f>
        <v>256.850204580044</v>
      </c>
      <c r="BD820" s="6" t="n">
        <f aca="false">IF($B$16=1,+(1-$B$6)*BD814,+BC822/BC824*BD814)</f>
        <v>228.516740054817</v>
      </c>
      <c r="BE820" s="6" t="n">
        <f aca="false">IF($B$16=1,+(1-$B$6)*BE814,+BD822/BD824*BE814)</f>
        <v>224.841216223566</v>
      </c>
      <c r="BF820" s="6" t="n">
        <f aca="false">IF($B$16=1,+(1-$B$6)*BF814,+BE822/BE824*BF814)</f>
        <v>219.758736714351</v>
      </c>
      <c r="BG820" s="6" t="n">
        <f aca="false">IF($B$16=1,+(1-$B$6)*BG814,+BF822/BF824*BG814)</f>
        <v>197.08018330547</v>
      </c>
      <c r="BH820" s="6" t="n">
        <f aca="false">IF($B$16=1,+(1-$B$6)*BH814,+BG822/BG824*BH814)</f>
        <v>201.798460596471</v>
      </c>
      <c r="BI820" s="6" t="n">
        <f aca="false">IF($B$16=1,+(1-$B$6)*BI814,+BH822/BH824*BI814)</f>
        <v>221.078637331634</v>
      </c>
      <c r="BJ820" s="6" t="n">
        <f aca="false">IF($B$16=1,+(1-$B$6)*BJ814,+BI822/BI824*BJ814)</f>
        <v>174.901853760118</v>
      </c>
      <c r="BK820" s="6" t="n">
        <f aca="false">IF($B$16=1,+(1-$B$6)*BK814,+BJ822/BJ824*BK814)</f>
        <v>119.588778680235</v>
      </c>
      <c r="BL820" s="6" t="n">
        <f aca="false">IF($B$16=1,+(1-$B$6)*BL814,+BK822/BK824*BL814)</f>
        <v>61.4482385737896</v>
      </c>
      <c r="BM820" s="6" t="n">
        <f aca="false">IF($B$16=1,+(1-$B$6)*BM814,+BL822/BL824*BM814)</f>
        <v>28.1841156032777</v>
      </c>
      <c r="BN820" s="6" t="n">
        <f aca="false">IF($B$16=1,+(1-$B$6)*BN814,+BM822/BM824*BN814)</f>
        <v>5.58502663874175</v>
      </c>
      <c r="BO820" s="6" t="n">
        <f aca="false">IF($B$16=1,+(1-$B$6)*BO814,+BN822/BN824*BO814)</f>
        <v>-26.9997071350768</v>
      </c>
      <c r="BP820" s="6" t="n">
        <f aca="false">IF($B$16=1,+(1-$B$6)*BP814,+BO822/BO824*BP814)</f>
        <v>-68.4661450591902</v>
      </c>
      <c r="BQ820" s="6" t="n">
        <f aca="false">IF($B$16=1,+(1-$B$6)*BQ814,+BP822/BP824*BQ814)</f>
        <v>-115.266446589376</v>
      </c>
      <c r="BR820" s="6" t="n">
        <f aca="false">IF($B$16=1,+(1-$B$6)*BR814,+BQ822/BQ824*BR814)</f>
        <v>-129.133955047598</v>
      </c>
      <c r="BS820" s="6" t="n">
        <f aca="false">IF($B$16=1,+(1-$B$6)*BS814,+BR822/BR824*BS814)</f>
        <v>-173.70514070155</v>
      </c>
      <c r="BT820" s="6" t="n">
        <f aca="false">IF($B$16=1,+(1-$B$6)*BT814,+BS822/BS824*BT814)</f>
        <v>-210.774370590231</v>
      </c>
      <c r="BU820" s="6" t="n">
        <f aca="false">IF($B$16=1,+(1-$B$6)*BU814,+BT822/BT824*BU814)</f>
        <v>-236.491237796243</v>
      </c>
      <c r="BV820" s="6" t="n">
        <f aca="false">IF($B$16=1,+(1-$B$6)*BV814,+BU822/BU824*BV814)</f>
        <v>-264.972545039288</v>
      </c>
      <c r="BW820" s="6" t="n">
        <f aca="false">IF($B$16=1,+(1-$B$6)*BW814,+BV822/BV824*BW814)</f>
        <v>-336.157837837858</v>
      </c>
      <c r="BX820" s="6" t="n">
        <f aca="false">IF($B$16=1,+(1-$B$6)*BX814,+BW822/BW824*BX814)</f>
        <v>-424.315537589548</v>
      </c>
      <c r="BY820" s="6" t="n">
        <f aca="false">IF($B$16=1,+(1-$B$6)*BY814,+BX822/BX824*BY814)</f>
        <v>-515.47740251886</v>
      </c>
      <c r="BZ820" s="6" t="n">
        <f aca="false">IF($B$16=1,+(1-$B$6)*BZ814,+BY822/BY824*BZ814)</f>
        <v>-679.229290279012</v>
      </c>
      <c r="CA820" s="6" t="n">
        <f aca="false">IF($B$16=1,+(1-$B$6)*CA814,+BZ822/BZ824*CA814)</f>
        <v>-690.913797206677</v>
      </c>
      <c r="CB820" s="6" t="n">
        <f aca="false">IF($B$16=1,+(1-$B$6)*CB814,+CA822/CA824*CB814)</f>
        <v>-764.192011226955</v>
      </c>
      <c r="CC820" s="6" t="n">
        <f aca="false">IF($B$16=1,+(1-$B$6)*CC814,+CB822/CB824*CC814)</f>
        <v>-869.761483096772</v>
      </c>
      <c r="CD820" s="6" t="n">
        <f aca="false">IF($B$16=1,+(1-$B$6)*CD814,+CC822/CC824*CD814)</f>
        <v>-1019.29625440556</v>
      </c>
      <c r="CE820" s="6" t="n">
        <f aca="false">IF($B$16=1,+(1-$B$6)*CE814,+CD822/CD824*CE814)</f>
        <v>-1288.97704643731</v>
      </c>
      <c r="CF820" s="6" t="n">
        <f aca="false">IF($B$16=1,+(1-$B$6)*CF814,+CE822/CE824*CF814)</f>
        <v>-1517.8534619087</v>
      </c>
      <c r="CG820" s="6" t="n">
        <f aca="false">IF($B$16=1,+(1-$B$6)*CG814,+CF822/CF824*CG814)</f>
        <v>-1720.66640534602</v>
      </c>
      <c r="CH820" s="6" t="n">
        <f aca="false">IF($B$16=1,+(1-$B$6)*CH814,+CG822/CG824*CH814)</f>
        <v>-1827.02767376624</v>
      </c>
      <c r="CI820" s="6" t="n">
        <f aca="false">IF($B$16=1,+(1-$B$6)*CI814,+CH822/CH824*CI814)</f>
        <v>-2387.65306285845</v>
      </c>
      <c r="CJ820" s="6" t="n">
        <f aca="false">IF($B$16=1,+(1-$B$6)*CJ814,+CI822/CI824*CJ814)</f>
        <v>-2880.80504620783</v>
      </c>
      <c r="CK820" s="6" t="n">
        <f aca="false">IF($B$16=1,+(1-$B$6)*CK814,+CJ822/CJ824*CK814)</f>
        <v>-3107.84042190729</v>
      </c>
      <c r="CL820" s="6" t="n">
        <f aca="false">IF($B$16=1,+(1-$B$6)*CL814,+CK822/CK824*CL814)</f>
        <v>-3111.40085870778</v>
      </c>
      <c r="CM820" s="6" t="n">
        <f aca="false">IF($B$16=1,+(1-$B$6)*CM814,+CL822/CL824*CM814)</f>
        <v>-3944.05399377815</v>
      </c>
      <c r="CN820" s="6" t="n">
        <f aca="false">IF($B$16=1,+(1-$B$6)*CN814,+CM822/CM824*CN814)</f>
        <v>-4260.02764249956</v>
      </c>
      <c r="CO820" s="6" t="n">
        <f aca="false">IF($B$16=1,+(1-$B$6)*CO814,+CN822/CN824*CO814)</f>
        <v>-4537.98978456055</v>
      </c>
      <c r="CP820" s="6" t="n">
        <f aca="false">IF($B$16=1,+(1-$B$6)*CP814,+CO822/CO824*CP814)</f>
        <v>-5177.03720917558</v>
      </c>
      <c r="CQ820" s="6" t="n">
        <f aca="false">IF($B$16=1,+(1-$B$6)*CQ814,+CP822/CP824*CQ814)</f>
        <v>-5243.58152402384</v>
      </c>
      <c r="CR820" s="6" t="n">
        <f aca="false">IF($B$16=1,+(1-$B$6)*CR814,+CQ822/CQ824*CR814)</f>
        <v>-6048.01063315817</v>
      </c>
    </row>
    <row r="821" customFormat="false" ht="12.75" hidden="false" customHeight="false" outlineLevel="0" collapsed="false">
      <c r="A821" s="0" t="s">
        <v>173</v>
      </c>
      <c r="AJ821" s="6"/>
      <c r="AK821" s="6" t="n">
        <f aca="false">AK820*AK$183/100</f>
        <v>21.333</v>
      </c>
      <c r="AL821" s="6" t="n">
        <f aca="false">AL820*AL$183/100</f>
        <v>26.5408285061747</v>
      </c>
      <c r="AM821" s="6" t="n">
        <f aca="false">AM820*AM$183/100</f>
        <v>22.2755619689397</v>
      </c>
      <c r="AN821" s="6" t="n">
        <f aca="false">AN820*AN$183/100</f>
        <v>12.8347547201503</v>
      </c>
      <c r="AO821" s="6" t="n">
        <f aca="false">AO820*AO$183/100</f>
        <v>21.6703692732548</v>
      </c>
      <c r="AP821" s="6" t="n">
        <f aca="false">AP820*AP$183/100</f>
        <v>17.4699514273874</v>
      </c>
      <c r="AQ821" s="6" t="n">
        <f aca="false">AQ820*AQ$183/100</f>
        <v>18.0211792852981</v>
      </c>
      <c r="AR821" s="6" t="n">
        <f aca="false">AR820*AR$183/100</f>
        <v>23.0485214323769</v>
      </c>
      <c r="AS821" s="6" t="n">
        <f aca="false">AS820*AS$183/100</f>
        <v>19.0815026924727</v>
      </c>
      <c r="AT821" s="6" t="n">
        <f aca="false">AT820*AT$183/100</f>
        <v>14.032924279127</v>
      </c>
      <c r="AU821" s="6" t="n">
        <f aca="false">AU820*AU$183/100</f>
        <v>12.8971221797378</v>
      </c>
      <c r="AV821" s="6" t="n">
        <f aca="false">AV820*AV$183/100</f>
        <v>16.8299951482236</v>
      </c>
      <c r="AW821" s="6" t="n">
        <f aca="false">AW820*AW$183/100</f>
        <v>23.4814002117458</v>
      </c>
      <c r="AX821" s="6" t="n">
        <f aca="false">AX820*AX$183/100</f>
        <v>18.3569137316953</v>
      </c>
      <c r="AY821" s="6" t="n">
        <f aca="false">AY820*AY$183/100</f>
        <v>23.8790905358483</v>
      </c>
      <c r="AZ821" s="6" t="n">
        <f aca="false">AZ820*AZ$183/100</f>
        <v>24.3792206297632</v>
      </c>
      <c r="BA821" s="6" t="n">
        <f aca="false">BA820*BA$183/100</f>
        <v>12.3991352574022</v>
      </c>
      <c r="BB821" s="6" t="n">
        <f aca="false">BB820*BB$183/100</f>
        <v>12.4275605724706</v>
      </c>
      <c r="BC821" s="6" t="n">
        <f aca="false">BC820*BC$183/100</f>
        <v>11.1472988787739</v>
      </c>
      <c r="BD821" s="6" t="n">
        <f aca="false">BD820*BD$183/100</f>
        <v>8.84359784012141</v>
      </c>
      <c r="BE821" s="6" t="n">
        <f aca="false">BE820*BE$183/100</f>
        <v>9.62320405436863</v>
      </c>
      <c r="BF821" s="6" t="n">
        <f aca="false">BF820*BF$183/100</f>
        <v>9.36172218403135</v>
      </c>
      <c r="BG821" s="6" t="n">
        <f aca="false">BG820*BG$183/100</f>
        <v>9.1445205053738</v>
      </c>
      <c r="BH821" s="6" t="n">
        <f aca="false">BH820*BH$183/100</f>
        <v>12.1280874818479</v>
      </c>
      <c r="BI821" s="6" t="n">
        <f aca="false">BI820*BI$183/100</f>
        <v>9.17476344926283</v>
      </c>
      <c r="BJ821" s="6" t="n">
        <f aca="false">BJ820*BJ$183/100</f>
        <v>4.25011504637087</v>
      </c>
      <c r="BK821" s="6" t="n">
        <f aca="false">BK820*BK$183/100</f>
        <v>4.0181829636559</v>
      </c>
      <c r="BL821" s="6" t="n">
        <f aca="false">BL820*BL$183/100</f>
        <v>0.897144283177328</v>
      </c>
      <c r="BM821" s="6" t="n">
        <f aca="false">BM820*BM$183/100</f>
        <v>0.284659567593105</v>
      </c>
      <c r="BN821" s="6" t="n">
        <f aca="false">BN820*BN$183/100</f>
        <v>0.0418876997905631</v>
      </c>
      <c r="BO821" s="6" t="n">
        <f aca="false">BO820*BO$183/100</f>
        <v>-0.202497803513076</v>
      </c>
      <c r="BP821" s="6" t="n">
        <f aca="false">BP820*BP$183/100</f>
        <v>-0.602502076520874</v>
      </c>
      <c r="BQ821" s="6" t="n">
        <f aca="false">BQ820*BQ$183/100</f>
        <v>-1.0143447299865</v>
      </c>
      <c r="BR821" s="6" t="n">
        <f aca="false">BR820*BR$183/100</f>
        <v>-0.723150148266548</v>
      </c>
      <c r="BS821" s="6" t="n">
        <f aca="false">BS820*BS$183/100</f>
        <v>-0.972748787928681</v>
      </c>
      <c r="BT821" s="6" t="n">
        <f aca="false">BT820*BT$183/100</f>
        <v>-1.11710416412822</v>
      </c>
      <c r="BU821" s="6" t="n">
        <f aca="false">BU820*BU$183/100</f>
        <v>-1.48989479811633</v>
      </c>
      <c r="BV821" s="6" t="n">
        <f aca="false">BV820*BV$183/100</f>
        <v>-1.82831056077108</v>
      </c>
      <c r="BW821" s="6" t="n">
        <f aca="false">BW820*BW$183/100</f>
        <v>-2.42033643243258</v>
      </c>
      <c r="BX821" s="6" t="n">
        <f aca="false">BX820*BX$183/100</f>
        <v>-3.18236653192161</v>
      </c>
      <c r="BY821" s="6" t="n">
        <f aca="false">BY820*BY$183/100</f>
        <v>-3.91762825914333</v>
      </c>
      <c r="BZ821" s="6" t="n">
        <f aca="false">BZ820*BZ$183/100</f>
        <v>-6.86021583181802</v>
      </c>
      <c r="CA821" s="6" t="n">
        <f aca="false">CA820*CA$183/100</f>
        <v>-9.32733626229014</v>
      </c>
      <c r="CB821" s="6" t="n">
        <f aca="false">CB820*CB$183/100</f>
        <v>-12.0742337773859</v>
      </c>
      <c r="CC821" s="6" t="n">
        <f aca="false">CC820*CC$183/100</f>
        <v>-11.4808515768774</v>
      </c>
      <c r="CD821" s="6" t="n">
        <f aca="false">CD820*CD$183/100</f>
        <v>-21.6090805933979</v>
      </c>
      <c r="CE821" s="6" t="n">
        <f aca="false">CE820*CE$183/100</f>
        <v>-30.8065514098517</v>
      </c>
      <c r="CF821" s="6" t="n">
        <f aca="false">CF820*CF$183/100</f>
        <v>-39.1606193172446</v>
      </c>
      <c r="CG821" s="6" t="n">
        <f aca="false">CG820*CG$183/100</f>
        <v>-30.9719952962284</v>
      </c>
      <c r="CH821" s="6" t="n">
        <f aca="false">CH820*CH$183/100</f>
        <v>-33.069200895169</v>
      </c>
      <c r="CI821" s="6" t="n">
        <f aca="false">CI820*CI$183/100</f>
        <v>-76.6436633177563</v>
      </c>
      <c r="CJ821" s="6" t="n">
        <f aca="false">CJ820*CJ$183/100</f>
        <v>-111.199074783622</v>
      </c>
      <c r="CK821" s="6" t="n">
        <f aca="false">CK820*CK$183/100</f>
        <v>-78.9391467164452</v>
      </c>
      <c r="CL821" s="6" t="n">
        <f aca="false">CL820*CL$183/100</f>
        <v>-116.366392115671</v>
      </c>
      <c r="CM821" s="6" t="n">
        <f aca="false">CM820*CM$183/100</f>
        <v>-168.805510933705</v>
      </c>
      <c r="CN821" s="6" t="n">
        <f aca="false">CN820*CN$183/100</f>
        <v>-123.966804396737</v>
      </c>
      <c r="CO821" s="6" t="n">
        <f aca="false">CO820*CO$183/100</f>
        <v>-153.837853696603</v>
      </c>
      <c r="CP821" s="6" t="n">
        <f aca="false">CP820*CP$183/100</f>
        <v>-181.196302321145</v>
      </c>
      <c r="CQ821" s="6" t="n">
        <f aca="false">CQ820*CQ$183/100</f>
        <v>-214.462484332575</v>
      </c>
      <c r="CR821" s="6" t="n">
        <f aca="false">CR820*CR$183/100</f>
        <v>-269.741274238854</v>
      </c>
    </row>
    <row r="822" customFormat="false" ht="12.75" hidden="false" customHeight="false" outlineLevel="0" collapsed="false">
      <c r="A822" s="2" t="s">
        <v>174</v>
      </c>
      <c r="AJ822" s="6" t="n">
        <f aca="false">$B$4*(1-$B$6)</f>
        <v>400</v>
      </c>
      <c r="AK822" s="6" t="n">
        <f aca="false">SUM(AK820:AK821)</f>
        <v>411.333</v>
      </c>
      <c r="AL822" s="6" t="n">
        <f aca="false">SUM(AL820:AL821)</f>
        <v>452.557337433537</v>
      </c>
      <c r="AM822" s="6" t="n">
        <f aca="false">SUM(AM820:AM821)</f>
        <v>440.989132813672</v>
      </c>
      <c r="AN822" s="6" t="n">
        <f aca="false">SUM(AN820:AN821)</f>
        <v>364.471870340705</v>
      </c>
      <c r="AO822" s="6" t="n">
        <f aca="false">SUM(AO820:AO821)</f>
        <v>433.654575989125</v>
      </c>
      <c r="AP822" s="6" t="n">
        <f aca="false">SUM(AP820:AP821)</f>
        <v>454.218737112073</v>
      </c>
      <c r="AQ822" s="6" t="n">
        <f aca="false">SUM(AQ820:AQ821)</f>
        <v>432.301162855371</v>
      </c>
      <c r="AR822" s="6" t="n">
        <f aca="false">SUM(AR820:AR821)</f>
        <v>430.986953863827</v>
      </c>
      <c r="AS822" s="6" t="n">
        <f aca="false">SUM(AS820:AS821)</f>
        <v>430.320784857832</v>
      </c>
      <c r="AT822" s="6" t="n">
        <f aca="false">SUM(AT820:AT821)</f>
        <v>398.496603159319</v>
      </c>
      <c r="AU822" s="6" t="n">
        <f aca="false">SUM(AU820:AU821)</f>
        <v>367.213665579129</v>
      </c>
      <c r="AV822" s="6" t="n">
        <f aca="false">SUM(AV820:AV821)</f>
        <v>412.829880988778</v>
      </c>
      <c r="AW822" s="6" t="n">
        <f aca="false">SUM(AW820:AW821)</f>
        <v>416.14695559211</v>
      </c>
      <c r="AX822" s="6" t="n">
        <f aca="false">SUM(AX820:AX821)</f>
        <v>348.517232647079</v>
      </c>
      <c r="AY822" s="6" t="n">
        <f aca="false">SUM(AY820:AY821)</f>
        <v>350.989919794045</v>
      </c>
      <c r="AZ822" s="6" t="n">
        <f aca="false">SUM(AZ820:AZ821)</f>
        <v>352.056917266366</v>
      </c>
      <c r="BA822" s="6" t="n">
        <f aca="false">SUM(BA820:BA821)</f>
        <v>283.122612493258</v>
      </c>
      <c r="BB822" s="6" t="n">
        <f aca="false">SUM(BB820:BB821)</f>
        <v>262.983217275507</v>
      </c>
      <c r="BC822" s="6" t="n">
        <f aca="false">SUM(BC820:BC821)</f>
        <v>267.997503458817</v>
      </c>
      <c r="BD822" s="6" t="n">
        <f aca="false">SUM(BD820:BD821)</f>
        <v>237.360337894938</v>
      </c>
      <c r="BE822" s="6" t="n">
        <f aca="false">SUM(BE820:BE821)</f>
        <v>234.464420277935</v>
      </c>
      <c r="BF822" s="6" t="n">
        <f aca="false">SUM(BF820:BF821)</f>
        <v>229.120458898382</v>
      </c>
      <c r="BG822" s="6" t="n">
        <f aca="false">SUM(BG820:BG821)</f>
        <v>206.224703810844</v>
      </c>
      <c r="BH822" s="6" t="n">
        <f aca="false">SUM(BH820:BH821)</f>
        <v>213.926548078319</v>
      </c>
      <c r="BI822" s="6" t="n">
        <f aca="false">SUM(BI820:BI821)</f>
        <v>230.253400780897</v>
      </c>
      <c r="BJ822" s="6" t="n">
        <f aca="false">SUM(BJ820:BJ821)</f>
        <v>179.151968806489</v>
      </c>
      <c r="BK822" s="6" t="n">
        <f aca="false">SUM(BK820:BK821)</f>
        <v>123.606961643891</v>
      </c>
      <c r="BL822" s="6" t="n">
        <f aca="false">SUM(BL820:BL821)</f>
        <v>62.3453828569669</v>
      </c>
      <c r="BM822" s="6" t="n">
        <f aca="false">SUM(BM820:BM821)</f>
        <v>28.4687751708708</v>
      </c>
      <c r="BN822" s="6" t="n">
        <f aca="false">SUM(BN820:BN821)</f>
        <v>5.62691433853232</v>
      </c>
      <c r="BO822" s="6" t="n">
        <f aca="false">SUM(BO820:BO821)</f>
        <v>-27.2022049385898</v>
      </c>
      <c r="BP822" s="6" t="n">
        <f aca="false">SUM(BP820:BP821)</f>
        <v>-69.0686471357111</v>
      </c>
      <c r="BQ822" s="6" t="n">
        <f aca="false">SUM(BQ820:BQ821)</f>
        <v>-116.280791319362</v>
      </c>
      <c r="BR822" s="6" t="n">
        <f aca="false">SUM(BR820:BR821)</f>
        <v>-129.857105195864</v>
      </c>
      <c r="BS822" s="6" t="n">
        <f aca="false">SUM(BS820:BS821)</f>
        <v>-174.677889489479</v>
      </c>
      <c r="BT822" s="6" t="n">
        <f aca="false">SUM(BT820:BT821)</f>
        <v>-211.891474754359</v>
      </c>
      <c r="BU822" s="6" t="n">
        <f aca="false">SUM(BU820:BU821)</f>
        <v>-237.981132594359</v>
      </c>
      <c r="BV822" s="6" t="n">
        <f aca="false">SUM(BV820:BV821)</f>
        <v>-266.800855600059</v>
      </c>
      <c r="BW822" s="6" t="n">
        <f aca="false">SUM(BW820:BW821)</f>
        <v>-338.578174270291</v>
      </c>
      <c r="BX822" s="6" t="n">
        <f aca="false">SUM(BX820:BX821)</f>
        <v>-427.497904121469</v>
      </c>
      <c r="BY822" s="6" t="n">
        <f aca="false">SUM(BY820:BY821)</f>
        <v>-519.395030778003</v>
      </c>
      <c r="BZ822" s="6" t="n">
        <f aca="false">SUM(BZ820:BZ821)</f>
        <v>-686.08950611083</v>
      </c>
      <c r="CA822" s="6" t="n">
        <f aca="false">SUM(CA820:CA821)</f>
        <v>-700.241133468967</v>
      </c>
      <c r="CB822" s="6" t="n">
        <f aca="false">SUM(CB820:CB821)</f>
        <v>-776.266245004341</v>
      </c>
      <c r="CC822" s="6" t="n">
        <f aca="false">SUM(CC820:CC821)</f>
        <v>-881.242334673649</v>
      </c>
      <c r="CD822" s="6" t="n">
        <f aca="false">SUM(CD820:CD821)</f>
        <v>-1040.90533499896</v>
      </c>
      <c r="CE822" s="6" t="n">
        <f aca="false">SUM(CE820:CE821)</f>
        <v>-1319.78359784716</v>
      </c>
      <c r="CF822" s="6" t="n">
        <f aca="false">SUM(CF820:CF821)</f>
        <v>-1557.01408122595</v>
      </c>
      <c r="CG822" s="6" t="n">
        <f aca="false">SUM(CG820:CG821)</f>
        <v>-1751.63840064225</v>
      </c>
      <c r="CH822" s="6" t="n">
        <f aca="false">SUM(CH820:CH821)</f>
        <v>-1860.09687466141</v>
      </c>
      <c r="CI822" s="6" t="n">
        <f aca="false">SUM(CI820:CI821)</f>
        <v>-2464.29672617621</v>
      </c>
      <c r="CJ822" s="6" t="n">
        <f aca="false">SUM(CJ820:CJ821)</f>
        <v>-2992.00412099145</v>
      </c>
      <c r="CK822" s="6" t="n">
        <f aca="false">SUM(CK820:CK821)</f>
        <v>-3186.77956862374</v>
      </c>
      <c r="CL822" s="6" t="n">
        <f aca="false">SUM(CL820:CL821)</f>
        <v>-3227.76725082345</v>
      </c>
      <c r="CM822" s="6" t="n">
        <f aca="false">SUM(CM820:CM821)</f>
        <v>-4112.85950471186</v>
      </c>
      <c r="CN822" s="6" t="n">
        <f aca="false">SUM(CN820:CN821)</f>
        <v>-4383.9944468963</v>
      </c>
      <c r="CO822" s="6" t="n">
        <f aca="false">SUM(CO820:CO821)</f>
        <v>-4691.82763825716</v>
      </c>
      <c r="CP822" s="6" t="n">
        <f aca="false">SUM(CP820:CP821)</f>
        <v>-5358.23351149673</v>
      </c>
      <c r="CQ822" s="6" t="n">
        <f aca="false">SUM(CQ820:CQ821)</f>
        <v>-5458.04400835642</v>
      </c>
      <c r="CR822" s="6" t="n">
        <f aca="false">SUM(CR820:CR821)</f>
        <v>-6317.75190739702</v>
      </c>
    </row>
    <row r="823" customFormat="false" ht="12.75" hidden="false" customHeight="false" outlineLevel="0" collapsed="false"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</row>
    <row r="824" customFormat="false" ht="12.75" hidden="false" customHeight="false" outlineLevel="0" collapsed="false">
      <c r="A824" s="2" t="s">
        <v>175</v>
      </c>
      <c r="AJ824" s="6" t="n">
        <f aca="false">AJ818+AJ822</f>
        <v>1000</v>
      </c>
      <c r="AK824" s="6" t="n">
        <f aca="false">AK818+AK822</f>
        <v>1116.16486513645</v>
      </c>
      <c r="AL824" s="6" t="n">
        <f aca="false">AL818+AL822</f>
        <v>1098.46943589441</v>
      </c>
      <c r="AM824" s="6" t="n">
        <f aca="false">AM818+AM822</f>
        <v>931.059255816226</v>
      </c>
      <c r="AN824" s="6" t="n">
        <f aca="false">AN818+AN822</f>
        <v>1085.57871999388</v>
      </c>
      <c r="AO824" s="6" t="n">
        <f aca="false">AO818+AO822</f>
        <v>1148.3328022517</v>
      </c>
      <c r="AP824" s="6" t="n">
        <f aca="false">AP818+AP822</f>
        <v>1089.91361132907</v>
      </c>
      <c r="AQ824" s="6" t="n">
        <f aca="false">AQ818+AQ822</f>
        <v>1075.74524226804</v>
      </c>
      <c r="AR824" s="6" t="n">
        <f aca="false">AR818+AR822</f>
        <v>1086.55405740811</v>
      </c>
      <c r="AS824" s="6" t="n">
        <f aca="false">AS818+AS822</f>
        <v>1020.50074392238</v>
      </c>
      <c r="AT824" s="6" t="n">
        <f aca="false">AT818+AT822</f>
        <v>946.313831523307</v>
      </c>
      <c r="AU824" s="6" t="n">
        <f aca="false">AU818+AU822</f>
        <v>1055.24589283791</v>
      </c>
      <c r="AV824" s="6" t="n">
        <f aca="false">AV818+AV822</f>
        <v>1057.53840341375</v>
      </c>
      <c r="AW824" s="6" t="n">
        <f aca="false">AW818+AW822</f>
        <v>915.446427886374</v>
      </c>
      <c r="AX824" s="6" t="n">
        <f aca="false">AX818+AX822</f>
        <v>923.469977257143</v>
      </c>
      <c r="AY824" s="6" t="n">
        <f aca="false">AY818+AY822</f>
        <v>932.26793509643</v>
      </c>
      <c r="AZ824" s="6" t="n">
        <f aca="false">AZ818+AZ822</f>
        <v>782.796828777023</v>
      </c>
      <c r="BA824" s="6" t="n">
        <f aca="false">BA818+BA822</f>
        <v>725.882182778895</v>
      </c>
      <c r="BB824" s="6" t="n">
        <f aca="false">BB818+BB822</f>
        <v>742.799478774336</v>
      </c>
      <c r="BC824" s="6" t="n">
        <f aca="false">BC818+BC822</f>
        <v>673.441975339923</v>
      </c>
      <c r="BD824" s="6" t="n">
        <f aca="false">BD818+BD822</f>
        <v>666.024555216182</v>
      </c>
      <c r="BE824" s="6" t="n">
        <f aca="false">BE818+BE822</f>
        <v>653.908819594605</v>
      </c>
      <c r="BF824" s="6" t="n">
        <f aca="false">BF818+BF822</f>
        <v>595.441046618018</v>
      </c>
      <c r="BG824" s="6" t="n">
        <f aca="false">BG818+BG822</f>
        <v>606.055813542597</v>
      </c>
      <c r="BH824" s="6" t="n">
        <f aca="false">BH818+BH822</f>
        <v>653.665792229044</v>
      </c>
      <c r="BI824" s="6" t="n">
        <f aca="false">BI818+BI822</f>
        <v>534.681054391483</v>
      </c>
      <c r="BJ824" s="6" t="n">
        <f aca="false">BJ818+BJ822</f>
        <v>388.131882571311</v>
      </c>
      <c r="BK824" s="6" t="n">
        <f aca="false">BK818+BK822</f>
        <v>233.923585033271</v>
      </c>
      <c r="BL824" s="6" t="n">
        <f aca="false">BL818+BL822</f>
        <v>147.515730273952</v>
      </c>
      <c r="BM824" s="6" t="n">
        <f aca="false">BM818+BM822</f>
        <v>93.0846288927277</v>
      </c>
      <c r="BN824" s="6" t="n">
        <f aca="false">BN818+BN822</f>
        <v>13.3941839125667</v>
      </c>
      <c r="BO824" s="6" t="n">
        <f aca="false">BO818+BO822</f>
        <v>-88.7957530190626</v>
      </c>
      <c r="BP824" s="6" t="n">
        <f aca="false">BP818+BP822</f>
        <v>-204.615580541602</v>
      </c>
      <c r="BQ824" s="6" t="n">
        <f aca="false">BQ818+BQ822</f>
        <v>-239.579583262889</v>
      </c>
      <c r="BR824" s="6" t="n">
        <f aca="false">BR818+BR822</f>
        <v>-351.893242124962</v>
      </c>
      <c r="BS824" s="6" t="n">
        <f aca="false">BS818+BS822</f>
        <v>-444.271085270933</v>
      </c>
      <c r="BT824" s="6" t="n">
        <f aca="false">BT818+BT822</f>
        <v>-503.249084922808</v>
      </c>
      <c r="BU824" s="6" t="n">
        <f aca="false">BU818+BU822</f>
        <v>-566.185868909955</v>
      </c>
      <c r="BV824" s="6" t="n">
        <f aca="false">BV818+BV822</f>
        <v>-739.130164118956</v>
      </c>
      <c r="BW824" s="6" t="n">
        <f aca="false">BW818+BW822</f>
        <v>-956.867329316603</v>
      </c>
      <c r="BX824" s="6" t="n">
        <f aca="false">BX818+BX822</f>
        <v>-1182.41013903404</v>
      </c>
      <c r="BY824" s="6" t="n">
        <f aca="false">BY818+BY822</f>
        <v>-1580.86629013237</v>
      </c>
      <c r="BZ824" s="6" t="n">
        <f aca="false">BZ818+BZ822</f>
        <v>-1593.83982078634</v>
      </c>
      <c r="CA824" s="6" t="n">
        <f aca="false">CA818+CA822</f>
        <v>-1769.65456644376</v>
      </c>
      <c r="CB824" s="6" t="n">
        <f aca="false">CB818+CB822</f>
        <v>-2034.16870926977</v>
      </c>
      <c r="CC824" s="6" t="n">
        <f aca="false">CC818+CC822</f>
        <v>-2403.8723954815</v>
      </c>
      <c r="CD824" s="6" t="n">
        <f aca="false">CD818+CD822</f>
        <v>-3069.21742828895</v>
      </c>
      <c r="CE824" s="6" t="n">
        <f aca="false">CE818+CE822</f>
        <v>-3637.86568805867</v>
      </c>
      <c r="CF824" s="6" t="n">
        <f aca="false">CF818+CF822</f>
        <v>-4143.71712034904</v>
      </c>
      <c r="CG824" s="6" t="n">
        <f aca="false">CG818+CG822</f>
        <v>-4409.32505982386</v>
      </c>
      <c r="CH824" s="6" t="n">
        <f aca="false">CH818+CH822</f>
        <v>-5811.18376413011</v>
      </c>
      <c r="CI824" s="6" t="n">
        <f aca="false">CI818+CI822</f>
        <v>-7041.40663832198</v>
      </c>
      <c r="CJ824" s="6" t="n">
        <f aca="false">CJ818+CJ822</f>
        <v>-7603.68090920748</v>
      </c>
      <c r="CK824" s="6" t="n">
        <f aca="false">CK818+CK822</f>
        <v>-7608.44875914847</v>
      </c>
      <c r="CL824" s="6" t="n">
        <f aca="false">CL818+CL822</f>
        <v>-9688.01497579428</v>
      </c>
      <c r="CM824" s="6" t="n">
        <f aca="false">CM818+CM822</f>
        <v>-10475.587244992</v>
      </c>
      <c r="CN824" s="6" t="n">
        <f aca="false">CN818+CN822</f>
        <v>-11168.4259791143</v>
      </c>
      <c r="CO824" s="6" t="n">
        <f aca="false">CO818+CO822</f>
        <v>-12764.2731511975</v>
      </c>
      <c r="CP824" s="6" t="n">
        <f aca="false">CP818+CP822</f>
        <v>-12927.9768541366</v>
      </c>
      <c r="CQ824" s="6" t="n">
        <f aca="false">CQ818+CQ822</f>
        <v>-14936.6877743665</v>
      </c>
      <c r="CR824" s="6" t="n">
        <f aca="false">CR818+CR822</f>
        <v>-16802.3780759806</v>
      </c>
    </row>
    <row r="825" customFormat="false" ht="12.75" hidden="false" customHeight="false" outlineLevel="0" collapsed="false">
      <c r="A825" s="2" t="s">
        <v>165</v>
      </c>
      <c r="AJ825" s="6"/>
      <c r="AK825" s="6" t="n">
        <f aca="false">-$B$4*$B$9*(1-$B$10)</f>
        <v>-25</v>
      </c>
      <c r="AL825" s="19" t="n">
        <f aca="false">IF($B$14&lt;&gt;1,AK825,AK825*AL$190/AK$190)</f>
        <v>-26.1235928180486</v>
      </c>
      <c r="AM825" s="19" t="n">
        <f aca="false">IF($B$14&lt;&gt;1,AL825,AL825*AM$190/AL$190)</f>
        <v>-25.5619159645271</v>
      </c>
      <c r="AN825" s="19" t="n">
        <f aca="false">IF($B$14&lt;&gt;1,AM825,AM825*AN$190/AM$190)</f>
        <v>-26.4045508003122</v>
      </c>
      <c r="AO825" s="19" t="n">
        <f aca="false">IF($B$14&lt;&gt;1,AN825,AN825*AO$190/AN$190)</f>
        <v>-29.2136524038889</v>
      </c>
      <c r="AP825" s="19" t="n">
        <f aca="false">IF($B$14&lt;&gt;1,AO825,AO825*AP$190/AO$190)</f>
        <v>-27.2471856360973</v>
      </c>
      <c r="AQ825" s="19" t="n">
        <f aca="false">IF($B$14&lt;&gt;1,AP825,AP825*AQ$190/AP$190)</f>
        <v>-26.9664667677916</v>
      </c>
      <c r="AR825" s="19" t="n">
        <f aca="false">IF($B$14&lt;&gt;1,AQ825,AQ825*AR$190/AQ$190)</f>
        <v>-28.9326944216253</v>
      </c>
      <c r="AS825" s="19" t="n">
        <f aca="false">IF($B$14&lt;&gt;1,AR825,AR825*AS$190/AR$190)</f>
        <v>-29.5231575730871</v>
      </c>
      <c r="AT825" s="19" t="n">
        <f aca="false">IF($B$14&lt;&gt;1,AS825,AS825*AT$190/AS$190)</f>
        <v>-29.818389148818</v>
      </c>
      <c r="AU825" s="19" t="n">
        <f aca="false">IF($B$14&lt;&gt;1,AT825,AT825*AU$190/AT$190)</f>
        <v>-30.7040838760106</v>
      </c>
      <c r="AV825" s="19" t="n">
        <f aca="false">IF($B$14&lt;&gt;1,AU825,AU825*AV$190/AU$190)</f>
        <v>-34.5420943605119</v>
      </c>
      <c r="AW825" s="19" t="n">
        <f aca="false">IF($B$14&lt;&gt;1,AV825,AV825*AW$190/AV$190)</f>
        <v>-41.3324206023219</v>
      </c>
      <c r="AX825" s="19" t="n">
        <f aca="false">IF($B$14&lt;&gt;1,AW825,AW825*AX$190/AW$190)</f>
        <v>-48.7132099955937</v>
      </c>
      <c r="AY825" s="19" t="n">
        <f aca="false">IF($B$14&lt;&gt;1,AX825,AX825*AY$190/AX$190)</f>
        <v>-56.9796941160581</v>
      </c>
      <c r="AZ825" s="19" t="n">
        <f aca="false">IF($B$14&lt;&gt;1,AY825,AY825*AZ$190/AY$190)</f>
        <v>-56.0939993888654</v>
      </c>
      <c r="BA825" s="19" t="n">
        <f aca="false">IF($B$14&lt;&gt;1,AZ825,AZ825*BA$190/AZ$190)</f>
        <v>-49.8941362985172</v>
      </c>
      <c r="BB825" s="19" t="n">
        <f aca="false">IF($B$14&lt;&gt;1,BA825,BA825*BB$190/BA$190)</f>
        <v>-49.5989047227863</v>
      </c>
      <c r="BC825" s="19" t="n">
        <f aca="false">IF($B$14&lt;&gt;1,BB825,BB825*BC$190/BB$190)</f>
        <v>-51.0750626014407</v>
      </c>
      <c r="BD825" s="19" t="n">
        <f aca="false">IF($B$14&lt;&gt;1,BC825,BC825*BD$190/BC$190)</f>
        <v>-51.0750626014407</v>
      </c>
      <c r="BE825" s="19" t="n">
        <f aca="false">IF($B$14&lt;&gt;1,BD825,BD825*BE$190/BD$190)</f>
        <v>-52.8464520558259</v>
      </c>
      <c r="BF825" s="19" t="n">
        <f aca="false">IF($B$14&lt;&gt;1,BE825,BE825*BF$190/BE$190)</f>
        <v>-51.6655257529024</v>
      </c>
      <c r="BG825" s="19" t="n">
        <f aca="false">IF($B$14&lt;&gt;1,BF825,BF825*BG$190/BF$190)</f>
        <v>-51.0750626014406</v>
      </c>
      <c r="BH825" s="19" t="n">
        <f aca="false">IF($B$14&lt;&gt;1,BG825,BG825*BH$190/BG$190)</f>
        <v>-50.4845994499789</v>
      </c>
      <c r="BI825" s="19" t="n">
        <f aca="false">IF($B$14&lt;&gt;1,BH825,BH825*BI$190/BH$190)</f>
        <v>-50.4845994499789</v>
      </c>
      <c r="BJ825" s="19" t="n">
        <f aca="false">IF($B$14&lt;&gt;1,BI825,BI825*BJ$190/BI$190)</f>
        <v>-46.9418205412085</v>
      </c>
      <c r="BK825" s="19" t="n">
        <f aca="false">IF($B$14&lt;&gt;1,BJ825,BJ825*BK$190/BJ$190)</f>
        <v>-42.2181153295145</v>
      </c>
      <c r="BL825" s="19" t="n">
        <f aca="false">IF($B$14&lt;&gt;1,BK825,BK825*BL$190/BK$190)</f>
        <v>-38.0848732692823</v>
      </c>
      <c r="BM825" s="19" t="n">
        <f aca="false">IF($B$14&lt;&gt;1,BL825,BL825*BM$190/BL$190)</f>
        <v>-38.9705679964749</v>
      </c>
      <c r="BN825" s="19" t="n">
        <f aca="false">IF($B$14&lt;&gt;1,BM825,BM825*BN$190/BM$190)</f>
        <v>-40.1514942993984</v>
      </c>
      <c r="BO825" s="19" t="n">
        <f aca="false">IF($B$14&lt;&gt;1,BN825,BN825*BO$190/BN$190)</f>
        <v>-40.7419574508602</v>
      </c>
      <c r="BP825" s="19" t="n">
        <f aca="false">IF($B$14&lt;&gt;1,BO825,BO825*BP$190/BO$190)</f>
        <v>-41.6276521780528</v>
      </c>
      <c r="BQ825" s="19" t="n">
        <f aca="false">IF($B$14&lt;&gt;1,BP825,BP825*BQ$190/BP$190)</f>
        <v>-41.9228837537836</v>
      </c>
      <c r="BR825" s="19" t="n">
        <f aca="false">IF($B$14&lt;&gt;1,BQ825,BQ825*BR$190/BQ$190)</f>
        <v>-41.3324206023219</v>
      </c>
      <c r="BS825" s="19" t="n">
        <f aca="false">IF($B$14&lt;&gt;1,BR825,BR825*BS$190/BR$190)</f>
        <v>-41.037189026591</v>
      </c>
      <c r="BT825" s="19" t="n">
        <f aca="false">IF($B$14&lt;&gt;1,BS825,BS825*BT$190/BS$190)</f>
        <v>-41.6276521780528</v>
      </c>
      <c r="BU825" s="19" t="n">
        <f aca="false">IF($B$14&lt;&gt;1,BT825,BT825*BU$190/BT$190)</f>
        <v>-46.3513573897467</v>
      </c>
      <c r="BV825" s="19" t="n">
        <f aca="false">IF($B$14&lt;&gt;1,BU825,BU825*BV$190/BU$190)</f>
        <v>-49.8941362985172</v>
      </c>
      <c r="BW825" s="19" t="n">
        <f aca="false">IF($B$14&lt;&gt;1,BV825,BV825*BW$190/BV$190)</f>
        <v>-51.3702941771715</v>
      </c>
      <c r="BX825" s="19" t="n">
        <f aca="false">IF($B$14&lt;&gt;1,BW825,BW825*BX$190/BW$190)</f>
        <v>-52.551220480095</v>
      </c>
      <c r="BY825" s="19" t="n">
        <f aca="false">IF($B$14&lt;&gt;1,BX825,BX825*BY$190/BX$190)</f>
        <v>-53.7321467830185</v>
      </c>
      <c r="BZ825" s="19" t="n">
        <f aca="false">IF($B$14&lt;&gt;1,BY825,BY825*BZ$190/BY$190)</f>
        <v>-63.4747887821372</v>
      </c>
      <c r="CA825" s="19" t="n">
        <f aca="false">IF($B$14&lt;&gt;1,BZ825,BZ825*CA$190/BZ$190)</f>
        <v>-69.9698834482164</v>
      </c>
      <c r="CB825" s="19" t="n">
        <f aca="false">IF($B$14&lt;&gt;1,CA825,CA825*CB$190/CA$190)</f>
        <v>-70.855578175409</v>
      </c>
      <c r="CC825" s="19" t="n">
        <f aca="false">IF($B$14&lt;&gt;1,CB825,CB825*CC$190/CB$190)</f>
        <v>-69.3794202967546</v>
      </c>
      <c r="CD825" s="19" t="n">
        <f aca="false">IF($B$14&lt;&gt;1,CC825,CC825*CD$190/CC$190)</f>
        <v>-74.9888202356412</v>
      </c>
      <c r="CE825" s="19" t="n">
        <f aca="false">IF($B$14&lt;&gt;1,CD825,CD825*CE$190/CD$190)</f>
        <v>-78.2363675686808</v>
      </c>
      <c r="CF825" s="19" t="n">
        <f aca="false">IF($B$14&lt;&gt;1,CE825,CE825*CF$190/CE$190)</f>
        <v>-78.5315991444116</v>
      </c>
      <c r="CG825" s="19" t="n">
        <f aca="false">IF($B$14&lt;&gt;1,CF825,CF825*CG$190/CF$190)</f>
        <v>-79.4172938716042</v>
      </c>
      <c r="CH825" s="19" t="n">
        <f aca="false">IF($B$14&lt;&gt;1,CG825,CG825*CH$190/CG$190)</f>
        <v>-78.8268307201425</v>
      </c>
      <c r="CI825" s="19" t="n">
        <f aca="false">IF($B$14&lt;&gt;1,CH825,CH825*CI$190/CH$190)</f>
        <v>-79.1220622958734</v>
      </c>
      <c r="CJ825" s="19" t="n">
        <f aca="false">IF($B$14&lt;&gt;1,CI825,CI825*CJ$190/CI$190)</f>
        <v>-81.4839149017203</v>
      </c>
      <c r="CK825" s="19" t="n">
        <f aca="false">IF($B$14&lt;&gt;1,CJ825,CJ825*CK$190/CJ$190)</f>
        <v>-84.436230659029</v>
      </c>
      <c r="CL825" s="19" t="n">
        <f aca="false">IF($B$14&lt;&gt;1,CK825,CK825*CL$190/CK$190)</f>
        <v>-85.6171569619525</v>
      </c>
      <c r="CM825" s="19" t="n">
        <f aca="false">IF($B$14&lt;&gt;1,CL825,CL825*CM$190/CL$190)</f>
        <v>-86.5028516891451</v>
      </c>
      <c r="CN825" s="19" t="n">
        <f aca="false">IF($B$14&lt;&gt;1,CM825,CM825*CN$190/CM$190)</f>
        <v>-87.9790095677995</v>
      </c>
      <c r="CO825" s="19" t="n">
        <f aca="false">IF($B$14&lt;&gt;1,CN825,CN825*CO$190/CN$190)</f>
        <v>-88.5694727192612</v>
      </c>
      <c r="CP825" s="19" t="n">
        <f aca="false">IF($B$14&lt;&gt;1,CO825,CO825*CP$190/CO$190)</f>
        <v>-89.7503990221847</v>
      </c>
      <c r="CQ825" s="19" t="n">
        <f aca="false">IF($B$14&lt;&gt;1,CP825,CP825*CQ$190/CP$190)</f>
        <v>-91.2265569008391</v>
      </c>
      <c r="CR825" s="19" t="n">
        <f aca="false">IF($B$14&lt;&gt;1,CQ825,CQ825*CR$190/CQ$190)</f>
        <v>-92.1122516280317</v>
      </c>
    </row>
    <row r="826" customFormat="false" ht="12.75" hidden="false" customHeight="false" outlineLevel="0" collapsed="false">
      <c r="A826" s="0" t="s">
        <v>166</v>
      </c>
      <c r="AJ826" s="6"/>
      <c r="AK826" s="6" t="n">
        <f aca="false">IF(AK824&lt;=0,0,-$B$15*AK824)*(1-$B$10)</f>
        <v>-0</v>
      </c>
      <c r="AL826" s="6" t="n">
        <f aca="false">IF(AL824&lt;=0,0,-$B$15*AL824)*(1-$B$10)</f>
        <v>-0</v>
      </c>
      <c r="AM826" s="6" t="n">
        <f aca="false">IF(AM824&lt;=0,0,-$B$15*AM824)*(1-$B$10)</f>
        <v>-0</v>
      </c>
      <c r="AN826" s="6" t="n">
        <f aca="false">IF(AN824&lt;=0,0,-$B$15*AN824)*(1-$B$10)</f>
        <v>-0</v>
      </c>
      <c r="AO826" s="6" t="n">
        <f aca="false">IF(AO824&lt;=0,0,-$B$15*AO824)*(1-$B$10)</f>
        <v>-0</v>
      </c>
      <c r="AP826" s="6" t="n">
        <f aca="false">IF(AP824&lt;=0,0,-$B$15*AP824)*(1-$B$10)</f>
        <v>-0</v>
      </c>
      <c r="AQ826" s="6" t="n">
        <f aca="false">IF(AQ824&lt;=0,0,-$B$15*AQ824)*(1-$B$10)</f>
        <v>-0</v>
      </c>
      <c r="AR826" s="6" t="n">
        <f aca="false">IF(AR824&lt;=0,0,-$B$15*AR824)*(1-$B$10)</f>
        <v>-0</v>
      </c>
      <c r="AS826" s="6" t="n">
        <f aca="false">IF(AS824&lt;=0,0,-$B$15*AS824)*(1-$B$10)</f>
        <v>-0</v>
      </c>
      <c r="AT826" s="6" t="n">
        <f aca="false">IF(AT824&lt;=0,0,-$B$15*AT824)*(1-$B$10)</f>
        <v>-0</v>
      </c>
      <c r="AU826" s="6" t="n">
        <f aca="false">IF(AU824&lt;=0,0,-$B$15*AU824)*(1-$B$10)</f>
        <v>-0</v>
      </c>
      <c r="AV826" s="6" t="n">
        <f aca="false">IF(AV824&lt;=0,0,-$B$15*AV824)*(1-$B$10)</f>
        <v>-0</v>
      </c>
      <c r="AW826" s="6" t="n">
        <f aca="false">IF(AW824&lt;=0,0,-$B$15*AW824)*(1-$B$10)</f>
        <v>-0</v>
      </c>
      <c r="AX826" s="6" t="n">
        <f aca="false">IF(AX824&lt;=0,0,-$B$15*AX824)*(1-$B$10)</f>
        <v>-0</v>
      </c>
      <c r="AY826" s="6" t="n">
        <f aca="false">IF(AY824&lt;=0,0,-$B$15*AY824)*(1-$B$10)</f>
        <v>-0</v>
      </c>
      <c r="AZ826" s="6" t="n">
        <f aca="false">IF(AZ824&lt;=0,0,-$B$15*AZ824)*(1-$B$10)</f>
        <v>-0</v>
      </c>
      <c r="BA826" s="6" t="n">
        <f aca="false">IF(BA824&lt;=0,0,-$B$15*BA824)*(1-$B$10)</f>
        <v>-0</v>
      </c>
      <c r="BB826" s="6" t="n">
        <f aca="false">IF(BB824&lt;=0,0,-$B$15*BB824)*(1-$B$10)</f>
        <v>-0</v>
      </c>
      <c r="BC826" s="6" t="n">
        <f aca="false">IF(BC824&lt;=0,0,-$B$15*BC824)*(1-$B$10)</f>
        <v>-0</v>
      </c>
      <c r="BD826" s="6" t="n">
        <f aca="false">IF(BD824&lt;=0,0,-$B$15*BD824)*(1-$B$10)</f>
        <v>-0</v>
      </c>
      <c r="BE826" s="6" t="n">
        <f aca="false">IF(BE824&lt;=0,0,-$B$15*BE824)*(1-$B$10)</f>
        <v>-0</v>
      </c>
      <c r="BF826" s="6" t="n">
        <f aca="false">IF(BF824&lt;=0,0,-$B$15*BF824)*(1-$B$10)</f>
        <v>-0</v>
      </c>
      <c r="BG826" s="6" t="n">
        <f aca="false">IF(BG824&lt;=0,0,-$B$15*BG824)*(1-$B$10)</f>
        <v>-0</v>
      </c>
      <c r="BH826" s="6" t="n">
        <f aca="false">IF(BH824&lt;=0,0,-$B$15*BH824)*(1-$B$10)</f>
        <v>-0</v>
      </c>
      <c r="BI826" s="6" t="n">
        <f aca="false">IF(BI824&lt;=0,0,-$B$15*BI824)*(1-$B$10)</f>
        <v>-0</v>
      </c>
      <c r="BJ826" s="6" t="n">
        <f aca="false">IF(BJ824&lt;=0,0,-$B$15*BJ824)*(1-$B$10)</f>
        <v>-0</v>
      </c>
      <c r="BK826" s="6" t="n">
        <f aca="false">IF(BK824&lt;=0,0,-$B$15*BK824)*(1-$B$10)</f>
        <v>-0</v>
      </c>
      <c r="BL826" s="6" t="n">
        <f aca="false">IF(BL824&lt;=0,0,-$B$15*BL824)*(1-$B$10)</f>
        <v>-0</v>
      </c>
      <c r="BM826" s="6" t="n">
        <f aca="false">IF(BM824&lt;=0,0,-$B$15*BM824)*(1-$B$10)</f>
        <v>-0</v>
      </c>
      <c r="BN826" s="6" t="n">
        <f aca="false">IF(BN824&lt;=0,0,-$B$15*BN824)*(1-$B$10)</f>
        <v>-0</v>
      </c>
      <c r="BO826" s="6" t="n">
        <f aca="false">IF(BO824&lt;=0,0,-$B$15*BO824)*(1-$B$10)</f>
        <v>0</v>
      </c>
      <c r="BP826" s="6" t="n">
        <f aca="false">IF(BP824&lt;=0,0,-$B$15*BP824)*(1-$B$10)</f>
        <v>0</v>
      </c>
      <c r="BQ826" s="6" t="n">
        <f aca="false">IF(BQ824&lt;=0,0,-$B$15*BQ824)*(1-$B$10)</f>
        <v>0</v>
      </c>
      <c r="BR826" s="6" t="n">
        <f aca="false">IF(BR824&lt;=0,0,-$B$15*BR824)*(1-$B$10)</f>
        <v>0</v>
      </c>
      <c r="BS826" s="6" t="n">
        <f aca="false">IF(BS824&lt;=0,0,-$B$15*BS824)*(1-$B$10)</f>
        <v>0</v>
      </c>
      <c r="BT826" s="6" t="n">
        <f aca="false">IF(BT824&lt;=0,0,-$B$15*BT824)*(1-$B$10)</f>
        <v>0</v>
      </c>
      <c r="BU826" s="6" t="n">
        <f aca="false">IF(BU824&lt;=0,0,-$B$15*BU824)*(1-$B$10)</f>
        <v>0</v>
      </c>
      <c r="BV826" s="6" t="n">
        <f aca="false">IF(BV824&lt;=0,0,-$B$15*BV824)*(1-$B$10)</f>
        <v>0</v>
      </c>
      <c r="BW826" s="6" t="n">
        <f aca="false">IF(BW824&lt;=0,0,-$B$15*BW824)*(1-$B$10)</f>
        <v>0</v>
      </c>
      <c r="BX826" s="6" t="n">
        <f aca="false">IF(BX824&lt;=0,0,-$B$15*BX824)*(1-$B$10)</f>
        <v>0</v>
      </c>
      <c r="BY826" s="6" t="n">
        <f aca="false">IF(BY824&lt;=0,0,-$B$15*BY824)*(1-$B$10)</f>
        <v>0</v>
      </c>
      <c r="BZ826" s="6" t="n">
        <f aca="false">IF(BZ824&lt;=0,0,-$B$15*BZ824)*(1-$B$10)</f>
        <v>0</v>
      </c>
      <c r="CA826" s="6" t="n">
        <f aca="false">IF(CA824&lt;=0,0,-$B$15*CA824)*(1-$B$10)</f>
        <v>0</v>
      </c>
      <c r="CB826" s="6" t="n">
        <f aca="false">IF(CB824&lt;=0,0,-$B$15*CB824)*(1-$B$10)</f>
        <v>0</v>
      </c>
      <c r="CC826" s="6" t="n">
        <f aca="false">IF(CC824&lt;=0,0,-$B$15*CC824)*(1-$B$10)</f>
        <v>0</v>
      </c>
      <c r="CD826" s="6" t="n">
        <f aca="false">IF(CD824&lt;=0,0,-$B$15*CD824)*(1-$B$10)</f>
        <v>0</v>
      </c>
      <c r="CE826" s="6" t="n">
        <f aca="false">IF(CE824&lt;=0,0,-$B$15*CE824)*(1-$B$10)</f>
        <v>0</v>
      </c>
      <c r="CF826" s="6" t="n">
        <f aca="false">IF(CF824&lt;=0,0,-$B$15*CF824)*(1-$B$10)</f>
        <v>0</v>
      </c>
      <c r="CG826" s="6" t="n">
        <f aca="false">IF(CG824&lt;=0,0,-$B$15*CG824)*(1-$B$10)</f>
        <v>0</v>
      </c>
      <c r="CH826" s="6" t="n">
        <f aca="false">IF(CH824&lt;=0,0,-$B$15*CH824)*(1-$B$10)</f>
        <v>0</v>
      </c>
      <c r="CI826" s="6" t="n">
        <f aca="false">IF(CI824&lt;=0,0,-$B$15*CI824)*(1-$B$10)</f>
        <v>0</v>
      </c>
      <c r="CJ826" s="6" t="n">
        <f aca="false">IF(CJ824&lt;=0,0,-$B$15*CJ824)*(1-$B$10)</f>
        <v>0</v>
      </c>
      <c r="CK826" s="6" t="n">
        <f aca="false">IF(CK824&lt;=0,0,-$B$15*CK824)*(1-$B$10)</f>
        <v>0</v>
      </c>
      <c r="CL826" s="6" t="n">
        <f aca="false">IF(CL824&lt;=0,0,-$B$15*CL824)*(1-$B$10)</f>
        <v>0</v>
      </c>
      <c r="CM826" s="6" t="n">
        <f aca="false">IF(CM824&lt;=0,0,-$B$15*CM824)*(1-$B$10)</f>
        <v>0</v>
      </c>
      <c r="CN826" s="6" t="n">
        <f aca="false">IF(CN824&lt;=0,0,-$B$15*CN824)*(1-$B$10)</f>
        <v>0</v>
      </c>
      <c r="CO826" s="6" t="n">
        <f aca="false">IF(CO824&lt;=0,0,-$B$15*CO824)*(1-$B$10)</f>
        <v>0</v>
      </c>
      <c r="CP826" s="6" t="n">
        <f aca="false">IF(CP824&lt;=0,0,-$B$15*CP824)*(1-$B$10)</f>
        <v>0</v>
      </c>
      <c r="CQ826" s="6" t="n">
        <f aca="false">IF(CQ824&lt;=0,0,-$B$15*CQ824)*(1-$B$10)</f>
        <v>0</v>
      </c>
      <c r="CR826" s="6" t="n">
        <f aca="false">IF(CR824&lt;=0,0,-$B$15*CR824)*(1-$B$10)</f>
        <v>0</v>
      </c>
    </row>
    <row r="827" customFormat="false" ht="12.75" hidden="false" customHeight="false" outlineLevel="0" collapsed="false">
      <c r="A827" s="22" t="s">
        <v>176</v>
      </c>
      <c r="AJ827" s="6" t="n">
        <f aca="false">SUM(AJ824:AJ826)</f>
        <v>1000</v>
      </c>
      <c r="AK827" s="6" t="n">
        <f aca="false">SUM(AK824:AK826)</f>
        <v>1091.16486513645</v>
      </c>
      <c r="AL827" s="6" t="n">
        <f aca="false">SUM(AL824:AL826)</f>
        <v>1072.34584307636</v>
      </c>
      <c r="AM827" s="6" t="n">
        <f aca="false">SUM(AM824:AM826)</f>
        <v>905.497339851699</v>
      </c>
      <c r="AN827" s="6" t="n">
        <f aca="false">SUM(AN824:AN826)</f>
        <v>1059.17416919356</v>
      </c>
      <c r="AO827" s="6" t="n">
        <f aca="false">SUM(AO824:AO826)</f>
        <v>1119.11914984781</v>
      </c>
      <c r="AP827" s="6" t="n">
        <f aca="false">SUM(AP824:AP826)</f>
        <v>1062.66642569297</v>
      </c>
      <c r="AQ827" s="6" t="n">
        <f aca="false">SUM(AQ824:AQ826)</f>
        <v>1048.77877550025</v>
      </c>
      <c r="AR827" s="6" t="n">
        <f aca="false">SUM(AR824:AR826)</f>
        <v>1057.62136298649</v>
      </c>
      <c r="AS827" s="6" t="n">
        <f aca="false">SUM(AS824:AS826)</f>
        <v>990.977586349297</v>
      </c>
      <c r="AT827" s="6" t="n">
        <f aca="false">SUM(AT824:AT826)</f>
        <v>916.495442374489</v>
      </c>
      <c r="AU827" s="6" t="n">
        <f aca="false">SUM(AU824:AU826)</f>
        <v>1024.5418089619</v>
      </c>
      <c r="AV827" s="6" t="n">
        <f aca="false">SUM(AV824:AV826)</f>
        <v>1022.99630905323</v>
      </c>
      <c r="AW827" s="6" t="n">
        <f aca="false">SUM(AW824:AW826)</f>
        <v>874.114007284052</v>
      </c>
      <c r="AX827" s="6" t="n">
        <f aca="false">SUM(AX824:AX826)</f>
        <v>874.756767261549</v>
      </c>
      <c r="AY827" s="6" t="n">
        <f aca="false">SUM(AY824:AY826)</f>
        <v>875.288240980372</v>
      </c>
      <c r="AZ827" s="6" t="n">
        <f aca="false">SUM(AZ824:AZ826)</f>
        <v>726.702829388158</v>
      </c>
      <c r="BA827" s="6" t="n">
        <f aca="false">SUM(BA824:BA826)</f>
        <v>675.988046480377</v>
      </c>
      <c r="BB827" s="6" t="n">
        <f aca="false">SUM(BB824:BB826)</f>
        <v>693.200574051549</v>
      </c>
      <c r="BC827" s="6" t="n">
        <f aca="false">SUM(BC824:BC826)</f>
        <v>622.366912738483</v>
      </c>
      <c r="BD827" s="6" t="n">
        <f aca="false">SUM(BD824:BD826)</f>
        <v>614.949492614741</v>
      </c>
      <c r="BE827" s="6" t="n">
        <f aca="false">SUM(BE824:BE826)</f>
        <v>601.062367538779</v>
      </c>
      <c r="BF827" s="6" t="n">
        <f aca="false">SUM(BF824:BF826)</f>
        <v>543.775520865115</v>
      </c>
      <c r="BG827" s="6" t="n">
        <f aca="false">SUM(BG824:BG826)</f>
        <v>554.980750941156</v>
      </c>
      <c r="BH827" s="6" t="n">
        <f aca="false">SUM(BH824:BH826)</f>
        <v>603.181192779065</v>
      </c>
      <c r="BI827" s="6" t="n">
        <f aca="false">SUM(BI824:BI826)</f>
        <v>484.196454941504</v>
      </c>
      <c r="BJ827" s="6" t="n">
        <f aca="false">SUM(BJ824:BJ826)</f>
        <v>341.190062030102</v>
      </c>
      <c r="BK827" s="6" t="n">
        <f aca="false">SUM(BK824:BK826)</f>
        <v>191.705469703756</v>
      </c>
      <c r="BL827" s="6" t="n">
        <f aca="false">SUM(BL824:BL826)</f>
        <v>109.430857004669</v>
      </c>
      <c r="BM827" s="6" t="n">
        <f aca="false">SUM(BM824:BM826)</f>
        <v>54.1140608962528</v>
      </c>
      <c r="BN827" s="6" t="n">
        <f aca="false">SUM(BN824:BN826)</f>
        <v>-26.7573103868317</v>
      </c>
      <c r="BO827" s="6" t="n">
        <f aca="false">SUM(BO824:BO826)</f>
        <v>-129.537710469923</v>
      </c>
      <c r="BP827" s="6" t="n">
        <f aca="false">SUM(BP824:BP826)</f>
        <v>-246.243232719655</v>
      </c>
      <c r="BQ827" s="6" t="n">
        <f aca="false">SUM(BQ824:BQ826)</f>
        <v>-281.502467016673</v>
      </c>
      <c r="BR827" s="6" t="n">
        <f aca="false">SUM(BR824:BR826)</f>
        <v>-393.225662727284</v>
      </c>
      <c r="BS827" s="6" t="n">
        <f aca="false">SUM(BS824:BS826)</f>
        <v>-485.308274297524</v>
      </c>
      <c r="BT827" s="6" t="n">
        <f aca="false">SUM(BT824:BT826)</f>
        <v>-544.876737100861</v>
      </c>
      <c r="BU827" s="6" t="n">
        <f aca="false">SUM(BU824:BU826)</f>
        <v>-612.537226299702</v>
      </c>
      <c r="BV827" s="6" t="n">
        <f aca="false">SUM(BV824:BV826)</f>
        <v>-789.024300417473</v>
      </c>
      <c r="BW827" s="6" t="n">
        <f aca="false">SUM(BW824:BW826)</f>
        <v>-1008.23762349377</v>
      </c>
      <c r="BX827" s="6" t="n">
        <f aca="false">SUM(BX824:BX826)</f>
        <v>-1234.96135951413</v>
      </c>
      <c r="BY827" s="6" t="n">
        <f aca="false">SUM(BY824:BY826)</f>
        <v>-1634.59843691539</v>
      </c>
      <c r="BZ827" s="6" t="n">
        <f aca="false">SUM(BZ824:BZ826)</f>
        <v>-1657.31460956848</v>
      </c>
      <c r="CA827" s="6" t="n">
        <f aca="false">SUM(CA824:CA826)</f>
        <v>-1839.62444989198</v>
      </c>
      <c r="CB827" s="6" t="n">
        <f aca="false">SUM(CB824:CB826)</f>
        <v>-2105.02428744518</v>
      </c>
      <c r="CC827" s="6" t="n">
        <f aca="false">SUM(CC824:CC826)</f>
        <v>-2473.25181577826</v>
      </c>
      <c r="CD827" s="6" t="n">
        <f aca="false">SUM(CD824:CD826)</f>
        <v>-3144.20624852459</v>
      </c>
      <c r="CE827" s="6" t="n">
        <f aca="false">SUM(CE824:CE826)</f>
        <v>-3716.10205562735</v>
      </c>
      <c r="CF827" s="6" t="n">
        <f aca="false">SUM(CF824:CF826)</f>
        <v>-4222.24871949345</v>
      </c>
      <c r="CG827" s="6" t="n">
        <f aca="false">SUM(CG824:CG826)</f>
        <v>-4488.74235369546</v>
      </c>
      <c r="CH827" s="6" t="n">
        <f aca="false">SUM(CH824:CH826)</f>
        <v>-5890.01059485025</v>
      </c>
      <c r="CI827" s="6" t="n">
        <f aca="false">SUM(CI824:CI826)</f>
        <v>-7120.52870061786</v>
      </c>
      <c r="CJ827" s="6" t="n">
        <f aca="false">SUM(CJ824:CJ826)</f>
        <v>-7685.1648241092</v>
      </c>
      <c r="CK827" s="6" t="n">
        <f aca="false">SUM(CK824:CK826)</f>
        <v>-7692.8849898075</v>
      </c>
      <c r="CL827" s="6" t="n">
        <f aca="false">SUM(CL824:CL826)</f>
        <v>-9773.63213275623</v>
      </c>
      <c r="CM827" s="6" t="n">
        <f aca="false">SUM(CM824:CM826)</f>
        <v>-10562.0900966811</v>
      </c>
      <c r="CN827" s="6" t="n">
        <f aca="false">SUM(CN824:CN826)</f>
        <v>-11256.4049886821</v>
      </c>
      <c r="CO827" s="6" t="n">
        <f aca="false">SUM(CO824:CO826)</f>
        <v>-12852.8426239168</v>
      </c>
      <c r="CP827" s="6" t="n">
        <f aca="false">SUM(CP824:CP826)</f>
        <v>-13017.7272531588</v>
      </c>
      <c r="CQ827" s="6" t="n">
        <f aca="false">SUM(CQ824:CQ826)</f>
        <v>-15027.9143312674</v>
      </c>
      <c r="CR827" s="6" t="n">
        <f aca="false">SUM(CR824:CR826)</f>
        <v>-16894.4903276086</v>
      </c>
      <c r="EM827" s="6" t="n">
        <f aca="false">AT827</f>
        <v>916.495442374489</v>
      </c>
      <c r="EN827" s="0" t="n">
        <v>1915</v>
      </c>
      <c r="EO827" s="6" t="n">
        <f aca="false">BD827</f>
        <v>614.949492614741</v>
      </c>
      <c r="EP827" s="0" t="n">
        <v>1925</v>
      </c>
      <c r="EQ827" s="6" t="n">
        <f aca="false">BN827</f>
        <v>-26.7573103868317</v>
      </c>
      <c r="ER827" s="0" t="n">
        <v>1935</v>
      </c>
      <c r="ES827" s="6" t="n">
        <f aca="false">BX827</f>
        <v>-1234.96135951413</v>
      </c>
      <c r="ET827" s="0" t="n">
        <v>1945</v>
      </c>
      <c r="EU827" s="6" t="n">
        <f aca="false">CH827</f>
        <v>-5890.01059485025</v>
      </c>
      <c r="EV827" s="0" t="n">
        <v>1955</v>
      </c>
      <c r="EW827" s="6" t="n">
        <f aca="false">CR827</f>
        <v>-16894.4903276086</v>
      </c>
      <c r="EX827" s="0" t="n">
        <v>1965</v>
      </c>
    </row>
    <row r="828" customFormat="false" ht="12.75" hidden="false" customHeight="false" outlineLevel="0" collapsed="false"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</row>
    <row r="829" customFormat="false" ht="12.75" hidden="false" customHeight="false" outlineLevel="0" collapsed="false">
      <c r="A829" s="15" t="s">
        <v>164</v>
      </c>
      <c r="AJ829" s="6"/>
      <c r="AK829" s="82"/>
      <c r="AL829" s="6" t="n">
        <f aca="false">AK845</f>
        <v>1000</v>
      </c>
      <c r="AM829" s="6" t="n">
        <f aca="false">AL845</f>
        <v>980.602062411772</v>
      </c>
      <c r="AN829" s="6" t="n">
        <f aca="false">AM845</f>
        <v>825.973395596108</v>
      </c>
      <c r="AO829" s="6" t="n">
        <f aca="false">AN845</f>
        <v>963.509331071039</v>
      </c>
      <c r="AP829" s="6" t="n">
        <f aca="false">AO845</f>
        <v>1015.11705653025</v>
      </c>
      <c r="AQ829" s="6" t="n">
        <f aca="false">AP845</f>
        <v>961.192604435753</v>
      </c>
      <c r="AR829" s="6" t="n">
        <f aca="false">AQ845</f>
        <v>945.746010503992</v>
      </c>
      <c r="AS829" s="6" t="n">
        <f aca="false">AR845</f>
        <v>950.419465744195</v>
      </c>
      <c r="AT829" s="6" t="n">
        <f aca="false">AS845</f>
        <v>887.098128889647</v>
      </c>
      <c r="AU829" s="6" t="n">
        <f aca="false">AT845</f>
        <v>816.76563959712</v>
      </c>
      <c r="AV829" s="6" t="n">
        <f aca="false">AU845</f>
        <v>908.627237560762</v>
      </c>
      <c r="AW829" s="6" t="n">
        <f aca="false">AV845</f>
        <v>902.246649720051</v>
      </c>
      <c r="AX829" s="6" t="n">
        <f aca="false">AW845</f>
        <v>764.944985993962</v>
      </c>
      <c r="AY829" s="6" t="n">
        <f aca="false">AX845</f>
        <v>757.056248240904</v>
      </c>
      <c r="AZ829" s="6" t="n">
        <f aca="false">AY845</f>
        <v>746.353927922551</v>
      </c>
      <c r="BA829" s="6" t="n">
        <f aca="false">AZ845</f>
        <v>608.215248129435</v>
      </c>
      <c r="BB829" s="6" t="n">
        <f aca="false">BA845</f>
        <v>553.356822654654</v>
      </c>
      <c r="BC829" s="6" t="n">
        <f aca="false">BB845</f>
        <v>552.44215612185</v>
      </c>
      <c r="BD829" s="6" t="n">
        <f aca="false">BC845</f>
        <v>479.244386463068</v>
      </c>
      <c r="BE829" s="6" t="n">
        <f aca="false">BD845</f>
        <v>452.851932455883</v>
      </c>
      <c r="BF829" s="6" t="n">
        <f aca="false">BE845</f>
        <v>417.407290308701</v>
      </c>
      <c r="BG829" s="6" t="n">
        <f aca="false">BF845</f>
        <v>349.359133502307</v>
      </c>
      <c r="BH829" s="6" t="n">
        <f aca="false">BG845</f>
        <v>320.734033656348</v>
      </c>
      <c r="BI829" s="6" t="n">
        <f aca="false">BH845</f>
        <v>304.657089193214</v>
      </c>
      <c r="BJ829" s="6" t="n">
        <f aca="false">BI845</f>
        <v>199.674930805521</v>
      </c>
      <c r="BK829" s="6" t="n">
        <f aca="false">BJ845</f>
        <v>92.4438803532929</v>
      </c>
      <c r="BL829" s="6" t="n">
        <f aca="false">BK845</f>
        <v>0.316437456429611</v>
      </c>
      <c r="BM829" s="6" t="n">
        <f aca="false">BL845</f>
        <v>-71.1413809731743</v>
      </c>
      <c r="BN829" s="6" t="n">
        <f aca="false">BM845</f>
        <v>-180.548246629878</v>
      </c>
      <c r="BO829" s="6" t="n">
        <f aca="false">BN845</f>
        <v>-248.483492345666</v>
      </c>
      <c r="BP829" s="6" t="n">
        <f aca="false">BO845</f>
        <v>-417.162482863763</v>
      </c>
      <c r="BQ829" s="6" t="n">
        <f aca="false">BP845</f>
        <v>-586.146694772045</v>
      </c>
      <c r="BR829" s="6" t="n">
        <f aca="false">BQ845</f>
        <v>-560.793926826163</v>
      </c>
      <c r="BS829" s="6" t="n">
        <f aca="false">BR845</f>
        <v>-693.940652252583</v>
      </c>
      <c r="BT829" s="6" t="n">
        <f aca="false">BS845</f>
        <v>-789.382937577071</v>
      </c>
      <c r="BU829" s="6" t="n">
        <f aca="false">BT845</f>
        <v>-831.782244328941</v>
      </c>
      <c r="BV829" s="6" t="n">
        <f aca="false">BU845</f>
        <v>-883.387719310011</v>
      </c>
      <c r="BW829" s="6" t="n">
        <f aca="false">BV845</f>
        <v>-1086.69445653789</v>
      </c>
      <c r="BX829" s="6" t="n">
        <f aca="false">BW845</f>
        <v>-1342.43759678986</v>
      </c>
      <c r="BY829" s="6" t="n">
        <f aca="false">BX845</f>
        <v>-1602.69827610062</v>
      </c>
      <c r="BZ829" s="6" t="n">
        <f aca="false">BY845</f>
        <v>-2080.56264978502</v>
      </c>
      <c r="CA829" s="6" t="n">
        <f aca="false">BZ845</f>
        <v>-2070.61144764864</v>
      </c>
      <c r="CB829" s="6" t="n">
        <f aca="false">CA845</f>
        <v>-2256.96668554883</v>
      </c>
      <c r="CC829" s="6" t="n">
        <f aca="false">CB845</f>
        <v>-2543.0937835361</v>
      </c>
      <c r="CD829" s="6" t="n">
        <f aca="false">CC845</f>
        <v>-2951.26854328731</v>
      </c>
      <c r="CE829" s="6" t="n">
        <f aca="false">CD845</f>
        <v>-3712.84139261922</v>
      </c>
      <c r="CF829" s="6" t="n">
        <f aca="false">CE845</f>
        <v>-4350.87933613476</v>
      </c>
      <c r="CG829" s="6" t="n">
        <f aca="false">CF845</f>
        <v>-4908.35557205405</v>
      </c>
      <c r="CH829" s="6" t="n">
        <f aca="false">CG845</f>
        <v>-5185.1035345119</v>
      </c>
      <c r="CI829" s="6" t="n">
        <f aca="false">CH845</f>
        <v>-6768.26652679225</v>
      </c>
      <c r="CJ829" s="6" t="n">
        <f aca="false">CI845</f>
        <v>-8149.13393427017</v>
      </c>
      <c r="CK829" s="6" t="n">
        <f aca="false">CJ845</f>
        <v>-8763.93227801292</v>
      </c>
      <c r="CL829" s="6" t="n">
        <f aca="false">CK845</f>
        <v>-8742.08932196362</v>
      </c>
      <c r="CM829" s="6" t="n">
        <f aca="false">CL845</f>
        <v>-11072.1324760333</v>
      </c>
      <c r="CN829" s="6" t="n">
        <f aca="false">CM845</f>
        <v>-11933.967226223</v>
      </c>
      <c r="CO829" s="6" t="n">
        <f aca="false">CN845</f>
        <v>-12687.3014530971</v>
      </c>
      <c r="CP829" s="6" t="n">
        <f aca="false">CO845</f>
        <v>-14454.6541458608</v>
      </c>
      <c r="CQ829" s="6" t="n">
        <f aca="false">CP845</f>
        <v>-14610.0137497804</v>
      </c>
      <c r="CR829" s="6" t="n">
        <f aca="false">CQ845</f>
        <v>-16833.8130716847</v>
      </c>
      <c r="CS829" s="6" t="n">
        <f aca="false">CR845</f>
        <v>-18892.9605546978</v>
      </c>
      <c r="CT829" s="82"/>
      <c r="CU829" s="82"/>
      <c r="CV829" s="82"/>
      <c r="CW829" s="82"/>
      <c r="CX829" s="82"/>
      <c r="CY829" s="82"/>
      <c r="CZ829" s="82"/>
      <c r="DA829" s="82"/>
      <c r="DB829" s="82"/>
      <c r="DC829" s="82"/>
      <c r="DD829" s="82"/>
    </row>
    <row r="830" customFormat="false" ht="12.75" hidden="false" customHeight="false" outlineLevel="0" collapsed="false">
      <c r="A830" s="2" t="s">
        <v>165</v>
      </c>
      <c r="AJ830" s="6"/>
      <c r="AK830" s="82"/>
      <c r="AL830" s="6" t="n">
        <f aca="false">-$B$4*$B$9*$B$10</f>
        <v>-25</v>
      </c>
      <c r="AM830" s="19" t="n">
        <f aca="false">IF($B$14&lt;&gt;1,AL830,AL830*AM$190/AL$190)</f>
        <v>-24.4624812354165</v>
      </c>
      <c r="AN830" s="19" t="n">
        <f aca="false">IF($B$14&lt;&gt;1,AM830,AM830*AN$190/AM$190)</f>
        <v>-25.2688737956341</v>
      </c>
      <c r="AO830" s="19" t="n">
        <f aca="false">IF($B$14&lt;&gt;1,AN830,AN830*AO$190/AN$190)</f>
        <v>-27.957154101431</v>
      </c>
      <c r="AP830" s="19" t="n">
        <f aca="false">IF($B$14&lt;&gt;1,AO830,AO830*AP$190/AO$190)</f>
        <v>-26.0752663558517</v>
      </c>
      <c r="AQ830" s="19" t="n">
        <f aca="false">IF($B$14&lt;&gt;1,AP830,AP830*AQ$190/AP$190)</f>
        <v>-25.8066213897276</v>
      </c>
      <c r="AR830" s="19" t="n">
        <f aca="false">IF($B$14&lt;&gt;1,AQ830,AQ830*AR$190/AQ$190)</f>
        <v>-27.6882803057969</v>
      </c>
      <c r="AS830" s="19" t="n">
        <f aca="false">IF($B$14&lt;&gt;1,AR830,AR830*AS$190/AR$190)</f>
        <v>-28.2533472508132</v>
      </c>
      <c r="AT830" s="19" t="n">
        <f aca="false">IF($B$14&lt;&gt;1,AS830,AS830*AT$190/AS$190)</f>
        <v>-28.5358807233213</v>
      </c>
      <c r="AU830" s="19" t="n">
        <f aca="false">IF($B$14&lt;&gt;1,AT830,AT830*AU$190/AT$190)</f>
        <v>-29.3834811408457</v>
      </c>
      <c r="AV830" s="19" t="n">
        <f aca="false">IF($B$14&lt;&gt;1,AU830,AU830*AV$190/AU$190)</f>
        <v>-33.0564162834514</v>
      </c>
      <c r="AW830" s="19" t="n">
        <f aca="false">IF($B$14&lt;&gt;1,AV830,AV830*AW$190/AV$190)</f>
        <v>-39.5546861511384</v>
      </c>
      <c r="AX830" s="19" t="n">
        <f aca="false">IF($B$14&lt;&gt;1,AW830,AW830*AX$190/AW$190)</f>
        <v>-46.6180229638417</v>
      </c>
      <c r="AY830" s="19" t="n">
        <f aca="false">IF($B$14&lt;&gt;1,AX830,AX830*AY$190/AX$190)</f>
        <v>-54.5289601940694</v>
      </c>
      <c r="AZ830" s="19" t="n">
        <f aca="false">IF($B$14&lt;&gt;1,AY830,AY830*AZ$190/AY$190)</f>
        <v>-53.681359776545</v>
      </c>
      <c r="BA830" s="19" t="n">
        <f aca="false">IF($B$14&lt;&gt;1,AZ830,AZ830*BA$190/AZ$190)</f>
        <v>-47.7481568538742</v>
      </c>
      <c r="BB830" s="19" t="n">
        <f aca="false">IF($B$14&lt;&gt;1,BA830,BA830*BB$190/BA$190)</f>
        <v>-47.4656233813661</v>
      </c>
      <c r="BC830" s="19" t="n">
        <f aca="false">IF($B$14&lt;&gt;1,BB830,BB830*BC$190/BB$190)</f>
        <v>-48.8782907439068</v>
      </c>
      <c r="BD830" s="19" t="n">
        <f aca="false">IF($B$14&lt;&gt;1,BC830,BC830*BD$190/BC$190)</f>
        <v>-48.8782907439068</v>
      </c>
      <c r="BE830" s="19" t="n">
        <f aca="false">IF($B$14&lt;&gt;1,BD830,BD830*BE$190/BD$190)</f>
        <v>-50.5734915789555</v>
      </c>
      <c r="BF830" s="19" t="n">
        <f aca="false">IF($B$14&lt;&gt;1,BE830,BE830*BF$190/BE$190)</f>
        <v>-49.443357688923</v>
      </c>
      <c r="BG830" s="19" t="n">
        <f aca="false">IF($B$14&lt;&gt;1,BF830,BF830*BG$190/BF$190)</f>
        <v>-48.8782907439068</v>
      </c>
      <c r="BH830" s="19" t="n">
        <f aca="false">IF($B$14&lt;&gt;1,BG830,BG830*BH$190/BG$190)</f>
        <v>-48.3132237988905</v>
      </c>
      <c r="BI830" s="19" t="n">
        <f aca="false">IF($B$14&lt;&gt;1,BH830,BH830*BI$190/BH$190)</f>
        <v>-48.3132237988905</v>
      </c>
      <c r="BJ830" s="19" t="n">
        <f aca="false">IF($B$14&lt;&gt;1,BI830,BI830*BJ$190/BI$190)</f>
        <v>-44.9228221287929</v>
      </c>
      <c r="BK830" s="19" t="n">
        <f aca="false">IF($B$14&lt;&gt;1,BJ830,BJ830*BK$190/BJ$190)</f>
        <v>-40.4022865686628</v>
      </c>
      <c r="BL830" s="19" t="n">
        <f aca="false">IF($B$14&lt;&gt;1,BK830,BK830*BL$190/BK$190)</f>
        <v>-36.446817953549</v>
      </c>
      <c r="BM830" s="19" t="n">
        <f aca="false">IF($B$14&lt;&gt;1,BL830,BL830*BM$190/BL$190)</f>
        <v>-37.2944183710734</v>
      </c>
      <c r="BN830" s="19" t="n">
        <f aca="false">IF($B$14&lt;&gt;1,BM830,BM830*BN$190/BM$190)</f>
        <v>-38.4245522611059</v>
      </c>
      <c r="BO830" s="19" t="n">
        <f aca="false">IF($B$14&lt;&gt;1,BN830,BN830*BO$190/BN$190)</f>
        <v>-38.9896192061221</v>
      </c>
      <c r="BP830" s="19" t="n">
        <f aca="false">IF($B$14&lt;&gt;1,BO830,BO830*BP$190/BO$190)</f>
        <v>-39.8372196236465</v>
      </c>
      <c r="BQ830" s="19" t="n">
        <f aca="false">IF($B$14&lt;&gt;1,BP830,BP830*BQ$190/BP$190)</f>
        <v>-40.1197530961547</v>
      </c>
      <c r="BR830" s="19" t="n">
        <f aca="false">IF($B$14&lt;&gt;1,BQ830,BQ830*BR$190/BQ$190)</f>
        <v>-39.5546861511384</v>
      </c>
      <c r="BS830" s="19" t="n">
        <f aca="false">IF($B$14&lt;&gt;1,BR830,BR830*BS$190/BR$190)</f>
        <v>-39.2721526786303</v>
      </c>
      <c r="BT830" s="19" t="n">
        <f aca="false">IF($B$14&lt;&gt;1,BS830,BS830*BT$190/BS$190)</f>
        <v>-39.8372196236465</v>
      </c>
      <c r="BU830" s="19" t="n">
        <f aca="false">IF($B$14&lt;&gt;1,BT830,BT830*BU$190/BT$190)</f>
        <v>-44.3577551837766</v>
      </c>
      <c r="BV830" s="19" t="n">
        <f aca="false">IF($B$14&lt;&gt;1,BU830,BU830*BV$190/BU$190)</f>
        <v>-47.7481568538742</v>
      </c>
      <c r="BW830" s="19" t="n">
        <f aca="false">IF($B$14&lt;&gt;1,BV830,BV830*BW$190/BV$190)</f>
        <v>-49.1608242164149</v>
      </c>
      <c r="BX830" s="19" t="n">
        <f aca="false">IF($B$14&lt;&gt;1,BW830,BW830*BX$190/BW$190)</f>
        <v>-50.2909581064474</v>
      </c>
      <c r="BY830" s="19" t="n">
        <f aca="false">IF($B$14&lt;&gt;1,BX830,BX830*BY$190/BX$190)</f>
        <v>-51.4210919964799</v>
      </c>
      <c r="BZ830" s="19" t="n">
        <f aca="false">IF($B$14&lt;&gt;1,BY830,BY830*BZ$190/BY$190)</f>
        <v>-60.7446965892483</v>
      </c>
      <c r="CA830" s="19" t="n">
        <f aca="false">IF($B$14&lt;&gt;1,BZ830,BZ830*CA$190/BZ$190)</f>
        <v>-66.9604329844271</v>
      </c>
      <c r="CB830" s="19" t="n">
        <f aca="false">IF($B$14&lt;&gt;1,CA830,CA830*CB$190/CA$190)</f>
        <v>-67.8080334019515</v>
      </c>
      <c r="CC830" s="19" t="n">
        <f aca="false">IF($B$14&lt;&gt;1,CB830,CB830*CC$190/CB$190)</f>
        <v>-66.3953660394109</v>
      </c>
      <c r="CD830" s="19" t="n">
        <f aca="false">IF($B$14&lt;&gt;1,CC830,CC830*CD$190/CC$190)</f>
        <v>-71.7635020170654</v>
      </c>
      <c r="CE830" s="19" t="n">
        <f aca="false">IF($B$14&lt;&gt;1,CD830,CD830*CE$190/CD$190)</f>
        <v>-74.8713702146548</v>
      </c>
      <c r="CF830" s="19" t="n">
        <f aca="false">IF($B$14&lt;&gt;1,CE830,CE830*CF$190/CE$190)</f>
        <v>-75.1539036871629</v>
      </c>
      <c r="CG830" s="19" t="n">
        <f aca="false">IF($B$14&lt;&gt;1,CF830,CF830*CG$190/CF$190)</f>
        <v>-76.0015041046873</v>
      </c>
      <c r="CH830" s="19" t="n">
        <f aca="false">IF($B$14&lt;&gt;1,CG830,CG830*CH$190/CG$190)</f>
        <v>-75.4364371596711</v>
      </c>
      <c r="CI830" s="19" t="n">
        <f aca="false">IF($B$14&lt;&gt;1,CH830,CH830*CI$190/CH$190)</f>
        <v>-75.7189706321792</v>
      </c>
      <c r="CJ830" s="19" t="n">
        <f aca="false">IF($B$14&lt;&gt;1,CI830,CI830*CJ$190/CI$190)</f>
        <v>-77.9792384122443</v>
      </c>
      <c r="CK830" s="19" t="n">
        <f aca="false">IF($B$14&lt;&gt;1,CJ830,CJ830*CK$190/CJ$190)</f>
        <v>-80.8045731373256</v>
      </c>
      <c r="CL830" s="19" t="n">
        <f aca="false">IF($B$14&lt;&gt;1,CK830,CK830*CL$190/CK$190)</f>
        <v>-81.9347070273581</v>
      </c>
      <c r="CM830" s="19" t="n">
        <f aca="false">IF($B$14&lt;&gt;1,CL830,CL830*CM$190/CL$190)</f>
        <v>-82.7823074448825</v>
      </c>
      <c r="CN830" s="19" t="n">
        <f aca="false">IF($B$14&lt;&gt;1,CM830,CM830*CN$190/CM$190)</f>
        <v>-84.1949748074232</v>
      </c>
      <c r="CO830" s="19" t="n">
        <f aca="false">IF($B$14&lt;&gt;1,CN830,CN830*CO$190/CN$190)</f>
        <v>-84.7600417524394</v>
      </c>
      <c r="CP830" s="19" t="n">
        <f aca="false">IF($B$14&lt;&gt;1,CO830,CO830*CP$190/CO$190)</f>
        <v>-85.8901756424719</v>
      </c>
      <c r="CQ830" s="19" t="n">
        <f aca="false">IF($B$14&lt;&gt;1,CP830,CP830*CQ$190/CP$190)</f>
        <v>-87.3028430050126</v>
      </c>
      <c r="CR830" s="19" t="n">
        <f aca="false">IF($B$14&lt;&gt;1,CQ830,CQ830*CR$190/CQ$190)</f>
        <v>-88.150443422537</v>
      </c>
      <c r="CS830" s="19" t="n">
        <f aca="false">IF($B$14&lt;&gt;1,CR830,CR830*CS$190/CR$190)</f>
        <v>-89.8456442575858</v>
      </c>
      <c r="CT830" s="82"/>
      <c r="CU830" s="82"/>
      <c r="CV830" s="82"/>
      <c r="CW830" s="82"/>
      <c r="CX830" s="82"/>
      <c r="CY830" s="82"/>
      <c r="CZ830" s="82"/>
      <c r="DA830" s="82"/>
      <c r="DB830" s="82"/>
      <c r="DC830" s="82"/>
      <c r="DD830" s="82"/>
    </row>
    <row r="831" customFormat="false" ht="12.75" hidden="false" customHeight="false" outlineLevel="0" collapsed="false">
      <c r="A831" s="0" t="s">
        <v>166</v>
      </c>
      <c r="AJ831" s="6"/>
      <c r="AK831" s="82"/>
      <c r="AL831" s="6" t="n">
        <f aca="false">IF(AL829&lt;=0,0,-$B$15*AL829)*$B$10</f>
        <v>-0</v>
      </c>
      <c r="AM831" s="6" t="n">
        <f aca="false">IF(AM829&lt;=0,0,-$B$15*AM829)*$B$10</f>
        <v>-0</v>
      </c>
      <c r="AN831" s="6" t="n">
        <f aca="false">IF(AN829&lt;=0,0,-$B$15*AN829)*$B$10</f>
        <v>-0</v>
      </c>
      <c r="AO831" s="6" t="n">
        <f aca="false">IF(AO829&lt;=0,0,-$B$15*AO829)*$B$10</f>
        <v>-0</v>
      </c>
      <c r="AP831" s="6" t="n">
        <f aca="false">IF(AP829&lt;=0,0,-$B$15*AP829)*$B$10</f>
        <v>-0</v>
      </c>
      <c r="AQ831" s="6" t="n">
        <f aca="false">IF(AQ829&lt;=0,0,-$B$15*AQ829)*$B$10</f>
        <v>-0</v>
      </c>
      <c r="AR831" s="6" t="n">
        <f aca="false">IF(AR829&lt;=0,0,-$B$15*AR829)*$B$10</f>
        <v>-0</v>
      </c>
      <c r="AS831" s="6" t="n">
        <f aca="false">IF(AS829&lt;=0,0,-$B$15*AS829)*$B$10</f>
        <v>-0</v>
      </c>
      <c r="AT831" s="6" t="n">
        <f aca="false">IF(AT829&lt;=0,0,-$B$15*AT829)*$B$10</f>
        <v>-0</v>
      </c>
      <c r="AU831" s="6" t="n">
        <f aca="false">IF(AU829&lt;=0,0,-$B$15*AU829)*$B$10</f>
        <v>-0</v>
      </c>
      <c r="AV831" s="6" t="n">
        <f aca="false">IF(AV829&lt;=0,0,-$B$15*AV829)*$B$10</f>
        <v>-0</v>
      </c>
      <c r="AW831" s="6" t="n">
        <f aca="false">IF(AW829&lt;=0,0,-$B$15*AW829)*$B$10</f>
        <v>-0</v>
      </c>
      <c r="AX831" s="6" t="n">
        <f aca="false">IF(AX829&lt;=0,0,-$B$15*AX829)*$B$10</f>
        <v>-0</v>
      </c>
      <c r="AY831" s="6" t="n">
        <f aca="false">IF(AY829&lt;=0,0,-$B$15*AY829)*$B$10</f>
        <v>-0</v>
      </c>
      <c r="AZ831" s="6" t="n">
        <f aca="false">IF(AZ829&lt;=0,0,-$B$15*AZ829)*$B$10</f>
        <v>-0</v>
      </c>
      <c r="BA831" s="6" t="n">
        <f aca="false">IF(BA829&lt;=0,0,-$B$15*BA829)*$B$10</f>
        <v>-0</v>
      </c>
      <c r="BB831" s="6" t="n">
        <f aca="false">IF(BB829&lt;=0,0,-$B$15*BB829)*$B$10</f>
        <v>-0</v>
      </c>
      <c r="BC831" s="6" t="n">
        <f aca="false">IF(BC829&lt;=0,0,-$B$15*BC829)*$B$10</f>
        <v>-0</v>
      </c>
      <c r="BD831" s="6" t="n">
        <f aca="false">IF(BD829&lt;=0,0,-$B$15*BD829)*$B$10</f>
        <v>-0</v>
      </c>
      <c r="BE831" s="6" t="n">
        <f aca="false">IF(BE829&lt;=0,0,-$B$15*BE829)*$B$10</f>
        <v>-0</v>
      </c>
      <c r="BF831" s="6" t="n">
        <f aca="false">IF(BF829&lt;=0,0,-$B$15*BF829)*$B$10</f>
        <v>-0</v>
      </c>
      <c r="BG831" s="6" t="n">
        <f aca="false">IF(BG829&lt;=0,0,-$B$15*BG829)*$B$10</f>
        <v>-0</v>
      </c>
      <c r="BH831" s="6" t="n">
        <f aca="false">IF(BH829&lt;=0,0,-$B$15*BH829)*$B$10</f>
        <v>-0</v>
      </c>
      <c r="BI831" s="6" t="n">
        <f aca="false">IF(BI829&lt;=0,0,-$B$15*BI829)*$B$10</f>
        <v>-0</v>
      </c>
      <c r="BJ831" s="6" t="n">
        <f aca="false">IF(BJ829&lt;=0,0,-$B$15*BJ829)*$B$10</f>
        <v>-0</v>
      </c>
      <c r="BK831" s="6" t="n">
        <f aca="false">IF(BK829&lt;=0,0,-$B$15*BK829)*$B$10</f>
        <v>-0</v>
      </c>
      <c r="BL831" s="6" t="n">
        <f aca="false">IF(BL829&lt;=0,0,-$B$15*BL829)*$B$10</f>
        <v>-0</v>
      </c>
      <c r="BM831" s="6" t="n">
        <f aca="false">IF(BM829&lt;=0,0,-$B$15*BM829)*$B$10</f>
        <v>0</v>
      </c>
      <c r="BN831" s="6" t="n">
        <f aca="false">IF(BN829&lt;=0,0,-$B$15*BN829)*$B$10</f>
        <v>0</v>
      </c>
      <c r="BO831" s="6" t="n">
        <f aca="false">IF(BO829&lt;=0,0,-$B$15*BO829)*$B$10</f>
        <v>0</v>
      </c>
      <c r="BP831" s="6" t="n">
        <f aca="false">IF(BP829&lt;=0,0,-$B$15*BP829)*$B$10</f>
        <v>0</v>
      </c>
      <c r="BQ831" s="6" t="n">
        <f aca="false">IF(BQ829&lt;=0,0,-$B$15*BQ829)*$B$10</f>
        <v>0</v>
      </c>
      <c r="BR831" s="6" t="n">
        <f aca="false">IF(BR829&lt;=0,0,-$B$15*BR829)*$B$10</f>
        <v>0</v>
      </c>
      <c r="BS831" s="6" t="n">
        <f aca="false">IF(BS829&lt;=0,0,-$B$15*BS829)*$B$10</f>
        <v>0</v>
      </c>
      <c r="BT831" s="6" t="n">
        <f aca="false">IF(BT829&lt;=0,0,-$B$15*BT829)*$B$10</f>
        <v>0</v>
      </c>
      <c r="BU831" s="6" t="n">
        <f aca="false">IF(BU829&lt;=0,0,-$B$15*BU829)*$B$10</f>
        <v>0</v>
      </c>
      <c r="BV831" s="6" t="n">
        <f aca="false">IF(BV829&lt;=0,0,-$B$15*BV829)*$B$10</f>
        <v>0</v>
      </c>
      <c r="BW831" s="6" t="n">
        <f aca="false">IF(BW829&lt;=0,0,-$B$15*BW829)*$B$10</f>
        <v>0</v>
      </c>
      <c r="BX831" s="6" t="n">
        <f aca="false">IF(BX829&lt;=0,0,-$B$15*BX829)*$B$10</f>
        <v>0</v>
      </c>
      <c r="BY831" s="6" t="n">
        <f aca="false">IF(BY829&lt;=0,0,-$B$15*BY829)*$B$10</f>
        <v>0</v>
      </c>
      <c r="BZ831" s="6" t="n">
        <f aca="false">IF(BZ829&lt;=0,0,-$B$15*BZ829)*$B$10</f>
        <v>0</v>
      </c>
      <c r="CA831" s="6" t="n">
        <f aca="false">IF(CA829&lt;=0,0,-$B$15*CA829)*$B$10</f>
        <v>0</v>
      </c>
      <c r="CB831" s="6" t="n">
        <f aca="false">IF(CB829&lt;=0,0,-$B$15*CB829)*$B$10</f>
        <v>0</v>
      </c>
      <c r="CC831" s="6" t="n">
        <f aca="false">IF(CC829&lt;=0,0,-$B$15*CC829)*$B$10</f>
        <v>0</v>
      </c>
      <c r="CD831" s="6" t="n">
        <f aca="false">IF(CD829&lt;=0,0,-$B$15*CD829)*$B$10</f>
        <v>0</v>
      </c>
      <c r="CE831" s="6" t="n">
        <f aca="false">IF(CE829&lt;=0,0,-$B$15*CE829)*$B$10</f>
        <v>0</v>
      </c>
      <c r="CF831" s="6" t="n">
        <f aca="false">IF(CF829&lt;=0,0,-$B$15*CF829)*$B$10</f>
        <v>0</v>
      </c>
      <c r="CG831" s="6" t="n">
        <f aca="false">IF(CG829&lt;=0,0,-$B$15*CG829)*$B$10</f>
        <v>0</v>
      </c>
      <c r="CH831" s="6" t="n">
        <f aca="false">IF(CH829&lt;=0,0,-$B$15*CH829)*$B$10</f>
        <v>0</v>
      </c>
      <c r="CI831" s="6" t="n">
        <f aca="false">IF(CI829&lt;=0,0,-$B$15*CI829)*$B$10</f>
        <v>0</v>
      </c>
      <c r="CJ831" s="6" t="n">
        <f aca="false">IF(CJ829&lt;=0,0,-$B$15*CJ829)*$B$10</f>
        <v>0</v>
      </c>
      <c r="CK831" s="6" t="n">
        <f aca="false">IF(CK829&lt;=0,0,-$B$15*CK829)*$B$10</f>
        <v>0</v>
      </c>
      <c r="CL831" s="6" t="n">
        <f aca="false">IF(CL829&lt;=0,0,-$B$15*CL829)*$B$10</f>
        <v>0</v>
      </c>
      <c r="CM831" s="6" t="n">
        <f aca="false">IF(CM829&lt;=0,0,-$B$15*CM829)*$B$10</f>
        <v>0</v>
      </c>
      <c r="CN831" s="6" t="n">
        <f aca="false">IF(CN829&lt;=0,0,-$B$15*CN829)*$B$10</f>
        <v>0</v>
      </c>
      <c r="CO831" s="6" t="n">
        <f aca="false">IF(CO829&lt;=0,0,-$B$15*CO829)*$B$10</f>
        <v>0</v>
      </c>
      <c r="CP831" s="6" t="n">
        <f aca="false">IF(CP829&lt;=0,0,-$B$15*CP829)*$B$10</f>
        <v>0</v>
      </c>
      <c r="CQ831" s="6" t="n">
        <f aca="false">IF(CQ829&lt;=0,0,-$B$15*CQ829)*$B$10</f>
        <v>0</v>
      </c>
      <c r="CR831" s="6" t="n">
        <f aca="false">IF(CR829&lt;=0,0,-$B$15*CR829)*$B$10</f>
        <v>0</v>
      </c>
      <c r="CS831" s="6" t="n">
        <f aca="false">IF(CS829&lt;=0,0,-$B$15*CS829)*$B$10</f>
        <v>0</v>
      </c>
      <c r="CT831" s="82"/>
      <c r="CU831" s="82"/>
      <c r="CV831" s="82"/>
      <c r="CW831" s="82"/>
      <c r="CX831" s="82"/>
      <c r="CY831" s="82"/>
      <c r="CZ831" s="82"/>
      <c r="DA831" s="82"/>
      <c r="DB831" s="82"/>
      <c r="DC831" s="82"/>
      <c r="DD831" s="82"/>
    </row>
    <row r="832" customFormat="false" ht="12.75" hidden="false" customHeight="false" outlineLevel="0" collapsed="false">
      <c r="A832" s="0" t="s">
        <v>167</v>
      </c>
      <c r="AJ832" s="6"/>
      <c r="AL832" s="6" t="n">
        <f aca="false">SUM(AL829:AL831)</f>
        <v>975</v>
      </c>
      <c r="AM832" s="6" t="n">
        <f aca="false">SUM(AM829:AM831)</f>
        <v>956.139581176355</v>
      </c>
      <c r="AN832" s="6" t="n">
        <f aca="false">SUM(AN829:AN831)</f>
        <v>800.704521800474</v>
      </c>
      <c r="AO832" s="6" t="n">
        <f aca="false">SUM(AO829:AO831)</f>
        <v>935.552176969608</v>
      </c>
      <c r="AP832" s="6" t="n">
        <f aca="false">SUM(AP829:AP831)</f>
        <v>989.041790174398</v>
      </c>
      <c r="AQ832" s="6" t="n">
        <f aca="false">SUM(AQ829:AQ831)</f>
        <v>935.385983046025</v>
      </c>
      <c r="AR832" s="6" t="n">
        <f aca="false">SUM(AR829:AR831)</f>
        <v>918.057730198196</v>
      </c>
      <c r="AS832" s="6" t="n">
        <f aca="false">SUM(AS829:AS831)</f>
        <v>922.166118493381</v>
      </c>
      <c r="AT832" s="6" t="n">
        <f aca="false">SUM(AT829:AT831)</f>
        <v>858.562248166326</v>
      </c>
      <c r="AU832" s="6" t="n">
        <f aca="false">SUM(AU829:AU831)</f>
        <v>787.382158456275</v>
      </c>
      <c r="AV832" s="6" t="n">
        <f aca="false">SUM(AV829:AV831)</f>
        <v>875.570821277311</v>
      </c>
      <c r="AW832" s="6" t="n">
        <f aca="false">SUM(AW829:AW831)</f>
        <v>862.691963568913</v>
      </c>
      <c r="AX832" s="6" t="n">
        <f aca="false">SUM(AX829:AX831)</f>
        <v>718.326963030121</v>
      </c>
      <c r="AY832" s="6" t="n">
        <f aca="false">SUM(AY829:AY831)</f>
        <v>702.527288046835</v>
      </c>
      <c r="AZ832" s="6" t="n">
        <f aca="false">SUM(AZ829:AZ831)</f>
        <v>692.672568146006</v>
      </c>
      <c r="BA832" s="6" t="n">
        <f aca="false">SUM(BA829:BA831)</f>
        <v>560.467091275561</v>
      </c>
      <c r="BB832" s="6" t="n">
        <f aca="false">SUM(BB829:BB831)</f>
        <v>505.891199273288</v>
      </c>
      <c r="BC832" s="6" t="n">
        <f aca="false">SUM(BC829:BC831)</f>
        <v>503.563865377943</v>
      </c>
      <c r="BD832" s="6" t="n">
        <f aca="false">SUM(BD829:BD831)</f>
        <v>430.366095719161</v>
      </c>
      <c r="BE832" s="6" t="n">
        <f aca="false">SUM(BE829:BE831)</f>
        <v>402.278440876928</v>
      </c>
      <c r="BF832" s="6" t="n">
        <f aca="false">SUM(BF829:BF831)</f>
        <v>367.963932619778</v>
      </c>
      <c r="BG832" s="6" t="n">
        <f aca="false">SUM(BG829:BG831)</f>
        <v>300.480842758401</v>
      </c>
      <c r="BH832" s="6" t="n">
        <f aca="false">SUM(BH829:BH831)</f>
        <v>272.420809857458</v>
      </c>
      <c r="BI832" s="6" t="n">
        <f aca="false">SUM(BI829:BI831)</f>
        <v>256.343865394323</v>
      </c>
      <c r="BJ832" s="6" t="n">
        <f aca="false">SUM(BJ829:BJ831)</f>
        <v>154.752108676728</v>
      </c>
      <c r="BK832" s="6" t="n">
        <f aca="false">SUM(BK829:BK831)</f>
        <v>52.0415937846301</v>
      </c>
      <c r="BL832" s="6" t="n">
        <f aca="false">SUM(BL829:BL831)</f>
        <v>-36.1303804971194</v>
      </c>
      <c r="BM832" s="6" t="n">
        <f aca="false">SUM(BM829:BM831)</f>
        <v>-108.435799344248</v>
      </c>
      <c r="BN832" s="6" t="n">
        <f aca="false">SUM(BN829:BN831)</f>
        <v>-218.972798890984</v>
      </c>
      <c r="BO832" s="6" t="n">
        <f aca="false">SUM(BO829:BO831)</f>
        <v>-287.473111551788</v>
      </c>
      <c r="BP832" s="6" t="n">
        <f aca="false">SUM(BP829:BP831)</f>
        <v>-456.99970248741</v>
      </c>
      <c r="BQ832" s="6" t="n">
        <f aca="false">SUM(BQ829:BQ831)</f>
        <v>-626.2664478682</v>
      </c>
      <c r="BR832" s="6" t="n">
        <f aca="false">SUM(BR829:BR831)</f>
        <v>-600.348612977302</v>
      </c>
      <c r="BS832" s="6" t="n">
        <f aca="false">SUM(BS829:BS831)</f>
        <v>-733.212804931213</v>
      </c>
      <c r="BT832" s="6" t="n">
        <f aca="false">SUM(BT829:BT831)</f>
        <v>-829.220157200718</v>
      </c>
      <c r="BU832" s="6" t="n">
        <f aca="false">SUM(BU829:BU831)</f>
        <v>-876.139999512718</v>
      </c>
      <c r="BV832" s="6" t="n">
        <f aca="false">SUM(BV829:BV831)</f>
        <v>-931.135876163885</v>
      </c>
      <c r="BW832" s="6" t="n">
        <f aca="false">SUM(BW829:BW831)</f>
        <v>-1135.8552807543</v>
      </c>
      <c r="BX832" s="6" t="n">
        <f aca="false">SUM(BX829:BX831)</f>
        <v>-1392.72855489631</v>
      </c>
      <c r="BY832" s="6" t="n">
        <f aca="false">SUM(BY829:BY831)</f>
        <v>-1654.1193680971</v>
      </c>
      <c r="BZ832" s="6" t="n">
        <f aca="false">SUM(BZ829:BZ831)</f>
        <v>-2141.30734637427</v>
      </c>
      <c r="CA832" s="6" t="n">
        <f aca="false">SUM(CA829:CA831)</f>
        <v>-2137.57188063307</v>
      </c>
      <c r="CB832" s="6" t="n">
        <f aca="false">SUM(CB829:CB831)</f>
        <v>-2324.77471895078</v>
      </c>
      <c r="CC832" s="6" t="n">
        <f aca="false">SUM(CC829:CC831)</f>
        <v>-2609.48914957551</v>
      </c>
      <c r="CD832" s="6" t="n">
        <f aca="false">SUM(CD829:CD831)</f>
        <v>-3023.03204530437</v>
      </c>
      <c r="CE832" s="6" t="n">
        <f aca="false">SUM(CE829:CE831)</f>
        <v>-3787.71276283387</v>
      </c>
      <c r="CF832" s="6" t="n">
        <f aca="false">SUM(CF829:CF831)</f>
        <v>-4426.03323982192</v>
      </c>
      <c r="CG832" s="6" t="n">
        <f aca="false">SUM(CG829:CG831)</f>
        <v>-4984.35707615874</v>
      </c>
      <c r="CH832" s="6" t="n">
        <f aca="false">SUM(CH829:CH831)</f>
        <v>-5260.53997167157</v>
      </c>
      <c r="CI832" s="6" t="n">
        <f aca="false">SUM(CI829:CI831)</f>
        <v>-6843.98549742443</v>
      </c>
      <c r="CJ832" s="6" t="n">
        <f aca="false">SUM(CJ829:CJ831)</f>
        <v>-8227.11317268242</v>
      </c>
      <c r="CK832" s="6" t="n">
        <f aca="false">SUM(CK829:CK831)</f>
        <v>-8844.73685115025</v>
      </c>
      <c r="CL832" s="6" t="n">
        <f aca="false">SUM(CL829:CL831)</f>
        <v>-8824.02402899098</v>
      </c>
      <c r="CM832" s="6" t="n">
        <f aca="false">SUM(CM829:CM831)</f>
        <v>-11154.9147834781</v>
      </c>
      <c r="CN832" s="6" t="n">
        <f aca="false">SUM(CN829:CN831)</f>
        <v>-12018.1622010304</v>
      </c>
      <c r="CO832" s="6" t="n">
        <f aca="false">SUM(CO829:CO831)</f>
        <v>-12772.0614948495</v>
      </c>
      <c r="CP832" s="6" t="n">
        <f aca="false">SUM(CP829:CP831)</f>
        <v>-14540.5443215033</v>
      </c>
      <c r="CQ832" s="6" t="n">
        <f aca="false">SUM(CQ829:CQ831)</f>
        <v>-14697.3165927855</v>
      </c>
      <c r="CR832" s="6" t="n">
        <f aca="false">SUM(CR829:CR831)</f>
        <v>-16921.9635151072</v>
      </c>
      <c r="CS832" s="6" t="n">
        <f aca="false">SUM(CS829:CS831)</f>
        <v>-18982.8061989553</v>
      </c>
    </row>
    <row r="833" customFormat="false" ht="12.75" hidden="false" customHeight="false" outlineLevel="0" collapsed="false">
      <c r="A833" s="95" t="s">
        <v>168</v>
      </c>
      <c r="AJ833" s="6"/>
      <c r="AL833" s="6" t="n">
        <f aca="false">IF($B$16=1,+$B$6*AL832,+AK836/AK842*AL832)</f>
        <v>585</v>
      </c>
      <c r="AM833" s="6" t="n">
        <f aca="false">IF($B$16=1,+$B$6*AM832,+AL836/AL842*AM832)</f>
        <v>573.683748705813</v>
      </c>
      <c r="AN833" s="6" t="n">
        <f aca="false">IF($B$16=1,+$B$6*AN832,+AM836/AM842*AN832)</f>
        <v>480.422713080284</v>
      </c>
      <c r="AO833" s="6" t="n">
        <f aca="false">IF($B$16=1,+$B$6*AO832,+AN836/AN842*AO832)</f>
        <v>561.331306181765</v>
      </c>
      <c r="AP833" s="6" t="n">
        <f aca="false">IF($B$16=1,+$B$6*AP832,+AO836/AO842*AP832)</f>
        <v>593.425074104639</v>
      </c>
      <c r="AQ833" s="6" t="n">
        <f aca="false">IF($B$16=1,+$B$6*AQ832,+AP836/AP842*AQ832)</f>
        <v>561.231589827615</v>
      </c>
      <c r="AR833" s="6" t="n">
        <f aca="false">IF($B$16=1,+$B$6*AR832,+AQ836/AQ842*AR832)</f>
        <v>550.834638118917</v>
      </c>
      <c r="AS833" s="6" t="n">
        <f aca="false">IF($B$16=1,+$B$6*AS832,+AR836/AR842*AS832)</f>
        <v>553.299671096029</v>
      </c>
      <c r="AT833" s="6" t="n">
        <f aca="false">IF($B$16=1,+$B$6*AT832,+AS836/AS842*AT832)</f>
        <v>515.137348899796</v>
      </c>
      <c r="AU833" s="6" t="n">
        <f aca="false">IF($B$16=1,+$B$6*AU832,+AT836/AT842*AU832)</f>
        <v>472.429295073765</v>
      </c>
      <c r="AV833" s="6" t="n">
        <f aca="false">IF($B$16=1,+$B$6*AV832,+AU836/AU842*AV832)</f>
        <v>525.342492766386</v>
      </c>
      <c r="AW833" s="6" t="n">
        <f aca="false">IF($B$16=1,+$B$6*AW832,+AV836/AV842*AW832)</f>
        <v>517.615178141348</v>
      </c>
      <c r="AX833" s="6" t="n">
        <f aca="false">IF($B$16=1,+$B$6*AX832,+AW836/AW842*AX832)</f>
        <v>430.996177818072</v>
      </c>
      <c r="AY833" s="6" t="n">
        <f aca="false">IF($B$16=1,+$B$6*AY832,+AX836/AX842*AY832)</f>
        <v>421.516372828101</v>
      </c>
      <c r="AZ833" s="6" t="n">
        <f aca="false">IF($B$16=1,+$B$6*AZ832,+AY836/AY842*AZ832)</f>
        <v>415.603540887604</v>
      </c>
      <c r="BA833" s="6" t="n">
        <f aca="false">IF($B$16=1,+$B$6*BA832,+AZ836/AZ842*BA832)</f>
        <v>336.280254765336</v>
      </c>
      <c r="BB833" s="6" t="n">
        <f aca="false">IF($B$16=1,+$B$6*BB832,+BA836/BA842*BB832)</f>
        <v>303.534719563973</v>
      </c>
      <c r="BC833" s="6" t="n">
        <f aca="false">IF($B$16=1,+$B$6*BC832,+BB836/BB842*BC832)</f>
        <v>302.138319226766</v>
      </c>
      <c r="BD833" s="6" t="n">
        <f aca="false">IF($B$16=1,+$B$6*BD832,+BC836/BC842*BD832)</f>
        <v>258.219657431497</v>
      </c>
      <c r="BE833" s="6" t="n">
        <f aca="false">IF($B$16=1,+$B$6*BE832,+BD836/BD842*BE832)</f>
        <v>241.367064526157</v>
      </c>
      <c r="BF833" s="6" t="n">
        <f aca="false">IF($B$16=1,+$B$6*BF832,+BE836/BE842*BF832)</f>
        <v>220.778359571867</v>
      </c>
      <c r="BG833" s="6" t="n">
        <f aca="false">IF($B$16=1,+$B$6*BG832,+BF836/BF842*BG832)</f>
        <v>180.28850565504</v>
      </c>
      <c r="BH833" s="6" t="n">
        <f aca="false">IF($B$16=1,+$B$6*BH832,+BG836/BG842*BH832)</f>
        <v>163.452485914475</v>
      </c>
      <c r="BI833" s="6" t="n">
        <f aca="false">IF($B$16=1,+$B$6*BI832,+BH836/BH842*BI832)</f>
        <v>153.806319236594</v>
      </c>
      <c r="BJ833" s="6" t="n">
        <f aca="false">IF($B$16=1,+$B$6*BJ832,+BI836/BI842*BJ832)</f>
        <v>92.8512652060369</v>
      </c>
      <c r="BK833" s="6" t="n">
        <f aca="false">IF($B$16=1,+$B$6*BK832,+BJ836/BJ842*BK832)</f>
        <v>31.2249562707781</v>
      </c>
      <c r="BL833" s="6" t="n">
        <f aca="false">IF($B$16=1,+$B$6*BL832,+BK836/BK842*BL832)</f>
        <v>-21.6782282982716</v>
      </c>
      <c r="BM833" s="6" t="n">
        <f aca="false">IF($B$16=1,+$B$6*BM832,+BL836/BL842*BM832)</f>
        <v>-65.0614796065486</v>
      </c>
      <c r="BN833" s="6" t="n">
        <f aca="false">IF($B$16=1,+$B$6*BN832,+BM836/BM842*BN832)</f>
        <v>-131.38367933459</v>
      </c>
      <c r="BO833" s="6" t="n">
        <f aca="false">IF($B$16=1,+$B$6*BO832,+BN836/BN842*BO832)</f>
        <v>-172.483866931073</v>
      </c>
      <c r="BP833" s="6" t="n">
        <f aca="false">IF($B$16=1,+$B$6*BP832,+BO836/BO842*BP832)</f>
        <v>-274.199821492446</v>
      </c>
      <c r="BQ833" s="6" t="n">
        <f aca="false">IF($B$16=1,+$B$6*BQ832,+BP836/BP842*BQ832)</f>
        <v>-375.75986872092</v>
      </c>
      <c r="BR833" s="6" t="n">
        <f aca="false">IF($B$16=1,+$B$6*BR832,+BQ836/BQ842*BR832)</f>
        <v>-360.209167786381</v>
      </c>
      <c r="BS833" s="6" t="n">
        <f aca="false">IF($B$16=1,+$B$6*BS832,+BR836/BR842*BS832)</f>
        <v>-439.927682958728</v>
      </c>
      <c r="BT833" s="6" t="n">
        <f aca="false">IF($B$16=1,+$B$6*BT832,+BS836/BS842*BT832)</f>
        <v>-497.532094320431</v>
      </c>
      <c r="BU833" s="6" t="n">
        <f aca="false">IF($B$16=1,+$B$6*BU832,+BT836/BT842*BU832)</f>
        <v>-525.683999707631</v>
      </c>
      <c r="BV833" s="6" t="n">
        <f aca="false">IF($B$16=1,+$B$6*BV832,+BU836/BU842*BV832)</f>
        <v>-558.681525698331</v>
      </c>
      <c r="BW833" s="6" t="n">
        <f aca="false">IF($B$16=1,+$B$6*BW832,+BV836/BV842*BW832)</f>
        <v>-681.513168452583</v>
      </c>
      <c r="BX833" s="6" t="n">
        <f aca="false">IF($B$16=1,+$B$6*BX832,+BW836/BW842*BX832)</f>
        <v>-835.637132937785</v>
      </c>
      <c r="BY833" s="6" t="n">
        <f aca="false">IF($B$16=1,+$B$6*BY832,+BX836/BX842*BY832)</f>
        <v>-992.471620858261</v>
      </c>
      <c r="BZ833" s="6" t="n">
        <f aca="false">IF($B$16=1,+$B$6*BZ832,+BY836/BY842*BZ832)</f>
        <v>-1284.78440782456</v>
      </c>
      <c r="CA833" s="6" t="n">
        <f aca="false">IF($B$16=1,+$B$6*CA832,+BZ836/BZ842*CA832)</f>
        <v>-1282.54312837984</v>
      </c>
      <c r="CB833" s="6" t="n">
        <f aca="false">IF($B$16=1,+$B$6*CB832,+CA836/CA842*CB832)</f>
        <v>-1394.86483137047</v>
      </c>
      <c r="CC833" s="6" t="n">
        <f aca="false">IF($B$16=1,+$B$6*CC832,+CB836/CB842*CC832)</f>
        <v>-1565.69348974531</v>
      </c>
      <c r="CD833" s="6" t="n">
        <f aca="false">IF($B$16=1,+$B$6*CD832,+CC836/CC842*CD832)</f>
        <v>-1813.81922718262</v>
      </c>
      <c r="CE833" s="6" t="n">
        <f aca="false">IF($B$16=1,+$B$6*CE832,+CD836/CD842*CE832)</f>
        <v>-2272.62765770032</v>
      </c>
      <c r="CF833" s="6" t="n">
        <f aca="false">IF($B$16=1,+$B$6*CF832,+CE836/CE842*CF832)</f>
        <v>-2655.61994389315</v>
      </c>
      <c r="CG833" s="6" t="n">
        <f aca="false">IF($B$16=1,+$B$6*CG832,+CF836/CF842*CG832)</f>
        <v>-2990.61424569524</v>
      </c>
      <c r="CH833" s="6" t="n">
        <f aca="false">IF($B$16=1,+$B$6*CH832,+CG836/CG842*CH832)</f>
        <v>-3156.32398300294</v>
      </c>
      <c r="CI833" s="6" t="n">
        <f aca="false">IF($B$16=1,+$B$6*CI832,+CH836/CH842*CI832)</f>
        <v>-4106.39129845466</v>
      </c>
      <c r="CJ833" s="6" t="n">
        <f aca="false">IF($B$16=1,+$B$6*CJ832,+CI836/CI842*CJ832)</f>
        <v>-4936.26790360945</v>
      </c>
      <c r="CK833" s="6" t="n">
        <f aca="false">IF($B$16=1,+$B$6*CK832,+CJ836/CJ842*CK832)</f>
        <v>-5306.84211069015</v>
      </c>
      <c r="CL833" s="6" t="n">
        <f aca="false">IF($B$16=1,+$B$6*CL832,+CK836/CK842*CL832)</f>
        <v>-5294.41441739459</v>
      </c>
      <c r="CM833" s="6" t="n">
        <f aca="false">IF($B$16=1,+$B$6*CM832,+CL836/CL842*CM832)</f>
        <v>-6692.94887008688</v>
      </c>
      <c r="CN833" s="6" t="n">
        <f aca="false">IF($B$16=1,+$B$6*CN832,+CM836/CM842*CN832)</f>
        <v>-7210.89732061827</v>
      </c>
      <c r="CO833" s="6" t="n">
        <f aca="false">IF($B$16=1,+$B$6*CO832,+CN836/CN842*CO832)</f>
        <v>-7663.23689690972</v>
      </c>
      <c r="CP833" s="6" t="n">
        <f aca="false">IF($B$16=1,+$B$6*CP832,+CO836/CO842*CP832)</f>
        <v>-8724.32659290195</v>
      </c>
      <c r="CQ833" s="6" t="n">
        <f aca="false">IF($B$16=1,+$B$6*CQ832,+CP836/CP842*CQ832)</f>
        <v>-8818.38995567127</v>
      </c>
      <c r="CR833" s="6" t="n">
        <f aca="false">IF($B$16=1,+$B$6*CR832,+CQ836/CQ842*CR832)</f>
        <v>-10153.1781090643</v>
      </c>
      <c r="CS833" s="6" t="n">
        <f aca="false">IF($B$16=1,+$B$6*CS832,+CR836/CR842*CS832)</f>
        <v>-11389.6837193732</v>
      </c>
    </row>
    <row r="834" customFormat="false" ht="12.75" hidden="false" customHeight="false" outlineLevel="0" collapsed="false">
      <c r="A834" s="0" t="s">
        <v>169</v>
      </c>
      <c r="AJ834" s="6"/>
      <c r="AL834" s="19" t="n">
        <f aca="false">((AL$184-AK$184)/AK$184)*AL833</f>
        <v>-18.3738601823708</v>
      </c>
      <c r="AM834" s="19" t="n">
        <f aca="false">((AM$184-AL$184)/AL$184)*AM833</f>
        <v>-162.623740480414</v>
      </c>
      <c r="AN834" s="19" t="n">
        <f aca="false">((AN$184-AM$184)/AM$184)*AN833</f>
        <v>154.997692833201</v>
      </c>
      <c r="AO834" s="19" t="n">
        <f aca="false">((AO$184-AN$184)/AN$184)*AO833</f>
        <v>63.1962397688079</v>
      </c>
      <c r="AP834" s="19" t="n">
        <f aca="false">((AP$184-AO$184)/AO$184)*AP833</f>
        <v>-47.6859434548371</v>
      </c>
      <c r="AQ834" s="19" t="n">
        <f aca="false">((AQ$184-AP$184)/AP$184)*AQ833</f>
        <v>-9.08141731112648</v>
      </c>
      <c r="AR834" s="19" t="n">
        <f aca="false">((AR$184-AQ$184)/AQ$184)*AR833</f>
        <v>10.8717362786629</v>
      </c>
      <c r="AS834" s="19" t="n">
        <f aca="false">((AS$184-AR$184)/AR$184)*AS833</f>
        <v>-55.329967109603</v>
      </c>
      <c r="AT834" s="19" t="n">
        <f aca="false">((AT$184-AS$184)/AS$184)*AT833</f>
        <v>-54.7756559762028</v>
      </c>
      <c r="AU834" s="19" t="n">
        <f aca="false">((AU$184-AT$184)/AT$184)*AU833</f>
        <v>116.844143835089</v>
      </c>
      <c r="AV834" s="19" t="n">
        <f aca="false">((AV$184-AU$184)/AU$184)*AV833</f>
        <v>13.5136332544408</v>
      </c>
      <c r="AW834" s="19" t="n">
        <f aca="false">((AW$184-AV$184)/AV$184)*AW833</f>
        <v>-127.645958245933</v>
      </c>
      <c r="AX834" s="19" t="n">
        <f aca="false">((AX$184-AW$184)/AW$184)*AX833</f>
        <v>38.2576357563892</v>
      </c>
      <c r="AY834" s="19" t="n">
        <f aca="false">((AY$184-AX$184)/AX$184)*AY833</f>
        <v>52.6224261619795</v>
      </c>
      <c r="AZ834" s="19" t="n">
        <f aca="false">((AZ$184-AY$184)/AY$184)*AZ833</f>
        <v>-80.9556161185366</v>
      </c>
      <c r="BA834" s="19" t="n">
        <f aca="false">((BA$184-AZ$184)/AZ$184)*BA833</f>
        <v>8.98639218078955</v>
      </c>
      <c r="BB834" s="19" t="n">
        <f aca="false">((BB$184-BA$184)/BA$184)*BB833</f>
        <v>66.5281577126515</v>
      </c>
      <c r="BC834" s="19" t="n">
        <f aca="false">((BC$184-BB$184)/BB$184)*BC833</f>
        <v>-2.37636880290716</v>
      </c>
      <c r="BD834" s="19" t="n">
        <f aca="false">((BD$184-BC$184)/BC$184)*BD833</f>
        <v>51.1760362972955</v>
      </c>
      <c r="BE834" s="19" t="n">
        <f aca="false">((BE$184-BD$184)/BD$184)*BE833</f>
        <v>47.2239908855524</v>
      </c>
      <c r="BF834" s="19" t="n">
        <f aca="false">((BF$184-BE$184)/BE$184)*BF833</f>
        <v>13.0896260615731</v>
      </c>
      <c r="BG834" s="19" t="n">
        <f aca="false">((BG$184-BF$184)/BF$184)*BG833</f>
        <v>55.5665319668147</v>
      </c>
      <c r="BH834" s="19" t="n">
        <f aca="false">((BH$184-BG$184)/BG$184)*BH833</f>
        <v>68.3460765403936</v>
      </c>
      <c r="BI834" s="19" t="n">
        <f aca="false">((BI$184-BH$184)/BH$184)*BI833</f>
        <v>-19.4887331293351</v>
      </c>
      <c r="BJ834" s="19" t="n">
        <f aca="false">((BJ$184-BI$184)/BI$184)*BJ833</f>
        <v>-24.506575293901</v>
      </c>
      <c r="BK834" s="19" t="n">
        <f aca="false">((BK$184-BJ$184)/BJ$184)*BK833</f>
        <v>-15.0067374317632</v>
      </c>
      <c r="BL834" s="19" t="n">
        <f aca="false">((BL$184-BK$184)/BK$184)*BL833</f>
        <v>3.16032002902514</v>
      </c>
      <c r="BM834" s="19" t="n">
        <f aca="false">((BM$184-BL$184)/BL$184)*BM833</f>
        <v>-31.6589710356266</v>
      </c>
      <c r="BN834" s="19" t="n">
        <f aca="false">((BN$184-BM$184)/BM$184)*BN833</f>
        <v>15.9555132398743</v>
      </c>
      <c r="BO834" s="19" t="n">
        <f aca="false">((BO$184-BN$184)/BN$184)*BO833</f>
        <v>-83.8204536922061</v>
      </c>
      <c r="BP834" s="19" t="n">
        <f aca="false">((BP$184-BO$184)/BO$184)*BP833</f>
        <v>-76.3216072904119</v>
      </c>
      <c r="BQ834" s="19" t="n">
        <f aca="false">((BQ$184-BP$184)/BP$184)*BQ833</f>
        <v>134.154177121511</v>
      </c>
      <c r="BR834" s="19" t="n">
        <f aca="false">((BR$184-BQ$184)/BQ$184)*BR833</f>
        <v>-37.8999920128907</v>
      </c>
      <c r="BS834" s="19" t="n">
        <f aca="false">((BS$184-BR$184)/BR$184)*BS833</f>
        <v>7.03884292733962</v>
      </c>
      <c r="BT834" s="19" t="n">
        <f aca="false">((BT$184-BS$184)/BS$184)*BT833</f>
        <v>70.7870865903052</v>
      </c>
      <c r="BU834" s="19" t="n">
        <f aca="false">((BU$184-BT$184)/BT$184)*BU833</f>
        <v>80.7211449788021</v>
      </c>
      <c r="BV834" s="19" t="n">
        <f aca="false">((BV$184-BU$184)/BU$184)*BV833</f>
        <v>-72.5722922519669</v>
      </c>
      <c r="BW834" s="19" t="n">
        <f aca="false">((BW$184-BV$184)/BV$184)*BW833</f>
        <v>-118.876429779638</v>
      </c>
      <c r="BX834" s="19" t="n">
        <f aca="false">((BX$184-BW$184)/BW$184)*BX833</f>
        <v>-115.649358482529</v>
      </c>
      <c r="BY834" s="19" t="n">
        <f aca="false">((BY$184-BX$184)/BX$184)*BY833</f>
        <v>-333.276237397177</v>
      </c>
      <c r="BZ834" s="19" t="n">
        <f aca="false">((BZ$184-BY$184)/BY$184)*BZ833</f>
        <v>200.346514205717</v>
      </c>
      <c r="CA834" s="19" t="n">
        <f aca="false">((CA$184-BZ$184)/BZ$184)*CA833</f>
        <v>32.0424976189573</v>
      </c>
      <c r="CB834" s="19" t="n">
        <f aca="false">((CB$184-CA$184)/CA$184)*CB833</f>
        <v>-49.8501928945615</v>
      </c>
      <c r="CC834" s="19" t="n">
        <f aca="false">((CC$184-CB$184)/CB$184)*CC833</f>
        <v>-154.938418256046</v>
      </c>
      <c r="CD834" s="19" t="n">
        <f aca="false">((CD$184-CC$184)/CC$184)*CD833</f>
        <v>-465.274718821135</v>
      </c>
      <c r="CE834" s="19" t="n">
        <f aca="false">((CE$184-CD$184)/CD$184)*CE833</f>
        <v>-319.303650162516</v>
      </c>
      <c r="CF834" s="19" t="n">
        <f aca="false">((CF$184-CE$184)/CE$184)*CF833</f>
        <v>-218.465634078023</v>
      </c>
      <c r="CG834" s="19" t="n">
        <f aca="false">((CG$184-CF$184)/CF$184)*CG833</f>
        <v>82.2476033957438</v>
      </c>
      <c r="CH834" s="19" t="n">
        <f aca="false">((CH$184-CG$184)/CG$184)*CH833</f>
        <v>-1257.07483062254</v>
      </c>
      <c r="CI834" s="19" t="n">
        <f aca="false">((CI$184-CH$184)/CH$184)*CI833</f>
        <v>-986.226000050205</v>
      </c>
      <c r="CJ834" s="19" t="n">
        <f aca="false">((CJ$184-CI$184)/CI$184)*CJ833</f>
        <v>-143.112636843037</v>
      </c>
      <c r="CK834" s="19" t="n">
        <f aca="false">((CK$184-CJ$184)/CJ$184)*CK833</f>
        <v>503.466640921738</v>
      </c>
      <c r="CL834" s="19" t="n">
        <f aca="false">((CL$184-CK$184)/CK$184)*CL833</f>
        <v>-1866.95060924663</v>
      </c>
      <c r="CM834" s="19" t="n">
        <f aca="false">((CM$184-CL$184)/CL$184)*CM833</f>
        <v>-290.00371767187</v>
      </c>
      <c r="CN834" s="19" t="n">
        <f aca="false">((CN$184-CM$184)/CM$184)*CN833</f>
        <v>-210.002007097102</v>
      </c>
      <c r="CO834" s="19" t="n">
        <f aca="false">((CO$184-CN$184)/CN$184)*CO833</f>
        <v>-1199.78675462334</v>
      </c>
      <c r="CP834" s="19" t="n">
        <f aca="false">((CP$184-CO$184)/CO$184)*CP833</f>
        <v>506.508609201343</v>
      </c>
      <c r="CQ834" s="19" t="n">
        <f aca="false">((CQ$184-CP$184)/CP$184)*CQ833</f>
        <v>-1543.82818314011</v>
      </c>
      <c r="CR834" s="19" t="n">
        <f aca="false">((CR$184-CQ$184)/CQ$184)*CR833</f>
        <v>-1284.25418331788</v>
      </c>
      <c r="CS834" s="19" t="n">
        <f aca="false">((CS$184-CR$184)/CR$184)*CS833</f>
        <v>-952.226228280155</v>
      </c>
    </row>
    <row r="835" customFormat="false" ht="12.75" hidden="false" customHeight="false" outlineLevel="0" collapsed="false">
      <c r="A835" s="0" t="s">
        <v>170</v>
      </c>
      <c r="AJ835" s="6"/>
      <c r="AL835" s="19" t="n">
        <f aca="false">AL$185/AL$184*AL833</f>
        <v>24.6789225941423</v>
      </c>
      <c r="AM835" s="19" t="n">
        <f aca="false">AM$185/AM$184*AM833</f>
        <v>36.5733858481501</v>
      </c>
      <c r="AN835" s="19" t="n">
        <f aca="false">AN$185/AN$184*AN833</f>
        <v>21.3857042147107</v>
      </c>
      <c r="AO835" s="19" t="n">
        <f aca="false">AO$185/AO$184*AO833</f>
        <v>24.6417760898245</v>
      </c>
      <c r="AP835" s="19" t="n">
        <f aca="false">AP$185/AP$184*AP833</f>
        <v>30.0873554292535</v>
      </c>
      <c r="AQ835" s="19" t="n">
        <f aca="false">AQ$185/AQ$184*AQ833</f>
        <v>28.9723500538203</v>
      </c>
      <c r="AR835" s="19" t="n">
        <f aca="false">AR$185/AR$184*AR833</f>
        <v>28.4301748706538</v>
      </c>
      <c r="AS835" s="19" t="n">
        <f aca="false">AS$185/AS$184*AS833</f>
        <v>31.3999215974449</v>
      </c>
      <c r="AT835" s="19" t="n">
        <f aca="false">AT$185/AT$184*AT833</f>
        <v>28.9799193070901</v>
      </c>
      <c r="AU835" s="19" t="n">
        <f aca="false">AU$185/AU$184*AU833</f>
        <v>22.3201321831206</v>
      </c>
      <c r="AV835" s="19" t="n">
        <f aca="false">AV$185/AV$184*AV833</f>
        <v>31.3339075100369</v>
      </c>
      <c r="AW835" s="19" t="n">
        <f aca="false">AW$185/AW$184*AW833</f>
        <v>48.8180750535529</v>
      </c>
      <c r="AX835" s="19" t="n">
        <f aca="false">AX$185/AX$184*AX833</f>
        <v>31.1140807604461</v>
      </c>
      <c r="AY835" s="19" t="n">
        <f aca="false">AY$185/AY$184*AY833</f>
        <v>25.2193770968387</v>
      </c>
      <c r="AZ835" s="19" t="n">
        <f aca="false">AZ$185/AZ$184*AZ833</f>
        <v>29.5657202504852</v>
      </c>
      <c r="BA835" s="19" t="n">
        <f aca="false">BA$185/BA$184*BA833</f>
        <v>21.3837389400095</v>
      </c>
      <c r="BB835" s="19" t="n">
        <f aca="false">BB$185/BB$184*BB833</f>
        <v>17.4515411236949</v>
      </c>
      <c r="BC835" s="19" t="n">
        <f aca="false">BC$185/BC$184*BC833</f>
        <v>18.1933119289775</v>
      </c>
      <c r="BD835" s="19" t="n">
        <f aca="false">BD$185/BD$184*BD833</f>
        <v>13.5260240216007</v>
      </c>
      <c r="BE835" s="19" t="n">
        <f aca="false">BE$185/BE$184*BE833</f>
        <v>11.5913432173629</v>
      </c>
      <c r="BF835" s="19" t="n">
        <f aca="false">BF$185/BF$184*BF833</f>
        <v>11.4788270980388</v>
      </c>
      <c r="BG835" s="19" t="n">
        <f aca="false">BG$185/BG$184*BG833</f>
        <v>7.9880252334438</v>
      </c>
      <c r="BH835" s="19" t="n">
        <f aca="false">BH$185/BH$184*BH833</f>
        <v>5.65443032527949</v>
      </c>
      <c r="BI835" s="19" t="n">
        <f aca="false">BI$185/BI$184*BI833</f>
        <v>6.87771417387772</v>
      </c>
      <c r="BJ835" s="19" t="n">
        <f aca="false">BJ$185/BJ$184*BJ833</f>
        <v>5.61697860292089</v>
      </c>
      <c r="BK835" s="19" t="n">
        <f aca="false">BK$185/BK$184*BK833</f>
        <v>2.98442865176003</v>
      </c>
      <c r="BL835" s="19" t="n">
        <f aca="false">BL$185/BL$184*BL833</f>
        <v>-1.51350112942799</v>
      </c>
      <c r="BM835" s="19" t="n">
        <f aca="false">BM$185/BM$184*BM833</f>
        <v>-2.72097724957938</v>
      </c>
      <c r="BN835" s="19" t="n">
        <f aca="false">BN$185/BN$184*BN833</f>
        <v>-6.38473603677814</v>
      </c>
      <c r="BO835" s="19" t="n">
        <f aca="false">BO$185/BO$184*BO833</f>
        <v>-6.01687907899092</v>
      </c>
      <c r="BP835" s="19" t="n">
        <f aca="false">BP$185/BP$184*BP833</f>
        <v>-11.3795264178218</v>
      </c>
      <c r="BQ835" s="19" t="n">
        <f aca="false">BQ$185/BQ$184*BQ833</f>
        <v>-26.3574450868235</v>
      </c>
      <c r="BR835" s="19" t="n">
        <f aca="false">BR$185/BR$184*BR833</f>
        <v>-14.7925802181829</v>
      </c>
      <c r="BS835" s="19" t="n">
        <f aca="false">BS$185/BS$184*BS833</f>
        <v>-22.2944262115214</v>
      </c>
      <c r="BT835" s="19" t="n">
        <f aca="false">BT$185/BT$184*BT833</f>
        <v>-31.7540073616169</v>
      </c>
      <c r="BU835" s="19" t="n">
        <f aca="false">BU$185/BU$184*BU833</f>
        <v>-41.4032367935461</v>
      </c>
      <c r="BV835" s="19" t="n">
        <f aca="false">BV$185/BV$184*BV833</f>
        <v>-32.668196249952</v>
      </c>
      <c r="BW835" s="19" t="n">
        <f aca="false">BW$185/BW$184*BW833</f>
        <v>-35.2737988309306</v>
      </c>
      <c r="BX835" s="19" t="n">
        <f aca="false">BX$185/BX$184*BX833</f>
        <v>-39.8512189506497</v>
      </c>
      <c r="BY835" s="19" t="n">
        <f aca="false">BY$185/BY$184*BY833</f>
        <v>-36.717429415245</v>
      </c>
      <c r="BZ835" s="19" t="n">
        <f aca="false">BZ$185/BZ$184*BZ833</f>
        <v>-60.255037211487</v>
      </c>
      <c r="CA835" s="19" t="n">
        <f aca="false">CA$185/CA$184*CA833</f>
        <v>-72.9339813948722</v>
      </c>
      <c r="CB835" s="19" t="n">
        <f aca="false">CB$185/CB$184*CB833</f>
        <v>-85.9682620650381</v>
      </c>
      <c r="CC835" s="19" t="n">
        <f aca="false">CC$185/CC$184*CC833</f>
        <v>-106.667506706582</v>
      </c>
      <c r="CD835" s="19" t="n">
        <f aca="false">CD$185/CD$184*CD833</f>
        <v>-127.135814732465</v>
      </c>
      <c r="CE835" s="19" t="n">
        <f aca="false">CE$185/CE$184*CE833</f>
        <v>-132.781018911021</v>
      </c>
      <c r="CF835" s="19" t="n">
        <f aca="false">CF$185/CF$184*CF833</f>
        <v>-143.026131431984</v>
      </c>
      <c r="CG835" s="19" t="n">
        <f aca="false">CG$185/CG$184*CG833</f>
        <v>-171.105186695872</v>
      </c>
      <c r="CH835" s="19" t="n">
        <f aca="false">CH$185/CH$184*CH833</f>
        <v>-137.128977943572</v>
      </c>
      <c r="CI835" s="19" t="n">
        <f aca="false">CI$185/CI$184*CI833</f>
        <v>-155.326692376428</v>
      </c>
      <c r="CJ835" s="19" t="n">
        <f aca="false">CJ$185/CJ$184*CJ833</f>
        <v>-188.700602689003</v>
      </c>
      <c r="CK835" s="19" t="n">
        <f aca="false">CK$185/CK$184*CK833</f>
        <v>-230.152012190104</v>
      </c>
      <c r="CL835" s="19" t="n">
        <f aca="false">CL$185/CL$184*CL833</f>
        <v>-167.21573129458</v>
      </c>
      <c r="CM835" s="19" t="n">
        <f aca="false">CM$185/CM$184*CM833</f>
        <v>-215.294276534983</v>
      </c>
      <c r="CN835" s="19" t="n">
        <f aca="false">CN$185/CN$184*CN833</f>
        <v>-235.050862142129</v>
      </c>
      <c r="CO835" s="19" t="n">
        <f aca="false">CO$185/CO$184*CO833</f>
        <v>-224.856700765311</v>
      </c>
      <c r="CP835" s="19" t="n">
        <f aca="false">CP$185/CP$184*CP833</f>
        <v>-286.520241335011</v>
      </c>
      <c r="CQ835" s="19" t="n">
        <f aca="false">CQ$185/CQ$184*CQ833</f>
        <v>-264.917353296161</v>
      </c>
      <c r="CR835" s="19" t="n">
        <f aca="false">CR$185/CR$184*CR833</f>
        <v>-296.704583740583</v>
      </c>
      <c r="CS835" s="19" t="n">
        <f aca="false">CS$185/CS$184*CS833</f>
        <v>-334.416345811001</v>
      </c>
    </row>
    <row r="836" customFormat="false" ht="12.75" hidden="false" customHeight="false" outlineLevel="0" collapsed="false">
      <c r="A836" s="2" t="s">
        <v>171</v>
      </c>
      <c r="AJ836" s="6"/>
      <c r="AK836" s="6" t="n">
        <f aca="false">$B$4*$B$6</f>
        <v>600</v>
      </c>
      <c r="AL836" s="6" t="n">
        <f aca="false">SUM(AL833:AL835)</f>
        <v>591.305062411772</v>
      </c>
      <c r="AM836" s="6" t="n">
        <f aca="false">SUM(AM833:AM835)</f>
        <v>447.63339407355</v>
      </c>
      <c r="AN836" s="6" t="n">
        <f aca="false">SUM(AN833:AN835)</f>
        <v>656.806110128196</v>
      </c>
      <c r="AO836" s="6" t="n">
        <f aca="false">SUM(AO833:AO835)</f>
        <v>649.169322040397</v>
      </c>
      <c r="AP836" s="6" t="n">
        <f aca="false">SUM(AP833:AP835)</f>
        <v>575.826486079055</v>
      </c>
      <c r="AQ836" s="6" t="n">
        <f aca="false">SUM(AQ833:AQ835)</f>
        <v>581.122522570309</v>
      </c>
      <c r="AR836" s="6" t="n">
        <f aca="false">SUM(AR833:AR835)</f>
        <v>590.136549268234</v>
      </c>
      <c r="AS836" s="6" t="n">
        <f aca="false">SUM(AS833:AS835)</f>
        <v>529.369625583871</v>
      </c>
      <c r="AT836" s="6" t="n">
        <f aca="false">SUM(AT833:AT835)</f>
        <v>489.341612230683</v>
      </c>
      <c r="AU836" s="6" t="n">
        <f aca="false">SUM(AU833:AU835)</f>
        <v>611.593571091974</v>
      </c>
      <c r="AV836" s="6" t="n">
        <f aca="false">SUM(AV833:AV835)</f>
        <v>570.190033530864</v>
      </c>
      <c r="AW836" s="6" t="n">
        <f aca="false">SUM(AW833:AW835)</f>
        <v>438.787294948967</v>
      </c>
      <c r="AX836" s="6" t="n">
        <f aca="false">SUM(AX833:AX835)</f>
        <v>500.367894334908</v>
      </c>
      <c r="AY836" s="6" t="n">
        <f aca="false">SUM(AY833:AY835)</f>
        <v>499.358176086919</v>
      </c>
      <c r="AZ836" s="6" t="n">
        <f aca="false">SUM(AZ833:AZ835)</f>
        <v>364.213645019552</v>
      </c>
      <c r="BA836" s="6" t="n">
        <f aca="false">SUM(BA833:BA835)</f>
        <v>366.650385886135</v>
      </c>
      <c r="BB836" s="6" t="n">
        <f aca="false">SUM(BB833:BB835)</f>
        <v>387.514418400319</v>
      </c>
      <c r="BC836" s="6" t="n">
        <f aca="false">SUM(BC833:BC835)</f>
        <v>317.955262352836</v>
      </c>
      <c r="BD836" s="6" t="n">
        <f aca="false">SUM(BD833:BD835)</f>
        <v>322.921717750393</v>
      </c>
      <c r="BE836" s="6" t="n">
        <f aca="false">SUM(BE833:BE835)</f>
        <v>300.182398629072</v>
      </c>
      <c r="BF836" s="6" t="n">
        <f aca="false">SUM(BF833:BF835)</f>
        <v>245.346812731478</v>
      </c>
      <c r="BG836" s="6" t="n">
        <f aca="false">SUM(BG833:BG835)</f>
        <v>243.843062855299</v>
      </c>
      <c r="BH836" s="6" t="n">
        <f aca="false">SUM(BH833:BH835)</f>
        <v>237.452992780148</v>
      </c>
      <c r="BI836" s="6" t="n">
        <f aca="false">SUM(BI833:BI835)</f>
        <v>141.195300281137</v>
      </c>
      <c r="BJ836" s="6" t="n">
        <f aca="false">SUM(BJ833:BJ835)</f>
        <v>73.9616685150568</v>
      </c>
      <c r="BK836" s="6" t="n">
        <f aca="false">SUM(BK833:BK835)</f>
        <v>19.2026474907749</v>
      </c>
      <c r="BL836" s="6" t="n">
        <f aca="false">SUM(BL833:BL835)</f>
        <v>-20.0314093986745</v>
      </c>
      <c r="BM836" s="6" t="n">
        <f aca="false">SUM(BM833:BM835)</f>
        <v>-99.4414278917546</v>
      </c>
      <c r="BN836" s="6" t="n">
        <f aca="false">SUM(BN833:BN835)</f>
        <v>-121.812902131494</v>
      </c>
      <c r="BO836" s="6" t="n">
        <f aca="false">SUM(BO833:BO835)</f>
        <v>-262.32119970227</v>
      </c>
      <c r="BP836" s="6" t="n">
        <f aca="false">SUM(BP833:BP835)</f>
        <v>-361.900955200679</v>
      </c>
      <c r="BQ836" s="6" t="n">
        <f aca="false">SUM(BQ833:BQ835)</f>
        <v>-267.963136686233</v>
      </c>
      <c r="BR836" s="6" t="n">
        <f aca="false">SUM(BR833:BR835)</f>
        <v>-412.901740017455</v>
      </c>
      <c r="BS836" s="6" t="n">
        <f aca="false">SUM(BS833:BS835)</f>
        <v>-455.18326624291</v>
      </c>
      <c r="BT836" s="6" t="n">
        <f aca="false">SUM(BT833:BT835)</f>
        <v>-458.499015091742</v>
      </c>
      <c r="BU836" s="6" t="n">
        <f aca="false">SUM(BU833:BU835)</f>
        <v>-486.366091522375</v>
      </c>
      <c r="BV836" s="6" t="n">
        <f aca="false">SUM(BV833:BV835)</f>
        <v>-663.92201420025</v>
      </c>
      <c r="BW836" s="6" t="n">
        <f aca="false">SUM(BW833:BW835)</f>
        <v>-835.663397063151</v>
      </c>
      <c r="BX836" s="6" t="n">
        <f aca="false">SUM(BX833:BX835)</f>
        <v>-991.137710370963</v>
      </c>
      <c r="BY836" s="6" t="n">
        <f aca="false">SUM(BY833:BY835)</f>
        <v>-1362.46528767068</v>
      </c>
      <c r="BZ836" s="6" t="n">
        <f aca="false">SUM(BZ833:BZ835)</f>
        <v>-1144.69293083033</v>
      </c>
      <c r="CA836" s="6" t="n">
        <f aca="false">SUM(CA833:CA835)</f>
        <v>-1323.43461215575</v>
      </c>
      <c r="CB836" s="6" t="n">
        <f aca="false">SUM(CB833:CB835)</f>
        <v>-1530.68328633007</v>
      </c>
      <c r="CC836" s="6" t="n">
        <f aca="false">SUM(CC833:CC835)</f>
        <v>-1827.29941470793</v>
      </c>
      <c r="CD836" s="6" t="n">
        <f aca="false">SUM(CD833:CD835)</f>
        <v>-2406.22976073622</v>
      </c>
      <c r="CE836" s="6" t="n">
        <f aca="false">SUM(CE833:CE835)</f>
        <v>-2724.71232677386</v>
      </c>
      <c r="CF836" s="6" t="n">
        <f aca="false">SUM(CF833:CF835)</f>
        <v>-3017.11170940316</v>
      </c>
      <c r="CG836" s="6" t="n">
        <f aca="false">SUM(CG833:CG835)</f>
        <v>-3079.47182899537</v>
      </c>
      <c r="CH836" s="6" t="n">
        <f aca="false">SUM(CH833:CH835)</f>
        <v>-4550.52779156905</v>
      </c>
      <c r="CI836" s="6" t="n">
        <f aca="false">SUM(CI833:CI835)</f>
        <v>-5247.94399088129</v>
      </c>
      <c r="CJ836" s="6" t="n">
        <f aca="false">SUM(CJ833:CJ835)</f>
        <v>-5268.08114314149</v>
      </c>
      <c r="CK836" s="6" t="n">
        <f aca="false">SUM(CK833:CK835)</f>
        <v>-5033.52748195851</v>
      </c>
      <c r="CL836" s="6" t="n">
        <f aca="false">SUM(CL833:CL835)</f>
        <v>-7328.5807579358</v>
      </c>
      <c r="CM836" s="6" t="n">
        <f aca="false">SUM(CM833:CM835)</f>
        <v>-7198.24686429374</v>
      </c>
      <c r="CN836" s="6" t="n">
        <f aca="false">SUM(CN833:CN835)</f>
        <v>-7655.9501898575</v>
      </c>
      <c r="CO836" s="6" t="n">
        <f aca="false">SUM(CO833:CO835)</f>
        <v>-9087.88035229837</v>
      </c>
      <c r="CP836" s="6" t="n">
        <f aca="false">SUM(CP833:CP835)</f>
        <v>-8504.33822503562</v>
      </c>
      <c r="CQ836" s="6" t="n">
        <f aca="false">SUM(CQ833:CQ835)</f>
        <v>-10627.1354921075</v>
      </c>
      <c r="CR836" s="6" t="n">
        <f aca="false">SUM(CR833:CR835)</f>
        <v>-11734.1368761228</v>
      </c>
      <c r="CS836" s="6" t="n">
        <f aca="false">SUM(CS833:CS835)</f>
        <v>-12676.3262934644</v>
      </c>
    </row>
    <row r="837" customFormat="false" ht="12.75" hidden="false" customHeight="false" outlineLevel="0" collapsed="false"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</row>
    <row r="838" customFormat="false" ht="12.75" hidden="false" customHeight="false" outlineLevel="0" collapsed="false">
      <c r="A838" s="0" t="s">
        <v>172</v>
      </c>
      <c r="AJ838" s="6"/>
      <c r="AK838" s="6"/>
      <c r="AL838" s="6" t="n">
        <f aca="false">IF($B$16=1,+(1-$B$6)*AL832,+AK840/AK842*AL832)</f>
        <v>390</v>
      </c>
      <c r="AM838" s="6" t="n">
        <f aca="false">IF($B$16=1,+(1-$B$6)*AM832,+AL840/AL842*AM832)</f>
        <v>382.455832470542</v>
      </c>
      <c r="AN838" s="6" t="n">
        <f aca="false">IF($B$16=1,+(1-$B$6)*AN832,+AM840/AM842*AN832)</f>
        <v>320.28180872019</v>
      </c>
      <c r="AO838" s="6" t="n">
        <f aca="false">IF($B$16=1,+(1-$B$6)*AO832,+AN840/AN842*AO832)</f>
        <v>374.220870787843</v>
      </c>
      <c r="AP838" s="6" t="n">
        <f aca="false">IF($B$16=1,+(1-$B$6)*AP832,+AO840/AO842*AP832)</f>
        <v>395.616716069759</v>
      </c>
      <c r="AQ838" s="6" t="n">
        <f aca="false">IF($B$16=1,+(1-$B$6)*AQ832,+AP840/AP842*AQ832)</f>
        <v>374.15439321841</v>
      </c>
      <c r="AR838" s="6" t="n">
        <f aca="false">IF($B$16=1,+(1-$B$6)*AR832,+AQ840/AQ842*AR832)</f>
        <v>367.223092079278</v>
      </c>
      <c r="AS838" s="6" t="n">
        <f aca="false">IF($B$16=1,+(1-$B$6)*AS832,+AR840/AR842*AS832)</f>
        <v>368.866447397353</v>
      </c>
      <c r="AT838" s="6" t="n">
        <f aca="false">IF($B$16=1,+(1-$B$6)*AT832,+AS840/AS842*AT832)</f>
        <v>343.424899266531</v>
      </c>
      <c r="AU838" s="6" t="n">
        <f aca="false">IF($B$16=1,+(1-$B$6)*AU832,+AT840/AT842*AU832)</f>
        <v>314.95286338251</v>
      </c>
      <c r="AV838" s="6" t="n">
        <f aca="false">IF($B$16=1,+(1-$B$6)*AV832,+AU840/AU842*AV832)</f>
        <v>350.228328510924</v>
      </c>
      <c r="AW838" s="6" t="n">
        <f aca="false">IF($B$16=1,+(1-$B$6)*AW832,+AV840/AV842*AW832)</f>
        <v>345.076785427565</v>
      </c>
      <c r="AX838" s="6" t="n">
        <f aca="false">IF($B$16=1,+(1-$B$6)*AX832,+AW840/AW842*AX832)</f>
        <v>287.330785212048</v>
      </c>
      <c r="AY838" s="6" t="n">
        <f aca="false">IF($B$16=1,+(1-$B$6)*AY832,+AX840/AX842*AY832)</f>
        <v>281.010915218734</v>
      </c>
      <c r="AZ838" s="6" t="n">
        <f aca="false">IF($B$16=1,+(1-$B$6)*AZ832,+AY840/AY842*AZ832)</f>
        <v>277.069027258402</v>
      </c>
      <c r="BA838" s="6" t="n">
        <f aca="false">IF($B$16=1,+(1-$B$6)*BA832,+AZ840/AZ842*BA832)</f>
        <v>224.186836510224</v>
      </c>
      <c r="BB838" s="6" t="n">
        <f aca="false">IF($B$16=1,+(1-$B$6)*BB832,+BA840/BA842*BB832)</f>
        <v>202.356479709315</v>
      </c>
      <c r="BC838" s="6" t="n">
        <f aca="false">IF($B$16=1,+(1-$B$6)*BC832,+BB840/BB842*BC832)</f>
        <v>201.425546151177</v>
      </c>
      <c r="BD838" s="6" t="n">
        <f aca="false">IF($B$16=1,+(1-$B$6)*BD832,+BC840/BC842*BD832)</f>
        <v>172.146438287665</v>
      </c>
      <c r="BE838" s="6" t="n">
        <f aca="false">IF($B$16=1,+(1-$B$6)*BE832,+BD840/BD842*BE832)</f>
        <v>160.911376350771</v>
      </c>
      <c r="BF838" s="6" t="n">
        <f aca="false">IF($B$16=1,+(1-$B$6)*BF832,+BE840/BE842*BF832)</f>
        <v>147.185573047911</v>
      </c>
      <c r="BG838" s="6" t="n">
        <f aca="false">IF($B$16=1,+(1-$B$6)*BG832,+BF840/BF842*BG832)</f>
        <v>120.19233710336</v>
      </c>
      <c r="BH838" s="6" t="n">
        <f aca="false">IF($B$16=1,+(1-$B$6)*BH832,+BG840/BG842*BH832)</f>
        <v>108.968323942983</v>
      </c>
      <c r="BI838" s="6" t="n">
        <f aca="false">IF($B$16=1,+(1-$B$6)*BI832,+BH840/BH842*BI832)</f>
        <v>102.537546157729</v>
      </c>
      <c r="BJ838" s="6" t="n">
        <f aca="false">IF($B$16=1,+(1-$B$6)*BJ832,+BI840/BI842*BJ832)</f>
        <v>61.9008434706913</v>
      </c>
      <c r="BK838" s="6" t="n">
        <f aca="false">IF($B$16=1,+(1-$B$6)*BK832,+BJ840/BJ842*BK832)</f>
        <v>20.8166375138521</v>
      </c>
      <c r="BL838" s="6" t="n">
        <f aca="false">IF($B$16=1,+(1-$B$6)*BL832,+BK840/BK842*BL832)</f>
        <v>-14.4521521988477</v>
      </c>
      <c r="BM838" s="6" t="n">
        <f aca="false">IF($B$16=1,+(1-$B$6)*BM832,+BL840/BL842*BM832)</f>
        <v>-43.3743197376991</v>
      </c>
      <c r="BN838" s="6" t="n">
        <f aca="false">IF($B$16=1,+(1-$B$6)*BN832,+BM840/BM842*BN832)</f>
        <v>-87.5891195563935</v>
      </c>
      <c r="BO838" s="6" t="n">
        <f aca="false">IF($B$16=1,+(1-$B$6)*BO832,+BN840/BN842*BO832)</f>
        <v>-114.989244620715</v>
      </c>
      <c r="BP838" s="6" t="n">
        <f aca="false">IF($B$16=1,+(1-$B$6)*BP832,+BO840/BO842*BP832)</f>
        <v>-182.799880994964</v>
      </c>
      <c r="BQ838" s="6" t="n">
        <f aca="false">IF($B$16=1,+(1-$B$6)*BQ832,+BP840/BP842*BQ832)</f>
        <v>-250.50657914728</v>
      </c>
      <c r="BR838" s="6" t="n">
        <f aca="false">IF($B$16=1,+(1-$B$6)*BR832,+BQ840/BQ842*BR832)</f>
        <v>-240.139445190921</v>
      </c>
      <c r="BS838" s="6" t="n">
        <f aca="false">IF($B$16=1,+(1-$B$6)*BS832,+BR840/BR842*BS832)</f>
        <v>-293.285121972485</v>
      </c>
      <c r="BT838" s="6" t="n">
        <f aca="false">IF($B$16=1,+(1-$B$6)*BT832,+BS840/BS842*BT832)</f>
        <v>-331.688062880287</v>
      </c>
      <c r="BU838" s="6" t="n">
        <f aca="false">IF($B$16=1,+(1-$B$6)*BU832,+BT840/BT842*BU832)</f>
        <v>-350.455999805087</v>
      </c>
      <c r="BV838" s="6" t="n">
        <f aca="false">IF($B$16=1,+(1-$B$6)*BV832,+BU840/BU842*BV832)</f>
        <v>-372.454350465554</v>
      </c>
      <c r="BW838" s="6" t="n">
        <f aca="false">IF($B$16=1,+(1-$B$6)*BW832,+BV840/BV842*BW832)</f>
        <v>-454.342112301722</v>
      </c>
      <c r="BX838" s="6" t="n">
        <f aca="false">IF($B$16=1,+(1-$B$6)*BX832,+BW840/BW842*BX832)</f>
        <v>-557.091421958523</v>
      </c>
      <c r="BY838" s="6" t="n">
        <f aca="false">IF($B$16=1,+(1-$B$6)*BY832,+BX840/BX842*BY832)</f>
        <v>-661.647747238841</v>
      </c>
      <c r="BZ838" s="6" t="n">
        <f aca="false">IF($B$16=1,+(1-$B$6)*BZ832,+BY840/BY842*BZ832)</f>
        <v>-856.522938549707</v>
      </c>
      <c r="CA838" s="6" t="n">
        <f aca="false">IF($B$16=1,+(1-$B$6)*CA832,+BZ840/BZ842*CA832)</f>
        <v>-855.028752253227</v>
      </c>
      <c r="CB838" s="6" t="n">
        <f aca="false">IF($B$16=1,+(1-$B$6)*CB832,+CA840/CA842*CB832)</f>
        <v>-929.909887580311</v>
      </c>
      <c r="CC838" s="6" t="n">
        <f aca="false">IF($B$16=1,+(1-$B$6)*CC832,+CB840/CB842*CC832)</f>
        <v>-1043.7956598302</v>
      </c>
      <c r="CD838" s="6" t="n">
        <f aca="false">IF($B$16=1,+(1-$B$6)*CD832,+CC840/CC842*CD832)</f>
        <v>-1209.21281812175</v>
      </c>
      <c r="CE838" s="6" t="n">
        <f aca="false">IF($B$16=1,+(1-$B$6)*CE832,+CD840/CD842*CE832)</f>
        <v>-1515.08510513355</v>
      </c>
      <c r="CF838" s="6" t="n">
        <f aca="false">IF($B$16=1,+(1-$B$6)*CF832,+CE840/CE842*CF832)</f>
        <v>-1770.41329592877</v>
      </c>
      <c r="CG838" s="6" t="n">
        <f aca="false">IF($B$16=1,+(1-$B$6)*CG832,+CF840/CF842*CG832)</f>
        <v>-1993.7428304635</v>
      </c>
      <c r="CH838" s="6" t="n">
        <f aca="false">IF($B$16=1,+(1-$B$6)*CH832,+CG840/CG842*CH832)</f>
        <v>-2104.21598866863</v>
      </c>
      <c r="CI838" s="6" t="n">
        <f aca="false">IF($B$16=1,+(1-$B$6)*CI832,+CH840/CH842*CI832)</f>
        <v>-2737.59419896977</v>
      </c>
      <c r="CJ838" s="6" t="n">
        <f aca="false">IF($B$16=1,+(1-$B$6)*CJ832,+CI840/CI842*CJ832)</f>
        <v>-3290.84526907297</v>
      </c>
      <c r="CK838" s="6" t="n">
        <f aca="false">IF($B$16=1,+(1-$B$6)*CK832,+CJ840/CJ842*CK832)</f>
        <v>-3537.8947404601</v>
      </c>
      <c r="CL838" s="6" t="n">
        <f aca="false">IF($B$16=1,+(1-$B$6)*CL832,+CK840/CK842*CL832)</f>
        <v>-3529.60961159639</v>
      </c>
      <c r="CM838" s="6" t="n">
        <f aca="false">IF($B$16=1,+(1-$B$6)*CM832,+CL840/CL842*CM832)</f>
        <v>-4461.96591339126</v>
      </c>
      <c r="CN838" s="6" t="n">
        <f aca="false">IF($B$16=1,+(1-$B$6)*CN832,+CM840/CM842*CN832)</f>
        <v>-4807.26488041218</v>
      </c>
      <c r="CO838" s="6" t="n">
        <f aca="false">IF($B$16=1,+(1-$B$6)*CO832,+CN840/CN842*CO832)</f>
        <v>-5108.82459793981</v>
      </c>
      <c r="CP838" s="6" t="n">
        <f aca="false">IF($B$16=1,+(1-$B$6)*CP832,+CO840/CO842*CP832)</f>
        <v>-5816.2177286013</v>
      </c>
      <c r="CQ838" s="6" t="n">
        <f aca="false">IF($B$16=1,+(1-$B$6)*CQ832,+CP840/CP842*CQ832)</f>
        <v>-5878.92663711418</v>
      </c>
      <c r="CR838" s="6" t="n">
        <f aca="false">IF($B$16=1,+(1-$B$6)*CR832,+CQ840/CQ842*CR832)</f>
        <v>-6768.7854060429</v>
      </c>
      <c r="CS838" s="6" t="n">
        <f aca="false">IF($B$16=1,+(1-$B$6)*CS832,+CR840/CR842*CS832)</f>
        <v>-7593.12247958214</v>
      </c>
    </row>
    <row r="839" customFormat="false" ht="12.75" hidden="false" customHeight="false" outlineLevel="0" collapsed="false">
      <c r="A839" s="0" t="s">
        <v>173</v>
      </c>
      <c r="AJ839" s="6"/>
      <c r="AK839" s="6"/>
      <c r="AL839" s="6" t="n">
        <f aca="false">AL838*AL$183/100</f>
        <v>24.297</v>
      </c>
      <c r="AM839" s="6" t="n">
        <f aca="false">AM838*AM$183/100</f>
        <v>20.3466502874328</v>
      </c>
      <c r="AN839" s="6" t="n">
        <f aca="false">AN838*AN$183/100</f>
        <v>11.6902860182869</v>
      </c>
      <c r="AO839" s="6" t="n">
        <f aca="false">AO838*AO$183/100</f>
        <v>19.6840178034405</v>
      </c>
      <c r="AP839" s="6" t="n">
        <f aca="false">AP838*AP$183/100</f>
        <v>15.8246686427904</v>
      </c>
      <c r="AQ839" s="6" t="n">
        <f aca="false">AQ838*AQ$183/100</f>
        <v>16.2757161050008</v>
      </c>
      <c r="AR839" s="6" t="n">
        <f aca="false">AR838*AR$183/100</f>
        <v>20.7481047024792</v>
      </c>
      <c r="AS839" s="6" t="n">
        <f aca="false">AS838*AS$183/100</f>
        <v>17.1154031592372</v>
      </c>
      <c r="AT839" s="6" t="n">
        <f aca="false">AT838*AT$183/100</f>
        <v>12.5350088232284</v>
      </c>
      <c r="AU839" s="6" t="n">
        <f aca="false">AU838*AU$183/100</f>
        <v>11.4642842271234</v>
      </c>
      <c r="AV839" s="6" t="n">
        <f aca="false">AV838*AV$183/100</f>
        <v>14.8847039617143</v>
      </c>
      <c r="AW839" s="6" t="n">
        <f aca="false">AW838*AW$183/100</f>
        <v>20.6355917685684</v>
      </c>
      <c r="AX839" s="6" t="n">
        <f aca="false">AX838*AX$183/100</f>
        <v>15.9755916577899</v>
      </c>
      <c r="AY839" s="6" t="n">
        <f aca="false">AY838*AY$183/100</f>
        <v>20.5137968109676</v>
      </c>
      <c r="AZ839" s="6" t="n">
        <f aca="false">AZ838*AZ$183/100</f>
        <v>20.6139356280251</v>
      </c>
      <c r="BA839" s="6" t="n">
        <f aca="false">BA838*BA$183/100</f>
        <v>10.2677571121683</v>
      </c>
      <c r="BB839" s="6" t="n">
        <f aca="false">BB838*BB$183/100</f>
        <v>10.036881393582</v>
      </c>
      <c r="BC839" s="6" t="n">
        <f aca="false">BC838*BC$183/100</f>
        <v>8.7418687029611</v>
      </c>
      <c r="BD839" s="6" t="n">
        <f aca="false">BD838*BD$183/100</f>
        <v>6.66206716173262</v>
      </c>
      <c r="BE839" s="6" t="n">
        <f aca="false">BE838*BE$183/100</f>
        <v>6.887006907813</v>
      </c>
      <c r="BF839" s="6" t="n">
        <f aca="false">BF838*BF$183/100</f>
        <v>6.27010541184101</v>
      </c>
      <c r="BG839" s="6" t="n">
        <f aca="false">BG838*BG$183/100</f>
        <v>5.57692444159592</v>
      </c>
      <c r="BH839" s="6" t="n">
        <f aca="false">BH838*BH$183/100</f>
        <v>6.54899626897329</v>
      </c>
      <c r="BI839" s="6" t="n">
        <f aca="false">BI838*BI$183/100</f>
        <v>4.25530816554577</v>
      </c>
      <c r="BJ839" s="6" t="n">
        <f aca="false">BJ838*BJ$183/100</f>
        <v>1.5041904963378</v>
      </c>
      <c r="BK839" s="6" t="n">
        <f aca="false">BK838*BK$183/100</f>
        <v>0.699439020465429</v>
      </c>
      <c r="BL839" s="6" t="n">
        <f aca="false">BL838*BL$183/100</f>
        <v>-0.211001422103177</v>
      </c>
      <c r="BM839" s="6" t="n">
        <f aca="false">BM838*BM$183/100</f>
        <v>-0.438080629350761</v>
      </c>
      <c r="BN839" s="6" t="n">
        <f aca="false">BN838*BN$183/100</f>
        <v>-0.656918396672951</v>
      </c>
      <c r="BO839" s="6" t="n">
        <f aca="false">BO838*BO$183/100</f>
        <v>-0.862419334655366</v>
      </c>
      <c r="BP839" s="6" t="n">
        <f aca="false">BP838*BP$183/100</f>
        <v>-1.60863895275568</v>
      </c>
      <c r="BQ839" s="6" t="n">
        <f aca="false">BQ838*BQ$183/100</f>
        <v>-2.20445789649606</v>
      </c>
      <c r="BR839" s="6" t="n">
        <f aca="false">BR838*BR$183/100</f>
        <v>-1.34478089306916</v>
      </c>
      <c r="BS839" s="6" t="n">
        <f aca="false">BS838*BS$183/100</f>
        <v>-1.64239668304592</v>
      </c>
      <c r="BT839" s="6" t="n">
        <f aca="false">BT838*BT$183/100</f>
        <v>-1.75794673326552</v>
      </c>
      <c r="BU839" s="6" t="n">
        <f aca="false">BU838*BU$183/100</f>
        <v>-2.20787279877205</v>
      </c>
      <c r="BV839" s="6" t="n">
        <f aca="false">BV838*BV$183/100</f>
        <v>-2.56993501821232</v>
      </c>
      <c r="BW839" s="6" t="n">
        <f aca="false">BW838*BW$183/100</f>
        <v>-3.2712632085724</v>
      </c>
      <c r="BX839" s="6" t="n">
        <f aca="false">BX838*BX$183/100</f>
        <v>-4.17818566468892</v>
      </c>
      <c r="BY839" s="6" t="n">
        <f aca="false">BY838*BY$183/100</f>
        <v>-5.02852287901519</v>
      </c>
      <c r="BZ839" s="6" t="n">
        <f aca="false">BZ838*BZ$183/100</f>
        <v>-8.65088167935205</v>
      </c>
      <c r="CA839" s="6" t="n">
        <f aca="false">CA838*CA$183/100</f>
        <v>-11.5428881554186</v>
      </c>
      <c r="CB839" s="6" t="n">
        <f aca="false">CB838*CB$183/100</f>
        <v>-14.6925762237689</v>
      </c>
      <c r="CC839" s="6" t="n">
        <f aca="false">CC838*CC$183/100</f>
        <v>-13.7781027097587</v>
      </c>
      <c r="CD839" s="6" t="n">
        <f aca="false">CD838*CD$183/100</f>
        <v>-25.6353117441811</v>
      </c>
      <c r="CE839" s="6" t="n">
        <f aca="false">CE838*CE$183/100</f>
        <v>-36.2105340126918</v>
      </c>
      <c r="CF839" s="6" t="n">
        <f aca="false">CF838*CF$183/100</f>
        <v>-45.6766630349622</v>
      </c>
      <c r="CG839" s="6" t="n">
        <f aca="false">CG838*CG$183/100</f>
        <v>-35.8873709483429</v>
      </c>
      <c r="CH839" s="6" t="n">
        <f aca="false">CH838*CH$183/100</f>
        <v>-38.0863093949022</v>
      </c>
      <c r="CI839" s="6" t="n">
        <f aca="false">CI838*CI$183/100</f>
        <v>-87.8767737869297</v>
      </c>
      <c r="CJ839" s="6" t="n">
        <f aca="false">CJ838*CJ$183/100</f>
        <v>-127.026627386217</v>
      </c>
      <c r="CK839" s="6" t="n">
        <f aca="false">CK838*CK$183/100</f>
        <v>-89.8625264076865</v>
      </c>
      <c r="CL839" s="6" t="n">
        <f aca="false">CL838*CL$183/100</f>
        <v>-132.007399473705</v>
      </c>
      <c r="CM839" s="6" t="n">
        <f aca="false">CM838*CM$183/100</f>
        <v>-190.972141093146</v>
      </c>
      <c r="CN839" s="6" t="n">
        <f aca="false">CN838*CN$183/100</f>
        <v>-139.891408019994</v>
      </c>
      <c r="CO839" s="6" t="n">
        <f aca="false">CO838*CO$183/100</f>
        <v>-173.18915387016</v>
      </c>
      <c r="CP839" s="6" t="n">
        <f aca="false">CP838*CP$183/100</f>
        <v>-203.567620501046</v>
      </c>
      <c r="CQ839" s="6" t="n">
        <f aca="false">CQ838*CQ$183/100</f>
        <v>-240.44809945797</v>
      </c>
      <c r="CR839" s="6" t="n">
        <f aca="false">CR838*CR$183/100</f>
        <v>-301.887829109513</v>
      </c>
      <c r="CS839" s="6" t="n">
        <f aca="false">CS838*CS$183/100</f>
        <v>-413.065862889268</v>
      </c>
    </row>
    <row r="840" customFormat="false" ht="12.75" hidden="false" customHeight="false" outlineLevel="0" collapsed="false">
      <c r="A840" s="2" t="s">
        <v>174</v>
      </c>
      <c r="AJ840" s="6"/>
      <c r="AK840" s="6" t="n">
        <f aca="false">$B$4*(1-$B$6)</f>
        <v>400</v>
      </c>
      <c r="AL840" s="6" t="n">
        <f aca="false">SUM(AL838:AL839)</f>
        <v>414.297</v>
      </c>
      <c r="AM840" s="6" t="n">
        <f aca="false">SUM(AM838:AM839)</f>
        <v>402.802482757975</v>
      </c>
      <c r="AN840" s="6" t="n">
        <f aca="false">SUM(AN838:AN839)</f>
        <v>331.972094738476</v>
      </c>
      <c r="AO840" s="6" t="n">
        <f aca="false">SUM(AO838:AO839)</f>
        <v>393.904888591284</v>
      </c>
      <c r="AP840" s="6" t="n">
        <f aca="false">SUM(AP838:AP839)</f>
        <v>411.44138471255</v>
      </c>
      <c r="AQ840" s="6" t="n">
        <f aca="false">SUM(AQ838:AQ839)</f>
        <v>390.430109323411</v>
      </c>
      <c r="AR840" s="6" t="n">
        <f aca="false">SUM(AR838:AR839)</f>
        <v>387.971196781757</v>
      </c>
      <c r="AS840" s="6" t="n">
        <f aca="false">SUM(AS838:AS839)</f>
        <v>385.98185055659</v>
      </c>
      <c r="AT840" s="6" t="n">
        <f aca="false">SUM(AT838:AT839)</f>
        <v>355.959908089759</v>
      </c>
      <c r="AU840" s="6" t="n">
        <f aca="false">SUM(AU838:AU839)</f>
        <v>326.417147609633</v>
      </c>
      <c r="AV840" s="6" t="n">
        <f aca="false">SUM(AV838:AV839)</f>
        <v>365.113032472639</v>
      </c>
      <c r="AW840" s="6" t="n">
        <f aca="false">SUM(AW838:AW839)</f>
        <v>365.712377196134</v>
      </c>
      <c r="AX840" s="6" t="n">
        <f aca="false">SUM(AX838:AX839)</f>
        <v>303.306376869838</v>
      </c>
      <c r="AY840" s="6" t="n">
        <f aca="false">SUM(AY838:AY839)</f>
        <v>301.524712029701</v>
      </c>
      <c r="AZ840" s="6" t="n">
        <f aca="false">SUM(AZ838:AZ839)</f>
        <v>297.682962886428</v>
      </c>
      <c r="BA840" s="6" t="n">
        <f aca="false">SUM(BA838:BA839)</f>
        <v>234.454593622393</v>
      </c>
      <c r="BB840" s="6" t="n">
        <f aca="false">SUM(BB838:BB839)</f>
        <v>212.393361102897</v>
      </c>
      <c r="BC840" s="6" t="n">
        <f aca="false">SUM(BC838:BC839)</f>
        <v>210.167414854138</v>
      </c>
      <c r="BD840" s="6" t="n">
        <f aca="false">SUM(BD838:BD839)</f>
        <v>178.808505449397</v>
      </c>
      <c r="BE840" s="6" t="n">
        <f aca="false">SUM(BE838:BE839)</f>
        <v>167.798383258584</v>
      </c>
      <c r="BF840" s="6" t="n">
        <f aca="false">SUM(BF838:BF839)</f>
        <v>153.455678459752</v>
      </c>
      <c r="BG840" s="6" t="n">
        <f aca="false">SUM(BG838:BG839)</f>
        <v>125.769261544956</v>
      </c>
      <c r="BH840" s="6" t="n">
        <f aca="false">SUM(BH838:BH839)</f>
        <v>115.517320211956</v>
      </c>
      <c r="BI840" s="6" t="n">
        <f aca="false">SUM(BI838:BI839)</f>
        <v>106.792854323275</v>
      </c>
      <c r="BJ840" s="6" t="n">
        <f aca="false">SUM(BJ838:BJ839)</f>
        <v>63.4050339670291</v>
      </c>
      <c r="BK840" s="6" t="n">
        <f aca="false">SUM(BK838:BK839)</f>
        <v>21.5160765343175</v>
      </c>
      <c r="BL840" s="6" t="n">
        <f aca="false">SUM(BL838:BL839)</f>
        <v>-14.6631536209509</v>
      </c>
      <c r="BM840" s="6" t="n">
        <f aca="false">SUM(BM838:BM839)</f>
        <v>-43.8124003670498</v>
      </c>
      <c r="BN840" s="6" t="n">
        <f aca="false">SUM(BN838:BN839)</f>
        <v>-88.2460379530664</v>
      </c>
      <c r="BO840" s="6" t="n">
        <f aca="false">SUM(BO838:BO839)</f>
        <v>-115.851663955371</v>
      </c>
      <c r="BP840" s="6" t="n">
        <f aca="false">SUM(BP838:BP839)</f>
        <v>-184.40851994772</v>
      </c>
      <c r="BQ840" s="6" t="n">
        <f aca="false">SUM(BQ838:BQ839)</f>
        <v>-252.711037043776</v>
      </c>
      <c r="BR840" s="6" t="n">
        <f aca="false">SUM(BR838:BR839)</f>
        <v>-241.48422608399</v>
      </c>
      <c r="BS840" s="6" t="n">
        <f aca="false">SUM(BS838:BS839)</f>
        <v>-294.927518655531</v>
      </c>
      <c r="BT840" s="6" t="n">
        <f aca="false">SUM(BT838:BT839)</f>
        <v>-333.446009613553</v>
      </c>
      <c r="BU840" s="6" t="n">
        <f aca="false">SUM(BU838:BU839)</f>
        <v>-352.663872603859</v>
      </c>
      <c r="BV840" s="6" t="n">
        <f aca="false">SUM(BV838:BV839)</f>
        <v>-375.024285483766</v>
      </c>
      <c r="BW840" s="6" t="n">
        <f aca="false">SUM(BW838:BW839)</f>
        <v>-457.613375510294</v>
      </c>
      <c r="BX840" s="6" t="n">
        <f aca="false">SUM(BX838:BX839)</f>
        <v>-561.269607623212</v>
      </c>
      <c r="BY840" s="6" t="n">
        <f aca="false">SUM(BY838:BY839)</f>
        <v>-666.676270117856</v>
      </c>
      <c r="BZ840" s="6" t="n">
        <f aca="false">SUM(BZ838:BZ839)</f>
        <v>-865.173820229059</v>
      </c>
      <c r="CA840" s="6" t="n">
        <f aca="false">SUM(CA838:CA839)</f>
        <v>-866.571640408645</v>
      </c>
      <c r="CB840" s="6" t="n">
        <f aca="false">SUM(CB838:CB839)</f>
        <v>-944.60246380408</v>
      </c>
      <c r="CC840" s="6" t="n">
        <f aca="false">SUM(CC838:CC839)</f>
        <v>-1057.57376253996</v>
      </c>
      <c r="CD840" s="6" t="n">
        <f aca="false">SUM(CD838:CD839)</f>
        <v>-1234.84812986593</v>
      </c>
      <c r="CE840" s="6" t="n">
        <f aca="false">SUM(CE838:CE839)</f>
        <v>-1551.29563914624</v>
      </c>
      <c r="CF840" s="6" t="n">
        <f aca="false">SUM(CF838:CF839)</f>
        <v>-1816.08995896373</v>
      </c>
      <c r="CG840" s="6" t="n">
        <f aca="false">SUM(CG838:CG839)</f>
        <v>-2029.63020141184</v>
      </c>
      <c r="CH840" s="6" t="n">
        <f aca="false">SUM(CH838:CH839)</f>
        <v>-2142.30229806353</v>
      </c>
      <c r="CI840" s="6" t="n">
        <f aca="false">SUM(CI838:CI839)</f>
        <v>-2825.4709727567</v>
      </c>
      <c r="CJ840" s="6" t="n">
        <f aca="false">SUM(CJ838:CJ839)</f>
        <v>-3417.87189645918</v>
      </c>
      <c r="CK840" s="6" t="n">
        <f aca="false">SUM(CK838:CK839)</f>
        <v>-3627.75726686778</v>
      </c>
      <c r="CL840" s="6" t="n">
        <f aca="false">SUM(CL838:CL839)</f>
        <v>-3661.6170110701</v>
      </c>
      <c r="CM840" s="6" t="n">
        <f aca="false">SUM(CM838:CM839)</f>
        <v>-4652.9380544844</v>
      </c>
      <c r="CN840" s="6" t="n">
        <f aca="false">SUM(CN838:CN839)</f>
        <v>-4947.15628843217</v>
      </c>
      <c r="CO840" s="6" t="n">
        <f aca="false">SUM(CO838:CO839)</f>
        <v>-5282.01375180997</v>
      </c>
      <c r="CP840" s="6" t="n">
        <f aca="false">SUM(CP838:CP839)</f>
        <v>-6019.78534910235</v>
      </c>
      <c r="CQ840" s="6" t="n">
        <f aca="false">SUM(CQ838:CQ839)</f>
        <v>-6119.37473657215</v>
      </c>
      <c r="CR840" s="6" t="n">
        <f aca="false">SUM(CR838:CR839)</f>
        <v>-7070.67323515241</v>
      </c>
      <c r="CS840" s="6" t="n">
        <f aca="false">SUM(CS838:CS839)</f>
        <v>-8006.18834247141</v>
      </c>
    </row>
    <row r="841" customFormat="false" ht="12.75" hidden="false" customHeight="false" outlineLevel="0" collapsed="false"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</row>
    <row r="842" customFormat="false" ht="12.75" hidden="false" customHeight="false" outlineLevel="0" collapsed="false">
      <c r="A842" s="2" t="s">
        <v>175</v>
      </c>
      <c r="AJ842" s="6"/>
      <c r="AK842" s="6" t="n">
        <f aca="false">AK836+AK840</f>
        <v>1000</v>
      </c>
      <c r="AL842" s="6" t="n">
        <f aca="false">AL836+AL840</f>
        <v>1005.60206241177</v>
      </c>
      <c r="AM842" s="6" t="n">
        <f aca="false">AM836+AM840</f>
        <v>850.435876831524</v>
      </c>
      <c r="AN842" s="6" t="n">
        <f aca="false">AN836+AN840</f>
        <v>988.778204866673</v>
      </c>
      <c r="AO842" s="6" t="n">
        <f aca="false">AO836+AO840</f>
        <v>1043.07421063168</v>
      </c>
      <c r="AP842" s="6" t="n">
        <f aca="false">AP836+AP840</f>
        <v>987.267870791605</v>
      </c>
      <c r="AQ842" s="6" t="n">
        <f aca="false">AQ836+AQ840</f>
        <v>971.55263189372</v>
      </c>
      <c r="AR842" s="6" t="n">
        <f aca="false">AR836+AR840</f>
        <v>978.107746049991</v>
      </c>
      <c r="AS842" s="6" t="n">
        <f aca="false">AS836+AS840</f>
        <v>915.351476140461</v>
      </c>
      <c r="AT842" s="6" t="n">
        <f aca="false">AT836+AT840</f>
        <v>845.301520320442</v>
      </c>
      <c r="AU842" s="6" t="n">
        <f aca="false">AU836+AU840</f>
        <v>938.010718701608</v>
      </c>
      <c r="AV842" s="6" t="n">
        <f aca="false">AV836+AV840</f>
        <v>935.303066003503</v>
      </c>
      <c r="AW842" s="6" t="n">
        <f aca="false">AW836+AW840</f>
        <v>804.499672145101</v>
      </c>
      <c r="AX842" s="6" t="n">
        <f aca="false">AX836+AX840</f>
        <v>803.674271204746</v>
      </c>
      <c r="AY842" s="6" t="n">
        <f aca="false">AY836+AY840</f>
        <v>800.88288811662</v>
      </c>
      <c r="AZ842" s="6" t="n">
        <f aca="false">AZ836+AZ840</f>
        <v>661.89660790598</v>
      </c>
      <c r="BA842" s="6" t="n">
        <f aca="false">BA836+BA840</f>
        <v>601.104979508528</v>
      </c>
      <c r="BB842" s="6" t="n">
        <f aca="false">BB836+BB840</f>
        <v>599.907779503216</v>
      </c>
      <c r="BC842" s="6" t="n">
        <f aca="false">BC836+BC840</f>
        <v>528.122677206975</v>
      </c>
      <c r="BD842" s="6" t="n">
        <f aca="false">BD836+BD840</f>
        <v>501.73022319979</v>
      </c>
      <c r="BE842" s="6" t="n">
        <f aca="false">BE836+BE840</f>
        <v>467.980781887656</v>
      </c>
      <c r="BF842" s="6" t="n">
        <f aca="false">BF836+BF840</f>
        <v>398.80249119123</v>
      </c>
      <c r="BG842" s="6" t="n">
        <f aca="false">BG836+BG840</f>
        <v>369.612324400255</v>
      </c>
      <c r="BH842" s="6" t="n">
        <f aca="false">BH836+BH840</f>
        <v>352.970312992104</v>
      </c>
      <c r="BI842" s="6" t="n">
        <f aca="false">BI836+BI840</f>
        <v>247.988154604412</v>
      </c>
      <c r="BJ842" s="6" t="n">
        <f aca="false">BJ836+BJ840</f>
        <v>137.366702482086</v>
      </c>
      <c r="BK842" s="6" t="n">
        <f aca="false">BK836+BK840</f>
        <v>40.7187240250924</v>
      </c>
      <c r="BL842" s="6" t="n">
        <f aca="false">BL836+BL840</f>
        <v>-34.6945630196254</v>
      </c>
      <c r="BM842" s="6" t="n">
        <f aca="false">BM836+BM840</f>
        <v>-143.253828258804</v>
      </c>
      <c r="BN842" s="6" t="n">
        <f aca="false">BN836+BN840</f>
        <v>-210.05894008456</v>
      </c>
      <c r="BO842" s="6" t="n">
        <f aca="false">BO836+BO840</f>
        <v>-378.172863657641</v>
      </c>
      <c r="BP842" s="6" t="n">
        <f aca="false">BP836+BP840</f>
        <v>-546.309475148399</v>
      </c>
      <c r="BQ842" s="6" t="n">
        <f aca="false">BQ836+BQ840</f>
        <v>-520.674173730009</v>
      </c>
      <c r="BR842" s="6" t="n">
        <f aca="false">BR836+BR840</f>
        <v>-654.385966101444</v>
      </c>
      <c r="BS842" s="6" t="n">
        <f aca="false">BS836+BS840</f>
        <v>-750.110784898441</v>
      </c>
      <c r="BT842" s="6" t="n">
        <f aca="false">BT836+BT840</f>
        <v>-791.945024705295</v>
      </c>
      <c r="BU842" s="6" t="n">
        <f aca="false">BU836+BU840</f>
        <v>-839.029964126234</v>
      </c>
      <c r="BV842" s="6" t="n">
        <f aca="false">BV836+BV840</f>
        <v>-1038.94629968402</v>
      </c>
      <c r="BW842" s="6" t="n">
        <f aca="false">BW836+BW840</f>
        <v>-1293.27677257345</v>
      </c>
      <c r="BX842" s="6" t="n">
        <f aca="false">BX836+BX840</f>
        <v>-1552.40731799418</v>
      </c>
      <c r="BY842" s="6" t="n">
        <f aca="false">BY836+BY840</f>
        <v>-2029.14155778854</v>
      </c>
      <c r="BZ842" s="6" t="n">
        <f aca="false">BZ836+BZ840</f>
        <v>-2009.86675105939</v>
      </c>
      <c r="CA842" s="6" t="n">
        <f aca="false">CA836+CA840</f>
        <v>-2190.0062525644</v>
      </c>
      <c r="CB842" s="6" t="n">
        <f aca="false">CB836+CB840</f>
        <v>-2475.28575013415</v>
      </c>
      <c r="CC842" s="6" t="n">
        <f aca="false">CC836+CC840</f>
        <v>-2884.8731772479</v>
      </c>
      <c r="CD842" s="6" t="n">
        <f aca="false">CD836+CD840</f>
        <v>-3641.07789060215</v>
      </c>
      <c r="CE842" s="6" t="n">
        <f aca="false">CE836+CE840</f>
        <v>-4276.0079659201</v>
      </c>
      <c r="CF842" s="6" t="n">
        <f aca="false">CF836+CF840</f>
        <v>-4833.20166836689</v>
      </c>
      <c r="CG842" s="6" t="n">
        <f aca="false">CG836+CG840</f>
        <v>-5109.10203040721</v>
      </c>
      <c r="CH842" s="6" t="n">
        <f aca="false">CH836+CH840</f>
        <v>-6692.83008963258</v>
      </c>
      <c r="CI842" s="6" t="n">
        <f aca="false">CI836+CI840</f>
        <v>-8073.41496363799</v>
      </c>
      <c r="CJ842" s="6" t="n">
        <f aca="false">CJ836+CJ840</f>
        <v>-8685.95303960067</v>
      </c>
      <c r="CK842" s="6" t="n">
        <f aca="false">CK836+CK840</f>
        <v>-8661.2847488263</v>
      </c>
      <c r="CL842" s="6" t="n">
        <f aca="false">CL836+CL840</f>
        <v>-10990.1977690059</v>
      </c>
      <c r="CM842" s="6" t="n">
        <f aca="false">CM836+CM840</f>
        <v>-11851.1849187781</v>
      </c>
      <c r="CN842" s="6" t="n">
        <f aca="false">CN836+CN840</f>
        <v>-12603.1064782897</v>
      </c>
      <c r="CO842" s="6" t="n">
        <f aca="false">CO836+CO840</f>
        <v>-14369.8941041083</v>
      </c>
      <c r="CP842" s="6" t="n">
        <f aca="false">CP836+CP840</f>
        <v>-14524.123574138</v>
      </c>
      <c r="CQ842" s="6" t="n">
        <f aca="false">CQ836+CQ840</f>
        <v>-16746.5102286797</v>
      </c>
      <c r="CR842" s="6" t="n">
        <f aca="false">CR836+CR840</f>
        <v>-18804.8101112752</v>
      </c>
      <c r="CS842" s="6" t="n">
        <f aca="false">CS836+CS840</f>
        <v>-20682.5146359358</v>
      </c>
    </row>
    <row r="843" customFormat="false" ht="12.75" hidden="false" customHeight="false" outlineLevel="0" collapsed="false">
      <c r="A843" s="2" t="s">
        <v>165</v>
      </c>
      <c r="AJ843" s="6"/>
      <c r="AK843" s="6"/>
      <c r="AL843" s="6" t="n">
        <f aca="false">-$B$4*$B$9*(1-$B$10)</f>
        <v>-25</v>
      </c>
      <c r="AM843" s="19" t="n">
        <f aca="false">IF($B$14&lt;&gt;1,AL843,AL843*AM$190/AL$190)</f>
        <v>-24.4624812354165</v>
      </c>
      <c r="AN843" s="19" t="n">
        <f aca="false">IF($B$14&lt;&gt;1,AM843,AM843*AN$190/AM$190)</f>
        <v>-25.2688737956341</v>
      </c>
      <c r="AO843" s="19" t="n">
        <f aca="false">IF($B$14&lt;&gt;1,AN843,AN843*AO$190/AN$190)</f>
        <v>-27.957154101431</v>
      </c>
      <c r="AP843" s="19" t="n">
        <f aca="false">IF($B$14&lt;&gt;1,AO843,AO843*AP$190/AO$190)</f>
        <v>-26.0752663558517</v>
      </c>
      <c r="AQ843" s="19" t="n">
        <f aca="false">IF($B$14&lt;&gt;1,AP843,AP843*AQ$190/AP$190)</f>
        <v>-25.8066213897276</v>
      </c>
      <c r="AR843" s="19" t="n">
        <f aca="false">IF($B$14&lt;&gt;1,AQ843,AQ843*AR$190/AQ$190)</f>
        <v>-27.6882803057969</v>
      </c>
      <c r="AS843" s="19" t="n">
        <f aca="false">IF($B$14&lt;&gt;1,AR843,AR843*AS$190/AR$190)</f>
        <v>-28.2533472508132</v>
      </c>
      <c r="AT843" s="19" t="n">
        <f aca="false">IF($B$14&lt;&gt;1,AS843,AS843*AT$190/AS$190)</f>
        <v>-28.5358807233213</v>
      </c>
      <c r="AU843" s="19" t="n">
        <f aca="false">IF($B$14&lt;&gt;1,AT843,AT843*AU$190/AT$190)</f>
        <v>-29.3834811408457</v>
      </c>
      <c r="AV843" s="19" t="n">
        <f aca="false">IF($B$14&lt;&gt;1,AU843,AU843*AV$190/AU$190)</f>
        <v>-33.0564162834514</v>
      </c>
      <c r="AW843" s="19" t="n">
        <f aca="false">IF($B$14&lt;&gt;1,AV843,AV843*AW$190/AV$190)</f>
        <v>-39.5546861511384</v>
      </c>
      <c r="AX843" s="19" t="n">
        <f aca="false">IF($B$14&lt;&gt;1,AW843,AW843*AX$190/AW$190)</f>
        <v>-46.6180229638417</v>
      </c>
      <c r="AY843" s="19" t="n">
        <f aca="false">IF($B$14&lt;&gt;1,AX843,AX843*AY$190/AX$190)</f>
        <v>-54.5289601940694</v>
      </c>
      <c r="AZ843" s="19" t="n">
        <f aca="false">IF($B$14&lt;&gt;1,AY843,AY843*AZ$190/AY$190)</f>
        <v>-53.681359776545</v>
      </c>
      <c r="BA843" s="19" t="n">
        <f aca="false">IF($B$14&lt;&gt;1,AZ843,AZ843*BA$190/AZ$190)</f>
        <v>-47.7481568538742</v>
      </c>
      <c r="BB843" s="19" t="n">
        <f aca="false">IF($B$14&lt;&gt;1,BA843,BA843*BB$190/BA$190)</f>
        <v>-47.4656233813661</v>
      </c>
      <c r="BC843" s="19" t="n">
        <f aca="false">IF($B$14&lt;&gt;1,BB843,BB843*BC$190/BB$190)</f>
        <v>-48.8782907439068</v>
      </c>
      <c r="BD843" s="19" t="n">
        <f aca="false">IF($B$14&lt;&gt;1,BC843,BC843*BD$190/BC$190)</f>
        <v>-48.8782907439068</v>
      </c>
      <c r="BE843" s="19" t="n">
        <f aca="false">IF($B$14&lt;&gt;1,BD843,BD843*BE$190/BD$190)</f>
        <v>-50.5734915789555</v>
      </c>
      <c r="BF843" s="19" t="n">
        <f aca="false">IF($B$14&lt;&gt;1,BE843,BE843*BF$190/BE$190)</f>
        <v>-49.443357688923</v>
      </c>
      <c r="BG843" s="19" t="n">
        <f aca="false">IF($B$14&lt;&gt;1,BF843,BF843*BG$190/BF$190)</f>
        <v>-48.8782907439068</v>
      </c>
      <c r="BH843" s="19" t="n">
        <f aca="false">IF($B$14&lt;&gt;1,BG843,BG843*BH$190/BG$190)</f>
        <v>-48.3132237988905</v>
      </c>
      <c r="BI843" s="19" t="n">
        <f aca="false">IF($B$14&lt;&gt;1,BH843,BH843*BI$190/BH$190)</f>
        <v>-48.3132237988905</v>
      </c>
      <c r="BJ843" s="19" t="n">
        <f aca="false">IF($B$14&lt;&gt;1,BI843,BI843*BJ$190/BI$190)</f>
        <v>-44.9228221287929</v>
      </c>
      <c r="BK843" s="19" t="n">
        <f aca="false">IF($B$14&lt;&gt;1,BJ843,BJ843*BK$190/BJ$190)</f>
        <v>-40.4022865686628</v>
      </c>
      <c r="BL843" s="19" t="n">
        <f aca="false">IF($B$14&lt;&gt;1,BK843,BK843*BL$190/BK$190)</f>
        <v>-36.446817953549</v>
      </c>
      <c r="BM843" s="19" t="n">
        <f aca="false">IF($B$14&lt;&gt;1,BL843,BL843*BM$190/BL$190)</f>
        <v>-37.2944183710734</v>
      </c>
      <c r="BN843" s="19" t="n">
        <f aca="false">IF($B$14&lt;&gt;1,BM843,BM843*BN$190/BM$190)</f>
        <v>-38.4245522611059</v>
      </c>
      <c r="BO843" s="19" t="n">
        <f aca="false">IF($B$14&lt;&gt;1,BN843,BN843*BO$190/BN$190)</f>
        <v>-38.9896192061221</v>
      </c>
      <c r="BP843" s="19" t="n">
        <f aca="false">IF($B$14&lt;&gt;1,BO843,BO843*BP$190/BO$190)</f>
        <v>-39.8372196236465</v>
      </c>
      <c r="BQ843" s="19" t="n">
        <f aca="false">IF($B$14&lt;&gt;1,BP843,BP843*BQ$190/BP$190)</f>
        <v>-40.1197530961547</v>
      </c>
      <c r="BR843" s="19" t="n">
        <f aca="false">IF($B$14&lt;&gt;1,BQ843,BQ843*BR$190/BQ$190)</f>
        <v>-39.5546861511384</v>
      </c>
      <c r="BS843" s="19" t="n">
        <f aca="false">IF($B$14&lt;&gt;1,BR843,BR843*BS$190/BR$190)</f>
        <v>-39.2721526786303</v>
      </c>
      <c r="BT843" s="19" t="n">
        <f aca="false">IF($B$14&lt;&gt;1,BS843,BS843*BT$190/BS$190)</f>
        <v>-39.8372196236465</v>
      </c>
      <c r="BU843" s="19" t="n">
        <f aca="false">IF($B$14&lt;&gt;1,BT843,BT843*BU$190/BT$190)</f>
        <v>-44.3577551837766</v>
      </c>
      <c r="BV843" s="19" t="n">
        <f aca="false">IF($B$14&lt;&gt;1,BU843,BU843*BV$190/BU$190)</f>
        <v>-47.7481568538742</v>
      </c>
      <c r="BW843" s="19" t="n">
        <f aca="false">IF($B$14&lt;&gt;1,BV843,BV843*BW$190/BV$190)</f>
        <v>-49.1608242164149</v>
      </c>
      <c r="BX843" s="19" t="n">
        <f aca="false">IF($B$14&lt;&gt;1,BW843,BW843*BX$190/BW$190)</f>
        <v>-50.2909581064474</v>
      </c>
      <c r="BY843" s="19" t="n">
        <f aca="false">IF($B$14&lt;&gt;1,BX843,BX843*BY$190/BX$190)</f>
        <v>-51.4210919964799</v>
      </c>
      <c r="BZ843" s="19" t="n">
        <f aca="false">IF($B$14&lt;&gt;1,BY843,BY843*BZ$190/BY$190)</f>
        <v>-60.7446965892483</v>
      </c>
      <c r="CA843" s="19" t="n">
        <f aca="false">IF($B$14&lt;&gt;1,BZ843,BZ843*CA$190/BZ$190)</f>
        <v>-66.9604329844271</v>
      </c>
      <c r="CB843" s="19" t="n">
        <f aca="false">IF($B$14&lt;&gt;1,CA843,CA843*CB$190/CA$190)</f>
        <v>-67.8080334019515</v>
      </c>
      <c r="CC843" s="19" t="n">
        <f aca="false">IF($B$14&lt;&gt;1,CB843,CB843*CC$190/CB$190)</f>
        <v>-66.3953660394109</v>
      </c>
      <c r="CD843" s="19" t="n">
        <f aca="false">IF($B$14&lt;&gt;1,CC843,CC843*CD$190/CC$190)</f>
        <v>-71.7635020170654</v>
      </c>
      <c r="CE843" s="19" t="n">
        <f aca="false">IF($B$14&lt;&gt;1,CD843,CD843*CE$190/CD$190)</f>
        <v>-74.8713702146548</v>
      </c>
      <c r="CF843" s="19" t="n">
        <f aca="false">IF($B$14&lt;&gt;1,CE843,CE843*CF$190/CE$190)</f>
        <v>-75.1539036871629</v>
      </c>
      <c r="CG843" s="19" t="n">
        <f aca="false">IF($B$14&lt;&gt;1,CF843,CF843*CG$190/CF$190)</f>
        <v>-76.0015041046873</v>
      </c>
      <c r="CH843" s="19" t="n">
        <f aca="false">IF($B$14&lt;&gt;1,CG843,CG843*CH$190/CG$190)</f>
        <v>-75.4364371596711</v>
      </c>
      <c r="CI843" s="19" t="n">
        <f aca="false">IF($B$14&lt;&gt;1,CH843,CH843*CI$190/CH$190)</f>
        <v>-75.7189706321792</v>
      </c>
      <c r="CJ843" s="19" t="n">
        <f aca="false">IF($B$14&lt;&gt;1,CI843,CI843*CJ$190/CI$190)</f>
        <v>-77.9792384122443</v>
      </c>
      <c r="CK843" s="19" t="n">
        <f aca="false">IF($B$14&lt;&gt;1,CJ843,CJ843*CK$190/CJ$190)</f>
        <v>-80.8045731373256</v>
      </c>
      <c r="CL843" s="19" t="n">
        <f aca="false">IF($B$14&lt;&gt;1,CK843,CK843*CL$190/CK$190)</f>
        <v>-81.9347070273581</v>
      </c>
      <c r="CM843" s="19" t="n">
        <f aca="false">IF($B$14&lt;&gt;1,CL843,CL843*CM$190/CL$190)</f>
        <v>-82.7823074448825</v>
      </c>
      <c r="CN843" s="19" t="n">
        <f aca="false">IF($B$14&lt;&gt;1,CM843,CM843*CN$190/CM$190)</f>
        <v>-84.1949748074232</v>
      </c>
      <c r="CO843" s="19" t="n">
        <f aca="false">IF($B$14&lt;&gt;1,CN843,CN843*CO$190/CN$190)</f>
        <v>-84.7600417524394</v>
      </c>
      <c r="CP843" s="19" t="n">
        <f aca="false">IF($B$14&lt;&gt;1,CO843,CO843*CP$190/CO$190)</f>
        <v>-85.8901756424719</v>
      </c>
      <c r="CQ843" s="19" t="n">
        <f aca="false">IF($B$14&lt;&gt;1,CP843,CP843*CQ$190/CP$190)</f>
        <v>-87.3028430050126</v>
      </c>
      <c r="CR843" s="19" t="n">
        <f aca="false">IF($B$14&lt;&gt;1,CQ843,CQ843*CR$190/CQ$190)</f>
        <v>-88.150443422537</v>
      </c>
      <c r="CS843" s="19" t="n">
        <f aca="false">IF($B$14&lt;&gt;1,CR843,CR843*CS$190/CR$190)</f>
        <v>-89.8456442575858</v>
      </c>
    </row>
    <row r="844" customFormat="false" ht="12.75" hidden="false" customHeight="false" outlineLevel="0" collapsed="false">
      <c r="A844" s="0" t="s">
        <v>166</v>
      </c>
      <c r="AJ844" s="6"/>
      <c r="AK844" s="6"/>
      <c r="AL844" s="6" t="n">
        <f aca="false">IF(AL842&lt;=0,0,-$B$15*AL842)*(1-$B$10)</f>
        <v>-0</v>
      </c>
      <c r="AM844" s="6" t="n">
        <f aca="false">IF(AM842&lt;=0,0,-$B$15*AM842)*(1-$B$10)</f>
        <v>-0</v>
      </c>
      <c r="AN844" s="6" t="n">
        <f aca="false">IF(AN842&lt;=0,0,-$B$15*AN842)*(1-$B$10)</f>
        <v>-0</v>
      </c>
      <c r="AO844" s="6" t="n">
        <f aca="false">IF(AO842&lt;=0,0,-$B$15*AO842)*(1-$B$10)</f>
        <v>-0</v>
      </c>
      <c r="AP844" s="6" t="n">
        <f aca="false">IF(AP842&lt;=0,0,-$B$15*AP842)*(1-$B$10)</f>
        <v>-0</v>
      </c>
      <c r="AQ844" s="6" t="n">
        <f aca="false">IF(AQ842&lt;=0,0,-$B$15*AQ842)*(1-$B$10)</f>
        <v>-0</v>
      </c>
      <c r="AR844" s="6" t="n">
        <f aca="false">IF(AR842&lt;=0,0,-$B$15*AR842)*(1-$B$10)</f>
        <v>-0</v>
      </c>
      <c r="AS844" s="6" t="n">
        <f aca="false">IF(AS842&lt;=0,0,-$B$15*AS842)*(1-$B$10)</f>
        <v>-0</v>
      </c>
      <c r="AT844" s="6" t="n">
        <f aca="false">IF(AT842&lt;=0,0,-$B$15*AT842)*(1-$B$10)</f>
        <v>-0</v>
      </c>
      <c r="AU844" s="6" t="n">
        <f aca="false">IF(AU842&lt;=0,0,-$B$15*AU842)*(1-$B$10)</f>
        <v>-0</v>
      </c>
      <c r="AV844" s="6" t="n">
        <f aca="false">IF(AV842&lt;=0,0,-$B$15*AV842)*(1-$B$10)</f>
        <v>-0</v>
      </c>
      <c r="AW844" s="6" t="n">
        <f aca="false">IF(AW842&lt;=0,0,-$B$15*AW842)*(1-$B$10)</f>
        <v>-0</v>
      </c>
      <c r="AX844" s="6" t="n">
        <f aca="false">IF(AX842&lt;=0,0,-$B$15*AX842)*(1-$B$10)</f>
        <v>-0</v>
      </c>
      <c r="AY844" s="6" t="n">
        <f aca="false">IF(AY842&lt;=0,0,-$B$15*AY842)*(1-$B$10)</f>
        <v>-0</v>
      </c>
      <c r="AZ844" s="6" t="n">
        <f aca="false">IF(AZ842&lt;=0,0,-$B$15*AZ842)*(1-$B$10)</f>
        <v>-0</v>
      </c>
      <c r="BA844" s="6" t="n">
        <f aca="false">IF(BA842&lt;=0,0,-$B$15*BA842)*(1-$B$10)</f>
        <v>-0</v>
      </c>
      <c r="BB844" s="6" t="n">
        <f aca="false">IF(BB842&lt;=0,0,-$B$15*BB842)*(1-$B$10)</f>
        <v>-0</v>
      </c>
      <c r="BC844" s="6" t="n">
        <f aca="false">IF(BC842&lt;=0,0,-$B$15*BC842)*(1-$B$10)</f>
        <v>-0</v>
      </c>
      <c r="BD844" s="6" t="n">
        <f aca="false">IF(BD842&lt;=0,0,-$B$15*BD842)*(1-$B$10)</f>
        <v>-0</v>
      </c>
      <c r="BE844" s="6" t="n">
        <f aca="false">IF(BE842&lt;=0,0,-$B$15*BE842)*(1-$B$10)</f>
        <v>-0</v>
      </c>
      <c r="BF844" s="6" t="n">
        <f aca="false">IF(BF842&lt;=0,0,-$B$15*BF842)*(1-$B$10)</f>
        <v>-0</v>
      </c>
      <c r="BG844" s="6" t="n">
        <f aca="false">IF(BG842&lt;=0,0,-$B$15*BG842)*(1-$B$10)</f>
        <v>-0</v>
      </c>
      <c r="BH844" s="6" t="n">
        <f aca="false">IF(BH842&lt;=0,0,-$B$15*BH842)*(1-$B$10)</f>
        <v>-0</v>
      </c>
      <c r="BI844" s="6" t="n">
        <f aca="false">IF(BI842&lt;=0,0,-$B$15*BI842)*(1-$B$10)</f>
        <v>-0</v>
      </c>
      <c r="BJ844" s="6" t="n">
        <f aca="false">IF(BJ842&lt;=0,0,-$B$15*BJ842)*(1-$B$10)</f>
        <v>-0</v>
      </c>
      <c r="BK844" s="6" t="n">
        <f aca="false">IF(BK842&lt;=0,0,-$B$15*BK842)*(1-$B$10)</f>
        <v>-0</v>
      </c>
      <c r="BL844" s="6" t="n">
        <f aca="false">IF(BL842&lt;=0,0,-$B$15*BL842)*(1-$B$10)</f>
        <v>0</v>
      </c>
      <c r="BM844" s="6" t="n">
        <f aca="false">IF(BM842&lt;=0,0,-$B$15*BM842)*(1-$B$10)</f>
        <v>0</v>
      </c>
      <c r="BN844" s="6" t="n">
        <f aca="false">IF(BN842&lt;=0,0,-$B$15*BN842)*(1-$B$10)</f>
        <v>0</v>
      </c>
      <c r="BO844" s="6" t="n">
        <f aca="false">IF(BO842&lt;=0,0,-$B$15*BO842)*(1-$B$10)</f>
        <v>0</v>
      </c>
      <c r="BP844" s="6" t="n">
        <f aca="false">IF(BP842&lt;=0,0,-$B$15*BP842)*(1-$B$10)</f>
        <v>0</v>
      </c>
      <c r="BQ844" s="6" t="n">
        <f aca="false">IF(BQ842&lt;=0,0,-$B$15*BQ842)*(1-$B$10)</f>
        <v>0</v>
      </c>
      <c r="BR844" s="6" t="n">
        <f aca="false">IF(BR842&lt;=0,0,-$B$15*BR842)*(1-$B$10)</f>
        <v>0</v>
      </c>
      <c r="BS844" s="6" t="n">
        <f aca="false">IF(BS842&lt;=0,0,-$B$15*BS842)*(1-$B$10)</f>
        <v>0</v>
      </c>
      <c r="BT844" s="6" t="n">
        <f aca="false">IF(BT842&lt;=0,0,-$B$15*BT842)*(1-$B$10)</f>
        <v>0</v>
      </c>
      <c r="BU844" s="6" t="n">
        <f aca="false">IF(BU842&lt;=0,0,-$B$15*BU842)*(1-$B$10)</f>
        <v>0</v>
      </c>
      <c r="BV844" s="6" t="n">
        <f aca="false">IF(BV842&lt;=0,0,-$B$15*BV842)*(1-$B$10)</f>
        <v>0</v>
      </c>
      <c r="BW844" s="6" t="n">
        <f aca="false">IF(BW842&lt;=0,0,-$B$15*BW842)*(1-$B$10)</f>
        <v>0</v>
      </c>
      <c r="BX844" s="6" t="n">
        <f aca="false">IF(BX842&lt;=0,0,-$B$15*BX842)*(1-$B$10)</f>
        <v>0</v>
      </c>
      <c r="BY844" s="6" t="n">
        <f aca="false">IF(BY842&lt;=0,0,-$B$15*BY842)*(1-$B$10)</f>
        <v>0</v>
      </c>
      <c r="BZ844" s="6" t="n">
        <f aca="false">IF(BZ842&lt;=0,0,-$B$15*BZ842)*(1-$B$10)</f>
        <v>0</v>
      </c>
      <c r="CA844" s="6" t="n">
        <f aca="false">IF(CA842&lt;=0,0,-$B$15*CA842)*(1-$B$10)</f>
        <v>0</v>
      </c>
      <c r="CB844" s="6" t="n">
        <f aca="false">IF(CB842&lt;=0,0,-$B$15*CB842)*(1-$B$10)</f>
        <v>0</v>
      </c>
      <c r="CC844" s="6" t="n">
        <f aca="false">IF(CC842&lt;=0,0,-$B$15*CC842)*(1-$B$10)</f>
        <v>0</v>
      </c>
      <c r="CD844" s="6" t="n">
        <f aca="false">IF(CD842&lt;=0,0,-$B$15*CD842)*(1-$B$10)</f>
        <v>0</v>
      </c>
      <c r="CE844" s="6" t="n">
        <f aca="false">IF(CE842&lt;=0,0,-$B$15*CE842)*(1-$B$10)</f>
        <v>0</v>
      </c>
      <c r="CF844" s="6" t="n">
        <f aca="false">IF(CF842&lt;=0,0,-$B$15*CF842)*(1-$B$10)</f>
        <v>0</v>
      </c>
      <c r="CG844" s="6" t="n">
        <f aca="false">IF(CG842&lt;=0,0,-$B$15*CG842)*(1-$B$10)</f>
        <v>0</v>
      </c>
      <c r="CH844" s="6" t="n">
        <f aca="false">IF(CH842&lt;=0,0,-$B$15*CH842)*(1-$B$10)</f>
        <v>0</v>
      </c>
      <c r="CI844" s="6" t="n">
        <f aca="false">IF(CI842&lt;=0,0,-$B$15*CI842)*(1-$B$10)</f>
        <v>0</v>
      </c>
      <c r="CJ844" s="6" t="n">
        <f aca="false">IF(CJ842&lt;=0,0,-$B$15*CJ842)*(1-$B$10)</f>
        <v>0</v>
      </c>
      <c r="CK844" s="6" t="n">
        <f aca="false">IF(CK842&lt;=0,0,-$B$15*CK842)*(1-$B$10)</f>
        <v>0</v>
      </c>
      <c r="CL844" s="6" t="n">
        <f aca="false">IF(CL842&lt;=0,0,-$B$15*CL842)*(1-$B$10)</f>
        <v>0</v>
      </c>
      <c r="CM844" s="6" t="n">
        <f aca="false">IF(CM842&lt;=0,0,-$B$15*CM842)*(1-$B$10)</f>
        <v>0</v>
      </c>
      <c r="CN844" s="6" t="n">
        <f aca="false">IF(CN842&lt;=0,0,-$B$15*CN842)*(1-$B$10)</f>
        <v>0</v>
      </c>
      <c r="CO844" s="6" t="n">
        <f aca="false">IF(CO842&lt;=0,0,-$B$15*CO842)*(1-$B$10)</f>
        <v>0</v>
      </c>
      <c r="CP844" s="6" t="n">
        <f aca="false">IF(CP842&lt;=0,0,-$B$15*CP842)*(1-$B$10)</f>
        <v>0</v>
      </c>
      <c r="CQ844" s="6" t="n">
        <f aca="false">IF(CQ842&lt;=0,0,-$B$15*CQ842)*(1-$B$10)</f>
        <v>0</v>
      </c>
      <c r="CR844" s="6" t="n">
        <f aca="false">IF(CR842&lt;=0,0,-$B$15*CR842)*(1-$B$10)</f>
        <v>0</v>
      </c>
      <c r="CS844" s="6" t="n">
        <f aca="false">IF(CS842&lt;=0,0,-$B$15*CS842)*(1-$B$10)</f>
        <v>0</v>
      </c>
    </row>
    <row r="845" customFormat="false" ht="12.75" hidden="false" customHeight="false" outlineLevel="0" collapsed="false">
      <c r="A845" s="22" t="s">
        <v>176</v>
      </c>
      <c r="AJ845" s="6"/>
      <c r="AK845" s="6" t="n">
        <f aca="false">SUM(AK842:AK844)</f>
        <v>1000</v>
      </c>
      <c r="AL845" s="6" t="n">
        <f aca="false">SUM(AL842:AL844)</f>
        <v>980.602062411772</v>
      </c>
      <c r="AM845" s="6" t="n">
        <f aca="false">SUM(AM842:AM844)</f>
        <v>825.973395596108</v>
      </c>
      <c r="AN845" s="6" t="n">
        <f aca="false">SUM(AN842:AN844)</f>
        <v>963.509331071039</v>
      </c>
      <c r="AO845" s="6" t="n">
        <f aca="false">SUM(AO842:AO844)</f>
        <v>1015.11705653025</v>
      </c>
      <c r="AP845" s="6" t="n">
        <f aca="false">SUM(AP842:AP844)</f>
        <v>961.192604435753</v>
      </c>
      <c r="AQ845" s="6" t="n">
        <f aca="false">SUM(AQ842:AQ844)</f>
        <v>945.746010503992</v>
      </c>
      <c r="AR845" s="6" t="n">
        <f aca="false">SUM(AR842:AR844)</f>
        <v>950.419465744195</v>
      </c>
      <c r="AS845" s="6" t="n">
        <f aca="false">SUM(AS842:AS844)</f>
        <v>887.098128889647</v>
      </c>
      <c r="AT845" s="6" t="n">
        <f aca="false">SUM(AT842:AT844)</f>
        <v>816.76563959712</v>
      </c>
      <c r="AU845" s="6" t="n">
        <f aca="false">SUM(AU842:AU844)</f>
        <v>908.627237560762</v>
      </c>
      <c r="AV845" s="6" t="n">
        <f aca="false">SUM(AV842:AV844)</f>
        <v>902.246649720051</v>
      </c>
      <c r="AW845" s="6" t="n">
        <f aca="false">SUM(AW842:AW844)</f>
        <v>764.944985993962</v>
      </c>
      <c r="AX845" s="6" t="n">
        <f aca="false">SUM(AX842:AX844)</f>
        <v>757.056248240904</v>
      </c>
      <c r="AY845" s="6" t="n">
        <f aca="false">SUM(AY842:AY844)</f>
        <v>746.353927922551</v>
      </c>
      <c r="AZ845" s="6" t="n">
        <f aca="false">SUM(AZ842:AZ844)</f>
        <v>608.215248129435</v>
      </c>
      <c r="BA845" s="6" t="n">
        <f aca="false">SUM(BA842:BA844)</f>
        <v>553.356822654654</v>
      </c>
      <c r="BB845" s="6" t="n">
        <f aca="false">SUM(BB842:BB844)</f>
        <v>552.44215612185</v>
      </c>
      <c r="BC845" s="6" t="n">
        <f aca="false">SUM(BC842:BC844)</f>
        <v>479.244386463068</v>
      </c>
      <c r="BD845" s="6" t="n">
        <f aca="false">SUM(BD842:BD844)</f>
        <v>452.851932455883</v>
      </c>
      <c r="BE845" s="6" t="n">
        <f aca="false">SUM(BE842:BE844)</f>
        <v>417.407290308701</v>
      </c>
      <c r="BF845" s="6" t="n">
        <f aca="false">SUM(BF842:BF844)</f>
        <v>349.359133502307</v>
      </c>
      <c r="BG845" s="6" t="n">
        <f aca="false">SUM(BG842:BG844)</f>
        <v>320.734033656348</v>
      </c>
      <c r="BH845" s="6" t="n">
        <f aca="false">SUM(BH842:BH844)</f>
        <v>304.657089193214</v>
      </c>
      <c r="BI845" s="6" t="n">
        <f aca="false">SUM(BI842:BI844)</f>
        <v>199.674930805521</v>
      </c>
      <c r="BJ845" s="6" t="n">
        <f aca="false">SUM(BJ842:BJ844)</f>
        <v>92.4438803532929</v>
      </c>
      <c r="BK845" s="6" t="n">
        <f aca="false">SUM(BK842:BK844)</f>
        <v>0.316437456429611</v>
      </c>
      <c r="BL845" s="6" t="n">
        <f aca="false">SUM(BL842:BL844)</f>
        <v>-71.1413809731743</v>
      </c>
      <c r="BM845" s="6" t="n">
        <f aca="false">SUM(BM842:BM844)</f>
        <v>-180.548246629878</v>
      </c>
      <c r="BN845" s="6" t="n">
        <f aca="false">SUM(BN842:BN844)</f>
        <v>-248.483492345666</v>
      </c>
      <c r="BO845" s="6" t="n">
        <f aca="false">SUM(BO842:BO844)</f>
        <v>-417.162482863763</v>
      </c>
      <c r="BP845" s="6" t="n">
        <f aca="false">SUM(BP842:BP844)</f>
        <v>-586.146694772045</v>
      </c>
      <c r="BQ845" s="6" t="n">
        <f aca="false">SUM(BQ842:BQ844)</f>
        <v>-560.793926826163</v>
      </c>
      <c r="BR845" s="6" t="n">
        <f aca="false">SUM(BR842:BR844)</f>
        <v>-693.940652252583</v>
      </c>
      <c r="BS845" s="6" t="n">
        <f aca="false">SUM(BS842:BS844)</f>
        <v>-789.382937577071</v>
      </c>
      <c r="BT845" s="6" t="n">
        <f aca="false">SUM(BT842:BT844)</f>
        <v>-831.782244328941</v>
      </c>
      <c r="BU845" s="6" t="n">
        <f aca="false">SUM(BU842:BU844)</f>
        <v>-883.387719310011</v>
      </c>
      <c r="BV845" s="6" t="n">
        <f aca="false">SUM(BV842:BV844)</f>
        <v>-1086.69445653789</v>
      </c>
      <c r="BW845" s="6" t="n">
        <f aca="false">SUM(BW842:BW844)</f>
        <v>-1342.43759678986</v>
      </c>
      <c r="BX845" s="6" t="n">
        <f aca="false">SUM(BX842:BX844)</f>
        <v>-1602.69827610062</v>
      </c>
      <c r="BY845" s="6" t="n">
        <f aca="false">SUM(BY842:BY844)</f>
        <v>-2080.56264978502</v>
      </c>
      <c r="BZ845" s="6" t="n">
        <f aca="false">SUM(BZ842:BZ844)</f>
        <v>-2070.61144764864</v>
      </c>
      <c r="CA845" s="6" t="n">
        <f aca="false">SUM(CA842:CA844)</f>
        <v>-2256.96668554883</v>
      </c>
      <c r="CB845" s="6" t="n">
        <f aca="false">SUM(CB842:CB844)</f>
        <v>-2543.0937835361</v>
      </c>
      <c r="CC845" s="6" t="n">
        <f aca="false">SUM(CC842:CC844)</f>
        <v>-2951.26854328731</v>
      </c>
      <c r="CD845" s="6" t="n">
        <f aca="false">SUM(CD842:CD844)</f>
        <v>-3712.84139261922</v>
      </c>
      <c r="CE845" s="6" t="n">
        <f aca="false">SUM(CE842:CE844)</f>
        <v>-4350.87933613476</v>
      </c>
      <c r="CF845" s="6" t="n">
        <f aca="false">SUM(CF842:CF844)</f>
        <v>-4908.35557205405</v>
      </c>
      <c r="CG845" s="6" t="n">
        <f aca="false">SUM(CG842:CG844)</f>
        <v>-5185.1035345119</v>
      </c>
      <c r="CH845" s="6" t="n">
        <f aca="false">SUM(CH842:CH844)</f>
        <v>-6768.26652679225</v>
      </c>
      <c r="CI845" s="6" t="n">
        <f aca="false">SUM(CI842:CI844)</f>
        <v>-8149.13393427017</v>
      </c>
      <c r="CJ845" s="6" t="n">
        <f aca="false">SUM(CJ842:CJ844)</f>
        <v>-8763.93227801292</v>
      </c>
      <c r="CK845" s="6" t="n">
        <f aca="false">SUM(CK842:CK844)</f>
        <v>-8742.08932196362</v>
      </c>
      <c r="CL845" s="6" t="n">
        <f aca="false">SUM(CL842:CL844)</f>
        <v>-11072.1324760333</v>
      </c>
      <c r="CM845" s="6" t="n">
        <f aca="false">SUM(CM842:CM844)</f>
        <v>-11933.967226223</v>
      </c>
      <c r="CN845" s="6" t="n">
        <f aca="false">SUM(CN842:CN844)</f>
        <v>-12687.3014530971</v>
      </c>
      <c r="CO845" s="6" t="n">
        <f aca="false">SUM(CO842:CO844)</f>
        <v>-14454.6541458608</v>
      </c>
      <c r="CP845" s="6" t="n">
        <f aca="false">SUM(CP842:CP844)</f>
        <v>-14610.0137497804</v>
      </c>
      <c r="CQ845" s="6" t="n">
        <f aca="false">SUM(CQ842:CQ844)</f>
        <v>-16833.8130716847</v>
      </c>
      <c r="CR845" s="6" t="n">
        <f aca="false">SUM(CR842:CR844)</f>
        <v>-18892.9605546978</v>
      </c>
      <c r="CS845" s="6" t="n">
        <f aca="false">SUM(CS842:CS844)</f>
        <v>-20772.3602801934</v>
      </c>
      <c r="EM845" s="6" t="n">
        <f aca="false">AU845</f>
        <v>908.627237560762</v>
      </c>
      <c r="EN845" s="0" t="n">
        <v>1916</v>
      </c>
      <c r="EO845" s="6" t="n">
        <f aca="false">BE845</f>
        <v>417.407290308701</v>
      </c>
      <c r="EP845" s="0" t="n">
        <v>1926</v>
      </c>
      <c r="EQ845" s="6" t="n">
        <f aca="false">BO845</f>
        <v>-417.162482863763</v>
      </c>
      <c r="ER845" s="0" t="n">
        <v>1936</v>
      </c>
      <c r="ES845" s="6" t="n">
        <f aca="false">BY845</f>
        <v>-2080.56264978502</v>
      </c>
      <c r="ET845" s="0" t="n">
        <v>1946</v>
      </c>
      <c r="EU845" s="6" t="n">
        <f aca="false">CI845</f>
        <v>-8149.13393427017</v>
      </c>
      <c r="EV845" s="0" t="n">
        <v>1956</v>
      </c>
      <c r="EW845" s="6" t="n">
        <f aca="false">CS845</f>
        <v>-20772.3602801934</v>
      </c>
      <c r="EX845" s="0" t="n">
        <v>1966</v>
      </c>
    </row>
    <row r="846" customFormat="false" ht="12.75" hidden="false" customHeight="false" outlineLevel="0" collapsed="false"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</row>
    <row r="847" customFormat="false" ht="12.75" hidden="false" customHeight="false" outlineLevel="0" collapsed="false">
      <c r="A847" s="15" t="s">
        <v>164</v>
      </c>
      <c r="AJ847" s="6"/>
      <c r="AK847" s="6"/>
      <c r="AL847" s="82"/>
      <c r="AM847" s="6" t="n">
        <f aca="false">AL863</f>
        <v>1000</v>
      </c>
      <c r="AN847" s="6" t="n">
        <f aca="false">AM863</f>
        <v>842.211227560089</v>
      </c>
      <c r="AO847" s="6" t="n">
        <f aca="false">AN863</f>
        <v>982.320297551156</v>
      </c>
      <c r="AP847" s="6" t="n">
        <f aca="false">AO863</f>
        <v>1034.7907302049</v>
      </c>
      <c r="AQ847" s="6" t="n">
        <f aca="false">AP863</f>
        <v>979.686105967089</v>
      </c>
      <c r="AR847" s="6" t="n">
        <f aca="false">AQ863</f>
        <v>963.798529549582</v>
      </c>
      <c r="AS847" s="6" t="n">
        <f aca="false">AR863</f>
        <v>968.39620223478</v>
      </c>
      <c r="AT847" s="6" t="n">
        <f aca="false">AS863</f>
        <v>903.704975866834</v>
      </c>
      <c r="AU847" s="6" t="n">
        <f aca="false">AT863</f>
        <v>831.871625163499</v>
      </c>
      <c r="AV847" s="6" t="n">
        <f aca="false">AU863</f>
        <v>925.208231095583</v>
      </c>
      <c r="AW847" s="6" t="n">
        <f aca="false">AV863</f>
        <v>918.4565513698</v>
      </c>
      <c r="AX847" s="6" t="n">
        <f aca="false">AW863</f>
        <v>778.381802004463</v>
      </c>
      <c r="AY847" s="6" t="n">
        <f aca="false">AX863</f>
        <v>769.919146109128</v>
      </c>
      <c r="AZ847" s="6" t="n">
        <f aca="false">AY863</f>
        <v>758.453566030154</v>
      </c>
      <c r="BA847" s="6" t="n">
        <f aca="false">AZ863</f>
        <v>617.470597080798</v>
      </c>
      <c r="BB847" s="6" t="n">
        <f aca="false">BA863</f>
        <v>561.108819111579</v>
      </c>
      <c r="BC847" s="6" t="n">
        <f aca="false">BB863</f>
        <v>559.355038785154</v>
      </c>
      <c r="BD847" s="6" t="n">
        <f aca="false">BC863</f>
        <v>484.294006868198</v>
      </c>
      <c r="BE847" s="6" t="n">
        <f aca="false">BD863</f>
        <v>456.412771830222</v>
      </c>
      <c r="BF847" s="6" t="n">
        <f aca="false">BE863</f>
        <v>419.14568643524</v>
      </c>
      <c r="BG847" s="6" t="n">
        <f aca="false">BF863</f>
        <v>348.97931351445</v>
      </c>
      <c r="BH847" s="6" t="n">
        <f aca="false">BG863</f>
        <v>317.871707243346</v>
      </c>
      <c r="BI847" s="6" t="n">
        <f aca="false">BH863</f>
        <v>298.511344438017</v>
      </c>
      <c r="BJ847" s="6" t="n">
        <f aca="false">BI863</f>
        <v>191.640923085477</v>
      </c>
      <c r="BK847" s="6" t="n">
        <f aca="false">BJ863</f>
        <v>83.4491404602331</v>
      </c>
      <c r="BL847" s="6" t="n">
        <f aca="false">BK863</f>
        <v>-8.30366545375606</v>
      </c>
      <c r="BM847" s="6" t="n">
        <f aca="false">BL863</f>
        <v>-80.9888018632425</v>
      </c>
      <c r="BN847" s="6" t="n">
        <f aca="false">BM863</f>
        <v>-195.459693807235</v>
      </c>
      <c r="BO847" s="6" t="n">
        <f aca="false">BN863</f>
        <v>-264.442180366319</v>
      </c>
      <c r="BP847" s="6" t="n">
        <f aca="false">BO863</f>
        <v>-440.140002923067</v>
      </c>
      <c r="BQ847" s="6" t="n">
        <f aca="false">BP863</f>
        <v>-615.536395388583</v>
      </c>
      <c r="BR847" s="6" t="n">
        <f aca="false">BQ863</f>
        <v>-586.842829733282</v>
      </c>
      <c r="BS847" s="6" t="n">
        <f aca="false">BR863</f>
        <v>-724.150732618408</v>
      </c>
      <c r="BT847" s="6" t="n">
        <f aca="false">BS863</f>
        <v>-822.035010799136</v>
      </c>
      <c r="BU847" s="6" t="n">
        <f aca="false">BT863</f>
        <v>-864.677893299231</v>
      </c>
      <c r="BV847" s="6" t="n">
        <f aca="false">BU863</f>
        <v>-916.798109743879</v>
      </c>
      <c r="BW847" s="6" t="n">
        <f aca="false">BV863</f>
        <v>-1126.19306463605</v>
      </c>
      <c r="BX847" s="6" t="n">
        <f aca="false">BW863</f>
        <v>-1389.72058322134</v>
      </c>
      <c r="BY847" s="6" t="n">
        <f aca="false">BX863</f>
        <v>-1657.73914142977</v>
      </c>
      <c r="BZ847" s="6" t="n">
        <f aca="false">BY863</f>
        <v>-2150.59832702386</v>
      </c>
      <c r="CA847" s="6" t="n">
        <f aca="false">BZ863</f>
        <v>-2138.93567904542</v>
      </c>
      <c r="CB847" s="6" t="n">
        <f aca="false">CA863</f>
        <v>-2329.94566220184</v>
      </c>
      <c r="CC847" s="6" t="n">
        <f aca="false">CB863</f>
        <v>-2623.87396064363</v>
      </c>
      <c r="CD847" s="6" t="n">
        <f aca="false">CC863</f>
        <v>-3043.64539434099</v>
      </c>
      <c r="CE847" s="6" t="n">
        <f aca="false">CD863</f>
        <v>-3827.58042302289</v>
      </c>
      <c r="CF847" s="6" t="n">
        <f aca="false">CE863</f>
        <v>-4483.9124285809</v>
      </c>
      <c r="CG847" s="6" t="n">
        <f aca="false">CF863</f>
        <v>-5057.08156691595</v>
      </c>
      <c r="CH847" s="6" t="n">
        <f aca="false">CG863</f>
        <v>-5340.93352465103</v>
      </c>
      <c r="CI847" s="6" t="n">
        <f aca="false">CH863</f>
        <v>-6970.29090269039</v>
      </c>
      <c r="CJ847" s="6" t="n">
        <f aca="false">CI863</f>
        <v>-8391.0757096641</v>
      </c>
      <c r="CK847" s="6" t="n">
        <f aca="false">CJ863</f>
        <v>-9022.89001849916</v>
      </c>
      <c r="CL847" s="6" t="n">
        <f aca="false">CK863</f>
        <v>-8999.1901615045</v>
      </c>
      <c r="CM847" s="6" t="n">
        <f aca="false">CL863</f>
        <v>-11396.3906527571</v>
      </c>
      <c r="CN847" s="6" t="n">
        <f aca="false">CM863</f>
        <v>-12282.2165483639</v>
      </c>
      <c r="CO847" s="6" t="n">
        <f aca="false">CN863</f>
        <v>-13056.2907673107</v>
      </c>
      <c r="CP847" s="6" t="n">
        <f aca="false">CO863</f>
        <v>-14873.7632982127</v>
      </c>
      <c r="CQ847" s="6" t="n">
        <f aca="false">CP863</f>
        <v>-15032.422030069</v>
      </c>
      <c r="CR847" s="6" t="n">
        <f aca="false">CQ863</f>
        <v>-17319.2203177454</v>
      </c>
      <c r="CS847" s="6" t="n">
        <f aca="false">CR863</f>
        <v>-19436.4667459137</v>
      </c>
      <c r="CT847" s="6" t="n">
        <f aca="false">CS863</f>
        <v>-21368.6568304886</v>
      </c>
      <c r="CU847" s="82"/>
      <c r="CV847" s="82"/>
    </row>
    <row r="848" customFormat="false" ht="12.75" hidden="false" customHeight="false" outlineLevel="0" collapsed="false">
      <c r="A848" s="2" t="s">
        <v>165</v>
      </c>
      <c r="AJ848" s="6"/>
      <c r="AK848" s="6"/>
      <c r="AL848" s="82"/>
      <c r="AM848" s="6" t="n">
        <f aca="false">-$B$4*$B$9*$B$10</f>
        <v>-25</v>
      </c>
      <c r="AN848" s="19" t="n">
        <f aca="false">IF($B$14&lt;&gt;1,AM848,AM848*AN$190/AM$190)</f>
        <v>-25.8241115777026</v>
      </c>
      <c r="AO848" s="19" t="n">
        <f aca="false">IF($B$14&lt;&gt;1,AN848,AN848*AO$190/AN$190)</f>
        <v>-28.5714619792482</v>
      </c>
      <c r="AP848" s="19" t="n">
        <f aca="false">IF($B$14&lt;&gt;1,AO848,AO848*AP$190/AO$190)</f>
        <v>-26.6482231554052</v>
      </c>
      <c r="AQ848" s="19" t="n">
        <f aca="false">IF($B$14&lt;&gt;1,AP848,AP848*AQ$190/AP$190)</f>
        <v>-26.3736752022165</v>
      </c>
      <c r="AR848" s="19" t="n">
        <f aca="false">IF($B$14&lt;&gt;1,AQ848,AQ848*AR$190/AQ$190)</f>
        <v>-28.2966801684349</v>
      </c>
      <c r="AS848" s="19" t="n">
        <f aca="false">IF($B$14&lt;&gt;1,AR848,AR848*AS$190/AR$190)</f>
        <v>-28.8741634371785</v>
      </c>
      <c r="AT848" s="19" t="n">
        <f aca="false">IF($B$14&lt;&gt;1,AS848,AS848*AT$190/AS$190)</f>
        <v>-29.1629050715503</v>
      </c>
      <c r="AU848" s="19" t="n">
        <f aca="false">IF($B$14&lt;&gt;1,AT848,AT848*AU$190/AT$190)</f>
        <v>-30.0291299746656</v>
      </c>
      <c r="AV848" s="19" t="n">
        <f aca="false">IF($B$14&lt;&gt;1,AU848,AU848*AV$190/AU$190)</f>
        <v>-33.7827712214988</v>
      </c>
      <c r="AW848" s="19" t="n">
        <f aca="false">IF($B$14&lt;&gt;1,AV848,AV848*AW$190/AV$190)</f>
        <v>-40.4238288120499</v>
      </c>
      <c r="AX848" s="19" t="n">
        <f aca="false">IF($B$14&lt;&gt;1,AW848,AW848*AX$190/AW$190)</f>
        <v>-47.6423696713445</v>
      </c>
      <c r="AY848" s="19" t="n">
        <f aca="false">IF($B$14&lt;&gt;1,AX848,AX848*AY$190/AX$190)</f>
        <v>-55.7271354337545</v>
      </c>
      <c r="AZ848" s="19" t="n">
        <f aca="false">IF($B$14&lt;&gt;1,AY848,AY848*AZ$190/AY$190)</f>
        <v>-54.8609105306391</v>
      </c>
      <c r="BA848" s="19" t="n">
        <f aca="false">IF($B$14&lt;&gt;1,AZ848,AZ848*BA$190/AZ$190)</f>
        <v>-48.7973362088316</v>
      </c>
      <c r="BB848" s="19" t="n">
        <f aca="false">IF($B$14&lt;&gt;1,BA848,BA848*BB$190/BA$190)</f>
        <v>-48.5085945744599</v>
      </c>
      <c r="BC848" s="19" t="n">
        <f aca="false">IF($B$14&lt;&gt;1,BB848,BB848*BC$190/BB$190)</f>
        <v>-49.9523027463188</v>
      </c>
      <c r="BD848" s="19" t="n">
        <f aca="false">IF($B$14&lt;&gt;1,BC848,BC848*BD$190/BC$190)</f>
        <v>-49.9523027463188</v>
      </c>
      <c r="BE848" s="19" t="n">
        <f aca="false">IF($B$14&lt;&gt;1,BD848,BD848*BE$190/BD$190)</f>
        <v>-51.6847525525495</v>
      </c>
      <c r="BF848" s="19" t="n">
        <f aca="false">IF($B$14&lt;&gt;1,BE848,BE848*BF$190/BE$190)</f>
        <v>-50.5297860150624</v>
      </c>
      <c r="BG848" s="19" t="n">
        <f aca="false">IF($B$14&lt;&gt;1,BF848,BF848*BG$190/BF$190)</f>
        <v>-49.9523027463188</v>
      </c>
      <c r="BH848" s="19" t="n">
        <f aca="false">IF($B$14&lt;&gt;1,BG848,BG848*BH$190/BG$190)</f>
        <v>-49.3748194775752</v>
      </c>
      <c r="BI848" s="19" t="n">
        <f aca="false">IF($B$14&lt;&gt;1,BH848,BH848*BI$190/BH$190)</f>
        <v>-49.3748194775752</v>
      </c>
      <c r="BJ848" s="19" t="n">
        <f aca="false">IF($B$14&lt;&gt;1,BI848,BI848*BJ$190/BI$190)</f>
        <v>-45.9099198651138</v>
      </c>
      <c r="BK848" s="19" t="n">
        <f aca="false">IF($B$14&lt;&gt;1,BJ848,BJ848*BK$190/BJ$190)</f>
        <v>-41.2900537151653</v>
      </c>
      <c r="BL848" s="19" t="n">
        <f aca="false">IF($B$14&lt;&gt;1,BK848,BK848*BL$190/BK$190)</f>
        <v>-37.2476708339603</v>
      </c>
      <c r="BM848" s="19" t="n">
        <f aca="false">IF($B$14&lt;&gt;1,BL848,BL848*BM$190/BL$190)</f>
        <v>-38.1138957370756</v>
      </c>
      <c r="BN848" s="19" t="n">
        <f aca="false">IF($B$14&lt;&gt;1,BM848,BM848*BN$190/BM$190)</f>
        <v>-39.2688622745628</v>
      </c>
      <c r="BO848" s="19" t="n">
        <f aca="false">IF($B$14&lt;&gt;1,BN848,BN848*BO$190/BN$190)</f>
        <v>-39.8463455433063</v>
      </c>
      <c r="BP848" s="19" t="n">
        <f aca="false">IF($B$14&lt;&gt;1,BO848,BO848*BP$190/BO$190)</f>
        <v>-40.7125704464217</v>
      </c>
      <c r="BQ848" s="19" t="n">
        <f aca="false">IF($B$14&lt;&gt;1,BP848,BP848*BQ$190/BP$190)</f>
        <v>-41.0013120807935</v>
      </c>
      <c r="BR848" s="19" t="n">
        <f aca="false">IF($B$14&lt;&gt;1,BQ848,BQ848*BR$190/BQ$190)</f>
        <v>-40.4238288120499</v>
      </c>
      <c r="BS848" s="19" t="n">
        <f aca="false">IF($B$14&lt;&gt;1,BR848,BR848*BS$190/BR$190)</f>
        <v>-40.1350871776781</v>
      </c>
      <c r="BT848" s="19" t="n">
        <f aca="false">IF($B$14&lt;&gt;1,BS848,BS848*BT$190/BS$190)</f>
        <v>-40.7125704464217</v>
      </c>
      <c r="BU848" s="19" t="n">
        <f aca="false">IF($B$14&lt;&gt;1,BT848,BT848*BU$190/BT$190)</f>
        <v>-45.3324365963702</v>
      </c>
      <c r="BV848" s="19" t="n">
        <f aca="false">IF($B$14&lt;&gt;1,BU848,BU848*BV$190/BU$190)</f>
        <v>-48.7973362088317</v>
      </c>
      <c r="BW848" s="19" t="n">
        <f aca="false">IF($B$14&lt;&gt;1,BV848,BV848*BW$190/BV$190)</f>
        <v>-50.2410443806906</v>
      </c>
      <c r="BX848" s="19" t="n">
        <f aca="false">IF($B$14&lt;&gt;1,BW848,BW848*BX$190/BW$190)</f>
        <v>-51.3960109181777</v>
      </c>
      <c r="BY848" s="19" t="n">
        <f aca="false">IF($B$14&lt;&gt;1,BX848,BX848*BY$190/BX$190)</f>
        <v>-52.5509774556649</v>
      </c>
      <c r="BZ848" s="19" t="n">
        <f aca="false">IF($B$14&lt;&gt;1,BY848,BY848*BZ$190/BY$190)</f>
        <v>-62.0794513899338</v>
      </c>
      <c r="CA848" s="19" t="n">
        <f aca="false">IF($B$14&lt;&gt;1,BZ848,BZ848*CA$190/BZ$190)</f>
        <v>-68.431767346113</v>
      </c>
      <c r="CB848" s="19" t="n">
        <f aca="false">IF($B$14&lt;&gt;1,CA848,CA848*CB$190/CA$190)</f>
        <v>-69.2979922492284</v>
      </c>
      <c r="CC848" s="19" t="n">
        <f aca="false">IF($B$14&lt;&gt;1,CB848,CB848*CC$190/CB$190)</f>
        <v>-67.8542840773695</v>
      </c>
      <c r="CD848" s="19" t="n">
        <f aca="false">IF($B$14&lt;&gt;1,CC848,CC848*CD$190/CC$190)</f>
        <v>-73.3403751304334</v>
      </c>
      <c r="CE848" s="19" t="n">
        <f aca="false">IF($B$14&lt;&gt;1,CD848,CD848*CE$190/CD$190)</f>
        <v>-76.516533108523</v>
      </c>
      <c r="CF848" s="19" t="n">
        <f aca="false">IF($B$14&lt;&gt;1,CE848,CE848*CF$190/CE$190)</f>
        <v>-76.8052747428948</v>
      </c>
      <c r="CG848" s="19" t="n">
        <f aca="false">IF($B$14&lt;&gt;1,CF848,CF848*CG$190/CF$190)</f>
        <v>-77.6714996460101</v>
      </c>
      <c r="CH848" s="19" t="n">
        <f aca="false">IF($B$14&lt;&gt;1,CG848,CG848*CH$190/CG$190)</f>
        <v>-77.0940163772666</v>
      </c>
      <c r="CI848" s="19" t="n">
        <f aca="false">IF($B$14&lt;&gt;1,CH848,CH848*CI$190/CH$190)</f>
        <v>-77.3827580116383</v>
      </c>
      <c r="CJ848" s="19" t="n">
        <f aca="false">IF($B$14&lt;&gt;1,CI848,CI848*CJ$190/CI$190)</f>
        <v>-79.6926910866126</v>
      </c>
      <c r="CK848" s="19" t="n">
        <f aca="false">IF($B$14&lt;&gt;1,CJ848,CJ848*CK$190/CJ$190)</f>
        <v>-82.5801074303305</v>
      </c>
      <c r="CL848" s="19" t="n">
        <f aca="false">IF($B$14&lt;&gt;1,CK848,CK848*CL$190/CK$190)</f>
        <v>-83.7350739678176</v>
      </c>
      <c r="CM848" s="19" t="n">
        <f aca="false">IF($B$14&lt;&gt;1,CL848,CL848*CM$190/CL$190)</f>
        <v>-84.601298870933</v>
      </c>
      <c r="CN848" s="19" t="n">
        <f aca="false">IF($B$14&lt;&gt;1,CM848,CM848*CN$190/CM$190)</f>
        <v>-86.0450070427919</v>
      </c>
      <c r="CO848" s="19" t="n">
        <f aca="false">IF($B$14&lt;&gt;1,CN848,CN848*CO$190/CN$190)</f>
        <v>-86.6224903115354</v>
      </c>
      <c r="CP848" s="19" t="n">
        <f aca="false">IF($B$14&lt;&gt;1,CO848,CO848*CP$190/CO$190)</f>
        <v>-87.7774568490226</v>
      </c>
      <c r="CQ848" s="19" t="n">
        <f aca="false">IF($B$14&lt;&gt;1,CP848,CP848*CQ$190/CP$190)</f>
        <v>-89.2211650208815</v>
      </c>
      <c r="CR848" s="19" t="n">
        <f aca="false">IF($B$14&lt;&gt;1,CQ848,CQ848*CR$190/CQ$190)</f>
        <v>-90.0873899239969</v>
      </c>
      <c r="CS848" s="19" t="n">
        <f aca="false">IF($B$14&lt;&gt;1,CR848,CR848*CS$190/CR$190)</f>
        <v>-91.8198397302276</v>
      </c>
      <c r="CT848" s="19" t="n">
        <f aca="false">IF($B$14&lt;&gt;1,CS848,CS848*CT$190/CS$190)</f>
        <v>-94.9959977083172</v>
      </c>
      <c r="CU848" s="82"/>
      <c r="CV848" s="82"/>
    </row>
    <row r="849" customFormat="false" ht="12.75" hidden="false" customHeight="false" outlineLevel="0" collapsed="false">
      <c r="A849" s="0" t="s">
        <v>166</v>
      </c>
      <c r="AJ849" s="6"/>
      <c r="AK849" s="6"/>
      <c r="AL849" s="82"/>
      <c r="AM849" s="6" t="n">
        <f aca="false">IF(AM847&lt;=0,0,-$B$15*AM847)*$B$10</f>
        <v>-0</v>
      </c>
      <c r="AN849" s="6" t="n">
        <f aca="false">IF(AN847&lt;=0,0,-$B$15*AN847)*$B$10</f>
        <v>-0</v>
      </c>
      <c r="AO849" s="6" t="n">
        <f aca="false">IF(AO847&lt;=0,0,-$B$15*AO847)*$B$10</f>
        <v>-0</v>
      </c>
      <c r="AP849" s="6" t="n">
        <f aca="false">IF(AP847&lt;=0,0,-$B$15*AP847)*$B$10</f>
        <v>-0</v>
      </c>
      <c r="AQ849" s="6" t="n">
        <f aca="false">IF(AQ847&lt;=0,0,-$B$15*AQ847)*$B$10</f>
        <v>-0</v>
      </c>
      <c r="AR849" s="6" t="n">
        <f aca="false">IF(AR847&lt;=0,0,-$B$15*AR847)*$B$10</f>
        <v>-0</v>
      </c>
      <c r="AS849" s="6" t="n">
        <f aca="false">IF(AS847&lt;=0,0,-$B$15*AS847)*$B$10</f>
        <v>-0</v>
      </c>
      <c r="AT849" s="6" t="n">
        <f aca="false">IF(AT847&lt;=0,0,-$B$15*AT847)*$B$10</f>
        <v>-0</v>
      </c>
      <c r="AU849" s="6" t="n">
        <f aca="false">IF(AU847&lt;=0,0,-$B$15*AU847)*$B$10</f>
        <v>-0</v>
      </c>
      <c r="AV849" s="6" t="n">
        <f aca="false">IF(AV847&lt;=0,0,-$B$15*AV847)*$B$10</f>
        <v>-0</v>
      </c>
      <c r="AW849" s="6" t="n">
        <f aca="false">IF(AW847&lt;=0,0,-$B$15*AW847)*$B$10</f>
        <v>-0</v>
      </c>
      <c r="AX849" s="6" t="n">
        <f aca="false">IF(AX847&lt;=0,0,-$B$15*AX847)*$B$10</f>
        <v>-0</v>
      </c>
      <c r="AY849" s="6" t="n">
        <f aca="false">IF(AY847&lt;=0,0,-$B$15*AY847)*$B$10</f>
        <v>-0</v>
      </c>
      <c r="AZ849" s="6" t="n">
        <f aca="false">IF(AZ847&lt;=0,0,-$B$15*AZ847)*$B$10</f>
        <v>-0</v>
      </c>
      <c r="BA849" s="6" t="n">
        <f aca="false">IF(BA847&lt;=0,0,-$B$15*BA847)*$B$10</f>
        <v>-0</v>
      </c>
      <c r="BB849" s="6" t="n">
        <f aca="false">IF(BB847&lt;=0,0,-$B$15*BB847)*$B$10</f>
        <v>-0</v>
      </c>
      <c r="BC849" s="6" t="n">
        <f aca="false">IF(BC847&lt;=0,0,-$B$15*BC847)*$B$10</f>
        <v>-0</v>
      </c>
      <c r="BD849" s="6" t="n">
        <f aca="false">IF(BD847&lt;=0,0,-$B$15*BD847)*$B$10</f>
        <v>-0</v>
      </c>
      <c r="BE849" s="6" t="n">
        <f aca="false">IF(BE847&lt;=0,0,-$B$15*BE847)*$B$10</f>
        <v>-0</v>
      </c>
      <c r="BF849" s="6" t="n">
        <f aca="false">IF(BF847&lt;=0,0,-$B$15*BF847)*$B$10</f>
        <v>-0</v>
      </c>
      <c r="BG849" s="6" t="n">
        <f aca="false">IF(BG847&lt;=0,0,-$B$15*BG847)*$B$10</f>
        <v>-0</v>
      </c>
      <c r="BH849" s="6" t="n">
        <f aca="false">IF(BH847&lt;=0,0,-$B$15*BH847)*$B$10</f>
        <v>-0</v>
      </c>
      <c r="BI849" s="6" t="n">
        <f aca="false">IF(BI847&lt;=0,0,-$B$15*BI847)*$B$10</f>
        <v>-0</v>
      </c>
      <c r="BJ849" s="6" t="n">
        <f aca="false">IF(BJ847&lt;=0,0,-$B$15*BJ847)*$B$10</f>
        <v>-0</v>
      </c>
      <c r="BK849" s="6" t="n">
        <f aca="false">IF(BK847&lt;=0,0,-$B$15*BK847)*$B$10</f>
        <v>-0</v>
      </c>
      <c r="BL849" s="6" t="n">
        <f aca="false">IF(BL847&lt;=0,0,-$B$15*BL847)*$B$10</f>
        <v>0</v>
      </c>
      <c r="BM849" s="6" t="n">
        <f aca="false">IF(BM847&lt;=0,0,-$B$15*BM847)*$B$10</f>
        <v>0</v>
      </c>
      <c r="BN849" s="6" t="n">
        <f aca="false">IF(BN847&lt;=0,0,-$B$15*BN847)*$B$10</f>
        <v>0</v>
      </c>
      <c r="BO849" s="6" t="n">
        <f aca="false">IF(BO847&lt;=0,0,-$B$15*BO847)*$B$10</f>
        <v>0</v>
      </c>
      <c r="BP849" s="6" t="n">
        <f aca="false">IF(BP847&lt;=0,0,-$B$15*BP847)*$B$10</f>
        <v>0</v>
      </c>
      <c r="BQ849" s="6" t="n">
        <f aca="false">IF(BQ847&lt;=0,0,-$B$15*BQ847)*$B$10</f>
        <v>0</v>
      </c>
      <c r="BR849" s="6" t="n">
        <f aca="false">IF(BR847&lt;=0,0,-$B$15*BR847)*$B$10</f>
        <v>0</v>
      </c>
      <c r="BS849" s="6" t="n">
        <f aca="false">IF(BS847&lt;=0,0,-$B$15*BS847)*$B$10</f>
        <v>0</v>
      </c>
      <c r="BT849" s="6" t="n">
        <f aca="false">IF(BT847&lt;=0,0,-$B$15*BT847)*$B$10</f>
        <v>0</v>
      </c>
      <c r="BU849" s="6" t="n">
        <f aca="false">IF(BU847&lt;=0,0,-$B$15*BU847)*$B$10</f>
        <v>0</v>
      </c>
      <c r="BV849" s="6" t="n">
        <f aca="false">IF(BV847&lt;=0,0,-$B$15*BV847)*$B$10</f>
        <v>0</v>
      </c>
      <c r="BW849" s="6" t="n">
        <f aca="false">IF(BW847&lt;=0,0,-$B$15*BW847)*$B$10</f>
        <v>0</v>
      </c>
      <c r="BX849" s="6" t="n">
        <f aca="false">IF(BX847&lt;=0,0,-$B$15*BX847)*$B$10</f>
        <v>0</v>
      </c>
      <c r="BY849" s="6" t="n">
        <f aca="false">IF(BY847&lt;=0,0,-$B$15*BY847)*$B$10</f>
        <v>0</v>
      </c>
      <c r="BZ849" s="6" t="n">
        <f aca="false">IF(BZ847&lt;=0,0,-$B$15*BZ847)*$B$10</f>
        <v>0</v>
      </c>
      <c r="CA849" s="6" t="n">
        <f aca="false">IF(CA847&lt;=0,0,-$B$15*CA847)*$B$10</f>
        <v>0</v>
      </c>
      <c r="CB849" s="6" t="n">
        <f aca="false">IF(CB847&lt;=0,0,-$B$15*CB847)*$B$10</f>
        <v>0</v>
      </c>
      <c r="CC849" s="6" t="n">
        <f aca="false">IF(CC847&lt;=0,0,-$B$15*CC847)*$B$10</f>
        <v>0</v>
      </c>
      <c r="CD849" s="6" t="n">
        <f aca="false">IF(CD847&lt;=0,0,-$B$15*CD847)*$B$10</f>
        <v>0</v>
      </c>
      <c r="CE849" s="6" t="n">
        <f aca="false">IF(CE847&lt;=0,0,-$B$15*CE847)*$B$10</f>
        <v>0</v>
      </c>
      <c r="CF849" s="6" t="n">
        <f aca="false">IF(CF847&lt;=0,0,-$B$15*CF847)*$B$10</f>
        <v>0</v>
      </c>
      <c r="CG849" s="6" t="n">
        <f aca="false">IF(CG847&lt;=0,0,-$B$15*CG847)*$B$10</f>
        <v>0</v>
      </c>
      <c r="CH849" s="6" t="n">
        <f aca="false">IF(CH847&lt;=0,0,-$B$15*CH847)*$B$10</f>
        <v>0</v>
      </c>
      <c r="CI849" s="6" t="n">
        <f aca="false">IF(CI847&lt;=0,0,-$B$15*CI847)*$B$10</f>
        <v>0</v>
      </c>
      <c r="CJ849" s="6" t="n">
        <f aca="false">IF(CJ847&lt;=0,0,-$B$15*CJ847)*$B$10</f>
        <v>0</v>
      </c>
      <c r="CK849" s="6" t="n">
        <f aca="false">IF(CK847&lt;=0,0,-$B$15*CK847)*$B$10</f>
        <v>0</v>
      </c>
      <c r="CL849" s="6" t="n">
        <f aca="false">IF(CL847&lt;=0,0,-$B$15*CL847)*$B$10</f>
        <v>0</v>
      </c>
      <c r="CM849" s="6" t="n">
        <f aca="false">IF(CM847&lt;=0,0,-$B$15*CM847)*$B$10</f>
        <v>0</v>
      </c>
      <c r="CN849" s="6" t="n">
        <f aca="false">IF(CN847&lt;=0,0,-$B$15*CN847)*$B$10</f>
        <v>0</v>
      </c>
      <c r="CO849" s="6" t="n">
        <f aca="false">IF(CO847&lt;=0,0,-$B$15*CO847)*$B$10</f>
        <v>0</v>
      </c>
      <c r="CP849" s="6" t="n">
        <f aca="false">IF(CP847&lt;=0,0,-$B$15*CP847)*$B$10</f>
        <v>0</v>
      </c>
      <c r="CQ849" s="6" t="n">
        <f aca="false">IF(CQ847&lt;=0,0,-$B$15*CQ847)*$B$10</f>
        <v>0</v>
      </c>
      <c r="CR849" s="6" t="n">
        <f aca="false">IF(CR847&lt;=0,0,-$B$15*CR847)*$B$10</f>
        <v>0</v>
      </c>
      <c r="CS849" s="6" t="n">
        <f aca="false">IF(CS847&lt;=0,0,-$B$15*CS847)*$B$10</f>
        <v>0</v>
      </c>
      <c r="CT849" s="6" t="n">
        <f aca="false">IF(CT847&lt;=0,0,-$B$15*CT847)*$B$10</f>
        <v>0</v>
      </c>
      <c r="CU849" s="82"/>
      <c r="CV849" s="82"/>
    </row>
    <row r="850" customFormat="false" ht="12.75" hidden="false" customHeight="false" outlineLevel="0" collapsed="false">
      <c r="A850" s="0" t="s">
        <v>167</v>
      </c>
      <c r="AM850" s="6" t="n">
        <f aca="false">SUM(AM847:AM849)</f>
        <v>975</v>
      </c>
      <c r="AN850" s="6" t="n">
        <f aca="false">SUM(AN847:AN849)</f>
        <v>816.387115982387</v>
      </c>
      <c r="AO850" s="6" t="n">
        <f aca="false">SUM(AO847:AO849)</f>
        <v>953.748835571908</v>
      </c>
      <c r="AP850" s="6" t="n">
        <f aca="false">SUM(AP847:AP849)</f>
        <v>1008.14250704949</v>
      </c>
      <c r="AQ850" s="6" t="n">
        <f aca="false">SUM(AQ847:AQ849)</f>
        <v>953.312430764872</v>
      </c>
      <c r="AR850" s="6" t="n">
        <f aca="false">SUM(AR847:AR849)</f>
        <v>935.501849381147</v>
      </c>
      <c r="AS850" s="6" t="n">
        <f aca="false">SUM(AS847:AS849)</f>
        <v>939.522038797602</v>
      </c>
      <c r="AT850" s="6" t="n">
        <f aca="false">SUM(AT847:AT849)</f>
        <v>874.542070795284</v>
      </c>
      <c r="AU850" s="6" t="n">
        <f aca="false">SUM(AU847:AU849)</f>
        <v>801.842495188834</v>
      </c>
      <c r="AV850" s="6" t="n">
        <f aca="false">SUM(AV847:AV849)</f>
        <v>891.425459874084</v>
      </c>
      <c r="AW850" s="6" t="n">
        <f aca="false">SUM(AW847:AW849)</f>
        <v>878.03272255775</v>
      </c>
      <c r="AX850" s="6" t="n">
        <f aca="false">SUM(AX847:AX849)</f>
        <v>730.739432333119</v>
      </c>
      <c r="AY850" s="6" t="n">
        <f aca="false">SUM(AY847:AY849)</f>
        <v>714.192010675374</v>
      </c>
      <c r="AZ850" s="6" t="n">
        <f aca="false">SUM(AZ847:AZ849)</f>
        <v>703.592655499515</v>
      </c>
      <c r="BA850" s="6" t="n">
        <f aca="false">SUM(BA847:BA849)</f>
        <v>568.673260871966</v>
      </c>
      <c r="BB850" s="6" t="n">
        <f aca="false">SUM(BB847:BB849)</f>
        <v>512.600224537119</v>
      </c>
      <c r="BC850" s="6" t="n">
        <f aca="false">SUM(BC847:BC849)</f>
        <v>509.402736038835</v>
      </c>
      <c r="BD850" s="6" t="n">
        <f aca="false">SUM(BD847:BD849)</f>
        <v>434.341704121879</v>
      </c>
      <c r="BE850" s="6" t="n">
        <f aca="false">SUM(BE847:BE849)</f>
        <v>404.728019277672</v>
      </c>
      <c r="BF850" s="6" t="n">
        <f aca="false">SUM(BF847:BF849)</f>
        <v>368.615900420178</v>
      </c>
      <c r="BG850" s="6" t="n">
        <f aca="false">SUM(BG847:BG849)</f>
        <v>299.027010768131</v>
      </c>
      <c r="BH850" s="6" t="n">
        <f aca="false">SUM(BH847:BH849)</f>
        <v>268.496887765771</v>
      </c>
      <c r="BI850" s="6" t="n">
        <f aca="false">SUM(BI847:BI849)</f>
        <v>249.136524960442</v>
      </c>
      <c r="BJ850" s="6" t="n">
        <f aca="false">SUM(BJ847:BJ849)</f>
        <v>145.731003220363</v>
      </c>
      <c r="BK850" s="6" t="n">
        <f aca="false">SUM(BK847:BK849)</f>
        <v>42.1590867450679</v>
      </c>
      <c r="BL850" s="6" t="n">
        <f aca="false">SUM(BL847:BL849)</f>
        <v>-45.5513362877163</v>
      </c>
      <c r="BM850" s="6" t="n">
        <f aca="false">SUM(BM847:BM849)</f>
        <v>-119.102697600318</v>
      </c>
      <c r="BN850" s="6" t="n">
        <f aca="false">SUM(BN847:BN849)</f>
        <v>-234.728556081798</v>
      </c>
      <c r="BO850" s="6" t="n">
        <f aca="false">SUM(BO847:BO849)</f>
        <v>-304.288525909626</v>
      </c>
      <c r="BP850" s="6" t="n">
        <f aca="false">SUM(BP847:BP849)</f>
        <v>-480.852573369489</v>
      </c>
      <c r="BQ850" s="6" t="n">
        <f aca="false">SUM(BQ847:BQ849)</f>
        <v>-656.537707469376</v>
      </c>
      <c r="BR850" s="6" t="n">
        <f aca="false">SUM(BR847:BR849)</f>
        <v>-627.266658545332</v>
      </c>
      <c r="BS850" s="6" t="n">
        <f aca="false">SUM(BS847:BS849)</f>
        <v>-764.285819796086</v>
      </c>
      <c r="BT850" s="6" t="n">
        <f aca="false">SUM(BT847:BT849)</f>
        <v>-862.747581245558</v>
      </c>
      <c r="BU850" s="6" t="n">
        <f aca="false">SUM(BU847:BU849)</f>
        <v>-910.010329895601</v>
      </c>
      <c r="BV850" s="6" t="n">
        <f aca="false">SUM(BV847:BV849)</f>
        <v>-965.595445952711</v>
      </c>
      <c r="BW850" s="6" t="n">
        <f aca="false">SUM(BW847:BW849)</f>
        <v>-1176.43410901674</v>
      </c>
      <c r="BX850" s="6" t="n">
        <f aca="false">SUM(BX847:BX849)</f>
        <v>-1441.11659413951</v>
      </c>
      <c r="BY850" s="6" t="n">
        <f aca="false">SUM(BY847:BY849)</f>
        <v>-1710.29011888544</v>
      </c>
      <c r="BZ850" s="6" t="n">
        <f aca="false">SUM(BZ847:BZ849)</f>
        <v>-2212.67777841379</v>
      </c>
      <c r="CA850" s="6" t="n">
        <f aca="false">SUM(CA847:CA849)</f>
        <v>-2207.36744639153</v>
      </c>
      <c r="CB850" s="6" t="n">
        <f aca="false">SUM(CB847:CB849)</f>
        <v>-2399.24365445107</v>
      </c>
      <c r="CC850" s="6" t="n">
        <f aca="false">SUM(CC847:CC849)</f>
        <v>-2691.728244721</v>
      </c>
      <c r="CD850" s="6" t="n">
        <f aca="false">SUM(CD847:CD849)</f>
        <v>-3116.98576947142</v>
      </c>
      <c r="CE850" s="6" t="n">
        <f aca="false">SUM(CE847:CE849)</f>
        <v>-3904.09695613142</v>
      </c>
      <c r="CF850" s="6" t="n">
        <f aca="false">SUM(CF847:CF849)</f>
        <v>-4560.7177033238</v>
      </c>
      <c r="CG850" s="6" t="n">
        <f aca="false">SUM(CG847:CG849)</f>
        <v>-5134.75306656196</v>
      </c>
      <c r="CH850" s="6" t="n">
        <f aca="false">SUM(CH847:CH849)</f>
        <v>-5418.0275410283</v>
      </c>
      <c r="CI850" s="6" t="n">
        <f aca="false">SUM(CI847:CI849)</f>
        <v>-7047.67366070203</v>
      </c>
      <c r="CJ850" s="6" t="n">
        <f aca="false">SUM(CJ847:CJ849)</f>
        <v>-8470.76840075071</v>
      </c>
      <c r="CK850" s="6" t="n">
        <f aca="false">SUM(CK847:CK849)</f>
        <v>-9105.47012592949</v>
      </c>
      <c r="CL850" s="6" t="n">
        <f aca="false">SUM(CL847:CL849)</f>
        <v>-9082.92523547232</v>
      </c>
      <c r="CM850" s="6" t="n">
        <f aca="false">SUM(CM847:CM849)</f>
        <v>-11480.991951628</v>
      </c>
      <c r="CN850" s="6" t="n">
        <f aca="false">SUM(CN847:CN849)</f>
        <v>-12368.2615554066</v>
      </c>
      <c r="CO850" s="6" t="n">
        <f aca="false">SUM(CO847:CO849)</f>
        <v>-13142.9132576222</v>
      </c>
      <c r="CP850" s="6" t="n">
        <f aca="false">SUM(CP847:CP849)</f>
        <v>-14961.5407550617</v>
      </c>
      <c r="CQ850" s="6" t="n">
        <f aca="false">SUM(CQ847:CQ849)</f>
        <v>-15121.6431950898</v>
      </c>
      <c r="CR850" s="6" t="n">
        <f aca="false">SUM(CR847:CR849)</f>
        <v>-17409.3077076694</v>
      </c>
      <c r="CS850" s="6" t="n">
        <f aca="false">SUM(CS847:CS849)</f>
        <v>-19528.286585644</v>
      </c>
      <c r="CT850" s="6" t="n">
        <f aca="false">SUM(CT847:CT849)</f>
        <v>-21463.6528281969</v>
      </c>
    </row>
    <row r="851" customFormat="false" ht="12.75" hidden="false" customHeight="false" outlineLevel="0" collapsed="false">
      <c r="A851" s="95" t="s">
        <v>168</v>
      </c>
      <c r="AM851" s="6" t="n">
        <f aca="false">IF($B$16=1,+$B$6*AM850,+AL854/AL860*AM850)</f>
        <v>585</v>
      </c>
      <c r="AN851" s="6" t="n">
        <f aca="false">IF($B$16=1,+$B$6*AN850,+AM854/AM860*AN850)</f>
        <v>489.832269589432</v>
      </c>
      <c r="AO851" s="6" t="n">
        <f aca="false">IF($B$16=1,+$B$6*AO850,+AN854/AN860*AO850)</f>
        <v>572.249301343145</v>
      </c>
      <c r="AP851" s="6" t="n">
        <f aca="false">IF($B$16=1,+$B$6*AP850,+AO854/AO860*AP850)</f>
        <v>604.885504229696</v>
      </c>
      <c r="AQ851" s="6" t="n">
        <f aca="false">IF($B$16=1,+$B$6*AQ850,+AP854/AP860*AQ850)</f>
        <v>571.987458458923</v>
      </c>
      <c r="AR851" s="6" t="n">
        <f aca="false">IF($B$16=1,+$B$6*AR850,+AQ854/AQ860*AR850)</f>
        <v>561.301109628688</v>
      </c>
      <c r="AS851" s="6" t="n">
        <f aca="false">IF($B$16=1,+$B$6*AS850,+AR854/AR860*AS850)</f>
        <v>563.713223278561</v>
      </c>
      <c r="AT851" s="6" t="n">
        <f aca="false">IF($B$16=1,+$B$6*AT850,+AS854/AS860*AT850)</f>
        <v>524.72524247717</v>
      </c>
      <c r="AU851" s="6" t="n">
        <f aca="false">IF($B$16=1,+$B$6*AU850,+AT854/AT860*AU850)</f>
        <v>481.1054971133</v>
      </c>
      <c r="AV851" s="6" t="n">
        <f aca="false">IF($B$16=1,+$B$6*AV850,+AU854/AU860*AV850)</f>
        <v>534.85527592445</v>
      </c>
      <c r="AW851" s="6" t="n">
        <f aca="false">IF($B$16=1,+$B$6*AW850,+AV854/AV860*AW850)</f>
        <v>526.81963353465</v>
      </c>
      <c r="AX851" s="6" t="n">
        <f aca="false">IF($B$16=1,+$B$6*AX850,+AW854/AW860*AX850)</f>
        <v>438.443659399871</v>
      </c>
      <c r="AY851" s="6" t="n">
        <f aca="false">IF($B$16=1,+$B$6*AY850,+AX854/AX860*AY850)</f>
        <v>428.515206405224</v>
      </c>
      <c r="AZ851" s="6" t="n">
        <f aca="false">IF($B$16=1,+$B$6*AZ850,+AY854/AY860*AZ850)</f>
        <v>422.155593299709</v>
      </c>
      <c r="BA851" s="6" t="n">
        <f aca="false">IF($B$16=1,+$B$6*BA850,+AZ854/AZ860*BA850)</f>
        <v>341.203956523179</v>
      </c>
      <c r="BB851" s="6" t="n">
        <f aca="false">IF($B$16=1,+$B$6*BB850,+BA854/BA860*BB850)</f>
        <v>307.560134722271</v>
      </c>
      <c r="BC851" s="6" t="n">
        <f aca="false">IF($B$16=1,+$B$6*BC850,+BB854/BB860*BC850)</f>
        <v>305.641641623301</v>
      </c>
      <c r="BD851" s="6" t="n">
        <f aca="false">IF($B$16=1,+$B$6*BD850,+BC854/BC860*BD850)</f>
        <v>260.605022473128</v>
      </c>
      <c r="BE851" s="6" t="n">
        <f aca="false">IF($B$16=1,+$B$6*BE850,+BD854/BD860*BE850)</f>
        <v>242.836811566603</v>
      </c>
      <c r="BF851" s="6" t="n">
        <f aca="false">IF($B$16=1,+$B$6*BF850,+BE854/BE860*BF850)</f>
        <v>221.169540252107</v>
      </c>
      <c r="BG851" s="6" t="n">
        <f aca="false">IF($B$16=1,+$B$6*BG850,+BF854/BF860*BG850)</f>
        <v>179.416206460878</v>
      </c>
      <c r="BH851" s="6" t="n">
        <f aca="false">IF($B$16=1,+$B$6*BH850,+BG854/BG860*BH850)</f>
        <v>161.098132659463</v>
      </c>
      <c r="BI851" s="6" t="n">
        <f aca="false">IF($B$16=1,+$B$6*BI850,+BH854/BH860*BI850)</f>
        <v>149.481914976265</v>
      </c>
      <c r="BJ851" s="6" t="n">
        <f aca="false">IF($B$16=1,+$B$6*BJ850,+BI854/BI860*BJ850)</f>
        <v>87.4386019322179</v>
      </c>
      <c r="BK851" s="6" t="n">
        <f aca="false">IF($B$16=1,+$B$6*BK850,+BJ854/BJ860*BK850)</f>
        <v>25.2954520470407</v>
      </c>
      <c r="BL851" s="6" t="n">
        <f aca="false">IF($B$16=1,+$B$6*BL850,+BK854/BK860*BL850)</f>
        <v>-27.3308017726298</v>
      </c>
      <c r="BM851" s="6" t="n">
        <f aca="false">IF($B$16=1,+$B$6*BM850,+BL854/BL860*BM850)</f>
        <v>-71.4616185601909</v>
      </c>
      <c r="BN851" s="6" t="n">
        <f aca="false">IF($B$16=1,+$B$6*BN850,+BM854/BM860*BN850)</f>
        <v>-140.837133649079</v>
      </c>
      <c r="BO851" s="6" t="n">
        <f aca="false">IF($B$16=1,+$B$6*BO850,+BN854/BN860*BO850)</f>
        <v>-182.573115545775</v>
      </c>
      <c r="BP851" s="6" t="n">
        <f aca="false">IF($B$16=1,+$B$6*BP850,+BO854/BO860*BP850)</f>
        <v>-288.511544021693</v>
      </c>
      <c r="BQ851" s="6" t="n">
        <f aca="false">IF($B$16=1,+$B$6*BQ850,+BP854/BP860*BQ850)</f>
        <v>-393.922624481626</v>
      </c>
      <c r="BR851" s="6" t="n">
        <f aca="false">IF($B$16=1,+$B$6*BR850,+BQ854/BQ860*BR850)</f>
        <v>-376.359995127199</v>
      </c>
      <c r="BS851" s="6" t="n">
        <f aca="false">IF($B$16=1,+$B$6*BS850,+BR854/BR860*BS850)</f>
        <v>-458.571491877652</v>
      </c>
      <c r="BT851" s="6" t="n">
        <f aca="false">IF($B$16=1,+$B$6*BT850,+BS854/BS860*BT850)</f>
        <v>-517.648548747335</v>
      </c>
      <c r="BU851" s="6" t="n">
        <f aca="false">IF($B$16=1,+$B$6*BU850,+BT854/BT860*BU850)</f>
        <v>-546.006197937361</v>
      </c>
      <c r="BV851" s="6" t="n">
        <f aca="false">IF($B$16=1,+$B$6*BV850,+BU854/BU860*BV850)</f>
        <v>-579.357267571626</v>
      </c>
      <c r="BW851" s="6" t="n">
        <f aca="false">IF($B$16=1,+$B$6*BW850,+BV854/BV860*BW850)</f>
        <v>-705.860465410045</v>
      </c>
      <c r="BX851" s="6" t="n">
        <f aca="false">IF($B$16=1,+$B$6*BX850,+BW854/BW860*BX850)</f>
        <v>-864.669956483709</v>
      </c>
      <c r="BY851" s="6" t="n">
        <f aca="false">IF($B$16=1,+$B$6*BY850,+BX854/BX860*BY850)</f>
        <v>-1026.17407133126</v>
      </c>
      <c r="BZ851" s="6" t="n">
        <f aca="false">IF($B$16=1,+$B$6*BZ850,+BY854/BY860*BZ850)</f>
        <v>-1327.60666704828</v>
      </c>
      <c r="CA851" s="6" t="n">
        <f aca="false">IF($B$16=1,+$B$6*CA850,+BZ854/BZ860*CA850)</f>
        <v>-1324.42046783492</v>
      </c>
      <c r="CB851" s="6" t="n">
        <f aca="false">IF($B$16=1,+$B$6*CB850,+CA854/CA860*CB850)</f>
        <v>-1439.54619267064</v>
      </c>
      <c r="CC851" s="6" t="n">
        <f aca="false">IF($B$16=1,+$B$6*CC850,+CB854/CB860*CC850)</f>
        <v>-1615.0369468326</v>
      </c>
      <c r="CD851" s="6" t="n">
        <f aca="false">IF($B$16=1,+$B$6*CD850,+CC854/CC860*CD850)</f>
        <v>-1870.19146168285</v>
      </c>
      <c r="CE851" s="6" t="n">
        <f aca="false">IF($B$16=1,+$B$6*CE850,+CD854/CD860*CE850)</f>
        <v>-2342.45817367885</v>
      </c>
      <c r="CF851" s="6" t="n">
        <f aca="false">IF($B$16=1,+$B$6*CF850,+CE854/CE860*CF850)</f>
        <v>-2736.43062199428</v>
      </c>
      <c r="CG851" s="6" t="n">
        <f aca="false">IF($B$16=1,+$B$6*CG850,+CF854/CF860*CG850)</f>
        <v>-3080.85183993717</v>
      </c>
      <c r="CH851" s="6" t="n">
        <f aca="false">IF($B$16=1,+$B$6*CH850,+CG854/CG860*CH850)</f>
        <v>-3250.81652461698</v>
      </c>
      <c r="CI851" s="6" t="n">
        <f aca="false">IF($B$16=1,+$B$6*CI850,+CH854/CH860*CI850)</f>
        <v>-4228.60419642122</v>
      </c>
      <c r="CJ851" s="6" t="n">
        <f aca="false">IF($B$16=1,+$B$6*CJ850,+CI854/CI860*CJ850)</f>
        <v>-5082.46104045043</v>
      </c>
      <c r="CK851" s="6" t="n">
        <f aca="false">IF($B$16=1,+$B$6*CK850,+CJ854/CJ860*CK850)</f>
        <v>-5463.2820755577</v>
      </c>
      <c r="CL851" s="6" t="n">
        <f aca="false">IF($B$16=1,+$B$6*CL850,+CK854/CK860*CL850)</f>
        <v>-5449.75514128339</v>
      </c>
      <c r="CM851" s="6" t="n">
        <f aca="false">IF($B$16=1,+$B$6*CM850,+CL854/CL860*CM850)</f>
        <v>-6888.5951709768</v>
      </c>
      <c r="CN851" s="6" t="n">
        <f aca="false">IF($B$16=1,+$B$6*CN850,+CM854/CM860*CN850)</f>
        <v>-7420.95693324399</v>
      </c>
      <c r="CO851" s="6" t="n">
        <f aca="false">IF($B$16=1,+$B$6*CO850,+CN854/CN860*CO850)</f>
        <v>-7885.74795457331</v>
      </c>
      <c r="CP851" s="6" t="n">
        <f aca="false">IF($B$16=1,+$B$6*CP850,+CO854/CO860*CP850)</f>
        <v>-8976.92445303702</v>
      </c>
      <c r="CQ851" s="6" t="n">
        <f aca="false">IF($B$16=1,+$B$6*CQ850,+CP854/CP860*CQ850)</f>
        <v>-9072.98591705391</v>
      </c>
      <c r="CR851" s="6" t="n">
        <f aca="false">IF($B$16=1,+$B$6*CR850,+CQ854/CQ860*CR850)</f>
        <v>-10445.5846246016</v>
      </c>
      <c r="CS851" s="6" t="n">
        <f aca="false">IF($B$16=1,+$B$6*CS850,+CR854/CR860*CS850)</f>
        <v>-11716.9719513864</v>
      </c>
      <c r="CT851" s="6" t="n">
        <f aca="false">IF($B$16=1,+$B$6*CT850,+CS854/CS860*CT850)</f>
        <v>-12878.1916969181</v>
      </c>
    </row>
    <row r="852" customFormat="false" ht="12.75" hidden="false" customHeight="false" outlineLevel="0" collapsed="false">
      <c r="A852" s="0" t="s">
        <v>169</v>
      </c>
      <c r="AM852" s="19" t="n">
        <f aca="false">((AM$184-AL$184)/AL$184)*AM851</f>
        <v>-165.831589958159</v>
      </c>
      <c r="AN852" s="19" t="n">
        <f aca="false">((AN$184-AM$184)/AM$184)*AN851</f>
        <v>158.03347675805</v>
      </c>
      <c r="AO852" s="19" t="n">
        <f aca="false">((AO$184-AN$184)/AN$184)*AO851</f>
        <v>64.4254180320097</v>
      </c>
      <c r="AP852" s="19" t="n">
        <f aca="false">((AP$184-AO$184)/AO$184)*AP851</f>
        <v>-48.6068708756006</v>
      </c>
      <c r="AQ852" s="19" t="n">
        <f aca="false">((AQ$184-AP$184)/AP$184)*AQ851</f>
        <v>-9.25546049286286</v>
      </c>
      <c r="AR852" s="19" t="n">
        <f aca="false">((AR$184-AQ$184)/AQ$184)*AR851</f>
        <v>11.0783113742505</v>
      </c>
      <c r="AS852" s="19" t="n">
        <f aca="false">((AS$184-AR$184)/AR$184)*AS851</f>
        <v>-56.3713223278562</v>
      </c>
      <c r="AT852" s="19" t="n">
        <f aca="false">((AT$184-AS$184)/AS$184)*AT851</f>
        <v>-55.7951572048603</v>
      </c>
      <c r="AU852" s="19" t="n">
        <f aca="false">((AU$184-AT$184)/AT$184)*AU851</f>
        <v>118.989995943797</v>
      </c>
      <c r="AV852" s="19" t="n">
        <f aca="false">((AV$184-AU$184)/AU$184)*AV851</f>
        <v>13.7583350720116</v>
      </c>
      <c r="AW852" s="19" t="n">
        <f aca="false">((AW$184-AV$184)/AV$184)*AW851</f>
        <v>-129.915813494438</v>
      </c>
      <c r="AX852" s="19" t="n">
        <f aca="false">((AX$184-AW$184)/AW$184)*AX851</f>
        <v>38.918715952277</v>
      </c>
      <c r="AY852" s="19" t="n">
        <f aca="false">((AY$184-AX$184)/AX$184)*AY851</f>
        <v>53.4961658951745</v>
      </c>
      <c r="AZ852" s="19" t="n">
        <f aca="false">((AZ$184-AY$184)/AY$184)*AZ851</f>
        <v>-82.2318935985843</v>
      </c>
      <c r="BA852" s="19" t="n">
        <f aca="false">((BA$184-AZ$184)/AZ$184)*BA851</f>
        <v>9.1179678958374</v>
      </c>
      <c r="BB852" s="19" t="n">
        <f aca="false">((BB$184-BA$184)/BA$184)*BB851</f>
        <v>67.4104404870732</v>
      </c>
      <c r="BC852" s="19" t="n">
        <f aca="false">((BC$184-BB$184)/BB$184)*BC851</f>
        <v>-2.4039230240035</v>
      </c>
      <c r="BD852" s="19" t="n">
        <f aca="false">((BD$184-BC$184)/BC$184)*BD851</f>
        <v>51.6487870133605</v>
      </c>
      <c r="BE852" s="19" t="n">
        <f aca="false">((BE$184-BD$184)/BD$184)*BE851</f>
        <v>47.5115500891181</v>
      </c>
      <c r="BF852" s="19" t="n">
        <f aca="false">((BF$184-BE$184)/BE$184)*BF851</f>
        <v>13.1128185920221</v>
      </c>
      <c r="BG852" s="19" t="n">
        <f aca="false">((BG$184-BF$184)/BF$184)*BG851</f>
        <v>55.2976815435394</v>
      </c>
      <c r="BH852" s="19" t="n">
        <f aca="false">((BH$184-BG$184)/BG$184)*BH851</f>
        <v>67.3616264913782</v>
      </c>
      <c r="BI852" s="19" t="n">
        <f aca="false">((BI$184-BH$184)/BH$184)*BI851</f>
        <v>-18.9407897093819</v>
      </c>
      <c r="BJ852" s="19" t="n">
        <f aca="false">((BJ$184-BI$184)/BI$184)*BJ851</f>
        <v>-23.0779912055094</v>
      </c>
      <c r="BK852" s="19" t="n">
        <f aca="false">((BK$184-BJ$184)/BJ$184)*BK851</f>
        <v>-12.157013249141</v>
      </c>
      <c r="BL852" s="19" t="n">
        <f aca="false">((BL$184-BK$184)/BK$184)*BL851</f>
        <v>3.98436989697374</v>
      </c>
      <c r="BM852" s="19" t="n">
        <f aca="false">((BM$184-BL$184)/BL$184)*BM851</f>
        <v>-34.7732840666655</v>
      </c>
      <c r="BN852" s="19" t="n">
        <f aca="false">((BN$184-BM$184)/BM$184)*BN851</f>
        <v>17.1035608226585</v>
      </c>
      <c r="BO852" s="19" t="n">
        <f aca="false">((BO$184-BN$184)/BN$184)*BO851</f>
        <v>-88.7234362803444</v>
      </c>
      <c r="BP852" s="19" t="n">
        <f aca="false">((BP$184-BO$184)/BO$184)*BP851</f>
        <v>-80.305175407201</v>
      </c>
      <c r="BQ852" s="19" t="n">
        <f aca="false">((BQ$184-BP$184)/BP$184)*BQ851</f>
        <v>140.638662975816</v>
      </c>
      <c r="BR852" s="19" t="n">
        <f aca="false">((BR$184-BQ$184)/BQ$184)*BR851</f>
        <v>-39.5993275155939</v>
      </c>
      <c r="BS852" s="19" t="n">
        <f aca="false">((BS$184-BR$184)/BR$184)*BS851</f>
        <v>7.3371438700424</v>
      </c>
      <c r="BT852" s="19" t="n">
        <f aca="false">((BT$184-BS$184)/BS$184)*BT851</f>
        <v>73.6491837648647</v>
      </c>
      <c r="BU852" s="19" t="n">
        <f aca="false">((BU$184-BT$184)/BT$184)*BU851</f>
        <v>83.8417100150261</v>
      </c>
      <c r="BV852" s="19" t="n">
        <f aca="false">((BV$184-BU$184)/BU$184)*BV851</f>
        <v>-75.2580549141195</v>
      </c>
      <c r="BW852" s="19" t="n">
        <f aca="false">((BW$184-BV$184)/BV$184)*BW851</f>
        <v>-123.123331924844</v>
      </c>
      <c r="BX852" s="19" t="n">
        <f aca="false">((BX$184-BW$184)/BW$184)*BX851</f>
        <v>-119.667403260193</v>
      </c>
      <c r="BY852" s="19" t="n">
        <f aca="false">((BY$184-BX$184)/BX$184)*BY851</f>
        <v>-344.59366516906</v>
      </c>
      <c r="BZ852" s="19" t="n">
        <f aca="false">((BZ$184-BY$184)/BY$184)*BZ851</f>
        <v>207.024125105752</v>
      </c>
      <c r="CA852" s="19" t="n">
        <f aca="false">((CA$184-BZ$184)/BZ$184)*CA851</f>
        <v>33.0887427861453</v>
      </c>
      <c r="CB852" s="19" t="n">
        <f aca="false">((CB$184-CA$184)/CA$184)*CB851</f>
        <v>-51.4470318351611</v>
      </c>
      <c r="CC852" s="19" t="n">
        <f aca="false">((CC$184-CB$184)/CB$184)*CC851</f>
        <v>-159.821364530309</v>
      </c>
      <c r="CD852" s="19" t="n">
        <f aca="false">((CD$184-CC$184)/CC$184)*CD851</f>
        <v>-479.735132054902</v>
      </c>
      <c r="CE852" s="19" t="n">
        <f aca="false">((CE$184-CD$184)/CD$184)*CE851</f>
        <v>-329.114821195803</v>
      </c>
      <c r="CF852" s="19" t="n">
        <f aca="false">((CF$184-CE$184)/CE$184)*CF851</f>
        <v>-225.113556749426</v>
      </c>
      <c r="CG852" s="19" t="n">
        <f aca="false">((CG$184-CF$184)/CF$184)*CG851</f>
        <v>84.729309578104</v>
      </c>
      <c r="CH852" s="19" t="n">
        <f aca="false">((CH$184-CG$184)/CG$184)*CH851</f>
        <v>-1294.70854515382</v>
      </c>
      <c r="CI852" s="19" t="n">
        <f aca="false">((CI$184-CH$184)/CH$184)*CI851</f>
        <v>-1015.57769324161</v>
      </c>
      <c r="CJ852" s="19" t="n">
        <f aca="false">((CJ$184-CI$184)/CI$184)*CJ851</f>
        <v>-147.351078862436</v>
      </c>
      <c r="CK852" s="19" t="n">
        <f aca="false">((CK$184-CJ$184)/CJ$184)*CK851</f>
        <v>518.308292882537</v>
      </c>
      <c r="CL852" s="19" t="n">
        <f aca="false">((CL$184-CK$184)/CK$184)*CL851</f>
        <v>-1921.7278586724</v>
      </c>
      <c r="CM852" s="19" t="n">
        <f aca="false">((CM$184-CL$184)/CL$184)*CM851</f>
        <v>-298.481020533156</v>
      </c>
      <c r="CN852" s="19" t="n">
        <f aca="false">((CN$184-CM$184)/CM$184)*CN851</f>
        <v>-216.119545358992</v>
      </c>
      <c r="CO852" s="19" t="n">
        <f aca="false">((CO$184-CN$184)/CN$184)*CO851</f>
        <v>-1234.6239681055</v>
      </c>
      <c r="CP852" s="19" t="n">
        <f aca="false">((CP$184-CO$184)/CO$184)*CP851</f>
        <v>521.173694175161</v>
      </c>
      <c r="CQ852" s="19" t="n">
        <f aca="false">((CQ$184-CP$184)/CP$184)*CQ851</f>
        <v>-1588.40008600129</v>
      </c>
      <c r="CR852" s="19" t="n">
        <f aca="false">((CR$184-CQ$184)/CQ$184)*CR851</f>
        <v>-1321.24006958663</v>
      </c>
      <c r="CS852" s="19" t="n">
        <f aca="false">((CS$184-CR$184)/CR$184)*CS851</f>
        <v>-979.588923014187</v>
      </c>
      <c r="CT852" s="19" t="n">
        <f aca="false">((CT$184-CS$184)/CS$184)*CT851</f>
        <v>1224.06301276965</v>
      </c>
    </row>
    <row r="853" customFormat="false" ht="12.75" hidden="false" customHeight="false" outlineLevel="0" collapsed="false">
      <c r="A853" s="0" t="s">
        <v>170</v>
      </c>
      <c r="AM853" s="19" t="n">
        <f aca="false">AM$185/AM$184*AM851</f>
        <v>37.2948175182482</v>
      </c>
      <c r="AN853" s="19" t="n">
        <f aca="false">AN$185/AN$184*AN851</f>
        <v>21.8045644950792</v>
      </c>
      <c r="AO853" s="19" t="n">
        <f aca="false">AO$185/AO$184*AO851</f>
        <v>25.1210630797958</v>
      </c>
      <c r="AP853" s="19" t="n">
        <f aca="false">AP$185/AP$184*AP851</f>
        <v>30.6684128358098</v>
      </c>
      <c r="AQ853" s="19" t="n">
        <f aca="false">AQ$185/AQ$184*AQ851</f>
        <v>29.5275981844804</v>
      </c>
      <c r="AR853" s="19" t="n">
        <f aca="false">AR$185/AR$184*AR851</f>
        <v>28.9703798518033</v>
      </c>
      <c r="AS853" s="19" t="n">
        <f aca="false">AS$185/AS$184*AS851</f>
        <v>31.9908937941836</v>
      </c>
      <c r="AT853" s="19" t="n">
        <f aca="false">AT$185/AT$184*AT851</f>
        <v>29.5193024110151</v>
      </c>
      <c r="AU853" s="19" t="n">
        <f aca="false">AU$185/AU$184*AU851</f>
        <v>22.730043207668</v>
      </c>
      <c r="AV853" s="19" t="n">
        <f aca="false">AV$185/AV$184*AV851</f>
        <v>31.9012948273434</v>
      </c>
      <c r="AW853" s="19" t="n">
        <f aca="false">AW$185/AW$184*AW851</f>
        <v>49.6861790296202</v>
      </c>
      <c r="AX853" s="19" t="n">
        <f aca="false">AX$185/AX$184*AX851</f>
        <v>31.6517225199882</v>
      </c>
      <c r="AY853" s="19" t="n">
        <f aca="false">AY$185/AY$184*AY851</f>
        <v>25.6381181816399</v>
      </c>
      <c r="AZ853" s="19" t="n">
        <f aca="false">AZ$185/AZ$184*AZ851</f>
        <v>30.0318282828401</v>
      </c>
      <c r="BA853" s="19" t="n">
        <f aca="false">BA$185/BA$184*BA851</f>
        <v>21.6968324134329</v>
      </c>
      <c r="BB853" s="19" t="n">
        <f aca="false">BB$185/BB$184*BB851</f>
        <v>17.6829798806052</v>
      </c>
      <c r="BC853" s="19" t="n">
        <f aca="false">BC$185/BC$184*BC851</f>
        <v>18.4042651020509</v>
      </c>
      <c r="BD853" s="19" t="n">
        <f aca="false">BD$185/BD$184*BD851</f>
        <v>13.6509738614941</v>
      </c>
      <c r="BE853" s="19" t="n">
        <f aca="false">BE$185/BE$184*BE851</f>
        <v>11.6619259309653</v>
      </c>
      <c r="BF853" s="19" t="n">
        <f aca="false">BF$185/BF$184*BF851</f>
        <v>11.4991655741524</v>
      </c>
      <c r="BG853" s="19" t="n">
        <f aca="false">BG$185/BG$184*BG851</f>
        <v>7.94937635813829</v>
      </c>
      <c r="BH853" s="19" t="n">
        <f aca="false">BH$185/BH$184*BH851</f>
        <v>5.57298447655421</v>
      </c>
      <c r="BI853" s="19" t="n">
        <f aca="false">BI$185/BI$184*BI851</f>
        <v>6.68434099764893</v>
      </c>
      <c r="BJ853" s="19" t="n">
        <f aca="false">BJ$185/BJ$184*BJ851</f>
        <v>5.28954295919118</v>
      </c>
      <c r="BK853" s="19" t="n">
        <f aca="false">BK$185/BK$184*BK851</f>
        <v>2.4176966396286</v>
      </c>
      <c r="BL853" s="19" t="n">
        <f aca="false">BL$185/BL$184*BL851</f>
        <v>-1.90814483461943</v>
      </c>
      <c r="BM853" s="19" t="n">
        <f aca="false">BM$185/BM$184*BM851</f>
        <v>-2.98864150487022</v>
      </c>
      <c r="BN853" s="19" t="n">
        <f aca="false">BN$185/BN$184*BN851</f>
        <v>-6.84413716437207</v>
      </c>
      <c r="BO853" s="19" t="n">
        <f aca="false">BO$185/BO$184*BO851</f>
        <v>-6.36882961206193</v>
      </c>
      <c r="BP853" s="19" t="n">
        <f aca="false">BP$185/BP$184*BP851</f>
        <v>-11.9734751072107</v>
      </c>
      <c r="BQ853" s="19" t="n">
        <f aca="false">BQ$185/BQ$184*BQ851</f>
        <v>-27.6314604286367</v>
      </c>
      <c r="BR853" s="19" t="n">
        <f aca="false">BR$185/BR$184*BR851</f>
        <v>-15.4558404302905</v>
      </c>
      <c r="BS853" s="19" t="n">
        <f aca="false">BS$185/BS$184*BS851</f>
        <v>-23.2392474590709</v>
      </c>
      <c r="BT853" s="19" t="n">
        <f aca="false">BT$185/BT$184*BT851</f>
        <v>-33.0379004998757</v>
      </c>
      <c r="BU853" s="19" t="n">
        <f aca="false">BU$185/BU$184*BU851</f>
        <v>-43.0038272355966</v>
      </c>
      <c r="BV853" s="19" t="n">
        <f aca="false">BV$185/BV$184*BV851</f>
        <v>-33.8771841295599</v>
      </c>
      <c r="BW853" s="19" t="n">
        <f aca="false">BW$185/BW$184*BW851</f>
        <v>-36.5339676650919</v>
      </c>
      <c r="BX853" s="19" t="n">
        <f aca="false">BX$185/BX$184*BX851</f>
        <v>-41.2357833294688</v>
      </c>
      <c r="BY853" s="19" t="n">
        <f aca="false">BY$185/BY$184*BY851</f>
        <v>-37.9642835522863</v>
      </c>
      <c r="BZ853" s="19" t="n">
        <f aca="false">BZ$185/BZ$184*BZ851</f>
        <v>-62.2633561226527</v>
      </c>
      <c r="CA853" s="19" t="n">
        <f aca="false">CA$185/CA$184*CA851</f>
        <v>-75.3154070398264</v>
      </c>
      <c r="CB853" s="19" t="n">
        <f aca="false">CB$185/CB$184*CB851</f>
        <v>-88.7220622120402</v>
      </c>
      <c r="CC853" s="19" t="n">
        <f aca="false">CC$185/CC$184*CC851</f>
        <v>-110.029175880183</v>
      </c>
      <c r="CD853" s="19" t="n">
        <f aca="false">CD$185/CD$184*CD851</f>
        <v>-131.087107041021</v>
      </c>
      <c r="CE853" s="19" t="n">
        <f aca="false">CE$185/CE$184*CE851</f>
        <v>-136.860951244544</v>
      </c>
      <c r="CF853" s="19" t="n">
        <f aca="false">CF$185/CF$184*CF851</f>
        <v>-147.378425401525</v>
      </c>
      <c r="CG853" s="19" t="n">
        <f aca="false">CG$185/CG$184*CG851</f>
        <v>-176.26804594192</v>
      </c>
      <c r="CH853" s="19" t="n">
        <f aca="false">CH$185/CH$184*CH851</f>
        <v>-141.23428073397</v>
      </c>
      <c r="CI853" s="19" t="n">
        <f aca="false">CI$185/CI$184*CI851</f>
        <v>-159.949467905401</v>
      </c>
      <c r="CJ853" s="19" t="n">
        <f aca="false">CJ$185/CJ$184*CJ851</f>
        <v>-194.289183691812</v>
      </c>
      <c r="CK853" s="19" t="n">
        <f aca="false">CK$185/CK$184*CK851</f>
        <v>-236.93664454777</v>
      </c>
      <c r="CL853" s="19" t="n">
        <f aca="false">CL$185/CL$184*CL851</f>
        <v>-172.121923121868</v>
      </c>
      <c r="CM853" s="19" t="n">
        <f aca="false">CM$185/CM$184*CM851</f>
        <v>-221.587695119891</v>
      </c>
      <c r="CN853" s="19" t="n">
        <f aca="false">CN$185/CN$184*CN851</f>
        <v>-241.898094997289</v>
      </c>
      <c r="CO853" s="19" t="n">
        <f aca="false">CO$185/CO$184*CO851</f>
        <v>-231.385678400103</v>
      </c>
      <c r="CP853" s="19" t="n">
        <f aca="false">CP$185/CP$184*CP851</f>
        <v>-294.815941762536</v>
      </c>
      <c r="CQ853" s="19" t="n">
        <f aca="false">CQ$185/CQ$184*CQ851</f>
        <v>-272.565788961677</v>
      </c>
      <c r="CR853" s="19" t="n">
        <f aca="false">CR$185/CR$184*CR851</f>
        <v>-305.249529228938</v>
      </c>
      <c r="CS853" s="19" t="n">
        <f aca="false">CS$185/CS$184*CS851</f>
        <v>-344.025965996557</v>
      </c>
      <c r="CT853" s="19" t="n">
        <f aca="false">CT$185/CT$184*CT851</f>
        <v>-439.185223056533</v>
      </c>
    </row>
    <row r="854" customFormat="false" ht="12.75" hidden="false" customHeight="false" outlineLevel="0" collapsed="false">
      <c r="A854" s="2" t="s">
        <v>171</v>
      </c>
      <c r="AL854" s="6" t="n">
        <f aca="false">$B$4*$B$6</f>
        <v>600</v>
      </c>
      <c r="AM854" s="6" t="n">
        <f aca="false">SUM(AM851:AM853)</f>
        <v>456.463227560089</v>
      </c>
      <c r="AN854" s="6" t="n">
        <f aca="false">SUM(AN851:AN853)</f>
        <v>669.670310842561</v>
      </c>
      <c r="AO854" s="6" t="n">
        <f aca="false">SUM(AO851:AO853)</f>
        <v>661.79578245495</v>
      </c>
      <c r="AP854" s="6" t="n">
        <f aca="false">SUM(AP851:AP853)</f>
        <v>586.947046189905</v>
      </c>
      <c r="AQ854" s="6" t="n">
        <f aca="false">SUM(AQ851:AQ853)</f>
        <v>592.259596150541</v>
      </c>
      <c r="AR854" s="6" t="n">
        <f aca="false">SUM(AR851:AR853)</f>
        <v>601.349800854742</v>
      </c>
      <c r="AS854" s="6" t="n">
        <f aca="false">SUM(AS851:AS853)</f>
        <v>539.332794744888</v>
      </c>
      <c r="AT854" s="6" t="n">
        <f aca="false">SUM(AT851:AT853)</f>
        <v>498.449387683325</v>
      </c>
      <c r="AU854" s="6" t="n">
        <f aca="false">SUM(AU851:AU853)</f>
        <v>622.825536264766</v>
      </c>
      <c r="AV854" s="6" t="n">
        <f aca="false">SUM(AV851:AV853)</f>
        <v>580.514905823805</v>
      </c>
      <c r="AW854" s="6" t="n">
        <f aca="false">SUM(AW851:AW853)</f>
        <v>446.589999069832</v>
      </c>
      <c r="AX854" s="6" t="n">
        <f aca="false">SUM(AX851:AX853)</f>
        <v>509.014097872136</v>
      </c>
      <c r="AY854" s="6" t="n">
        <f aca="false">SUM(AY851:AY853)</f>
        <v>507.649490482039</v>
      </c>
      <c r="AZ854" s="6" t="n">
        <f aca="false">SUM(AZ851:AZ853)</f>
        <v>369.955527983965</v>
      </c>
      <c r="BA854" s="6" t="n">
        <f aca="false">SUM(BA851:BA853)</f>
        <v>372.01875683245</v>
      </c>
      <c r="BB854" s="6" t="n">
        <f aca="false">SUM(BB851:BB853)</f>
        <v>392.65355508995</v>
      </c>
      <c r="BC854" s="6" t="n">
        <f aca="false">SUM(BC851:BC853)</f>
        <v>321.641983701348</v>
      </c>
      <c r="BD854" s="6" t="n">
        <f aca="false">SUM(BD851:BD853)</f>
        <v>325.904783347982</v>
      </c>
      <c r="BE854" s="6" t="n">
        <f aca="false">SUM(BE851:BE853)</f>
        <v>302.010287586687</v>
      </c>
      <c r="BF854" s="6" t="n">
        <f aca="false">SUM(BF851:BF853)</f>
        <v>245.781524418281</v>
      </c>
      <c r="BG854" s="6" t="n">
        <f aca="false">SUM(BG851:BG853)</f>
        <v>242.663264362556</v>
      </c>
      <c r="BH854" s="6" t="n">
        <f aca="false">SUM(BH851:BH853)</f>
        <v>234.032743627395</v>
      </c>
      <c r="BI854" s="6" t="n">
        <f aca="false">SUM(BI851:BI853)</f>
        <v>137.225466264532</v>
      </c>
      <c r="BJ854" s="6" t="n">
        <f aca="false">SUM(BJ851:BJ853)</f>
        <v>69.6501536858997</v>
      </c>
      <c r="BK854" s="6" t="n">
        <f aca="false">SUM(BK851:BK853)</f>
        <v>15.5561354375283</v>
      </c>
      <c r="BL854" s="6" t="n">
        <f aca="false">SUM(BL851:BL853)</f>
        <v>-25.2545767102755</v>
      </c>
      <c r="BM854" s="6" t="n">
        <f aca="false">SUM(BM851:BM853)</f>
        <v>-109.223544131727</v>
      </c>
      <c r="BN854" s="6" t="n">
        <f aca="false">SUM(BN851:BN853)</f>
        <v>-130.577709990792</v>
      </c>
      <c r="BO854" s="6" t="n">
        <f aca="false">SUM(BO851:BO853)</f>
        <v>-277.665381438182</v>
      </c>
      <c r="BP854" s="6" t="n">
        <f aca="false">SUM(BP851:BP853)</f>
        <v>-380.790194536105</v>
      </c>
      <c r="BQ854" s="6" t="n">
        <f aca="false">SUM(BQ851:BQ853)</f>
        <v>-280.915421934446</v>
      </c>
      <c r="BR854" s="6" t="n">
        <f aca="false">SUM(BR851:BR853)</f>
        <v>-431.415163073084</v>
      </c>
      <c r="BS854" s="6" t="n">
        <f aca="false">SUM(BS851:BS853)</f>
        <v>-474.47359546668</v>
      </c>
      <c r="BT854" s="6" t="n">
        <f aca="false">SUM(BT851:BT853)</f>
        <v>-477.037265482346</v>
      </c>
      <c r="BU854" s="6" t="n">
        <f aca="false">SUM(BU851:BU853)</f>
        <v>-505.168315157931</v>
      </c>
      <c r="BV854" s="6" t="n">
        <f aca="false">SUM(BV851:BV853)</f>
        <v>-688.492506615306</v>
      </c>
      <c r="BW854" s="6" t="n">
        <f aca="false">SUM(BW851:BW853)</f>
        <v>-865.517764999981</v>
      </c>
      <c r="BX854" s="6" t="n">
        <f aca="false">SUM(BX851:BX853)</f>
        <v>-1025.57314307337</v>
      </c>
      <c r="BY854" s="6" t="n">
        <f aca="false">SUM(BY851:BY853)</f>
        <v>-1408.73202005261</v>
      </c>
      <c r="BZ854" s="6" t="n">
        <f aca="false">SUM(BZ851:BZ853)</f>
        <v>-1182.84589806518</v>
      </c>
      <c r="CA854" s="6" t="n">
        <f aca="false">SUM(CA851:CA853)</f>
        <v>-1366.6471320886</v>
      </c>
      <c r="CB854" s="6" t="n">
        <f aca="false">SUM(CB851:CB853)</f>
        <v>-1579.71528671784</v>
      </c>
      <c r="CC854" s="6" t="n">
        <f aca="false">SUM(CC851:CC853)</f>
        <v>-1884.88748724309</v>
      </c>
      <c r="CD854" s="6" t="n">
        <f aca="false">SUM(CD851:CD853)</f>
        <v>-2481.01370077878</v>
      </c>
      <c r="CE854" s="6" t="n">
        <f aca="false">SUM(CE851:CE853)</f>
        <v>-2808.4339461192</v>
      </c>
      <c r="CF854" s="6" t="n">
        <f aca="false">SUM(CF851:CF853)</f>
        <v>-3108.92260414523</v>
      </c>
      <c r="CG854" s="6" t="n">
        <f aca="false">SUM(CG851:CG853)</f>
        <v>-3172.39057630099</v>
      </c>
      <c r="CH854" s="6" t="n">
        <f aca="false">SUM(CH851:CH853)</f>
        <v>-4686.75935050476</v>
      </c>
      <c r="CI854" s="6" t="n">
        <f aca="false">SUM(CI851:CI853)</f>
        <v>-5404.13135756823</v>
      </c>
      <c r="CJ854" s="6" t="n">
        <f aca="false">SUM(CJ851:CJ853)</f>
        <v>-5424.10130300467</v>
      </c>
      <c r="CK854" s="6" t="n">
        <f aca="false">SUM(CK851:CK853)</f>
        <v>-5181.91042722293</v>
      </c>
      <c r="CL854" s="6" t="n">
        <f aca="false">SUM(CL851:CL853)</f>
        <v>-7543.60492307766</v>
      </c>
      <c r="CM854" s="6" t="n">
        <f aca="false">SUM(CM851:CM853)</f>
        <v>-7408.66388662985</v>
      </c>
      <c r="CN854" s="6" t="n">
        <f aca="false">SUM(CN851:CN853)</f>
        <v>-7878.97457360027</v>
      </c>
      <c r="CO854" s="6" t="n">
        <f aca="false">SUM(CO851:CO853)</f>
        <v>-9351.75760107891</v>
      </c>
      <c r="CP854" s="6" t="n">
        <f aca="false">SUM(CP851:CP853)</f>
        <v>-8750.5667006244</v>
      </c>
      <c r="CQ854" s="6" t="n">
        <f aca="false">SUM(CQ851:CQ853)</f>
        <v>-10933.9517920169</v>
      </c>
      <c r="CR854" s="6" t="n">
        <f aca="false">SUM(CR851:CR853)</f>
        <v>-12072.0742234172</v>
      </c>
      <c r="CS854" s="6" t="n">
        <f aca="false">SUM(CS851:CS853)</f>
        <v>-13040.5868403971</v>
      </c>
      <c r="CT854" s="6" t="n">
        <f aca="false">SUM(CT851:CT853)</f>
        <v>-12093.313907205</v>
      </c>
    </row>
    <row r="855" customFormat="false" ht="12.75" hidden="false" customHeight="false" outlineLevel="0" collapsed="false"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</row>
    <row r="856" customFormat="false" ht="12.75" hidden="false" customHeight="false" outlineLevel="0" collapsed="false">
      <c r="A856" s="0" t="s">
        <v>172</v>
      </c>
      <c r="AL856" s="6"/>
      <c r="AM856" s="6" t="n">
        <f aca="false">IF($B$16=1,+(1-$B$6)*AM850,+AL858/AL860*AM850)</f>
        <v>390</v>
      </c>
      <c r="AN856" s="6" t="n">
        <f aca="false">IF($B$16=1,+(1-$B$6)*AN850,+AM858/AM860*AN850)</f>
        <v>326.554846392955</v>
      </c>
      <c r="AO856" s="6" t="n">
        <f aca="false">IF($B$16=1,+(1-$B$6)*AO850,+AN858/AN860*AO850)</f>
        <v>381.499534228763</v>
      </c>
      <c r="AP856" s="6" t="n">
        <f aca="false">IF($B$16=1,+(1-$B$6)*AP850,+AO858/AO860*AP850)</f>
        <v>403.257002819797</v>
      </c>
      <c r="AQ856" s="6" t="n">
        <f aca="false">IF($B$16=1,+(1-$B$6)*AQ850,+AP858/AP860*AQ850)</f>
        <v>381.324972305949</v>
      </c>
      <c r="AR856" s="6" t="n">
        <f aca="false">IF($B$16=1,+(1-$B$6)*AR850,+AQ858/AQ860*AR850)</f>
        <v>374.200739752459</v>
      </c>
      <c r="AS856" s="6" t="n">
        <f aca="false">IF($B$16=1,+(1-$B$6)*AS850,+AR858/AR860*AS850)</f>
        <v>375.808815519041</v>
      </c>
      <c r="AT856" s="6" t="n">
        <f aca="false">IF($B$16=1,+(1-$B$6)*AT850,+AS858/AS860*AT850)</f>
        <v>349.816828318113</v>
      </c>
      <c r="AU856" s="6" t="n">
        <f aca="false">IF($B$16=1,+(1-$B$6)*AU850,+AT858/AT860*AU850)</f>
        <v>320.736998075533</v>
      </c>
      <c r="AV856" s="6" t="n">
        <f aca="false">IF($B$16=1,+(1-$B$6)*AV850,+AU858/AU860*AV850)</f>
        <v>356.570183949634</v>
      </c>
      <c r="AW856" s="6" t="n">
        <f aca="false">IF($B$16=1,+(1-$B$6)*AW850,+AV858/AV860*AW850)</f>
        <v>351.2130890231</v>
      </c>
      <c r="AX856" s="6" t="n">
        <f aca="false">IF($B$16=1,+(1-$B$6)*AX850,+AW858/AW860*AX850)</f>
        <v>292.295772933248</v>
      </c>
      <c r="AY856" s="6" t="n">
        <f aca="false">IF($B$16=1,+(1-$B$6)*AY850,+AX858/AX860*AY850)</f>
        <v>285.676804270149</v>
      </c>
      <c r="AZ856" s="6" t="n">
        <f aca="false">IF($B$16=1,+(1-$B$6)*AZ850,+AY858/AY860*AZ850)</f>
        <v>281.437062199806</v>
      </c>
      <c r="BA856" s="6" t="n">
        <f aca="false">IF($B$16=1,+(1-$B$6)*BA850,+AZ858/AZ860*BA850)</f>
        <v>227.469304348786</v>
      </c>
      <c r="BB856" s="6" t="n">
        <f aca="false">IF($B$16=1,+(1-$B$6)*BB850,+BA858/BA860*BB850)</f>
        <v>205.040089814848</v>
      </c>
      <c r="BC856" s="6" t="n">
        <f aca="false">IF($B$16=1,+(1-$B$6)*BC850,+BB858/BB860*BC850)</f>
        <v>203.761094415534</v>
      </c>
      <c r="BD856" s="6" t="n">
        <f aca="false">IF($B$16=1,+(1-$B$6)*BD850,+BC858/BC860*BD850)</f>
        <v>173.736681648752</v>
      </c>
      <c r="BE856" s="6" t="n">
        <f aca="false">IF($B$16=1,+(1-$B$6)*BE850,+BD858/BD860*BE850)</f>
        <v>161.891207711069</v>
      </c>
      <c r="BF856" s="6" t="n">
        <f aca="false">IF($B$16=1,+(1-$B$6)*BF850,+BE858/BE860*BF850)</f>
        <v>147.446360168071</v>
      </c>
      <c r="BG856" s="6" t="n">
        <f aca="false">IF($B$16=1,+(1-$B$6)*BG850,+BF858/BF860*BG850)</f>
        <v>119.610804307252</v>
      </c>
      <c r="BH856" s="6" t="n">
        <f aca="false">IF($B$16=1,+(1-$B$6)*BH850,+BG858/BG860*BH850)</f>
        <v>107.398755106308</v>
      </c>
      <c r="BI856" s="6" t="n">
        <f aca="false">IF($B$16=1,+(1-$B$6)*BI850,+BH858/BH860*BI850)</f>
        <v>99.6546099841768</v>
      </c>
      <c r="BJ856" s="6" t="n">
        <f aca="false">IF($B$16=1,+(1-$B$6)*BJ850,+BI858/BI860*BJ850)</f>
        <v>58.2924012881453</v>
      </c>
      <c r="BK856" s="6" t="n">
        <f aca="false">IF($B$16=1,+(1-$B$6)*BK850,+BJ858/BJ860*BK850)</f>
        <v>16.8636346980271</v>
      </c>
      <c r="BL856" s="6" t="n">
        <f aca="false">IF($B$16=1,+(1-$B$6)*BL850,+BK858/BK860*BL850)</f>
        <v>-18.2205345150865</v>
      </c>
      <c r="BM856" s="6" t="n">
        <f aca="false">IF($B$16=1,+(1-$B$6)*BM850,+BL858/BL860*BM850)</f>
        <v>-47.6410790401273</v>
      </c>
      <c r="BN856" s="6" t="n">
        <f aca="false">IF($B$16=1,+(1-$B$6)*BN850,+BM858/BM860*BN850)</f>
        <v>-93.891422432719</v>
      </c>
      <c r="BO856" s="6" t="n">
        <f aca="false">IF($B$16=1,+(1-$B$6)*BO850,+BN858/BN860*BO850)</f>
        <v>-121.71541036385</v>
      </c>
      <c r="BP856" s="6" t="n">
        <f aca="false">IF($B$16=1,+(1-$B$6)*BP850,+BO858/BO860*BP850)</f>
        <v>-192.341029347796</v>
      </c>
      <c r="BQ856" s="6" t="n">
        <f aca="false">IF($B$16=1,+(1-$B$6)*BQ850,+BP858/BP860*BQ850)</f>
        <v>-262.615082987751</v>
      </c>
      <c r="BR856" s="6" t="n">
        <f aca="false">IF($B$16=1,+(1-$B$6)*BR850,+BQ858/BQ860*BR850)</f>
        <v>-250.906663418133</v>
      </c>
      <c r="BS856" s="6" t="n">
        <f aca="false">IF($B$16=1,+(1-$B$6)*BS850,+BR858/BR860*BS850)</f>
        <v>-305.714327918434</v>
      </c>
      <c r="BT856" s="6" t="n">
        <f aca="false">IF($B$16=1,+(1-$B$6)*BT850,+BS858/BS860*BT850)</f>
        <v>-345.099032498223</v>
      </c>
      <c r="BU856" s="6" t="n">
        <f aca="false">IF($B$16=1,+(1-$B$6)*BU850,+BT858/BT860*BU850)</f>
        <v>-364.004131958241</v>
      </c>
      <c r="BV856" s="6" t="n">
        <f aca="false">IF($B$16=1,+(1-$B$6)*BV850,+BU858/BU860*BV850)</f>
        <v>-386.238178381084</v>
      </c>
      <c r="BW856" s="6" t="n">
        <f aca="false">IF($B$16=1,+(1-$B$6)*BW850,+BV858/BV860*BW850)</f>
        <v>-470.573643606697</v>
      </c>
      <c r="BX856" s="6" t="n">
        <f aca="false">IF($B$16=1,+(1-$B$6)*BX850,+BW858/BW860*BX850)</f>
        <v>-576.446637655806</v>
      </c>
      <c r="BY856" s="6" t="n">
        <f aca="false">IF($B$16=1,+(1-$B$6)*BY850,+BX858/BX860*BY850)</f>
        <v>-684.116047554175</v>
      </c>
      <c r="BZ856" s="6" t="n">
        <f aca="false">IF($B$16=1,+(1-$B$6)*BZ850,+BY858/BY860*BZ850)</f>
        <v>-885.071111365518</v>
      </c>
      <c r="CA856" s="6" t="n">
        <f aca="false">IF($B$16=1,+(1-$B$6)*CA850,+BZ858/BZ860*CA850)</f>
        <v>-882.946978556613</v>
      </c>
      <c r="CB856" s="6" t="n">
        <f aca="false">IF($B$16=1,+(1-$B$6)*CB850,+CA858/CA860*CB850)</f>
        <v>-959.697461780428</v>
      </c>
      <c r="CC856" s="6" t="n">
        <f aca="false">IF($B$16=1,+(1-$B$6)*CC850,+CB858/CB860*CC850)</f>
        <v>-1076.6912978884</v>
      </c>
      <c r="CD856" s="6" t="n">
        <f aca="false">IF($B$16=1,+(1-$B$6)*CD850,+CC858/CC860*CD850)</f>
        <v>-1246.79430778857</v>
      </c>
      <c r="CE856" s="6" t="n">
        <f aca="false">IF($B$16=1,+(1-$B$6)*CE850,+CD858/CD860*CE850)</f>
        <v>-1561.63878245257</v>
      </c>
      <c r="CF856" s="6" t="n">
        <f aca="false">IF($B$16=1,+(1-$B$6)*CF850,+CE858/CE860*CF850)</f>
        <v>-1824.28708132952</v>
      </c>
      <c r="CG856" s="6" t="n">
        <f aca="false">IF($B$16=1,+(1-$B$6)*CG850,+CF858/CF860*CG850)</f>
        <v>-2053.90122662478</v>
      </c>
      <c r="CH856" s="6" t="n">
        <f aca="false">IF($B$16=1,+(1-$B$6)*CH850,+CG858/CG860*CH850)</f>
        <v>-2167.21101641132</v>
      </c>
      <c r="CI856" s="6" t="n">
        <f aca="false">IF($B$16=1,+(1-$B$6)*CI850,+CH858/CH860*CI850)</f>
        <v>-2819.06946428081</v>
      </c>
      <c r="CJ856" s="6" t="n">
        <f aca="false">IF($B$16=1,+(1-$B$6)*CJ850,+CI858/CI860*CJ850)</f>
        <v>-3388.30736030028</v>
      </c>
      <c r="CK856" s="6" t="n">
        <f aca="false">IF($B$16=1,+(1-$B$6)*CK850,+CJ858/CJ860*CK850)</f>
        <v>-3642.1880503718</v>
      </c>
      <c r="CL856" s="6" t="n">
        <f aca="false">IF($B$16=1,+(1-$B$6)*CL850,+CK858/CK860*CL850)</f>
        <v>-3633.17009418893</v>
      </c>
      <c r="CM856" s="6" t="n">
        <f aca="false">IF($B$16=1,+(1-$B$6)*CM850,+CL858/CL860*CM850)</f>
        <v>-4592.3967806512</v>
      </c>
      <c r="CN856" s="6" t="n">
        <f aca="false">IF($B$16=1,+(1-$B$6)*CN850,+CM858/CM860*CN850)</f>
        <v>-4947.30462216266</v>
      </c>
      <c r="CO856" s="6" t="n">
        <f aca="false">IF($B$16=1,+(1-$B$6)*CO850,+CN858/CN860*CO850)</f>
        <v>-5257.16530304888</v>
      </c>
      <c r="CP856" s="6" t="n">
        <f aca="false">IF($B$16=1,+(1-$B$6)*CP850,+CO858/CO860*CP850)</f>
        <v>-5984.61630202468</v>
      </c>
      <c r="CQ856" s="6" t="n">
        <f aca="false">IF($B$16=1,+(1-$B$6)*CQ850,+CP858/CP860*CQ850)</f>
        <v>-6048.65727803594</v>
      </c>
      <c r="CR856" s="6" t="n">
        <f aca="false">IF($B$16=1,+(1-$B$6)*CR850,+CQ858/CQ860*CR850)</f>
        <v>-6963.72308306775</v>
      </c>
      <c r="CS856" s="6" t="n">
        <f aca="false">IF($B$16=1,+(1-$B$6)*CS850,+CR858/CR860*CS850)</f>
        <v>-7811.31463425759</v>
      </c>
      <c r="CT856" s="6" t="n">
        <f aca="false">IF($B$16=1,+(1-$B$6)*CT850,+CS858/CS860*CT850)</f>
        <v>-8585.46113127875</v>
      </c>
    </row>
    <row r="857" customFormat="false" ht="12.75" hidden="false" customHeight="false" outlineLevel="0" collapsed="false">
      <c r="A857" s="0" t="s">
        <v>173</v>
      </c>
      <c r="AL857" s="6"/>
      <c r="AM857" s="6" t="n">
        <f aca="false">AM856*AM$183/100</f>
        <v>20.748</v>
      </c>
      <c r="AN857" s="6" t="n">
        <f aca="false">AN856*AN$183/100</f>
        <v>11.9192518933428</v>
      </c>
      <c r="AO857" s="6" t="n">
        <f aca="false">AO856*AO$183/100</f>
        <v>20.0668755004329</v>
      </c>
      <c r="AP857" s="6" t="n">
        <f aca="false">AP856*AP$183/100</f>
        <v>16.1302801127919</v>
      </c>
      <c r="AQ857" s="6" t="n">
        <f aca="false">AQ856*AQ$183/100</f>
        <v>16.5876362953088</v>
      </c>
      <c r="AR857" s="6" t="n">
        <f aca="false">AR856*AR$183/100</f>
        <v>21.1423417960139</v>
      </c>
      <c r="AS857" s="6" t="n">
        <f aca="false">AS856*AS$183/100</f>
        <v>17.4375290400835</v>
      </c>
      <c r="AT857" s="6" t="n">
        <f aca="false">AT856*AT$183/100</f>
        <v>12.7683142336111</v>
      </c>
      <c r="AU857" s="6" t="n">
        <f aca="false">AU856*AU$183/100</f>
        <v>11.6748267299494</v>
      </c>
      <c r="AV857" s="6" t="n">
        <f aca="false">AV856*AV$183/100</f>
        <v>15.1542328178594</v>
      </c>
      <c r="AW857" s="6" t="n">
        <f aca="false">AW856*AW$183/100</f>
        <v>21.0025427235814</v>
      </c>
      <c r="AX857" s="6" t="n">
        <f aca="false">AX856*AX$183/100</f>
        <v>16.2516449750886</v>
      </c>
      <c r="AY857" s="6" t="n">
        <f aca="false">AY856*AY$183/100</f>
        <v>20.8544067117209</v>
      </c>
      <c r="AZ857" s="6" t="n">
        <f aca="false">AZ856*AZ$183/100</f>
        <v>20.9389174276656</v>
      </c>
      <c r="BA857" s="6" t="n">
        <f aca="false">BA856*BA$183/100</f>
        <v>10.4180941391744</v>
      </c>
      <c r="BB857" s="6" t="n">
        <f aca="false">BB856*BB$183/100</f>
        <v>10.1699884548164</v>
      </c>
      <c r="BC857" s="6" t="n">
        <f aca="false">BC856*BC$183/100</f>
        <v>8.84323149763418</v>
      </c>
      <c r="BD857" s="6" t="n">
        <f aca="false">BD856*BD$183/100</f>
        <v>6.72360957980669</v>
      </c>
      <c r="BE857" s="6" t="n">
        <f aca="false">BE856*BE$183/100</f>
        <v>6.92894369003375</v>
      </c>
      <c r="BF857" s="6" t="n">
        <f aca="false">BF856*BF$183/100</f>
        <v>6.28121494315982</v>
      </c>
      <c r="BG857" s="6" t="n">
        <f aca="false">BG856*BG$183/100</f>
        <v>5.54994131985651</v>
      </c>
      <c r="BH857" s="6" t="n">
        <f aca="false">BH856*BH$183/100</f>
        <v>6.45466518188913</v>
      </c>
      <c r="BI857" s="6" t="n">
        <f aca="false">BI856*BI$183/100</f>
        <v>4.13566631434334</v>
      </c>
      <c r="BJ857" s="6" t="n">
        <f aca="false">BJ856*BJ$183/100</f>
        <v>1.41650535130193</v>
      </c>
      <c r="BK857" s="6" t="n">
        <f aca="false">BK856*BK$183/100</f>
        <v>0.566618125853712</v>
      </c>
      <c r="BL857" s="6" t="n">
        <f aca="false">BL856*BL$183/100</f>
        <v>-0.266019803920263</v>
      </c>
      <c r="BM857" s="6" t="n">
        <f aca="false">BM856*BM$183/100</f>
        <v>-0.481174898305285</v>
      </c>
      <c r="BN857" s="6" t="n">
        <f aca="false">BN856*BN$183/100</f>
        <v>-0.704185668245393</v>
      </c>
      <c r="BO857" s="6" t="n">
        <f aca="false">BO856*BO$183/100</f>
        <v>-0.912865577728877</v>
      </c>
      <c r="BP857" s="6" t="n">
        <f aca="false">BP856*BP$183/100</f>
        <v>-1.6926010582606</v>
      </c>
      <c r="BQ857" s="6" t="n">
        <f aca="false">BQ856*BQ$183/100</f>
        <v>-2.3110127302922</v>
      </c>
      <c r="BR857" s="6" t="n">
        <f aca="false">BR856*BR$183/100</f>
        <v>-1.40507731514154</v>
      </c>
      <c r="BS857" s="6" t="n">
        <f aca="false">BS856*BS$183/100</f>
        <v>-1.71200023634323</v>
      </c>
      <c r="BT857" s="6" t="n">
        <f aca="false">BT856*BT$183/100</f>
        <v>-1.82902487224058</v>
      </c>
      <c r="BU857" s="6" t="n">
        <f aca="false">BU856*BU$183/100</f>
        <v>-2.29322603133692</v>
      </c>
      <c r="BV857" s="6" t="n">
        <f aca="false">BV856*BV$183/100</f>
        <v>-2.66504343082948</v>
      </c>
      <c r="BW857" s="6" t="n">
        <f aca="false">BW856*BW$183/100</f>
        <v>-3.38813023396822</v>
      </c>
      <c r="BX857" s="6" t="n">
        <f aca="false">BX856*BX$183/100</f>
        <v>-4.32334978241854</v>
      </c>
      <c r="BY857" s="6" t="n">
        <f aca="false">BY856*BY$183/100</f>
        <v>-5.19928196141173</v>
      </c>
      <c r="BZ857" s="6" t="n">
        <f aca="false">BZ856*BZ$183/100</f>
        <v>-8.93921822479173</v>
      </c>
      <c r="CA857" s="6" t="n">
        <f aca="false">CA856*CA$183/100</f>
        <v>-11.9197842105143</v>
      </c>
      <c r="CB857" s="6" t="n">
        <f aca="false">CB856*CB$183/100</f>
        <v>-15.1632198961308</v>
      </c>
      <c r="CC857" s="6" t="n">
        <f aca="false">CC856*CC$183/100</f>
        <v>-14.2123251321269</v>
      </c>
      <c r="CD857" s="6" t="n">
        <f aca="false">CD856*CD$183/100</f>
        <v>-26.4320393251177</v>
      </c>
      <c r="CE857" s="6" t="n">
        <f aca="false">CE856*CE$183/100</f>
        <v>-37.3231669006164</v>
      </c>
      <c r="CF857" s="6" t="n">
        <f aca="false">CF856*CF$183/100</f>
        <v>-47.0666066983016</v>
      </c>
      <c r="CG857" s="6" t="n">
        <f aca="false">CG856*CG$183/100</f>
        <v>-36.9702220792461</v>
      </c>
      <c r="CH857" s="6" t="n">
        <f aca="false">CH856*CH$183/100</f>
        <v>-39.2265193970449</v>
      </c>
      <c r="CI857" s="6" t="n">
        <f aca="false">CI856*CI$183/100</f>
        <v>-90.4921298034141</v>
      </c>
      <c r="CJ857" s="6" t="n">
        <f aca="false">CJ856*CJ$183/100</f>
        <v>-130.788664107591</v>
      </c>
      <c r="CK857" s="6" t="n">
        <f aca="false">CK856*CK$183/100</f>
        <v>-92.5115764794437</v>
      </c>
      <c r="CL857" s="6" t="n">
        <f aca="false">CL856*CL$183/100</f>
        <v>-135.880561522666</v>
      </c>
      <c r="CM857" s="6" t="n">
        <f aca="false">CM856*CM$183/100</f>
        <v>-196.554582211871</v>
      </c>
      <c r="CN857" s="6" t="n">
        <f aca="false">CN856*CN$183/100</f>
        <v>-143.966564504933</v>
      </c>
      <c r="CO857" s="6" t="n">
        <f aca="false">CO856*CO$183/100</f>
        <v>-178.217903773357</v>
      </c>
      <c r="CP857" s="6" t="n">
        <f aca="false">CP856*CP$183/100</f>
        <v>-209.461570570864</v>
      </c>
      <c r="CQ857" s="6" t="n">
        <f aca="false">CQ856*CQ$183/100</f>
        <v>-247.39008267167</v>
      </c>
      <c r="CR857" s="6" t="n">
        <f aca="false">CR856*CR$183/100</f>
        <v>-310.582049504821</v>
      </c>
      <c r="CS857" s="6" t="n">
        <f aca="false">CS856*CS$183/100</f>
        <v>-424.935516103613</v>
      </c>
      <c r="CT857" s="6" t="n">
        <f aca="false">CT856*CT$183/100</f>
        <v>-476.49309278597</v>
      </c>
    </row>
    <row r="858" customFormat="false" ht="12.75" hidden="false" customHeight="false" outlineLevel="0" collapsed="false">
      <c r="A858" s="2" t="s">
        <v>174</v>
      </c>
      <c r="AL858" s="6" t="n">
        <f aca="false">$B$4*(1-$B$6)</f>
        <v>400</v>
      </c>
      <c r="AM858" s="6" t="n">
        <f aca="false">SUM(AM856:AM857)</f>
        <v>410.748</v>
      </c>
      <c r="AN858" s="6" t="n">
        <f aca="false">SUM(AN856:AN857)</f>
        <v>338.474098286298</v>
      </c>
      <c r="AO858" s="6" t="n">
        <f aca="false">SUM(AO856:AO857)</f>
        <v>401.566409729196</v>
      </c>
      <c r="AP858" s="6" t="n">
        <f aca="false">SUM(AP856:AP857)</f>
        <v>419.387282932589</v>
      </c>
      <c r="AQ858" s="6" t="n">
        <f aca="false">SUM(AQ856:AQ857)</f>
        <v>397.912608601258</v>
      </c>
      <c r="AR858" s="6" t="n">
        <f aca="false">SUM(AR856:AR857)</f>
        <v>395.343081548473</v>
      </c>
      <c r="AS858" s="6" t="n">
        <f aca="false">SUM(AS856:AS857)</f>
        <v>393.246344559124</v>
      </c>
      <c r="AT858" s="6" t="n">
        <f aca="false">SUM(AT856:AT857)</f>
        <v>362.585142551725</v>
      </c>
      <c r="AU858" s="6" t="n">
        <f aca="false">SUM(AU856:AU857)</f>
        <v>332.411824805483</v>
      </c>
      <c r="AV858" s="6" t="n">
        <f aca="false">SUM(AV856:AV857)</f>
        <v>371.724416767493</v>
      </c>
      <c r="AW858" s="6" t="n">
        <f aca="false">SUM(AW856:AW857)</f>
        <v>372.215631746681</v>
      </c>
      <c r="AX858" s="6" t="n">
        <f aca="false">SUM(AX856:AX857)</f>
        <v>308.547417908336</v>
      </c>
      <c r="AY858" s="6" t="n">
        <f aca="false">SUM(AY856:AY857)</f>
        <v>306.53121098187</v>
      </c>
      <c r="AZ858" s="6" t="n">
        <f aca="false">SUM(AZ856:AZ857)</f>
        <v>302.375979627472</v>
      </c>
      <c r="BA858" s="6" t="n">
        <f aca="false">SUM(BA856:BA857)</f>
        <v>237.887398487961</v>
      </c>
      <c r="BB858" s="6" t="n">
        <f aca="false">SUM(BB856:BB857)</f>
        <v>215.210078269664</v>
      </c>
      <c r="BC858" s="6" t="n">
        <f aca="false">SUM(BC856:BC857)</f>
        <v>212.604325913168</v>
      </c>
      <c r="BD858" s="6" t="n">
        <f aca="false">SUM(BD856:BD857)</f>
        <v>180.460291228558</v>
      </c>
      <c r="BE858" s="6" t="n">
        <f aca="false">SUM(BE856:BE857)</f>
        <v>168.820151401103</v>
      </c>
      <c r="BF858" s="6" t="n">
        <f aca="false">SUM(BF856:BF857)</f>
        <v>153.727575111231</v>
      </c>
      <c r="BG858" s="6" t="n">
        <f aca="false">SUM(BG856:BG857)</f>
        <v>125.160745627109</v>
      </c>
      <c r="BH858" s="6" t="n">
        <f aca="false">SUM(BH856:BH857)</f>
        <v>113.853420288197</v>
      </c>
      <c r="BI858" s="6" t="n">
        <f aca="false">SUM(BI856:BI857)</f>
        <v>103.79027629852</v>
      </c>
      <c r="BJ858" s="6" t="n">
        <f aca="false">SUM(BJ856:BJ857)</f>
        <v>59.7089066394472</v>
      </c>
      <c r="BK858" s="6" t="n">
        <f aca="false">SUM(BK856:BK857)</f>
        <v>17.4302528238809</v>
      </c>
      <c r="BL858" s="6" t="n">
        <f aca="false">SUM(BL856:BL857)</f>
        <v>-18.4865543190068</v>
      </c>
      <c r="BM858" s="6" t="n">
        <f aca="false">SUM(BM856:BM857)</f>
        <v>-48.1222539384326</v>
      </c>
      <c r="BN858" s="6" t="n">
        <f aca="false">SUM(BN856:BN857)</f>
        <v>-94.5956081009644</v>
      </c>
      <c r="BO858" s="6" t="n">
        <f aca="false">SUM(BO856:BO857)</f>
        <v>-122.628275941579</v>
      </c>
      <c r="BP858" s="6" t="n">
        <f aca="false">SUM(BP856:BP857)</f>
        <v>-194.033630406056</v>
      </c>
      <c r="BQ858" s="6" t="n">
        <f aca="false">SUM(BQ856:BQ857)</f>
        <v>-264.926095718043</v>
      </c>
      <c r="BR858" s="6" t="n">
        <f aca="false">SUM(BR856:BR857)</f>
        <v>-252.311740733274</v>
      </c>
      <c r="BS858" s="6" t="n">
        <f aca="false">SUM(BS856:BS857)</f>
        <v>-307.426328154778</v>
      </c>
      <c r="BT858" s="6" t="n">
        <f aca="false">SUM(BT856:BT857)</f>
        <v>-346.928057370464</v>
      </c>
      <c r="BU858" s="6" t="n">
        <f aca="false">SUM(BU856:BU857)</f>
        <v>-366.297357989577</v>
      </c>
      <c r="BV858" s="6" t="n">
        <f aca="false">SUM(BV856:BV857)</f>
        <v>-388.903221811914</v>
      </c>
      <c r="BW858" s="6" t="n">
        <f aca="false">SUM(BW856:BW857)</f>
        <v>-473.961773840665</v>
      </c>
      <c r="BX858" s="6" t="n">
        <f aca="false">SUM(BX856:BX857)</f>
        <v>-580.769987438224</v>
      </c>
      <c r="BY858" s="6" t="n">
        <f aca="false">SUM(BY856:BY857)</f>
        <v>-689.315329515587</v>
      </c>
      <c r="BZ858" s="6" t="n">
        <f aca="false">SUM(BZ856:BZ857)</f>
        <v>-894.010329590309</v>
      </c>
      <c r="CA858" s="6" t="n">
        <f aca="false">SUM(CA856:CA857)</f>
        <v>-894.866762767127</v>
      </c>
      <c r="CB858" s="6" t="n">
        <f aca="false">SUM(CB856:CB857)</f>
        <v>-974.860681676558</v>
      </c>
      <c r="CC858" s="6" t="n">
        <f aca="false">SUM(CC856:CC857)</f>
        <v>-1090.90362302053</v>
      </c>
      <c r="CD858" s="6" t="n">
        <f aca="false">SUM(CD856:CD857)</f>
        <v>-1273.22634711369</v>
      </c>
      <c r="CE858" s="6" t="n">
        <f aca="false">SUM(CE856:CE857)</f>
        <v>-1598.96194935318</v>
      </c>
      <c r="CF858" s="6" t="n">
        <f aca="false">SUM(CF856:CF857)</f>
        <v>-1871.35368802782</v>
      </c>
      <c r="CG858" s="6" t="n">
        <f aca="false">SUM(CG856:CG857)</f>
        <v>-2090.87144870403</v>
      </c>
      <c r="CH858" s="6" t="n">
        <f aca="false">SUM(CH856:CH857)</f>
        <v>-2206.43753580836</v>
      </c>
      <c r="CI858" s="6" t="n">
        <f aca="false">SUM(CI856:CI857)</f>
        <v>-2909.56159408423</v>
      </c>
      <c r="CJ858" s="6" t="n">
        <f aca="false">SUM(CJ856:CJ857)</f>
        <v>-3519.09602440787</v>
      </c>
      <c r="CK858" s="6" t="n">
        <f aca="false">SUM(CK856:CK857)</f>
        <v>-3734.69962685124</v>
      </c>
      <c r="CL858" s="6" t="n">
        <f aca="false">SUM(CL856:CL857)</f>
        <v>-3769.05065571159</v>
      </c>
      <c r="CM858" s="6" t="n">
        <f aca="false">SUM(CM856:CM857)</f>
        <v>-4788.95136286307</v>
      </c>
      <c r="CN858" s="6" t="n">
        <f aca="false">SUM(CN856:CN857)</f>
        <v>-5091.27118666759</v>
      </c>
      <c r="CO858" s="6" t="n">
        <f aca="false">SUM(CO856:CO857)</f>
        <v>-5435.38320682223</v>
      </c>
      <c r="CP858" s="6" t="n">
        <f aca="false">SUM(CP856:CP857)</f>
        <v>-6194.07787259555</v>
      </c>
      <c r="CQ858" s="6" t="n">
        <f aca="false">SUM(CQ856:CQ857)</f>
        <v>-6296.04736070761</v>
      </c>
      <c r="CR858" s="6" t="n">
        <f aca="false">SUM(CR856:CR857)</f>
        <v>-7274.30513257257</v>
      </c>
      <c r="CS858" s="6" t="n">
        <f aca="false">SUM(CS856:CS857)</f>
        <v>-8236.2501503612</v>
      </c>
      <c r="CT858" s="6" t="n">
        <f aca="false">SUM(CT856:CT857)</f>
        <v>-9061.95422406472</v>
      </c>
    </row>
    <row r="859" customFormat="false" ht="12.75" hidden="false" customHeight="false" outlineLevel="0" collapsed="false"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</row>
    <row r="860" customFormat="false" ht="12.75" hidden="false" customHeight="false" outlineLevel="0" collapsed="false">
      <c r="A860" s="2" t="s">
        <v>175</v>
      </c>
      <c r="AL860" s="6" t="n">
        <f aca="false">AL854+AL858</f>
        <v>1000</v>
      </c>
      <c r="AM860" s="6" t="n">
        <f aca="false">AM854+AM858</f>
        <v>867.211227560089</v>
      </c>
      <c r="AN860" s="6" t="n">
        <f aca="false">AN854+AN858</f>
        <v>1008.14440912886</v>
      </c>
      <c r="AO860" s="6" t="n">
        <f aca="false">AO854+AO858</f>
        <v>1063.36219218415</v>
      </c>
      <c r="AP860" s="6" t="n">
        <f aca="false">AP854+AP858</f>
        <v>1006.33432912249</v>
      </c>
      <c r="AQ860" s="6" t="n">
        <f aca="false">AQ854+AQ858</f>
        <v>990.172204751799</v>
      </c>
      <c r="AR860" s="6" t="n">
        <f aca="false">AR854+AR858</f>
        <v>996.692882403215</v>
      </c>
      <c r="AS860" s="6" t="n">
        <f aca="false">AS854+AS858</f>
        <v>932.579139304012</v>
      </c>
      <c r="AT860" s="6" t="n">
        <f aca="false">AT854+AT858</f>
        <v>861.03453023505</v>
      </c>
      <c r="AU860" s="6" t="n">
        <f aca="false">AU854+AU858</f>
        <v>955.237361070249</v>
      </c>
      <c r="AV860" s="6" t="n">
        <f aca="false">AV854+AV858</f>
        <v>952.239322591299</v>
      </c>
      <c r="AW860" s="6" t="n">
        <f aca="false">AW854+AW858</f>
        <v>818.805630816513</v>
      </c>
      <c r="AX860" s="6" t="n">
        <f aca="false">AX854+AX858</f>
        <v>817.561515780473</v>
      </c>
      <c r="AY860" s="6" t="n">
        <f aca="false">AY854+AY858</f>
        <v>814.180701463909</v>
      </c>
      <c r="AZ860" s="6" t="n">
        <f aca="false">AZ854+AZ858</f>
        <v>672.331507611437</v>
      </c>
      <c r="BA860" s="6" t="n">
        <f aca="false">BA854+BA858</f>
        <v>609.90615532041</v>
      </c>
      <c r="BB860" s="6" t="n">
        <f aca="false">BB854+BB858</f>
        <v>607.863633359614</v>
      </c>
      <c r="BC860" s="6" t="n">
        <f aca="false">BC854+BC858</f>
        <v>534.246309614517</v>
      </c>
      <c r="BD860" s="6" t="n">
        <f aca="false">BD854+BD858</f>
        <v>506.365074576541</v>
      </c>
      <c r="BE860" s="6" t="n">
        <f aca="false">BE854+BE858</f>
        <v>470.830438987789</v>
      </c>
      <c r="BF860" s="6" t="n">
        <f aca="false">BF854+BF858</f>
        <v>399.509099529512</v>
      </c>
      <c r="BG860" s="6" t="n">
        <f aca="false">BG854+BG858</f>
        <v>367.824009989665</v>
      </c>
      <c r="BH860" s="6" t="n">
        <f aca="false">BH854+BH858</f>
        <v>347.886163915592</v>
      </c>
      <c r="BI860" s="6" t="n">
        <f aca="false">BI854+BI858</f>
        <v>241.015742563052</v>
      </c>
      <c r="BJ860" s="6" t="n">
        <f aca="false">BJ854+BJ858</f>
        <v>129.359060325347</v>
      </c>
      <c r="BK860" s="6" t="n">
        <f aca="false">BK854+BK858</f>
        <v>32.9863882614092</v>
      </c>
      <c r="BL860" s="6" t="n">
        <f aca="false">BL854+BL858</f>
        <v>-43.7411310292823</v>
      </c>
      <c r="BM860" s="6" t="n">
        <f aca="false">BM854+BM858</f>
        <v>-157.345798070159</v>
      </c>
      <c r="BN860" s="6" t="n">
        <f aca="false">BN854+BN858</f>
        <v>-225.173318091757</v>
      </c>
      <c r="BO860" s="6" t="n">
        <f aca="false">BO854+BO858</f>
        <v>-400.293657379761</v>
      </c>
      <c r="BP860" s="6" t="n">
        <f aca="false">BP854+BP858</f>
        <v>-574.823824942161</v>
      </c>
      <c r="BQ860" s="6" t="n">
        <f aca="false">BQ854+BQ858</f>
        <v>-545.841517652489</v>
      </c>
      <c r="BR860" s="6" t="n">
        <f aca="false">BR854+BR858</f>
        <v>-683.726903806358</v>
      </c>
      <c r="BS860" s="6" t="n">
        <f aca="false">BS854+BS858</f>
        <v>-781.899923621458</v>
      </c>
      <c r="BT860" s="6" t="n">
        <f aca="false">BT854+BT858</f>
        <v>-823.965322852809</v>
      </c>
      <c r="BU860" s="6" t="n">
        <f aca="false">BU854+BU858</f>
        <v>-871.465673147509</v>
      </c>
      <c r="BV860" s="6" t="n">
        <f aca="false">BV854+BV858</f>
        <v>-1077.39572842722</v>
      </c>
      <c r="BW860" s="6" t="n">
        <f aca="false">BW854+BW858</f>
        <v>-1339.47953884065</v>
      </c>
      <c r="BX860" s="6" t="n">
        <f aca="false">BX854+BX858</f>
        <v>-1606.34313051159</v>
      </c>
      <c r="BY860" s="6" t="n">
        <f aca="false">BY854+BY858</f>
        <v>-2098.0473495682</v>
      </c>
      <c r="BZ860" s="6" t="n">
        <f aca="false">BZ854+BZ858</f>
        <v>-2076.85622765549</v>
      </c>
      <c r="CA860" s="6" t="n">
        <f aca="false">CA854+CA858</f>
        <v>-2261.51389485573</v>
      </c>
      <c r="CB860" s="6" t="n">
        <f aca="false">CB854+CB858</f>
        <v>-2554.5759683944</v>
      </c>
      <c r="CC860" s="6" t="n">
        <f aca="false">CC854+CC858</f>
        <v>-2975.79111026362</v>
      </c>
      <c r="CD860" s="6" t="n">
        <f aca="false">CD854+CD858</f>
        <v>-3754.24004789246</v>
      </c>
      <c r="CE860" s="6" t="n">
        <f aca="false">CE854+CE858</f>
        <v>-4407.39589547238</v>
      </c>
      <c r="CF860" s="6" t="n">
        <f aca="false">CF854+CF858</f>
        <v>-4980.27629217305</v>
      </c>
      <c r="CG860" s="6" t="n">
        <f aca="false">CG854+CG858</f>
        <v>-5263.26202500502</v>
      </c>
      <c r="CH860" s="6" t="n">
        <f aca="false">CH854+CH858</f>
        <v>-6893.19688631313</v>
      </c>
      <c r="CI860" s="6" t="n">
        <f aca="false">CI854+CI858</f>
        <v>-8313.69295165246</v>
      </c>
      <c r="CJ860" s="6" t="n">
        <f aca="false">CJ854+CJ858</f>
        <v>-8943.19732741255</v>
      </c>
      <c r="CK860" s="6" t="n">
        <f aca="false">CK854+CK858</f>
        <v>-8916.61005407417</v>
      </c>
      <c r="CL860" s="6" t="n">
        <f aca="false">CL854+CL858</f>
        <v>-11312.6555787893</v>
      </c>
      <c r="CM860" s="6" t="n">
        <f aca="false">CM854+CM858</f>
        <v>-12197.6152494929</v>
      </c>
      <c r="CN860" s="6" t="n">
        <f aca="false">CN854+CN858</f>
        <v>-12970.2457602679</v>
      </c>
      <c r="CO860" s="6" t="n">
        <f aca="false">CO854+CO858</f>
        <v>-14787.1408079011</v>
      </c>
      <c r="CP860" s="6" t="n">
        <f aca="false">CP854+CP858</f>
        <v>-14944.6445732199</v>
      </c>
      <c r="CQ860" s="6" t="n">
        <f aca="false">CQ854+CQ858</f>
        <v>-17229.9991527245</v>
      </c>
      <c r="CR860" s="6" t="n">
        <f aca="false">CR854+CR858</f>
        <v>-19346.3793559898</v>
      </c>
      <c r="CS860" s="6" t="n">
        <f aca="false">CS854+CS858</f>
        <v>-21276.8369907583</v>
      </c>
      <c r="CT860" s="6" t="n">
        <f aca="false">CT854+CT858</f>
        <v>-21155.2681312697</v>
      </c>
    </row>
    <row r="861" customFormat="false" ht="12.75" hidden="false" customHeight="false" outlineLevel="0" collapsed="false">
      <c r="A861" s="2" t="s">
        <v>165</v>
      </c>
      <c r="AL861" s="6"/>
      <c r="AM861" s="6" t="n">
        <f aca="false">-$B$4*$B$9*(1-$B$10)</f>
        <v>-25</v>
      </c>
      <c r="AN861" s="19" t="n">
        <f aca="false">IF($B$14&lt;&gt;1,AM861,AM861*AN$190/AM$190)</f>
        <v>-25.8241115777026</v>
      </c>
      <c r="AO861" s="19" t="n">
        <f aca="false">IF($B$14&lt;&gt;1,AN861,AN861*AO$190/AN$190)</f>
        <v>-28.5714619792482</v>
      </c>
      <c r="AP861" s="19" t="n">
        <f aca="false">IF($B$14&lt;&gt;1,AO861,AO861*AP$190/AO$190)</f>
        <v>-26.6482231554052</v>
      </c>
      <c r="AQ861" s="19" t="n">
        <f aca="false">IF($B$14&lt;&gt;1,AP861,AP861*AQ$190/AP$190)</f>
        <v>-26.3736752022165</v>
      </c>
      <c r="AR861" s="19" t="n">
        <f aca="false">IF($B$14&lt;&gt;1,AQ861,AQ861*AR$190/AQ$190)</f>
        <v>-28.2966801684349</v>
      </c>
      <c r="AS861" s="19" t="n">
        <f aca="false">IF($B$14&lt;&gt;1,AR861,AR861*AS$190/AR$190)</f>
        <v>-28.8741634371785</v>
      </c>
      <c r="AT861" s="19" t="n">
        <f aca="false">IF($B$14&lt;&gt;1,AS861,AS861*AT$190/AS$190)</f>
        <v>-29.1629050715503</v>
      </c>
      <c r="AU861" s="19" t="n">
        <f aca="false">IF($B$14&lt;&gt;1,AT861,AT861*AU$190/AT$190)</f>
        <v>-30.0291299746656</v>
      </c>
      <c r="AV861" s="19" t="n">
        <f aca="false">IF($B$14&lt;&gt;1,AU861,AU861*AV$190/AU$190)</f>
        <v>-33.7827712214988</v>
      </c>
      <c r="AW861" s="19" t="n">
        <f aca="false">IF($B$14&lt;&gt;1,AV861,AV861*AW$190/AV$190)</f>
        <v>-40.4238288120499</v>
      </c>
      <c r="AX861" s="19" t="n">
        <f aca="false">IF($B$14&lt;&gt;1,AW861,AW861*AX$190/AW$190)</f>
        <v>-47.6423696713445</v>
      </c>
      <c r="AY861" s="19" t="n">
        <f aca="false">IF($B$14&lt;&gt;1,AX861,AX861*AY$190/AX$190)</f>
        <v>-55.7271354337545</v>
      </c>
      <c r="AZ861" s="19" t="n">
        <f aca="false">IF($B$14&lt;&gt;1,AY861,AY861*AZ$190/AY$190)</f>
        <v>-54.8609105306391</v>
      </c>
      <c r="BA861" s="19" t="n">
        <f aca="false">IF($B$14&lt;&gt;1,AZ861,AZ861*BA$190/AZ$190)</f>
        <v>-48.7973362088316</v>
      </c>
      <c r="BB861" s="19" t="n">
        <f aca="false">IF($B$14&lt;&gt;1,BA861,BA861*BB$190/BA$190)</f>
        <v>-48.5085945744599</v>
      </c>
      <c r="BC861" s="19" t="n">
        <f aca="false">IF($B$14&lt;&gt;1,BB861,BB861*BC$190/BB$190)</f>
        <v>-49.9523027463188</v>
      </c>
      <c r="BD861" s="19" t="n">
        <f aca="false">IF($B$14&lt;&gt;1,BC861,BC861*BD$190/BC$190)</f>
        <v>-49.9523027463188</v>
      </c>
      <c r="BE861" s="19" t="n">
        <f aca="false">IF($B$14&lt;&gt;1,BD861,BD861*BE$190/BD$190)</f>
        <v>-51.6847525525495</v>
      </c>
      <c r="BF861" s="19" t="n">
        <f aca="false">IF($B$14&lt;&gt;1,BE861,BE861*BF$190/BE$190)</f>
        <v>-50.5297860150624</v>
      </c>
      <c r="BG861" s="19" t="n">
        <f aca="false">IF($B$14&lt;&gt;1,BF861,BF861*BG$190/BF$190)</f>
        <v>-49.9523027463188</v>
      </c>
      <c r="BH861" s="19" t="n">
        <f aca="false">IF($B$14&lt;&gt;1,BG861,BG861*BH$190/BG$190)</f>
        <v>-49.3748194775752</v>
      </c>
      <c r="BI861" s="19" t="n">
        <f aca="false">IF($B$14&lt;&gt;1,BH861,BH861*BI$190/BH$190)</f>
        <v>-49.3748194775752</v>
      </c>
      <c r="BJ861" s="19" t="n">
        <f aca="false">IF($B$14&lt;&gt;1,BI861,BI861*BJ$190/BI$190)</f>
        <v>-45.9099198651138</v>
      </c>
      <c r="BK861" s="19" t="n">
        <f aca="false">IF($B$14&lt;&gt;1,BJ861,BJ861*BK$190/BJ$190)</f>
        <v>-41.2900537151653</v>
      </c>
      <c r="BL861" s="19" t="n">
        <f aca="false">IF($B$14&lt;&gt;1,BK861,BK861*BL$190/BK$190)</f>
        <v>-37.2476708339603</v>
      </c>
      <c r="BM861" s="19" t="n">
        <f aca="false">IF($B$14&lt;&gt;1,BL861,BL861*BM$190/BL$190)</f>
        <v>-38.1138957370756</v>
      </c>
      <c r="BN861" s="19" t="n">
        <f aca="false">IF($B$14&lt;&gt;1,BM861,BM861*BN$190/BM$190)</f>
        <v>-39.2688622745628</v>
      </c>
      <c r="BO861" s="19" t="n">
        <f aca="false">IF($B$14&lt;&gt;1,BN861,BN861*BO$190/BN$190)</f>
        <v>-39.8463455433063</v>
      </c>
      <c r="BP861" s="19" t="n">
        <f aca="false">IF($B$14&lt;&gt;1,BO861,BO861*BP$190/BO$190)</f>
        <v>-40.7125704464217</v>
      </c>
      <c r="BQ861" s="19" t="n">
        <f aca="false">IF($B$14&lt;&gt;1,BP861,BP861*BQ$190/BP$190)</f>
        <v>-41.0013120807935</v>
      </c>
      <c r="BR861" s="19" t="n">
        <f aca="false">IF($B$14&lt;&gt;1,BQ861,BQ861*BR$190/BQ$190)</f>
        <v>-40.4238288120499</v>
      </c>
      <c r="BS861" s="19" t="n">
        <f aca="false">IF($B$14&lt;&gt;1,BR861,BR861*BS$190/BR$190)</f>
        <v>-40.1350871776781</v>
      </c>
      <c r="BT861" s="19" t="n">
        <f aca="false">IF($B$14&lt;&gt;1,BS861,BS861*BT$190/BS$190)</f>
        <v>-40.7125704464217</v>
      </c>
      <c r="BU861" s="19" t="n">
        <f aca="false">IF($B$14&lt;&gt;1,BT861,BT861*BU$190/BT$190)</f>
        <v>-45.3324365963702</v>
      </c>
      <c r="BV861" s="19" t="n">
        <f aca="false">IF($B$14&lt;&gt;1,BU861,BU861*BV$190/BU$190)</f>
        <v>-48.7973362088317</v>
      </c>
      <c r="BW861" s="19" t="n">
        <f aca="false">IF($B$14&lt;&gt;1,BV861,BV861*BW$190/BV$190)</f>
        <v>-50.2410443806906</v>
      </c>
      <c r="BX861" s="19" t="n">
        <f aca="false">IF($B$14&lt;&gt;1,BW861,BW861*BX$190/BW$190)</f>
        <v>-51.3960109181777</v>
      </c>
      <c r="BY861" s="19" t="n">
        <f aca="false">IF($B$14&lt;&gt;1,BX861,BX861*BY$190/BX$190)</f>
        <v>-52.5509774556649</v>
      </c>
      <c r="BZ861" s="19" t="n">
        <f aca="false">IF($B$14&lt;&gt;1,BY861,BY861*BZ$190/BY$190)</f>
        <v>-62.0794513899338</v>
      </c>
      <c r="CA861" s="19" t="n">
        <f aca="false">IF($B$14&lt;&gt;1,BZ861,BZ861*CA$190/BZ$190)</f>
        <v>-68.431767346113</v>
      </c>
      <c r="CB861" s="19" t="n">
        <f aca="false">IF($B$14&lt;&gt;1,CA861,CA861*CB$190/CA$190)</f>
        <v>-69.2979922492284</v>
      </c>
      <c r="CC861" s="19" t="n">
        <f aca="false">IF($B$14&lt;&gt;1,CB861,CB861*CC$190/CB$190)</f>
        <v>-67.8542840773695</v>
      </c>
      <c r="CD861" s="19" t="n">
        <f aca="false">IF($B$14&lt;&gt;1,CC861,CC861*CD$190/CC$190)</f>
        <v>-73.3403751304334</v>
      </c>
      <c r="CE861" s="19" t="n">
        <f aca="false">IF($B$14&lt;&gt;1,CD861,CD861*CE$190/CD$190)</f>
        <v>-76.516533108523</v>
      </c>
      <c r="CF861" s="19" t="n">
        <f aca="false">IF($B$14&lt;&gt;1,CE861,CE861*CF$190/CE$190)</f>
        <v>-76.8052747428948</v>
      </c>
      <c r="CG861" s="19" t="n">
        <f aca="false">IF($B$14&lt;&gt;1,CF861,CF861*CG$190/CF$190)</f>
        <v>-77.6714996460101</v>
      </c>
      <c r="CH861" s="19" t="n">
        <f aca="false">IF($B$14&lt;&gt;1,CG861,CG861*CH$190/CG$190)</f>
        <v>-77.0940163772666</v>
      </c>
      <c r="CI861" s="19" t="n">
        <f aca="false">IF($B$14&lt;&gt;1,CH861,CH861*CI$190/CH$190)</f>
        <v>-77.3827580116383</v>
      </c>
      <c r="CJ861" s="19" t="n">
        <f aca="false">IF($B$14&lt;&gt;1,CI861,CI861*CJ$190/CI$190)</f>
        <v>-79.6926910866126</v>
      </c>
      <c r="CK861" s="19" t="n">
        <f aca="false">IF($B$14&lt;&gt;1,CJ861,CJ861*CK$190/CJ$190)</f>
        <v>-82.5801074303305</v>
      </c>
      <c r="CL861" s="19" t="n">
        <f aca="false">IF($B$14&lt;&gt;1,CK861,CK861*CL$190/CK$190)</f>
        <v>-83.7350739678176</v>
      </c>
      <c r="CM861" s="19" t="n">
        <f aca="false">IF($B$14&lt;&gt;1,CL861,CL861*CM$190/CL$190)</f>
        <v>-84.601298870933</v>
      </c>
      <c r="CN861" s="19" t="n">
        <f aca="false">IF($B$14&lt;&gt;1,CM861,CM861*CN$190/CM$190)</f>
        <v>-86.0450070427919</v>
      </c>
      <c r="CO861" s="19" t="n">
        <f aca="false">IF($B$14&lt;&gt;1,CN861,CN861*CO$190/CN$190)</f>
        <v>-86.6224903115354</v>
      </c>
      <c r="CP861" s="19" t="n">
        <f aca="false">IF($B$14&lt;&gt;1,CO861,CO861*CP$190/CO$190)</f>
        <v>-87.7774568490226</v>
      </c>
      <c r="CQ861" s="19" t="n">
        <f aca="false">IF($B$14&lt;&gt;1,CP861,CP861*CQ$190/CP$190)</f>
        <v>-89.2211650208815</v>
      </c>
      <c r="CR861" s="19" t="n">
        <f aca="false">IF($B$14&lt;&gt;1,CQ861,CQ861*CR$190/CQ$190)</f>
        <v>-90.0873899239969</v>
      </c>
      <c r="CS861" s="19" t="n">
        <f aca="false">IF($B$14&lt;&gt;1,CR861,CR861*CS$190/CR$190)</f>
        <v>-91.8198397302276</v>
      </c>
      <c r="CT861" s="19" t="n">
        <f aca="false">IF($B$14&lt;&gt;1,CS861,CS861*CT$190/CS$190)</f>
        <v>-94.9959977083172</v>
      </c>
    </row>
    <row r="862" customFormat="false" ht="12.75" hidden="false" customHeight="false" outlineLevel="0" collapsed="false">
      <c r="A862" s="0" t="s">
        <v>166</v>
      </c>
      <c r="AL862" s="6"/>
      <c r="AM862" s="6" t="n">
        <f aca="false">IF(AM860&lt;=0,0,-$B$15*AM860)*(1-$B$10)</f>
        <v>-0</v>
      </c>
      <c r="AN862" s="6" t="n">
        <f aca="false">IF(AN860&lt;=0,0,-$B$15*AN860)*(1-$B$10)</f>
        <v>-0</v>
      </c>
      <c r="AO862" s="6" t="n">
        <f aca="false">IF(AO860&lt;=0,0,-$B$15*AO860)*(1-$B$10)</f>
        <v>-0</v>
      </c>
      <c r="AP862" s="6" t="n">
        <f aca="false">IF(AP860&lt;=0,0,-$B$15*AP860)*(1-$B$10)</f>
        <v>-0</v>
      </c>
      <c r="AQ862" s="6" t="n">
        <f aca="false">IF(AQ860&lt;=0,0,-$B$15*AQ860)*(1-$B$10)</f>
        <v>-0</v>
      </c>
      <c r="AR862" s="6" t="n">
        <f aca="false">IF(AR860&lt;=0,0,-$B$15*AR860)*(1-$B$10)</f>
        <v>-0</v>
      </c>
      <c r="AS862" s="6" t="n">
        <f aca="false">IF(AS860&lt;=0,0,-$B$15*AS860)*(1-$B$10)</f>
        <v>-0</v>
      </c>
      <c r="AT862" s="6" t="n">
        <f aca="false">IF(AT860&lt;=0,0,-$B$15*AT860)*(1-$B$10)</f>
        <v>-0</v>
      </c>
      <c r="AU862" s="6" t="n">
        <f aca="false">IF(AU860&lt;=0,0,-$B$15*AU860)*(1-$B$10)</f>
        <v>-0</v>
      </c>
      <c r="AV862" s="6" t="n">
        <f aca="false">IF(AV860&lt;=0,0,-$B$15*AV860)*(1-$B$10)</f>
        <v>-0</v>
      </c>
      <c r="AW862" s="6" t="n">
        <f aca="false">IF(AW860&lt;=0,0,-$B$15*AW860)*(1-$B$10)</f>
        <v>-0</v>
      </c>
      <c r="AX862" s="6" t="n">
        <f aca="false">IF(AX860&lt;=0,0,-$B$15*AX860)*(1-$B$10)</f>
        <v>-0</v>
      </c>
      <c r="AY862" s="6" t="n">
        <f aca="false">IF(AY860&lt;=0,0,-$B$15*AY860)*(1-$B$10)</f>
        <v>-0</v>
      </c>
      <c r="AZ862" s="6" t="n">
        <f aca="false">IF(AZ860&lt;=0,0,-$B$15*AZ860)*(1-$B$10)</f>
        <v>-0</v>
      </c>
      <c r="BA862" s="6" t="n">
        <f aca="false">IF(BA860&lt;=0,0,-$B$15*BA860)*(1-$B$10)</f>
        <v>-0</v>
      </c>
      <c r="BB862" s="6" t="n">
        <f aca="false">IF(BB860&lt;=0,0,-$B$15*BB860)*(1-$B$10)</f>
        <v>-0</v>
      </c>
      <c r="BC862" s="6" t="n">
        <f aca="false">IF(BC860&lt;=0,0,-$B$15*BC860)*(1-$B$10)</f>
        <v>-0</v>
      </c>
      <c r="BD862" s="6" t="n">
        <f aca="false">IF(BD860&lt;=0,0,-$B$15*BD860)*(1-$B$10)</f>
        <v>-0</v>
      </c>
      <c r="BE862" s="6" t="n">
        <f aca="false">IF(BE860&lt;=0,0,-$B$15*BE860)*(1-$B$10)</f>
        <v>-0</v>
      </c>
      <c r="BF862" s="6" t="n">
        <f aca="false">IF(BF860&lt;=0,0,-$B$15*BF860)*(1-$B$10)</f>
        <v>-0</v>
      </c>
      <c r="BG862" s="6" t="n">
        <f aca="false">IF(BG860&lt;=0,0,-$B$15*BG860)*(1-$B$10)</f>
        <v>-0</v>
      </c>
      <c r="BH862" s="6" t="n">
        <f aca="false">IF(BH860&lt;=0,0,-$B$15*BH860)*(1-$B$10)</f>
        <v>-0</v>
      </c>
      <c r="BI862" s="6" t="n">
        <f aca="false">IF(BI860&lt;=0,0,-$B$15*BI860)*(1-$B$10)</f>
        <v>-0</v>
      </c>
      <c r="BJ862" s="6" t="n">
        <f aca="false">IF(BJ860&lt;=0,0,-$B$15*BJ860)*(1-$B$10)</f>
        <v>-0</v>
      </c>
      <c r="BK862" s="6" t="n">
        <f aca="false">IF(BK860&lt;=0,0,-$B$15*BK860)*(1-$B$10)</f>
        <v>-0</v>
      </c>
      <c r="BL862" s="6" t="n">
        <f aca="false">IF(BL860&lt;=0,0,-$B$15*BL860)*(1-$B$10)</f>
        <v>0</v>
      </c>
      <c r="BM862" s="6" t="n">
        <f aca="false">IF(BM860&lt;=0,0,-$B$15*BM860)*(1-$B$10)</f>
        <v>0</v>
      </c>
      <c r="BN862" s="6" t="n">
        <f aca="false">IF(BN860&lt;=0,0,-$B$15*BN860)*(1-$B$10)</f>
        <v>0</v>
      </c>
      <c r="BO862" s="6" t="n">
        <f aca="false">IF(BO860&lt;=0,0,-$B$15*BO860)*(1-$B$10)</f>
        <v>0</v>
      </c>
      <c r="BP862" s="6" t="n">
        <f aca="false">IF(BP860&lt;=0,0,-$B$15*BP860)*(1-$B$10)</f>
        <v>0</v>
      </c>
      <c r="BQ862" s="6" t="n">
        <f aca="false">IF(BQ860&lt;=0,0,-$B$15*BQ860)*(1-$B$10)</f>
        <v>0</v>
      </c>
      <c r="BR862" s="6" t="n">
        <f aca="false">IF(BR860&lt;=0,0,-$B$15*BR860)*(1-$B$10)</f>
        <v>0</v>
      </c>
      <c r="BS862" s="6" t="n">
        <f aca="false">IF(BS860&lt;=0,0,-$B$15*BS860)*(1-$B$10)</f>
        <v>0</v>
      </c>
      <c r="BT862" s="6" t="n">
        <f aca="false">IF(BT860&lt;=0,0,-$B$15*BT860)*(1-$B$10)</f>
        <v>0</v>
      </c>
      <c r="BU862" s="6" t="n">
        <f aca="false">IF(BU860&lt;=0,0,-$B$15*BU860)*(1-$B$10)</f>
        <v>0</v>
      </c>
      <c r="BV862" s="6" t="n">
        <f aca="false">IF(BV860&lt;=0,0,-$B$15*BV860)*(1-$B$10)</f>
        <v>0</v>
      </c>
      <c r="BW862" s="6" t="n">
        <f aca="false">IF(BW860&lt;=0,0,-$B$15*BW860)*(1-$B$10)</f>
        <v>0</v>
      </c>
      <c r="BX862" s="6" t="n">
        <f aca="false">IF(BX860&lt;=0,0,-$B$15*BX860)*(1-$B$10)</f>
        <v>0</v>
      </c>
      <c r="BY862" s="6" t="n">
        <f aca="false">IF(BY860&lt;=0,0,-$B$15*BY860)*(1-$B$10)</f>
        <v>0</v>
      </c>
      <c r="BZ862" s="6" t="n">
        <f aca="false">IF(BZ860&lt;=0,0,-$B$15*BZ860)*(1-$B$10)</f>
        <v>0</v>
      </c>
      <c r="CA862" s="6" t="n">
        <f aca="false">IF(CA860&lt;=0,0,-$B$15*CA860)*(1-$B$10)</f>
        <v>0</v>
      </c>
      <c r="CB862" s="6" t="n">
        <f aca="false">IF(CB860&lt;=0,0,-$B$15*CB860)*(1-$B$10)</f>
        <v>0</v>
      </c>
      <c r="CC862" s="6" t="n">
        <f aca="false">IF(CC860&lt;=0,0,-$B$15*CC860)*(1-$B$10)</f>
        <v>0</v>
      </c>
      <c r="CD862" s="6" t="n">
        <f aca="false">IF(CD860&lt;=0,0,-$B$15*CD860)*(1-$B$10)</f>
        <v>0</v>
      </c>
      <c r="CE862" s="6" t="n">
        <f aca="false">IF(CE860&lt;=0,0,-$B$15*CE860)*(1-$B$10)</f>
        <v>0</v>
      </c>
      <c r="CF862" s="6" t="n">
        <f aca="false">IF(CF860&lt;=0,0,-$B$15*CF860)*(1-$B$10)</f>
        <v>0</v>
      </c>
      <c r="CG862" s="6" t="n">
        <f aca="false">IF(CG860&lt;=0,0,-$B$15*CG860)*(1-$B$10)</f>
        <v>0</v>
      </c>
      <c r="CH862" s="6" t="n">
        <f aca="false">IF(CH860&lt;=0,0,-$B$15*CH860)*(1-$B$10)</f>
        <v>0</v>
      </c>
      <c r="CI862" s="6" t="n">
        <f aca="false">IF(CI860&lt;=0,0,-$B$15*CI860)*(1-$B$10)</f>
        <v>0</v>
      </c>
      <c r="CJ862" s="6" t="n">
        <f aca="false">IF(CJ860&lt;=0,0,-$B$15*CJ860)*(1-$B$10)</f>
        <v>0</v>
      </c>
      <c r="CK862" s="6" t="n">
        <f aca="false">IF(CK860&lt;=0,0,-$B$15*CK860)*(1-$B$10)</f>
        <v>0</v>
      </c>
      <c r="CL862" s="6" t="n">
        <f aca="false">IF(CL860&lt;=0,0,-$B$15*CL860)*(1-$B$10)</f>
        <v>0</v>
      </c>
      <c r="CM862" s="6" t="n">
        <f aca="false">IF(CM860&lt;=0,0,-$B$15*CM860)*(1-$B$10)</f>
        <v>0</v>
      </c>
      <c r="CN862" s="6" t="n">
        <f aca="false">IF(CN860&lt;=0,0,-$B$15*CN860)*(1-$B$10)</f>
        <v>0</v>
      </c>
      <c r="CO862" s="6" t="n">
        <f aca="false">IF(CO860&lt;=0,0,-$B$15*CO860)*(1-$B$10)</f>
        <v>0</v>
      </c>
      <c r="CP862" s="6" t="n">
        <f aca="false">IF(CP860&lt;=0,0,-$B$15*CP860)*(1-$B$10)</f>
        <v>0</v>
      </c>
      <c r="CQ862" s="6" t="n">
        <f aca="false">IF(CQ860&lt;=0,0,-$B$15*CQ860)*(1-$B$10)</f>
        <v>0</v>
      </c>
      <c r="CR862" s="6" t="n">
        <f aca="false">IF(CR860&lt;=0,0,-$B$15*CR860)*(1-$B$10)</f>
        <v>0</v>
      </c>
      <c r="CS862" s="6" t="n">
        <f aca="false">IF(CS860&lt;=0,0,-$B$15*CS860)*(1-$B$10)</f>
        <v>0</v>
      </c>
      <c r="CT862" s="6" t="n">
        <f aca="false">IF(CT860&lt;=0,0,-$B$15*CT860)*(1-$B$10)</f>
        <v>0</v>
      </c>
    </row>
    <row r="863" customFormat="false" ht="12.75" hidden="false" customHeight="false" outlineLevel="0" collapsed="false">
      <c r="A863" s="22" t="s">
        <v>176</v>
      </c>
      <c r="AL863" s="6" t="n">
        <f aca="false">SUM(AL860:AL862)</f>
        <v>1000</v>
      </c>
      <c r="AM863" s="6" t="n">
        <f aca="false">SUM(AM860:AM862)</f>
        <v>842.211227560089</v>
      </c>
      <c r="AN863" s="6" t="n">
        <f aca="false">SUM(AN860:AN862)</f>
        <v>982.320297551156</v>
      </c>
      <c r="AO863" s="6" t="n">
        <f aca="false">SUM(AO860:AO862)</f>
        <v>1034.7907302049</v>
      </c>
      <c r="AP863" s="6" t="n">
        <f aca="false">SUM(AP860:AP862)</f>
        <v>979.686105967089</v>
      </c>
      <c r="AQ863" s="6" t="n">
        <f aca="false">SUM(AQ860:AQ862)</f>
        <v>963.798529549582</v>
      </c>
      <c r="AR863" s="6" t="n">
        <f aca="false">SUM(AR860:AR862)</f>
        <v>968.39620223478</v>
      </c>
      <c r="AS863" s="6" t="n">
        <f aca="false">SUM(AS860:AS862)</f>
        <v>903.704975866834</v>
      </c>
      <c r="AT863" s="6" t="n">
        <f aca="false">SUM(AT860:AT862)</f>
        <v>831.871625163499</v>
      </c>
      <c r="AU863" s="6" t="n">
        <f aca="false">SUM(AU860:AU862)</f>
        <v>925.208231095583</v>
      </c>
      <c r="AV863" s="6" t="n">
        <f aca="false">SUM(AV860:AV862)</f>
        <v>918.4565513698</v>
      </c>
      <c r="AW863" s="6" t="n">
        <f aca="false">SUM(AW860:AW862)</f>
        <v>778.381802004463</v>
      </c>
      <c r="AX863" s="6" t="n">
        <f aca="false">SUM(AX860:AX862)</f>
        <v>769.919146109128</v>
      </c>
      <c r="AY863" s="6" t="n">
        <f aca="false">SUM(AY860:AY862)</f>
        <v>758.453566030154</v>
      </c>
      <c r="AZ863" s="6" t="n">
        <f aca="false">SUM(AZ860:AZ862)</f>
        <v>617.470597080798</v>
      </c>
      <c r="BA863" s="6" t="n">
        <f aca="false">SUM(BA860:BA862)</f>
        <v>561.108819111579</v>
      </c>
      <c r="BB863" s="6" t="n">
        <f aca="false">SUM(BB860:BB862)</f>
        <v>559.355038785154</v>
      </c>
      <c r="BC863" s="6" t="n">
        <f aca="false">SUM(BC860:BC862)</f>
        <v>484.294006868198</v>
      </c>
      <c r="BD863" s="6" t="n">
        <f aca="false">SUM(BD860:BD862)</f>
        <v>456.412771830222</v>
      </c>
      <c r="BE863" s="6" t="n">
        <f aca="false">SUM(BE860:BE862)</f>
        <v>419.14568643524</v>
      </c>
      <c r="BF863" s="6" t="n">
        <f aca="false">SUM(BF860:BF862)</f>
        <v>348.97931351445</v>
      </c>
      <c r="BG863" s="6" t="n">
        <f aca="false">SUM(BG860:BG862)</f>
        <v>317.871707243346</v>
      </c>
      <c r="BH863" s="6" t="n">
        <f aca="false">SUM(BH860:BH862)</f>
        <v>298.511344438017</v>
      </c>
      <c r="BI863" s="6" t="n">
        <f aca="false">SUM(BI860:BI862)</f>
        <v>191.640923085477</v>
      </c>
      <c r="BJ863" s="6" t="n">
        <f aca="false">SUM(BJ860:BJ862)</f>
        <v>83.4491404602331</v>
      </c>
      <c r="BK863" s="6" t="n">
        <f aca="false">SUM(BK860:BK862)</f>
        <v>-8.30366545375606</v>
      </c>
      <c r="BL863" s="6" t="n">
        <f aca="false">SUM(BL860:BL862)</f>
        <v>-80.9888018632425</v>
      </c>
      <c r="BM863" s="6" t="n">
        <f aca="false">SUM(BM860:BM862)</f>
        <v>-195.459693807235</v>
      </c>
      <c r="BN863" s="6" t="n">
        <f aca="false">SUM(BN860:BN862)</f>
        <v>-264.442180366319</v>
      </c>
      <c r="BO863" s="6" t="n">
        <f aca="false">SUM(BO860:BO862)</f>
        <v>-440.140002923067</v>
      </c>
      <c r="BP863" s="6" t="n">
        <f aca="false">SUM(BP860:BP862)</f>
        <v>-615.536395388583</v>
      </c>
      <c r="BQ863" s="6" t="n">
        <f aca="false">SUM(BQ860:BQ862)</f>
        <v>-586.842829733282</v>
      </c>
      <c r="BR863" s="6" t="n">
        <f aca="false">SUM(BR860:BR862)</f>
        <v>-724.150732618408</v>
      </c>
      <c r="BS863" s="6" t="n">
        <f aca="false">SUM(BS860:BS862)</f>
        <v>-822.035010799136</v>
      </c>
      <c r="BT863" s="6" t="n">
        <f aca="false">SUM(BT860:BT862)</f>
        <v>-864.677893299231</v>
      </c>
      <c r="BU863" s="6" t="n">
        <f aca="false">SUM(BU860:BU862)</f>
        <v>-916.798109743879</v>
      </c>
      <c r="BV863" s="6" t="n">
        <f aca="false">SUM(BV860:BV862)</f>
        <v>-1126.19306463605</v>
      </c>
      <c r="BW863" s="6" t="n">
        <f aca="false">SUM(BW860:BW862)</f>
        <v>-1389.72058322134</v>
      </c>
      <c r="BX863" s="6" t="n">
        <f aca="false">SUM(BX860:BX862)</f>
        <v>-1657.73914142977</v>
      </c>
      <c r="BY863" s="6" t="n">
        <f aca="false">SUM(BY860:BY862)</f>
        <v>-2150.59832702386</v>
      </c>
      <c r="BZ863" s="6" t="n">
        <f aca="false">SUM(BZ860:BZ862)</f>
        <v>-2138.93567904542</v>
      </c>
      <c r="CA863" s="6" t="n">
        <f aca="false">SUM(CA860:CA862)</f>
        <v>-2329.94566220184</v>
      </c>
      <c r="CB863" s="6" t="n">
        <f aca="false">SUM(CB860:CB862)</f>
        <v>-2623.87396064363</v>
      </c>
      <c r="CC863" s="6" t="n">
        <f aca="false">SUM(CC860:CC862)</f>
        <v>-3043.64539434099</v>
      </c>
      <c r="CD863" s="6" t="n">
        <f aca="false">SUM(CD860:CD862)</f>
        <v>-3827.58042302289</v>
      </c>
      <c r="CE863" s="6" t="n">
        <f aca="false">SUM(CE860:CE862)</f>
        <v>-4483.9124285809</v>
      </c>
      <c r="CF863" s="6" t="n">
        <f aca="false">SUM(CF860:CF862)</f>
        <v>-5057.08156691595</v>
      </c>
      <c r="CG863" s="6" t="n">
        <f aca="false">SUM(CG860:CG862)</f>
        <v>-5340.93352465103</v>
      </c>
      <c r="CH863" s="6" t="n">
        <f aca="false">SUM(CH860:CH862)</f>
        <v>-6970.29090269039</v>
      </c>
      <c r="CI863" s="6" t="n">
        <f aca="false">SUM(CI860:CI862)</f>
        <v>-8391.0757096641</v>
      </c>
      <c r="CJ863" s="6" t="n">
        <f aca="false">SUM(CJ860:CJ862)</f>
        <v>-9022.89001849916</v>
      </c>
      <c r="CK863" s="6" t="n">
        <f aca="false">SUM(CK860:CK862)</f>
        <v>-8999.1901615045</v>
      </c>
      <c r="CL863" s="6" t="n">
        <f aca="false">SUM(CL860:CL862)</f>
        <v>-11396.3906527571</v>
      </c>
      <c r="CM863" s="6" t="n">
        <f aca="false">SUM(CM860:CM862)</f>
        <v>-12282.2165483639</v>
      </c>
      <c r="CN863" s="6" t="n">
        <f aca="false">SUM(CN860:CN862)</f>
        <v>-13056.2907673107</v>
      </c>
      <c r="CO863" s="6" t="n">
        <f aca="false">SUM(CO860:CO862)</f>
        <v>-14873.7632982127</v>
      </c>
      <c r="CP863" s="6" t="n">
        <f aca="false">SUM(CP860:CP862)</f>
        <v>-15032.422030069</v>
      </c>
      <c r="CQ863" s="6" t="n">
        <f aca="false">SUM(CQ860:CQ862)</f>
        <v>-17319.2203177454</v>
      </c>
      <c r="CR863" s="6" t="n">
        <f aca="false">SUM(CR860:CR862)</f>
        <v>-19436.4667459137</v>
      </c>
      <c r="CS863" s="6" t="n">
        <f aca="false">SUM(CS860:CS862)</f>
        <v>-21368.6568304886</v>
      </c>
      <c r="CT863" s="6" t="n">
        <f aca="false">SUM(CT860:CT862)</f>
        <v>-21250.264128978</v>
      </c>
      <c r="EM863" s="6" t="n">
        <f aca="false">AV863</f>
        <v>918.4565513698</v>
      </c>
      <c r="EN863" s="0" t="n">
        <v>1917</v>
      </c>
      <c r="EO863" s="6" t="n">
        <f aca="false">BF863</f>
        <v>348.97931351445</v>
      </c>
      <c r="EP863" s="0" t="n">
        <v>1927</v>
      </c>
      <c r="EQ863" s="6" t="n">
        <f aca="false">BP863</f>
        <v>-615.536395388583</v>
      </c>
      <c r="ER863" s="0" t="n">
        <v>1937</v>
      </c>
      <c r="ES863" s="6" t="n">
        <f aca="false">BZ863</f>
        <v>-2138.93567904542</v>
      </c>
      <c r="ET863" s="0" t="n">
        <v>1947</v>
      </c>
      <c r="EU863" s="6" t="n">
        <f aca="false">CJ863</f>
        <v>-9022.89001849916</v>
      </c>
      <c r="EV863" s="0" t="n">
        <v>1957</v>
      </c>
      <c r="EW863" s="6" t="n">
        <f aca="false">CT863</f>
        <v>-21250.264128978</v>
      </c>
      <c r="EX863" s="0" t="n">
        <v>1967</v>
      </c>
    </row>
    <row r="864" customFormat="false" ht="12.75" hidden="false" customHeight="false" outlineLevel="0" collapsed="false"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</row>
    <row r="865" customFormat="false" ht="12.75" hidden="false" customHeight="false" outlineLevel="0" collapsed="false">
      <c r="A865" s="15" t="s">
        <v>164</v>
      </c>
      <c r="AL865" s="6"/>
      <c r="AM865" s="82"/>
      <c r="AN865" s="6" t="n">
        <f aca="false">AM881</f>
        <v>1000</v>
      </c>
      <c r="AO865" s="6" t="n">
        <f aca="false">AN881</f>
        <v>1179.01312031711</v>
      </c>
      <c r="AP865" s="6" t="n">
        <f aca="false">AO881</f>
        <v>1256.01761683246</v>
      </c>
      <c r="AQ865" s="6" t="n">
        <f aca="false">AP881</f>
        <v>1202.21550263769</v>
      </c>
      <c r="AR865" s="6" t="n">
        <f aca="false">AQ881</f>
        <v>1196.64785477388</v>
      </c>
      <c r="AS865" s="6" t="n">
        <f aca="false">AR881</f>
        <v>1218.34126724392</v>
      </c>
      <c r="AT865" s="6" t="n">
        <f aca="false">AS881</f>
        <v>1153.63907494032</v>
      </c>
      <c r="AU865" s="6" t="n">
        <f aca="false">AT881</f>
        <v>1079.79237122188</v>
      </c>
      <c r="AV865" s="6" t="n">
        <f aca="false">AU881</f>
        <v>1222.65689164278</v>
      </c>
      <c r="AW865" s="6" t="n">
        <f aca="false">AV881</f>
        <v>1238.427165245</v>
      </c>
      <c r="AX865" s="6" t="n">
        <f aca="false">AW881</f>
        <v>1079.26205073615</v>
      </c>
      <c r="AY865" s="6" t="n">
        <f aca="false">AX881</f>
        <v>1109.76960026788</v>
      </c>
      <c r="AZ865" s="6" t="n">
        <f aca="false">AY881</f>
        <v>1149.68970679408</v>
      </c>
      <c r="BA865" s="6" t="n">
        <f aca="false">AZ881</f>
        <v>994.747532456669</v>
      </c>
      <c r="BB865" s="6" t="n">
        <f aca="false">BA881</f>
        <v>968.968441051216</v>
      </c>
      <c r="BC865" s="6" t="n">
        <f aca="false">BB881</f>
        <v>1046.39646247096</v>
      </c>
      <c r="BD865" s="6" t="n">
        <f aca="false">BC881</f>
        <v>998.354391440452</v>
      </c>
      <c r="BE865" s="6" t="n">
        <f aca="false">BD881</f>
        <v>1059.16817191496</v>
      </c>
      <c r="BF865" s="6" t="n">
        <f aca="false">BE881</f>
        <v>1123.91459898777</v>
      </c>
      <c r="BG865" s="6" t="n">
        <f aca="false">BF881</f>
        <v>1116.17415974355</v>
      </c>
      <c r="BH865" s="6" t="n">
        <f aca="false">BG881</f>
        <v>1265.12965789478</v>
      </c>
      <c r="BI865" s="6" t="n">
        <f aca="false">BH881</f>
        <v>1529.47217863185</v>
      </c>
      <c r="BJ865" s="6" t="n">
        <f aca="false">BI881</f>
        <v>1385.57769873702</v>
      </c>
      <c r="BK865" s="6" t="n">
        <f aca="false">BJ881</f>
        <v>1146.02038691069</v>
      </c>
      <c r="BL865" s="6" t="n">
        <f aca="false">BK881</f>
        <v>825.428922450042</v>
      </c>
      <c r="BM865" s="6" t="n">
        <f aca="false">BL881</f>
        <v>721.941435723582</v>
      </c>
      <c r="BN865" s="6" t="n">
        <f aca="false">BM881</f>
        <v>868.109380696644</v>
      </c>
      <c r="BO865" s="6" t="n">
        <f aca="false">BN881</f>
        <v>758.286861971292</v>
      </c>
      <c r="BP865" s="6" t="n">
        <f aca="false">BO881</f>
        <v>908.211504787157</v>
      </c>
      <c r="BQ865" s="6" t="n">
        <f aca="false">BP881</f>
        <v>999.170877264878</v>
      </c>
      <c r="BR865" s="6" t="n">
        <f aca="false">BQ881</f>
        <v>758.011419835173</v>
      </c>
      <c r="BS865" s="6" t="n">
        <f aca="false">BR881</f>
        <v>744.449955519069</v>
      </c>
      <c r="BT865" s="6" t="n">
        <f aca="false">BS881</f>
        <v>683.002904116964</v>
      </c>
      <c r="BU865" s="6" t="n">
        <f aca="false">BT881</f>
        <v>575.245581617691</v>
      </c>
      <c r="BV865" s="6" t="n">
        <f aca="false">BU881</f>
        <v>464.967622133822</v>
      </c>
      <c r="BW865" s="6" t="n">
        <f aca="false">BV881</f>
        <v>418.853507156813</v>
      </c>
      <c r="BX865" s="6" t="n">
        <f aca="false">BW881</f>
        <v>372.887334769167</v>
      </c>
      <c r="BY865" s="6" t="n">
        <f aca="false">BX881</f>
        <v>310.423252868699</v>
      </c>
      <c r="BZ865" s="6" t="n">
        <f aca="false">BY881</f>
        <v>267.520420264123</v>
      </c>
      <c r="CA865" s="6" t="n">
        <f aca="false">BZ881</f>
        <v>134.591476815238</v>
      </c>
      <c r="CB865" s="6" t="n">
        <f aca="false">CA881</f>
        <v>3.77205609787404</v>
      </c>
      <c r="CC865" s="6" t="n">
        <f aca="false">CB881</f>
        <v>-134.500103894364</v>
      </c>
      <c r="CD865" s="6" t="n">
        <f aca="false">CC881</f>
        <v>-287.004174190482</v>
      </c>
      <c r="CE865" s="6" t="n">
        <f aca="false">CD881</f>
        <v>-502.196364251989</v>
      </c>
      <c r="CF865" s="6" t="n">
        <f aca="false">CE881</f>
        <v>-724.63608588927</v>
      </c>
      <c r="CG865" s="6" t="n">
        <f aca="false">CF881</f>
        <v>-946.846842652003</v>
      </c>
      <c r="CH865" s="6" t="n">
        <f aca="false">CG881</f>
        <v>-1122.81134440757</v>
      </c>
      <c r="CI865" s="6" t="n">
        <f aca="false">CH881</f>
        <v>-1598.10789108595</v>
      </c>
      <c r="CJ865" s="6" t="n">
        <f aca="false">CI881</f>
        <v>-2048.47008991286</v>
      </c>
      <c r="CK865" s="6" t="n">
        <f aca="false">CJ881</f>
        <v>-2321.31844943184</v>
      </c>
      <c r="CL865" s="6" t="n">
        <f aca="false">CK881</f>
        <v>-2431.4024637105</v>
      </c>
      <c r="CM865" s="6" t="n">
        <f aca="false">CL881</f>
        <v>-3210.30311299691</v>
      </c>
      <c r="CN865" s="6" t="n">
        <f aca="false">CM881</f>
        <v>-3579.59964679976</v>
      </c>
      <c r="CO865" s="6" t="n">
        <f aca="false">CN881</f>
        <v>-3924.47731675522</v>
      </c>
      <c r="CP865" s="6" t="n">
        <f aca="false">CO881</f>
        <v>-4593.6513616551</v>
      </c>
      <c r="CQ865" s="6" t="n">
        <f aca="false">CP881</f>
        <v>-4758.32027199296</v>
      </c>
      <c r="CR865" s="6" t="n">
        <f aca="false">CQ881</f>
        <v>-5606.54622979097</v>
      </c>
      <c r="CS865" s="6" t="n">
        <f aca="false">CR881</f>
        <v>-6414.49543209979</v>
      </c>
      <c r="CT865" s="6" t="n">
        <f aca="false">CS881</f>
        <v>-7174.58369098533</v>
      </c>
      <c r="CU865" s="6" t="n">
        <f aca="false">CT881</f>
        <v>-7254.10852153821</v>
      </c>
      <c r="CV865" s="82"/>
    </row>
    <row r="866" customFormat="false" ht="12.75" hidden="false" customHeight="false" outlineLevel="0" collapsed="false">
      <c r="A866" s="2" t="s">
        <v>165</v>
      </c>
      <c r="AL866" s="6"/>
      <c r="AM866" s="82"/>
      <c r="AN866" s="6" t="n">
        <f aca="false">-$B$4*$B$9*$B$10</f>
        <v>-25</v>
      </c>
      <c r="AO866" s="19" t="n">
        <f aca="false">IF($B$14&lt;&gt;1,AN866,AN866*AO$190/AN$190)</f>
        <v>-27.6596756226047</v>
      </c>
      <c r="AP866" s="19" t="n">
        <f aca="false">IF($B$14&lt;&gt;1,AO866,AO866*AP$190/AO$190)</f>
        <v>-25.7978121292023</v>
      </c>
      <c r="AQ866" s="19" t="n">
        <f aca="false">IF($B$14&lt;&gt;1,AP866,AP866*AQ$190/AP$190)</f>
        <v>-25.5320256834977</v>
      </c>
      <c r="AR866" s="19" t="n">
        <f aca="false">IF($B$14&lt;&gt;1,AQ866,AQ866*AR$190/AQ$190)</f>
        <v>-27.3936627822535</v>
      </c>
      <c r="AS866" s="19" t="n">
        <f aca="false">IF($B$14&lt;&gt;1,AR866,AR866*AS$190/AR$190)</f>
        <v>-27.9527171247485</v>
      </c>
      <c r="AT866" s="19" t="n">
        <f aca="false">IF($B$14&lt;&gt;1,AS866,AS866*AT$190/AS$190)</f>
        <v>-28.2322442959959</v>
      </c>
      <c r="AU866" s="19" t="n">
        <f aca="false">IF($B$14&lt;&gt;1,AT866,AT866*AU$190/AT$190)</f>
        <v>-29.0708258097384</v>
      </c>
      <c r="AV866" s="19" t="n">
        <f aca="false">IF($B$14&lt;&gt;1,AU866,AU866*AV$190/AU$190)</f>
        <v>-32.7046790359557</v>
      </c>
      <c r="AW866" s="19" t="n">
        <f aca="false">IF($B$14&lt;&gt;1,AV866,AV866*AW$190/AV$190)</f>
        <v>-39.1338039746478</v>
      </c>
      <c r="AX866" s="19" t="n">
        <f aca="false">IF($B$14&lt;&gt;1,AW866,AW866*AX$190/AW$190)</f>
        <v>-46.121983255835</v>
      </c>
      <c r="AY866" s="19" t="n">
        <f aca="false">IF($B$14&lt;&gt;1,AX866,AX866*AY$190/AX$190)</f>
        <v>-53.9487440507645</v>
      </c>
      <c r="AZ866" s="19" t="n">
        <f aca="false">IF($B$14&lt;&gt;1,AY866,AY866*AZ$190/AY$190)</f>
        <v>-53.1101625370221</v>
      </c>
      <c r="BA866" s="19" t="n">
        <f aca="false">IF($B$14&lt;&gt;1,AZ866,AZ866*BA$190/AZ$190)</f>
        <v>-47.2400919408249</v>
      </c>
      <c r="BB866" s="19" t="n">
        <f aca="false">IF($B$14&lt;&gt;1,BA866,BA866*BB$190/BA$190)</f>
        <v>-46.9605647695774</v>
      </c>
      <c r="BC866" s="19" t="n">
        <f aca="false">IF($B$14&lt;&gt;1,BB866,BB866*BC$190/BB$190)</f>
        <v>-48.3582006258148</v>
      </c>
      <c r="BD866" s="19" t="n">
        <f aca="false">IF($B$14&lt;&gt;1,BC866,BC866*BD$190/BC$190)</f>
        <v>-48.3582006258148</v>
      </c>
      <c r="BE866" s="19" t="n">
        <f aca="false">IF($B$14&lt;&gt;1,BD866,BD866*BE$190/BD$190)</f>
        <v>-50.0353636532997</v>
      </c>
      <c r="BF866" s="19" t="n">
        <f aca="false">IF($B$14&lt;&gt;1,BE866,BE866*BF$190/BE$190)</f>
        <v>-48.9172549683098</v>
      </c>
      <c r="BG866" s="19" t="n">
        <f aca="false">IF($B$14&lt;&gt;1,BF866,BF866*BG$190/BF$190)</f>
        <v>-48.3582006258148</v>
      </c>
      <c r="BH866" s="19" t="n">
        <f aca="false">IF($B$14&lt;&gt;1,BG866,BG866*BH$190/BG$190)</f>
        <v>-47.7991462833199</v>
      </c>
      <c r="BI866" s="19" t="n">
        <f aca="false">IF($B$14&lt;&gt;1,BH866,BH866*BI$190/BH$190)</f>
        <v>-47.7991462833199</v>
      </c>
      <c r="BJ866" s="19" t="n">
        <f aca="false">IF($B$14&lt;&gt;1,BI866,BI866*BJ$190/BI$190)</f>
        <v>-44.4448202283501</v>
      </c>
      <c r="BK866" s="19" t="n">
        <f aca="false">IF($B$14&lt;&gt;1,BJ866,BJ866*BK$190/BJ$190)</f>
        <v>-39.9723854883903</v>
      </c>
      <c r="BL866" s="19" t="n">
        <f aca="false">IF($B$14&lt;&gt;1,BK866,BK866*BL$190/BK$190)</f>
        <v>-36.0590050909255</v>
      </c>
      <c r="BM866" s="19" t="n">
        <f aca="false">IF($B$14&lt;&gt;1,BL866,BL866*BM$190/BL$190)</f>
        <v>-36.897586604668</v>
      </c>
      <c r="BN866" s="19" t="n">
        <f aca="false">IF($B$14&lt;&gt;1,BM866,BM866*BN$190/BM$190)</f>
        <v>-38.0156952896579</v>
      </c>
      <c r="BO866" s="19" t="n">
        <f aca="false">IF($B$14&lt;&gt;1,BN866,BN866*BO$190/BN$190)</f>
        <v>-38.5747496321529</v>
      </c>
      <c r="BP866" s="19" t="n">
        <f aca="false">IF($B$14&lt;&gt;1,BO866,BO866*BP$190/BO$190)</f>
        <v>-39.4133311458953</v>
      </c>
      <c r="BQ866" s="19" t="n">
        <f aca="false">IF($B$14&lt;&gt;1,BP866,BP866*BQ$190/BP$190)</f>
        <v>-39.6928583171428</v>
      </c>
      <c r="BR866" s="19" t="n">
        <f aca="false">IF($B$14&lt;&gt;1,BQ866,BQ866*BR$190/BQ$190)</f>
        <v>-39.1338039746478</v>
      </c>
      <c r="BS866" s="19" t="n">
        <f aca="false">IF($B$14&lt;&gt;1,BR866,BR866*BS$190/BR$190)</f>
        <v>-38.8542768034004</v>
      </c>
      <c r="BT866" s="19" t="n">
        <f aca="false">IF($B$14&lt;&gt;1,BS866,BS866*BT$190/BS$190)</f>
        <v>-39.4133311458953</v>
      </c>
      <c r="BU866" s="19" t="n">
        <f aca="false">IF($B$14&lt;&gt;1,BT866,BT866*BU$190/BT$190)</f>
        <v>-43.8857658858551</v>
      </c>
      <c r="BV866" s="19" t="n">
        <f aca="false">IF($B$14&lt;&gt;1,BU866,BU866*BV$190/BU$190)</f>
        <v>-47.2400919408249</v>
      </c>
      <c r="BW866" s="19" t="n">
        <f aca="false">IF($B$14&lt;&gt;1,BV866,BV866*BW$190/BV$190)</f>
        <v>-48.6377277970623</v>
      </c>
      <c r="BX866" s="19" t="n">
        <f aca="false">IF($B$14&lt;&gt;1,BW866,BW866*BX$190/BW$190)</f>
        <v>-49.7558364820523</v>
      </c>
      <c r="BY866" s="19" t="n">
        <f aca="false">IF($B$14&lt;&gt;1,BX866,BX866*BY$190/BX$190)</f>
        <v>-50.8739451670422</v>
      </c>
      <c r="BZ866" s="19" t="n">
        <f aca="false">IF($B$14&lt;&gt;1,BY866,BY866*BZ$190/BY$190)</f>
        <v>-60.0983418182092</v>
      </c>
      <c r="CA866" s="19" t="n">
        <f aca="false">IF($B$14&lt;&gt;1,BZ866,BZ866*CA$190/BZ$190)</f>
        <v>-66.2479395856539</v>
      </c>
      <c r="CB866" s="19" t="n">
        <f aca="false">IF($B$14&lt;&gt;1,CA866,CA866*CB$190/CA$190)</f>
        <v>-67.0865210993963</v>
      </c>
      <c r="CC866" s="19" t="n">
        <f aca="false">IF($B$14&lt;&gt;1,CB866,CB866*CC$190/CB$190)</f>
        <v>-65.6888852431589</v>
      </c>
      <c r="CD866" s="19" t="n">
        <f aca="false">IF($B$14&lt;&gt;1,CC866,CC866*CD$190/CC$190)</f>
        <v>-70.9999014968611</v>
      </c>
      <c r="CE866" s="19" t="n">
        <f aca="false">IF($B$14&lt;&gt;1,CD866,CD866*CE$190/CD$190)</f>
        <v>-74.0747003805834</v>
      </c>
      <c r="CF866" s="19" t="n">
        <f aca="false">IF($B$14&lt;&gt;1,CE866,CE866*CF$190/CE$190)</f>
        <v>-74.3542275518309</v>
      </c>
      <c r="CG866" s="19" t="n">
        <f aca="false">IF($B$14&lt;&gt;1,CF866,CF866*CG$190/CF$190)</f>
        <v>-75.1928090655734</v>
      </c>
      <c r="CH866" s="19" t="n">
        <f aca="false">IF($B$14&lt;&gt;1,CG866,CG866*CH$190/CG$190)</f>
        <v>-74.6337547230784</v>
      </c>
      <c r="CI866" s="19" t="n">
        <f aca="false">IF($B$14&lt;&gt;1,CH866,CH866*CI$190/CH$190)</f>
        <v>-74.9132818943259</v>
      </c>
      <c r="CJ866" s="19" t="n">
        <f aca="false">IF($B$14&lt;&gt;1,CI866,CI866*CJ$190/CI$190)</f>
        <v>-77.1494992643058</v>
      </c>
      <c r="CK866" s="19" t="n">
        <f aca="false">IF($B$14&lt;&gt;1,CJ866,CJ866*CK$190/CJ$190)</f>
        <v>-79.9447709767806</v>
      </c>
      <c r="CL866" s="19" t="n">
        <f aca="false">IF($B$14&lt;&gt;1,CK866,CK866*CL$190/CK$190)</f>
        <v>-81.0628796617705</v>
      </c>
      <c r="CM866" s="19" t="n">
        <f aca="false">IF($B$14&lt;&gt;1,CL866,CL866*CM$190/CL$190)</f>
        <v>-81.901461175513</v>
      </c>
      <c r="CN866" s="19" t="n">
        <f aca="false">IF($B$14&lt;&gt;1,CM866,CM866*CN$190/CM$190)</f>
        <v>-83.2990970317504</v>
      </c>
      <c r="CO866" s="19" t="n">
        <f aca="false">IF($B$14&lt;&gt;1,CN866,CN866*CO$190/CN$190)</f>
        <v>-83.8581513742454</v>
      </c>
      <c r="CP866" s="19" t="n">
        <f aca="false">IF($B$14&lt;&gt;1,CO866,CO866*CP$190/CO$190)</f>
        <v>-84.9762600592353</v>
      </c>
      <c r="CQ866" s="19" t="n">
        <f aca="false">IF($B$14&lt;&gt;1,CP866,CP866*CQ$190/CP$190)</f>
        <v>-86.3738959154727</v>
      </c>
      <c r="CR866" s="19" t="n">
        <f aca="false">IF($B$14&lt;&gt;1,CQ866,CQ866*CR$190/CQ$190)</f>
        <v>-87.2124774292152</v>
      </c>
      <c r="CS866" s="19" t="n">
        <f aca="false">IF($B$14&lt;&gt;1,CR866,CR866*CS$190/CR$190)</f>
        <v>-88.8896404567001</v>
      </c>
      <c r="CT866" s="19" t="n">
        <f aca="false">IF($B$14&lt;&gt;1,CS866,CS866*CT$190/CS$190)</f>
        <v>-91.9644393404224</v>
      </c>
      <c r="CU866" s="19" t="n">
        <f aca="false">IF($B$14&lt;&gt;1,CT866,CT866*CU$190/CT$190)</f>
        <v>-95.3187653953923</v>
      </c>
      <c r="CV866" s="82"/>
    </row>
    <row r="867" customFormat="false" ht="12.75" hidden="false" customHeight="false" outlineLevel="0" collapsed="false">
      <c r="A867" s="0" t="s">
        <v>166</v>
      </c>
      <c r="AL867" s="6"/>
      <c r="AM867" s="82"/>
      <c r="AN867" s="6" t="n">
        <f aca="false">IF(AN865&lt;=0,0,-$B$15*AN865)*$B$10</f>
        <v>-0</v>
      </c>
      <c r="AO867" s="6" t="n">
        <f aca="false">IF(AO865&lt;=0,0,-$B$15*AO865)*$B$10</f>
        <v>-0</v>
      </c>
      <c r="AP867" s="6" t="n">
        <f aca="false">IF(AP865&lt;=0,0,-$B$15*AP865)*$B$10</f>
        <v>-0</v>
      </c>
      <c r="AQ867" s="6" t="n">
        <f aca="false">IF(AQ865&lt;=0,0,-$B$15*AQ865)*$B$10</f>
        <v>-0</v>
      </c>
      <c r="AR867" s="6" t="n">
        <f aca="false">IF(AR865&lt;=0,0,-$B$15*AR865)*$B$10</f>
        <v>-0</v>
      </c>
      <c r="AS867" s="6" t="n">
        <f aca="false">IF(AS865&lt;=0,0,-$B$15*AS865)*$B$10</f>
        <v>-0</v>
      </c>
      <c r="AT867" s="6" t="n">
        <f aca="false">IF(AT865&lt;=0,0,-$B$15*AT865)*$B$10</f>
        <v>-0</v>
      </c>
      <c r="AU867" s="6" t="n">
        <f aca="false">IF(AU865&lt;=0,0,-$B$15*AU865)*$B$10</f>
        <v>-0</v>
      </c>
      <c r="AV867" s="6" t="n">
        <f aca="false">IF(AV865&lt;=0,0,-$B$15*AV865)*$B$10</f>
        <v>-0</v>
      </c>
      <c r="AW867" s="6" t="n">
        <f aca="false">IF(AW865&lt;=0,0,-$B$15*AW865)*$B$10</f>
        <v>-0</v>
      </c>
      <c r="AX867" s="6" t="n">
        <f aca="false">IF(AX865&lt;=0,0,-$B$15*AX865)*$B$10</f>
        <v>-0</v>
      </c>
      <c r="AY867" s="6" t="n">
        <f aca="false">IF(AY865&lt;=0,0,-$B$15*AY865)*$B$10</f>
        <v>-0</v>
      </c>
      <c r="AZ867" s="6" t="n">
        <f aca="false">IF(AZ865&lt;=0,0,-$B$15*AZ865)*$B$10</f>
        <v>-0</v>
      </c>
      <c r="BA867" s="6" t="n">
        <f aca="false">IF(BA865&lt;=0,0,-$B$15*BA865)*$B$10</f>
        <v>-0</v>
      </c>
      <c r="BB867" s="6" t="n">
        <f aca="false">IF(BB865&lt;=0,0,-$B$15*BB865)*$B$10</f>
        <v>-0</v>
      </c>
      <c r="BC867" s="6" t="n">
        <f aca="false">IF(BC865&lt;=0,0,-$B$15*BC865)*$B$10</f>
        <v>-0</v>
      </c>
      <c r="BD867" s="6" t="n">
        <f aca="false">IF(BD865&lt;=0,0,-$B$15*BD865)*$B$10</f>
        <v>-0</v>
      </c>
      <c r="BE867" s="6" t="n">
        <f aca="false">IF(BE865&lt;=0,0,-$B$15*BE865)*$B$10</f>
        <v>-0</v>
      </c>
      <c r="BF867" s="6" t="n">
        <f aca="false">IF(BF865&lt;=0,0,-$B$15*BF865)*$B$10</f>
        <v>-0</v>
      </c>
      <c r="BG867" s="6" t="n">
        <f aca="false">IF(BG865&lt;=0,0,-$B$15*BG865)*$B$10</f>
        <v>-0</v>
      </c>
      <c r="BH867" s="6" t="n">
        <f aca="false">IF(BH865&lt;=0,0,-$B$15*BH865)*$B$10</f>
        <v>-0</v>
      </c>
      <c r="BI867" s="6" t="n">
        <f aca="false">IF(BI865&lt;=0,0,-$B$15*BI865)*$B$10</f>
        <v>-0</v>
      </c>
      <c r="BJ867" s="6" t="n">
        <f aca="false">IF(BJ865&lt;=0,0,-$B$15*BJ865)*$B$10</f>
        <v>-0</v>
      </c>
      <c r="BK867" s="6" t="n">
        <f aca="false">IF(BK865&lt;=0,0,-$B$15*BK865)*$B$10</f>
        <v>-0</v>
      </c>
      <c r="BL867" s="6" t="n">
        <f aca="false">IF(BL865&lt;=0,0,-$B$15*BL865)*$B$10</f>
        <v>-0</v>
      </c>
      <c r="BM867" s="6" t="n">
        <f aca="false">IF(BM865&lt;=0,0,-$B$15*BM865)*$B$10</f>
        <v>-0</v>
      </c>
      <c r="BN867" s="6" t="n">
        <f aca="false">IF(BN865&lt;=0,0,-$B$15*BN865)*$B$10</f>
        <v>-0</v>
      </c>
      <c r="BO867" s="6" t="n">
        <f aca="false">IF(BO865&lt;=0,0,-$B$15*BO865)*$B$10</f>
        <v>-0</v>
      </c>
      <c r="BP867" s="6" t="n">
        <f aca="false">IF(BP865&lt;=0,0,-$B$15*BP865)*$B$10</f>
        <v>-0</v>
      </c>
      <c r="BQ867" s="6" t="n">
        <f aca="false">IF(BQ865&lt;=0,0,-$B$15*BQ865)*$B$10</f>
        <v>-0</v>
      </c>
      <c r="BR867" s="6" t="n">
        <f aca="false">IF(BR865&lt;=0,0,-$B$15*BR865)*$B$10</f>
        <v>-0</v>
      </c>
      <c r="BS867" s="6" t="n">
        <f aca="false">IF(BS865&lt;=0,0,-$B$15*BS865)*$B$10</f>
        <v>-0</v>
      </c>
      <c r="BT867" s="6" t="n">
        <f aca="false">IF(BT865&lt;=0,0,-$B$15*BT865)*$B$10</f>
        <v>-0</v>
      </c>
      <c r="BU867" s="6" t="n">
        <f aca="false">IF(BU865&lt;=0,0,-$B$15*BU865)*$B$10</f>
        <v>-0</v>
      </c>
      <c r="BV867" s="6" t="n">
        <f aca="false">IF(BV865&lt;=0,0,-$B$15*BV865)*$B$10</f>
        <v>-0</v>
      </c>
      <c r="BW867" s="6" t="n">
        <f aca="false">IF(BW865&lt;=0,0,-$B$15*BW865)*$B$10</f>
        <v>-0</v>
      </c>
      <c r="BX867" s="6" t="n">
        <f aca="false">IF(BX865&lt;=0,0,-$B$15*BX865)*$B$10</f>
        <v>-0</v>
      </c>
      <c r="BY867" s="6" t="n">
        <f aca="false">IF(BY865&lt;=0,0,-$B$15*BY865)*$B$10</f>
        <v>-0</v>
      </c>
      <c r="BZ867" s="6" t="n">
        <f aca="false">IF(BZ865&lt;=0,0,-$B$15*BZ865)*$B$10</f>
        <v>-0</v>
      </c>
      <c r="CA867" s="6" t="n">
        <f aca="false">IF(CA865&lt;=0,0,-$B$15*CA865)*$B$10</f>
        <v>-0</v>
      </c>
      <c r="CB867" s="6" t="n">
        <f aca="false">IF(CB865&lt;=0,0,-$B$15*CB865)*$B$10</f>
        <v>-0</v>
      </c>
      <c r="CC867" s="6" t="n">
        <f aca="false">IF(CC865&lt;=0,0,-$B$15*CC865)*$B$10</f>
        <v>0</v>
      </c>
      <c r="CD867" s="6" t="n">
        <f aca="false">IF(CD865&lt;=0,0,-$B$15*CD865)*$B$10</f>
        <v>0</v>
      </c>
      <c r="CE867" s="6" t="n">
        <f aca="false">IF(CE865&lt;=0,0,-$B$15*CE865)*$B$10</f>
        <v>0</v>
      </c>
      <c r="CF867" s="6" t="n">
        <f aca="false">IF(CF865&lt;=0,0,-$B$15*CF865)*$B$10</f>
        <v>0</v>
      </c>
      <c r="CG867" s="6" t="n">
        <f aca="false">IF(CG865&lt;=0,0,-$B$15*CG865)*$B$10</f>
        <v>0</v>
      </c>
      <c r="CH867" s="6" t="n">
        <f aca="false">IF(CH865&lt;=0,0,-$B$15*CH865)*$B$10</f>
        <v>0</v>
      </c>
      <c r="CI867" s="6" t="n">
        <f aca="false">IF(CI865&lt;=0,0,-$B$15*CI865)*$B$10</f>
        <v>0</v>
      </c>
      <c r="CJ867" s="6" t="n">
        <f aca="false">IF(CJ865&lt;=0,0,-$B$15*CJ865)*$B$10</f>
        <v>0</v>
      </c>
      <c r="CK867" s="6" t="n">
        <f aca="false">IF(CK865&lt;=0,0,-$B$15*CK865)*$B$10</f>
        <v>0</v>
      </c>
      <c r="CL867" s="6" t="n">
        <f aca="false">IF(CL865&lt;=0,0,-$B$15*CL865)*$B$10</f>
        <v>0</v>
      </c>
      <c r="CM867" s="6" t="n">
        <f aca="false">IF(CM865&lt;=0,0,-$B$15*CM865)*$B$10</f>
        <v>0</v>
      </c>
      <c r="CN867" s="6" t="n">
        <f aca="false">IF(CN865&lt;=0,0,-$B$15*CN865)*$B$10</f>
        <v>0</v>
      </c>
      <c r="CO867" s="6" t="n">
        <f aca="false">IF(CO865&lt;=0,0,-$B$15*CO865)*$B$10</f>
        <v>0</v>
      </c>
      <c r="CP867" s="6" t="n">
        <f aca="false">IF(CP865&lt;=0,0,-$B$15*CP865)*$B$10</f>
        <v>0</v>
      </c>
      <c r="CQ867" s="6" t="n">
        <f aca="false">IF(CQ865&lt;=0,0,-$B$15*CQ865)*$B$10</f>
        <v>0</v>
      </c>
      <c r="CR867" s="6" t="n">
        <f aca="false">IF(CR865&lt;=0,0,-$B$15*CR865)*$B$10</f>
        <v>0</v>
      </c>
      <c r="CS867" s="6" t="n">
        <f aca="false">IF(CS865&lt;=0,0,-$B$15*CS865)*$B$10</f>
        <v>0</v>
      </c>
      <c r="CT867" s="6" t="n">
        <f aca="false">IF(CT865&lt;=0,0,-$B$15*CT865)*$B$10</f>
        <v>0</v>
      </c>
      <c r="CU867" s="6" t="n">
        <f aca="false">IF(CU865&lt;=0,0,-$B$15*CU865)*$B$10</f>
        <v>0</v>
      </c>
      <c r="CV867" s="82"/>
    </row>
    <row r="868" customFormat="false" ht="12.75" hidden="false" customHeight="false" outlineLevel="0" collapsed="false">
      <c r="A868" s="0" t="s">
        <v>167</v>
      </c>
      <c r="AL868" s="6"/>
      <c r="AN868" s="6" t="n">
        <f aca="false">SUM(AN865:AN867)</f>
        <v>975</v>
      </c>
      <c r="AO868" s="6" t="n">
        <f aca="false">SUM(AO865:AO867)</f>
        <v>1151.3534446945</v>
      </c>
      <c r="AP868" s="6" t="n">
        <f aca="false">SUM(AP865:AP867)</f>
        <v>1230.21980470325</v>
      </c>
      <c r="AQ868" s="6" t="n">
        <f aca="false">SUM(AQ865:AQ867)</f>
        <v>1176.68347695419</v>
      </c>
      <c r="AR868" s="6" t="n">
        <f aca="false">SUM(AR865:AR867)</f>
        <v>1169.25419199163</v>
      </c>
      <c r="AS868" s="6" t="n">
        <f aca="false">SUM(AS865:AS867)</f>
        <v>1190.38855011917</v>
      </c>
      <c r="AT868" s="6" t="n">
        <f aca="false">SUM(AT865:AT867)</f>
        <v>1125.40683064433</v>
      </c>
      <c r="AU868" s="6" t="n">
        <f aca="false">SUM(AU865:AU867)</f>
        <v>1050.72154541215</v>
      </c>
      <c r="AV868" s="6" t="n">
        <f aca="false">SUM(AV865:AV867)</f>
        <v>1189.95221260683</v>
      </c>
      <c r="AW868" s="6" t="n">
        <f aca="false">SUM(AW865:AW867)</f>
        <v>1199.29336127035</v>
      </c>
      <c r="AX868" s="6" t="n">
        <f aca="false">SUM(AX865:AX867)</f>
        <v>1033.14006748032</v>
      </c>
      <c r="AY868" s="6" t="n">
        <f aca="false">SUM(AY865:AY867)</f>
        <v>1055.82085621711</v>
      </c>
      <c r="AZ868" s="6" t="n">
        <f aca="false">SUM(AZ865:AZ867)</f>
        <v>1096.57954425706</v>
      </c>
      <c r="BA868" s="6" t="n">
        <f aca="false">SUM(BA865:BA867)</f>
        <v>947.507440515844</v>
      </c>
      <c r="BB868" s="6" t="n">
        <f aca="false">SUM(BB865:BB867)</f>
        <v>922.007876281639</v>
      </c>
      <c r="BC868" s="6" t="n">
        <f aca="false">SUM(BC865:BC867)</f>
        <v>998.038261845149</v>
      </c>
      <c r="BD868" s="6" t="n">
        <f aca="false">SUM(BD865:BD867)</f>
        <v>949.996190814637</v>
      </c>
      <c r="BE868" s="6" t="n">
        <f aca="false">SUM(BE865:BE867)</f>
        <v>1009.13280826166</v>
      </c>
      <c r="BF868" s="6" t="n">
        <f aca="false">SUM(BF865:BF867)</f>
        <v>1074.99734401946</v>
      </c>
      <c r="BG868" s="6" t="n">
        <f aca="false">SUM(BG865:BG867)</f>
        <v>1067.81595911774</v>
      </c>
      <c r="BH868" s="6" t="n">
        <f aca="false">SUM(BH865:BH867)</f>
        <v>1217.33051161146</v>
      </c>
      <c r="BI868" s="6" t="n">
        <f aca="false">SUM(BI865:BI867)</f>
        <v>1481.67303234853</v>
      </c>
      <c r="BJ868" s="6" t="n">
        <f aca="false">SUM(BJ865:BJ867)</f>
        <v>1341.13287850867</v>
      </c>
      <c r="BK868" s="6" t="n">
        <f aca="false">SUM(BK865:BK867)</f>
        <v>1106.0480014223</v>
      </c>
      <c r="BL868" s="6" t="n">
        <f aca="false">SUM(BL865:BL867)</f>
        <v>789.369917359116</v>
      </c>
      <c r="BM868" s="6" t="n">
        <f aca="false">SUM(BM865:BM867)</f>
        <v>685.043849118914</v>
      </c>
      <c r="BN868" s="6" t="n">
        <f aca="false">SUM(BN865:BN867)</f>
        <v>830.093685406986</v>
      </c>
      <c r="BO868" s="6" t="n">
        <f aca="false">SUM(BO865:BO867)</f>
        <v>719.71211233914</v>
      </c>
      <c r="BP868" s="6" t="n">
        <f aca="false">SUM(BP865:BP867)</f>
        <v>868.798173641261</v>
      </c>
      <c r="BQ868" s="6" t="n">
        <f aca="false">SUM(BQ865:BQ867)</f>
        <v>959.478018947735</v>
      </c>
      <c r="BR868" s="6" t="n">
        <f aca="false">SUM(BR865:BR867)</f>
        <v>718.877615860525</v>
      </c>
      <c r="BS868" s="6" t="n">
        <f aca="false">SUM(BS865:BS867)</f>
        <v>705.595678715669</v>
      </c>
      <c r="BT868" s="6" t="n">
        <f aca="false">SUM(BT865:BT867)</f>
        <v>643.589572971069</v>
      </c>
      <c r="BU868" s="6" t="n">
        <f aca="false">SUM(BU865:BU867)</f>
        <v>531.359815731836</v>
      </c>
      <c r="BV868" s="6" t="n">
        <f aca="false">SUM(BV865:BV867)</f>
        <v>417.727530192997</v>
      </c>
      <c r="BW868" s="6" t="n">
        <f aca="false">SUM(BW865:BW867)</f>
        <v>370.21577935975</v>
      </c>
      <c r="BX868" s="6" t="n">
        <f aca="false">SUM(BX865:BX867)</f>
        <v>323.131498287115</v>
      </c>
      <c r="BY868" s="6" t="n">
        <f aca="false">SUM(BY865:BY867)</f>
        <v>259.549307701657</v>
      </c>
      <c r="BZ868" s="6" t="n">
        <f aca="false">SUM(BZ865:BZ867)</f>
        <v>207.422078445914</v>
      </c>
      <c r="CA868" s="6" t="n">
        <f aca="false">SUM(CA865:CA867)</f>
        <v>68.3435372295845</v>
      </c>
      <c r="CB868" s="6" t="n">
        <f aca="false">SUM(CB865:CB867)</f>
        <v>-63.3144650015223</v>
      </c>
      <c r="CC868" s="6" t="n">
        <f aca="false">SUM(CC865:CC867)</f>
        <v>-200.188989137523</v>
      </c>
      <c r="CD868" s="6" t="n">
        <f aca="false">SUM(CD865:CD867)</f>
        <v>-358.004075687343</v>
      </c>
      <c r="CE868" s="6" t="n">
        <f aca="false">SUM(CE865:CE867)</f>
        <v>-576.271064632573</v>
      </c>
      <c r="CF868" s="6" t="n">
        <f aca="false">SUM(CF865:CF867)</f>
        <v>-798.990313441101</v>
      </c>
      <c r="CG868" s="6" t="n">
        <f aca="false">SUM(CG865:CG867)</f>
        <v>-1022.03965171758</v>
      </c>
      <c r="CH868" s="6" t="n">
        <f aca="false">SUM(CH865:CH867)</f>
        <v>-1197.44509913065</v>
      </c>
      <c r="CI868" s="6" t="n">
        <f aca="false">SUM(CI865:CI867)</f>
        <v>-1673.02117298027</v>
      </c>
      <c r="CJ868" s="6" t="n">
        <f aca="false">SUM(CJ865:CJ867)</f>
        <v>-2125.61958917717</v>
      </c>
      <c r="CK868" s="6" t="n">
        <f aca="false">SUM(CK865:CK867)</f>
        <v>-2401.26322040862</v>
      </c>
      <c r="CL868" s="6" t="n">
        <f aca="false">SUM(CL865:CL867)</f>
        <v>-2512.46534337227</v>
      </c>
      <c r="CM868" s="6" t="n">
        <f aca="false">SUM(CM865:CM867)</f>
        <v>-3292.20457417242</v>
      </c>
      <c r="CN868" s="6" t="n">
        <f aca="false">SUM(CN865:CN867)</f>
        <v>-3662.89874383151</v>
      </c>
      <c r="CO868" s="6" t="n">
        <f aca="false">SUM(CO865:CO867)</f>
        <v>-4008.33546812946</v>
      </c>
      <c r="CP868" s="6" t="n">
        <f aca="false">SUM(CP865:CP867)</f>
        <v>-4678.62762171433</v>
      </c>
      <c r="CQ868" s="6" t="n">
        <f aca="false">SUM(CQ865:CQ867)</f>
        <v>-4844.69416790844</v>
      </c>
      <c r="CR868" s="6" t="n">
        <f aca="false">SUM(CR865:CR867)</f>
        <v>-5693.75870722018</v>
      </c>
      <c r="CS868" s="6" t="n">
        <f aca="false">SUM(CS865:CS867)</f>
        <v>-6503.38507255649</v>
      </c>
      <c r="CT868" s="6" t="n">
        <f aca="false">SUM(CT865:CT867)</f>
        <v>-7266.54813032575</v>
      </c>
      <c r="CU868" s="6" t="n">
        <f aca="false">SUM(CU865:CU867)</f>
        <v>-7349.4272869336</v>
      </c>
    </row>
    <row r="869" customFormat="false" ht="12.75" hidden="false" customHeight="false" outlineLevel="0" collapsed="false">
      <c r="A869" s="95" t="s">
        <v>168</v>
      </c>
      <c r="AL869" s="6"/>
      <c r="AN869" s="6" t="n">
        <f aca="false">IF($B$16=1,+$B$6*AN868,+AM872/AM878*AN868)</f>
        <v>585</v>
      </c>
      <c r="AO869" s="6" t="n">
        <f aca="false">IF($B$16=1,+$B$6*AO868,+AN872/AN878*AO868)</f>
        <v>690.812066816702</v>
      </c>
      <c r="AP869" s="6" t="n">
        <f aca="false">IF($B$16=1,+$B$6*AP868,+AO872/AO878*AP868)</f>
        <v>738.131882821953</v>
      </c>
      <c r="AQ869" s="6" t="n">
        <f aca="false">IF($B$16=1,+$B$6*AQ868,+AP872/AP878*AQ868)</f>
        <v>706.010086172517</v>
      </c>
      <c r="AR869" s="6" t="n">
        <f aca="false">IF($B$16=1,+$B$6*AR868,+AQ872/AQ878*AR868)</f>
        <v>701.552515194978</v>
      </c>
      <c r="AS869" s="6" t="n">
        <f aca="false">IF($B$16=1,+$B$6*AS868,+AR872/AR878*AS868)</f>
        <v>714.233130071503</v>
      </c>
      <c r="AT869" s="6" t="n">
        <f aca="false">IF($B$16=1,+$B$6*AT868,+AS872/AS878*AT868)</f>
        <v>675.244098386597</v>
      </c>
      <c r="AU869" s="6" t="n">
        <f aca="false">IF($B$16=1,+$B$6*AU868,+AT872/AT878*AU868)</f>
        <v>630.432927247288</v>
      </c>
      <c r="AV869" s="6" t="n">
        <f aca="false">IF($B$16=1,+$B$6*AV868,+AU872/AU878*AV868)</f>
        <v>713.971327564095</v>
      </c>
      <c r="AW869" s="6" t="n">
        <f aca="false">IF($B$16=1,+$B$6*AW868,+AV872/AV878*AW868)</f>
        <v>719.576016762209</v>
      </c>
      <c r="AX869" s="6" t="n">
        <f aca="false">IF($B$16=1,+$B$6*AX868,+AW872/AW878*AX868)</f>
        <v>619.88404048819</v>
      </c>
      <c r="AY869" s="6" t="n">
        <f aca="false">IF($B$16=1,+$B$6*AY868,+AX872/AX878*AY868)</f>
        <v>633.492513730267</v>
      </c>
      <c r="AZ869" s="6" t="n">
        <f aca="false">IF($B$16=1,+$B$6*AZ868,+AY872/AY878*AZ868)</f>
        <v>657.947726554237</v>
      </c>
      <c r="BA869" s="6" t="n">
        <f aca="false">IF($B$16=1,+$B$6*BA868,+AZ872/AZ878*BA868)</f>
        <v>568.504464309506</v>
      </c>
      <c r="BB869" s="6" t="n">
        <f aca="false">IF($B$16=1,+$B$6*BB868,+BA872/BA878*BB868)</f>
        <v>553.204725768983</v>
      </c>
      <c r="BC869" s="6" t="n">
        <f aca="false">IF($B$16=1,+$B$6*BC868,+BB872/BB878*BC868)</f>
        <v>598.822957107089</v>
      </c>
      <c r="BD869" s="6" t="n">
        <f aca="false">IF($B$16=1,+$B$6*BD868,+BC872/BC878*BD868)</f>
        <v>569.997714488782</v>
      </c>
      <c r="BE869" s="6" t="n">
        <f aca="false">IF($B$16=1,+$B$6*BE868,+BD872/BD878*BE868)</f>
        <v>605.479684956996</v>
      </c>
      <c r="BF869" s="6" t="n">
        <f aca="false">IF($B$16=1,+$B$6*BF868,+BE872/BE878*BF868)</f>
        <v>644.998406411677</v>
      </c>
      <c r="BG869" s="6" t="n">
        <f aca="false">IF($B$16=1,+$B$6*BG868,+BF872/BF878*BG868)</f>
        <v>640.689575470643</v>
      </c>
      <c r="BH869" s="6" t="n">
        <f aca="false">IF($B$16=1,+$B$6*BH868,+BG872/BG878*BH868)</f>
        <v>730.398306966876</v>
      </c>
      <c r="BI869" s="6" t="n">
        <f aca="false">IF($B$16=1,+$B$6*BI868,+BH872/BH878*BI868)</f>
        <v>889.003819409116</v>
      </c>
      <c r="BJ869" s="6" t="n">
        <f aca="false">IF($B$16=1,+$B$6*BJ868,+BI872/BI878*BJ868)</f>
        <v>804.679727105203</v>
      </c>
      <c r="BK869" s="6" t="n">
        <f aca="false">IF($B$16=1,+$B$6*BK868,+BJ872/BJ878*BK868)</f>
        <v>663.628800853378</v>
      </c>
      <c r="BL869" s="6" t="n">
        <f aca="false">IF($B$16=1,+$B$6*BL868,+BK872/BK878*BL868)</f>
        <v>473.62195041547</v>
      </c>
      <c r="BM869" s="6" t="n">
        <f aca="false">IF($B$16=1,+$B$6*BM868,+BL872/BL878*BM868)</f>
        <v>411.026309471348</v>
      </c>
      <c r="BN869" s="6" t="n">
        <f aca="false">IF($B$16=1,+$B$6*BN868,+BM872/BM878*BN868)</f>
        <v>498.056211244192</v>
      </c>
      <c r="BO869" s="6" t="n">
        <f aca="false">IF($B$16=1,+$B$6*BO868,+BN872/BN878*BO868)</f>
        <v>431.827267403484</v>
      </c>
      <c r="BP869" s="6" t="n">
        <f aca="false">IF($B$16=1,+$B$6*BP868,+BO872/BO878*BP868)</f>
        <v>521.278904184757</v>
      </c>
      <c r="BQ869" s="6" t="n">
        <f aca="false">IF($B$16=1,+$B$6*BQ868,+BP872/BP878*BQ868)</f>
        <v>575.686811368641</v>
      </c>
      <c r="BR869" s="6" t="n">
        <f aca="false">IF($B$16=1,+$B$6*BR868,+BQ872/BQ878*BR868)</f>
        <v>431.326569516315</v>
      </c>
      <c r="BS869" s="6" t="n">
        <f aca="false">IF($B$16=1,+$B$6*BS868,+BR872/BR878*BS868)</f>
        <v>423.357407229401</v>
      </c>
      <c r="BT869" s="6" t="n">
        <f aca="false">IF($B$16=1,+$B$6*BT868,+BS872/BS878*BT868)</f>
        <v>386.153743782641</v>
      </c>
      <c r="BU869" s="6" t="n">
        <f aca="false">IF($B$16=1,+$B$6*BU868,+BT872/BT878*BU868)</f>
        <v>318.815889439102</v>
      </c>
      <c r="BV869" s="6" t="n">
        <f aca="false">IF($B$16=1,+$B$6*BV868,+BU872/BU878*BV868)</f>
        <v>250.636518115798</v>
      </c>
      <c r="BW869" s="6" t="n">
        <f aca="false">IF($B$16=1,+$B$6*BW868,+BV872/BV878*BW868)</f>
        <v>222.12946761585</v>
      </c>
      <c r="BX869" s="6" t="n">
        <f aca="false">IF($B$16=1,+$B$6*BX868,+BW872/BW878*BX868)</f>
        <v>193.878898972269</v>
      </c>
      <c r="BY869" s="6" t="n">
        <f aca="false">IF($B$16=1,+$B$6*BY868,+BX872/BX878*BY868)</f>
        <v>155.729584620994</v>
      </c>
      <c r="BZ869" s="6" t="n">
        <f aca="false">IF($B$16=1,+$B$6*BZ868,+BY872/BY878*BZ868)</f>
        <v>124.453247067548</v>
      </c>
      <c r="CA869" s="6" t="n">
        <f aca="false">IF($B$16=1,+$B$6*CA868,+BZ872/BZ878*CA868)</f>
        <v>41.0061223377507</v>
      </c>
      <c r="CB869" s="6" t="n">
        <f aca="false">IF($B$16=1,+$B$6*CB868,+CA872/CA878*CB868)</f>
        <v>-37.9886790009134</v>
      </c>
      <c r="CC869" s="6" t="n">
        <f aca="false">IF($B$16=1,+$B$6*CC868,+CB872/CB878*CC868)</f>
        <v>-120.113393482514</v>
      </c>
      <c r="CD869" s="6" t="n">
        <f aca="false">IF($B$16=1,+$B$6*CD868,+CC872/CC878*CD868)</f>
        <v>-214.802445412406</v>
      </c>
      <c r="CE869" s="6" t="n">
        <f aca="false">IF($B$16=1,+$B$6*CE868,+CD872/CD878*CE868)</f>
        <v>-345.762638779544</v>
      </c>
      <c r="CF869" s="6" t="n">
        <f aca="false">IF($B$16=1,+$B$6*CF868,+CE872/CE878*CF868)</f>
        <v>-479.394188064661</v>
      </c>
      <c r="CG869" s="6" t="n">
        <f aca="false">IF($B$16=1,+$B$6*CG868,+CF872/CF878*CG868)</f>
        <v>-613.223791030546</v>
      </c>
      <c r="CH869" s="6" t="n">
        <f aca="false">IF($B$16=1,+$B$6*CH868,+CG872/CG878*CH868)</f>
        <v>-718.46705947839</v>
      </c>
      <c r="CI869" s="6" t="n">
        <f aca="false">IF($B$16=1,+$B$6*CI868,+CH872/CH878*CI868)</f>
        <v>-1003.81270378816</v>
      </c>
      <c r="CJ869" s="6" t="n">
        <f aca="false">IF($B$16=1,+$B$6*CJ868,+CI872/CI878*CJ868)</f>
        <v>-1275.3717535063</v>
      </c>
      <c r="CK869" s="6" t="n">
        <f aca="false">IF($B$16=1,+$B$6*CK868,+CJ872/CJ878*CK868)</f>
        <v>-1440.75793224517</v>
      </c>
      <c r="CL869" s="6" t="n">
        <f aca="false">IF($B$16=1,+$B$6*CL868,+CK872/CK878*CL868)</f>
        <v>-1507.47920602336</v>
      </c>
      <c r="CM869" s="6" t="n">
        <f aca="false">IF($B$16=1,+$B$6*CM868,+CL872/CL878*CM868)</f>
        <v>-1975.32274450345</v>
      </c>
      <c r="CN869" s="6" t="n">
        <f aca="false">IF($B$16=1,+$B$6*CN868,+CM872/CM878*CN868)</f>
        <v>-2197.73924629891</v>
      </c>
      <c r="CO869" s="6" t="n">
        <f aca="false">IF($B$16=1,+$B$6*CO868,+CN872/CN878*CO868)</f>
        <v>-2405.00128087768</v>
      </c>
      <c r="CP869" s="6" t="n">
        <f aca="false">IF($B$16=1,+$B$6*CP868,+CO872/CO878*CP868)</f>
        <v>-2807.1765730286</v>
      </c>
      <c r="CQ869" s="6" t="n">
        <f aca="false">IF($B$16=1,+$B$6*CQ868,+CP872/CP878*CQ868)</f>
        <v>-2906.81650074506</v>
      </c>
      <c r="CR869" s="6" t="n">
        <f aca="false">IF($B$16=1,+$B$6*CR868,+CQ872/CQ878*CR868)</f>
        <v>-3416.25522433211</v>
      </c>
      <c r="CS869" s="6" t="n">
        <f aca="false">IF($B$16=1,+$B$6*CS868,+CR872/CR878*CS868)</f>
        <v>-3902.03104353389</v>
      </c>
      <c r="CT869" s="6" t="n">
        <f aca="false">IF($B$16=1,+$B$6*CT868,+CS872/CS878*CT868)</f>
        <v>-4359.92887819545</v>
      </c>
      <c r="CU869" s="6" t="n">
        <f aca="false">IF($B$16=1,+$B$6*CU868,+CT872/CT878*CU868)</f>
        <v>-4409.65637216016</v>
      </c>
    </row>
    <row r="870" customFormat="false" ht="12.75" hidden="false" customHeight="false" outlineLevel="0" collapsed="false">
      <c r="A870" s="0" t="s">
        <v>169</v>
      </c>
      <c r="AL870" s="6"/>
      <c r="AN870" s="19" t="n">
        <f aca="false">((AN$184-AM$184)/AM$184)*AN869</f>
        <v>188.737226277372</v>
      </c>
      <c r="AO870" s="19" t="n">
        <f aca="false">((AO$184-AN$184)/AN$184)*AO869</f>
        <v>77.7735439462511</v>
      </c>
      <c r="AP870" s="19" t="n">
        <f aca="false">((AP$184-AO$184)/AO$184)*AP869</f>
        <v>-59.3141691553355</v>
      </c>
      <c r="AQ870" s="19" t="n">
        <f aca="false">((AQ$184-AP$184)/AP$184)*AQ869</f>
        <v>-11.4241114267398</v>
      </c>
      <c r="AR870" s="19" t="n">
        <f aca="false">((AR$184-AQ$184)/AQ$184)*AR869</f>
        <v>13.8464312209536</v>
      </c>
      <c r="AS870" s="19" t="n">
        <f aca="false">((AS$184-AR$184)/AR$184)*AS869</f>
        <v>-71.4233130071504</v>
      </c>
      <c r="AT870" s="19" t="n">
        <f aca="false">((AT$184-AS$184)/AS$184)*AT869</f>
        <v>-71.8001490518603</v>
      </c>
      <c r="AU870" s="19" t="n">
        <f aca="false">((AU$184-AT$184)/AT$184)*AU869</f>
        <v>155.922582273728</v>
      </c>
      <c r="AV870" s="19" t="n">
        <f aca="false">((AV$184-AU$184)/AU$184)*AV869</f>
        <v>18.3658219309092</v>
      </c>
      <c r="AW870" s="19" t="n">
        <f aca="false">((AW$184-AV$184)/AV$184)*AW869</f>
        <v>-177.450302984202</v>
      </c>
      <c r="AX870" s="19" t="n">
        <f aca="false">((AX$184-AW$184)/AW$184)*AX869</f>
        <v>55.0243808477727</v>
      </c>
      <c r="AY870" s="19" t="n">
        <f aca="false">((AY$184-AX$184)/AX$184)*AY869</f>
        <v>79.0856896121863</v>
      </c>
      <c r="AZ870" s="19" t="n">
        <f aca="false">((AZ$184-AY$184)/AY$184)*AZ869</f>
        <v>-128.161958060395</v>
      </c>
      <c r="BA870" s="19" t="n">
        <f aca="false">((BA$184-AZ$184)/AZ$184)*BA869</f>
        <v>15.192102421773</v>
      </c>
      <c r="BB870" s="19" t="n">
        <f aca="false">((BB$184-BA$184)/BA$184)*BB869</f>
        <v>121.250350853476</v>
      </c>
      <c r="BC870" s="19" t="n">
        <f aca="false">((BC$184-BB$184)/BB$184)*BC869</f>
        <v>-4.70984348286477</v>
      </c>
      <c r="BD870" s="19" t="n">
        <f aca="false">((BD$184-BC$184)/BC$184)*BD869</f>
        <v>112.966704457007</v>
      </c>
      <c r="BE870" s="19" t="n">
        <f aca="false">((BE$184-BD$184)/BD$184)*BE869</f>
        <v>118.463416622021</v>
      </c>
      <c r="BF870" s="19" t="n">
        <f aca="false">((BF$184-BE$184)/BE$184)*BF869</f>
        <v>38.2410122378465</v>
      </c>
      <c r="BG870" s="19" t="n">
        <f aca="false">((BG$184-BF$184)/BF$184)*BG869</f>
        <v>197.466264678639</v>
      </c>
      <c r="BH870" s="19" t="n">
        <f aca="false">((BH$184-BG$184)/BG$184)*BH869</f>
        <v>305.408989735722</v>
      </c>
      <c r="BI870" s="19" t="n">
        <f aca="false">((BI$184-BH$184)/BH$184)*BI869</f>
        <v>-112.645294896972</v>
      </c>
      <c r="BJ870" s="19" t="n">
        <f aca="false">((BJ$184-BI$184)/BI$184)*BJ869</f>
        <v>-212.382074450153</v>
      </c>
      <c r="BK870" s="19" t="n">
        <f aca="false">((BK$184-BJ$184)/BJ$184)*BK869</f>
        <v>-318.940500034665</v>
      </c>
      <c r="BL870" s="19" t="n">
        <f aca="false">((BL$184-BK$184)/BK$184)*BL869</f>
        <v>-69.0460915665926</v>
      </c>
      <c r="BM870" s="19" t="n">
        <f aca="false">((BM$184-BL$184)/BL$184)*BM869</f>
        <v>200.005750024845</v>
      </c>
      <c r="BN870" s="19" t="n">
        <f aca="false">((BN$184-BM$184)/BM$184)*BN869</f>
        <v>-60.4850047810783</v>
      </c>
      <c r="BO870" s="19" t="n">
        <f aca="false">((BO$184-BN$184)/BN$184)*BO869</f>
        <v>209.851263856985</v>
      </c>
      <c r="BP870" s="19" t="n">
        <f aca="false">((BP$184-BO$184)/BO$184)*BP869</f>
        <v>145.094346150263</v>
      </c>
      <c r="BQ870" s="19" t="n">
        <f aca="false">((BQ$184-BP$184)/BP$184)*BQ869</f>
        <v>-205.532301045768</v>
      </c>
      <c r="BR870" s="19" t="n">
        <f aca="false">((BR$184-BQ$184)/BQ$184)*BR869</f>
        <v>45.3827248209031</v>
      </c>
      <c r="BS870" s="19" t="n">
        <f aca="false">((BS$184-BR$184)/BR$184)*BS869</f>
        <v>-6.7737185156704</v>
      </c>
      <c r="BT870" s="19" t="n">
        <f aca="false">((BT$184-BS$184)/BS$184)*BT869</f>
        <v>-54.9405733024083</v>
      </c>
      <c r="BU870" s="19" t="n">
        <f aca="false">((BU$184-BT$184)/BT$184)*BU869</f>
        <v>-48.9556152503644</v>
      </c>
      <c r="BV870" s="19" t="n">
        <f aca="false">((BV$184-BU$184)/BU$184)*BV869</f>
        <v>32.5574872356468</v>
      </c>
      <c r="BW870" s="19" t="n">
        <f aca="false">((BW$184-BV$184)/BV$184)*BW869</f>
        <v>38.7460716554902</v>
      </c>
      <c r="BX870" s="19" t="n">
        <f aca="false">((BX$184-BW$184)/BW$184)*BX869</f>
        <v>26.8321851742212</v>
      </c>
      <c r="BY870" s="19" t="n">
        <f aca="false">((BY$184-BX$184)/BX$184)*BY869</f>
        <v>52.2946640721352</v>
      </c>
      <c r="BZ870" s="19" t="n">
        <f aca="false">((BZ$184-BY$184)/BY$184)*BZ869</f>
        <v>-19.4069713795677</v>
      </c>
      <c r="CA870" s="19" t="n">
        <f aca="false">((CA$184-BZ$184)/BZ$184)*CA869</f>
        <v>-1.02447905906281</v>
      </c>
      <c r="CB870" s="19" t="n">
        <f aca="false">((CB$184-CA$184)/CA$184)*CB869</f>
        <v>-1.35765339652623</v>
      </c>
      <c r="CC870" s="19" t="n">
        <f aca="false">((CC$184-CB$184)/CB$184)*CC869</f>
        <v>-11.8862212300404</v>
      </c>
      <c r="CD870" s="19" t="n">
        <f aca="false">((CD$184-CC$184)/CC$184)*CD869</f>
        <v>-55.1003903220212</v>
      </c>
      <c r="CE870" s="19" t="n">
        <f aca="false">((CE$184-CD$184)/CD$184)*CE869</f>
        <v>-48.5795692391815</v>
      </c>
      <c r="CF870" s="19" t="n">
        <f aca="false">((CF$184-CE$184)/CE$184)*CF869</f>
        <v>-39.43755412355</v>
      </c>
      <c r="CG870" s="19" t="n">
        <f aca="false">((CG$184-CF$184)/CF$184)*CG869</f>
        <v>16.864825421772</v>
      </c>
      <c r="CH870" s="19" t="n">
        <f aca="false">((CH$184-CG$184)/CG$184)*CH869</f>
        <v>-286.145168229021</v>
      </c>
      <c r="CI870" s="19" t="n">
        <f aca="false">((CI$184-CH$184)/CH$184)*CI869</f>
        <v>-241.084230825528</v>
      </c>
      <c r="CJ870" s="19" t="n">
        <f aca="false">((CJ$184-CI$184)/CI$184)*CJ869</f>
        <v>-36.9756703168305</v>
      </c>
      <c r="CK870" s="19" t="n">
        <f aca="false">((CK$184-CJ$184)/CJ$184)*CK869</f>
        <v>136.686477833517</v>
      </c>
      <c r="CL870" s="19" t="n">
        <f aca="false">((CL$184-CK$184)/CK$184)*CL869</f>
        <v>-531.57705465318</v>
      </c>
      <c r="CM870" s="19" t="n">
        <f aca="false">((CM$184-CL$184)/CL$184)*CM869</f>
        <v>-85.5902160059929</v>
      </c>
      <c r="CN870" s="19" t="n">
        <f aca="false">((CN$184-CM$184)/CM$184)*CN869</f>
        <v>-64.0044688306935</v>
      </c>
      <c r="CO870" s="19" t="n">
        <f aca="false">((CO$184-CN$184)/CN$184)*CO869</f>
        <v>-376.536536775055</v>
      </c>
      <c r="CP870" s="19" t="n">
        <f aca="false">((CP$184-CO$184)/CO$184)*CP869</f>
        <v>162.976372634207</v>
      </c>
      <c r="CQ870" s="19" t="n">
        <f aca="false">((CQ$184-CP$184)/CP$184)*CQ869</f>
        <v>-508.893943183004</v>
      </c>
      <c r="CR870" s="19" t="n">
        <f aca="false">((CR$184-CQ$184)/CQ$184)*CR869</f>
        <v>-432.114951200674</v>
      </c>
      <c r="CS870" s="19" t="n">
        <f aca="false">((CS$184-CR$184)/CR$184)*CS869</f>
        <v>-326.226469036739</v>
      </c>
      <c r="CT870" s="19" t="n">
        <f aca="false">((CT$184-CS$184)/CS$184)*CT869</f>
        <v>414.408156339409</v>
      </c>
      <c r="CU870" s="19" t="n">
        <f aca="false">((CU$184-CT$184)/CT$184)*CU869</f>
        <v>-552.969342583494</v>
      </c>
    </row>
    <row r="871" customFormat="false" ht="12.75" hidden="false" customHeight="false" outlineLevel="0" collapsed="false">
      <c r="A871" s="0" t="s">
        <v>170</v>
      </c>
      <c r="AL871" s="6"/>
      <c r="AN871" s="19" t="n">
        <f aca="false">AN$185/AN$184*AN869</f>
        <v>26.0408940397351</v>
      </c>
      <c r="AO871" s="19" t="n">
        <f aca="false">AO$185/AO$184*AO869</f>
        <v>30.3258273379356</v>
      </c>
      <c r="AP871" s="19" t="n">
        <f aca="false">AP$185/AP$184*AP869</f>
        <v>37.4241623437236</v>
      </c>
      <c r="AQ871" s="19" t="n">
        <f aca="false">AQ$185/AQ$184*AQ869</f>
        <v>36.4462224309233</v>
      </c>
      <c r="AR871" s="19" t="n">
        <f aca="false">AR$185/AR$184*AR869</f>
        <v>36.2091620745795</v>
      </c>
      <c r="AS871" s="19" t="n">
        <f aca="false">AS$185/AS$184*AS869</f>
        <v>40.5329434628392</v>
      </c>
      <c r="AT871" s="19" t="n">
        <f aca="false">AT$185/AT$184*AT869</f>
        <v>37.9869941980053</v>
      </c>
      <c r="AU871" s="19" t="n">
        <f aca="false">AU$185/AU$184*AU869</f>
        <v>29.7850840654453</v>
      </c>
      <c r="AV871" s="19" t="n">
        <f aca="false">AV$185/AV$184*AV869</f>
        <v>42.5846221289013</v>
      </c>
      <c r="AW871" s="19" t="n">
        <f aca="false">AW$185/AW$184*AW869</f>
        <v>67.8656992230655</v>
      </c>
      <c r="AX871" s="19" t="n">
        <f aca="false">AX$185/AX$184*AX869</f>
        <v>44.7501000948608</v>
      </c>
      <c r="AY871" s="19" t="n">
        <f aca="false">AY$185/AY$184*AY869</f>
        <v>37.9019360140091</v>
      </c>
      <c r="AZ871" s="19" t="n">
        <f aca="false">AZ$185/AZ$184*AZ869</f>
        <v>46.8059015599343</v>
      </c>
      <c r="BA871" s="19" t="n">
        <f aca="false">BA$185/BA$184*BA869</f>
        <v>36.1506537441744</v>
      </c>
      <c r="BB871" s="19" t="n">
        <f aca="false">BB$185/BB$184*BB869</f>
        <v>31.8061638399987</v>
      </c>
      <c r="BC871" s="19" t="n">
        <f aca="false">BC$185/BC$184*BC869</f>
        <v>36.058229478351</v>
      </c>
      <c r="BD871" s="19" t="n">
        <f aca="false">BD$185/BD$184*BD869</f>
        <v>29.8575362353198</v>
      </c>
      <c r="BE871" s="19" t="n">
        <f aca="false">BE$185/BE$184*BE869</f>
        <v>29.0773840799506</v>
      </c>
      <c r="BF871" s="19" t="n">
        <f aca="false">BF$185/BF$184*BF869</f>
        <v>33.5351037124638</v>
      </c>
      <c r="BG871" s="19" t="n">
        <f aca="false">BG$185/BG$184*BG869</f>
        <v>28.3869705229919</v>
      </c>
      <c r="BH871" s="19" t="n">
        <f aca="false">BH$185/BH$184*BH869</f>
        <v>25.2671980688461</v>
      </c>
      <c r="BI871" s="19" t="n">
        <f aca="false">BI$185/BI$184*BI869</f>
        <v>39.7533352317996</v>
      </c>
      <c r="BJ871" s="19" t="n">
        <f aca="false">BJ$185/BJ$184*BJ869</f>
        <v>48.6785915014142</v>
      </c>
      <c r="BK871" s="19" t="n">
        <f aca="false">BK$185/BK$184*BK869</f>
        <v>63.4285214116849</v>
      </c>
      <c r="BL871" s="19" t="n">
        <f aca="false">BL$185/BL$184*BL869</f>
        <v>33.0666947046061</v>
      </c>
      <c r="BM871" s="19" t="n">
        <f aca="false">BM$185/BM$184*BM869</f>
        <v>17.1897910071129</v>
      </c>
      <c r="BN871" s="19" t="n">
        <f aca="false">BN$185/BN$184*BN869</f>
        <v>24.2035955788214</v>
      </c>
      <c r="BO871" s="19" t="n">
        <f aca="false">BO$185/BO$184*BO869</f>
        <v>15.063741886168</v>
      </c>
      <c r="BP871" s="19" t="n">
        <f aca="false">BP$185/BP$184*BP869</f>
        <v>21.6335190480314</v>
      </c>
      <c r="BQ871" s="19" t="n">
        <f aca="false">BQ$185/BQ$184*BQ869</f>
        <v>40.3811976236532</v>
      </c>
      <c r="BR871" s="19" t="n">
        <f aca="false">BR$185/BR$184*BR869</f>
        <v>17.7131329527615</v>
      </c>
      <c r="BS871" s="19" t="n">
        <f aca="false">BS$185/BS$184*BS869</f>
        <v>21.4546864000426</v>
      </c>
      <c r="BT871" s="19" t="n">
        <f aca="false">BT$185/BT$184*BT869</f>
        <v>24.6455032002272</v>
      </c>
      <c r="BU871" s="19" t="n">
        <f aca="false">BU$185/BU$184*BU869</f>
        <v>25.1101608025612</v>
      </c>
      <c r="BV871" s="19" t="n">
        <f aca="false">BV$185/BV$184*BV869</f>
        <v>14.6556536856611</v>
      </c>
      <c r="BW871" s="19" t="n">
        <f aca="false">BW$185/BW$184*BW869</f>
        <v>11.4969901064331</v>
      </c>
      <c r="BX871" s="19" t="n">
        <f aca="false">BX$185/BX$184*BX869</f>
        <v>9.24601139455351</v>
      </c>
      <c r="BY871" s="19" t="n">
        <f aca="false">BY$185/BY$184*BY869</f>
        <v>5.76136376196028</v>
      </c>
      <c r="BZ871" s="19" t="n">
        <f aca="false">BZ$185/BZ$184*BZ869</f>
        <v>5.83672637017985</v>
      </c>
      <c r="CA871" s="19" t="n">
        <f aca="false">CA$185/CA$184*CA869</f>
        <v>2.33188241196644</v>
      </c>
      <c r="CB871" s="19" t="n">
        <f aca="false">CB$185/CB$184*CB869</f>
        <v>-2.34131697810922</v>
      </c>
      <c r="CC871" s="19" t="n">
        <f aca="false">CC$185/CC$184*CC869</f>
        <v>-8.18308071711437</v>
      </c>
      <c r="CD871" s="19" t="n">
        <f aca="false">CD$185/CD$184*CD869</f>
        <v>-15.056122183935</v>
      </c>
      <c r="CE871" s="19" t="n">
        <f aca="false">CE$185/CE$184*CE869</f>
        <v>-20.2016002590448</v>
      </c>
      <c r="CF871" s="19" t="n">
        <f aca="false">CF$185/CF$184*CF869</f>
        <v>-25.8191675008087</v>
      </c>
      <c r="CG871" s="19" t="n">
        <f aca="false">CG$185/CG$184*CG869</f>
        <v>-35.0850235538281</v>
      </c>
      <c r="CH871" s="19" t="n">
        <f aca="false">CH$185/CH$184*CH869</f>
        <v>-31.2143664854899</v>
      </c>
      <c r="CI871" s="19" t="n">
        <f aca="false">CI$185/CI$184*CI869</f>
        <v>-37.96981235167</v>
      </c>
      <c r="CJ871" s="19" t="n">
        <f aca="false">CJ$185/CJ$184*CJ869</f>
        <v>-48.7541242166363</v>
      </c>
      <c r="CK871" s="19" t="n">
        <f aca="false">CK$185/CK$184*CK869</f>
        <v>-62.4841158392699</v>
      </c>
      <c r="CL871" s="19" t="n">
        <f aca="false">CL$185/CL$184*CL869</f>
        <v>-47.6113537728346</v>
      </c>
      <c r="CM871" s="19" t="n">
        <f aca="false">CM$185/CM$184*CM869</f>
        <v>-63.5408531360031</v>
      </c>
      <c r="CN871" s="19" t="n">
        <f aca="false">CN$185/CN$184*CN869</f>
        <v>-71.6388656830658</v>
      </c>
      <c r="CO871" s="19" t="n">
        <f aca="false">CO$185/CO$184*CO869</f>
        <v>-70.5681764284981</v>
      </c>
      <c r="CP871" s="19" t="n">
        <f aca="false">CP$185/CP$184*CP869</f>
        <v>-92.1919761496007</v>
      </c>
      <c r="CQ871" s="19" t="n">
        <f aca="false">CQ$185/CQ$184*CQ869</f>
        <v>-87.3250261970721</v>
      </c>
      <c r="CR871" s="19" t="n">
        <f aca="false">CR$185/CR$184*CR869</f>
        <v>-99.8326409129109</v>
      </c>
      <c r="CS871" s="19" t="n">
        <f aca="false">CS$185/CS$184*CS869</f>
        <v>-114.568849756567</v>
      </c>
      <c r="CT871" s="19" t="n">
        <f aca="false">CT$185/CT$184*CT869</f>
        <v>-148.686739718211</v>
      </c>
      <c r="CU871" s="19" t="n">
        <f aca="false">CU$185/CU$184*CU869</f>
        <v>-135.945845648456</v>
      </c>
    </row>
    <row r="872" customFormat="false" ht="12.75" hidden="false" customHeight="false" outlineLevel="0" collapsed="false">
      <c r="A872" s="2" t="s">
        <v>171</v>
      </c>
      <c r="AL872" s="6"/>
      <c r="AM872" s="6" t="n">
        <f aca="false">$B$4*$B$6</f>
        <v>600</v>
      </c>
      <c r="AN872" s="6" t="n">
        <f aca="false">SUM(AN869:AN871)</f>
        <v>799.778120317107</v>
      </c>
      <c r="AO872" s="6" t="n">
        <f aca="false">SUM(AO869:AO871)</f>
        <v>798.911438100888</v>
      </c>
      <c r="AP872" s="6" t="n">
        <f aca="false">SUM(AP869:AP871)</f>
        <v>716.241876010341</v>
      </c>
      <c r="AQ872" s="6" t="n">
        <f aca="false">SUM(AQ869:AQ871)</f>
        <v>731.0321971767</v>
      </c>
      <c r="AR872" s="6" t="n">
        <f aca="false">SUM(AR869:AR871)</f>
        <v>751.608108490511</v>
      </c>
      <c r="AS872" s="6" t="n">
        <f aca="false">SUM(AS869:AS871)</f>
        <v>683.342760527192</v>
      </c>
      <c r="AT872" s="6" t="n">
        <f aca="false">SUM(AT869:AT871)</f>
        <v>641.430943532742</v>
      </c>
      <c r="AU872" s="6" t="n">
        <f aca="false">SUM(AU869:AU871)</f>
        <v>816.14059358646</v>
      </c>
      <c r="AV872" s="6" t="n">
        <f aca="false">SUM(AV869:AV871)</f>
        <v>774.921771623906</v>
      </c>
      <c r="AW872" s="6" t="n">
        <f aca="false">SUM(AW869:AW871)</f>
        <v>609.991413001073</v>
      </c>
      <c r="AX872" s="6" t="n">
        <f aca="false">SUM(AX869:AX871)</f>
        <v>719.658521430823</v>
      </c>
      <c r="AY872" s="6" t="n">
        <f aca="false">SUM(AY869:AY871)</f>
        <v>750.480139356463</v>
      </c>
      <c r="AZ872" s="6" t="n">
        <f aca="false">SUM(AZ869:AZ871)</f>
        <v>576.591670053776</v>
      </c>
      <c r="BA872" s="6" t="n">
        <f aca="false">SUM(BA869:BA871)</f>
        <v>619.847220475454</v>
      </c>
      <c r="BB872" s="6" t="n">
        <f aca="false">SUM(BB869:BB871)</f>
        <v>706.261240462458</v>
      </c>
      <c r="BC872" s="6" t="n">
        <f aca="false">SUM(BC869:BC871)</f>
        <v>630.171343102576</v>
      </c>
      <c r="BD872" s="6" t="n">
        <f aca="false">SUM(BD869:BD871)</f>
        <v>712.821955181109</v>
      </c>
      <c r="BE872" s="6" t="n">
        <f aca="false">SUM(BE869:BE871)</f>
        <v>753.020485658968</v>
      </c>
      <c r="BF872" s="6" t="n">
        <f aca="false">SUM(BF869:BF871)</f>
        <v>716.774522361987</v>
      </c>
      <c r="BG872" s="6" t="n">
        <f aca="false">SUM(BG869:BG871)</f>
        <v>866.542810672274</v>
      </c>
      <c r="BH872" s="6" t="n">
        <f aca="false">SUM(BH869:BH871)</f>
        <v>1061.07449477144</v>
      </c>
      <c r="BI872" s="6" t="n">
        <f aca="false">SUM(BI869:BI871)</f>
        <v>816.111859743944</v>
      </c>
      <c r="BJ872" s="6" t="n">
        <f aca="false">SUM(BJ869:BJ871)</f>
        <v>640.976244156464</v>
      </c>
      <c r="BK872" s="6" t="n">
        <f aca="false">SUM(BK869:BK871)</f>
        <v>408.116822230398</v>
      </c>
      <c r="BL872" s="6" t="n">
        <f aca="false">SUM(BL869:BL871)</f>
        <v>437.642553553483</v>
      </c>
      <c r="BM872" s="6" t="n">
        <f aca="false">SUM(BM869:BM871)</f>
        <v>628.221850503306</v>
      </c>
      <c r="BN872" s="6" t="n">
        <f aca="false">SUM(BN869:BN871)</f>
        <v>461.774802041935</v>
      </c>
      <c r="BO872" s="6" t="n">
        <f aca="false">SUM(BO869:BO871)</f>
        <v>656.742273146636</v>
      </c>
      <c r="BP872" s="6" t="n">
        <f aca="false">SUM(BP869:BP871)</f>
        <v>688.006769383051</v>
      </c>
      <c r="BQ872" s="6" t="n">
        <f aca="false">SUM(BQ869:BQ871)</f>
        <v>410.535707946526</v>
      </c>
      <c r="BR872" s="6" t="n">
        <f aca="false">SUM(BR869:BR871)</f>
        <v>494.42242728998</v>
      </c>
      <c r="BS872" s="6" t="n">
        <f aca="false">SUM(BS869:BS871)</f>
        <v>438.038375113774</v>
      </c>
      <c r="BT872" s="6" t="n">
        <f aca="false">SUM(BT869:BT871)</f>
        <v>355.85867368046</v>
      </c>
      <c r="BU872" s="6" t="n">
        <f aca="false">SUM(BU869:BU871)</f>
        <v>294.970434991298</v>
      </c>
      <c r="BV872" s="6" t="n">
        <f aca="false">SUM(BV869:BV871)</f>
        <v>297.849659037106</v>
      </c>
      <c r="BW872" s="6" t="n">
        <f aca="false">SUM(BW869:BW871)</f>
        <v>272.372529377774</v>
      </c>
      <c r="BX872" s="6" t="n">
        <f aca="false">SUM(BX869:BX871)</f>
        <v>229.957095541044</v>
      </c>
      <c r="BY872" s="6" t="n">
        <f aca="false">SUM(BY869:BY871)</f>
        <v>213.78561245509</v>
      </c>
      <c r="BZ872" s="6" t="n">
        <f aca="false">SUM(BZ869:BZ871)</f>
        <v>110.88300205816</v>
      </c>
      <c r="CA872" s="6" t="n">
        <f aca="false">SUM(CA869:CA871)</f>
        <v>42.3135256906543</v>
      </c>
      <c r="CB872" s="6" t="n">
        <f aca="false">SUM(CB869:CB871)</f>
        <v>-41.6876493755488</v>
      </c>
      <c r="CC872" s="6" t="n">
        <f aca="false">SUM(CC869:CC871)</f>
        <v>-140.182695429668</v>
      </c>
      <c r="CD872" s="6" t="n">
        <f aca="false">SUM(CD869:CD871)</f>
        <v>-284.958957918362</v>
      </c>
      <c r="CE872" s="6" t="n">
        <f aca="false">SUM(CE869:CE871)</f>
        <v>-414.54380827777</v>
      </c>
      <c r="CF872" s="6" t="n">
        <f aca="false">SUM(CF869:CF871)</f>
        <v>-544.650909689019</v>
      </c>
      <c r="CG872" s="6" t="n">
        <f aca="false">SUM(CG869:CG871)</f>
        <v>-631.443989162602</v>
      </c>
      <c r="CH872" s="6" t="n">
        <f aca="false">SUM(CH869:CH871)</f>
        <v>-1035.8265941929</v>
      </c>
      <c r="CI872" s="6" t="n">
        <f aca="false">SUM(CI869:CI871)</f>
        <v>-1282.86674696536</v>
      </c>
      <c r="CJ872" s="6" t="n">
        <f aca="false">SUM(CJ869:CJ871)</f>
        <v>-1361.10154803977</v>
      </c>
      <c r="CK872" s="6" t="n">
        <f aca="false">SUM(CK869:CK871)</f>
        <v>-1366.55557025092</v>
      </c>
      <c r="CL872" s="6" t="n">
        <f aca="false">SUM(CL869:CL871)</f>
        <v>-2086.66761444938</v>
      </c>
      <c r="CM872" s="6" t="n">
        <f aca="false">SUM(CM869:CM871)</f>
        <v>-2124.45381364545</v>
      </c>
      <c r="CN872" s="6" t="n">
        <f aca="false">SUM(CN869:CN871)</f>
        <v>-2333.38258081267</v>
      </c>
      <c r="CO872" s="6" t="n">
        <f aca="false">SUM(CO869:CO871)</f>
        <v>-2852.10599408123</v>
      </c>
      <c r="CP872" s="6" t="n">
        <f aca="false">SUM(CP869:CP871)</f>
        <v>-2736.39217654399</v>
      </c>
      <c r="CQ872" s="6" t="n">
        <f aca="false">SUM(CQ869:CQ871)</f>
        <v>-3503.03547012514</v>
      </c>
      <c r="CR872" s="6" t="n">
        <f aca="false">SUM(CR869:CR871)</f>
        <v>-3948.20281644569</v>
      </c>
      <c r="CS872" s="6" t="n">
        <f aca="false">SUM(CS869:CS871)</f>
        <v>-4342.8263623272</v>
      </c>
      <c r="CT872" s="6" t="n">
        <f aca="false">SUM(CT869:CT871)</f>
        <v>-4094.20746157425</v>
      </c>
      <c r="CU872" s="6" t="n">
        <f aca="false">SUM(CU869:CU871)</f>
        <v>-5098.57156039211</v>
      </c>
    </row>
    <row r="873" customFormat="false" ht="12.75" hidden="false" customHeight="false" outlineLevel="0" collapsed="false"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</row>
    <row r="874" customFormat="false" ht="12.75" hidden="false" customHeight="false" outlineLevel="0" collapsed="false">
      <c r="A874" s="0" t="s">
        <v>172</v>
      </c>
      <c r="AL874" s="6"/>
      <c r="AM874" s="6"/>
      <c r="AN874" s="6" t="n">
        <f aca="false">IF($B$16=1,+(1-$B$6)*AN868,+AM876/AM878*AN868)</f>
        <v>390</v>
      </c>
      <c r="AO874" s="6" t="n">
        <f aca="false">IF($B$16=1,+(1-$B$6)*AO868,+AN876/AN878*AO868)</f>
        <v>460.541377877801</v>
      </c>
      <c r="AP874" s="6" t="n">
        <f aca="false">IF($B$16=1,+(1-$B$6)*AP868,+AO876/AO878*AP868)</f>
        <v>492.087921881302</v>
      </c>
      <c r="AQ874" s="6" t="n">
        <f aca="false">IF($B$16=1,+(1-$B$6)*AQ868,+AP876/AP878*AQ868)</f>
        <v>470.673390781678</v>
      </c>
      <c r="AR874" s="6" t="n">
        <f aca="false">IF($B$16=1,+(1-$B$6)*AR868,+AQ876/AQ878*AR868)</f>
        <v>467.701676796652</v>
      </c>
      <c r="AS874" s="6" t="n">
        <f aca="false">IF($B$16=1,+(1-$B$6)*AS868,+AR876/AR878*AS868)</f>
        <v>476.155420047669</v>
      </c>
      <c r="AT874" s="6" t="n">
        <f aca="false">IF($B$16=1,+(1-$B$6)*AT868,+AS876/AS878*AT868)</f>
        <v>450.162732257731</v>
      </c>
      <c r="AU874" s="6" t="n">
        <f aca="false">IF($B$16=1,+(1-$B$6)*AU868,+AT876/AT878*AU868)</f>
        <v>420.288618164858</v>
      </c>
      <c r="AV874" s="6" t="n">
        <f aca="false">IF($B$16=1,+(1-$B$6)*AV868,+AU876/AU878*AV868)</f>
        <v>475.98088504273</v>
      </c>
      <c r="AW874" s="6" t="n">
        <f aca="false">IF($B$16=1,+(1-$B$6)*AW868,+AV876/AV878*AW868)</f>
        <v>479.71734450814</v>
      </c>
      <c r="AX874" s="6" t="n">
        <f aca="false">IF($B$16=1,+(1-$B$6)*AX868,+AW876/AW878*AX868)</f>
        <v>413.256026992127</v>
      </c>
      <c r="AY874" s="6" t="n">
        <f aca="false">IF($B$16=1,+(1-$B$6)*AY868,+AX876/AX878*AY868)</f>
        <v>422.328342486845</v>
      </c>
      <c r="AZ874" s="6" t="n">
        <f aca="false">IF($B$16=1,+(1-$B$6)*AZ868,+AY876/AY878*AZ868)</f>
        <v>438.631817702824</v>
      </c>
      <c r="BA874" s="6" t="n">
        <f aca="false">IF($B$16=1,+(1-$B$6)*BA868,+AZ876/AZ878*BA868)</f>
        <v>379.002976206338</v>
      </c>
      <c r="BB874" s="6" t="n">
        <f aca="false">IF($B$16=1,+(1-$B$6)*BB868,+BA876/BA878*BB868)</f>
        <v>368.803150512656</v>
      </c>
      <c r="BC874" s="6" t="n">
        <f aca="false">IF($B$16=1,+(1-$B$6)*BC868,+BB876/BB878*BC868)</f>
        <v>399.21530473806</v>
      </c>
      <c r="BD874" s="6" t="n">
        <f aca="false">IF($B$16=1,+(1-$B$6)*BD868,+BC876/BC878*BD868)</f>
        <v>379.998476325855</v>
      </c>
      <c r="BE874" s="6" t="n">
        <f aca="false">IF($B$16=1,+(1-$B$6)*BE868,+BD876/BD878*BE868)</f>
        <v>403.653123304664</v>
      </c>
      <c r="BF874" s="6" t="n">
        <f aca="false">IF($B$16=1,+(1-$B$6)*BF868,+BE876/BE878*BF868)</f>
        <v>429.998937607785</v>
      </c>
      <c r="BG874" s="6" t="n">
        <f aca="false">IF($B$16=1,+(1-$B$6)*BG868,+BF876/BF878*BG868)</f>
        <v>427.126383647096</v>
      </c>
      <c r="BH874" s="6" t="n">
        <f aca="false">IF($B$16=1,+(1-$B$6)*BH868,+BG876/BG878*BH868)</f>
        <v>486.932204644584</v>
      </c>
      <c r="BI874" s="6" t="n">
        <f aca="false">IF($B$16=1,+(1-$B$6)*BI868,+BH876/BH878*BI868)</f>
        <v>592.669212939411</v>
      </c>
      <c r="BJ874" s="6" t="n">
        <f aca="false">IF($B$16=1,+(1-$B$6)*BJ868,+BI876/BI878*BJ868)</f>
        <v>536.453151403468</v>
      </c>
      <c r="BK874" s="6" t="n">
        <f aca="false">IF($B$16=1,+(1-$B$6)*BK868,+BJ876/BJ878*BK868)</f>
        <v>442.419200568919</v>
      </c>
      <c r="BL874" s="6" t="n">
        <f aca="false">IF($B$16=1,+(1-$B$6)*BL868,+BK876/BK878*BL868)</f>
        <v>315.747966943647</v>
      </c>
      <c r="BM874" s="6" t="n">
        <f aca="false">IF($B$16=1,+(1-$B$6)*BM868,+BL876/BL878*BM868)</f>
        <v>274.017539647565</v>
      </c>
      <c r="BN874" s="6" t="n">
        <f aca="false">IF($B$16=1,+(1-$B$6)*BN868,+BM876/BM878*BN868)</f>
        <v>332.037474162795</v>
      </c>
      <c r="BO874" s="6" t="n">
        <f aca="false">IF($B$16=1,+(1-$B$6)*BO868,+BN876/BN878*BO868)</f>
        <v>287.884844935656</v>
      </c>
      <c r="BP874" s="6" t="n">
        <f aca="false">IF($B$16=1,+(1-$B$6)*BP868,+BO876/BO878*BP868)</f>
        <v>347.519269456505</v>
      </c>
      <c r="BQ874" s="6" t="n">
        <f aca="false">IF($B$16=1,+(1-$B$6)*BQ868,+BP876/BP878*BQ868)</f>
        <v>383.791207579094</v>
      </c>
      <c r="BR874" s="6" t="n">
        <f aca="false">IF($B$16=1,+(1-$B$6)*BR868,+BQ876/BQ878*BR868)</f>
        <v>287.55104634421</v>
      </c>
      <c r="BS874" s="6" t="n">
        <f aca="false">IF($B$16=1,+(1-$B$6)*BS868,+BR876/BR878*BS868)</f>
        <v>282.238271486268</v>
      </c>
      <c r="BT874" s="6" t="n">
        <f aca="false">IF($B$16=1,+(1-$B$6)*BT868,+BS876/BS878*BT868)</f>
        <v>257.435829188428</v>
      </c>
      <c r="BU874" s="6" t="n">
        <f aca="false">IF($B$16=1,+(1-$B$6)*BU868,+BT876/BT878*BU868)</f>
        <v>212.543926292734</v>
      </c>
      <c r="BV874" s="6" t="n">
        <f aca="false">IF($B$16=1,+(1-$B$6)*BV868,+BU876/BU878*BV868)</f>
        <v>167.091012077199</v>
      </c>
      <c r="BW874" s="6" t="n">
        <f aca="false">IF($B$16=1,+(1-$B$6)*BW868,+BV876/BV878*BW868)</f>
        <v>148.0863117439</v>
      </c>
      <c r="BX874" s="6" t="n">
        <f aca="false">IF($B$16=1,+(1-$B$6)*BX868,+BW876/BW878*BX868)</f>
        <v>129.252599314846</v>
      </c>
      <c r="BY874" s="6" t="n">
        <f aca="false">IF($B$16=1,+(1-$B$6)*BY868,+BX876/BX878*BY868)</f>
        <v>103.819723080663</v>
      </c>
      <c r="BZ874" s="6" t="n">
        <f aca="false">IF($B$16=1,+(1-$B$6)*BZ868,+BY876/BY878*BZ868)</f>
        <v>82.9688313783656</v>
      </c>
      <c r="CA874" s="6" t="n">
        <f aca="false">IF($B$16=1,+(1-$B$6)*CA868,+BZ876/BZ878*CA868)</f>
        <v>27.3374148918338</v>
      </c>
      <c r="CB874" s="6" t="n">
        <f aca="false">IF($B$16=1,+(1-$B$6)*CB868,+CA876/CA878*CB868)</f>
        <v>-25.3257860006089</v>
      </c>
      <c r="CC874" s="6" t="n">
        <f aca="false">IF($B$16=1,+(1-$B$6)*CC868,+CB876/CB878*CC868)</f>
        <v>-80.075595655009</v>
      </c>
      <c r="CD874" s="6" t="n">
        <f aca="false">IF($B$16=1,+(1-$B$6)*CD868,+CC876/CC878*CD868)</f>
        <v>-143.201630274937</v>
      </c>
      <c r="CE874" s="6" t="n">
        <f aca="false">IF($B$16=1,+(1-$B$6)*CE868,+CD876/CD878*CE868)</f>
        <v>-230.508425853029</v>
      </c>
      <c r="CF874" s="6" t="n">
        <f aca="false">IF($B$16=1,+(1-$B$6)*CF868,+CE876/CE878*CF868)</f>
        <v>-319.59612537644</v>
      </c>
      <c r="CG874" s="6" t="n">
        <f aca="false">IF($B$16=1,+(1-$B$6)*CG868,+CF876/CF878*CG868)</f>
        <v>-408.81586068703</v>
      </c>
      <c r="CH874" s="6" t="n">
        <f aca="false">IF($B$16=1,+(1-$B$6)*CH868,+CG876/CG878*CH868)</f>
        <v>-478.97803965226</v>
      </c>
      <c r="CI874" s="6" t="n">
        <f aca="false">IF($B$16=1,+(1-$B$6)*CI868,+CH876/CH878*CI868)</f>
        <v>-669.208469192109</v>
      </c>
      <c r="CJ874" s="6" t="n">
        <f aca="false">IF($B$16=1,+(1-$B$6)*CJ868,+CI876/CI878*CJ868)</f>
        <v>-850.247835670867</v>
      </c>
      <c r="CK874" s="6" t="n">
        <f aca="false">IF($B$16=1,+(1-$B$6)*CK868,+CJ876/CJ878*CK868)</f>
        <v>-960.505288163447</v>
      </c>
      <c r="CL874" s="6" t="n">
        <f aca="false">IF($B$16=1,+(1-$B$6)*CL868,+CK876/CK878*CL868)</f>
        <v>-1004.98613734891</v>
      </c>
      <c r="CM874" s="6" t="n">
        <f aca="false">IF($B$16=1,+(1-$B$6)*CM868,+CL876/CL878*CM868)</f>
        <v>-1316.88182966897</v>
      </c>
      <c r="CN874" s="6" t="n">
        <f aca="false">IF($B$16=1,+(1-$B$6)*CN868,+CM876/CM878*CN868)</f>
        <v>-1465.1594975326</v>
      </c>
      <c r="CO874" s="6" t="n">
        <f aca="false">IF($B$16=1,+(1-$B$6)*CO868,+CN876/CN878*CO868)</f>
        <v>-1603.33418725179</v>
      </c>
      <c r="CP874" s="6" t="n">
        <f aca="false">IF($B$16=1,+(1-$B$6)*CP868,+CO876/CO878*CP868)</f>
        <v>-1871.45104868573</v>
      </c>
      <c r="CQ874" s="6" t="n">
        <f aca="false">IF($B$16=1,+(1-$B$6)*CQ868,+CP876/CP878*CQ868)</f>
        <v>-1937.87766716337</v>
      </c>
      <c r="CR874" s="6" t="n">
        <f aca="false">IF($B$16=1,+(1-$B$6)*CR868,+CQ876/CQ878*CR868)</f>
        <v>-2277.50348288807</v>
      </c>
      <c r="CS874" s="6" t="n">
        <f aca="false">IF($B$16=1,+(1-$B$6)*CS868,+CR876/CR878*CS868)</f>
        <v>-2601.3540290226</v>
      </c>
      <c r="CT874" s="6" t="n">
        <f aca="false">IF($B$16=1,+(1-$B$6)*CT868,+CS876/CS878*CT868)</f>
        <v>-2906.6192521303</v>
      </c>
      <c r="CU874" s="6" t="n">
        <f aca="false">IF($B$16=1,+(1-$B$6)*CU868,+CT876/CT878*CU868)</f>
        <v>-2939.77091477344</v>
      </c>
    </row>
    <row r="875" customFormat="false" ht="12.75" hidden="false" customHeight="false" outlineLevel="0" collapsed="false">
      <c r="A875" s="0" t="s">
        <v>173</v>
      </c>
      <c r="AL875" s="6"/>
      <c r="AM875" s="6"/>
      <c r="AN875" s="6" t="n">
        <f aca="false">AN874*AN$183/100</f>
        <v>14.235</v>
      </c>
      <c r="AO875" s="6" t="n">
        <f aca="false">AO874*AO$183/100</f>
        <v>24.2244764763723</v>
      </c>
      <c r="AP875" s="6" t="n">
        <f aca="false">AP874*AP$183/100</f>
        <v>19.6835168752521</v>
      </c>
      <c r="AQ875" s="6" t="n">
        <f aca="false">AQ874*AQ$183/100</f>
        <v>20.474292499003</v>
      </c>
      <c r="AR875" s="6" t="n">
        <f aca="false">AR874*AR$183/100</f>
        <v>26.4251447390108</v>
      </c>
      <c r="AS875" s="6" t="n">
        <f aca="false">AS874*AS$183/100</f>
        <v>22.0936114902118</v>
      </c>
      <c r="AT875" s="6" t="n">
        <f aca="false">AT874*AT$183/100</f>
        <v>16.4309397274072</v>
      </c>
      <c r="AU875" s="6" t="n">
        <f aca="false">AU874*AU$183/100</f>
        <v>15.2985057012008</v>
      </c>
      <c r="AV875" s="6" t="n">
        <f aca="false">AV874*AV$183/100</f>
        <v>20.229187614316</v>
      </c>
      <c r="AW875" s="6" t="n">
        <f aca="false">AW874*AW$183/100</f>
        <v>28.6870972015868</v>
      </c>
      <c r="AX875" s="6" t="n">
        <f aca="false">AX874*AX$183/100</f>
        <v>22.9770351007622</v>
      </c>
      <c r="AY875" s="6" t="n">
        <f aca="false">AY874*AY$183/100</f>
        <v>30.8299690015397</v>
      </c>
      <c r="AZ875" s="6" t="n">
        <f aca="false">AZ874*AZ$183/100</f>
        <v>32.6342072370901</v>
      </c>
      <c r="BA875" s="6" t="n">
        <f aca="false">BA874*BA$183/100</f>
        <v>17.3583363102503</v>
      </c>
      <c r="BB875" s="6" t="n">
        <f aca="false">BB874*BB$183/100</f>
        <v>18.2926362654277</v>
      </c>
      <c r="BC875" s="6" t="n">
        <f aca="false">BC874*BC$183/100</f>
        <v>17.3259442256318</v>
      </c>
      <c r="BD875" s="6" t="n">
        <f aca="false">BD874*BD$183/100</f>
        <v>14.7059410338106</v>
      </c>
      <c r="BE875" s="6" t="n">
        <f aca="false">BE874*BE$183/100</f>
        <v>17.2763536774396</v>
      </c>
      <c r="BF875" s="6" t="n">
        <f aca="false">BF874*BF$183/100</f>
        <v>18.3179547420916</v>
      </c>
      <c r="BG875" s="6" t="n">
        <f aca="false">BG874*BG$183/100</f>
        <v>19.8186642012252</v>
      </c>
      <c r="BH875" s="6" t="n">
        <f aca="false">BH874*BH$183/100</f>
        <v>29.2646254991395</v>
      </c>
      <c r="BI875" s="6" t="n">
        <f aca="false">BI874*BI$183/100</f>
        <v>24.5957723369856</v>
      </c>
      <c r="BJ875" s="6" t="n">
        <f aca="false">BJ874*BJ$183/100</f>
        <v>13.0358115791043</v>
      </c>
      <c r="BK875" s="6" t="n">
        <f aca="false">BK874*BK$183/100</f>
        <v>14.8652851391157</v>
      </c>
      <c r="BL875" s="6" t="n">
        <f aca="false">BL874*BL$183/100</f>
        <v>4.60992031737724</v>
      </c>
      <c r="BM875" s="6" t="n">
        <f aca="false">BM874*BM$183/100</f>
        <v>2.76757715044041</v>
      </c>
      <c r="BN875" s="6" t="n">
        <f aca="false">BN874*BN$183/100</f>
        <v>2.49028105622096</v>
      </c>
      <c r="BO875" s="6" t="n">
        <f aca="false">BO874*BO$183/100</f>
        <v>2.15913633701742</v>
      </c>
      <c r="BP875" s="6" t="n">
        <f aca="false">BP874*BP$183/100</f>
        <v>3.05816957121724</v>
      </c>
      <c r="BQ875" s="6" t="n">
        <f aca="false">BQ874*BQ$183/100</f>
        <v>3.37736262669603</v>
      </c>
      <c r="BR875" s="6" t="n">
        <f aca="false">BR874*BR$183/100</f>
        <v>1.61028585952758</v>
      </c>
      <c r="BS875" s="6" t="n">
        <f aca="false">BS874*BS$183/100</f>
        <v>1.5805343203231</v>
      </c>
      <c r="BT875" s="6" t="n">
        <f aca="false">BT874*BT$183/100</f>
        <v>1.36440989469867</v>
      </c>
      <c r="BU875" s="6" t="n">
        <f aca="false">BU874*BU$183/100</f>
        <v>1.33902673564423</v>
      </c>
      <c r="BV875" s="6" t="n">
        <f aca="false">BV874*BV$183/100</f>
        <v>1.15292798333267</v>
      </c>
      <c r="BW875" s="6" t="n">
        <f aca="false">BW874*BW$183/100</f>
        <v>1.06622144455608</v>
      </c>
      <c r="BX875" s="6" t="n">
        <f aca="false">BX874*BX$183/100</f>
        <v>0.969394494861346</v>
      </c>
      <c r="BY875" s="6" t="n">
        <f aca="false">BY874*BY$183/100</f>
        <v>0.789029895413037</v>
      </c>
      <c r="BZ875" s="6" t="n">
        <f aca="false">BZ874*BZ$183/100</f>
        <v>0.837985196921492</v>
      </c>
      <c r="CA875" s="6" t="n">
        <f aca="false">CA874*CA$183/100</f>
        <v>0.369055101039756</v>
      </c>
      <c r="CB875" s="6" t="n">
        <f aca="false">CB874*CB$183/100</f>
        <v>-0.400147418809621</v>
      </c>
      <c r="CC875" s="6" t="n">
        <f aca="false">CC874*CC$183/100</f>
        <v>-1.05699786264612</v>
      </c>
      <c r="CD875" s="6" t="n">
        <f aca="false">CD874*CD$183/100</f>
        <v>-3.03587456182867</v>
      </c>
      <c r="CE875" s="6" t="n">
        <f aca="false">CE874*CE$183/100</f>
        <v>-5.5091513778874</v>
      </c>
      <c r="CF875" s="6" t="n">
        <f aca="false">CF874*CF$183/100</f>
        <v>-8.24558003471216</v>
      </c>
      <c r="CG875" s="6" t="n">
        <f aca="false">CG874*CG$183/100</f>
        <v>-7.35868549236655</v>
      </c>
      <c r="CH875" s="6" t="n">
        <f aca="false">CH874*CH$183/100</f>
        <v>-8.66950251770591</v>
      </c>
      <c r="CI875" s="6" t="n">
        <f aca="false">CI874*CI$183/100</f>
        <v>-21.4815918610667</v>
      </c>
      <c r="CJ875" s="6" t="n">
        <f aca="false">CJ874*CJ$183/100</f>
        <v>-32.8195664568955</v>
      </c>
      <c r="CK875" s="6" t="n">
        <f aca="false">CK874*CK$183/100</f>
        <v>-24.3968343193515</v>
      </c>
      <c r="CL875" s="6" t="n">
        <f aca="false">CL874*CL$183/100</f>
        <v>-37.5864815368492</v>
      </c>
      <c r="CM875" s="6" t="n">
        <f aca="false">CM874*CM$183/100</f>
        <v>-56.3625423098318</v>
      </c>
      <c r="CN875" s="6" t="n">
        <f aca="false">CN874*CN$183/100</f>
        <v>-42.6361413781988</v>
      </c>
      <c r="CO875" s="6" t="n">
        <f aca="false">CO874*CO$183/100</f>
        <v>-54.3530289478355</v>
      </c>
      <c r="CP875" s="6" t="n">
        <f aca="false">CP874*CP$183/100</f>
        <v>-65.5007867040007</v>
      </c>
      <c r="CQ875" s="6" t="n">
        <f aca="false">CQ874*CQ$183/100</f>
        <v>-79.259196586982</v>
      </c>
      <c r="CR875" s="6" t="n">
        <f aca="false">CR874*CR$183/100</f>
        <v>-101.576655336808</v>
      </c>
      <c r="CS875" s="6" t="n">
        <f aca="false">CS874*CS$183/100</f>
        <v>-141.513659178829</v>
      </c>
      <c r="CT875" s="6" t="n">
        <f aca="false">CT874*CT$183/100</f>
        <v>-161.317368493232</v>
      </c>
      <c r="CU875" s="6" t="n">
        <f aca="false">CU874*CU$183/100</f>
        <v>-181.383865441521</v>
      </c>
    </row>
    <row r="876" customFormat="false" ht="12.75" hidden="false" customHeight="false" outlineLevel="0" collapsed="false">
      <c r="A876" s="2" t="s">
        <v>174</v>
      </c>
      <c r="AL876" s="6"/>
      <c r="AM876" s="6" t="n">
        <f aca="false">$B$4*(1-$B$6)</f>
        <v>400</v>
      </c>
      <c r="AN876" s="6" t="n">
        <f aca="false">SUM(AN874:AN875)</f>
        <v>404.235</v>
      </c>
      <c r="AO876" s="6" t="n">
        <f aca="false">SUM(AO874:AO875)</f>
        <v>484.765854354173</v>
      </c>
      <c r="AP876" s="6" t="n">
        <f aca="false">SUM(AP874:AP875)</f>
        <v>511.771438756554</v>
      </c>
      <c r="AQ876" s="6" t="n">
        <f aca="false">SUM(AQ874:AQ875)</f>
        <v>491.147683280681</v>
      </c>
      <c r="AR876" s="6" t="n">
        <f aca="false">SUM(AR874:AR875)</f>
        <v>494.126821535663</v>
      </c>
      <c r="AS876" s="6" t="n">
        <f aca="false">SUM(AS874:AS875)</f>
        <v>498.249031537881</v>
      </c>
      <c r="AT876" s="6" t="n">
        <f aca="false">SUM(AT874:AT875)</f>
        <v>466.593671985139</v>
      </c>
      <c r="AU876" s="6" t="n">
        <f aca="false">SUM(AU874:AU875)</f>
        <v>435.587123866059</v>
      </c>
      <c r="AV876" s="6" t="n">
        <f aca="false">SUM(AV874:AV875)</f>
        <v>496.210072657046</v>
      </c>
      <c r="AW876" s="6" t="n">
        <f aca="false">SUM(AW874:AW875)</f>
        <v>508.404441709726</v>
      </c>
      <c r="AX876" s="6" t="n">
        <f aca="false">SUM(AX874:AX875)</f>
        <v>436.233062092889</v>
      </c>
      <c r="AY876" s="6" t="n">
        <f aca="false">SUM(AY874:AY875)</f>
        <v>453.158311488385</v>
      </c>
      <c r="AZ876" s="6" t="n">
        <f aca="false">SUM(AZ874:AZ875)</f>
        <v>471.266024939915</v>
      </c>
      <c r="BA876" s="6" t="n">
        <f aca="false">SUM(BA874:BA875)</f>
        <v>396.361312516588</v>
      </c>
      <c r="BB876" s="6" t="n">
        <f aca="false">SUM(BB874:BB875)</f>
        <v>387.095786778083</v>
      </c>
      <c r="BC876" s="6" t="n">
        <f aca="false">SUM(BC874:BC875)</f>
        <v>416.541248963691</v>
      </c>
      <c r="BD876" s="6" t="n">
        <f aca="false">SUM(BD874:BD875)</f>
        <v>394.704417359666</v>
      </c>
      <c r="BE876" s="6" t="n">
        <f aca="false">SUM(BE874:BE875)</f>
        <v>420.929476982104</v>
      </c>
      <c r="BF876" s="6" t="n">
        <f aca="false">SUM(BF874:BF875)</f>
        <v>448.316892349876</v>
      </c>
      <c r="BG876" s="6" t="n">
        <f aca="false">SUM(BG874:BG875)</f>
        <v>446.945047848321</v>
      </c>
      <c r="BH876" s="6" t="n">
        <f aca="false">SUM(BH874:BH875)</f>
        <v>516.196830143724</v>
      </c>
      <c r="BI876" s="6" t="n">
        <f aca="false">SUM(BI874:BI875)</f>
        <v>617.264985276396</v>
      </c>
      <c r="BJ876" s="6" t="n">
        <f aca="false">SUM(BJ874:BJ875)</f>
        <v>549.488962982573</v>
      </c>
      <c r="BK876" s="6" t="n">
        <f aca="false">SUM(BK874:BK875)</f>
        <v>457.284485708034</v>
      </c>
      <c r="BL876" s="6" t="n">
        <f aca="false">SUM(BL874:BL875)</f>
        <v>320.357887261024</v>
      </c>
      <c r="BM876" s="6" t="n">
        <f aca="false">SUM(BM874:BM875)</f>
        <v>276.785116798006</v>
      </c>
      <c r="BN876" s="6" t="n">
        <f aca="false">SUM(BN874:BN875)</f>
        <v>334.527755219016</v>
      </c>
      <c r="BO876" s="6" t="n">
        <f aca="false">SUM(BO874:BO875)</f>
        <v>290.043981272673</v>
      </c>
      <c r="BP876" s="6" t="n">
        <f aca="false">SUM(BP874:BP875)</f>
        <v>350.577439027722</v>
      </c>
      <c r="BQ876" s="6" t="n">
        <f aca="false">SUM(BQ874:BQ875)</f>
        <v>387.16857020579</v>
      </c>
      <c r="BR876" s="6" t="n">
        <f aca="false">SUM(BR874:BR875)</f>
        <v>289.161332203738</v>
      </c>
      <c r="BS876" s="6" t="n">
        <f aca="false">SUM(BS874:BS875)</f>
        <v>283.818805806591</v>
      </c>
      <c r="BT876" s="6" t="n">
        <f aca="false">SUM(BT874:BT875)</f>
        <v>258.800239083126</v>
      </c>
      <c r="BU876" s="6" t="n">
        <f aca="false">SUM(BU874:BU875)</f>
        <v>213.882953028379</v>
      </c>
      <c r="BV876" s="6" t="n">
        <f aca="false">SUM(BV874:BV875)</f>
        <v>168.243940060531</v>
      </c>
      <c r="BW876" s="6" t="n">
        <f aca="false">SUM(BW874:BW875)</f>
        <v>149.152533188456</v>
      </c>
      <c r="BX876" s="6" t="n">
        <f aca="false">SUM(BX874:BX875)</f>
        <v>130.221993809707</v>
      </c>
      <c r="BY876" s="6" t="n">
        <f aca="false">SUM(BY874:BY875)</f>
        <v>104.608752976076</v>
      </c>
      <c r="BZ876" s="6" t="n">
        <f aca="false">SUM(BZ874:BZ875)</f>
        <v>83.8068165752871</v>
      </c>
      <c r="CA876" s="6" t="n">
        <f aca="false">SUM(CA874:CA875)</f>
        <v>27.7064699928736</v>
      </c>
      <c r="CB876" s="6" t="n">
        <f aca="false">SUM(CB874:CB875)</f>
        <v>-25.7259334194185</v>
      </c>
      <c r="CC876" s="6" t="n">
        <f aca="false">SUM(CC874:CC875)</f>
        <v>-81.1325935176551</v>
      </c>
      <c r="CD876" s="6" t="n">
        <f aca="false">SUM(CD874:CD875)</f>
        <v>-146.237504836766</v>
      </c>
      <c r="CE876" s="6" t="n">
        <f aca="false">SUM(CE874:CE875)</f>
        <v>-236.017577230917</v>
      </c>
      <c r="CF876" s="6" t="n">
        <f aca="false">SUM(CF874:CF875)</f>
        <v>-327.841705411153</v>
      </c>
      <c r="CG876" s="6" t="n">
        <f aca="false">SUM(CG874:CG875)</f>
        <v>-416.174546179397</v>
      </c>
      <c r="CH876" s="6" t="n">
        <f aca="false">SUM(CH874:CH875)</f>
        <v>-487.647542169966</v>
      </c>
      <c r="CI876" s="6" t="n">
        <f aca="false">SUM(CI874:CI875)</f>
        <v>-690.690061053175</v>
      </c>
      <c r="CJ876" s="6" t="n">
        <f aca="false">SUM(CJ874:CJ875)</f>
        <v>-883.067402127763</v>
      </c>
      <c r="CK876" s="6" t="n">
        <f aca="false">SUM(CK874:CK875)</f>
        <v>-984.902122482798</v>
      </c>
      <c r="CL876" s="6" t="n">
        <f aca="false">SUM(CL874:CL875)</f>
        <v>-1042.57261888576</v>
      </c>
      <c r="CM876" s="6" t="n">
        <f aca="false">SUM(CM874:CM875)</f>
        <v>-1373.2443719788</v>
      </c>
      <c r="CN876" s="6" t="n">
        <f aca="false">SUM(CN874:CN875)</f>
        <v>-1507.7956389108</v>
      </c>
      <c r="CO876" s="6" t="n">
        <f aca="false">SUM(CO874:CO875)</f>
        <v>-1657.68721619962</v>
      </c>
      <c r="CP876" s="6" t="n">
        <f aca="false">SUM(CP874:CP875)</f>
        <v>-1936.95183538973</v>
      </c>
      <c r="CQ876" s="6" t="n">
        <f aca="false">SUM(CQ874:CQ875)</f>
        <v>-2017.13686375036</v>
      </c>
      <c r="CR876" s="6" t="n">
        <f aca="false">SUM(CR874:CR875)</f>
        <v>-2379.08013822488</v>
      </c>
      <c r="CS876" s="6" t="n">
        <f aca="false">SUM(CS874:CS875)</f>
        <v>-2742.86768820143</v>
      </c>
      <c r="CT876" s="6" t="n">
        <f aca="false">SUM(CT874:CT875)</f>
        <v>-3067.93662062353</v>
      </c>
      <c r="CU876" s="6" t="n">
        <f aca="false">SUM(CU874:CU875)</f>
        <v>-3121.15478021496</v>
      </c>
    </row>
    <row r="877" customFormat="false" ht="12.75" hidden="false" customHeight="false" outlineLevel="0" collapsed="false"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</row>
    <row r="878" customFormat="false" ht="12.75" hidden="false" customHeight="false" outlineLevel="0" collapsed="false">
      <c r="A878" s="2" t="s">
        <v>175</v>
      </c>
      <c r="AL878" s="6"/>
      <c r="AM878" s="6" t="n">
        <f aca="false">AM872+AM876</f>
        <v>1000</v>
      </c>
      <c r="AN878" s="6" t="n">
        <f aca="false">AN872+AN876</f>
        <v>1204.01312031711</v>
      </c>
      <c r="AO878" s="6" t="n">
        <f aca="false">AO872+AO876</f>
        <v>1283.67729245506</v>
      </c>
      <c r="AP878" s="6" t="n">
        <f aca="false">AP872+AP876</f>
        <v>1228.01331476689</v>
      </c>
      <c r="AQ878" s="6" t="n">
        <f aca="false">AQ872+AQ876</f>
        <v>1222.17988045738</v>
      </c>
      <c r="AR878" s="6" t="n">
        <f aca="false">AR872+AR876</f>
        <v>1245.73493002617</v>
      </c>
      <c r="AS878" s="6" t="n">
        <f aca="false">AS872+AS876</f>
        <v>1181.59179206507</v>
      </c>
      <c r="AT878" s="6" t="n">
        <f aca="false">AT872+AT876</f>
        <v>1108.02461551788</v>
      </c>
      <c r="AU878" s="6" t="n">
        <f aca="false">AU872+AU876</f>
        <v>1251.72771745252</v>
      </c>
      <c r="AV878" s="6" t="n">
        <f aca="false">AV872+AV876</f>
        <v>1271.13184428095</v>
      </c>
      <c r="AW878" s="6" t="n">
        <f aca="false">AW872+AW876</f>
        <v>1118.3958547108</v>
      </c>
      <c r="AX878" s="6" t="n">
        <f aca="false">AX872+AX876</f>
        <v>1155.89158352371</v>
      </c>
      <c r="AY878" s="6" t="n">
        <f aca="false">AY872+AY876</f>
        <v>1203.63845084485</v>
      </c>
      <c r="AZ878" s="6" t="n">
        <f aca="false">AZ872+AZ876</f>
        <v>1047.85769499369</v>
      </c>
      <c r="BA878" s="6" t="n">
        <f aca="false">BA872+BA876</f>
        <v>1016.20853299204</v>
      </c>
      <c r="BB878" s="6" t="n">
        <f aca="false">BB872+BB876</f>
        <v>1093.35702724054</v>
      </c>
      <c r="BC878" s="6" t="n">
        <f aca="false">BC872+BC876</f>
        <v>1046.71259206627</v>
      </c>
      <c r="BD878" s="6" t="n">
        <f aca="false">BD872+BD876</f>
        <v>1107.52637254077</v>
      </c>
      <c r="BE878" s="6" t="n">
        <f aca="false">BE872+BE876</f>
        <v>1173.94996264107</v>
      </c>
      <c r="BF878" s="6" t="n">
        <f aca="false">BF872+BF876</f>
        <v>1165.09141471186</v>
      </c>
      <c r="BG878" s="6" t="n">
        <f aca="false">BG872+BG876</f>
        <v>1313.48785852059</v>
      </c>
      <c r="BH878" s="6" t="n">
        <f aca="false">BH872+BH876</f>
        <v>1577.27132491517</v>
      </c>
      <c r="BI878" s="6" t="n">
        <f aca="false">BI872+BI876</f>
        <v>1433.37684502034</v>
      </c>
      <c r="BJ878" s="6" t="n">
        <f aca="false">BJ872+BJ876</f>
        <v>1190.46520713904</v>
      </c>
      <c r="BK878" s="6" t="n">
        <f aca="false">BK872+BK876</f>
        <v>865.401307938432</v>
      </c>
      <c r="BL878" s="6" t="n">
        <f aca="false">BL872+BL876</f>
        <v>758.000440814507</v>
      </c>
      <c r="BM878" s="6" t="n">
        <f aca="false">BM872+BM876</f>
        <v>905.006967301312</v>
      </c>
      <c r="BN878" s="6" t="n">
        <f aca="false">BN872+BN876</f>
        <v>796.30255726095</v>
      </c>
      <c r="BO878" s="6" t="n">
        <f aca="false">BO872+BO876</f>
        <v>946.78625441931</v>
      </c>
      <c r="BP878" s="6" t="n">
        <f aca="false">BP872+BP876</f>
        <v>1038.58420841077</v>
      </c>
      <c r="BQ878" s="6" t="n">
        <f aca="false">BQ872+BQ876</f>
        <v>797.704278152316</v>
      </c>
      <c r="BR878" s="6" t="n">
        <f aca="false">BR872+BR876</f>
        <v>783.583759493717</v>
      </c>
      <c r="BS878" s="6" t="n">
        <f aca="false">BS872+BS876</f>
        <v>721.857180920364</v>
      </c>
      <c r="BT878" s="6" t="n">
        <f aca="false">BT872+BT876</f>
        <v>614.658912763586</v>
      </c>
      <c r="BU878" s="6" t="n">
        <f aca="false">BU872+BU876</f>
        <v>508.853388019677</v>
      </c>
      <c r="BV878" s="6" t="n">
        <f aca="false">BV872+BV876</f>
        <v>466.093599097638</v>
      </c>
      <c r="BW878" s="6" t="n">
        <f aca="false">BW872+BW876</f>
        <v>421.52506256623</v>
      </c>
      <c r="BX878" s="6" t="n">
        <f aca="false">BX872+BX876</f>
        <v>360.179089350751</v>
      </c>
      <c r="BY878" s="6" t="n">
        <f aca="false">BY872+BY876</f>
        <v>318.394365431165</v>
      </c>
      <c r="BZ878" s="6" t="n">
        <f aca="false">BZ872+BZ876</f>
        <v>194.689818633448</v>
      </c>
      <c r="CA878" s="6" t="n">
        <f aca="false">CA872+CA876</f>
        <v>70.0199956835279</v>
      </c>
      <c r="CB878" s="6" t="n">
        <f aca="false">CB872+CB876</f>
        <v>-67.4135827949673</v>
      </c>
      <c r="CC878" s="6" t="n">
        <f aca="false">CC872+CC876</f>
        <v>-221.315288947323</v>
      </c>
      <c r="CD878" s="6" t="n">
        <f aca="false">CD872+CD876</f>
        <v>-431.196462755128</v>
      </c>
      <c r="CE878" s="6" t="n">
        <f aca="false">CE872+CE876</f>
        <v>-650.561385508687</v>
      </c>
      <c r="CF878" s="6" t="n">
        <f aca="false">CF872+CF876</f>
        <v>-872.492615100172</v>
      </c>
      <c r="CG878" s="6" t="n">
        <f aca="false">CG872+CG876</f>
        <v>-1047.618535342</v>
      </c>
      <c r="CH878" s="6" t="n">
        <f aca="false">CH872+CH876</f>
        <v>-1523.47413636287</v>
      </c>
      <c r="CI878" s="6" t="n">
        <f aca="false">CI872+CI876</f>
        <v>-1973.55680801854</v>
      </c>
      <c r="CJ878" s="6" t="n">
        <f aca="false">CJ872+CJ876</f>
        <v>-2244.16895016753</v>
      </c>
      <c r="CK878" s="6" t="n">
        <f aca="false">CK872+CK876</f>
        <v>-2351.45769273372</v>
      </c>
      <c r="CL878" s="6" t="n">
        <f aca="false">CL872+CL876</f>
        <v>-3129.24023333514</v>
      </c>
      <c r="CM878" s="6" t="n">
        <f aca="false">CM872+CM876</f>
        <v>-3497.69818562425</v>
      </c>
      <c r="CN878" s="6" t="n">
        <f aca="false">CN872+CN876</f>
        <v>-3841.17821972347</v>
      </c>
      <c r="CO878" s="6" t="n">
        <f aca="false">CO872+CO876</f>
        <v>-4509.79321028085</v>
      </c>
      <c r="CP878" s="6" t="n">
        <f aca="false">CP872+CP876</f>
        <v>-4673.34401193373</v>
      </c>
      <c r="CQ878" s="6" t="n">
        <f aca="false">CQ872+CQ876</f>
        <v>-5520.1723338755</v>
      </c>
      <c r="CR878" s="6" t="n">
        <f aca="false">CR872+CR876</f>
        <v>-6327.28295467058</v>
      </c>
      <c r="CS878" s="6" t="n">
        <f aca="false">CS872+CS876</f>
        <v>-7085.69405052863</v>
      </c>
      <c r="CT878" s="6" t="n">
        <f aca="false">CT872+CT876</f>
        <v>-7162.14408219778</v>
      </c>
      <c r="CU878" s="6" t="n">
        <f aca="false">CU872+CU876</f>
        <v>-8219.72634060707</v>
      </c>
    </row>
    <row r="879" customFormat="false" ht="12.75" hidden="false" customHeight="false" outlineLevel="0" collapsed="false">
      <c r="A879" s="2" t="s">
        <v>165</v>
      </c>
      <c r="AL879" s="6"/>
      <c r="AM879" s="6"/>
      <c r="AN879" s="6" t="n">
        <f aca="false">-$B$4*$B$9*(1-$B$10)</f>
        <v>-25</v>
      </c>
      <c r="AO879" s="19" t="n">
        <f aca="false">IF($B$14&lt;&gt;1,AN879,AN879*AO$190/AN$190)</f>
        <v>-27.6596756226047</v>
      </c>
      <c r="AP879" s="19" t="n">
        <f aca="false">IF($B$14&lt;&gt;1,AO879,AO879*AP$190/AO$190)</f>
        <v>-25.7978121292023</v>
      </c>
      <c r="AQ879" s="19" t="n">
        <f aca="false">IF($B$14&lt;&gt;1,AP879,AP879*AQ$190/AP$190)</f>
        <v>-25.5320256834977</v>
      </c>
      <c r="AR879" s="19" t="n">
        <f aca="false">IF($B$14&lt;&gt;1,AQ879,AQ879*AR$190/AQ$190)</f>
        <v>-27.3936627822535</v>
      </c>
      <c r="AS879" s="19" t="n">
        <f aca="false">IF($B$14&lt;&gt;1,AR879,AR879*AS$190/AR$190)</f>
        <v>-27.9527171247485</v>
      </c>
      <c r="AT879" s="19" t="n">
        <f aca="false">IF($B$14&lt;&gt;1,AS879,AS879*AT$190/AS$190)</f>
        <v>-28.2322442959959</v>
      </c>
      <c r="AU879" s="19" t="n">
        <f aca="false">IF($B$14&lt;&gt;1,AT879,AT879*AU$190/AT$190)</f>
        <v>-29.0708258097384</v>
      </c>
      <c r="AV879" s="19" t="n">
        <f aca="false">IF($B$14&lt;&gt;1,AU879,AU879*AV$190/AU$190)</f>
        <v>-32.7046790359557</v>
      </c>
      <c r="AW879" s="19" t="n">
        <f aca="false">IF($B$14&lt;&gt;1,AV879,AV879*AW$190/AV$190)</f>
        <v>-39.1338039746478</v>
      </c>
      <c r="AX879" s="19" t="n">
        <f aca="false">IF($B$14&lt;&gt;1,AW879,AW879*AX$190/AW$190)</f>
        <v>-46.121983255835</v>
      </c>
      <c r="AY879" s="19" t="n">
        <f aca="false">IF($B$14&lt;&gt;1,AX879,AX879*AY$190/AX$190)</f>
        <v>-53.9487440507645</v>
      </c>
      <c r="AZ879" s="19" t="n">
        <f aca="false">IF($B$14&lt;&gt;1,AY879,AY879*AZ$190/AY$190)</f>
        <v>-53.1101625370221</v>
      </c>
      <c r="BA879" s="19" t="n">
        <f aca="false">IF($B$14&lt;&gt;1,AZ879,AZ879*BA$190/AZ$190)</f>
        <v>-47.2400919408249</v>
      </c>
      <c r="BB879" s="19" t="n">
        <f aca="false">IF($B$14&lt;&gt;1,BA879,BA879*BB$190/BA$190)</f>
        <v>-46.9605647695774</v>
      </c>
      <c r="BC879" s="19" t="n">
        <f aca="false">IF($B$14&lt;&gt;1,BB879,BB879*BC$190/BB$190)</f>
        <v>-48.3582006258148</v>
      </c>
      <c r="BD879" s="19" t="n">
        <f aca="false">IF($B$14&lt;&gt;1,BC879,BC879*BD$190/BC$190)</f>
        <v>-48.3582006258148</v>
      </c>
      <c r="BE879" s="19" t="n">
        <f aca="false">IF($B$14&lt;&gt;1,BD879,BD879*BE$190/BD$190)</f>
        <v>-50.0353636532997</v>
      </c>
      <c r="BF879" s="19" t="n">
        <f aca="false">IF($B$14&lt;&gt;1,BE879,BE879*BF$190/BE$190)</f>
        <v>-48.9172549683098</v>
      </c>
      <c r="BG879" s="19" t="n">
        <f aca="false">IF($B$14&lt;&gt;1,BF879,BF879*BG$190/BF$190)</f>
        <v>-48.3582006258148</v>
      </c>
      <c r="BH879" s="19" t="n">
        <f aca="false">IF($B$14&lt;&gt;1,BG879,BG879*BH$190/BG$190)</f>
        <v>-47.7991462833199</v>
      </c>
      <c r="BI879" s="19" t="n">
        <f aca="false">IF($B$14&lt;&gt;1,BH879,BH879*BI$190/BH$190)</f>
        <v>-47.7991462833199</v>
      </c>
      <c r="BJ879" s="19" t="n">
        <f aca="false">IF($B$14&lt;&gt;1,BI879,BI879*BJ$190/BI$190)</f>
        <v>-44.4448202283501</v>
      </c>
      <c r="BK879" s="19" t="n">
        <f aca="false">IF($B$14&lt;&gt;1,BJ879,BJ879*BK$190/BJ$190)</f>
        <v>-39.9723854883903</v>
      </c>
      <c r="BL879" s="19" t="n">
        <f aca="false">IF($B$14&lt;&gt;1,BK879,BK879*BL$190/BK$190)</f>
        <v>-36.0590050909255</v>
      </c>
      <c r="BM879" s="19" t="n">
        <f aca="false">IF($B$14&lt;&gt;1,BL879,BL879*BM$190/BL$190)</f>
        <v>-36.897586604668</v>
      </c>
      <c r="BN879" s="19" t="n">
        <f aca="false">IF($B$14&lt;&gt;1,BM879,BM879*BN$190/BM$190)</f>
        <v>-38.0156952896579</v>
      </c>
      <c r="BO879" s="19" t="n">
        <f aca="false">IF($B$14&lt;&gt;1,BN879,BN879*BO$190/BN$190)</f>
        <v>-38.5747496321529</v>
      </c>
      <c r="BP879" s="19" t="n">
        <f aca="false">IF($B$14&lt;&gt;1,BO879,BO879*BP$190/BO$190)</f>
        <v>-39.4133311458953</v>
      </c>
      <c r="BQ879" s="19" t="n">
        <f aca="false">IF($B$14&lt;&gt;1,BP879,BP879*BQ$190/BP$190)</f>
        <v>-39.6928583171428</v>
      </c>
      <c r="BR879" s="19" t="n">
        <f aca="false">IF($B$14&lt;&gt;1,BQ879,BQ879*BR$190/BQ$190)</f>
        <v>-39.1338039746478</v>
      </c>
      <c r="BS879" s="19" t="n">
        <f aca="false">IF($B$14&lt;&gt;1,BR879,BR879*BS$190/BR$190)</f>
        <v>-38.8542768034004</v>
      </c>
      <c r="BT879" s="19" t="n">
        <f aca="false">IF($B$14&lt;&gt;1,BS879,BS879*BT$190/BS$190)</f>
        <v>-39.4133311458953</v>
      </c>
      <c r="BU879" s="19" t="n">
        <f aca="false">IF($B$14&lt;&gt;1,BT879,BT879*BU$190/BT$190)</f>
        <v>-43.8857658858551</v>
      </c>
      <c r="BV879" s="19" t="n">
        <f aca="false">IF($B$14&lt;&gt;1,BU879,BU879*BV$190/BU$190)</f>
        <v>-47.2400919408249</v>
      </c>
      <c r="BW879" s="19" t="n">
        <f aca="false">IF($B$14&lt;&gt;1,BV879,BV879*BW$190/BV$190)</f>
        <v>-48.6377277970623</v>
      </c>
      <c r="BX879" s="19" t="n">
        <f aca="false">IF($B$14&lt;&gt;1,BW879,BW879*BX$190/BW$190)</f>
        <v>-49.7558364820523</v>
      </c>
      <c r="BY879" s="19" t="n">
        <f aca="false">IF($B$14&lt;&gt;1,BX879,BX879*BY$190/BX$190)</f>
        <v>-50.8739451670422</v>
      </c>
      <c r="BZ879" s="19" t="n">
        <f aca="false">IF($B$14&lt;&gt;1,BY879,BY879*BZ$190/BY$190)</f>
        <v>-60.0983418182092</v>
      </c>
      <c r="CA879" s="19" t="n">
        <f aca="false">IF($B$14&lt;&gt;1,BZ879,BZ879*CA$190/BZ$190)</f>
        <v>-66.2479395856539</v>
      </c>
      <c r="CB879" s="19" t="n">
        <f aca="false">IF($B$14&lt;&gt;1,CA879,CA879*CB$190/CA$190)</f>
        <v>-67.0865210993963</v>
      </c>
      <c r="CC879" s="19" t="n">
        <f aca="false">IF($B$14&lt;&gt;1,CB879,CB879*CC$190/CB$190)</f>
        <v>-65.6888852431589</v>
      </c>
      <c r="CD879" s="19" t="n">
        <f aca="false">IF($B$14&lt;&gt;1,CC879,CC879*CD$190/CC$190)</f>
        <v>-70.9999014968611</v>
      </c>
      <c r="CE879" s="19" t="n">
        <f aca="false">IF($B$14&lt;&gt;1,CD879,CD879*CE$190/CD$190)</f>
        <v>-74.0747003805834</v>
      </c>
      <c r="CF879" s="19" t="n">
        <f aca="false">IF($B$14&lt;&gt;1,CE879,CE879*CF$190/CE$190)</f>
        <v>-74.3542275518309</v>
      </c>
      <c r="CG879" s="19" t="n">
        <f aca="false">IF($B$14&lt;&gt;1,CF879,CF879*CG$190/CF$190)</f>
        <v>-75.1928090655734</v>
      </c>
      <c r="CH879" s="19" t="n">
        <f aca="false">IF($B$14&lt;&gt;1,CG879,CG879*CH$190/CG$190)</f>
        <v>-74.6337547230784</v>
      </c>
      <c r="CI879" s="19" t="n">
        <f aca="false">IF($B$14&lt;&gt;1,CH879,CH879*CI$190/CH$190)</f>
        <v>-74.9132818943259</v>
      </c>
      <c r="CJ879" s="19" t="n">
        <f aca="false">IF($B$14&lt;&gt;1,CI879,CI879*CJ$190/CI$190)</f>
        <v>-77.1494992643058</v>
      </c>
      <c r="CK879" s="19" t="n">
        <f aca="false">IF($B$14&lt;&gt;1,CJ879,CJ879*CK$190/CJ$190)</f>
        <v>-79.9447709767806</v>
      </c>
      <c r="CL879" s="19" t="n">
        <f aca="false">IF($B$14&lt;&gt;1,CK879,CK879*CL$190/CK$190)</f>
        <v>-81.0628796617705</v>
      </c>
      <c r="CM879" s="19" t="n">
        <f aca="false">IF($B$14&lt;&gt;1,CL879,CL879*CM$190/CL$190)</f>
        <v>-81.901461175513</v>
      </c>
      <c r="CN879" s="19" t="n">
        <f aca="false">IF($B$14&lt;&gt;1,CM879,CM879*CN$190/CM$190)</f>
        <v>-83.2990970317504</v>
      </c>
      <c r="CO879" s="19" t="n">
        <f aca="false">IF($B$14&lt;&gt;1,CN879,CN879*CO$190/CN$190)</f>
        <v>-83.8581513742454</v>
      </c>
      <c r="CP879" s="19" t="n">
        <f aca="false">IF($B$14&lt;&gt;1,CO879,CO879*CP$190/CO$190)</f>
        <v>-84.9762600592353</v>
      </c>
      <c r="CQ879" s="19" t="n">
        <f aca="false">IF($B$14&lt;&gt;1,CP879,CP879*CQ$190/CP$190)</f>
        <v>-86.3738959154727</v>
      </c>
      <c r="CR879" s="19" t="n">
        <f aca="false">IF($B$14&lt;&gt;1,CQ879,CQ879*CR$190/CQ$190)</f>
        <v>-87.2124774292152</v>
      </c>
      <c r="CS879" s="19" t="n">
        <f aca="false">IF($B$14&lt;&gt;1,CR879,CR879*CS$190/CR$190)</f>
        <v>-88.8896404567001</v>
      </c>
      <c r="CT879" s="19" t="n">
        <f aca="false">IF($B$14&lt;&gt;1,CS879,CS879*CT$190/CS$190)</f>
        <v>-91.9644393404224</v>
      </c>
      <c r="CU879" s="19" t="n">
        <f aca="false">IF($B$14&lt;&gt;1,CT879,CT879*CU$190/CT$190)</f>
        <v>-95.3187653953923</v>
      </c>
    </row>
    <row r="880" customFormat="false" ht="12.75" hidden="false" customHeight="false" outlineLevel="0" collapsed="false">
      <c r="A880" s="0" t="s">
        <v>166</v>
      </c>
      <c r="AL880" s="6"/>
      <c r="AM880" s="6"/>
      <c r="AN880" s="6" t="n">
        <f aca="false">IF(AN878&lt;=0,0,-$B$15*AN878)*(1-$B$10)</f>
        <v>-0</v>
      </c>
      <c r="AO880" s="6" t="n">
        <f aca="false">IF(AO878&lt;=0,0,-$B$15*AO878)*(1-$B$10)</f>
        <v>-0</v>
      </c>
      <c r="AP880" s="6" t="n">
        <f aca="false">IF(AP878&lt;=0,0,-$B$15*AP878)*(1-$B$10)</f>
        <v>-0</v>
      </c>
      <c r="AQ880" s="6" t="n">
        <f aca="false">IF(AQ878&lt;=0,0,-$B$15*AQ878)*(1-$B$10)</f>
        <v>-0</v>
      </c>
      <c r="AR880" s="6" t="n">
        <f aca="false">IF(AR878&lt;=0,0,-$B$15*AR878)*(1-$B$10)</f>
        <v>-0</v>
      </c>
      <c r="AS880" s="6" t="n">
        <f aca="false">IF(AS878&lt;=0,0,-$B$15*AS878)*(1-$B$10)</f>
        <v>-0</v>
      </c>
      <c r="AT880" s="6" t="n">
        <f aca="false">IF(AT878&lt;=0,0,-$B$15*AT878)*(1-$B$10)</f>
        <v>-0</v>
      </c>
      <c r="AU880" s="6" t="n">
        <f aca="false">IF(AU878&lt;=0,0,-$B$15*AU878)*(1-$B$10)</f>
        <v>-0</v>
      </c>
      <c r="AV880" s="6" t="n">
        <f aca="false">IF(AV878&lt;=0,0,-$B$15*AV878)*(1-$B$10)</f>
        <v>-0</v>
      </c>
      <c r="AW880" s="6" t="n">
        <f aca="false">IF(AW878&lt;=0,0,-$B$15*AW878)*(1-$B$10)</f>
        <v>-0</v>
      </c>
      <c r="AX880" s="6" t="n">
        <f aca="false">IF(AX878&lt;=0,0,-$B$15*AX878)*(1-$B$10)</f>
        <v>-0</v>
      </c>
      <c r="AY880" s="6" t="n">
        <f aca="false">IF(AY878&lt;=0,0,-$B$15*AY878)*(1-$B$10)</f>
        <v>-0</v>
      </c>
      <c r="AZ880" s="6" t="n">
        <f aca="false">IF(AZ878&lt;=0,0,-$B$15*AZ878)*(1-$B$10)</f>
        <v>-0</v>
      </c>
      <c r="BA880" s="6" t="n">
        <f aca="false">IF(BA878&lt;=0,0,-$B$15*BA878)*(1-$B$10)</f>
        <v>-0</v>
      </c>
      <c r="BB880" s="6" t="n">
        <f aca="false">IF(BB878&lt;=0,0,-$B$15*BB878)*(1-$B$10)</f>
        <v>-0</v>
      </c>
      <c r="BC880" s="6" t="n">
        <f aca="false">IF(BC878&lt;=0,0,-$B$15*BC878)*(1-$B$10)</f>
        <v>-0</v>
      </c>
      <c r="BD880" s="6" t="n">
        <f aca="false">IF(BD878&lt;=0,0,-$B$15*BD878)*(1-$B$10)</f>
        <v>-0</v>
      </c>
      <c r="BE880" s="6" t="n">
        <f aca="false">IF(BE878&lt;=0,0,-$B$15*BE878)*(1-$B$10)</f>
        <v>-0</v>
      </c>
      <c r="BF880" s="6" t="n">
        <f aca="false">IF(BF878&lt;=0,0,-$B$15*BF878)*(1-$B$10)</f>
        <v>-0</v>
      </c>
      <c r="BG880" s="6" t="n">
        <f aca="false">IF(BG878&lt;=0,0,-$B$15*BG878)*(1-$B$10)</f>
        <v>-0</v>
      </c>
      <c r="BH880" s="6" t="n">
        <f aca="false">IF(BH878&lt;=0,0,-$B$15*BH878)*(1-$B$10)</f>
        <v>-0</v>
      </c>
      <c r="BI880" s="6" t="n">
        <f aca="false">IF(BI878&lt;=0,0,-$B$15*BI878)*(1-$B$10)</f>
        <v>-0</v>
      </c>
      <c r="BJ880" s="6" t="n">
        <f aca="false">IF(BJ878&lt;=0,0,-$B$15*BJ878)*(1-$B$10)</f>
        <v>-0</v>
      </c>
      <c r="BK880" s="6" t="n">
        <f aca="false">IF(BK878&lt;=0,0,-$B$15*BK878)*(1-$B$10)</f>
        <v>-0</v>
      </c>
      <c r="BL880" s="6" t="n">
        <f aca="false">IF(BL878&lt;=0,0,-$B$15*BL878)*(1-$B$10)</f>
        <v>-0</v>
      </c>
      <c r="BM880" s="6" t="n">
        <f aca="false">IF(BM878&lt;=0,0,-$B$15*BM878)*(1-$B$10)</f>
        <v>-0</v>
      </c>
      <c r="BN880" s="6" t="n">
        <f aca="false">IF(BN878&lt;=0,0,-$B$15*BN878)*(1-$B$10)</f>
        <v>-0</v>
      </c>
      <c r="BO880" s="6" t="n">
        <f aca="false">IF(BO878&lt;=0,0,-$B$15*BO878)*(1-$B$10)</f>
        <v>-0</v>
      </c>
      <c r="BP880" s="6" t="n">
        <f aca="false">IF(BP878&lt;=0,0,-$B$15*BP878)*(1-$B$10)</f>
        <v>-0</v>
      </c>
      <c r="BQ880" s="6" t="n">
        <f aca="false">IF(BQ878&lt;=0,0,-$B$15*BQ878)*(1-$B$10)</f>
        <v>-0</v>
      </c>
      <c r="BR880" s="6" t="n">
        <f aca="false">IF(BR878&lt;=0,0,-$B$15*BR878)*(1-$B$10)</f>
        <v>-0</v>
      </c>
      <c r="BS880" s="6" t="n">
        <f aca="false">IF(BS878&lt;=0,0,-$B$15*BS878)*(1-$B$10)</f>
        <v>-0</v>
      </c>
      <c r="BT880" s="6" t="n">
        <f aca="false">IF(BT878&lt;=0,0,-$B$15*BT878)*(1-$B$10)</f>
        <v>-0</v>
      </c>
      <c r="BU880" s="6" t="n">
        <f aca="false">IF(BU878&lt;=0,0,-$B$15*BU878)*(1-$B$10)</f>
        <v>-0</v>
      </c>
      <c r="BV880" s="6" t="n">
        <f aca="false">IF(BV878&lt;=0,0,-$B$15*BV878)*(1-$B$10)</f>
        <v>-0</v>
      </c>
      <c r="BW880" s="6" t="n">
        <f aca="false">IF(BW878&lt;=0,0,-$B$15*BW878)*(1-$B$10)</f>
        <v>-0</v>
      </c>
      <c r="BX880" s="6" t="n">
        <f aca="false">IF(BX878&lt;=0,0,-$B$15*BX878)*(1-$B$10)</f>
        <v>-0</v>
      </c>
      <c r="BY880" s="6" t="n">
        <f aca="false">IF(BY878&lt;=0,0,-$B$15*BY878)*(1-$B$10)</f>
        <v>-0</v>
      </c>
      <c r="BZ880" s="6" t="n">
        <f aca="false">IF(BZ878&lt;=0,0,-$B$15*BZ878)*(1-$B$10)</f>
        <v>-0</v>
      </c>
      <c r="CA880" s="6" t="n">
        <f aca="false">IF(CA878&lt;=0,0,-$B$15*CA878)*(1-$B$10)</f>
        <v>-0</v>
      </c>
      <c r="CB880" s="6" t="n">
        <f aca="false">IF(CB878&lt;=0,0,-$B$15*CB878)*(1-$B$10)</f>
        <v>0</v>
      </c>
      <c r="CC880" s="6" t="n">
        <f aca="false">IF(CC878&lt;=0,0,-$B$15*CC878)*(1-$B$10)</f>
        <v>0</v>
      </c>
      <c r="CD880" s="6" t="n">
        <f aca="false">IF(CD878&lt;=0,0,-$B$15*CD878)*(1-$B$10)</f>
        <v>0</v>
      </c>
      <c r="CE880" s="6" t="n">
        <f aca="false">IF(CE878&lt;=0,0,-$B$15*CE878)*(1-$B$10)</f>
        <v>0</v>
      </c>
      <c r="CF880" s="6" t="n">
        <f aca="false">IF(CF878&lt;=0,0,-$B$15*CF878)*(1-$B$10)</f>
        <v>0</v>
      </c>
      <c r="CG880" s="6" t="n">
        <f aca="false">IF(CG878&lt;=0,0,-$B$15*CG878)*(1-$B$10)</f>
        <v>0</v>
      </c>
      <c r="CH880" s="6" t="n">
        <f aca="false">IF(CH878&lt;=0,0,-$B$15*CH878)*(1-$B$10)</f>
        <v>0</v>
      </c>
      <c r="CI880" s="6" t="n">
        <f aca="false">IF(CI878&lt;=0,0,-$B$15*CI878)*(1-$B$10)</f>
        <v>0</v>
      </c>
      <c r="CJ880" s="6" t="n">
        <f aca="false">IF(CJ878&lt;=0,0,-$B$15*CJ878)*(1-$B$10)</f>
        <v>0</v>
      </c>
      <c r="CK880" s="6" t="n">
        <f aca="false">IF(CK878&lt;=0,0,-$B$15*CK878)*(1-$B$10)</f>
        <v>0</v>
      </c>
      <c r="CL880" s="6" t="n">
        <f aca="false">IF(CL878&lt;=0,0,-$B$15*CL878)*(1-$B$10)</f>
        <v>0</v>
      </c>
      <c r="CM880" s="6" t="n">
        <f aca="false">IF(CM878&lt;=0,0,-$B$15*CM878)*(1-$B$10)</f>
        <v>0</v>
      </c>
      <c r="CN880" s="6" t="n">
        <f aca="false">IF(CN878&lt;=0,0,-$B$15*CN878)*(1-$B$10)</f>
        <v>0</v>
      </c>
      <c r="CO880" s="6" t="n">
        <f aca="false">IF(CO878&lt;=0,0,-$B$15*CO878)*(1-$B$10)</f>
        <v>0</v>
      </c>
      <c r="CP880" s="6" t="n">
        <f aca="false">IF(CP878&lt;=0,0,-$B$15*CP878)*(1-$B$10)</f>
        <v>0</v>
      </c>
      <c r="CQ880" s="6" t="n">
        <f aca="false">IF(CQ878&lt;=0,0,-$B$15*CQ878)*(1-$B$10)</f>
        <v>0</v>
      </c>
      <c r="CR880" s="6" t="n">
        <f aca="false">IF(CR878&lt;=0,0,-$B$15*CR878)*(1-$B$10)</f>
        <v>0</v>
      </c>
      <c r="CS880" s="6" t="n">
        <f aca="false">IF(CS878&lt;=0,0,-$B$15*CS878)*(1-$B$10)</f>
        <v>0</v>
      </c>
      <c r="CT880" s="6" t="n">
        <f aca="false">IF(CT878&lt;=0,0,-$B$15*CT878)*(1-$B$10)</f>
        <v>0</v>
      </c>
      <c r="CU880" s="6" t="n">
        <f aca="false">IF(CU878&lt;=0,0,-$B$15*CU878)*(1-$B$10)</f>
        <v>0</v>
      </c>
    </row>
    <row r="881" customFormat="false" ht="12.75" hidden="false" customHeight="false" outlineLevel="0" collapsed="false">
      <c r="A881" s="22" t="s">
        <v>176</v>
      </c>
      <c r="AL881" s="6"/>
      <c r="AM881" s="6" t="n">
        <f aca="false">SUM(AM878:AM880)</f>
        <v>1000</v>
      </c>
      <c r="AN881" s="6" t="n">
        <f aca="false">SUM(AN878:AN880)</f>
        <v>1179.01312031711</v>
      </c>
      <c r="AO881" s="6" t="n">
        <f aca="false">SUM(AO878:AO880)</f>
        <v>1256.01761683246</v>
      </c>
      <c r="AP881" s="6" t="n">
        <f aca="false">SUM(AP878:AP880)</f>
        <v>1202.21550263769</v>
      </c>
      <c r="AQ881" s="6" t="n">
        <f aca="false">SUM(AQ878:AQ880)</f>
        <v>1196.64785477388</v>
      </c>
      <c r="AR881" s="6" t="n">
        <f aca="false">SUM(AR878:AR880)</f>
        <v>1218.34126724392</v>
      </c>
      <c r="AS881" s="6" t="n">
        <f aca="false">SUM(AS878:AS880)</f>
        <v>1153.63907494032</v>
      </c>
      <c r="AT881" s="6" t="n">
        <f aca="false">SUM(AT878:AT880)</f>
        <v>1079.79237122188</v>
      </c>
      <c r="AU881" s="6" t="n">
        <f aca="false">SUM(AU878:AU880)</f>
        <v>1222.65689164278</v>
      </c>
      <c r="AV881" s="6" t="n">
        <f aca="false">SUM(AV878:AV880)</f>
        <v>1238.427165245</v>
      </c>
      <c r="AW881" s="6" t="n">
        <f aca="false">SUM(AW878:AW880)</f>
        <v>1079.26205073615</v>
      </c>
      <c r="AX881" s="6" t="n">
        <f aca="false">SUM(AX878:AX880)</f>
        <v>1109.76960026788</v>
      </c>
      <c r="AY881" s="6" t="n">
        <f aca="false">SUM(AY878:AY880)</f>
        <v>1149.68970679408</v>
      </c>
      <c r="AZ881" s="6" t="n">
        <f aca="false">SUM(AZ878:AZ880)</f>
        <v>994.747532456669</v>
      </c>
      <c r="BA881" s="6" t="n">
        <f aca="false">SUM(BA878:BA880)</f>
        <v>968.968441051216</v>
      </c>
      <c r="BB881" s="6" t="n">
        <f aca="false">SUM(BB878:BB880)</f>
        <v>1046.39646247096</v>
      </c>
      <c r="BC881" s="6" t="n">
        <f aca="false">SUM(BC878:BC880)</f>
        <v>998.354391440452</v>
      </c>
      <c r="BD881" s="6" t="n">
        <f aca="false">SUM(BD878:BD880)</f>
        <v>1059.16817191496</v>
      </c>
      <c r="BE881" s="6" t="n">
        <f aca="false">SUM(BE878:BE880)</f>
        <v>1123.91459898777</v>
      </c>
      <c r="BF881" s="6" t="n">
        <f aca="false">SUM(BF878:BF880)</f>
        <v>1116.17415974355</v>
      </c>
      <c r="BG881" s="6" t="n">
        <f aca="false">SUM(BG878:BG880)</f>
        <v>1265.12965789478</v>
      </c>
      <c r="BH881" s="6" t="n">
        <f aca="false">SUM(BH878:BH880)</f>
        <v>1529.47217863185</v>
      </c>
      <c r="BI881" s="6" t="n">
        <f aca="false">SUM(BI878:BI880)</f>
        <v>1385.57769873702</v>
      </c>
      <c r="BJ881" s="6" t="n">
        <f aca="false">SUM(BJ878:BJ880)</f>
        <v>1146.02038691069</v>
      </c>
      <c r="BK881" s="6" t="n">
        <f aca="false">SUM(BK878:BK880)</f>
        <v>825.428922450042</v>
      </c>
      <c r="BL881" s="6" t="n">
        <f aca="false">SUM(BL878:BL880)</f>
        <v>721.941435723582</v>
      </c>
      <c r="BM881" s="6" t="n">
        <f aca="false">SUM(BM878:BM880)</f>
        <v>868.109380696644</v>
      </c>
      <c r="BN881" s="6" t="n">
        <f aca="false">SUM(BN878:BN880)</f>
        <v>758.286861971292</v>
      </c>
      <c r="BO881" s="6" t="n">
        <f aca="false">SUM(BO878:BO880)</f>
        <v>908.211504787157</v>
      </c>
      <c r="BP881" s="6" t="n">
        <f aca="false">SUM(BP878:BP880)</f>
        <v>999.170877264878</v>
      </c>
      <c r="BQ881" s="6" t="n">
        <f aca="false">SUM(BQ878:BQ880)</f>
        <v>758.011419835173</v>
      </c>
      <c r="BR881" s="6" t="n">
        <f aca="false">SUM(BR878:BR880)</f>
        <v>744.449955519069</v>
      </c>
      <c r="BS881" s="6" t="n">
        <f aca="false">SUM(BS878:BS880)</f>
        <v>683.002904116964</v>
      </c>
      <c r="BT881" s="6" t="n">
        <f aca="false">SUM(BT878:BT880)</f>
        <v>575.245581617691</v>
      </c>
      <c r="BU881" s="6" t="n">
        <f aca="false">SUM(BU878:BU880)</f>
        <v>464.967622133822</v>
      </c>
      <c r="BV881" s="6" t="n">
        <f aca="false">SUM(BV878:BV880)</f>
        <v>418.853507156813</v>
      </c>
      <c r="BW881" s="6" t="n">
        <f aca="false">SUM(BW878:BW880)</f>
        <v>372.887334769167</v>
      </c>
      <c r="BX881" s="6" t="n">
        <f aca="false">SUM(BX878:BX880)</f>
        <v>310.423252868699</v>
      </c>
      <c r="BY881" s="6" t="n">
        <f aca="false">SUM(BY878:BY880)</f>
        <v>267.520420264123</v>
      </c>
      <c r="BZ881" s="6" t="n">
        <f aca="false">SUM(BZ878:BZ880)</f>
        <v>134.591476815238</v>
      </c>
      <c r="CA881" s="6" t="n">
        <f aca="false">SUM(CA878:CA880)</f>
        <v>3.77205609787404</v>
      </c>
      <c r="CB881" s="6" t="n">
        <f aca="false">SUM(CB878:CB880)</f>
        <v>-134.500103894364</v>
      </c>
      <c r="CC881" s="6" t="n">
        <f aca="false">SUM(CC878:CC880)</f>
        <v>-287.004174190482</v>
      </c>
      <c r="CD881" s="6" t="n">
        <f aca="false">SUM(CD878:CD880)</f>
        <v>-502.196364251989</v>
      </c>
      <c r="CE881" s="6" t="n">
        <f aca="false">SUM(CE878:CE880)</f>
        <v>-724.63608588927</v>
      </c>
      <c r="CF881" s="6" t="n">
        <f aca="false">SUM(CF878:CF880)</f>
        <v>-946.846842652003</v>
      </c>
      <c r="CG881" s="6" t="n">
        <f aca="false">SUM(CG878:CG880)</f>
        <v>-1122.81134440757</v>
      </c>
      <c r="CH881" s="6" t="n">
        <f aca="false">SUM(CH878:CH880)</f>
        <v>-1598.10789108595</v>
      </c>
      <c r="CI881" s="6" t="n">
        <f aca="false">SUM(CI878:CI880)</f>
        <v>-2048.47008991286</v>
      </c>
      <c r="CJ881" s="6" t="n">
        <f aca="false">SUM(CJ878:CJ880)</f>
        <v>-2321.31844943184</v>
      </c>
      <c r="CK881" s="6" t="n">
        <f aca="false">SUM(CK878:CK880)</f>
        <v>-2431.4024637105</v>
      </c>
      <c r="CL881" s="6" t="n">
        <f aca="false">SUM(CL878:CL880)</f>
        <v>-3210.30311299691</v>
      </c>
      <c r="CM881" s="6" t="n">
        <f aca="false">SUM(CM878:CM880)</f>
        <v>-3579.59964679976</v>
      </c>
      <c r="CN881" s="6" t="n">
        <f aca="false">SUM(CN878:CN880)</f>
        <v>-3924.47731675522</v>
      </c>
      <c r="CO881" s="6" t="n">
        <f aca="false">SUM(CO878:CO880)</f>
        <v>-4593.6513616551</v>
      </c>
      <c r="CP881" s="6" t="n">
        <f aca="false">SUM(CP878:CP880)</f>
        <v>-4758.32027199296</v>
      </c>
      <c r="CQ881" s="6" t="n">
        <f aca="false">SUM(CQ878:CQ880)</f>
        <v>-5606.54622979097</v>
      </c>
      <c r="CR881" s="6" t="n">
        <f aca="false">SUM(CR878:CR880)</f>
        <v>-6414.49543209979</v>
      </c>
      <c r="CS881" s="6" t="n">
        <f aca="false">SUM(CS878:CS880)</f>
        <v>-7174.58369098533</v>
      </c>
      <c r="CT881" s="6" t="n">
        <f aca="false">SUM(CT878:CT880)</f>
        <v>-7254.10852153821</v>
      </c>
      <c r="CU881" s="6" t="n">
        <f aca="false">SUM(CU878:CU880)</f>
        <v>-8315.04510600246</v>
      </c>
      <c r="EM881" s="6" t="n">
        <f aca="false">AW881</f>
        <v>1079.26205073615</v>
      </c>
      <c r="EN881" s="0" t="n">
        <v>1918</v>
      </c>
      <c r="EO881" s="6" t="n">
        <f aca="false">BG881</f>
        <v>1265.12965789478</v>
      </c>
      <c r="EP881" s="0" t="n">
        <v>1928</v>
      </c>
      <c r="EQ881" s="6" t="n">
        <f aca="false">BQ881</f>
        <v>758.011419835173</v>
      </c>
      <c r="ER881" s="0" t="n">
        <v>1938</v>
      </c>
      <c r="ES881" s="6" t="n">
        <f aca="false">CA881</f>
        <v>3.77205609787404</v>
      </c>
      <c r="ET881" s="0" t="n">
        <v>1948</v>
      </c>
      <c r="EU881" s="6" t="n">
        <f aca="false">CK881</f>
        <v>-2431.4024637105</v>
      </c>
      <c r="EV881" s="0" t="n">
        <v>1958</v>
      </c>
      <c r="EW881" s="6" t="n">
        <f aca="false">CU881</f>
        <v>-8315.04510600246</v>
      </c>
      <c r="EX881" s="0" t="n">
        <v>1968</v>
      </c>
    </row>
    <row r="882" customFormat="false" ht="12.75" hidden="false" customHeight="false" outlineLevel="0" collapsed="false"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</row>
    <row r="883" customFormat="false" ht="12.75" hidden="false" customHeight="false" outlineLevel="0" collapsed="false">
      <c r="A883" s="15" t="s">
        <v>164</v>
      </c>
      <c r="AL883" s="6"/>
      <c r="AM883" s="6"/>
      <c r="AN883" s="82"/>
      <c r="AO883" s="6" t="n">
        <f aca="false">AN899</f>
        <v>1000</v>
      </c>
      <c r="AP883" s="6" t="n">
        <f aca="false">AO899</f>
        <v>1062.05573072375</v>
      </c>
      <c r="AQ883" s="6" t="n">
        <f aca="false">AP899</f>
        <v>1013.55834052107</v>
      </c>
      <c r="AR883" s="6" t="n">
        <f aca="false">AQ899</f>
        <v>1005.70137313769</v>
      </c>
      <c r="AS883" s="6" t="n">
        <f aca="false">AR899</f>
        <v>1020.34549444712</v>
      </c>
      <c r="AT883" s="6" t="n">
        <f aca="false">AS899</f>
        <v>962.462299982046</v>
      </c>
      <c r="AU883" s="6" t="n">
        <f aca="false">AT899</f>
        <v>896.955908252937</v>
      </c>
      <c r="AV883" s="6" t="n">
        <f aca="false">AU899</f>
        <v>1010.96876467127</v>
      </c>
      <c r="AW883" s="6" t="n">
        <f aca="false">AV899</f>
        <v>1018.80159797404</v>
      </c>
      <c r="AX883" s="6" t="n">
        <f aca="false">AW899</f>
        <v>881.723334638575</v>
      </c>
      <c r="AY883" s="6" t="n">
        <f aca="false">AX899</f>
        <v>898.15736913818</v>
      </c>
      <c r="AZ883" s="6" t="n">
        <f aca="false">AY899</f>
        <v>919.552613542938</v>
      </c>
      <c r="BA883" s="6" t="n">
        <f aca="false">AZ899</f>
        <v>784.822541915638</v>
      </c>
      <c r="BB883" s="6" t="n">
        <f aca="false">BA899</f>
        <v>753.236688699629</v>
      </c>
      <c r="BC883" s="6" t="n">
        <f aca="false">BB899</f>
        <v>800.442752850571</v>
      </c>
      <c r="BD883" s="6" t="n">
        <f aca="false">BC899</f>
        <v>749.93227190558</v>
      </c>
      <c r="BE883" s="6" t="n">
        <f aca="false">BD899</f>
        <v>779.623265678747</v>
      </c>
      <c r="BF883" s="6" t="n">
        <f aca="false">BE899</f>
        <v>809.121189162756</v>
      </c>
      <c r="BG883" s="6" t="n">
        <f aca="false">BF899</f>
        <v>784.800043020266</v>
      </c>
      <c r="BH883" s="6" t="n">
        <f aca="false">BG899</f>
        <v>867.886252856066</v>
      </c>
      <c r="BI883" s="6" t="n">
        <f aca="false">BH899</f>
        <v>1025.32314613264</v>
      </c>
      <c r="BJ883" s="6" t="n">
        <f aca="false">BI899</f>
        <v>906.904404999859</v>
      </c>
      <c r="BK883" s="6" t="n">
        <f aca="false">BJ899</f>
        <v>729.190218843434</v>
      </c>
      <c r="BL883" s="6" t="n">
        <f aca="false">BK899</f>
        <v>506.140926786752</v>
      </c>
      <c r="BM883" s="6" t="n">
        <f aca="false">BL899</f>
        <v>422.13878210864</v>
      </c>
      <c r="BN883" s="6" t="n">
        <f aca="false">BM899</f>
        <v>480.277210355016</v>
      </c>
      <c r="BO883" s="6" t="n">
        <f aca="false">BN899</f>
        <v>393.404567561069</v>
      </c>
      <c r="BP883" s="6" t="n">
        <f aca="false">BO899</f>
        <v>436.795092778817</v>
      </c>
      <c r="BQ883" s="6" t="n">
        <f aca="false">BP899</f>
        <v>443.94767642788</v>
      </c>
      <c r="BR883" s="6" t="n">
        <f aca="false">BQ899</f>
        <v>303.392153283096</v>
      </c>
      <c r="BS883" s="6" t="n">
        <f aca="false">BR899</f>
        <v>256.775125392868</v>
      </c>
      <c r="BT883" s="6" t="n">
        <f aca="false">BS899</f>
        <v>191.647219502188</v>
      </c>
      <c r="BU883" s="6" t="n">
        <f aca="false">BT899</f>
        <v>113.386719111668</v>
      </c>
      <c r="BV883" s="6" t="n">
        <f aca="false">BU899</f>
        <v>30.9325050889179</v>
      </c>
      <c r="BW883" s="6" t="n">
        <f aca="false">BV899</f>
        <v>-55.824942716688</v>
      </c>
      <c r="BX883" s="6" t="n">
        <f aca="false">BW899</f>
        <v>-157.576272964565</v>
      </c>
      <c r="BY883" s="6" t="n">
        <f aca="false">BX899</f>
        <v>-270.741638163248</v>
      </c>
      <c r="BZ883" s="6" t="n">
        <f aca="false">BY899</f>
        <v>-434.513383311319</v>
      </c>
      <c r="CA883" s="6" t="n">
        <f aca="false">BZ899</f>
        <v>-513.146104167624</v>
      </c>
      <c r="CB883" s="6" t="n">
        <f aca="false">CA899</f>
        <v>-646.957760172784</v>
      </c>
      <c r="CC883" s="6" t="n">
        <f aca="false">CB899</f>
        <v>-814.04026075281</v>
      </c>
      <c r="CD883" s="6" t="n">
        <f aca="false">CC899</f>
        <v>-1024.95791248163</v>
      </c>
      <c r="CE883" s="6" t="n">
        <f aca="false">CD899</f>
        <v>-1375.97147957276</v>
      </c>
      <c r="CF883" s="6" t="n">
        <f aca="false">CE899</f>
        <v>-1695.89056465613</v>
      </c>
      <c r="CG883" s="6" t="n">
        <f aca="false">CF899</f>
        <v>-1992.4937798539</v>
      </c>
      <c r="CH883" s="6" t="n">
        <f aca="false">CG899</f>
        <v>-2179.98638346948</v>
      </c>
      <c r="CI883" s="6" t="n">
        <f aca="false">CH899</f>
        <v>-2926.81345379257</v>
      </c>
      <c r="CJ883" s="6" t="n">
        <f aca="false">CI899</f>
        <v>-3600.15874568319</v>
      </c>
      <c r="CK883" s="6" t="n">
        <f aca="false">CJ899</f>
        <v>-3944.29668473743</v>
      </c>
      <c r="CL883" s="6" t="n">
        <f aca="false">CK899</f>
        <v>-4005.50280227338</v>
      </c>
      <c r="CM883" s="6" t="n">
        <f aca="false">CL899</f>
        <v>-5153.31987722207</v>
      </c>
      <c r="CN883" s="6" t="n">
        <f aca="false">CM899</f>
        <v>-5627.65370376385</v>
      </c>
      <c r="CO883" s="6" t="n">
        <f aca="false">CN899</f>
        <v>-6055.80416946224</v>
      </c>
      <c r="CP883" s="6" t="n">
        <f aca="false">CO899</f>
        <v>-6974.47926268873</v>
      </c>
      <c r="CQ883" s="6" t="n">
        <f aca="false">CP899</f>
        <v>-7120.12656337038</v>
      </c>
      <c r="CR883" s="6" t="n">
        <f aca="false">CQ899</f>
        <v>-8279.881683737</v>
      </c>
      <c r="CS883" s="6" t="n">
        <f aca="false">CR899</f>
        <v>-9367.57809961975</v>
      </c>
      <c r="CT883" s="6" t="n">
        <f aca="false">CS899</f>
        <v>-10374.2234333046</v>
      </c>
      <c r="CU883" s="6" t="n">
        <f aca="false">CT899</f>
        <v>-10390.2175729919</v>
      </c>
      <c r="CV883" s="6" t="n">
        <f aca="false">CU899</f>
        <v>-11803.1070784666</v>
      </c>
    </row>
    <row r="884" customFormat="false" ht="12.75" hidden="false" customHeight="false" outlineLevel="0" collapsed="false">
      <c r="A884" s="2" t="s">
        <v>165</v>
      </c>
      <c r="AL884" s="6"/>
      <c r="AM884" s="6"/>
      <c r="AN884" s="82"/>
      <c r="AO884" s="6" t="n">
        <f aca="false">-$B$4*$B$9*$B$10</f>
        <v>-25</v>
      </c>
      <c r="AP884" s="19" t="n">
        <f aca="false">IF($B$14&lt;&gt;1,AO884,AO884*AP$190/AO$190)</f>
        <v>-23.3171679968286</v>
      </c>
      <c r="AQ884" s="19" t="n">
        <f aca="false">IF($B$14&lt;&gt;1,AP884,AP884*AQ$190/AP$190)</f>
        <v>-23.0769388186821</v>
      </c>
      <c r="AR884" s="19" t="n">
        <f aca="false">IF($B$14&lt;&gt;1,AQ884,AQ884*AR$190/AQ$190)</f>
        <v>-24.7595661966713</v>
      </c>
      <c r="AS884" s="19" t="n">
        <f aca="false">IF($B$14&lt;&gt;1,AR884,AR884*AS$190/AR$190)</f>
        <v>-25.2648634659912</v>
      </c>
      <c r="AT884" s="19" t="n">
        <f aca="false">IF($B$14&lt;&gt;1,AS884,AS884*AT$190/AS$190)</f>
        <v>-25.5175121006511</v>
      </c>
      <c r="AU884" s="19" t="n">
        <f aca="false">IF($B$14&lt;&gt;1,AT884,AT884*AU$190/AT$190)</f>
        <v>-26.2754580046308</v>
      </c>
      <c r="AV884" s="19" t="n">
        <f aca="false">IF($B$14&lt;&gt;1,AU884,AU884*AV$190/AU$190)</f>
        <v>-29.5598902552097</v>
      </c>
      <c r="AW884" s="19" t="n">
        <f aca="false">IF($B$14&lt;&gt;1,AV884,AV884*AW$190/AV$190)</f>
        <v>-35.3708088523876</v>
      </c>
      <c r="AX884" s="19" t="n">
        <f aca="false">IF($B$14&lt;&gt;1,AW884,AW884*AX$190/AW$190)</f>
        <v>-41.6870247188854</v>
      </c>
      <c r="AY884" s="19" t="n">
        <f aca="false">IF($B$14&lt;&gt;1,AX884,AX884*AY$190/AX$190)</f>
        <v>-48.761186489363</v>
      </c>
      <c r="AZ884" s="19" t="n">
        <f aca="false">IF($B$14&lt;&gt;1,AY884,AY884*AZ$190/AY$190)</f>
        <v>-48.0032405853832</v>
      </c>
      <c r="BA884" s="19" t="n">
        <f aca="false">IF($B$14&lt;&gt;1,AZ884,AZ884*BA$190/AZ$190)</f>
        <v>-42.6976192575251</v>
      </c>
      <c r="BB884" s="19" t="n">
        <f aca="false">IF($B$14&lt;&gt;1,BA884,BA884*BB$190/BA$190)</f>
        <v>-42.4449706228652</v>
      </c>
      <c r="BC884" s="19" t="n">
        <f aca="false">IF($B$14&lt;&gt;1,BB884,BB884*BC$190/BB$190)</f>
        <v>-43.7082137961647</v>
      </c>
      <c r="BD884" s="19" t="n">
        <f aca="false">IF($B$14&lt;&gt;1,BC884,BC884*BD$190/BC$190)</f>
        <v>-43.7082137961647</v>
      </c>
      <c r="BE884" s="19" t="n">
        <f aca="false">IF($B$14&lt;&gt;1,BD884,BD884*BE$190/BD$190)</f>
        <v>-45.2241056041242</v>
      </c>
      <c r="BF884" s="19" t="n">
        <f aca="false">IF($B$14&lt;&gt;1,BE884,BE884*BF$190/BE$190)</f>
        <v>-44.2135110654845</v>
      </c>
      <c r="BG884" s="19" t="n">
        <f aca="false">IF($B$14&lt;&gt;1,BF884,BF884*BG$190/BF$190)</f>
        <v>-43.7082137961647</v>
      </c>
      <c r="BH884" s="19" t="n">
        <f aca="false">IF($B$14&lt;&gt;1,BG884,BG884*BH$190/BG$190)</f>
        <v>-43.2029165268449</v>
      </c>
      <c r="BI884" s="19" t="n">
        <f aca="false">IF($B$14&lt;&gt;1,BH884,BH884*BI$190/BH$190)</f>
        <v>-43.2029165268449</v>
      </c>
      <c r="BJ884" s="19" t="n">
        <f aca="false">IF($B$14&lt;&gt;1,BI884,BI884*BJ$190/BI$190)</f>
        <v>-40.171132910926</v>
      </c>
      <c r="BK884" s="19" t="n">
        <f aca="false">IF($B$14&lt;&gt;1,BJ884,BJ884*BK$190/BJ$190)</f>
        <v>-36.1287547563674</v>
      </c>
      <c r="BL884" s="19" t="n">
        <f aca="false">IF($B$14&lt;&gt;1,BK884,BK884*BL$190/BK$190)</f>
        <v>-32.5916738711286</v>
      </c>
      <c r="BM884" s="19" t="n">
        <f aca="false">IF($B$14&lt;&gt;1,BL884,BL884*BM$190/BL$190)</f>
        <v>-33.3496197751083</v>
      </c>
      <c r="BN884" s="19" t="n">
        <f aca="false">IF($B$14&lt;&gt;1,BM884,BM884*BN$190/BM$190)</f>
        <v>-34.360214313748</v>
      </c>
      <c r="BO884" s="19" t="n">
        <f aca="false">IF($B$14&lt;&gt;1,BN884,BN884*BO$190/BN$190)</f>
        <v>-34.8655115830678</v>
      </c>
      <c r="BP884" s="19" t="n">
        <f aca="false">IF($B$14&lt;&gt;1,BO884,BO884*BP$190/BO$190)</f>
        <v>-35.6234574870475</v>
      </c>
      <c r="BQ884" s="19" t="n">
        <f aca="false">IF($B$14&lt;&gt;1,BP884,BP884*BQ$190/BP$190)</f>
        <v>-35.8761061217074</v>
      </c>
      <c r="BR884" s="19" t="n">
        <f aca="false">IF($B$14&lt;&gt;1,BQ884,BQ884*BR$190/BQ$190)</f>
        <v>-35.3708088523876</v>
      </c>
      <c r="BS884" s="19" t="n">
        <f aca="false">IF($B$14&lt;&gt;1,BR884,BR884*BS$190/BR$190)</f>
        <v>-35.1181602177277</v>
      </c>
      <c r="BT884" s="19" t="n">
        <f aca="false">IF($B$14&lt;&gt;1,BS884,BS884*BT$190/BS$190)</f>
        <v>-35.6234574870475</v>
      </c>
      <c r="BU884" s="19" t="n">
        <f aca="false">IF($B$14&lt;&gt;1,BT884,BT884*BU$190/BT$190)</f>
        <v>-39.6658356416061</v>
      </c>
      <c r="BV884" s="19" t="n">
        <f aca="false">IF($B$14&lt;&gt;1,BU884,BU884*BV$190/BU$190)</f>
        <v>-42.6976192575251</v>
      </c>
      <c r="BW884" s="19" t="n">
        <f aca="false">IF($B$14&lt;&gt;1,BV884,BV884*BW$190/BV$190)</f>
        <v>-43.9608624308246</v>
      </c>
      <c r="BX884" s="19" t="n">
        <f aca="false">IF($B$14&lt;&gt;1,BW884,BW884*BX$190/BW$190)</f>
        <v>-44.9714569694643</v>
      </c>
      <c r="BY884" s="19" t="n">
        <f aca="false">IF($B$14&lt;&gt;1,BX884,BX884*BY$190/BX$190)</f>
        <v>-45.9820515081039</v>
      </c>
      <c r="BZ884" s="19" t="n">
        <f aca="false">IF($B$14&lt;&gt;1,BY884,BY884*BZ$190/BY$190)</f>
        <v>-54.319456451881</v>
      </c>
      <c r="CA884" s="19" t="n">
        <f aca="false">IF($B$14&lt;&gt;1,BZ884,BZ884*CA$190/BZ$190)</f>
        <v>-59.877726414399</v>
      </c>
      <c r="CB884" s="19" t="n">
        <f aca="false">IF($B$14&lt;&gt;1,CA884,CA884*CB$190/CA$190)</f>
        <v>-60.6356723183788</v>
      </c>
      <c r="CC884" s="19" t="n">
        <f aca="false">IF($B$14&lt;&gt;1,CB884,CB884*CC$190/CB$190)</f>
        <v>-59.3724291450792</v>
      </c>
      <c r="CD884" s="19" t="n">
        <f aca="false">IF($B$14&lt;&gt;1,CC884,CC884*CD$190/CC$190)</f>
        <v>-64.1727532036176</v>
      </c>
      <c r="CE884" s="19" t="n">
        <f aca="false">IF($B$14&lt;&gt;1,CD884,CD884*CE$190/CD$190)</f>
        <v>-66.9518881848766</v>
      </c>
      <c r="CF884" s="19" t="n">
        <f aca="false">IF($B$14&lt;&gt;1,CE884,CE884*CF$190/CE$190)</f>
        <v>-67.2045368195365</v>
      </c>
      <c r="CG884" s="19" t="n">
        <f aca="false">IF($B$14&lt;&gt;1,CF884,CF884*CG$190/CF$190)</f>
        <v>-67.9624827235162</v>
      </c>
      <c r="CH884" s="19" t="n">
        <f aca="false">IF($B$14&lt;&gt;1,CG884,CG884*CH$190/CG$190)</f>
        <v>-67.4571854541964</v>
      </c>
      <c r="CI884" s="19" t="n">
        <f aca="false">IF($B$14&lt;&gt;1,CH884,CH884*CI$190/CH$190)</f>
        <v>-67.7098340888563</v>
      </c>
      <c r="CJ884" s="19" t="n">
        <f aca="false">IF($B$14&lt;&gt;1,CI884,CI884*CJ$190/CI$190)</f>
        <v>-69.7310231661356</v>
      </c>
      <c r="CK884" s="19" t="n">
        <f aca="false">IF($B$14&lt;&gt;1,CJ884,CJ884*CK$190/CJ$190)</f>
        <v>-72.2575095127347</v>
      </c>
      <c r="CL884" s="19" t="n">
        <f aca="false">IF($B$14&lt;&gt;1,CK884,CK884*CL$190/CK$190)</f>
        <v>-73.2681040513744</v>
      </c>
      <c r="CM884" s="19" t="n">
        <f aca="false">IF($B$14&lt;&gt;1,CL884,CL884*CM$190/CL$190)</f>
        <v>-74.0260499553541</v>
      </c>
      <c r="CN884" s="19" t="n">
        <f aca="false">IF($B$14&lt;&gt;1,CM884,CM884*CN$190/CM$190)</f>
        <v>-75.2892931286537</v>
      </c>
      <c r="CO884" s="19" t="n">
        <f aca="false">IF($B$14&lt;&gt;1,CN884,CN884*CO$190/CN$190)</f>
        <v>-75.7945903979735</v>
      </c>
      <c r="CP884" s="19" t="n">
        <f aca="false">IF($B$14&lt;&gt;1,CO884,CO884*CP$190/CO$190)</f>
        <v>-76.8051849366131</v>
      </c>
      <c r="CQ884" s="19" t="n">
        <f aca="false">IF($B$14&lt;&gt;1,CP884,CP884*CQ$190/CP$190)</f>
        <v>-78.0684281099127</v>
      </c>
      <c r="CR884" s="19" t="n">
        <f aca="false">IF($B$14&lt;&gt;1,CQ884,CQ884*CR$190/CQ$190)</f>
        <v>-78.8263740138924</v>
      </c>
      <c r="CS884" s="19" t="n">
        <f aca="false">IF($B$14&lt;&gt;1,CR884,CR884*CS$190/CR$190)</f>
        <v>-80.3422658218519</v>
      </c>
      <c r="CT884" s="19" t="n">
        <f aca="false">IF($B$14&lt;&gt;1,CS884,CS884*CT$190/CS$190)</f>
        <v>-83.1214008031109</v>
      </c>
      <c r="CU884" s="19" t="n">
        <f aca="false">IF($B$14&lt;&gt;1,CT884,CT884*CU$190/CT$190)</f>
        <v>-86.1531844190298</v>
      </c>
      <c r="CV884" s="19" t="n">
        <f aca="false">IF($B$14&lt;&gt;1,CU884,CU884*CV$190/CU$190)</f>
        <v>-89.9429139389285</v>
      </c>
    </row>
    <row r="885" customFormat="false" ht="12.75" hidden="false" customHeight="false" outlineLevel="0" collapsed="false">
      <c r="A885" s="0" t="s">
        <v>166</v>
      </c>
      <c r="AL885" s="6"/>
      <c r="AM885" s="6"/>
      <c r="AN885" s="82"/>
      <c r="AO885" s="6" t="n">
        <f aca="false">IF(AO883&lt;=0,0,-$B$15*AO883)*$B$10</f>
        <v>-0</v>
      </c>
      <c r="AP885" s="6" t="n">
        <f aca="false">IF(AP883&lt;=0,0,-$B$15*AP883)*$B$10</f>
        <v>-0</v>
      </c>
      <c r="AQ885" s="6" t="n">
        <f aca="false">IF(AQ883&lt;=0,0,-$B$15*AQ883)*$B$10</f>
        <v>-0</v>
      </c>
      <c r="AR885" s="6" t="n">
        <f aca="false">IF(AR883&lt;=0,0,-$B$15*AR883)*$B$10</f>
        <v>-0</v>
      </c>
      <c r="AS885" s="6" t="n">
        <f aca="false">IF(AS883&lt;=0,0,-$B$15*AS883)*$B$10</f>
        <v>-0</v>
      </c>
      <c r="AT885" s="6" t="n">
        <f aca="false">IF(AT883&lt;=0,0,-$B$15*AT883)*$B$10</f>
        <v>-0</v>
      </c>
      <c r="AU885" s="6" t="n">
        <f aca="false">IF(AU883&lt;=0,0,-$B$15*AU883)*$B$10</f>
        <v>-0</v>
      </c>
      <c r="AV885" s="6" t="n">
        <f aca="false">IF(AV883&lt;=0,0,-$B$15*AV883)*$B$10</f>
        <v>-0</v>
      </c>
      <c r="AW885" s="6" t="n">
        <f aca="false">IF(AW883&lt;=0,0,-$B$15*AW883)*$B$10</f>
        <v>-0</v>
      </c>
      <c r="AX885" s="6" t="n">
        <f aca="false">IF(AX883&lt;=0,0,-$B$15*AX883)*$B$10</f>
        <v>-0</v>
      </c>
      <c r="AY885" s="6" t="n">
        <f aca="false">IF(AY883&lt;=0,0,-$B$15*AY883)*$B$10</f>
        <v>-0</v>
      </c>
      <c r="AZ885" s="6" t="n">
        <f aca="false">IF(AZ883&lt;=0,0,-$B$15*AZ883)*$B$10</f>
        <v>-0</v>
      </c>
      <c r="BA885" s="6" t="n">
        <f aca="false">IF(BA883&lt;=0,0,-$B$15*BA883)*$B$10</f>
        <v>-0</v>
      </c>
      <c r="BB885" s="6" t="n">
        <f aca="false">IF(BB883&lt;=0,0,-$B$15*BB883)*$B$10</f>
        <v>-0</v>
      </c>
      <c r="BC885" s="6" t="n">
        <f aca="false">IF(BC883&lt;=0,0,-$B$15*BC883)*$B$10</f>
        <v>-0</v>
      </c>
      <c r="BD885" s="6" t="n">
        <f aca="false">IF(BD883&lt;=0,0,-$B$15*BD883)*$B$10</f>
        <v>-0</v>
      </c>
      <c r="BE885" s="6" t="n">
        <f aca="false">IF(BE883&lt;=0,0,-$B$15*BE883)*$B$10</f>
        <v>-0</v>
      </c>
      <c r="BF885" s="6" t="n">
        <f aca="false">IF(BF883&lt;=0,0,-$B$15*BF883)*$B$10</f>
        <v>-0</v>
      </c>
      <c r="BG885" s="6" t="n">
        <f aca="false">IF(BG883&lt;=0,0,-$B$15*BG883)*$B$10</f>
        <v>-0</v>
      </c>
      <c r="BH885" s="6" t="n">
        <f aca="false">IF(BH883&lt;=0,0,-$B$15*BH883)*$B$10</f>
        <v>-0</v>
      </c>
      <c r="BI885" s="6" t="n">
        <f aca="false">IF(BI883&lt;=0,0,-$B$15*BI883)*$B$10</f>
        <v>-0</v>
      </c>
      <c r="BJ885" s="6" t="n">
        <f aca="false">IF(BJ883&lt;=0,0,-$B$15*BJ883)*$B$10</f>
        <v>-0</v>
      </c>
      <c r="BK885" s="6" t="n">
        <f aca="false">IF(BK883&lt;=0,0,-$B$15*BK883)*$B$10</f>
        <v>-0</v>
      </c>
      <c r="BL885" s="6" t="n">
        <f aca="false">IF(BL883&lt;=0,0,-$B$15*BL883)*$B$10</f>
        <v>-0</v>
      </c>
      <c r="BM885" s="6" t="n">
        <f aca="false">IF(BM883&lt;=0,0,-$B$15*BM883)*$B$10</f>
        <v>-0</v>
      </c>
      <c r="BN885" s="6" t="n">
        <f aca="false">IF(BN883&lt;=0,0,-$B$15*BN883)*$B$10</f>
        <v>-0</v>
      </c>
      <c r="BO885" s="6" t="n">
        <f aca="false">IF(BO883&lt;=0,0,-$B$15*BO883)*$B$10</f>
        <v>-0</v>
      </c>
      <c r="BP885" s="6" t="n">
        <f aca="false">IF(BP883&lt;=0,0,-$B$15*BP883)*$B$10</f>
        <v>-0</v>
      </c>
      <c r="BQ885" s="6" t="n">
        <f aca="false">IF(BQ883&lt;=0,0,-$B$15*BQ883)*$B$10</f>
        <v>-0</v>
      </c>
      <c r="BR885" s="6" t="n">
        <f aca="false">IF(BR883&lt;=0,0,-$B$15*BR883)*$B$10</f>
        <v>-0</v>
      </c>
      <c r="BS885" s="6" t="n">
        <f aca="false">IF(BS883&lt;=0,0,-$B$15*BS883)*$B$10</f>
        <v>-0</v>
      </c>
      <c r="BT885" s="6" t="n">
        <f aca="false">IF(BT883&lt;=0,0,-$B$15*BT883)*$B$10</f>
        <v>-0</v>
      </c>
      <c r="BU885" s="6" t="n">
        <f aca="false">IF(BU883&lt;=0,0,-$B$15*BU883)*$B$10</f>
        <v>-0</v>
      </c>
      <c r="BV885" s="6" t="n">
        <f aca="false">IF(BV883&lt;=0,0,-$B$15*BV883)*$B$10</f>
        <v>-0</v>
      </c>
      <c r="BW885" s="6" t="n">
        <f aca="false">IF(BW883&lt;=0,0,-$B$15*BW883)*$B$10</f>
        <v>0</v>
      </c>
      <c r="BX885" s="6" t="n">
        <f aca="false">IF(BX883&lt;=0,0,-$B$15*BX883)*$B$10</f>
        <v>0</v>
      </c>
      <c r="BY885" s="6" t="n">
        <f aca="false">IF(BY883&lt;=0,0,-$B$15*BY883)*$B$10</f>
        <v>0</v>
      </c>
      <c r="BZ885" s="6" t="n">
        <f aca="false">IF(BZ883&lt;=0,0,-$B$15*BZ883)*$B$10</f>
        <v>0</v>
      </c>
      <c r="CA885" s="6" t="n">
        <f aca="false">IF(CA883&lt;=0,0,-$B$15*CA883)*$B$10</f>
        <v>0</v>
      </c>
      <c r="CB885" s="6" t="n">
        <f aca="false">IF(CB883&lt;=0,0,-$B$15*CB883)*$B$10</f>
        <v>0</v>
      </c>
      <c r="CC885" s="6" t="n">
        <f aca="false">IF(CC883&lt;=0,0,-$B$15*CC883)*$B$10</f>
        <v>0</v>
      </c>
      <c r="CD885" s="6" t="n">
        <f aca="false">IF(CD883&lt;=0,0,-$B$15*CD883)*$B$10</f>
        <v>0</v>
      </c>
      <c r="CE885" s="6" t="n">
        <f aca="false">IF(CE883&lt;=0,0,-$B$15*CE883)*$B$10</f>
        <v>0</v>
      </c>
      <c r="CF885" s="6" t="n">
        <f aca="false">IF(CF883&lt;=0,0,-$B$15*CF883)*$B$10</f>
        <v>0</v>
      </c>
      <c r="CG885" s="6" t="n">
        <f aca="false">IF(CG883&lt;=0,0,-$B$15*CG883)*$B$10</f>
        <v>0</v>
      </c>
      <c r="CH885" s="6" t="n">
        <f aca="false">IF(CH883&lt;=0,0,-$B$15*CH883)*$B$10</f>
        <v>0</v>
      </c>
      <c r="CI885" s="6" t="n">
        <f aca="false">IF(CI883&lt;=0,0,-$B$15*CI883)*$B$10</f>
        <v>0</v>
      </c>
      <c r="CJ885" s="6" t="n">
        <f aca="false">IF(CJ883&lt;=0,0,-$B$15*CJ883)*$B$10</f>
        <v>0</v>
      </c>
      <c r="CK885" s="6" t="n">
        <f aca="false">IF(CK883&lt;=0,0,-$B$15*CK883)*$B$10</f>
        <v>0</v>
      </c>
      <c r="CL885" s="6" t="n">
        <f aca="false">IF(CL883&lt;=0,0,-$B$15*CL883)*$B$10</f>
        <v>0</v>
      </c>
      <c r="CM885" s="6" t="n">
        <f aca="false">IF(CM883&lt;=0,0,-$B$15*CM883)*$B$10</f>
        <v>0</v>
      </c>
      <c r="CN885" s="6" t="n">
        <f aca="false">IF(CN883&lt;=0,0,-$B$15*CN883)*$B$10</f>
        <v>0</v>
      </c>
      <c r="CO885" s="6" t="n">
        <f aca="false">IF(CO883&lt;=0,0,-$B$15*CO883)*$B$10</f>
        <v>0</v>
      </c>
      <c r="CP885" s="6" t="n">
        <f aca="false">IF(CP883&lt;=0,0,-$B$15*CP883)*$B$10</f>
        <v>0</v>
      </c>
      <c r="CQ885" s="6" t="n">
        <f aca="false">IF(CQ883&lt;=0,0,-$B$15*CQ883)*$B$10</f>
        <v>0</v>
      </c>
      <c r="CR885" s="6" t="n">
        <f aca="false">IF(CR883&lt;=0,0,-$B$15*CR883)*$B$10</f>
        <v>0</v>
      </c>
      <c r="CS885" s="6" t="n">
        <f aca="false">IF(CS883&lt;=0,0,-$B$15*CS883)*$B$10</f>
        <v>0</v>
      </c>
      <c r="CT885" s="6" t="n">
        <f aca="false">IF(CT883&lt;=0,0,-$B$15*CT883)*$B$10</f>
        <v>0</v>
      </c>
      <c r="CU885" s="6" t="n">
        <f aca="false">IF(CU883&lt;=0,0,-$B$15*CU883)*$B$10</f>
        <v>0</v>
      </c>
      <c r="CV885" s="6" t="n">
        <f aca="false">IF(CV883&lt;=0,0,-$B$15*CV883)*$B$10</f>
        <v>0</v>
      </c>
    </row>
    <row r="886" customFormat="false" ht="12.75" hidden="false" customHeight="false" outlineLevel="0" collapsed="false">
      <c r="A886" s="0" t="s">
        <v>167</v>
      </c>
      <c r="AL886" s="6"/>
      <c r="AM886" s="6"/>
      <c r="AO886" s="6" t="n">
        <f aca="false">SUM(AO883:AO885)</f>
        <v>975</v>
      </c>
      <c r="AP886" s="6" t="n">
        <f aca="false">SUM(AP883:AP885)</f>
        <v>1038.73856272692</v>
      </c>
      <c r="AQ886" s="6" t="n">
        <f aca="false">SUM(AQ883:AQ885)</f>
        <v>990.481401702392</v>
      </c>
      <c r="AR886" s="6" t="n">
        <f aca="false">SUM(AR883:AR885)</f>
        <v>980.941806941017</v>
      </c>
      <c r="AS886" s="6" t="n">
        <f aca="false">SUM(AS883:AS885)</f>
        <v>995.080630981126</v>
      </c>
      <c r="AT886" s="6" t="n">
        <f aca="false">SUM(AT883:AT885)</f>
        <v>936.944787881395</v>
      </c>
      <c r="AU886" s="6" t="n">
        <f aca="false">SUM(AU883:AU885)</f>
        <v>870.680450248306</v>
      </c>
      <c r="AV886" s="6" t="n">
        <f aca="false">SUM(AV883:AV885)</f>
        <v>981.408874416062</v>
      </c>
      <c r="AW886" s="6" t="n">
        <f aca="false">SUM(AW883:AW885)</f>
        <v>983.430789121654</v>
      </c>
      <c r="AX886" s="6" t="n">
        <f aca="false">SUM(AX883:AX885)</f>
        <v>840.03630991969</v>
      </c>
      <c r="AY886" s="6" t="n">
        <f aca="false">SUM(AY883:AY885)</f>
        <v>849.396182648817</v>
      </c>
      <c r="AZ886" s="6" t="n">
        <f aca="false">SUM(AZ883:AZ885)</f>
        <v>871.549372957555</v>
      </c>
      <c r="BA886" s="6" t="n">
        <f aca="false">SUM(BA883:BA885)</f>
        <v>742.124922658113</v>
      </c>
      <c r="BB886" s="6" t="n">
        <f aca="false">SUM(BB883:BB885)</f>
        <v>710.791718076764</v>
      </c>
      <c r="BC886" s="6" t="n">
        <f aca="false">SUM(BC883:BC885)</f>
        <v>756.734539054406</v>
      </c>
      <c r="BD886" s="6" t="n">
        <f aca="false">SUM(BD883:BD885)</f>
        <v>706.224058109415</v>
      </c>
      <c r="BE886" s="6" t="n">
        <f aca="false">SUM(BE883:BE885)</f>
        <v>734.399160074622</v>
      </c>
      <c r="BF886" s="6" t="n">
        <f aca="false">SUM(BF883:BF885)</f>
        <v>764.907678097271</v>
      </c>
      <c r="BG886" s="6" t="n">
        <f aca="false">SUM(BG883:BG885)</f>
        <v>741.091829224101</v>
      </c>
      <c r="BH886" s="6" t="n">
        <f aca="false">SUM(BH883:BH885)</f>
        <v>824.683336329221</v>
      </c>
      <c r="BI886" s="6" t="n">
        <f aca="false">SUM(BI883:BI885)</f>
        <v>982.120229605796</v>
      </c>
      <c r="BJ886" s="6" t="n">
        <f aca="false">SUM(BJ883:BJ885)</f>
        <v>866.733272088933</v>
      </c>
      <c r="BK886" s="6" t="n">
        <f aca="false">SUM(BK883:BK885)</f>
        <v>693.061464087067</v>
      </c>
      <c r="BL886" s="6" t="n">
        <f aca="false">SUM(BL883:BL885)</f>
        <v>473.549252915623</v>
      </c>
      <c r="BM886" s="6" t="n">
        <f aca="false">SUM(BM883:BM885)</f>
        <v>388.789162333531</v>
      </c>
      <c r="BN886" s="6" t="n">
        <f aca="false">SUM(BN883:BN885)</f>
        <v>445.916996041268</v>
      </c>
      <c r="BO886" s="6" t="n">
        <f aca="false">SUM(BO883:BO885)</f>
        <v>358.539055978002</v>
      </c>
      <c r="BP886" s="6" t="n">
        <f aca="false">SUM(BP883:BP885)</f>
        <v>401.171635291769</v>
      </c>
      <c r="BQ886" s="6" t="n">
        <f aca="false">SUM(BQ883:BQ885)</f>
        <v>408.071570306172</v>
      </c>
      <c r="BR886" s="6" t="n">
        <f aca="false">SUM(BR883:BR885)</f>
        <v>268.021344430709</v>
      </c>
      <c r="BS886" s="6" t="n">
        <f aca="false">SUM(BS883:BS885)</f>
        <v>221.65696517514</v>
      </c>
      <c r="BT886" s="6" t="n">
        <f aca="false">SUM(BT883:BT885)</f>
        <v>156.02376201514</v>
      </c>
      <c r="BU886" s="6" t="n">
        <f aca="false">SUM(BU883:BU885)</f>
        <v>73.7208834700616</v>
      </c>
      <c r="BV886" s="6" t="n">
        <f aca="false">SUM(BV883:BV885)</f>
        <v>-11.7651141686071</v>
      </c>
      <c r="BW886" s="6" t="n">
        <f aca="false">SUM(BW883:BW885)</f>
        <v>-99.7858051475126</v>
      </c>
      <c r="BX886" s="6" t="n">
        <f aca="false">SUM(BX883:BX885)</f>
        <v>-202.54772993403</v>
      </c>
      <c r="BY886" s="6" t="n">
        <f aca="false">SUM(BY883:BY885)</f>
        <v>-316.723689671352</v>
      </c>
      <c r="BZ886" s="6" t="n">
        <f aca="false">SUM(BZ883:BZ885)</f>
        <v>-488.8328397632</v>
      </c>
      <c r="CA886" s="6" t="n">
        <f aca="false">SUM(CA883:CA885)</f>
        <v>-573.023830582023</v>
      </c>
      <c r="CB886" s="6" t="n">
        <f aca="false">SUM(CB883:CB885)</f>
        <v>-707.593432491162</v>
      </c>
      <c r="CC886" s="6" t="n">
        <f aca="false">SUM(CC883:CC885)</f>
        <v>-873.41268989789</v>
      </c>
      <c r="CD886" s="6" t="n">
        <f aca="false">SUM(CD883:CD885)</f>
        <v>-1089.13066568525</v>
      </c>
      <c r="CE886" s="6" t="n">
        <f aca="false">SUM(CE883:CE885)</f>
        <v>-1442.92336775763</v>
      </c>
      <c r="CF886" s="6" t="n">
        <f aca="false">SUM(CF883:CF885)</f>
        <v>-1763.09510147567</v>
      </c>
      <c r="CG886" s="6" t="n">
        <f aca="false">SUM(CG883:CG885)</f>
        <v>-2060.45626257742</v>
      </c>
      <c r="CH886" s="6" t="n">
        <f aca="false">SUM(CH883:CH885)</f>
        <v>-2247.44356892368</v>
      </c>
      <c r="CI886" s="6" t="n">
        <f aca="false">SUM(CI883:CI885)</f>
        <v>-2994.52328788142</v>
      </c>
      <c r="CJ886" s="6" t="n">
        <f aca="false">SUM(CJ883:CJ885)</f>
        <v>-3669.88976884932</v>
      </c>
      <c r="CK886" s="6" t="n">
        <f aca="false">SUM(CK883:CK885)</f>
        <v>-4016.55419425017</v>
      </c>
      <c r="CL886" s="6" t="n">
        <f aca="false">SUM(CL883:CL885)</f>
        <v>-4078.77090632475</v>
      </c>
      <c r="CM886" s="6" t="n">
        <f aca="false">SUM(CM883:CM885)</f>
        <v>-5227.34592717742</v>
      </c>
      <c r="CN886" s="6" t="n">
        <f aca="false">SUM(CN883:CN885)</f>
        <v>-5702.9429968925</v>
      </c>
      <c r="CO886" s="6" t="n">
        <f aca="false">SUM(CO883:CO885)</f>
        <v>-6131.59875986022</v>
      </c>
      <c r="CP886" s="6" t="n">
        <f aca="false">SUM(CP883:CP885)</f>
        <v>-7051.28444762534</v>
      </c>
      <c r="CQ886" s="6" t="n">
        <f aca="false">SUM(CQ883:CQ885)</f>
        <v>-7198.19499148029</v>
      </c>
      <c r="CR886" s="6" t="n">
        <f aca="false">SUM(CR883:CR885)</f>
        <v>-8358.7080577509</v>
      </c>
      <c r="CS886" s="6" t="n">
        <f aca="false">SUM(CS883:CS885)</f>
        <v>-9447.9203654416</v>
      </c>
      <c r="CT886" s="6" t="n">
        <f aca="false">SUM(CT883:CT885)</f>
        <v>-10457.3448341077</v>
      </c>
      <c r="CU886" s="6" t="n">
        <f aca="false">SUM(CU883:CU885)</f>
        <v>-10476.3707574109</v>
      </c>
      <c r="CV886" s="6" t="n">
        <f aca="false">SUM(CV883:CV885)</f>
        <v>-11893.0499924056</v>
      </c>
    </row>
    <row r="887" customFormat="false" ht="12.75" hidden="false" customHeight="false" outlineLevel="0" collapsed="false">
      <c r="A887" s="95" t="s">
        <v>168</v>
      </c>
      <c r="AL887" s="6"/>
      <c r="AM887" s="6"/>
      <c r="AO887" s="6" t="n">
        <f aca="false">IF($B$16=1,+$B$6*AO886,+AN890/AN896*AO886)</f>
        <v>585</v>
      </c>
      <c r="AP887" s="6" t="n">
        <f aca="false">IF($B$16=1,+$B$6*AP886,+AO890/AO896*AP886)</f>
        <v>623.243137636151</v>
      </c>
      <c r="AQ887" s="6" t="n">
        <f aca="false">IF($B$16=1,+$B$6*AQ886,+AP890/AP896*AQ886)</f>
        <v>594.288841021435</v>
      </c>
      <c r="AR887" s="6" t="n">
        <f aca="false">IF($B$16=1,+$B$6*AR886,+AQ890/AQ896*AR886)</f>
        <v>588.56508416461</v>
      </c>
      <c r="AS887" s="6" t="n">
        <f aca="false">IF($B$16=1,+$B$6*AS886,+AR890/AR896*AS886)</f>
        <v>597.048378588675</v>
      </c>
      <c r="AT887" s="6" t="n">
        <f aca="false">IF($B$16=1,+$B$6*AT886,+AS890/AS896*AT886)</f>
        <v>562.166872728837</v>
      </c>
      <c r="AU887" s="6" t="n">
        <f aca="false">IF($B$16=1,+$B$6*AU886,+AT890/AT896*AU886)</f>
        <v>522.408270148984</v>
      </c>
      <c r="AV887" s="6" t="n">
        <f aca="false">IF($B$16=1,+$B$6*AV886,+AU890/AU896*AV886)</f>
        <v>588.845324649637</v>
      </c>
      <c r="AW887" s="6" t="n">
        <f aca="false">IF($B$16=1,+$B$6*AW886,+AV890/AV896*AW886)</f>
        <v>590.058473472993</v>
      </c>
      <c r="AX887" s="6" t="n">
        <f aca="false">IF($B$16=1,+$B$6*AX886,+AW890/AW896*AX886)</f>
        <v>504.021785951814</v>
      </c>
      <c r="AY887" s="6" t="n">
        <f aca="false">IF($B$16=1,+$B$6*AY886,+AX890/AX896*AY886)</f>
        <v>509.63770958929</v>
      </c>
      <c r="AZ887" s="6" t="n">
        <f aca="false">IF($B$16=1,+$B$6*AZ886,+AY890/AY896*AZ886)</f>
        <v>522.929623774533</v>
      </c>
      <c r="BA887" s="6" t="n">
        <f aca="false">IF($B$16=1,+$B$6*BA886,+AZ890/AZ896*BA886)</f>
        <v>445.274953594868</v>
      </c>
      <c r="BB887" s="6" t="n">
        <f aca="false">IF($B$16=1,+$B$6*BB886,+BA890/BA896*BB886)</f>
        <v>426.475030846059</v>
      </c>
      <c r="BC887" s="6" t="n">
        <f aca="false">IF($B$16=1,+$B$6*BC886,+BB890/BB896*BC886)</f>
        <v>454.040723432643</v>
      </c>
      <c r="BD887" s="6" t="n">
        <f aca="false">IF($B$16=1,+$B$6*BD886,+BC890/BC896*BD886)</f>
        <v>423.734434865649</v>
      </c>
      <c r="BE887" s="6" t="n">
        <f aca="false">IF($B$16=1,+$B$6*BE886,+BD890/BD896*BE886)</f>
        <v>440.639496044773</v>
      </c>
      <c r="BF887" s="6" t="n">
        <f aca="false">IF($B$16=1,+$B$6*BF886,+BE890/BE896*BF886)</f>
        <v>458.944606858363</v>
      </c>
      <c r="BG887" s="6" t="n">
        <f aca="false">IF($B$16=1,+$B$6*BG886,+BF890/BF896*BG886)</f>
        <v>444.655097534461</v>
      </c>
      <c r="BH887" s="6" t="n">
        <f aca="false">IF($B$16=1,+$B$6*BH886,+BG890/BG896*BH886)</f>
        <v>494.810001797533</v>
      </c>
      <c r="BI887" s="6" t="n">
        <f aca="false">IF($B$16=1,+$B$6*BI886,+BH890/BH896*BI886)</f>
        <v>589.272137763478</v>
      </c>
      <c r="BJ887" s="6" t="n">
        <f aca="false">IF($B$16=1,+$B$6*BJ886,+BI890/BI896*BJ886)</f>
        <v>520.03996325336</v>
      </c>
      <c r="BK887" s="6" t="n">
        <f aca="false">IF($B$16=1,+$B$6*BK886,+BJ890/BJ896*BK886)</f>
        <v>415.83687845224</v>
      </c>
      <c r="BL887" s="6" t="n">
        <f aca="false">IF($B$16=1,+$B$6*BL886,+BK890/BK896*BL886)</f>
        <v>284.129551749374</v>
      </c>
      <c r="BM887" s="6" t="n">
        <f aca="false">IF($B$16=1,+$B$6*BM886,+BL890/BL896*BM886)</f>
        <v>233.273497400119</v>
      </c>
      <c r="BN887" s="6" t="n">
        <f aca="false">IF($B$16=1,+$B$6*BN886,+BM890/BM896*BN886)</f>
        <v>267.550197624761</v>
      </c>
      <c r="BO887" s="6" t="n">
        <f aca="false">IF($B$16=1,+$B$6*BO886,+BN890/BN896*BO886)</f>
        <v>215.123433586801</v>
      </c>
      <c r="BP887" s="6" t="n">
        <f aca="false">IF($B$16=1,+$B$6*BP886,+BO890/BO896*BP886)</f>
        <v>240.702981175062</v>
      </c>
      <c r="BQ887" s="6" t="n">
        <f aca="false">IF($B$16=1,+$B$6*BQ886,+BP890/BP896*BQ886)</f>
        <v>244.842942183703</v>
      </c>
      <c r="BR887" s="6" t="n">
        <f aca="false">IF($B$16=1,+$B$6*BR886,+BQ890/BQ896*BR886)</f>
        <v>160.812806658425</v>
      </c>
      <c r="BS887" s="6" t="n">
        <f aca="false">IF($B$16=1,+$B$6*BS886,+BR890/BR896*BS886)</f>
        <v>132.994179105084</v>
      </c>
      <c r="BT887" s="6" t="n">
        <f aca="false">IF($B$16=1,+$B$6*BT886,+BS890/BS896*BT886)</f>
        <v>93.6142572090842</v>
      </c>
      <c r="BU887" s="6" t="n">
        <f aca="false">IF($B$16=1,+$B$6*BU886,+BT890/BT896*BU886)</f>
        <v>44.2325300820369</v>
      </c>
      <c r="BV887" s="6" t="n">
        <f aca="false">IF($B$16=1,+$B$6*BV886,+BU890/BU896*BV886)</f>
        <v>-7.05906850116428</v>
      </c>
      <c r="BW887" s="6" t="n">
        <f aca="false">IF($B$16=1,+$B$6*BW886,+BV890/BV896*BW886)</f>
        <v>-59.8714830885075</v>
      </c>
      <c r="BX887" s="6" t="n">
        <f aca="false">IF($B$16=1,+$B$6*BX886,+BW890/BW896*BX886)</f>
        <v>-121.528637960418</v>
      </c>
      <c r="BY887" s="6" t="n">
        <f aca="false">IF($B$16=1,+$B$6*BY886,+BX890/BX896*BY886)</f>
        <v>-190.034213802811</v>
      </c>
      <c r="BZ887" s="6" t="n">
        <f aca="false">IF($B$16=1,+$B$6*BZ886,+BY890/BY896*BZ886)</f>
        <v>-293.29970385792</v>
      </c>
      <c r="CA887" s="6" t="n">
        <f aca="false">IF($B$16=1,+$B$6*CA886,+BZ890/BZ896*CA886)</f>
        <v>-343.814298349214</v>
      </c>
      <c r="CB887" s="6" t="n">
        <f aca="false">IF($B$16=1,+$B$6*CB886,+CA890/CA896*CB886)</f>
        <v>-424.556059494697</v>
      </c>
      <c r="CC887" s="6" t="n">
        <f aca="false">IF($B$16=1,+$B$6*CC886,+CB890/CB896*CC886)</f>
        <v>-524.047613938734</v>
      </c>
      <c r="CD887" s="6" t="n">
        <f aca="false">IF($B$16=1,+$B$6*CD886,+CC890/CC896*CD886)</f>
        <v>-653.478399411149</v>
      </c>
      <c r="CE887" s="6" t="n">
        <f aca="false">IF($B$16=1,+$B$6*CE886,+CD890/CD896*CE886)</f>
        <v>-865.754020654579</v>
      </c>
      <c r="CF887" s="6" t="n">
        <f aca="false">IF($B$16=1,+$B$6*CF886,+CE890/CE896*CF886)</f>
        <v>-1057.8570608854</v>
      </c>
      <c r="CG887" s="6" t="n">
        <f aca="false">IF($B$16=1,+$B$6*CG886,+CF890/CF896*CG886)</f>
        <v>-1236.27375754645</v>
      </c>
      <c r="CH887" s="6" t="n">
        <f aca="false">IF($B$16=1,+$B$6*CH886,+CG890/CG896*CH886)</f>
        <v>-1348.46614135421</v>
      </c>
      <c r="CI887" s="6" t="n">
        <f aca="false">IF($B$16=1,+$B$6*CI886,+CH890/CH896*CI886)</f>
        <v>-1796.71397272885</v>
      </c>
      <c r="CJ887" s="6" t="n">
        <f aca="false">IF($B$16=1,+$B$6*CJ886,+CI890/CI896*CJ886)</f>
        <v>-2201.93386130959</v>
      </c>
      <c r="CK887" s="6" t="n">
        <f aca="false">IF($B$16=1,+$B$6*CK886,+CJ890/CJ896*CK886)</f>
        <v>-2409.9325165501</v>
      </c>
      <c r="CL887" s="6" t="n">
        <f aca="false">IF($B$16=1,+$B$6*CL886,+CK890/CK896*CL886)</f>
        <v>-2447.26254379485</v>
      </c>
      <c r="CM887" s="6" t="n">
        <f aca="false">IF($B$16=1,+$B$6*CM886,+CL890/CL896*CM886)</f>
        <v>-3136.40755630645</v>
      </c>
      <c r="CN887" s="6" t="n">
        <f aca="false">IF($B$16=1,+$B$6*CN886,+CM890/CM896*CN886)</f>
        <v>-3421.7657981355</v>
      </c>
      <c r="CO887" s="6" t="n">
        <f aca="false">IF($B$16=1,+$B$6*CO886,+CN890/CN896*CO886)</f>
        <v>-3678.95925591613</v>
      </c>
      <c r="CP887" s="6" t="n">
        <f aca="false">IF($B$16=1,+$B$6*CP886,+CO890/CO896*CP886)</f>
        <v>-4230.7706685752</v>
      </c>
      <c r="CQ887" s="6" t="n">
        <f aca="false">IF($B$16=1,+$B$6*CQ886,+CP890/CP896*CQ886)</f>
        <v>-4318.91699488818</v>
      </c>
      <c r="CR887" s="6" t="n">
        <f aca="false">IF($B$16=1,+$B$6*CR886,+CQ890/CQ896*CR886)</f>
        <v>-5015.22483465054</v>
      </c>
      <c r="CS887" s="6" t="n">
        <f aca="false">IF($B$16=1,+$B$6*CS886,+CR890/CR896*CS886)</f>
        <v>-5668.75221926496</v>
      </c>
      <c r="CT887" s="6" t="n">
        <f aca="false">IF($B$16=1,+$B$6*CT886,+CS890/CS896*CT886)</f>
        <v>-6274.40690046464</v>
      </c>
      <c r="CU887" s="6" t="n">
        <f aca="false">IF($B$16=1,+$B$6*CU886,+CT890/CT896*CU886)</f>
        <v>-6285.82245444656</v>
      </c>
      <c r="CV887" s="6" t="n">
        <f aca="false">IF($B$16=1,+$B$6*CV886,+CU890/CU896*CV886)</f>
        <v>-7135.82999544334</v>
      </c>
    </row>
    <row r="888" customFormat="false" ht="12.75" hidden="false" customHeight="false" outlineLevel="0" collapsed="false">
      <c r="A888" s="0" t="s">
        <v>169</v>
      </c>
      <c r="AL888" s="6"/>
      <c r="AM888" s="6"/>
      <c r="AO888" s="19" t="n">
        <f aca="false">((AO$184-AN$184)/AN$184)*AO887</f>
        <v>65.8609271523179</v>
      </c>
      <c r="AP888" s="19" t="n">
        <f aca="false">((AP$184-AO$184)/AO$184)*AP887</f>
        <v>-50.0820378457621</v>
      </c>
      <c r="AQ888" s="19" t="n">
        <f aca="false">((AQ$184-AP$184)/AP$184)*AQ887</f>
        <v>-9.61632428837276</v>
      </c>
      <c r="AR888" s="19" t="n">
        <f aca="false">((AR$184-AQ$184)/AQ$184)*AR887</f>
        <v>11.6164161348279</v>
      </c>
      <c r="AS888" s="19" t="n">
        <f aca="false">((AS$184-AR$184)/AR$184)*AS887</f>
        <v>-59.7048378588676</v>
      </c>
      <c r="AT888" s="19" t="n">
        <f aca="false">((AT$184-AS$184)/AS$184)*AT887</f>
        <v>-59.7764058218237</v>
      </c>
      <c r="AU888" s="19" t="n">
        <f aca="false">((AU$184-AT$184)/AT$184)*AU887</f>
        <v>129.205253980698</v>
      </c>
      <c r="AV888" s="19" t="n">
        <f aca="false">((AV$184-AU$184)/AU$184)*AV887</f>
        <v>15.1471466147817</v>
      </c>
      <c r="AW888" s="19" t="n">
        <f aca="false">((AW$184-AV$184)/AV$184)*AW887</f>
        <v>-145.510762528345</v>
      </c>
      <c r="AX888" s="19" t="n">
        <f aca="false">((AX$184-AW$184)/AW$184)*AX887</f>
        <v>44.7397979208267</v>
      </c>
      <c r="AY888" s="19" t="n">
        <f aca="false">((AY$184-AX$184)/AX$184)*AY887</f>
        <v>63.6235611971344</v>
      </c>
      <c r="AZ888" s="19" t="n">
        <f aca="false">((AZ$184-AY$184)/AY$184)*AZ887</f>
        <v>-101.861716069331</v>
      </c>
      <c r="BA888" s="19" t="n">
        <f aca="false">((BA$184-AZ$184)/AZ$184)*BA887</f>
        <v>11.8990493928305</v>
      </c>
      <c r="BB888" s="19" t="n">
        <f aca="false">((BB$184-BA$184)/BA$184)*BB887</f>
        <v>93.4739793635197</v>
      </c>
      <c r="BC888" s="19" t="n">
        <f aca="false">((BC$184-BB$184)/BB$184)*BC887</f>
        <v>-3.57110681351519</v>
      </c>
      <c r="BD888" s="19" t="n">
        <f aca="false">((BD$184-BC$184)/BC$184)*BD887</f>
        <v>83.9790782576314</v>
      </c>
      <c r="BE888" s="19" t="n">
        <f aca="false">((BE$184-BD$184)/BD$184)*BE887</f>
        <v>86.2120753131079</v>
      </c>
      <c r="BF888" s="19" t="n">
        <f aca="false">((BF$184-BE$184)/BE$184)*BF887</f>
        <v>27.2101545568199</v>
      </c>
      <c r="BG888" s="19" t="n">
        <f aca="false">((BG$184-BF$184)/BF$184)*BG887</f>
        <v>137.046683046069</v>
      </c>
      <c r="BH888" s="19" t="n">
        <f aca="false">((BH$184-BG$184)/BG$184)*BH887</f>
        <v>206.90001786514</v>
      </c>
      <c r="BI888" s="19" t="n">
        <f aca="false">((BI$184-BH$184)/BH$184)*BI887</f>
        <v>-74.6664213175766</v>
      </c>
      <c r="BJ888" s="19" t="n">
        <f aca="false">((BJ$184-BI$184)/BI$184)*BJ887</f>
        <v>-137.256056630205</v>
      </c>
      <c r="BK888" s="19" t="n">
        <f aca="false">((BK$184-BJ$184)/BJ$184)*BK887</f>
        <v>-199.85151605214</v>
      </c>
      <c r="BL888" s="19" t="n">
        <f aca="false">((BL$184-BK$184)/BK$184)*BL887</f>
        <v>-41.4212960984027</v>
      </c>
      <c r="BM888" s="19" t="n">
        <f aca="false">((BM$184-BL$184)/BL$184)*BM887</f>
        <v>113.511081245474</v>
      </c>
      <c r="BN888" s="19" t="n">
        <f aca="false">((BN$184-BM$184)/BM$184)*BN887</f>
        <v>-32.4918646071816</v>
      </c>
      <c r="BO888" s="19" t="n">
        <f aca="false">((BO$184-BN$184)/BN$184)*BO887</f>
        <v>104.541625393154</v>
      </c>
      <c r="BP888" s="19" t="n">
        <f aca="false">((BP$184-BO$184)/BO$184)*BP887</f>
        <v>66.9979954869539</v>
      </c>
      <c r="BQ888" s="19" t="n">
        <f aca="false">((BQ$184-BP$184)/BP$184)*BQ887</f>
        <v>-87.4140805522261</v>
      </c>
      <c r="BR888" s="19" t="n">
        <f aca="false">((BR$184-BQ$184)/BQ$184)*BR887</f>
        <v>16.9201803645911</v>
      </c>
      <c r="BS888" s="19" t="n">
        <f aca="false">((BS$184-BR$184)/BR$184)*BS887</f>
        <v>-2.12790686568134</v>
      </c>
      <c r="BT888" s="19" t="n">
        <f aca="false">((BT$184-BS$184)/BS$184)*BT887</f>
        <v>-13.3191016354388</v>
      </c>
      <c r="BU888" s="19" t="n">
        <f aca="false">((BU$184-BT$184)/BT$184)*BU887</f>
        <v>-6.79210414529857</v>
      </c>
      <c r="BV888" s="19" t="n">
        <f aca="false">((BV$184-BU$184)/BU$184)*BV887</f>
        <v>-0.916967464876883</v>
      </c>
      <c r="BW888" s="19" t="n">
        <f aca="false">((BW$184-BV$184)/BV$184)*BW887</f>
        <v>-10.4433905089964</v>
      </c>
      <c r="BX888" s="19" t="n">
        <f aca="false">((BX$184-BW$184)/BW$184)*BX887</f>
        <v>-16.8191532704713</v>
      </c>
      <c r="BY888" s="19" t="n">
        <f aca="false">((BY$184-BX$184)/BX$184)*BY887</f>
        <v>-63.814306043494</v>
      </c>
      <c r="BZ888" s="19" t="n">
        <f aca="false">((BZ$184-BY$184)/BY$184)*BZ887</f>
        <v>45.7365242974892</v>
      </c>
      <c r="CA888" s="19" t="n">
        <f aca="false">((CA$184-BZ$184)/BZ$184)*CA887</f>
        <v>8.5897063361408</v>
      </c>
      <c r="CB888" s="19" t="n">
        <f aca="false">((CB$184-CA$184)/CA$184)*CB887</f>
        <v>-15.1729407641395</v>
      </c>
      <c r="CC888" s="19" t="n">
        <f aca="false">((CC$184-CB$184)/CB$184)*CC887</f>
        <v>-51.8588784626872</v>
      </c>
      <c r="CD888" s="19" t="n">
        <f aca="false">((CD$184-CC$184)/CC$184)*CD887</f>
        <v>-167.62804913805</v>
      </c>
      <c r="CE888" s="19" t="n">
        <f aca="false">((CE$184-CD$184)/CD$184)*CE887</f>
        <v>-121.638235810969</v>
      </c>
      <c r="CF888" s="19" t="n">
        <f aca="false">((CF$184-CE$184)/CE$184)*CF887</f>
        <v>-87.0250331195514</v>
      </c>
      <c r="CG888" s="19" t="n">
        <f aca="false">((CG$184-CF$184)/CF$184)*CG887</f>
        <v>33.9998894359604</v>
      </c>
      <c r="CH888" s="19" t="n">
        <f aca="false">((CH$184-CG$184)/CG$184)*CH887</f>
        <v>-537.0560358732</v>
      </c>
      <c r="CI888" s="19" t="n">
        <f aca="false">((CI$184-CH$184)/CH$184)*CI887</f>
        <v>-431.514170416621</v>
      </c>
      <c r="CJ888" s="19" t="n">
        <f aca="false">((CJ$184-CI$184)/CI$184)*CJ887</f>
        <v>-63.8386261036531</v>
      </c>
      <c r="CK888" s="19" t="n">
        <f aca="false">((CK$184-CJ$184)/CJ$184)*CK887</f>
        <v>228.633263181399</v>
      </c>
      <c r="CL888" s="19" t="n">
        <f aca="false">((CL$184-CK$184)/CK$184)*CL887</f>
        <v>-862.96952541404</v>
      </c>
      <c r="CM888" s="19" t="n">
        <f aca="false">((CM$184-CL$184)/CL$184)*CM887</f>
        <v>-135.899716121873</v>
      </c>
      <c r="CN888" s="19" t="n">
        <f aca="false">((CN$184-CM$184)/CM$184)*CN887</f>
        <v>-99.6516318946922</v>
      </c>
      <c r="CO888" s="19" t="n">
        <f aca="false">((CO$184-CN$184)/CN$184)*CO887</f>
        <v>-575.992448808034</v>
      </c>
      <c r="CP888" s="19" t="n">
        <f aca="false">((CP$184-CO$184)/CO$184)*CP887</f>
        <v>245.626037078131</v>
      </c>
      <c r="CQ888" s="19" t="n">
        <f aca="false">((CQ$184-CP$184)/CP$184)*CQ887</f>
        <v>-756.109200303971</v>
      </c>
      <c r="CR888" s="19" t="n">
        <f aca="false">((CR$184-CQ$184)/CQ$184)*CR887</f>
        <v>-634.365260314855</v>
      </c>
      <c r="CS888" s="19" t="n">
        <f aca="false">((CS$184-CR$184)/CR$184)*CS887</f>
        <v>-473.931908716995</v>
      </c>
      <c r="CT888" s="19" t="n">
        <f aca="false">((CT$184-CS$184)/CS$184)*CT887</f>
        <v>596.377938353207</v>
      </c>
      <c r="CU888" s="19" t="n">
        <f aca="false">((CU$184-CT$184)/CT$184)*CU887</f>
        <v>-788.23990281337</v>
      </c>
      <c r="CV888" s="19" t="n">
        <f aca="false">((CV$184-CU$184)/CU$184)*CV887</f>
        <v>-522.573408757214</v>
      </c>
    </row>
    <row r="889" customFormat="false" ht="12.75" hidden="false" customHeight="false" outlineLevel="0" collapsed="false">
      <c r="A889" s="0" t="s">
        <v>170</v>
      </c>
      <c r="AL889" s="6"/>
      <c r="AM889" s="6"/>
      <c r="AO889" s="19" t="n">
        <f aca="false">AO$185/AO$184*AO887</f>
        <v>25.6808035714286</v>
      </c>
      <c r="AP889" s="19" t="n">
        <f aca="false">AP$185/AP$184*AP887</f>
        <v>31.5991666331166</v>
      </c>
      <c r="AQ889" s="19" t="n">
        <f aca="false">AQ$185/AQ$184*AQ887</f>
        <v>30.6788581527294</v>
      </c>
      <c r="AR889" s="19" t="n">
        <f aca="false">AR$185/AR$184*AR887</f>
        <v>30.3775527310766</v>
      </c>
      <c r="AS889" s="19" t="n">
        <f aca="false">AS$185/AS$184*AS887</f>
        <v>33.8826738147695</v>
      </c>
      <c r="AT889" s="19" t="n">
        <f aca="false">AT$185/AT$184*AT887</f>
        <v>31.6256443909485</v>
      </c>
      <c r="AU889" s="19" t="n">
        <f aca="false">AU$185/AU$184*AU887</f>
        <v>24.6814110912832</v>
      </c>
      <c r="AV889" s="19" t="n">
        <f aca="false">AV$185/AV$184*AV887</f>
        <v>35.1215163333347</v>
      </c>
      <c r="AW889" s="19" t="n">
        <f aca="false">AW$185/AW$184*AW887</f>
        <v>55.6504524218634</v>
      </c>
      <c r="AX889" s="19" t="n">
        <f aca="false">AX$185/AX$184*AX887</f>
        <v>36.3858784839354</v>
      </c>
      <c r="AY889" s="19" t="n">
        <f aca="false">AY$185/AY$184*AY887</f>
        <v>30.4916876530036</v>
      </c>
      <c r="AZ889" s="19" t="n">
        <f aca="false">AZ$185/AZ$184*AZ887</f>
        <v>37.2008162735807</v>
      </c>
      <c r="BA889" s="19" t="n">
        <f aca="false">BA$185/BA$184*BA887</f>
        <v>28.3146073231147</v>
      </c>
      <c r="BB889" s="19" t="n">
        <f aca="false">BB$185/BB$184*BB887</f>
        <v>24.5199183465088</v>
      </c>
      <c r="BC889" s="19" t="n">
        <f aca="false">BC$185/BC$184*BC887</f>
        <v>27.3401418628694</v>
      </c>
      <c r="BD889" s="19" t="n">
        <f aca="false">BD$185/BD$184*BD887</f>
        <v>22.1959946883311</v>
      </c>
      <c r="BE889" s="19" t="n">
        <f aca="false">BE$185/BE$184*BE887</f>
        <v>21.1611457586719</v>
      </c>
      <c r="BF889" s="19" t="n">
        <f aca="false">BF$185/BF$184*BF887</f>
        <v>23.8616945968822</v>
      </c>
      <c r="BG889" s="19" t="n">
        <f aca="false">BG$185/BG$184*BG887</f>
        <v>19.7012900316609</v>
      </c>
      <c r="BH889" s="19" t="n">
        <f aca="false">BH$185/BH$184*BH887</f>
        <v>17.1173210597698</v>
      </c>
      <c r="BI889" s="19" t="n">
        <f aca="false">BI$185/BI$184*BI887</f>
        <v>26.3503174270283</v>
      </c>
      <c r="BJ889" s="19" t="n">
        <f aca="false">BJ$185/BJ$184*BJ887</f>
        <v>31.4594888909276</v>
      </c>
      <c r="BK889" s="19" t="n">
        <f aca="false">BK$185/BK$184*BK887</f>
        <v>39.7449874308629</v>
      </c>
      <c r="BL889" s="19" t="n">
        <f aca="false">BL$185/BL$184*BL887</f>
        <v>19.8369715255205</v>
      </c>
      <c r="BM889" s="19" t="n">
        <f aca="false">BM$185/BM$184*BM887</f>
        <v>9.7558783352915</v>
      </c>
      <c r="BN889" s="19" t="n">
        <f aca="false">BN$185/BN$184*BN887</f>
        <v>13.0018994526072</v>
      </c>
      <c r="BO889" s="19" t="n">
        <f aca="false">BO$185/BO$184*BO887</f>
        <v>7.50430582279538</v>
      </c>
      <c r="BP889" s="19" t="n">
        <f aca="false">BP$185/BP$184*BP887</f>
        <v>9.98937897997698</v>
      </c>
      <c r="BQ889" s="19" t="n">
        <f aca="false">BQ$185/BQ$184*BQ887</f>
        <v>17.1743577233797</v>
      </c>
      <c r="BR889" s="19" t="n">
        <f aca="false">BR$185/BR$184*BR887</f>
        <v>6.60404163843115</v>
      </c>
      <c r="BS889" s="19" t="n">
        <f aca="false">BS$185/BS$184*BS887</f>
        <v>6.73980980846418</v>
      </c>
      <c r="BT889" s="19" t="n">
        <f aca="false">BT$185/BT$184*BT887</f>
        <v>5.97474584354164</v>
      </c>
      <c r="BU889" s="19" t="n">
        <f aca="false">BU$185/BU$184*BU887</f>
        <v>3.48378477941649</v>
      </c>
      <c r="BV889" s="19" t="n">
        <f aca="false">BV$185/BV$184*BV887</f>
        <v>-0.412770110573531</v>
      </c>
      <c r="BW889" s="19" t="n">
        <f aca="false">BW$185/BW$184*BW887</f>
        <v>-3.09883175840705</v>
      </c>
      <c r="BX889" s="19" t="n">
        <f aca="false">BX$185/BX$184*BX887</f>
        <v>-5.79565479948032</v>
      </c>
      <c r="BY889" s="19" t="n">
        <f aca="false">BY$185/BY$184*BY887</f>
        <v>-7.03049607176907</v>
      </c>
      <c r="BZ889" s="19" t="n">
        <f aca="false">BZ$185/BZ$184*BZ887</f>
        <v>-13.7554475773887</v>
      </c>
      <c r="CA889" s="19" t="n">
        <f aca="false">CA$185/CA$184*CA887</f>
        <v>-19.5515808273592</v>
      </c>
      <c r="CB889" s="19" t="n">
        <f aca="false">CB$185/CB$184*CB887</f>
        <v>-26.1662246857856</v>
      </c>
      <c r="CC889" s="19" t="n">
        <f aca="false">CC$185/CC$184*CC887</f>
        <v>-35.7022959733142</v>
      </c>
      <c r="CD889" s="19" t="n">
        <f aca="false">CD$185/CD$184*CD887</f>
        <v>-45.8041835008285</v>
      </c>
      <c r="CE889" s="19" t="n">
        <f aca="false">CE$185/CE$184*CE887</f>
        <v>-50.5827255068928</v>
      </c>
      <c r="CF889" s="19" t="n">
        <f aca="false">CF$185/CF$184*CF887</f>
        <v>-56.9739669919181</v>
      </c>
      <c r="CG889" s="19" t="n">
        <f aca="false">CG$185/CG$184*CG887</f>
        <v>-70.7322425139509</v>
      </c>
      <c r="CH889" s="19" t="n">
        <f aca="false">CH$185/CH$184*CH887</f>
        <v>-58.5851721024807</v>
      </c>
      <c r="CI889" s="19" t="n">
        <f aca="false">CI$185/CI$184*CI887</f>
        <v>-67.961774279891</v>
      </c>
      <c r="CJ889" s="19" t="n">
        <f aca="false">CJ$185/CJ$184*CJ887</f>
        <v>-84.1741685872888</v>
      </c>
      <c r="CK889" s="19" t="n">
        <f aca="false">CK$185/CK$184*CK887</f>
        <v>-104.51617107829</v>
      </c>
      <c r="CL889" s="19" t="n">
        <f aca="false">CL$185/CL$184*CL887</f>
        <v>-77.2929286732848</v>
      </c>
      <c r="CM889" s="19" t="n">
        <f aca="false">CM$185/CM$184*CM887</f>
        <v>-100.889848235922</v>
      </c>
      <c r="CN889" s="19" t="n">
        <f aca="false">CN$185/CN$184*CN887</f>
        <v>-111.537991062566</v>
      </c>
      <c r="CO889" s="19" t="n">
        <f aca="false">CO$185/CO$184*CO887</f>
        <v>-107.948984438795</v>
      </c>
      <c r="CP889" s="19" t="n">
        <f aca="false">CP$185/CP$184*CP887</f>
        <v>-138.944985619806</v>
      </c>
      <c r="CQ889" s="19" t="n">
        <f aca="false">CQ$185/CQ$184*CQ887</f>
        <v>-129.746593782208</v>
      </c>
      <c r="CR889" s="19" t="n">
        <f aca="false">CR$185/CR$184*CR887</f>
        <v>-146.559055789828</v>
      </c>
      <c r="CS889" s="19" t="n">
        <f aca="false">CS$185/CS$184*CS887</f>
        <v>-166.44214617216</v>
      </c>
      <c r="CT889" s="19" t="n">
        <f aca="false">CT$185/CT$184*CT887</f>
        <v>-213.976221117089</v>
      </c>
      <c r="CU889" s="19" t="n">
        <f aca="false">CU$185/CU$184*CU887</f>
        <v>-193.786403530392</v>
      </c>
      <c r="CV889" s="19" t="n">
        <f aca="false">CV$185/CV$184*CV887</f>
        <v>-215.474082215348</v>
      </c>
    </row>
    <row r="890" customFormat="false" ht="12.75" hidden="false" customHeight="false" outlineLevel="0" collapsed="false">
      <c r="A890" s="2" t="s">
        <v>171</v>
      </c>
      <c r="AL890" s="6"/>
      <c r="AM890" s="6"/>
      <c r="AN890" s="6" t="n">
        <f aca="false">$B$4*$B$6</f>
        <v>600</v>
      </c>
      <c r="AO890" s="6" t="n">
        <f aca="false">SUM(AO887:AO889)</f>
        <v>676.541730723747</v>
      </c>
      <c r="AP890" s="6" t="n">
        <f aca="false">SUM(AP887:AP889)</f>
        <v>604.760266423505</v>
      </c>
      <c r="AQ890" s="6" t="n">
        <f aca="false">SUM(AQ887:AQ889)</f>
        <v>615.351374885792</v>
      </c>
      <c r="AR890" s="6" t="n">
        <f aca="false">SUM(AR887:AR889)</f>
        <v>630.559053030515</v>
      </c>
      <c r="AS890" s="6" t="n">
        <f aca="false">SUM(AS887:AS889)</f>
        <v>571.226214544577</v>
      </c>
      <c r="AT890" s="6" t="n">
        <f aca="false">SUM(AT887:AT889)</f>
        <v>534.016111297962</v>
      </c>
      <c r="AU890" s="6" t="n">
        <f aca="false">SUM(AU887:AU889)</f>
        <v>676.294935220965</v>
      </c>
      <c r="AV890" s="6" t="n">
        <f aca="false">SUM(AV887:AV889)</f>
        <v>639.113987597754</v>
      </c>
      <c r="AW890" s="6" t="n">
        <f aca="false">SUM(AW887:AW889)</f>
        <v>500.198163366511</v>
      </c>
      <c r="AX890" s="6" t="n">
        <f aca="false">SUM(AX887:AX889)</f>
        <v>585.147462356576</v>
      </c>
      <c r="AY890" s="6" t="n">
        <f aca="false">SUM(AY887:AY889)</f>
        <v>603.752958439428</v>
      </c>
      <c r="AZ890" s="6" t="n">
        <f aca="false">SUM(AZ887:AZ889)</f>
        <v>458.268723978782</v>
      </c>
      <c r="BA890" s="6" t="n">
        <f aca="false">SUM(BA887:BA889)</f>
        <v>485.488610310813</v>
      </c>
      <c r="BB890" s="6" t="n">
        <f aca="false">SUM(BB887:BB889)</f>
        <v>544.468928556087</v>
      </c>
      <c r="BC890" s="6" t="n">
        <f aca="false">SUM(BC887:BC889)</f>
        <v>477.809758481998</v>
      </c>
      <c r="BD890" s="6" t="n">
        <f aca="false">SUM(BD887:BD889)</f>
        <v>529.909507811611</v>
      </c>
      <c r="BE890" s="6" t="n">
        <f aca="false">SUM(BE887:BE889)</f>
        <v>548.012717116553</v>
      </c>
      <c r="BF890" s="6" t="n">
        <f aca="false">SUM(BF887:BF889)</f>
        <v>510.016456012065</v>
      </c>
      <c r="BG890" s="6" t="n">
        <f aca="false">SUM(BG887:BG889)</f>
        <v>601.403070612191</v>
      </c>
      <c r="BH890" s="6" t="n">
        <f aca="false">SUM(BH887:BH889)</f>
        <v>718.827340722443</v>
      </c>
      <c r="BI890" s="6" t="n">
        <f aca="false">SUM(BI887:BI889)</f>
        <v>540.956033872929</v>
      </c>
      <c r="BJ890" s="6" t="n">
        <f aca="false">SUM(BJ887:BJ889)</f>
        <v>414.243395514082</v>
      </c>
      <c r="BK890" s="6" t="n">
        <f aca="false">SUM(BK887:BK889)</f>
        <v>255.730349830963</v>
      </c>
      <c r="BL890" s="6" t="n">
        <f aca="false">SUM(BL887:BL889)</f>
        <v>262.545227176492</v>
      </c>
      <c r="BM890" s="6" t="n">
        <f aca="false">SUM(BM887:BM889)</f>
        <v>356.540456980884</v>
      </c>
      <c r="BN890" s="6" t="n">
        <f aca="false">SUM(BN887:BN889)</f>
        <v>248.060232470186</v>
      </c>
      <c r="BO890" s="6" t="n">
        <f aca="false">SUM(BO887:BO889)</f>
        <v>327.16936480275</v>
      </c>
      <c r="BP890" s="6" t="n">
        <f aca="false">SUM(BP887:BP889)</f>
        <v>317.690355641993</v>
      </c>
      <c r="BQ890" s="6" t="n">
        <f aca="false">SUM(BQ887:BQ889)</f>
        <v>174.603219354857</v>
      </c>
      <c r="BR890" s="6" t="n">
        <f aca="false">SUM(BR887:BR889)</f>
        <v>184.337028661447</v>
      </c>
      <c r="BS890" s="6" t="n">
        <f aca="false">SUM(BS887:BS889)</f>
        <v>137.606082047867</v>
      </c>
      <c r="BT890" s="6" t="n">
        <f aca="false">SUM(BT887:BT889)</f>
        <v>86.269901417187</v>
      </c>
      <c r="BU890" s="6" t="n">
        <f aca="false">SUM(BU887:BU889)</f>
        <v>40.9242107161549</v>
      </c>
      <c r="BV890" s="6" t="n">
        <f aca="false">SUM(BV887:BV889)</f>
        <v>-8.38880607661469</v>
      </c>
      <c r="BW890" s="6" t="n">
        <f aca="false">SUM(BW887:BW889)</f>
        <v>-73.4137053559109</v>
      </c>
      <c r="BX890" s="6" t="n">
        <f aca="false">SUM(BX887:BX889)</f>
        <v>-144.143446030369</v>
      </c>
      <c r="BY890" s="6" t="n">
        <f aca="false">SUM(BY887:BY889)</f>
        <v>-260.879015918074</v>
      </c>
      <c r="BZ890" s="6" t="n">
        <f aca="false">SUM(BZ887:BZ889)</f>
        <v>-261.31862713782</v>
      </c>
      <c r="CA890" s="6" t="n">
        <f aca="false">SUM(CA887:CA889)</f>
        <v>-354.776172840432</v>
      </c>
      <c r="CB890" s="6" t="n">
        <f aca="false">SUM(CB887:CB889)</f>
        <v>-465.895224944623</v>
      </c>
      <c r="CC890" s="6" t="n">
        <f aca="false">SUM(CC887:CC889)</f>
        <v>-611.608788374735</v>
      </c>
      <c r="CD890" s="6" t="n">
        <f aca="false">SUM(CD887:CD889)</f>
        <v>-866.910632050027</v>
      </c>
      <c r="CE890" s="6" t="n">
        <f aca="false">SUM(CE887:CE889)</f>
        <v>-1037.97498197244</v>
      </c>
      <c r="CF890" s="6" t="n">
        <f aca="false">SUM(CF887:CF889)</f>
        <v>-1201.85606099687</v>
      </c>
      <c r="CG890" s="6" t="n">
        <f aca="false">SUM(CG887:CG889)</f>
        <v>-1273.00611062444</v>
      </c>
      <c r="CH890" s="6" t="n">
        <f aca="false">SUM(CH887:CH889)</f>
        <v>-1944.10734932989</v>
      </c>
      <c r="CI890" s="6" t="n">
        <f aca="false">SUM(CI887:CI889)</f>
        <v>-2296.18991742537</v>
      </c>
      <c r="CJ890" s="6" t="n">
        <f aca="false">SUM(CJ887:CJ889)</f>
        <v>-2349.94665600054</v>
      </c>
      <c r="CK890" s="6" t="n">
        <f aca="false">SUM(CK887:CK889)</f>
        <v>-2285.81542444699</v>
      </c>
      <c r="CL890" s="6" t="n">
        <f aca="false">SUM(CL887:CL889)</f>
        <v>-3387.52499788218</v>
      </c>
      <c r="CM890" s="6" t="n">
        <f aca="false">SUM(CM887:CM889)</f>
        <v>-3373.19712066425</v>
      </c>
      <c r="CN890" s="6" t="n">
        <f aca="false">SUM(CN887:CN889)</f>
        <v>-3632.95542109276</v>
      </c>
      <c r="CO890" s="6" t="n">
        <f aca="false">SUM(CO887:CO889)</f>
        <v>-4362.90068916296</v>
      </c>
      <c r="CP890" s="6" t="n">
        <f aca="false">SUM(CP887:CP889)</f>
        <v>-4124.08961711688</v>
      </c>
      <c r="CQ890" s="6" t="n">
        <f aca="false">SUM(CQ887:CQ889)</f>
        <v>-5204.77278897436</v>
      </c>
      <c r="CR890" s="6" t="n">
        <f aca="false">SUM(CR887:CR889)</f>
        <v>-5796.14915075522</v>
      </c>
      <c r="CS890" s="6" t="n">
        <f aca="false">SUM(CS887:CS889)</f>
        <v>-6309.12627415411</v>
      </c>
      <c r="CT890" s="6" t="n">
        <f aca="false">SUM(CT887:CT889)</f>
        <v>-5892.00518322852</v>
      </c>
      <c r="CU890" s="6" t="n">
        <f aca="false">SUM(CU887:CU889)</f>
        <v>-7267.84876079033</v>
      </c>
      <c r="CV890" s="6" t="n">
        <f aca="false">SUM(CV887:CV889)</f>
        <v>-7873.8774864159</v>
      </c>
    </row>
    <row r="891" customFormat="false" ht="12.75" hidden="false" customHeight="false" outlineLevel="0" collapsed="false"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</row>
    <row r="892" customFormat="false" ht="12.75" hidden="false" customHeight="false" outlineLevel="0" collapsed="false">
      <c r="A892" s="0" t="s">
        <v>172</v>
      </c>
      <c r="AN892" s="6"/>
      <c r="AO892" s="6" t="n">
        <f aca="false">IF($B$16=1,+(1-$B$6)*AO886,+AN894/AN896*AO886)</f>
        <v>390</v>
      </c>
      <c r="AP892" s="6" t="n">
        <f aca="false">IF($B$16=1,+(1-$B$6)*AP886,+AO894/AO896*AP886)</f>
        <v>415.495425090767</v>
      </c>
      <c r="AQ892" s="6" t="n">
        <f aca="false">IF($B$16=1,+(1-$B$6)*AQ886,+AP894/AP896*AQ886)</f>
        <v>396.192560680957</v>
      </c>
      <c r="AR892" s="6" t="n">
        <f aca="false">IF($B$16=1,+(1-$B$6)*AR886,+AQ894/AQ896*AR886)</f>
        <v>392.376722776407</v>
      </c>
      <c r="AS892" s="6" t="n">
        <f aca="false">IF($B$16=1,+(1-$B$6)*AS886,+AR894/AR896*AS886)</f>
        <v>398.03225239245</v>
      </c>
      <c r="AT892" s="6" t="n">
        <f aca="false">IF($B$16=1,+(1-$B$6)*AT886,+AS894/AS896*AT886)</f>
        <v>374.777915152558</v>
      </c>
      <c r="AU892" s="6" t="n">
        <f aca="false">IF($B$16=1,+(1-$B$6)*AU886,+AT894/AT896*AU886)</f>
        <v>348.272180099323</v>
      </c>
      <c r="AV892" s="6" t="n">
        <f aca="false">IF($B$16=1,+(1-$B$6)*AV886,+AU894/AU896*AV886)</f>
        <v>392.563549766425</v>
      </c>
      <c r="AW892" s="6" t="n">
        <f aca="false">IF($B$16=1,+(1-$B$6)*AW886,+AV894/AV896*AW886)</f>
        <v>393.372315648662</v>
      </c>
      <c r="AX892" s="6" t="n">
        <f aca="false">IF($B$16=1,+(1-$B$6)*AX886,+AW894/AW896*AX886)</f>
        <v>336.014523967876</v>
      </c>
      <c r="AY892" s="6" t="n">
        <f aca="false">IF($B$16=1,+(1-$B$6)*AY886,+AX894/AX896*AY886)</f>
        <v>339.758473059527</v>
      </c>
      <c r="AZ892" s="6" t="n">
        <f aca="false">IF($B$16=1,+(1-$B$6)*AZ886,+AY894/AY896*AZ886)</f>
        <v>348.619749183022</v>
      </c>
      <c r="BA892" s="6" t="n">
        <f aca="false">IF($B$16=1,+(1-$B$6)*BA886,+AZ894/AZ896*BA886)</f>
        <v>296.849969063245</v>
      </c>
      <c r="BB892" s="6" t="n">
        <f aca="false">IF($B$16=1,+(1-$B$6)*BB886,+BA894/BA896*BB886)</f>
        <v>284.316687230706</v>
      </c>
      <c r="BC892" s="6" t="n">
        <f aca="false">IF($B$16=1,+(1-$B$6)*BC886,+BB894/BB896*BC886)</f>
        <v>302.693815621762</v>
      </c>
      <c r="BD892" s="6" t="n">
        <f aca="false">IF($B$16=1,+(1-$B$6)*BD886,+BC894/BC896*BD886)</f>
        <v>282.489623243766</v>
      </c>
      <c r="BE892" s="6" t="n">
        <f aca="false">IF($B$16=1,+(1-$B$6)*BE886,+BD894/BD896*BE886)</f>
        <v>293.759664029849</v>
      </c>
      <c r="BF892" s="6" t="n">
        <f aca="false">IF($B$16=1,+(1-$B$6)*BF886,+BE894/BE896*BF886)</f>
        <v>305.963071238908</v>
      </c>
      <c r="BG892" s="6" t="n">
        <f aca="false">IF($B$16=1,+(1-$B$6)*BG886,+BF894/BF896*BG886)</f>
        <v>296.436731689641</v>
      </c>
      <c r="BH892" s="6" t="n">
        <f aca="false">IF($B$16=1,+(1-$B$6)*BH886,+BG894/BG896*BH886)</f>
        <v>329.873334531688</v>
      </c>
      <c r="BI892" s="6" t="n">
        <f aca="false">IF($B$16=1,+(1-$B$6)*BI886,+BH894/BH896*BI886)</f>
        <v>392.848091842318</v>
      </c>
      <c r="BJ892" s="6" t="n">
        <f aca="false">IF($B$16=1,+(1-$B$6)*BJ886,+BI894/BI896*BJ886)</f>
        <v>346.693308835573</v>
      </c>
      <c r="BK892" s="6" t="n">
        <f aca="false">IF($B$16=1,+(1-$B$6)*BK886,+BJ894/BJ896*BK886)</f>
        <v>277.224585634827</v>
      </c>
      <c r="BL892" s="6" t="n">
        <f aca="false">IF($B$16=1,+(1-$B$6)*BL886,+BK894/BK896*BL886)</f>
        <v>189.419701166249</v>
      </c>
      <c r="BM892" s="6" t="n">
        <f aca="false">IF($B$16=1,+(1-$B$6)*BM886,+BL894/BL896*BM886)</f>
        <v>155.515664933413</v>
      </c>
      <c r="BN892" s="6" t="n">
        <f aca="false">IF($B$16=1,+(1-$B$6)*BN886,+BM894/BM896*BN886)</f>
        <v>178.366798416507</v>
      </c>
      <c r="BO892" s="6" t="n">
        <f aca="false">IF($B$16=1,+(1-$B$6)*BO886,+BN894/BN896*BO886)</f>
        <v>143.415622391201</v>
      </c>
      <c r="BP892" s="6" t="n">
        <f aca="false">IF($B$16=1,+(1-$B$6)*BP886,+BO894/BO896*BP886)</f>
        <v>160.468654116708</v>
      </c>
      <c r="BQ892" s="6" t="n">
        <f aca="false">IF($B$16=1,+(1-$B$6)*BQ886,+BP894/BP896*BQ886)</f>
        <v>163.228628122469</v>
      </c>
      <c r="BR892" s="6" t="n">
        <f aca="false">IF($B$16=1,+(1-$B$6)*BR886,+BQ894/BQ896*BR886)</f>
        <v>107.208537772283</v>
      </c>
      <c r="BS892" s="6" t="n">
        <f aca="false">IF($B$16=1,+(1-$B$6)*BS886,+BR894/BR896*BS886)</f>
        <v>88.6627860700561</v>
      </c>
      <c r="BT892" s="6" t="n">
        <f aca="false">IF($B$16=1,+(1-$B$6)*BT886,+BS894/BS896*BT886)</f>
        <v>62.4095048060561</v>
      </c>
      <c r="BU892" s="6" t="n">
        <f aca="false">IF($B$16=1,+(1-$B$6)*BU886,+BT894/BT896*BU886)</f>
        <v>29.4883533880246</v>
      </c>
      <c r="BV892" s="6" t="n">
        <f aca="false">IF($B$16=1,+(1-$B$6)*BV886,+BU894/BU896*BV886)</f>
        <v>-4.70604566744285</v>
      </c>
      <c r="BW892" s="6" t="n">
        <f aca="false">IF($B$16=1,+(1-$B$6)*BW886,+BV894/BV896*BW886)</f>
        <v>-39.914322059005</v>
      </c>
      <c r="BX892" s="6" t="n">
        <f aca="false">IF($B$16=1,+(1-$B$6)*BX886,+BW894/BW896*BX886)</f>
        <v>-81.0190919736119</v>
      </c>
      <c r="BY892" s="6" t="n">
        <f aca="false">IF($B$16=1,+(1-$B$6)*BY886,+BX894/BX896*BY886)</f>
        <v>-126.689475868541</v>
      </c>
      <c r="BZ892" s="6" t="n">
        <f aca="false">IF($B$16=1,+(1-$B$6)*BZ886,+BY894/BY896*BZ886)</f>
        <v>-195.53313590528</v>
      </c>
      <c r="CA892" s="6" t="n">
        <f aca="false">IF($B$16=1,+(1-$B$6)*CA886,+BZ894/BZ896*CA886)</f>
        <v>-229.209532232809</v>
      </c>
      <c r="CB892" s="6" t="n">
        <f aca="false">IF($B$16=1,+(1-$B$6)*CB886,+CA894/CA896*CB886)</f>
        <v>-283.037372996465</v>
      </c>
      <c r="CC892" s="6" t="n">
        <f aca="false">IF($B$16=1,+(1-$B$6)*CC886,+CB894/CB896*CC886)</f>
        <v>-349.365075959156</v>
      </c>
      <c r="CD892" s="6" t="n">
        <f aca="false">IF($B$16=1,+(1-$B$6)*CD886,+CC894/CC896*CD886)</f>
        <v>-435.652266274099</v>
      </c>
      <c r="CE892" s="6" t="n">
        <f aca="false">IF($B$16=1,+(1-$B$6)*CE886,+CD894/CD896*CE886)</f>
        <v>-577.169347103053</v>
      </c>
      <c r="CF892" s="6" t="n">
        <f aca="false">IF($B$16=1,+(1-$B$6)*CF886,+CE894/CE896*CF886)</f>
        <v>-705.238040590268</v>
      </c>
      <c r="CG892" s="6" t="n">
        <f aca="false">IF($B$16=1,+(1-$B$6)*CG886,+CF894/CF896*CG886)</f>
        <v>-824.182505030968</v>
      </c>
      <c r="CH892" s="6" t="n">
        <f aca="false">IF($B$16=1,+(1-$B$6)*CH886,+CG894/CG896*CH886)</f>
        <v>-898.977427569473</v>
      </c>
      <c r="CI892" s="6" t="n">
        <f aca="false">IF($B$16=1,+(1-$B$6)*CI886,+CH894/CH896*CI886)</f>
        <v>-1197.80931515257</v>
      </c>
      <c r="CJ892" s="6" t="n">
        <f aca="false">IF($B$16=1,+(1-$B$6)*CJ886,+CI894/CI896*CJ886)</f>
        <v>-1467.95590753973</v>
      </c>
      <c r="CK892" s="6" t="n">
        <f aca="false">IF($B$16=1,+(1-$B$6)*CK886,+CJ894/CJ896*CK886)</f>
        <v>-1606.62167770007</v>
      </c>
      <c r="CL892" s="6" t="n">
        <f aca="false">IF($B$16=1,+(1-$B$6)*CL886,+CK894/CK896*CL886)</f>
        <v>-1631.5083625299</v>
      </c>
      <c r="CM892" s="6" t="n">
        <f aca="false">IF($B$16=1,+(1-$B$6)*CM886,+CL894/CL896*CM886)</f>
        <v>-2090.93837087097</v>
      </c>
      <c r="CN892" s="6" t="n">
        <f aca="false">IF($B$16=1,+(1-$B$6)*CN886,+CM894/CM896*CN886)</f>
        <v>-2281.177198757</v>
      </c>
      <c r="CO892" s="6" t="n">
        <f aca="false">IF($B$16=1,+(1-$B$6)*CO886,+CN894/CN896*CO886)</f>
        <v>-2452.63950394409</v>
      </c>
      <c r="CP892" s="6" t="n">
        <f aca="false">IF($B$16=1,+(1-$B$6)*CP886,+CO894/CO896*CP886)</f>
        <v>-2820.51377905014</v>
      </c>
      <c r="CQ892" s="6" t="n">
        <f aca="false">IF($B$16=1,+(1-$B$6)*CQ886,+CP894/CP896*CQ886)</f>
        <v>-2879.27799659212</v>
      </c>
      <c r="CR892" s="6" t="n">
        <f aca="false">IF($B$16=1,+(1-$B$6)*CR886,+CQ894/CQ896*CR886)</f>
        <v>-3343.48322310036</v>
      </c>
      <c r="CS892" s="6" t="n">
        <f aca="false">IF($B$16=1,+(1-$B$6)*CS886,+CR894/CR896*CS886)</f>
        <v>-3779.16814617664</v>
      </c>
      <c r="CT892" s="6" t="n">
        <f aca="false">IF($B$16=1,+(1-$B$6)*CT886,+CS894/CS896*CT886)</f>
        <v>-4182.93793364309</v>
      </c>
      <c r="CU892" s="6" t="n">
        <f aca="false">IF($B$16=1,+(1-$B$6)*CU886,+CT894/CT896*CU886)</f>
        <v>-4190.54830296438</v>
      </c>
      <c r="CV892" s="6" t="n">
        <f aca="false">IF($B$16=1,+(1-$B$6)*CV886,+CU894/CU896*CV886)</f>
        <v>-4757.21999696223</v>
      </c>
    </row>
    <row r="893" customFormat="false" ht="12.75" hidden="false" customHeight="false" outlineLevel="0" collapsed="false">
      <c r="A893" s="0" t="s">
        <v>173</v>
      </c>
      <c r="AN893" s="6"/>
      <c r="AO893" s="6" t="n">
        <f aca="false">AO892*AO$183/100</f>
        <v>20.514</v>
      </c>
      <c r="AP893" s="6" t="n">
        <f aca="false">AP892*AP$183/100</f>
        <v>16.6198170036307</v>
      </c>
      <c r="AQ893" s="6" t="n">
        <f aca="false">AQ892*AQ$183/100</f>
        <v>17.2343763896216</v>
      </c>
      <c r="AR893" s="6" t="n">
        <f aca="false">AR892*AR$183/100</f>
        <v>22.169284836867</v>
      </c>
      <c r="AS893" s="6" t="n">
        <f aca="false">AS892*AS$183/100</f>
        <v>18.4686965110097</v>
      </c>
      <c r="AT893" s="6" t="n">
        <f aca="false">AT892*AT$183/100</f>
        <v>13.6793939030684</v>
      </c>
      <c r="AU893" s="6" t="n">
        <f aca="false">AU892*AU$183/100</f>
        <v>12.6771073556153</v>
      </c>
      <c r="AV893" s="6" t="n">
        <f aca="false">AV892*AV$183/100</f>
        <v>16.6839508650731</v>
      </c>
      <c r="AW893" s="6" t="n">
        <f aca="false">AW892*AW$183/100</f>
        <v>23.52366447579</v>
      </c>
      <c r="AX893" s="6" t="n">
        <f aca="false">AX892*AX$183/100</f>
        <v>18.6824075326139</v>
      </c>
      <c r="AY893" s="6" t="n">
        <f aca="false">AY892*AY$183/100</f>
        <v>24.8023685333455</v>
      </c>
      <c r="AZ893" s="6" t="n">
        <f aca="false">AZ892*AZ$183/100</f>
        <v>25.9373093392168</v>
      </c>
      <c r="BA893" s="6" t="n">
        <f aca="false">BA892*BA$183/100</f>
        <v>13.5957285830966</v>
      </c>
      <c r="BB893" s="6" t="n">
        <f aca="false">BB892*BB$183/100</f>
        <v>14.102107686643</v>
      </c>
      <c r="BC893" s="6" t="n">
        <f aca="false">BC892*BC$183/100</f>
        <v>13.1369115979845</v>
      </c>
      <c r="BD893" s="6" t="n">
        <f aca="false">BD892*BD$183/100</f>
        <v>10.9323484195337</v>
      </c>
      <c r="BE893" s="6" t="n">
        <f aca="false">BE892*BE$183/100</f>
        <v>12.5729136204775</v>
      </c>
      <c r="BF893" s="6" t="n">
        <f aca="false">BF892*BF$183/100</f>
        <v>13.0340268347775</v>
      </c>
      <c r="BG893" s="6" t="n">
        <f aca="false">BG892*BG$183/100</f>
        <v>13.7546643503993</v>
      </c>
      <c r="BH893" s="6" t="n">
        <f aca="false">BH892*BH$183/100</f>
        <v>19.8253874053545</v>
      </c>
      <c r="BI893" s="6" t="n">
        <f aca="false">BI892*BI$183/100</f>
        <v>16.3031958114562</v>
      </c>
      <c r="BJ893" s="6" t="n">
        <f aca="false">BJ892*BJ$183/100</f>
        <v>8.42464740470443</v>
      </c>
      <c r="BK893" s="6" t="n">
        <f aca="false">BK892*BK$183/100</f>
        <v>9.31474607733018</v>
      </c>
      <c r="BL893" s="6" t="n">
        <f aca="false">BL892*BL$183/100</f>
        <v>2.76552763702724</v>
      </c>
      <c r="BM893" s="6" t="n">
        <f aca="false">BM892*BM$183/100</f>
        <v>1.57070821582747</v>
      </c>
      <c r="BN893" s="6" t="n">
        <f aca="false">BN892*BN$183/100</f>
        <v>1.3377509881238</v>
      </c>
      <c r="BO893" s="6" t="n">
        <f aca="false">BO892*BO$183/100</f>
        <v>1.075617167934</v>
      </c>
      <c r="BP893" s="6" t="n">
        <f aca="false">BP892*BP$183/100</f>
        <v>1.41212415622703</v>
      </c>
      <c r="BQ893" s="6" t="n">
        <f aca="false">BQ892*BQ$183/100</f>
        <v>1.43641192747773</v>
      </c>
      <c r="BR893" s="6" t="n">
        <f aca="false">BR892*BR$183/100</f>
        <v>0.600367811524787</v>
      </c>
      <c r="BS893" s="6" t="n">
        <f aca="false">BS892*BS$183/100</f>
        <v>0.496511601992315</v>
      </c>
      <c r="BT893" s="6" t="n">
        <f aca="false">BT892*BT$183/100</f>
        <v>0.330770375472097</v>
      </c>
      <c r="BU893" s="6" t="n">
        <f aca="false">BU892*BU$183/100</f>
        <v>0.185776626344555</v>
      </c>
      <c r="BV893" s="6" t="n">
        <f aca="false">BV892*BV$183/100</f>
        <v>-0.0324717151053557</v>
      </c>
      <c r="BW893" s="6" t="n">
        <f aca="false">BW892*BW$183/100</f>
        <v>-0.287383118824836</v>
      </c>
      <c r="BX893" s="6" t="n">
        <f aca="false">BX892*BX$183/100</f>
        <v>-0.607643189802089</v>
      </c>
      <c r="BY893" s="6" t="n">
        <f aca="false">BY892*BY$183/100</f>
        <v>-0.962840016600909</v>
      </c>
      <c r="BZ893" s="6" t="n">
        <f aca="false">BZ892*BZ$183/100</f>
        <v>-1.97488467264333</v>
      </c>
      <c r="CA893" s="6" t="n">
        <f aca="false">CA892*CA$183/100</f>
        <v>-3.09432868514293</v>
      </c>
      <c r="CB893" s="6" t="n">
        <f aca="false">CB892*CB$183/100</f>
        <v>-4.47199049334415</v>
      </c>
      <c r="CC893" s="6" t="n">
        <f aca="false">CC892*CC$183/100</f>
        <v>-4.61161900266086</v>
      </c>
      <c r="CD893" s="6" t="n">
        <f aca="false">CD892*CD$183/100</f>
        <v>-9.23582804501091</v>
      </c>
      <c r="CE893" s="6" t="n">
        <f aca="false">CE892*CE$183/100</f>
        <v>-13.794347395763</v>
      </c>
      <c r="CF893" s="6" t="n">
        <f aca="false">CF892*CF$183/100</f>
        <v>-18.1951414472289</v>
      </c>
      <c r="CG893" s="6" t="n">
        <f aca="false">CG892*CG$183/100</f>
        <v>-14.8352850905574</v>
      </c>
      <c r="CH893" s="6" t="n">
        <f aca="false">CH892*CH$183/100</f>
        <v>-16.2714914390075</v>
      </c>
      <c r="CI893" s="6" t="n">
        <f aca="false">CI892*CI$183/100</f>
        <v>-38.4496790163975</v>
      </c>
      <c r="CJ893" s="6" t="n">
        <f aca="false">CJ892*CJ$183/100</f>
        <v>-56.6630980310336</v>
      </c>
      <c r="CK893" s="6" t="n">
        <f aca="false">CK892*CK$183/100</f>
        <v>-40.8081906135817</v>
      </c>
      <c r="CL893" s="6" t="n">
        <f aca="false">CL892*CL$183/100</f>
        <v>-61.0184127586183</v>
      </c>
      <c r="CM893" s="6" t="n">
        <f aca="false">CM892*CM$183/100</f>
        <v>-89.4921622732775</v>
      </c>
      <c r="CN893" s="6" t="n">
        <f aca="false">CN892*CN$183/100</f>
        <v>-66.3822564838288</v>
      </c>
      <c r="CO893" s="6" t="n">
        <f aca="false">CO892*CO$183/100</f>
        <v>-83.1444791837046</v>
      </c>
      <c r="CP893" s="6" t="n">
        <f aca="false">CP892*CP$183/100</f>
        <v>-98.7179822667547</v>
      </c>
      <c r="CQ893" s="6" t="n">
        <f aca="false">CQ892*CQ$183/100</f>
        <v>-117.762470060618</v>
      </c>
      <c r="CR893" s="6" t="n">
        <f aca="false">CR892*CR$183/100</f>
        <v>-149.119351750276</v>
      </c>
      <c r="CS893" s="6" t="n">
        <f aca="false">CS892*CS$183/100</f>
        <v>-205.586747152009</v>
      </c>
      <c r="CT893" s="6" t="n">
        <f aca="false">CT892*CT$183/100</f>
        <v>-232.153055317192</v>
      </c>
      <c r="CU893" s="6" t="n">
        <f aca="false">CU892*CU$183/100</f>
        <v>-258.556830292902</v>
      </c>
      <c r="CV893" s="6" t="n">
        <f aca="false">CV892*CV$183/100</f>
        <v>-382.956209755459</v>
      </c>
    </row>
    <row r="894" customFormat="false" ht="12.75" hidden="false" customHeight="false" outlineLevel="0" collapsed="false">
      <c r="A894" s="2" t="s">
        <v>174</v>
      </c>
      <c r="AN894" s="6" t="n">
        <f aca="false">$B$4*(1-$B$6)</f>
        <v>400</v>
      </c>
      <c r="AO894" s="6" t="n">
        <f aca="false">SUM(AO892:AO893)</f>
        <v>410.514</v>
      </c>
      <c r="AP894" s="6" t="n">
        <f aca="false">SUM(AP892:AP893)</f>
        <v>432.115242094398</v>
      </c>
      <c r="AQ894" s="6" t="n">
        <f aca="false">SUM(AQ892:AQ893)</f>
        <v>413.426937070578</v>
      </c>
      <c r="AR894" s="6" t="n">
        <f aca="false">SUM(AR892:AR893)</f>
        <v>414.546007613274</v>
      </c>
      <c r="AS894" s="6" t="n">
        <f aca="false">SUM(AS892:AS893)</f>
        <v>416.50094890346</v>
      </c>
      <c r="AT894" s="6" t="n">
        <f aca="false">SUM(AT892:AT893)</f>
        <v>388.457309055626</v>
      </c>
      <c r="AU894" s="6" t="n">
        <f aca="false">SUM(AU892:AU893)</f>
        <v>360.949287454938</v>
      </c>
      <c r="AV894" s="6" t="n">
        <f aca="false">SUM(AV892:AV893)</f>
        <v>409.247500631498</v>
      </c>
      <c r="AW894" s="6" t="n">
        <f aca="false">SUM(AW892:AW893)</f>
        <v>416.895980124452</v>
      </c>
      <c r="AX894" s="6" t="n">
        <f aca="false">SUM(AX892:AX893)</f>
        <v>354.69693150049</v>
      </c>
      <c r="AY894" s="6" t="n">
        <f aca="false">SUM(AY892:AY893)</f>
        <v>364.560841592872</v>
      </c>
      <c r="AZ894" s="6" t="n">
        <f aca="false">SUM(AZ892:AZ893)</f>
        <v>374.557058522239</v>
      </c>
      <c r="BA894" s="6" t="n">
        <f aca="false">SUM(BA892:BA893)</f>
        <v>310.445697646342</v>
      </c>
      <c r="BB894" s="6" t="n">
        <f aca="false">SUM(BB892:BB893)</f>
        <v>298.418794917349</v>
      </c>
      <c r="BC894" s="6" t="n">
        <f aca="false">SUM(BC892:BC893)</f>
        <v>315.830727219747</v>
      </c>
      <c r="BD894" s="6" t="n">
        <f aca="false">SUM(BD892:BD893)</f>
        <v>293.4219716633</v>
      </c>
      <c r="BE894" s="6" t="n">
        <f aca="false">SUM(BE892:BE893)</f>
        <v>306.332577650327</v>
      </c>
      <c r="BF894" s="6" t="n">
        <f aca="false">SUM(BF892:BF893)</f>
        <v>318.997098073686</v>
      </c>
      <c r="BG894" s="6" t="n">
        <f aca="false">SUM(BG892:BG893)</f>
        <v>310.19139604004</v>
      </c>
      <c r="BH894" s="6" t="n">
        <f aca="false">SUM(BH892:BH893)</f>
        <v>349.698721937043</v>
      </c>
      <c r="BI894" s="6" t="n">
        <f aca="false">SUM(BI892:BI893)</f>
        <v>409.151287653775</v>
      </c>
      <c r="BJ894" s="6" t="n">
        <f aca="false">SUM(BJ892:BJ893)</f>
        <v>355.117956240278</v>
      </c>
      <c r="BK894" s="6" t="n">
        <f aca="false">SUM(BK892:BK893)</f>
        <v>286.539331712157</v>
      </c>
      <c r="BL894" s="6" t="n">
        <f aca="false">SUM(BL892:BL893)</f>
        <v>192.185228803277</v>
      </c>
      <c r="BM894" s="6" t="n">
        <f aca="false">SUM(BM892:BM893)</f>
        <v>157.08637314924</v>
      </c>
      <c r="BN894" s="6" t="n">
        <f aca="false">SUM(BN892:BN893)</f>
        <v>179.704549404631</v>
      </c>
      <c r="BO894" s="6" t="n">
        <f aca="false">SUM(BO892:BO893)</f>
        <v>144.491239559135</v>
      </c>
      <c r="BP894" s="6" t="n">
        <f aca="false">SUM(BP892:BP893)</f>
        <v>161.880778272935</v>
      </c>
      <c r="BQ894" s="6" t="n">
        <f aca="false">SUM(BQ892:BQ893)</f>
        <v>164.665040049947</v>
      </c>
      <c r="BR894" s="6" t="n">
        <f aca="false">SUM(BR892:BR893)</f>
        <v>107.808905583808</v>
      </c>
      <c r="BS894" s="6" t="n">
        <f aca="false">SUM(BS892:BS893)</f>
        <v>89.1592976720485</v>
      </c>
      <c r="BT894" s="6" t="n">
        <f aca="false">SUM(BT892:BT893)</f>
        <v>62.7402751815282</v>
      </c>
      <c r="BU894" s="6" t="n">
        <f aca="false">SUM(BU892:BU893)</f>
        <v>29.6741300143692</v>
      </c>
      <c r="BV894" s="6" t="n">
        <f aca="false">SUM(BV892:BV893)</f>
        <v>-4.73851738254821</v>
      </c>
      <c r="BW894" s="6" t="n">
        <f aca="false">SUM(BW892:BW893)</f>
        <v>-40.2017051778299</v>
      </c>
      <c r="BX894" s="6" t="n">
        <f aca="false">SUM(BX892:BX893)</f>
        <v>-81.626735163414</v>
      </c>
      <c r="BY894" s="6" t="n">
        <f aca="false">SUM(BY892:BY893)</f>
        <v>-127.652315885142</v>
      </c>
      <c r="BZ894" s="6" t="n">
        <f aca="false">SUM(BZ892:BZ893)</f>
        <v>-197.508020577923</v>
      </c>
      <c r="CA894" s="6" t="n">
        <f aca="false">SUM(CA892:CA893)</f>
        <v>-232.303860917952</v>
      </c>
      <c r="CB894" s="6" t="n">
        <f aca="false">SUM(CB892:CB893)</f>
        <v>-287.509363489809</v>
      </c>
      <c r="CC894" s="6" t="n">
        <f aca="false">SUM(CC892:CC893)</f>
        <v>-353.976694961817</v>
      </c>
      <c r="CD894" s="6" t="n">
        <f aca="false">SUM(CD892:CD893)</f>
        <v>-444.88809431911</v>
      </c>
      <c r="CE894" s="6" t="n">
        <f aca="false">SUM(CE892:CE893)</f>
        <v>-590.963694498816</v>
      </c>
      <c r="CF894" s="6" t="n">
        <f aca="false">SUM(CF892:CF893)</f>
        <v>-723.433182037497</v>
      </c>
      <c r="CG894" s="6" t="n">
        <f aca="false">SUM(CG892:CG893)</f>
        <v>-839.017790121526</v>
      </c>
      <c r="CH894" s="6" t="n">
        <f aca="false">SUM(CH892:CH893)</f>
        <v>-915.24891900848</v>
      </c>
      <c r="CI894" s="6" t="n">
        <f aca="false">SUM(CI892:CI893)</f>
        <v>-1236.25899416897</v>
      </c>
      <c r="CJ894" s="6" t="n">
        <f aca="false">SUM(CJ892:CJ893)</f>
        <v>-1524.61900557076</v>
      </c>
      <c r="CK894" s="6" t="n">
        <f aca="false">SUM(CK892:CK893)</f>
        <v>-1647.42986831365</v>
      </c>
      <c r="CL894" s="6" t="n">
        <f aca="false">SUM(CL892:CL893)</f>
        <v>-1692.52677528852</v>
      </c>
      <c r="CM894" s="6" t="n">
        <f aca="false">SUM(CM892:CM893)</f>
        <v>-2180.43053314425</v>
      </c>
      <c r="CN894" s="6" t="n">
        <f aca="false">SUM(CN892:CN893)</f>
        <v>-2347.55945524083</v>
      </c>
      <c r="CO894" s="6" t="n">
        <f aca="false">SUM(CO892:CO893)</f>
        <v>-2535.78398312779</v>
      </c>
      <c r="CP894" s="6" t="n">
        <f aca="false">SUM(CP892:CP893)</f>
        <v>-2919.23176131689</v>
      </c>
      <c r="CQ894" s="6" t="n">
        <f aca="false">SUM(CQ892:CQ893)</f>
        <v>-2997.04046665274</v>
      </c>
      <c r="CR894" s="6" t="n">
        <f aca="false">SUM(CR892:CR893)</f>
        <v>-3492.60257485063</v>
      </c>
      <c r="CS894" s="6" t="n">
        <f aca="false">SUM(CS892:CS893)</f>
        <v>-3984.75489332865</v>
      </c>
      <c r="CT894" s="6" t="n">
        <f aca="false">SUM(CT892:CT893)</f>
        <v>-4415.09098896028</v>
      </c>
      <c r="CU894" s="6" t="n">
        <f aca="false">SUM(CU892:CU893)</f>
        <v>-4449.10513325728</v>
      </c>
      <c r="CV894" s="6" t="n">
        <f aca="false">SUM(CV892:CV893)</f>
        <v>-5140.17620671769</v>
      </c>
    </row>
    <row r="895" customFormat="false" ht="12.75" hidden="false" customHeight="false" outlineLevel="0" collapsed="false"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</row>
    <row r="896" customFormat="false" ht="12.75" hidden="false" customHeight="false" outlineLevel="0" collapsed="false">
      <c r="A896" s="2" t="s">
        <v>175</v>
      </c>
      <c r="AN896" s="6" t="n">
        <f aca="false">AN890+AN894</f>
        <v>1000</v>
      </c>
      <c r="AO896" s="6" t="n">
        <f aca="false">AO890+AO894</f>
        <v>1087.05573072375</v>
      </c>
      <c r="AP896" s="6" t="n">
        <f aca="false">AP890+AP894</f>
        <v>1036.8755085179</v>
      </c>
      <c r="AQ896" s="6" t="n">
        <f aca="false">AQ890+AQ894</f>
        <v>1028.77831195637</v>
      </c>
      <c r="AR896" s="6" t="n">
        <f aca="false">AR890+AR894</f>
        <v>1045.10506064379</v>
      </c>
      <c r="AS896" s="6" t="n">
        <f aca="false">AS890+AS894</f>
        <v>987.727163448037</v>
      </c>
      <c r="AT896" s="6" t="n">
        <f aca="false">AT890+AT894</f>
        <v>922.473420353588</v>
      </c>
      <c r="AU896" s="6" t="n">
        <f aca="false">AU890+AU894</f>
        <v>1037.2442226759</v>
      </c>
      <c r="AV896" s="6" t="n">
        <f aca="false">AV890+AV894</f>
        <v>1048.36148822925</v>
      </c>
      <c r="AW896" s="6" t="n">
        <f aca="false">AW890+AW894</f>
        <v>917.094143490963</v>
      </c>
      <c r="AX896" s="6" t="n">
        <f aca="false">AX890+AX894</f>
        <v>939.844393857066</v>
      </c>
      <c r="AY896" s="6" t="n">
        <f aca="false">AY890+AY894</f>
        <v>968.313800032301</v>
      </c>
      <c r="AZ896" s="6" t="n">
        <f aca="false">AZ890+AZ894</f>
        <v>832.825782501021</v>
      </c>
      <c r="BA896" s="6" t="n">
        <f aca="false">BA890+BA894</f>
        <v>795.934307957155</v>
      </c>
      <c r="BB896" s="6" t="n">
        <f aca="false">BB890+BB894</f>
        <v>842.887723473436</v>
      </c>
      <c r="BC896" s="6" t="n">
        <f aca="false">BC890+BC894</f>
        <v>793.640485701744</v>
      </c>
      <c r="BD896" s="6" t="n">
        <f aca="false">BD890+BD894</f>
        <v>823.331479474911</v>
      </c>
      <c r="BE896" s="6" t="n">
        <f aca="false">BE890+BE894</f>
        <v>854.34529476688</v>
      </c>
      <c r="BF896" s="6" t="n">
        <f aca="false">BF890+BF894</f>
        <v>829.013554085751</v>
      </c>
      <c r="BG896" s="6" t="n">
        <f aca="false">BG890+BG894</f>
        <v>911.594466652231</v>
      </c>
      <c r="BH896" s="6" t="n">
        <f aca="false">BH890+BH894</f>
        <v>1068.52606265949</v>
      </c>
      <c r="BI896" s="6" t="n">
        <f aca="false">BI890+BI894</f>
        <v>950.107321526704</v>
      </c>
      <c r="BJ896" s="6" t="n">
        <f aca="false">BJ890+BJ894</f>
        <v>769.36135175436</v>
      </c>
      <c r="BK896" s="6" t="n">
        <f aca="false">BK890+BK894</f>
        <v>542.269681543119</v>
      </c>
      <c r="BL896" s="6" t="n">
        <f aca="false">BL890+BL894</f>
        <v>454.730455979768</v>
      </c>
      <c r="BM896" s="6" t="n">
        <f aca="false">BM890+BM894</f>
        <v>513.626830130124</v>
      </c>
      <c r="BN896" s="6" t="n">
        <f aca="false">BN890+BN894</f>
        <v>427.764781874817</v>
      </c>
      <c r="BO896" s="6" t="n">
        <f aca="false">BO890+BO894</f>
        <v>471.660604361885</v>
      </c>
      <c r="BP896" s="6" t="n">
        <f aca="false">BP890+BP894</f>
        <v>479.571133914927</v>
      </c>
      <c r="BQ896" s="6" t="n">
        <f aca="false">BQ890+BQ894</f>
        <v>339.268259404804</v>
      </c>
      <c r="BR896" s="6" t="n">
        <f aca="false">BR890+BR894</f>
        <v>292.145934245256</v>
      </c>
      <c r="BS896" s="6" t="n">
        <f aca="false">BS890+BS894</f>
        <v>226.765379719916</v>
      </c>
      <c r="BT896" s="6" t="n">
        <f aca="false">BT890+BT894</f>
        <v>149.010176598715</v>
      </c>
      <c r="BU896" s="6" t="n">
        <f aca="false">BU890+BU894</f>
        <v>70.598340730524</v>
      </c>
      <c r="BV896" s="6" t="n">
        <f aca="false">BV890+BV894</f>
        <v>-13.1273234591629</v>
      </c>
      <c r="BW896" s="6" t="n">
        <f aca="false">BW890+BW894</f>
        <v>-113.615410533741</v>
      </c>
      <c r="BX896" s="6" t="n">
        <f aca="false">BX890+BX894</f>
        <v>-225.770181193783</v>
      </c>
      <c r="BY896" s="6" t="n">
        <f aca="false">BY890+BY894</f>
        <v>-388.531331803216</v>
      </c>
      <c r="BZ896" s="6" t="n">
        <f aca="false">BZ890+BZ894</f>
        <v>-458.826647715743</v>
      </c>
      <c r="CA896" s="6" t="n">
        <f aca="false">CA890+CA894</f>
        <v>-587.080033758385</v>
      </c>
      <c r="CB896" s="6" t="n">
        <f aca="false">CB890+CB894</f>
        <v>-753.404588434432</v>
      </c>
      <c r="CC896" s="6" t="n">
        <f aca="false">CC890+CC894</f>
        <v>-965.585483336552</v>
      </c>
      <c r="CD896" s="6" t="n">
        <f aca="false">CD890+CD894</f>
        <v>-1311.79872636914</v>
      </c>
      <c r="CE896" s="6" t="n">
        <f aca="false">CE890+CE894</f>
        <v>-1628.93867647126</v>
      </c>
      <c r="CF896" s="6" t="n">
        <f aca="false">CF890+CF894</f>
        <v>-1925.28924303437</v>
      </c>
      <c r="CG896" s="6" t="n">
        <f aca="false">CG890+CG894</f>
        <v>-2112.02390074597</v>
      </c>
      <c r="CH896" s="6" t="n">
        <f aca="false">CH890+CH894</f>
        <v>-2859.35626833837</v>
      </c>
      <c r="CI896" s="6" t="n">
        <f aca="false">CI890+CI894</f>
        <v>-3532.44891159433</v>
      </c>
      <c r="CJ896" s="6" t="n">
        <f aca="false">CJ890+CJ894</f>
        <v>-3874.5656615713</v>
      </c>
      <c r="CK896" s="6" t="n">
        <f aca="false">CK890+CK894</f>
        <v>-3933.24529276064</v>
      </c>
      <c r="CL896" s="6" t="n">
        <f aca="false">CL890+CL894</f>
        <v>-5080.0517731707</v>
      </c>
      <c r="CM896" s="6" t="n">
        <f aca="false">CM890+CM894</f>
        <v>-5553.6276538085</v>
      </c>
      <c r="CN896" s="6" t="n">
        <f aca="false">CN890+CN894</f>
        <v>-5980.51487633359</v>
      </c>
      <c r="CO896" s="6" t="n">
        <f aca="false">CO890+CO894</f>
        <v>-6898.68467229075</v>
      </c>
      <c r="CP896" s="6" t="n">
        <f aca="false">CP890+CP894</f>
        <v>-7043.32137843377</v>
      </c>
      <c r="CQ896" s="6" t="n">
        <f aca="false">CQ890+CQ894</f>
        <v>-8201.81325562709</v>
      </c>
      <c r="CR896" s="6" t="n">
        <f aca="false">CR890+CR894</f>
        <v>-9288.75172560586</v>
      </c>
      <c r="CS896" s="6" t="n">
        <f aca="false">CS890+CS894</f>
        <v>-10293.8811674828</v>
      </c>
      <c r="CT896" s="6" t="n">
        <f aca="false">CT890+CT894</f>
        <v>-10307.0961721888</v>
      </c>
      <c r="CU896" s="6" t="n">
        <f aca="false">CU890+CU894</f>
        <v>-11716.9538940476</v>
      </c>
      <c r="CV896" s="6" t="n">
        <f aca="false">CV890+CV894</f>
        <v>-13014.0536931336</v>
      </c>
    </row>
    <row r="897" customFormat="false" ht="12.75" hidden="false" customHeight="false" outlineLevel="0" collapsed="false">
      <c r="A897" s="2" t="s">
        <v>165</v>
      </c>
      <c r="AN897" s="6"/>
      <c r="AO897" s="6" t="n">
        <f aca="false">-$B$4*$B$9*(1-$B$10)</f>
        <v>-25</v>
      </c>
      <c r="AP897" s="19" t="n">
        <f aca="false">IF($B$14&lt;&gt;1,AO897,AO897*AP$190/AO$190)</f>
        <v>-23.3171679968286</v>
      </c>
      <c r="AQ897" s="19" t="n">
        <f aca="false">IF($B$14&lt;&gt;1,AP897,AP897*AQ$190/AP$190)</f>
        <v>-23.0769388186821</v>
      </c>
      <c r="AR897" s="19" t="n">
        <f aca="false">IF($B$14&lt;&gt;1,AQ897,AQ897*AR$190/AQ$190)</f>
        <v>-24.7595661966713</v>
      </c>
      <c r="AS897" s="19" t="n">
        <f aca="false">IF($B$14&lt;&gt;1,AR897,AR897*AS$190/AR$190)</f>
        <v>-25.2648634659912</v>
      </c>
      <c r="AT897" s="19" t="n">
        <f aca="false">IF($B$14&lt;&gt;1,AS897,AS897*AT$190/AS$190)</f>
        <v>-25.5175121006511</v>
      </c>
      <c r="AU897" s="19" t="n">
        <f aca="false">IF($B$14&lt;&gt;1,AT897,AT897*AU$190/AT$190)</f>
        <v>-26.2754580046308</v>
      </c>
      <c r="AV897" s="19" t="n">
        <f aca="false">IF($B$14&lt;&gt;1,AU897,AU897*AV$190/AU$190)</f>
        <v>-29.5598902552097</v>
      </c>
      <c r="AW897" s="19" t="n">
        <f aca="false">IF($B$14&lt;&gt;1,AV897,AV897*AW$190/AV$190)</f>
        <v>-35.3708088523876</v>
      </c>
      <c r="AX897" s="19" t="n">
        <f aca="false">IF($B$14&lt;&gt;1,AW897,AW897*AX$190/AW$190)</f>
        <v>-41.6870247188854</v>
      </c>
      <c r="AY897" s="19" t="n">
        <f aca="false">IF($B$14&lt;&gt;1,AX897,AX897*AY$190/AX$190)</f>
        <v>-48.761186489363</v>
      </c>
      <c r="AZ897" s="19" t="n">
        <f aca="false">IF($B$14&lt;&gt;1,AY897,AY897*AZ$190/AY$190)</f>
        <v>-48.0032405853832</v>
      </c>
      <c r="BA897" s="19" t="n">
        <f aca="false">IF($B$14&lt;&gt;1,AZ897,AZ897*BA$190/AZ$190)</f>
        <v>-42.6976192575251</v>
      </c>
      <c r="BB897" s="19" t="n">
        <f aca="false">IF($B$14&lt;&gt;1,BA897,BA897*BB$190/BA$190)</f>
        <v>-42.4449706228652</v>
      </c>
      <c r="BC897" s="19" t="n">
        <f aca="false">IF($B$14&lt;&gt;1,BB897,BB897*BC$190/BB$190)</f>
        <v>-43.7082137961647</v>
      </c>
      <c r="BD897" s="19" t="n">
        <f aca="false">IF($B$14&lt;&gt;1,BC897,BC897*BD$190/BC$190)</f>
        <v>-43.7082137961647</v>
      </c>
      <c r="BE897" s="19" t="n">
        <f aca="false">IF($B$14&lt;&gt;1,BD897,BD897*BE$190/BD$190)</f>
        <v>-45.2241056041242</v>
      </c>
      <c r="BF897" s="19" t="n">
        <f aca="false">IF($B$14&lt;&gt;1,BE897,BE897*BF$190/BE$190)</f>
        <v>-44.2135110654845</v>
      </c>
      <c r="BG897" s="19" t="n">
        <f aca="false">IF($B$14&lt;&gt;1,BF897,BF897*BG$190/BF$190)</f>
        <v>-43.7082137961647</v>
      </c>
      <c r="BH897" s="19" t="n">
        <f aca="false">IF($B$14&lt;&gt;1,BG897,BG897*BH$190/BG$190)</f>
        <v>-43.2029165268449</v>
      </c>
      <c r="BI897" s="19" t="n">
        <f aca="false">IF($B$14&lt;&gt;1,BH897,BH897*BI$190/BH$190)</f>
        <v>-43.2029165268449</v>
      </c>
      <c r="BJ897" s="19" t="n">
        <f aca="false">IF($B$14&lt;&gt;1,BI897,BI897*BJ$190/BI$190)</f>
        <v>-40.171132910926</v>
      </c>
      <c r="BK897" s="19" t="n">
        <f aca="false">IF($B$14&lt;&gt;1,BJ897,BJ897*BK$190/BJ$190)</f>
        <v>-36.1287547563674</v>
      </c>
      <c r="BL897" s="19" t="n">
        <f aca="false">IF($B$14&lt;&gt;1,BK897,BK897*BL$190/BK$190)</f>
        <v>-32.5916738711286</v>
      </c>
      <c r="BM897" s="19" t="n">
        <f aca="false">IF($B$14&lt;&gt;1,BL897,BL897*BM$190/BL$190)</f>
        <v>-33.3496197751083</v>
      </c>
      <c r="BN897" s="19" t="n">
        <f aca="false">IF($B$14&lt;&gt;1,BM897,BM897*BN$190/BM$190)</f>
        <v>-34.360214313748</v>
      </c>
      <c r="BO897" s="19" t="n">
        <f aca="false">IF($B$14&lt;&gt;1,BN897,BN897*BO$190/BN$190)</f>
        <v>-34.8655115830678</v>
      </c>
      <c r="BP897" s="19" t="n">
        <f aca="false">IF($B$14&lt;&gt;1,BO897,BO897*BP$190/BO$190)</f>
        <v>-35.6234574870475</v>
      </c>
      <c r="BQ897" s="19" t="n">
        <f aca="false">IF($B$14&lt;&gt;1,BP897,BP897*BQ$190/BP$190)</f>
        <v>-35.8761061217074</v>
      </c>
      <c r="BR897" s="19" t="n">
        <f aca="false">IF($B$14&lt;&gt;1,BQ897,BQ897*BR$190/BQ$190)</f>
        <v>-35.3708088523876</v>
      </c>
      <c r="BS897" s="19" t="n">
        <f aca="false">IF($B$14&lt;&gt;1,BR897,BR897*BS$190/BR$190)</f>
        <v>-35.1181602177277</v>
      </c>
      <c r="BT897" s="19" t="n">
        <f aca="false">IF($B$14&lt;&gt;1,BS897,BS897*BT$190/BS$190)</f>
        <v>-35.6234574870475</v>
      </c>
      <c r="BU897" s="19" t="n">
        <f aca="false">IF($B$14&lt;&gt;1,BT897,BT897*BU$190/BT$190)</f>
        <v>-39.6658356416061</v>
      </c>
      <c r="BV897" s="19" t="n">
        <f aca="false">IF($B$14&lt;&gt;1,BU897,BU897*BV$190/BU$190)</f>
        <v>-42.6976192575251</v>
      </c>
      <c r="BW897" s="19" t="n">
        <f aca="false">IF($B$14&lt;&gt;1,BV897,BV897*BW$190/BV$190)</f>
        <v>-43.9608624308246</v>
      </c>
      <c r="BX897" s="19" t="n">
        <f aca="false">IF($B$14&lt;&gt;1,BW897,BW897*BX$190/BW$190)</f>
        <v>-44.9714569694643</v>
      </c>
      <c r="BY897" s="19" t="n">
        <f aca="false">IF($B$14&lt;&gt;1,BX897,BX897*BY$190/BX$190)</f>
        <v>-45.9820515081039</v>
      </c>
      <c r="BZ897" s="19" t="n">
        <f aca="false">IF($B$14&lt;&gt;1,BY897,BY897*BZ$190/BY$190)</f>
        <v>-54.319456451881</v>
      </c>
      <c r="CA897" s="19" t="n">
        <f aca="false">IF($B$14&lt;&gt;1,BZ897,BZ897*CA$190/BZ$190)</f>
        <v>-59.877726414399</v>
      </c>
      <c r="CB897" s="19" t="n">
        <f aca="false">IF($B$14&lt;&gt;1,CA897,CA897*CB$190/CA$190)</f>
        <v>-60.6356723183788</v>
      </c>
      <c r="CC897" s="19" t="n">
        <f aca="false">IF($B$14&lt;&gt;1,CB897,CB897*CC$190/CB$190)</f>
        <v>-59.3724291450792</v>
      </c>
      <c r="CD897" s="19" t="n">
        <f aca="false">IF($B$14&lt;&gt;1,CC897,CC897*CD$190/CC$190)</f>
        <v>-64.1727532036176</v>
      </c>
      <c r="CE897" s="19" t="n">
        <f aca="false">IF($B$14&lt;&gt;1,CD897,CD897*CE$190/CD$190)</f>
        <v>-66.9518881848766</v>
      </c>
      <c r="CF897" s="19" t="n">
        <f aca="false">IF($B$14&lt;&gt;1,CE897,CE897*CF$190/CE$190)</f>
        <v>-67.2045368195365</v>
      </c>
      <c r="CG897" s="19" t="n">
        <f aca="false">IF($B$14&lt;&gt;1,CF897,CF897*CG$190/CF$190)</f>
        <v>-67.9624827235162</v>
      </c>
      <c r="CH897" s="19" t="n">
        <f aca="false">IF($B$14&lt;&gt;1,CG897,CG897*CH$190/CG$190)</f>
        <v>-67.4571854541964</v>
      </c>
      <c r="CI897" s="19" t="n">
        <f aca="false">IF($B$14&lt;&gt;1,CH897,CH897*CI$190/CH$190)</f>
        <v>-67.7098340888563</v>
      </c>
      <c r="CJ897" s="19" t="n">
        <f aca="false">IF($B$14&lt;&gt;1,CI897,CI897*CJ$190/CI$190)</f>
        <v>-69.7310231661356</v>
      </c>
      <c r="CK897" s="19" t="n">
        <f aca="false">IF($B$14&lt;&gt;1,CJ897,CJ897*CK$190/CJ$190)</f>
        <v>-72.2575095127347</v>
      </c>
      <c r="CL897" s="19" t="n">
        <f aca="false">IF($B$14&lt;&gt;1,CK897,CK897*CL$190/CK$190)</f>
        <v>-73.2681040513744</v>
      </c>
      <c r="CM897" s="19" t="n">
        <f aca="false">IF($B$14&lt;&gt;1,CL897,CL897*CM$190/CL$190)</f>
        <v>-74.0260499553541</v>
      </c>
      <c r="CN897" s="19" t="n">
        <f aca="false">IF($B$14&lt;&gt;1,CM897,CM897*CN$190/CM$190)</f>
        <v>-75.2892931286537</v>
      </c>
      <c r="CO897" s="19" t="n">
        <f aca="false">IF($B$14&lt;&gt;1,CN897,CN897*CO$190/CN$190)</f>
        <v>-75.7945903979735</v>
      </c>
      <c r="CP897" s="19" t="n">
        <f aca="false">IF($B$14&lt;&gt;1,CO897,CO897*CP$190/CO$190)</f>
        <v>-76.8051849366131</v>
      </c>
      <c r="CQ897" s="19" t="n">
        <f aca="false">IF($B$14&lt;&gt;1,CP897,CP897*CQ$190/CP$190)</f>
        <v>-78.0684281099127</v>
      </c>
      <c r="CR897" s="19" t="n">
        <f aca="false">IF($B$14&lt;&gt;1,CQ897,CQ897*CR$190/CQ$190)</f>
        <v>-78.8263740138924</v>
      </c>
      <c r="CS897" s="19" t="n">
        <f aca="false">IF($B$14&lt;&gt;1,CR897,CR897*CS$190/CR$190)</f>
        <v>-80.3422658218519</v>
      </c>
      <c r="CT897" s="19" t="n">
        <f aca="false">IF($B$14&lt;&gt;1,CS897,CS897*CT$190/CS$190)</f>
        <v>-83.1214008031109</v>
      </c>
      <c r="CU897" s="19" t="n">
        <f aca="false">IF($B$14&lt;&gt;1,CT897,CT897*CU$190/CT$190)</f>
        <v>-86.1531844190298</v>
      </c>
      <c r="CV897" s="19" t="n">
        <f aca="false">IF($B$14&lt;&gt;1,CU897,CU897*CV$190/CU$190)</f>
        <v>-89.9429139389285</v>
      </c>
    </row>
    <row r="898" customFormat="false" ht="12.75" hidden="false" customHeight="false" outlineLevel="0" collapsed="false">
      <c r="A898" s="0" t="s">
        <v>166</v>
      </c>
      <c r="AN898" s="6"/>
      <c r="AO898" s="6" t="n">
        <f aca="false">IF(AO896&lt;=0,0,-$B$15*AO896)*(1-$B$10)</f>
        <v>-0</v>
      </c>
      <c r="AP898" s="6" t="n">
        <f aca="false">IF(AP896&lt;=0,0,-$B$15*AP896)*(1-$B$10)</f>
        <v>-0</v>
      </c>
      <c r="AQ898" s="6" t="n">
        <f aca="false">IF(AQ896&lt;=0,0,-$B$15*AQ896)*(1-$B$10)</f>
        <v>-0</v>
      </c>
      <c r="AR898" s="6" t="n">
        <f aca="false">IF(AR896&lt;=0,0,-$B$15*AR896)*(1-$B$10)</f>
        <v>-0</v>
      </c>
      <c r="AS898" s="6" t="n">
        <f aca="false">IF(AS896&lt;=0,0,-$B$15*AS896)*(1-$B$10)</f>
        <v>-0</v>
      </c>
      <c r="AT898" s="6" t="n">
        <f aca="false">IF(AT896&lt;=0,0,-$B$15*AT896)*(1-$B$10)</f>
        <v>-0</v>
      </c>
      <c r="AU898" s="6" t="n">
        <f aca="false">IF(AU896&lt;=0,0,-$B$15*AU896)*(1-$B$10)</f>
        <v>-0</v>
      </c>
      <c r="AV898" s="6" t="n">
        <f aca="false">IF(AV896&lt;=0,0,-$B$15*AV896)*(1-$B$10)</f>
        <v>-0</v>
      </c>
      <c r="AW898" s="6" t="n">
        <f aca="false">IF(AW896&lt;=0,0,-$B$15*AW896)*(1-$B$10)</f>
        <v>-0</v>
      </c>
      <c r="AX898" s="6" t="n">
        <f aca="false">IF(AX896&lt;=0,0,-$B$15*AX896)*(1-$B$10)</f>
        <v>-0</v>
      </c>
      <c r="AY898" s="6" t="n">
        <f aca="false">IF(AY896&lt;=0,0,-$B$15*AY896)*(1-$B$10)</f>
        <v>-0</v>
      </c>
      <c r="AZ898" s="6" t="n">
        <f aca="false">IF(AZ896&lt;=0,0,-$B$15*AZ896)*(1-$B$10)</f>
        <v>-0</v>
      </c>
      <c r="BA898" s="6" t="n">
        <f aca="false">IF(BA896&lt;=0,0,-$B$15*BA896)*(1-$B$10)</f>
        <v>-0</v>
      </c>
      <c r="BB898" s="6" t="n">
        <f aca="false">IF(BB896&lt;=0,0,-$B$15*BB896)*(1-$B$10)</f>
        <v>-0</v>
      </c>
      <c r="BC898" s="6" t="n">
        <f aca="false">IF(BC896&lt;=0,0,-$B$15*BC896)*(1-$B$10)</f>
        <v>-0</v>
      </c>
      <c r="BD898" s="6" t="n">
        <f aca="false">IF(BD896&lt;=0,0,-$B$15*BD896)*(1-$B$10)</f>
        <v>-0</v>
      </c>
      <c r="BE898" s="6" t="n">
        <f aca="false">IF(BE896&lt;=0,0,-$B$15*BE896)*(1-$B$10)</f>
        <v>-0</v>
      </c>
      <c r="BF898" s="6" t="n">
        <f aca="false">IF(BF896&lt;=0,0,-$B$15*BF896)*(1-$B$10)</f>
        <v>-0</v>
      </c>
      <c r="BG898" s="6" t="n">
        <f aca="false">IF(BG896&lt;=0,0,-$B$15*BG896)*(1-$B$10)</f>
        <v>-0</v>
      </c>
      <c r="BH898" s="6" t="n">
        <f aca="false">IF(BH896&lt;=0,0,-$B$15*BH896)*(1-$B$10)</f>
        <v>-0</v>
      </c>
      <c r="BI898" s="6" t="n">
        <f aca="false">IF(BI896&lt;=0,0,-$B$15*BI896)*(1-$B$10)</f>
        <v>-0</v>
      </c>
      <c r="BJ898" s="6" t="n">
        <f aca="false">IF(BJ896&lt;=0,0,-$B$15*BJ896)*(1-$B$10)</f>
        <v>-0</v>
      </c>
      <c r="BK898" s="6" t="n">
        <f aca="false">IF(BK896&lt;=0,0,-$B$15*BK896)*(1-$B$10)</f>
        <v>-0</v>
      </c>
      <c r="BL898" s="6" t="n">
        <f aca="false">IF(BL896&lt;=0,0,-$B$15*BL896)*(1-$B$10)</f>
        <v>-0</v>
      </c>
      <c r="BM898" s="6" t="n">
        <f aca="false">IF(BM896&lt;=0,0,-$B$15*BM896)*(1-$B$10)</f>
        <v>-0</v>
      </c>
      <c r="BN898" s="6" t="n">
        <f aca="false">IF(BN896&lt;=0,0,-$B$15*BN896)*(1-$B$10)</f>
        <v>-0</v>
      </c>
      <c r="BO898" s="6" t="n">
        <f aca="false">IF(BO896&lt;=0,0,-$B$15*BO896)*(1-$B$10)</f>
        <v>-0</v>
      </c>
      <c r="BP898" s="6" t="n">
        <f aca="false">IF(BP896&lt;=0,0,-$B$15*BP896)*(1-$B$10)</f>
        <v>-0</v>
      </c>
      <c r="BQ898" s="6" t="n">
        <f aca="false">IF(BQ896&lt;=0,0,-$B$15*BQ896)*(1-$B$10)</f>
        <v>-0</v>
      </c>
      <c r="BR898" s="6" t="n">
        <f aca="false">IF(BR896&lt;=0,0,-$B$15*BR896)*(1-$B$10)</f>
        <v>-0</v>
      </c>
      <c r="BS898" s="6" t="n">
        <f aca="false">IF(BS896&lt;=0,0,-$B$15*BS896)*(1-$B$10)</f>
        <v>-0</v>
      </c>
      <c r="BT898" s="6" t="n">
        <f aca="false">IF(BT896&lt;=0,0,-$B$15*BT896)*(1-$B$10)</f>
        <v>-0</v>
      </c>
      <c r="BU898" s="6" t="n">
        <f aca="false">IF(BU896&lt;=0,0,-$B$15*BU896)*(1-$B$10)</f>
        <v>-0</v>
      </c>
      <c r="BV898" s="6" t="n">
        <f aca="false">IF(BV896&lt;=0,0,-$B$15*BV896)*(1-$B$10)</f>
        <v>0</v>
      </c>
      <c r="BW898" s="6" t="n">
        <f aca="false">IF(BW896&lt;=0,0,-$B$15*BW896)*(1-$B$10)</f>
        <v>0</v>
      </c>
      <c r="BX898" s="6" t="n">
        <f aca="false">IF(BX896&lt;=0,0,-$B$15*BX896)*(1-$B$10)</f>
        <v>0</v>
      </c>
      <c r="BY898" s="6" t="n">
        <f aca="false">IF(BY896&lt;=0,0,-$B$15*BY896)*(1-$B$10)</f>
        <v>0</v>
      </c>
      <c r="BZ898" s="6" t="n">
        <f aca="false">IF(BZ896&lt;=0,0,-$B$15*BZ896)*(1-$B$10)</f>
        <v>0</v>
      </c>
      <c r="CA898" s="6" t="n">
        <f aca="false">IF(CA896&lt;=0,0,-$B$15*CA896)*(1-$B$10)</f>
        <v>0</v>
      </c>
      <c r="CB898" s="6" t="n">
        <f aca="false">IF(CB896&lt;=0,0,-$B$15*CB896)*(1-$B$10)</f>
        <v>0</v>
      </c>
      <c r="CC898" s="6" t="n">
        <f aca="false">IF(CC896&lt;=0,0,-$B$15*CC896)*(1-$B$10)</f>
        <v>0</v>
      </c>
      <c r="CD898" s="6" t="n">
        <f aca="false">IF(CD896&lt;=0,0,-$B$15*CD896)*(1-$B$10)</f>
        <v>0</v>
      </c>
      <c r="CE898" s="6" t="n">
        <f aca="false">IF(CE896&lt;=0,0,-$B$15*CE896)*(1-$B$10)</f>
        <v>0</v>
      </c>
      <c r="CF898" s="6" t="n">
        <f aca="false">IF(CF896&lt;=0,0,-$B$15*CF896)*(1-$B$10)</f>
        <v>0</v>
      </c>
      <c r="CG898" s="6" t="n">
        <f aca="false">IF(CG896&lt;=0,0,-$B$15*CG896)*(1-$B$10)</f>
        <v>0</v>
      </c>
      <c r="CH898" s="6" t="n">
        <f aca="false">IF(CH896&lt;=0,0,-$B$15*CH896)*(1-$B$10)</f>
        <v>0</v>
      </c>
      <c r="CI898" s="6" t="n">
        <f aca="false">IF(CI896&lt;=0,0,-$B$15*CI896)*(1-$B$10)</f>
        <v>0</v>
      </c>
      <c r="CJ898" s="6" t="n">
        <f aca="false">IF(CJ896&lt;=0,0,-$B$15*CJ896)*(1-$B$10)</f>
        <v>0</v>
      </c>
      <c r="CK898" s="6" t="n">
        <f aca="false">IF(CK896&lt;=0,0,-$B$15*CK896)*(1-$B$10)</f>
        <v>0</v>
      </c>
      <c r="CL898" s="6" t="n">
        <f aca="false">IF(CL896&lt;=0,0,-$B$15*CL896)*(1-$B$10)</f>
        <v>0</v>
      </c>
      <c r="CM898" s="6" t="n">
        <f aca="false">IF(CM896&lt;=0,0,-$B$15*CM896)*(1-$B$10)</f>
        <v>0</v>
      </c>
      <c r="CN898" s="6" t="n">
        <f aca="false">IF(CN896&lt;=0,0,-$B$15*CN896)*(1-$B$10)</f>
        <v>0</v>
      </c>
      <c r="CO898" s="6" t="n">
        <f aca="false">IF(CO896&lt;=0,0,-$B$15*CO896)*(1-$B$10)</f>
        <v>0</v>
      </c>
      <c r="CP898" s="6" t="n">
        <f aca="false">IF(CP896&lt;=0,0,-$B$15*CP896)*(1-$B$10)</f>
        <v>0</v>
      </c>
      <c r="CQ898" s="6" t="n">
        <f aca="false">IF(CQ896&lt;=0,0,-$B$15*CQ896)*(1-$B$10)</f>
        <v>0</v>
      </c>
      <c r="CR898" s="6" t="n">
        <f aca="false">IF(CR896&lt;=0,0,-$B$15*CR896)*(1-$B$10)</f>
        <v>0</v>
      </c>
      <c r="CS898" s="6" t="n">
        <f aca="false">IF(CS896&lt;=0,0,-$B$15*CS896)*(1-$B$10)</f>
        <v>0</v>
      </c>
      <c r="CT898" s="6" t="n">
        <f aca="false">IF(CT896&lt;=0,0,-$B$15*CT896)*(1-$B$10)</f>
        <v>0</v>
      </c>
      <c r="CU898" s="6" t="n">
        <f aca="false">IF(CU896&lt;=0,0,-$B$15*CU896)*(1-$B$10)</f>
        <v>0</v>
      </c>
      <c r="CV898" s="6" t="n">
        <f aca="false">IF(CV896&lt;=0,0,-$B$15*CV896)*(1-$B$10)</f>
        <v>0</v>
      </c>
    </row>
    <row r="899" customFormat="false" ht="12.75" hidden="false" customHeight="false" outlineLevel="0" collapsed="false">
      <c r="A899" s="22" t="s">
        <v>176</v>
      </c>
      <c r="AN899" s="6" t="n">
        <f aca="false">SUM(AN896:AN898)</f>
        <v>1000</v>
      </c>
      <c r="AO899" s="6" t="n">
        <f aca="false">SUM(AO896:AO898)</f>
        <v>1062.05573072375</v>
      </c>
      <c r="AP899" s="6" t="n">
        <f aca="false">SUM(AP896:AP898)</f>
        <v>1013.55834052107</v>
      </c>
      <c r="AQ899" s="6" t="n">
        <f aca="false">SUM(AQ896:AQ898)</f>
        <v>1005.70137313769</v>
      </c>
      <c r="AR899" s="6" t="n">
        <f aca="false">SUM(AR896:AR898)</f>
        <v>1020.34549444712</v>
      </c>
      <c r="AS899" s="6" t="n">
        <f aca="false">SUM(AS896:AS898)</f>
        <v>962.462299982046</v>
      </c>
      <c r="AT899" s="6" t="n">
        <f aca="false">SUM(AT896:AT898)</f>
        <v>896.955908252937</v>
      </c>
      <c r="AU899" s="6" t="n">
        <f aca="false">SUM(AU896:AU898)</f>
        <v>1010.96876467127</v>
      </c>
      <c r="AV899" s="6" t="n">
        <f aca="false">SUM(AV896:AV898)</f>
        <v>1018.80159797404</v>
      </c>
      <c r="AW899" s="6" t="n">
        <f aca="false">SUM(AW896:AW898)</f>
        <v>881.723334638575</v>
      </c>
      <c r="AX899" s="6" t="n">
        <f aca="false">SUM(AX896:AX898)</f>
        <v>898.15736913818</v>
      </c>
      <c r="AY899" s="6" t="n">
        <f aca="false">SUM(AY896:AY898)</f>
        <v>919.552613542938</v>
      </c>
      <c r="AZ899" s="6" t="n">
        <f aca="false">SUM(AZ896:AZ898)</f>
        <v>784.822541915638</v>
      </c>
      <c r="BA899" s="6" t="n">
        <f aca="false">SUM(BA896:BA898)</f>
        <v>753.236688699629</v>
      </c>
      <c r="BB899" s="6" t="n">
        <f aca="false">SUM(BB896:BB898)</f>
        <v>800.442752850571</v>
      </c>
      <c r="BC899" s="6" t="n">
        <f aca="false">SUM(BC896:BC898)</f>
        <v>749.93227190558</v>
      </c>
      <c r="BD899" s="6" t="n">
        <f aca="false">SUM(BD896:BD898)</f>
        <v>779.623265678747</v>
      </c>
      <c r="BE899" s="6" t="n">
        <f aca="false">SUM(BE896:BE898)</f>
        <v>809.121189162756</v>
      </c>
      <c r="BF899" s="6" t="n">
        <f aca="false">SUM(BF896:BF898)</f>
        <v>784.800043020266</v>
      </c>
      <c r="BG899" s="6" t="n">
        <f aca="false">SUM(BG896:BG898)</f>
        <v>867.886252856066</v>
      </c>
      <c r="BH899" s="6" t="n">
        <f aca="false">SUM(BH896:BH898)</f>
        <v>1025.32314613264</v>
      </c>
      <c r="BI899" s="6" t="n">
        <f aca="false">SUM(BI896:BI898)</f>
        <v>906.904404999859</v>
      </c>
      <c r="BJ899" s="6" t="n">
        <f aca="false">SUM(BJ896:BJ898)</f>
        <v>729.190218843434</v>
      </c>
      <c r="BK899" s="6" t="n">
        <f aca="false">SUM(BK896:BK898)</f>
        <v>506.140926786752</v>
      </c>
      <c r="BL899" s="6" t="n">
        <f aca="false">SUM(BL896:BL898)</f>
        <v>422.13878210864</v>
      </c>
      <c r="BM899" s="6" t="n">
        <f aca="false">SUM(BM896:BM898)</f>
        <v>480.277210355016</v>
      </c>
      <c r="BN899" s="6" t="n">
        <f aca="false">SUM(BN896:BN898)</f>
        <v>393.404567561069</v>
      </c>
      <c r="BO899" s="6" t="n">
        <f aca="false">SUM(BO896:BO898)</f>
        <v>436.795092778817</v>
      </c>
      <c r="BP899" s="6" t="n">
        <f aca="false">SUM(BP896:BP898)</f>
        <v>443.94767642788</v>
      </c>
      <c r="BQ899" s="6" t="n">
        <f aca="false">SUM(BQ896:BQ898)</f>
        <v>303.392153283096</v>
      </c>
      <c r="BR899" s="6" t="n">
        <f aca="false">SUM(BR896:BR898)</f>
        <v>256.775125392868</v>
      </c>
      <c r="BS899" s="6" t="n">
        <f aca="false">SUM(BS896:BS898)</f>
        <v>191.647219502188</v>
      </c>
      <c r="BT899" s="6" t="n">
        <f aca="false">SUM(BT896:BT898)</f>
        <v>113.386719111668</v>
      </c>
      <c r="BU899" s="6" t="n">
        <f aca="false">SUM(BU896:BU898)</f>
        <v>30.9325050889179</v>
      </c>
      <c r="BV899" s="6" t="n">
        <f aca="false">SUM(BV896:BV898)</f>
        <v>-55.824942716688</v>
      </c>
      <c r="BW899" s="6" t="n">
        <f aca="false">SUM(BW896:BW898)</f>
        <v>-157.576272964565</v>
      </c>
      <c r="BX899" s="6" t="n">
        <f aca="false">SUM(BX896:BX898)</f>
        <v>-270.741638163248</v>
      </c>
      <c r="BY899" s="6" t="n">
        <f aca="false">SUM(BY896:BY898)</f>
        <v>-434.513383311319</v>
      </c>
      <c r="BZ899" s="6" t="n">
        <f aca="false">SUM(BZ896:BZ898)</f>
        <v>-513.146104167624</v>
      </c>
      <c r="CA899" s="6" t="n">
        <f aca="false">SUM(CA896:CA898)</f>
        <v>-646.957760172784</v>
      </c>
      <c r="CB899" s="6" t="n">
        <f aca="false">SUM(CB896:CB898)</f>
        <v>-814.04026075281</v>
      </c>
      <c r="CC899" s="6" t="n">
        <f aca="false">SUM(CC896:CC898)</f>
        <v>-1024.95791248163</v>
      </c>
      <c r="CD899" s="6" t="n">
        <f aca="false">SUM(CD896:CD898)</f>
        <v>-1375.97147957276</v>
      </c>
      <c r="CE899" s="6" t="n">
        <f aca="false">SUM(CE896:CE898)</f>
        <v>-1695.89056465613</v>
      </c>
      <c r="CF899" s="6" t="n">
        <f aca="false">SUM(CF896:CF898)</f>
        <v>-1992.4937798539</v>
      </c>
      <c r="CG899" s="6" t="n">
        <f aca="false">SUM(CG896:CG898)</f>
        <v>-2179.98638346948</v>
      </c>
      <c r="CH899" s="6" t="n">
        <f aca="false">SUM(CH896:CH898)</f>
        <v>-2926.81345379257</v>
      </c>
      <c r="CI899" s="6" t="n">
        <f aca="false">SUM(CI896:CI898)</f>
        <v>-3600.15874568319</v>
      </c>
      <c r="CJ899" s="6" t="n">
        <f aca="false">SUM(CJ896:CJ898)</f>
        <v>-3944.29668473743</v>
      </c>
      <c r="CK899" s="6" t="n">
        <f aca="false">SUM(CK896:CK898)</f>
        <v>-4005.50280227338</v>
      </c>
      <c r="CL899" s="6" t="n">
        <f aca="false">SUM(CL896:CL898)</f>
        <v>-5153.31987722207</v>
      </c>
      <c r="CM899" s="6" t="n">
        <f aca="false">SUM(CM896:CM898)</f>
        <v>-5627.65370376385</v>
      </c>
      <c r="CN899" s="6" t="n">
        <f aca="false">SUM(CN896:CN898)</f>
        <v>-6055.80416946224</v>
      </c>
      <c r="CO899" s="6" t="n">
        <f aca="false">SUM(CO896:CO898)</f>
        <v>-6974.47926268873</v>
      </c>
      <c r="CP899" s="6" t="n">
        <f aca="false">SUM(CP896:CP898)</f>
        <v>-7120.12656337038</v>
      </c>
      <c r="CQ899" s="6" t="n">
        <f aca="false">SUM(CQ896:CQ898)</f>
        <v>-8279.881683737</v>
      </c>
      <c r="CR899" s="6" t="n">
        <f aca="false">SUM(CR896:CR898)</f>
        <v>-9367.57809961975</v>
      </c>
      <c r="CS899" s="6" t="n">
        <f aca="false">SUM(CS896:CS898)</f>
        <v>-10374.2234333046</v>
      </c>
      <c r="CT899" s="6" t="n">
        <f aca="false">SUM(CT896:CT898)</f>
        <v>-10390.2175729919</v>
      </c>
      <c r="CU899" s="6" t="n">
        <f aca="false">SUM(CU896:CU898)</f>
        <v>-11803.1070784666</v>
      </c>
      <c r="CV899" s="6" t="n">
        <f aca="false">SUM(CV896:CV898)</f>
        <v>-13103.9966070725</v>
      </c>
      <c r="EM899" s="6" t="n">
        <f aca="false">AX899</f>
        <v>898.15736913818</v>
      </c>
      <c r="EN899" s="0" t="n">
        <v>1919</v>
      </c>
      <c r="EO899" s="6" t="n">
        <f aca="false">BH899</f>
        <v>1025.32314613264</v>
      </c>
      <c r="EP899" s="0" t="n">
        <v>1929</v>
      </c>
      <c r="EQ899" s="6" t="n">
        <f aca="false">BR899</f>
        <v>256.775125392868</v>
      </c>
      <c r="ER899" s="0" t="n">
        <v>1939</v>
      </c>
      <c r="ES899" s="6" t="n">
        <f aca="false">CB899</f>
        <v>-814.04026075281</v>
      </c>
      <c r="ET899" s="0" t="n">
        <v>1949</v>
      </c>
      <c r="EU899" s="6" t="n">
        <f aca="false">CL899</f>
        <v>-5153.31987722207</v>
      </c>
      <c r="EV899" s="0" t="n">
        <v>1959</v>
      </c>
      <c r="EW899" s="6" t="n">
        <f aca="false">CV899</f>
        <v>-13103.9966070725</v>
      </c>
      <c r="EX899" s="0" t="n">
        <v>1969</v>
      </c>
    </row>
    <row r="900" customFormat="false" ht="12.75" hidden="false" customHeight="false" outlineLevel="0" collapsed="false"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</row>
    <row r="901" customFormat="false" ht="12.75" hidden="false" customHeight="false" outlineLevel="0" collapsed="false">
      <c r="A901" s="15" t="s">
        <v>164</v>
      </c>
      <c r="AM901" s="6"/>
      <c r="AN901" s="6"/>
      <c r="AO901" s="82"/>
      <c r="AP901" s="6" t="n">
        <f aca="false">AO917</f>
        <v>1000</v>
      </c>
      <c r="AQ901" s="6" t="n">
        <f aca="false">AP917</f>
        <v>948.251265603329</v>
      </c>
      <c r="AR901" s="6" t="n">
        <f aca="false">AQ917</f>
        <v>934.473818755519</v>
      </c>
      <c r="AS901" s="6" t="n">
        <f aca="false">AR917</f>
        <v>940.768209956393</v>
      </c>
      <c r="AT901" s="6" t="n">
        <f aca="false">AS917</f>
        <v>879.839752246265</v>
      </c>
      <c r="AU901" s="6" t="n">
        <f aca="false">AT917</f>
        <v>811.954665103263</v>
      </c>
      <c r="AV901" s="6" t="n">
        <f aca="false">AU917</f>
        <v>905.551083235622</v>
      </c>
      <c r="AW901" s="6" t="n">
        <f aca="false">AV917</f>
        <v>901.779928935698</v>
      </c>
      <c r="AX901" s="6" t="n">
        <f aca="false">AW917</f>
        <v>767.661956629574</v>
      </c>
      <c r="AY901" s="6" t="n">
        <f aca="false">AX917</f>
        <v>764.169216705791</v>
      </c>
      <c r="AZ901" s="6" t="n">
        <f aca="false">AY917</f>
        <v>759.274765326383</v>
      </c>
      <c r="BA901" s="6" t="n">
        <f aca="false">AZ917</f>
        <v>624.890967443548</v>
      </c>
      <c r="BB901" s="6" t="n">
        <f aca="false">BA917</f>
        <v>575.322401070298</v>
      </c>
      <c r="BC901" s="6" t="n">
        <f aca="false">BB917</f>
        <v>582.768335094675</v>
      </c>
      <c r="BD901" s="6" t="n">
        <f aca="false">BC917</f>
        <v>515.179064287337</v>
      </c>
      <c r="BE901" s="6" t="n">
        <f aca="false">BD917</f>
        <v>499.110787381629</v>
      </c>
      <c r="BF901" s="6" t="n">
        <f aca="false">BE917</f>
        <v>475.733013297513</v>
      </c>
      <c r="BG901" s="6" t="n">
        <f aca="false">BF917</f>
        <v>416.821727229322</v>
      </c>
      <c r="BH901" s="6" t="n">
        <f aca="false">BG917</f>
        <v>408.212630973784</v>
      </c>
      <c r="BI901" s="6" t="n">
        <f aca="false">BH917</f>
        <v>422.575065324294</v>
      </c>
      <c r="BJ901" s="6" t="n">
        <f aca="false">BI917</f>
        <v>317.668933362813</v>
      </c>
      <c r="BK901" s="6" t="n">
        <f aca="false">BJ917</f>
        <v>200.678866285255</v>
      </c>
      <c r="BL901" s="6" t="n">
        <f aca="false">BK917</f>
        <v>87.9720101339696</v>
      </c>
      <c r="BM901" s="6" t="n">
        <f aca="false">BL917</f>
        <v>15.9769577023104</v>
      </c>
      <c r="BN901" s="6" t="n">
        <f aca="false">BM917</f>
        <v>-61.8871421123503</v>
      </c>
      <c r="BO901" s="6" t="n">
        <f aca="false">BN917</f>
        <v>-131.548271023792</v>
      </c>
      <c r="BP901" s="6" t="n">
        <f aca="false">BO917</f>
        <v>-259.610482974932</v>
      </c>
      <c r="BQ901" s="6" t="n">
        <f aca="false">BP917</f>
        <v>-394.198309596849</v>
      </c>
      <c r="BR901" s="6" t="n">
        <f aca="false">BQ917</f>
        <v>-398.179295695863</v>
      </c>
      <c r="BS901" s="6" t="n">
        <f aca="false">BR917</f>
        <v>-513.280033275505</v>
      </c>
      <c r="BT901" s="6" t="n">
        <f aca="false">BS917</f>
        <v>-601.282469510584</v>
      </c>
      <c r="BU901" s="6" t="n">
        <f aca="false">BT917</f>
        <v>-648.925583953948</v>
      </c>
      <c r="BV901" s="6" t="n">
        <f aca="false">BU917</f>
        <v>-704.695301539579</v>
      </c>
      <c r="BW901" s="6" t="n">
        <f aca="false">BV917</f>
        <v>-883.146395723464</v>
      </c>
      <c r="BX901" s="6" t="n">
        <f aca="false">BW917</f>
        <v>-1106.34376334235</v>
      </c>
      <c r="BY901" s="6" t="n">
        <f aca="false">BX917</f>
        <v>-1335.15040275231</v>
      </c>
      <c r="BZ901" s="6" t="n">
        <f aca="false">BY917</f>
        <v>-1747.63462785197</v>
      </c>
      <c r="CA901" s="6" t="n">
        <f aca="false">BZ917</f>
        <v>-1753.26355954364</v>
      </c>
      <c r="CB901" s="6" t="n">
        <f aca="false">CA917</f>
        <v>-1926.24406237556</v>
      </c>
      <c r="CC901" s="6" t="n">
        <f aca="false">CB917</f>
        <v>-2185.18601486725</v>
      </c>
      <c r="CD901" s="6" t="n">
        <f aca="false">CC917</f>
        <v>-2549.82529680194</v>
      </c>
      <c r="CE901" s="6" t="n">
        <f aca="false">CD917</f>
        <v>-3222.80116305872</v>
      </c>
      <c r="CF901" s="6" t="n">
        <f aca="false">CE917</f>
        <v>-3791.09231604073</v>
      </c>
      <c r="CG901" s="6" t="n">
        <f aca="false">CF917</f>
        <v>-4290.58816691912</v>
      </c>
      <c r="CH901" s="6" t="n">
        <f aca="false">CG917</f>
        <v>-4545.52849589442</v>
      </c>
      <c r="CI901" s="6" t="n">
        <f aca="false">CH917</f>
        <v>-5947.48551949573</v>
      </c>
      <c r="CJ901" s="6" t="n">
        <f aca="false">CI917</f>
        <v>-7174.10496442227</v>
      </c>
      <c r="CK901" s="6" t="n">
        <f aca="false">CJ917</f>
        <v>-7727.91370669982</v>
      </c>
      <c r="CL901" s="6" t="n">
        <f aca="false">CK917</f>
        <v>-7720.96404502213</v>
      </c>
      <c r="CM901" s="6" t="n">
        <f aca="false">CL917</f>
        <v>-9792.74839068218</v>
      </c>
      <c r="CN901" s="6" t="n">
        <f aca="false">CM917</f>
        <v>-10567.6857707501</v>
      </c>
      <c r="CO901" s="6" t="n">
        <f aca="false">CN917</f>
        <v>-11247.4078828879</v>
      </c>
      <c r="CP901" s="6" t="n">
        <f aca="false">CO917</f>
        <v>-12827.1967379732</v>
      </c>
      <c r="CQ901" s="6" t="n">
        <f aca="false">CP917</f>
        <v>-12977.3145314938</v>
      </c>
      <c r="CR901" s="6" t="n">
        <f aca="false">CQ917</f>
        <v>-14965.7703442538</v>
      </c>
      <c r="CS901" s="6" t="n">
        <f aca="false">CR917</f>
        <v>-16809.3927837597</v>
      </c>
      <c r="CT901" s="6" t="n">
        <f aca="false">CS917</f>
        <v>-18494.4894973091</v>
      </c>
      <c r="CU901" s="6" t="n">
        <f aca="false">CT917</f>
        <v>-18405.7253501865</v>
      </c>
      <c r="CV901" s="6" t="n">
        <f aca="false">CU917</f>
        <v>-20780.9612181063</v>
      </c>
      <c r="CW901" s="6" t="n">
        <f aca="false">CV917</f>
        <v>-22941.671170471</v>
      </c>
      <c r="CX901" s="82"/>
      <c r="CY901" s="82"/>
      <c r="CZ901" s="82"/>
    </row>
    <row r="902" customFormat="false" ht="12.75" hidden="false" customHeight="false" outlineLevel="0" collapsed="false">
      <c r="A902" s="2" t="s">
        <v>165</v>
      </c>
      <c r="AM902" s="6"/>
      <c r="AN902" s="6"/>
      <c r="AO902" s="82"/>
      <c r="AP902" s="6" t="n">
        <f aca="false">-$B$4*$B$9*$B$10</f>
        <v>-25</v>
      </c>
      <c r="AQ902" s="19" t="n">
        <f aca="false">IF($B$14&lt;&gt;1,AP902,AP902*AQ$190/AP$190)</f>
        <v>-24.7424331524961</v>
      </c>
      <c r="AR902" s="19" t="n">
        <f aca="false">IF($B$14&lt;&gt;1,AQ902,AQ902*AR$190/AQ$190)</f>
        <v>-26.5464980567526</v>
      </c>
      <c r="AS902" s="19" t="n">
        <f aca="false">IF($B$14&lt;&gt;1,AR902,AR902*AS$190/AR$190)</f>
        <v>-27.0882633232169</v>
      </c>
      <c r="AT902" s="19" t="n">
        <f aca="false">IF($B$14&lt;&gt;1,AS902,AS902*AT$190/AS$190)</f>
        <v>-27.3591459564491</v>
      </c>
      <c r="AU902" s="19" t="n">
        <f aca="false">IF($B$14&lt;&gt;1,AT902,AT902*AU$190/AT$190)</f>
        <v>-28.1717938561456</v>
      </c>
      <c r="AV902" s="19" t="n">
        <f aca="false">IF($B$14&lt;&gt;1,AU902,AU902*AV$190/AU$190)</f>
        <v>-31.6932680881638</v>
      </c>
      <c r="AW902" s="19" t="n">
        <f aca="false">IF($B$14&lt;&gt;1,AV902,AV902*AW$190/AV$190)</f>
        <v>-37.9235686525037</v>
      </c>
      <c r="AX902" s="19" t="n">
        <f aca="false">IF($B$14&lt;&gt;1,AW902,AW902*AX$190/AW$190)</f>
        <v>-44.6956344833079</v>
      </c>
      <c r="AY902" s="19" t="n">
        <f aca="false">IF($B$14&lt;&gt;1,AX902,AX902*AY$190/AX$190)</f>
        <v>-52.2803482138086</v>
      </c>
      <c r="AZ902" s="19" t="n">
        <f aca="false">IF($B$14&lt;&gt;1,AY902,AY902*AZ$190/AY$190)</f>
        <v>-51.4677003141121</v>
      </c>
      <c r="BA902" s="19" t="n">
        <f aca="false">IF($B$14&lt;&gt;1,AZ902,AZ902*BA$190/AZ$190)</f>
        <v>-45.7791650162366</v>
      </c>
      <c r="BB902" s="19" t="n">
        <f aca="false">IF($B$14&lt;&gt;1,BA902,BA902*BB$190/BA$190)</f>
        <v>-45.5082823830044</v>
      </c>
      <c r="BC902" s="19" t="n">
        <f aca="false">IF($B$14&lt;&gt;1,BB902,BB902*BC$190/BB$190)</f>
        <v>-46.8626955491653</v>
      </c>
      <c r="BD902" s="19" t="n">
        <f aca="false">IF($B$14&lt;&gt;1,BC902,BC902*BD$190/BC$190)</f>
        <v>-46.8626955491653</v>
      </c>
      <c r="BE902" s="19" t="n">
        <f aca="false">IF($B$14&lt;&gt;1,BD902,BD902*BE$190/BD$190)</f>
        <v>-48.4879913485583</v>
      </c>
      <c r="BF902" s="19" t="n">
        <f aca="false">IF($B$14&lt;&gt;1,BE902,BE902*BF$190/BE$190)</f>
        <v>-47.4044608156296</v>
      </c>
      <c r="BG902" s="19" t="n">
        <f aca="false">IF($B$14&lt;&gt;1,BF902,BF902*BG$190/BF$190)</f>
        <v>-46.8626955491653</v>
      </c>
      <c r="BH902" s="19" t="n">
        <f aca="false">IF($B$14&lt;&gt;1,BG902,BG902*BH$190/BG$190)</f>
        <v>-46.3209302827009</v>
      </c>
      <c r="BI902" s="19" t="n">
        <f aca="false">IF($B$14&lt;&gt;1,BH902,BH902*BI$190/BH$190)</f>
        <v>-46.3209302827009</v>
      </c>
      <c r="BJ902" s="19" t="n">
        <f aca="false">IF($B$14&lt;&gt;1,BI902,BI902*BJ$190/BI$190)</f>
        <v>-43.0703386839149</v>
      </c>
      <c r="BK902" s="19" t="n">
        <f aca="false">IF($B$14&lt;&gt;1,BJ902,BJ902*BK$190/BJ$190)</f>
        <v>-38.7362165522002</v>
      </c>
      <c r="BL902" s="19" t="n">
        <f aca="false">IF($B$14&lt;&gt;1,BK902,BK902*BL$190/BK$190)</f>
        <v>-34.9438596869498</v>
      </c>
      <c r="BM902" s="19" t="n">
        <f aca="false">IF($B$14&lt;&gt;1,BL902,BL902*BM$190/BL$190)</f>
        <v>-35.7565075866463</v>
      </c>
      <c r="BN902" s="19" t="n">
        <f aca="false">IF($B$14&lt;&gt;1,BM902,BM902*BN$190/BM$190)</f>
        <v>-36.840038119575</v>
      </c>
      <c r="BO902" s="19" t="n">
        <f aca="false">IF($B$14&lt;&gt;1,BN902,BN902*BO$190/BN$190)</f>
        <v>-37.3818033860393</v>
      </c>
      <c r="BP902" s="19" t="n">
        <f aca="false">IF($B$14&lt;&gt;1,BO902,BO902*BP$190/BO$190)</f>
        <v>-38.1944512857358</v>
      </c>
      <c r="BQ902" s="19" t="n">
        <f aca="false">IF($B$14&lt;&gt;1,BP902,BP902*BQ$190/BP$190)</f>
        <v>-38.465333918968</v>
      </c>
      <c r="BR902" s="19" t="n">
        <f aca="false">IF($B$14&lt;&gt;1,BQ902,BQ902*BR$190/BQ$190)</f>
        <v>-37.9235686525037</v>
      </c>
      <c r="BS902" s="19" t="n">
        <f aca="false">IF($B$14&lt;&gt;1,BR902,BR902*BS$190/BR$190)</f>
        <v>-37.6526860192715</v>
      </c>
      <c r="BT902" s="19" t="n">
        <f aca="false">IF($B$14&lt;&gt;1,BS902,BS902*BT$190/BS$190)</f>
        <v>-38.1944512857358</v>
      </c>
      <c r="BU902" s="19" t="n">
        <f aca="false">IF($B$14&lt;&gt;1,BT902,BT902*BU$190/BT$190)</f>
        <v>-42.5285734174505</v>
      </c>
      <c r="BV902" s="19" t="n">
        <f aca="false">IF($B$14&lt;&gt;1,BU902,BU902*BV$190/BU$190)</f>
        <v>-45.7791650162366</v>
      </c>
      <c r="BW902" s="19" t="n">
        <f aca="false">IF($B$14&lt;&gt;1,BV902,BV902*BW$190/BV$190)</f>
        <v>-47.1335781823974</v>
      </c>
      <c r="BX902" s="19" t="n">
        <f aca="false">IF($B$14&lt;&gt;1,BW902,BW902*BX$190/BW$190)</f>
        <v>-48.2171087153261</v>
      </c>
      <c r="BY902" s="19" t="n">
        <f aca="false">IF($B$14&lt;&gt;1,BX902,BX902*BY$190/BX$190)</f>
        <v>-49.3006392482548</v>
      </c>
      <c r="BZ902" s="19" t="n">
        <f aca="false">IF($B$14&lt;&gt;1,BY902,BY902*BZ$190/BY$190)</f>
        <v>-58.2397661449163</v>
      </c>
      <c r="CA902" s="19" t="n">
        <f aca="false">IF($B$14&lt;&gt;1,BZ902,BZ902*CA$190/BZ$190)</f>
        <v>-64.1991840760241</v>
      </c>
      <c r="CB902" s="19" t="n">
        <f aca="false">IF($B$14&lt;&gt;1,CA902,CA902*CB$190/CA$190)</f>
        <v>-65.0118319757206</v>
      </c>
      <c r="CC902" s="19" t="n">
        <f aca="false">IF($B$14&lt;&gt;1,CB902,CB902*CC$190/CB$190)</f>
        <v>-63.6574188095597</v>
      </c>
      <c r="CD902" s="19" t="n">
        <f aca="false">IF($B$14&lt;&gt;1,CC902,CC902*CD$190/CC$190)</f>
        <v>-68.8041888409709</v>
      </c>
      <c r="CE902" s="19" t="n">
        <f aca="false">IF($B$14&lt;&gt;1,CD902,CD902*CE$190/CD$190)</f>
        <v>-71.7838978065248</v>
      </c>
      <c r="CF902" s="19" t="n">
        <f aca="false">IF($B$14&lt;&gt;1,CE902,CE902*CF$190/CE$190)</f>
        <v>-72.054780439757</v>
      </c>
      <c r="CG902" s="19" t="n">
        <f aca="false">IF($B$14&lt;&gt;1,CF902,CF902*CG$190/CF$190)</f>
        <v>-72.8674283394535</v>
      </c>
      <c r="CH902" s="19" t="n">
        <f aca="false">IF($B$14&lt;&gt;1,CG902,CG902*CH$190/CG$190)</f>
        <v>-72.3256630729891</v>
      </c>
      <c r="CI902" s="19" t="n">
        <f aca="false">IF($B$14&lt;&gt;1,CH902,CH902*CI$190/CH$190)</f>
        <v>-72.5965457062213</v>
      </c>
      <c r="CJ902" s="19" t="n">
        <f aca="false">IF($B$14&lt;&gt;1,CI902,CI902*CJ$190/CI$190)</f>
        <v>-74.7636067720787</v>
      </c>
      <c r="CK902" s="19" t="n">
        <f aca="false">IF($B$14&lt;&gt;1,CJ902,CJ902*CK$190/CJ$190)</f>
        <v>-77.4724331044004</v>
      </c>
      <c r="CL902" s="19" t="n">
        <f aca="false">IF($B$14&lt;&gt;1,CK902,CK902*CL$190/CK$190)</f>
        <v>-78.555963637329</v>
      </c>
      <c r="CM902" s="19" t="n">
        <f aca="false">IF($B$14&lt;&gt;1,CL902,CL902*CM$190/CL$190)</f>
        <v>-79.3686115370255</v>
      </c>
      <c r="CN902" s="19" t="n">
        <f aca="false">IF($B$14&lt;&gt;1,CM902,CM902*CN$190/CM$190)</f>
        <v>-80.7230247031864</v>
      </c>
      <c r="CO902" s="19" t="n">
        <f aca="false">IF($B$14&lt;&gt;1,CN902,CN902*CO$190/CN$190)</f>
        <v>-81.2647899696507</v>
      </c>
      <c r="CP902" s="19" t="n">
        <f aca="false">IF($B$14&lt;&gt;1,CO902,CO902*CP$190/CO$190)</f>
        <v>-82.3483205025794</v>
      </c>
      <c r="CQ902" s="19" t="n">
        <f aca="false">IF($B$14&lt;&gt;1,CP902,CP902*CQ$190/CP$190)</f>
        <v>-83.7027336687403</v>
      </c>
      <c r="CR902" s="19" t="n">
        <f aca="false">IF($B$14&lt;&gt;1,CQ902,CQ902*CR$190/CQ$190)</f>
        <v>-84.5153815684368</v>
      </c>
      <c r="CS902" s="19" t="n">
        <f aca="false">IF($B$14&lt;&gt;1,CR902,CR902*CS$190/CR$190)</f>
        <v>-86.1406773678298</v>
      </c>
      <c r="CT902" s="19" t="n">
        <f aca="false">IF($B$14&lt;&gt;1,CS902,CS902*CT$190/CS$190)</f>
        <v>-89.1203863333836</v>
      </c>
      <c r="CU902" s="19" t="n">
        <f aca="false">IF($B$14&lt;&gt;1,CT902,CT902*CU$190/CT$190)</f>
        <v>-92.3709779321697</v>
      </c>
      <c r="CV902" s="19" t="n">
        <f aca="false">IF($B$14&lt;&gt;1,CU902,CU902*CV$190/CU$190)</f>
        <v>-96.4342174306522</v>
      </c>
      <c r="CW902" s="19" t="n">
        <f aca="false">IF($B$14&lt;&gt;1,CV902,CV902*CW$190/CV$190)</f>
        <v>-102.39363536176</v>
      </c>
      <c r="CX902" s="82"/>
      <c r="CY902" s="82"/>
      <c r="CZ902" s="82"/>
    </row>
    <row r="903" customFormat="false" ht="12.75" hidden="false" customHeight="false" outlineLevel="0" collapsed="false">
      <c r="A903" s="0" t="s">
        <v>166</v>
      </c>
      <c r="AM903" s="6"/>
      <c r="AN903" s="6"/>
      <c r="AO903" s="82"/>
      <c r="AP903" s="6" t="n">
        <f aca="false">IF(AP901&lt;=0,0,-$B$15*AP901)*$B$10</f>
        <v>-0</v>
      </c>
      <c r="AQ903" s="6" t="n">
        <f aca="false">IF(AQ901&lt;=0,0,-$B$15*AQ901)*$B$10</f>
        <v>-0</v>
      </c>
      <c r="AR903" s="6" t="n">
        <f aca="false">IF(AR901&lt;=0,0,-$B$15*AR901)*$B$10</f>
        <v>-0</v>
      </c>
      <c r="AS903" s="6" t="n">
        <f aca="false">IF(AS901&lt;=0,0,-$B$15*AS901)*$B$10</f>
        <v>-0</v>
      </c>
      <c r="AT903" s="6" t="n">
        <f aca="false">IF(AT901&lt;=0,0,-$B$15*AT901)*$B$10</f>
        <v>-0</v>
      </c>
      <c r="AU903" s="6" t="n">
        <f aca="false">IF(AU901&lt;=0,0,-$B$15*AU901)*$B$10</f>
        <v>-0</v>
      </c>
      <c r="AV903" s="6" t="n">
        <f aca="false">IF(AV901&lt;=0,0,-$B$15*AV901)*$B$10</f>
        <v>-0</v>
      </c>
      <c r="AW903" s="6" t="n">
        <f aca="false">IF(AW901&lt;=0,0,-$B$15*AW901)*$B$10</f>
        <v>-0</v>
      </c>
      <c r="AX903" s="6" t="n">
        <f aca="false">IF(AX901&lt;=0,0,-$B$15*AX901)*$B$10</f>
        <v>-0</v>
      </c>
      <c r="AY903" s="6" t="n">
        <f aca="false">IF(AY901&lt;=0,0,-$B$15*AY901)*$B$10</f>
        <v>-0</v>
      </c>
      <c r="AZ903" s="6" t="n">
        <f aca="false">IF(AZ901&lt;=0,0,-$B$15*AZ901)*$B$10</f>
        <v>-0</v>
      </c>
      <c r="BA903" s="6" t="n">
        <f aca="false">IF(BA901&lt;=0,0,-$B$15*BA901)*$B$10</f>
        <v>-0</v>
      </c>
      <c r="BB903" s="6" t="n">
        <f aca="false">IF(BB901&lt;=0,0,-$B$15*BB901)*$B$10</f>
        <v>-0</v>
      </c>
      <c r="BC903" s="6" t="n">
        <f aca="false">IF(BC901&lt;=0,0,-$B$15*BC901)*$B$10</f>
        <v>-0</v>
      </c>
      <c r="BD903" s="6" t="n">
        <f aca="false">IF(BD901&lt;=0,0,-$B$15*BD901)*$B$10</f>
        <v>-0</v>
      </c>
      <c r="BE903" s="6" t="n">
        <f aca="false">IF(BE901&lt;=0,0,-$B$15*BE901)*$B$10</f>
        <v>-0</v>
      </c>
      <c r="BF903" s="6" t="n">
        <f aca="false">IF(BF901&lt;=0,0,-$B$15*BF901)*$B$10</f>
        <v>-0</v>
      </c>
      <c r="BG903" s="6" t="n">
        <f aca="false">IF(BG901&lt;=0,0,-$B$15*BG901)*$B$10</f>
        <v>-0</v>
      </c>
      <c r="BH903" s="6" t="n">
        <f aca="false">IF(BH901&lt;=0,0,-$B$15*BH901)*$B$10</f>
        <v>-0</v>
      </c>
      <c r="BI903" s="6" t="n">
        <f aca="false">IF(BI901&lt;=0,0,-$B$15*BI901)*$B$10</f>
        <v>-0</v>
      </c>
      <c r="BJ903" s="6" t="n">
        <f aca="false">IF(BJ901&lt;=0,0,-$B$15*BJ901)*$B$10</f>
        <v>-0</v>
      </c>
      <c r="BK903" s="6" t="n">
        <f aca="false">IF(BK901&lt;=0,0,-$B$15*BK901)*$B$10</f>
        <v>-0</v>
      </c>
      <c r="BL903" s="6" t="n">
        <f aca="false">IF(BL901&lt;=0,0,-$B$15*BL901)*$B$10</f>
        <v>-0</v>
      </c>
      <c r="BM903" s="6" t="n">
        <f aca="false">IF(BM901&lt;=0,0,-$B$15*BM901)*$B$10</f>
        <v>-0</v>
      </c>
      <c r="BN903" s="6" t="n">
        <f aca="false">IF(BN901&lt;=0,0,-$B$15*BN901)*$B$10</f>
        <v>0</v>
      </c>
      <c r="BO903" s="6" t="n">
        <f aca="false">IF(BO901&lt;=0,0,-$B$15*BO901)*$B$10</f>
        <v>0</v>
      </c>
      <c r="BP903" s="6" t="n">
        <f aca="false">IF(BP901&lt;=0,0,-$B$15*BP901)*$B$10</f>
        <v>0</v>
      </c>
      <c r="BQ903" s="6" t="n">
        <f aca="false">IF(BQ901&lt;=0,0,-$B$15*BQ901)*$B$10</f>
        <v>0</v>
      </c>
      <c r="BR903" s="6" t="n">
        <f aca="false">IF(BR901&lt;=0,0,-$B$15*BR901)*$B$10</f>
        <v>0</v>
      </c>
      <c r="BS903" s="6" t="n">
        <f aca="false">IF(BS901&lt;=0,0,-$B$15*BS901)*$B$10</f>
        <v>0</v>
      </c>
      <c r="BT903" s="6" t="n">
        <f aca="false">IF(BT901&lt;=0,0,-$B$15*BT901)*$B$10</f>
        <v>0</v>
      </c>
      <c r="BU903" s="6" t="n">
        <f aca="false">IF(BU901&lt;=0,0,-$B$15*BU901)*$B$10</f>
        <v>0</v>
      </c>
      <c r="BV903" s="6" t="n">
        <f aca="false">IF(BV901&lt;=0,0,-$B$15*BV901)*$B$10</f>
        <v>0</v>
      </c>
      <c r="BW903" s="6" t="n">
        <f aca="false">IF(BW901&lt;=0,0,-$B$15*BW901)*$B$10</f>
        <v>0</v>
      </c>
      <c r="BX903" s="6" t="n">
        <f aca="false">IF(BX901&lt;=0,0,-$B$15*BX901)*$B$10</f>
        <v>0</v>
      </c>
      <c r="BY903" s="6" t="n">
        <f aca="false">IF(BY901&lt;=0,0,-$B$15*BY901)*$B$10</f>
        <v>0</v>
      </c>
      <c r="BZ903" s="6" t="n">
        <f aca="false">IF(BZ901&lt;=0,0,-$B$15*BZ901)*$B$10</f>
        <v>0</v>
      </c>
      <c r="CA903" s="6" t="n">
        <f aca="false">IF(CA901&lt;=0,0,-$B$15*CA901)*$B$10</f>
        <v>0</v>
      </c>
      <c r="CB903" s="6" t="n">
        <f aca="false">IF(CB901&lt;=0,0,-$B$15*CB901)*$B$10</f>
        <v>0</v>
      </c>
      <c r="CC903" s="6" t="n">
        <f aca="false">IF(CC901&lt;=0,0,-$B$15*CC901)*$B$10</f>
        <v>0</v>
      </c>
      <c r="CD903" s="6" t="n">
        <f aca="false">IF(CD901&lt;=0,0,-$B$15*CD901)*$B$10</f>
        <v>0</v>
      </c>
      <c r="CE903" s="6" t="n">
        <f aca="false">IF(CE901&lt;=0,0,-$B$15*CE901)*$B$10</f>
        <v>0</v>
      </c>
      <c r="CF903" s="6" t="n">
        <f aca="false">IF(CF901&lt;=0,0,-$B$15*CF901)*$B$10</f>
        <v>0</v>
      </c>
      <c r="CG903" s="6" t="n">
        <f aca="false">IF(CG901&lt;=0,0,-$B$15*CG901)*$B$10</f>
        <v>0</v>
      </c>
      <c r="CH903" s="6" t="n">
        <f aca="false">IF(CH901&lt;=0,0,-$B$15*CH901)*$B$10</f>
        <v>0</v>
      </c>
      <c r="CI903" s="6" t="n">
        <f aca="false">IF(CI901&lt;=0,0,-$B$15*CI901)*$B$10</f>
        <v>0</v>
      </c>
      <c r="CJ903" s="6" t="n">
        <f aca="false">IF(CJ901&lt;=0,0,-$B$15*CJ901)*$B$10</f>
        <v>0</v>
      </c>
      <c r="CK903" s="6" t="n">
        <f aca="false">IF(CK901&lt;=0,0,-$B$15*CK901)*$B$10</f>
        <v>0</v>
      </c>
      <c r="CL903" s="6" t="n">
        <f aca="false">IF(CL901&lt;=0,0,-$B$15*CL901)*$B$10</f>
        <v>0</v>
      </c>
      <c r="CM903" s="6" t="n">
        <f aca="false">IF(CM901&lt;=0,0,-$B$15*CM901)*$B$10</f>
        <v>0</v>
      </c>
      <c r="CN903" s="6" t="n">
        <f aca="false">IF(CN901&lt;=0,0,-$B$15*CN901)*$B$10</f>
        <v>0</v>
      </c>
      <c r="CO903" s="6" t="n">
        <f aca="false">IF(CO901&lt;=0,0,-$B$15*CO901)*$B$10</f>
        <v>0</v>
      </c>
      <c r="CP903" s="6" t="n">
        <f aca="false">IF(CP901&lt;=0,0,-$B$15*CP901)*$B$10</f>
        <v>0</v>
      </c>
      <c r="CQ903" s="6" t="n">
        <f aca="false">IF(CQ901&lt;=0,0,-$B$15*CQ901)*$B$10</f>
        <v>0</v>
      </c>
      <c r="CR903" s="6" t="n">
        <f aca="false">IF(CR901&lt;=0,0,-$B$15*CR901)*$B$10</f>
        <v>0</v>
      </c>
      <c r="CS903" s="6" t="n">
        <f aca="false">IF(CS901&lt;=0,0,-$B$15*CS901)*$B$10</f>
        <v>0</v>
      </c>
      <c r="CT903" s="6" t="n">
        <f aca="false">IF(CT901&lt;=0,0,-$B$15*CT901)*$B$10</f>
        <v>0</v>
      </c>
      <c r="CU903" s="6" t="n">
        <f aca="false">IF(CU901&lt;=0,0,-$B$15*CU901)*$B$10</f>
        <v>0</v>
      </c>
      <c r="CV903" s="6" t="n">
        <f aca="false">IF(CV901&lt;=0,0,-$B$15*CV901)*$B$10</f>
        <v>0</v>
      </c>
      <c r="CW903" s="6" t="n">
        <f aca="false">IF(CW901&lt;=0,0,-$B$15*CW901)*$B$10</f>
        <v>0</v>
      </c>
      <c r="CX903" s="82"/>
      <c r="CY903" s="82"/>
      <c r="CZ903" s="82"/>
    </row>
    <row r="904" customFormat="false" ht="12.75" hidden="false" customHeight="false" outlineLevel="0" collapsed="false">
      <c r="A904" s="0" t="s">
        <v>167</v>
      </c>
      <c r="AP904" s="6" t="n">
        <f aca="false">SUM(AP901:AP903)</f>
        <v>975</v>
      </c>
      <c r="AQ904" s="6" t="n">
        <f aca="false">SUM(AQ901:AQ903)</f>
        <v>923.508832450833</v>
      </c>
      <c r="AR904" s="6" t="n">
        <f aca="false">SUM(AR901:AR903)</f>
        <v>907.927320698767</v>
      </c>
      <c r="AS904" s="6" t="n">
        <f aca="false">SUM(AS901:AS903)</f>
        <v>913.679946633176</v>
      </c>
      <c r="AT904" s="6" t="n">
        <f aca="false">SUM(AT901:AT903)</f>
        <v>852.480606289816</v>
      </c>
      <c r="AU904" s="6" t="n">
        <f aca="false">SUM(AU901:AU903)</f>
        <v>783.782871247118</v>
      </c>
      <c r="AV904" s="6" t="n">
        <f aca="false">SUM(AV901:AV903)</f>
        <v>873.857815147458</v>
      </c>
      <c r="AW904" s="6" t="n">
        <f aca="false">SUM(AW901:AW903)</f>
        <v>863.856360283194</v>
      </c>
      <c r="AX904" s="6" t="n">
        <f aca="false">SUM(AX901:AX903)</f>
        <v>722.966322146266</v>
      </c>
      <c r="AY904" s="6" t="n">
        <f aca="false">SUM(AY901:AY903)</f>
        <v>711.888868491983</v>
      </c>
      <c r="AZ904" s="6" t="n">
        <f aca="false">SUM(AZ901:AZ903)</f>
        <v>707.807065012271</v>
      </c>
      <c r="BA904" s="6" t="n">
        <f aca="false">SUM(BA901:BA903)</f>
        <v>579.111802427311</v>
      </c>
      <c r="BB904" s="6" t="n">
        <f aca="false">SUM(BB901:BB903)</f>
        <v>529.814118687294</v>
      </c>
      <c r="BC904" s="6" t="n">
        <f aca="false">SUM(BC901:BC903)</f>
        <v>535.90563954551</v>
      </c>
      <c r="BD904" s="6" t="n">
        <f aca="false">SUM(BD901:BD903)</f>
        <v>468.316368738172</v>
      </c>
      <c r="BE904" s="6" t="n">
        <f aca="false">SUM(BE901:BE903)</f>
        <v>450.622796033071</v>
      </c>
      <c r="BF904" s="6" t="n">
        <f aca="false">SUM(BF901:BF903)</f>
        <v>428.328552481883</v>
      </c>
      <c r="BG904" s="6" t="n">
        <f aca="false">SUM(BG901:BG903)</f>
        <v>369.959031680157</v>
      </c>
      <c r="BH904" s="6" t="n">
        <f aca="false">SUM(BH901:BH903)</f>
        <v>361.891700691083</v>
      </c>
      <c r="BI904" s="6" t="n">
        <f aca="false">SUM(BI901:BI903)</f>
        <v>376.254135041593</v>
      </c>
      <c r="BJ904" s="6" t="n">
        <f aca="false">SUM(BJ901:BJ903)</f>
        <v>274.598594678899</v>
      </c>
      <c r="BK904" s="6" t="n">
        <f aca="false">SUM(BK901:BK903)</f>
        <v>161.942649733055</v>
      </c>
      <c r="BL904" s="6" t="n">
        <f aca="false">SUM(BL901:BL903)</f>
        <v>53.0281504470198</v>
      </c>
      <c r="BM904" s="6" t="n">
        <f aca="false">SUM(BM901:BM903)</f>
        <v>-19.7795498843359</v>
      </c>
      <c r="BN904" s="6" t="n">
        <f aca="false">SUM(BN901:BN903)</f>
        <v>-98.7271802319253</v>
      </c>
      <c r="BO904" s="6" t="n">
        <f aca="false">SUM(BO901:BO903)</f>
        <v>-168.930074409832</v>
      </c>
      <c r="BP904" s="6" t="n">
        <f aca="false">SUM(BP901:BP903)</f>
        <v>-297.804934260668</v>
      </c>
      <c r="BQ904" s="6" t="n">
        <f aca="false">SUM(BQ901:BQ903)</f>
        <v>-432.663643515817</v>
      </c>
      <c r="BR904" s="6" t="n">
        <f aca="false">SUM(BR901:BR903)</f>
        <v>-436.102864348366</v>
      </c>
      <c r="BS904" s="6" t="n">
        <f aca="false">SUM(BS901:BS903)</f>
        <v>-550.932719294777</v>
      </c>
      <c r="BT904" s="6" t="n">
        <f aca="false">SUM(BT901:BT903)</f>
        <v>-639.476920796319</v>
      </c>
      <c r="BU904" s="6" t="n">
        <f aca="false">SUM(BU901:BU903)</f>
        <v>-691.454157371398</v>
      </c>
      <c r="BV904" s="6" t="n">
        <f aca="false">SUM(BV901:BV903)</f>
        <v>-750.474466555816</v>
      </c>
      <c r="BW904" s="6" t="n">
        <f aca="false">SUM(BW901:BW903)</f>
        <v>-930.279973905862</v>
      </c>
      <c r="BX904" s="6" t="n">
        <f aca="false">SUM(BX901:BX903)</f>
        <v>-1154.56087205768</v>
      </c>
      <c r="BY904" s="6" t="n">
        <f aca="false">SUM(BY901:BY903)</f>
        <v>-1384.45104200057</v>
      </c>
      <c r="BZ904" s="6" t="n">
        <f aca="false">SUM(BZ901:BZ903)</f>
        <v>-1805.87439399688</v>
      </c>
      <c r="CA904" s="6" t="n">
        <f aca="false">SUM(CA901:CA903)</f>
        <v>-1817.46274361966</v>
      </c>
      <c r="CB904" s="6" t="n">
        <f aca="false">SUM(CB901:CB903)</f>
        <v>-1991.25589435128</v>
      </c>
      <c r="CC904" s="6" t="n">
        <f aca="false">SUM(CC901:CC903)</f>
        <v>-2248.84343367681</v>
      </c>
      <c r="CD904" s="6" t="n">
        <f aca="false">SUM(CD901:CD903)</f>
        <v>-2618.62948564291</v>
      </c>
      <c r="CE904" s="6" t="n">
        <f aca="false">SUM(CE901:CE903)</f>
        <v>-3294.58506086525</v>
      </c>
      <c r="CF904" s="6" t="n">
        <f aca="false">SUM(CF901:CF903)</f>
        <v>-3863.14709648049</v>
      </c>
      <c r="CG904" s="6" t="n">
        <f aca="false">SUM(CG901:CG903)</f>
        <v>-4363.45559525857</v>
      </c>
      <c r="CH904" s="6" t="n">
        <f aca="false">SUM(CH901:CH903)</f>
        <v>-4617.8541589674</v>
      </c>
      <c r="CI904" s="6" t="n">
        <f aca="false">SUM(CI901:CI903)</f>
        <v>-6020.08206520195</v>
      </c>
      <c r="CJ904" s="6" t="n">
        <f aca="false">SUM(CJ901:CJ903)</f>
        <v>-7248.86857119434</v>
      </c>
      <c r="CK904" s="6" t="n">
        <f aca="false">SUM(CK901:CK903)</f>
        <v>-7805.38613980422</v>
      </c>
      <c r="CL904" s="6" t="n">
        <f aca="false">SUM(CL901:CL903)</f>
        <v>-7799.52000865946</v>
      </c>
      <c r="CM904" s="6" t="n">
        <f aca="false">SUM(CM901:CM903)</f>
        <v>-9872.11700221921</v>
      </c>
      <c r="CN904" s="6" t="n">
        <f aca="false">SUM(CN901:CN903)</f>
        <v>-10648.4087954533</v>
      </c>
      <c r="CO904" s="6" t="n">
        <f aca="false">SUM(CO901:CO903)</f>
        <v>-11328.6726728575</v>
      </c>
      <c r="CP904" s="6" t="n">
        <f aca="false">SUM(CP901:CP903)</f>
        <v>-12909.5450584758</v>
      </c>
      <c r="CQ904" s="6" t="n">
        <f aca="false">SUM(CQ901:CQ903)</f>
        <v>-13061.0172651625</v>
      </c>
      <c r="CR904" s="6" t="n">
        <f aca="false">SUM(CR901:CR903)</f>
        <v>-15050.2857258222</v>
      </c>
      <c r="CS904" s="6" t="n">
        <f aca="false">SUM(CS901:CS903)</f>
        <v>-16895.5334611275</v>
      </c>
      <c r="CT904" s="6" t="n">
        <f aca="false">SUM(CT901:CT903)</f>
        <v>-18583.6098836425</v>
      </c>
      <c r="CU904" s="6" t="n">
        <f aca="false">SUM(CU901:CU903)</f>
        <v>-18498.0963281186</v>
      </c>
      <c r="CV904" s="6" t="n">
        <f aca="false">SUM(CV901:CV903)</f>
        <v>-20877.3954355369</v>
      </c>
      <c r="CW904" s="6" t="n">
        <f aca="false">SUM(CW901:CW903)</f>
        <v>-23044.0648058327</v>
      </c>
    </row>
    <row r="905" customFormat="false" ht="12.75" hidden="false" customHeight="false" outlineLevel="0" collapsed="false">
      <c r="A905" s="95" t="s">
        <v>168</v>
      </c>
      <c r="AP905" s="6" t="n">
        <f aca="false">IF($B$16=1,+$B$6*AP904,+AO908/AO914*AP904)</f>
        <v>585</v>
      </c>
      <c r="AQ905" s="6" t="n">
        <f aca="false">IF($B$16=1,+$B$6*AQ904,+AP908/AP914*AQ904)</f>
        <v>554.1052994705</v>
      </c>
      <c r="AR905" s="6" t="n">
        <f aca="false">IF($B$16=1,+$B$6*AR904,+AQ908/AQ914*AR904)</f>
        <v>544.75639241926</v>
      </c>
      <c r="AS905" s="6" t="n">
        <f aca="false">IF($B$16=1,+$B$6*AS904,+AR908/AR914*AS904)</f>
        <v>548.207967979905</v>
      </c>
      <c r="AT905" s="6" t="n">
        <f aca="false">IF($B$16=1,+$B$6*AT904,+AS908/AS914*AT904)</f>
        <v>511.48836377389</v>
      </c>
      <c r="AU905" s="6" t="n">
        <f aca="false">IF($B$16=1,+$B$6*AU904,+AT908/AT914*AU904)</f>
        <v>470.269722748271</v>
      </c>
      <c r="AV905" s="6" t="n">
        <f aca="false">IF($B$16=1,+$B$6*AV904,+AU908/AU914*AV904)</f>
        <v>524.314689088475</v>
      </c>
      <c r="AW905" s="6" t="n">
        <f aca="false">IF($B$16=1,+$B$6*AW904,+AV908/AV914*AW904)</f>
        <v>518.313816169916</v>
      </c>
      <c r="AX905" s="6" t="n">
        <f aca="false">IF($B$16=1,+$B$6*AX904,+AW908/AW914*AX904)</f>
        <v>433.77979328776</v>
      </c>
      <c r="AY905" s="6" t="n">
        <f aca="false">IF($B$16=1,+$B$6*AY904,+AX908/AX914*AY904)</f>
        <v>427.13332109519</v>
      </c>
      <c r="AZ905" s="6" t="n">
        <f aca="false">IF($B$16=1,+$B$6*AZ904,+AY908/AY914*AZ904)</f>
        <v>424.684239007363</v>
      </c>
      <c r="BA905" s="6" t="n">
        <f aca="false">IF($B$16=1,+$B$6*BA904,+AZ908/AZ914*BA904)</f>
        <v>347.467081456387</v>
      </c>
      <c r="BB905" s="6" t="n">
        <f aca="false">IF($B$16=1,+$B$6*BB904,+BA908/BA914*BB904)</f>
        <v>317.888471212376</v>
      </c>
      <c r="BC905" s="6" t="n">
        <f aca="false">IF($B$16=1,+$B$6*BC904,+BB908/BB914*BC904)</f>
        <v>321.543383727306</v>
      </c>
      <c r="BD905" s="6" t="n">
        <f aca="false">IF($B$16=1,+$B$6*BD904,+BC908/BC914*BD904)</f>
        <v>280.989821242903</v>
      </c>
      <c r="BE905" s="6" t="n">
        <f aca="false">IF($B$16=1,+$B$6*BE904,+BD908/BD914*BE904)</f>
        <v>270.373677619842</v>
      </c>
      <c r="BF905" s="6" t="n">
        <f aca="false">IF($B$16=1,+$B$6*BF904,+BE908/BE914*BF904)</f>
        <v>256.99713148913</v>
      </c>
      <c r="BG905" s="6" t="n">
        <f aca="false">IF($B$16=1,+$B$6*BG904,+BF908/BF914*BG904)</f>
        <v>221.975419008094</v>
      </c>
      <c r="BH905" s="6" t="n">
        <f aca="false">IF($B$16=1,+$B$6*BH904,+BG908/BG914*BH904)</f>
        <v>217.13502041465</v>
      </c>
      <c r="BI905" s="6" t="n">
        <f aca="false">IF($B$16=1,+$B$6*BI904,+BH908/BH914*BI904)</f>
        <v>225.752481024956</v>
      </c>
      <c r="BJ905" s="6" t="n">
        <f aca="false">IF($B$16=1,+$B$6*BJ904,+BI908/BI914*BJ904)</f>
        <v>164.759156807339</v>
      </c>
      <c r="BK905" s="6" t="n">
        <f aca="false">IF($B$16=1,+$B$6*BK904,+BJ908/BJ914*BK904)</f>
        <v>97.1655898398331</v>
      </c>
      <c r="BL905" s="6" t="n">
        <f aca="false">IF($B$16=1,+$B$6*BL904,+BK908/BK914*BL904)</f>
        <v>31.8168902682119</v>
      </c>
      <c r="BM905" s="6" t="n">
        <f aca="false">IF($B$16=1,+$B$6*BM904,+BL908/BL914*BM904)</f>
        <v>-11.8677299306015</v>
      </c>
      <c r="BN905" s="6" t="n">
        <f aca="false">IF($B$16=1,+$B$6*BN904,+BM908/BM914*BN904)</f>
        <v>-59.2363081391552</v>
      </c>
      <c r="BO905" s="6" t="n">
        <f aca="false">IF($B$16=1,+$B$6*BO904,+BN908/BN914*BO904)</f>
        <v>-101.358044645899</v>
      </c>
      <c r="BP905" s="6" t="n">
        <f aca="false">IF($B$16=1,+$B$6*BP904,+BO908/BO914*BP904)</f>
        <v>-178.682960556401</v>
      </c>
      <c r="BQ905" s="6" t="n">
        <f aca="false">IF($B$16=1,+$B$6*BQ904,+BP908/BP914*BQ904)</f>
        <v>-259.59818610949</v>
      </c>
      <c r="BR905" s="6" t="n">
        <f aca="false">IF($B$16=1,+$B$6*BR904,+BQ908/BQ914*BR904)</f>
        <v>-261.66171860902</v>
      </c>
      <c r="BS905" s="6" t="n">
        <f aca="false">IF($B$16=1,+$B$6*BS904,+BR908/BR914*BS904)</f>
        <v>-330.559631576866</v>
      </c>
      <c r="BT905" s="6" t="n">
        <f aca="false">IF($B$16=1,+$B$6*BT904,+BS908/BS914*BT904)</f>
        <v>-383.686152477792</v>
      </c>
      <c r="BU905" s="6" t="n">
        <f aca="false">IF($B$16=1,+$B$6*BU904,+BT908/BT914*BU904)</f>
        <v>-414.872494422839</v>
      </c>
      <c r="BV905" s="6" t="n">
        <f aca="false">IF($B$16=1,+$B$6*BV904,+BU908/BU914*BV904)</f>
        <v>-450.284679933489</v>
      </c>
      <c r="BW905" s="6" t="n">
        <f aca="false">IF($B$16=1,+$B$6*BW904,+BV908/BV914*BW904)</f>
        <v>-558.167984343517</v>
      </c>
      <c r="BX905" s="6" t="n">
        <f aca="false">IF($B$16=1,+$B$6*BX904,+BW908/BW914*BX904)</f>
        <v>-692.736523234608</v>
      </c>
      <c r="BY905" s="6" t="n">
        <f aca="false">IF($B$16=1,+$B$6*BY904,+BX908/BX914*BY904)</f>
        <v>-830.670625200341</v>
      </c>
      <c r="BZ905" s="6" t="n">
        <f aca="false">IF($B$16=1,+$B$6*BZ904,+BY908/BY914*BZ904)</f>
        <v>-1083.52463639813</v>
      </c>
      <c r="CA905" s="6" t="n">
        <f aca="false">IF($B$16=1,+$B$6*CA904,+BZ908/BZ914*CA904)</f>
        <v>-1090.4776461718</v>
      </c>
      <c r="CB905" s="6" t="n">
        <f aca="false">IF($B$16=1,+$B$6*CB904,+CA908/CA914*CB904)</f>
        <v>-1194.75353661077</v>
      </c>
      <c r="CC905" s="6" t="n">
        <f aca="false">IF($B$16=1,+$B$6*CC904,+CB908/CB914*CC904)</f>
        <v>-1349.30606020608</v>
      </c>
      <c r="CD905" s="6" t="n">
        <f aca="false">IF($B$16=1,+$B$6*CD904,+CC908/CC914*CD904)</f>
        <v>-1571.17769138575</v>
      </c>
      <c r="CE905" s="6" t="n">
        <f aca="false">IF($B$16=1,+$B$6*CE904,+CD908/CD914*CE904)</f>
        <v>-1976.75103651915</v>
      </c>
      <c r="CF905" s="6" t="n">
        <f aca="false">IF($B$16=1,+$B$6*CF904,+CE908/CE914*CF904)</f>
        <v>-2317.88825788829</v>
      </c>
      <c r="CG905" s="6" t="n">
        <f aca="false">IF($B$16=1,+$B$6*CG904,+CF908/CF914*CG904)</f>
        <v>-2618.07335715514</v>
      </c>
      <c r="CH905" s="6" t="n">
        <f aca="false">IF($B$16=1,+$B$6*CH904,+CG908/CG914*CH904)</f>
        <v>-2770.71249538044</v>
      </c>
      <c r="CI905" s="6" t="n">
        <f aca="false">IF($B$16=1,+$B$6*CI904,+CH908/CH914*CI904)</f>
        <v>-3612.04923912117</v>
      </c>
      <c r="CJ905" s="6" t="n">
        <f aca="false">IF($B$16=1,+$B$6*CJ904,+CI908/CI914*CJ904)</f>
        <v>-4349.32114271661</v>
      </c>
      <c r="CK905" s="6" t="n">
        <f aca="false">IF($B$16=1,+$B$6*CK904,+CJ908/CJ914*CK904)</f>
        <v>-4683.23168388253</v>
      </c>
      <c r="CL905" s="6" t="n">
        <f aca="false">IF($B$16=1,+$B$6*CL904,+CK908/CK914*CL904)</f>
        <v>-4679.71200519567</v>
      </c>
      <c r="CM905" s="6" t="n">
        <f aca="false">IF($B$16=1,+$B$6*CM904,+CL908/CL914*CM904)</f>
        <v>-5923.27020133153</v>
      </c>
      <c r="CN905" s="6" t="n">
        <f aca="false">IF($B$16=1,+$B$6*CN904,+CM908/CM914*CN904)</f>
        <v>-6389.04527727198</v>
      </c>
      <c r="CO905" s="6" t="n">
        <f aca="false">IF($B$16=1,+$B$6*CO904,+CN908/CN914*CO904)</f>
        <v>-6797.20360371451</v>
      </c>
      <c r="CP905" s="6" t="n">
        <f aca="false">IF($B$16=1,+$B$6*CP904,+CO908/CO914*CP904)</f>
        <v>-7745.72703508547</v>
      </c>
      <c r="CQ905" s="6" t="n">
        <f aca="false">IF($B$16=1,+$B$6*CQ904,+CP908/CP914*CQ904)</f>
        <v>-7836.61035909751</v>
      </c>
      <c r="CR905" s="6" t="n">
        <f aca="false">IF($B$16=1,+$B$6*CR904,+CQ908/CQ914*CR904)</f>
        <v>-9030.17143549332</v>
      </c>
      <c r="CS905" s="6" t="n">
        <f aca="false">IF($B$16=1,+$B$6*CS904,+CR908/CR914*CS904)</f>
        <v>-10137.3200766765</v>
      </c>
      <c r="CT905" s="6" t="n">
        <f aca="false">IF($B$16=1,+$B$6*CT904,+CS908/CS914*CT904)</f>
        <v>-11150.1659301855</v>
      </c>
      <c r="CU905" s="6" t="n">
        <f aca="false">IF($B$16=1,+$B$6*CU904,+CT908/CT914*CU904)</f>
        <v>-11098.8577968712</v>
      </c>
      <c r="CV905" s="6" t="n">
        <f aca="false">IF($B$16=1,+$B$6*CV904,+CU908/CU914*CV904)</f>
        <v>-12526.4372613222</v>
      </c>
      <c r="CW905" s="6" t="n">
        <f aca="false">IF($B$16=1,+$B$6*CW904,+CV908/CV914*CW904)</f>
        <v>-13826.4388834996</v>
      </c>
    </row>
    <row r="906" customFormat="false" ht="12.75" hidden="false" customHeight="false" outlineLevel="0" collapsed="false">
      <c r="A906" s="0" t="s">
        <v>169</v>
      </c>
      <c r="AP906" s="19" t="n">
        <f aca="false">((AP$184-AO$184)/AO$184)*AP905</f>
        <v>-47.0089285714286</v>
      </c>
      <c r="AQ906" s="19" t="n">
        <f aca="false">((AQ$184-AP$184)/AP$184)*AQ905</f>
        <v>-8.96610516942558</v>
      </c>
      <c r="AR906" s="19" t="n">
        <f aca="false">((AR$184-AQ$184)/AQ$184)*AR905</f>
        <v>10.7517709030118</v>
      </c>
      <c r="AS906" s="19" t="n">
        <f aca="false">((AS$184-AR$184)/AR$184)*AS905</f>
        <v>-54.8207967979906</v>
      </c>
      <c r="AT906" s="19" t="n">
        <f aca="false">((AT$184-AS$184)/AS$184)*AT905</f>
        <v>-54.3876515840814</v>
      </c>
      <c r="AU906" s="19" t="n">
        <f aca="false">((AU$184-AT$184)/AT$184)*AU905</f>
        <v>116.31002501127</v>
      </c>
      <c r="AV906" s="19" t="n">
        <f aca="false">((AV$184-AU$184)/AU$184)*AV905</f>
        <v>13.4871945746232</v>
      </c>
      <c r="AW906" s="19" t="n">
        <f aca="false">((AW$184-AV$184)/AV$184)*AW905</f>
        <v>-127.81824515789</v>
      </c>
      <c r="AX906" s="19" t="n">
        <f aca="false">((AX$184-AW$184)/AW$184)*AX905</f>
        <v>38.5047250629911</v>
      </c>
      <c r="AY906" s="19" t="n">
        <f aca="false">((AY$184-AX$184)/AX$184)*AY905</f>
        <v>53.3236502768517</v>
      </c>
      <c r="AZ906" s="19" t="n">
        <f aca="false">((AZ$184-AY$184)/AY$184)*AZ905</f>
        <v>-82.7244497273685</v>
      </c>
      <c r="BA906" s="19" t="n">
        <f aca="false">((BA$184-AZ$184)/AZ$184)*BA905</f>
        <v>9.28533691655602</v>
      </c>
      <c r="BB906" s="19" t="n">
        <f aca="false">((BB$184-BA$184)/BA$184)*BB905</f>
        <v>69.6741854712058</v>
      </c>
      <c r="BC906" s="19" t="n">
        <f aca="false">((BC$184-BB$184)/BB$184)*BC905</f>
        <v>-2.52899290572039</v>
      </c>
      <c r="BD906" s="19" t="n">
        <f aca="false">((BD$184-BC$184)/BC$184)*BD905</f>
        <v>55.6888094196014</v>
      </c>
      <c r="BE906" s="19" t="n">
        <f aca="false">((BE$184-BD$184)/BD$184)*BE905</f>
        <v>52.8991977951866</v>
      </c>
      <c r="BF906" s="19" t="n">
        <f aca="false">((BF$184-BE$184)/BE$184)*BF905</f>
        <v>15.2369840803832</v>
      </c>
      <c r="BG906" s="19" t="n">
        <f aca="false">((BG$184-BF$184)/BF$184)*BG905</f>
        <v>68.4148119778678</v>
      </c>
      <c r="BH906" s="19" t="n">
        <f aca="false">((BH$184-BG$184)/BG$184)*BH905</f>
        <v>90.7929092777744</v>
      </c>
      <c r="BI906" s="19" t="n">
        <f aca="false">((BI$184-BH$184)/BH$184)*BI905</f>
        <v>-28.6050006125749</v>
      </c>
      <c r="BJ906" s="19" t="n">
        <f aca="false">((BJ$184-BI$184)/BI$184)*BJ905</f>
        <v>-43.4854891066814</v>
      </c>
      <c r="BK906" s="19" t="n">
        <f aca="false">((BK$184-BJ$184)/BJ$184)*BK905</f>
        <v>-46.6978554424229</v>
      </c>
      <c r="BL906" s="19" t="n">
        <f aca="false">((BL$184-BK$184)/BK$184)*BL905</f>
        <v>-4.63836593066704</v>
      </c>
      <c r="BM906" s="19" t="n">
        <f aca="false">((BM$184-BL$184)/BL$184)*BM905</f>
        <v>-5.77484742744362</v>
      </c>
      <c r="BN906" s="19" t="n">
        <f aca="false">((BN$184-BM$184)/BM$184)*BN905</f>
        <v>7.19378315162415</v>
      </c>
      <c r="BO906" s="19" t="n">
        <f aca="false">((BO$184-BN$184)/BN$184)*BO905</f>
        <v>-49.2560692123699</v>
      </c>
      <c r="BP906" s="19" t="n">
        <f aca="false">((BP$184-BO$184)/BO$184)*BP905</f>
        <v>-49.7351554455679</v>
      </c>
      <c r="BQ906" s="19" t="n">
        <f aca="false">((BQ$184-BP$184)/BP$184)*BQ905</f>
        <v>92.6820130055486</v>
      </c>
      <c r="BR906" s="19" t="n">
        <f aca="false">((BR$184-BQ$184)/BQ$184)*BR905</f>
        <v>-27.5311622585971</v>
      </c>
      <c r="BS906" s="19" t="n">
        <f aca="false">((BS$184-BR$184)/BR$184)*BS905</f>
        <v>5.28895410522984</v>
      </c>
      <c r="BT906" s="19" t="n">
        <f aca="false">((BT$184-BS$184)/BS$184)*BT905</f>
        <v>54.5894932387102</v>
      </c>
      <c r="BU906" s="19" t="n">
        <f aca="false">((BU$184-BT$184)/BT$184)*BU905</f>
        <v>63.705539427962</v>
      </c>
      <c r="BV906" s="19" t="n">
        <f aca="false">((BV$184-BU$184)/BU$184)*BV905</f>
        <v>-58.4916269566459</v>
      </c>
      <c r="BW906" s="19" t="n">
        <f aca="false">((BW$184-BV$184)/BV$184)*BW905</f>
        <v>-97.3613134236462</v>
      </c>
      <c r="BX906" s="19" t="n">
        <f aca="false">((BX$184-BW$184)/BW$184)*BX905</f>
        <v>-95.8723964645365</v>
      </c>
      <c r="BY906" s="19" t="n">
        <f aca="false">((BY$184-BX$184)/BX$184)*BY905</f>
        <v>-278.942767394926</v>
      </c>
      <c r="BZ906" s="19" t="n">
        <f aca="false">((BZ$184-BY$184)/BY$184)*BZ905</f>
        <v>168.962498794603</v>
      </c>
      <c r="CA906" s="19" t="n">
        <f aca="false">((CA$184-BZ$184)/BZ$184)*CA905</f>
        <v>27.2440174585985</v>
      </c>
      <c r="CB906" s="19" t="n">
        <f aca="false">((CB$184-CA$184)/CA$184)*CB905</f>
        <v>-42.698541766939</v>
      </c>
      <c r="CC906" s="19" t="n">
        <f aca="false">((CC$184-CB$184)/CB$184)*CC905</f>
        <v>-133.52507887456</v>
      </c>
      <c r="CD906" s="19" t="n">
        <f aca="false">((CD$184-CC$184)/CC$184)*CD905</f>
        <v>-403.033140029638</v>
      </c>
      <c r="CE906" s="19" t="n">
        <f aca="false">((CE$184-CD$184)/CD$184)*CE905</f>
        <v>-277.733054635882</v>
      </c>
      <c r="CF906" s="19" t="n">
        <f aca="false">((CF$184-CE$184)/CE$184)*CF905</f>
        <v>-190.682002199161</v>
      </c>
      <c r="CG906" s="19" t="n">
        <f aca="false">((CG$184-CF$184)/CF$184)*CG905</f>
        <v>72.0020174618678</v>
      </c>
      <c r="CH906" s="19" t="n">
        <f aca="false">((CH$184-CG$184)/CG$184)*CH905</f>
        <v>-1103.49664977053</v>
      </c>
      <c r="CI906" s="19" t="n">
        <f aca="false">((CI$184-CH$184)/CH$184)*CI905</f>
        <v>-867.500589732752</v>
      </c>
      <c r="CJ906" s="19" t="n">
        <f aca="false">((CJ$184-CI$184)/CI$184)*CJ905</f>
        <v>-126.095833809224</v>
      </c>
      <c r="CK906" s="19" t="n">
        <f aca="false">((CK$184-CJ$184)/CJ$184)*CK905</f>
        <v>444.303952400038</v>
      </c>
      <c r="CL906" s="19" t="n">
        <f aca="false">((CL$184-CK$184)/CK$184)*CL905</f>
        <v>-1650.19027420567</v>
      </c>
      <c r="CM906" s="19" t="n">
        <f aca="false">((CM$184-CL$184)/CL$184)*CM905</f>
        <v>-256.653742991891</v>
      </c>
      <c r="CN906" s="19" t="n">
        <f aca="false">((CN$184-CM$184)/CM$184)*CN905</f>
        <v>-186.067318948641</v>
      </c>
      <c r="CO906" s="19" t="n">
        <f aca="false">((CO$184-CN$184)/CN$184)*CO905</f>
        <v>-1064.19714827077</v>
      </c>
      <c r="CP906" s="19" t="n">
        <f aca="false">((CP$184-CO$184)/CO$184)*CP905</f>
        <v>449.694012026823</v>
      </c>
      <c r="CQ906" s="19" t="n">
        <f aca="false">((CQ$184-CP$184)/CP$184)*CQ905</f>
        <v>-1371.9488470661</v>
      </c>
      <c r="CR906" s="19" t="n">
        <f aca="false">((CR$184-CQ$184)/CQ$184)*CR905</f>
        <v>-1142.20742683088</v>
      </c>
      <c r="CS906" s="19" t="n">
        <f aca="false">((CS$184-CR$184)/CR$184)*CS905</f>
        <v>-847.523276266499</v>
      </c>
      <c r="CT906" s="19" t="n">
        <f aca="false">((CT$184-CS$184)/CS$184)*CT905</f>
        <v>1059.81538577738</v>
      </c>
      <c r="CU906" s="19" t="n">
        <f aca="false">((CU$184-CT$184)/CT$184)*CU905</f>
        <v>-1391.79282497177</v>
      </c>
      <c r="CV906" s="19" t="n">
        <f aca="false">((CV$184-CU$184)/CU$184)*CV905</f>
        <v>-917.340102470561</v>
      </c>
      <c r="CW906" s="19" t="n">
        <f aca="false">((CW$184-CV$184)/CV$184)*CW905</f>
        <v>1584.61833870697</v>
      </c>
    </row>
    <row r="907" customFormat="false" ht="12.75" hidden="false" customHeight="false" outlineLevel="0" collapsed="false">
      <c r="A907" s="0" t="s">
        <v>170</v>
      </c>
      <c r="AP907" s="19" t="n">
        <f aca="false">AP$185/AP$184*AP905</f>
        <v>29.6601941747573</v>
      </c>
      <c r="AQ907" s="19" t="n">
        <f aca="false">AQ$185/AQ$184*AQ905</f>
        <v>28.6044709419639</v>
      </c>
      <c r="AR907" s="19" t="n">
        <f aca="false">AR$185/AR$184*AR905</f>
        <v>28.1164589635747</v>
      </c>
      <c r="AS907" s="19" t="n">
        <f aca="false">AS$185/AS$184*AS905</f>
        <v>31.1109659247856</v>
      </c>
      <c r="AT907" s="19" t="n">
        <f aca="false">AT$185/AT$184*AT905</f>
        <v>28.7746395021461</v>
      </c>
      <c r="AU907" s="19" t="n">
        <f aca="false">AU$185/AU$184*AU905</f>
        <v>22.2181022280212</v>
      </c>
      <c r="AV907" s="19" t="n">
        <f aca="false">AV$185/AV$184*AV905</f>
        <v>31.2726044442739</v>
      </c>
      <c r="AW907" s="19" t="n">
        <f aca="false">AW$185/AW$184*AW905</f>
        <v>48.8839660187993</v>
      </c>
      <c r="AX907" s="19" t="n">
        <f aca="false">AX$185/AX$184*AX905</f>
        <v>31.3150329753087</v>
      </c>
      <c r="AY907" s="19" t="n">
        <f aca="false">AY$185/AY$184*AY905</f>
        <v>25.5554398113917</v>
      </c>
      <c r="AZ907" s="19" t="n">
        <f aca="false">AZ$185/AZ$184*AZ905</f>
        <v>30.2117142179921</v>
      </c>
      <c r="BA907" s="19" t="n">
        <f aca="false">BA$185/BA$184*BA905</f>
        <v>22.0950985221993</v>
      </c>
      <c r="BB907" s="19" t="n">
        <f aca="false">BB$185/BB$184*BB905</f>
        <v>18.2768012044239</v>
      </c>
      <c r="BC907" s="19" t="n">
        <f aca="false">BC$185/BC$184*BC905</f>
        <v>19.3617912942026</v>
      </c>
      <c r="BD907" s="19" t="n">
        <f aca="false">BD$185/BD$184*BD905</f>
        <v>14.7187673849543</v>
      </c>
      <c r="BE907" s="19" t="n">
        <f aca="false">BE$185/BE$184*BE905</f>
        <v>12.9843485497276</v>
      </c>
      <c r="BF907" s="19" t="n">
        <f aca="false">BF$185/BF$184*BF905</f>
        <v>13.3619329483938</v>
      </c>
      <c r="BG907" s="19" t="n">
        <f aca="false">BG$185/BG$184*BG905</f>
        <v>9.83504323694162</v>
      </c>
      <c r="BH907" s="19" t="n">
        <f aca="false">BH$185/BH$184*BH905</f>
        <v>7.51150915352369</v>
      </c>
      <c r="BI907" s="19" t="n">
        <f aca="false">BI$185/BI$184*BI905</f>
        <v>10.0949105748055</v>
      </c>
      <c r="BJ907" s="19" t="n">
        <f aca="false">BJ$185/BJ$184*BJ905</f>
        <v>9.96700105667426</v>
      </c>
      <c r="BK907" s="19" t="n">
        <f aca="false">BK$185/BK$184*BK905</f>
        <v>9.28692318312526</v>
      </c>
      <c r="BL907" s="19" t="n">
        <f aca="false">BL$185/BL$184*BL905</f>
        <v>2.22134847429688</v>
      </c>
      <c r="BM907" s="19" t="n">
        <f aca="false">BM$185/BM$184*BM905</f>
        <v>-0.49632783239176</v>
      </c>
      <c r="BN907" s="19" t="n">
        <f aca="false">BN$185/BN$184*BN905</f>
        <v>-2.87865428322028</v>
      </c>
      <c r="BO907" s="19" t="n">
        <f aca="false">BO$185/BO$184*BO905</f>
        <v>-3.53574574346159</v>
      </c>
      <c r="BP907" s="19" t="n">
        <f aca="false">BP$185/BP$184*BP905</f>
        <v>-7.41549523628041</v>
      </c>
      <c r="BQ907" s="19" t="n">
        <f aca="false">BQ$185/BQ$184*BQ905</f>
        <v>-18.2093552414501</v>
      </c>
      <c r="BR907" s="19" t="n">
        <f aca="false">BR$185/BR$184*BR905</f>
        <v>-10.7455675998979</v>
      </c>
      <c r="BS907" s="19" t="n">
        <f aca="false">BS$185/BS$184*BS905</f>
        <v>-16.7519290105449</v>
      </c>
      <c r="BT907" s="19" t="n">
        <f aca="false">BT$185/BT$184*BT905</f>
        <v>-24.4880140385146</v>
      </c>
      <c r="BU907" s="19" t="n">
        <f aca="false">BU$185/BU$184*BU905</f>
        <v>-32.6756457021163</v>
      </c>
      <c r="BV907" s="19" t="n">
        <f aca="false">BV$185/BV$184*BV905</f>
        <v>-26.3298276670722</v>
      </c>
      <c r="BW907" s="19" t="n">
        <f aca="false">BW$185/BW$184*BW905</f>
        <v>-28.8896915056002</v>
      </c>
      <c r="BX907" s="19" t="n">
        <f aca="false">BX$185/BX$184*BX905</f>
        <v>-33.0363428985982</v>
      </c>
      <c r="BY907" s="19" t="n">
        <f aca="false">BY$185/BY$184*BY905</f>
        <v>-30.7314480405347</v>
      </c>
      <c r="BZ907" s="19" t="n">
        <f aca="false">BZ$185/BZ$184*BZ905</f>
        <v>-50.8161656446934</v>
      </c>
      <c r="CA907" s="19" t="n">
        <f aca="false">CA$185/CA$184*CA905</f>
        <v>-62.0118533229265</v>
      </c>
      <c r="CB907" s="19" t="n">
        <f aca="false">CB$185/CB$184*CB905</f>
        <v>-73.6350095210095</v>
      </c>
      <c r="CC907" s="19" t="n">
        <f aca="false">CC$185/CC$184*CC905</f>
        <v>-91.9254721111965</v>
      </c>
      <c r="CD907" s="19" t="n">
        <f aca="false">CD$185/CD$184*CD905</f>
        <v>-110.128370506952</v>
      </c>
      <c r="CE907" s="19" t="n">
        <f aca="false">CE$185/CE$184*CE905</f>
        <v>-115.494069551203</v>
      </c>
      <c r="CF907" s="19" t="n">
        <f aca="false">CF$185/CF$184*CF905</f>
        <v>-124.836609764037</v>
      </c>
      <c r="CG907" s="19" t="n">
        <f aca="false">CG$185/CG$184*CG905</f>
        <v>-149.790609472395</v>
      </c>
      <c r="CH907" s="19" t="n">
        <f aca="false">CH$185/CH$184*CH905</f>
        <v>-120.375783573878</v>
      </c>
      <c r="CI907" s="19" t="n">
        <f aca="false">CI$185/CI$184*CI905</f>
        <v>-136.627910064153</v>
      </c>
      <c r="CJ907" s="19" t="n">
        <f aca="false">CJ$185/CJ$184*CJ905</f>
        <v>-166.263164184936</v>
      </c>
      <c r="CK907" s="19" t="n">
        <f aca="false">CK$185/CK$184*CK905</f>
        <v>-203.106701333128</v>
      </c>
      <c r="CL907" s="19" t="n">
        <f aca="false">CL$185/CL$184*CL905</f>
        <v>-147.801324850181</v>
      </c>
      <c r="CM907" s="19" t="n">
        <f aca="false">CM$185/CM$184*CM905</f>
        <v>-190.535770923997</v>
      </c>
      <c r="CN907" s="19" t="n">
        <f aca="false">CN$185/CN$184*CN905</f>
        <v>-208.261265403668</v>
      </c>
      <c r="CO907" s="19" t="n">
        <f aca="false">CO$185/CO$184*CO905</f>
        <v>-199.445325431303</v>
      </c>
      <c r="CP907" s="19" t="n">
        <f aca="false">CP$185/CP$184*CP905</f>
        <v>-254.381533723579</v>
      </c>
      <c r="CQ907" s="19" t="n">
        <f aca="false">CQ$185/CQ$184*CQ905</f>
        <v>-235.423255898345</v>
      </c>
      <c r="CR907" s="19" t="n">
        <f aca="false">CR$185/CR$184*CR905</f>
        <v>-263.887152189537</v>
      </c>
      <c r="CS907" s="19" t="n">
        <f aca="false">CS$185/CS$184*CS905</f>
        <v>-297.645274433066</v>
      </c>
      <c r="CT907" s="19" t="n">
        <f aca="false">CT$185/CT$184*CT905</f>
        <v>-380.254326571156</v>
      </c>
      <c r="CU907" s="19" t="n">
        <f aca="false">CU$185/CU$184*CU905</f>
        <v>-342.16806970573</v>
      </c>
      <c r="CV907" s="19" t="n">
        <f aca="false">CV$185/CV$184*CV905</f>
        <v>-378.249282008551</v>
      </c>
      <c r="CW907" s="19" t="n">
        <f aca="false">CW$185/CW$184*CW905</f>
        <v>-484.305048315147</v>
      </c>
    </row>
    <row r="908" customFormat="false" ht="12.75" hidden="false" customHeight="false" outlineLevel="0" collapsed="false">
      <c r="A908" s="2" t="s">
        <v>171</v>
      </c>
      <c r="AO908" s="6" t="n">
        <f aca="false">$B$4*$B$6</f>
        <v>600</v>
      </c>
      <c r="AP908" s="6" t="n">
        <f aca="false">SUM(AP905:AP907)</f>
        <v>567.651265603329</v>
      </c>
      <c r="AQ908" s="6" t="n">
        <f aca="false">SUM(AQ905:AQ907)</f>
        <v>573.743665243038</v>
      </c>
      <c r="AR908" s="6" t="n">
        <f aca="false">SUM(AR905:AR907)</f>
        <v>583.624622285847</v>
      </c>
      <c r="AS908" s="6" t="n">
        <f aca="false">SUM(AS905:AS907)</f>
        <v>524.4981371067</v>
      </c>
      <c r="AT908" s="6" t="n">
        <f aca="false">SUM(AT905:AT907)</f>
        <v>485.875351691954</v>
      </c>
      <c r="AU908" s="6" t="n">
        <f aca="false">SUM(AU905:AU907)</f>
        <v>608.797849987562</v>
      </c>
      <c r="AV908" s="6" t="n">
        <f aca="false">SUM(AV905:AV907)</f>
        <v>569.074488107372</v>
      </c>
      <c r="AW908" s="6" t="n">
        <f aca="false">SUM(AW905:AW907)</f>
        <v>439.379537030826</v>
      </c>
      <c r="AX908" s="6" t="n">
        <f aca="false">SUM(AX905:AX907)</f>
        <v>503.59955132606</v>
      </c>
      <c r="AY908" s="6" t="n">
        <f aca="false">SUM(AY905:AY907)</f>
        <v>506.012411183433</v>
      </c>
      <c r="AZ908" s="6" t="n">
        <f aca="false">SUM(AZ905:AZ907)</f>
        <v>372.171503497986</v>
      </c>
      <c r="BA908" s="6" t="n">
        <f aca="false">SUM(BA905:BA907)</f>
        <v>378.847516895142</v>
      </c>
      <c r="BB908" s="6" t="n">
        <f aca="false">SUM(BB905:BB907)</f>
        <v>405.839457888006</v>
      </c>
      <c r="BC908" s="6" t="n">
        <f aca="false">SUM(BC905:BC907)</f>
        <v>338.376182115788</v>
      </c>
      <c r="BD908" s="6" t="n">
        <f aca="false">SUM(BD905:BD907)</f>
        <v>351.397398047459</v>
      </c>
      <c r="BE908" s="6" t="n">
        <f aca="false">SUM(BE905:BE907)</f>
        <v>336.257223964757</v>
      </c>
      <c r="BF908" s="6" t="n">
        <f aca="false">SUM(BF905:BF907)</f>
        <v>285.596048517907</v>
      </c>
      <c r="BG908" s="6" t="n">
        <f aca="false">SUM(BG905:BG907)</f>
        <v>300.225274222903</v>
      </c>
      <c r="BH908" s="6" t="n">
        <f aca="false">SUM(BH905:BH907)</f>
        <v>315.439438845948</v>
      </c>
      <c r="BI908" s="6" t="n">
        <f aca="false">SUM(BI905:BI907)</f>
        <v>207.242390987187</v>
      </c>
      <c r="BJ908" s="6" t="n">
        <f aca="false">SUM(BJ905:BJ907)</f>
        <v>131.240668757332</v>
      </c>
      <c r="BK908" s="6" t="n">
        <f aca="false">SUM(BK905:BK907)</f>
        <v>59.7546575805355</v>
      </c>
      <c r="BL908" s="6" t="n">
        <f aca="false">SUM(BL905:BL907)</f>
        <v>29.3998728118417</v>
      </c>
      <c r="BM908" s="6" t="n">
        <f aca="false">SUM(BM905:BM907)</f>
        <v>-18.1389051904369</v>
      </c>
      <c r="BN908" s="6" t="n">
        <f aca="false">SUM(BN905:BN907)</f>
        <v>-54.9211792707513</v>
      </c>
      <c r="BO908" s="6" t="n">
        <f aca="false">SUM(BO905:BO907)</f>
        <v>-154.14985960173</v>
      </c>
      <c r="BP908" s="6" t="n">
        <f aca="false">SUM(BP905:BP907)</f>
        <v>-235.833611238249</v>
      </c>
      <c r="BQ908" s="6" t="n">
        <f aca="false">SUM(BQ905:BQ907)</f>
        <v>-185.125528345392</v>
      </c>
      <c r="BR908" s="6" t="n">
        <f aca="false">SUM(BR905:BR907)</f>
        <v>-299.938448467515</v>
      </c>
      <c r="BS908" s="6" t="n">
        <f aca="false">SUM(BS905:BS907)</f>
        <v>-342.022606482181</v>
      </c>
      <c r="BT908" s="6" t="n">
        <f aca="false">SUM(BT905:BT907)</f>
        <v>-353.584673277596</v>
      </c>
      <c r="BU908" s="6" t="n">
        <f aca="false">SUM(BU905:BU907)</f>
        <v>-383.842600696993</v>
      </c>
      <c r="BV908" s="6" t="n">
        <f aca="false">SUM(BV905:BV907)</f>
        <v>-535.106134557207</v>
      </c>
      <c r="BW908" s="6" t="n">
        <f aca="false">SUM(BW905:BW907)</f>
        <v>-684.418989272763</v>
      </c>
      <c r="BX908" s="6" t="n">
        <f aca="false">SUM(BX905:BX907)</f>
        <v>-821.645262597743</v>
      </c>
      <c r="BY908" s="6" t="n">
        <f aca="false">SUM(BY905:BY907)</f>
        <v>-1140.3448406358</v>
      </c>
      <c r="BZ908" s="6" t="n">
        <f aca="false">SUM(BZ905:BZ907)</f>
        <v>-965.37830324822</v>
      </c>
      <c r="CA908" s="6" t="n">
        <f aca="false">SUM(CA905:CA907)</f>
        <v>-1125.24548203612</v>
      </c>
      <c r="CB908" s="6" t="n">
        <f aca="false">SUM(CB905:CB907)</f>
        <v>-1311.08708789872</v>
      </c>
      <c r="CC908" s="6" t="n">
        <f aca="false">SUM(CC905:CC907)</f>
        <v>-1574.75661119184</v>
      </c>
      <c r="CD908" s="6" t="n">
        <f aca="false">SUM(CD905:CD907)</f>
        <v>-2084.33920192233</v>
      </c>
      <c r="CE908" s="6" t="n">
        <f aca="false">SUM(CE905:CE907)</f>
        <v>-2369.97816070623</v>
      </c>
      <c r="CF908" s="6" t="n">
        <f aca="false">SUM(CF905:CF907)</f>
        <v>-2633.40686985149</v>
      </c>
      <c r="CG908" s="6" t="n">
        <f aca="false">SUM(CG905:CG907)</f>
        <v>-2695.86194916567</v>
      </c>
      <c r="CH908" s="6" t="n">
        <f aca="false">SUM(CH905:CH907)</f>
        <v>-3994.58492872485</v>
      </c>
      <c r="CI908" s="6" t="n">
        <f aca="false">SUM(CI905:CI907)</f>
        <v>-4616.17773891807</v>
      </c>
      <c r="CJ908" s="6" t="n">
        <f aca="false">SUM(CJ905:CJ907)</f>
        <v>-4641.68014071077</v>
      </c>
      <c r="CK908" s="6" t="n">
        <f aca="false">SUM(CK905:CK907)</f>
        <v>-4442.03443281563</v>
      </c>
      <c r="CL908" s="6" t="n">
        <f aca="false">SUM(CL905:CL907)</f>
        <v>-6477.70360425153</v>
      </c>
      <c r="CM908" s="6" t="n">
        <f aca="false">SUM(CM905:CM907)</f>
        <v>-6370.45971524741</v>
      </c>
      <c r="CN908" s="6" t="n">
        <f aca="false">SUM(CN905:CN907)</f>
        <v>-6783.37386162429</v>
      </c>
      <c r="CO908" s="6" t="n">
        <f aca="false">SUM(CO905:CO907)</f>
        <v>-8060.84607741659</v>
      </c>
      <c r="CP908" s="6" t="n">
        <f aca="false">SUM(CP905:CP907)</f>
        <v>-7550.41455678222</v>
      </c>
      <c r="CQ908" s="6" t="n">
        <f aca="false">SUM(CQ905:CQ907)</f>
        <v>-9443.98246206196</v>
      </c>
      <c r="CR908" s="6" t="n">
        <f aca="false">SUM(CR905:CR907)</f>
        <v>-10436.2660145137</v>
      </c>
      <c r="CS908" s="6" t="n">
        <f aca="false">SUM(CS905:CS907)</f>
        <v>-11282.4886273761</v>
      </c>
      <c r="CT908" s="6" t="n">
        <f aca="false">SUM(CT905:CT907)</f>
        <v>-10470.6048709792</v>
      </c>
      <c r="CU908" s="6" t="n">
        <f aca="false">SUM(CU905:CU907)</f>
        <v>-12832.8186915487</v>
      </c>
      <c r="CV908" s="6" t="n">
        <f aca="false">SUM(CV905:CV907)</f>
        <v>-13822.0266458013</v>
      </c>
      <c r="CW908" s="6" t="n">
        <f aca="false">SUM(CW905:CW907)</f>
        <v>-12726.1255931078</v>
      </c>
    </row>
    <row r="909" customFormat="false" ht="12.75" hidden="false" customHeight="false" outlineLevel="0" collapsed="false"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</row>
    <row r="910" customFormat="false" ht="12.75" hidden="false" customHeight="false" outlineLevel="0" collapsed="false">
      <c r="A910" s="0" t="s">
        <v>172</v>
      </c>
      <c r="AO910" s="6"/>
      <c r="AP910" s="6" t="n">
        <f aca="false">IF($B$16=1,+(1-$B$6)*AP904,+AO912/AO914*AP904)</f>
        <v>390</v>
      </c>
      <c r="AQ910" s="6" t="n">
        <f aca="false">IF($B$16=1,+(1-$B$6)*AQ904,+AP912/AP914*AQ904)</f>
        <v>369.403532980333</v>
      </c>
      <c r="AR910" s="6" t="n">
        <f aca="false">IF($B$16=1,+(1-$B$6)*AR904,+AQ912/AQ914*AR904)</f>
        <v>363.170928279507</v>
      </c>
      <c r="AS910" s="6" t="n">
        <f aca="false">IF($B$16=1,+(1-$B$6)*AS904,+AR912/AR914*AS904)</f>
        <v>365.47197865327</v>
      </c>
      <c r="AT910" s="6" t="n">
        <f aca="false">IF($B$16=1,+(1-$B$6)*AT904,+AS912/AS914*AT904)</f>
        <v>340.992242515927</v>
      </c>
      <c r="AU910" s="6" t="n">
        <f aca="false">IF($B$16=1,+(1-$B$6)*AU904,+AT912/AT914*AU904)</f>
        <v>313.513148498847</v>
      </c>
      <c r="AV910" s="6" t="n">
        <f aca="false">IF($B$16=1,+(1-$B$6)*AV904,+AU912/AU914*AV904)</f>
        <v>349.543126058983</v>
      </c>
      <c r="AW910" s="6" t="n">
        <f aca="false">IF($B$16=1,+(1-$B$6)*AW904,+AV912/AV914*AW904)</f>
        <v>345.542544113278</v>
      </c>
      <c r="AX910" s="6" t="n">
        <f aca="false">IF($B$16=1,+(1-$B$6)*AX904,+AW912/AW914*AX904)</f>
        <v>289.186528858507</v>
      </c>
      <c r="AY910" s="6" t="n">
        <f aca="false">IF($B$16=1,+(1-$B$6)*AY904,+AX912/AX914*AY904)</f>
        <v>284.755547396793</v>
      </c>
      <c r="AZ910" s="6" t="n">
        <f aca="false">IF($B$16=1,+(1-$B$6)*AZ904,+AY912/AY914*AZ904)</f>
        <v>283.122826004908</v>
      </c>
      <c r="BA910" s="6" t="n">
        <f aca="false">IF($B$16=1,+(1-$B$6)*BA904,+AZ912/AZ914*BA904)</f>
        <v>231.644720970924</v>
      </c>
      <c r="BB910" s="6" t="n">
        <f aca="false">IF($B$16=1,+(1-$B$6)*BB904,+BA912/BA914*BB904)</f>
        <v>211.925647474918</v>
      </c>
      <c r="BC910" s="6" t="n">
        <f aca="false">IF($B$16=1,+(1-$B$6)*BC904,+BB912/BB914*BC904)</f>
        <v>214.362255818204</v>
      </c>
      <c r="BD910" s="6" t="n">
        <f aca="false">IF($B$16=1,+(1-$B$6)*BD904,+BC912/BC914*BD904)</f>
        <v>187.326547495269</v>
      </c>
      <c r="BE910" s="6" t="n">
        <f aca="false">IF($B$16=1,+(1-$B$6)*BE904,+BD912/BD914*BE904)</f>
        <v>180.249118413228</v>
      </c>
      <c r="BF910" s="6" t="n">
        <f aca="false">IF($B$16=1,+(1-$B$6)*BF904,+BE912/BE914*BF904)</f>
        <v>171.331420992753</v>
      </c>
      <c r="BG910" s="6" t="n">
        <f aca="false">IF($B$16=1,+(1-$B$6)*BG904,+BF912/BF914*BG904)</f>
        <v>147.983612672063</v>
      </c>
      <c r="BH910" s="6" t="n">
        <f aca="false">IF($B$16=1,+(1-$B$6)*BH904,+BG912/BG914*BH904)</f>
        <v>144.756680276433</v>
      </c>
      <c r="BI910" s="6" t="n">
        <f aca="false">IF($B$16=1,+(1-$B$6)*BI904,+BH912/BH914*BI904)</f>
        <v>150.501654016637</v>
      </c>
      <c r="BJ910" s="6" t="n">
        <f aca="false">IF($B$16=1,+(1-$B$6)*BJ904,+BI912/BI914*BJ904)</f>
        <v>109.839437871559</v>
      </c>
      <c r="BK910" s="6" t="n">
        <f aca="false">IF($B$16=1,+(1-$B$6)*BK904,+BJ912/BJ914*BK904)</f>
        <v>64.7770598932221</v>
      </c>
      <c r="BL910" s="6" t="n">
        <f aca="false">IF($B$16=1,+(1-$B$6)*BL904,+BK912/BK914*BL904)</f>
        <v>21.2112601788079</v>
      </c>
      <c r="BM910" s="6" t="n">
        <f aca="false">IF($B$16=1,+(1-$B$6)*BM904,+BL912/BL914*BM904)</f>
        <v>-7.91181995373435</v>
      </c>
      <c r="BN910" s="6" t="n">
        <f aca="false">IF($B$16=1,+(1-$B$6)*BN904,+BM912/BM914*BN904)</f>
        <v>-39.4908720927701</v>
      </c>
      <c r="BO910" s="6" t="n">
        <f aca="false">IF($B$16=1,+(1-$B$6)*BO904,+BN912/BN914*BO904)</f>
        <v>-67.5720297639326</v>
      </c>
      <c r="BP910" s="6" t="n">
        <f aca="false">IF($B$16=1,+(1-$B$6)*BP904,+BO912/BO914*BP904)</f>
        <v>-119.121973704267</v>
      </c>
      <c r="BQ910" s="6" t="n">
        <f aca="false">IF($B$16=1,+(1-$B$6)*BQ904,+BP912/BP914*BQ904)</f>
        <v>-173.065457406327</v>
      </c>
      <c r="BR910" s="6" t="n">
        <f aca="false">IF($B$16=1,+(1-$B$6)*BR904,+BQ912/BQ914*BR904)</f>
        <v>-174.441145739346</v>
      </c>
      <c r="BS910" s="6" t="n">
        <f aca="false">IF($B$16=1,+(1-$B$6)*BS904,+BR912/BR914*BS904)</f>
        <v>-220.373087717911</v>
      </c>
      <c r="BT910" s="6" t="n">
        <f aca="false">IF($B$16=1,+(1-$B$6)*BT904,+BS912/BS914*BT904)</f>
        <v>-255.790768318528</v>
      </c>
      <c r="BU910" s="6" t="n">
        <f aca="false">IF($B$16=1,+(1-$B$6)*BU904,+BT912/BT914*BU904)</f>
        <v>-276.581662948559</v>
      </c>
      <c r="BV910" s="6" t="n">
        <f aca="false">IF($B$16=1,+(1-$B$6)*BV904,+BU912/BU914*BV904)</f>
        <v>-300.189786622326</v>
      </c>
      <c r="BW910" s="6" t="n">
        <f aca="false">IF($B$16=1,+(1-$B$6)*BW904,+BV912/BV914*BW904)</f>
        <v>-372.111989562345</v>
      </c>
      <c r="BX910" s="6" t="n">
        <f aca="false">IF($B$16=1,+(1-$B$6)*BX904,+BW912/BW914*BX904)</f>
        <v>-461.824348823072</v>
      </c>
      <c r="BY910" s="6" t="n">
        <f aca="false">IF($B$16=1,+(1-$B$6)*BY904,+BX912/BX914*BY904)</f>
        <v>-553.780416800228</v>
      </c>
      <c r="BZ910" s="6" t="n">
        <f aca="false">IF($B$16=1,+(1-$B$6)*BZ904,+BY912/BY914*BZ904)</f>
        <v>-722.349757598753</v>
      </c>
      <c r="CA910" s="6" t="n">
        <f aca="false">IF($B$16=1,+(1-$B$6)*CA904,+BZ912/BZ914*CA904)</f>
        <v>-726.985097447864</v>
      </c>
      <c r="CB910" s="6" t="n">
        <f aca="false">IF($B$16=1,+(1-$B$6)*CB904,+CA912/CA914*CB904)</f>
        <v>-796.502357740512</v>
      </c>
      <c r="CC910" s="6" t="n">
        <f aca="false">IF($B$16=1,+(1-$B$6)*CC904,+CB912/CB914*CC904)</f>
        <v>-899.537373470723</v>
      </c>
      <c r="CD910" s="6" t="n">
        <f aca="false">IF($B$16=1,+(1-$B$6)*CD904,+CC912/CC914*CD904)</f>
        <v>-1047.45179425716</v>
      </c>
      <c r="CE910" s="6" t="n">
        <f aca="false">IF($B$16=1,+(1-$B$6)*CE904,+CD912/CD914*CE904)</f>
        <v>-1317.8340243461</v>
      </c>
      <c r="CF910" s="6" t="n">
        <f aca="false">IF($B$16=1,+(1-$B$6)*CF904,+CE912/CE914*CF904)</f>
        <v>-1545.25883859219</v>
      </c>
      <c r="CG910" s="6" t="n">
        <f aca="false">IF($B$16=1,+(1-$B$6)*CG904,+CF912/CF914*CG904)</f>
        <v>-1745.38223810343</v>
      </c>
      <c r="CH910" s="6" t="n">
        <f aca="false">IF($B$16=1,+(1-$B$6)*CH904,+CG912/CG914*CH904)</f>
        <v>-1847.14166358696</v>
      </c>
      <c r="CI910" s="6" t="n">
        <f aca="false">IF($B$16=1,+(1-$B$6)*CI904,+CH912/CH914*CI904)</f>
        <v>-2408.03282608078</v>
      </c>
      <c r="CJ910" s="6" t="n">
        <f aca="false">IF($B$16=1,+(1-$B$6)*CJ904,+CI912/CI914*CJ904)</f>
        <v>-2899.54742847774</v>
      </c>
      <c r="CK910" s="6" t="n">
        <f aca="false">IF($B$16=1,+(1-$B$6)*CK904,+CJ912/CJ914*CK904)</f>
        <v>-3122.15445592169</v>
      </c>
      <c r="CL910" s="6" t="n">
        <f aca="false">IF($B$16=1,+(1-$B$6)*CL904,+CK912/CK914*CL904)</f>
        <v>-3119.80800346378</v>
      </c>
      <c r="CM910" s="6" t="n">
        <f aca="false">IF($B$16=1,+(1-$B$6)*CM904,+CL912/CL914*CM904)</f>
        <v>-3948.84680088768</v>
      </c>
      <c r="CN910" s="6" t="n">
        <f aca="false">IF($B$16=1,+(1-$B$6)*CN904,+CM912/CM914*CN904)</f>
        <v>-4259.36351818132</v>
      </c>
      <c r="CO910" s="6" t="n">
        <f aca="false">IF($B$16=1,+(1-$B$6)*CO904,+CN912/CN914*CO904)</f>
        <v>-4531.46906914301</v>
      </c>
      <c r="CP910" s="6" t="n">
        <f aca="false">IF($B$16=1,+(1-$B$6)*CP904,+CO912/CO914*CP904)</f>
        <v>-5163.81802339031</v>
      </c>
      <c r="CQ910" s="6" t="n">
        <f aca="false">IF($B$16=1,+(1-$B$6)*CQ904,+CP912/CP914*CQ904)</f>
        <v>-5224.40690606501</v>
      </c>
      <c r="CR910" s="6" t="n">
        <f aca="false">IF($B$16=1,+(1-$B$6)*CR904,+CQ912/CQ914*CR904)</f>
        <v>-6020.11429032888</v>
      </c>
      <c r="CS910" s="6" t="n">
        <f aca="false">IF($B$16=1,+(1-$B$6)*CS904,+CR912/CR914*CS904)</f>
        <v>-6758.21338445102</v>
      </c>
      <c r="CT910" s="6" t="n">
        <f aca="false">IF($B$16=1,+(1-$B$6)*CT904,+CS912/CS914*CT904)</f>
        <v>-7433.44395345698</v>
      </c>
      <c r="CU910" s="6" t="n">
        <f aca="false">IF($B$16=1,+(1-$B$6)*CU904,+CT912/CT914*CU904)</f>
        <v>-7399.23853124746</v>
      </c>
      <c r="CV910" s="6" t="n">
        <f aca="false">IF($B$16=1,+(1-$B$6)*CV904,+CU912/CU914*CV904)</f>
        <v>-8350.95817421477</v>
      </c>
      <c r="CW910" s="6" t="n">
        <f aca="false">IF($B$16=1,+(1-$B$6)*CW904,+CV912/CV914*CW904)</f>
        <v>-9217.6259223331</v>
      </c>
    </row>
    <row r="911" customFormat="false" ht="12.75" hidden="false" customHeight="false" outlineLevel="0" collapsed="false">
      <c r="A911" s="0" t="s">
        <v>173</v>
      </c>
      <c r="AO911" s="6"/>
      <c r="AP911" s="6" t="n">
        <f aca="false">AP910*AP$183/100</f>
        <v>15.6</v>
      </c>
      <c r="AQ911" s="6" t="n">
        <f aca="false">AQ910*AQ$183/100</f>
        <v>16.0690536846445</v>
      </c>
      <c r="AR911" s="6" t="n">
        <f aca="false">AR910*AR$183/100</f>
        <v>20.5191574477921</v>
      </c>
      <c r="AS911" s="6" t="n">
        <f aca="false">AS910*AS$183/100</f>
        <v>16.9578998095117</v>
      </c>
      <c r="AT911" s="6" t="n">
        <f aca="false">AT910*AT$183/100</f>
        <v>12.4462168518313</v>
      </c>
      <c r="AU911" s="6" t="n">
        <f aca="false">AU910*AU$183/100</f>
        <v>11.411878605358</v>
      </c>
      <c r="AV911" s="6" t="n">
        <f aca="false">AV910*AV$183/100</f>
        <v>14.8555828575068</v>
      </c>
      <c r="AW911" s="6" t="n">
        <f aca="false">AW910*AW$183/100</f>
        <v>20.663444137974</v>
      </c>
      <c r="AX911" s="6" t="n">
        <f aca="false">AX910*AX$183/100</f>
        <v>16.078771004533</v>
      </c>
      <c r="AY911" s="6" t="n">
        <f aca="false">AY910*AY$183/100</f>
        <v>20.7871549599659</v>
      </c>
      <c r="AZ911" s="6" t="n">
        <f aca="false">AZ910*AZ$183/100</f>
        <v>21.0643382547652</v>
      </c>
      <c r="BA911" s="6" t="n">
        <f aca="false">BA910*BA$183/100</f>
        <v>10.6093282204683</v>
      </c>
      <c r="BB911" s="6" t="n">
        <f aca="false">BB910*BB$183/100</f>
        <v>10.5115121147559</v>
      </c>
      <c r="BC911" s="6" t="n">
        <f aca="false">BC910*BC$183/100</f>
        <v>9.30332190251005</v>
      </c>
      <c r="BD911" s="6" t="n">
        <f aca="false">BD910*BD$183/100</f>
        <v>7.2495373880669</v>
      </c>
      <c r="BE911" s="6" t="n">
        <f aca="false">BE910*BE$183/100</f>
        <v>7.71466226808617</v>
      </c>
      <c r="BF911" s="6" t="n">
        <f aca="false">BF910*BF$183/100</f>
        <v>7.29871853429129</v>
      </c>
      <c r="BG911" s="6" t="n">
        <f aca="false">BG910*BG$183/100</f>
        <v>6.86643962798371</v>
      </c>
      <c r="BH911" s="6" t="n">
        <f aca="false">BH910*BH$183/100</f>
        <v>8.69987648461365</v>
      </c>
      <c r="BI911" s="6" t="n">
        <f aca="false">BI910*BI$183/100</f>
        <v>6.24581864169045</v>
      </c>
      <c r="BJ911" s="6" t="n">
        <f aca="false">BJ910*BJ$183/100</f>
        <v>2.66909834027889</v>
      </c>
      <c r="BK911" s="6" t="n">
        <f aca="false">BK910*BK$183/100</f>
        <v>2.17650921241226</v>
      </c>
      <c r="BL911" s="6" t="n">
        <f aca="false">BL910*BL$183/100</f>
        <v>0.309684398610596</v>
      </c>
      <c r="BM911" s="6" t="n">
        <f aca="false">BM910*BM$183/100</f>
        <v>-0.0799093815327169</v>
      </c>
      <c r="BN911" s="6" t="n">
        <f aca="false">BN910*BN$183/100</f>
        <v>-0.296181540695776</v>
      </c>
      <c r="BO911" s="6" t="n">
        <f aca="false">BO910*BO$183/100</f>
        <v>-0.506790223229495</v>
      </c>
      <c r="BP911" s="6" t="n">
        <f aca="false">BP910*BP$183/100</f>
        <v>-1.04827336859755</v>
      </c>
      <c r="BQ911" s="6" t="n">
        <f aca="false">BQ910*BQ$183/100</f>
        <v>-1.52297602517568</v>
      </c>
      <c r="BR911" s="6" t="n">
        <f aca="false">BR910*BR$183/100</f>
        <v>-0.97687041614034</v>
      </c>
      <c r="BS911" s="6" t="n">
        <f aca="false">BS910*BS$183/100</f>
        <v>-1.2340892912203</v>
      </c>
      <c r="BT911" s="6" t="n">
        <f aca="false">BT910*BT$183/100</f>
        <v>-1.3556910720882</v>
      </c>
      <c r="BU911" s="6" t="n">
        <f aca="false">BU910*BU$183/100</f>
        <v>-1.74246447657592</v>
      </c>
      <c r="BV911" s="6" t="n">
        <f aca="false">BV910*BV$183/100</f>
        <v>-2.07130952769405</v>
      </c>
      <c r="BW911" s="6" t="n">
        <f aca="false">BW910*BW$183/100</f>
        <v>-2.67920632484888</v>
      </c>
      <c r="BX911" s="6" t="n">
        <f aca="false">BX910*BX$183/100</f>
        <v>-3.46368261617304</v>
      </c>
      <c r="BY911" s="6" t="n">
        <f aca="false">BY910*BY$183/100</f>
        <v>-4.20873116768173</v>
      </c>
      <c r="BZ911" s="6" t="n">
        <f aca="false">BZ910*BZ$183/100</f>
        <v>-7.2957325517474</v>
      </c>
      <c r="CA911" s="6" t="n">
        <f aca="false">CA910*CA$183/100</f>
        <v>-9.81429881554617</v>
      </c>
      <c r="CB911" s="6" t="n">
        <f aca="false">CB910*CB$183/100</f>
        <v>-12.5847372523001</v>
      </c>
      <c r="CC911" s="6" t="n">
        <f aca="false">CC910*CC$183/100</f>
        <v>-11.8738933298135</v>
      </c>
      <c r="CD911" s="6" t="n">
        <f aca="false">CD910*CD$183/100</f>
        <v>-22.2059780382519</v>
      </c>
      <c r="CE911" s="6" t="n">
        <f aca="false">CE910*CE$183/100</f>
        <v>-31.4962331818718</v>
      </c>
      <c r="CF911" s="6" t="n">
        <f aca="false">CF910*CF$183/100</f>
        <v>-39.8676780356786</v>
      </c>
      <c r="CG911" s="6" t="n">
        <f aca="false">CG910*CG$183/100</f>
        <v>-31.4168802858617</v>
      </c>
      <c r="CH911" s="6" t="n">
        <f aca="false">CH910*CH$183/100</f>
        <v>-33.433264110924</v>
      </c>
      <c r="CI911" s="6" t="n">
        <f aca="false">CI910*CI$183/100</f>
        <v>-77.297853717193</v>
      </c>
      <c r="CJ911" s="6" t="n">
        <f aca="false">CJ910*CJ$183/100</f>
        <v>-111.922530739241</v>
      </c>
      <c r="CK911" s="6" t="n">
        <f aca="false">CK910*CK$183/100</f>
        <v>-79.3027231804109</v>
      </c>
      <c r="CL911" s="6" t="n">
        <f aca="false">CL910*CL$183/100</f>
        <v>-116.680819329545</v>
      </c>
      <c r="CM911" s="6" t="n">
        <f aca="false">CM910*CM$183/100</f>
        <v>-169.010643077993</v>
      </c>
      <c r="CN911" s="6" t="n">
        <f aca="false">CN910*CN$183/100</f>
        <v>-123.947478379076</v>
      </c>
      <c r="CO911" s="6" t="n">
        <f aca="false">CO910*CO$183/100</f>
        <v>-153.616801443948</v>
      </c>
      <c r="CP911" s="6" t="n">
        <f aca="false">CP910*CP$183/100</f>
        <v>-180.733630818661</v>
      </c>
      <c r="CQ911" s="6" t="n">
        <f aca="false">CQ910*CQ$183/100</f>
        <v>-213.678242458059</v>
      </c>
      <c r="CR911" s="6" t="n">
        <f aca="false">CR910*CR$183/100</f>
        <v>-268.497097348668</v>
      </c>
      <c r="CS911" s="6" t="n">
        <f aca="false">CS910*CS$183/100</f>
        <v>-367.646808114135</v>
      </c>
      <c r="CT911" s="6" t="n">
        <f aca="false">CT910*CT$183/100</f>
        <v>-412.556139416862</v>
      </c>
      <c r="CU911" s="6" t="n">
        <f aca="false">CU910*CU$183/100</f>
        <v>-456.533017377968</v>
      </c>
      <c r="CV911" s="6" t="n">
        <f aca="false">CV910*CV$183/100</f>
        <v>-672.252133024289</v>
      </c>
      <c r="CW911" s="6" t="n">
        <f aca="false">CW910*CW$183/100</f>
        <v>-839.725721524545</v>
      </c>
    </row>
    <row r="912" customFormat="false" ht="12.75" hidden="false" customHeight="false" outlineLevel="0" collapsed="false">
      <c r="A912" s="2" t="s">
        <v>174</v>
      </c>
      <c r="AO912" s="6" t="n">
        <f aca="false">$B$4*(1-$B$6)</f>
        <v>400</v>
      </c>
      <c r="AP912" s="6" t="n">
        <f aca="false">SUM(AP910:AP911)</f>
        <v>405.6</v>
      </c>
      <c r="AQ912" s="6" t="n">
        <f aca="false">SUM(AQ910:AQ911)</f>
        <v>385.472586664978</v>
      </c>
      <c r="AR912" s="6" t="n">
        <f aca="false">SUM(AR910:AR911)</f>
        <v>383.690085727299</v>
      </c>
      <c r="AS912" s="6" t="n">
        <f aca="false">SUM(AS910:AS911)</f>
        <v>382.429878462782</v>
      </c>
      <c r="AT912" s="6" t="n">
        <f aca="false">SUM(AT910:AT911)</f>
        <v>353.438459367758</v>
      </c>
      <c r="AU912" s="6" t="n">
        <f aca="false">SUM(AU910:AU911)</f>
        <v>324.925027104205</v>
      </c>
      <c r="AV912" s="6" t="n">
        <f aca="false">SUM(AV910:AV911)</f>
        <v>364.39870891649</v>
      </c>
      <c r="AW912" s="6" t="n">
        <f aca="false">SUM(AW910:AW911)</f>
        <v>366.205988251252</v>
      </c>
      <c r="AX912" s="6" t="n">
        <f aca="false">SUM(AX910:AX911)</f>
        <v>305.265299863039</v>
      </c>
      <c r="AY912" s="6" t="n">
        <f aca="false">SUM(AY910:AY911)</f>
        <v>305.542702356759</v>
      </c>
      <c r="AZ912" s="6" t="n">
        <f aca="false">SUM(AZ910:AZ911)</f>
        <v>304.187164259674</v>
      </c>
      <c r="BA912" s="6" t="n">
        <f aca="false">SUM(BA910:BA911)</f>
        <v>242.254049191393</v>
      </c>
      <c r="BB912" s="6" t="n">
        <f aca="false">SUM(BB910:BB911)</f>
        <v>222.437159589673</v>
      </c>
      <c r="BC912" s="6" t="n">
        <f aca="false">SUM(BC910:BC911)</f>
        <v>223.665577720714</v>
      </c>
      <c r="BD912" s="6" t="n">
        <f aca="false">SUM(BD910:BD911)</f>
        <v>194.576084883336</v>
      </c>
      <c r="BE912" s="6" t="n">
        <f aca="false">SUM(BE910:BE911)</f>
        <v>187.963780681314</v>
      </c>
      <c r="BF912" s="6" t="n">
        <f aca="false">SUM(BF910:BF911)</f>
        <v>178.630139527045</v>
      </c>
      <c r="BG912" s="6" t="n">
        <f aca="false">SUM(BG910:BG911)</f>
        <v>154.850052300046</v>
      </c>
      <c r="BH912" s="6" t="n">
        <f aca="false">SUM(BH910:BH911)</f>
        <v>153.456556761047</v>
      </c>
      <c r="BI912" s="6" t="n">
        <f aca="false">SUM(BI910:BI911)</f>
        <v>156.747472658328</v>
      </c>
      <c r="BJ912" s="6" t="n">
        <f aca="false">SUM(BJ910:BJ911)</f>
        <v>112.508536211838</v>
      </c>
      <c r="BK912" s="6" t="n">
        <f aca="false">SUM(BK910:BK911)</f>
        <v>66.9535691056343</v>
      </c>
      <c r="BL912" s="6" t="n">
        <f aca="false">SUM(BL910:BL911)</f>
        <v>21.5209445774185</v>
      </c>
      <c r="BM912" s="6" t="n">
        <f aca="false">SUM(BM910:BM911)</f>
        <v>-7.99172933526707</v>
      </c>
      <c r="BN912" s="6" t="n">
        <f aca="false">SUM(BN910:BN911)</f>
        <v>-39.7870536334659</v>
      </c>
      <c r="BO912" s="6" t="n">
        <f aca="false">SUM(BO910:BO911)</f>
        <v>-68.0788199871621</v>
      </c>
      <c r="BP912" s="6" t="n">
        <f aca="false">SUM(BP910:BP911)</f>
        <v>-120.170247072865</v>
      </c>
      <c r="BQ912" s="6" t="n">
        <f aca="false">SUM(BQ910:BQ911)</f>
        <v>-174.588433431503</v>
      </c>
      <c r="BR912" s="6" t="n">
        <f aca="false">SUM(BR910:BR911)</f>
        <v>-175.418016155487</v>
      </c>
      <c r="BS912" s="6" t="n">
        <f aca="false">SUM(BS910:BS911)</f>
        <v>-221.607177009131</v>
      </c>
      <c r="BT912" s="6" t="n">
        <f aca="false">SUM(BT910:BT911)</f>
        <v>-257.146459390616</v>
      </c>
      <c r="BU912" s="6" t="n">
        <f aca="false">SUM(BU910:BU911)</f>
        <v>-278.324127425135</v>
      </c>
      <c r="BV912" s="6" t="n">
        <f aca="false">SUM(BV910:BV911)</f>
        <v>-302.26109615002</v>
      </c>
      <c r="BW912" s="6" t="n">
        <f aca="false">SUM(BW910:BW911)</f>
        <v>-374.791195887194</v>
      </c>
      <c r="BX912" s="6" t="n">
        <f aca="false">SUM(BX910:BX911)</f>
        <v>-465.288031439245</v>
      </c>
      <c r="BY912" s="6" t="n">
        <f aca="false">SUM(BY910:BY911)</f>
        <v>-557.989147967909</v>
      </c>
      <c r="BZ912" s="6" t="n">
        <f aca="false">SUM(BZ910:BZ911)</f>
        <v>-729.6454901505</v>
      </c>
      <c r="CA912" s="6" t="n">
        <f aca="false">SUM(CA910:CA911)</f>
        <v>-736.799396263411</v>
      </c>
      <c r="CB912" s="6" t="n">
        <f aca="false">SUM(CB910:CB911)</f>
        <v>-809.087094992812</v>
      </c>
      <c r="CC912" s="6" t="n">
        <f aca="false">SUM(CC910:CC911)</f>
        <v>-911.411266800537</v>
      </c>
      <c r="CD912" s="6" t="n">
        <f aca="false">SUM(CD910:CD911)</f>
        <v>-1069.65777229542</v>
      </c>
      <c r="CE912" s="6" t="n">
        <f aca="false">SUM(CE910:CE911)</f>
        <v>-1349.33025752797</v>
      </c>
      <c r="CF912" s="6" t="n">
        <f aca="false">SUM(CF910:CF911)</f>
        <v>-1585.12651662787</v>
      </c>
      <c r="CG912" s="6" t="n">
        <f aca="false">SUM(CG910:CG911)</f>
        <v>-1776.79911838929</v>
      </c>
      <c r="CH912" s="6" t="n">
        <f aca="false">SUM(CH910:CH911)</f>
        <v>-1880.57492769789</v>
      </c>
      <c r="CI912" s="6" t="n">
        <f aca="false">SUM(CI910:CI911)</f>
        <v>-2485.33067979797</v>
      </c>
      <c r="CJ912" s="6" t="n">
        <f aca="false">SUM(CJ910:CJ911)</f>
        <v>-3011.46995921698</v>
      </c>
      <c r="CK912" s="6" t="n">
        <f aca="false">SUM(CK910:CK911)</f>
        <v>-3201.4571791021</v>
      </c>
      <c r="CL912" s="6" t="n">
        <f aca="false">SUM(CL910:CL911)</f>
        <v>-3236.48882279333</v>
      </c>
      <c r="CM912" s="6" t="n">
        <f aca="false">SUM(CM910:CM911)</f>
        <v>-4117.85744396568</v>
      </c>
      <c r="CN912" s="6" t="n">
        <f aca="false">SUM(CN910:CN911)</f>
        <v>-4383.3109965604</v>
      </c>
      <c r="CO912" s="6" t="n">
        <f aca="false">SUM(CO910:CO911)</f>
        <v>-4685.08587058696</v>
      </c>
      <c r="CP912" s="6" t="n">
        <f aca="false">SUM(CP910:CP911)</f>
        <v>-5344.55165420897</v>
      </c>
      <c r="CQ912" s="6" t="n">
        <f aca="false">SUM(CQ910:CQ911)</f>
        <v>-5438.08514852307</v>
      </c>
      <c r="CR912" s="6" t="n">
        <f aca="false">SUM(CR910:CR911)</f>
        <v>-6288.61138767755</v>
      </c>
      <c r="CS912" s="6" t="n">
        <f aca="false">SUM(CS910:CS911)</f>
        <v>-7125.86019256515</v>
      </c>
      <c r="CT912" s="6" t="n">
        <f aca="false">SUM(CT910:CT911)</f>
        <v>-7846.00009287384</v>
      </c>
      <c r="CU912" s="6" t="n">
        <f aca="false">SUM(CU910:CU911)</f>
        <v>-7855.77154862543</v>
      </c>
      <c r="CV912" s="6" t="n">
        <f aca="false">SUM(CV910:CV911)</f>
        <v>-9023.21030723906</v>
      </c>
      <c r="CW912" s="6" t="n">
        <f aca="false">SUM(CW910:CW911)</f>
        <v>-10057.3516438576</v>
      </c>
    </row>
    <row r="913" customFormat="false" ht="12.75" hidden="false" customHeight="false" outlineLevel="0" collapsed="false"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</row>
    <row r="914" customFormat="false" ht="12.75" hidden="false" customHeight="false" outlineLevel="0" collapsed="false">
      <c r="A914" s="2" t="s">
        <v>175</v>
      </c>
      <c r="AO914" s="6" t="n">
        <f aca="false">AO908+AO912</f>
        <v>1000</v>
      </c>
      <c r="AP914" s="6" t="n">
        <f aca="false">AP908+AP912</f>
        <v>973.251265603329</v>
      </c>
      <c r="AQ914" s="6" t="n">
        <f aca="false">AQ908+AQ912</f>
        <v>959.216251908016</v>
      </c>
      <c r="AR914" s="6" t="n">
        <f aca="false">AR908+AR912</f>
        <v>967.314708013145</v>
      </c>
      <c r="AS914" s="6" t="n">
        <f aca="false">AS908+AS912</f>
        <v>906.928015569482</v>
      </c>
      <c r="AT914" s="6" t="n">
        <f aca="false">AT908+AT912</f>
        <v>839.313811059712</v>
      </c>
      <c r="AU914" s="6" t="n">
        <f aca="false">AU908+AU912</f>
        <v>933.722877091767</v>
      </c>
      <c r="AV914" s="6" t="n">
        <f aca="false">AV908+AV912</f>
        <v>933.473197023862</v>
      </c>
      <c r="AW914" s="6" t="n">
        <f aca="false">AW908+AW912</f>
        <v>805.585525282078</v>
      </c>
      <c r="AX914" s="6" t="n">
        <f aca="false">AX908+AX912</f>
        <v>808.864851189099</v>
      </c>
      <c r="AY914" s="6" t="n">
        <f aca="false">AY908+AY912</f>
        <v>811.555113540192</v>
      </c>
      <c r="AZ914" s="6" t="n">
        <f aca="false">AZ908+AZ912</f>
        <v>676.35866775766</v>
      </c>
      <c r="BA914" s="6" t="n">
        <f aca="false">BA908+BA912</f>
        <v>621.101566086535</v>
      </c>
      <c r="BB914" s="6" t="n">
        <f aca="false">BB908+BB912</f>
        <v>628.276617477679</v>
      </c>
      <c r="BC914" s="6" t="n">
        <f aca="false">BC908+BC912</f>
        <v>562.041759836502</v>
      </c>
      <c r="BD914" s="6" t="n">
        <f aca="false">BD908+BD912</f>
        <v>545.973482930794</v>
      </c>
      <c r="BE914" s="6" t="n">
        <f aca="false">BE908+BE912</f>
        <v>524.221004646071</v>
      </c>
      <c r="BF914" s="6" t="n">
        <f aca="false">BF908+BF912</f>
        <v>464.226188044951</v>
      </c>
      <c r="BG914" s="6" t="n">
        <f aca="false">BG908+BG912</f>
        <v>455.07532652295</v>
      </c>
      <c r="BH914" s="6" t="n">
        <f aca="false">BH908+BH912</f>
        <v>468.895995606995</v>
      </c>
      <c r="BI914" s="6" t="n">
        <f aca="false">BI908+BI912</f>
        <v>363.989863645514</v>
      </c>
      <c r="BJ914" s="6" t="n">
        <f aca="false">BJ908+BJ912</f>
        <v>243.74920496917</v>
      </c>
      <c r="BK914" s="6" t="n">
        <f aca="false">BK908+BK912</f>
        <v>126.70822668617</v>
      </c>
      <c r="BL914" s="6" t="n">
        <f aca="false">BL908+BL912</f>
        <v>50.9208173892603</v>
      </c>
      <c r="BM914" s="6" t="n">
        <f aca="false">BM908+BM912</f>
        <v>-26.130634525704</v>
      </c>
      <c r="BN914" s="6" t="n">
        <f aca="false">BN908+BN912</f>
        <v>-94.7082329042172</v>
      </c>
      <c r="BO914" s="6" t="n">
        <f aca="false">BO908+BO912</f>
        <v>-222.228679588892</v>
      </c>
      <c r="BP914" s="6" t="n">
        <f aca="false">BP908+BP912</f>
        <v>-356.003858311114</v>
      </c>
      <c r="BQ914" s="6" t="n">
        <f aca="false">BQ908+BQ912</f>
        <v>-359.713961776895</v>
      </c>
      <c r="BR914" s="6" t="n">
        <f aca="false">BR908+BR912</f>
        <v>-475.356464623001</v>
      </c>
      <c r="BS914" s="6" t="n">
        <f aca="false">BS908+BS912</f>
        <v>-563.629783491312</v>
      </c>
      <c r="BT914" s="6" t="n">
        <f aca="false">BT908+BT912</f>
        <v>-610.731132668212</v>
      </c>
      <c r="BU914" s="6" t="n">
        <f aca="false">BU908+BU912</f>
        <v>-662.166728122129</v>
      </c>
      <c r="BV914" s="6" t="n">
        <f aca="false">BV908+BV912</f>
        <v>-837.367230707228</v>
      </c>
      <c r="BW914" s="6" t="n">
        <f aca="false">BW908+BW912</f>
        <v>-1059.21018515996</v>
      </c>
      <c r="BX914" s="6" t="n">
        <f aca="false">BX908+BX912</f>
        <v>-1286.93329403699</v>
      </c>
      <c r="BY914" s="6" t="n">
        <f aca="false">BY908+BY912</f>
        <v>-1698.33398860371</v>
      </c>
      <c r="BZ914" s="6" t="n">
        <f aca="false">BZ908+BZ912</f>
        <v>-1695.02379339872</v>
      </c>
      <c r="CA914" s="6" t="n">
        <f aca="false">CA908+CA912</f>
        <v>-1862.04487829953</v>
      </c>
      <c r="CB914" s="6" t="n">
        <f aca="false">CB908+CB912</f>
        <v>-2120.17418289153</v>
      </c>
      <c r="CC914" s="6" t="n">
        <f aca="false">CC908+CC912</f>
        <v>-2486.16787799238</v>
      </c>
      <c r="CD914" s="6" t="n">
        <f aca="false">CD908+CD912</f>
        <v>-3153.99697421775</v>
      </c>
      <c r="CE914" s="6" t="n">
        <f aca="false">CE908+CE912</f>
        <v>-3719.3084182342</v>
      </c>
      <c r="CF914" s="6" t="n">
        <f aca="false">CF908+CF912</f>
        <v>-4218.53338647936</v>
      </c>
      <c r="CG914" s="6" t="n">
        <f aca="false">CG908+CG912</f>
        <v>-4472.66106755496</v>
      </c>
      <c r="CH914" s="6" t="n">
        <f aca="false">CH908+CH912</f>
        <v>-5875.15985642274</v>
      </c>
      <c r="CI914" s="6" t="n">
        <f aca="false">CI908+CI912</f>
        <v>-7101.50841871605</v>
      </c>
      <c r="CJ914" s="6" t="n">
        <f aca="false">CJ908+CJ912</f>
        <v>-7653.15009992775</v>
      </c>
      <c r="CK914" s="6" t="n">
        <f aca="false">CK908+CK912</f>
        <v>-7643.49161191773</v>
      </c>
      <c r="CL914" s="6" t="n">
        <f aca="false">CL908+CL912</f>
        <v>-9714.19242704485</v>
      </c>
      <c r="CM914" s="6" t="n">
        <f aca="false">CM908+CM912</f>
        <v>-10488.3171592131</v>
      </c>
      <c r="CN914" s="6" t="n">
        <f aca="false">CN908+CN912</f>
        <v>-11166.6848581847</v>
      </c>
      <c r="CO914" s="6" t="n">
        <f aca="false">CO908+CO912</f>
        <v>-12745.9319480035</v>
      </c>
      <c r="CP914" s="6" t="n">
        <f aca="false">CP908+CP912</f>
        <v>-12894.9662109912</v>
      </c>
      <c r="CQ914" s="6" t="n">
        <f aca="false">CQ908+CQ912</f>
        <v>-14882.067610585</v>
      </c>
      <c r="CR914" s="6" t="n">
        <f aca="false">CR908+CR912</f>
        <v>-16724.8774021913</v>
      </c>
      <c r="CS914" s="6" t="n">
        <f aca="false">CS908+CS912</f>
        <v>-18408.3488199412</v>
      </c>
      <c r="CT914" s="6" t="n">
        <f aca="false">CT908+CT912</f>
        <v>-18316.6049638531</v>
      </c>
      <c r="CU914" s="6" t="n">
        <f aca="false">CU908+CU912</f>
        <v>-20688.5902401741</v>
      </c>
      <c r="CV914" s="6" t="n">
        <f aca="false">CV908+CV912</f>
        <v>-22845.2369530403</v>
      </c>
      <c r="CW914" s="6" t="n">
        <f aca="false">CW908+CW912</f>
        <v>-22783.4772369655</v>
      </c>
    </row>
    <row r="915" customFormat="false" ht="12.75" hidden="false" customHeight="false" outlineLevel="0" collapsed="false">
      <c r="A915" s="2" t="s">
        <v>165</v>
      </c>
      <c r="AO915" s="6"/>
      <c r="AP915" s="6" t="n">
        <f aca="false">-$B$4*$B$9*(1-$B$10)</f>
        <v>-25</v>
      </c>
      <c r="AQ915" s="19" t="n">
        <f aca="false">IF($B$14&lt;&gt;1,AP915,AP915*AQ$190/AP$190)</f>
        <v>-24.7424331524961</v>
      </c>
      <c r="AR915" s="19" t="n">
        <f aca="false">IF($B$14&lt;&gt;1,AQ915,AQ915*AR$190/AQ$190)</f>
        <v>-26.5464980567526</v>
      </c>
      <c r="AS915" s="19" t="n">
        <f aca="false">IF($B$14&lt;&gt;1,AR915,AR915*AS$190/AR$190)</f>
        <v>-27.0882633232169</v>
      </c>
      <c r="AT915" s="19" t="n">
        <f aca="false">IF($B$14&lt;&gt;1,AS915,AS915*AT$190/AS$190)</f>
        <v>-27.3591459564491</v>
      </c>
      <c r="AU915" s="19" t="n">
        <f aca="false">IF($B$14&lt;&gt;1,AT915,AT915*AU$190/AT$190)</f>
        <v>-28.1717938561456</v>
      </c>
      <c r="AV915" s="19" t="n">
        <f aca="false">IF($B$14&lt;&gt;1,AU915,AU915*AV$190/AU$190)</f>
        <v>-31.6932680881638</v>
      </c>
      <c r="AW915" s="19" t="n">
        <f aca="false">IF($B$14&lt;&gt;1,AV915,AV915*AW$190/AV$190)</f>
        <v>-37.9235686525037</v>
      </c>
      <c r="AX915" s="19" t="n">
        <f aca="false">IF($B$14&lt;&gt;1,AW915,AW915*AX$190/AW$190)</f>
        <v>-44.6956344833079</v>
      </c>
      <c r="AY915" s="19" t="n">
        <f aca="false">IF($B$14&lt;&gt;1,AX915,AX915*AY$190/AX$190)</f>
        <v>-52.2803482138086</v>
      </c>
      <c r="AZ915" s="19" t="n">
        <f aca="false">IF($B$14&lt;&gt;1,AY915,AY915*AZ$190/AY$190)</f>
        <v>-51.4677003141121</v>
      </c>
      <c r="BA915" s="19" t="n">
        <f aca="false">IF($B$14&lt;&gt;1,AZ915,AZ915*BA$190/AZ$190)</f>
        <v>-45.7791650162366</v>
      </c>
      <c r="BB915" s="19" t="n">
        <f aca="false">IF($B$14&lt;&gt;1,BA915,BA915*BB$190/BA$190)</f>
        <v>-45.5082823830044</v>
      </c>
      <c r="BC915" s="19" t="n">
        <f aca="false">IF($B$14&lt;&gt;1,BB915,BB915*BC$190/BB$190)</f>
        <v>-46.8626955491653</v>
      </c>
      <c r="BD915" s="19" t="n">
        <f aca="false">IF($B$14&lt;&gt;1,BC915,BC915*BD$190/BC$190)</f>
        <v>-46.8626955491653</v>
      </c>
      <c r="BE915" s="19" t="n">
        <f aca="false">IF($B$14&lt;&gt;1,BD915,BD915*BE$190/BD$190)</f>
        <v>-48.4879913485583</v>
      </c>
      <c r="BF915" s="19" t="n">
        <f aca="false">IF($B$14&lt;&gt;1,BE915,BE915*BF$190/BE$190)</f>
        <v>-47.4044608156296</v>
      </c>
      <c r="BG915" s="19" t="n">
        <f aca="false">IF($B$14&lt;&gt;1,BF915,BF915*BG$190/BF$190)</f>
        <v>-46.8626955491653</v>
      </c>
      <c r="BH915" s="19" t="n">
        <f aca="false">IF($B$14&lt;&gt;1,BG915,BG915*BH$190/BG$190)</f>
        <v>-46.3209302827009</v>
      </c>
      <c r="BI915" s="19" t="n">
        <f aca="false">IF($B$14&lt;&gt;1,BH915,BH915*BI$190/BH$190)</f>
        <v>-46.3209302827009</v>
      </c>
      <c r="BJ915" s="19" t="n">
        <f aca="false">IF($B$14&lt;&gt;1,BI915,BI915*BJ$190/BI$190)</f>
        <v>-43.0703386839149</v>
      </c>
      <c r="BK915" s="19" t="n">
        <f aca="false">IF($B$14&lt;&gt;1,BJ915,BJ915*BK$190/BJ$190)</f>
        <v>-38.7362165522002</v>
      </c>
      <c r="BL915" s="19" t="n">
        <f aca="false">IF($B$14&lt;&gt;1,BK915,BK915*BL$190/BK$190)</f>
        <v>-34.9438596869498</v>
      </c>
      <c r="BM915" s="19" t="n">
        <f aca="false">IF($B$14&lt;&gt;1,BL915,BL915*BM$190/BL$190)</f>
        <v>-35.7565075866463</v>
      </c>
      <c r="BN915" s="19" t="n">
        <f aca="false">IF($B$14&lt;&gt;1,BM915,BM915*BN$190/BM$190)</f>
        <v>-36.840038119575</v>
      </c>
      <c r="BO915" s="19" t="n">
        <f aca="false">IF($B$14&lt;&gt;1,BN915,BN915*BO$190/BN$190)</f>
        <v>-37.3818033860393</v>
      </c>
      <c r="BP915" s="19" t="n">
        <f aca="false">IF($B$14&lt;&gt;1,BO915,BO915*BP$190/BO$190)</f>
        <v>-38.1944512857358</v>
      </c>
      <c r="BQ915" s="19" t="n">
        <f aca="false">IF($B$14&lt;&gt;1,BP915,BP915*BQ$190/BP$190)</f>
        <v>-38.465333918968</v>
      </c>
      <c r="BR915" s="19" t="n">
        <f aca="false">IF($B$14&lt;&gt;1,BQ915,BQ915*BR$190/BQ$190)</f>
        <v>-37.9235686525037</v>
      </c>
      <c r="BS915" s="19" t="n">
        <f aca="false">IF($B$14&lt;&gt;1,BR915,BR915*BS$190/BR$190)</f>
        <v>-37.6526860192715</v>
      </c>
      <c r="BT915" s="19" t="n">
        <f aca="false">IF($B$14&lt;&gt;1,BS915,BS915*BT$190/BS$190)</f>
        <v>-38.1944512857358</v>
      </c>
      <c r="BU915" s="19" t="n">
        <f aca="false">IF($B$14&lt;&gt;1,BT915,BT915*BU$190/BT$190)</f>
        <v>-42.5285734174505</v>
      </c>
      <c r="BV915" s="19" t="n">
        <f aca="false">IF($B$14&lt;&gt;1,BU915,BU915*BV$190/BU$190)</f>
        <v>-45.7791650162366</v>
      </c>
      <c r="BW915" s="19" t="n">
        <f aca="false">IF($B$14&lt;&gt;1,BV915,BV915*BW$190/BV$190)</f>
        <v>-47.1335781823974</v>
      </c>
      <c r="BX915" s="19" t="n">
        <f aca="false">IF($B$14&lt;&gt;1,BW915,BW915*BX$190/BW$190)</f>
        <v>-48.2171087153261</v>
      </c>
      <c r="BY915" s="19" t="n">
        <f aca="false">IF($B$14&lt;&gt;1,BX915,BX915*BY$190/BX$190)</f>
        <v>-49.3006392482548</v>
      </c>
      <c r="BZ915" s="19" t="n">
        <f aca="false">IF($B$14&lt;&gt;1,BY915,BY915*BZ$190/BY$190)</f>
        <v>-58.2397661449163</v>
      </c>
      <c r="CA915" s="19" t="n">
        <f aca="false">IF($B$14&lt;&gt;1,BZ915,BZ915*CA$190/BZ$190)</f>
        <v>-64.1991840760241</v>
      </c>
      <c r="CB915" s="19" t="n">
        <f aca="false">IF($B$14&lt;&gt;1,CA915,CA915*CB$190/CA$190)</f>
        <v>-65.0118319757206</v>
      </c>
      <c r="CC915" s="19" t="n">
        <f aca="false">IF($B$14&lt;&gt;1,CB915,CB915*CC$190/CB$190)</f>
        <v>-63.6574188095597</v>
      </c>
      <c r="CD915" s="19" t="n">
        <f aca="false">IF($B$14&lt;&gt;1,CC915,CC915*CD$190/CC$190)</f>
        <v>-68.8041888409709</v>
      </c>
      <c r="CE915" s="19" t="n">
        <f aca="false">IF($B$14&lt;&gt;1,CD915,CD915*CE$190/CD$190)</f>
        <v>-71.7838978065248</v>
      </c>
      <c r="CF915" s="19" t="n">
        <f aca="false">IF($B$14&lt;&gt;1,CE915,CE915*CF$190/CE$190)</f>
        <v>-72.054780439757</v>
      </c>
      <c r="CG915" s="19" t="n">
        <f aca="false">IF($B$14&lt;&gt;1,CF915,CF915*CG$190/CF$190)</f>
        <v>-72.8674283394535</v>
      </c>
      <c r="CH915" s="19" t="n">
        <f aca="false">IF($B$14&lt;&gt;1,CG915,CG915*CH$190/CG$190)</f>
        <v>-72.3256630729891</v>
      </c>
      <c r="CI915" s="19" t="n">
        <f aca="false">IF($B$14&lt;&gt;1,CH915,CH915*CI$190/CH$190)</f>
        <v>-72.5965457062213</v>
      </c>
      <c r="CJ915" s="19" t="n">
        <f aca="false">IF($B$14&lt;&gt;1,CI915,CI915*CJ$190/CI$190)</f>
        <v>-74.7636067720787</v>
      </c>
      <c r="CK915" s="19" t="n">
        <f aca="false">IF($B$14&lt;&gt;1,CJ915,CJ915*CK$190/CJ$190)</f>
        <v>-77.4724331044004</v>
      </c>
      <c r="CL915" s="19" t="n">
        <f aca="false">IF($B$14&lt;&gt;1,CK915,CK915*CL$190/CK$190)</f>
        <v>-78.555963637329</v>
      </c>
      <c r="CM915" s="19" t="n">
        <f aca="false">IF($B$14&lt;&gt;1,CL915,CL915*CM$190/CL$190)</f>
        <v>-79.3686115370255</v>
      </c>
      <c r="CN915" s="19" t="n">
        <f aca="false">IF($B$14&lt;&gt;1,CM915,CM915*CN$190/CM$190)</f>
        <v>-80.7230247031864</v>
      </c>
      <c r="CO915" s="19" t="n">
        <f aca="false">IF($B$14&lt;&gt;1,CN915,CN915*CO$190/CN$190)</f>
        <v>-81.2647899696507</v>
      </c>
      <c r="CP915" s="19" t="n">
        <f aca="false">IF($B$14&lt;&gt;1,CO915,CO915*CP$190/CO$190)</f>
        <v>-82.3483205025794</v>
      </c>
      <c r="CQ915" s="19" t="n">
        <f aca="false">IF($B$14&lt;&gt;1,CP915,CP915*CQ$190/CP$190)</f>
        <v>-83.7027336687403</v>
      </c>
      <c r="CR915" s="19" t="n">
        <f aca="false">IF($B$14&lt;&gt;1,CQ915,CQ915*CR$190/CQ$190)</f>
        <v>-84.5153815684368</v>
      </c>
      <c r="CS915" s="19" t="n">
        <f aca="false">IF($B$14&lt;&gt;1,CR915,CR915*CS$190/CR$190)</f>
        <v>-86.1406773678298</v>
      </c>
      <c r="CT915" s="19" t="n">
        <f aca="false">IF($B$14&lt;&gt;1,CS915,CS915*CT$190/CS$190)</f>
        <v>-89.1203863333836</v>
      </c>
      <c r="CU915" s="19" t="n">
        <f aca="false">IF($B$14&lt;&gt;1,CT915,CT915*CU$190/CT$190)</f>
        <v>-92.3709779321697</v>
      </c>
      <c r="CV915" s="19" t="n">
        <f aca="false">IF($B$14&lt;&gt;1,CU915,CU915*CV$190/CU$190)</f>
        <v>-96.4342174306522</v>
      </c>
      <c r="CW915" s="19" t="n">
        <f aca="false">IF($B$14&lt;&gt;1,CV915,CV915*CW$190/CV$190)</f>
        <v>-102.39363536176</v>
      </c>
    </row>
    <row r="916" customFormat="false" ht="12.75" hidden="false" customHeight="false" outlineLevel="0" collapsed="false">
      <c r="A916" s="0" t="s">
        <v>166</v>
      </c>
      <c r="AO916" s="6"/>
      <c r="AP916" s="6" t="n">
        <f aca="false">IF(AP914&lt;=0,0,-$B$15*AP914)*(1-$B$10)</f>
        <v>-0</v>
      </c>
      <c r="AQ916" s="6" t="n">
        <f aca="false">IF(AQ914&lt;=0,0,-$B$15*AQ914)*(1-$B$10)</f>
        <v>-0</v>
      </c>
      <c r="AR916" s="6" t="n">
        <f aca="false">IF(AR914&lt;=0,0,-$B$15*AR914)*(1-$B$10)</f>
        <v>-0</v>
      </c>
      <c r="AS916" s="6" t="n">
        <f aca="false">IF(AS914&lt;=0,0,-$B$15*AS914)*(1-$B$10)</f>
        <v>-0</v>
      </c>
      <c r="AT916" s="6" t="n">
        <f aca="false">IF(AT914&lt;=0,0,-$B$15*AT914)*(1-$B$10)</f>
        <v>-0</v>
      </c>
      <c r="AU916" s="6" t="n">
        <f aca="false">IF(AU914&lt;=0,0,-$B$15*AU914)*(1-$B$10)</f>
        <v>-0</v>
      </c>
      <c r="AV916" s="6" t="n">
        <f aca="false">IF(AV914&lt;=0,0,-$B$15*AV914)*(1-$B$10)</f>
        <v>-0</v>
      </c>
      <c r="AW916" s="6" t="n">
        <f aca="false">IF(AW914&lt;=0,0,-$B$15*AW914)*(1-$B$10)</f>
        <v>-0</v>
      </c>
      <c r="AX916" s="6" t="n">
        <f aca="false">IF(AX914&lt;=0,0,-$B$15*AX914)*(1-$B$10)</f>
        <v>-0</v>
      </c>
      <c r="AY916" s="6" t="n">
        <f aca="false">IF(AY914&lt;=0,0,-$B$15*AY914)*(1-$B$10)</f>
        <v>-0</v>
      </c>
      <c r="AZ916" s="6" t="n">
        <f aca="false">IF(AZ914&lt;=0,0,-$B$15*AZ914)*(1-$B$10)</f>
        <v>-0</v>
      </c>
      <c r="BA916" s="6" t="n">
        <f aca="false">IF(BA914&lt;=0,0,-$B$15*BA914)*(1-$B$10)</f>
        <v>-0</v>
      </c>
      <c r="BB916" s="6" t="n">
        <f aca="false">IF(BB914&lt;=0,0,-$B$15*BB914)*(1-$B$10)</f>
        <v>-0</v>
      </c>
      <c r="BC916" s="6" t="n">
        <f aca="false">IF(BC914&lt;=0,0,-$B$15*BC914)*(1-$B$10)</f>
        <v>-0</v>
      </c>
      <c r="BD916" s="6" t="n">
        <f aca="false">IF(BD914&lt;=0,0,-$B$15*BD914)*(1-$B$10)</f>
        <v>-0</v>
      </c>
      <c r="BE916" s="6" t="n">
        <f aca="false">IF(BE914&lt;=0,0,-$B$15*BE914)*(1-$B$10)</f>
        <v>-0</v>
      </c>
      <c r="BF916" s="6" t="n">
        <f aca="false">IF(BF914&lt;=0,0,-$B$15*BF914)*(1-$B$10)</f>
        <v>-0</v>
      </c>
      <c r="BG916" s="6" t="n">
        <f aca="false">IF(BG914&lt;=0,0,-$B$15*BG914)*(1-$B$10)</f>
        <v>-0</v>
      </c>
      <c r="BH916" s="6" t="n">
        <f aca="false">IF(BH914&lt;=0,0,-$B$15*BH914)*(1-$B$10)</f>
        <v>-0</v>
      </c>
      <c r="BI916" s="6" t="n">
        <f aca="false">IF(BI914&lt;=0,0,-$B$15*BI914)*(1-$B$10)</f>
        <v>-0</v>
      </c>
      <c r="BJ916" s="6" t="n">
        <f aca="false">IF(BJ914&lt;=0,0,-$B$15*BJ914)*(1-$B$10)</f>
        <v>-0</v>
      </c>
      <c r="BK916" s="6" t="n">
        <f aca="false">IF(BK914&lt;=0,0,-$B$15*BK914)*(1-$B$10)</f>
        <v>-0</v>
      </c>
      <c r="BL916" s="6" t="n">
        <f aca="false">IF(BL914&lt;=0,0,-$B$15*BL914)*(1-$B$10)</f>
        <v>-0</v>
      </c>
      <c r="BM916" s="6" t="n">
        <f aca="false">IF(BM914&lt;=0,0,-$B$15*BM914)*(1-$B$10)</f>
        <v>0</v>
      </c>
      <c r="BN916" s="6" t="n">
        <f aca="false">IF(BN914&lt;=0,0,-$B$15*BN914)*(1-$B$10)</f>
        <v>0</v>
      </c>
      <c r="BO916" s="6" t="n">
        <f aca="false">IF(BO914&lt;=0,0,-$B$15*BO914)*(1-$B$10)</f>
        <v>0</v>
      </c>
      <c r="BP916" s="6" t="n">
        <f aca="false">IF(BP914&lt;=0,0,-$B$15*BP914)*(1-$B$10)</f>
        <v>0</v>
      </c>
      <c r="BQ916" s="6" t="n">
        <f aca="false">IF(BQ914&lt;=0,0,-$B$15*BQ914)*(1-$B$10)</f>
        <v>0</v>
      </c>
      <c r="BR916" s="6" t="n">
        <f aca="false">IF(BR914&lt;=0,0,-$B$15*BR914)*(1-$B$10)</f>
        <v>0</v>
      </c>
      <c r="BS916" s="6" t="n">
        <f aca="false">IF(BS914&lt;=0,0,-$B$15*BS914)*(1-$B$10)</f>
        <v>0</v>
      </c>
      <c r="BT916" s="6" t="n">
        <f aca="false">IF(BT914&lt;=0,0,-$B$15*BT914)*(1-$B$10)</f>
        <v>0</v>
      </c>
      <c r="BU916" s="6" t="n">
        <f aca="false">IF(BU914&lt;=0,0,-$B$15*BU914)*(1-$B$10)</f>
        <v>0</v>
      </c>
      <c r="BV916" s="6" t="n">
        <f aca="false">IF(BV914&lt;=0,0,-$B$15*BV914)*(1-$B$10)</f>
        <v>0</v>
      </c>
      <c r="BW916" s="6" t="n">
        <f aca="false">IF(BW914&lt;=0,0,-$B$15*BW914)*(1-$B$10)</f>
        <v>0</v>
      </c>
      <c r="BX916" s="6" t="n">
        <f aca="false">IF(BX914&lt;=0,0,-$B$15*BX914)*(1-$B$10)</f>
        <v>0</v>
      </c>
      <c r="BY916" s="6" t="n">
        <f aca="false">IF(BY914&lt;=0,0,-$B$15*BY914)*(1-$B$10)</f>
        <v>0</v>
      </c>
      <c r="BZ916" s="6" t="n">
        <f aca="false">IF(BZ914&lt;=0,0,-$B$15*BZ914)*(1-$B$10)</f>
        <v>0</v>
      </c>
      <c r="CA916" s="6" t="n">
        <f aca="false">IF(CA914&lt;=0,0,-$B$15*CA914)*(1-$B$10)</f>
        <v>0</v>
      </c>
      <c r="CB916" s="6" t="n">
        <f aca="false">IF(CB914&lt;=0,0,-$B$15*CB914)*(1-$B$10)</f>
        <v>0</v>
      </c>
      <c r="CC916" s="6" t="n">
        <f aca="false">IF(CC914&lt;=0,0,-$B$15*CC914)*(1-$B$10)</f>
        <v>0</v>
      </c>
      <c r="CD916" s="6" t="n">
        <f aca="false">IF(CD914&lt;=0,0,-$B$15*CD914)*(1-$B$10)</f>
        <v>0</v>
      </c>
      <c r="CE916" s="6" t="n">
        <f aca="false">IF(CE914&lt;=0,0,-$B$15*CE914)*(1-$B$10)</f>
        <v>0</v>
      </c>
      <c r="CF916" s="6" t="n">
        <f aca="false">IF(CF914&lt;=0,0,-$B$15*CF914)*(1-$B$10)</f>
        <v>0</v>
      </c>
      <c r="CG916" s="6" t="n">
        <f aca="false">IF(CG914&lt;=0,0,-$B$15*CG914)*(1-$B$10)</f>
        <v>0</v>
      </c>
      <c r="CH916" s="6" t="n">
        <f aca="false">IF(CH914&lt;=0,0,-$B$15*CH914)*(1-$B$10)</f>
        <v>0</v>
      </c>
      <c r="CI916" s="6" t="n">
        <f aca="false">IF(CI914&lt;=0,0,-$B$15*CI914)*(1-$B$10)</f>
        <v>0</v>
      </c>
      <c r="CJ916" s="6" t="n">
        <f aca="false">IF(CJ914&lt;=0,0,-$B$15*CJ914)*(1-$B$10)</f>
        <v>0</v>
      </c>
      <c r="CK916" s="6" t="n">
        <f aca="false">IF(CK914&lt;=0,0,-$B$15*CK914)*(1-$B$10)</f>
        <v>0</v>
      </c>
      <c r="CL916" s="6" t="n">
        <f aca="false">IF(CL914&lt;=0,0,-$B$15*CL914)*(1-$B$10)</f>
        <v>0</v>
      </c>
      <c r="CM916" s="6" t="n">
        <f aca="false">IF(CM914&lt;=0,0,-$B$15*CM914)*(1-$B$10)</f>
        <v>0</v>
      </c>
      <c r="CN916" s="6" t="n">
        <f aca="false">IF(CN914&lt;=0,0,-$B$15*CN914)*(1-$B$10)</f>
        <v>0</v>
      </c>
      <c r="CO916" s="6" t="n">
        <f aca="false">IF(CO914&lt;=0,0,-$B$15*CO914)*(1-$B$10)</f>
        <v>0</v>
      </c>
      <c r="CP916" s="6" t="n">
        <f aca="false">IF(CP914&lt;=0,0,-$B$15*CP914)*(1-$B$10)</f>
        <v>0</v>
      </c>
      <c r="CQ916" s="6" t="n">
        <f aca="false">IF(CQ914&lt;=0,0,-$B$15*CQ914)*(1-$B$10)</f>
        <v>0</v>
      </c>
      <c r="CR916" s="6" t="n">
        <f aca="false">IF(CR914&lt;=0,0,-$B$15*CR914)*(1-$B$10)</f>
        <v>0</v>
      </c>
      <c r="CS916" s="6" t="n">
        <f aca="false">IF(CS914&lt;=0,0,-$B$15*CS914)*(1-$B$10)</f>
        <v>0</v>
      </c>
      <c r="CT916" s="6" t="n">
        <f aca="false">IF(CT914&lt;=0,0,-$B$15*CT914)*(1-$B$10)</f>
        <v>0</v>
      </c>
      <c r="CU916" s="6" t="n">
        <f aca="false">IF(CU914&lt;=0,0,-$B$15*CU914)*(1-$B$10)</f>
        <v>0</v>
      </c>
      <c r="CV916" s="6" t="n">
        <f aca="false">IF(CV914&lt;=0,0,-$B$15*CV914)*(1-$B$10)</f>
        <v>0</v>
      </c>
      <c r="CW916" s="6" t="n">
        <f aca="false">IF(CW914&lt;=0,0,-$B$15*CW914)*(1-$B$10)</f>
        <v>0</v>
      </c>
    </row>
    <row r="917" customFormat="false" ht="12.75" hidden="false" customHeight="false" outlineLevel="0" collapsed="false">
      <c r="A917" s="22" t="s">
        <v>176</v>
      </c>
      <c r="AO917" s="6" t="n">
        <f aca="false">SUM(AO914:AO916)</f>
        <v>1000</v>
      </c>
      <c r="AP917" s="6" t="n">
        <f aca="false">SUM(AP914:AP916)</f>
        <v>948.251265603329</v>
      </c>
      <c r="AQ917" s="6" t="n">
        <f aca="false">SUM(AQ914:AQ916)</f>
        <v>934.473818755519</v>
      </c>
      <c r="AR917" s="6" t="n">
        <f aca="false">SUM(AR914:AR916)</f>
        <v>940.768209956393</v>
      </c>
      <c r="AS917" s="6" t="n">
        <f aca="false">SUM(AS914:AS916)</f>
        <v>879.839752246265</v>
      </c>
      <c r="AT917" s="6" t="n">
        <f aca="false">SUM(AT914:AT916)</f>
        <v>811.954665103263</v>
      </c>
      <c r="AU917" s="6" t="n">
        <f aca="false">SUM(AU914:AU916)</f>
        <v>905.551083235622</v>
      </c>
      <c r="AV917" s="6" t="n">
        <f aca="false">SUM(AV914:AV916)</f>
        <v>901.779928935698</v>
      </c>
      <c r="AW917" s="6" t="n">
        <f aca="false">SUM(AW914:AW916)</f>
        <v>767.661956629574</v>
      </c>
      <c r="AX917" s="6" t="n">
        <f aca="false">SUM(AX914:AX916)</f>
        <v>764.169216705791</v>
      </c>
      <c r="AY917" s="6" t="n">
        <f aca="false">SUM(AY914:AY916)</f>
        <v>759.274765326383</v>
      </c>
      <c r="AZ917" s="6" t="n">
        <f aca="false">SUM(AZ914:AZ916)</f>
        <v>624.890967443548</v>
      </c>
      <c r="BA917" s="6" t="n">
        <f aca="false">SUM(BA914:BA916)</f>
        <v>575.322401070298</v>
      </c>
      <c r="BB917" s="6" t="n">
        <f aca="false">SUM(BB914:BB916)</f>
        <v>582.768335094675</v>
      </c>
      <c r="BC917" s="6" t="n">
        <f aca="false">SUM(BC914:BC916)</f>
        <v>515.179064287337</v>
      </c>
      <c r="BD917" s="6" t="n">
        <f aca="false">SUM(BD914:BD916)</f>
        <v>499.110787381629</v>
      </c>
      <c r="BE917" s="6" t="n">
        <f aca="false">SUM(BE914:BE916)</f>
        <v>475.733013297513</v>
      </c>
      <c r="BF917" s="6" t="n">
        <f aca="false">SUM(BF914:BF916)</f>
        <v>416.821727229322</v>
      </c>
      <c r="BG917" s="6" t="n">
        <f aca="false">SUM(BG914:BG916)</f>
        <v>408.212630973784</v>
      </c>
      <c r="BH917" s="6" t="n">
        <f aca="false">SUM(BH914:BH916)</f>
        <v>422.575065324294</v>
      </c>
      <c r="BI917" s="6" t="n">
        <f aca="false">SUM(BI914:BI916)</f>
        <v>317.668933362813</v>
      </c>
      <c r="BJ917" s="6" t="n">
        <f aca="false">SUM(BJ914:BJ916)</f>
        <v>200.678866285255</v>
      </c>
      <c r="BK917" s="6" t="n">
        <f aca="false">SUM(BK914:BK916)</f>
        <v>87.9720101339696</v>
      </c>
      <c r="BL917" s="6" t="n">
        <f aca="false">SUM(BL914:BL916)</f>
        <v>15.9769577023104</v>
      </c>
      <c r="BM917" s="6" t="n">
        <f aca="false">SUM(BM914:BM916)</f>
        <v>-61.8871421123503</v>
      </c>
      <c r="BN917" s="6" t="n">
        <f aca="false">SUM(BN914:BN916)</f>
        <v>-131.548271023792</v>
      </c>
      <c r="BO917" s="6" t="n">
        <f aca="false">SUM(BO914:BO916)</f>
        <v>-259.610482974932</v>
      </c>
      <c r="BP917" s="6" t="n">
        <f aca="false">SUM(BP914:BP916)</f>
        <v>-394.198309596849</v>
      </c>
      <c r="BQ917" s="6" t="n">
        <f aca="false">SUM(BQ914:BQ916)</f>
        <v>-398.179295695863</v>
      </c>
      <c r="BR917" s="6" t="n">
        <f aca="false">SUM(BR914:BR916)</f>
        <v>-513.280033275505</v>
      </c>
      <c r="BS917" s="6" t="n">
        <f aca="false">SUM(BS914:BS916)</f>
        <v>-601.282469510584</v>
      </c>
      <c r="BT917" s="6" t="n">
        <f aca="false">SUM(BT914:BT916)</f>
        <v>-648.925583953948</v>
      </c>
      <c r="BU917" s="6" t="n">
        <f aca="false">SUM(BU914:BU916)</f>
        <v>-704.695301539579</v>
      </c>
      <c r="BV917" s="6" t="n">
        <f aca="false">SUM(BV914:BV916)</f>
        <v>-883.146395723464</v>
      </c>
      <c r="BW917" s="6" t="n">
        <f aca="false">SUM(BW914:BW916)</f>
        <v>-1106.34376334235</v>
      </c>
      <c r="BX917" s="6" t="n">
        <f aca="false">SUM(BX914:BX916)</f>
        <v>-1335.15040275231</v>
      </c>
      <c r="BY917" s="6" t="n">
        <f aca="false">SUM(BY914:BY916)</f>
        <v>-1747.63462785197</v>
      </c>
      <c r="BZ917" s="6" t="n">
        <f aca="false">SUM(BZ914:BZ916)</f>
        <v>-1753.26355954364</v>
      </c>
      <c r="CA917" s="6" t="n">
        <f aca="false">SUM(CA914:CA916)</f>
        <v>-1926.24406237556</v>
      </c>
      <c r="CB917" s="6" t="n">
        <f aca="false">SUM(CB914:CB916)</f>
        <v>-2185.18601486725</v>
      </c>
      <c r="CC917" s="6" t="n">
        <f aca="false">SUM(CC914:CC916)</f>
        <v>-2549.82529680194</v>
      </c>
      <c r="CD917" s="6" t="n">
        <f aca="false">SUM(CD914:CD916)</f>
        <v>-3222.80116305872</v>
      </c>
      <c r="CE917" s="6" t="n">
        <f aca="false">SUM(CE914:CE916)</f>
        <v>-3791.09231604073</v>
      </c>
      <c r="CF917" s="6" t="n">
        <f aca="false">SUM(CF914:CF916)</f>
        <v>-4290.58816691912</v>
      </c>
      <c r="CG917" s="6" t="n">
        <f aca="false">SUM(CG914:CG916)</f>
        <v>-4545.52849589442</v>
      </c>
      <c r="CH917" s="6" t="n">
        <f aca="false">SUM(CH914:CH916)</f>
        <v>-5947.48551949573</v>
      </c>
      <c r="CI917" s="6" t="n">
        <f aca="false">SUM(CI914:CI916)</f>
        <v>-7174.10496442227</v>
      </c>
      <c r="CJ917" s="6" t="n">
        <f aca="false">SUM(CJ914:CJ916)</f>
        <v>-7727.91370669982</v>
      </c>
      <c r="CK917" s="6" t="n">
        <f aca="false">SUM(CK914:CK916)</f>
        <v>-7720.96404502213</v>
      </c>
      <c r="CL917" s="6" t="n">
        <f aca="false">SUM(CL914:CL916)</f>
        <v>-9792.74839068218</v>
      </c>
      <c r="CM917" s="6" t="n">
        <f aca="false">SUM(CM914:CM916)</f>
        <v>-10567.6857707501</v>
      </c>
      <c r="CN917" s="6" t="n">
        <f aca="false">SUM(CN914:CN916)</f>
        <v>-11247.4078828879</v>
      </c>
      <c r="CO917" s="6" t="n">
        <f aca="false">SUM(CO914:CO916)</f>
        <v>-12827.1967379732</v>
      </c>
      <c r="CP917" s="6" t="n">
        <f aca="false">SUM(CP914:CP916)</f>
        <v>-12977.3145314938</v>
      </c>
      <c r="CQ917" s="6" t="n">
        <f aca="false">SUM(CQ914:CQ916)</f>
        <v>-14965.7703442538</v>
      </c>
      <c r="CR917" s="6" t="n">
        <f aca="false">SUM(CR914:CR916)</f>
        <v>-16809.3927837597</v>
      </c>
      <c r="CS917" s="6" t="n">
        <f aca="false">SUM(CS914:CS916)</f>
        <v>-18494.4894973091</v>
      </c>
      <c r="CT917" s="6" t="n">
        <f aca="false">SUM(CT914:CT916)</f>
        <v>-18405.7253501865</v>
      </c>
      <c r="CU917" s="6" t="n">
        <f aca="false">SUM(CU914:CU916)</f>
        <v>-20780.9612181063</v>
      </c>
      <c r="CV917" s="6" t="n">
        <f aca="false">SUM(CV914:CV916)</f>
        <v>-22941.671170471</v>
      </c>
      <c r="CW917" s="6" t="n">
        <f aca="false">SUM(CW914:CW916)</f>
        <v>-22885.8708723272</v>
      </c>
      <c r="EM917" s="6" t="n">
        <f aca="false">AY917</f>
        <v>759.274765326383</v>
      </c>
      <c r="EN917" s="0" t="n">
        <v>1920</v>
      </c>
      <c r="EO917" s="6" t="n">
        <f aca="false">BI917</f>
        <v>317.668933362813</v>
      </c>
      <c r="EP917" s="0" t="n">
        <v>1930</v>
      </c>
      <c r="EQ917" s="6" t="n">
        <f aca="false">BS917</f>
        <v>-601.282469510584</v>
      </c>
      <c r="ER917" s="0" t="n">
        <v>1940</v>
      </c>
      <c r="ES917" s="6" t="n">
        <f aca="false">CC917</f>
        <v>-2549.82529680194</v>
      </c>
      <c r="ET917" s="0" t="n">
        <v>1950</v>
      </c>
      <c r="EU917" s="6" t="n">
        <f aca="false">CM917</f>
        <v>-10567.6857707501</v>
      </c>
      <c r="EV917" s="0" t="n">
        <v>1960</v>
      </c>
      <c r="EW917" s="6" t="n">
        <f aca="false">CW917</f>
        <v>-22885.8708723272</v>
      </c>
      <c r="EX917" s="0" t="n">
        <v>1970</v>
      </c>
    </row>
    <row r="918" customFormat="false" ht="12.75" hidden="false" customHeight="false" outlineLevel="0" collapsed="false"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</row>
    <row r="919" customFormat="false" ht="12.75" hidden="false" customHeight="false" outlineLevel="0" collapsed="false">
      <c r="A919" s="15" t="s">
        <v>164</v>
      </c>
      <c r="AO919" s="6"/>
      <c r="AP919" s="82"/>
      <c r="AQ919" s="6" t="n">
        <f aca="false">AP935</f>
        <v>1000</v>
      </c>
      <c r="AR919" s="6" t="n">
        <f aca="false">AQ935</f>
        <v>987.698322687787</v>
      </c>
      <c r="AS919" s="6" t="n">
        <f aca="false">AR935</f>
        <v>996.903350689429</v>
      </c>
      <c r="AT919" s="6" t="n">
        <f aca="false">AS935</f>
        <v>934.998174658605</v>
      </c>
      <c r="AU919" s="6" t="n">
        <f aca="false">AT935</f>
        <v>865.695936311425</v>
      </c>
      <c r="AV919" s="6" t="n">
        <f aca="false">AU935</f>
        <v>968.930585078254</v>
      </c>
      <c r="AW919" s="6" t="n">
        <f aca="false">AV935</f>
        <v>968.800881768031</v>
      </c>
      <c r="AX919" s="6" t="n">
        <f aca="false">AW935</f>
        <v>829.399124091582</v>
      </c>
      <c r="AY919" s="6" t="n">
        <f aca="false">AX935</f>
        <v>832.255786827476</v>
      </c>
      <c r="AZ919" s="6" t="n">
        <f aca="false">AY935</f>
        <v>835.728964652021</v>
      </c>
      <c r="BA919" s="6" t="n">
        <f aca="false">AZ935</f>
        <v>696.900504699044</v>
      </c>
      <c r="BB919" s="6" t="n">
        <f aca="false">BA935</f>
        <v>651.565477698012</v>
      </c>
      <c r="BC919" s="6" t="n">
        <f aca="false">BB935</f>
        <v>672.145173706016</v>
      </c>
      <c r="BD919" s="6" t="n">
        <f aca="false">BC935</f>
        <v>607.915345682098</v>
      </c>
      <c r="BE919" s="6" t="n">
        <f aca="false">BD935</f>
        <v>606.168207701215</v>
      </c>
      <c r="BF919" s="6" t="n">
        <f aca="false">BE935</f>
        <v>599.183691718807</v>
      </c>
      <c r="BG919" s="6" t="n">
        <f aca="false">BF935</f>
        <v>549.590328434533</v>
      </c>
      <c r="BH919" s="6" t="n">
        <f aca="false">BG935</f>
        <v>570.439329175428</v>
      </c>
      <c r="BI919" s="6" t="n">
        <f aca="false">BH935</f>
        <v>631.66205291636</v>
      </c>
      <c r="BJ919" s="6" t="n">
        <f aca="false">BI935</f>
        <v>518.99190458328</v>
      </c>
      <c r="BK919" s="6" t="n">
        <f aca="false">BJ935</f>
        <v>378.538146150828</v>
      </c>
      <c r="BL919" s="6" t="n">
        <f aca="false">BK935</f>
        <v>226.41508304017</v>
      </c>
      <c r="BM919" s="6" t="n">
        <f aca="false">BL935</f>
        <v>148.205247674417</v>
      </c>
      <c r="BN919" s="6" t="n">
        <f aca="false">BM935</f>
        <v>111.934827273778</v>
      </c>
      <c r="BO919" s="6" t="n">
        <f aca="false">BN935</f>
        <v>34.4464292716116</v>
      </c>
      <c r="BP919" s="6" t="n">
        <f aca="false">BO935</f>
        <v>-42.1443686709097</v>
      </c>
      <c r="BQ919" s="6" t="n">
        <f aca="false">BP935</f>
        <v>-135.106496064339</v>
      </c>
      <c r="BR919" s="6" t="n">
        <f aca="false">BQ935</f>
        <v>-183.505242746276</v>
      </c>
      <c r="BS919" s="6" t="n">
        <f aca="false">BR935</f>
        <v>-280.108275143238</v>
      </c>
      <c r="BT919" s="6" t="n">
        <f aca="false">BS935</f>
        <v>-363.529877832363</v>
      </c>
      <c r="BU919" s="6" t="n">
        <f aca="false">BT935</f>
        <v>-422.637784479776</v>
      </c>
      <c r="BV919" s="6" t="n">
        <f aca="false">BU935</f>
        <v>-488.858899046606</v>
      </c>
      <c r="BW919" s="6" t="n">
        <f aca="false">BV935</f>
        <v>-643.327933415241</v>
      </c>
      <c r="BX919" s="6" t="n">
        <f aca="false">BW935</f>
        <v>-834.337477319045</v>
      </c>
      <c r="BY919" s="6" t="n">
        <f aca="false">BX935</f>
        <v>-1033.01954136995</v>
      </c>
      <c r="BZ919" s="6" t="n">
        <f aca="false">BY935</f>
        <v>-1378.14740073984</v>
      </c>
      <c r="CA919" s="6" t="n">
        <f aca="false">BZ935</f>
        <v>-1407.6320203494</v>
      </c>
      <c r="CB919" s="6" t="n">
        <f aca="false">CA935</f>
        <v>-1573.48723535928</v>
      </c>
      <c r="CC919" s="6" t="n">
        <f aca="false">CB935</f>
        <v>-1810.9882865144</v>
      </c>
      <c r="CD919" s="6" t="n">
        <f aca="false">CC935</f>
        <v>-2137.53308753579</v>
      </c>
      <c r="CE919" s="6" t="n">
        <f aca="false">CD935</f>
        <v>-2727.79651850748</v>
      </c>
      <c r="CF919" s="6" t="n">
        <f aca="false">CE935</f>
        <v>-3233.86472255045</v>
      </c>
      <c r="CG919" s="6" t="n">
        <f aca="false">CF935</f>
        <v>-3683.66816028079</v>
      </c>
      <c r="CH919" s="6" t="n">
        <f aca="false">CG935</f>
        <v>-3924.95499881306</v>
      </c>
      <c r="CI919" s="6" t="n">
        <f aca="false">CH935</f>
        <v>-5159.6589373422</v>
      </c>
      <c r="CJ919" s="6" t="n">
        <f aca="false">CI935</f>
        <v>-6246.40319267002</v>
      </c>
      <c r="CK919" s="6" t="n">
        <f aca="false">CJ935</f>
        <v>-6750.07242803589</v>
      </c>
      <c r="CL919" s="6" t="n">
        <f aca="false">CK935</f>
        <v>-6765.00078661778</v>
      </c>
      <c r="CM919" s="6" t="n">
        <f aca="false">CL935</f>
        <v>-8603.94587547655</v>
      </c>
      <c r="CN919" s="6" t="n">
        <f aca="false">CM935</f>
        <v>-9306.38430989898</v>
      </c>
      <c r="CO919" s="6" t="n">
        <f aca="false">CN935</f>
        <v>-9926.43828797172</v>
      </c>
      <c r="CP919" s="6" t="n">
        <f aca="false">CO935</f>
        <v>-11342.7666649671</v>
      </c>
      <c r="CQ919" s="6" t="n">
        <f aca="false">CP935</f>
        <v>-11496.2743480873</v>
      </c>
      <c r="CR919" s="6" t="n">
        <f aca="false">CQ935</f>
        <v>-13280.0982565238</v>
      </c>
      <c r="CS919" s="6" t="n">
        <f aca="false">CR935</f>
        <v>-14938.0194574576</v>
      </c>
      <c r="CT919" s="6" t="n">
        <f aca="false">CS935</f>
        <v>-16457.4283166788</v>
      </c>
      <c r="CU919" s="6" t="n">
        <f aca="false">CT935</f>
        <v>-16399.7743271024</v>
      </c>
      <c r="CV919" s="6" t="n">
        <f aca="false">CU935</f>
        <v>-18539.5079847302</v>
      </c>
      <c r="CW919" s="6" t="n">
        <f aca="false">CV935</f>
        <v>-20491.0475556068</v>
      </c>
      <c r="CX919" s="6" t="n">
        <f aca="false">CW935</f>
        <v>-20465.0792375924</v>
      </c>
      <c r="CY919" s="82"/>
      <c r="CZ919" s="82"/>
    </row>
    <row r="920" customFormat="false" ht="12.75" hidden="false" customHeight="false" outlineLevel="0" collapsed="false">
      <c r="A920" s="2" t="s">
        <v>165</v>
      </c>
      <c r="AO920" s="6"/>
      <c r="AP920" s="82"/>
      <c r="AQ920" s="6" t="n">
        <f aca="false">-$B$4*$B$9*$B$10</f>
        <v>-25</v>
      </c>
      <c r="AR920" s="19" t="n">
        <f aca="false">IF($B$14&lt;&gt;1,AQ920,AQ920*AR$190/AQ$190)</f>
        <v>-26.8228450827142</v>
      </c>
      <c r="AS920" s="19" t="n">
        <f aca="false">IF($B$14&lt;&gt;1,AR920,AR920*AS$190/AR$190)</f>
        <v>-27.3702500844022</v>
      </c>
      <c r="AT920" s="19" t="n">
        <f aca="false">IF($B$14&lt;&gt;1,AS920,AS920*AT$190/AS$190)</f>
        <v>-27.6439525852462</v>
      </c>
      <c r="AU920" s="19" t="n">
        <f aca="false">IF($B$14&lt;&gt;1,AT920,AT920*AU$190/AT$190)</f>
        <v>-28.4650600877783</v>
      </c>
      <c r="AV920" s="19" t="n">
        <f aca="false">IF($B$14&lt;&gt;1,AU920,AU920*AV$190/AU$190)</f>
        <v>-32.0231925987506</v>
      </c>
      <c r="AW920" s="19" t="n">
        <f aca="false">IF($B$14&lt;&gt;1,AV920,AV920*AW$190/AV$190)</f>
        <v>-38.3183501181631</v>
      </c>
      <c r="AX920" s="19" t="n">
        <f aca="false">IF($B$14&lt;&gt;1,AW920,AW920*AX$190/AW$190)</f>
        <v>-45.1609126392636</v>
      </c>
      <c r="AY920" s="19" t="n">
        <f aca="false">IF($B$14&lt;&gt;1,AX920,AX920*AY$190/AX$190)</f>
        <v>-52.8245826628963</v>
      </c>
      <c r="AZ920" s="19" t="n">
        <f aca="false">IF($B$14&lt;&gt;1,AY920,AY920*AZ$190/AY$190)</f>
        <v>-52.0034751603642</v>
      </c>
      <c r="BA920" s="19" t="n">
        <f aca="false">IF($B$14&lt;&gt;1,AZ920,AZ920*BA$190/AZ$190)</f>
        <v>-46.2557226426397</v>
      </c>
      <c r="BB920" s="19" t="n">
        <f aca="false">IF($B$14&lt;&gt;1,BA920,BA920*BB$190/BA$190)</f>
        <v>-45.9820201417957</v>
      </c>
      <c r="BC920" s="19" t="n">
        <f aca="false">IF($B$14&lt;&gt;1,BB920,BB920*BC$190/BB$190)</f>
        <v>-47.3505326460158</v>
      </c>
      <c r="BD920" s="19" t="n">
        <f aca="false">IF($B$14&lt;&gt;1,BC920,BC920*BD$190/BC$190)</f>
        <v>-47.3505326460158</v>
      </c>
      <c r="BE920" s="19" t="n">
        <f aca="false">IF($B$14&lt;&gt;1,BD920,BD920*BE$190/BD$190)</f>
        <v>-48.9927476510799</v>
      </c>
      <c r="BF920" s="19" t="n">
        <f aca="false">IF($B$14&lt;&gt;1,BE920,BE920*BF$190/BE$190)</f>
        <v>-47.8979376477039</v>
      </c>
      <c r="BG920" s="19" t="n">
        <f aca="false">IF($B$14&lt;&gt;1,BF920,BF920*BG$190/BF$190)</f>
        <v>-47.3505326460158</v>
      </c>
      <c r="BH920" s="19" t="n">
        <f aca="false">IF($B$14&lt;&gt;1,BG920,BG920*BH$190/BG$190)</f>
        <v>-46.8031276443278</v>
      </c>
      <c r="BI920" s="19" t="n">
        <f aca="false">IF($B$14&lt;&gt;1,BH920,BH920*BI$190/BH$190)</f>
        <v>-46.8031276443278</v>
      </c>
      <c r="BJ920" s="19" t="n">
        <f aca="false">IF($B$14&lt;&gt;1,BI920,BI920*BJ$190/BI$190)</f>
        <v>-43.5186976341995</v>
      </c>
      <c r="BK920" s="19" t="n">
        <f aca="false">IF($B$14&lt;&gt;1,BJ920,BJ920*BK$190/BJ$190)</f>
        <v>-39.1394576206951</v>
      </c>
      <c r="BL920" s="19" t="n">
        <f aca="false">IF($B$14&lt;&gt;1,BK920,BK920*BL$190/BK$190)</f>
        <v>-35.3076226088788</v>
      </c>
      <c r="BM920" s="19" t="n">
        <f aca="false">IF($B$14&lt;&gt;1,BL920,BL920*BM$190/BL$190)</f>
        <v>-36.1287301114109</v>
      </c>
      <c r="BN920" s="19" t="n">
        <f aca="false">IF($B$14&lt;&gt;1,BM920,BM920*BN$190/BM$190)</f>
        <v>-37.223540114787</v>
      </c>
      <c r="BO920" s="19" t="n">
        <f aca="false">IF($B$14&lt;&gt;1,BN920,BN920*BO$190/BN$190)</f>
        <v>-37.770945116475</v>
      </c>
      <c r="BP920" s="19" t="n">
        <f aca="false">IF($B$14&lt;&gt;1,BO920,BO920*BP$190/BO$190)</f>
        <v>-38.5920526190071</v>
      </c>
      <c r="BQ920" s="19" t="n">
        <f aca="false">IF($B$14&lt;&gt;1,BP920,BP920*BQ$190/BP$190)</f>
        <v>-38.8657551198511</v>
      </c>
      <c r="BR920" s="19" t="n">
        <f aca="false">IF($B$14&lt;&gt;1,BQ920,BQ920*BR$190/BQ$190)</f>
        <v>-38.3183501181631</v>
      </c>
      <c r="BS920" s="19" t="n">
        <f aca="false">IF($B$14&lt;&gt;1,BR920,BR920*BS$190/BR$190)</f>
        <v>-38.0446476173191</v>
      </c>
      <c r="BT920" s="19" t="n">
        <f aca="false">IF($B$14&lt;&gt;1,BS920,BS920*BT$190/BS$190)</f>
        <v>-38.5920526190071</v>
      </c>
      <c r="BU920" s="19" t="n">
        <f aca="false">IF($B$14&lt;&gt;1,BT920,BT920*BU$190/BT$190)</f>
        <v>-42.9712926325115</v>
      </c>
      <c r="BV920" s="19" t="n">
        <f aca="false">IF($B$14&lt;&gt;1,BU920,BU920*BV$190/BU$190)</f>
        <v>-46.2557226426397</v>
      </c>
      <c r="BW920" s="19" t="n">
        <f aca="false">IF($B$14&lt;&gt;1,BV920,BV920*BW$190/BV$190)</f>
        <v>-47.6242351468598</v>
      </c>
      <c r="BX920" s="19" t="n">
        <f aca="false">IF($B$14&lt;&gt;1,BW920,BW920*BX$190/BW$190)</f>
        <v>-48.7190451502359</v>
      </c>
      <c r="BY920" s="19" t="n">
        <f aca="false">IF($B$14&lt;&gt;1,BX920,BX920*BY$190/BX$190)</f>
        <v>-49.813855153612</v>
      </c>
      <c r="BZ920" s="19" t="n">
        <f aca="false">IF($B$14&lt;&gt;1,BY920,BY920*BZ$190/BY$190)</f>
        <v>-58.8460376814647</v>
      </c>
      <c r="CA920" s="19" t="n">
        <f aca="false">IF($B$14&lt;&gt;1,BZ920,BZ920*CA$190/BZ$190)</f>
        <v>-64.8674927000332</v>
      </c>
      <c r="CB920" s="19" t="n">
        <f aca="false">IF($B$14&lt;&gt;1,CA920,CA920*CB$190/CA$190)</f>
        <v>-65.6886002025653</v>
      </c>
      <c r="CC920" s="19" t="n">
        <f aca="false">IF($B$14&lt;&gt;1,CB920,CB920*CC$190/CB$190)</f>
        <v>-64.3200876983452</v>
      </c>
      <c r="CD920" s="19" t="n">
        <f aca="false">IF($B$14&lt;&gt;1,CC920,CC920*CD$190/CC$190)</f>
        <v>-69.5204352143816</v>
      </c>
      <c r="CE920" s="19" t="n">
        <f aca="false">IF($B$14&lt;&gt;1,CD920,CD920*CE$190/CD$190)</f>
        <v>-72.5311627236658</v>
      </c>
      <c r="CF920" s="19" t="n">
        <f aca="false">IF($B$14&lt;&gt;1,CE920,CE920*CF$190/CE$190)</f>
        <v>-72.8048652245098</v>
      </c>
      <c r="CG920" s="19" t="n">
        <f aca="false">IF($B$14&lt;&gt;1,CF920,CF920*CG$190/CF$190)</f>
        <v>-73.6259727270419</v>
      </c>
      <c r="CH920" s="19" t="n">
        <f aca="false">IF($B$14&lt;&gt;1,CG920,CG920*CH$190/CG$190)</f>
        <v>-73.0785677253538</v>
      </c>
      <c r="CI920" s="19" t="n">
        <f aca="false">IF($B$14&lt;&gt;1,CH920,CH920*CI$190/CH$190)</f>
        <v>-73.3522702261979</v>
      </c>
      <c r="CJ920" s="19" t="n">
        <f aca="false">IF($B$14&lt;&gt;1,CI920,CI920*CJ$190/CI$190)</f>
        <v>-75.54189023295</v>
      </c>
      <c r="CK920" s="19" t="n">
        <f aca="false">IF($B$14&lt;&gt;1,CJ920,CJ920*CK$190/CJ$190)</f>
        <v>-78.2789152413903</v>
      </c>
      <c r="CL920" s="19" t="n">
        <f aca="false">IF($B$14&lt;&gt;1,CK920,CK920*CL$190/CK$190)</f>
        <v>-79.3737252447663</v>
      </c>
      <c r="CM920" s="19" t="n">
        <f aca="false">IF($B$14&lt;&gt;1,CL920,CL920*CM$190/CL$190)</f>
        <v>-80.1948327472984</v>
      </c>
      <c r="CN920" s="19" t="n">
        <f aca="false">IF($B$14&lt;&gt;1,CM920,CM920*CN$190/CM$190)</f>
        <v>-81.5633452515185</v>
      </c>
      <c r="CO920" s="19" t="n">
        <f aca="false">IF($B$14&lt;&gt;1,CN920,CN920*CO$190/CN$190)</f>
        <v>-82.1107502532066</v>
      </c>
      <c r="CP920" s="19" t="n">
        <f aca="false">IF($B$14&lt;&gt;1,CO920,CO920*CP$190/CO$190)</f>
        <v>-83.2055602565826</v>
      </c>
      <c r="CQ920" s="19" t="n">
        <f aca="false">IF($B$14&lt;&gt;1,CP920,CP920*CQ$190/CP$190)</f>
        <v>-84.5740727608028</v>
      </c>
      <c r="CR920" s="19" t="n">
        <f aca="false">IF($B$14&lt;&gt;1,CQ920,CQ920*CR$190/CQ$190)</f>
        <v>-85.3951802633348</v>
      </c>
      <c r="CS920" s="19" t="n">
        <f aca="false">IF($B$14&lt;&gt;1,CR920,CR920*CS$190/CR$190)</f>
        <v>-87.037395268399</v>
      </c>
      <c r="CT920" s="19" t="n">
        <f aca="false">IF($B$14&lt;&gt;1,CS920,CS920*CT$190/CS$190)</f>
        <v>-90.0481227776832</v>
      </c>
      <c r="CU920" s="19" t="n">
        <f aca="false">IF($B$14&lt;&gt;1,CT920,CT920*CU$190/CT$190)</f>
        <v>-93.3325527878115</v>
      </c>
      <c r="CV920" s="19" t="n">
        <f aca="false">IF($B$14&lt;&gt;1,CU920,CU920*CV$190/CU$190)</f>
        <v>-97.4380903004718</v>
      </c>
      <c r="CW920" s="19" t="n">
        <f aca="false">IF($B$14&lt;&gt;1,CV920,CV920*CW$190/CV$190)</f>
        <v>-103.45954531904</v>
      </c>
      <c r="CX920" s="19" t="n">
        <f aca="false">IF($B$14&lt;&gt;1,CW920,CW920*CX$190/CW$190)</f>
        <v>-108.933595335921</v>
      </c>
      <c r="CY920" s="82"/>
      <c r="CZ920" s="82"/>
    </row>
    <row r="921" customFormat="false" ht="12.75" hidden="false" customHeight="false" outlineLevel="0" collapsed="false">
      <c r="A921" s="0" t="s">
        <v>166</v>
      </c>
      <c r="AO921" s="6"/>
      <c r="AP921" s="82"/>
      <c r="AQ921" s="6" t="n">
        <f aca="false">IF(AQ919&lt;=0,0,-$B$15*AQ919)*$B$10</f>
        <v>-0</v>
      </c>
      <c r="AR921" s="6" t="n">
        <f aca="false">IF(AR919&lt;=0,0,-$B$15*AR919)*$B$10</f>
        <v>-0</v>
      </c>
      <c r="AS921" s="6" t="n">
        <f aca="false">IF(AS919&lt;=0,0,-$B$15*AS919)*$B$10</f>
        <v>-0</v>
      </c>
      <c r="AT921" s="6" t="n">
        <f aca="false">IF(AT919&lt;=0,0,-$B$15*AT919)*$B$10</f>
        <v>-0</v>
      </c>
      <c r="AU921" s="6" t="n">
        <f aca="false">IF(AU919&lt;=0,0,-$B$15*AU919)*$B$10</f>
        <v>-0</v>
      </c>
      <c r="AV921" s="6" t="n">
        <f aca="false">IF(AV919&lt;=0,0,-$B$15*AV919)*$B$10</f>
        <v>-0</v>
      </c>
      <c r="AW921" s="6" t="n">
        <f aca="false">IF(AW919&lt;=0,0,-$B$15*AW919)*$B$10</f>
        <v>-0</v>
      </c>
      <c r="AX921" s="6" t="n">
        <f aca="false">IF(AX919&lt;=0,0,-$B$15*AX919)*$B$10</f>
        <v>-0</v>
      </c>
      <c r="AY921" s="6" t="n">
        <f aca="false">IF(AY919&lt;=0,0,-$B$15*AY919)*$B$10</f>
        <v>-0</v>
      </c>
      <c r="AZ921" s="6" t="n">
        <f aca="false">IF(AZ919&lt;=0,0,-$B$15*AZ919)*$B$10</f>
        <v>-0</v>
      </c>
      <c r="BA921" s="6" t="n">
        <f aca="false">IF(BA919&lt;=0,0,-$B$15*BA919)*$B$10</f>
        <v>-0</v>
      </c>
      <c r="BB921" s="6" t="n">
        <f aca="false">IF(BB919&lt;=0,0,-$B$15*BB919)*$B$10</f>
        <v>-0</v>
      </c>
      <c r="BC921" s="6" t="n">
        <f aca="false">IF(BC919&lt;=0,0,-$B$15*BC919)*$B$10</f>
        <v>-0</v>
      </c>
      <c r="BD921" s="6" t="n">
        <f aca="false">IF(BD919&lt;=0,0,-$B$15*BD919)*$B$10</f>
        <v>-0</v>
      </c>
      <c r="BE921" s="6" t="n">
        <f aca="false">IF(BE919&lt;=0,0,-$B$15*BE919)*$B$10</f>
        <v>-0</v>
      </c>
      <c r="BF921" s="6" t="n">
        <f aca="false">IF(BF919&lt;=0,0,-$B$15*BF919)*$B$10</f>
        <v>-0</v>
      </c>
      <c r="BG921" s="6" t="n">
        <f aca="false">IF(BG919&lt;=0,0,-$B$15*BG919)*$B$10</f>
        <v>-0</v>
      </c>
      <c r="BH921" s="6" t="n">
        <f aca="false">IF(BH919&lt;=0,0,-$B$15*BH919)*$B$10</f>
        <v>-0</v>
      </c>
      <c r="BI921" s="6" t="n">
        <f aca="false">IF(BI919&lt;=0,0,-$B$15*BI919)*$B$10</f>
        <v>-0</v>
      </c>
      <c r="BJ921" s="6" t="n">
        <f aca="false">IF(BJ919&lt;=0,0,-$B$15*BJ919)*$B$10</f>
        <v>-0</v>
      </c>
      <c r="BK921" s="6" t="n">
        <f aca="false">IF(BK919&lt;=0,0,-$B$15*BK919)*$B$10</f>
        <v>-0</v>
      </c>
      <c r="BL921" s="6" t="n">
        <f aca="false">IF(BL919&lt;=0,0,-$B$15*BL919)*$B$10</f>
        <v>-0</v>
      </c>
      <c r="BM921" s="6" t="n">
        <f aca="false">IF(BM919&lt;=0,0,-$B$15*BM919)*$B$10</f>
        <v>-0</v>
      </c>
      <c r="BN921" s="6" t="n">
        <f aca="false">IF(BN919&lt;=0,0,-$B$15*BN919)*$B$10</f>
        <v>-0</v>
      </c>
      <c r="BO921" s="6" t="n">
        <f aca="false">IF(BO919&lt;=0,0,-$B$15*BO919)*$B$10</f>
        <v>-0</v>
      </c>
      <c r="BP921" s="6" t="n">
        <f aca="false">IF(BP919&lt;=0,0,-$B$15*BP919)*$B$10</f>
        <v>0</v>
      </c>
      <c r="BQ921" s="6" t="n">
        <f aca="false">IF(BQ919&lt;=0,0,-$B$15*BQ919)*$B$10</f>
        <v>0</v>
      </c>
      <c r="BR921" s="6" t="n">
        <f aca="false">IF(BR919&lt;=0,0,-$B$15*BR919)*$B$10</f>
        <v>0</v>
      </c>
      <c r="BS921" s="6" t="n">
        <f aca="false">IF(BS919&lt;=0,0,-$B$15*BS919)*$B$10</f>
        <v>0</v>
      </c>
      <c r="BT921" s="6" t="n">
        <f aca="false">IF(BT919&lt;=0,0,-$B$15*BT919)*$B$10</f>
        <v>0</v>
      </c>
      <c r="BU921" s="6" t="n">
        <f aca="false">IF(BU919&lt;=0,0,-$B$15*BU919)*$B$10</f>
        <v>0</v>
      </c>
      <c r="BV921" s="6" t="n">
        <f aca="false">IF(BV919&lt;=0,0,-$B$15*BV919)*$B$10</f>
        <v>0</v>
      </c>
      <c r="BW921" s="6" t="n">
        <f aca="false">IF(BW919&lt;=0,0,-$B$15*BW919)*$B$10</f>
        <v>0</v>
      </c>
      <c r="BX921" s="6" t="n">
        <f aca="false">IF(BX919&lt;=0,0,-$B$15*BX919)*$B$10</f>
        <v>0</v>
      </c>
      <c r="BY921" s="6" t="n">
        <f aca="false">IF(BY919&lt;=0,0,-$B$15*BY919)*$B$10</f>
        <v>0</v>
      </c>
      <c r="BZ921" s="6" t="n">
        <f aca="false">IF(BZ919&lt;=0,0,-$B$15*BZ919)*$B$10</f>
        <v>0</v>
      </c>
      <c r="CA921" s="6" t="n">
        <f aca="false">IF(CA919&lt;=0,0,-$B$15*CA919)*$B$10</f>
        <v>0</v>
      </c>
      <c r="CB921" s="6" t="n">
        <f aca="false">IF(CB919&lt;=0,0,-$B$15*CB919)*$B$10</f>
        <v>0</v>
      </c>
      <c r="CC921" s="6" t="n">
        <f aca="false">IF(CC919&lt;=0,0,-$B$15*CC919)*$B$10</f>
        <v>0</v>
      </c>
      <c r="CD921" s="6" t="n">
        <f aca="false">IF(CD919&lt;=0,0,-$B$15*CD919)*$B$10</f>
        <v>0</v>
      </c>
      <c r="CE921" s="6" t="n">
        <f aca="false">IF(CE919&lt;=0,0,-$B$15*CE919)*$B$10</f>
        <v>0</v>
      </c>
      <c r="CF921" s="6" t="n">
        <f aca="false">IF(CF919&lt;=0,0,-$B$15*CF919)*$B$10</f>
        <v>0</v>
      </c>
      <c r="CG921" s="6" t="n">
        <f aca="false">IF(CG919&lt;=0,0,-$B$15*CG919)*$B$10</f>
        <v>0</v>
      </c>
      <c r="CH921" s="6" t="n">
        <f aca="false">IF(CH919&lt;=0,0,-$B$15*CH919)*$B$10</f>
        <v>0</v>
      </c>
      <c r="CI921" s="6" t="n">
        <f aca="false">IF(CI919&lt;=0,0,-$B$15*CI919)*$B$10</f>
        <v>0</v>
      </c>
      <c r="CJ921" s="6" t="n">
        <f aca="false">IF(CJ919&lt;=0,0,-$B$15*CJ919)*$B$10</f>
        <v>0</v>
      </c>
      <c r="CK921" s="6" t="n">
        <f aca="false">IF(CK919&lt;=0,0,-$B$15*CK919)*$B$10</f>
        <v>0</v>
      </c>
      <c r="CL921" s="6" t="n">
        <f aca="false">IF(CL919&lt;=0,0,-$B$15*CL919)*$B$10</f>
        <v>0</v>
      </c>
      <c r="CM921" s="6" t="n">
        <f aca="false">IF(CM919&lt;=0,0,-$B$15*CM919)*$B$10</f>
        <v>0</v>
      </c>
      <c r="CN921" s="6" t="n">
        <f aca="false">IF(CN919&lt;=0,0,-$B$15*CN919)*$B$10</f>
        <v>0</v>
      </c>
      <c r="CO921" s="6" t="n">
        <f aca="false">IF(CO919&lt;=0,0,-$B$15*CO919)*$B$10</f>
        <v>0</v>
      </c>
      <c r="CP921" s="6" t="n">
        <f aca="false">IF(CP919&lt;=0,0,-$B$15*CP919)*$B$10</f>
        <v>0</v>
      </c>
      <c r="CQ921" s="6" t="n">
        <f aca="false">IF(CQ919&lt;=0,0,-$B$15*CQ919)*$B$10</f>
        <v>0</v>
      </c>
      <c r="CR921" s="6" t="n">
        <f aca="false">IF(CR919&lt;=0,0,-$B$15*CR919)*$B$10</f>
        <v>0</v>
      </c>
      <c r="CS921" s="6" t="n">
        <f aca="false">IF(CS919&lt;=0,0,-$B$15*CS919)*$B$10</f>
        <v>0</v>
      </c>
      <c r="CT921" s="6" t="n">
        <f aca="false">IF(CT919&lt;=0,0,-$B$15*CT919)*$B$10</f>
        <v>0</v>
      </c>
      <c r="CU921" s="6" t="n">
        <f aca="false">IF(CU919&lt;=0,0,-$B$15*CU919)*$B$10</f>
        <v>0</v>
      </c>
      <c r="CV921" s="6" t="n">
        <f aca="false">IF(CV919&lt;=0,0,-$B$15*CV919)*$B$10</f>
        <v>0</v>
      </c>
      <c r="CW921" s="6" t="n">
        <f aca="false">IF(CW919&lt;=0,0,-$B$15*CW919)*$B$10</f>
        <v>0</v>
      </c>
      <c r="CX921" s="6" t="n">
        <f aca="false">IF(CX919&lt;=0,0,-$B$15*CX919)*$B$10</f>
        <v>0</v>
      </c>
      <c r="CY921" s="82"/>
      <c r="CZ921" s="82"/>
    </row>
    <row r="922" customFormat="false" ht="12.75" hidden="false" customHeight="false" outlineLevel="0" collapsed="false">
      <c r="A922" s="0" t="s">
        <v>167</v>
      </c>
      <c r="AO922" s="6"/>
      <c r="AQ922" s="6" t="n">
        <f aca="false">SUM(AQ919:AQ921)</f>
        <v>975</v>
      </c>
      <c r="AR922" s="6" t="n">
        <f aca="false">SUM(AR919:AR921)</f>
        <v>960.875477605073</v>
      </c>
      <c r="AS922" s="6" t="n">
        <f aca="false">SUM(AS919:AS921)</f>
        <v>969.533100605027</v>
      </c>
      <c r="AT922" s="6" t="n">
        <f aca="false">SUM(AT919:AT921)</f>
        <v>907.354222073359</v>
      </c>
      <c r="AU922" s="6" t="n">
        <f aca="false">SUM(AU919:AU921)</f>
        <v>837.230876223647</v>
      </c>
      <c r="AV922" s="6" t="n">
        <f aca="false">SUM(AV919:AV921)</f>
        <v>936.907392479504</v>
      </c>
      <c r="AW922" s="6" t="n">
        <f aca="false">SUM(AW919:AW921)</f>
        <v>930.482531649868</v>
      </c>
      <c r="AX922" s="6" t="n">
        <f aca="false">SUM(AX919:AX921)</f>
        <v>784.238211452318</v>
      </c>
      <c r="AY922" s="6" t="n">
        <f aca="false">SUM(AY919:AY921)</f>
        <v>779.431204164579</v>
      </c>
      <c r="AZ922" s="6" t="n">
        <f aca="false">SUM(AZ919:AZ921)</f>
        <v>783.725489491656</v>
      </c>
      <c r="BA922" s="6" t="n">
        <f aca="false">SUM(BA919:BA921)</f>
        <v>650.644782056404</v>
      </c>
      <c r="BB922" s="6" t="n">
        <f aca="false">SUM(BB919:BB921)</f>
        <v>605.583457556217</v>
      </c>
      <c r="BC922" s="6" t="n">
        <f aca="false">SUM(BC919:BC921)</f>
        <v>624.79464106</v>
      </c>
      <c r="BD922" s="6" t="n">
        <f aca="false">SUM(BD919:BD921)</f>
        <v>560.564813036082</v>
      </c>
      <c r="BE922" s="6" t="n">
        <f aca="false">SUM(BE919:BE921)</f>
        <v>557.175460050135</v>
      </c>
      <c r="BF922" s="6" t="n">
        <f aca="false">SUM(BF919:BF921)</f>
        <v>551.285754071103</v>
      </c>
      <c r="BG922" s="6" t="n">
        <f aca="false">SUM(BG919:BG921)</f>
        <v>502.239795788517</v>
      </c>
      <c r="BH922" s="6" t="n">
        <f aca="false">SUM(BH919:BH921)</f>
        <v>523.6362015311</v>
      </c>
      <c r="BI922" s="6" t="n">
        <f aca="false">SUM(BI919:BI921)</f>
        <v>584.858925272032</v>
      </c>
      <c r="BJ922" s="6" t="n">
        <f aca="false">SUM(BJ919:BJ921)</f>
        <v>475.47320694908</v>
      </c>
      <c r="BK922" s="6" t="n">
        <f aca="false">SUM(BK919:BK921)</f>
        <v>339.398688530133</v>
      </c>
      <c r="BL922" s="6" t="n">
        <f aca="false">SUM(BL919:BL921)</f>
        <v>191.107460431291</v>
      </c>
      <c r="BM922" s="6" t="n">
        <f aca="false">SUM(BM919:BM921)</f>
        <v>112.076517563006</v>
      </c>
      <c r="BN922" s="6" t="n">
        <f aca="false">SUM(BN919:BN921)</f>
        <v>74.7112871589907</v>
      </c>
      <c r="BO922" s="6" t="n">
        <f aca="false">SUM(BO919:BO921)</f>
        <v>-3.32451584486344</v>
      </c>
      <c r="BP922" s="6" t="n">
        <f aca="false">SUM(BP919:BP921)</f>
        <v>-80.7364212899168</v>
      </c>
      <c r="BQ922" s="6" t="n">
        <f aca="false">SUM(BQ919:BQ921)</f>
        <v>-173.97225118419</v>
      </c>
      <c r="BR922" s="6" t="n">
        <f aca="false">SUM(BR919:BR921)</f>
        <v>-221.823592864439</v>
      </c>
      <c r="BS922" s="6" t="n">
        <f aca="false">SUM(BS919:BS921)</f>
        <v>-318.152922760557</v>
      </c>
      <c r="BT922" s="6" t="n">
        <f aca="false">SUM(BT919:BT921)</f>
        <v>-402.121930451371</v>
      </c>
      <c r="BU922" s="6" t="n">
        <f aca="false">SUM(BU919:BU921)</f>
        <v>-465.609077112288</v>
      </c>
      <c r="BV922" s="6" t="n">
        <f aca="false">SUM(BV919:BV921)</f>
        <v>-535.114621689246</v>
      </c>
      <c r="BW922" s="6" t="n">
        <f aca="false">SUM(BW919:BW921)</f>
        <v>-690.952168562101</v>
      </c>
      <c r="BX922" s="6" t="n">
        <f aca="false">SUM(BX919:BX921)</f>
        <v>-883.056522469281</v>
      </c>
      <c r="BY922" s="6" t="n">
        <f aca="false">SUM(BY919:BY921)</f>
        <v>-1082.83339652356</v>
      </c>
      <c r="BZ922" s="6" t="n">
        <f aca="false">SUM(BZ919:BZ921)</f>
        <v>-1436.9934384213</v>
      </c>
      <c r="CA922" s="6" t="n">
        <f aca="false">SUM(CA919:CA921)</f>
        <v>-1472.49951304943</v>
      </c>
      <c r="CB922" s="6" t="n">
        <f aca="false">SUM(CB919:CB921)</f>
        <v>-1639.17583556184</v>
      </c>
      <c r="CC922" s="6" t="n">
        <f aca="false">SUM(CC919:CC921)</f>
        <v>-1875.30837421274</v>
      </c>
      <c r="CD922" s="6" t="n">
        <f aca="false">SUM(CD919:CD921)</f>
        <v>-2207.05352275017</v>
      </c>
      <c r="CE922" s="6" t="n">
        <f aca="false">SUM(CE919:CE921)</f>
        <v>-2800.32768123115</v>
      </c>
      <c r="CF922" s="6" t="n">
        <f aca="false">SUM(CF919:CF921)</f>
        <v>-3306.66958777496</v>
      </c>
      <c r="CG922" s="6" t="n">
        <f aca="false">SUM(CG919:CG921)</f>
        <v>-3757.29413300783</v>
      </c>
      <c r="CH922" s="6" t="n">
        <f aca="false">SUM(CH919:CH921)</f>
        <v>-3998.03356653841</v>
      </c>
      <c r="CI922" s="6" t="n">
        <f aca="false">SUM(CI919:CI921)</f>
        <v>-5233.0112075684</v>
      </c>
      <c r="CJ922" s="6" t="n">
        <f aca="false">SUM(CJ919:CJ921)</f>
        <v>-6321.94508290297</v>
      </c>
      <c r="CK922" s="6" t="n">
        <f aca="false">SUM(CK919:CK921)</f>
        <v>-6828.35134327728</v>
      </c>
      <c r="CL922" s="6" t="n">
        <f aca="false">SUM(CL919:CL921)</f>
        <v>-6844.37451186255</v>
      </c>
      <c r="CM922" s="6" t="n">
        <f aca="false">SUM(CM919:CM921)</f>
        <v>-8684.14070822385</v>
      </c>
      <c r="CN922" s="6" t="n">
        <f aca="false">SUM(CN919:CN921)</f>
        <v>-9387.9476551505</v>
      </c>
      <c r="CO922" s="6" t="n">
        <f aca="false">SUM(CO919:CO921)</f>
        <v>-10008.5490382249</v>
      </c>
      <c r="CP922" s="6" t="n">
        <f aca="false">SUM(CP919:CP921)</f>
        <v>-11425.9722252237</v>
      </c>
      <c r="CQ922" s="6" t="n">
        <f aca="false">SUM(CQ919:CQ921)</f>
        <v>-11580.8484208481</v>
      </c>
      <c r="CR922" s="6" t="n">
        <f aca="false">SUM(CR919:CR921)</f>
        <v>-13365.4934367871</v>
      </c>
      <c r="CS922" s="6" t="n">
        <f aca="false">SUM(CS919:CS921)</f>
        <v>-15025.056852726</v>
      </c>
      <c r="CT922" s="6" t="n">
        <f aca="false">SUM(CT919:CT921)</f>
        <v>-16547.4764394565</v>
      </c>
      <c r="CU922" s="6" t="n">
        <f aca="false">SUM(CU919:CU921)</f>
        <v>-16493.1068798902</v>
      </c>
      <c r="CV922" s="6" t="n">
        <f aca="false">SUM(CV919:CV921)</f>
        <v>-18636.9460750306</v>
      </c>
      <c r="CW922" s="6" t="n">
        <f aca="false">SUM(CW919:CW921)</f>
        <v>-20594.5071009259</v>
      </c>
      <c r="CX922" s="6" t="n">
        <f aca="false">SUM(CX919:CX921)</f>
        <v>-20574.0128329284</v>
      </c>
    </row>
    <row r="923" customFormat="false" ht="12.75" hidden="false" customHeight="false" outlineLevel="0" collapsed="false">
      <c r="A923" s="95" t="s">
        <v>168</v>
      </c>
      <c r="AO923" s="6"/>
      <c r="AQ923" s="6" t="n">
        <f aca="false">IF($B$16=1,+$B$6*AQ922,+AP926/AP932*AQ922)</f>
        <v>585</v>
      </c>
      <c r="AR923" s="6" t="n">
        <f aca="false">IF($B$16=1,+$B$6*AR922,+AQ926/AQ932*AR922)</f>
        <v>576.525286563044</v>
      </c>
      <c r="AS923" s="6" t="n">
        <f aca="false">IF($B$16=1,+$B$6*AS922,+AR926/AR932*AS922)</f>
        <v>581.719860363016</v>
      </c>
      <c r="AT923" s="6" t="n">
        <f aca="false">IF($B$16=1,+$B$6*AT922,+AS926/AS932*AT922)</f>
        <v>544.412533244015</v>
      </c>
      <c r="AU923" s="6" t="n">
        <f aca="false">IF($B$16=1,+$B$6*AU922,+AT926/AT932*AU922)</f>
        <v>502.338525734188</v>
      </c>
      <c r="AV923" s="6" t="n">
        <f aca="false">IF($B$16=1,+$B$6*AV922,+AU926/AU932*AV922)</f>
        <v>562.144435487702</v>
      </c>
      <c r="AW923" s="6" t="n">
        <f aca="false">IF($B$16=1,+$B$6*AW922,+AV926/AV932*AW922)</f>
        <v>558.289518989921</v>
      </c>
      <c r="AX923" s="6" t="n">
        <f aca="false">IF($B$16=1,+$B$6*AX922,+AW926/AW932*AX922)</f>
        <v>470.542926871391</v>
      </c>
      <c r="AY923" s="6" t="n">
        <f aca="false">IF($B$16=1,+$B$6*AY922,+AX926/AX932*AY922)</f>
        <v>467.658722498747</v>
      </c>
      <c r="AZ923" s="6" t="n">
        <f aca="false">IF($B$16=1,+$B$6*AZ922,+AY926/AY932*AZ922)</f>
        <v>470.235293694994</v>
      </c>
      <c r="BA923" s="6" t="n">
        <f aca="false">IF($B$16=1,+$B$6*BA922,+AZ926/AZ932*BA922)</f>
        <v>390.386869233843</v>
      </c>
      <c r="BB923" s="6" t="n">
        <f aca="false">IF($B$16=1,+$B$6*BB922,+BA926/BA932*BB922)</f>
        <v>363.35007453373</v>
      </c>
      <c r="BC923" s="6" t="n">
        <f aca="false">IF($B$16=1,+$B$6*BC922,+BB926/BB932*BC922)</f>
        <v>374.876784636</v>
      </c>
      <c r="BD923" s="6" t="n">
        <f aca="false">IF($B$16=1,+$B$6*BD922,+BC926/BC932*BD922)</f>
        <v>336.338887821649</v>
      </c>
      <c r="BE923" s="6" t="n">
        <f aca="false">IF($B$16=1,+$B$6*BE922,+BD926/BD932*BE922)</f>
        <v>334.305276030081</v>
      </c>
      <c r="BF923" s="6" t="n">
        <f aca="false">IF($B$16=1,+$B$6*BF922,+BE926/BE932*BF922)</f>
        <v>330.771452442662</v>
      </c>
      <c r="BG923" s="6" t="n">
        <f aca="false">IF($B$16=1,+$B$6*BG922,+BF926/BF932*BG922)</f>
        <v>301.34387747311</v>
      </c>
      <c r="BH923" s="6" t="n">
        <f aca="false">IF($B$16=1,+$B$6*BH922,+BG926/BG932*BH922)</f>
        <v>314.18172091866</v>
      </c>
      <c r="BI923" s="6" t="n">
        <f aca="false">IF($B$16=1,+$B$6*BI922,+BH926/BH932*BI922)</f>
        <v>350.915355163219</v>
      </c>
      <c r="BJ923" s="6" t="n">
        <f aca="false">IF($B$16=1,+$B$6*BJ922,+BI926/BI932*BJ922)</f>
        <v>285.283924169448</v>
      </c>
      <c r="BK923" s="6" t="n">
        <f aca="false">IF($B$16=1,+$B$6*BK922,+BJ926/BJ932*BK922)</f>
        <v>203.63921311808</v>
      </c>
      <c r="BL923" s="6" t="n">
        <f aca="false">IF($B$16=1,+$B$6*BL922,+BK926/BK932*BL922)</f>
        <v>114.664476258775</v>
      </c>
      <c r="BM923" s="6" t="n">
        <f aca="false">IF($B$16=1,+$B$6*BM922,+BL926/BL932*BM922)</f>
        <v>67.2459105378039</v>
      </c>
      <c r="BN923" s="6" t="n">
        <f aca="false">IF($B$16=1,+$B$6*BN922,+BM926/BM932*BN922)</f>
        <v>44.8267722953944</v>
      </c>
      <c r="BO923" s="6" t="n">
        <f aca="false">IF($B$16=1,+$B$6*BO922,+BN926/BN932*BO922)</f>
        <v>-1.99470950691806</v>
      </c>
      <c r="BP923" s="6" t="n">
        <f aca="false">IF($B$16=1,+$B$6*BP922,+BO926/BO932*BP922)</f>
        <v>-48.4418527739501</v>
      </c>
      <c r="BQ923" s="6" t="n">
        <f aca="false">IF($B$16=1,+$B$6*BQ922,+BP926/BP932*BQ922)</f>
        <v>-104.383350710514</v>
      </c>
      <c r="BR923" s="6" t="n">
        <f aca="false">IF($B$16=1,+$B$6*BR922,+BQ926/BQ932*BR922)</f>
        <v>-133.094155718663</v>
      </c>
      <c r="BS923" s="6" t="n">
        <f aca="false">IF($B$16=1,+$B$6*BS922,+BR926/BR932*BS922)</f>
        <v>-190.891753656334</v>
      </c>
      <c r="BT923" s="6" t="n">
        <f aca="false">IF($B$16=1,+$B$6*BT922,+BS926/BS932*BT922)</f>
        <v>-241.273158270822</v>
      </c>
      <c r="BU923" s="6" t="n">
        <f aca="false">IF($B$16=1,+$B$6*BU922,+BT926/BT932*BU922)</f>
        <v>-279.365446267373</v>
      </c>
      <c r="BV923" s="6" t="n">
        <f aca="false">IF($B$16=1,+$B$6*BV922,+BU926/BU932*BV922)</f>
        <v>-321.068773013547</v>
      </c>
      <c r="BW923" s="6" t="n">
        <f aca="false">IF($B$16=1,+$B$6*BW922,+BV926/BV932*BW922)</f>
        <v>-414.57130113726</v>
      </c>
      <c r="BX923" s="6" t="n">
        <f aca="false">IF($B$16=1,+$B$6*BX922,+BW926/BW932*BX922)</f>
        <v>-529.833913481569</v>
      </c>
      <c r="BY923" s="6" t="n">
        <f aca="false">IF($B$16=1,+$B$6*BY922,+BX926/BX932*BY922)</f>
        <v>-649.700037914137</v>
      </c>
      <c r="BZ923" s="6" t="n">
        <f aca="false">IF($B$16=1,+$B$6*BZ922,+BY926/BY932*BZ922)</f>
        <v>-862.196063052783</v>
      </c>
      <c r="CA923" s="6" t="n">
        <f aca="false">IF($B$16=1,+$B$6*CA922,+BZ926/BZ932*CA922)</f>
        <v>-883.499707829661</v>
      </c>
      <c r="CB923" s="6" t="n">
        <f aca="false">IF($B$16=1,+$B$6*CB922,+CA926/CA932*CB922)</f>
        <v>-983.505501337107</v>
      </c>
      <c r="CC923" s="6" t="n">
        <f aca="false">IF($B$16=1,+$B$6*CC922,+CB926/CB932*CC922)</f>
        <v>-1125.18502452764</v>
      </c>
      <c r="CD923" s="6" t="n">
        <f aca="false">IF($B$16=1,+$B$6*CD922,+CC926/CC932*CD922)</f>
        <v>-1324.2321136501</v>
      </c>
      <c r="CE923" s="6" t="n">
        <f aca="false">IF($B$16=1,+$B$6*CE922,+CD926/CD932*CE922)</f>
        <v>-1680.19660873869</v>
      </c>
      <c r="CF923" s="6" t="n">
        <f aca="false">IF($B$16=1,+$B$6*CF922,+CE926/CE932*CF922)</f>
        <v>-1984.00175266498</v>
      </c>
      <c r="CG923" s="6" t="n">
        <f aca="false">IF($B$16=1,+$B$6*CG922,+CF926/CF932*CG922)</f>
        <v>-2254.3764798047</v>
      </c>
      <c r="CH923" s="6" t="n">
        <f aca="false">IF($B$16=1,+$B$6*CH922,+CG926/CG932*CH922)</f>
        <v>-2398.82013992305</v>
      </c>
      <c r="CI923" s="6" t="n">
        <f aca="false">IF($B$16=1,+$B$6*CI922,+CH926/CH932*CI922)</f>
        <v>-3139.80672454104</v>
      </c>
      <c r="CJ923" s="6" t="n">
        <f aca="false">IF($B$16=1,+$B$6*CJ922,+CI926/CI932*CJ922)</f>
        <v>-3793.16704974178</v>
      </c>
      <c r="CK923" s="6" t="n">
        <f aca="false">IF($B$16=1,+$B$6*CK922,+CJ926/CJ932*CK922)</f>
        <v>-4097.01080596637</v>
      </c>
      <c r="CL923" s="6" t="n">
        <f aca="false">IF($B$16=1,+$B$6*CL922,+CK926/CK932*CL922)</f>
        <v>-4106.62470711753</v>
      </c>
      <c r="CM923" s="6" t="n">
        <f aca="false">IF($B$16=1,+$B$6*CM922,+CL926/CL932*CM922)</f>
        <v>-5210.48442493431</v>
      </c>
      <c r="CN923" s="6" t="n">
        <f aca="false">IF($B$16=1,+$B$6*CN922,+CM926/CM932*CN922)</f>
        <v>-5632.7685930903</v>
      </c>
      <c r="CO923" s="6" t="n">
        <f aca="false">IF($B$16=1,+$B$6*CO922,+CN926/CN932*CO922)</f>
        <v>-6005.12942293495</v>
      </c>
      <c r="CP923" s="6" t="n">
        <f aca="false">IF($B$16=1,+$B$6*CP922,+CO926/CO932*CP922)</f>
        <v>-6855.58333513424</v>
      </c>
      <c r="CQ923" s="6" t="n">
        <f aca="false">IF($B$16=1,+$B$6*CQ922,+CP926/CP932*CQ922)</f>
        <v>-6948.50905250885</v>
      </c>
      <c r="CR923" s="6" t="n">
        <f aca="false">IF($B$16=1,+$B$6*CR922,+CQ926/CQ932*CR922)</f>
        <v>-8019.29606207227</v>
      </c>
      <c r="CS923" s="6" t="n">
        <f aca="false">IF($B$16=1,+$B$6*CS922,+CR926/CR932*CS922)</f>
        <v>-9015.03411163559</v>
      </c>
      <c r="CT923" s="6" t="n">
        <f aca="false">IF($B$16=1,+$B$6*CT922,+CS926/CS932*CT922)</f>
        <v>-9928.48586367391</v>
      </c>
      <c r="CU923" s="6" t="n">
        <f aca="false">IF($B$16=1,+$B$6*CU922,+CT926/CT932*CU922)</f>
        <v>-9895.86412793413</v>
      </c>
      <c r="CV923" s="6" t="n">
        <f aca="false">IF($B$16=1,+$B$6*CV922,+CU926/CU932*CV922)</f>
        <v>-11182.1676450184</v>
      </c>
      <c r="CW923" s="6" t="n">
        <f aca="false">IF($B$16=1,+$B$6*CW922,+CV926/CV932*CW922)</f>
        <v>-12356.7042605555</v>
      </c>
      <c r="CX923" s="6" t="n">
        <f aca="false">IF($B$16=1,+$B$6*CX922,+CW926/CW932*CX922)</f>
        <v>-12344.407699757</v>
      </c>
    </row>
    <row r="924" customFormat="false" ht="12.75" hidden="false" customHeight="false" outlineLevel="0" collapsed="false">
      <c r="A924" s="0" t="s">
        <v>169</v>
      </c>
      <c r="AO924" s="6"/>
      <c r="AQ924" s="19" t="n">
        <f aca="false">((AQ$184-AP$184)/AP$184)*AQ923</f>
        <v>-9.46601941747575</v>
      </c>
      <c r="AR924" s="19" t="n">
        <f aca="false">((AR$184-AQ$184)/AQ$184)*AR923</f>
        <v>11.3787885505865</v>
      </c>
      <c r="AS924" s="19" t="n">
        <f aca="false">((AS$184-AR$184)/AR$184)*AS923</f>
        <v>-58.1719860363017</v>
      </c>
      <c r="AT924" s="19" t="n">
        <f aca="false">((AT$184-AS$184)/AS$184)*AT923</f>
        <v>-57.8885489351461</v>
      </c>
      <c r="AU924" s="19" t="n">
        <f aca="false">((AU$184-AT$184)/AT$184)*AU923</f>
        <v>124.24148029522</v>
      </c>
      <c r="AV924" s="19" t="n">
        <f aca="false">((AV$184-AU$184)/AU$184)*AV923</f>
        <v>14.4603070221917</v>
      </c>
      <c r="AW924" s="19" t="n">
        <f aca="false">((AW$184-AV$184)/AV$184)*AW923</f>
        <v>-137.676412206501</v>
      </c>
      <c r="AX924" s="19" t="n">
        <f aca="false">((AX$184-AW$184)/AW$184)*AX923</f>
        <v>41.7680267957961</v>
      </c>
      <c r="AY924" s="19" t="n">
        <f aca="false">((AY$184-AX$184)/AX$184)*AY923</f>
        <v>58.382872362901</v>
      </c>
      <c r="AZ924" s="19" t="n">
        <f aca="false">((AZ$184-AY$184)/AY$184)*AZ923</f>
        <v>-91.5973618522525</v>
      </c>
      <c r="BA924" s="19" t="n">
        <f aca="false">((BA$184-AZ$184)/AZ$184)*BA923</f>
        <v>10.4322792059676</v>
      </c>
      <c r="BB924" s="19" t="n">
        <f aca="false">((BB$184-BA$184)/BA$184)*BB923</f>
        <v>79.6383725005436</v>
      </c>
      <c r="BC924" s="19" t="n">
        <f aca="false">((BC$184-BB$184)/BB$184)*BC923</f>
        <v>-2.94846909264271</v>
      </c>
      <c r="BD924" s="19" t="n">
        <f aca="false">((BD$184-BC$184)/BC$184)*BD923</f>
        <v>66.658329975978</v>
      </c>
      <c r="BE924" s="19" t="n">
        <f aca="false">((BE$184-BD$184)/BD$184)*BE923</f>
        <v>65.4075540058854</v>
      </c>
      <c r="BF924" s="19" t="n">
        <f aca="false">((BF$184-BE$184)/BE$184)*BF923</f>
        <v>19.6109556784187</v>
      </c>
      <c r="BG924" s="19" t="n">
        <f aca="false">((BG$184-BF$184)/BF$184)*BG923</f>
        <v>92.8768816391004</v>
      </c>
      <c r="BH924" s="19" t="n">
        <f aca="false">((BH$184-BG$184)/BG$184)*BH923</f>
        <v>131.372048735526</v>
      </c>
      <c r="BI924" s="19" t="n">
        <f aca="false">((BI$184-BH$184)/BH$184)*BI923</f>
        <v>-44.4643350267152</v>
      </c>
      <c r="BJ924" s="19" t="n">
        <f aca="false">((BJ$184-BI$184)/BI$184)*BJ923</f>
        <v>-75.2960334173624</v>
      </c>
      <c r="BK924" s="19" t="n">
        <f aca="false">((BK$184-BJ$184)/BJ$184)*BK923</f>
        <v>-97.8691587451098</v>
      </c>
      <c r="BL924" s="19" t="n">
        <f aca="false">((BL$184-BK$184)/BK$184)*BL923</f>
        <v>-16.7161465389298</v>
      </c>
      <c r="BM924" s="19" t="n">
        <f aca="false">((BM$184-BL$184)/BL$184)*BM923</f>
        <v>32.7219169753771</v>
      </c>
      <c r="BN924" s="19" t="n">
        <f aca="false">((BN$184-BM$184)/BM$184)*BN923</f>
        <v>-5.44385849507636</v>
      </c>
      <c r="BO924" s="19" t="n">
        <f aca="false">((BO$184-BN$184)/BN$184)*BO923</f>
        <v>-0.969351272260399</v>
      </c>
      <c r="BP924" s="19" t="n">
        <f aca="false">((BP$184-BO$184)/BO$184)*BP923</f>
        <v>-13.4834517532143</v>
      </c>
      <c r="BQ924" s="19" t="n">
        <f aca="false">((BQ$184-BP$184)/BP$184)*BQ923</f>
        <v>37.2670518739072</v>
      </c>
      <c r="BR924" s="19" t="n">
        <f aca="false">((BR$184-BQ$184)/BQ$184)*BR923</f>
        <v>-14.0037175336171</v>
      </c>
      <c r="BS924" s="19" t="n">
        <f aca="false">((BS$184-BR$184)/BR$184)*BS923</f>
        <v>3.05426805850134</v>
      </c>
      <c r="BT924" s="19" t="n">
        <f aca="false">((BT$184-BS$184)/BS$184)*BT923</f>
        <v>34.3274818677999</v>
      </c>
      <c r="BU924" s="19" t="n">
        <f aca="false">((BU$184-BT$184)/BT$184)*BU923</f>
        <v>42.8978220808667</v>
      </c>
      <c r="BV924" s="19" t="n">
        <f aca="false">((BV$184-BU$184)/BU$184)*BV923</f>
        <v>-41.7065819368102</v>
      </c>
      <c r="BW924" s="19" t="n">
        <f aca="false">((BW$184-BV$184)/BV$184)*BW923</f>
        <v>-72.3137254709196</v>
      </c>
      <c r="BX924" s="19" t="n">
        <f aca="false">((BX$184-BW$184)/BW$184)*BX923</f>
        <v>-73.3272251569429</v>
      </c>
      <c r="BY924" s="19" t="n">
        <f aca="false">((BY$184-BX$184)/BX$184)*BY923</f>
        <v>-218.172066104599</v>
      </c>
      <c r="BZ924" s="19" t="n">
        <f aca="false">((BZ$184-BY$184)/BY$184)*BZ923</f>
        <v>134.448997623658</v>
      </c>
      <c r="CA924" s="19" t="n">
        <f aca="false">((CA$184-BZ$184)/BZ$184)*CA923</f>
        <v>22.0729710042914</v>
      </c>
      <c r="CB924" s="19" t="n">
        <f aca="false">((CB$184-CA$184)/CA$184)*CB923</f>
        <v>-35.1488817065857</v>
      </c>
      <c r="CC924" s="19" t="n">
        <f aca="false">((CC$184-CB$184)/CB$184)*CC923</f>
        <v>-111.346434718881</v>
      </c>
      <c r="CD924" s="19" t="n">
        <f aca="false">((CD$184-CC$184)/CC$184)*CD923</f>
        <v>-339.687503086785</v>
      </c>
      <c r="CE924" s="19" t="n">
        <f aca="false">((CE$184-CD$184)/CD$184)*CE923</f>
        <v>-236.067227441834</v>
      </c>
      <c r="CF924" s="19" t="n">
        <f aca="false">((CF$184-CE$184)/CE$184)*CF923</f>
        <v>-163.214695651232</v>
      </c>
      <c r="CG924" s="19" t="n">
        <f aca="false">((CG$184-CF$184)/CF$184)*CG923</f>
        <v>61.9996587264851</v>
      </c>
      <c r="CH924" s="19" t="n">
        <f aca="false">((CH$184-CG$184)/CG$184)*CH923</f>
        <v>-955.382412365268</v>
      </c>
      <c r="CI924" s="19" t="n">
        <f aca="false">((CI$184-CH$184)/CH$184)*CI923</f>
        <v>-754.08279479848</v>
      </c>
      <c r="CJ924" s="19" t="n">
        <f aca="false">((CJ$184-CI$184)/CI$184)*CJ923</f>
        <v>-109.971774035549</v>
      </c>
      <c r="CK924" s="19" t="n">
        <f aca="false">((CK$184-CJ$184)/CJ$184)*CK923</f>
        <v>388.688456388181</v>
      </c>
      <c r="CL924" s="19" t="n">
        <f aca="false">((CL$184-CK$184)/CK$184)*CL923</f>
        <v>-1448.10452950399</v>
      </c>
      <c r="CM924" s="19" t="n">
        <f aca="false">((CM$184-CL$184)/CL$184)*CM923</f>
        <v>-225.768922403662</v>
      </c>
      <c r="CN924" s="19" t="n">
        <f aca="false">((CN$184-CM$184)/CM$184)*CN923</f>
        <v>-164.042373295237</v>
      </c>
      <c r="CO924" s="19" t="n">
        <f aca="false">((CO$184-CN$184)/CN$184)*CO923</f>
        <v>-940.186873818516</v>
      </c>
      <c r="CP924" s="19" t="n">
        <f aca="false">((CP$184-CO$184)/CO$184)*CP923</f>
        <v>398.014900447202</v>
      </c>
      <c r="CQ924" s="19" t="n">
        <f aca="false">((CQ$184-CP$184)/CP$184)*CQ923</f>
        <v>-1216.46969117854</v>
      </c>
      <c r="CR924" s="19" t="n">
        <f aca="false">((CR$184-CQ$184)/CQ$184)*CR923</f>
        <v>-1014.34392309011</v>
      </c>
      <c r="CS924" s="19" t="n">
        <f aca="false">((CS$184-CR$184)/CR$184)*CS923</f>
        <v>-753.695373940735</v>
      </c>
      <c r="CT924" s="19" t="n">
        <f aca="false">((CT$184-CS$184)/CS$184)*CT923</f>
        <v>943.69555948122</v>
      </c>
      <c r="CU924" s="19" t="n">
        <f aca="false">((CU$184-CT$184)/CT$184)*CU923</f>
        <v>-1240.93784623828</v>
      </c>
      <c r="CV924" s="19" t="n">
        <f aca="false">((CV$184-CU$184)/CU$184)*CV923</f>
        <v>-818.896115418012</v>
      </c>
      <c r="CW924" s="19" t="n">
        <f aca="false">((CW$184-CV$184)/CV$184)*CW923</f>
        <v>1416.1752235872</v>
      </c>
      <c r="CX924" s="19" t="n">
        <f aca="false">((CX$184-CW$184)/CW$184)*CX923</f>
        <v>-434.671868953906</v>
      </c>
    </row>
    <row r="925" customFormat="false" ht="12.75" hidden="false" customHeight="false" outlineLevel="0" collapsed="false">
      <c r="A925" s="0" t="s">
        <v>170</v>
      </c>
      <c r="AO925" s="6"/>
      <c r="AQ925" s="19" t="n">
        <f aca="false">AQ$185/AQ$184*AQ923</f>
        <v>30.1993421052632</v>
      </c>
      <c r="AR925" s="19" t="n">
        <f aca="false">AR$185/AR$184*AR923</f>
        <v>29.7561438226087</v>
      </c>
      <c r="AS925" s="19" t="n">
        <f aca="false">AS$185/AS$184*AS923</f>
        <v>33.0127758270529</v>
      </c>
      <c r="AT925" s="19" t="n">
        <f aca="false">AT$185/AT$184*AT923</f>
        <v>30.6268441161874</v>
      </c>
      <c r="AU925" s="19" t="n">
        <f aca="false">AU$185/AU$184*AU923</f>
        <v>23.7332070893494</v>
      </c>
      <c r="AV925" s="19" t="n">
        <f aca="false">AV$185/AV$184*AV923</f>
        <v>33.5289491929342</v>
      </c>
      <c r="AW925" s="19" t="n">
        <f aca="false">AW$185/AW$184*AW923</f>
        <v>52.6542126093129</v>
      </c>
      <c r="AX925" s="19" t="n">
        <f aca="false">AX$185/AX$184*AX923</f>
        <v>33.9690033959257</v>
      </c>
      <c r="AY925" s="19" t="n">
        <f aca="false">AY$185/AY$184*AY923</f>
        <v>27.9800796258311</v>
      </c>
      <c r="AZ925" s="19" t="n">
        <f aca="false">AZ$185/AZ$184*AZ923</f>
        <v>33.4521816527325</v>
      </c>
      <c r="BA925" s="19" t="n">
        <f aca="false">BA$185/BA$184*BA923</f>
        <v>24.8243266710068</v>
      </c>
      <c r="BB925" s="19" t="n">
        <f aca="false">BB$185/BB$184*BB923</f>
        <v>20.8905879931359</v>
      </c>
      <c r="BC925" s="19" t="n">
        <f aca="false">BC$185/BC$184*BC923</f>
        <v>22.5732713919548</v>
      </c>
      <c r="BD925" s="19" t="n">
        <f aca="false">BD$185/BD$184*BD923</f>
        <v>17.6180540293722</v>
      </c>
      <c r="BE925" s="19" t="n">
        <f aca="false">BE$185/BE$184*BE923</f>
        <v>16.0545814378082</v>
      </c>
      <c r="BF925" s="19" t="n">
        <f aca="false">BF$185/BF$184*BF923</f>
        <v>17.1976470833435</v>
      </c>
      <c r="BG925" s="19" t="n">
        <f aca="false">BG$185/BG$184*BG923</f>
        <v>13.3516137839911</v>
      </c>
      <c r="BH925" s="19" t="n">
        <f aca="false">BH$185/BH$184*BH923</f>
        <v>10.8687160092537</v>
      </c>
      <c r="BI925" s="19" t="n">
        <f aca="false">BI$185/BI$184*BI923</f>
        <v>15.6917838227754</v>
      </c>
      <c r="BJ925" s="19" t="n">
        <f aca="false">BJ$185/BJ$184*BJ923</f>
        <v>17.2580706817651</v>
      </c>
      <c r="BK925" s="19" t="n">
        <f aca="false">BK$185/BK$184*BK923</f>
        <v>19.4634925019967</v>
      </c>
      <c r="BL925" s="19" t="n">
        <f aca="false">BL$185/BL$184*BL923</f>
        <v>8.00548882201601</v>
      </c>
      <c r="BM925" s="19" t="n">
        <f aca="false">BM$185/BM$184*BM923</f>
        <v>2.81233371585047</v>
      </c>
      <c r="BN925" s="19" t="n">
        <f aca="false">BN$185/BN$184*BN923</f>
        <v>2.17840686100729</v>
      </c>
      <c r="BO925" s="19" t="n">
        <f aca="false">BO$185/BO$184*BO923</f>
        <v>-0.0695828897762116</v>
      </c>
      <c r="BP925" s="19" t="n">
        <f aca="false">BP$185/BP$184*BP923</f>
        <v>-2.01037819926001</v>
      </c>
      <c r="BQ925" s="19" t="n">
        <f aca="false">BQ$185/BQ$184*BQ923</f>
        <v>-7.32190599197384</v>
      </c>
      <c r="BR925" s="19" t="n">
        <f aca="false">BR$185/BR$184*BR923</f>
        <v>-5.46572977900229</v>
      </c>
      <c r="BS925" s="19" t="n">
        <f aca="false">BS$185/BS$184*BS923</f>
        <v>-9.67391296600518</v>
      </c>
      <c r="BT925" s="19" t="n">
        <f aca="false">BT$185/BT$184*BT923</f>
        <v>-15.3987847846415</v>
      </c>
      <c r="BU925" s="19" t="n">
        <f aca="false">BU$185/BU$184*BU923</f>
        <v>-22.0030165083505</v>
      </c>
      <c r="BV925" s="19" t="n">
        <f aca="false">BV$185/BV$184*BV923</f>
        <v>-18.7740907906831</v>
      </c>
      <c r="BW925" s="19" t="n">
        <f aca="false">BW$185/BW$184*BW923</f>
        <v>-21.4574058937063</v>
      </c>
      <c r="BX925" s="19" t="n">
        <f aca="false">BX$185/BX$184*BX923</f>
        <v>-25.2675790260814</v>
      </c>
      <c r="BY925" s="19" t="n">
        <f aca="false">BY$185/BY$184*BY923</f>
        <v>-24.0362694326362</v>
      </c>
      <c r="BZ925" s="19" t="n">
        <f aca="false">BZ$185/BZ$184*BZ923</f>
        <v>-40.4360883790684</v>
      </c>
      <c r="CA925" s="19" t="n">
        <f aca="false">CA$185/CA$184*CA923</f>
        <v>-50.2417032436353</v>
      </c>
      <c r="CB925" s="19" t="n">
        <f aca="false">CB$185/CB$184*CB923</f>
        <v>-60.6153777626494</v>
      </c>
      <c r="CC925" s="19" t="n">
        <f aca="false">CC$185/CC$184*CC923</f>
        <v>-76.6565626899758</v>
      </c>
      <c r="CD925" s="19" t="n">
        <f aca="false">CD$185/CD$184*CD923</f>
        <v>-92.8192435832247</v>
      </c>
      <c r="CE925" s="19" t="n">
        <f aca="false">CE$185/CE$184*CE923</f>
        <v>-98.167518521234</v>
      </c>
      <c r="CF925" s="19" t="n">
        <f aca="false">CF$185/CF$184*CF923</f>
        <v>-106.854181484248</v>
      </c>
      <c r="CG925" s="19" t="n">
        <f aca="false">CG$185/CG$184*CG923</f>
        <v>-128.982034047019</v>
      </c>
      <c r="CH925" s="19" t="n">
        <f aca="false">CH$185/CH$184*CH923</f>
        <v>-104.218627691426</v>
      </c>
      <c r="CI925" s="19" t="n">
        <f aca="false">CI$185/CI$184*CI923</f>
        <v>-118.765056171768</v>
      </c>
      <c r="CJ925" s="19" t="n">
        <f aca="false">CJ$185/CJ$184*CJ923</f>
        <v>-145.002848784395</v>
      </c>
      <c r="CK925" s="19" t="n">
        <f aca="false">CK$185/CK$184*CK923</f>
        <v>-177.682934839592</v>
      </c>
      <c r="CL925" s="19" t="n">
        <f aca="false">CL$185/CL$184*CL923</f>
        <v>-129.701266167784</v>
      </c>
      <c r="CM925" s="19" t="n">
        <f aca="false">CM$185/CM$184*CM923</f>
        <v>-167.607357599382</v>
      </c>
      <c r="CN925" s="19" t="n">
        <f aca="false">CN$185/CN$184*CN923</f>
        <v>-183.609203568505</v>
      </c>
      <c r="CO925" s="19" t="n">
        <f aca="false">CO$185/CO$184*CO923</f>
        <v>-176.20407771217</v>
      </c>
      <c r="CP925" s="19" t="n">
        <f aca="false">CP$185/CP$184*CP923</f>
        <v>-225.147851901034</v>
      </c>
      <c r="CQ925" s="19" t="n">
        <f aca="false">CQ$185/CQ$184*CQ923</f>
        <v>-208.743391571295</v>
      </c>
      <c r="CR925" s="19" t="n">
        <f aca="false">CR$185/CR$184*CR923</f>
        <v>-234.346514404731</v>
      </c>
      <c r="CS925" s="19" t="n">
        <f aca="false">CS$185/CS$184*CS923</f>
        <v>-264.693457628392</v>
      </c>
      <c r="CT925" s="19" t="n">
        <f aca="false">CT$185/CT$184*CT923</f>
        <v>-338.591347393497</v>
      </c>
      <c r="CU925" s="19" t="n">
        <f aca="false">CU$185/CU$184*CU923</f>
        <v>-305.080828018171</v>
      </c>
      <c r="CV925" s="19" t="n">
        <f aca="false">CV$185/CV$184*CV923</f>
        <v>-337.657611241732</v>
      </c>
      <c r="CW925" s="19" t="n">
        <f aca="false">CW$185/CW$184*CW923</f>
        <v>-432.823976176981</v>
      </c>
      <c r="CX925" s="19" t="n">
        <f aca="false">CX$185/CX$184*CX923</f>
        <v>-413.284801585619</v>
      </c>
    </row>
    <row r="926" customFormat="false" ht="12.75" hidden="false" customHeight="false" outlineLevel="0" collapsed="false">
      <c r="A926" s="2" t="s">
        <v>171</v>
      </c>
      <c r="AO926" s="6"/>
      <c r="AP926" s="6" t="n">
        <f aca="false">$B$4*$B$6</f>
        <v>600</v>
      </c>
      <c r="AQ926" s="6" t="n">
        <f aca="false">SUM(AQ923:AQ925)</f>
        <v>605.733322687787</v>
      </c>
      <c r="AR926" s="6" t="n">
        <f aca="false">SUM(AR923:AR925)</f>
        <v>617.660218936239</v>
      </c>
      <c r="AS926" s="6" t="n">
        <f aca="false">SUM(AS923:AS925)</f>
        <v>556.560650153767</v>
      </c>
      <c r="AT926" s="6" t="n">
        <f aca="false">SUM(AT923:AT925)</f>
        <v>517.150828425057</v>
      </c>
      <c r="AU926" s="6" t="n">
        <f aca="false">SUM(AU923:AU925)</f>
        <v>650.313213118758</v>
      </c>
      <c r="AV926" s="6" t="n">
        <f aca="false">SUM(AV923:AV925)</f>
        <v>610.133691702828</v>
      </c>
      <c r="AW926" s="6" t="n">
        <f aca="false">SUM(AW923:AW925)</f>
        <v>473.267319392733</v>
      </c>
      <c r="AX926" s="6" t="n">
        <f aca="false">SUM(AX923:AX925)</f>
        <v>546.279957063113</v>
      </c>
      <c r="AY926" s="6" t="n">
        <f aca="false">SUM(AY923:AY925)</f>
        <v>554.02167448748</v>
      </c>
      <c r="AZ926" s="6" t="n">
        <f aca="false">SUM(AZ923:AZ925)</f>
        <v>412.090113495474</v>
      </c>
      <c r="BA926" s="6" t="n">
        <f aca="false">SUM(BA923:BA925)</f>
        <v>425.643475110817</v>
      </c>
      <c r="BB926" s="6" t="n">
        <f aca="false">SUM(BB923:BB925)</f>
        <v>463.879035027409</v>
      </c>
      <c r="BC926" s="6" t="n">
        <f aca="false">SUM(BC923:BC925)</f>
        <v>394.501586935312</v>
      </c>
      <c r="BD926" s="6" t="n">
        <f aca="false">SUM(BD923:BD925)</f>
        <v>420.615271826999</v>
      </c>
      <c r="BE926" s="6" t="n">
        <f aca="false">SUM(BE923:BE925)</f>
        <v>415.767411473775</v>
      </c>
      <c r="BF926" s="6" t="n">
        <f aca="false">SUM(BF923:BF925)</f>
        <v>367.580055204424</v>
      </c>
      <c r="BG926" s="6" t="n">
        <f aca="false">SUM(BG923:BG925)</f>
        <v>407.572372896202</v>
      </c>
      <c r="BH926" s="6" t="n">
        <f aca="false">SUM(BH923:BH925)</f>
        <v>456.42248566344</v>
      </c>
      <c r="BI926" s="6" t="n">
        <f aca="false">SUM(BI923:BI925)</f>
        <v>322.142803959279</v>
      </c>
      <c r="BJ926" s="6" t="n">
        <f aca="false">SUM(BJ923:BJ925)</f>
        <v>227.245961433851</v>
      </c>
      <c r="BK926" s="6" t="n">
        <f aca="false">SUM(BK923:BK925)</f>
        <v>125.233546874967</v>
      </c>
      <c r="BL926" s="6" t="n">
        <f aca="false">SUM(BL923:BL925)</f>
        <v>105.953818541861</v>
      </c>
      <c r="BM926" s="6" t="n">
        <f aca="false">SUM(BM923:BM925)</f>
        <v>102.780161229031</v>
      </c>
      <c r="BN926" s="6" t="n">
        <f aca="false">SUM(BN923:BN925)</f>
        <v>41.5613206613253</v>
      </c>
      <c r="BO926" s="6" t="n">
        <f aca="false">SUM(BO923:BO925)</f>
        <v>-3.03364366895468</v>
      </c>
      <c r="BP926" s="6" t="n">
        <f aca="false">SUM(BP923:BP925)</f>
        <v>-63.9356827264244</v>
      </c>
      <c r="BQ926" s="6" t="n">
        <f aca="false">SUM(BQ923:BQ925)</f>
        <v>-74.4382048285805</v>
      </c>
      <c r="BR926" s="6" t="n">
        <f aca="false">SUM(BR923:BR925)</f>
        <v>-152.563603031283</v>
      </c>
      <c r="BS926" s="6" t="n">
        <f aca="false">SUM(BS923:BS925)</f>
        <v>-197.511398563838</v>
      </c>
      <c r="BT926" s="6" t="n">
        <f aca="false">SUM(BT923:BT925)</f>
        <v>-222.344461187664</v>
      </c>
      <c r="BU926" s="6" t="n">
        <f aca="false">SUM(BU923:BU925)</f>
        <v>-258.470640694856</v>
      </c>
      <c r="BV926" s="6" t="n">
        <f aca="false">SUM(BV923:BV925)</f>
        <v>-381.549445741041</v>
      </c>
      <c r="BW926" s="6" t="n">
        <f aca="false">SUM(BW923:BW925)</f>
        <v>-508.342432501886</v>
      </c>
      <c r="BX926" s="6" t="n">
        <f aca="false">SUM(BX923:BX925)</f>
        <v>-628.428717664593</v>
      </c>
      <c r="BY926" s="6" t="n">
        <f aca="false">SUM(BY923:BY925)</f>
        <v>-891.908373451372</v>
      </c>
      <c r="BZ926" s="6" t="n">
        <f aca="false">SUM(BZ923:BZ925)</f>
        <v>-768.183153808193</v>
      </c>
      <c r="CA926" s="6" t="n">
        <f aca="false">SUM(CA923:CA925)</f>
        <v>-911.668440069005</v>
      </c>
      <c r="CB926" s="6" t="n">
        <f aca="false">SUM(CB923:CB925)</f>
        <v>-1079.26976080634</v>
      </c>
      <c r="CC926" s="6" t="n">
        <f aca="false">SUM(CC923:CC925)</f>
        <v>-1313.1880219365</v>
      </c>
      <c r="CD926" s="6" t="n">
        <f aca="false">SUM(CD923:CD925)</f>
        <v>-1756.73886032011</v>
      </c>
      <c r="CE926" s="6" t="n">
        <f aca="false">SUM(CE923:CE925)</f>
        <v>-2014.43135470176</v>
      </c>
      <c r="CF926" s="6" t="n">
        <f aca="false">SUM(CF923:CF925)</f>
        <v>-2254.07062980046</v>
      </c>
      <c r="CG926" s="6" t="n">
        <f aca="false">SUM(CG923:CG925)</f>
        <v>-2321.35885512523</v>
      </c>
      <c r="CH926" s="6" t="n">
        <f aca="false">SUM(CH923:CH925)</f>
        <v>-3458.42117997974</v>
      </c>
      <c r="CI926" s="6" t="n">
        <f aca="false">SUM(CI923:CI925)</f>
        <v>-4012.65457551129</v>
      </c>
      <c r="CJ926" s="6" t="n">
        <f aca="false">SUM(CJ923:CJ925)</f>
        <v>-4048.14167256173</v>
      </c>
      <c r="CK926" s="6" t="n">
        <f aca="false">SUM(CK923:CK925)</f>
        <v>-3886.00528441778</v>
      </c>
      <c r="CL926" s="6" t="n">
        <f aca="false">SUM(CL923:CL925)</f>
        <v>-5684.4305027893</v>
      </c>
      <c r="CM926" s="6" t="n">
        <f aca="false">SUM(CM923:CM925)</f>
        <v>-5603.86070493735</v>
      </c>
      <c r="CN926" s="6" t="n">
        <f aca="false">SUM(CN923:CN925)</f>
        <v>-5980.42016995404</v>
      </c>
      <c r="CO926" s="6" t="n">
        <f aca="false">SUM(CO923:CO925)</f>
        <v>-7121.52037446564</v>
      </c>
      <c r="CP926" s="6" t="n">
        <f aca="false">SUM(CP923:CP925)</f>
        <v>-6682.71628658807</v>
      </c>
      <c r="CQ926" s="6" t="n">
        <f aca="false">SUM(CQ923:CQ925)</f>
        <v>-8373.72213525868</v>
      </c>
      <c r="CR926" s="6" t="n">
        <f aca="false">SUM(CR923:CR925)</f>
        <v>-9267.98649956712</v>
      </c>
      <c r="CS926" s="6" t="n">
        <f aca="false">SUM(CS923:CS925)</f>
        <v>-10033.4229432047</v>
      </c>
      <c r="CT926" s="6" t="n">
        <f aca="false">SUM(CT923:CT925)</f>
        <v>-9323.38165158618</v>
      </c>
      <c r="CU926" s="6" t="n">
        <f aca="false">SUM(CU923:CU925)</f>
        <v>-11441.8828021906</v>
      </c>
      <c r="CV926" s="6" t="n">
        <f aca="false">SUM(CV923:CV925)</f>
        <v>-12338.7213716781</v>
      </c>
      <c r="CW926" s="6" t="n">
        <f aca="false">SUM(CW923:CW925)</f>
        <v>-11373.3530131453</v>
      </c>
      <c r="CX926" s="6" t="n">
        <f aca="false">SUM(CX923:CX925)</f>
        <v>-13192.3643702965</v>
      </c>
    </row>
    <row r="927" customFormat="false" ht="12.75" hidden="false" customHeight="false" outlineLevel="0" collapsed="false"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</row>
    <row r="928" customFormat="false" ht="12.75" hidden="false" customHeight="false" outlineLevel="0" collapsed="false">
      <c r="A928" s="0" t="s">
        <v>172</v>
      </c>
      <c r="AO928" s="6"/>
      <c r="AP928" s="6"/>
      <c r="AQ928" s="6" t="n">
        <f aca="false">IF($B$16=1,+(1-$B$6)*AQ922,+AP930/AP932*AQ922)</f>
        <v>390</v>
      </c>
      <c r="AR928" s="6" t="n">
        <f aca="false">IF($B$16=1,+(1-$B$6)*AR922,+AQ930/AQ932*AR922)</f>
        <v>384.350191042029</v>
      </c>
      <c r="AS928" s="6" t="n">
        <f aca="false">IF($B$16=1,+(1-$B$6)*AS922,+AR930/AR932*AS922)</f>
        <v>387.813240242011</v>
      </c>
      <c r="AT928" s="6" t="n">
        <f aca="false">IF($B$16=1,+(1-$B$6)*AT922,+AS930/AS932*AT922)</f>
        <v>362.941688829344</v>
      </c>
      <c r="AU928" s="6" t="n">
        <f aca="false">IF($B$16=1,+(1-$B$6)*AU922,+AT930/AT932*AU922)</f>
        <v>334.892350489459</v>
      </c>
      <c r="AV928" s="6" t="n">
        <f aca="false">IF($B$16=1,+(1-$B$6)*AV922,+AU930/AU932*AV922)</f>
        <v>374.762956991801</v>
      </c>
      <c r="AW928" s="6" t="n">
        <f aca="false">IF($B$16=1,+(1-$B$6)*AW922,+AV930/AV932*AW922)</f>
        <v>372.193012659947</v>
      </c>
      <c r="AX928" s="6" t="n">
        <f aca="false">IF($B$16=1,+(1-$B$6)*AX922,+AW930/AW932*AX922)</f>
        <v>313.695284580927</v>
      </c>
      <c r="AY928" s="6" t="n">
        <f aca="false">IF($B$16=1,+(1-$B$6)*AY922,+AX930/AX932*AY922)</f>
        <v>311.772481665832</v>
      </c>
      <c r="AZ928" s="6" t="n">
        <f aca="false">IF($B$16=1,+(1-$B$6)*AZ922,+AY930/AY932*AZ922)</f>
        <v>313.490195796663</v>
      </c>
      <c r="BA928" s="6" t="n">
        <f aca="false">IF($B$16=1,+(1-$B$6)*BA922,+AZ930/AZ932*BA922)</f>
        <v>260.257912822562</v>
      </c>
      <c r="BB928" s="6" t="n">
        <f aca="false">IF($B$16=1,+(1-$B$6)*BB922,+BA930/BA932*BB922)</f>
        <v>242.233383022487</v>
      </c>
      <c r="BC928" s="6" t="n">
        <f aca="false">IF($B$16=1,+(1-$B$6)*BC922,+BB930/BB932*BC922)</f>
        <v>249.917856424</v>
      </c>
      <c r="BD928" s="6" t="n">
        <f aca="false">IF($B$16=1,+(1-$B$6)*BD922,+BC930/BC932*BD922)</f>
        <v>224.225925214433</v>
      </c>
      <c r="BE928" s="6" t="n">
        <f aca="false">IF($B$16=1,+(1-$B$6)*BE922,+BD930/BD932*BE922)</f>
        <v>222.870184020054</v>
      </c>
      <c r="BF928" s="6" t="n">
        <f aca="false">IF($B$16=1,+(1-$B$6)*BF922,+BE930/BE932*BF922)</f>
        <v>220.514301628441</v>
      </c>
      <c r="BG928" s="6" t="n">
        <f aca="false">IF($B$16=1,+(1-$B$6)*BG922,+BF930/BF932*BG922)</f>
        <v>200.895918315407</v>
      </c>
      <c r="BH928" s="6" t="n">
        <f aca="false">IF($B$16=1,+(1-$B$6)*BH922,+BG930/BG932*BH922)</f>
        <v>209.45448061244</v>
      </c>
      <c r="BI928" s="6" t="n">
        <f aca="false">IF($B$16=1,+(1-$B$6)*BI922,+BH930/BH932*BI922)</f>
        <v>233.943570108813</v>
      </c>
      <c r="BJ928" s="6" t="n">
        <f aca="false">IF($B$16=1,+(1-$B$6)*BJ922,+BI930/BI932*BJ922)</f>
        <v>190.189282779632</v>
      </c>
      <c r="BK928" s="6" t="n">
        <f aca="false">IF($B$16=1,+(1-$B$6)*BK922,+BJ930/BJ932*BK922)</f>
        <v>135.759475412053</v>
      </c>
      <c r="BL928" s="6" t="n">
        <f aca="false">IF($B$16=1,+(1-$B$6)*BL922,+BK930/BK932*BL922)</f>
        <v>76.4429841725165</v>
      </c>
      <c r="BM928" s="6" t="n">
        <f aca="false">IF($B$16=1,+(1-$B$6)*BM922,+BL930/BL932*BM922)</f>
        <v>44.8306070252026</v>
      </c>
      <c r="BN928" s="6" t="n">
        <f aca="false">IF($B$16=1,+(1-$B$6)*BN922,+BM930/BM932*BN922)</f>
        <v>29.8845148635963</v>
      </c>
      <c r="BO928" s="6" t="n">
        <f aca="false">IF($B$16=1,+(1-$B$6)*BO922,+BN930/BN932*BO922)</f>
        <v>-1.32980633794538</v>
      </c>
      <c r="BP928" s="6" t="n">
        <f aca="false">IF($B$16=1,+(1-$B$6)*BP922,+BO930/BO932*BP922)</f>
        <v>-32.2945685159667</v>
      </c>
      <c r="BQ928" s="6" t="n">
        <f aca="false">IF($B$16=1,+(1-$B$6)*BQ922,+BP930/BP932*BQ922)</f>
        <v>-69.5889004736759</v>
      </c>
      <c r="BR928" s="6" t="n">
        <f aca="false">IF($B$16=1,+(1-$B$6)*BR922,+BQ930/BQ932*BR922)</f>
        <v>-88.7294371457756</v>
      </c>
      <c r="BS928" s="6" t="n">
        <f aca="false">IF($B$16=1,+(1-$B$6)*BS922,+BR930/BR932*BS922)</f>
        <v>-127.261169104223</v>
      </c>
      <c r="BT928" s="6" t="n">
        <f aca="false">IF($B$16=1,+(1-$B$6)*BT922,+BS930/BS932*BT922)</f>
        <v>-160.848772180548</v>
      </c>
      <c r="BU928" s="6" t="n">
        <f aca="false">IF($B$16=1,+(1-$B$6)*BU922,+BT930/BT932*BU922)</f>
        <v>-186.243630844915</v>
      </c>
      <c r="BV928" s="6" t="n">
        <f aca="false">IF($B$16=1,+(1-$B$6)*BV922,+BU930/BU932*BV922)</f>
        <v>-214.045848675698</v>
      </c>
      <c r="BW928" s="6" t="n">
        <f aca="false">IF($B$16=1,+(1-$B$6)*BW922,+BV930/BV932*BW922)</f>
        <v>-276.38086742484</v>
      </c>
      <c r="BX928" s="6" t="n">
        <f aca="false">IF($B$16=1,+(1-$B$6)*BX922,+BW930/BW932*BX922)</f>
        <v>-353.222608987713</v>
      </c>
      <c r="BY928" s="6" t="n">
        <f aca="false">IF($B$16=1,+(1-$B$6)*BY922,+BX930/BX932*BY922)</f>
        <v>-433.133358609425</v>
      </c>
      <c r="BZ928" s="6" t="n">
        <f aca="false">IF($B$16=1,+(1-$B$6)*BZ922,+BY930/BY932*BZ922)</f>
        <v>-574.797375368522</v>
      </c>
      <c r="CA928" s="6" t="n">
        <f aca="false">IF($B$16=1,+(1-$B$6)*CA922,+BZ930/BZ932*CA922)</f>
        <v>-588.999805219774</v>
      </c>
      <c r="CB928" s="6" t="n">
        <f aca="false">IF($B$16=1,+(1-$B$6)*CB922,+CA930/CA932*CB922)</f>
        <v>-655.670334224738</v>
      </c>
      <c r="CC928" s="6" t="n">
        <f aca="false">IF($B$16=1,+(1-$B$6)*CC922,+CB930/CB932*CC922)</f>
        <v>-750.123349685096</v>
      </c>
      <c r="CD928" s="6" t="n">
        <f aca="false">IF($B$16=1,+(1-$B$6)*CD922,+CC930/CC932*CD922)</f>
        <v>-882.821409100067</v>
      </c>
      <c r="CE928" s="6" t="n">
        <f aca="false">IF($B$16=1,+(1-$B$6)*CE922,+CD930/CD932*CE922)</f>
        <v>-1120.13107249246</v>
      </c>
      <c r="CF928" s="6" t="n">
        <f aca="false">IF($B$16=1,+(1-$B$6)*CF922,+CE930/CE932*CF922)</f>
        <v>-1322.66783510998</v>
      </c>
      <c r="CG928" s="6" t="n">
        <f aca="false">IF($B$16=1,+(1-$B$6)*CG922,+CF930/CF932*CG922)</f>
        <v>-1502.91765320313</v>
      </c>
      <c r="CH928" s="6" t="n">
        <f aca="false">IF($B$16=1,+(1-$B$6)*CH922,+CG930/CG932*CH922)</f>
        <v>-1599.21342661537</v>
      </c>
      <c r="CI928" s="6" t="n">
        <f aca="false">IF($B$16=1,+(1-$B$6)*CI922,+CH930/CH932*CI922)</f>
        <v>-2093.20448302736</v>
      </c>
      <c r="CJ928" s="6" t="n">
        <f aca="false">IF($B$16=1,+(1-$B$6)*CJ922,+CI930/CI932*CJ922)</f>
        <v>-2528.77803316119</v>
      </c>
      <c r="CK928" s="6" t="n">
        <f aca="false">IF($B$16=1,+(1-$B$6)*CK922,+CJ930/CJ932*CK922)</f>
        <v>-2731.34053731091</v>
      </c>
      <c r="CL928" s="6" t="n">
        <f aca="false">IF($B$16=1,+(1-$B$6)*CL922,+CK930/CK932*CL922)</f>
        <v>-2737.74980474502</v>
      </c>
      <c r="CM928" s="6" t="n">
        <f aca="false">IF($B$16=1,+(1-$B$6)*CM922,+CL930/CL932*CM922)</f>
        <v>-3473.65628328954</v>
      </c>
      <c r="CN928" s="6" t="n">
        <f aca="false">IF($B$16=1,+(1-$B$6)*CN922,+CM930/CM932*CN922)</f>
        <v>-3755.1790620602</v>
      </c>
      <c r="CO928" s="6" t="n">
        <f aca="false">IF($B$16=1,+(1-$B$6)*CO922,+CN930/CN932*CO922)</f>
        <v>-4003.41961528997</v>
      </c>
      <c r="CP928" s="6" t="n">
        <f aca="false">IF($B$16=1,+(1-$B$6)*CP922,+CO930/CO932*CP922)</f>
        <v>-4570.38889008949</v>
      </c>
      <c r="CQ928" s="6" t="n">
        <f aca="false">IF($B$16=1,+(1-$B$6)*CQ922,+CP930/CP932*CQ922)</f>
        <v>-4632.33936833923</v>
      </c>
      <c r="CR928" s="6" t="n">
        <f aca="false">IF($B$16=1,+(1-$B$6)*CR922,+CQ930/CQ932*CR922)</f>
        <v>-5346.19737471485</v>
      </c>
      <c r="CS928" s="6" t="n">
        <f aca="false">IF($B$16=1,+(1-$B$6)*CS922,+CR930/CR932*CS922)</f>
        <v>-6010.02274109039</v>
      </c>
      <c r="CT928" s="6" t="n">
        <f aca="false">IF($B$16=1,+(1-$B$6)*CT922,+CS930/CS932*CT922)</f>
        <v>-6618.9905757826</v>
      </c>
      <c r="CU928" s="6" t="n">
        <f aca="false">IF($B$16=1,+(1-$B$6)*CU922,+CT930/CT932*CU922)</f>
        <v>-6597.24275195609</v>
      </c>
      <c r="CV928" s="6" t="n">
        <f aca="false">IF($B$16=1,+(1-$B$6)*CV922,+CU930/CU932*CV922)</f>
        <v>-7454.77843001226</v>
      </c>
      <c r="CW928" s="6" t="n">
        <f aca="false">IF($B$16=1,+(1-$B$6)*CW922,+CV930/CV932*CW922)</f>
        <v>-8237.80284037035</v>
      </c>
      <c r="CX928" s="6" t="n">
        <f aca="false">IF($B$16=1,+(1-$B$6)*CX922,+CW930/CW932*CX922)</f>
        <v>-8229.60513317135</v>
      </c>
    </row>
    <row r="929" customFormat="false" ht="12.75" hidden="false" customHeight="false" outlineLevel="0" collapsed="false">
      <c r="A929" s="0" t="s">
        <v>173</v>
      </c>
      <c r="AO929" s="6"/>
      <c r="AP929" s="6"/>
      <c r="AQ929" s="6" t="n">
        <f aca="false">AQ928*AQ$183/100</f>
        <v>16.965</v>
      </c>
      <c r="AR929" s="6" t="n">
        <f aca="false">AR928*AR$183/100</f>
        <v>21.7157857938747</v>
      </c>
      <c r="AS929" s="6" t="n">
        <f aca="false">AS928*AS$183/100</f>
        <v>17.9945343472293</v>
      </c>
      <c r="AT929" s="6" t="n">
        <f aca="false">AT928*AT$183/100</f>
        <v>13.247371642271</v>
      </c>
      <c r="AU929" s="6" t="n">
        <f aca="false">AU928*AU$183/100</f>
        <v>12.1900815578163</v>
      </c>
      <c r="AV929" s="6" t="n">
        <f aca="false">AV928*AV$183/100</f>
        <v>15.9274256721516</v>
      </c>
      <c r="AW929" s="6" t="n">
        <f aca="false">AW928*AW$183/100</f>
        <v>22.2571421570648</v>
      </c>
      <c r="AX929" s="6" t="n">
        <f aca="false">AX928*AX$183/100</f>
        <v>17.4414578226995</v>
      </c>
      <c r="AY929" s="6" t="n">
        <f aca="false">AY928*AY$183/100</f>
        <v>22.7593911616057</v>
      </c>
      <c r="AZ929" s="6" t="n">
        <f aca="false">AZ928*AZ$183/100</f>
        <v>23.3236705672717</v>
      </c>
      <c r="BA929" s="6" t="n">
        <f aca="false">BA928*BA$183/100</f>
        <v>11.9198124072733</v>
      </c>
      <c r="BB929" s="6" t="n">
        <f aca="false">BB928*BB$183/100</f>
        <v>12.0147757979153</v>
      </c>
      <c r="BC929" s="6" t="n">
        <f aca="false">BC928*BC$183/100</f>
        <v>10.8464349688016</v>
      </c>
      <c r="BD929" s="6" t="n">
        <f aca="false">BD928*BD$183/100</f>
        <v>8.67754330579855</v>
      </c>
      <c r="BE929" s="6" t="n">
        <f aca="false">BE928*BE$183/100</f>
        <v>9.53884387605831</v>
      </c>
      <c r="BF929" s="6" t="n">
        <f aca="false">BF928*BF$183/100</f>
        <v>9.39390924937159</v>
      </c>
      <c r="BG929" s="6" t="n">
        <f aca="false">BG928*BG$183/100</f>
        <v>9.32157060983487</v>
      </c>
      <c r="BH929" s="6" t="n">
        <f aca="false">BH928*BH$183/100</f>
        <v>12.5882142848076</v>
      </c>
      <c r="BI929" s="6" t="n">
        <f aca="false">BI928*BI$183/100</f>
        <v>9.70865815951573</v>
      </c>
      <c r="BJ929" s="6" t="n">
        <f aca="false">BJ928*BJ$183/100</f>
        <v>4.62159957154506</v>
      </c>
      <c r="BK929" s="6" t="n">
        <f aca="false">BK928*BK$183/100</f>
        <v>4.56151837384499</v>
      </c>
      <c r="BL929" s="6" t="n">
        <f aca="false">BL928*BL$183/100</f>
        <v>1.11606756891874</v>
      </c>
      <c r="BM929" s="6" t="n">
        <f aca="false">BM928*BM$183/100</f>
        <v>0.452789130954546</v>
      </c>
      <c r="BN929" s="6" t="n">
        <f aca="false">BN928*BN$183/100</f>
        <v>0.224133861476972</v>
      </c>
      <c r="BO929" s="6" t="n">
        <f aca="false">BO928*BO$183/100</f>
        <v>-0.00997354753459032</v>
      </c>
      <c r="BP929" s="6" t="n">
        <f aca="false">BP928*BP$183/100</f>
        <v>-0.284192202940507</v>
      </c>
      <c r="BQ929" s="6" t="n">
        <f aca="false">BQ928*BQ$183/100</f>
        <v>-0.612382324168348</v>
      </c>
      <c r="BR929" s="6" t="n">
        <f aca="false">BR928*BR$183/100</f>
        <v>-0.496884848016343</v>
      </c>
      <c r="BS929" s="6" t="n">
        <f aca="false">BS928*BS$183/100</f>
        <v>-0.712662546983648</v>
      </c>
      <c r="BT929" s="6" t="n">
        <f aca="false">BT928*BT$183/100</f>
        <v>-0.852498492556906</v>
      </c>
      <c r="BU929" s="6" t="n">
        <f aca="false">BU928*BU$183/100</f>
        <v>-1.17333487432297</v>
      </c>
      <c r="BV929" s="6" t="n">
        <f aca="false">BV928*BV$183/100</f>
        <v>-1.47691635586232</v>
      </c>
      <c r="BW929" s="6" t="n">
        <f aca="false">BW928*BW$183/100</f>
        <v>-1.98994224545885</v>
      </c>
      <c r="BX929" s="6" t="n">
        <f aca="false">BX928*BX$183/100</f>
        <v>-2.64916956740784</v>
      </c>
      <c r="BY929" s="6" t="n">
        <f aca="false">BY928*BY$183/100</f>
        <v>-3.29181352543163</v>
      </c>
      <c r="BZ929" s="6" t="n">
        <f aca="false">BZ928*BZ$183/100</f>
        <v>-5.80545349122207</v>
      </c>
      <c r="CA929" s="6" t="n">
        <f aca="false">CA928*CA$183/100</f>
        <v>-7.95149737046695</v>
      </c>
      <c r="CB929" s="6" t="n">
        <f aca="false">CB928*CB$183/100</f>
        <v>-10.3595912807509</v>
      </c>
      <c r="CC929" s="6" t="n">
        <f aca="false">CC928*CC$183/100</f>
        <v>-9.90162821584327</v>
      </c>
      <c r="CD929" s="6" t="n">
        <f aca="false">CD928*CD$183/100</f>
        <v>-18.7158138729214</v>
      </c>
      <c r="CE929" s="6" t="n">
        <f aca="false">CE928*CE$183/100</f>
        <v>-26.7711326325698</v>
      </c>
      <c r="CF929" s="6" t="n">
        <f aca="false">CF928*CF$183/100</f>
        <v>-34.1248301458376</v>
      </c>
      <c r="CG929" s="6" t="n">
        <f aca="false">CG928*CG$183/100</f>
        <v>-27.0525177576564</v>
      </c>
      <c r="CH929" s="6" t="n">
        <f aca="false">CH928*CH$183/100</f>
        <v>-28.9457630217381</v>
      </c>
      <c r="CI929" s="6" t="n">
        <f aca="false">CI928*CI$183/100</f>
        <v>-67.1918639051783</v>
      </c>
      <c r="CJ929" s="6" t="n">
        <f aca="false">CJ928*CJ$183/100</f>
        <v>-97.6108320800219</v>
      </c>
      <c r="CK929" s="6" t="n">
        <f aca="false">CK928*CK$183/100</f>
        <v>-69.3760496476972</v>
      </c>
      <c r="CL929" s="6" t="n">
        <f aca="false">CL928*CL$183/100</f>
        <v>-102.391842697464</v>
      </c>
      <c r="CM929" s="6" t="n">
        <f aca="false">CM928*CM$183/100</f>
        <v>-148.672488924792</v>
      </c>
      <c r="CN929" s="6" t="n">
        <f aca="false">CN928*CN$183/100</f>
        <v>-109.275710705952</v>
      </c>
      <c r="CO929" s="6" t="n">
        <f aca="false">CO928*CO$183/100</f>
        <v>-135.71592495833</v>
      </c>
      <c r="CP929" s="6" t="n">
        <f aca="false">CP928*CP$183/100</f>
        <v>-159.963611153132</v>
      </c>
      <c r="CQ929" s="6" t="n">
        <f aca="false">CQ928*CQ$183/100</f>
        <v>-189.462680165075</v>
      </c>
      <c r="CR929" s="6" t="n">
        <f aca="false">CR928*CR$183/100</f>
        <v>-238.440402912282</v>
      </c>
      <c r="CS929" s="6" t="n">
        <f aca="false">CS928*CS$183/100</f>
        <v>-326.945237115317</v>
      </c>
      <c r="CT929" s="6" t="n">
        <f aca="false">CT928*CT$183/100</f>
        <v>-367.353976955935</v>
      </c>
      <c r="CU929" s="6" t="n">
        <f aca="false">CU928*CU$183/100</f>
        <v>-407.049877795691</v>
      </c>
      <c r="CV929" s="6" t="n">
        <f aca="false">CV928*CV$183/100</f>
        <v>-600.109663615987</v>
      </c>
      <c r="CW929" s="6" t="n">
        <f aca="false">CW928*CW$183/100</f>
        <v>-750.463838757739</v>
      </c>
      <c r="CX929" s="6" t="n">
        <f aca="false">CX928*CX$183/100</f>
        <v>-465.795650537498</v>
      </c>
    </row>
    <row r="930" customFormat="false" ht="12.75" hidden="false" customHeight="false" outlineLevel="0" collapsed="false">
      <c r="A930" s="2" t="s">
        <v>174</v>
      </c>
      <c r="AO930" s="6"/>
      <c r="AP930" s="6" t="n">
        <f aca="false">$B$4*(1-$B$6)</f>
        <v>400</v>
      </c>
      <c r="AQ930" s="6" t="n">
        <f aca="false">SUM(AQ928:AQ929)</f>
        <v>406.965</v>
      </c>
      <c r="AR930" s="6" t="n">
        <f aca="false">SUM(AR928:AR929)</f>
        <v>406.065976835904</v>
      </c>
      <c r="AS930" s="6" t="n">
        <f aca="false">SUM(AS928:AS929)</f>
        <v>405.80777458924</v>
      </c>
      <c r="AT930" s="6" t="n">
        <f aca="false">SUM(AT928:AT929)</f>
        <v>376.189060471615</v>
      </c>
      <c r="AU930" s="6" t="n">
        <f aca="false">SUM(AU928:AU929)</f>
        <v>347.082432047275</v>
      </c>
      <c r="AV930" s="6" t="n">
        <f aca="false">SUM(AV928:AV929)</f>
        <v>390.690382663953</v>
      </c>
      <c r="AW930" s="6" t="n">
        <f aca="false">SUM(AW928:AW929)</f>
        <v>394.450154817012</v>
      </c>
      <c r="AX930" s="6" t="n">
        <f aca="false">SUM(AX928:AX929)</f>
        <v>331.136742403627</v>
      </c>
      <c r="AY930" s="6" t="n">
        <f aca="false">SUM(AY928:AY929)</f>
        <v>334.531872827437</v>
      </c>
      <c r="AZ930" s="6" t="n">
        <f aca="false">SUM(AZ928:AZ929)</f>
        <v>336.813866363934</v>
      </c>
      <c r="BA930" s="6" t="n">
        <f aca="false">SUM(BA928:BA929)</f>
        <v>272.177725229835</v>
      </c>
      <c r="BB930" s="6" t="n">
        <f aca="false">SUM(BB928:BB929)</f>
        <v>254.248158820402</v>
      </c>
      <c r="BC930" s="6" t="n">
        <f aca="false">SUM(BC928:BC929)</f>
        <v>260.764291392802</v>
      </c>
      <c r="BD930" s="6" t="n">
        <f aca="false">SUM(BD928:BD929)</f>
        <v>232.903468520231</v>
      </c>
      <c r="BE930" s="6" t="n">
        <f aca="false">SUM(BE928:BE929)</f>
        <v>232.409027896112</v>
      </c>
      <c r="BF930" s="6" t="n">
        <f aca="false">SUM(BF928:BF929)</f>
        <v>229.908210877813</v>
      </c>
      <c r="BG930" s="6" t="n">
        <f aca="false">SUM(BG928:BG929)</f>
        <v>210.217488925242</v>
      </c>
      <c r="BH930" s="6" t="n">
        <f aca="false">SUM(BH928:BH929)</f>
        <v>222.042694897248</v>
      </c>
      <c r="BI930" s="6" t="n">
        <f aca="false">SUM(BI928:BI929)</f>
        <v>243.652228268328</v>
      </c>
      <c r="BJ930" s="6" t="n">
        <f aca="false">SUM(BJ928:BJ929)</f>
        <v>194.810882351177</v>
      </c>
      <c r="BK930" s="6" t="n">
        <f aca="false">SUM(BK928:BK929)</f>
        <v>140.320993785898</v>
      </c>
      <c r="BL930" s="6" t="n">
        <f aca="false">SUM(BL928:BL929)</f>
        <v>77.5590517414353</v>
      </c>
      <c r="BM930" s="6" t="n">
        <f aca="false">SUM(BM928:BM929)</f>
        <v>45.2833961561571</v>
      </c>
      <c r="BN930" s="6" t="n">
        <f aca="false">SUM(BN928:BN929)</f>
        <v>30.1086487250732</v>
      </c>
      <c r="BO930" s="6" t="n">
        <f aca="false">SUM(BO928:BO929)</f>
        <v>-1.33977988547997</v>
      </c>
      <c r="BP930" s="6" t="n">
        <f aca="false">SUM(BP928:BP929)</f>
        <v>-32.5787607189072</v>
      </c>
      <c r="BQ930" s="6" t="n">
        <f aca="false">SUM(BQ928:BQ929)</f>
        <v>-70.2012827978443</v>
      </c>
      <c r="BR930" s="6" t="n">
        <f aca="false">SUM(BR928:BR929)</f>
        <v>-89.2263219937919</v>
      </c>
      <c r="BS930" s="6" t="n">
        <f aca="false">SUM(BS928:BS929)</f>
        <v>-127.973831651206</v>
      </c>
      <c r="BT930" s="6" t="n">
        <f aca="false">SUM(BT928:BT929)</f>
        <v>-161.701270673105</v>
      </c>
      <c r="BU930" s="6" t="n">
        <f aca="false">SUM(BU928:BU929)</f>
        <v>-187.416965719238</v>
      </c>
      <c r="BV930" s="6" t="n">
        <f aca="false">SUM(BV928:BV929)</f>
        <v>-215.522765031561</v>
      </c>
      <c r="BW930" s="6" t="n">
        <f aca="false">SUM(BW928:BW929)</f>
        <v>-278.370809670299</v>
      </c>
      <c r="BX930" s="6" t="n">
        <f aca="false">SUM(BX928:BX929)</f>
        <v>-355.87177855512</v>
      </c>
      <c r="BY930" s="6" t="n">
        <f aca="false">SUM(BY928:BY929)</f>
        <v>-436.425172134856</v>
      </c>
      <c r="BZ930" s="6" t="n">
        <f aca="false">SUM(BZ928:BZ929)</f>
        <v>-580.602828859744</v>
      </c>
      <c r="CA930" s="6" t="n">
        <f aca="false">SUM(CA928:CA929)</f>
        <v>-596.951302590241</v>
      </c>
      <c r="CB930" s="6" t="n">
        <f aca="false">SUM(CB928:CB929)</f>
        <v>-666.029925505489</v>
      </c>
      <c r="CC930" s="6" t="n">
        <f aca="false">SUM(CC928:CC929)</f>
        <v>-760.02497790094</v>
      </c>
      <c r="CD930" s="6" t="n">
        <f aca="false">SUM(CD928:CD929)</f>
        <v>-901.537222972989</v>
      </c>
      <c r="CE930" s="6" t="n">
        <f aca="false">SUM(CE928:CE929)</f>
        <v>-1146.90220512503</v>
      </c>
      <c r="CF930" s="6" t="n">
        <f aca="false">SUM(CF928:CF929)</f>
        <v>-1356.79266525582</v>
      </c>
      <c r="CG930" s="6" t="n">
        <f aca="false">SUM(CG928:CG929)</f>
        <v>-1529.97017096079</v>
      </c>
      <c r="CH930" s="6" t="n">
        <f aca="false">SUM(CH928:CH929)</f>
        <v>-1628.1591896371</v>
      </c>
      <c r="CI930" s="6" t="n">
        <f aca="false">SUM(CI928:CI929)</f>
        <v>-2160.39634693254</v>
      </c>
      <c r="CJ930" s="6" t="n">
        <f aca="false">SUM(CJ928:CJ929)</f>
        <v>-2626.38886524121</v>
      </c>
      <c r="CK930" s="6" t="n">
        <f aca="false">SUM(CK928:CK929)</f>
        <v>-2800.71658695861</v>
      </c>
      <c r="CL930" s="6" t="n">
        <f aca="false">SUM(CL928:CL929)</f>
        <v>-2840.14164744248</v>
      </c>
      <c r="CM930" s="6" t="n">
        <f aca="false">SUM(CM928:CM929)</f>
        <v>-3622.32877221433</v>
      </c>
      <c r="CN930" s="6" t="n">
        <f aca="false">SUM(CN928:CN929)</f>
        <v>-3864.45477276615</v>
      </c>
      <c r="CO930" s="6" t="n">
        <f aca="false">SUM(CO928:CO929)</f>
        <v>-4139.1355402483</v>
      </c>
      <c r="CP930" s="6" t="n">
        <f aca="false">SUM(CP928:CP929)</f>
        <v>-4730.35250124262</v>
      </c>
      <c r="CQ930" s="6" t="n">
        <f aca="false">SUM(CQ928:CQ929)</f>
        <v>-4821.80204850431</v>
      </c>
      <c r="CR930" s="6" t="n">
        <f aca="false">SUM(CR928:CR929)</f>
        <v>-5584.63777762713</v>
      </c>
      <c r="CS930" s="6" t="n">
        <f aca="false">SUM(CS928:CS929)</f>
        <v>-6336.96797820571</v>
      </c>
      <c r="CT930" s="6" t="n">
        <f aca="false">SUM(CT928:CT929)</f>
        <v>-6986.34455273854</v>
      </c>
      <c r="CU930" s="6" t="n">
        <f aca="false">SUM(CU928:CU929)</f>
        <v>-7004.29262975178</v>
      </c>
      <c r="CV930" s="6" t="n">
        <f aca="false">SUM(CV928:CV929)</f>
        <v>-8054.88809362824</v>
      </c>
      <c r="CW930" s="6" t="n">
        <f aca="false">SUM(CW928:CW929)</f>
        <v>-8988.26667912809</v>
      </c>
      <c r="CX930" s="6" t="n">
        <f aca="false">SUM(CX928:CX929)</f>
        <v>-8695.40078370885</v>
      </c>
    </row>
    <row r="931" customFormat="false" ht="12.75" hidden="false" customHeight="false" outlineLevel="0" collapsed="false"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</row>
    <row r="932" customFormat="false" ht="12.75" hidden="false" customHeight="false" outlineLevel="0" collapsed="false">
      <c r="A932" s="2" t="s">
        <v>175</v>
      </c>
      <c r="AO932" s="6"/>
      <c r="AP932" s="6" t="n">
        <f aca="false">AP926+AP930</f>
        <v>1000</v>
      </c>
      <c r="AQ932" s="6" t="n">
        <f aca="false">AQ926+AQ930</f>
        <v>1012.69832268779</v>
      </c>
      <c r="AR932" s="6" t="n">
        <f aca="false">AR926+AR930</f>
        <v>1023.72619577214</v>
      </c>
      <c r="AS932" s="6" t="n">
        <f aca="false">AS926+AS930</f>
        <v>962.368424743007</v>
      </c>
      <c r="AT932" s="6" t="n">
        <f aca="false">AT926+AT930</f>
        <v>893.339888896671</v>
      </c>
      <c r="AU932" s="6" t="n">
        <f aca="false">AU926+AU930</f>
        <v>997.395645166032</v>
      </c>
      <c r="AV932" s="6" t="n">
        <f aca="false">AV926+AV930</f>
        <v>1000.82407436678</v>
      </c>
      <c r="AW932" s="6" t="n">
        <f aca="false">AW926+AW930</f>
        <v>867.717474209745</v>
      </c>
      <c r="AX932" s="6" t="n">
        <f aca="false">AX926+AX930</f>
        <v>877.416699466739</v>
      </c>
      <c r="AY932" s="6" t="n">
        <f aca="false">AY926+AY930</f>
        <v>888.553547314917</v>
      </c>
      <c r="AZ932" s="6" t="n">
        <f aca="false">AZ926+AZ930</f>
        <v>748.903979859408</v>
      </c>
      <c r="BA932" s="6" t="n">
        <f aca="false">BA926+BA930</f>
        <v>697.821200340652</v>
      </c>
      <c r="BB932" s="6" t="n">
        <f aca="false">BB926+BB930</f>
        <v>718.127193847811</v>
      </c>
      <c r="BC932" s="6" t="n">
        <f aca="false">BC926+BC930</f>
        <v>655.265878328114</v>
      </c>
      <c r="BD932" s="6" t="n">
        <f aca="false">BD926+BD930</f>
        <v>653.518740347231</v>
      </c>
      <c r="BE932" s="6" t="n">
        <f aca="false">BE926+BE930</f>
        <v>648.176439369887</v>
      </c>
      <c r="BF932" s="6" t="n">
        <f aca="false">BF926+BF930</f>
        <v>597.488266082237</v>
      </c>
      <c r="BG932" s="6" t="n">
        <f aca="false">BG926+BG930</f>
        <v>617.789861821443</v>
      </c>
      <c r="BH932" s="6" t="n">
        <f aca="false">BH926+BH930</f>
        <v>678.465180560687</v>
      </c>
      <c r="BI932" s="6" t="n">
        <f aca="false">BI926+BI930</f>
        <v>565.795032227608</v>
      </c>
      <c r="BJ932" s="6" t="n">
        <f aca="false">BJ926+BJ930</f>
        <v>422.056843785028</v>
      </c>
      <c r="BK932" s="6" t="n">
        <f aca="false">BK926+BK930</f>
        <v>265.554540660865</v>
      </c>
      <c r="BL932" s="6" t="n">
        <f aca="false">BL926+BL930</f>
        <v>183.512870283296</v>
      </c>
      <c r="BM932" s="6" t="n">
        <f aca="false">BM926+BM930</f>
        <v>148.063557385189</v>
      </c>
      <c r="BN932" s="6" t="n">
        <f aca="false">BN926+BN930</f>
        <v>71.6699693863986</v>
      </c>
      <c r="BO932" s="6" t="n">
        <f aca="false">BO926+BO930</f>
        <v>-4.37342355443464</v>
      </c>
      <c r="BP932" s="6" t="n">
        <f aca="false">BP926+BP930</f>
        <v>-96.5144434453316</v>
      </c>
      <c r="BQ932" s="6" t="n">
        <f aca="false">BQ926+BQ930</f>
        <v>-144.639487626425</v>
      </c>
      <c r="BR932" s="6" t="n">
        <f aca="false">BR926+BR930</f>
        <v>-241.789925025075</v>
      </c>
      <c r="BS932" s="6" t="n">
        <f aca="false">BS926+BS930</f>
        <v>-325.485230215044</v>
      </c>
      <c r="BT932" s="6" t="n">
        <f aca="false">BT926+BT930</f>
        <v>-384.045731860769</v>
      </c>
      <c r="BU932" s="6" t="n">
        <f aca="false">BU926+BU930</f>
        <v>-445.887606414094</v>
      </c>
      <c r="BV932" s="6" t="n">
        <f aca="false">BV926+BV930</f>
        <v>-597.072210772601</v>
      </c>
      <c r="BW932" s="6" t="n">
        <f aca="false">BW926+BW930</f>
        <v>-786.713242172185</v>
      </c>
      <c r="BX932" s="6" t="n">
        <f aca="false">BX926+BX930</f>
        <v>-984.300496219713</v>
      </c>
      <c r="BY932" s="6" t="n">
        <f aca="false">BY926+BY930</f>
        <v>-1328.33354558623</v>
      </c>
      <c r="BZ932" s="6" t="n">
        <f aca="false">BZ926+BZ930</f>
        <v>-1348.78598266794</v>
      </c>
      <c r="CA932" s="6" t="n">
        <f aca="false">CA926+CA930</f>
        <v>-1508.61974265925</v>
      </c>
      <c r="CB932" s="6" t="n">
        <f aca="false">CB926+CB930</f>
        <v>-1745.29968631183</v>
      </c>
      <c r="CC932" s="6" t="n">
        <f aca="false">CC926+CC930</f>
        <v>-2073.21299983744</v>
      </c>
      <c r="CD932" s="6" t="n">
        <f aca="false">CD926+CD930</f>
        <v>-2658.2760832931</v>
      </c>
      <c r="CE932" s="6" t="n">
        <f aca="false">CE926+CE930</f>
        <v>-3161.33355982678</v>
      </c>
      <c r="CF932" s="6" t="n">
        <f aca="false">CF926+CF930</f>
        <v>-3610.86329505628</v>
      </c>
      <c r="CG932" s="6" t="n">
        <f aca="false">CG926+CG930</f>
        <v>-3851.32902608602</v>
      </c>
      <c r="CH932" s="6" t="n">
        <f aca="false">CH926+CH930</f>
        <v>-5086.58036961685</v>
      </c>
      <c r="CI932" s="6" t="n">
        <f aca="false">CI926+CI930</f>
        <v>-6173.05092244383</v>
      </c>
      <c r="CJ932" s="6" t="n">
        <f aca="false">CJ926+CJ930</f>
        <v>-6674.53053780294</v>
      </c>
      <c r="CK932" s="6" t="n">
        <f aca="false">CK926+CK930</f>
        <v>-6686.72187137639</v>
      </c>
      <c r="CL932" s="6" t="n">
        <f aca="false">CL926+CL930</f>
        <v>-8524.57215023179</v>
      </c>
      <c r="CM932" s="6" t="n">
        <f aca="false">CM926+CM930</f>
        <v>-9226.18947715169</v>
      </c>
      <c r="CN932" s="6" t="n">
        <f aca="false">CN926+CN930</f>
        <v>-9844.8749427202</v>
      </c>
      <c r="CO932" s="6" t="n">
        <f aca="false">CO926+CO930</f>
        <v>-11260.6559147139</v>
      </c>
      <c r="CP932" s="6" t="n">
        <f aca="false">CP926+CP930</f>
        <v>-11413.0687878307</v>
      </c>
      <c r="CQ932" s="6" t="n">
        <f aca="false">CQ926+CQ930</f>
        <v>-13195.524183763</v>
      </c>
      <c r="CR932" s="6" t="n">
        <f aca="false">CR926+CR930</f>
        <v>-14852.6242771942</v>
      </c>
      <c r="CS932" s="6" t="n">
        <f aca="false">CS926+CS930</f>
        <v>-16370.3909214104</v>
      </c>
      <c r="CT932" s="6" t="n">
        <f aca="false">CT926+CT930</f>
        <v>-16309.7262043247</v>
      </c>
      <c r="CU932" s="6" t="n">
        <f aca="false">CU926+CU930</f>
        <v>-18446.1754319424</v>
      </c>
      <c r="CV932" s="6" t="n">
        <f aca="false">CV926+CV930</f>
        <v>-20393.6094653064</v>
      </c>
      <c r="CW932" s="6" t="n">
        <f aca="false">CW926+CW930</f>
        <v>-20361.6196922734</v>
      </c>
      <c r="CX932" s="6" t="n">
        <f aca="false">CX926+CX930</f>
        <v>-21887.7651540054</v>
      </c>
    </row>
    <row r="933" customFormat="false" ht="12.75" hidden="false" customHeight="false" outlineLevel="0" collapsed="false">
      <c r="A933" s="2" t="s">
        <v>165</v>
      </c>
      <c r="AO933" s="6"/>
      <c r="AP933" s="6"/>
      <c r="AQ933" s="6" t="n">
        <f aca="false">-$B$4*$B$9*(1-$B$10)</f>
        <v>-25</v>
      </c>
      <c r="AR933" s="19" t="n">
        <f aca="false">IF($B$14&lt;&gt;1,AQ933,AQ933*AR$190/AQ$190)</f>
        <v>-26.8228450827142</v>
      </c>
      <c r="AS933" s="19" t="n">
        <f aca="false">IF($B$14&lt;&gt;1,AR933,AR933*AS$190/AR$190)</f>
        <v>-27.3702500844022</v>
      </c>
      <c r="AT933" s="19" t="n">
        <f aca="false">IF($B$14&lt;&gt;1,AS933,AS933*AT$190/AS$190)</f>
        <v>-27.6439525852462</v>
      </c>
      <c r="AU933" s="19" t="n">
        <f aca="false">IF($B$14&lt;&gt;1,AT933,AT933*AU$190/AT$190)</f>
        <v>-28.4650600877783</v>
      </c>
      <c r="AV933" s="19" t="n">
        <f aca="false">IF($B$14&lt;&gt;1,AU933,AU933*AV$190/AU$190)</f>
        <v>-32.0231925987506</v>
      </c>
      <c r="AW933" s="19" t="n">
        <f aca="false">IF($B$14&lt;&gt;1,AV933,AV933*AW$190/AV$190)</f>
        <v>-38.3183501181631</v>
      </c>
      <c r="AX933" s="19" t="n">
        <f aca="false">IF($B$14&lt;&gt;1,AW933,AW933*AX$190/AW$190)</f>
        <v>-45.1609126392636</v>
      </c>
      <c r="AY933" s="19" t="n">
        <f aca="false">IF($B$14&lt;&gt;1,AX933,AX933*AY$190/AX$190)</f>
        <v>-52.8245826628963</v>
      </c>
      <c r="AZ933" s="19" t="n">
        <f aca="false">IF($B$14&lt;&gt;1,AY933,AY933*AZ$190/AY$190)</f>
        <v>-52.0034751603642</v>
      </c>
      <c r="BA933" s="19" t="n">
        <f aca="false">IF($B$14&lt;&gt;1,AZ933,AZ933*BA$190/AZ$190)</f>
        <v>-46.2557226426397</v>
      </c>
      <c r="BB933" s="19" t="n">
        <f aca="false">IF($B$14&lt;&gt;1,BA933,BA933*BB$190/BA$190)</f>
        <v>-45.9820201417957</v>
      </c>
      <c r="BC933" s="19" t="n">
        <f aca="false">IF($B$14&lt;&gt;1,BB933,BB933*BC$190/BB$190)</f>
        <v>-47.3505326460158</v>
      </c>
      <c r="BD933" s="19" t="n">
        <f aca="false">IF($B$14&lt;&gt;1,BC933,BC933*BD$190/BC$190)</f>
        <v>-47.3505326460158</v>
      </c>
      <c r="BE933" s="19" t="n">
        <f aca="false">IF($B$14&lt;&gt;1,BD933,BD933*BE$190/BD$190)</f>
        <v>-48.9927476510799</v>
      </c>
      <c r="BF933" s="19" t="n">
        <f aca="false">IF($B$14&lt;&gt;1,BE933,BE933*BF$190/BE$190)</f>
        <v>-47.8979376477039</v>
      </c>
      <c r="BG933" s="19" t="n">
        <f aca="false">IF($B$14&lt;&gt;1,BF933,BF933*BG$190/BF$190)</f>
        <v>-47.3505326460158</v>
      </c>
      <c r="BH933" s="19" t="n">
        <f aca="false">IF($B$14&lt;&gt;1,BG933,BG933*BH$190/BG$190)</f>
        <v>-46.8031276443278</v>
      </c>
      <c r="BI933" s="19" t="n">
        <f aca="false">IF($B$14&lt;&gt;1,BH933,BH933*BI$190/BH$190)</f>
        <v>-46.8031276443278</v>
      </c>
      <c r="BJ933" s="19" t="n">
        <f aca="false">IF($B$14&lt;&gt;1,BI933,BI933*BJ$190/BI$190)</f>
        <v>-43.5186976341995</v>
      </c>
      <c r="BK933" s="19" t="n">
        <f aca="false">IF($B$14&lt;&gt;1,BJ933,BJ933*BK$190/BJ$190)</f>
        <v>-39.1394576206951</v>
      </c>
      <c r="BL933" s="19" t="n">
        <f aca="false">IF($B$14&lt;&gt;1,BK933,BK933*BL$190/BK$190)</f>
        <v>-35.3076226088788</v>
      </c>
      <c r="BM933" s="19" t="n">
        <f aca="false">IF($B$14&lt;&gt;1,BL933,BL933*BM$190/BL$190)</f>
        <v>-36.1287301114109</v>
      </c>
      <c r="BN933" s="19" t="n">
        <f aca="false">IF($B$14&lt;&gt;1,BM933,BM933*BN$190/BM$190)</f>
        <v>-37.223540114787</v>
      </c>
      <c r="BO933" s="19" t="n">
        <f aca="false">IF($B$14&lt;&gt;1,BN933,BN933*BO$190/BN$190)</f>
        <v>-37.770945116475</v>
      </c>
      <c r="BP933" s="19" t="n">
        <f aca="false">IF($B$14&lt;&gt;1,BO933,BO933*BP$190/BO$190)</f>
        <v>-38.5920526190071</v>
      </c>
      <c r="BQ933" s="19" t="n">
        <f aca="false">IF($B$14&lt;&gt;1,BP933,BP933*BQ$190/BP$190)</f>
        <v>-38.8657551198511</v>
      </c>
      <c r="BR933" s="19" t="n">
        <f aca="false">IF($B$14&lt;&gt;1,BQ933,BQ933*BR$190/BQ$190)</f>
        <v>-38.3183501181631</v>
      </c>
      <c r="BS933" s="19" t="n">
        <f aca="false">IF($B$14&lt;&gt;1,BR933,BR933*BS$190/BR$190)</f>
        <v>-38.0446476173191</v>
      </c>
      <c r="BT933" s="19" t="n">
        <f aca="false">IF($B$14&lt;&gt;1,BS933,BS933*BT$190/BS$190)</f>
        <v>-38.5920526190071</v>
      </c>
      <c r="BU933" s="19" t="n">
        <f aca="false">IF($B$14&lt;&gt;1,BT933,BT933*BU$190/BT$190)</f>
        <v>-42.9712926325115</v>
      </c>
      <c r="BV933" s="19" t="n">
        <f aca="false">IF($B$14&lt;&gt;1,BU933,BU933*BV$190/BU$190)</f>
        <v>-46.2557226426397</v>
      </c>
      <c r="BW933" s="19" t="n">
        <f aca="false">IF($B$14&lt;&gt;1,BV933,BV933*BW$190/BV$190)</f>
        <v>-47.6242351468598</v>
      </c>
      <c r="BX933" s="19" t="n">
        <f aca="false">IF($B$14&lt;&gt;1,BW933,BW933*BX$190/BW$190)</f>
        <v>-48.7190451502359</v>
      </c>
      <c r="BY933" s="19" t="n">
        <f aca="false">IF($B$14&lt;&gt;1,BX933,BX933*BY$190/BX$190)</f>
        <v>-49.813855153612</v>
      </c>
      <c r="BZ933" s="19" t="n">
        <f aca="false">IF($B$14&lt;&gt;1,BY933,BY933*BZ$190/BY$190)</f>
        <v>-58.8460376814647</v>
      </c>
      <c r="CA933" s="19" t="n">
        <f aca="false">IF($B$14&lt;&gt;1,BZ933,BZ933*CA$190/BZ$190)</f>
        <v>-64.8674927000332</v>
      </c>
      <c r="CB933" s="19" t="n">
        <f aca="false">IF($B$14&lt;&gt;1,CA933,CA933*CB$190/CA$190)</f>
        <v>-65.6886002025653</v>
      </c>
      <c r="CC933" s="19" t="n">
        <f aca="false">IF($B$14&lt;&gt;1,CB933,CB933*CC$190/CB$190)</f>
        <v>-64.3200876983452</v>
      </c>
      <c r="CD933" s="19" t="n">
        <f aca="false">IF($B$14&lt;&gt;1,CC933,CC933*CD$190/CC$190)</f>
        <v>-69.5204352143816</v>
      </c>
      <c r="CE933" s="19" t="n">
        <f aca="false">IF($B$14&lt;&gt;1,CD933,CD933*CE$190/CD$190)</f>
        <v>-72.5311627236658</v>
      </c>
      <c r="CF933" s="19" t="n">
        <f aca="false">IF($B$14&lt;&gt;1,CE933,CE933*CF$190/CE$190)</f>
        <v>-72.8048652245098</v>
      </c>
      <c r="CG933" s="19" t="n">
        <f aca="false">IF($B$14&lt;&gt;1,CF933,CF933*CG$190/CF$190)</f>
        <v>-73.6259727270419</v>
      </c>
      <c r="CH933" s="19" t="n">
        <f aca="false">IF($B$14&lt;&gt;1,CG933,CG933*CH$190/CG$190)</f>
        <v>-73.0785677253538</v>
      </c>
      <c r="CI933" s="19" t="n">
        <f aca="false">IF($B$14&lt;&gt;1,CH933,CH933*CI$190/CH$190)</f>
        <v>-73.3522702261979</v>
      </c>
      <c r="CJ933" s="19" t="n">
        <f aca="false">IF($B$14&lt;&gt;1,CI933,CI933*CJ$190/CI$190)</f>
        <v>-75.54189023295</v>
      </c>
      <c r="CK933" s="19" t="n">
        <f aca="false">IF($B$14&lt;&gt;1,CJ933,CJ933*CK$190/CJ$190)</f>
        <v>-78.2789152413903</v>
      </c>
      <c r="CL933" s="19" t="n">
        <f aca="false">IF($B$14&lt;&gt;1,CK933,CK933*CL$190/CK$190)</f>
        <v>-79.3737252447663</v>
      </c>
      <c r="CM933" s="19" t="n">
        <f aca="false">IF($B$14&lt;&gt;1,CL933,CL933*CM$190/CL$190)</f>
        <v>-80.1948327472984</v>
      </c>
      <c r="CN933" s="19" t="n">
        <f aca="false">IF($B$14&lt;&gt;1,CM933,CM933*CN$190/CM$190)</f>
        <v>-81.5633452515185</v>
      </c>
      <c r="CO933" s="19" t="n">
        <f aca="false">IF($B$14&lt;&gt;1,CN933,CN933*CO$190/CN$190)</f>
        <v>-82.1107502532066</v>
      </c>
      <c r="CP933" s="19" t="n">
        <f aca="false">IF($B$14&lt;&gt;1,CO933,CO933*CP$190/CO$190)</f>
        <v>-83.2055602565826</v>
      </c>
      <c r="CQ933" s="19" t="n">
        <f aca="false">IF($B$14&lt;&gt;1,CP933,CP933*CQ$190/CP$190)</f>
        <v>-84.5740727608028</v>
      </c>
      <c r="CR933" s="19" t="n">
        <f aca="false">IF($B$14&lt;&gt;1,CQ933,CQ933*CR$190/CQ$190)</f>
        <v>-85.3951802633348</v>
      </c>
      <c r="CS933" s="19" t="n">
        <f aca="false">IF($B$14&lt;&gt;1,CR933,CR933*CS$190/CR$190)</f>
        <v>-87.037395268399</v>
      </c>
      <c r="CT933" s="19" t="n">
        <f aca="false">IF($B$14&lt;&gt;1,CS933,CS933*CT$190/CS$190)</f>
        <v>-90.0481227776832</v>
      </c>
      <c r="CU933" s="19" t="n">
        <f aca="false">IF($B$14&lt;&gt;1,CT933,CT933*CU$190/CT$190)</f>
        <v>-93.3325527878115</v>
      </c>
      <c r="CV933" s="19" t="n">
        <f aca="false">IF($B$14&lt;&gt;1,CU933,CU933*CV$190/CU$190)</f>
        <v>-97.4380903004718</v>
      </c>
      <c r="CW933" s="19" t="n">
        <f aca="false">IF($B$14&lt;&gt;1,CV933,CV933*CW$190/CV$190)</f>
        <v>-103.45954531904</v>
      </c>
      <c r="CX933" s="19" t="n">
        <f aca="false">IF($B$14&lt;&gt;1,CW933,CW933*CX$190/CW$190)</f>
        <v>-108.933595335921</v>
      </c>
    </row>
    <row r="934" customFormat="false" ht="12.75" hidden="false" customHeight="false" outlineLevel="0" collapsed="false">
      <c r="A934" s="0" t="s">
        <v>166</v>
      </c>
      <c r="AO934" s="6"/>
      <c r="AP934" s="6"/>
      <c r="AQ934" s="6" t="n">
        <f aca="false">IF(AQ932&lt;=0,0,-$B$15*AQ932)*(1-$B$10)</f>
        <v>-0</v>
      </c>
      <c r="AR934" s="6" t="n">
        <f aca="false">IF(AR932&lt;=0,0,-$B$15*AR932)*(1-$B$10)</f>
        <v>-0</v>
      </c>
      <c r="AS934" s="6" t="n">
        <f aca="false">IF(AS932&lt;=0,0,-$B$15*AS932)*(1-$B$10)</f>
        <v>-0</v>
      </c>
      <c r="AT934" s="6" t="n">
        <f aca="false">IF(AT932&lt;=0,0,-$B$15*AT932)*(1-$B$10)</f>
        <v>-0</v>
      </c>
      <c r="AU934" s="6" t="n">
        <f aca="false">IF(AU932&lt;=0,0,-$B$15*AU932)*(1-$B$10)</f>
        <v>-0</v>
      </c>
      <c r="AV934" s="6" t="n">
        <f aca="false">IF(AV932&lt;=0,0,-$B$15*AV932)*(1-$B$10)</f>
        <v>-0</v>
      </c>
      <c r="AW934" s="6" t="n">
        <f aca="false">IF(AW932&lt;=0,0,-$B$15*AW932)*(1-$B$10)</f>
        <v>-0</v>
      </c>
      <c r="AX934" s="6" t="n">
        <f aca="false">IF(AX932&lt;=0,0,-$B$15*AX932)*(1-$B$10)</f>
        <v>-0</v>
      </c>
      <c r="AY934" s="6" t="n">
        <f aca="false">IF(AY932&lt;=0,0,-$B$15*AY932)*(1-$B$10)</f>
        <v>-0</v>
      </c>
      <c r="AZ934" s="6" t="n">
        <f aca="false">IF(AZ932&lt;=0,0,-$B$15*AZ932)*(1-$B$10)</f>
        <v>-0</v>
      </c>
      <c r="BA934" s="6" t="n">
        <f aca="false">IF(BA932&lt;=0,0,-$B$15*BA932)*(1-$B$10)</f>
        <v>-0</v>
      </c>
      <c r="BB934" s="6" t="n">
        <f aca="false">IF(BB932&lt;=0,0,-$B$15*BB932)*(1-$B$10)</f>
        <v>-0</v>
      </c>
      <c r="BC934" s="6" t="n">
        <f aca="false">IF(BC932&lt;=0,0,-$B$15*BC932)*(1-$B$10)</f>
        <v>-0</v>
      </c>
      <c r="BD934" s="6" t="n">
        <f aca="false">IF(BD932&lt;=0,0,-$B$15*BD932)*(1-$B$10)</f>
        <v>-0</v>
      </c>
      <c r="BE934" s="6" t="n">
        <f aca="false">IF(BE932&lt;=0,0,-$B$15*BE932)*(1-$B$10)</f>
        <v>-0</v>
      </c>
      <c r="BF934" s="6" t="n">
        <f aca="false">IF(BF932&lt;=0,0,-$B$15*BF932)*(1-$B$10)</f>
        <v>-0</v>
      </c>
      <c r="BG934" s="6" t="n">
        <f aca="false">IF(BG932&lt;=0,0,-$B$15*BG932)*(1-$B$10)</f>
        <v>-0</v>
      </c>
      <c r="BH934" s="6" t="n">
        <f aca="false">IF(BH932&lt;=0,0,-$B$15*BH932)*(1-$B$10)</f>
        <v>-0</v>
      </c>
      <c r="BI934" s="6" t="n">
        <f aca="false">IF(BI932&lt;=0,0,-$B$15*BI932)*(1-$B$10)</f>
        <v>-0</v>
      </c>
      <c r="BJ934" s="6" t="n">
        <f aca="false">IF(BJ932&lt;=0,0,-$B$15*BJ932)*(1-$B$10)</f>
        <v>-0</v>
      </c>
      <c r="BK934" s="6" t="n">
        <f aca="false">IF(BK932&lt;=0,0,-$B$15*BK932)*(1-$B$10)</f>
        <v>-0</v>
      </c>
      <c r="BL934" s="6" t="n">
        <f aca="false">IF(BL932&lt;=0,0,-$B$15*BL932)*(1-$B$10)</f>
        <v>-0</v>
      </c>
      <c r="BM934" s="6" t="n">
        <f aca="false">IF(BM932&lt;=0,0,-$B$15*BM932)*(1-$B$10)</f>
        <v>-0</v>
      </c>
      <c r="BN934" s="6" t="n">
        <f aca="false">IF(BN932&lt;=0,0,-$B$15*BN932)*(1-$B$10)</f>
        <v>-0</v>
      </c>
      <c r="BO934" s="6" t="n">
        <f aca="false">IF(BO932&lt;=0,0,-$B$15*BO932)*(1-$B$10)</f>
        <v>0</v>
      </c>
      <c r="BP934" s="6" t="n">
        <f aca="false">IF(BP932&lt;=0,0,-$B$15*BP932)*(1-$B$10)</f>
        <v>0</v>
      </c>
      <c r="BQ934" s="6" t="n">
        <f aca="false">IF(BQ932&lt;=0,0,-$B$15*BQ932)*(1-$B$10)</f>
        <v>0</v>
      </c>
      <c r="BR934" s="6" t="n">
        <f aca="false">IF(BR932&lt;=0,0,-$B$15*BR932)*(1-$B$10)</f>
        <v>0</v>
      </c>
      <c r="BS934" s="6" t="n">
        <f aca="false">IF(BS932&lt;=0,0,-$B$15*BS932)*(1-$B$10)</f>
        <v>0</v>
      </c>
      <c r="BT934" s="6" t="n">
        <f aca="false">IF(BT932&lt;=0,0,-$B$15*BT932)*(1-$B$10)</f>
        <v>0</v>
      </c>
      <c r="BU934" s="6" t="n">
        <f aca="false">IF(BU932&lt;=0,0,-$B$15*BU932)*(1-$B$10)</f>
        <v>0</v>
      </c>
      <c r="BV934" s="6" t="n">
        <f aca="false">IF(BV932&lt;=0,0,-$B$15*BV932)*(1-$B$10)</f>
        <v>0</v>
      </c>
      <c r="BW934" s="6" t="n">
        <f aca="false">IF(BW932&lt;=0,0,-$B$15*BW932)*(1-$B$10)</f>
        <v>0</v>
      </c>
      <c r="BX934" s="6" t="n">
        <f aca="false">IF(BX932&lt;=0,0,-$B$15*BX932)*(1-$B$10)</f>
        <v>0</v>
      </c>
      <c r="BY934" s="6" t="n">
        <f aca="false">IF(BY932&lt;=0,0,-$B$15*BY932)*(1-$B$10)</f>
        <v>0</v>
      </c>
      <c r="BZ934" s="6" t="n">
        <f aca="false">IF(BZ932&lt;=0,0,-$B$15*BZ932)*(1-$B$10)</f>
        <v>0</v>
      </c>
      <c r="CA934" s="6" t="n">
        <f aca="false">IF(CA932&lt;=0,0,-$B$15*CA932)*(1-$B$10)</f>
        <v>0</v>
      </c>
      <c r="CB934" s="6" t="n">
        <f aca="false">IF(CB932&lt;=0,0,-$B$15*CB932)*(1-$B$10)</f>
        <v>0</v>
      </c>
      <c r="CC934" s="6" t="n">
        <f aca="false">IF(CC932&lt;=0,0,-$B$15*CC932)*(1-$B$10)</f>
        <v>0</v>
      </c>
      <c r="CD934" s="6" t="n">
        <f aca="false">IF(CD932&lt;=0,0,-$B$15*CD932)*(1-$B$10)</f>
        <v>0</v>
      </c>
      <c r="CE934" s="6" t="n">
        <f aca="false">IF(CE932&lt;=0,0,-$B$15*CE932)*(1-$B$10)</f>
        <v>0</v>
      </c>
      <c r="CF934" s="6" t="n">
        <f aca="false">IF(CF932&lt;=0,0,-$B$15*CF932)*(1-$B$10)</f>
        <v>0</v>
      </c>
      <c r="CG934" s="6" t="n">
        <f aca="false">IF(CG932&lt;=0,0,-$B$15*CG932)*(1-$B$10)</f>
        <v>0</v>
      </c>
      <c r="CH934" s="6" t="n">
        <f aca="false">IF(CH932&lt;=0,0,-$B$15*CH932)*(1-$B$10)</f>
        <v>0</v>
      </c>
      <c r="CI934" s="6" t="n">
        <f aca="false">IF(CI932&lt;=0,0,-$B$15*CI932)*(1-$B$10)</f>
        <v>0</v>
      </c>
      <c r="CJ934" s="6" t="n">
        <f aca="false">IF(CJ932&lt;=0,0,-$B$15*CJ932)*(1-$B$10)</f>
        <v>0</v>
      </c>
      <c r="CK934" s="6" t="n">
        <f aca="false">IF(CK932&lt;=0,0,-$B$15*CK932)*(1-$B$10)</f>
        <v>0</v>
      </c>
      <c r="CL934" s="6" t="n">
        <f aca="false">IF(CL932&lt;=0,0,-$B$15*CL932)*(1-$B$10)</f>
        <v>0</v>
      </c>
      <c r="CM934" s="6" t="n">
        <f aca="false">IF(CM932&lt;=0,0,-$B$15*CM932)*(1-$B$10)</f>
        <v>0</v>
      </c>
      <c r="CN934" s="6" t="n">
        <f aca="false">IF(CN932&lt;=0,0,-$B$15*CN932)*(1-$B$10)</f>
        <v>0</v>
      </c>
      <c r="CO934" s="6" t="n">
        <f aca="false">IF(CO932&lt;=0,0,-$B$15*CO932)*(1-$B$10)</f>
        <v>0</v>
      </c>
      <c r="CP934" s="6" t="n">
        <f aca="false">IF(CP932&lt;=0,0,-$B$15*CP932)*(1-$B$10)</f>
        <v>0</v>
      </c>
      <c r="CQ934" s="6" t="n">
        <f aca="false">IF(CQ932&lt;=0,0,-$B$15*CQ932)*(1-$B$10)</f>
        <v>0</v>
      </c>
      <c r="CR934" s="6" t="n">
        <f aca="false">IF(CR932&lt;=0,0,-$B$15*CR932)*(1-$B$10)</f>
        <v>0</v>
      </c>
      <c r="CS934" s="6" t="n">
        <f aca="false">IF(CS932&lt;=0,0,-$B$15*CS932)*(1-$B$10)</f>
        <v>0</v>
      </c>
      <c r="CT934" s="6" t="n">
        <f aca="false">IF(CT932&lt;=0,0,-$B$15*CT932)*(1-$B$10)</f>
        <v>0</v>
      </c>
      <c r="CU934" s="6" t="n">
        <f aca="false">IF(CU932&lt;=0,0,-$B$15*CU932)*(1-$B$10)</f>
        <v>0</v>
      </c>
      <c r="CV934" s="6" t="n">
        <f aca="false">IF(CV932&lt;=0,0,-$B$15*CV932)*(1-$B$10)</f>
        <v>0</v>
      </c>
      <c r="CW934" s="6" t="n">
        <f aca="false">IF(CW932&lt;=0,0,-$B$15*CW932)*(1-$B$10)</f>
        <v>0</v>
      </c>
      <c r="CX934" s="6" t="n">
        <f aca="false">IF(CX932&lt;=0,0,-$B$15*CX932)*(1-$B$10)</f>
        <v>0</v>
      </c>
    </row>
    <row r="935" customFormat="false" ht="12.75" hidden="false" customHeight="false" outlineLevel="0" collapsed="false">
      <c r="A935" s="22" t="s">
        <v>176</v>
      </c>
      <c r="AO935" s="6"/>
      <c r="AP935" s="6" t="n">
        <f aca="false">SUM(AP932:AP934)</f>
        <v>1000</v>
      </c>
      <c r="AQ935" s="6" t="n">
        <f aca="false">SUM(AQ932:AQ934)</f>
        <v>987.698322687787</v>
      </c>
      <c r="AR935" s="6" t="n">
        <f aca="false">SUM(AR932:AR934)</f>
        <v>996.903350689429</v>
      </c>
      <c r="AS935" s="6" t="n">
        <f aca="false">SUM(AS932:AS934)</f>
        <v>934.998174658605</v>
      </c>
      <c r="AT935" s="6" t="n">
        <f aca="false">SUM(AT932:AT934)</f>
        <v>865.695936311425</v>
      </c>
      <c r="AU935" s="6" t="n">
        <f aca="false">SUM(AU932:AU934)</f>
        <v>968.930585078254</v>
      </c>
      <c r="AV935" s="6" t="n">
        <f aca="false">SUM(AV932:AV934)</f>
        <v>968.800881768031</v>
      </c>
      <c r="AW935" s="6" t="n">
        <f aca="false">SUM(AW932:AW934)</f>
        <v>829.399124091582</v>
      </c>
      <c r="AX935" s="6" t="n">
        <f aca="false">SUM(AX932:AX934)</f>
        <v>832.255786827476</v>
      </c>
      <c r="AY935" s="6" t="n">
        <f aca="false">SUM(AY932:AY934)</f>
        <v>835.728964652021</v>
      </c>
      <c r="AZ935" s="6" t="n">
        <f aca="false">SUM(AZ932:AZ934)</f>
        <v>696.900504699044</v>
      </c>
      <c r="BA935" s="6" t="n">
        <f aca="false">SUM(BA932:BA934)</f>
        <v>651.565477698012</v>
      </c>
      <c r="BB935" s="6" t="n">
        <f aca="false">SUM(BB932:BB934)</f>
        <v>672.145173706016</v>
      </c>
      <c r="BC935" s="6" t="n">
        <f aca="false">SUM(BC932:BC934)</f>
        <v>607.915345682098</v>
      </c>
      <c r="BD935" s="6" t="n">
        <f aca="false">SUM(BD932:BD934)</f>
        <v>606.168207701215</v>
      </c>
      <c r="BE935" s="6" t="n">
        <f aca="false">SUM(BE932:BE934)</f>
        <v>599.183691718807</v>
      </c>
      <c r="BF935" s="6" t="n">
        <f aca="false">SUM(BF932:BF934)</f>
        <v>549.590328434533</v>
      </c>
      <c r="BG935" s="6" t="n">
        <f aca="false">SUM(BG932:BG934)</f>
        <v>570.439329175428</v>
      </c>
      <c r="BH935" s="6" t="n">
        <f aca="false">SUM(BH932:BH934)</f>
        <v>631.66205291636</v>
      </c>
      <c r="BI935" s="6" t="n">
        <f aca="false">SUM(BI932:BI934)</f>
        <v>518.99190458328</v>
      </c>
      <c r="BJ935" s="6" t="n">
        <f aca="false">SUM(BJ932:BJ934)</f>
        <v>378.538146150828</v>
      </c>
      <c r="BK935" s="6" t="n">
        <f aca="false">SUM(BK932:BK934)</f>
        <v>226.41508304017</v>
      </c>
      <c r="BL935" s="6" t="n">
        <f aca="false">SUM(BL932:BL934)</f>
        <v>148.205247674417</v>
      </c>
      <c r="BM935" s="6" t="n">
        <f aca="false">SUM(BM932:BM934)</f>
        <v>111.934827273778</v>
      </c>
      <c r="BN935" s="6" t="n">
        <f aca="false">SUM(BN932:BN934)</f>
        <v>34.4464292716116</v>
      </c>
      <c r="BO935" s="6" t="n">
        <f aca="false">SUM(BO932:BO934)</f>
        <v>-42.1443686709097</v>
      </c>
      <c r="BP935" s="6" t="n">
        <f aca="false">SUM(BP932:BP934)</f>
        <v>-135.106496064339</v>
      </c>
      <c r="BQ935" s="6" t="n">
        <f aca="false">SUM(BQ932:BQ934)</f>
        <v>-183.505242746276</v>
      </c>
      <c r="BR935" s="6" t="n">
        <f aca="false">SUM(BR932:BR934)</f>
        <v>-280.108275143238</v>
      </c>
      <c r="BS935" s="6" t="n">
        <f aca="false">SUM(BS932:BS934)</f>
        <v>-363.529877832363</v>
      </c>
      <c r="BT935" s="6" t="n">
        <f aca="false">SUM(BT932:BT934)</f>
        <v>-422.637784479776</v>
      </c>
      <c r="BU935" s="6" t="n">
        <f aca="false">SUM(BU932:BU934)</f>
        <v>-488.858899046606</v>
      </c>
      <c r="BV935" s="6" t="n">
        <f aca="false">SUM(BV932:BV934)</f>
        <v>-643.327933415241</v>
      </c>
      <c r="BW935" s="6" t="n">
        <f aca="false">SUM(BW932:BW934)</f>
        <v>-834.337477319045</v>
      </c>
      <c r="BX935" s="6" t="n">
        <f aca="false">SUM(BX932:BX934)</f>
        <v>-1033.01954136995</v>
      </c>
      <c r="BY935" s="6" t="n">
        <f aca="false">SUM(BY932:BY934)</f>
        <v>-1378.14740073984</v>
      </c>
      <c r="BZ935" s="6" t="n">
        <f aca="false">SUM(BZ932:BZ934)</f>
        <v>-1407.6320203494</v>
      </c>
      <c r="CA935" s="6" t="n">
        <f aca="false">SUM(CA932:CA934)</f>
        <v>-1573.48723535928</v>
      </c>
      <c r="CB935" s="6" t="n">
        <f aca="false">SUM(CB932:CB934)</f>
        <v>-1810.9882865144</v>
      </c>
      <c r="CC935" s="6" t="n">
        <f aca="false">SUM(CC932:CC934)</f>
        <v>-2137.53308753579</v>
      </c>
      <c r="CD935" s="6" t="n">
        <f aca="false">SUM(CD932:CD934)</f>
        <v>-2727.79651850748</v>
      </c>
      <c r="CE935" s="6" t="n">
        <f aca="false">SUM(CE932:CE934)</f>
        <v>-3233.86472255045</v>
      </c>
      <c r="CF935" s="6" t="n">
        <f aca="false">SUM(CF932:CF934)</f>
        <v>-3683.66816028079</v>
      </c>
      <c r="CG935" s="6" t="n">
        <f aca="false">SUM(CG932:CG934)</f>
        <v>-3924.95499881306</v>
      </c>
      <c r="CH935" s="6" t="n">
        <f aca="false">SUM(CH932:CH934)</f>
        <v>-5159.6589373422</v>
      </c>
      <c r="CI935" s="6" t="n">
        <f aca="false">SUM(CI932:CI934)</f>
        <v>-6246.40319267002</v>
      </c>
      <c r="CJ935" s="6" t="n">
        <f aca="false">SUM(CJ932:CJ934)</f>
        <v>-6750.07242803589</v>
      </c>
      <c r="CK935" s="6" t="n">
        <f aca="false">SUM(CK932:CK934)</f>
        <v>-6765.00078661778</v>
      </c>
      <c r="CL935" s="6" t="n">
        <f aca="false">SUM(CL932:CL934)</f>
        <v>-8603.94587547655</v>
      </c>
      <c r="CM935" s="6" t="n">
        <f aca="false">SUM(CM932:CM934)</f>
        <v>-9306.38430989898</v>
      </c>
      <c r="CN935" s="6" t="n">
        <f aca="false">SUM(CN932:CN934)</f>
        <v>-9926.43828797172</v>
      </c>
      <c r="CO935" s="6" t="n">
        <f aca="false">SUM(CO932:CO934)</f>
        <v>-11342.7666649671</v>
      </c>
      <c r="CP935" s="6" t="n">
        <f aca="false">SUM(CP932:CP934)</f>
        <v>-11496.2743480873</v>
      </c>
      <c r="CQ935" s="6" t="n">
        <f aca="false">SUM(CQ932:CQ934)</f>
        <v>-13280.0982565238</v>
      </c>
      <c r="CR935" s="6" t="n">
        <f aca="false">SUM(CR932:CR934)</f>
        <v>-14938.0194574576</v>
      </c>
      <c r="CS935" s="6" t="n">
        <f aca="false">SUM(CS932:CS934)</f>
        <v>-16457.4283166788</v>
      </c>
      <c r="CT935" s="6" t="n">
        <f aca="false">SUM(CT932:CT934)</f>
        <v>-16399.7743271024</v>
      </c>
      <c r="CU935" s="6" t="n">
        <f aca="false">SUM(CU932:CU934)</f>
        <v>-18539.5079847302</v>
      </c>
      <c r="CV935" s="6" t="n">
        <f aca="false">SUM(CV932:CV934)</f>
        <v>-20491.0475556068</v>
      </c>
      <c r="CW935" s="6" t="n">
        <f aca="false">SUM(CW932:CW934)</f>
        <v>-20465.0792375924</v>
      </c>
      <c r="CX935" s="6" t="n">
        <f aca="false">SUM(CX932:CX934)</f>
        <v>-21996.6987493413</v>
      </c>
      <c r="EM935" s="6" t="n">
        <f aca="false">AZ935</f>
        <v>696.900504699044</v>
      </c>
      <c r="EN935" s="0" t="n">
        <v>1921</v>
      </c>
      <c r="EO935" s="6" t="n">
        <f aca="false">BJ935</f>
        <v>378.538146150828</v>
      </c>
      <c r="EP935" s="0" t="n">
        <v>1931</v>
      </c>
      <c r="EQ935" s="6" t="n">
        <f aca="false">BT935</f>
        <v>-422.637784479776</v>
      </c>
      <c r="ER935" s="0" t="n">
        <v>1941</v>
      </c>
      <c r="ES935" s="6" t="n">
        <f aca="false">CD935</f>
        <v>-2727.79651850748</v>
      </c>
      <c r="ET935" s="0" t="n">
        <v>1951</v>
      </c>
      <c r="EU935" s="6" t="n">
        <f aca="false">CN935</f>
        <v>-9926.43828797172</v>
      </c>
      <c r="EV935" s="0" t="n">
        <v>1961</v>
      </c>
      <c r="EW935" s="6" t="n">
        <f aca="false">CX935</f>
        <v>-21996.6987493413</v>
      </c>
      <c r="EX935" s="0" t="n">
        <v>1971</v>
      </c>
    </row>
    <row r="936" customFormat="false" ht="12.75" hidden="false" customHeight="false" outlineLevel="0" collapsed="false"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EQ936" s="6"/>
    </row>
    <row r="937" customFormat="false" ht="12.75" hidden="false" customHeight="false" outlineLevel="0" collapsed="false">
      <c r="A937" s="15" t="s">
        <v>164</v>
      </c>
      <c r="AO937" s="6"/>
      <c r="AP937" s="6"/>
      <c r="AQ937" s="82"/>
      <c r="AR937" s="6" t="n">
        <f aca="false">AQ953</f>
        <v>1000</v>
      </c>
      <c r="AS937" s="6" t="n">
        <f aca="false">AR953</f>
        <v>1013.77460101868</v>
      </c>
      <c r="AT937" s="6" t="n">
        <f aca="false">AS953</f>
        <v>955.451096070361</v>
      </c>
      <c r="AU937" s="6" t="n">
        <f aca="false">AT953</f>
        <v>889.561233498517</v>
      </c>
      <c r="AV937" s="6" t="n">
        <f aca="false">AU953</f>
        <v>1001.60034628578</v>
      </c>
      <c r="AW937" s="6" t="n">
        <f aca="false">AV953</f>
        <v>1008.20037773716</v>
      </c>
      <c r="AX937" s="6" t="n">
        <f aca="false">AW953</f>
        <v>871.173427672388</v>
      </c>
      <c r="AY937" s="6" t="n">
        <f aca="false">AX953</f>
        <v>885.496264031312</v>
      </c>
      <c r="AZ937" s="6" t="n">
        <f aca="false">AY953</f>
        <v>904.105614635895</v>
      </c>
      <c r="BA937" s="6" t="n">
        <f aca="false">AZ953</f>
        <v>769.150281650502</v>
      </c>
      <c r="BB937" s="6" t="n">
        <f aca="false">BA953</f>
        <v>735.568762422728</v>
      </c>
      <c r="BC937" s="6" t="n">
        <f aca="false">BB953</f>
        <v>778.590413705657</v>
      </c>
      <c r="BD937" s="6" t="n">
        <f aca="false">BC953</f>
        <v>726.144615653948</v>
      </c>
      <c r="BE937" s="6" t="n">
        <f aca="false">BD953</f>
        <v>750.971835002051</v>
      </c>
      <c r="BF937" s="6" t="n">
        <f aca="false">BE953</f>
        <v>774.840202885816</v>
      </c>
      <c r="BG937" s="6" t="n">
        <f aca="false">BF953</f>
        <v>746.751338669323</v>
      </c>
      <c r="BH937" s="6" t="n">
        <f aca="false">BG953</f>
        <v>820.1371724979</v>
      </c>
      <c r="BI937" s="6" t="n">
        <f aca="false">BH953</f>
        <v>962.492484555215</v>
      </c>
      <c r="BJ937" s="6" t="n">
        <f aca="false">BI953</f>
        <v>845.296363620692</v>
      </c>
      <c r="BK937" s="6" t="n">
        <f aca="false">BJ953</f>
        <v>673.767086633873</v>
      </c>
      <c r="BL937" s="6" t="n">
        <f aca="false">BK953</f>
        <v>462.151056038448</v>
      </c>
      <c r="BM937" s="6" t="n">
        <f aca="false">BL953</f>
        <v>379.27666261084</v>
      </c>
      <c r="BN937" s="6" t="n">
        <f aca="false">BM953</f>
        <v>422.900658225762</v>
      </c>
      <c r="BO937" s="6" t="n">
        <f aca="false">BN953</f>
        <v>337.709933767908</v>
      </c>
      <c r="BP937" s="6" t="n">
        <f aca="false">BO953</f>
        <v>362.744456085022</v>
      </c>
      <c r="BQ937" s="6" t="n">
        <f aca="false">BP953</f>
        <v>354.666131478784</v>
      </c>
      <c r="BR937" s="6" t="n">
        <f aca="false">BQ953</f>
        <v>228.525983790602</v>
      </c>
      <c r="BS937" s="6" t="n">
        <f aca="false">BR953</f>
        <v>174.452385106524</v>
      </c>
      <c r="BT937" s="6" t="n">
        <f aca="false">BS953</f>
        <v>106.737322881373</v>
      </c>
      <c r="BU937" s="6" t="n">
        <f aca="false">BT953</f>
        <v>31.6173847627195</v>
      </c>
      <c r="BV937" s="6" t="n">
        <f aca="false">BU953</f>
        <v>-48.1274385799005</v>
      </c>
      <c r="BW937" s="6" t="n">
        <f aca="false">BV953</f>
        <v>-144.916003039246</v>
      </c>
      <c r="BX937" s="6" t="n">
        <f aca="false">BW953</f>
        <v>-259.927672478139</v>
      </c>
      <c r="BY937" s="6" t="n">
        <f aca="false">BX953</f>
        <v>-385.751286257627</v>
      </c>
      <c r="BZ937" s="6" t="n">
        <f aca="false">BY953</f>
        <v>-576.592310868398</v>
      </c>
      <c r="CA937" s="6" t="n">
        <f aca="false">BZ953</f>
        <v>-647.526338732773</v>
      </c>
      <c r="CB937" s="6" t="n">
        <f aca="false">CA953</f>
        <v>-785.811502742875</v>
      </c>
      <c r="CC937" s="6" t="n">
        <f aca="false">CB953</f>
        <v>-963.099456471517</v>
      </c>
      <c r="CD937" s="6" t="n">
        <f aca="false">CC953</f>
        <v>-1190.961535327</v>
      </c>
      <c r="CE937" s="6" t="n">
        <f aca="false">CD953</f>
        <v>-1577.28755989905</v>
      </c>
      <c r="CF937" s="6" t="n">
        <f aca="false">CE953</f>
        <v>-1924.54354512822</v>
      </c>
      <c r="CG937" s="6" t="n">
        <f aca="false">CF953</f>
        <v>-2243.54670672803</v>
      </c>
      <c r="CH937" s="6" t="n">
        <f aca="false">CG953</f>
        <v>-2438.65893464298</v>
      </c>
      <c r="CI937" s="6" t="n">
        <f aca="false">CH953</f>
        <v>-3257.40339535076</v>
      </c>
      <c r="CJ937" s="6" t="n">
        <f aca="false">CI953</f>
        <v>-3991.56783977066</v>
      </c>
      <c r="CK937" s="6" t="n">
        <f aca="false">CJ953</f>
        <v>-4358.92736432689</v>
      </c>
      <c r="CL937" s="6" t="n">
        <f aca="false">CK953</f>
        <v>-4412.92226145932</v>
      </c>
      <c r="CM937" s="6" t="n">
        <f aca="false">CL953</f>
        <v>-5662.35271682261</v>
      </c>
      <c r="CN937" s="6" t="n">
        <f aca="false">CM953</f>
        <v>-6169.94204196283</v>
      </c>
      <c r="CO937" s="6" t="n">
        <f aca="false">CN953</f>
        <v>-6625.98441277528</v>
      </c>
      <c r="CP937" s="6" t="n">
        <f aca="false">CO953</f>
        <v>-7617.55530740276</v>
      </c>
      <c r="CQ937" s="6" t="n">
        <f aca="false">CP953</f>
        <v>-7763.96720607831</v>
      </c>
      <c r="CR937" s="6" t="n">
        <f aca="false">CQ953</f>
        <v>-9015.11260050508</v>
      </c>
      <c r="CS937" s="6" t="n">
        <f aca="false">CR953</f>
        <v>-10186.2316370027</v>
      </c>
      <c r="CT937" s="6" t="n">
        <f aca="false">CS953</f>
        <v>-11267.8089130362</v>
      </c>
      <c r="CU937" s="6" t="n">
        <f aca="false">CT953</f>
        <v>-11272.5669715127</v>
      </c>
      <c r="CV937" s="6" t="n">
        <f aca="false">CU953</f>
        <v>-12791.7141687793</v>
      </c>
      <c r="CW937" s="6" t="n">
        <f aca="false">CV953</f>
        <v>-14187.6160268977</v>
      </c>
      <c r="CX937" s="6" t="n">
        <f aca="false">CW953</f>
        <v>-14218.9459180815</v>
      </c>
      <c r="CY937" s="6" t="n">
        <f aca="false">CX953</f>
        <v>-15336.4402885706</v>
      </c>
      <c r="CZ937" s="82"/>
      <c r="DH937" s="82"/>
      <c r="EQ937" s="6"/>
    </row>
    <row r="938" customFormat="false" ht="12.75" hidden="false" customHeight="false" outlineLevel="0" collapsed="false">
      <c r="A938" s="2" t="s">
        <v>165</v>
      </c>
      <c r="AO938" s="6"/>
      <c r="AP938" s="6"/>
      <c r="AQ938" s="82"/>
      <c r="AR938" s="6" t="n">
        <f aca="false">-$B$4*$B$9*$B$10</f>
        <v>-25</v>
      </c>
      <c r="AS938" s="19" t="n">
        <f aca="false">IF($B$14&lt;&gt;1,AR938,AR938*AS$190/AR$190)</f>
        <v>-25.5102040816327</v>
      </c>
      <c r="AT938" s="19" t="n">
        <f aca="false">IF($B$14&lt;&gt;1,AS938,AS938*AT$190/AS$190)</f>
        <v>-25.765306122449</v>
      </c>
      <c r="AU938" s="19" t="n">
        <f aca="false">IF($B$14&lt;&gt;1,AT938,AT938*AU$190/AT$190)</f>
        <v>-26.530612244898</v>
      </c>
      <c r="AV938" s="19" t="n">
        <f aca="false">IF($B$14&lt;&gt;1,AU938,AU938*AV$190/AU$190)</f>
        <v>-29.8469387755102</v>
      </c>
      <c r="AW938" s="19" t="n">
        <f aca="false">IF($B$14&lt;&gt;1,AV938,AV938*AW$190/AV$190)</f>
        <v>-35.7142857142857</v>
      </c>
      <c r="AX938" s="19" t="n">
        <f aca="false">IF($B$14&lt;&gt;1,AW938,AW938*AX$190/AW$190)</f>
        <v>-42.0918367346939</v>
      </c>
      <c r="AY938" s="19" t="n">
        <f aca="false">IF($B$14&lt;&gt;1,AX938,AX938*AY$190/AX$190)</f>
        <v>-49.234693877551</v>
      </c>
      <c r="AZ938" s="19" t="n">
        <f aca="false">IF($B$14&lt;&gt;1,AY938,AY938*AZ$190/AY$190)</f>
        <v>-48.469387755102</v>
      </c>
      <c r="BA938" s="19" t="n">
        <f aca="false">IF($B$14&lt;&gt;1,AZ938,AZ938*BA$190/AZ$190)</f>
        <v>-43.1122448979592</v>
      </c>
      <c r="BB938" s="19" t="n">
        <f aca="false">IF($B$14&lt;&gt;1,BA938,BA938*BB$190/BA$190)</f>
        <v>-42.8571428571429</v>
      </c>
      <c r="BC938" s="19" t="n">
        <f aca="false">IF($B$14&lt;&gt;1,BB938,BB938*BC$190/BB$190)</f>
        <v>-44.1326530612245</v>
      </c>
      <c r="BD938" s="19" t="n">
        <f aca="false">IF($B$14&lt;&gt;1,BC938,BC938*BD$190/BC$190)</f>
        <v>-44.1326530612245</v>
      </c>
      <c r="BE938" s="19" t="n">
        <f aca="false">IF($B$14&lt;&gt;1,BD938,BD938*BE$190/BD$190)</f>
        <v>-45.6632653061224</v>
      </c>
      <c r="BF938" s="19" t="n">
        <f aca="false">IF($B$14&lt;&gt;1,BE938,BE938*BF$190/BE$190)</f>
        <v>-44.6428571428571</v>
      </c>
      <c r="BG938" s="19" t="n">
        <f aca="false">IF($B$14&lt;&gt;1,BF938,BF938*BG$190/BF$190)</f>
        <v>-44.1326530612245</v>
      </c>
      <c r="BH938" s="19" t="n">
        <f aca="false">IF($B$14&lt;&gt;1,BG938,BG938*BH$190/BG$190)</f>
        <v>-43.6224489795918</v>
      </c>
      <c r="BI938" s="19" t="n">
        <f aca="false">IF($B$14&lt;&gt;1,BH938,BH938*BI$190/BH$190)</f>
        <v>-43.6224489795918</v>
      </c>
      <c r="BJ938" s="19" t="n">
        <f aca="false">IF($B$14&lt;&gt;1,BI938,BI938*BJ$190/BI$190)</f>
        <v>-40.5612244897959</v>
      </c>
      <c r="BK938" s="19" t="n">
        <f aca="false">IF($B$14&lt;&gt;1,BJ938,BJ938*BK$190/BJ$190)</f>
        <v>-36.4795918367347</v>
      </c>
      <c r="BL938" s="19" t="n">
        <f aca="false">IF($B$14&lt;&gt;1,BK938,BK938*BL$190/BK$190)</f>
        <v>-32.9081632653061</v>
      </c>
      <c r="BM938" s="19" t="n">
        <f aca="false">IF($B$14&lt;&gt;1,BL938,BL938*BM$190/BL$190)</f>
        <v>-33.6734693877551</v>
      </c>
      <c r="BN938" s="19" t="n">
        <f aca="false">IF($B$14&lt;&gt;1,BM938,BM938*BN$190/BM$190)</f>
        <v>-34.6938775510204</v>
      </c>
      <c r="BO938" s="19" t="n">
        <f aca="false">IF($B$14&lt;&gt;1,BN938,BN938*BO$190/BN$190)</f>
        <v>-35.2040816326531</v>
      </c>
      <c r="BP938" s="19" t="n">
        <f aca="false">IF($B$14&lt;&gt;1,BO938,BO938*BP$190/BO$190)</f>
        <v>-35.9693877551021</v>
      </c>
      <c r="BQ938" s="19" t="n">
        <f aca="false">IF($B$14&lt;&gt;1,BP938,BP938*BQ$190/BP$190)</f>
        <v>-36.2244897959184</v>
      </c>
      <c r="BR938" s="19" t="n">
        <f aca="false">IF($B$14&lt;&gt;1,BQ938,BQ938*BR$190/BQ$190)</f>
        <v>-35.7142857142857</v>
      </c>
      <c r="BS938" s="19" t="n">
        <f aca="false">IF($B$14&lt;&gt;1,BR938,BR938*BS$190/BR$190)</f>
        <v>-35.4591836734694</v>
      </c>
      <c r="BT938" s="19" t="n">
        <f aca="false">IF($B$14&lt;&gt;1,BS938,BS938*BT$190/BS$190)</f>
        <v>-35.9693877551021</v>
      </c>
      <c r="BU938" s="19" t="n">
        <f aca="false">IF($B$14&lt;&gt;1,BT938,BT938*BU$190/BT$190)</f>
        <v>-40.0510204081633</v>
      </c>
      <c r="BV938" s="19" t="n">
        <f aca="false">IF($B$14&lt;&gt;1,BU938,BU938*BV$190/BU$190)</f>
        <v>-43.1122448979592</v>
      </c>
      <c r="BW938" s="19" t="n">
        <f aca="false">IF($B$14&lt;&gt;1,BV938,BV938*BW$190/BV$190)</f>
        <v>-44.3877551020408</v>
      </c>
      <c r="BX938" s="19" t="n">
        <f aca="false">IF($B$14&lt;&gt;1,BW938,BW938*BX$190/BW$190)</f>
        <v>-45.4081632653061</v>
      </c>
      <c r="BY938" s="19" t="n">
        <f aca="false">IF($B$14&lt;&gt;1,BX938,BX938*BY$190/BX$190)</f>
        <v>-46.4285714285714</v>
      </c>
      <c r="BZ938" s="19" t="n">
        <f aca="false">IF($B$14&lt;&gt;1,BY938,BY938*BZ$190/BY$190)</f>
        <v>-54.8469387755102</v>
      </c>
      <c r="CA938" s="19" t="n">
        <f aca="false">IF($B$14&lt;&gt;1,BZ938,BZ938*CA$190/BZ$190)</f>
        <v>-60.4591836734694</v>
      </c>
      <c r="CB938" s="19" t="n">
        <f aca="false">IF($B$14&lt;&gt;1,CA938,CA938*CB$190/CA$190)</f>
        <v>-61.2244897959184</v>
      </c>
      <c r="CC938" s="19" t="n">
        <f aca="false">IF($B$14&lt;&gt;1,CB938,CB938*CC$190/CB$190)</f>
        <v>-59.9489795918367</v>
      </c>
      <c r="CD938" s="19" t="n">
        <f aca="false">IF($B$14&lt;&gt;1,CC938,CC938*CD$190/CC$190)</f>
        <v>-64.7959183673469</v>
      </c>
      <c r="CE938" s="19" t="n">
        <f aca="false">IF($B$14&lt;&gt;1,CD938,CD938*CE$190/CD$190)</f>
        <v>-67.6020408163265</v>
      </c>
      <c r="CF938" s="19" t="n">
        <f aca="false">IF($B$14&lt;&gt;1,CE938,CE938*CF$190/CE$190)</f>
        <v>-67.8571428571429</v>
      </c>
      <c r="CG938" s="19" t="n">
        <f aca="false">IF($B$14&lt;&gt;1,CF938,CF938*CG$190/CF$190)</f>
        <v>-68.6224489795918</v>
      </c>
      <c r="CH938" s="19" t="n">
        <f aca="false">IF($B$14&lt;&gt;1,CG938,CG938*CH$190/CG$190)</f>
        <v>-68.1122448979592</v>
      </c>
      <c r="CI938" s="19" t="n">
        <f aca="false">IF($B$14&lt;&gt;1,CH938,CH938*CI$190/CH$190)</f>
        <v>-68.3673469387755</v>
      </c>
      <c r="CJ938" s="19" t="n">
        <f aca="false">IF($B$14&lt;&gt;1,CI938,CI938*CJ$190/CI$190)</f>
        <v>-70.4081632653061</v>
      </c>
      <c r="CK938" s="19" t="n">
        <f aca="false">IF($B$14&lt;&gt;1,CJ938,CJ938*CK$190/CJ$190)</f>
        <v>-72.9591836734694</v>
      </c>
      <c r="CL938" s="19" t="n">
        <f aca="false">IF($B$14&lt;&gt;1,CK938,CK938*CL$190/CK$190)</f>
        <v>-73.9795918367347</v>
      </c>
      <c r="CM938" s="19" t="n">
        <f aca="false">IF($B$14&lt;&gt;1,CL938,CL938*CM$190/CL$190)</f>
        <v>-74.7448979591837</v>
      </c>
      <c r="CN938" s="19" t="n">
        <f aca="false">IF($B$14&lt;&gt;1,CM938,CM938*CN$190/CM$190)</f>
        <v>-76.0204081632653</v>
      </c>
      <c r="CO938" s="19" t="n">
        <f aca="false">IF($B$14&lt;&gt;1,CN938,CN938*CO$190/CN$190)</f>
        <v>-76.530612244898</v>
      </c>
      <c r="CP938" s="19" t="n">
        <f aca="false">IF($B$14&lt;&gt;1,CO938,CO938*CP$190/CO$190)</f>
        <v>-77.5510204081633</v>
      </c>
      <c r="CQ938" s="19" t="n">
        <f aca="false">IF($B$14&lt;&gt;1,CP938,CP938*CQ$190/CP$190)</f>
        <v>-78.8265306122449</v>
      </c>
      <c r="CR938" s="19" t="n">
        <f aca="false">IF($B$14&lt;&gt;1,CQ938,CQ938*CR$190/CQ$190)</f>
        <v>-79.5918367346939</v>
      </c>
      <c r="CS938" s="19" t="n">
        <f aca="false">IF($B$14&lt;&gt;1,CR938,CR938*CS$190/CR$190)</f>
        <v>-81.1224489795919</v>
      </c>
      <c r="CT938" s="19" t="n">
        <f aca="false">IF($B$14&lt;&gt;1,CS938,CS938*CT$190/CS$190)</f>
        <v>-83.9285714285714</v>
      </c>
      <c r="CU938" s="19" t="n">
        <f aca="false">IF($B$14&lt;&gt;1,CT938,CT938*CU$190/CT$190)</f>
        <v>-86.9897959183674</v>
      </c>
      <c r="CV938" s="19" t="n">
        <f aca="false">IF($B$14&lt;&gt;1,CU938,CU938*CV$190/CU$190)</f>
        <v>-90.8163265306123</v>
      </c>
      <c r="CW938" s="19" t="n">
        <f aca="false">IF($B$14&lt;&gt;1,CV938,CV938*CW$190/CV$190)</f>
        <v>-96.4285714285714</v>
      </c>
      <c r="CX938" s="19" t="n">
        <f aca="false">IF($B$14&lt;&gt;1,CW938,CW938*CX$190/CW$190)</f>
        <v>-101.530612244898</v>
      </c>
      <c r="CY938" s="19" t="n">
        <f aca="false">IF($B$14&lt;&gt;1,CX938,CX938*CY$190/CX$190)</f>
        <v>-104.84693877551</v>
      </c>
      <c r="CZ938" s="82"/>
      <c r="DH938" s="82"/>
      <c r="EQ938" s="6"/>
    </row>
    <row r="939" customFormat="false" ht="12.75" hidden="false" customHeight="false" outlineLevel="0" collapsed="false">
      <c r="A939" s="0" t="s">
        <v>166</v>
      </c>
      <c r="AO939" s="6"/>
      <c r="AP939" s="6"/>
      <c r="AQ939" s="82"/>
      <c r="AR939" s="6" t="n">
        <f aca="false">IF(AR937&lt;=0,0,-$B$15*AR937)*$B$10</f>
        <v>-0</v>
      </c>
      <c r="AS939" s="6" t="n">
        <f aca="false">IF(AS937&lt;=0,0,-$B$15*AS937)*$B$10</f>
        <v>-0</v>
      </c>
      <c r="AT939" s="6" t="n">
        <f aca="false">IF(AT937&lt;=0,0,-$B$15*AT937)*$B$10</f>
        <v>-0</v>
      </c>
      <c r="AU939" s="6" t="n">
        <f aca="false">IF(AU937&lt;=0,0,-$B$15*AU937)*$B$10</f>
        <v>-0</v>
      </c>
      <c r="AV939" s="6" t="n">
        <f aca="false">IF(AV937&lt;=0,0,-$B$15*AV937)*$B$10</f>
        <v>-0</v>
      </c>
      <c r="AW939" s="6" t="n">
        <f aca="false">IF(AW937&lt;=0,0,-$B$15*AW937)*$B$10</f>
        <v>-0</v>
      </c>
      <c r="AX939" s="6" t="n">
        <f aca="false">IF(AX937&lt;=0,0,-$B$15*AX937)*$B$10</f>
        <v>-0</v>
      </c>
      <c r="AY939" s="6" t="n">
        <f aca="false">IF(AY937&lt;=0,0,-$B$15*AY937)*$B$10</f>
        <v>-0</v>
      </c>
      <c r="AZ939" s="6" t="n">
        <f aca="false">IF(AZ937&lt;=0,0,-$B$15*AZ937)*$B$10</f>
        <v>-0</v>
      </c>
      <c r="BA939" s="6" t="n">
        <f aca="false">IF(BA937&lt;=0,0,-$B$15*BA937)*$B$10</f>
        <v>-0</v>
      </c>
      <c r="BB939" s="6" t="n">
        <f aca="false">IF(BB937&lt;=0,0,-$B$15*BB937)*$B$10</f>
        <v>-0</v>
      </c>
      <c r="BC939" s="6" t="n">
        <f aca="false">IF(BC937&lt;=0,0,-$B$15*BC937)*$B$10</f>
        <v>-0</v>
      </c>
      <c r="BD939" s="6" t="n">
        <f aca="false">IF(BD937&lt;=0,0,-$B$15*BD937)*$B$10</f>
        <v>-0</v>
      </c>
      <c r="BE939" s="6" t="n">
        <f aca="false">IF(BE937&lt;=0,0,-$B$15*BE937)*$B$10</f>
        <v>-0</v>
      </c>
      <c r="BF939" s="6" t="n">
        <f aca="false">IF(BF937&lt;=0,0,-$B$15*BF937)*$B$10</f>
        <v>-0</v>
      </c>
      <c r="BG939" s="6" t="n">
        <f aca="false">IF(BG937&lt;=0,0,-$B$15*BG937)*$B$10</f>
        <v>-0</v>
      </c>
      <c r="BH939" s="6" t="n">
        <f aca="false">IF(BH937&lt;=0,0,-$B$15*BH937)*$B$10</f>
        <v>-0</v>
      </c>
      <c r="BI939" s="6" t="n">
        <f aca="false">IF(BI937&lt;=0,0,-$B$15*BI937)*$B$10</f>
        <v>-0</v>
      </c>
      <c r="BJ939" s="6" t="n">
        <f aca="false">IF(BJ937&lt;=0,0,-$B$15*BJ937)*$B$10</f>
        <v>-0</v>
      </c>
      <c r="BK939" s="6" t="n">
        <f aca="false">IF(BK937&lt;=0,0,-$B$15*BK937)*$B$10</f>
        <v>-0</v>
      </c>
      <c r="BL939" s="6" t="n">
        <f aca="false">IF(BL937&lt;=0,0,-$B$15*BL937)*$B$10</f>
        <v>-0</v>
      </c>
      <c r="BM939" s="6" t="n">
        <f aca="false">IF(BM937&lt;=0,0,-$B$15*BM937)*$B$10</f>
        <v>-0</v>
      </c>
      <c r="BN939" s="6" t="n">
        <f aca="false">IF(BN937&lt;=0,0,-$B$15*BN937)*$B$10</f>
        <v>-0</v>
      </c>
      <c r="BO939" s="6" t="n">
        <f aca="false">IF(BO937&lt;=0,0,-$B$15*BO937)*$B$10</f>
        <v>-0</v>
      </c>
      <c r="BP939" s="6" t="n">
        <f aca="false">IF(BP937&lt;=0,0,-$B$15*BP937)*$B$10</f>
        <v>-0</v>
      </c>
      <c r="BQ939" s="6" t="n">
        <f aca="false">IF(BQ937&lt;=0,0,-$B$15*BQ937)*$B$10</f>
        <v>-0</v>
      </c>
      <c r="BR939" s="6" t="n">
        <f aca="false">IF(BR937&lt;=0,0,-$B$15*BR937)*$B$10</f>
        <v>-0</v>
      </c>
      <c r="BS939" s="6" t="n">
        <f aca="false">IF(BS937&lt;=0,0,-$B$15*BS937)*$B$10</f>
        <v>-0</v>
      </c>
      <c r="BT939" s="6" t="n">
        <f aca="false">IF(BT937&lt;=0,0,-$B$15*BT937)*$B$10</f>
        <v>-0</v>
      </c>
      <c r="BU939" s="6" t="n">
        <f aca="false">IF(BU937&lt;=0,0,-$B$15*BU937)*$B$10</f>
        <v>-0</v>
      </c>
      <c r="BV939" s="6" t="n">
        <f aca="false">IF(BV937&lt;=0,0,-$B$15*BV937)*$B$10</f>
        <v>0</v>
      </c>
      <c r="BW939" s="6" t="n">
        <f aca="false">IF(BW937&lt;=0,0,-$B$15*BW937)*$B$10</f>
        <v>0</v>
      </c>
      <c r="BX939" s="6" t="n">
        <f aca="false">IF(BX937&lt;=0,0,-$B$15*BX937)*$B$10</f>
        <v>0</v>
      </c>
      <c r="BY939" s="6" t="n">
        <f aca="false">IF(BY937&lt;=0,0,-$B$15*BY937)*$B$10</f>
        <v>0</v>
      </c>
      <c r="BZ939" s="6" t="n">
        <f aca="false">IF(BZ937&lt;=0,0,-$B$15*BZ937)*$B$10</f>
        <v>0</v>
      </c>
      <c r="CA939" s="6" t="n">
        <f aca="false">IF(CA937&lt;=0,0,-$B$15*CA937)*$B$10</f>
        <v>0</v>
      </c>
      <c r="CB939" s="6" t="n">
        <f aca="false">IF(CB937&lt;=0,0,-$B$15*CB937)*$B$10</f>
        <v>0</v>
      </c>
      <c r="CC939" s="6" t="n">
        <f aca="false">IF(CC937&lt;=0,0,-$B$15*CC937)*$B$10</f>
        <v>0</v>
      </c>
      <c r="CD939" s="6" t="n">
        <f aca="false">IF(CD937&lt;=0,0,-$B$15*CD937)*$B$10</f>
        <v>0</v>
      </c>
      <c r="CE939" s="6" t="n">
        <f aca="false">IF(CE937&lt;=0,0,-$B$15*CE937)*$B$10</f>
        <v>0</v>
      </c>
      <c r="CF939" s="6" t="n">
        <f aca="false">IF(CF937&lt;=0,0,-$B$15*CF937)*$B$10</f>
        <v>0</v>
      </c>
      <c r="CG939" s="6" t="n">
        <f aca="false">IF(CG937&lt;=0,0,-$B$15*CG937)*$B$10</f>
        <v>0</v>
      </c>
      <c r="CH939" s="6" t="n">
        <f aca="false">IF(CH937&lt;=0,0,-$B$15*CH937)*$B$10</f>
        <v>0</v>
      </c>
      <c r="CI939" s="6" t="n">
        <f aca="false">IF(CI937&lt;=0,0,-$B$15*CI937)*$B$10</f>
        <v>0</v>
      </c>
      <c r="CJ939" s="6" t="n">
        <f aca="false">IF(CJ937&lt;=0,0,-$B$15*CJ937)*$B$10</f>
        <v>0</v>
      </c>
      <c r="CK939" s="6" t="n">
        <f aca="false">IF(CK937&lt;=0,0,-$B$15*CK937)*$B$10</f>
        <v>0</v>
      </c>
      <c r="CL939" s="6" t="n">
        <f aca="false">IF(CL937&lt;=0,0,-$B$15*CL937)*$B$10</f>
        <v>0</v>
      </c>
      <c r="CM939" s="6" t="n">
        <f aca="false">IF(CM937&lt;=0,0,-$B$15*CM937)*$B$10</f>
        <v>0</v>
      </c>
      <c r="CN939" s="6" t="n">
        <f aca="false">IF(CN937&lt;=0,0,-$B$15*CN937)*$B$10</f>
        <v>0</v>
      </c>
      <c r="CO939" s="6" t="n">
        <f aca="false">IF(CO937&lt;=0,0,-$B$15*CO937)*$B$10</f>
        <v>0</v>
      </c>
      <c r="CP939" s="6" t="n">
        <f aca="false">IF(CP937&lt;=0,0,-$B$15*CP937)*$B$10</f>
        <v>0</v>
      </c>
      <c r="CQ939" s="6" t="n">
        <f aca="false">IF(CQ937&lt;=0,0,-$B$15*CQ937)*$B$10</f>
        <v>0</v>
      </c>
      <c r="CR939" s="6" t="n">
        <f aca="false">IF(CR937&lt;=0,0,-$B$15*CR937)*$B$10</f>
        <v>0</v>
      </c>
      <c r="CS939" s="6" t="n">
        <f aca="false">IF(CS937&lt;=0,0,-$B$15*CS937)*$B$10</f>
        <v>0</v>
      </c>
      <c r="CT939" s="6" t="n">
        <f aca="false">IF(CT937&lt;=0,0,-$B$15*CT937)*$B$10</f>
        <v>0</v>
      </c>
      <c r="CU939" s="6" t="n">
        <f aca="false">IF(CU937&lt;=0,0,-$B$15*CU937)*$B$10</f>
        <v>0</v>
      </c>
      <c r="CV939" s="6" t="n">
        <f aca="false">IF(CV937&lt;=0,0,-$B$15*CV937)*$B$10</f>
        <v>0</v>
      </c>
      <c r="CW939" s="6" t="n">
        <f aca="false">IF(CW937&lt;=0,0,-$B$15*CW937)*$B$10</f>
        <v>0</v>
      </c>
      <c r="CX939" s="6" t="n">
        <f aca="false">IF(CX937&lt;=0,0,-$B$15*CX937)*$B$10</f>
        <v>0</v>
      </c>
      <c r="CY939" s="6" t="n">
        <f aca="false">IF(CY937&lt;=0,0,-$B$15*CY937)*$B$10</f>
        <v>0</v>
      </c>
      <c r="CZ939" s="82"/>
      <c r="DH939" s="82"/>
      <c r="EQ939" s="6"/>
    </row>
    <row r="940" customFormat="false" ht="12.75" hidden="false" customHeight="false" outlineLevel="0" collapsed="false">
      <c r="A940" s="0" t="s">
        <v>167</v>
      </c>
      <c r="AO940" s="6"/>
      <c r="AP940" s="6"/>
      <c r="AR940" s="6" t="n">
        <f aca="false">SUM(AR937:AR939)</f>
        <v>975</v>
      </c>
      <c r="AS940" s="6" t="n">
        <f aca="false">SUM(AS937:AS939)</f>
        <v>988.264396937043</v>
      </c>
      <c r="AT940" s="6" t="n">
        <f aca="false">SUM(AT937:AT939)</f>
        <v>929.685789947912</v>
      </c>
      <c r="AU940" s="6" t="n">
        <f aca="false">SUM(AU937:AU939)</f>
        <v>863.030621253619</v>
      </c>
      <c r="AV940" s="6" t="n">
        <f aca="false">SUM(AV937:AV939)</f>
        <v>971.753407510268</v>
      </c>
      <c r="AW940" s="6" t="n">
        <f aca="false">SUM(AW937:AW939)</f>
        <v>972.486092022872</v>
      </c>
      <c r="AX940" s="6" t="n">
        <f aca="false">SUM(AX937:AX939)</f>
        <v>829.081590937694</v>
      </c>
      <c r="AY940" s="6" t="n">
        <f aca="false">SUM(AY937:AY939)</f>
        <v>836.261570153761</v>
      </c>
      <c r="AZ940" s="6" t="n">
        <f aca="false">SUM(AZ937:AZ939)</f>
        <v>855.636226880793</v>
      </c>
      <c r="BA940" s="6" t="n">
        <f aca="false">SUM(BA937:BA939)</f>
        <v>726.038036752542</v>
      </c>
      <c r="BB940" s="6" t="n">
        <f aca="false">SUM(BB937:BB939)</f>
        <v>692.711619565585</v>
      </c>
      <c r="BC940" s="6" t="n">
        <f aca="false">SUM(BC937:BC939)</f>
        <v>734.457760644432</v>
      </c>
      <c r="BD940" s="6" t="n">
        <f aca="false">SUM(BD937:BD939)</f>
        <v>682.011962592724</v>
      </c>
      <c r="BE940" s="6" t="n">
        <f aca="false">SUM(BE937:BE939)</f>
        <v>705.308569695928</v>
      </c>
      <c r="BF940" s="6" t="n">
        <f aca="false">SUM(BF937:BF939)</f>
        <v>730.197345742959</v>
      </c>
      <c r="BG940" s="6" t="n">
        <f aca="false">SUM(BG937:BG939)</f>
        <v>702.618685608099</v>
      </c>
      <c r="BH940" s="6" t="n">
        <f aca="false">SUM(BH937:BH939)</f>
        <v>776.514723518308</v>
      </c>
      <c r="BI940" s="6" t="n">
        <f aca="false">SUM(BI937:BI939)</f>
        <v>918.870035575623</v>
      </c>
      <c r="BJ940" s="6" t="n">
        <f aca="false">SUM(BJ937:BJ939)</f>
        <v>804.735139130896</v>
      </c>
      <c r="BK940" s="6" t="n">
        <f aca="false">SUM(BK937:BK939)</f>
        <v>637.287494797138</v>
      </c>
      <c r="BL940" s="6" t="n">
        <f aca="false">SUM(BL937:BL939)</f>
        <v>429.242892773142</v>
      </c>
      <c r="BM940" s="6" t="n">
        <f aca="false">SUM(BM937:BM939)</f>
        <v>345.603193223085</v>
      </c>
      <c r="BN940" s="6" t="n">
        <f aca="false">SUM(BN937:BN939)</f>
        <v>388.206780674741</v>
      </c>
      <c r="BO940" s="6" t="n">
        <f aca="false">SUM(BO937:BO939)</f>
        <v>302.505852135255</v>
      </c>
      <c r="BP940" s="6" t="n">
        <f aca="false">SUM(BP937:BP939)</f>
        <v>326.77506832992</v>
      </c>
      <c r="BQ940" s="6" t="n">
        <f aca="false">SUM(BQ937:BQ939)</f>
        <v>318.441641682866</v>
      </c>
      <c r="BR940" s="6" t="n">
        <f aca="false">SUM(BR937:BR939)</f>
        <v>192.811698076316</v>
      </c>
      <c r="BS940" s="6" t="n">
        <f aca="false">SUM(BS937:BS939)</f>
        <v>138.993201433054</v>
      </c>
      <c r="BT940" s="6" t="n">
        <f aca="false">SUM(BT937:BT939)</f>
        <v>70.7679351262707</v>
      </c>
      <c r="BU940" s="6" t="n">
        <f aca="false">SUM(BU937:BU939)</f>
        <v>-8.43363564544375</v>
      </c>
      <c r="BV940" s="6" t="n">
        <f aca="false">SUM(BV937:BV939)</f>
        <v>-91.2396834778597</v>
      </c>
      <c r="BW940" s="6" t="n">
        <f aca="false">SUM(BW937:BW939)</f>
        <v>-189.303758141287</v>
      </c>
      <c r="BX940" s="6" t="n">
        <f aca="false">SUM(BX937:BX939)</f>
        <v>-305.335835743445</v>
      </c>
      <c r="BY940" s="6" t="n">
        <f aca="false">SUM(BY937:BY939)</f>
        <v>-432.179857686198</v>
      </c>
      <c r="BZ940" s="6" t="n">
        <f aca="false">SUM(BZ937:BZ939)</f>
        <v>-631.439249643908</v>
      </c>
      <c r="CA940" s="6" t="n">
        <f aca="false">SUM(CA937:CA939)</f>
        <v>-707.985522406243</v>
      </c>
      <c r="CB940" s="6" t="n">
        <f aca="false">SUM(CB937:CB939)</f>
        <v>-847.035992538793</v>
      </c>
      <c r="CC940" s="6" t="n">
        <f aca="false">SUM(CC937:CC939)</f>
        <v>-1023.04843606335</v>
      </c>
      <c r="CD940" s="6" t="n">
        <f aca="false">SUM(CD937:CD939)</f>
        <v>-1255.75745369435</v>
      </c>
      <c r="CE940" s="6" t="n">
        <f aca="false">SUM(CE937:CE939)</f>
        <v>-1644.88960071538</v>
      </c>
      <c r="CF940" s="6" t="n">
        <f aca="false">SUM(CF937:CF939)</f>
        <v>-1992.40068798536</v>
      </c>
      <c r="CG940" s="6" t="n">
        <f aca="false">SUM(CG937:CG939)</f>
        <v>-2312.16915570762</v>
      </c>
      <c r="CH940" s="6" t="n">
        <f aca="false">SUM(CH937:CH939)</f>
        <v>-2506.77117954094</v>
      </c>
      <c r="CI940" s="6" t="n">
        <f aca="false">SUM(CI937:CI939)</f>
        <v>-3325.77074228954</v>
      </c>
      <c r="CJ940" s="6" t="n">
        <f aca="false">SUM(CJ937:CJ939)</f>
        <v>-4061.97600303597</v>
      </c>
      <c r="CK940" s="6" t="n">
        <f aca="false">SUM(CK937:CK939)</f>
        <v>-4431.88654800036</v>
      </c>
      <c r="CL940" s="6" t="n">
        <f aca="false">SUM(CL937:CL939)</f>
        <v>-4486.90185329605</v>
      </c>
      <c r="CM940" s="6" t="n">
        <f aca="false">SUM(CM937:CM939)</f>
        <v>-5737.09761478179</v>
      </c>
      <c r="CN940" s="6" t="n">
        <f aca="false">SUM(CN937:CN939)</f>
        <v>-6245.96245012609</v>
      </c>
      <c r="CO940" s="6" t="n">
        <f aca="false">SUM(CO937:CO939)</f>
        <v>-6702.51502502018</v>
      </c>
      <c r="CP940" s="6" t="n">
        <f aca="false">SUM(CP937:CP939)</f>
        <v>-7695.10632781092</v>
      </c>
      <c r="CQ940" s="6" t="n">
        <f aca="false">SUM(CQ937:CQ939)</f>
        <v>-7842.79373669056</v>
      </c>
      <c r="CR940" s="6" t="n">
        <f aca="false">SUM(CR937:CR939)</f>
        <v>-9094.70443723978</v>
      </c>
      <c r="CS940" s="6" t="n">
        <f aca="false">SUM(CS937:CS939)</f>
        <v>-10267.3540859823</v>
      </c>
      <c r="CT940" s="6" t="n">
        <f aca="false">SUM(CT937:CT939)</f>
        <v>-11351.7374844648</v>
      </c>
      <c r="CU940" s="6" t="n">
        <f aca="false">SUM(CU937:CU939)</f>
        <v>-11359.5567674311</v>
      </c>
      <c r="CV940" s="6" t="n">
        <f aca="false">SUM(CV937:CV939)</f>
        <v>-12882.5304953099</v>
      </c>
      <c r="CW940" s="6" t="n">
        <f aca="false">SUM(CW937:CW939)</f>
        <v>-14284.0445983263</v>
      </c>
      <c r="CX940" s="6" t="n">
        <f aca="false">SUM(CX937:CX939)</f>
        <v>-14320.4765303264</v>
      </c>
      <c r="CY940" s="6" t="n">
        <f aca="false">SUM(CY937:CY939)</f>
        <v>-15441.2872273461</v>
      </c>
      <c r="EQ940" s="6"/>
    </row>
    <row r="941" customFormat="false" ht="12.75" hidden="false" customHeight="false" outlineLevel="0" collapsed="false">
      <c r="A941" s="95" t="s">
        <v>168</v>
      </c>
      <c r="AO941" s="6"/>
      <c r="AP941" s="6"/>
      <c r="AR941" s="6" t="n">
        <f aca="false">IF($B$16=1,+$B$6*AR940,+AQ944/AQ950*AR940)</f>
        <v>585</v>
      </c>
      <c r="AS941" s="6" t="n">
        <f aca="false">IF($B$16=1,+$B$6*AS940,+AR944/AR950*AS940)</f>
        <v>592.958638162226</v>
      </c>
      <c r="AT941" s="6" t="n">
        <f aca="false">IF($B$16=1,+$B$6*AT940,+AS944/AS950*AT940)</f>
        <v>557.811473968747</v>
      </c>
      <c r="AU941" s="6" t="n">
        <f aca="false">IF($B$16=1,+$B$6*AU940,+AT944/AT950*AU940)</f>
        <v>517.818372752172</v>
      </c>
      <c r="AV941" s="6" t="n">
        <f aca="false">IF($B$16=1,+$B$6*AV940,+AU944/AU950*AV940)</f>
        <v>583.052044506161</v>
      </c>
      <c r="AW941" s="6" t="n">
        <f aca="false">IF($B$16=1,+$B$6*AW940,+AV944/AV950*AW940)</f>
        <v>583.491655213723</v>
      </c>
      <c r="AX941" s="6" t="n">
        <f aca="false">IF($B$16=1,+$B$6*AX940,+AW944/AW950*AX940)</f>
        <v>497.448954562616</v>
      </c>
      <c r="AY941" s="6" t="n">
        <f aca="false">IF($B$16=1,+$B$6*AY940,+AX944/AX950*AY940)</f>
        <v>501.756942092256</v>
      </c>
      <c r="AZ941" s="6" t="n">
        <f aca="false">IF($B$16=1,+$B$6*AZ940,+AY944/AY950*AZ940)</f>
        <v>513.381736128476</v>
      </c>
      <c r="BA941" s="6" t="n">
        <f aca="false">IF($B$16=1,+$B$6*BA940,+AZ944/AZ950*BA940)</f>
        <v>435.622822051526</v>
      </c>
      <c r="BB941" s="6" t="n">
        <f aca="false">IF($B$16=1,+$B$6*BB940,+BA944/BA950*BB940)</f>
        <v>415.626971739351</v>
      </c>
      <c r="BC941" s="6" t="n">
        <f aca="false">IF($B$16=1,+$B$6*BC940,+BB944/BB950*BC940)</f>
        <v>440.674656386659</v>
      </c>
      <c r="BD941" s="6" t="n">
        <f aca="false">IF($B$16=1,+$B$6*BD940,+BC944/BC950*BD940)</f>
        <v>409.207177555634</v>
      </c>
      <c r="BE941" s="6" t="n">
        <f aca="false">IF($B$16=1,+$B$6*BE940,+BD944/BD950*BE940)</f>
        <v>423.185141817557</v>
      </c>
      <c r="BF941" s="6" t="n">
        <f aca="false">IF($B$16=1,+$B$6*BF940,+BE944/BE950*BF940)</f>
        <v>438.118407445775</v>
      </c>
      <c r="BG941" s="6" t="n">
        <f aca="false">IF($B$16=1,+$B$6*BG940,+BF944/BF950*BG940)</f>
        <v>421.571211364859</v>
      </c>
      <c r="BH941" s="6" t="n">
        <f aca="false">IF($B$16=1,+$B$6*BH940,+BG944/BG950*BH940)</f>
        <v>465.908834110985</v>
      </c>
      <c r="BI941" s="6" t="n">
        <f aca="false">IF($B$16=1,+$B$6*BI940,+BH944/BH950*BI940)</f>
        <v>551.322021345374</v>
      </c>
      <c r="BJ941" s="6" t="n">
        <f aca="false">IF($B$16=1,+$B$6*BJ940,+BI944/BI950*BJ940)</f>
        <v>482.841083478538</v>
      </c>
      <c r="BK941" s="6" t="n">
        <f aca="false">IF($B$16=1,+$B$6*BK940,+BJ944/BJ950*BK940)</f>
        <v>382.372496878283</v>
      </c>
      <c r="BL941" s="6" t="n">
        <f aca="false">IF($B$16=1,+$B$6*BL940,+BK944/BK950*BL940)</f>
        <v>257.545735663885</v>
      </c>
      <c r="BM941" s="6" t="n">
        <f aca="false">IF($B$16=1,+$B$6*BM940,+BL944/BL950*BM940)</f>
        <v>207.361915933851</v>
      </c>
      <c r="BN941" s="6" t="n">
        <f aca="false">IF($B$16=1,+$B$6*BN940,+BM944/BM950*BN940)</f>
        <v>232.924068404845</v>
      </c>
      <c r="BO941" s="6" t="n">
        <f aca="false">IF($B$16=1,+$B$6*BO940,+BN944/BN950*BO940)</f>
        <v>181.503511281153</v>
      </c>
      <c r="BP941" s="6" t="n">
        <f aca="false">IF($B$16=1,+$B$6*BP940,+BO944/BO950*BP940)</f>
        <v>196.065040997952</v>
      </c>
      <c r="BQ941" s="6" t="n">
        <f aca="false">IF($B$16=1,+$B$6*BQ940,+BP944/BP950*BQ940)</f>
        <v>191.06498500972</v>
      </c>
      <c r="BR941" s="6" t="n">
        <f aca="false">IF($B$16=1,+$B$6*BR940,+BQ944/BQ950*BR940)</f>
        <v>115.68701884579</v>
      </c>
      <c r="BS941" s="6" t="n">
        <f aca="false">IF($B$16=1,+$B$6*BS940,+BR944/BR950*BS940)</f>
        <v>83.3959208598326</v>
      </c>
      <c r="BT941" s="6" t="n">
        <f aca="false">IF($B$16=1,+$B$6*BT940,+BS944/BS950*BT940)</f>
        <v>42.4607610757624</v>
      </c>
      <c r="BU941" s="6" t="n">
        <f aca="false">IF($B$16=1,+$B$6*BU940,+BT944/BT950*BU940)</f>
        <v>-5.06018138726625</v>
      </c>
      <c r="BV941" s="6" t="n">
        <f aca="false">IF($B$16=1,+$B$6*BV940,+BU944/BU950*BV940)</f>
        <v>-54.7438100867158</v>
      </c>
      <c r="BW941" s="6" t="n">
        <f aca="false">IF($B$16=1,+$B$6*BW940,+BV944/BV950*BW940)</f>
        <v>-113.582254884772</v>
      </c>
      <c r="BX941" s="6" t="n">
        <f aca="false">IF($B$16=1,+$B$6*BX940,+BW944/BW950*BX940)</f>
        <v>-183.201501446067</v>
      </c>
      <c r="BY941" s="6" t="n">
        <f aca="false">IF($B$16=1,+$B$6*BY940,+BX944/BX950*BY940)</f>
        <v>-259.307914611719</v>
      </c>
      <c r="BZ941" s="6" t="n">
        <f aca="false">IF($B$16=1,+$B$6*BZ940,+BY944/BY950*BZ940)</f>
        <v>-378.863549786345</v>
      </c>
      <c r="CA941" s="6" t="n">
        <f aca="false">IF($B$16=1,+$B$6*CA940,+BZ944/BZ950*CA940)</f>
        <v>-424.791313443746</v>
      </c>
      <c r="CB941" s="6" t="n">
        <f aca="false">IF($B$16=1,+$B$6*CB940,+CA944/CA950*CB940)</f>
        <v>-508.221595523276</v>
      </c>
      <c r="CC941" s="6" t="n">
        <f aca="false">IF($B$16=1,+$B$6*CC940,+CB944/CB950*CC940)</f>
        <v>-613.829061638013</v>
      </c>
      <c r="CD941" s="6" t="n">
        <f aca="false">IF($B$16=1,+$B$6*CD940,+CC944/CC950*CD940)</f>
        <v>-753.454472216609</v>
      </c>
      <c r="CE941" s="6" t="n">
        <f aca="false">IF($B$16=1,+$B$6*CE940,+CD944/CD950*CE940)</f>
        <v>-986.933760429226</v>
      </c>
      <c r="CF941" s="6" t="n">
        <f aca="false">IF($B$16=1,+$B$6*CF940,+CE944/CE950*CF940)</f>
        <v>-1195.44041279122</v>
      </c>
      <c r="CG941" s="6" t="n">
        <f aca="false">IF($B$16=1,+$B$6*CG940,+CF944/CF950*CG940)</f>
        <v>-1387.30149342457</v>
      </c>
      <c r="CH941" s="6" t="n">
        <f aca="false">IF($B$16=1,+$B$6*CH940,+CG944/CG950*CH940)</f>
        <v>-1504.06270772457</v>
      </c>
      <c r="CI941" s="6" t="n">
        <f aca="false">IF($B$16=1,+$B$6*CI940,+CH944/CH950*CI940)</f>
        <v>-1995.46244537372</v>
      </c>
      <c r="CJ941" s="6" t="n">
        <f aca="false">IF($B$16=1,+$B$6*CJ940,+CI944/CI950*CJ940)</f>
        <v>-2437.18560182158</v>
      </c>
      <c r="CK941" s="6" t="n">
        <f aca="false">IF($B$16=1,+$B$6*CK940,+CJ944/CJ950*CK940)</f>
        <v>-2659.13192880022</v>
      </c>
      <c r="CL941" s="6" t="n">
        <f aca="false">IF($B$16=1,+$B$6*CL940,+CK944/CK950*CL940)</f>
        <v>-2692.14111197763</v>
      </c>
      <c r="CM941" s="6" t="n">
        <f aca="false">IF($B$16=1,+$B$6*CM940,+CL944/CL950*CM940)</f>
        <v>-3442.25856886907</v>
      </c>
      <c r="CN941" s="6" t="n">
        <f aca="false">IF($B$16=1,+$B$6*CN940,+CM944/CM950*CN940)</f>
        <v>-3747.57747007565</v>
      </c>
      <c r="CO941" s="6" t="n">
        <f aca="false">IF($B$16=1,+$B$6*CO940,+CN944/CN950*CO940)</f>
        <v>-4021.50901501211</v>
      </c>
      <c r="CP941" s="6" t="n">
        <f aca="false">IF($B$16=1,+$B$6*CP940,+CO944/CO950*CP940)</f>
        <v>-4617.06379668655</v>
      </c>
      <c r="CQ941" s="6" t="n">
        <f aca="false">IF($B$16=1,+$B$6*CQ940,+CP944/CP950*CQ940)</f>
        <v>-4705.67624201434</v>
      </c>
      <c r="CR941" s="6" t="n">
        <f aca="false">IF($B$16=1,+$B$6*CR940,+CQ944/CQ950*CR940)</f>
        <v>-5456.82266234387</v>
      </c>
      <c r="CS941" s="6" t="n">
        <f aca="false">IF($B$16=1,+$B$6*CS940,+CR944/CR950*CS940)</f>
        <v>-6160.41245158938</v>
      </c>
      <c r="CT941" s="6" t="n">
        <f aca="false">IF($B$16=1,+$B$6*CT940,+CS944/CS950*CT940)</f>
        <v>-6811.04249067887</v>
      </c>
      <c r="CU941" s="6" t="n">
        <f aca="false">IF($B$16=1,+$B$6*CU940,+CT944/CT950*CU940)</f>
        <v>-6815.73406045864</v>
      </c>
      <c r="CV941" s="6" t="n">
        <f aca="false">IF($B$16=1,+$B$6*CV940,+CU944/CU950*CV940)</f>
        <v>-7729.51829718594</v>
      </c>
      <c r="CW941" s="6" t="n">
        <f aca="false">IF($B$16=1,+$B$6*CW940,+CV944/CV950*CW940)</f>
        <v>-8570.42675899578</v>
      </c>
      <c r="CX941" s="6" t="n">
        <f aca="false">IF($B$16=1,+$B$6*CX940,+CW944/CW950*CX940)</f>
        <v>-8592.28591819583</v>
      </c>
      <c r="CY941" s="6" t="n">
        <f aca="false">IF($B$16=1,+$B$6*CY940,+CX944/CX950*CY940)</f>
        <v>-9264.77233640767</v>
      </c>
      <c r="EQ941" s="6"/>
    </row>
    <row r="942" customFormat="false" ht="12.75" hidden="false" customHeight="false" outlineLevel="0" collapsed="false">
      <c r="A942" s="0" t="s">
        <v>169</v>
      </c>
      <c r="AO942" s="6"/>
      <c r="AP942" s="6"/>
      <c r="AR942" s="19" t="n">
        <f aca="false">((AR$184-AQ$184)/AQ$184)*AR941</f>
        <v>11.546052631579</v>
      </c>
      <c r="AS942" s="19" t="n">
        <f aca="false">((AS$184-AR$184)/AR$184)*AS941</f>
        <v>-59.2958638162227</v>
      </c>
      <c r="AT942" s="19" t="n">
        <f aca="false">((AT$184-AS$184)/AS$184)*AT941</f>
        <v>-59.3132869572502</v>
      </c>
      <c r="AU942" s="19" t="n">
        <f aca="false">((AU$184-AT$184)/AT$184)*AU941</f>
        <v>128.070052084427</v>
      </c>
      <c r="AV942" s="19" t="n">
        <f aca="false">((AV$184-AU$184)/AU$184)*AV941</f>
        <v>14.9981233313482</v>
      </c>
      <c r="AW942" s="19" t="n">
        <f aca="false">((AW$184-AV$184)/AV$184)*AW941</f>
        <v>-143.891359070469</v>
      </c>
      <c r="AX942" s="19" t="n">
        <f aca="false">((AX$184-AW$184)/AW$184)*AX941</f>
        <v>44.1563565769867</v>
      </c>
      <c r="AY942" s="19" t="n">
        <f aca="false">((AY$184-AX$184)/AX$184)*AY941</f>
        <v>62.6397201592881</v>
      </c>
      <c r="AZ942" s="19" t="n">
        <f aca="false">((AZ$184-AY$184)/AY$184)*AZ941</f>
        <v>-100.001878385162</v>
      </c>
      <c r="BA942" s="19" t="n">
        <f aca="false">((BA$184-AZ$184)/AZ$184)*BA941</f>
        <v>11.6411162010956</v>
      </c>
      <c r="BB942" s="19" t="n">
        <f aca="false">((BB$184-BA$184)/BA$184)*BB941</f>
        <v>91.0963225730084</v>
      </c>
      <c r="BC942" s="19" t="n">
        <f aca="false">((BC$184-BB$184)/BB$184)*BC941</f>
        <v>-3.46598044349059</v>
      </c>
      <c r="BD942" s="19" t="n">
        <f aca="false">((BD$184-BC$184)/BC$184)*BD941</f>
        <v>81.0999502516829</v>
      </c>
      <c r="BE942" s="19" t="n">
        <f aca="false">((BE$184-BD$184)/BD$184)*BE941</f>
        <v>82.7970929643046</v>
      </c>
      <c r="BF942" s="19" t="n">
        <f aca="false">((BF$184-BE$184)/BE$184)*BF941</f>
        <v>25.9753996509353</v>
      </c>
      <c r="BG942" s="19" t="n">
        <f aca="false">((BG$184-BF$184)/BF$184)*BG941</f>
        <v>129.932022607229</v>
      </c>
      <c r="BH942" s="19" t="n">
        <f aca="false">((BH$184-BG$184)/BG$184)*BH941</f>
        <v>194.815274046407</v>
      </c>
      <c r="BI942" s="19" t="n">
        <f aca="false">((BI$184-BH$184)/BH$184)*BI941</f>
        <v>-69.8577782477042</v>
      </c>
      <c r="BJ942" s="19" t="n">
        <f aca="false">((BJ$184-BI$184)/BI$184)*BJ941</f>
        <v>-127.438019729711</v>
      </c>
      <c r="BK942" s="19" t="n">
        <f aca="false">((BK$184-BJ$184)/BJ$184)*BK941</f>
        <v>-183.768509137998</v>
      </c>
      <c r="BL942" s="19" t="n">
        <f aca="false">((BL$184-BK$184)/BK$184)*BL941</f>
        <v>-37.5458241148555</v>
      </c>
      <c r="BM942" s="19" t="n">
        <f aca="false">((BM$184-BL$184)/BL$184)*BM941</f>
        <v>100.902483775992</v>
      </c>
      <c r="BN942" s="19" t="n">
        <f aca="false">((BN$184-BM$184)/BM$184)*BN941</f>
        <v>-28.2867938859774</v>
      </c>
      <c r="BO942" s="19" t="n">
        <f aca="false">((BO$184-BN$184)/BN$184)*BO941</f>
        <v>88.2036501906252</v>
      </c>
      <c r="BP942" s="19" t="n">
        <f aca="false">((BP$184-BO$184)/BO$184)*BP941</f>
        <v>54.5733362661451</v>
      </c>
      <c r="BQ942" s="19" t="n">
        <f aca="false">((BQ$184-BP$184)/BP$184)*BQ941</f>
        <v>-68.2142186390585</v>
      </c>
      <c r="BR942" s="19" t="n">
        <f aca="false">((BR$184-BQ$184)/BQ$184)*BR941</f>
        <v>12.1721973851892</v>
      </c>
      <c r="BS942" s="19" t="n">
        <f aca="false">((BS$184-BR$184)/BR$184)*BS941</f>
        <v>-1.33433473375732</v>
      </c>
      <c r="BT942" s="19" t="n">
        <f aca="false">((BT$184-BS$184)/BS$184)*BT941</f>
        <v>-6.04116519370604</v>
      </c>
      <c r="BU942" s="19" t="n">
        <f aca="false">((BU$184-BT$184)/BT$184)*BU941</f>
        <v>0.777013634821927</v>
      </c>
      <c r="BV942" s="19" t="n">
        <f aca="false">((BV$184-BU$184)/BU$184)*BV941</f>
        <v>-7.11117801798325</v>
      </c>
      <c r="BW942" s="19" t="n">
        <f aca="false">((BW$184-BV$184)/BV$184)*BW941</f>
        <v>-19.812167353538</v>
      </c>
      <c r="BX942" s="19" t="n">
        <f aca="false">((BX$184-BW$184)/BW$184)*BX941</f>
        <v>-25.354469398443</v>
      </c>
      <c r="BY942" s="19" t="n">
        <f aca="false">((BY$184-BX$184)/BX$184)*BY941</f>
        <v>-87.0767126160925</v>
      </c>
      <c r="BZ942" s="19" t="n">
        <f aca="false">((BZ$184-BY$184)/BY$184)*BZ941</f>
        <v>59.0791661986475</v>
      </c>
      <c r="CA942" s="19" t="n">
        <f aca="false">((CA$184-BZ$184)/BZ$184)*CA941</f>
        <v>10.61280073035</v>
      </c>
      <c r="CB942" s="19" t="n">
        <f aca="false">((CB$184-CA$184)/CA$184)*CB941</f>
        <v>-18.1630104940887</v>
      </c>
      <c r="CC942" s="19" t="n">
        <f aca="false">((CC$184-CB$184)/CB$184)*CC941</f>
        <v>-60.7435008912616</v>
      </c>
      <c r="CD942" s="19" t="n">
        <f aca="false">((CD$184-CC$184)/CC$184)*CD941</f>
        <v>-193.273570183526</v>
      </c>
      <c r="CE942" s="19" t="n">
        <f aca="false">((CE$184-CD$184)/CD$184)*CE941</f>
        <v>-138.663960682654</v>
      </c>
      <c r="CF942" s="19" t="n">
        <f aca="false">((CF$184-CE$184)/CE$184)*CF941</f>
        <v>-98.3433824495461</v>
      </c>
      <c r="CG942" s="19" t="n">
        <f aca="false">((CG$184-CF$184)/CF$184)*CG941</f>
        <v>38.1534406136627</v>
      </c>
      <c r="CH942" s="19" t="n">
        <f aca="false">((CH$184-CG$184)/CG$184)*CH941</f>
        <v>-599.025760264222</v>
      </c>
      <c r="CI942" s="19" t="n">
        <f aca="false">((CI$184-CH$184)/CH$184)*CI941</f>
        <v>-479.247300784981</v>
      </c>
      <c r="CJ942" s="19" t="n">
        <f aca="false">((CJ$184-CI$184)/CI$184)*CJ941</f>
        <v>-70.6590616156653</v>
      </c>
      <c r="CK942" s="19" t="n">
        <f aca="false">((CK$184-CJ$184)/CJ$184)*CK941</f>
        <v>252.275118052585</v>
      </c>
      <c r="CL942" s="19" t="n">
        <f aca="false">((CL$184-CK$184)/CK$184)*CL941</f>
        <v>-949.32018783258</v>
      </c>
      <c r="CM942" s="19" t="n">
        <f aca="false">((CM$184-CL$184)/CL$184)*CM941</f>
        <v>-149.152160211695</v>
      </c>
      <c r="CN942" s="19" t="n">
        <f aca="false">((CN$184-CM$184)/CM$184)*CN941</f>
        <v>-109.140202040804</v>
      </c>
      <c r="CO942" s="19" t="n">
        <f aca="false">((CO$184-CN$184)/CN$184)*CO941</f>
        <v>-629.623397360402</v>
      </c>
      <c r="CP942" s="19" t="n">
        <f aca="false">((CP$184-CO$184)/CO$184)*CP941</f>
        <v>268.053074051151</v>
      </c>
      <c r="CQ942" s="19" t="n">
        <f aca="false">((CQ$184-CP$184)/CP$184)*CQ941</f>
        <v>-823.818819498052</v>
      </c>
      <c r="CR942" s="19" t="n">
        <f aca="false">((CR$184-CQ$184)/CQ$184)*CR941</f>
        <v>-690.22204244428</v>
      </c>
      <c r="CS942" s="19" t="n">
        <f aca="false">((CS$184-CR$184)/CR$184)*CS941</f>
        <v>-515.036805056241</v>
      </c>
      <c r="CT942" s="19" t="n">
        <f aca="false">((CT$184-CS$184)/CS$184)*CT941</f>
        <v>647.384771670826</v>
      </c>
      <c r="CU942" s="19" t="n">
        <f aca="false">((CU$184-CT$184)/CT$184)*CU941</f>
        <v>-854.690629961599</v>
      </c>
      <c r="CV942" s="19" t="n">
        <f aca="false">((CV$184-CU$184)/CU$184)*CV941</f>
        <v>-566.050582369677</v>
      </c>
      <c r="CW942" s="19" t="n">
        <f aca="false">((CW$184-CV$184)/CV$184)*CW941</f>
        <v>982.23812561432</v>
      </c>
      <c r="CX942" s="19" t="n">
        <f aca="false">((CX$184-CW$184)/CW$184)*CX941</f>
        <v>-302.551978959835</v>
      </c>
      <c r="CY942" s="19" t="n">
        <f aca="false">((CY$184-CX$184)/CX$184)*CY941</f>
        <v>-972.161906301843</v>
      </c>
      <c r="EQ942" s="6"/>
    </row>
    <row r="943" customFormat="false" ht="12.75" hidden="false" customHeight="false" outlineLevel="0" collapsed="false">
      <c r="A943" s="0" t="s">
        <v>170</v>
      </c>
      <c r="AO943" s="6"/>
      <c r="AP943" s="6"/>
      <c r="AR943" s="19" t="n">
        <f aca="false">AR$185/AR$184*AR941</f>
        <v>30.1935483870968</v>
      </c>
      <c r="AS943" s="19" t="n">
        <f aca="false">AS$185/AS$184*AS941</f>
        <v>33.6505798240212</v>
      </c>
      <c r="AT943" s="19" t="n">
        <f aca="false">AT$185/AT$184*AT941</f>
        <v>31.3806240970653</v>
      </c>
      <c r="AU943" s="19" t="n">
        <f aca="false">AU$185/AU$184*AU941</f>
        <v>24.4645593471766</v>
      </c>
      <c r="AV943" s="19" t="n">
        <f aca="false">AV$185/AV$184*AV941</f>
        <v>34.7759777433769</v>
      </c>
      <c r="AW943" s="19" t="n">
        <f aca="false">AW$185/AW$184*AW941</f>
        <v>55.0311131130835</v>
      </c>
      <c r="AX943" s="19" t="n">
        <f aca="false">AX$185/AX$184*AX941</f>
        <v>35.9113786688707</v>
      </c>
      <c r="AY943" s="19" t="n">
        <f aca="false">AY$185/AY$184*AY941</f>
        <v>30.020180351907</v>
      </c>
      <c r="AZ943" s="19" t="n">
        <f aca="false">AZ$185/AZ$184*AZ941</f>
        <v>36.5215867980004</v>
      </c>
      <c r="BA943" s="19" t="n">
        <f aca="false">BA$185/BA$184*BA941</f>
        <v>27.7008375337422</v>
      </c>
      <c r="BB943" s="19" t="n">
        <f aca="false">BB$185/BB$184*BB941</f>
        <v>23.8962158920254</v>
      </c>
      <c r="BC943" s="19" t="n">
        <f aca="false">BC$185/BC$184*BC941</f>
        <v>26.5353017894436</v>
      </c>
      <c r="BD943" s="19" t="n">
        <f aca="false">BD$185/BD$184*BD941</f>
        <v>21.4350300379331</v>
      </c>
      <c r="BE943" s="19" t="n">
        <f aca="false">BE$185/BE$184*BE941</f>
        <v>20.3229228185111</v>
      </c>
      <c r="BF943" s="19" t="n">
        <f aca="false">BF$185/BF$184*BF941</f>
        <v>22.7788876468263</v>
      </c>
      <c r="BG943" s="19" t="n">
        <f aca="false">BG$185/BG$184*BG941</f>
        <v>18.6785145389097</v>
      </c>
      <c r="BH943" s="19" t="n">
        <f aca="false">BH$185/BH$184*BH941</f>
        <v>16.1175220167115</v>
      </c>
      <c r="BI943" s="19" t="n">
        <f aca="false">BI$185/BI$184*BI941</f>
        <v>24.6533126818097</v>
      </c>
      <c r="BJ943" s="19" t="n">
        <f aca="false">BJ$185/BJ$184*BJ941</f>
        <v>29.2091661701316</v>
      </c>
      <c r="BK943" s="19" t="n">
        <f aca="false">BK$185/BK$184*BK941</f>
        <v>36.5465182859689</v>
      </c>
      <c r="BL943" s="19" t="n">
        <f aca="false">BL$185/BL$184*BL941</f>
        <v>17.9809787240653</v>
      </c>
      <c r="BM943" s="19" t="n">
        <f aca="false">BM$185/BM$184*BM941</f>
        <v>8.67221371381799</v>
      </c>
      <c r="BN943" s="19" t="n">
        <f aca="false">BN$185/BN$184*BN941</f>
        <v>11.3192041881404</v>
      </c>
      <c r="BO943" s="19" t="n">
        <f aca="false">BO$185/BO$184*BO941</f>
        <v>6.33151783538906</v>
      </c>
      <c r="BP943" s="19" t="n">
        <f aca="false">BP$185/BP$184*BP941</f>
        <v>8.13686639729988</v>
      </c>
      <c r="BQ943" s="19" t="n">
        <f aca="false">BQ$185/BQ$184*BQ941</f>
        <v>13.402135963989</v>
      </c>
      <c r="BR943" s="19" t="n">
        <f aca="false">BR$185/BR$184*BR941</f>
        <v>4.75087715561326</v>
      </c>
      <c r="BS943" s="19" t="n">
        <f aca="false">BS$185/BS$184*BS941</f>
        <v>4.22629508433512</v>
      </c>
      <c r="BT943" s="19" t="n">
        <f aca="false">BT$185/BT$184*BT941</f>
        <v>2.70997456278923</v>
      </c>
      <c r="BU943" s="19" t="n">
        <f aca="false">BU$185/BU$184*BU941</f>
        <v>-0.398543399288929</v>
      </c>
      <c r="BV943" s="19" t="n">
        <f aca="false">BV$185/BV$184*BV941</f>
        <v>-3.20107511904483</v>
      </c>
      <c r="BW943" s="19" t="n">
        <f aca="false">BW$185/BW$184*BW941</f>
        <v>-5.87879705782632</v>
      </c>
      <c r="BX943" s="19" t="n">
        <f aca="false">BX$185/BX$184*BX941</f>
        <v>-8.73681034320256</v>
      </c>
      <c r="BY943" s="19" t="n">
        <f aca="false">BY$185/BY$184*BY941</f>
        <v>-9.59334237016931</v>
      </c>
      <c r="BZ943" s="19" t="n">
        <f aca="false">BZ$185/BZ$184*BZ941</f>
        <v>-17.7683019434413</v>
      </c>
      <c r="CA943" s="19" t="n">
        <f aca="false">CA$185/CA$184*CA941</f>
        <v>-24.1564755725188</v>
      </c>
      <c r="CB943" s="19" t="n">
        <f aca="false">CB$185/CB$184*CB941</f>
        <v>-31.3226961698719</v>
      </c>
      <c r="CC943" s="19" t="n">
        <f aca="false">CC$185/CC$184*CC941</f>
        <v>-41.8189230381347</v>
      </c>
      <c r="CD943" s="19" t="n">
        <f aca="false">CD$185/CD$184*CD941</f>
        <v>-52.8117944465001</v>
      </c>
      <c r="CE943" s="19" t="n">
        <f aca="false">CE$185/CE$184*CE941</f>
        <v>-57.6627983310226</v>
      </c>
      <c r="CF943" s="19" t="n">
        <f aca="false">CF$185/CF$184*CF941</f>
        <v>-64.383918335967</v>
      </c>
      <c r="CG943" s="19" t="n">
        <f aca="false">CG$185/CG$184*CG941</f>
        <v>-79.3731526483413</v>
      </c>
      <c r="CH943" s="19" t="n">
        <f aca="false">CH$185/CH$184*CH941</f>
        <v>-65.3451873077627</v>
      </c>
      <c r="CI943" s="19" t="n">
        <f aca="false">CI$185/CI$184*CI941</f>
        <v>-75.4795534263673</v>
      </c>
      <c r="CJ943" s="19" t="n">
        <f aca="false">CJ$185/CJ$184*CJ941</f>
        <v>-93.1672269230791</v>
      </c>
      <c r="CK943" s="19" t="n">
        <f aca="false">CK$185/CK$184*CK941</f>
        <v>-115.323680510391</v>
      </c>
      <c r="CL943" s="19" t="n">
        <f aca="false">CL$185/CL$184*CL941</f>
        <v>-85.0270321319264</v>
      </c>
      <c r="CM943" s="19" t="n">
        <f aca="false">CM$185/CM$184*CM941</f>
        <v>-110.728257845094</v>
      </c>
      <c r="CN943" s="19" t="n">
        <f aca="false">CN$185/CN$184*CN941</f>
        <v>-122.158349525656</v>
      </c>
      <c r="CO943" s="19" t="n">
        <f aca="false">CO$185/CO$184*CO941</f>
        <v>-118.000169037999</v>
      </c>
      <c r="CP943" s="19" t="n">
        <f aca="false">CP$185/CP$184*CP941</f>
        <v>-151.631443321031</v>
      </c>
      <c r="CQ943" s="19" t="n">
        <f aca="false">CQ$185/CQ$184*CQ941</f>
        <v>-141.365408171969</v>
      </c>
      <c r="CR943" s="19" t="n">
        <f aca="false">CR$185/CR$184*CR941</f>
        <v>-159.463793423606</v>
      </c>
      <c r="CS943" s="19" t="n">
        <f aca="false">CS$185/CS$184*CS941</f>
        <v>-180.877948107104</v>
      </c>
      <c r="CT943" s="19" t="n">
        <f aca="false">CT$185/CT$184*CT941</f>
        <v>-232.277115135052</v>
      </c>
      <c r="CU943" s="19" t="n">
        <f aca="false">CU$185/CU$184*CU941</f>
        <v>-210.123114448062</v>
      </c>
      <c r="CV943" s="19" t="n">
        <f aca="false">CV$185/CV$184*CV941</f>
        <v>-233.401140738556</v>
      </c>
      <c r="CW943" s="19" t="n">
        <f aca="false">CW$185/CW$184*CW941</f>
        <v>-300.200288777922</v>
      </c>
      <c r="CX943" s="19" t="n">
        <f aca="false">CX$185/CX$184*CX941</f>
        <v>-287.665578392908</v>
      </c>
      <c r="CY943" s="19" t="n">
        <f aca="false">CY$185/CY$184*CY941</f>
        <v>-275.342217548611</v>
      </c>
      <c r="EQ943" s="6"/>
    </row>
    <row r="944" customFormat="false" ht="12.75" hidden="false" customHeight="false" outlineLevel="0" collapsed="false">
      <c r="A944" s="2" t="s">
        <v>171</v>
      </c>
      <c r="AO944" s="6"/>
      <c r="AP944" s="6"/>
      <c r="AQ944" s="6" t="n">
        <f aca="false">$B$4*$B$6</f>
        <v>600</v>
      </c>
      <c r="AR944" s="6" t="n">
        <f aca="false">SUM(AR941:AR943)</f>
        <v>626.739601018676</v>
      </c>
      <c r="AS944" s="6" t="n">
        <f aca="false">SUM(AS941:AS943)</f>
        <v>567.313354170025</v>
      </c>
      <c r="AT944" s="6" t="n">
        <f aca="false">SUM(AT941:AT943)</f>
        <v>529.878811108562</v>
      </c>
      <c r="AU944" s="6" t="n">
        <f aca="false">SUM(AU941:AU943)</f>
        <v>670.352984183776</v>
      </c>
      <c r="AV944" s="6" t="n">
        <f aca="false">SUM(AV941:AV943)</f>
        <v>632.826145580886</v>
      </c>
      <c r="AW944" s="6" t="n">
        <f aca="false">SUM(AW941:AW943)</f>
        <v>494.631409256338</v>
      </c>
      <c r="AX944" s="6" t="n">
        <f aca="false">SUM(AX941:AX943)</f>
        <v>577.516689808474</v>
      </c>
      <c r="AY944" s="6" t="n">
        <f aca="false">SUM(AY941:AY943)</f>
        <v>594.416842603452</v>
      </c>
      <c r="AZ944" s="6" t="n">
        <f aca="false">SUM(AZ941:AZ943)</f>
        <v>449.901444541314</v>
      </c>
      <c r="BA944" s="6" t="n">
        <f aca="false">SUM(BA941:BA943)</f>
        <v>474.964775786363</v>
      </c>
      <c r="BB944" s="6" t="n">
        <f aca="false">SUM(BB941:BB943)</f>
        <v>530.619510204385</v>
      </c>
      <c r="BC944" s="6" t="n">
        <f aca="false">SUM(BC941:BC943)</f>
        <v>463.743977732612</v>
      </c>
      <c r="BD944" s="6" t="n">
        <f aca="false">SUM(BD941:BD943)</f>
        <v>511.74215784525</v>
      </c>
      <c r="BE944" s="6" t="n">
        <f aca="false">SUM(BE941:BE943)</f>
        <v>526.305157600373</v>
      </c>
      <c r="BF944" s="6" t="n">
        <f aca="false">SUM(BF941:BF943)</f>
        <v>486.872694743537</v>
      </c>
      <c r="BG944" s="6" t="n">
        <f aca="false">SUM(BG941:BG943)</f>
        <v>570.181748510998</v>
      </c>
      <c r="BH944" s="6" t="n">
        <f aca="false">SUM(BH941:BH943)</f>
        <v>676.841630174103</v>
      </c>
      <c r="BI944" s="6" t="n">
        <f aca="false">SUM(BI941:BI943)</f>
        <v>506.117555779479</v>
      </c>
      <c r="BJ944" s="6" t="n">
        <f aca="false">SUM(BJ941:BJ943)</f>
        <v>384.612229918958</v>
      </c>
      <c r="BK944" s="6" t="n">
        <f aca="false">SUM(BK941:BK943)</f>
        <v>235.150506026254</v>
      </c>
      <c r="BL944" s="6" t="n">
        <f aca="false">SUM(BL941:BL943)</f>
        <v>237.980890273095</v>
      </c>
      <c r="BM944" s="6" t="n">
        <f aca="false">SUM(BM941:BM943)</f>
        <v>316.936613423662</v>
      </c>
      <c r="BN944" s="6" t="n">
        <f aca="false">SUM(BN941:BN943)</f>
        <v>215.956478707008</v>
      </c>
      <c r="BO944" s="6" t="n">
        <f aca="false">SUM(BO941:BO943)</f>
        <v>276.038679307167</v>
      </c>
      <c r="BP944" s="6" t="n">
        <f aca="false">SUM(BP941:BP943)</f>
        <v>258.775243661397</v>
      </c>
      <c r="BQ944" s="6" t="n">
        <f aca="false">SUM(BQ941:BQ943)</f>
        <v>136.25290233465</v>
      </c>
      <c r="BR944" s="6" t="n">
        <f aca="false">SUM(BR941:BR943)</f>
        <v>132.610093386592</v>
      </c>
      <c r="BS944" s="6" t="n">
        <f aca="false">SUM(BS941:BS943)</f>
        <v>86.2878812104104</v>
      </c>
      <c r="BT944" s="6" t="n">
        <f aca="false">SUM(BT941:BT943)</f>
        <v>39.1295704448456</v>
      </c>
      <c r="BU944" s="6" t="n">
        <f aca="false">SUM(BU941:BU943)</f>
        <v>-4.68171115173325</v>
      </c>
      <c r="BV944" s="6" t="n">
        <f aca="false">SUM(BV941:BV943)</f>
        <v>-65.0560632237439</v>
      </c>
      <c r="BW944" s="6" t="n">
        <f aca="false">SUM(BW941:BW943)</f>
        <v>-139.273219296136</v>
      </c>
      <c r="BX944" s="6" t="n">
        <f aca="false">SUM(BX941:BX943)</f>
        <v>-217.292781187713</v>
      </c>
      <c r="BY944" s="6" t="n">
        <f aca="false">SUM(BY941:BY943)</f>
        <v>-355.977969597981</v>
      </c>
      <c r="BZ944" s="6" t="n">
        <f aca="false">SUM(BZ941:BZ943)</f>
        <v>-337.552685531139</v>
      </c>
      <c r="CA944" s="6" t="n">
        <f aca="false">SUM(CA941:CA943)</f>
        <v>-438.334988285914</v>
      </c>
      <c r="CB944" s="6" t="n">
        <f aca="false">SUM(CB941:CB943)</f>
        <v>-557.707302187237</v>
      </c>
      <c r="CC944" s="6" t="n">
        <f aca="false">SUM(CC941:CC943)</f>
        <v>-716.391485567409</v>
      </c>
      <c r="CD944" s="6" t="n">
        <f aca="false">SUM(CD941:CD943)</f>
        <v>-999.539836846636</v>
      </c>
      <c r="CE944" s="6" t="n">
        <f aca="false">SUM(CE941:CE943)</f>
        <v>-1183.2605194429</v>
      </c>
      <c r="CF944" s="6" t="n">
        <f aca="false">SUM(CF941:CF943)</f>
        <v>-1358.16771357673</v>
      </c>
      <c r="CG944" s="6" t="n">
        <f aca="false">SUM(CG941:CG943)</f>
        <v>-1428.52120545925</v>
      </c>
      <c r="CH944" s="6" t="n">
        <f aca="false">SUM(CH941:CH943)</f>
        <v>-2168.43365529655</v>
      </c>
      <c r="CI944" s="6" t="n">
        <f aca="false">SUM(CI941:CI943)</f>
        <v>-2550.18929958507</v>
      </c>
      <c r="CJ944" s="6" t="n">
        <f aca="false">SUM(CJ941:CJ943)</f>
        <v>-2601.01189036032</v>
      </c>
      <c r="CK944" s="6" t="n">
        <f aca="false">SUM(CK941:CK943)</f>
        <v>-2522.18049125802</v>
      </c>
      <c r="CL944" s="6" t="n">
        <f aca="false">SUM(CL941:CL943)</f>
        <v>-3726.48833194214</v>
      </c>
      <c r="CM944" s="6" t="n">
        <f aca="false">SUM(CM941:CM943)</f>
        <v>-3702.13898692586</v>
      </c>
      <c r="CN944" s="6" t="n">
        <f aca="false">SUM(CN941:CN943)</f>
        <v>-3978.87602164211</v>
      </c>
      <c r="CO944" s="6" t="n">
        <f aca="false">SUM(CO941:CO943)</f>
        <v>-4769.13258141051</v>
      </c>
      <c r="CP944" s="6" t="n">
        <f aca="false">SUM(CP941:CP943)</f>
        <v>-4500.64216595643</v>
      </c>
      <c r="CQ944" s="6" t="n">
        <f aca="false">SUM(CQ941:CQ943)</f>
        <v>-5670.86046968436</v>
      </c>
      <c r="CR944" s="6" t="n">
        <f aca="false">SUM(CR941:CR943)</f>
        <v>-6306.50849821175</v>
      </c>
      <c r="CS944" s="6" t="n">
        <f aca="false">SUM(CS941:CS943)</f>
        <v>-6856.32720475273</v>
      </c>
      <c r="CT944" s="6" t="n">
        <f aca="false">SUM(CT941:CT943)</f>
        <v>-6395.9348341431</v>
      </c>
      <c r="CU944" s="6" t="n">
        <f aca="false">SUM(CU941:CU943)</f>
        <v>-7880.5478048683</v>
      </c>
      <c r="CV944" s="6" t="n">
        <f aca="false">SUM(CV941:CV943)</f>
        <v>-8528.97002029418</v>
      </c>
      <c r="CW944" s="6" t="n">
        <f aca="false">SUM(CW941:CW943)</f>
        <v>-7888.38892215938</v>
      </c>
      <c r="CX944" s="6" t="n">
        <f aca="false">SUM(CX941:CX943)</f>
        <v>-9182.50347554857</v>
      </c>
      <c r="CY944" s="6" t="n">
        <f aca="false">SUM(CY941:CY943)</f>
        <v>-10512.2764602581</v>
      </c>
      <c r="EQ944" s="6"/>
    </row>
    <row r="945" customFormat="false" ht="12.75" hidden="false" customHeight="false" outlineLevel="0" collapsed="false"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EQ945" s="6"/>
    </row>
    <row r="946" customFormat="false" ht="12.75" hidden="false" customHeight="false" outlineLevel="0" collapsed="false">
      <c r="A946" s="0" t="s">
        <v>172</v>
      </c>
      <c r="AQ946" s="6"/>
      <c r="AR946" s="6" t="n">
        <f aca="false">IF($B$16=1,+(1-$B$6)*AR940,+AQ948/AQ950*AR940)</f>
        <v>390</v>
      </c>
      <c r="AS946" s="6" t="n">
        <f aca="false">IF($B$16=1,+(1-$B$6)*AS940,+AR948/AR950*AS940)</f>
        <v>395.305758774817</v>
      </c>
      <c r="AT946" s="6" t="n">
        <f aca="false">IF($B$16=1,+(1-$B$6)*AT940,+AS948/AS950*AT940)</f>
        <v>371.874315979165</v>
      </c>
      <c r="AU946" s="6" t="n">
        <f aca="false">IF($B$16=1,+(1-$B$6)*AU940,+AT948/AT950*AU940)</f>
        <v>345.212248501448</v>
      </c>
      <c r="AV946" s="6" t="n">
        <f aca="false">IF($B$16=1,+(1-$B$6)*AV940,+AU948/AU950*AV940)</f>
        <v>388.701363004107</v>
      </c>
      <c r="AW946" s="6" t="n">
        <f aca="false">IF($B$16=1,+(1-$B$6)*AW940,+AV948/AV950*AW940)</f>
        <v>388.994436809149</v>
      </c>
      <c r="AX946" s="6" t="n">
        <f aca="false">IF($B$16=1,+(1-$B$6)*AX940,+AW948/AW950*AX940)</f>
        <v>331.632636375078</v>
      </c>
      <c r="AY946" s="6" t="n">
        <f aca="false">IF($B$16=1,+(1-$B$6)*AY940,+AX948/AX950*AY940)</f>
        <v>334.504628061504</v>
      </c>
      <c r="AZ946" s="6" t="n">
        <f aca="false">IF($B$16=1,+(1-$B$6)*AZ940,+AY948/AY950*AZ940)</f>
        <v>342.254490752317</v>
      </c>
      <c r="BA946" s="6" t="n">
        <f aca="false">IF($B$16=1,+(1-$B$6)*BA940,+AZ948/AZ950*BA940)</f>
        <v>290.415214701017</v>
      </c>
      <c r="BB946" s="6" t="n">
        <f aca="false">IF($B$16=1,+(1-$B$6)*BB940,+BA948/BA950*BB940)</f>
        <v>277.084647826234</v>
      </c>
      <c r="BC946" s="6" t="n">
        <f aca="false">IF($B$16=1,+(1-$B$6)*BC940,+BB948/BB950*BC940)</f>
        <v>293.783104257773</v>
      </c>
      <c r="BD946" s="6" t="n">
        <f aca="false">IF($B$16=1,+(1-$B$6)*BD940,+BC948/BC950*BD940)</f>
        <v>272.80478503709</v>
      </c>
      <c r="BE946" s="6" t="n">
        <f aca="false">IF($B$16=1,+(1-$B$6)*BE940,+BD948/BD950*BE940)</f>
        <v>282.123427878371</v>
      </c>
      <c r="BF946" s="6" t="n">
        <f aca="false">IF($B$16=1,+(1-$B$6)*BF940,+BE948/BE950*BF940)</f>
        <v>292.078938297184</v>
      </c>
      <c r="BG946" s="6" t="n">
        <f aca="false">IF($B$16=1,+(1-$B$6)*BG940,+BF948/BF950*BG940)</f>
        <v>281.04747424324</v>
      </c>
      <c r="BH946" s="6" t="n">
        <f aca="false">IF($B$16=1,+(1-$B$6)*BH940,+BG948/BG950*BH940)</f>
        <v>310.605889407323</v>
      </c>
      <c r="BI946" s="6" t="n">
        <f aca="false">IF($B$16=1,+(1-$B$6)*BI940,+BH948/BH950*BI940)</f>
        <v>367.548014230249</v>
      </c>
      <c r="BJ946" s="6" t="n">
        <f aca="false">IF($B$16=1,+(1-$B$6)*BJ940,+BI948/BI950*BJ940)</f>
        <v>321.894055652358</v>
      </c>
      <c r="BK946" s="6" t="n">
        <f aca="false">IF($B$16=1,+(1-$B$6)*BK940,+BJ948/BJ950*BK940)</f>
        <v>254.914997918855</v>
      </c>
      <c r="BL946" s="6" t="n">
        <f aca="false">IF($B$16=1,+(1-$B$6)*BL940,+BK948/BK950*BL940)</f>
        <v>171.697157109257</v>
      </c>
      <c r="BM946" s="6" t="n">
        <f aca="false">IF($B$16=1,+(1-$B$6)*BM940,+BL948/BL950*BM940)</f>
        <v>138.241277289234</v>
      </c>
      <c r="BN946" s="6" t="n">
        <f aca="false">IF($B$16=1,+(1-$B$6)*BN940,+BM948/BM950*BN940)</f>
        <v>155.282712269897</v>
      </c>
      <c r="BO946" s="6" t="n">
        <f aca="false">IF($B$16=1,+(1-$B$6)*BO940,+BN948/BN950*BO940)</f>
        <v>121.002340854102</v>
      </c>
      <c r="BP946" s="6" t="n">
        <f aca="false">IF($B$16=1,+(1-$B$6)*BP940,+BO948/BO950*BP940)</f>
        <v>130.710027331968</v>
      </c>
      <c r="BQ946" s="6" t="n">
        <f aca="false">IF($B$16=1,+(1-$B$6)*BQ940,+BP948/BP950*BQ940)</f>
        <v>127.376656673146</v>
      </c>
      <c r="BR946" s="6" t="n">
        <f aca="false">IF($B$16=1,+(1-$B$6)*BR940,+BQ948/BQ950*BR940)</f>
        <v>77.1246792305264</v>
      </c>
      <c r="BS946" s="6" t="n">
        <f aca="false">IF($B$16=1,+(1-$B$6)*BS940,+BR948/BR950*BS940)</f>
        <v>55.5972805732217</v>
      </c>
      <c r="BT946" s="6" t="n">
        <f aca="false">IF($B$16=1,+(1-$B$6)*BT940,+BS948/BS950*BT940)</f>
        <v>28.3071740505083</v>
      </c>
      <c r="BU946" s="6" t="n">
        <f aca="false">IF($B$16=1,+(1-$B$6)*BU940,+BT948/BT950*BU940)</f>
        <v>-3.3734542581775</v>
      </c>
      <c r="BV946" s="6" t="n">
        <f aca="false">IF($B$16=1,+(1-$B$6)*BV940,+BU948/BU950*BV940)</f>
        <v>-36.4958733911439</v>
      </c>
      <c r="BW946" s="6" t="n">
        <f aca="false">IF($B$16=1,+(1-$B$6)*BW940,+BV948/BV950*BW940)</f>
        <v>-75.7215032565147</v>
      </c>
      <c r="BX946" s="6" t="n">
        <f aca="false">IF($B$16=1,+(1-$B$6)*BX940,+BW948/BW950*BX940)</f>
        <v>-122.134334297378</v>
      </c>
      <c r="BY946" s="6" t="n">
        <f aca="false">IF($B$16=1,+(1-$B$6)*BY940,+BX948/BX950*BY940)</f>
        <v>-172.871943074479</v>
      </c>
      <c r="BZ946" s="6" t="n">
        <f aca="false">IF($B$16=1,+(1-$B$6)*BZ940,+BY948/BY950*BZ940)</f>
        <v>-252.575699857563</v>
      </c>
      <c r="CA946" s="6" t="n">
        <f aca="false">IF($B$16=1,+(1-$B$6)*CA940,+BZ948/BZ950*CA940)</f>
        <v>-283.194208962497</v>
      </c>
      <c r="CB946" s="6" t="n">
        <f aca="false">IF($B$16=1,+(1-$B$6)*CB940,+CA948/CA950*CB940)</f>
        <v>-338.814397015517</v>
      </c>
      <c r="CC946" s="6" t="n">
        <f aca="false">IF($B$16=1,+(1-$B$6)*CC940,+CB948/CB950*CC940)</f>
        <v>-409.219374425342</v>
      </c>
      <c r="CD946" s="6" t="n">
        <f aca="false">IF($B$16=1,+(1-$B$6)*CD940,+CC948/CC950*CD940)</f>
        <v>-502.30298147774</v>
      </c>
      <c r="CE946" s="6" t="n">
        <f aca="false">IF($B$16=1,+(1-$B$6)*CE940,+CD948/CD950*CE940)</f>
        <v>-657.955840286151</v>
      </c>
      <c r="CF946" s="6" t="n">
        <f aca="false">IF($B$16=1,+(1-$B$6)*CF940,+CE948/CE950*CF940)</f>
        <v>-796.960275194145</v>
      </c>
      <c r="CG946" s="6" t="n">
        <f aca="false">IF($B$16=1,+(1-$B$6)*CG940,+CF948/CF950*CG940)</f>
        <v>-924.867662283047</v>
      </c>
      <c r="CH946" s="6" t="n">
        <f aca="false">IF($B$16=1,+(1-$B$6)*CH940,+CG948/CG950*CH940)</f>
        <v>-1002.70847181638</v>
      </c>
      <c r="CI946" s="6" t="n">
        <f aca="false">IF($B$16=1,+(1-$B$6)*CI940,+CH948/CH950*CI940)</f>
        <v>-1330.30829691582</v>
      </c>
      <c r="CJ946" s="6" t="n">
        <f aca="false">IF($B$16=1,+(1-$B$6)*CJ940,+CI948/CI950*CJ940)</f>
        <v>-1624.79040121439</v>
      </c>
      <c r="CK946" s="6" t="n">
        <f aca="false">IF($B$16=1,+(1-$B$6)*CK940,+CJ948/CJ950*CK940)</f>
        <v>-1772.75461920014</v>
      </c>
      <c r="CL946" s="6" t="n">
        <f aca="false">IF($B$16=1,+(1-$B$6)*CL940,+CK948/CK950*CL940)</f>
        <v>-1794.76074131842</v>
      </c>
      <c r="CM946" s="6" t="n">
        <f aca="false">IF($B$16=1,+(1-$B$6)*CM940,+CL948/CL950*CM940)</f>
        <v>-2294.83904591272</v>
      </c>
      <c r="CN946" s="6" t="n">
        <f aca="false">IF($B$16=1,+(1-$B$6)*CN940,+CM948/CM950*CN940)</f>
        <v>-2498.38498005044</v>
      </c>
      <c r="CO946" s="6" t="n">
        <f aca="false">IF($B$16=1,+(1-$B$6)*CO940,+CN948/CN950*CO940)</f>
        <v>-2681.00601000807</v>
      </c>
      <c r="CP946" s="6" t="n">
        <f aca="false">IF($B$16=1,+(1-$B$6)*CP940,+CO948/CO950*CP940)</f>
        <v>-3078.04253112437</v>
      </c>
      <c r="CQ946" s="6" t="n">
        <f aca="false">IF($B$16=1,+(1-$B$6)*CQ940,+CP948/CP950*CQ940)</f>
        <v>-3137.11749467622</v>
      </c>
      <c r="CR946" s="6" t="n">
        <f aca="false">IF($B$16=1,+(1-$B$6)*CR940,+CQ948/CQ950*CR940)</f>
        <v>-3637.88177489591</v>
      </c>
      <c r="CS946" s="6" t="n">
        <f aca="false">IF($B$16=1,+(1-$B$6)*CS940,+CR948/CR950*CS940)</f>
        <v>-4106.94163439292</v>
      </c>
      <c r="CT946" s="6" t="n">
        <f aca="false">IF($B$16=1,+(1-$B$6)*CT940,+CS948/CS950*CT940)</f>
        <v>-4540.69499378591</v>
      </c>
      <c r="CU946" s="6" t="n">
        <f aca="false">IF($B$16=1,+(1-$B$6)*CU940,+CT948/CT950*CU940)</f>
        <v>-4543.82270697243</v>
      </c>
      <c r="CV946" s="6" t="n">
        <f aca="false">IF($B$16=1,+(1-$B$6)*CV940,+CU948/CU950*CV940)</f>
        <v>-5153.01219812396</v>
      </c>
      <c r="CW946" s="6" t="n">
        <f aca="false">IF($B$16=1,+(1-$B$6)*CW940,+CV948/CV950*CW940)</f>
        <v>-5713.61783933052</v>
      </c>
      <c r="CX946" s="6" t="n">
        <f aca="false">IF($B$16=1,+(1-$B$6)*CX940,+CW948/CW950*CX940)</f>
        <v>-5728.19061213055</v>
      </c>
      <c r="CY946" s="6" t="n">
        <f aca="false">IF($B$16=1,+(1-$B$6)*CY940,+CX948/CX950*CY940)</f>
        <v>-6176.51489093845</v>
      </c>
      <c r="EQ946" s="6"/>
    </row>
    <row r="947" customFormat="false" ht="12.75" hidden="false" customHeight="false" outlineLevel="0" collapsed="false">
      <c r="A947" s="0" t="s">
        <v>173</v>
      </c>
      <c r="AQ947" s="6"/>
      <c r="AR947" s="6" t="n">
        <f aca="false">AR946*AR$183/100</f>
        <v>22.035</v>
      </c>
      <c r="AS947" s="6" t="n">
        <f aca="false">AS946*AS$183/100</f>
        <v>18.3421872071515</v>
      </c>
      <c r="AT947" s="6" t="n">
        <f aca="false">AT946*AT$183/100</f>
        <v>13.5734125332395</v>
      </c>
      <c r="AU947" s="6" t="n">
        <f aca="false">AU946*AU$183/100</f>
        <v>12.5657258454527</v>
      </c>
      <c r="AV947" s="6" t="n">
        <f aca="false">AV946*AV$183/100</f>
        <v>16.5198079276746</v>
      </c>
      <c r="AW947" s="6" t="n">
        <f aca="false">AW946*AW$183/100</f>
        <v>23.2618673211871</v>
      </c>
      <c r="AX947" s="6" t="n">
        <f aca="false">AX946*AX$183/100</f>
        <v>18.4387745824543</v>
      </c>
      <c r="AY947" s="6" t="n">
        <f aca="false">AY946*AY$183/100</f>
        <v>24.4188378484898</v>
      </c>
      <c r="AZ947" s="6" t="n">
        <f aca="false">AZ946*AZ$183/100</f>
        <v>25.4637341119724</v>
      </c>
      <c r="BA947" s="6" t="n">
        <f aca="false">BA946*BA$183/100</f>
        <v>13.3010168333066</v>
      </c>
      <c r="BB947" s="6" t="n">
        <f aca="false">BB946*BB$183/100</f>
        <v>13.7433985321812</v>
      </c>
      <c r="BC947" s="6" t="n">
        <f aca="false">BC946*BC$183/100</f>
        <v>12.7501867247873</v>
      </c>
      <c r="BD947" s="6" t="n">
        <f aca="false">BD946*BD$183/100</f>
        <v>10.5575451809354</v>
      </c>
      <c r="BE947" s="6" t="n">
        <f aca="false">BE946*BE$183/100</f>
        <v>12.0748827131943</v>
      </c>
      <c r="BF947" s="6" t="n">
        <f aca="false">BF946*BF$183/100</f>
        <v>12.44256277146</v>
      </c>
      <c r="BG947" s="6" t="n">
        <f aca="false">BG946*BG$183/100</f>
        <v>13.0406028048863</v>
      </c>
      <c r="BH947" s="6" t="n">
        <f aca="false">BH946*BH$183/100</f>
        <v>18.6674139533801</v>
      </c>
      <c r="BI947" s="6" t="n">
        <f aca="false">BI946*BI$183/100</f>
        <v>15.2532425905553</v>
      </c>
      <c r="BJ947" s="6" t="n">
        <f aca="false">BJ946*BJ$183/100</f>
        <v>7.82202555235231</v>
      </c>
      <c r="BK947" s="6" t="n">
        <f aca="false">BK946*BK$183/100</f>
        <v>8.56514393007354</v>
      </c>
      <c r="BL947" s="6" t="n">
        <f aca="false">BL946*BL$183/100</f>
        <v>2.50677849379515</v>
      </c>
      <c r="BM947" s="6" t="n">
        <f aca="false">BM946*BM$183/100</f>
        <v>1.39623690062126</v>
      </c>
      <c r="BN947" s="6" t="n">
        <f aca="false">BN946*BN$183/100</f>
        <v>1.16462034202422</v>
      </c>
      <c r="BO947" s="6" t="n">
        <f aca="false">BO946*BO$183/100</f>
        <v>0.907517556405766</v>
      </c>
      <c r="BP947" s="6" t="n">
        <f aca="false">BP946*BP$183/100</f>
        <v>1.15024824052132</v>
      </c>
      <c r="BQ947" s="6" t="n">
        <f aca="false">BQ946*BQ$183/100</f>
        <v>1.12091457872369</v>
      </c>
      <c r="BR947" s="6" t="n">
        <f aca="false">BR946*BR$183/100</f>
        <v>0.431898203690948</v>
      </c>
      <c r="BS947" s="6" t="n">
        <f aca="false">BS946*BS$183/100</f>
        <v>0.311344771210042</v>
      </c>
      <c r="BT947" s="6" t="n">
        <f aca="false">BT946*BT$183/100</f>
        <v>0.150028022467694</v>
      </c>
      <c r="BU947" s="6" t="n">
        <f aca="false">BU946*BU$183/100</f>
        <v>-0.0212527618265183</v>
      </c>
      <c r="BV947" s="6" t="n">
        <f aca="false">BV946*BV$183/100</f>
        <v>-0.251821526398893</v>
      </c>
      <c r="BW947" s="6" t="n">
        <f aca="false">BW946*BW$183/100</f>
        <v>-0.545194823446906</v>
      </c>
      <c r="BX947" s="6" t="n">
        <f aca="false">BX946*BX$183/100</f>
        <v>-0.916007507230335</v>
      </c>
      <c r="BY947" s="6" t="n">
        <f aca="false">BY946*BY$183/100</f>
        <v>-1.31382676736604</v>
      </c>
      <c r="BZ947" s="6" t="n">
        <f aca="false">BZ946*BZ$183/100</f>
        <v>-2.55101456856139</v>
      </c>
      <c r="CA947" s="6" t="n">
        <f aca="false">CA946*CA$183/100</f>
        <v>-3.82312182099371</v>
      </c>
      <c r="CB947" s="6" t="n">
        <f aca="false">CB946*CB$183/100</f>
        <v>-5.35326747284517</v>
      </c>
      <c r="CC947" s="6" t="n">
        <f aca="false">CC946*CC$183/100</f>
        <v>-5.40169574241451</v>
      </c>
      <c r="CD947" s="6" t="n">
        <f aca="false">CD946*CD$183/100</f>
        <v>-10.6488232073281</v>
      </c>
      <c r="CE947" s="6" t="n">
        <f aca="false">CE946*CE$183/100</f>
        <v>-15.725144582839</v>
      </c>
      <c r="CF947" s="6" t="n">
        <f aca="false">CF946*CF$183/100</f>
        <v>-20.5615751000089</v>
      </c>
      <c r="CG947" s="6" t="n">
        <f aca="false">CG946*CG$183/100</f>
        <v>-16.6476179210949</v>
      </c>
      <c r="CH947" s="6" t="n">
        <f aca="false">CH946*CH$183/100</f>
        <v>-18.1490233398764</v>
      </c>
      <c r="CI947" s="6" t="n">
        <f aca="false">CI946*CI$183/100</f>
        <v>-42.7028963309977</v>
      </c>
      <c r="CJ947" s="6" t="n">
        <f aca="false">CJ946*CJ$183/100</f>
        <v>-62.7169094868753</v>
      </c>
      <c r="CK947" s="6" t="n">
        <f aca="false">CK946*CK$183/100</f>
        <v>-45.0279673276837</v>
      </c>
      <c r="CL947" s="6" t="n">
        <f aca="false">CL946*CL$183/100</f>
        <v>-67.124051725309</v>
      </c>
      <c r="CM947" s="6" t="n">
        <f aca="false">CM946*CM$183/100</f>
        <v>-98.2191111650642</v>
      </c>
      <c r="CN947" s="6" t="n">
        <f aca="false">CN946*CN$183/100</f>
        <v>-72.7030029194677</v>
      </c>
      <c r="CO947" s="6" t="n">
        <f aca="false">CO946*CO$183/100</f>
        <v>-90.8861037392737</v>
      </c>
      <c r="CP947" s="6" t="n">
        <f aca="false">CP946*CP$183/100</f>
        <v>-107.731488589353</v>
      </c>
      <c r="CQ947" s="6" t="n">
        <f aca="false">CQ946*CQ$183/100</f>
        <v>-128.308105532258</v>
      </c>
      <c r="CR947" s="6" t="n">
        <f aca="false">CR946*CR$183/100</f>
        <v>-162.249527160358</v>
      </c>
      <c r="CS947" s="6" t="n">
        <f aca="false">CS946*CS$183/100</f>
        <v>-223.417624910975</v>
      </c>
      <c r="CT947" s="6" t="n">
        <f aca="false">CT946*CT$183/100</f>
        <v>-252.008572155118</v>
      </c>
      <c r="CU947" s="6" t="n">
        <f aca="false">CU946*CU$183/100</f>
        <v>-280.353861020199</v>
      </c>
      <c r="CV947" s="6" t="n">
        <f aca="false">CV946*CV$183/100</f>
        <v>-414.817481948979</v>
      </c>
      <c r="CW947" s="6" t="n">
        <f aca="false">CW946*CW$183/100</f>
        <v>-520.51058516301</v>
      </c>
      <c r="CX947" s="6" t="n">
        <f aca="false">CX946*CX$183/100</f>
        <v>-324.215588646589</v>
      </c>
      <c r="CY947" s="6" t="n">
        <f aca="false">CY946*CY$183/100</f>
        <v>-285.354987961356</v>
      </c>
      <c r="EQ947" s="6"/>
    </row>
    <row r="948" customFormat="false" ht="12.75" hidden="false" customHeight="false" outlineLevel="0" collapsed="false">
      <c r="A948" s="2" t="s">
        <v>174</v>
      </c>
      <c r="AQ948" s="6" t="n">
        <f aca="false">$B$4*(1-$B$6)</f>
        <v>400</v>
      </c>
      <c r="AR948" s="6" t="n">
        <f aca="false">SUM(AR946:AR947)</f>
        <v>412.035</v>
      </c>
      <c r="AS948" s="6" t="n">
        <f aca="false">SUM(AS946:AS947)</f>
        <v>413.647945981969</v>
      </c>
      <c r="AT948" s="6" t="n">
        <f aca="false">SUM(AT946:AT947)</f>
        <v>385.447728512404</v>
      </c>
      <c r="AU948" s="6" t="n">
        <f aca="false">SUM(AU946:AU947)</f>
        <v>357.7779743469</v>
      </c>
      <c r="AV948" s="6" t="n">
        <f aca="false">SUM(AV946:AV947)</f>
        <v>405.221170931782</v>
      </c>
      <c r="AW948" s="6" t="n">
        <f aca="false">SUM(AW946:AW947)</f>
        <v>412.256304130336</v>
      </c>
      <c r="AX948" s="6" t="n">
        <f aca="false">SUM(AX946:AX947)</f>
        <v>350.071410957532</v>
      </c>
      <c r="AY948" s="6" t="n">
        <f aca="false">SUM(AY946:AY947)</f>
        <v>358.923465909994</v>
      </c>
      <c r="AZ948" s="6" t="n">
        <f aca="false">SUM(AZ946:AZ947)</f>
        <v>367.718224864289</v>
      </c>
      <c r="BA948" s="6" t="n">
        <f aca="false">SUM(BA946:BA947)</f>
        <v>303.716231534324</v>
      </c>
      <c r="BB948" s="6" t="n">
        <f aca="false">SUM(BB946:BB947)</f>
        <v>290.828046358415</v>
      </c>
      <c r="BC948" s="6" t="n">
        <f aca="false">SUM(BC946:BC947)</f>
        <v>306.53329098256</v>
      </c>
      <c r="BD948" s="6" t="n">
        <f aca="false">SUM(BD946:BD947)</f>
        <v>283.362330218025</v>
      </c>
      <c r="BE948" s="6" t="n">
        <f aca="false">SUM(BE946:BE947)</f>
        <v>294.198310591566</v>
      </c>
      <c r="BF948" s="6" t="n">
        <f aca="false">SUM(BF946:BF947)</f>
        <v>304.521501068644</v>
      </c>
      <c r="BG948" s="6" t="n">
        <f aca="false">SUM(BG946:BG947)</f>
        <v>294.088077048126</v>
      </c>
      <c r="BH948" s="6" t="n">
        <f aca="false">SUM(BH946:BH947)</f>
        <v>329.273303360703</v>
      </c>
      <c r="BI948" s="6" t="n">
        <f aca="false">SUM(BI946:BI947)</f>
        <v>382.801256820804</v>
      </c>
      <c r="BJ948" s="6" t="n">
        <f aca="false">SUM(BJ946:BJ947)</f>
        <v>329.716081204711</v>
      </c>
      <c r="BK948" s="6" t="n">
        <f aca="false">SUM(BK946:BK947)</f>
        <v>263.480141848929</v>
      </c>
      <c r="BL948" s="6" t="n">
        <f aca="false">SUM(BL946:BL947)</f>
        <v>174.203935603052</v>
      </c>
      <c r="BM948" s="6" t="n">
        <f aca="false">SUM(BM946:BM947)</f>
        <v>139.637514189855</v>
      </c>
      <c r="BN948" s="6" t="n">
        <f aca="false">SUM(BN946:BN947)</f>
        <v>156.447332611921</v>
      </c>
      <c r="BO948" s="6" t="n">
        <f aca="false">SUM(BO946:BO947)</f>
        <v>121.909858410508</v>
      </c>
      <c r="BP948" s="6" t="n">
        <f aca="false">SUM(BP946:BP947)</f>
        <v>131.860275572489</v>
      </c>
      <c r="BQ948" s="6" t="n">
        <f aca="false">SUM(BQ946:BQ947)</f>
        <v>128.49757125187</v>
      </c>
      <c r="BR948" s="6" t="n">
        <f aca="false">SUM(BR946:BR947)</f>
        <v>77.5565774342174</v>
      </c>
      <c r="BS948" s="6" t="n">
        <f aca="false">SUM(BS946:BS947)</f>
        <v>55.9086253444318</v>
      </c>
      <c r="BT948" s="6" t="n">
        <f aca="false">SUM(BT946:BT947)</f>
        <v>28.457202072976</v>
      </c>
      <c r="BU948" s="6" t="n">
        <f aca="false">SUM(BU946:BU947)</f>
        <v>-3.39470702000402</v>
      </c>
      <c r="BV948" s="6" t="n">
        <f aca="false">SUM(BV946:BV947)</f>
        <v>-36.7476949175428</v>
      </c>
      <c r="BW948" s="6" t="n">
        <f aca="false">SUM(BW946:BW947)</f>
        <v>-76.2666980799616</v>
      </c>
      <c r="BX948" s="6" t="n">
        <f aca="false">SUM(BX946:BX947)</f>
        <v>-123.050341804608</v>
      </c>
      <c r="BY948" s="6" t="n">
        <f aca="false">SUM(BY946:BY947)</f>
        <v>-174.185769841845</v>
      </c>
      <c r="BZ948" s="6" t="n">
        <f aca="false">SUM(BZ946:BZ947)</f>
        <v>-255.126714426125</v>
      </c>
      <c r="CA948" s="6" t="n">
        <f aca="false">SUM(CA946:CA947)</f>
        <v>-287.017330783491</v>
      </c>
      <c r="CB948" s="6" t="n">
        <f aca="false">SUM(CB946:CB947)</f>
        <v>-344.167664488362</v>
      </c>
      <c r="CC948" s="6" t="n">
        <f aca="false">SUM(CC946:CC947)</f>
        <v>-414.621070167756</v>
      </c>
      <c r="CD948" s="6" t="n">
        <f aca="false">SUM(CD946:CD947)</f>
        <v>-512.951804685068</v>
      </c>
      <c r="CE948" s="6" t="n">
        <f aca="false">SUM(CE946:CE947)</f>
        <v>-673.68098486899</v>
      </c>
      <c r="CF948" s="6" t="n">
        <f aca="false">SUM(CF946:CF947)</f>
        <v>-817.521850294154</v>
      </c>
      <c r="CG948" s="6" t="n">
        <f aca="false">SUM(CG946:CG947)</f>
        <v>-941.515280204142</v>
      </c>
      <c r="CH948" s="6" t="n">
        <f aca="false">SUM(CH946:CH947)</f>
        <v>-1020.85749515625</v>
      </c>
      <c r="CI948" s="6" t="n">
        <f aca="false">SUM(CI946:CI947)</f>
        <v>-1373.01119324681</v>
      </c>
      <c r="CJ948" s="6" t="n">
        <f aca="false">SUM(CJ946:CJ947)</f>
        <v>-1687.50731070126</v>
      </c>
      <c r="CK948" s="6" t="n">
        <f aca="false">SUM(CK946:CK947)</f>
        <v>-1817.78258652783</v>
      </c>
      <c r="CL948" s="6" t="n">
        <f aca="false">SUM(CL946:CL947)</f>
        <v>-1861.88479304373</v>
      </c>
      <c r="CM948" s="6" t="n">
        <f aca="false">SUM(CM946:CM947)</f>
        <v>-2393.05815707778</v>
      </c>
      <c r="CN948" s="6" t="n">
        <f aca="false">SUM(CN946:CN947)</f>
        <v>-2571.0879829699</v>
      </c>
      <c r="CO948" s="6" t="n">
        <f aca="false">SUM(CO946:CO947)</f>
        <v>-2771.89211374735</v>
      </c>
      <c r="CP948" s="6" t="n">
        <f aca="false">SUM(CP946:CP947)</f>
        <v>-3185.77401971372</v>
      </c>
      <c r="CQ948" s="6" t="n">
        <f aca="false">SUM(CQ946:CQ947)</f>
        <v>-3265.42560020848</v>
      </c>
      <c r="CR948" s="6" t="n">
        <f aca="false">SUM(CR946:CR947)</f>
        <v>-3800.13130205627</v>
      </c>
      <c r="CS948" s="6" t="n">
        <f aca="false">SUM(CS946:CS947)</f>
        <v>-4330.3592593039</v>
      </c>
      <c r="CT948" s="6" t="n">
        <f aca="false">SUM(CT946:CT947)</f>
        <v>-4792.70356594103</v>
      </c>
      <c r="CU948" s="6" t="n">
        <f aca="false">SUM(CU946:CU947)</f>
        <v>-4824.17656799263</v>
      </c>
      <c r="CV948" s="6" t="n">
        <f aca="false">SUM(CV946:CV947)</f>
        <v>-5567.82968007294</v>
      </c>
      <c r="CW948" s="6" t="n">
        <f aca="false">SUM(CW946:CW947)</f>
        <v>-6234.12842449353</v>
      </c>
      <c r="CX948" s="6" t="n">
        <f aca="false">SUM(CX946:CX947)</f>
        <v>-6052.40620077714</v>
      </c>
      <c r="CY948" s="6" t="n">
        <f aca="false">SUM(CY946:CY947)</f>
        <v>-6461.8698788998</v>
      </c>
      <c r="EQ948" s="6"/>
    </row>
    <row r="949" customFormat="false" ht="12.75" hidden="false" customHeight="false" outlineLevel="0" collapsed="false"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EQ949" s="6"/>
    </row>
    <row r="950" customFormat="false" ht="12.75" hidden="false" customHeight="false" outlineLevel="0" collapsed="false">
      <c r="A950" s="2" t="s">
        <v>175</v>
      </c>
      <c r="AQ950" s="6" t="n">
        <f aca="false">AQ944+AQ948</f>
        <v>1000</v>
      </c>
      <c r="AR950" s="6" t="n">
        <f aca="false">AR944+AR948</f>
        <v>1038.77460101868</v>
      </c>
      <c r="AS950" s="6" t="n">
        <f aca="false">AS944+AS948</f>
        <v>980.961300151993</v>
      </c>
      <c r="AT950" s="6" t="n">
        <f aca="false">AT944+AT948</f>
        <v>915.326539620966</v>
      </c>
      <c r="AU950" s="6" t="n">
        <f aca="false">AU944+AU948</f>
        <v>1028.13095853068</v>
      </c>
      <c r="AV950" s="6" t="n">
        <f aca="false">AV944+AV948</f>
        <v>1038.04731651267</v>
      </c>
      <c r="AW950" s="6" t="n">
        <f aca="false">AW944+AW948</f>
        <v>906.887713386673</v>
      </c>
      <c r="AX950" s="6" t="n">
        <f aca="false">AX944+AX948</f>
        <v>927.588100766006</v>
      </c>
      <c r="AY950" s="6" t="n">
        <f aca="false">AY944+AY948</f>
        <v>953.340308513446</v>
      </c>
      <c r="AZ950" s="6" t="n">
        <f aca="false">AZ944+AZ948</f>
        <v>817.619669405604</v>
      </c>
      <c r="BA950" s="6" t="n">
        <f aca="false">BA944+BA948</f>
        <v>778.681007320687</v>
      </c>
      <c r="BB950" s="6" t="n">
        <f aca="false">BB944+BB948</f>
        <v>821.4475565628</v>
      </c>
      <c r="BC950" s="6" t="n">
        <f aca="false">BC944+BC948</f>
        <v>770.277268715173</v>
      </c>
      <c r="BD950" s="6" t="n">
        <f aca="false">BD944+BD948</f>
        <v>795.104488063275</v>
      </c>
      <c r="BE950" s="6" t="n">
        <f aca="false">BE944+BE948</f>
        <v>820.503468191939</v>
      </c>
      <c r="BF950" s="6" t="n">
        <f aca="false">BF944+BF948</f>
        <v>791.394195812181</v>
      </c>
      <c r="BG950" s="6" t="n">
        <f aca="false">BG944+BG948</f>
        <v>864.269825559124</v>
      </c>
      <c r="BH950" s="6" t="n">
        <f aca="false">BH944+BH948</f>
        <v>1006.11493353481</v>
      </c>
      <c r="BI950" s="6" t="n">
        <f aca="false">BI944+BI948</f>
        <v>888.918812600284</v>
      </c>
      <c r="BJ950" s="6" t="n">
        <f aca="false">BJ944+BJ948</f>
        <v>714.328311123669</v>
      </c>
      <c r="BK950" s="6" t="n">
        <f aca="false">BK944+BK948</f>
        <v>498.630647875183</v>
      </c>
      <c r="BL950" s="6" t="n">
        <f aca="false">BL944+BL948</f>
        <v>412.184825876147</v>
      </c>
      <c r="BM950" s="6" t="n">
        <f aca="false">BM944+BM948</f>
        <v>456.574127613517</v>
      </c>
      <c r="BN950" s="6" t="n">
        <f aca="false">BN944+BN948</f>
        <v>372.403811318929</v>
      </c>
      <c r="BO950" s="6" t="n">
        <f aca="false">BO944+BO948</f>
        <v>397.948537717675</v>
      </c>
      <c r="BP950" s="6" t="n">
        <f aca="false">BP944+BP948</f>
        <v>390.635519233886</v>
      </c>
      <c r="BQ950" s="6" t="n">
        <f aca="false">BQ944+BQ948</f>
        <v>264.75047358652</v>
      </c>
      <c r="BR950" s="6" t="n">
        <f aca="false">BR944+BR948</f>
        <v>210.166670820809</v>
      </c>
      <c r="BS950" s="6" t="n">
        <f aca="false">BS944+BS948</f>
        <v>142.196506554842</v>
      </c>
      <c r="BT950" s="6" t="n">
        <f aca="false">BT944+BT948</f>
        <v>67.5867725178216</v>
      </c>
      <c r="BU950" s="6" t="n">
        <f aca="false">BU944+BU948</f>
        <v>-8.07641817173727</v>
      </c>
      <c r="BV950" s="6" t="n">
        <f aca="false">BV944+BV948</f>
        <v>-101.803758141287</v>
      </c>
      <c r="BW950" s="6" t="n">
        <f aca="false">BW944+BW948</f>
        <v>-215.539917376098</v>
      </c>
      <c r="BX950" s="6" t="n">
        <f aca="false">BX944+BX948</f>
        <v>-340.343122992321</v>
      </c>
      <c r="BY950" s="6" t="n">
        <f aca="false">BY944+BY948</f>
        <v>-530.163739439826</v>
      </c>
      <c r="BZ950" s="6" t="n">
        <f aca="false">BZ944+BZ948</f>
        <v>-592.679399957263</v>
      </c>
      <c r="CA950" s="6" t="n">
        <f aca="false">CA944+CA948</f>
        <v>-725.352319069405</v>
      </c>
      <c r="CB950" s="6" t="n">
        <f aca="false">CB944+CB948</f>
        <v>-901.874966675599</v>
      </c>
      <c r="CC950" s="6" t="n">
        <f aca="false">CC944+CC948</f>
        <v>-1131.01255573517</v>
      </c>
      <c r="CD950" s="6" t="n">
        <f aca="false">CD944+CD948</f>
        <v>-1512.4916415317</v>
      </c>
      <c r="CE950" s="6" t="n">
        <f aca="false">CE944+CE948</f>
        <v>-1856.94150431189</v>
      </c>
      <c r="CF950" s="6" t="n">
        <f aca="false">CF944+CF948</f>
        <v>-2175.68956387088</v>
      </c>
      <c r="CG950" s="6" t="n">
        <f aca="false">CG944+CG948</f>
        <v>-2370.03648566339</v>
      </c>
      <c r="CH950" s="6" t="n">
        <f aca="false">CH944+CH948</f>
        <v>-3189.2911504528</v>
      </c>
      <c r="CI950" s="6" t="n">
        <f aca="false">CI944+CI948</f>
        <v>-3923.20049283188</v>
      </c>
      <c r="CJ950" s="6" t="n">
        <f aca="false">CJ944+CJ948</f>
        <v>-4288.51920106159</v>
      </c>
      <c r="CK950" s="6" t="n">
        <f aca="false">CK944+CK948</f>
        <v>-4339.96307778585</v>
      </c>
      <c r="CL950" s="6" t="n">
        <f aca="false">CL944+CL948</f>
        <v>-5588.37312498587</v>
      </c>
      <c r="CM950" s="6" t="n">
        <f aca="false">CM944+CM948</f>
        <v>-6095.19714400364</v>
      </c>
      <c r="CN950" s="6" t="n">
        <f aca="false">CN944+CN948</f>
        <v>-6549.96400461202</v>
      </c>
      <c r="CO950" s="6" t="n">
        <f aca="false">CO944+CO948</f>
        <v>-7541.02469515786</v>
      </c>
      <c r="CP950" s="6" t="n">
        <f aca="false">CP944+CP948</f>
        <v>-7686.41618567015</v>
      </c>
      <c r="CQ950" s="6" t="n">
        <f aca="false">CQ944+CQ948</f>
        <v>-8936.28606989284</v>
      </c>
      <c r="CR950" s="6" t="n">
        <f aca="false">CR944+CR948</f>
        <v>-10106.639800268</v>
      </c>
      <c r="CS950" s="6" t="n">
        <f aca="false">CS944+CS948</f>
        <v>-11186.6864640566</v>
      </c>
      <c r="CT950" s="6" t="n">
        <f aca="false">CT944+CT948</f>
        <v>-11188.6384000841</v>
      </c>
      <c r="CU950" s="6" t="n">
        <f aca="false">CU944+CU948</f>
        <v>-12704.7243728609</v>
      </c>
      <c r="CV950" s="6" t="n">
        <f aca="false">CV944+CV948</f>
        <v>-14096.7997003671</v>
      </c>
      <c r="CW950" s="6" t="n">
        <f aca="false">CW944+CW948</f>
        <v>-14122.5173466529</v>
      </c>
      <c r="CX950" s="6" t="n">
        <f aca="false">CX944+CX948</f>
        <v>-15234.9096763257</v>
      </c>
      <c r="CY950" s="6" t="n">
        <f aca="false">CY944+CY948</f>
        <v>-16974.1463391579</v>
      </c>
      <c r="EQ950" s="6"/>
    </row>
    <row r="951" customFormat="false" ht="12.75" hidden="false" customHeight="false" outlineLevel="0" collapsed="false">
      <c r="A951" s="2" t="s">
        <v>165</v>
      </c>
      <c r="AQ951" s="6"/>
      <c r="AR951" s="6" t="n">
        <f aca="false">-$B$4*$B$9*(1-$B$10)</f>
        <v>-25</v>
      </c>
      <c r="AS951" s="19" t="n">
        <f aca="false">IF($B$14&lt;&gt;1,AR951,AR951*AS$190/AR$190)</f>
        <v>-25.5102040816327</v>
      </c>
      <c r="AT951" s="19" t="n">
        <f aca="false">IF($B$14&lt;&gt;1,AS951,AS951*AT$190/AS$190)</f>
        <v>-25.765306122449</v>
      </c>
      <c r="AU951" s="19" t="n">
        <f aca="false">IF($B$14&lt;&gt;1,AT951,AT951*AU$190/AT$190)</f>
        <v>-26.530612244898</v>
      </c>
      <c r="AV951" s="19" t="n">
        <f aca="false">IF($B$14&lt;&gt;1,AU951,AU951*AV$190/AU$190)</f>
        <v>-29.8469387755102</v>
      </c>
      <c r="AW951" s="19" t="n">
        <f aca="false">IF($B$14&lt;&gt;1,AV951,AV951*AW$190/AV$190)</f>
        <v>-35.7142857142857</v>
      </c>
      <c r="AX951" s="19" t="n">
        <f aca="false">IF($B$14&lt;&gt;1,AW951,AW951*AX$190/AW$190)</f>
        <v>-42.0918367346939</v>
      </c>
      <c r="AY951" s="19" t="n">
        <f aca="false">IF($B$14&lt;&gt;1,AX951,AX951*AY$190/AX$190)</f>
        <v>-49.234693877551</v>
      </c>
      <c r="AZ951" s="19" t="n">
        <f aca="false">IF($B$14&lt;&gt;1,AY951,AY951*AZ$190/AY$190)</f>
        <v>-48.469387755102</v>
      </c>
      <c r="BA951" s="19" t="n">
        <f aca="false">IF($B$14&lt;&gt;1,AZ951,AZ951*BA$190/AZ$190)</f>
        <v>-43.1122448979592</v>
      </c>
      <c r="BB951" s="19" t="n">
        <f aca="false">IF($B$14&lt;&gt;1,BA951,BA951*BB$190/BA$190)</f>
        <v>-42.8571428571429</v>
      </c>
      <c r="BC951" s="19" t="n">
        <f aca="false">IF($B$14&lt;&gt;1,BB951,BB951*BC$190/BB$190)</f>
        <v>-44.1326530612245</v>
      </c>
      <c r="BD951" s="19" t="n">
        <f aca="false">IF($B$14&lt;&gt;1,BC951,BC951*BD$190/BC$190)</f>
        <v>-44.1326530612245</v>
      </c>
      <c r="BE951" s="19" t="n">
        <f aca="false">IF($B$14&lt;&gt;1,BD951,BD951*BE$190/BD$190)</f>
        <v>-45.6632653061224</v>
      </c>
      <c r="BF951" s="19" t="n">
        <f aca="false">IF($B$14&lt;&gt;1,BE951,BE951*BF$190/BE$190)</f>
        <v>-44.6428571428571</v>
      </c>
      <c r="BG951" s="19" t="n">
        <f aca="false">IF($B$14&lt;&gt;1,BF951,BF951*BG$190/BF$190)</f>
        <v>-44.1326530612245</v>
      </c>
      <c r="BH951" s="19" t="n">
        <f aca="false">IF($B$14&lt;&gt;1,BG951,BG951*BH$190/BG$190)</f>
        <v>-43.6224489795918</v>
      </c>
      <c r="BI951" s="19" t="n">
        <f aca="false">IF($B$14&lt;&gt;1,BH951,BH951*BI$190/BH$190)</f>
        <v>-43.6224489795918</v>
      </c>
      <c r="BJ951" s="19" t="n">
        <f aca="false">IF($B$14&lt;&gt;1,BI951,BI951*BJ$190/BI$190)</f>
        <v>-40.5612244897959</v>
      </c>
      <c r="BK951" s="19" t="n">
        <f aca="false">IF($B$14&lt;&gt;1,BJ951,BJ951*BK$190/BJ$190)</f>
        <v>-36.4795918367347</v>
      </c>
      <c r="BL951" s="19" t="n">
        <f aca="false">IF($B$14&lt;&gt;1,BK951,BK951*BL$190/BK$190)</f>
        <v>-32.9081632653061</v>
      </c>
      <c r="BM951" s="19" t="n">
        <f aca="false">IF($B$14&lt;&gt;1,BL951,BL951*BM$190/BL$190)</f>
        <v>-33.6734693877551</v>
      </c>
      <c r="BN951" s="19" t="n">
        <f aca="false">IF($B$14&lt;&gt;1,BM951,BM951*BN$190/BM$190)</f>
        <v>-34.6938775510204</v>
      </c>
      <c r="BO951" s="19" t="n">
        <f aca="false">IF($B$14&lt;&gt;1,BN951,BN951*BO$190/BN$190)</f>
        <v>-35.2040816326531</v>
      </c>
      <c r="BP951" s="19" t="n">
        <f aca="false">IF($B$14&lt;&gt;1,BO951,BO951*BP$190/BO$190)</f>
        <v>-35.9693877551021</v>
      </c>
      <c r="BQ951" s="19" t="n">
        <f aca="false">IF($B$14&lt;&gt;1,BP951,BP951*BQ$190/BP$190)</f>
        <v>-36.2244897959184</v>
      </c>
      <c r="BR951" s="19" t="n">
        <f aca="false">IF($B$14&lt;&gt;1,BQ951,BQ951*BR$190/BQ$190)</f>
        <v>-35.7142857142857</v>
      </c>
      <c r="BS951" s="19" t="n">
        <f aca="false">IF($B$14&lt;&gt;1,BR951,BR951*BS$190/BR$190)</f>
        <v>-35.4591836734694</v>
      </c>
      <c r="BT951" s="19" t="n">
        <f aca="false">IF($B$14&lt;&gt;1,BS951,BS951*BT$190/BS$190)</f>
        <v>-35.9693877551021</v>
      </c>
      <c r="BU951" s="19" t="n">
        <f aca="false">IF($B$14&lt;&gt;1,BT951,BT951*BU$190/BT$190)</f>
        <v>-40.0510204081633</v>
      </c>
      <c r="BV951" s="19" t="n">
        <f aca="false">IF($B$14&lt;&gt;1,BU951,BU951*BV$190/BU$190)</f>
        <v>-43.1122448979592</v>
      </c>
      <c r="BW951" s="19" t="n">
        <f aca="false">IF($B$14&lt;&gt;1,BV951,BV951*BW$190/BV$190)</f>
        <v>-44.3877551020408</v>
      </c>
      <c r="BX951" s="19" t="n">
        <f aca="false">IF($B$14&lt;&gt;1,BW951,BW951*BX$190/BW$190)</f>
        <v>-45.4081632653061</v>
      </c>
      <c r="BY951" s="19" t="n">
        <f aca="false">IF($B$14&lt;&gt;1,BX951,BX951*BY$190/BX$190)</f>
        <v>-46.4285714285714</v>
      </c>
      <c r="BZ951" s="19" t="n">
        <f aca="false">IF($B$14&lt;&gt;1,BY951,BY951*BZ$190/BY$190)</f>
        <v>-54.8469387755102</v>
      </c>
      <c r="CA951" s="19" t="n">
        <f aca="false">IF($B$14&lt;&gt;1,BZ951,BZ951*CA$190/BZ$190)</f>
        <v>-60.4591836734694</v>
      </c>
      <c r="CB951" s="19" t="n">
        <f aca="false">IF($B$14&lt;&gt;1,CA951,CA951*CB$190/CA$190)</f>
        <v>-61.2244897959184</v>
      </c>
      <c r="CC951" s="19" t="n">
        <f aca="false">IF($B$14&lt;&gt;1,CB951,CB951*CC$190/CB$190)</f>
        <v>-59.9489795918367</v>
      </c>
      <c r="CD951" s="19" t="n">
        <f aca="false">IF($B$14&lt;&gt;1,CC951,CC951*CD$190/CC$190)</f>
        <v>-64.7959183673469</v>
      </c>
      <c r="CE951" s="19" t="n">
        <f aca="false">IF($B$14&lt;&gt;1,CD951,CD951*CE$190/CD$190)</f>
        <v>-67.6020408163265</v>
      </c>
      <c r="CF951" s="19" t="n">
        <f aca="false">IF($B$14&lt;&gt;1,CE951,CE951*CF$190/CE$190)</f>
        <v>-67.8571428571429</v>
      </c>
      <c r="CG951" s="19" t="n">
        <f aca="false">IF($B$14&lt;&gt;1,CF951,CF951*CG$190/CF$190)</f>
        <v>-68.6224489795918</v>
      </c>
      <c r="CH951" s="19" t="n">
        <f aca="false">IF($B$14&lt;&gt;1,CG951,CG951*CH$190/CG$190)</f>
        <v>-68.1122448979592</v>
      </c>
      <c r="CI951" s="19" t="n">
        <f aca="false">IF($B$14&lt;&gt;1,CH951,CH951*CI$190/CH$190)</f>
        <v>-68.3673469387755</v>
      </c>
      <c r="CJ951" s="19" t="n">
        <f aca="false">IF($B$14&lt;&gt;1,CI951,CI951*CJ$190/CI$190)</f>
        <v>-70.4081632653061</v>
      </c>
      <c r="CK951" s="19" t="n">
        <f aca="false">IF($B$14&lt;&gt;1,CJ951,CJ951*CK$190/CJ$190)</f>
        <v>-72.9591836734694</v>
      </c>
      <c r="CL951" s="19" t="n">
        <f aca="false">IF($B$14&lt;&gt;1,CK951,CK951*CL$190/CK$190)</f>
        <v>-73.9795918367347</v>
      </c>
      <c r="CM951" s="19" t="n">
        <f aca="false">IF($B$14&lt;&gt;1,CL951,CL951*CM$190/CL$190)</f>
        <v>-74.7448979591837</v>
      </c>
      <c r="CN951" s="19" t="n">
        <f aca="false">IF($B$14&lt;&gt;1,CM951,CM951*CN$190/CM$190)</f>
        <v>-76.0204081632653</v>
      </c>
      <c r="CO951" s="19" t="n">
        <f aca="false">IF($B$14&lt;&gt;1,CN951,CN951*CO$190/CN$190)</f>
        <v>-76.530612244898</v>
      </c>
      <c r="CP951" s="19" t="n">
        <f aca="false">IF($B$14&lt;&gt;1,CO951,CO951*CP$190/CO$190)</f>
        <v>-77.5510204081633</v>
      </c>
      <c r="CQ951" s="19" t="n">
        <f aca="false">IF($B$14&lt;&gt;1,CP951,CP951*CQ$190/CP$190)</f>
        <v>-78.8265306122449</v>
      </c>
      <c r="CR951" s="19" t="n">
        <f aca="false">IF($B$14&lt;&gt;1,CQ951,CQ951*CR$190/CQ$190)</f>
        <v>-79.5918367346939</v>
      </c>
      <c r="CS951" s="19" t="n">
        <f aca="false">IF($B$14&lt;&gt;1,CR951,CR951*CS$190/CR$190)</f>
        <v>-81.1224489795919</v>
      </c>
      <c r="CT951" s="19" t="n">
        <f aca="false">IF($B$14&lt;&gt;1,CS951,CS951*CT$190/CS$190)</f>
        <v>-83.9285714285714</v>
      </c>
      <c r="CU951" s="19" t="n">
        <f aca="false">IF($B$14&lt;&gt;1,CT951,CT951*CU$190/CT$190)</f>
        <v>-86.9897959183674</v>
      </c>
      <c r="CV951" s="19" t="n">
        <f aca="false">IF($B$14&lt;&gt;1,CU951,CU951*CV$190/CU$190)</f>
        <v>-90.8163265306123</v>
      </c>
      <c r="CW951" s="19" t="n">
        <f aca="false">IF($B$14&lt;&gt;1,CV951,CV951*CW$190/CV$190)</f>
        <v>-96.4285714285714</v>
      </c>
      <c r="CX951" s="19" t="n">
        <f aca="false">IF($B$14&lt;&gt;1,CW951,CW951*CX$190/CW$190)</f>
        <v>-101.530612244898</v>
      </c>
      <c r="CY951" s="19" t="n">
        <f aca="false">IF($B$14&lt;&gt;1,CX951,CX951*CY$190/CX$190)</f>
        <v>-104.84693877551</v>
      </c>
      <c r="EQ951" s="6"/>
    </row>
    <row r="952" customFormat="false" ht="12.75" hidden="false" customHeight="false" outlineLevel="0" collapsed="false">
      <c r="A952" s="0" t="s">
        <v>166</v>
      </c>
      <c r="AQ952" s="6"/>
      <c r="AR952" s="6" t="n">
        <f aca="false">IF(AR950&lt;=0,0,-$B$15*AR950)*(1-$B$10)</f>
        <v>-0</v>
      </c>
      <c r="AS952" s="6" t="n">
        <f aca="false">IF(AS950&lt;=0,0,-$B$15*AS950)*(1-$B$10)</f>
        <v>-0</v>
      </c>
      <c r="AT952" s="6" t="n">
        <f aca="false">IF(AT950&lt;=0,0,-$B$15*AT950)*(1-$B$10)</f>
        <v>-0</v>
      </c>
      <c r="AU952" s="6" t="n">
        <f aca="false">IF(AU950&lt;=0,0,-$B$15*AU950)*(1-$B$10)</f>
        <v>-0</v>
      </c>
      <c r="AV952" s="6" t="n">
        <f aca="false">IF(AV950&lt;=0,0,-$B$15*AV950)*(1-$B$10)</f>
        <v>-0</v>
      </c>
      <c r="AW952" s="6" t="n">
        <f aca="false">IF(AW950&lt;=0,0,-$B$15*AW950)*(1-$B$10)</f>
        <v>-0</v>
      </c>
      <c r="AX952" s="6" t="n">
        <f aca="false">IF(AX950&lt;=0,0,-$B$15*AX950)*(1-$B$10)</f>
        <v>-0</v>
      </c>
      <c r="AY952" s="6" t="n">
        <f aca="false">IF(AY950&lt;=0,0,-$B$15*AY950)*(1-$B$10)</f>
        <v>-0</v>
      </c>
      <c r="AZ952" s="6" t="n">
        <f aca="false">IF(AZ950&lt;=0,0,-$B$15*AZ950)*(1-$B$10)</f>
        <v>-0</v>
      </c>
      <c r="BA952" s="6" t="n">
        <f aca="false">IF(BA950&lt;=0,0,-$B$15*BA950)*(1-$B$10)</f>
        <v>-0</v>
      </c>
      <c r="BB952" s="6" t="n">
        <f aca="false">IF(BB950&lt;=0,0,-$B$15*BB950)*(1-$B$10)</f>
        <v>-0</v>
      </c>
      <c r="BC952" s="6" t="n">
        <f aca="false">IF(BC950&lt;=0,0,-$B$15*BC950)*(1-$B$10)</f>
        <v>-0</v>
      </c>
      <c r="BD952" s="6" t="n">
        <f aca="false">IF(BD950&lt;=0,0,-$B$15*BD950)*(1-$B$10)</f>
        <v>-0</v>
      </c>
      <c r="BE952" s="6" t="n">
        <f aca="false">IF(BE950&lt;=0,0,-$B$15*BE950)*(1-$B$10)</f>
        <v>-0</v>
      </c>
      <c r="BF952" s="6" t="n">
        <f aca="false">IF(BF950&lt;=0,0,-$B$15*BF950)*(1-$B$10)</f>
        <v>-0</v>
      </c>
      <c r="BG952" s="6" t="n">
        <f aca="false">IF(BG950&lt;=0,0,-$B$15*BG950)*(1-$B$10)</f>
        <v>-0</v>
      </c>
      <c r="BH952" s="6" t="n">
        <f aca="false">IF(BH950&lt;=0,0,-$B$15*BH950)*(1-$B$10)</f>
        <v>-0</v>
      </c>
      <c r="BI952" s="6" t="n">
        <f aca="false">IF(BI950&lt;=0,0,-$B$15*BI950)*(1-$B$10)</f>
        <v>-0</v>
      </c>
      <c r="BJ952" s="6" t="n">
        <f aca="false">IF(BJ950&lt;=0,0,-$B$15*BJ950)*(1-$B$10)</f>
        <v>-0</v>
      </c>
      <c r="BK952" s="6" t="n">
        <f aca="false">IF(BK950&lt;=0,0,-$B$15*BK950)*(1-$B$10)</f>
        <v>-0</v>
      </c>
      <c r="BL952" s="6" t="n">
        <f aca="false">IF(BL950&lt;=0,0,-$B$15*BL950)*(1-$B$10)</f>
        <v>-0</v>
      </c>
      <c r="BM952" s="6" t="n">
        <f aca="false">IF(BM950&lt;=0,0,-$B$15*BM950)*(1-$B$10)</f>
        <v>-0</v>
      </c>
      <c r="BN952" s="6" t="n">
        <f aca="false">IF(BN950&lt;=0,0,-$B$15*BN950)*(1-$B$10)</f>
        <v>-0</v>
      </c>
      <c r="BO952" s="6" t="n">
        <f aca="false">IF(BO950&lt;=0,0,-$B$15*BO950)*(1-$B$10)</f>
        <v>-0</v>
      </c>
      <c r="BP952" s="6" t="n">
        <f aca="false">IF(BP950&lt;=0,0,-$B$15*BP950)*(1-$B$10)</f>
        <v>-0</v>
      </c>
      <c r="BQ952" s="6" t="n">
        <f aca="false">IF(BQ950&lt;=0,0,-$B$15*BQ950)*(1-$B$10)</f>
        <v>-0</v>
      </c>
      <c r="BR952" s="6" t="n">
        <f aca="false">IF(BR950&lt;=0,0,-$B$15*BR950)*(1-$B$10)</f>
        <v>-0</v>
      </c>
      <c r="BS952" s="6" t="n">
        <f aca="false">IF(BS950&lt;=0,0,-$B$15*BS950)*(1-$B$10)</f>
        <v>-0</v>
      </c>
      <c r="BT952" s="6" t="n">
        <f aca="false">IF(BT950&lt;=0,0,-$B$15*BT950)*(1-$B$10)</f>
        <v>-0</v>
      </c>
      <c r="BU952" s="6" t="n">
        <f aca="false">IF(BU950&lt;=0,0,-$B$15*BU950)*(1-$B$10)</f>
        <v>0</v>
      </c>
      <c r="BV952" s="6" t="n">
        <f aca="false">IF(BV950&lt;=0,0,-$B$15*BV950)*(1-$B$10)</f>
        <v>0</v>
      </c>
      <c r="BW952" s="6" t="n">
        <f aca="false">IF(BW950&lt;=0,0,-$B$15*BW950)*(1-$B$10)</f>
        <v>0</v>
      </c>
      <c r="BX952" s="6" t="n">
        <f aca="false">IF(BX950&lt;=0,0,-$B$15*BX950)*(1-$B$10)</f>
        <v>0</v>
      </c>
      <c r="BY952" s="6" t="n">
        <f aca="false">IF(BY950&lt;=0,0,-$B$15*BY950)*(1-$B$10)</f>
        <v>0</v>
      </c>
      <c r="BZ952" s="6" t="n">
        <f aca="false">IF(BZ950&lt;=0,0,-$B$15*BZ950)*(1-$B$10)</f>
        <v>0</v>
      </c>
      <c r="CA952" s="6" t="n">
        <f aca="false">IF(CA950&lt;=0,0,-$B$15*CA950)*(1-$B$10)</f>
        <v>0</v>
      </c>
      <c r="CB952" s="6" t="n">
        <f aca="false">IF(CB950&lt;=0,0,-$B$15*CB950)*(1-$B$10)</f>
        <v>0</v>
      </c>
      <c r="CC952" s="6" t="n">
        <f aca="false">IF(CC950&lt;=0,0,-$B$15*CC950)*(1-$B$10)</f>
        <v>0</v>
      </c>
      <c r="CD952" s="6" t="n">
        <f aca="false">IF(CD950&lt;=0,0,-$B$15*CD950)*(1-$B$10)</f>
        <v>0</v>
      </c>
      <c r="CE952" s="6" t="n">
        <f aca="false">IF(CE950&lt;=0,0,-$B$15*CE950)*(1-$B$10)</f>
        <v>0</v>
      </c>
      <c r="CF952" s="6" t="n">
        <f aca="false">IF(CF950&lt;=0,0,-$B$15*CF950)*(1-$B$10)</f>
        <v>0</v>
      </c>
      <c r="CG952" s="6" t="n">
        <f aca="false">IF(CG950&lt;=0,0,-$B$15*CG950)*(1-$B$10)</f>
        <v>0</v>
      </c>
      <c r="CH952" s="6" t="n">
        <f aca="false">IF(CH950&lt;=0,0,-$B$15*CH950)*(1-$B$10)</f>
        <v>0</v>
      </c>
      <c r="CI952" s="6" t="n">
        <f aca="false">IF(CI950&lt;=0,0,-$B$15*CI950)*(1-$B$10)</f>
        <v>0</v>
      </c>
      <c r="CJ952" s="6" t="n">
        <f aca="false">IF(CJ950&lt;=0,0,-$B$15*CJ950)*(1-$B$10)</f>
        <v>0</v>
      </c>
      <c r="CK952" s="6" t="n">
        <f aca="false">IF(CK950&lt;=0,0,-$B$15*CK950)*(1-$B$10)</f>
        <v>0</v>
      </c>
      <c r="CL952" s="6" t="n">
        <f aca="false">IF(CL950&lt;=0,0,-$B$15*CL950)*(1-$B$10)</f>
        <v>0</v>
      </c>
      <c r="CM952" s="6" t="n">
        <f aca="false">IF(CM950&lt;=0,0,-$B$15*CM950)*(1-$B$10)</f>
        <v>0</v>
      </c>
      <c r="CN952" s="6" t="n">
        <f aca="false">IF(CN950&lt;=0,0,-$B$15*CN950)*(1-$B$10)</f>
        <v>0</v>
      </c>
      <c r="CO952" s="6" t="n">
        <f aca="false">IF(CO950&lt;=0,0,-$B$15*CO950)*(1-$B$10)</f>
        <v>0</v>
      </c>
      <c r="CP952" s="6" t="n">
        <f aca="false">IF(CP950&lt;=0,0,-$B$15*CP950)*(1-$B$10)</f>
        <v>0</v>
      </c>
      <c r="CQ952" s="6" t="n">
        <f aca="false">IF(CQ950&lt;=0,0,-$B$15*CQ950)*(1-$B$10)</f>
        <v>0</v>
      </c>
      <c r="CR952" s="6" t="n">
        <f aca="false">IF(CR950&lt;=0,0,-$B$15*CR950)*(1-$B$10)</f>
        <v>0</v>
      </c>
      <c r="CS952" s="6" t="n">
        <f aca="false">IF(CS950&lt;=0,0,-$B$15*CS950)*(1-$B$10)</f>
        <v>0</v>
      </c>
      <c r="CT952" s="6" t="n">
        <f aca="false">IF(CT950&lt;=0,0,-$B$15*CT950)*(1-$B$10)</f>
        <v>0</v>
      </c>
      <c r="CU952" s="6" t="n">
        <f aca="false">IF(CU950&lt;=0,0,-$B$15*CU950)*(1-$B$10)</f>
        <v>0</v>
      </c>
      <c r="CV952" s="6" t="n">
        <f aca="false">IF(CV950&lt;=0,0,-$B$15*CV950)*(1-$B$10)</f>
        <v>0</v>
      </c>
      <c r="CW952" s="6" t="n">
        <f aca="false">IF(CW950&lt;=0,0,-$B$15*CW950)*(1-$B$10)</f>
        <v>0</v>
      </c>
      <c r="CX952" s="6" t="n">
        <f aca="false">IF(CX950&lt;=0,0,-$B$15*CX950)*(1-$B$10)</f>
        <v>0</v>
      </c>
      <c r="CY952" s="6" t="n">
        <f aca="false">IF(CY950&lt;=0,0,-$B$15*CY950)*(1-$B$10)</f>
        <v>0</v>
      </c>
      <c r="EQ952" s="6"/>
    </row>
    <row r="953" customFormat="false" ht="12.75" hidden="false" customHeight="false" outlineLevel="0" collapsed="false">
      <c r="A953" s="22" t="s">
        <v>176</v>
      </c>
      <c r="AQ953" s="6" t="n">
        <f aca="false">SUM(AQ950:AQ952)</f>
        <v>1000</v>
      </c>
      <c r="AR953" s="6" t="n">
        <f aca="false">SUM(AR950:AR952)</f>
        <v>1013.77460101868</v>
      </c>
      <c r="AS953" s="6" t="n">
        <f aca="false">SUM(AS950:AS952)</f>
        <v>955.451096070361</v>
      </c>
      <c r="AT953" s="6" t="n">
        <f aca="false">SUM(AT950:AT952)</f>
        <v>889.561233498517</v>
      </c>
      <c r="AU953" s="6" t="n">
        <f aca="false">SUM(AU950:AU952)</f>
        <v>1001.60034628578</v>
      </c>
      <c r="AV953" s="6" t="n">
        <f aca="false">SUM(AV950:AV952)</f>
        <v>1008.20037773716</v>
      </c>
      <c r="AW953" s="6" t="n">
        <f aca="false">SUM(AW950:AW952)</f>
        <v>871.173427672388</v>
      </c>
      <c r="AX953" s="6" t="n">
        <f aca="false">SUM(AX950:AX952)</f>
        <v>885.496264031312</v>
      </c>
      <c r="AY953" s="6" t="n">
        <f aca="false">SUM(AY950:AY952)</f>
        <v>904.105614635895</v>
      </c>
      <c r="AZ953" s="6" t="n">
        <f aca="false">SUM(AZ950:AZ952)</f>
        <v>769.150281650502</v>
      </c>
      <c r="BA953" s="6" t="n">
        <f aca="false">SUM(BA950:BA952)</f>
        <v>735.568762422728</v>
      </c>
      <c r="BB953" s="6" t="n">
        <f aca="false">SUM(BB950:BB952)</f>
        <v>778.590413705657</v>
      </c>
      <c r="BC953" s="6" t="n">
        <f aca="false">SUM(BC950:BC952)</f>
        <v>726.144615653948</v>
      </c>
      <c r="BD953" s="6" t="n">
        <f aca="false">SUM(BD950:BD952)</f>
        <v>750.971835002051</v>
      </c>
      <c r="BE953" s="6" t="n">
        <f aca="false">SUM(BE950:BE952)</f>
        <v>774.840202885816</v>
      </c>
      <c r="BF953" s="6" t="n">
        <f aca="false">SUM(BF950:BF952)</f>
        <v>746.751338669323</v>
      </c>
      <c r="BG953" s="6" t="n">
        <f aca="false">SUM(BG950:BG952)</f>
        <v>820.1371724979</v>
      </c>
      <c r="BH953" s="6" t="n">
        <f aca="false">SUM(BH950:BH952)</f>
        <v>962.492484555215</v>
      </c>
      <c r="BI953" s="6" t="n">
        <f aca="false">SUM(BI950:BI952)</f>
        <v>845.296363620692</v>
      </c>
      <c r="BJ953" s="6" t="n">
        <f aca="false">SUM(BJ950:BJ952)</f>
        <v>673.767086633873</v>
      </c>
      <c r="BK953" s="6" t="n">
        <f aca="false">SUM(BK950:BK952)</f>
        <v>462.151056038448</v>
      </c>
      <c r="BL953" s="6" t="n">
        <f aca="false">SUM(BL950:BL952)</f>
        <v>379.27666261084</v>
      </c>
      <c r="BM953" s="6" t="n">
        <f aca="false">SUM(BM950:BM952)</f>
        <v>422.900658225762</v>
      </c>
      <c r="BN953" s="6" t="n">
        <f aca="false">SUM(BN950:BN952)</f>
        <v>337.709933767908</v>
      </c>
      <c r="BO953" s="6" t="n">
        <f aca="false">SUM(BO950:BO952)</f>
        <v>362.744456085022</v>
      </c>
      <c r="BP953" s="6" t="n">
        <f aca="false">SUM(BP950:BP952)</f>
        <v>354.666131478784</v>
      </c>
      <c r="BQ953" s="6" t="n">
        <f aca="false">SUM(BQ950:BQ952)</f>
        <v>228.525983790602</v>
      </c>
      <c r="BR953" s="6" t="n">
        <f aca="false">SUM(BR950:BR952)</f>
        <v>174.452385106524</v>
      </c>
      <c r="BS953" s="6" t="n">
        <f aca="false">SUM(BS950:BS952)</f>
        <v>106.737322881373</v>
      </c>
      <c r="BT953" s="6" t="n">
        <f aca="false">SUM(BT950:BT952)</f>
        <v>31.6173847627195</v>
      </c>
      <c r="BU953" s="6" t="n">
        <f aca="false">SUM(BU950:BU952)</f>
        <v>-48.1274385799005</v>
      </c>
      <c r="BV953" s="6" t="n">
        <f aca="false">SUM(BV950:BV952)</f>
        <v>-144.916003039246</v>
      </c>
      <c r="BW953" s="6" t="n">
        <f aca="false">SUM(BW950:BW952)</f>
        <v>-259.927672478139</v>
      </c>
      <c r="BX953" s="6" t="n">
        <f aca="false">SUM(BX950:BX952)</f>
        <v>-385.751286257627</v>
      </c>
      <c r="BY953" s="6" t="n">
        <f aca="false">SUM(BY950:BY952)</f>
        <v>-576.592310868398</v>
      </c>
      <c r="BZ953" s="6" t="n">
        <f aca="false">SUM(BZ950:BZ952)</f>
        <v>-647.526338732773</v>
      </c>
      <c r="CA953" s="6" t="n">
        <f aca="false">SUM(CA950:CA952)</f>
        <v>-785.811502742875</v>
      </c>
      <c r="CB953" s="6" t="n">
        <f aca="false">SUM(CB950:CB952)</f>
        <v>-963.099456471517</v>
      </c>
      <c r="CC953" s="6" t="n">
        <f aca="false">SUM(CC950:CC952)</f>
        <v>-1190.961535327</v>
      </c>
      <c r="CD953" s="6" t="n">
        <f aca="false">SUM(CD950:CD952)</f>
        <v>-1577.28755989905</v>
      </c>
      <c r="CE953" s="6" t="n">
        <f aca="false">SUM(CE950:CE952)</f>
        <v>-1924.54354512822</v>
      </c>
      <c r="CF953" s="6" t="n">
        <f aca="false">SUM(CF950:CF952)</f>
        <v>-2243.54670672803</v>
      </c>
      <c r="CG953" s="6" t="n">
        <f aca="false">SUM(CG950:CG952)</f>
        <v>-2438.65893464298</v>
      </c>
      <c r="CH953" s="6" t="n">
        <f aca="false">SUM(CH950:CH952)</f>
        <v>-3257.40339535076</v>
      </c>
      <c r="CI953" s="6" t="n">
        <f aca="false">SUM(CI950:CI952)</f>
        <v>-3991.56783977066</v>
      </c>
      <c r="CJ953" s="6" t="n">
        <f aca="false">SUM(CJ950:CJ952)</f>
        <v>-4358.92736432689</v>
      </c>
      <c r="CK953" s="6" t="n">
        <f aca="false">SUM(CK950:CK952)</f>
        <v>-4412.92226145932</v>
      </c>
      <c r="CL953" s="6" t="n">
        <f aca="false">SUM(CL950:CL952)</f>
        <v>-5662.35271682261</v>
      </c>
      <c r="CM953" s="6" t="n">
        <f aca="false">SUM(CM950:CM952)</f>
        <v>-6169.94204196283</v>
      </c>
      <c r="CN953" s="6" t="n">
        <f aca="false">SUM(CN950:CN952)</f>
        <v>-6625.98441277528</v>
      </c>
      <c r="CO953" s="6" t="n">
        <f aca="false">SUM(CO950:CO952)</f>
        <v>-7617.55530740276</v>
      </c>
      <c r="CP953" s="6" t="n">
        <f aca="false">SUM(CP950:CP952)</f>
        <v>-7763.96720607831</v>
      </c>
      <c r="CQ953" s="6" t="n">
        <f aca="false">SUM(CQ950:CQ952)</f>
        <v>-9015.11260050508</v>
      </c>
      <c r="CR953" s="6" t="n">
        <f aca="false">SUM(CR950:CR952)</f>
        <v>-10186.2316370027</v>
      </c>
      <c r="CS953" s="6" t="n">
        <f aca="false">SUM(CS950:CS952)</f>
        <v>-11267.8089130362</v>
      </c>
      <c r="CT953" s="6" t="n">
        <f aca="false">SUM(CT950:CT952)</f>
        <v>-11272.5669715127</v>
      </c>
      <c r="CU953" s="6" t="n">
        <f aca="false">SUM(CU950:CU952)</f>
        <v>-12791.7141687793</v>
      </c>
      <c r="CV953" s="6" t="n">
        <f aca="false">SUM(CV950:CV952)</f>
        <v>-14187.6160268977</v>
      </c>
      <c r="CW953" s="6" t="n">
        <f aca="false">SUM(CW950:CW952)</f>
        <v>-14218.9459180815</v>
      </c>
      <c r="CX953" s="6" t="n">
        <f aca="false">SUM(CX950:CX952)</f>
        <v>-15336.4402885706</v>
      </c>
      <c r="CY953" s="6" t="n">
        <f aca="false">SUM(CY950:CY952)</f>
        <v>-17078.9932779334</v>
      </c>
      <c r="EM953" s="6" t="n">
        <f aca="false">BA953</f>
        <v>735.568762422728</v>
      </c>
      <c r="EN953" s="0" t="n">
        <v>1922</v>
      </c>
      <c r="EO953" s="6" t="n">
        <f aca="false">BK953</f>
        <v>462.151056038448</v>
      </c>
      <c r="EP953" s="0" t="n">
        <v>1932</v>
      </c>
      <c r="EQ953" s="6" t="n">
        <f aca="false">BU953</f>
        <v>-48.1274385799005</v>
      </c>
      <c r="ER953" s="0" t="n">
        <v>1942</v>
      </c>
      <c r="ES953" s="6" t="n">
        <f aca="false">CE953</f>
        <v>-1924.54354512822</v>
      </c>
      <c r="ET953" s="0" t="n">
        <v>1952</v>
      </c>
      <c r="EU953" s="6" t="n">
        <f aca="false">CO953</f>
        <v>-7617.55530740276</v>
      </c>
      <c r="EV953" s="0" t="n">
        <v>1962</v>
      </c>
      <c r="EW953" s="6" t="n">
        <f aca="false">CY953</f>
        <v>-17078.9932779334</v>
      </c>
      <c r="EX953" s="0" t="n">
        <v>1972</v>
      </c>
    </row>
    <row r="954" customFormat="false" ht="12.75" hidden="false" customHeight="false" outlineLevel="0" collapsed="false"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EQ954" s="6"/>
    </row>
    <row r="955" customFormat="false" ht="12.75" hidden="false" customHeight="false" outlineLevel="0" collapsed="false">
      <c r="A955" s="15" t="s">
        <v>164</v>
      </c>
      <c r="AQ955" s="6"/>
      <c r="AR955" s="82"/>
      <c r="AS955" s="6" t="n">
        <f aca="false">AR971</f>
        <v>1000</v>
      </c>
      <c r="AT955" s="6" t="n">
        <f aca="false">AS971</f>
        <v>942.794924731183</v>
      </c>
      <c r="AU955" s="6" t="n">
        <f aca="false">AT971</f>
        <v>878.123193375397</v>
      </c>
      <c r="AV955" s="6" t="n">
        <f aca="false">AU971</f>
        <v>989.136907099162</v>
      </c>
      <c r="AW955" s="6" t="n">
        <f aca="false">AV971</f>
        <v>996.121272556511</v>
      </c>
      <c r="AX955" s="6" t="n">
        <f aca="false">AW971</f>
        <v>861.289499979363</v>
      </c>
      <c r="AY955" s="6" t="n">
        <f aca="false">AX971</f>
        <v>876.221682706951</v>
      </c>
      <c r="AZ955" s="6" t="n">
        <f aca="false">AY971</f>
        <v>895.639815822947</v>
      </c>
      <c r="BA955" s="6" t="n">
        <f aca="false">AZ971</f>
        <v>762.956329497488</v>
      </c>
      <c r="BB955" s="6" t="n">
        <f aca="false">BA971</f>
        <v>730.712713008347</v>
      </c>
      <c r="BC955" s="6" t="n">
        <f aca="false">BB971</f>
        <v>774.705479300654</v>
      </c>
      <c r="BD955" s="6" t="n">
        <f aca="false">BC971</f>
        <v>723.878566097651</v>
      </c>
      <c r="BE955" s="6" t="n">
        <f aca="false">BD971</f>
        <v>750.241694120744</v>
      </c>
      <c r="BF955" s="6" t="n">
        <f aca="false">BE971</f>
        <v>775.966501511152</v>
      </c>
      <c r="BG955" s="6" t="n">
        <f aca="false">BF971</f>
        <v>749.832574289183</v>
      </c>
      <c r="BH955" s="6" t="n">
        <f aca="false">BG971</f>
        <v>825.895684185018</v>
      </c>
      <c r="BI955" s="6" t="n">
        <f aca="false">BH971</f>
        <v>971.956539525522</v>
      </c>
      <c r="BJ955" s="6" t="n">
        <f aca="false">BI971</f>
        <v>856.16839084513</v>
      </c>
      <c r="BK955" s="6" t="n">
        <f aca="false">BJ971</f>
        <v>684.949024492138</v>
      </c>
      <c r="BL955" s="6" t="n">
        <f aca="false">BK971</f>
        <v>472.200544809442</v>
      </c>
      <c r="BM955" s="6" t="n">
        <f aca="false">BL971</f>
        <v>390.216956959579</v>
      </c>
      <c r="BN955" s="6" t="n">
        <f aca="false">BM971</f>
        <v>438.916995244014</v>
      </c>
      <c r="BO955" s="6" t="n">
        <f aca="false">BN971</f>
        <v>354.433793028002</v>
      </c>
      <c r="BP955" s="6" t="n">
        <f aca="false">BO971</f>
        <v>386.375114326837</v>
      </c>
      <c r="BQ955" s="6" t="n">
        <f aca="false">BP971</f>
        <v>384.494205248362</v>
      </c>
      <c r="BR955" s="6" t="n">
        <f aca="false">BQ971</f>
        <v>254.651691940064</v>
      </c>
      <c r="BS955" s="6" t="n">
        <f aca="false">BR971</f>
        <v>204.422531390857</v>
      </c>
      <c r="BT955" s="6" t="n">
        <f aca="false">BS971</f>
        <v>138.832887316379</v>
      </c>
      <c r="BU955" s="6" t="n">
        <f aca="false">BT971</f>
        <v>63.6766258694667</v>
      </c>
      <c r="BV955" s="6" t="n">
        <f aca="false">BU971</f>
        <v>-15.8579952537471</v>
      </c>
      <c r="BW955" s="6" t="n">
        <f aca="false">BV971</f>
        <v>-107.085958098463</v>
      </c>
      <c r="BX955" s="6" t="n">
        <f aca="false">BW971</f>
        <v>-214.956104650171</v>
      </c>
      <c r="BY955" s="6" t="n">
        <f aca="false">BX971</f>
        <v>-333.703200538368</v>
      </c>
      <c r="BZ955" s="6" t="n">
        <f aca="false">BY971</f>
        <v>-510.67620668695</v>
      </c>
      <c r="CA955" s="6" t="n">
        <f aca="false">BZ971</f>
        <v>-583.529841351367</v>
      </c>
      <c r="CB955" s="6" t="n">
        <f aca="false">CA971</f>
        <v>-717.797150781635</v>
      </c>
      <c r="CC955" s="6" t="n">
        <f aca="false">CB971</f>
        <v>-888.153449936705</v>
      </c>
      <c r="CD955" s="6" t="n">
        <f aca="false">CC971</f>
        <v>-1105.5818538938</v>
      </c>
      <c r="CE955" s="6" t="n">
        <f aca="false">CD971</f>
        <v>-1471.59558970068</v>
      </c>
      <c r="CF955" s="6" t="n">
        <f aca="false">CE971</f>
        <v>-1802.34785209671</v>
      </c>
      <c r="CG955" s="6" t="n">
        <f aca="false">CF971</f>
        <v>-2107.2706104442</v>
      </c>
      <c r="CH955" s="6" t="n">
        <f aca="false">CG971</f>
        <v>-2296.1929702225</v>
      </c>
      <c r="CI955" s="6" t="n">
        <f aca="false">CH971</f>
        <v>-3073.05275529789</v>
      </c>
      <c r="CJ955" s="6" t="n">
        <f aca="false">CI971</f>
        <v>-3771.12078032236</v>
      </c>
      <c r="CK955" s="6" t="n">
        <f aca="false">CJ971</f>
        <v>-4123.29074137793</v>
      </c>
      <c r="CL955" s="6" t="n">
        <f aca="false">CK971</f>
        <v>-4179.28496684042</v>
      </c>
      <c r="CM955" s="6" t="n">
        <f aca="false">CL971</f>
        <v>-5368.03835113544</v>
      </c>
      <c r="CN955" s="6" t="n">
        <f aca="false">CM971</f>
        <v>-5854.17398708515</v>
      </c>
      <c r="CO955" s="6" t="n">
        <f aca="false">CN971</f>
        <v>-6291.7325755342</v>
      </c>
      <c r="CP955" s="6" t="n">
        <f aca="false">CO971</f>
        <v>-7238.23460676238</v>
      </c>
      <c r="CQ955" s="6" t="n">
        <f aca="false">CP971</f>
        <v>-7381.97458595487</v>
      </c>
      <c r="CR955" s="6" t="n">
        <f aca="false">CQ971</f>
        <v>-8576.48726131276</v>
      </c>
      <c r="CS955" s="6" t="n">
        <f aca="false">CR971</f>
        <v>-9695.44122744052</v>
      </c>
      <c r="CT955" s="6" t="n">
        <f aca="false">CS971</f>
        <v>-10729.6832702204</v>
      </c>
      <c r="CU955" s="6" t="n">
        <f aca="false">CT971</f>
        <v>-10738.8399653588</v>
      </c>
      <c r="CV955" s="6" t="n">
        <f aca="false">CU971</f>
        <v>-12191.0990584077</v>
      </c>
      <c r="CW955" s="6" t="n">
        <f aca="false">CV971</f>
        <v>-13526.5848588182</v>
      </c>
      <c r="CX955" s="6" t="n">
        <f aca="false">CW971</f>
        <v>-13561.5545078969</v>
      </c>
      <c r="CY955" s="6" t="n">
        <f aca="false">CX971</f>
        <v>-14632.8803013068</v>
      </c>
      <c r="CZ955" s="6" t="n">
        <f aca="false">CY971</f>
        <v>-16301.1887345083</v>
      </c>
      <c r="DA955" s="82"/>
      <c r="DB955" s="82"/>
      <c r="DC955" s="82"/>
      <c r="DD955" s="82"/>
      <c r="DE955" s="82"/>
      <c r="DF955" s="82"/>
      <c r="EQ955" s="6"/>
    </row>
    <row r="956" customFormat="false" ht="12.75" hidden="false" customHeight="false" outlineLevel="0" collapsed="false">
      <c r="A956" s="2" t="s">
        <v>165</v>
      </c>
      <c r="AQ956" s="6"/>
      <c r="AR956" s="82"/>
      <c r="AS956" s="6" t="n">
        <f aca="false">-$B$4*$B$9*$B$10</f>
        <v>-25</v>
      </c>
      <c r="AT956" s="19" t="n">
        <f aca="false">IF($B$14&lt;&gt;1,AS956,AS956*AT$190/AS$190)</f>
        <v>-25.25</v>
      </c>
      <c r="AU956" s="19" t="n">
        <f aca="false">IF($B$14&lt;&gt;1,AT956,AT956*AU$190/AT$190)</f>
        <v>-26</v>
      </c>
      <c r="AV956" s="19" t="n">
        <f aca="false">IF($B$14&lt;&gt;1,AU956,AU956*AV$190/AU$190)</f>
        <v>-29.25</v>
      </c>
      <c r="AW956" s="19" t="n">
        <f aca="false">IF($B$14&lt;&gt;1,AV956,AV956*AW$190/AV$190)</f>
        <v>-35</v>
      </c>
      <c r="AX956" s="19" t="n">
        <f aca="false">IF($B$14&lt;&gt;1,AW956,AW956*AX$190/AW$190)</f>
        <v>-41.25</v>
      </c>
      <c r="AY956" s="19" t="n">
        <f aca="false">IF($B$14&lt;&gt;1,AX956,AX956*AY$190/AX$190)</f>
        <v>-48.25</v>
      </c>
      <c r="AZ956" s="19" t="n">
        <f aca="false">IF($B$14&lt;&gt;1,AY956,AY956*AZ$190/AY$190)</f>
        <v>-47.5</v>
      </c>
      <c r="BA956" s="19" t="n">
        <f aca="false">IF($B$14&lt;&gt;1,AZ956,AZ956*BA$190/AZ$190)</f>
        <v>-42.25</v>
      </c>
      <c r="BB956" s="19" t="n">
        <f aca="false">IF($B$14&lt;&gt;1,BA956,BA956*BB$190/BA$190)</f>
        <v>-42</v>
      </c>
      <c r="BC956" s="19" t="n">
        <f aca="false">IF($B$14&lt;&gt;1,BB956,BB956*BC$190/BB$190)</f>
        <v>-43.25</v>
      </c>
      <c r="BD956" s="19" t="n">
        <f aca="false">IF($B$14&lt;&gt;1,BC956,BC956*BD$190/BC$190)</f>
        <v>-43.25</v>
      </c>
      <c r="BE956" s="19" t="n">
        <f aca="false">IF($B$14&lt;&gt;1,BD956,BD956*BE$190/BD$190)</f>
        <v>-44.75</v>
      </c>
      <c r="BF956" s="19" t="n">
        <f aca="false">IF($B$14&lt;&gt;1,BE956,BE956*BF$190/BE$190)</f>
        <v>-43.75</v>
      </c>
      <c r="BG956" s="19" t="n">
        <f aca="false">IF($B$14&lt;&gt;1,BF956,BF956*BG$190/BF$190)</f>
        <v>-43.25</v>
      </c>
      <c r="BH956" s="19" t="n">
        <f aca="false">IF($B$14&lt;&gt;1,BG956,BG956*BH$190/BG$190)</f>
        <v>-42.75</v>
      </c>
      <c r="BI956" s="19" t="n">
        <f aca="false">IF($B$14&lt;&gt;1,BH956,BH956*BI$190/BH$190)</f>
        <v>-42.75</v>
      </c>
      <c r="BJ956" s="19" t="n">
        <f aca="false">IF($B$14&lt;&gt;1,BI956,BI956*BJ$190/BI$190)</f>
        <v>-39.75</v>
      </c>
      <c r="BK956" s="19" t="n">
        <f aca="false">IF($B$14&lt;&gt;1,BJ956,BJ956*BK$190/BJ$190)</f>
        <v>-35.75</v>
      </c>
      <c r="BL956" s="19" t="n">
        <f aca="false">IF($B$14&lt;&gt;1,BK956,BK956*BL$190/BK$190)</f>
        <v>-32.25</v>
      </c>
      <c r="BM956" s="19" t="n">
        <f aca="false">IF($B$14&lt;&gt;1,BL956,BL956*BM$190/BL$190)</f>
        <v>-33</v>
      </c>
      <c r="BN956" s="19" t="n">
        <f aca="false">IF($B$14&lt;&gt;1,BM956,BM956*BN$190/BM$190)</f>
        <v>-34</v>
      </c>
      <c r="BO956" s="19" t="n">
        <f aca="false">IF($B$14&lt;&gt;1,BN956,BN956*BO$190/BN$190)</f>
        <v>-34.5</v>
      </c>
      <c r="BP956" s="19" t="n">
        <f aca="false">IF($B$14&lt;&gt;1,BO956,BO956*BP$190/BO$190)</f>
        <v>-35.25</v>
      </c>
      <c r="BQ956" s="19" t="n">
        <f aca="false">IF($B$14&lt;&gt;1,BP956,BP956*BQ$190/BP$190)</f>
        <v>-35.5</v>
      </c>
      <c r="BR956" s="19" t="n">
        <f aca="false">IF($B$14&lt;&gt;1,BQ956,BQ956*BR$190/BQ$190)</f>
        <v>-35</v>
      </c>
      <c r="BS956" s="19" t="n">
        <f aca="false">IF($B$14&lt;&gt;1,BR956,BR956*BS$190/BR$190)</f>
        <v>-34.75</v>
      </c>
      <c r="BT956" s="19" t="n">
        <f aca="false">IF($B$14&lt;&gt;1,BS956,BS956*BT$190/BS$190)</f>
        <v>-35.25</v>
      </c>
      <c r="BU956" s="19" t="n">
        <f aca="false">IF($B$14&lt;&gt;1,BT956,BT956*BU$190/BT$190)</f>
        <v>-39.25</v>
      </c>
      <c r="BV956" s="19" t="n">
        <f aca="false">IF($B$14&lt;&gt;1,BU956,BU956*BV$190/BU$190)</f>
        <v>-42.25</v>
      </c>
      <c r="BW956" s="19" t="n">
        <f aca="false">IF($B$14&lt;&gt;1,BV956,BV956*BW$190/BV$190)</f>
        <v>-43.5</v>
      </c>
      <c r="BX956" s="19" t="n">
        <f aca="false">IF($B$14&lt;&gt;1,BW956,BW956*BX$190/BW$190)</f>
        <v>-44.5</v>
      </c>
      <c r="BY956" s="19" t="n">
        <f aca="false">IF($B$14&lt;&gt;1,BX956,BX956*BY$190/BX$190)</f>
        <v>-45.5</v>
      </c>
      <c r="BZ956" s="19" t="n">
        <f aca="false">IF($B$14&lt;&gt;1,BY956,BY956*BZ$190/BY$190)</f>
        <v>-53.75</v>
      </c>
      <c r="CA956" s="19" t="n">
        <f aca="false">IF($B$14&lt;&gt;1,BZ956,BZ956*CA$190/BZ$190)</f>
        <v>-59.25</v>
      </c>
      <c r="CB956" s="19" t="n">
        <f aca="false">IF($B$14&lt;&gt;1,CA956,CA956*CB$190/CA$190)</f>
        <v>-60</v>
      </c>
      <c r="CC956" s="19" t="n">
        <f aca="false">IF($B$14&lt;&gt;1,CB956,CB956*CC$190/CB$190)</f>
        <v>-58.75</v>
      </c>
      <c r="CD956" s="19" t="n">
        <f aca="false">IF($B$14&lt;&gt;1,CC956,CC956*CD$190/CC$190)</f>
        <v>-63.5</v>
      </c>
      <c r="CE956" s="19" t="n">
        <f aca="false">IF($B$14&lt;&gt;1,CD956,CD956*CE$190/CD$190)</f>
        <v>-66.25</v>
      </c>
      <c r="CF956" s="19" t="n">
        <f aca="false">IF($B$14&lt;&gt;1,CE956,CE956*CF$190/CE$190)</f>
        <v>-66.5</v>
      </c>
      <c r="CG956" s="19" t="n">
        <f aca="false">IF($B$14&lt;&gt;1,CF956,CF956*CG$190/CF$190)</f>
        <v>-67.25</v>
      </c>
      <c r="CH956" s="19" t="n">
        <f aca="false">IF($B$14&lt;&gt;1,CG956,CG956*CH$190/CG$190)</f>
        <v>-66.75</v>
      </c>
      <c r="CI956" s="19" t="n">
        <f aca="false">IF($B$14&lt;&gt;1,CH956,CH956*CI$190/CH$190)</f>
        <v>-67</v>
      </c>
      <c r="CJ956" s="19" t="n">
        <f aca="false">IF($B$14&lt;&gt;1,CI956,CI956*CJ$190/CI$190)</f>
        <v>-69</v>
      </c>
      <c r="CK956" s="19" t="n">
        <f aca="false">IF($B$14&lt;&gt;1,CJ956,CJ956*CK$190/CJ$190)</f>
        <v>-71.5</v>
      </c>
      <c r="CL956" s="19" t="n">
        <f aca="false">IF($B$14&lt;&gt;1,CK956,CK956*CL$190/CK$190)</f>
        <v>-72.5</v>
      </c>
      <c r="CM956" s="19" t="n">
        <f aca="false">IF($B$14&lt;&gt;1,CL956,CL956*CM$190/CL$190)</f>
        <v>-73.25</v>
      </c>
      <c r="CN956" s="19" t="n">
        <f aca="false">IF($B$14&lt;&gt;1,CM956,CM956*CN$190/CM$190)</f>
        <v>-74.5</v>
      </c>
      <c r="CO956" s="19" t="n">
        <f aca="false">IF($B$14&lt;&gt;1,CN956,CN956*CO$190/CN$190)</f>
        <v>-75</v>
      </c>
      <c r="CP956" s="19" t="n">
        <f aca="false">IF($B$14&lt;&gt;1,CO956,CO956*CP$190/CO$190)</f>
        <v>-76</v>
      </c>
      <c r="CQ956" s="19" t="n">
        <f aca="false">IF($B$14&lt;&gt;1,CP956,CP956*CQ$190/CP$190)</f>
        <v>-77.25</v>
      </c>
      <c r="CR956" s="19" t="n">
        <f aca="false">IF($B$14&lt;&gt;1,CQ956,CQ956*CR$190/CQ$190)</f>
        <v>-78</v>
      </c>
      <c r="CS956" s="19" t="n">
        <f aca="false">IF($B$14&lt;&gt;1,CR956,CR956*CS$190/CR$190)</f>
        <v>-79.5</v>
      </c>
      <c r="CT956" s="19" t="n">
        <f aca="false">IF($B$14&lt;&gt;1,CS956,CS956*CT$190/CS$190)</f>
        <v>-82.25</v>
      </c>
      <c r="CU956" s="19" t="n">
        <f aca="false">IF($B$14&lt;&gt;1,CT956,CT956*CU$190/CT$190)</f>
        <v>-85.25</v>
      </c>
      <c r="CV956" s="19" t="n">
        <f aca="false">IF($B$14&lt;&gt;1,CU956,CU956*CV$190/CU$190)</f>
        <v>-89</v>
      </c>
      <c r="CW956" s="19" t="n">
        <f aca="false">IF($B$14&lt;&gt;1,CV956,CV956*CW$190/CV$190)</f>
        <v>-94.5</v>
      </c>
      <c r="CX956" s="19" t="n">
        <f aca="false">IF($B$14&lt;&gt;1,CW956,CW956*CX$190/CW$190)</f>
        <v>-99.5</v>
      </c>
      <c r="CY956" s="19" t="n">
        <f aca="false">IF($B$14&lt;&gt;1,CX956,CX956*CY$190/CX$190)</f>
        <v>-102.75</v>
      </c>
      <c r="CZ956" s="19" t="n">
        <f aca="false">IF($B$14&lt;&gt;1,CY956,CY956*CZ$190/CY$190)</f>
        <v>-106.5</v>
      </c>
      <c r="DA956" s="82"/>
      <c r="DB956" s="82"/>
      <c r="DC956" s="82"/>
      <c r="DD956" s="82"/>
      <c r="DE956" s="82"/>
      <c r="DF956" s="82"/>
      <c r="EQ956" s="6"/>
    </row>
    <row r="957" customFormat="false" ht="12.75" hidden="false" customHeight="false" outlineLevel="0" collapsed="false">
      <c r="A957" s="0" t="s">
        <v>166</v>
      </c>
      <c r="AQ957" s="6"/>
      <c r="AR957" s="82"/>
      <c r="AS957" s="6" t="n">
        <f aca="false">IF(AS955&lt;=0,0,-$B$15*AS955)*$B$10</f>
        <v>-0</v>
      </c>
      <c r="AT957" s="6" t="n">
        <f aca="false">IF(AT955&lt;=0,0,-$B$15*AT955)*$B$10</f>
        <v>-0</v>
      </c>
      <c r="AU957" s="6" t="n">
        <f aca="false">IF(AU955&lt;=0,0,-$B$15*AU955)*$B$10</f>
        <v>-0</v>
      </c>
      <c r="AV957" s="6" t="n">
        <f aca="false">IF(AV955&lt;=0,0,-$B$15*AV955)*$B$10</f>
        <v>-0</v>
      </c>
      <c r="AW957" s="6" t="n">
        <f aca="false">IF(AW955&lt;=0,0,-$B$15*AW955)*$B$10</f>
        <v>-0</v>
      </c>
      <c r="AX957" s="6" t="n">
        <f aca="false">IF(AX955&lt;=0,0,-$B$15*AX955)*$B$10</f>
        <v>-0</v>
      </c>
      <c r="AY957" s="6" t="n">
        <f aca="false">IF(AY955&lt;=0,0,-$B$15*AY955)*$B$10</f>
        <v>-0</v>
      </c>
      <c r="AZ957" s="6" t="n">
        <f aca="false">IF(AZ955&lt;=0,0,-$B$15*AZ955)*$B$10</f>
        <v>-0</v>
      </c>
      <c r="BA957" s="6" t="n">
        <f aca="false">IF(BA955&lt;=0,0,-$B$15*BA955)*$B$10</f>
        <v>-0</v>
      </c>
      <c r="BB957" s="6" t="n">
        <f aca="false">IF(BB955&lt;=0,0,-$B$15*BB955)*$B$10</f>
        <v>-0</v>
      </c>
      <c r="BC957" s="6" t="n">
        <f aca="false">IF(BC955&lt;=0,0,-$B$15*BC955)*$B$10</f>
        <v>-0</v>
      </c>
      <c r="BD957" s="6" t="n">
        <f aca="false">IF(BD955&lt;=0,0,-$B$15*BD955)*$B$10</f>
        <v>-0</v>
      </c>
      <c r="BE957" s="6" t="n">
        <f aca="false">IF(BE955&lt;=0,0,-$B$15*BE955)*$B$10</f>
        <v>-0</v>
      </c>
      <c r="BF957" s="6" t="n">
        <f aca="false">IF(BF955&lt;=0,0,-$B$15*BF955)*$B$10</f>
        <v>-0</v>
      </c>
      <c r="BG957" s="6" t="n">
        <f aca="false">IF(BG955&lt;=0,0,-$B$15*BG955)*$B$10</f>
        <v>-0</v>
      </c>
      <c r="BH957" s="6" t="n">
        <f aca="false">IF(BH955&lt;=0,0,-$B$15*BH955)*$B$10</f>
        <v>-0</v>
      </c>
      <c r="BI957" s="6" t="n">
        <f aca="false">IF(BI955&lt;=0,0,-$B$15*BI955)*$B$10</f>
        <v>-0</v>
      </c>
      <c r="BJ957" s="6" t="n">
        <f aca="false">IF(BJ955&lt;=0,0,-$B$15*BJ955)*$B$10</f>
        <v>-0</v>
      </c>
      <c r="BK957" s="6" t="n">
        <f aca="false">IF(BK955&lt;=0,0,-$B$15*BK955)*$B$10</f>
        <v>-0</v>
      </c>
      <c r="BL957" s="6" t="n">
        <f aca="false">IF(BL955&lt;=0,0,-$B$15*BL955)*$B$10</f>
        <v>-0</v>
      </c>
      <c r="BM957" s="6" t="n">
        <f aca="false">IF(BM955&lt;=0,0,-$B$15*BM955)*$B$10</f>
        <v>-0</v>
      </c>
      <c r="BN957" s="6" t="n">
        <f aca="false">IF(BN955&lt;=0,0,-$B$15*BN955)*$B$10</f>
        <v>-0</v>
      </c>
      <c r="BO957" s="6" t="n">
        <f aca="false">IF(BO955&lt;=0,0,-$B$15*BO955)*$B$10</f>
        <v>-0</v>
      </c>
      <c r="BP957" s="6" t="n">
        <f aca="false">IF(BP955&lt;=0,0,-$B$15*BP955)*$B$10</f>
        <v>-0</v>
      </c>
      <c r="BQ957" s="6" t="n">
        <f aca="false">IF(BQ955&lt;=0,0,-$B$15*BQ955)*$B$10</f>
        <v>-0</v>
      </c>
      <c r="BR957" s="6" t="n">
        <f aca="false">IF(BR955&lt;=0,0,-$B$15*BR955)*$B$10</f>
        <v>-0</v>
      </c>
      <c r="BS957" s="6" t="n">
        <f aca="false">IF(BS955&lt;=0,0,-$B$15*BS955)*$B$10</f>
        <v>-0</v>
      </c>
      <c r="BT957" s="6" t="n">
        <f aca="false">IF(BT955&lt;=0,0,-$B$15*BT955)*$B$10</f>
        <v>-0</v>
      </c>
      <c r="BU957" s="6" t="n">
        <f aca="false">IF(BU955&lt;=0,0,-$B$15*BU955)*$B$10</f>
        <v>-0</v>
      </c>
      <c r="BV957" s="6" t="n">
        <f aca="false">IF(BV955&lt;=0,0,-$B$15*BV955)*$B$10</f>
        <v>0</v>
      </c>
      <c r="BW957" s="6" t="n">
        <f aca="false">IF(BW955&lt;=0,0,-$B$15*BW955)*$B$10</f>
        <v>0</v>
      </c>
      <c r="BX957" s="6" t="n">
        <f aca="false">IF(BX955&lt;=0,0,-$B$15*BX955)*$B$10</f>
        <v>0</v>
      </c>
      <c r="BY957" s="6" t="n">
        <f aca="false">IF(BY955&lt;=0,0,-$B$15*BY955)*$B$10</f>
        <v>0</v>
      </c>
      <c r="BZ957" s="6" t="n">
        <f aca="false">IF(BZ955&lt;=0,0,-$B$15*BZ955)*$B$10</f>
        <v>0</v>
      </c>
      <c r="CA957" s="6" t="n">
        <f aca="false">IF(CA955&lt;=0,0,-$B$15*CA955)*$B$10</f>
        <v>0</v>
      </c>
      <c r="CB957" s="6" t="n">
        <f aca="false">IF(CB955&lt;=0,0,-$B$15*CB955)*$B$10</f>
        <v>0</v>
      </c>
      <c r="CC957" s="6" t="n">
        <f aca="false">IF(CC955&lt;=0,0,-$B$15*CC955)*$B$10</f>
        <v>0</v>
      </c>
      <c r="CD957" s="6" t="n">
        <f aca="false">IF(CD955&lt;=0,0,-$B$15*CD955)*$B$10</f>
        <v>0</v>
      </c>
      <c r="CE957" s="6" t="n">
        <f aca="false">IF(CE955&lt;=0,0,-$B$15*CE955)*$B$10</f>
        <v>0</v>
      </c>
      <c r="CF957" s="6" t="n">
        <f aca="false">IF(CF955&lt;=0,0,-$B$15*CF955)*$B$10</f>
        <v>0</v>
      </c>
      <c r="CG957" s="6" t="n">
        <f aca="false">IF(CG955&lt;=0,0,-$B$15*CG955)*$B$10</f>
        <v>0</v>
      </c>
      <c r="CH957" s="6" t="n">
        <f aca="false">IF(CH955&lt;=0,0,-$B$15*CH955)*$B$10</f>
        <v>0</v>
      </c>
      <c r="CI957" s="6" t="n">
        <f aca="false">IF(CI955&lt;=0,0,-$B$15*CI955)*$B$10</f>
        <v>0</v>
      </c>
      <c r="CJ957" s="6" t="n">
        <f aca="false">IF(CJ955&lt;=0,0,-$B$15*CJ955)*$B$10</f>
        <v>0</v>
      </c>
      <c r="CK957" s="6" t="n">
        <f aca="false">IF(CK955&lt;=0,0,-$B$15*CK955)*$B$10</f>
        <v>0</v>
      </c>
      <c r="CL957" s="6" t="n">
        <f aca="false">IF(CL955&lt;=0,0,-$B$15*CL955)*$B$10</f>
        <v>0</v>
      </c>
      <c r="CM957" s="6" t="n">
        <f aca="false">IF(CM955&lt;=0,0,-$B$15*CM955)*$B$10</f>
        <v>0</v>
      </c>
      <c r="CN957" s="6" t="n">
        <f aca="false">IF(CN955&lt;=0,0,-$B$15*CN955)*$B$10</f>
        <v>0</v>
      </c>
      <c r="CO957" s="6" t="n">
        <f aca="false">IF(CO955&lt;=0,0,-$B$15*CO955)*$B$10</f>
        <v>0</v>
      </c>
      <c r="CP957" s="6" t="n">
        <f aca="false">IF(CP955&lt;=0,0,-$B$15*CP955)*$B$10</f>
        <v>0</v>
      </c>
      <c r="CQ957" s="6" t="n">
        <f aca="false">IF(CQ955&lt;=0,0,-$B$15*CQ955)*$B$10</f>
        <v>0</v>
      </c>
      <c r="CR957" s="6" t="n">
        <f aca="false">IF(CR955&lt;=0,0,-$B$15*CR955)*$B$10</f>
        <v>0</v>
      </c>
      <c r="CS957" s="6" t="n">
        <f aca="false">IF(CS955&lt;=0,0,-$B$15*CS955)*$B$10</f>
        <v>0</v>
      </c>
      <c r="CT957" s="6" t="n">
        <f aca="false">IF(CT955&lt;=0,0,-$B$15*CT955)*$B$10</f>
        <v>0</v>
      </c>
      <c r="CU957" s="6" t="n">
        <f aca="false">IF(CU955&lt;=0,0,-$B$15*CU955)*$B$10</f>
        <v>0</v>
      </c>
      <c r="CV957" s="6" t="n">
        <f aca="false">IF(CV955&lt;=0,0,-$B$15*CV955)*$B$10</f>
        <v>0</v>
      </c>
      <c r="CW957" s="6" t="n">
        <f aca="false">IF(CW955&lt;=0,0,-$B$15*CW955)*$B$10</f>
        <v>0</v>
      </c>
      <c r="CX957" s="6" t="n">
        <f aca="false">IF(CX955&lt;=0,0,-$B$15*CX955)*$B$10</f>
        <v>0</v>
      </c>
      <c r="CY957" s="6" t="n">
        <f aca="false">IF(CY955&lt;=0,0,-$B$15*CY955)*$B$10</f>
        <v>0</v>
      </c>
      <c r="CZ957" s="6" t="n">
        <f aca="false">IF(CZ955&lt;=0,0,-$B$15*CZ955)*$B$10</f>
        <v>0</v>
      </c>
      <c r="DA957" s="82"/>
      <c r="DB957" s="82"/>
      <c r="DC957" s="82"/>
      <c r="DD957" s="82"/>
      <c r="DE957" s="82"/>
      <c r="DF957" s="82"/>
      <c r="EQ957" s="6"/>
    </row>
    <row r="958" customFormat="false" ht="12.75" hidden="false" customHeight="false" outlineLevel="0" collapsed="false">
      <c r="A958" s="0" t="s">
        <v>167</v>
      </c>
      <c r="AQ958" s="6"/>
      <c r="AS958" s="6" t="n">
        <f aca="false">SUM(AS955:AS957)</f>
        <v>975</v>
      </c>
      <c r="AT958" s="6" t="n">
        <f aca="false">SUM(AT955:AT957)</f>
        <v>917.544924731183</v>
      </c>
      <c r="AU958" s="6" t="n">
        <f aca="false">SUM(AU955:AU957)</f>
        <v>852.123193375397</v>
      </c>
      <c r="AV958" s="6" t="n">
        <f aca="false">SUM(AV955:AV957)</f>
        <v>959.886907099162</v>
      </c>
      <c r="AW958" s="6" t="n">
        <f aca="false">SUM(AW955:AW957)</f>
        <v>961.121272556511</v>
      </c>
      <c r="AX958" s="6" t="n">
        <f aca="false">SUM(AX955:AX957)</f>
        <v>820.039499979363</v>
      </c>
      <c r="AY958" s="6" t="n">
        <f aca="false">SUM(AY955:AY957)</f>
        <v>827.971682706951</v>
      </c>
      <c r="AZ958" s="6" t="n">
        <f aca="false">SUM(AZ955:AZ957)</f>
        <v>848.139815822947</v>
      </c>
      <c r="BA958" s="6" t="n">
        <f aca="false">SUM(BA955:BA957)</f>
        <v>720.706329497488</v>
      </c>
      <c r="BB958" s="6" t="n">
        <f aca="false">SUM(BB955:BB957)</f>
        <v>688.712713008347</v>
      </c>
      <c r="BC958" s="6" t="n">
        <f aca="false">SUM(BC955:BC957)</f>
        <v>731.455479300654</v>
      </c>
      <c r="BD958" s="6" t="n">
        <f aca="false">SUM(BD955:BD957)</f>
        <v>680.628566097651</v>
      </c>
      <c r="BE958" s="6" t="n">
        <f aca="false">SUM(BE955:BE957)</f>
        <v>705.491694120744</v>
      </c>
      <c r="BF958" s="6" t="n">
        <f aca="false">SUM(BF955:BF957)</f>
        <v>732.216501511152</v>
      </c>
      <c r="BG958" s="6" t="n">
        <f aca="false">SUM(BG955:BG957)</f>
        <v>706.582574289183</v>
      </c>
      <c r="BH958" s="6" t="n">
        <f aca="false">SUM(BH955:BH957)</f>
        <v>783.145684185018</v>
      </c>
      <c r="BI958" s="6" t="n">
        <f aca="false">SUM(BI955:BI957)</f>
        <v>929.206539525522</v>
      </c>
      <c r="BJ958" s="6" t="n">
        <f aca="false">SUM(BJ955:BJ957)</f>
        <v>816.41839084513</v>
      </c>
      <c r="BK958" s="6" t="n">
        <f aca="false">SUM(BK955:BK957)</f>
        <v>649.199024492138</v>
      </c>
      <c r="BL958" s="6" t="n">
        <f aca="false">SUM(BL955:BL957)</f>
        <v>439.950544809442</v>
      </c>
      <c r="BM958" s="6" t="n">
        <f aca="false">SUM(BM955:BM957)</f>
        <v>357.216956959579</v>
      </c>
      <c r="BN958" s="6" t="n">
        <f aca="false">SUM(BN955:BN957)</f>
        <v>404.916995244014</v>
      </c>
      <c r="BO958" s="6" t="n">
        <f aca="false">SUM(BO955:BO957)</f>
        <v>319.933793028002</v>
      </c>
      <c r="BP958" s="6" t="n">
        <f aca="false">SUM(BP955:BP957)</f>
        <v>351.125114326837</v>
      </c>
      <c r="BQ958" s="6" t="n">
        <f aca="false">SUM(BQ955:BQ957)</f>
        <v>348.994205248362</v>
      </c>
      <c r="BR958" s="6" t="n">
        <f aca="false">SUM(BR955:BR957)</f>
        <v>219.651691940064</v>
      </c>
      <c r="BS958" s="6" t="n">
        <f aca="false">SUM(BS955:BS957)</f>
        <v>169.672531390857</v>
      </c>
      <c r="BT958" s="6" t="n">
        <f aca="false">SUM(BT955:BT957)</f>
        <v>103.582887316379</v>
      </c>
      <c r="BU958" s="6" t="n">
        <f aca="false">SUM(BU955:BU957)</f>
        <v>24.4266258694667</v>
      </c>
      <c r="BV958" s="6" t="n">
        <f aca="false">SUM(BV955:BV957)</f>
        <v>-58.1079952537471</v>
      </c>
      <c r="BW958" s="6" t="n">
        <f aca="false">SUM(BW955:BW957)</f>
        <v>-150.585958098463</v>
      </c>
      <c r="BX958" s="6" t="n">
        <f aca="false">SUM(BX955:BX957)</f>
        <v>-259.456104650171</v>
      </c>
      <c r="BY958" s="6" t="n">
        <f aca="false">SUM(BY955:BY957)</f>
        <v>-379.203200538368</v>
      </c>
      <c r="BZ958" s="6" t="n">
        <f aca="false">SUM(BZ955:BZ957)</f>
        <v>-564.42620668695</v>
      </c>
      <c r="CA958" s="6" t="n">
        <f aca="false">SUM(CA955:CA957)</f>
        <v>-642.779841351367</v>
      </c>
      <c r="CB958" s="6" t="n">
        <f aca="false">SUM(CB955:CB957)</f>
        <v>-777.797150781635</v>
      </c>
      <c r="CC958" s="6" t="n">
        <f aca="false">SUM(CC955:CC957)</f>
        <v>-946.903449936705</v>
      </c>
      <c r="CD958" s="6" t="n">
        <f aca="false">SUM(CD955:CD957)</f>
        <v>-1169.0818538938</v>
      </c>
      <c r="CE958" s="6" t="n">
        <f aca="false">SUM(CE955:CE957)</f>
        <v>-1537.84558970068</v>
      </c>
      <c r="CF958" s="6" t="n">
        <f aca="false">SUM(CF955:CF957)</f>
        <v>-1868.84785209671</v>
      </c>
      <c r="CG958" s="6" t="n">
        <f aca="false">SUM(CG955:CG957)</f>
        <v>-2174.5206104442</v>
      </c>
      <c r="CH958" s="6" t="n">
        <f aca="false">SUM(CH955:CH957)</f>
        <v>-2362.9429702225</v>
      </c>
      <c r="CI958" s="6" t="n">
        <f aca="false">SUM(CI955:CI957)</f>
        <v>-3140.05275529789</v>
      </c>
      <c r="CJ958" s="6" t="n">
        <f aca="false">SUM(CJ955:CJ957)</f>
        <v>-3840.12078032236</v>
      </c>
      <c r="CK958" s="6" t="n">
        <f aca="false">SUM(CK955:CK957)</f>
        <v>-4194.79074137793</v>
      </c>
      <c r="CL958" s="6" t="n">
        <f aca="false">SUM(CL955:CL957)</f>
        <v>-4251.78496684042</v>
      </c>
      <c r="CM958" s="6" t="n">
        <f aca="false">SUM(CM955:CM957)</f>
        <v>-5441.28835113544</v>
      </c>
      <c r="CN958" s="6" t="n">
        <f aca="false">SUM(CN955:CN957)</f>
        <v>-5928.67398708515</v>
      </c>
      <c r="CO958" s="6" t="n">
        <f aca="false">SUM(CO955:CO957)</f>
        <v>-6366.7325755342</v>
      </c>
      <c r="CP958" s="6" t="n">
        <f aca="false">SUM(CP955:CP957)</f>
        <v>-7314.23460676238</v>
      </c>
      <c r="CQ958" s="6" t="n">
        <f aca="false">SUM(CQ955:CQ957)</f>
        <v>-7459.22458595487</v>
      </c>
      <c r="CR958" s="6" t="n">
        <f aca="false">SUM(CR955:CR957)</f>
        <v>-8654.48726131276</v>
      </c>
      <c r="CS958" s="6" t="n">
        <f aca="false">SUM(CS955:CS957)</f>
        <v>-9774.94122744052</v>
      </c>
      <c r="CT958" s="6" t="n">
        <f aca="false">SUM(CT955:CT957)</f>
        <v>-10811.9332702204</v>
      </c>
      <c r="CU958" s="6" t="n">
        <f aca="false">SUM(CU955:CU957)</f>
        <v>-10824.0899653588</v>
      </c>
      <c r="CV958" s="6" t="n">
        <f aca="false">SUM(CV955:CV957)</f>
        <v>-12280.0990584077</v>
      </c>
      <c r="CW958" s="6" t="n">
        <f aca="false">SUM(CW955:CW957)</f>
        <v>-13621.0848588182</v>
      </c>
      <c r="CX958" s="6" t="n">
        <f aca="false">SUM(CX955:CX957)</f>
        <v>-13661.0545078969</v>
      </c>
      <c r="CY958" s="6" t="n">
        <f aca="false">SUM(CY955:CY957)</f>
        <v>-14735.6303013068</v>
      </c>
      <c r="CZ958" s="6" t="n">
        <f aca="false">SUM(CZ955:CZ957)</f>
        <v>-16407.6887345083</v>
      </c>
      <c r="EQ958" s="6"/>
    </row>
    <row r="959" customFormat="false" ht="12.75" hidden="false" customHeight="false" outlineLevel="0" collapsed="false">
      <c r="A959" s="95" t="s">
        <v>168</v>
      </c>
      <c r="AQ959" s="6"/>
      <c r="AS959" s="6" t="n">
        <f aca="false">IF($B$16=1,+$B$6*AS958,+AR962/AR968*AS958)</f>
        <v>585</v>
      </c>
      <c r="AT959" s="6" t="n">
        <f aca="false">IF($B$16=1,+$B$6*AT958,+AS962/AS968*AT958)</f>
        <v>550.52695483871</v>
      </c>
      <c r="AU959" s="6" t="n">
        <f aca="false">IF($B$16=1,+$B$6*AU958,+AT962/AT968*AU958)</f>
        <v>511.273916025238</v>
      </c>
      <c r="AV959" s="6" t="n">
        <f aca="false">IF($B$16=1,+$B$6*AV958,+AU962/AU968*AV958)</f>
        <v>575.932144259497</v>
      </c>
      <c r="AW959" s="6" t="n">
        <f aca="false">IF($B$16=1,+$B$6*AW958,+AV962/AV968*AW958)</f>
        <v>576.672763533907</v>
      </c>
      <c r="AX959" s="6" t="n">
        <f aca="false">IF($B$16=1,+$B$6*AX958,+AW962/AW968*AX958)</f>
        <v>492.023699987618</v>
      </c>
      <c r="AY959" s="6" t="n">
        <f aca="false">IF($B$16=1,+$B$6*AY958,+AX962/AX968*AY958)</f>
        <v>496.78300962417</v>
      </c>
      <c r="AZ959" s="6" t="n">
        <f aca="false">IF($B$16=1,+$B$6*AZ958,+AY962/AY968*AZ958)</f>
        <v>508.883889493768</v>
      </c>
      <c r="BA959" s="6" t="n">
        <f aca="false">IF($B$16=1,+$B$6*BA958,+AZ962/AZ968*BA958)</f>
        <v>432.423797698493</v>
      </c>
      <c r="BB959" s="6" t="n">
        <f aca="false">IF($B$16=1,+$B$6*BB958,+BA962/BA968*BB958)</f>
        <v>413.227627805008</v>
      </c>
      <c r="BC959" s="6" t="n">
        <f aca="false">IF($B$16=1,+$B$6*BC958,+BB962/BB968*BC958)</f>
        <v>438.873287580392</v>
      </c>
      <c r="BD959" s="6" t="n">
        <f aca="false">IF($B$16=1,+$B$6*BD958,+BC962/BC968*BD958)</f>
        <v>408.377139658591</v>
      </c>
      <c r="BE959" s="6" t="n">
        <f aca="false">IF($B$16=1,+$B$6*BE958,+BD962/BD968*BE958)</f>
        <v>423.295016472446</v>
      </c>
      <c r="BF959" s="6" t="n">
        <f aca="false">IF($B$16=1,+$B$6*BF958,+BE962/BE968*BF958)</f>
        <v>439.329900906691</v>
      </c>
      <c r="BG959" s="6" t="n">
        <f aca="false">IF($B$16=1,+$B$6*BG958,+BF962/BF968*BG958)</f>
        <v>423.94954457351</v>
      </c>
      <c r="BH959" s="6" t="n">
        <f aca="false">IF($B$16=1,+$B$6*BH958,+BG962/BG968*BH958)</f>
        <v>469.887410511011</v>
      </c>
      <c r="BI959" s="6" t="n">
        <f aca="false">IF($B$16=1,+$B$6*BI958,+BH962/BH968*BI958)</f>
        <v>557.523923715314</v>
      </c>
      <c r="BJ959" s="6" t="n">
        <f aca="false">IF($B$16=1,+$B$6*BJ958,+BI962/BI968*BJ958)</f>
        <v>489.851034507078</v>
      </c>
      <c r="BK959" s="6" t="n">
        <f aca="false">IF($B$16=1,+$B$6*BK958,+BJ962/BJ968*BK958)</f>
        <v>389.519414695283</v>
      </c>
      <c r="BL959" s="6" t="n">
        <f aca="false">IF($B$16=1,+$B$6*BL958,+BK962/BK968*BL958)</f>
        <v>263.970326885665</v>
      </c>
      <c r="BM959" s="6" t="n">
        <f aca="false">IF($B$16=1,+$B$6*BM958,+BL962/BL968*BM958)</f>
        <v>214.330174175747</v>
      </c>
      <c r="BN959" s="6" t="n">
        <f aca="false">IF($B$16=1,+$B$6*BN958,+BM962/BM968*BN958)</f>
        <v>242.950197146408</v>
      </c>
      <c r="BO959" s="6" t="n">
        <f aca="false">IF($B$16=1,+$B$6*BO958,+BN962/BN968*BO958)</f>
        <v>191.960275816801</v>
      </c>
      <c r="BP959" s="6" t="n">
        <f aca="false">IF($B$16=1,+$B$6*BP958,+BO962/BO968*BP958)</f>
        <v>210.675068596102</v>
      </c>
      <c r="BQ959" s="6" t="n">
        <f aca="false">IF($B$16=1,+$B$6*BQ958,+BP962/BP968*BQ958)</f>
        <v>209.396523149017</v>
      </c>
      <c r="BR959" s="6" t="n">
        <f aca="false">IF($B$16=1,+$B$6*BR958,+BQ962/BQ968*BR958)</f>
        <v>131.791015164038</v>
      </c>
      <c r="BS959" s="6" t="n">
        <f aca="false">IF($B$16=1,+$B$6*BS958,+BR962/BR968*BS958)</f>
        <v>101.803518834514</v>
      </c>
      <c r="BT959" s="6" t="n">
        <f aca="false">IF($B$16=1,+$B$6*BT958,+BS962/BS968*BT958)</f>
        <v>62.1497323898275</v>
      </c>
      <c r="BU959" s="6" t="n">
        <f aca="false">IF($B$16=1,+$B$6*BU958,+BT962/BT968*BU958)</f>
        <v>14.65597552168</v>
      </c>
      <c r="BV959" s="6" t="n">
        <f aca="false">IF($B$16=1,+$B$6*BV958,+BU962/BU968*BV958)</f>
        <v>-34.8647971522482</v>
      </c>
      <c r="BW959" s="6" t="n">
        <f aca="false">IF($B$16=1,+$B$6*BW958,+BV962/BV968*BW958)</f>
        <v>-90.3515748590775</v>
      </c>
      <c r="BX959" s="6" t="n">
        <f aca="false">IF($B$16=1,+$B$6*BX958,+BW962/BW968*BX958)</f>
        <v>-155.673662790103</v>
      </c>
      <c r="BY959" s="6" t="n">
        <f aca="false">IF($B$16=1,+$B$6*BY958,+BX962/BX968*BY958)</f>
        <v>-227.521920323021</v>
      </c>
      <c r="BZ959" s="6" t="n">
        <f aca="false">IF($B$16=1,+$B$6*BZ958,+BY962/BY968*BZ958)</f>
        <v>-338.65572401217</v>
      </c>
      <c r="CA959" s="6" t="n">
        <f aca="false">IF($B$16=1,+$B$6*CA958,+BZ962/BZ968*CA958)</f>
        <v>-385.66790481082</v>
      </c>
      <c r="CB959" s="6" t="n">
        <f aca="false">IF($B$16=1,+$B$6*CB958,+CA962/CA968*CB958)</f>
        <v>-466.678290468981</v>
      </c>
      <c r="CC959" s="6" t="n">
        <f aca="false">IF($B$16=1,+$B$6*CC958,+CB962/CB968*CC958)</f>
        <v>-568.142069962023</v>
      </c>
      <c r="CD959" s="6" t="n">
        <f aca="false">IF($B$16=1,+$B$6*CD958,+CC962/CC968*CD958)</f>
        <v>-701.449112336282</v>
      </c>
      <c r="CE959" s="6" t="n">
        <f aca="false">IF($B$16=1,+$B$6*CE958,+CD962/CD968*CE958)</f>
        <v>-922.707353820407</v>
      </c>
      <c r="CF959" s="6" t="n">
        <f aca="false">IF($B$16=1,+$B$6*CF958,+CE962/CE968*CF958)</f>
        <v>-1121.30871125803</v>
      </c>
      <c r="CG959" s="6" t="n">
        <f aca="false">IF($B$16=1,+$B$6*CG958,+CF962/CF968*CG958)</f>
        <v>-1304.71236626652</v>
      </c>
      <c r="CH959" s="6" t="n">
        <f aca="false">IF($B$16=1,+$B$6*CH958,+CG962/CG968*CH958)</f>
        <v>-1417.7657821335</v>
      </c>
      <c r="CI959" s="6" t="n">
        <f aca="false">IF($B$16=1,+$B$6*CI958,+CH962/CH968*CI958)</f>
        <v>-1884.03165317874</v>
      </c>
      <c r="CJ959" s="6" t="n">
        <f aca="false">IF($B$16=1,+$B$6*CJ958,+CI962/CI968*CJ958)</f>
        <v>-2304.07246819342</v>
      </c>
      <c r="CK959" s="6" t="n">
        <f aca="false">IF($B$16=1,+$B$6*CK958,+CJ962/CJ968*CK958)</f>
        <v>-2516.87444482676</v>
      </c>
      <c r="CL959" s="6" t="n">
        <f aca="false">IF($B$16=1,+$B$6*CL958,+CK962/CK968*CL958)</f>
        <v>-2551.07098010425</v>
      </c>
      <c r="CM959" s="6" t="n">
        <f aca="false">IF($B$16=1,+$B$6*CM958,+CL962/CL968*CM958)</f>
        <v>-3264.77301068126</v>
      </c>
      <c r="CN959" s="6" t="n">
        <f aca="false">IF($B$16=1,+$B$6*CN958,+CM962/CM968*CN958)</f>
        <v>-3557.20439225109</v>
      </c>
      <c r="CO959" s="6" t="n">
        <f aca="false">IF($B$16=1,+$B$6*CO958,+CN962/CN968*CO958)</f>
        <v>-3820.03954532052</v>
      </c>
      <c r="CP959" s="6" t="n">
        <f aca="false">IF($B$16=1,+$B$6*CP958,+CO962/CO968*CP958)</f>
        <v>-4388.54076405743</v>
      </c>
      <c r="CQ959" s="6" t="n">
        <f aca="false">IF($B$16=1,+$B$6*CQ958,+CP962/CP968*CQ958)</f>
        <v>-4475.53475157292</v>
      </c>
      <c r="CR959" s="6" t="n">
        <f aca="false">IF($B$16=1,+$B$6*CR958,+CQ962/CQ968*CR958)</f>
        <v>-5192.69235678765</v>
      </c>
      <c r="CS959" s="6" t="n">
        <f aca="false">IF($B$16=1,+$B$6*CS958,+CR962/CR968*CS958)</f>
        <v>-5864.96473646431</v>
      </c>
      <c r="CT959" s="6" t="n">
        <f aca="false">IF($B$16=1,+$B$6*CT958,+CS962/CS968*CT958)</f>
        <v>-6487.15996213225</v>
      </c>
      <c r="CU959" s="6" t="n">
        <f aca="false">IF($B$16=1,+$B$6*CU958,+CT962/CT968*CU958)</f>
        <v>-6494.45397921531</v>
      </c>
      <c r="CV959" s="6" t="n">
        <f aca="false">IF($B$16=1,+$B$6*CV958,+CU962/CU968*CV958)</f>
        <v>-7368.0594350446</v>
      </c>
      <c r="CW959" s="6" t="n">
        <f aca="false">IF($B$16=1,+$B$6*CW958,+CV962/CV968*CW958)</f>
        <v>-8172.6509152909</v>
      </c>
      <c r="CX959" s="6" t="n">
        <f aca="false">IF($B$16=1,+$B$6*CX958,+CW962/CW968*CX958)</f>
        <v>-8196.63270473816</v>
      </c>
      <c r="CY959" s="6" t="n">
        <f aca="false">IF($B$16=1,+$B$6*CY958,+CX962/CX968*CY958)</f>
        <v>-8841.37818078409</v>
      </c>
      <c r="CZ959" s="6" t="n">
        <f aca="false">IF($B$16=1,+$B$6*CZ958,+CY962/CY968*CZ958)</f>
        <v>-9844.61324070498</v>
      </c>
      <c r="EQ959" s="6"/>
    </row>
    <row r="960" customFormat="false" ht="12.75" hidden="false" customHeight="false" outlineLevel="0" collapsed="false">
      <c r="A960" s="0" t="s">
        <v>169</v>
      </c>
      <c r="AQ960" s="6"/>
      <c r="AS960" s="19" t="n">
        <f aca="false">((AS$184-AR$184)/AR$184)*AS959</f>
        <v>-58.5000000000001</v>
      </c>
      <c r="AT960" s="19" t="n">
        <f aca="false">((AT$184-AS$184)/AS$184)*AT959</f>
        <v>-58.5387084595521</v>
      </c>
      <c r="AU960" s="19" t="n">
        <f aca="false">((AU$184-AT$184)/AT$184)*AU959</f>
        <v>126.451436450092</v>
      </c>
      <c r="AV960" s="19" t="n">
        <f aca="false">((AV$184-AU$184)/AU$184)*AV959</f>
        <v>14.8149747719485</v>
      </c>
      <c r="AW960" s="19" t="n">
        <f aca="false">((AW$184-AV$184)/AV$184)*AW959</f>
        <v>-142.209793306167</v>
      </c>
      <c r="AX960" s="19" t="n">
        <f aca="false">((AX$184-AW$184)/AW$184)*AX959</f>
        <v>43.6747805814251</v>
      </c>
      <c r="AY960" s="19" t="n">
        <f aca="false">((AY$184-AX$184)/AX$184)*AY959</f>
        <v>62.0187706282404</v>
      </c>
      <c r="AZ960" s="19" t="n">
        <f aca="false">((AZ$184-AY$184)/AY$184)*AZ959</f>
        <v>-99.1257406488426</v>
      </c>
      <c r="BA960" s="19" t="n">
        <f aca="false">((BA$184-AZ$184)/AZ$184)*BA959</f>
        <v>11.555628911774</v>
      </c>
      <c r="BB960" s="19" t="n">
        <f aca="false">((BB$184-BA$184)/BA$184)*BB959</f>
        <v>90.5704389709607</v>
      </c>
      <c r="BC960" s="19" t="n">
        <f aca="false">((BC$184-BB$184)/BB$184)*BC959</f>
        <v>-3.45181237422782</v>
      </c>
      <c r="BD960" s="19" t="n">
        <f aca="false">((BD$184-BC$184)/BC$184)*BD959</f>
        <v>80.9354467047037</v>
      </c>
      <c r="BE960" s="19" t="n">
        <f aca="false">((BE$184-BD$184)/BD$184)*BE959</f>
        <v>82.8185901793917</v>
      </c>
      <c r="BF960" s="19" t="n">
        <f aca="false">((BF$184-BE$184)/BE$184)*BF959</f>
        <v>26.0472273264837</v>
      </c>
      <c r="BG960" s="19" t="n">
        <f aca="false">((BG$184-BF$184)/BF$184)*BG959</f>
        <v>130.665046200642</v>
      </c>
      <c r="BH960" s="19" t="n">
        <f aca="false">((BH$184-BG$184)/BG$184)*BH959</f>
        <v>196.478877298671</v>
      </c>
      <c r="BI960" s="19" t="n">
        <f aca="false">((BI$184-BH$184)/BH$184)*BI959</f>
        <v>-70.6436186525839</v>
      </c>
      <c r="BJ960" s="19" t="n">
        <f aca="false">((BJ$184-BI$184)/BI$184)*BJ959</f>
        <v>-129.28818183904</v>
      </c>
      <c r="BK960" s="19" t="n">
        <f aca="false">((BK$184-BJ$184)/BJ$184)*BK959</f>
        <v>-187.203323207745</v>
      </c>
      <c r="BL960" s="19" t="n">
        <f aca="false">((BL$184-BK$184)/BK$184)*BL959</f>
        <v>-38.4824211483922</v>
      </c>
      <c r="BM960" s="19" t="n">
        <f aca="false">((BM$184-BL$184)/BL$184)*BM959</f>
        <v>104.293244133474</v>
      </c>
      <c r="BN960" s="19" t="n">
        <f aca="false">((BN$184-BM$184)/BM$184)*BN959</f>
        <v>-29.5043882682545</v>
      </c>
      <c r="BO960" s="19" t="n">
        <f aca="false">((BO$184-BN$184)/BN$184)*BO959</f>
        <v>93.2852312284671</v>
      </c>
      <c r="BP960" s="19" t="n">
        <f aca="false">((BP$184-BO$184)/BO$184)*BP959</f>
        <v>58.639935517665</v>
      </c>
      <c r="BQ960" s="19" t="n">
        <f aca="false">((BQ$184-BP$184)/BP$184)*BQ959</f>
        <v>-74.7589633528044</v>
      </c>
      <c r="BR960" s="19" t="n">
        <f aca="false">((BR$184-BQ$184)/BQ$184)*BR959</f>
        <v>13.8666054858714</v>
      </c>
      <c r="BS960" s="19" t="n">
        <f aca="false">((BS$184-BR$184)/BR$184)*BS959</f>
        <v>-1.62885630135222</v>
      </c>
      <c r="BT960" s="19" t="n">
        <f aca="false">((BT$184-BS$184)/BS$184)*BT959</f>
        <v>-8.84244160017872</v>
      </c>
      <c r="BU960" s="19" t="n">
        <f aca="false">((BU$184-BT$184)/BT$184)*BU959</f>
        <v>-2.25049102797361</v>
      </c>
      <c r="BV960" s="19" t="n">
        <f aca="false">((BV$184-BU$184)/BU$184)*BV959</f>
        <v>-4.52890982044882</v>
      </c>
      <c r="BW960" s="19" t="n">
        <f aca="false">((BW$184-BV$184)/BV$184)*BW959</f>
        <v>-15.7600368436052</v>
      </c>
      <c r="BX960" s="19" t="n">
        <f aca="false">((BX$184-BW$184)/BW$184)*BX959</f>
        <v>-21.544709449432</v>
      </c>
      <c r="BY960" s="19" t="n">
        <f aca="false">((BY$184-BX$184)/BX$184)*BY959</f>
        <v>-76.402839070666</v>
      </c>
      <c r="BZ960" s="19" t="n">
        <f aca="false">((BZ$184-BY$184)/BY$184)*BZ959</f>
        <v>52.8092444214316</v>
      </c>
      <c r="CA960" s="19" t="n">
        <f aca="false">((CA$184-BZ$184)/BZ$184)*CA959</f>
        <v>9.63535856858066</v>
      </c>
      <c r="CB960" s="19" t="n">
        <f aca="false">((CB$184-CA$184)/CA$184)*CB959</f>
        <v>-16.6783205629507</v>
      </c>
      <c r="CC960" s="19" t="n">
        <f aca="false">((CC$184-CB$184)/CB$184)*CC959</f>
        <v>-56.2223923399918</v>
      </c>
      <c r="CD960" s="19" t="n">
        <f aca="false">((CD$184-CC$184)/CC$184)*CD959</f>
        <v>-179.933332726072</v>
      </c>
      <c r="CE960" s="19" t="n">
        <f aca="false">((CE$184-CD$184)/CD$184)*CE959</f>
        <v>-129.640165694711</v>
      </c>
      <c r="CF960" s="19" t="n">
        <f aca="false">((CF$184-CE$184)/CE$184)*CF959</f>
        <v>-92.2449084499162</v>
      </c>
      <c r="CG960" s="19" t="n">
        <f aca="false">((CG$184-CF$184)/CF$184)*CG959</f>
        <v>35.8820818835712</v>
      </c>
      <c r="CH960" s="19" t="n">
        <f aca="false">((CH$184-CG$184)/CG$184)*CH959</f>
        <v>-564.656128469509</v>
      </c>
      <c r="CI960" s="19" t="n">
        <f aca="false">((CI$184-CH$184)/CH$184)*CI959</f>
        <v>-452.48513018759</v>
      </c>
      <c r="CJ960" s="19" t="n">
        <f aca="false">((CJ$184-CI$184)/CI$184)*CJ959</f>
        <v>-66.7998359974536</v>
      </c>
      <c r="CK960" s="19" t="n">
        <f aca="false">((CK$184-CJ$184)/CJ$184)*CK959</f>
        <v>238.778975505246</v>
      </c>
      <c r="CL960" s="19" t="n">
        <f aca="false">((CL$184-CK$184)/CK$184)*CL959</f>
        <v>-899.575126739096</v>
      </c>
      <c r="CM960" s="19" t="n">
        <f aca="false">((CM$184-CL$184)/CL$184)*CM959</f>
        <v>-141.461757564579</v>
      </c>
      <c r="CN960" s="19" t="n">
        <f aca="false">((CN$184-CM$184)/CM$184)*CN959</f>
        <v>-103.595992123114</v>
      </c>
      <c r="CO960" s="19" t="n">
        <f aca="false">((CO$184-CN$184)/CN$184)*CO959</f>
        <v>-598.080538324629</v>
      </c>
      <c r="CP960" s="19" t="n">
        <f aca="false">((CP$184-CO$184)/CO$184)*CP959</f>
        <v>254.785702387002</v>
      </c>
      <c r="CQ960" s="19" t="n">
        <f aca="false">((CQ$184-CP$184)/CP$184)*CQ959</f>
        <v>-783.528140492093</v>
      </c>
      <c r="CR960" s="19" t="n">
        <f aca="false">((CR$184-CQ$184)/CQ$184)*CR959</f>
        <v>-656.812754612644</v>
      </c>
      <c r="CS960" s="19" t="n">
        <f aca="false">((CS$184-CR$184)/CR$184)*CS959</f>
        <v>-490.336113591999</v>
      </c>
      <c r="CT960" s="19" t="n">
        <f aca="false">((CT$184-CS$184)/CS$184)*CT959</f>
        <v>616.59996639641</v>
      </c>
      <c r="CU960" s="19" t="n">
        <f aca="false">((CU$184-CT$184)/CT$184)*CU959</f>
        <v>-814.402221905152</v>
      </c>
      <c r="CV960" s="19" t="n">
        <f aca="false">((CV$184-CU$184)/CU$184)*CV959</f>
        <v>-539.580110142155</v>
      </c>
      <c r="CW960" s="19" t="n">
        <f aca="false">((CW$184-CV$184)/CV$184)*CW959</f>
        <v>936.649894115202</v>
      </c>
      <c r="CX960" s="19" t="n">
        <f aca="false">((CX$184-CW$184)/CW$184)*CX959</f>
        <v>-288.620219256641</v>
      </c>
      <c r="CY960" s="19" t="n">
        <f aca="false">((CY$184-CX$184)/CX$184)*CY959</f>
        <v>-927.734730489805</v>
      </c>
      <c r="CZ960" s="19" t="n">
        <f aca="false">((CZ$184-CY$184)/CY$184)*CZ959</f>
        <v>-1439.0480148562</v>
      </c>
      <c r="EQ960" s="6"/>
    </row>
    <row r="961" customFormat="false" ht="12.75" hidden="false" customHeight="false" outlineLevel="0" collapsed="false">
      <c r="A961" s="0" t="s">
        <v>170</v>
      </c>
      <c r="AQ961" s="6"/>
      <c r="AS961" s="19" t="n">
        <f aca="false">AS$185/AS$184*AS959</f>
        <v>33.1989247311828</v>
      </c>
      <c r="AT961" s="19" t="n">
        <f aca="false">AT$185/AT$184*AT959</f>
        <v>30.970821202691</v>
      </c>
      <c r="AU961" s="19" t="n">
        <f aca="false">AU$185/AU$184*AU959</f>
        <v>24.155363578127</v>
      </c>
      <c r="AV961" s="19" t="n">
        <f aca="false">AV$185/AV$184*AV959</f>
        <v>34.3513132647148</v>
      </c>
      <c r="AW961" s="19" t="n">
        <f aca="false">AW$185/AW$184*AW959</f>
        <v>54.3879998894669</v>
      </c>
      <c r="AX961" s="19" t="n">
        <f aca="false">AX$185/AX$184*AX959</f>
        <v>35.519723666622</v>
      </c>
      <c r="AY961" s="19" t="n">
        <f aca="false">AY$185/AY$184*AY959</f>
        <v>29.7225893527123</v>
      </c>
      <c r="AZ961" s="19" t="n">
        <f aca="false">AZ$185/AZ$184*AZ959</f>
        <v>36.2016134044934</v>
      </c>
      <c r="BA961" s="19" t="n">
        <f aca="false">BA$185/BA$184*BA959</f>
        <v>27.4974146426905</v>
      </c>
      <c r="BB961" s="19" t="n">
        <f aca="false">BB$185/BB$184*BB959</f>
        <v>23.758267095261</v>
      </c>
      <c r="BC961" s="19" t="n">
        <f aca="false">BC$185/BC$184*BC959</f>
        <v>26.4268320505656</v>
      </c>
      <c r="BD961" s="19" t="n">
        <f aca="false">BD$185/BD$184*BD959</f>
        <v>21.3915511151976</v>
      </c>
      <c r="BE961" s="19" t="n">
        <f aca="false">BE$185/BE$184*BE959</f>
        <v>20.3281994076689</v>
      </c>
      <c r="BF961" s="19" t="n">
        <f aca="false">BF$185/BF$184*BF959</f>
        <v>22.8418762657979</v>
      </c>
      <c r="BG961" s="19" t="n">
        <f aca="false">BG$185/BG$184*BG959</f>
        <v>18.7838911163859</v>
      </c>
      <c r="BH961" s="19" t="n">
        <f aca="false">BH$185/BH$184*BH959</f>
        <v>16.2551557940253</v>
      </c>
      <c r="BI961" s="19" t="n">
        <f aca="false">BI$185/BI$184*BI959</f>
        <v>24.9306414160675</v>
      </c>
      <c r="BJ961" s="19" t="n">
        <f aca="false">BJ$185/BJ$184*BJ959</f>
        <v>29.6332287270333</v>
      </c>
      <c r="BK961" s="19" t="n">
        <f aca="false">BK$185/BK$184*BK959</f>
        <v>37.2296086358756</v>
      </c>
      <c r="BL961" s="19" t="n">
        <f aca="false">BL$185/BL$184*BL959</f>
        <v>18.4295221168412</v>
      </c>
      <c r="BM961" s="19" t="n">
        <f aca="false">BM$185/BM$184*BM959</f>
        <v>8.96363764484529</v>
      </c>
      <c r="BN961" s="19" t="n">
        <f aca="false">BN$185/BN$184*BN959</f>
        <v>11.8064350665101</v>
      </c>
      <c r="BO961" s="19" t="n">
        <f aca="false">BO$185/BO$184*BO959</f>
        <v>6.69628869128376</v>
      </c>
      <c r="BP961" s="19" t="n">
        <f aca="false">BP$185/BP$184*BP959</f>
        <v>8.74319500143004</v>
      </c>
      <c r="BQ961" s="19" t="n">
        <f aca="false">BQ$185/BQ$184*BQ959</f>
        <v>14.6879904420318</v>
      </c>
      <c r="BR961" s="19" t="n">
        <f aca="false">BR$185/BR$184*BR959</f>
        <v>5.4122141749761</v>
      </c>
      <c r="BS961" s="19" t="n">
        <f aca="false">BS$185/BS$184*BS959</f>
        <v>5.15914575655888</v>
      </c>
      <c r="BT961" s="19" t="n">
        <f aca="false">BT$185/BT$184*BT959</f>
        <v>3.96658443215543</v>
      </c>
      <c r="BU961" s="19" t="n">
        <f aca="false">BU$185/BU$184*BU959</f>
        <v>1.15431480756884</v>
      </c>
      <c r="BV961" s="19" t="n">
        <f aca="false">BV$185/BV$184*BV959</f>
        <v>-2.03867495736635</v>
      </c>
      <c r="BW961" s="19" t="n">
        <f aca="false">BW$185/BW$184*BW959</f>
        <v>-4.67642214877997</v>
      </c>
      <c r="BX961" s="19" t="n">
        <f aca="false">BX$185/BX$184*BX959</f>
        <v>-7.42401812481432</v>
      </c>
      <c r="BY961" s="19" t="n">
        <f aca="false">BY$185/BY$184*BY959</f>
        <v>-8.41738934827899</v>
      </c>
      <c r="BZ961" s="19" t="n">
        <f aca="false">BZ$185/BZ$184*BZ959</f>
        <v>-15.8825972108332</v>
      </c>
      <c r="CA961" s="19" t="n">
        <f aca="false">CA$185/CA$184*CA959</f>
        <v>-21.9316568555511</v>
      </c>
      <c r="CB961" s="19" t="n">
        <f aca="false">CB$185/CB$184*CB959</f>
        <v>-28.7623005991796</v>
      </c>
      <c r="CC961" s="19" t="n">
        <f aca="false">CC$185/CC$184*CC959</f>
        <v>-38.7063614014411</v>
      </c>
      <c r="CD961" s="19" t="n">
        <f aca="false">CD$185/CD$184*CD959</f>
        <v>-49.1665889597822</v>
      </c>
      <c r="CE961" s="19" t="n">
        <f aca="false">CE$185/CE$184*CE959</f>
        <v>-53.9102928637865</v>
      </c>
      <c r="CF961" s="19" t="n">
        <f aca="false">CF$185/CF$184*CF959</f>
        <v>-60.391340063935</v>
      </c>
      <c r="CG961" s="19" t="n">
        <f aca="false">CG$185/CG$184*CG959</f>
        <v>-74.6478932666714</v>
      </c>
      <c r="CH961" s="19" t="n">
        <f aca="false">CH$185/CH$184*CH959</f>
        <v>-61.5959495014725</v>
      </c>
      <c r="CI961" s="19" t="n">
        <f aca="false">CI$185/CI$184*CI959</f>
        <v>-71.2646174588559</v>
      </c>
      <c r="CJ961" s="19" t="n">
        <f aca="false">CJ$185/CJ$184*CJ959</f>
        <v>-88.0786602099376</v>
      </c>
      <c r="CK961" s="19" t="n">
        <f aca="false">CK$185/CK$184*CK959</f>
        <v>-109.154127035333</v>
      </c>
      <c r="CL961" s="19" t="n">
        <f aca="false">CL$185/CL$184*CL959</f>
        <v>-80.5715544519909</v>
      </c>
      <c r="CM961" s="19" t="n">
        <f aca="false">CM$185/CM$184*CM959</f>
        <v>-105.019021813689</v>
      </c>
      <c r="CN961" s="19" t="n">
        <f aca="false">CN$185/CN$184*CN959</f>
        <v>-115.952831116266</v>
      </c>
      <c r="CO961" s="19" t="n">
        <f aca="false">CO$185/CO$184*CO959</f>
        <v>-112.088599179307</v>
      </c>
      <c r="CP961" s="19" t="n">
        <f aca="false">CP$185/CP$184*CP959</f>
        <v>-144.126397084823</v>
      </c>
      <c r="CQ961" s="19" t="n">
        <f aca="false">CQ$185/CQ$184*CQ959</f>
        <v>-134.451620639568</v>
      </c>
      <c r="CR961" s="19" t="n">
        <f aca="false">CR$185/CR$184*CR959</f>
        <v>-151.745158773302</v>
      </c>
      <c r="CS961" s="19" t="n">
        <f aca="false">CS$185/CS$184*CS959</f>
        <v>-172.203208078785</v>
      </c>
      <c r="CT961" s="19" t="n">
        <f aca="false">CT$185/CT$184*CT959</f>
        <v>-221.231742935949</v>
      </c>
      <c r="CU961" s="19" t="n">
        <f aca="false">CU$185/CU$184*CU959</f>
        <v>-200.21833079862</v>
      </c>
      <c r="CV961" s="19" t="n">
        <f aca="false">CV$185/CV$184*CV959</f>
        <v>-222.486500587621</v>
      </c>
      <c r="CW961" s="19" t="n">
        <f aca="false">CW$185/CW$184*CW959</f>
        <v>-286.267210938624</v>
      </c>
      <c r="CX961" s="19" t="n">
        <f aca="false">CX$185/CX$184*CX959</f>
        <v>-274.419300094453</v>
      </c>
      <c r="CY961" s="19" t="n">
        <f aca="false">CY$185/CY$184*CY959</f>
        <v>-262.759254743535</v>
      </c>
      <c r="CZ961" s="19" t="n">
        <f aca="false">CZ$185/CZ$184*CZ959</f>
        <v>-262.467865528177</v>
      </c>
      <c r="EQ961" s="6"/>
    </row>
    <row r="962" customFormat="false" ht="12.75" hidden="false" customHeight="false" outlineLevel="0" collapsed="false">
      <c r="A962" s="2" t="s">
        <v>171</v>
      </c>
      <c r="AQ962" s="6"/>
      <c r="AR962" s="6" t="n">
        <f aca="false">$B$4*$B$6</f>
        <v>600</v>
      </c>
      <c r="AS962" s="6" t="n">
        <f aca="false">SUM(AS959:AS961)</f>
        <v>559.698924731183</v>
      </c>
      <c r="AT962" s="6" t="n">
        <f aca="false">SUM(AT959:AT961)</f>
        <v>522.959067581849</v>
      </c>
      <c r="AU962" s="6" t="n">
        <f aca="false">SUM(AU959:AU961)</f>
        <v>661.880716053457</v>
      </c>
      <c r="AV962" s="6" t="n">
        <f aca="false">SUM(AV959:AV961)</f>
        <v>625.098432296161</v>
      </c>
      <c r="AW962" s="6" t="n">
        <f aca="false">SUM(AW959:AW961)</f>
        <v>488.850970117206</v>
      </c>
      <c r="AX962" s="6" t="n">
        <f aca="false">SUM(AX959:AX961)</f>
        <v>571.218204235665</v>
      </c>
      <c r="AY962" s="6" t="n">
        <f aca="false">SUM(AY959:AY961)</f>
        <v>588.524369605123</v>
      </c>
      <c r="AZ962" s="6" t="n">
        <f aca="false">SUM(AZ959:AZ961)</f>
        <v>445.959762249419</v>
      </c>
      <c r="BA962" s="6" t="n">
        <f aca="false">SUM(BA959:BA961)</f>
        <v>471.476841252957</v>
      </c>
      <c r="BB962" s="6" t="n">
        <f aca="false">SUM(BB959:BB961)</f>
        <v>527.55633387123</v>
      </c>
      <c r="BC962" s="6" t="n">
        <f aca="false">SUM(BC959:BC961)</f>
        <v>461.84830725673</v>
      </c>
      <c r="BD962" s="6" t="n">
        <f aca="false">SUM(BD959:BD961)</f>
        <v>510.704137478492</v>
      </c>
      <c r="BE962" s="6" t="n">
        <f aca="false">SUM(BE959:BE961)</f>
        <v>526.441806059507</v>
      </c>
      <c r="BF962" s="6" t="n">
        <f aca="false">SUM(BF959:BF961)</f>
        <v>488.219004498973</v>
      </c>
      <c r="BG962" s="6" t="n">
        <f aca="false">SUM(BG959:BG961)</f>
        <v>573.398481890537</v>
      </c>
      <c r="BH962" s="6" t="n">
        <f aca="false">SUM(BH959:BH961)</f>
        <v>682.621443603707</v>
      </c>
      <c r="BI962" s="6" t="n">
        <f aca="false">SUM(BI959:BI961)</f>
        <v>511.810946478797</v>
      </c>
      <c r="BJ962" s="6" t="n">
        <f aca="false">SUM(BJ959:BJ961)</f>
        <v>390.196081395071</v>
      </c>
      <c r="BK962" s="6" t="n">
        <f aca="false">SUM(BK959:BK961)</f>
        <v>239.545700123413</v>
      </c>
      <c r="BL962" s="6" t="n">
        <f aca="false">SUM(BL959:BL961)</f>
        <v>243.917427854114</v>
      </c>
      <c r="BM962" s="6" t="n">
        <f aca="false">SUM(BM959:BM961)</f>
        <v>327.587055954066</v>
      </c>
      <c r="BN962" s="6" t="n">
        <f aca="false">SUM(BN959:BN961)</f>
        <v>225.252243944664</v>
      </c>
      <c r="BO962" s="6" t="n">
        <f aca="false">SUM(BO959:BO961)</f>
        <v>291.941795736552</v>
      </c>
      <c r="BP962" s="6" t="n">
        <f aca="false">SUM(BP959:BP961)</f>
        <v>278.058199115197</v>
      </c>
      <c r="BQ962" s="6" t="n">
        <f aca="false">SUM(BQ959:BQ961)</f>
        <v>149.325550238245</v>
      </c>
      <c r="BR962" s="6" t="n">
        <f aca="false">SUM(BR959:BR961)</f>
        <v>151.069834824886</v>
      </c>
      <c r="BS962" s="6" t="n">
        <f aca="false">SUM(BS959:BS961)</f>
        <v>105.333808289721</v>
      </c>
      <c r="BT962" s="6" t="n">
        <f aca="false">SUM(BT959:BT961)</f>
        <v>57.2738752218043</v>
      </c>
      <c r="BU962" s="6" t="n">
        <f aca="false">SUM(BU959:BU961)</f>
        <v>13.5597993012752</v>
      </c>
      <c r="BV962" s="6" t="n">
        <f aca="false">SUM(BV959:BV961)</f>
        <v>-41.4323819300634</v>
      </c>
      <c r="BW962" s="6" t="n">
        <f aca="false">SUM(BW959:BW961)</f>
        <v>-110.788033851463</v>
      </c>
      <c r="BX962" s="6" t="n">
        <f aca="false">SUM(BX959:BX961)</f>
        <v>-184.642390364349</v>
      </c>
      <c r="BY962" s="6" t="n">
        <f aca="false">SUM(BY959:BY961)</f>
        <v>-312.342148741966</v>
      </c>
      <c r="BZ962" s="6" t="n">
        <f aca="false">SUM(BZ959:BZ961)</f>
        <v>-301.729076801572</v>
      </c>
      <c r="CA962" s="6" t="n">
        <f aca="false">SUM(CA959:CA961)</f>
        <v>-397.96420309779</v>
      </c>
      <c r="CB962" s="6" t="n">
        <f aca="false">SUM(CB959:CB961)</f>
        <v>-512.118911631111</v>
      </c>
      <c r="CC962" s="6" t="n">
        <f aca="false">SUM(CC959:CC961)</f>
        <v>-663.070823703456</v>
      </c>
      <c r="CD962" s="6" t="n">
        <f aca="false">SUM(CD959:CD961)</f>
        <v>-930.549034022137</v>
      </c>
      <c r="CE962" s="6" t="n">
        <f aca="false">SUM(CE959:CE961)</f>
        <v>-1106.2578123789</v>
      </c>
      <c r="CF962" s="6" t="n">
        <f aca="false">SUM(CF959:CF961)</f>
        <v>-1273.94495977188</v>
      </c>
      <c r="CG962" s="6" t="n">
        <f aca="false">SUM(CG959:CG961)</f>
        <v>-1343.47817764962</v>
      </c>
      <c r="CH962" s="6" t="n">
        <f aca="false">SUM(CH959:CH961)</f>
        <v>-2044.01786010448</v>
      </c>
      <c r="CI962" s="6" t="n">
        <f aca="false">SUM(CI959:CI961)</f>
        <v>-2407.78140082518</v>
      </c>
      <c r="CJ962" s="6" t="n">
        <f aca="false">SUM(CJ959:CJ961)</f>
        <v>-2458.95096440081</v>
      </c>
      <c r="CK962" s="6" t="n">
        <f aca="false">SUM(CK959:CK961)</f>
        <v>-2387.24959635685</v>
      </c>
      <c r="CL962" s="6" t="n">
        <f aca="false">SUM(CL959:CL961)</f>
        <v>-3531.21766129534</v>
      </c>
      <c r="CM962" s="6" t="n">
        <f aca="false">SUM(CM959:CM961)</f>
        <v>-3511.25379005953</v>
      </c>
      <c r="CN962" s="6" t="n">
        <f aca="false">SUM(CN959:CN961)</f>
        <v>-3776.75321549047</v>
      </c>
      <c r="CO962" s="6" t="n">
        <f aca="false">SUM(CO959:CO961)</f>
        <v>-4530.20868282445</v>
      </c>
      <c r="CP962" s="6" t="n">
        <f aca="false">SUM(CP959:CP961)</f>
        <v>-4277.88145875525</v>
      </c>
      <c r="CQ962" s="6" t="n">
        <f aca="false">SUM(CQ959:CQ961)</f>
        <v>-5393.51451270458</v>
      </c>
      <c r="CR962" s="6" t="n">
        <f aca="false">SUM(CR959:CR961)</f>
        <v>-6001.2502701736</v>
      </c>
      <c r="CS962" s="6" t="n">
        <f aca="false">SUM(CS959:CS961)</f>
        <v>-6527.5040581351</v>
      </c>
      <c r="CT962" s="6" t="n">
        <f aca="false">SUM(CT959:CT961)</f>
        <v>-6091.79173867179</v>
      </c>
      <c r="CU962" s="6" t="n">
        <f aca="false">SUM(CU959:CU961)</f>
        <v>-7509.07453191908</v>
      </c>
      <c r="CV962" s="6" t="n">
        <f aca="false">SUM(CV959:CV961)</f>
        <v>-8130.12604577438</v>
      </c>
      <c r="CW962" s="6" t="n">
        <f aca="false">SUM(CW959:CW961)</f>
        <v>-7522.26823211433</v>
      </c>
      <c r="CX962" s="6" t="n">
        <f aca="false">SUM(CX959:CX961)</f>
        <v>-8759.67222408925</v>
      </c>
      <c r="CY962" s="6" t="n">
        <f aca="false">SUM(CY959:CY961)</f>
        <v>-10031.8721660174</v>
      </c>
      <c r="CZ962" s="6" t="n">
        <f aca="false">SUM(CZ959:CZ961)</f>
        <v>-11546.1291210894</v>
      </c>
    </row>
    <row r="963" customFormat="false" ht="12.75" hidden="false" customHeight="false" outlineLevel="0" collapsed="false"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</row>
    <row r="964" customFormat="false" ht="12.75" hidden="false" customHeight="false" outlineLevel="0" collapsed="false">
      <c r="A964" s="0" t="s">
        <v>172</v>
      </c>
      <c r="AQ964" s="6"/>
      <c r="AR964" s="6"/>
      <c r="AS964" s="6" t="n">
        <f aca="false">IF($B$16=1,+(1-$B$6)*AS958,+AR966/AR968*AS958)</f>
        <v>390</v>
      </c>
      <c r="AT964" s="6" t="n">
        <f aca="false">IF($B$16=1,+(1-$B$6)*AT958,+AS966/AS968*AT958)</f>
        <v>367.017969892473</v>
      </c>
      <c r="AU964" s="6" t="n">
        <f aca="false">IF($B$16=1,+(1-$B$6)*AU958,+AT966/AT968*AU958)</f>
        <v>340.849277350159</v>
      </c>
      <c r="AV964" s="6" t="n">
        <f aca="false">IF($B$16=1,+(1-$B$6)*AV958,+AU966/AU968*AV958)</f>
        <v>383.954762839665</v>
      </c>
      <c r="AW964" s="6" t="n">
        <f aca="false">IF($B$16=1,+(1-$B$6)*AW958,+AV966/AV968*AW958)</f>
        <v>384.448509022604</v>
      </c>
      <c r="AX964" s="6" t="n">
        <f aca="false">IF($B$16=1,+(1-$B$6)*AX958,+AW966/AW968*AX958)</f>
        <v>328.015799991745</v>
      </c>
      <c r="AY964" s="6" t="n">
        <f aca="false">IF($B$16=1,+(1-$B$6)*AY958,+AX966/AX968*AY958)</f>
        <v>331.18867308278</v>
      </c>
      <c r="AZ964" s="6" t="n">
        <f aca="false">IF($B$16=1,+(1-$B$6)*AZ958,+AY966/AY968*AZ958)</f>
        <v>339.255926329179</v>
      </c>
      <c r="BA964" s="6" t="n">
        <f aca="false">IF($B$16=1,+(1-$B$6)*BA958,+AZ966/AZ968*BA958)</f>
        <v>288.282531798995</v>
      </c>
      <c r="BB964" s="6" t="n">
        <f aca="false">IF($B$16=1,+(1-$B$6)*BB958,+BA966/BA968*BB958)</f>
        <v>275.485085203339</v>
      </c>
      <c r="BC964" s="6" t="n">
        <f aca="false">IF($B$16=1,+(1-$B$6)*BC958,+BB966/BB968*BC958)</f>
        <v>292.582191720262</v>
      </c>
      <c r="BD964" s="6" t="n">
        <f aca="false">IF($B$16=1,+(1-$B$6)*BD958,+BC966/BC968*BD958)</f>
        <v>272.25142643906</v>
      </c>
      <c r="BE964" s="6" t="n">
        <f aca="false">IF($B$16=1,+(1-$B$6)*BE958,+BD966/BD968*BE958)</f>
        <v>282.196677648298</v>
      </c>
      <c r="BF964" s="6" t="n">
        <f aca="false">IF($B$16=1,+(1-$B$6)*BF958,+BE966/BE968*BF958)</f>
        <v>292.886600604461</v>
      </c>
      <c r="BG964" s="6" t="n">
        <f aca="false">IF($B$16=1,+(1-$B$6)*BG958,+BF966/BF968*BG958)</f>
        <v>282.633029715673</v>
      </c>
      <c r="BH964" s="6" t="n">
        <f aca="false">IF($B$16=1,+(1-$B$6)*BH958,+BG966/BG968*BH958)</f>
        <v>313.258273674007</v>
      </c>
      <c r="BI964" s="6" t="n">
        <f aca="false">IF($B$16=1,+(1-$B$6)*BI958,+BH966/BH968*BI958)</f>
        <v>371.682615810209</v>
      </c>
      <c r="BJ964" s="6" t="n">
        <f aca="false">IF($B$16=1,+(1-$B$6)*BJ958,+BI966/BI968*BJ958)</f>
        <v>326.567356338052</v>
      </c>
      <c r="BK964" s="6" t="n">
        <f aca="false">IF($B$16=1,+(1-$B$6)*BK958,+BJ966/BJ968*BK958)</f>
        <v>259.679609796855</v>
      </c>
      <c r="BL964" s="6" t="n">
        <f aca="false">IF($B$16=1,+(1-$B$6)*BL958,+BK966/BK968*BL958)</f>
        <v>175.980217923777</v>
      </c>
      <c r="BM964" s="6" t="n">
        <f aca="false">IF($B$16=1,+(1-$B$6)*BM958,+BL966/BL968*BM958)</f>
        <v>142.886782783831</v>
      </c>
      <c r="BN964" s="6" t="n">
        <f aca="false">IF($B$16=1,+(1-$B$6)*BN958,+BM966/BM968*BN958)</f>
        <v>161.966798097606</v>
      </c>
      <c r="BO964" s="6" t="n">
        <f aca="false">IF($B$16=1,+(1-$B$6)*BO958,+BN966/BN968*BO958)</f>
        <v>127.973517211201</v>
      </c>
      <c r="BP964" s="6" t="n">
        <f aca="false">IF($B$16=1,+(1-$B$6)*BP958,+BO966/BO968*BP958)</f>
        <v>140.450045730735</v>
      </c>
      <c r="BQ964" s="6" t="n">
        <f aca="false">IF($B$16=1,+(1-$B$6)*BQ958,+BP966/BP968*BQ958)</f>
        <v>139.597682099345</v>
      </c>
      <c r="BR964" s="6" t="n">
        <f aca="false">IF($B$16=1,+(1-$B$6)*BR958,+BQ966/BQ968*BR958)</f>
        <v>87.8606767760255</v>
      </c>
      <c r="BS964" s="6" t="n">
        <f aca="false">IF($B$16=1,+(1-$B$6)*BS958,+BR966/BR968*BS958)</f>
        <v>67.8690125563428</v>
      </c>
      <c r="BT964" s="6" t="n">
        <f aca="false">IF($B$16=1,+(1-$B$6)*BT958,+BS966/BS968*BT958)</f>
        <v>41.4331549265517</v>
      </c>
      <c r="BU964" s="6" t="n">
        <f aca="false">IF($B$16=1,+(1-$B$6)*BU958,+BT966/BT968*BU958)</f>
        <v>9.77065034778667</v>
      </c>
      <c r="BV964" s="6" t="n">
        <f aca="false">IF($B$16=1,+(1-$B$6)*BV958,+BU966/BU968*BV958)</f>
        <v>-23.2431981014988</v>
      </c>
      <c r="BW964" s="6" t="n">
        <f aca="false">IF($B$16=1,+(1-$B$6)*BW958,+BV966/BV968*BW958)</f>
        <v>-60.234383239385</v>
      </c>
      <c r="BX964" s="6" t="n">
        <f aca="false">IF($B$16=1,+(1-$B$6)*BX958,+BW966/BW968*BX958)</f>
        <v>-103.782441860069</v>
      </c>
      <c r="BY964" s="6" t="n">
        <f aca="false">IF($B$16=1,+(1-$B$6)*BY958,+BX966/BX968*BY958)</f>
        <v>-151.681280215347</v>
      </c>
      <c r="BZ964" s="6" t="n">
        <f aca="false">IF($B$16=1,+(1-$B$6)*BZ958,+BY966/BY968*BZ958)</f>
        <v>-225.77048267478</v>
      </c>
      <c r="CA964" s="6" t="n">
        <f aca="false">IF($B$16=1,+(1-$B$6)*CA958,+BZ966/BZ968*CA958)</f>
        <v>-257.111936540547</v>
      </c>
      <c r="CB964" s="6" t="n">
        <f aca="false">IF($B$16=1,+(1-$B$6)*CB958,+CA966/CA968*CB958)</f>
        <v>-311.118860312654</v>
      </c>
      <c r="CC964" s="6" t="n">
        <f aca="false">IF($B$16=1,+(1-$B$6)*CC958,+CB966/CB968*CC958)</f>
        <v>-378.761379974682</v>
      </c>
      <c r="CD964" s="6" t="n">
        <f aca="false">IF($B$16=1,+(1-$B$6)*CD958,+CC966/CC968*CD958)</f>
        <v>-467.632741557521</v>
      </c>
      <c r="CE964" s="6" t="n">
        <f aca="false">IF($B$16=1,+(1-$B$6)*CE958,+CD966/CD968*CE958)</f>
        <v>-615.138235880271</v>
      </c>
      <c r="CF964" s="6" t="n">
        <f aca="false">IF($B$16=1,+(1-$B$6)*CF958,+CE966/CE968*CF958)</f>
        <v>-747.539140838685</v>
      </c>
      <c r="CG964" s="6" t="n">
        <f aca="false">IF($B$16=1,+(1-$B$6)*CG958,+CF966/CF968*CG958)</f>
        <v>-869.808244177681</v>
      </c>
      <c r="CH964" s="6" t="n">
        <f aca="false">IF($B$16=1,+(1-$B$6)*CH958,+CG966/CG968*CH958)</f>
        <v>-945.177188089001</v>
      </c>
      <c r="CI964" s="6" t="n">
        <f aca="false">IF($B$16=1,+(1-$B$6)*CI958,+CH966/CH968*CI958)</f>
        <v>-1256.02110211916</v>
      </c>
      <c r="CJ964" s="6" t="n">
        <f aca="false">IF($B$16=1,+(1-$B$6)*CJ958,+CI966/CI968*CJ958)</f>
        <v>-1536.04831212895</v>
      </c>
      <c r="CK964" s="6" t="n">
        <f aca="false">IF($B$16=1,+(1-$B$6)*CK958,+CJ966/CJ968*CK958)</f>
        <v>-1677.91629655117</v>
      </c>
      <c r="CL964" s="6" t="n">
        <f aca="false">IF($B$16=1,+(1-$B$6)*CL958,+CK966/CK968*CL958)</f>
        <v>-1700.71398673617</v>
      </c>
      <c r="CM964" s="6" t="n">
        <f aca="false">IF($B$16=1,+(1-$B$6)*CM958,+CL966/CL968*CM958)</f>
        <v>-2176.51534045418</v>
      </c>
      <c r="CN964" s="6" t="n">
        <f aca="false">IF($B$16=1,+(1-$B$6)*CN958,+CM966/CM968*CN958)</f>
        <v>-2371.46959483406</v>
      </c>
      <c r="CO964" s="6" t="n">
        <f aca="false">IF($B$16=1,+(1-$B$6)*CO958,+CN966/CN968*CO958)</f>
        <v>-2546.69303021368</v>
      </c>
      <c r="CP964" s="6" t="n">
        <f aca="false">IF($B$16=1,+(1-$B$6)*CP958,+CO966/CO968*CP958)</f>
        <v>-2925.69384270495</v>
      </c>
      <c r="CQ964" s="6" t="n">
        <f aca="false">IF($B$16=1,+(1-$B$6)*CQ958,+CP966/CP968*CQ958)</f>
        <v>-2983.68983438195</v>
      </c>
      <c r="CR964" s="6" t="n">
        <f aca="false">IF($B$16=1,+(1-$B$6)*CR958,+CQ966/CQ968*CR958)</f>
        <v>-3461.7949045251</v>
      </c>
      <c r="CS964" s="6" t="n">
        <f aca="false">IF($B$16=1,+(1-$B$6)*CS958,+CR966/CR968*CS958)</f>
        <v>-3909.97649097621</v>
      </c>
      <c r="CT964" s="6" t="n">
        <f aca="false">IF($B$16=1,+(1-$B$6)*CT958,+CS966/CS968*CT958)</f>
        <v>-4324.77330808817</v>
      </c>
      <c r="CU964" s="6" t="n">
        <f aca="false">IF($B$16=1,+(1-$B$6)*CU958,+CT966/CT968*CU958)</f>
        <v>-4329.63598614354</v>
      </c>
      <c r="CV964" s="6" t="n">
        <f aca="false">IF($B$16=1,+(1-$B$6)*CV958,+CU966/CU968*CV958)</f>
        <v>-4912.03962336307</v>
      </c>
      <c r="CW964" s="6" t="n">
        <f aca="false">IF($B$16=1,+(1-$B$6)*CW958,+CV966/CV968*CW958)</f>
        <v>-5448.43394352727</v>
      </c>
      <c r="CX964" s="6" t="n">
        <f aca="false">IF($B$16=1,+(1-$B$6)*CX958,+CW966/CW968*CX958)</f>
        <v>-5464.42180315877</v>
      </c>
      <c r="CY964" s="6" t="n">
        <f aca="false">IF($B$16=1,+(1-$B$6)*CY958,+CX966/CX968*CY958)</f>
        <v>-5894.25212052272</v>
      </c>
      <c r="CZ964" s="6" t="n">
        <f aca="false">IF($B$16=1,+(1-$B$6)*CZ958,+CY966/CY968*CZ958)</f>
        <v>-6563.07549380332</v>
      </c>
    </row>
    <row r="965" customFormat="false" ht="12.75" hidden="false" customHeight="false" outlineLevel="0" collapsed="false">
      <c r="A965" s="0" t="s">
        <v>173</v>
      </c>
      <c r="AQ965" s="6"/>
      <c r="AR965" s="6"/>
      <c r="AS965" s="6" t="n">
        <f aca="false">AS964*AS$183/100</f>
        <v>18.096</v>
      </c>
      <c r="AT965" s="6" t="n">
        <f aca="false">AT964*AT$183/100</f>
        <v>13.3961559010753</v>
      </c>
      <c r="AU965" s="6" t="n">
        <f aca="false">AU964*AU$183/100</f>
        <v>12.4069136955458</v>
      </c>
      <c r="AV965" s="6" t="n">
        <f aca="false">AV964*AV$183/100</f>
        <v>16.3180774206858</v>
      </c>
      <c r="AW965" s="6" t="n">
        <f aca="false">AW964*AW$183/100</f>
        <v>22.9900208395517</v>
      </c>
      <c r="AX965" s="6" t="n">
        <f aca="false">AX964*AX$183/100</f>
        <v>18.237678479541</v>
      </c>
      <c r="AY965" s="6" t="n">
        <f aca="false">AY964*AY$183/100</f>
        <v>24.176773135043</v>
      </c>
      <c r="AZ965" s="6" t="n">
        <f aca="false">AZ964*AZ$183/100</f>
        <v>25.2406409188909</v>
      </c>
      <c r="BA965" s="6" t="n">
        <f aca="false">BA964*BA$183/100</f>
        <v>13.203339956394</v>
      </c>
      <c r="BB965" s="6" t="n">
        <f aca="false">BB964*BB$183/100</f>
        <v>13.6640602260856</v>
      </c>
      <c r="BC965" s="6" t="n">
        <f aca="false">BC964*BC$183/100</f>
        <v>12.6980671206593</v>
      </c>
      <c r="BD965" s="6" t="n">
        <f aca="false">BD964*BD$183/100</f>
        <v>10.5361302031916</v>
      </c>
      <c r="BE965" s="6" t="n">
        <f aca="false">BE964*BE$183/100</f>
        <v>12.0780178033471</v>
      </c>
      <c r="BF965" s="6" t="n">
        <f aca="false">BF964*BF$183/100</f>
        <v>12.47696918575</v>
      </c>
      <c r="BG965" s="6" t="n">
        <f aca="false">BG964*BG$183/100</f>
        <v>13.1141725788072</v>
      </c>
      <c r="BH965" s="6" t="n">
        <f aca="false">BH964*BH$183/100</f>
        <v>18.8268222478078</v>
      </c>
      <c r="BI965" s="6" t="n">
        <f aca="false">BI964*BI$183/100</f>
        <v>15.4248285561237</v>
      </c>
      <c r="BJ965" s="6" t="n">
        <f aca="false">BJ964*BJ$183/100</f>
        <v>7.93558675901466</v>
      </c>
      <c r="BK965" s="6" t="n">
        <f aca="false">BK964*BK$183/100</f>
        <v>8.72523488917433</v>
      </c>
      <c r="BL965" s="6" t="n">
        <f aca="false">BL964*BL$183/100</f>
        <v>2.56931118168714</v>
      </c>
      <c r="BM965" s="6" t="n">
        <f aca="false">BM964*BM$183/100</f>
        <v>1.4431565061167</v>
      </c>
      <c r="BN965" s="6" t="n">
        <f aca="false">BN964*BN$183/100</f>
        <v>1.21475098573204</v>
      </c>
      <c r="BO965" s="6" t="n">
        <f aca="false">BO964*BO$183/100</f>
        <v>0.959801379084005</v>
      </c>
      <c r="BP965" s="6" t="n">
        <f aca="false">BP964*BP$183/100</f>
        <v>1.23596040243047</v>
      </c>
      <c r="BQ965" s="6" t="n">
        <f aca="false">BQ964*BQ$183/100</f>
        <v>1.22845960247423</v>
      </c>
      <c r="BR965" s="6" t="n">
        <f aca="false">BR964*BR$183/100</f>
        <v>0.492019789945743</v>
      </c>
      <c r="BS965" s="6" t="n">
        <f aca="false">BS964*BS$183/100</f>
        <v>0.38006647031552</v>
      </c>
      <c r="BT965" s="6" t="n">
        <f aca="false">BT964*BT$183/100</f>
        <v>0.219595721110724</v>
      </c>
      <c r="BU965" s="6" t="n">
        <f aca="false">BU964*BU$183/100</f>
        <v>0.061555097191056</v>
      </c>
      <c r="BV965" s="6" t="n">
        <f aca="false">BV964*BV$183/100</f>
        <v>-0.160378066900342</v>
      </c>
      <c r="BW965" s="6" t="n">
        <f aca="false">BW964*BW$183/100</f>
        <v>-0.433687559323572</v>
      </c>
      <c r="BX965" s="6" t="n">
        <f aca="false">BX964*BX$183/100</f>
        <v>-0.778368313950514</v>
      </c>
      <c r="BY965" s="6" t="n">
        <f aca="false">BY964*BY$183/100</f>
        <v>-1.15277772963664</v>
      </c>
      <c r="BZ965" s="6" t="n">
        <f aca="false">BZ964*BZ$183/100</f>
        <v>-2.28028187501528</v>
      </c>
      <c r="CA965" s="6" t="n">
        <f aca="false">CA964*CA$183/100</f>
        <v>-3.47101114329738</v>
      </c>
      <c r="CB965" s="6" t="n">
        <f aca="false">CB964*CB$183/100</f>
        <v>-4.91567799293993</v>
      </c>
      <c r="CC965" s="6" t="n">
        <f aca="false">CC964*CC$183/100</f>
        <v>-4.9996502156658</v>
      </c>
      <c r="CD965" s="6" t="n">
        <f aca="false">CD964*CD$183/100</f>
        <v>-9.91381412101946</v>
      </c>
      <c r="CE965" s="6" t="n">
        <f aca="false">CE964*CE$183/100</f>
        <v>-14.7018038375385</v>
      </c>
      <c r="CF965" s="6" t="n">
        <f aca="false">CF964*CF$183/100</f>
        <v>-19.2865098336381</v>
      </c>
      <c r="CG965" s="6" t="n">
        <f aca="false">CG964*CG$183/100</f>
        <v>-15.6565483951983</v>
      </c>
      <c r="CH965" s="6" t="n">
        <f aca="false">CH964*CH$183/100</f>
        <v>-17.1077071044109</v>
      </c>
      <c r="CI965" s="6" t="n">
        <f aca="false">CI964*CI$183/100</f>
        <v>-40.318277378025</v>
      </c>
      <c r="CJ965" s="6" t="n">
        <f aca="false">CJ964*CJ$183/100</f>
        <v>-59.2914648481773</v>
      </c>
      <c r="CK965" s="6" t="n">
        <f aca="false">CK964*CK$183/100</f>
        <v>-42.6190739323998</v>
      </c>
      <c r="CL965" s="6" t="n">
        <f aca="false">CL964*CL$183/100</f>
        <v>-63.6067031039327</v>
      </c>
      <c r="CM965" s="6" t="n">
        <f aca="false">CM964*CM$183/100</f>
        <v>-93.1548565714387</v>
      </c>
      <c r="CN965" s="6" t="n">
        <f aca="false">CN964*CN$183/100</f>
        <v>-69.0097652096711</v>
      </c>
      <c r="CO965" s="6" t="n">
        <f aca="false">CO964*CO$183/100</f>
        <v>-86.3328937242437</v>
      </c>
      <c r="CP965" s="6" t="n">
        <f aca="false">CP964*CP$183/100</f>
        <v>-102.399284494673</v>
      </c>
      <c r="CQ965" s="6" t="n">
        <f aca="false">CQ964*CQ$183/100</f>
        <v>-122.032914226222</v>
      </c>
      <c r="CR965" s="6" t="n">
        <f aca="false">CR964*CR$183/100</f>
        <v>-154.39605274182</v>
      </c>
      <c r="CS965" s="6" t="n">
        <f aca="false">CS964*CS$183/100</f>
        <v>-212.702721109106</v>
      </c>
      <c r="CT965" s="6" t="n">
        <f aca="false">CT964*CT$183/100</f>
        <v>-240.024918598893</v>
      </c>
      <c r="CU965" s="6" t="n">
        <f aca="false">CU964*CU$183/100</f>
        <v>-267.138540345056</v>
      </c>
      <c r="CV965" s="6" t="n">
        <f aca="false">CV964*CV$183/100</f>
        <v>-395.419189680727</v>
      </c>
      <c r="CW965" s="6" t="n">
        <f aca="false">CW964*CW$183/100</f>
        <v>-496.352332255334</v>
      </c>
      <c r="CX965" s="6" t="n">
        <f aca="false">CX964*CX$183/100</f>
        <v>-309.286274058787</v>
      </c>
      <c r="CY965" s="6" t="n">
        <f aca="false">CY964*CY$183/100</f>
        <v>-272.31444796815</v>
      </c>
      <c r="CZ965" s="6" t="n">
        <f aca="false">CZ964*CZ$183/100</f>
        <v>-520.451886658603</v>
      </c>
    </row>
    <row r="966" customFormat="false" ht="12.75" hidden="false" customHeight="false" outlineLevel="0" collapsed="false">
      <c r="A966" s="2" t="s">
        <v>174</v>
      </c>
      <c r="AQ966" s="6"/>
      <c r="AR966" s="6" t="n">
        <f aca="false">$B$4*(1-$B$6)</f>
        <v>400</v>
      </c>
      <c r="AS966" s="6" t="n">
        <f aca="false">SUM(AS964:AS965)</f>
        <v>408.096</v>
      </c>
      <c r="AT966" s="6" t="n">
        <f aca="false">SUM(AT964:AT965)</f>
        <v>380.414125793548</v>
      </c>
      <c r="AU966" s="6" t="n">
        <f aca="false">SUM(AU964:AU965)</f>
        <v>353.256191045705</v>
      </c>
      <c r="AV966" s="6" t="n">
        <f aca="false">SUM(AV964:AV965)</f>
        <v>400.272840260351</v>
      </c>
      <c r="AW966" s="6" t="n">
        <f aca="false">SUM(AW964:AW965)</f>
        <v>407.438529862156</v>
      </c>
      <c r="AX966" s="6" t="n">
        <f aca="false">SUM(AX964:AX965)</f>
        <v>346.253478471286</v>
      </c>
      <c r="AY966" s="6" t="n">
        <f aca="false">SUM(AY964:AY965)</f>
        <v>355.365446217823</v>
      </c>
      <c r="AZ966" s="6" t="n">
        <f aca="false">SUM(AZ964:AZ965)</f>
        <v>364.49656724807</v>
      </c>
      <c r="BA966" s="6" t="n">
        <f aca="false">SUM(BA964:BA965)</f>
        <v>301.485871755389</v>
      </c>
      <c r="BB966" s="6" t="n">
        <f aca="false">SUM(BB964:BB965)</f>
        <v>289.149145429424</v>
      </c>
      <c r="BC966" s="6" t="n">
        <f aca="false">SUM(BC964:BC965)</f>
        <v>305.280258840921</v>
      </c>
      <c r="BD966" s="6" t="n">
        <f aca="false">SUM(BD964:BD965)</f>
        <v>282.787556642252</v>
      </c>
      <c r="BE966" s="6" t="n">
        <f aca="false">SUM(BE964:BE965)</f>
        <v>294.274695451645</v>
      </c>
      <c r="BF966" s="6" t="n">
        <f aca="false">SUM(BF964:BF965)</f>
        <v>305.363569790211</v>
      </c>
      <c r="BG966" s="6" t="n">
        <f aca="false">SUM(BG964:BG965)</f>
        <v>295.747202294481</v>
      </c>
      <c r="BH966" s="6" t="n">
        <f aca="false">SUM(BH964:BH965)</f>
        <v>332.085095921815</v>
      </c>
      <c r="BI966" s="6" t="n">
        <f aca="false">SUM(BI964:BI965)</f>
        <v>387.107444366333</v>
      </c>
      <c r="BJ966" s="6" t="n">
        <f aca="false">SUM(BJ964:BJ965)</f>
        <v>334.502943097067</v>
      </c>
      <c r="BK966" s="6" t="n">
        <f aca="false">SUM(BK964:BK965)</f>
        <v>268.404844686029</v>
      </c>
      <c r="BL966" s="6" t="n">
        <f aca="false">SUM(BL964:BL965)</f>
        <v>178.549529105464</v>
      </c>
      <c r="BM966" s="6" t="n">
        <f aca="false">SUM(BM964:BM965)</f>
        <v>144.329939289948</v>
      </c>
      <c r="BN966" s="6" t="n">
        <f aca="false">SUM(BN964:BN965)</f>
        <v>163.181549083338</v>
      </c>
      <c r="BO966" s="6" t="n">
        <f aca="false">SUM(BO964:BO965)</f>
        <v>128.933318590285</v>
      </c>
      <c r="BP966" s="6" t="n">
        <f aca="false">SUM(BP964:BP965)</f>
        <v>141.686006133165</v>
      </c>
      <c r="BQ966" s="6" t="n">
        <f aca="false">SUM(BQ964:BQ965)</f>
        <v>140.826141701819</v>
      </c>
      <c r="BR966" s="6" t="n">
        <f aca="false">SUM(BR964:BR965)</f>
        <v>88.3526965659713</v>
      </c>
      <c r="BS966" s="6" t="n">
        <f aca="false">SUM(BS964:BS965)</f>
        <v>68.2490790266584</v>
      </c>
      <c r="BT966" s="6" t="n">
        <f aca="false">SUM(BT964:BT965)</f>
        <v>41.6527506476624</v>
      </c>
      <c r="BU966" s="6" t="n">
        <f aca="false">SUM(BU964:BU965)</f>
        <v>9.83220544497772</v>
      </c>
      <c r="BV966" s="6" t="n">
        <f aca="false">SUM(BV964:BV965)</f>
        <v>-23.4035761683992</v>
      </c>
      <c r="BW966" s="6" t="n">
        <f aca="false">SUM(BW964:BW965)</f>
        <v>-60.6680707987086</v>
      </c>
      <c r="BX966" s="6" t="n">
        <f aca="false">SUM(BX964:BX965)</f>
        <v>-104.560810174019</v>
      </c>
      <c r="BY966" s="6" t="n">
        <f aca="false">SUM(BY964:BY965)</f>
        <v>-152.834057944984</v>
      </c>
      <c r="BZ966" s="6" t="n">
        <f aca="false">SUM(BZ964:BZ965)</f>
        <v>-228.050764549795</v>
      </c>
      <c r="CA966" s="6" t="n">
        <f aca="false">SUM(CA964:CA965)</f>
        <v>-260.582947683844</v>
      </c>
      <c r="CB966" s="6" t="n">
        <f aca="false">SUM(CB964:CB965)</f>
        <v>-316.034538305594</v>
      </c>
      <c r="CC966" s="6" t="n">
        <f aca="false">SUM(CC964:CC965)</f>
        <v>-383.761030190348</v>
      </c>
      <c r="CD966" s="6" t="n">
        <f aca="false">SUM(CD964:CD965)</f>
        <v>-477.546555678541</v>
      </c>
      <c r="CE966" s="6" t="n">
        <f aca="false">SUM(CE964:CE965)</f>
        <v>-629.84003971781</v>
      </c>
      <c r="CF966" s="6" t="n">
        <f aca="false">SUM(CF964:CF965)</f>
        <v>-766.825650672324</v>
      </c>
      <c r="CG966" s="6" t="n">
        <f aca="false">SUM(CG964:CG965)</f>
        <v>-885.464792572879</v>
      </c>
      <c r="CH966" s="6" t="n">
        <f aca="false">SUM(CH964:CH965)</f>
        <v>-962.284895193411</v>
      </c>
      <c r="CI966" s="6" t="n">
        <f aca="false">SUM(CI964:CI965)</f>
        <v>-1296.33937949718</v>
      </c>
      <c r="CJ966" s="6" t="n">
        <f aca="false">SUM(CJ964:CJ965)</f>
        <v>-1595.33977697712</v>
      </c>
      <c r="CK966" s="6" t="n">
        <f aca="false">SUM(CK964:CK965)</f>
        <v>-1720.53537048357</v>
      </c>
      <c r="CL966" s="6" t="n">
        <f aca="false">SUM(CL964:CL965)</f>
        <v>-1764.3206898401</v>
      </c>
      <c r="CM966" s="6" t="n">
        <f aca="false">SUM(CM964:CM965)</f>
        <v>-2269.67019702561</v>
      </c>
      <c r="CN966" s="6" t="n">
        <f aca="false">SUM(CN964:CN965)</f>
        <v>-2440.47936004373</v>
      </c>
      <c r="CO966" s="6" t="n">
        <f aca="false">SUM(CO964:CO965)</f>
        <v>-2633.02592393792</v>
      </c>
      <c r="CP966" s="6" t="n">
        <f aca="false">SUM(CP964:CP965)</f>
        <v>-3028.09312719962</v>
      </c>
      <c r="CQ966" s="6" t="n">
        <f aca="false">SUM(CQ964:CQ965)</f>
        <v>-3105.72274860817</v>
      </c>
      <c r="CR966" s="6" t="n">
        <f aca="false">SUM(CR964:CR965)</f>
        <v>-3616.19095726692</v>
      </c>
      <c r="CS966" s="6" t="n">
        <f aca="false">SUM(CS964:CS965)</f>
        <v>-4122.67921208531</v>
      </c>
      <c r="CT966" s="6" t="n">
        <f aca="false">SUM(CT964:CT965)</f>
        <v>-4564.79822668706</v>
      </c>
      <c r="CU966" s="6" t="n">
        <f aca="false">SUM(CU964:CU965)</f>
        <v>-4596.77452648859</v>
      </c>
      <c r="CV966" s="6" t="n">
        <f aca="false">SUM(CV964:CV965)</f>
        <v>-5307.4588130438</v>
      </c>
      <c r="CW966" s="6" t="n">
        <f aca="false">SUM(CW964:CW965)</f>
        <v>-5944.78627578261</v>
      </c>
      <c r="CX966" s="6" t="n">
        <f aca="false">SUM(CX964:CX965)</f>
        <v>-5773.70807721756</v>
      </c>
      <c r="CY966" s="6" t="n">
        <f aca="false">SUM(CY964:CY965)</f>
        <v>-6166.56656849087</v>
      </c>
      <c r="CZ966" s="6" t="n">
        <f aca="false">SUM(CZ964:CZ965)</f>
        <v>-7083.52738046192</v>
      </c>
    </row>
    <row r="967" customFormat="false" ht="12.75" hidden="false" customHeight="false" outlineLevel="0" collapsed="false"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</row>
    <row r="968" customFormat="false" ht="12.75" hidden="false" customHeight="false" outlineLevel="0" collapsed="false">
      <c r="A968" s="2" t="s">
        <v>175</v>
      </c>
      <c r="AQ968" s="6"/>
      <c r="AR968" s="6" t="n">
        <f aca="false">AR962+AR966</f>
        <v>1000</v>
      </c>
      <c r="AS968" s="6" t="n">
        <f aca="false">AS962+AS966</f>
        <v>967.794924731183</v>
      </c>
      <c r="AT968" s="6" t="n">
        <f aca="false">AT962+AT966</f>
        <v>903.373193375397</v>
      </c>
      <c r="AU968" s="6" t="n">
        <f aca="false">AU962+AU966</f>
        <v>1015.13690709916</v>
      </c>
      <c r="AV968" s="6" t="n">
        <f aca="false">AV962+AV966</f>
        <v>1025.37127255651</v>
      </c>
      <c r="AW968" s="6" t="n">
        <f aca="false">AW962+AW966</f>
        <v>896.289499979363</v>
      </c>
      <c r="AX968" s="6" t="n">
        <f aca="false">AX962+AX966</f>
        <v>917.471682706951</v>
      </c>
      <c r="AY968" s="6" t="n">
        <f aca="false">AY962+AY966</f>
        <v>943.889815822947</v>
      </c>
      <c r="AZ968" s="6" t="n">
        <f aca="false">AZ962+AZ966</f>
        <v>810.456329497488</v>
      </c>
      <c r="BA968" s="6" t="n">
        <f aca="false">BA962+BA966</f>
        <v>772.962713008347</v>
      </c>
      <c r="BB968" s="6" t="n">
        <f aca="false">BB962+BB966</f>
        <v>816.705479300654</v>
      </c>
      <c r="BC968" s="6" t="n">
        <f aca="false">BC962+BC966</f>
        <v>767.128566097651</v>
      </c>
      <c r="BD968" s="6" t="n">
        <f aca="false">BD962+BD966</f>
        <v>793.491694120744</v>
      </c>
      <c r="BE968" s="6" t="n">
        <f aca="false">BE962+BE966</f>
        <v>820.716501511152</v>
      </c>
      <c r="BF968" s="6" t="n">
        <f aca="false">BF962+BF966</f>
        <v>793.582574289183</v>
      </c>
      <c r="BG968" s="6" t="n">
        <f aca="false">BG962+BG966</f>
        <v>869.145684185018</v>
      </c>
      <c r="BH968" s="6" t="n">
        <f aca="false">BH962+BH966</f>
        <v>1014.70653952552</v>
      </c>
      <c r="BI968" s="6" t="n">
        <f aca="false">BI962+BI966</f>
        <v>898.91839084513</v>
      </c>
      <c r="BJ968" s="6" t="n">
        <f aca="false">BJ962+BJ966</f>
        <v>724.699024492138</v>
      </c>
      <c r="BK968" s="6" t="n">
        <f aca="false">BK962+BK966</f>
        <v>507.950544809442</v>
      </c>
      <c r="BL968" s="6" t="n">
        <f aca="false">BL962+BL966</f>
        <v>422.466956959579</v>
      </c>
      <c r="BM968" s="6" t="n">
        <f aca="false">BM962+BM966</f>
        <v>471.916995244014</v>
      </c>
      <c r="BN968" s="6" t="n">
        <f aca="false">BN962+BN966</f>
        <v>388.433793028002</v>
      </c>
      <c r="BO968" s="6" t="n">
        <f aca="false">BO962+BO966</f>
        <v>420.875114326837</v>
      </c>
      <c r="BP968" s="6" t="n">
        <f aca="false">BP962+BP966</f>
        <v>419.744205248362</v>
      </c>
      <c r="BQ968" s="6" t="n">
        <f aca="false">BQ962+BQ966</f>
        <v>290.151691940064</v>
      </c>
      <c r="BR968" s="6" t="n">
        <f aca="false">BR962+BR966</f>
        <v>239.422531390857</v>
      </c>
      <c r="BS968" s="6" t="n">
        <f aca="false">BS962+BS966</f>
        <v>173.582887316379</v>
      </c>
      <c r="BT968" s="6" t="n">
        <f aca="false">BT962+BT966</f>
        <v>98.9266258694667</v>
      </c>
      <c r="BU968" s="6" t="n">
        <f aca="false">BU962+BU966</f>
        <v>23.3920047462529</v>
      </c>
      <c r="BV968" s="6" t="n">
        <f aca="false">BV962+BV966</f>
        <v>-64.8359580984626</v>
      </c>
      <c r="BW968" s="6" t="n">
        <f aca="false">BW962+BW966</f>
        <v>-171.456104650171</v>
      </c>
      <c r="BX968" s="6" t="n">
        <f aca="false">BX962+BX966</f>
        <v>-289.203200538368</v>
      </c>
      <c r="BY968" s="6" t="n">
        <f aca="false">BY962+BY966</f>
        <v>-465.17620668695</v>
      </c>
      <c r="BZ968" s="6" t="n">
        <f aca="false">BZ962+BZ966</f>
        <v>-529.779841351367</v>
      </c>
      <c r="CA968" s="6" t="n">
        <f aca="false">CA962+CA966</f>
        <v>-658.547150781635</v>
      </c>
      <c r="CB968" s="6" t="n">
        <f aca="false">CB962+CB966</f>
        <v>-828.153449936705</v>
      </c>
      <c r="CC968" s="6" t="n">
        <f aca="false">CC962+CC966</f>
        <v>-1046.8318538938</v>
      </c>
      <c r="CD968" s="6" t="n">
        <f aca="false">CD962+CD966</f>
        <v>-1408.09558970068</v>
      </c>
      <c r="CE968" s="6" t="n">
        <f aca="false">CE962+CE966</f>
        <v>-1736.09785209671</v>
      </c>
      <c r="CF968" s="6" t="n">
        <f aca="false">CF962+CF966</f>
        <v>-2040.7706104442</v>
      </c>
      <c r="CG968" s="6" t="n">
        <f aca="false">CG962+CG966</f>
        <v>-2228.9429702225</v>
      </c>
      <c r="CH968" s="6" t="n">
        <f aca="false">CH962+CH966</f>
        <v>-3006.30275529789</v>
      </c>
      <c r="CI968" s="6" t="n">
        <f aca="false">CI962+CI966</f>
        <v>-3704.12078032236</v>
      </c>
      <c r="CJ968" s="6" t="n">
        <f aca="false">CJ962+CJ966</f>
        <v>-4054.29074137793</v>
      </c>
      <c r="CK968" s="6" t="n">
        <f aca="false">CK962+CK966</f>
        <v>-4107.78496684042</v>
      </c>
      <c r="CL968" s="6" t="n">
        <f aca="false">CL962+CL966</f>
        <v>-5295.53835113544</v>
      </c>
      <c r="CM968" s="6" t="n">
        <f aca="false">CM962+CM966</f>
        <v>-5780.92398708515</v>
      </c>
      <c r="CN968" s="6" t="n">
        <f aca="false">CN962+CN966</f>
        <v>-6217.2325755342</v>
      </c>
      <c r="CO968" s="6" t="n">
        <f aca="false">CO962+CO966</f>
        <v>-7163.23460676238</v>
      </c>
      <c r="CP968" s="6" t="n">
        <f aca="false">CP962+CP966</f>
        <v>-7305.97458595487</v>
      </c>
      <c r="CQ968" s="6" t="n">
        <f aca="false">CQ962+CQ966</f>
        <v>-8499.23726131276</v>
      </c>
      <c r="CR968" s="6" t="n">
        <f aca="false">CR962+CR966</f>
        <v>-9617.44122744052</v>
      </c>
      <c r="CS968" s="6" t="n">
        <f aca="false">CS962+CS966</f>
        <v>-10650.1832702204</v>
      </c>
      <c r="CT968" s="6" t="n">
        <f aca="false">CT962+CT966</f>
        <v>-10656.5899653588</v>
      </c>
      <c r="CU968" s="6" t="n">
        <f aca="false">CU962+CU966</f>
        <v>-12105.8490584077</v>
      </c>
      <c r="CV968" s="6" t="n">
        <f aca="false">CV962+CV966</f>
        <v>-13437.5848588182</v>
      </c>
      <c r="CW968" s="6" t="n">
        <f aca="false">CW962+CW966</f>
        <v>-13467.0545078969</v>
      </c>
      <c r="CX968" s="6" t="n">
        <f aca="false">CX962+CX966</f>
        <v>-14533.3803013068</v>
      </c>
      <c r="CY968" s="6" t="n">
        <f aca="false">CY962+CY966</f>
        <v>-16198.4387345083</v>
      </c>
      <c r="CZ968" s="6" t="n">
        <f aca="false">CZ962+CZ966</f>
        <v>-18629.6565015513</v>
      </c>
    </row>
    <row r="969" customFormat="false" ht="12.75" hidden="false" customHeight="false" outlineLevel="0" collapsed="false">
      <c r="A969" s="2" t="s">
        <v>165</v>
      </c>
      <c r="AQ969" s="6"/>
      <c r="AR969" s="6"/>
      <c r="AS969" s="6" t="n">
        <f aca="false">-$B$4*$B$9*(1-$B$10)</f>
        <v>-25</v>
      </c>
      <c r="AT969" s="19" t="n">
        <f aca="false">IF($B$14&lt;&gt;1,AS969,AS969*AT$190/AS$190)</f>
        <v>-25.25</v>
      </c>
      <c r="AU969" s="19" t="n">
        <f aca="false">IF($B$14&lt;&gt;1,AT969,AT969*AU$190/AT$190)</f>
        <v>-26</v>
      </c>
      <c r="AV969" s="19" t="n">
        <f aca="false">IF($B$14&lt;&gt;1,AU969,AU969*AV$190/AU$190)</f>
        <v>-29.25</v>
      </c>
      <c r="AW969" s="19" t="n">
        <f aca="false">IF($B$14&lt;&gt;1,AV969,AV969*AW$190/AV$190)</f>
        <v>-35</v>
      </c>
      <c r="AX969" s="19" t="n">
        <f aca="false">IF($B$14&lt;&gt;1,AW969,AW969*AX$190/AW$190)</f>
        <v>-41.25</v>
      </c>
      <c r="AY969" s="19" t="n">
        <f aca="false">IF($B$14&lt;&gt;1,AX969,AX969*AY$190/AX$190)</f>
        <v>-48.25</v>
      </c>
      <c r="AZ969" s="19" t="n">
        <f aca="false">IF($B$14&lt;&gt;1,AY969,AY969*AZ$190/AY$190)</f>
        <v>-47.5</v>
      </c>
      <c r="BA969" s="19" t="n">
        <f aca="false">IF($B$14&lt;&gt;1,AZ969,AZ969*BA$190/AZ$190)</f>
        <v>-42.25</v>
      </c>
      <c r="BB969" s="19" t="n">
        <f aca="false">IF($B$14&lt;&gt;1,BA969,BA969*BB$190/BA$190)</f>
        <v>-42</v>
      </c>
      <c r="BC969" s="19" t="n">
        <f aca="false">IF($B$14&lt;&gt;1,BB969,BB969*BC$190/BB$190)</f>
        <v>-43.25</v>
      </c>
      <c r="BD969" s="19" t="n">
        <f aca="false">IF($B$14&lt;&gt;1,BC969,BC969*BD$190/BC$190)</f>
        <v>-43.25</v>
      </c>
      <c r="BE969" s="19" t="n">
        <f aca="false">IF($B$14&lt;&gt;1,BD969,BD969*BE$190/BD$190)</f>
        <v>-44.75</v>
      </c>
      <c r="BF969" s="19" t="n">
        <f aca="false">IF($B$14&lt;&gt;1,BE969,BE969*BF$190/BE$190)</f>
        <v>-43.75</v>
      </c>
      <c r="BG969" s="19" t="n">
        <f aca="false">IF($B$14&lt;&gt;1,BF969,BF969*BG$190/BF$190)</f>
        <v>-43.25</v>
      </c>
      <c r="BH969" s="19" t="n">
        <f aca="false">IF($B$14&lt;&gt;1,BG969,BG969*BH$190/BG$190)</f>
        <v>-42.75</v>
      </c>
      <c r="BI969" s="19" t="n">
        <f aca="false">IF($B$14&lt;&gt;1,BH969,BH969*BI$190/BH$190)</f>
        <v>-42.75</v>
      </c>
      <c r="BJ969" s="19" t="n">
        <f aca="false">IF($B$14&lt;&gt;1,BI969,BI969*BJ$190/BI$190)</f>
        <v>-39.75</v>
      </c>
      <c r="BK969" s="19" t="n">
        <f aca="false">IF($B$14&lt;&gt;1,BJ969,BJ969*BK$190/BJ$190)</f>
        <v>-35.75</v>
      </c>
      <c r="BL969" s="19" t="n">
        <f aca="false">IF($B$14&lt;&gt;1,BK969,BK969*BL$190/BK$190)</f>
        <v>-32.25</v>
      </c>
      <c r="BM969" s="19" t="n">
        <f aca="false">IF($B$14&lt;&gt;1,BL969,BL969*BM$190/BL$190)</f>
        <v>-33</v>
      </c>
      <c r="BN969" s="19" t="n">
        <f aca="false">IF($B$14&lt;&gt;1,BM969,BM969*BN$190/BM$190)</f>
        <v>-34</v>
      </c>
      <c r="BO969" s="19" t="n">
        <f aca="false">IF($B$14&lt;&gt;1,BN969,BN969*BO$190/BN$190)</f>
        <v>-34.5</v>
      </c>
      <c r="BP969" s="19" t="n">
        <f aca="false">IF($B$14&lt;&gt;1,BO969,BO969*BP$190/BO$190)</f>
        <v>-35.25</v>
      </c>
      <c r="BQ969" s="19" t="n">
        <f aca="false">IF($B$14&lt;&gt;1,BP969,BP969*BQ$190/BP$190)</f>
        <v>-35.5</v>
      </c>
      <c r="BR969" s="19" t="n">
        <f aca="false">IF($B$14&lt;&gt;1,BQ969,BQ969*BR$190/BQ$190)</f>
        <v>-35</v>
      </c>
      <c r="BS969" s="19" t="n">
        <f aca="false">IF($B$14&lt;&gt;1,BR969,BR969*BS$190/BR$190)</f>
        <v>-34.75</v>
      </c>
      <c r="BT969" s="19" t="n">
        <f aca="false">IF($B$14&lt;&gt;1,BS969,BS969*BT$190/BS$190)</f>
        <v>-35.25</v>
      </c>
      <c r="BU969" s="19" t="n">
        <f aca="false">IF($B$14&lt;&gt;1,BT969,BT969*BU$190/BT$190)</f>
        <v>-39.25</v>
      </c>
      <c r="BV969" s="19" t="n">
        <f aca="false">IF($B$14&lt;&gt;1,BU969,BU969*BV$190/BU$190)</f>
        <v>-42.25</v>
      </c>
      <c r="BW969" s="19" t="n">
        <f aca="false">IF($B$14&lt;&gt;1,BV969,BV969*BW$190/BV$190)</f>
        <v>-43.5</v>
      </c>
      <c r="BX969" s="19" t="n">
        <f aca="false">IF($B$14&lt;&gt;1,BW969,BW969*BX$190/BW$190)</f>
        <v>-44.5</v>
      </c>
      <c r="BY969" s="19" t="n">
        <f aca="false">IF($B$14&lt;&gt;1,BX969,BX969*BY$190/BX$190)</f>
        <v>-45.5</v>
      </c>
      <c r="BZ969" s="19" t="n">
        <f aca="false">IF($B$14&lt;&gt;1,BY969,BY969*BZ$190/BY$190)</f>
        <v>-53.75</v>
      </c>
      <c r="CA969" s="19" t="n">
        <f aca="false">IF($B$14&lt;&gt;1,BZ969,BZ969*CA$190/BZ$190)</f>
        <v>-59.25</v>
      </c>
      <c r="CB969" s="19" t="n">
        <f aca="false">IF($B$14&lt;&gt;1,CA969,CA969*CB$190/CA$190)</f>
        <v>-60</v>
      </c>
      <c r="CC969" s="19" t="n">
        <f aca="false">IF($B$14&lt;&gt;1,CB969,CB969*CC$190/CB$190)</f>
        <v>-58.75</v>
      </c>
      <c r="CD969" s="19" t="n">
        <f aca="false">IF($B$14&lt;&gt;1,CC969,CC969*CD$190/CC$190)</f>
        <v>-63.5</v>
      </c>
      <c r="CE969" s="19" t="n">
        <f aca="false">IF($B$14&lt;&gt;1,CD969,CD969*CE$190/CD$190)</f>
        <v>-66.25</v>
      </c>
      <c r="CF969" s="19" t="n">
        <f aca="false">IF($B$14&lt;&gt;1,CE969,CE969*CF$190/CE$190)</f>
        <v>-66.5</v>
      </c>
      <c r="CG969" s="19" t="n">
        <f aca="false">IF($B$14&lt;&gt;1,CF969,CF969*CG$190/CF$190)</f>
        <v>-67.25</v>
      </c>
      <c r="CH969" s="19" t="n">
        <f aca="false">IF($B$14&lt;&gt;1,CG969,CG969*CH$190/CG$190)</f>
        <v>-66.75</v>
      </c>
      <c r="CI969" s="19" t="n">
        <f aca="false">IF($B$14&lt;&gt;1,CH969,CH969*CI$190/CH$190)</f>
        <v>-67</v>
      </c>
      <c r="CJ969" s="19" t="n">
        <f aca="false">IF($B$14&lt;&gt;1,CI969,CI969*CJ$190/CI$190)</f>
        <v>-69</v>
      </c>
      <c r="CK969" s="19" t="n">
        <f aca="false">IF($B$14&lt;&gt;1,CJ969,CJ969*CK$190/CJ$190)</f>
        <v>-71.5</v>
      </c>
      <c r="CL969" s="19" t="n">
        <f aca="false">IF($B$14&lt;&gt;1,CK969,CK969*CL$190/CK$190)</f>
        <v>-72.5</v>
      </c>
      <c r="CM969" s="19" t="n">
        <f aca="false">IF($B$14&lt;&gt;1,CL969,CL969*CM$190/CL$190)</f>
        <v>-73.25</v>
      </c>
      <c r="CN969" s="19" t="n">
        <f aca="false">IF($B$14&lt;&gt;1,CM969,CM969*CN$190/CM$190)</f>
        <v>-74.5</v>
      </c>
      <c r="CO969" s="19" t="n">
        <f aca="false">IF($B$14&lt;&gt;1,CN969,CN969*CO$190/CN$190)</f>
        <v>-75</v>
      </c>
      <c r="CP969" s="19" t="n">
        <f aca="false">IF($B$14&lt;&gt;1,CO969,CO969*CP$190/CO$190)</f>
        <v>-76</v>
      </c>
      <c r="CQ969" s="19" t="n">
        <f aca="false">IF($B$14&lt;&gt;1,CP969,CP969*CQ$190/CP$190)</f>
        <v>-77.25</v>
      </c>
      <c r="CR969" s="19" t="n">
        <f aca="false">IF($B$14&lt;&gt;1,CQ969,CQ969*CR$190/CQ$190)</f>
        <v>-78</v>
      </c>
      <c r="CS969" s="19" t="n">
        <f aca="false">IF($B$14&lt;&gt;1,CR969,CR969*CS$190/CR$190)</f>
        <v>-79.5</v>
      </c>
      <c r="CT969" s="19" t="n">
        <f aca="false">IF($B$14&lt;&gt;1,CS969,CS969*CT$190/CS$190)</f>
        <v>-82.25</v>
      </c>
      <c r="CU969" s="19" t="n">
        <f aca="false">IF($B$14&lt;&gt;1,CT969,CT969*CU$190/CT$190)</f>
        <v>-85.25</v>
      </c>
      <c r="CV969" s="19" t="n">
        <f aca="false">IF($B$14&lt;&gt;1,CU969,CU969*CV$190/CU$190)</f>
        <v>-89</v>
      </c>
      <c r="CW969" s="19" t="n">
        <f aca="false">IF($B$14&lt;&gt;1,CV969,CV969*CW$190/CV$190)</f>
        <v>-94.5</v>
      </c>
      <c r="CX969" s="19" t="n">
        <f aca="false">IF($B$14&lt;&gt;1,CW969,CW969*CX$190/CW$190)</f>
        <v>-99.5</v>
      </c>
      <c r="CY969" s="19" t="n">
        <f aca="false">IF($B$14&lt;&gt;1,CX969,CX969*CY$190/CX$190)</f>
        <v>-102.75</v>
      </c>
      <c r="CZ969" s="19" t="n">
        <f aca="false">IF($B$14&lt;&gt;1,CY969,CY969*CZ$190/CY$190)</f>
        <v>-106.5</v>
      </c>
    </row>
    <row r="970" customFormat="false" ht="12.75" hidden="false" customHeight="false" outlineLevel="0" collapsed="false">
      <c r="A970" s="0" t="s">
        <v>166</v>
      </c>
      <c r="AQ970" s="6"/>
      <c r="AR970" s="6"/>
      <c r="AS970" s="6" t="n">
        <f aca="false">IF(AS968&lt;=0,0,-$B$15*AS968)*(1-$B$10)</f>
        <v>-0</v>
      </c>
      <c r="AT970" s="6" t="n">
        <f aca="false">IF(AT968&lt;=0,0,-$B$15*AT968)*(1-$B$10)</f>
        <v>-0</v>
      </c>
      <c r="AU970" s="6" t="n">
        <f aca="false">IF(AU968&lt;=0,0,-$B$15*AU968)*(1-$B$10)</f>
        <v>-0</v>
      </c>
      <c r="AV970" s="6" t="n">
        <f aca="false">IF(AV968&lt;=0,0,-$B$15*AV968)*(1-$B$10)</f>
        <v>-0</v>
      </c>
      <c r="AW970" s="6" t="n">
        <f aca="false">IF(AW968&lt;=0,0,-$B$15*AW968)*(1-$B$10)</f>
        <v>-0</v>
      </c>
      <c r="AX970" s="6" t="n">
        <f aca="false">IF(AX968&lt;=0,0,-$B$15*AX968)*(1-$B$10)</f>
        <v>-0</v>
      </c>
      <c r="AY970" s="6" t="n">
        <f aca="false">IF(AY968&lt;=0,0,-$B$15*AY968)*(1-$B$10)</f>
        <v>-0</v>
      </c>
      <c r="AZ970" s="6" t="n">
        <f aca="false">IF(AZ968&lt;=0,0,-$B$15*AZ968)*(1-$B$10)</f>
        <v>-0</v>
      </c>
      <c r="BA970" s="6" t="n">
        <f aca="false">IF(BA968&lt;=0,0,-$B$15*BA968)*(1-$B$10)</f>
        <v>-0</v>
      </c>
      <c r="BB970" s="6" t="n">
        <f aca="false">IF(BB968&lt;=0,0,-$B$15*BB968)*(1-$B$10)</f>
        <v>-0</v>
      </c>
      <c r="BC970" s="6" t="n">
        <f aca="false">IF(BC968&lt;=0,0,-$B$15*BC968)*(1-$B$10)</f>
        <v>-0</v>
      </c>
      <c r="BD970" s="6" t="n">
        <f aca="false">IF(BD968&lt;=0,0,-$B$15*BD968)*(1-$B$10)</f>
        <v>-0</v>
      </c>
      <c r="BE970" s="6" t="n">
        <f aca="false">IF(BE968&lt;=0,0,-$B$15*BE968)*(1-$B$10)</f>
        <v>-0</v>
      </c>
      <c r="BF970" s="6" t="n">
        <f aca="false">IF(BF968&lt;=0,0,-$B$15*BF968)*(1-$B$10)</f>
        <v>-0</v>
      </c>
      <c r="BG970" s="6" t="n">
        <f aca="false">IF(BG968&lt;=0,0,-$B$15*BG968)*(1-$B$10)</f>
        <v>-0</v>
      </c>
      <c r="BH970" s="6" t="n">
        <f aca="false">IF(BH968&lt;=0,0,-$B$15*BH968)*(1-$B$10)</f>
        <v>-0</v>
      </c>
      <c r="BI970" s="6" t="n">
        <f aca="false">IF(BI968&lt;=0,0,-$B$15*BI968)*(1-$B$10)</f>
        <v>-0</v>
      </c>
      <c r="BJ970" s="6" t="n">
        <f aca="false">IF(BJ968&lt;=0,0,-$B$15*BJ968)*(1-$B$10)</f>
        <v>-0</v>
      </c>
      <c r="BK970" s="6" t="n">
        <f aca="false">IF(BK968&lt;=0,0,-$B$15*BK968)*(1-$B$10)</f>
        <v>-0</v>
      </c>
      <c r="BL970" s="6" t="n">
        <f aca="false">IF(BL968&lt;=0,0,-$B$15*BL968)*(1-$B$10)</f>
        <v>-0</v>
      </c>
      <c r="BM970" s="6" t="n">
        <f aca="false">IF(BM968&lt;=0,0,-$B$15*BM968)*(1-$B$10)</f>
        <v>-0</v>
      </c>
      <c r="BN970" s="6" t="n">
        <f aca="false">IF(BN968&lt;=0,0,-$B$15*BN968)*(1-$B$10)</f>
        <v>-0</v>
      </c>
      <c r="BO970" s="6" t="n">
        <f aca="false">IF(BO968&lt;=0,0,-$B$15*BO968)*(1-$B$10)</f>
        <v>-0</v>
      </c>
      <c r="BP970" s="6" t="n">
        <f aca="false">IF(BP968&lt;=0,0,-$B$15*BP968)*(1-$B$10)</f>
        <v>-0</v>
      </c>
      <c r="BQ970" s="6" t="n">
        <f aca="false">IF(BQ968&lt;=0,0,-$B$15*BQ968)*(1-$B$10)</f>
        <v>-0</v>
      </c>
      <c r="BR970" s="6" t="n">
        <f aca="false">IF(BR968&lt;=0,0,-$B$15*BR968)*(1-$B$10)</f>
        <v>-0</v>
      </c>
      <c r="BS970" s="6" t="n">
        <f aca="false">IF(BS968&lt;=0,0,-$B$15*BS968)*(1-$B$10)</f>
        <v>-0</v>
      </c>
      <c r="BT970" s="6" t="n">
        <f aca="false">IF(BT968&lt;=0,0,-$B$15*BT968)*(1-$B$10)</f>
        <v>-0</v>
      </c>
      <c r="BU970" s="6" t="n">
        <f aca="false">IF(BU968&lt;=0,0,-$B$15*BU968)*(1-$B$10)</f>
        <v>-0</v>
      </c>
      <c r="BV970" s="6" t="n">
        <f aca="false">IF(BV968&lt;=0,0,-$B$15*BV968)*(1-$B$10)</f>
        <v>0</v>
      </c>
      <c r="BW970" s="6" t="n">
        <f aca="false">IF(BW968&lt;=0,0,-$B$15*BW968)*(1-$B$10)</f>
        <v>0</v>
      </c>
      <c r="BX970" s="6" t="n">
        <f aca="false">IF(BX968&lt;=0,0,-$B$15*BX968)*(1-$B$10)</f>
        <v>0</v>
      </c>
      <c r="BY970" s="6" t="n">
        <f aca="false">IF(BY968&lt;=0,0,-$B$15*BY968)*(1-$B$10)</f>
        <v>0</v>
      </c>
      <c r="BZ970" s="6" t="n">
        <f aca="false">IF(BZ968&lt;=0,0,-$B$15*BZ968)*(1-$B$10)</f>
        <v>0</v>
      </c>
      <c r="CA970" s="6" t="n">
        <f aca="false">IF(CA968&lt;=0,0,-$B$15*CA968)*(1-$B$10)</f>
        <v>0</v>
      </c>
      <c r="CB970" s="6" t="n">
        <f aca="false">IF(CB968&lt;=0,0,-$B$15*CB968)*(1-$B$10)</f>
        <v>0</v>
      </c>
      <c r="CC970" s="6" t="n">
        <f aca="false">IF(CC968&lt;=0,0,-$B$15*CC968)*(1-$B$10)</f>
        <v>0</v>
      </c>
      <c r="CD970" s="6" t="n">
        <f aca="false">IF(CD968&lt;=0,0,-$B$15*CD968)*(1-$B$10)</f>
        <v>0</v>
      </c>
      <c r="CE970" s="6" t="n">
        <f aca="false">IF(CE968&lt;=0,0,-$B$15*CE968)*(1-$B$10)</f>
        <v>0</v>
      </c>
      <c r="CF970" s="6" t="n">
        <f aca="false">IF(CF968&lt;=0,0,-$B$15*CF968)*(1-$B$10)</f>
        <v>0</v>
      </c>
      <c r="CG970" s="6" t="n">
        <f aca="false">IF(CG968&lt;=0,0,-$B$15*CG968)*(1-$B$10)</f>
        <v>0</v>
      </c>
      <c r="CH970" s="6" t="n">
        <f aca="false">IF(CH968&lt;=0,0,-$B$15*CH968)*(1-$B$10)</f>
        <v>0</v>
      </c>
      <c r="CI970" s="6" t="n">
        <f aca="false">IF(CI968&lt;=0,0,-$B$15*CI968)*(1-$B$10)</f>
        <v>0</v>
      </c>
      <c r="CJ970" s="6" t="n">
        <f aca="false">IF(CJ968&lt;=0,0,-$B$15*CJ968)*(1-$B$10)</f>
        <v>0</v>
      </c>
      <c r="CK970" s="6" t="n">
        <f aca="false">IF(CK968&lt;=0,0,-$B$15*CK968)*(1-$B$10)</f>
        <v>0</v>
      </c>
      <c r="CL970" s="6" t="n">
        <f aca="false">IF(CL968&lt;=0,0,-$B$15*CL968)*(1-$B$10)</f>
        <v>0</v>
      </c>
      <c r="CM970" s="6" t="n">
        <f aca="false">IF(CM968&lt;=0,0,-$B$15*CM968)*(1-$B$10)</f>
        <v>0</v>
      </c>
      <c r="CN970" s="6" t="n">
        <f aca="false">IF(CN968&lt;=0,0,-$B$15*CN968)*(1-$B$10)</f>
        <v>0</v>
      </c>
      <c r="CO970" s="6" t="n">
        <f aca="false">IF(CO968&lt;=0,0,-$B$15*CO968)*(1-$B$10)</f>
        <v>0</v>
      </c>
      <c r="CP970" s="6" t="n">
        <f aca="false">IF(CP968&lt;=0,0,-$B$15*CP968)*(1-$B$10)</f>
        <v>0</v>
      </c>
      <c r="CQ970" s="6" t="n">
        <f aca="false">IF(CQ968&lt;=0,0,-$B$15*CQ968)*(1-$B$10)</f>
        <v>0</v>
      </c>
      <c r="CR970" s="6" t="n">
        <f aca="false">IF(CR968&lt;=0,0,-$B$15*CR968)*(1-$B$10)</f>
        <v>0</v>
      </c>
      <c r="CS970" s="6" t="n">
        <f aca="false">IF(CS968&lt;=0,0,-$B$15*CS968)*(1-$B$10)</f>
        <v>0</v>
      </c>
      <c r="CT970" s="6" t="n">
        <f aca="false">IF(CT968&lt;=0,0,-$B$15*CT968)*(1-$B$10)</f>
        <v>0</v>
      </c>
      <c r="CU970" s="6" t="n">
        <f aca="false">IF(CU968&lt;=0,0,-$B$15*CU968)*(1-$B$10)</f>
        <v>0</v>
      </c>
      <c r="CV970" s="6" t="n">
        <f aca="false">IF(CV968&lt;=0,0,-$B$15*CV968)*(1-$B$10)</f>
        <v>0</v>
      </c>
      <c r="CW970" s="6" t="n">
        <f aca="false">IF(CW968&lt;=0,0,-$B$15*CW968)*(1-$B$10)</f>
        <v>0</v>
      </c>
      <c r="CX970" s="6" t="n">
        <f aca="false">IF(CX968&lt;=0,0,-$B$15*CX968)*(1-$B$10)</f>
        <v>0</v>
      </c>
      <c r="CY970" s="6" t="n">
        <f aca="false">IF(CY968&lt;=0,0,-$B$15*CY968)*(1-$B$10)</f>
        <v>0</v>
      </c>
      <c r="CZ970" s="6" t="n">
        <f aca="false">IF(CZ968&lt;=0,0,-$B$15*CZ968)*(1-$B$10)</f>
        <v>0</v>
      </c>
    </row>
    <row r="971" customFormat="false" ht="12.75" hidden="false" customHeight="false" outlineLevel="0" collapsed="false">
      <c r="A971" s="22" t="s">
        <v>176</v>
      </c>
      <c r="AQ971" s="6"/>
      <c r="AR971" s="6" t="n">
        <f aca="false">SUM(AR968:AR970)</f>
        <v>1000</v>
      </c>
      <c r="AS971" s="6" t="n">
        <f aca="false">SUM(AS968:AS970)</f>
        <v>942.794924731183</v>
      </c>
      <c r="AT971" s="6" t="n">
        <f aca="false">SUM(AT968:AT970)</f>
        <v>878.123193375397</v>
      </c>
      <c r="AU971" s="6" t="n">
        <f aca="false">SUM(AU968:AU970)</f>
        <v>989.136907099162</v>
      </c>
      <c r="AV971" s="6" t="n">
        <f aca="false">SUM(AV968:AV970)</f>
        <v>996.121272556511</v>
      </c>
      <c r="AW971" s="6" t="n">
        <f aca="false">SUM(AW968:AW970)</f>
        <v>861.289499979363</v>
      </c>
      <c r="AX971" s="6" t="n">
        <f aca="false">SUM(AX968:AX970)</f>
        <v>876.221682706951</v>
      </c>
      <c r="AY971" s="6" t="n">
        <f aca="false">SUM(AY968:AY970)</f>
        <v>895.639815822947</v>
      </c>
      <c r="AZ971" s="6" t="n">
        <f aca="false">SUM(AZ968:AZ970)</f>
        <v>762.956329497488</v>
      </c>
      <c r="BA971" s="6" t="n">
        <f aca="false">SUM(BA968:BA970)</f>
        <v>730.712713008347</v>
      </c>
      <c r="BB971" s="6" t="n">
        <f aca="false">SUM(BB968:BB970)</f>
        <v>774.705479300654</v>
      </c>
      <c r="BC971" s="6" t="n">
        <f aca="false">SUM(BC968:BC970)</f>
        <v>723.878566097651</v>
      </c>
      <c r="BD971" s="6" t="n">
        <f aca="false">SUM(BD968:BD970)</f>
        <v>750.241694120744</v>
      </c>
      <c r="BE971" s="6" t="n">
        <f aca="false">SUM(BE968:BE970)</f>
        <v>775.966501511152</v>
      </c>
      <c r="BF971" s="6" t="n">
        <f aca="false">SUM(BF968:BF970)</f>
        <v>749.832574289183</v>
      </c>
      <c r="BG971" s="6" t="n">
        <f aca="false">SUM(BG968:BG970)</f>
        <v>825.895684185018</v>
      </c>
      <c r="BH971" s="6" t="n">
        <f aca="false">SUM(BH968:BH970)</f>
        <v>971.956539525522</v>
      </c>
      <c r="BI971" s="6" t="n">
        <f aca="false">SUM(BI968:BI970)</f>
        <v>856.16839084513</v>
      </c>
      <c r="BJ971" s="6" t="n">
        <f aca="false">SUM(BJ968:BJ970)</f>
        <v>684.949024492138</v>
      </c>
      <c r="BK971" s="6" t="n">
        <f aca="false">SUM(BK968:BK970)</f>
        <v>472.200544809442</v>
      </c>
      <c r="BL971" s="6" t="n">
        <f aca="false">SUM(BL968:BL970)</f>
        <v>390.216956959579</v>
      </c>
      <c r="BM971" s="6" t="n">
        <f aca="false">SUM(BM968:BM970)</f>
        <v>438.916995244014</v>
      </c>
      <c r="BN971" s="6" t="n">
        <f aca="false">SUM(BN968:BN970)</f>
        <v>354.433793028002</v>
      </c>
      <c r="BO971" s="6" t="n">
        <f aca="false">SUM(BO968:BO970)</f>
        <v>386.375114326837</v>
      </c>
      <c r="BP971" s="6" t="n">
        <f aca="false">SUM(BP968:BP970)</f>
        <v>384.494205248362</v>
      </c>
      <c r="BQ971" s="6" t="n">
        <f aca="false">SUM(BQ968:BQ970)</f>
        <v>254.651691940064</v>
      </c>
      <c r="BR971" s="6" t="n">
        <f aca="false">SUM(BR968:BR970)</f>
        <v>204.422531390857</v>
      </c>
      <c r="BS971" s="6" t="n">
        <f aca="false">SUM(BS968:BS970)</f>
        <v>138.832887316379</v>
      </c>
      <c r="BT971" s="6" t="n">
        <f aca="false">SUM(BT968:BT970)</f>
        <v>63.6766258694667</v>
      </c>
      <c r="BU971" s="6" t="n">
        <f aca="false">SUM(BU968:BU970)</f>
        <v>-15.8579952537471</v>
      </c>
      <c r="BV971" s="6" t="n">
        <f aca="false">SUM(BV968:BV970)</f>
        <v>-107.085958098463</v>
      </c>
      <c r="BW971" s="6" t="n">
        <f aca="false">SUM(BW968:BW970)</f>
        <v>-214.956104650171</v>
      </c>
      <c r="BX971" s="6" t="n">
        <f aca="false">SUM(BX968:BX970)</f>
        <v>-333.703200538368</v>
      </c>
      <c r="BY971" s="6" t="n">
        <f aca="false">SUM(BY968:BY970)</f>
        <v>-510.67620668695</v>
      </c>
      <c r="BZ971" s="6" t="n">
        <f aca="false">SUM(BZ968:BZ970)</f>
        <v>-583.529841351367</v>
      </c>
      <c r="CA971" s="6" t="n">
        <f aca="false">SUM(CA968:CA970)</f>
        <v>-717.797150781635</v>
      </c>
      <c r="CB971" s="6" t="n">
        <f aca="false">SUM(CB968:CB970)</f>
        <v>-888.153449936705</v>
      </c>
      <c r="CC971" s="6" t="n">
        <f aca="false">SUM(CC968:CC970)</f>
        <v>-1105.5818538938</v>
      </c>
      <c r="CD971" s="6" t="n">
        <f aca="false">SUM(CD968:CD970)</f>
        <v>-1471.59558970068</v>
      </c>
      <c r="CE971" s="6" t="n">
        <f aca="false">SUM(CE968:CE970)</f>
        <v>-1802.34785209671</v>
      </c>
      <c r="CF971" s="6" t="n">
        <f aca="false">SUM(CF968:CF970)</f>
        <v>-2107.2706104442</v>
      </c>
      <c r="CG971" s="6" t="n">
        <f aca="false">SUM(CG968:CG970)</f>
        <v>-2296.1929702225</v>
      </c>
      <c r="CH971" s="6" t="n">
        <f aca="false">SUM(CH968:CH970)</f>
        <v>-3073.05275529789</v>
      </c>
      <c r="CI971" s="6" t="n">
        <f aca="false">SUM(CI968:CI970)</f>
        <v>-3771.12078032236</v>
      </c>
      <c r="CJ971" s="6" t="n">
        <f aca="false">SUM(CJ968:CJ970)</f>
        <v>-4123.29074137793</v>
      </c>
      <c r="CK971" s="6" t="n">
        <f aca="false">SUM(CK968:CK970)</f>
        <v>-4179.28496684042</v>
      </c>
      <c r="CL971" s="6" t="n">
        <f aca="false">SUM(CL968:CL970)</f>
        <v>-5368.03835113544</v>
      </c>
      <c r="CM971" s="6" t="n">
        <f aca="false">SUM(CM968:CM970)</f>
        <v>-5854.17398708515</v>
      </c>
      <c r="CN971" s="6" t="n">
        <f aca="false">SUM(CN968:CN970)</f>
        <v>-6291.7325755342</v>
      </c>
      <c r="CO971" s="6" t="n">
        <f aca="false">SUM(CO968:CO970)</f>
        <v>-7238.23460676238</v>
      </c>
      <c r="CP971" s="6" t="n">
        <f aca="false">SUM(CP968:CP970)</f>
        <v>-7381.97458595487</v>
      </c>
      <c r="CQ971" s="6" t="n">
        <f aca="false">SUM(CQ968:CQ970)</f>
        <v>-8576.48726131276</v>
      </c>
      <c r="CR971" s="6" t="n">
        <f aca="false">SUM(CR968:CR970)</f>
        <v>-9695.44122744052</v>
      </c>
      <c r="CS971" s="6" t="n">
        <f aca="false">SUM(CS968:CS970)</f>
        <v>-10729.6832702204</v>
      </c>
      <c r="CT971" s="6" t="n">
        <f aca="false">SUM(CT968:CT970)</f>
        <v>-10738.8399653588</v>
      </c>
      <c r="CU971" s="6" t="n">
        <f aca="false">SUM(CU968:CU970)</f>
        <v>-12191.0990584077</v>
      </c>
      <c r="CV971" s="6" t="n">
        <f aca="false">SUM(CV968:CV970)</f>
        <v>-13526.5848588182</v>
      </c>
      <c r="CW971" s="6" t="n">
        <f aca="false">SUM(CW968:CW970)</f>
        <v>-13561.5545078969</v>
      </c>
      <c r="CX971" s="6" t="n">
        <f aca="false">SUM(CX968:CX970)</f>
        <v>-14632.8803013068</v>
      </c>
      <c r="CY971" s="6" t="n">
        <f aca="false">SUM(CY968:CY970)</f>
        <v>-16301.1887345083</v>
      </c>
      <c r="CZ971" s="6" t="n">
        <f aca="false">SUM(CZ968:CZ970)</f>
        <v>-18736.1565015513</v>
      </c>
      <c r="EM971" s="6" t="n">
        <f aca="false">BB971</f>
        <v>774.705479300654</v>
      </c>
      <c r="EN971" s="0" t="n">
        <v>1923</v>
      </c>
      <c r="EO971" s="6" t="n">
        <f aca="false">BL971</f>
        <v>390.216956959579</v>
      </c>
      <c r="EP971" s="0" t="n">
        <v>1933</v>
      </c>
      <c r="EQ971" s="6" t="n">
        <f aca="false">BV971</f>
        <v>-107.085958098463</v>
      </c>
      <c r="ER971" s="0" t="n">
        <v>1943</v>
      </c>
      <c r="ES971" s="6" t="n">
        <f aca="false">CF971</f>
        <v>-2107.2706104442</v>
      </c>
      <c r="ET971" s="0" t="n">
        <v>1953</v>
      </c>
      <c r="EU971" s="6" t="n">
        <f aca="false">CP971</f>
        <v>-7381.97458595487</v>
      </c>
      <c r="EV971" s="0" t="n">
        <v>1963</v>
      </c>
      <c r="EW971" s="6" t="n">
        <f aca="false">CZ971</f>
        <v>-18736.1565015513</v>
      </c>
      <c r="EX971" s="0" t="n">
        <v>1973</v>
      </c>
    </row>
    <row r="972" customFormat="false" ht="12.75" hidden="false" customHeight="false" outlineLevel="0" collapsed="false"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</row>
    <row r="973" customFormat="false" ht="12.75" hidden="false" customHeight="false" outlineLevel="0" collapsed="false">
      <c r="A973" s="15" t="s">
        <v>164</v>
      </c>
      <c r="AQ973" s="6"/>
      <c r="AR973" s="6"/>
      <c r="AS973" s="82"/>
      <c r="AT973" s="6" t="n">
        <f aca="false">AS989</f>
        <v>1000</v>
      </c>
      <c r="AU973" s="6" t="n">
        <f aca="false">AT989</f>
        <v>934.940859352539</v>
      </c>
      <c r="AV973" s="6" t="n">
        <f aca="false">AU989</f>
        <v>1057.38806019382</v>
      </c>
      <c r="AW973" s="6" t="n">
        <f aca="false">AV989</f>
        <v>1069.62754690146</v>
      </c>
      <c r="AX973" s="6" t="n">
        <f aca="false">AW989</f>
        <v>930.507153334832</v>
      </c>
      <c r="AY973" s="6" t="n">
        <f aca="false">AX989</f>
        <v>954.528720344313</v>
      </c>
      <c r="AZ973" s="6" t="n">
        <f aca="false">AY989</f>
        <v>985.932365051106</v>
      </c>
      <c r="BA973" s="6" t="n">
        <f aca="false">AZ989</f>
        <v>850.156811645923</v>
      </c>
      <c r="BB973" s="6" t="n">
        <f aca="false">BA989</f>
        <v>825.102820843207</v>
      </c>
      <c r="BC973" s="6" t="n">
        <f aca="false">BB989</f>
        <v>887.546337729064</v>
      </c>
      <c r="BD973" s="6" t="n">
        <f aca="false">BC989</f>
        <v>843.099993493983</v>
      </c>
      <c r="BE973" s="6" t="n">
        <f aca="false">BD989</f>
        <v>890.160089719528</v>
      </c>
      <c r="BF973" s="6" t="n">
        <f aca="false">BE989</f>
        <v>939.695646875957</v>
      </c>
      <c r="BG973" s="6" t="n">
        <f aca="false">BF989</f>
        <v>928.186277343865</v>
      </c>
      <c r="BH973" s="6" t="n">
        <f aca="false">BG989</f>
        <v>1046.23809263966</v>
      </c>
      <c r="BI973" s="6" t="n">
        <f aca="false">BH989</f>
        <v>1258.42157333565</v>
      </c>
      <c r="BJ973" s="6" t="n">
        <f aca="false">BI989</f>
        <v>1134.12863089046</v>
      </c>
      <c r="BK973" s="6" t="n">
        <f aca="false">BJ989</f>
        <v>932.425129829577</v>
      </c>
      <c r="BL973" s="6" t="n">
        <f aca="false">BK989</f>
        <v>666.463325398117</v>
      </c>
      <c r="BM973" s="6" t="n">
        <f aca="false">BL989</f>
        <v>577.385679950787</v>
      </c>
      <c r="BN973" s="6" t="n">
        <f aca="false">BM989</f>
        <v>686.942753216069</v>
      </c>
      <c r="BO973" s="6" t="n">
        <f aca="false">BN989</f>
        <v>593.022579506826</v>
      </c>
      <c r="BP973" s="6" t="n">
        <f aca="false">BO989</f>
        <v>701.031251213042</v>
      </c>
      <c r="BQ973" s="6" t="n">
        <f aca="false">BP989</f>
        <v>761.408660320727</v>
      </c>
      <c r="BR973" s="6" t="n">
        <f aca="false">BQ989</f>
        <v>568.659820151024</v>
      </c>
      <c r="BS973" s="6" t="n">
        <f aca="false">BR989</f>
        <v>547.41877874518</v>
      </c>
      <c r="BT973" s="6" t="n">
        <f aca="false">BS989</f>
        <v>490.430041675257</v>
      </c>
      <c r="BU973" s="6" t="n">
        <f aca="false">BT989</f>
        <v>400.151104175163</v>
      </c>
      <c r="BV973" s="6" t="n">
        <f aca="false">BU989</f>
        <v>307.125441687962</v>
      </c>
      <c r="BW973" s="6" t="n">
        <f aca="false">BV989</f>
        <v>254.178787267835</v>
      </c>
      <c r="BX973" s="6" t="n">
        <f aca="false">BW989</f>
        <v>197.298451194942</v>
      </c>
      <c r="BY973" s="6" t="n">
        <f aca="false">BX989</f>
        <v>126.748763690854</v>
      </c>
      <c r="BZ973" s="6" t="n">
        <f aca="false">BY989</f>
        <v>55.1726219092453</v>
      </c>
      <c r="CA973" s="6" t="n">
        <f aca="false">BZ989</f>
        <v>-51.3830138145077</v>
      </c>
      <c r="CB973" s="6" t="n">
        <f aca="false">CA989</f>
        <v>-171.409170483207</v>
      </c>
      <c r="CC973" s="6" t="n">
        <f aca="false">CB989</f>
        <v>-305.164529892141</v>
      </c>
      <c r="CD973" s="6" t="n">
        <f aca="false">CC989</f>
        <v>-459.844324604005</v>
      </c>
      <c r="CE973" s="6" t="n">
        <f aca="false">CD989</f>
        <v>-692.4538480906</v>
      </c>
      <c r="CF973" s="6" t="n">
        <f aca="false">CE989</f>
        <v>-921.366155645658</v>
      </c>
      <c r="CG973" s="6" t="n">
        <f aca="false">CF989</f>
        <v>-1143.86649642449</v>
      </c>
      <c r="CH973" s="6" t="n">
        <f aca="false">CG989</f>
        <v>-1307.32911385521</v>
      </c>
      <c r="CI973" s="6" t="n">
        <f aca="false">CH989</f>
        <v>-1813.44866828666</v>
      </c>
      <c r="CJ973" s="6" t="n">
        <f aca="false">CI989</f>
        <v>-2283.79995103909</v>
      </c>
      <c r="CK973" s="6" t="n">
        <f aca="false">CJ989</f>
        <v>-2551.61510284587</v>
      </c>
      <c r="CL973" s="6" t="n">
        <f aca="false">CK989</f>
        <v>-2638.80690128612</v>
      </c>
      <c r="CM973" s="6" t="n">
        <f aca="false">CL989</f>
        <v>-3447.78273718983</v>
      </c>
      <c r="CN973" s="6" t="n">
        <f aca="false">CM989</f>
        <v>-3812.56363585362</v>
      </c>
      <c r="CO973" s="6" t="n">
        <f aca="false">CN989</f>
        <v>-4149.24244718668</v>
      </c>
      <c r="CP973" s="6" t="n">
        <f aca="false">CO989</f>
        <v>-4826.13291171504</v>
      </c>
      <c r="CQ973" s="6" t="n">
        <f aca="false">CP989</f>
        <v>-4971.09279499039</v>
      </c>
      <c r="CR973" s="6" t="n">
        <f aca="false">CQ989</f>
        <v>-5827.82860820884</v>
      </c>
      <c r="CS973" s="6" t="n">
        <f aca="false">CR989</f>
        <v>-6639.31863505609</v>
      </c>
      <c r="CT973" s="6" t="n">
        <f aca="false">CS989</f>
        <v>-7398.27266125473</v>
      </c>
      <c r="CU973" s="6" t="n">
        <f aca="false">CT989</f>
        <v>-7453.67726518892</v>
      </c>
      <c r="CV973" s="6" t="n">
        <f aca="false">CU989</f>
        <v>-8515.12831734597</v>
      </c>
      <c r="CW973" s="6" t="n">
        <f aca="false">CV989</f>
        <v>-9502.2825584857</v>
      </c>
      <c r="CX973" s="6" t="n">
        <f aca="false">CW989</f>
        <v>-9580.89923409918</v>
      </c>
      <c r="CY973" s="6" t="n">
        <f aca="false">CX989</f>
        <v>-10396.0073267772</v>
      </c>
      <c r="CZ973" s="6" t="n">
        <f aca="false">CY989</f>
        <v>-11641.585042286</v>
      </c>
      <c r="DA973" s="6" t="n">
        <f aca="false">CZ989</f>
        <v>-13443.2866193785</v>
      </c>
      <c r="DB973" s="82"/>
      <c r="DC973" s="82"/>
      <c r="DD973" s="82"/>
      <c r="DE973" s="82"/>
      <c r="DF973" s="82"/>
    </row>
    <row r="974" customFormat="false" ht="12.75" hidden="false" customHeight="false" outlineLevel="0" collapsed="false">
      <c r="A974" s="2" t="s">
        <v>165</v>
      </c>
      <c r="AR974" s="6"/>
      <c r="AS974" s="82"/>
      <c r="AT974" s="6" t="n">
        <f aca="false">-$B$4*$B$9*$B$10</f>
        <v>-25</v>
      </c>
      <c r="AU974" s="19" t="n">
        <f aca="false">IF($B$14&lt;&gt;1,AT974,AT974*AU$190/AT$190)</f>
        <v>-25.7425742574257</v>
      </c>
      <c r="AV974" s="19" t="n">
        <f aca="false">IF($B$14&lt;&gt;1,AU974,AU974*AV$190/AU$190)</f>
        <v>-28.960396039604</v>
      </c>
      <c r="AW974" s="19" t="n">
        <f aca="false">IF($B$14&lt;&gt;1,AV974,AV974*AW$190/AV$190)</f>
        <v>-34.6534653465347</v>
      </c>
      <c r="AX974" s="19" t="n">
        <f aca="false">IF($B$14&lt;&gt;1,AW974,AW974*AX$190/AW$190)</f>
        <v>-40.8415841584158</v>
      </c>
      <c r="AY974" s="19" t="n">
        <f aca="false">IF($B$14&lt;&gt;1,AX974,AX974*AY$190/AX$190)</f>
        <v>-47.7722772277228</v>
      </c>
      <c r="AZ974" s="19" t="n">
        <f aca="false">IF($B$14&lt;&gt;1,AY974,AY974*AZ$190/AY$190)</f>
        <v>-47.029702970297</v>
      </c>
      <c r="BA974" s="19" t="n">
        <f aca="false">IF($B$14&lt;&gt;1,AZ974,AZ974*BA$190/AZ$190)</f>
        <v>-41.8316831683168</v>
      </c>
      <c r="BB974" s="19" t="n">
        <f aca="false">IF($B$14&lt;&gt;1,BA974,BA974*BB$190/BA$190)</f>
        <v>-41.5841584158416</v>
      </c>
      <c r="BC974" s="19" t="n">
        <f aca="false">IF($B$14&lt;&gt;1,BB974,BB974*BC$190/BB$190)</f>
        <v>-42.8217821782178</v>
      </c>
      <c r="BD974" s="19" t="n">
        <f aca="false">IF($B$14&lt;&gt;1,BC974,BC974*BD$190/BC$190)</f>
        <v>-42.8217821782178</v>
      </c>
      <c r="BE974" s="19" t="n">
        <f aca="false">IF($B$14&lt;&gt;1,BD974,BD974*BE$190/BD$190)</f>
        <v>-44.3069306930693</v>
      </c>
      <c r="BF974" s="19" t="n">
        <f aca="false">IF($B$14&lt;&gt;1,BE974,BE974*BF$190/BE$190)</f>
        <v>-43.3168316831683</v>
      </c>
      <c r="BG974" s="19" t="n">
        <f aca="false">IF($B$14&lt;&gt;1,BF974,BF974*BG$190/BF$190)</f>
        <v>-42.8217821782178</v>
      </c>
      <c r="BH974" s="19" t="n">
        <f aca="false">IF($B$14&lt;&gt;1,BG974,BG974*BH$190/BG$190)</f>
        <v>-42.3267326732673</v>
      </c>
      <c r="BI974" s="19" t="n">
        <f aca="false">IF($B$14&lt;&gt;1,BH974,BH974*BI$190/BH$190)</f>
        <v>-42.3267326732673</v>
      </c>
      <c r="BJ974" s="19" t="n">
        <f aca="false">IF($B$14&lt;&gt;1,BI974,BI974*BJ$190/BI$190)</f>
        <v>-39.3564356435644</v>
      </c>
      <c r="BK974" s="19" t="n">
        <f aca="false">IF($B$14&lt;&gt;1,BJ974,BJ974*BK$190/BJ$190)</f>
        <v>-35.3960396039604</v>
      </c>
      <c r="BL974" s="19" t="n">
        <f aca="false">IF($B$14&lt;&gt;1,BK974,BK974*BL$190/BK$190)</f>
        <v>-31.9306930693069</v>
      </c>
      <c r="BM974" s="19" t="n">
        <f aca="false">IF($B$14&lt;&gt;1,BL974,BL974*BM$190/BL$190)</f>
        <v>-32.6732673267327</v>
      </c>
      <c r="BN974" s="19" t="n">
        <f aca="false">IF($B$14&lt;&gt;1,BM974,BM974*BN$190/BM$190)</f>
        <v>-33.6633663366337</v>
      </c>
      <c r="BO974" s="19" t="n">
        <f aca="false">IF($B$14&lt;&gt;1,BN974,BN974*BO$190/BN$190)</f>
        <v>-34.1584158415842</v>
      </c>
      <c r="BP974" s="19" t="n">
        <f aca="false">IF($B$14&lt;&gt;1,BO974,BO974*BP$190/BO$190)</f>
        <v>-34.9009900990099</v>
      </c>
      <c r="BQ974" s="19" t="n">
        <f aca="false">IF($B$14&lt;&gt;1,BP974,BP974*BQ$190/BP$190)</f>
        <v>-35.1485148514851</v>
      </c>
      <c r="BR974" s="19" t="n">
        <f aca="false">IF($B$14&lt;&gt;1,BQ974,BQ974*BR$190/BQ$190)</f>
        <v>-34.6534653465346</v>
      </c>
      <c r="BS974" s="19" t="n">
        <f aca="false">IF($B$14&lt;&gt;1,BR974,BR974*BS$190/BR$190)</f>
        <v>-34.4059405940594</v>
      </c>
      <c r="BT974" s="19" t="n">
        <f aca="false">IF($B$14&lt;&gt;1,BS974,BS974*BT$190/BS$190)</f>
        <v>-34.9009900990099</v>
      </c>
      <c r="BU974" s="19" t="n">
        <f aca="false">IF($B$14&lt;&gt;1,BT974,BT974*BU$190/BT$190)</f>
        <v>-38.8613861386139</v>
      </c>
      <c r="BV974" s="19" t="n">
        <f aca="false">IF($B$14&lt;&gt;1,BU974,BU974*BV$190/BU$190)</f>
        <v>-41.8316831683168</v>
      </c>
      <c r="BW974" s="19" t="n">
        <f aca="false">IF($B$14&lt;&gt;1,BV974,BV974*BW$190/BV$190)</f>
        <v>-43.0693069306931</v>
      </c>
      <c r="BX974" s="19" t="n">
        <f aca="false">IF($B$14&lt;&gt;1,BW974,BW974*BX$190/BW$190)</f>
        <v>-44.0594059405941</v>
      </c>
      <c r="BY974" s="19" t="n">
        <f aca="false">IF($B$14&lt;&gt;1,BX974,BX974*BY$190/BX$190)</f>
        <v>-45.049504950495</v>
      </c>
      <c r="BZ974" s="19" t="n">
        <f aca="false">IF($B$14&lt;&gt;1,BY974,BY974*BZ$190/BY$190)</f>
        <v>-53.2178217821782</v>
      </c>
      <c r="CA974" s="19" t="n">
        <f aca="false">IF($B$14&lt;&gt;1,BZ974,BZ974*CA$190/BZ$190)</f>
        <v>-58.6633663366336</v>
      </c>
      <c r="CB974" s="19" t="n">
        <f aca="false">IF($B$14&lt;&gt;1,CA974,CA974*CB$190/CA$190)</f>
        <v>-59.4059405940594</v>
      </c>
      <c r="CC974" s="19" t="n">
        <f aca="false">IF($B$14&lt;&gt;1,CB974,CB974*CC$190/CB$190)</f>
        <v>-58.1683168316831</v>
      </c>
      <c r="CD974" s="19" t="n">
        <f aca="false">IF($B$14&lt;&gt;1,CC974,CC974*CD$190/CC$190)</f>
        <v>-62.8712871287128</v>
      </c>
      <c r="CE974" s="19" t="n">
        <f aca="false">IF($B$14&lt;&gt;1,CD974,CD974*CE$190/CD$190)</f>
        <v>-65.5940594059406</v>
      </c>
      <c r="CF974" s="19" t="n">
        <f aca="false">IF($B$14&lt;&gt;1,CE974,CE974*CF$190/CE$190)</f>
        <v>-65.8415841584158</v>
      </c>
      <c r="CG974" s="19" t="n">
        <f aca="false">IF($B$14&lt;&gt;1,CF974,CF974*CG$190/CF$190)</f>
        <v>-66.5841584158416</v>
      </c>
      <c r="CH974" s="19" t="n">
        <f aca="false">IF($B$14&lt;&gt;1,CG974,CG974*CH$190/CG$190)</f>
        <v>-66.0891089108911</v>
      </c>
      <c r="CI974" s="19" t="n">
        <f aca="false">IF($B$14&lt;&gt;1,CH974,CH974*CI$190/CH$190)</f>
        <v>-66.3366336633663</v>
      </c>
      <c r="CJ974" s="19" t="n">
        <f aca="false">IF($B$14&lt;&gt;1,CI974,CI974*CJ$190/CI$190)</f>
        <v>-68.3168316831683</v>
      </c>
      <c r="CK974" s="19" t="n">
        <f aca="false">IF($B$14&lt;&gt;1,CJ974,CJ974*CK$190/CJ$190)</f>
        <v>-70.7920792079208</v>
      </c>
      <c r="CL974" s="19" t="n">
        <f aca="false">IF($B$14&lt;&gt;1,CK974,CK974*CL$190/CK$190)</f>
        <v>-71.7821782178217</v>
      </c>
      <c r="CM974" s="19" t="n">
        <f aca="false">IF($B$14&lt;&gt;1,CL974,CL974*CM$190/CL$190)</f>
        <v>-72.5247524752475</v>
      </c>
      <c r="CN974" s="19" t="n">
        <f aca="false">IF($B$14&lt;&gt;1,CM974,CM974*CN$190/CM$190)</f>
        <v>-73.7623762376237</v>
      </c>
      <c r="CO974" s="19" t="n">
        <f aca="false">IF($B$14&lt;&gt;1,CN974,CN974*CO$190/CN$190)</f>
        <v>-74.2574257425742</v>
      </c>
      <c r="CP974" s="19" t="n">
        <f aca="false">IF($B$14&lt;&gt;1,CO974,CO974*CP$190/CO$190)</f>
        <v>-75.2475247524752</v>
      </c>
      <c r="CQ974" s="19" t="n">
        <f aca="false">IF($B$14&lt;&gt;1,CP974,CP974*CQ$190/CP$190)</f>
        <v>-76.4851485148514</v>
      </c>
      <c r="CR974" s="19" t="n">
        <f aca="false">IF($B$14&lt;&gt;1,CQ974,CQ974*CR$190/CQ$190)</f>
        <v>-77.2277227722772</v>
      </c>
      <c r="CS974" s="19" t="n">
        <f aca="false">IF($B$14&lt;&gt;1,CR974,CR974*CS$190/CR$190)</f>
        <v>-78.7128712871286</v>
      </c>
      <c r="CT974" s="19" t="n">
        <f aca="false">IF($B$14&lt;&gt;1,CS974,CS974*CT$190/CS$190)</f>
        <v>-81.4356435643564</v>
      </c>
      <c r="CU974" s="19" t="n">
        <f aca="false">IF($B$14&lt;&gt;1,CT974,CT974*CU$190/CT$190)</f>
        <v>-84.4059405940593</v>
      </c>
      <c r="CV974" s="19" t="n">
        <f aca="false">IF($B$14&lt;&gt;1,CU974,CU974*CV$190/CU$190)</f>
        <v>-88.1188118811881</v>
      </c>
      <c r="CW974" s="19" t="n">
        <f aca="false">IF($B$14&lt;&gt;1,CV974,CV974*CW$190/CV$190)</f>
        <v>-93.5643564356435</v>
      </c>
      <c r="CX974" s="19" t="n">
        <f aca="false">IF($B$14&lt;&gt;1,CW974,CW974*CX$190/CW$190)</f>
        <v>-98.5148514851484</v>
      </c>
      <c r="CY974" s="19" t="n">
        <f aca="false">IF($B$14&lt;&gt;1,CX974,CX974*CY$190/CX$190)</f>
        <v>-101.732673267327</v>
      </c>
      <c r="CZ974" s="19" t="n">
        <f aca="false">IF($B$14&lt;&gt;1,CY974,CY974*CZ$190/CY$190)</f>
        <v>-105.445544554455</v>
      </c>
      <c r="DA974" s="19" t="n">
        <f aca="false">IF($B$14&lt;&gt;1,CZ974,CZ974*DA$190/CZ$190)</f>
        <v>-115.346534653465</v>
      </c>
      <c r="DB974" s="82"/>
      <c r="DC974" s="82"/>
      <c r="DD974" s="82"/>
      <c r="DE974" s="82"/>
      <c r="DF974" s="82"/>
    </row>
    <row r="975" customFormat="false" ht="12.75" hidden="false" customHeight="false" outlineLevel="0" collapsed="false">
      <c r="A975" s="0" t="s">
        <v>166</v>
      </c>
      <c r="AR975" s="6"/>
      <c r="AS975" s="82"/>
      <c r="AT975" s="6" t="n">
        <f aca="false">IF(AT973&lt;=0,0,-$B$15*AT973)*$B$10</f>
        <v>-0</v>
      </c>
      <c r="AU975" s="6" t="n">
        <f aca="false">IF(AU973&lt;=0,0,-$B$15*AU973)*$B$10</f>
        <v>-0</v>
      </c>
      <c r="AV975" s="6" t="n">
        <f aca="false">IF(AV973&lt;=0,0,-$B$15*AV973)*$B$10</f>
        <v>-0</v>
      </c>
      <c r="AW975" s="6" t="n">
        <f aca="false">IF(AW973&lt;=0,0,-$B$15*AW973)*$B$10</f>
        <v>-0</v>
      </c>
      <c r="AX975" s="6" t="n">
        <f aca="false">IF(AX973&lt;=0,0,-$B$15*AX973)*$B$10</f>
        <v>-0</v>
      </c>
      <c r="AY975" s="6" t="n">
        <f aca="false">IF(AY973&lt;=0,0,-$B$15*AY973)*$B$10</f>
        <v>-0</v>
      </c>
      <c r="AZ975" s="6" t="n">
        <f aca="false">IF(AZ973&lt;=0,0,-$B$15*AZ973)*$B$10</f>
        <v>-0</v>
      </c>
      <c r="BA975" s="6" t="n">
        <f aca="false">IF(BA973&lt;=0,0,-$B$15*BA973)*$B$10</f>
        <v>-0</v>
      </c>
      <c r="BB975" s="6" t="n">
        <f aca="false">IF(BB973&lt;=0,0,-$B$15*BB973)*$B$10</f>
        <v>-0</v>
      </c>
      <c r="BC975" s="6" t="n">
        <f aca="false">IF(BC973&lt;=0,0,-$B$15*BC973)*$B$10</f>
        <v>-0</v>
      </c>
      <c r="BD975" s="6" t="n">
        <f aca="false">IF(BD973&lt;=0,0,-$B$15*BD973)*$B$10</f>
        <v>-0</v>
      </c>
      <c r="BE975" s="6" t="n">
        <f aca="false">IF(BE973&lt;=0,0,-$B$15*BE973)*$B$10</f>
        <v>-0</v>
      </c>
      <c r="BF975" s="6" t="n">
        <f aca="false">IF(BF973&lt;=0,0,-$B$15*BF973)*$B$10</f>
        <v>-0</v>
      </c>
      <c r="BG975" s="6" t="n">
        <f aca="false">IF(BG973&lt;=0,0,-$B$15*BG973)*$B$10</f>
        <v>-0</v>
      </c>
      <c r="BH975" s="6" t="n">
        <f aca="false">IF(BH973&lt;=0,0,-$B$15*BH973)*$B$10</f>
        <v>-0</v>
      </c>
      <c r="BI975" s="6" t="n">
        <f aca="false">IF(BI973&lt;=0,0,-$B$15*BI973)*$B$10</f>
        <v>-0</v>
      </c>
      <c r="BJ975" s="6" t="n">
        <f aca="false">IF(BJ973&lt;=0,0,-$B$15*BJ973)*$B$10</f>
        <v>-0</v>
      </c>
      <c r="BK975" s="6" t="n">
        <f aca="false">IF(BK973&lt;=0,0,-$B$15*BK973)*$B$10</f>
        <v>-0</v>
      </c>
      <c r="BL975" s="6" t="n">
        <f aca="false">IF(BL973&lt;=0,0,-$B$15*BL973)*$B$10</f>
        <v>-0</v>
      </c>
      <c r="BM975" s="6" t="n">
        <f aca="false">IF(BM973&lt;=0,0,-$B$15*BM973)*$B$10</f>
        <v>-0</v>
      </c>
      <c r="BN975" s="6" t="n">
        <f aca="false">IF(BN973&lt;=0,0,-$B$15*BN973)*$B$10</f>
        <v>-0</v>
      </c>
      <c r="BO975" s="6" t="n">
        <f aca="false">IF(BO973&lt;=0,0,-$B$15*BO973)*$B$10</f>
        <v>-0</v>
      </c>
      <c r="BP975" s="6" t="n">
        <f aca="false">IF(BP973&lt;=0,0,-$B$15*BP973)*$B$10</f>
        <v>-0</v>
      </c>
      <c r="BQ975" s="6" t="n">
        <f aca="false">IF(BQ973&lt;=0,0,-$B$15*BQ973)*$B$10</f>
        <v>-0</v>
      </c>
      <c r="BR975" s="6" t="n">
        <f aca="false">IF(BR973&lt;=0,0,-$B$15*BR973)*$B$10</f>
        <v>-0</v>
      </c>
      <c r="BS975" s="6" t="n">
        <f aca="false">IF(BS973&lt;=0,0,-$B$15*BS973)*$B$10</f>
        <v>-0</v>
      </c>
      <c r="BT975" s="6" t="n">
        <f aca="false">IF(BT973&lt;=0,0,-$B$15*BT973)*$B$10</f>
        <v>-0</v>
      </c>
      <c r="BU975" s="6" t="n">
        <f aca="false">IF(BU973&lt;=0,0,-$B$15*BU973)*$B$10</f>
        <v>-0</v>
      </c>
      <c r="BV975" s="6" t="n">
        <f aca="false">IF(BV973&lt;=0,0,-$B$15*BV973)*$B$10</f>
        <v>-0</v>
      </c>
      <c r="BW975" s="6" t="n">
        <f aca="false">IF(BW973&lt;=0,0,-$B$15*BW973)*$B$10</f>
        <v>-0</v>
      </c>
      <c r="BX975" s="6" t="n">
        <f aca="false">IF(BX973&lt;=0,0,-$B$15*BX973)*$B$10</f>
        <v>-0</v>
      </c>
      <c r="BY975" s="6" t="n">
        <f aca="false">IF(BY973&lt;=0,0,-$B$15*BY973)*$B$10</f>
        <v>-0</v>
      </c>
      <c r="BZ975" s="6" t="n">
        <f aca="false">IF(BZ973&lt;=0,0,-$B$15*BZ973)*$B$10</f>
        <v>-0</v>
      </c>
      <c r="CA975" s="6" t="n">
        <f aca="false">IF(CA973&lt;=0,0,-$B$15*CA973)*$B$10</f>
        <v>0</v>
      </c>
      <c r="CB975" s="6" t="n">
        <f aca="false">IF(CB973&lt;=0,0,-$B$15*CB973)*$B$10</f>
        <v>0</v>
      </c>
      <c r="CC975" s="6" t="n">
        <f aca="false">IF(CC973&lt;=0,0,-$B$15*CC973)*$B$10</f>
        <v>0</v>
      </c>
      <c r="CD975" s="6" t="n">
        <f aca="false">IF(CD973&lt;=0,0,-$B$15*CD973)*$B$10</f>
        <v>0</v>
      </c>
      <c r="CE975" s="6" t="n">
        <f aca="false">IF(CE973&lt;=0,0,-$B$15*CE973)*$B$10</f>
        <v>0</v>
      </c>
      <c r="CF975" s="6" t="n">
        <f aca="false">IF(CF973&lt;=0,0,-$B$15*CF973)*$B$10</f>
        <v>0</v>
      </c>
      <c r="CG975" s="6" t="n">
        <f aca="false">IF(CG973&lt;=0,0,-$B$15*CG973)*$B$10</f>
        <v>0</v>
      </c>
      <c r="CH975" s="6" t="n">
        <f aca="false">IF(CH973&lt;=0,0,-$B$15*CH973)*$B$10</f>
        <v>0</v>
      </c>
      <c r="CI975" s="6" t="n">
        <f aca="false">IF(CI973&lt;=0,0,-$B$15*CI973)*$B$10</f>
        <v>0</v>
      </c>
      <c r="CJ975" s="6" t="n">
        <f aca="false">IF(CJ973&lt;=0,0,-$B$15*CJ973)*$B$10</f>
        <v>0</v>
      </c>
      <c r="CK975" s="6" t="n">
        <f aca="false">IF(CK973&lt;=0,0,-$B$15*CK973)*$B$10</f>
        <v>0</v>
      </c>
      <c r="CL975" s="6" t="n">
        <f aca="false">IF(CL973&lt;=0,0,-$B$15*CL973)*$B$10</f>
        <v>0</v>
      </c>
      <c r="CM975" s="6" t="n">
        <f aca="false">IF(CM973&lt;=0,0,-$B$15*CM973)*$B$10</f>
        <v>0</v>
      </c>
      <c r="CN975" s="6" t="n">
        <f aca="false">IF(CN973&lt;=0,0,-$B$15*CN973)*$B$10</f>
        <v>0</v>
      </c>
      <c r="CO975" s="6" t="n">
        <f aca="false">IF(CO973&lt;=0,0,-$B$15*CO973)*$B$10</f>
        <v>0</v>
      </c>
      <c r="CP975" s="6" t="n">
        <f aca="false">IF(CP973&lt;=0,0,-$B$15*CP973)*$B$10</f>
        <v>0</v>
      </c>
      <c r="CQ975" s="6" t="n">
        <f aca="false">IF(CQ973&lt;=0,0,-$B$15*CQ973)*$B$10</f>
        <v>0</v>
      </c>
      <c r="CR975" s="6" t="n">
        <f aca="false">IF(CR973&lt;=0,0,-$B$15*CR973)*$B$10</f>
        <v>0</v>
      </c>
      <c r="CS975" s="6" t="n">
        <f aca="false">IF(CS973&lt;=0,0,-$B$15*CS973)*$B$10</f>
        <v>0</v>
      </c>
      <c r="CT975" s="6" t="n">
        <f aca="false">IF(CT973&lt;=0,0,-$B$15*CT973)*$B$10</f>
        <v>0</v>
      </c>
      <c r="CU975" s="6" t="n">
        <f aca="false">IF(CU973&lt;=0,0,-$B$15*CU973)*$B$10</f>
        <v>0</v>
      </c>
      <c r="CV975" s="6" t="n">
        <f aca="false">IF(CV973&lt;=0,0,-$B$15*CV973)*$B$10</f>
        <v>0</v>
      </c>
      <c r="CW975" s="6" t="n">
        <f aca="false">IF(CW973&lt;=0,0,-$B$15*CW973)*$B$10</f>
        <v>0</v>
      </c>
      <c r="CX975" s="6" t="n">
        <f aca="false">IF(CX973&lt;=0,0,-$B$15*CX973)*$B$10</f>
        <v>0</v>
      </c>
      <c r="CY975" s="6" t="n">
        <f aca="false">IF(CY973&lt;=0,0,-$B$15*CY973)*$B$10</f>
        <v>0</v>
      </c>
      <c r="CZ975" s="6" t="n">
        <f aca="false">IF(CZ973&lt;=0,0,-$B$15*CZ973)*$B$10</f>
        <v>0</v>
      </c>
      <c r="DA975" s="6" t="n">
        <f aca="false">IF(DA973&lt;=0,0,-$B$15*DA973)*$B$10</f>
        <v>0</v>
      </c>
      <c r="DB975" s="82"/>
      <c r="DC975" s="82"/>
      <c r="DD975" s="82"/>
      <c r="DE975" s="82"/>
      <c r="DF975" s="82"/>
    </row>
    <row r="976" customFormat="false" ht="12.75" hidden="false" customHeight="false" outlineLevel="0" collapsed="false">
      <c r="A976" s="0" t="s">
        <v>167</v>
      </c>
      <c r="AR976" s="6"/>
      <c r="AT976" s="6" t="n">
        <f aca="false">SUM(AT973:AT975)</f>
        <v>975</v>
      </c>
      <c r="AU976" s="6" t="n">
        <f aca="false">SUM(AU973:AU975)</f>
        <v>909.198285095113</v>
      </c>
      <c r="AV976" s="6" t="n">
        <f aca="false">SUM(AV973:AV975)</f>
        <v>1028.42766415422</v>
      </c>
      <c r="AW976" s="6" t="n">
        <f aca="false">SUM(AW973:AW975)</f>
        <v>1034.97408155493</v>
      </c>
      <c r="AX976" s="6" t="n">
        <f aca="false">SUM(AX973:AX975)</f>
        <v>889.665569176416</v>
      </c>
      <c r="AY976" s="6" t="n">
        <f aca="false">SUM(AY973:AY975)</f>
        <v>906.75644311659</v>
      </c>
      <c r="AZ976" s="6" t="n">
        <f aca="false">SUM(AZ973:AZ975)</f>
        <v>938.902662080809</v>
      </c>
      <c r="BA976" s="6" t="n">
        <f aca="false">SUM(BA973:BA975)</f>
        <v>808.325128477607</v>
      </c>
      <c r="BB976" s="6" t="n">
        <f aca="false">SUM(BB973:BB975)</f>
        <v>783.518662427366</v>
      </c>
      <c r="BC976" s="6" t="n">
        <f aca="false">SUM(BC973:BC975)</f>
        <v>844.724555550846</v>
      </c>
      <c r="BD976" s="6" t="n">
        <f aca="false">SUM(BD973:BD975)</f>
        <v>800.278211315765</v>
      </c>
      <c r="BE976" s="6" t="n">
        <f aca="false">SUM(BE973:BE975)</f>
        <v>845.853159026459</v>
      </c>
      <c r="BF976" s="6" t="n">
        <f aca="false">SUM(BF973:BF975)</f>
        <v>896.378815192789</v>
      </c>
      <c r="BG976" s="6" t="n">
        <f aca="false">SUM(BG973:BG975)</f>
        <v>885.364495165647</v>
      </c>
      <c r="BH976" s="6" t="n">
        <f aca="false">SUM(BH973:BH975)</f>
        <v>1003.91135996639</v>
      </c>
      <c r="BI976" s="6" t="n">
        <f aca="false">SUM(BI973:BI975)</f>
        <v>1216.09484066238</v>
      </c>
      <c r="BJ976" s="6" t="n">
        <f aca="false">SUM(BJ973:BJ975)</f>
        <v>1094.7721952469</v>
      </c>
      <c r="BK976" s="6" t="n">
        <f aca="false">SUM(BK973:BK975)</f>
        <v>897.029090225616</v>
      </c>
      <c r="BL976" s="6" t="n">
        <f aca="false">SUM(BL973:BL975)</f>
        <v>634.532632328811</v>
      </c>
      <c r="BM976" s="6" t="n">
        <f aca="false">SUM(BM973:BM975)</f>
        <v>544.712412624054</v>
      </c>
      <c r="BN976" s="6" t="n">
        <f aca="false">SUM(BN973:BN975)</f>
        <v>653.279386879435</v>
      </c>
      <c r="BO976" s="6" t="n">
        <f aca="false">SUM(BO973:BO975)</f>
        <v>558.864163665241</v>
      </c>
      <c r="BP976" s="6" t="n">
        <f aca="false">SUM(BP973:BP975)</f>
        <v>666.130261114033</v>
      </c>
      <c r="BQ976" s="6" t="n">
        <f aca="false">SUM(BQ973:BQ975)</f>
        <v>726.260145469242</v>
      </c>
      <c r="BR976" s="6" t="n">
        <f aca="false">SUM(BR973:BR975)</f>
        <v>534.006354804489</v>
      </c>
      <c r="BS976" s="6" t="n">
        <f aca="false">SUM(BS973:BS975)</f>
        <v>513.012838151121</v>
      </c>
      <c r="BT976" s="6" t="n">
        <f aca="false">SUM(BT973:BT975)</f>
        <v>455.529051576247</v>
      </c>
      <c r="BU976" s="6" t="n">
        <f aca="false">SUM(BU973:BU975)</f>
        <v>361.289718036549</v>
      </c>
      <c r="BV976" s="6" t="n">
        <f aca="false">SUM(BV973:BV975)</f>
        <v>265.293758519645</v>
      </c>
      <c r="BW976" s="6" t="n">
        <f aca="false">SUM(BW973:BW975)</f>
        <v>211.109480337142</v>
      </c>
      <c r="BX976" s="6" t="n">
        <f aca="false">SUM(BX973:BX975)</f>
        <v>153.239045254348</v>
      </c>
      <c r="BY976" s="6" t="n">
        <f aca="false">SUM(BY973:BY975)</f>
        <v>81.6992587403592</v>
      </c>
      <c r="BZ976" s="6" t="n">
        <f aca="false">SUM(BZ973:BZ975)</f>
        <v>1.95480012706713</v>
      </c>
      <c r="CA976" s="6" t="n">
        <f aca="false">SUM(CA973:CA975)</f>
        <v>-110.046380151141</v>
      </c>
      <c r="CB976" s="6" t="n">
        <f aca="false">SUM(CB973:CB975)</f>
        <v>-230.815111077267</v>
      </c>
      <c r="CC976" s="6" t="n">
        <f aca="false">SUM(CC973:CC975)</f>
        <v>-363.332846723824</v>
      </c>
      <c r="CD976" s="6" t="n">
        <f aca="false">SUM(CD973:CD975)</f>
        <v>-522.715611732718</v>
      </c>
      <c r="CE976" s="6" t="n">
        <f aca="false">SUM(CE973:CE975)</f>
        <v>-758.047907496541</v>
      </c>
      <c r="CF976" s="6" t="n">
        <f aca="false">SUM(CF973:CF975)</f>
        <v>-987.207739804073</v>
      </c>
      <c r="CG976" s="6" t="n">
        <f aca="false">SUM(CG973:CG975)</f>
        <v>-1210.45065484033</v>
      </c>
      <c r="CH976" s="6" t="n">
        <f aca="false">SUM(CH973:CH975)</f>
        <v>-1373.4182227661</v>
      </c>
      <c r="CI976" s="6" t="n">
        <f aca="false">SUM(CI973:CI975)</f>
        <v>-1879.78530195003</v>
      </c>
      <c r="CJ976" s="6" t="n">
        <f aca="false">SUM(CJ973:CJ975)</f>
        <v>-2352.11678272226</v>
      </c>
      <c r="CK976" s="6" t="n">
        <f aca="false">SUM(CK973:CK975)</f>
        <v>-2622.40718205379</v>
      </c>
      <c r="CL976" s="6" t="n">
        <f aca="false">SUM(CL973:CL975)</f>
        <v>-2710.58907950394</v>
      </c>
      <c r="CM976" s="6" t="n">
        <f aca="false">SUM(CM973:CM975)</f>
        <v>-3520.30748966507</v>
      </c>
      <c r="CN976" s="6" t="n">
        <f aca="false">SUM(CN973:CN975)</f>
        <v>-3886.32601209124</v>
      </c>
      <c r="CO976" s="6" t="n">
        <f aca="false">SUM(CO973:CO975)</f>
        <v>-4223.49987292925</v>
      </c>
      <c r="CP976" s="6" t="n">
        <f aca="false">SUM(CP973:CP975)</f>
        <v>-4901.38043646752</v>
      </c>
      <c r="CQ976" s="6" t="n">
        <f aca="false">SUM(CQ973:CQ975)</f>
        <v>-5047.57794350524</v>
      </c>
      <c r="CR976" s="6" t="n">
        <f aca="false">SUM(CR973:CR975)</f>
        <v>-5905.05633098112</v>
      </c>
      <c r="CS976" s="6" t="n">
        <f aca="false">SUM(CS973:CS975)</f>
        <v>-6718.03150634322</v>
      </c>
      <c r="CT976" s="6" t="n">
        <f aca="false">SUM(CT973:CT975)</f>
        <v>-7479.70830481909</v>
      </c>
      <c r="CU976" s="6" t="n">
        <f aca="false">SUM(CU973:CU975)</f>
        <v>-7538.08320578298</v>
      </c>
      <c r="CV976" s="6" t="n">
        <f aca="false">SUM(CV973:CV975)</f>
        <v>-8603.24712922716</v>
      </c>
      <c r="CW976" s="6" t="n">
        <f aca="false">SUM(CW973:CW975)</f>
        <v>-9595.84691492135</v>
      </c>
      <c r="CX976" s="6" t="n">
        <f aca="false">SUM(CX973:CX975)</f>
        <v>-9679.41408558433</v>
      </c>
      <c r="CY976" s="6" t="n">
        <f aca="false">SUM(CY973:CY975)</f>
        <v>-10497.7400000445</v>
      </c>
      <c r="CZ976" s="6" t="n">
        <f aca="false">SUM(CZ973:CZ975)</f>
        <v>-11747.0305868404</v>
      </c>
      <c r="DA976" s="6" t="n">
        <f aca="false">SUM(DA973:DA975)</f>
        <v>-13558.633154032</v>
      </c>
    </row>
    <row r="977" customFormat="false" ht="12.75" hidden="false" customHeight="false" outlineLevel="0" collapsed="false">
      <c r="A977" s="95" t="s">
        <v>168</v>
      </c>
      <c r="AR977" s="6"/>
      <c r="AT977" s="6" t="n">
        <f aca="false">IF($B$16=1,+$B$6*AT976,+AS980/AS986*AT976)</f>
        <v>585</v>
      </c>
      <c r="AU977" s="6" t="n">
        <f aca="false">IF($B$16=1,+$B$6*AU976,+AT980/AT986*AU976)</f>
        <v>545.518971057068</v>
      </c>
      <c r="AV977" s="6" t="n">
        <f aca="false">IF($B$16=1,+$B$6*AV976,+AU980/AU986*AV976)</f>
        <v>617.05659849253</v>
      </c>
      <c r="AW977" s="6" t="n">
        <f aca="false">IF($B$16=1,+$B$6*AW976,+AV980/AV986*AW976)</f>
        <v>620.984448932955</v>
      </c>
      <c r="AX977" s="6" t="n">
        <f aca="false">IF($B$16=1,+$B$6*AX976,+AW980/AW986*AX976)</f>
        <v>533.79934150585</v>
      </c>
      <c r="AY977" s="6" t="n">
        <f aca="false">IF($B$16=1,+$B$6*AY976,+AX980/AX986*AY976)</f>
        <v>544.053865869954</v>
      </c>
      <c r="AZ977" s="6" t="n">
        <f aca="false">IF($B$16=1,+$B$6*AZ976,+AY980/AY986*AZ976)</f>
        <v>563.341597248485</v>
      </c>
      <c r="BA977" s="6" t="n">
        <f aca="false">IF($B$16=1,+$B$6*BA976,+AZ980/AZ986*BA976)</f>
        <v>484.995077086564</v>
      </c>
      <c r="BB977" s="6" t="n">
        <f aca="false">IF($B$16=1,+$B$6*BB976,+BA980/BA986*BB976)</f>
        <v>470.111197456419</v>
      </c>
      <c r="BC977" s="6" t="n">
        <f aca="false">IF($B$16=1,+$B$6*BC976,+BB980/BB986*BC976)</f>
        <v>506.834733330508</v>
      </c>
      <c r="BD977" s="6" t="n">
        <f aca="false">IF($B$16=1,+$B$6*BD976,+BC980/BC986*BD976)</f>
        <v>480.166926789459</v>
      </c>
      <c r="BE977" s="6" t="n">
        <f aca="false">IF($B$16=1,+$B$6*BE976,+BD980/BD986*BE976)</f>
        <v>507.511895415875</v>
      </c>
      <c r="BF977" s="6" t="n">
        <f aca="false">IF($B$16=1,+$B$6*BF976,+BE980/BE986*BF976)</f>
        <v>537.827289115673</v>
      </c>
      <c r="BG977" s="6" t="n">
        <f aca="false">IF($B$16=1,+$B$6*BG976,+BF980/BF986*BG976)</f>
        <v>531.218697099389</v>
      </c>
      <c r="BH977" s="6" t="n">
        <f aca="false">IF($B$16=1,+$B$6*BH976,+BG980/BG986*BH976)</f>
        <v>602.346815979834</v>
      </c>
      <c r="BI977" s="6" t="n">
        <f aca="false">IF($B$16=1,+$B$6*BI976,+BH980/BH986*BI976)</f>
        <v>729.656904397429</v>
      </c>
      <c r="BJ977" s="6" t="n">
        <f aca="false">IF($B$16=1,+$B$6*BJ976,+BI980/BI986*BJ976)</f>
        <v>656.863317148138</v>
      </c>
      <c r="BK977" s="6" t="n">
        <f aca="false">IF($B$16=1,+$B$6*BK976,+BJ980/BJ986*BK976)</f>
        <v>538.21745413537</v>
      </c>
      <c r="BL977" s="6" t="n">
        <f aca="false">IF($B$16=1,+$B$6*BL976,+BK980/BK986*BL976)</f>
        <v>380.719579397286</v>
      </c>
      <c r="BM977" s="6" t="n">
        <f aca="false">IF($B$16=1,+$B$6*BM976,+BL980/BL986*BM976)</f>
        <v>326.827447574433</v>
      </c>
      <c r="BN977" s="6" t="n">
        <f aca="false">IF($B$16=1,+$B$6*BN976,+BM980/BM986*BN976)</f>
        <v>391.967632127661</v>
      </c>
      <c r="BO977" s="6" t="n">
        <f aca="false">IF($B$16=1,+$B$6*BO976,+BN980/BN986*BO976)</f>
        <v>335.318498199145</v>
      </c>
      <c r="BP977" s="6" t="n">
        <f aca="false">IF($B$16=1,+$B$6*BP976,+BO980/BO986*BP976)</f>
        <v>399.67815666842</v>
      </c>
      <c r="BQ977" s="6" t="n">
        <f aca="false">IF($B$16=1,+$B$6*BQ976,+BP980/BP986*BQ976)</f>
        <v>435.756087281545</v>
      </c>
      <c r="BR977" s="6" t="n">
        <f aca="false">IF($B$16=1,+$B$6*BR976,+BQ980/BQ986*BR976)</f>
        <v>320.403812882694</v>
      </c>
      <c r="BS977" s="6" t="n">
        <f aca="false">IF($B$16=1,+$B$6*BS976,+BR980/BR986*BS976)</f>
        <v>307.807702890673</v>
      </c>
      <c r="BT977" s="6" t="n">
        <f aca="false">IF($B$16=1,+$B$6*BT976,+BS980/BS986*BT976)</f>
        <v>273.317430945748</v>
      </c>
      <c r="BU977" s="6" t="n">
        <f aca="false">IF($B$16=1,+$B$6*BU976,+BT980/BT986*BU976)</f>
        <v>216.773830821929</v>
      </c>
      <c r="BV977" s="6" t="n">
        <f aca="false">IF($B$16=1,+$B$6*BV976,+BU980/BU986*BV976)</f>
        <v>159.176255111787</v>
      </c>
      <c r="BW977" s="6" t="n">
        <f aca="false">IF($B$16=1,+$B$6*BW976,+BV980/BV986*BW976)</f>
        <v>126.665688202285</v>
      </c>
      <c r="BX977" s="6" t="n">
        <f aca="false">IF($B$16=1,+$B$6*BX976,+BW980/BW986*BX976)</f>
        <v>91.9434271526088</v>
      </c>
      <c r="BY977" s="6" t="n">
        <f aca="false">IF($B$16=1,+$B$6*BY976,+BX980/BX986*BY976)</f>
        <v>49.0195552442155</v>
      </c>
      <c r="BZ977" s="6" t="n">
        <f aca="false">IF($B$16=1,+$B$6*BZ976,+BY980/BY986*BZ976)</f>
        <v>1.17288007624028</v>
      </c>
      <c r="CA977" s="6" t="n">
        <f aca="false">IF($B$16=1,+$B$6*CA976,+BZ980/BZ986*CA976)</f>
        <v>-66.0278280906848</v>
      </c>
      <c r="CB977" s="6" t="n">
        <f aca="false">IF($B$16=1,+$B$6*CB976,+CA980/CA986*CB976)</f>
        <v>-138.48906664636</v>
      </c>
      <c r="CC977" s="6" t="n">
        <f aca="false">IF($B$16=1,+$B$6*CC976,+CB980/CB986*CC976)</f>
        <v>-217.999708034295</v>
      </c>
      <c r="CD977" s="6" t="n">
        <f aca="false">IF($B$16=1,+$B$6*CD976,+CC980/CC986*CD976)</f>
        <v>-313.629367039631</v>
      </c>
      <c r="CE977" s="6" t="n">
        <f aca="false">IF($B$16=1,+$B$6*CE976,+CD980/CD986*CE976)</f>
        <v>-454.828744497925</v>
      </c>
      <c r="CF977" s="6" t="n">
        <f aca="false">IF($B$16=1,+$B$6*CF976,+CE980/CE986*CF976)</f>
        <v>-592.324643882444</v>
      </c>
      <c r="CG977" s="6" t="n">
        <f aca="false">IF($B$16=1,+$B$6*CG976,+CF980/CF986*CG976)</f>
        <v>-726.270392904199</v>
      </c>
      <c r="CH977" s="6" t="n">
        <f aca="false">IF($B$16=1,+$B$6*CH976,+CG980/CG986*CH976)</f>
        <v>-824.05093365966</v>
      </c>
      <c r="CI977" s="6" t="n">
        <f aca="false">IF($B$16=1,+$B$6*CI976,+CH980/CH986*CI976)</f>
        <v>-1127.87118117002</v>
      </c>
      <c r="CJ977" s="6" t="n">
        <f aca="false">IF($B$16=1,+$B$6*CJ976,+CI980/CI986*CJ976)</f>
        <v>-1411.27006963336</v>
      </c>
      <c r="CK977" s="6" t="n">
        <f aca="false">IF($B$16=1,+$B$6*CK976,+CJ980/CJ986*CK976)</f>
        <v>-1573.44430923228</v>
      </c>
      <c r="CL977" s="6" t="n">
        <f aca="false">IF($B$16=1,+$B$6*CL976,+CK980/CK986*CL976)</f>
        <v>-1626.35344770236</v>
      </c>
      <c r="CM977" s="6" t="n">
        <f aca="false">IF($B$16=1,+$B$6*CM976,+CL980/CL986*CM976)</f>
        <v>-2112.18449379904</v>
      </c>
      <c r="CN977" s="6" t="n">
        <f aca="false">IF($B$16=1,+$B$6*CN976,+CM980/CM986*CN976)</f>
        <v>-2331.79560725475</v>
      </c>
      <c r="CO977" s="6" t="n">
        <f aca="false">IF($B$16=1,+$B$6*CO976,+CN980/CN986*CO976)</f>
        <v>-2534.09992375755</v>
      </c>
      <c r="CP977" s="6" t="n">
        <f aca="false">IF($B$16=1,+$B$6*CP976,+CO980/CO986*CP976)</f>
        <v>-2940.82826188051</v>
      </c>
      <c r="CQ977" s="6" t="n">
        <f aca="false">IF($B$16=1,+$B$6*CQ976,+CP980/CP986*CQ976)</f>
        <v>-3028.54676610315</v>
      </c>
      <c r="CR977" s="6" t="n">
        <f aca="false">IF($B$16=1,+$B$6*CR976,+CQ980/CQ986*CR976)</f>
        <v>-3543.03379858867</v>
      </c>
      <c r="CS977" s="6" t="n">
        <f aca="false">IF($B$16=1,+$B$6*CS976,+CR980/CR986*CS976)</f>
        <v>-4030.81890380593</v>
      </c>
      <c r="CT977" s="6" t="n">
        <f aca="false">IF($B$16=1,+$B$6*CT976,+CS980/CS986*CT976)</f>
        <v>-4487.82498289145</v>
      </c>
      <c r="CU977" s="6" t="n">
        <f aca="false">IF($B$16=1,+$B$6*CU976,+CT980/CT986*CU976)</f>
        <v>-4522.84992346979</v>
      </c>
      <c r="CV977" s="6" t="n">
        <f aca="false">IF($B$16=1,+$B$6*CV976,+CU980/CU986*CV976)</f>
        <v>-5161.94827753629</v>
      </c>
      <c r="CW977" s="6" t="n">
        <f aca="false">IF($B$16=1,+$B$6*CW976,+CV980/CV986*CW976)</f>
        <v>-5757.50814895281</v>
      </c>
      <c r="CX977" s="6" t="n">
        <f aca="false">IF($B$16=1,+$B$6*CX976,+CW980/CW986*CX976)</f>
        <v>-5807.6484513506</v>
      </c>
      <c r="CY977" s="6" t="n">
        <f aca="false">IF($B$16=1,+$B$6*CY976,+CX980/CX986*CY976)</f>
        <v>-6298.64400002671</v>
      </c>
      <c r="CZ977" s="6" t="n">
        <f aca="false">IF($B$16=1,+$B$6*CZ976,+CY980/CY986*CZ976)</f>
        <v>-7048.21835210425</v>
      </c>
      <c r="DA977" s="6" t="n">
        <f aca="false">IF($B$16=1,+$B$6*DA976,+CZ980/CZ986*DA976)</f>
        <v>-8135.1798924192</v>
      </c>
    </row>
    <row r="978" customFormat="false" ht="12.75" hidden="false" customHeight="false" outlineLevel="0" collapsed="false">
      <c r="A978" s="0" t="s">
        <v>169</v>
      </c>
      <c r="AR978" s="6"/>
      <c r="AT978" s="19" t="n">
        <f aca="false">((AT$184-AS$184)/AS$184)*AT977</f>
        <v>-62.2043010752687</v>
      </c>
      <c r="AU978" s="19" t="n">
        <f aca="false">((AU$184-AT$184)/AT$184)*AU977</f>
        <v>134.921135889783</v>
      </c>
      <c r="AV978" s="19" t="n">
        <f aca="false">((AV$184-AU$184)/AU$184)*AV977</f>
        <v>15.8728385464316</v>
      </c>
      <c r="AW978" s="19" t="n">
        <f aca="false">((AW$184-AV$184)/AV$184)*AW977</f>
        <v>-153.137230875839</v>
      </c>
      <c r="AX978" s="19" t="n">
        <f aca="false">((AX$184-AW$184)/AW$184)*AX977</f>
        <v>47.3830206052349</v>
      </c>
      <c r="AY978" s="19" t="n">
        <f aca="false">((AY$184-AX$184)/AX$184)*AY977</f>
        <v>67.9201004525548</v>
      </c>
      <c r="AZ978" s="19" t="n">
        <f aca="false">((AZ$184-AY$184)/AY$184)*AZ977</f>
        <v>-109.733584061993</v>
      </c>
      <c r="BA978" s="19" t="n">
        <f aca="false">((BA$184-AZ$184)/AZ$184)*BA977</f>
        <v>12.960487292046</v>
      </c>
      <c r="BB978" s="19" t="n">
        <f aca="false">((BB$184-BA$184)/BA$184)*BB977</f>
        <v>103.03807067538</v>
      </c>
      <c r="BC978" s="19" t="n">
        <f aca="false">((BC$184-BB$184)/BB$184)*BC977</f>
        <v>-3.98634059922873</v>
      </c>
      <c r="BD978" s="19" t="n">
        <f aca="false">((BD$184-BC$184)/BC$184)*BD977</f>
        <v>95.1633207113877</v>
      </c>
      <c r="BE978" s="19" t="n">
        <f aca="false">((BE$184-BD$184)/BD$184)*BE977</f>
        <v>99.2958056248452</v>
      </c>
      <c r="BF978" s="19" t="n">
        <f aca="false">((BF$184-BE$184)/BE$184)*BF977</f>
        <v>31.8869934258304</v>
      </c>
      <c r="BG978" s="19" t="n">
        <f aca="false">((BG$184-BF$184)/BF$184)*BG977</f>
        <v>163.726359628394</v>
      </c>
      <c r="BH978" s="19" t="n">
        <f aca="false">((BH$184-BG$184)/BG$184)*BH977</f>
        <v>251.865496927107</v>
      </c>
      <c r="BI978" s="19" t="n">
        <f aca="false">((BI$184-BH$184)/BH$184)*BI977</f>
        <v>-92.4545152394168</v>
      </c>
      <c r="BJ978" s="19" t="n">
        <f aca="false">((BJ$184-BI$184)/BI$184)*BJ977</f>
        <v>-173.368346718509</v>
      </c>
      <c r="BK978" s="19" t="n">
        <f aca="false">((BK$184-BJ$184)/BJ$184)*BK977</f>
        <v>-258.66771262576</v>
      </c>
      <c r="BL978" s="19" t="n">
        <f aca="false">((BL$184-BK$184)/BK$184)*BL977</f>
        <v>-55.5024929000863</v>
      </c>
      <c r="BM978" s="19" t="n">
        <f aca="false">((BM$184-BL$184)/BL$184)*BM977</f>
        <v>159.03451257148</v>
      </c>
      <c r="BN978" s="19" t="n">
        <f aca="false">((BN$184-BM$184)/BM$184)*BN977</f>
        <v>-47.6013822697729</v>
      </c>
      <c r="BO978" s="19" t="n">
        <f aca="false">((BO$184-BN$184)/BN$184)*BO977</f>
        <v>162.951753984466</v>
      </c>
      <c r="BP978" s="19" t="n">
        <f aca="false">((BP$184-BO$184)/BO$184)*BP977</f>
        <v>111.247626456399</v>
      </c>
      <c r="BQ978" s="19" t="n">
        <f aca="false">((BQ$184-BP$184)/BP$184)*BQ977</f>
        <v>-155.574089148841</v>
      </c>
      <c r="BR978" s="19" t="n">
        <f aca="false">((BR$184-BQ$184)/BQ$184)*BR977</f>
        <v>33.7118070141826</v>
      </c>
      <c r="BS978" s="19" t="n">
        <f aca="false">((BS$184-BR$184)/BR$184)*BS977</f>
        <v>-4.92492324625074</v>
      </c>
      <c r="BT978" s="19" t="n">
        <f aca="false">((BT$184-BS$184)/BS$184)*BT977</f>
        <v>-38.8866263540699</v>
      </c>
      <c r="BU978" s="19" t="n">
        <f aca="false">((BU$184-BT$184)/BT$184)*BU977</f>
        <v>-33.286597718628</v>
      </c>
      <c r="BV978" s="19" t="n">
        <f aca="false">((BV$184-BU$184)/BU$184)*BV977</f>
        <v>20.676870764801</v>
      </c>
      <c r="BW978" s="19" t="n">
        <f aca="false">((BW$184-BV$184)/BV$184)*BW977</f>
        <v>22.0943123127871</v>
      </c>
      <c r="BX978" s="19" t="n">
        <f aca="false">((BX$184-BW$184)/BW$184)*BX977</f>
        <v>12.724659960361</v>
      </c>
      <c r="BY978" s="19" t="n">
        <f aca="false">((BY$184-BX$184)/BX$184)*BY977</f>
        <v>16.4609774096587</v>
      </c>
      <c r="BZ978" s="19" t="n">
        <f aca="false">((BZ$184-BY$184)/BY$184)*BZ977</f>
        <v>-0.182896393686747</v>
      </c>
      <c r="CA978" s="19" t="n">
        <f aca="false">((CA$184-BZ$184)/BZ$184)*CA977</f>
        <v>1.64961043224591</v>
      </c>
      <c r="CB978" s="19" t="n">
        <f aca="false">((CB$184-CA$184)/CA$184)*CB977</f>
        <v>-4.94937325169054</v>
      </c>
      <c r="CC978" s="19" t="n">
        <f aca="false">((CC$184-CB$184)/CB$184)*CC977</f>
        <v>-21.5728877742271</v>
      </c>
      <c r="CD978" s="19" t="n">
        <f aca="false">((CD$184-CC$184)/CC$184)*CD977</f>
        <v>-80.4511350285309</v>
      </c>
      <c r="CE978" s="19" t="n">
        <f aca="false">((CE$184-CD$184)/CD$184)*CE977</f>
        <v>-63.9033313816037</v>
      </c>
      <c r="CF978" s="19" t="n">
        <f aca="false">((CF$184-CE$184)/CE$184)*CF977</f>
        <v>-48.7278231222018</v>
      </c>
      <c r="CG978" s="19" t="n">
        <f aca="false">((CG$184-CF$184)/CF$184)*CG977</f>
        <v>19.9738228758985</v>
      </c>
      <c r="CH978" s="19" t="n">
        <f aca="false">((CH$184-CG$184)/CG$184)*CH977</f>
        <v>-328.196247734052</v>
      </c>
      <c r="CI978" s="19" t="n">
        <f aca="false">((CI$184-CH$184)/CH$184)*CI977</f>
        <v>-270.879174129316</v>
      </c>
      <c r="CJ978" s="19" t="n">
        <f aca="false">((CJ$184-CI$184)/CI$184)*CJ977</f>
        <v>-40.9156441479206</v>
      </c>
      <c r="CK978" s="19" t="n">
        <f aca="false">((CK$184-CJ$184)/CJ$184)*CK977</f>
        <v>149.274597684154</v>
      </c>
      <c r="CL978" s="19" t="n">
        <f aca="false">((CL$184-CK$184)/CK$184)*CL977</f>
        <v>-573.495257579871</v>
      </c>
      <c r="CM978" s="19" t="n">
        <f aca="false">((CM$184-CL$184)/CL$184)*CM977</f>
        <v>-91.5203996773769</v>
      </c>
      <c r="CN978" s="19" t="n">
        <f aca="false">((CN$184-CM$184)/CM$184)*CN977</f>
        <v>-67.9085744659747</v>
      </c>
      <c r="CO978" s="19" t="n">
        <f aca="false">((CO$184-CN$184)/CN$184)*CO977</f>
        <v>-396.748732202496</v>
      </c>
      <c r="CP978" s="19" t="n">
        <f aca="false">((CP$184-CO$184)/CO$184)*CP977</f>
        <v>170.735794558286</v>
      </c>
      <c r="CQ978" s="19" t="n">
        <f aca="false">((CQ$184-CP$184)/CP$184)*CQ977</f>
        <v>-530.20515932854</v>
      </c>
      <c r="CR978" s="19" t="n">
        <f aca="false">((CR$184-CQ$184)/CQ$184)*CR977</f>
        <v>-448.150906898005</v>
      </c>
      <c r="CS978" s="19" t="n">
        <f aca="false">((CS$184-CR$184)/CR$184)*CS977</f>
        <v>-336.993684479827</v>
      </c>
      <c r="CT978" s="19" t="n">
        <f aca="false">((CT$184-CS$184)/CS$184)*CT977</f>
        <v>426.564590637025</v>
      </c>
      <c r="CU978" s="19" t="n">
        <f aca="false">((CU$184-CT$184)/CT$184)*CU977</f>
        <v>-567.163773706869</v>
      </c>
      <c r="CV978" s="19" t="n">
        <f aca="false">((CV$184-CU$184)/CU$184)*CV977</f>
        <v>-378.021464769072</v>
      </c>
      <c r="CW978" s="19" t="n">
        <f aca="false">((CW$184-CV$184)/CV$184)*CW977</f>
        <v>659.85559079665</v>
      </c>
      <c r="CX978" s="19" t="n">
        <f aca="false">((CX$184-CW$184)/CW$184)*CX977</f>
        <v>-204.499192506864</v>
      </c>
      <c r="CY978" s="19" t="n">
        <f aca="false">((CY$184-CX$184)/CX$184)*CY977</f>
        <v>-660.923068138432</v>
      </c>
      <c r="CZ978" s="19" t="n">
        <f aca="false">((CZ$184-CY$184)/CY$184)*CZ977</f>
        <v>-1030.28167586422</v>
      </c>
      <c r="DA978" s="19" t="n">
        <f aca="false">((DA$184-CZ$184)/CZ$184)*DA977</f>
        <v>1531.53006589547</v>
      </c>
    </row>
    <row r="979" customFormat="false" ht="12.75" hidden="false" customHeight="false" outlineLevel="0" collapsed="false">
      <c r="A979" s="0" t="s">
        <v>170</v>
      </c>
      <c r="AR979" s="6"/>
      <c r="AT979" s="19" t="n">
        <f aca="false">AT$185/AT$184*AT977</f>
        <v>32.9101604278075</v>
      </c>
      <c r="AU979" s="19" t="n">
        <f aca="false">AU$185/AU$184*AU977</f>
        <v>25.773286435365</v>
      </c>
      <c r="AV979" s="19" t="n">
        <f aca="false">AV$185/AV$184*AV977</f>
        <v>36.8041699497948</v>
      </c>
      <c r="AW979" s="19" t="n">
        <f aca="false">AW$185/AW$184*AW977</f>
        <v>58.5671879714854</v>
      </c>
      <c r="AX979" s="19" t="n">
        <f aca="false">AX$185/AX$184*AX977</f>
        <v>38.5355524625943</v>
      </c>
      <c r="AY979" s="19" t="n">
        <f aca="false">AY$185/AY$184*AY977</f>
        <v>32.5508105706791</v>
      </c>
      <c r="AZ979" s="19" t="n">
        <f aca="false">AZ$185/AZ$184*AZ977</f>
        <v>40.0756933738796</v>
      </c>
      <c r="BA979" s="19" t="n">
        <f aca="false">BA$185/BA$184*BA977</f>
        <v>30.8403718881621</v>
      </c>
      <c r="BB979" s="19" t="n">
        <f aca="false">BB$185/BB$184*BB977</f>
        <v>27.0287527796011</v>
      </c>
      <c r="BC979" s="19" t="n">
        <f aca="false">BC$185/BC$184*BC977</f>
        <v>30.5191424362209</v>
      </c>
      <c r="BD979" s="19" t="n">
        <f aca="false">BD$185/BD$184*BD977</f>
        <v>25.1520331594252</v>
      </c>
      <c r="BE979" s="19" t="n">
        <f aca="false">BE$185/BE$184*BE977</f>
        <v>24.3726068351893</v>
      </c>
      <c r="BF979" s="19" t="n">
        <f aca="false">BF$185/BF$184*BF977</f>
        <v>27.9630053975291</v>
      </c>
      <c r="BG979" s="19" t="n">
        <f aca="false">BG$185/BG$184*BG977</f>
        <v>23.5366549935593</v>
      </c>
      <c r="BH979" s="19" t="n">
        <f aca="false">BH$185/BH$184*BH977</f>
        <v>20.8374200218285</v>
      </c>
      <c r="BI979" s="19" t="n">
        <f aca="false">BI$185/BI$184*BI977</f>
        <v>32.6278637857681</v>
      </c>
      <c r="BJ979" s="19" t="n">
        <f aca="false">BJ$185/BJ$184*BJ977</f>
        <v>39.7365312069528</v>
      </c>
      <c r="BK979" s="19" t="n">
        <f aca="false">BK$185/BK$184*BK977</f>
        <v>51.441916429589</v>
      </c>
      <c r="BL979" s="19" t="n">
        <f aca="false">BL$185/BL$184*BL977</f>
        <v>26.5805630185694</v>
      </c>
      <c r="BM979" s="19" t="n">
        <f aca="false">BM$185/BM$184*BM977</f>
        <v>13.6684572002666</v>
      </c>
      <c r="BN979" s="19" t="n">
        <f aca="false">BN$185/BN$184*BN977</f>
        <v>19.0481030731585</v>
      </c>
      <c r="BO979" s="19" t="n">
        <f aca="false">BO$185/BO$184*BO977</f>
        <v>11.6971569139237</v>
      </c>
      <c r="BP979" s="19" t="n">
        <f aca="false">BP$185/BP$184*BP977</f>
        <v>16.5869843301846</v>
      </c>
      <c r="BQ979" s="19" t="n">
        <f aca="false">BQ$185/BQ$184*BQ977</f>
        <v>30.5658429700557</v>
      </c>
      <c r="BR979" s="19" t="n">
        <f aca="false">BR$185/BR$184*BR977</f>
        <v>13.1579080382809</v>
      </c>
      <c r="BS979" s="19" t="n">
        <f aca="false">BS$185/BS$184*BS977</f>
        <v>15.5989186069879</v>
      </c>
      <c r="BT979" s="19" t="n">
        <f aca="false">BT$185/BT$184*BT977</f>
        <v>17.4439474626534</v>
      </c>
      <c r="BU979" s="19" t="n">
        <f aca="false">BU$185/BU$184*BU977</f>
        <v>17.0732574192027</v>
      </c>
      <c r="BV979" s="19" t="n">
        <f aca="false">BV$185/BV$184*BV977</f>
        <v>9.3076303781917</v>
      </c>
      <c r="BW979" s="19" t="n">
        <f aca="false">BW$185/BW$184*BW977</f>
        <v>6.5559701723352</v>
      </c>
      <c r="BX979" s="19" t="n">
        <f aca="false">BX$185/BX$184*BX977</f>
        <v>4.38474728097622</v>
      </c>
      <c r="BY979" s="19" t="n">
        <f aca="false">BY$185/BY$184*BY977</f>
        <v>1.8135249631518</v>
      </c>
      <c r="BZ979" s="19" t="n">
        <f aca="false">BZ$185/BZ$184*BZ977</f>
        <v>0.0550068417767723</v>
      </c>
      <c r="CA979" s="19" t="n">
        <f aca="false">CA$185/CA$184*CA977</f>
        <v>-3.75478397486187</v>
      </c>
      <c r="CB979" s="19" t="n">
        <f aca="false">CB$185/CB$184*CB977</f>
        <v>-8.53535346711651</v>
      </c>
      <c r="CC979" s="19" t="n">
        <f aca="false">CC$185/CC$184*CC977</f>
        <v>-14.8518758435687</v>
      </c>
      <c r="CD979" s="19" t="n">
        <f aca="false">CD$185/CD$184*CD977</f>
        <v>-21.9831858131451</v>
      </c>
      <c r="CE979" s="19" t="n">
        <f aca="false">CE$185/CE$184*CE977</f>
        <v>-26.5739193659054</v>
      </c>
      <c r="CF979" s="19" t="n">
        <f aca="false">CF$185/CF$184*CF977</f>
        <v>-31.9013654650209</v>
      </c>
      <c r="CG979" s="19" t="n">
        <f aca="false">CG$185/CG$184*CG977</f>
        <v>-41.5528787600848</v>
      </c>
      <c r="CH979" s="19" t="n">
        <f aca="false">CH$185/CH$184*CH977</f>
        <v>-35.8015409427918</v>
      </c>
      <c r="CI979" s="19" t="n">
        <f aca="false">CI$185/CI$184*CI977</f>
        <v>-42.6623980193415</v>
      </c>
      <c r="CJ979" s="19" t="n">
        <f aca="false">CJ$185/CJ$184*CJ977</f>
        <v>-53.9491611672938</v>
      </c>
      <c r="CK979" s="19" t="n">
        <f aca="false">CK$185/CK$184*CK977</f>
        <v>-68.238580738891</v>
      </c>
      <c r="CL979" s="19" t="n">
        <f aca="false">CL$185/CL$184*CL977</f>
        <v>-51.3658092588154</v>
      </c>
      <c r="CM979" s="19" t="n">
        <f aca="false">CM$185/CM$184*CM977</f>
        <v>-67.9433298128531</v>
      </c>
      <c r="CN979" s="19" t="n">
        <f aca="false">CN$185/CN$184*CN977</f>
        <v>-76.008649611095</v>
      </c>
      <c r="CO979" s="19" t="n">
        <f aca="false">CO$185/CO$184*CO977</f>
        <v>-74.3562225638007</v>
      </c>
      <c r="CP979" s="19" t="n">
        <f aca="false">CP$185/CP$184*CP977</f>
        <v>-96.5813022181406</v>
      </c>
      <c r="CQ979" s="19" t="n">
        <f aca="false">CQ$185/CQ$184*CQ977</f>
        <v>-90.9819817044619</v>
      </c>
      <c r="CR979" s="19" t="n">
        <f aca="false">CR$185/CR$184*CR977</f>
        <v>-103.537469459988</v>
      </c>
      <c r="CS979" s="19" t="n">
        <f aca="false">CS$185/CS$184*CS977</f>
        <v>-118.350233566527</v>
      </c>
      <c r="CT979" s="19" t="n">
        <f aca="false">CT$185/CT$184*CT977</f>
        <v>-153.048383075517</v>
      </c>
      <c r="CU979" s="19" t="n">
        <f aca="false">CU$185/CU$184*CU977</f>
        <v>-139.435503743334</v>
      </c>
      <c r="CV979" s="19" t="n">
        <f aca="false">CV$185/CV$184*CV977</f>
        <v>-155.870595047174</v>
      </c>
      <c r="CW979" s="19" t="n">
        <f aca="false">CW$185/CW$184*CW977</f>
        <v>-201.670891959106</v>
      </c>
      <c r="CX979" s="19" t="n">
        <f aca="false">CX$185/CX$184*CX977</f>
        <v>-194.437262303213</v>
      </c>
      <c r="CY979" s="19" t="n">
        <f aca="false">CY$185/CY$184*CY977</f>
        <v>-187.191065634869</v>
      </c>
      <c r="CZ979" s="19" t="n">
        <f aca="false">CZ$185/CZ$184*CZ977</f>
        <v>-187.913001904873</v>
      </c>
      <c r="DA979" s="19" t="n">
        <f aca="false">DA$185/DA$184*DA977</f>
        <v>-287.791193780307</v>
      </c>
    </row>
    <row r="980" customFormat="false" ht="12.75" hidden="false" customHeight="false" outlineLevel="0" collapsed="false">
      <c r="A980" s="2" t="s">
        <v>171</v>
      </c>
      <c r="AR980" s="6"/>
      <c r="AS980" s="6" t="n">
        <f aca="false">$B$4*$B$6</f>
        <v>600</v>
      </c>
      <c r="AT980" s="6" t="n">
        <f aca="false">SUM(AT977:AT979)</f>
        <v>555.705859352539</v>
      </c>
      <c r="AU980" s="6" t="n">
        <f aca="false">SUM(AU977:AU979)</f>
        <v>706.213393382216</v>
      </c>
      <c r="AV980" s="6" t="n">
        <f aca="false">SUM(AV977:AV979)</f>
        <v>669.733606988756</v>
      </c>
      <c r="AW980" s="6" t="n">
        <f aca="false">SUM(AW977:AW979)</f>
        <v>526.414406028602</v>
      </c>
      <c r="AX980" s="6" t="n">
        <f aca="false">SUM(AX977:AX979)</f>
        <v>619.717914573679</v>
      </c>
      <c r="AY980" s="6" t="n">
        <f aca="false">SUM(AY977:AY979)</f>
        <v>644.524776893188</v>
      </c>
      <c r="AZ980" s="6" t="n">
        <f aca="false">SUM(AZ977:AZ979)</f>
        <v>493.683706560372</v>
      </c>
      <c r="BA980" s="6" t="n">
        <f aca="false">SUM(BA977:BA979)</f>
        <v>528.795936266772</v>
      </c>
      <c r="BB980" s="6" t="n">
        <f aca="false">SUM(BB977:BB979)</f>
        <v>600.1780209114</v>
      </c>
      <c r="BC980" s="6" t="n">
        <f aca="false">SUM(BC977:BC979)</f>
        <v>533.3675351675</v>
      </c>
      <c r="BD980" s="6" t="n">
        <f aca="false">SUM(BD977:BD979)</f>
        <v>600.482280660272</v>
      </c>
      <c r="BE980" s="6" t="n">
        <f aca="false">SUM(BE977:BE979)</f>
        <v>631.18030787591</v>
      </c>
      <c r="BF980" s="6" t="n">
        <f aca="false">SUM(BF977:BF979)</f>
        <v>597.677287939033</v>
      </c>
      <c r="BG980" s="6" t="n">
        <f aca="false">SUM(BG977:BG979)</f>
        <v>718.481711721341</v>
      </c>
      <c r="BH980" s="6" t="n">
        <f aca="false">SUM(BH977:BH979)</f>
        <v>875.049732928769</v>
      </c>
      <c r="BI980" s="6" t="n">
        <f aca="false">SUM(BI977:BI979)</f>
        <v>669.830252943781</v>
      </c>
      <c r="BJ980" s="6" t="n">
        <f aca="false">SUM(BJ977:BJ979)</f>
        <v>523.231501636582</v>
      </c>
      <c r="BK980" s="6" t="n">
        <f aca="false">SUM(BK977:BK979)</f>
        <v>330.991657939199</v>
      </c>
      <c r="BL980" s="6" t="n">
        <f aca="false">SUM(BL977:BL979)</f>
        <v>351.797649515769</v>
      </c>
      <c r="BM980" s="6" t="n">
        <f aca="false">SUM(BM977:BM979)</f>
        <v>499.530417346179</v>
      </c>
      <c r="BN980" s="6" t="n">
        <f aca="false">SUM(BN977:BN979)</f>
        <v>363.414352931047</v>
      </c>
      <c r="BO980" s="6" t="n">
        <f aca="false">SUM(BO977:BO979)</f>
        <v>509.967409097534</v>
      </c>
      <c r="BP980" s="6" t="n">
        <f aca="false">SUM(BP977:BP979)</f>
        <v>527.512767455003</v>
      </c>
      <c r="BQ980" s="6" t="n">
        <f aca="false">SUM(BQ977:BQ979)</f>
        <v>310.747841102761</v>
      </c>
      <c r="BR980" s="6" t="n">
        <f aca="false">SUM(BR977:BR979)</f>
        <v>367.273527935157</v>
      </c>
      <c r="BS980" s="6" t="n">
        <f aca="false">SUM(BS977:BS979)</f>
        <v>318.48169825141</v>
      </c>
      <c r="BT980" s="6" t="n">
        <f aca="false">SUM(BT977:BT979)</f>
        <v>251.874752054332</v>
      </c>
      <c r="BU980" s="6" t="n">
        <f aca="false">SUM(BU977:BU979)</f>
        <v>200.560490522504</v>
      </c>
      <c r="BV980" s="6" t="n">
        <f aca="false">SUM(BV977:BV979)</f>
        <v>189.16075625478</v>
      </c>
      <c r="BW980" s="6" t="n">
        <f aca="false">SUM(BW977:BW979)</f>
        <v>155.315970687407</v>
      </c>
      <c r="BX980" s="6" t="n">
        <f aca="false">SUM(BX977:BX979)</f>
        <v>109.052834393946</v>
      </c>
      <c r="BY980" s="6" t="n">
        <f aca="false">SUM(BY977:BY979)</f>
        <v>67.294057617026</v>
      </c>
      <c r="BZ980" s="6" t="n">
        <f aca="false">SUM(BZ977:BZ979)</f>
        <v>1.0449905243303</v>
      </c>
      <c r="CA980" s="6" t="n">
        <f aca="false">SUM(CA977:CA979)</f>
        <v>-68.1330016333008</v>
      </c>
      <c r="CB980" s="6" t="n">
        <f aca="false">SUM(CB977:CB979)</f>
        <v>-151.973793365167</v>
      </c>
      <c r="CC980" s="6" t="n">
        <f aca="false">SUM(CC977:CC979)</f>
        <v>-254.42447165209</v>
      </c>
      <c r="CD980" s="6" t="n">
        <f aca="false">SUM(CD977:CD979)</f>
        <v>-416.063687881307</v>
      </c>
      <c r="CE980" s="6" t="n">
        <f aca="false">SUM(CE977:CE979)</f>
        <v>-545.305995245434</v>
      </c>
      <c r="CF980" s="6" t="n">
        <f aca="false">SUM(CF977:CF979)</f>
        <v>-672.953832469667</v>
      </c>
      <c r="CG980" s="6" t="n">
        <f aca="false">SUM(CG977:CG979)</f>
        <v>-747.849448788385</v>
      </c>
      <c r="CH980" s="6" t="n">
        <f aca="false">SUM(CH977:CH979)</f>
        <v>-1188.0487223365</v>
      </c>
      <c r="CI980" s="6" t="n">
        <f aca="false">SUM(CI977:CI979)</f>
        <v>-1441.41275331867</v>
      </c>
      <c r="CJ980" s="6" t="n">
        <f aca="false">SUM(CJ977:CJ979)</f>
        <v>-1506.13487494857</v>
      </c>
      <c r="CK980" s="6" t="n">
        <f aca="false">SUM(CK977:CK979)</f>
        <v>-1492.40829228701</v>
      </c>
      <c r="CL980" s="6" t="n">
        <f aca="false">SUM(CL977:CL979)</f>
        <v>-2251.21451454105</v>
      </c>
      <c r="CM980" s="6" t="n">
        <f aca="false">SUM(CM977:CM979)</f>
        <v>-2271.64822328927</v>
      </c>
      <c r="CN980" s="6" t="n">
        <f aca="false">SUM(CN977:CN979)</f>
        <v>-2475.71283133182</v>
      </c>
      <c r="CO980" s="6" t="n">
        <f aca="false">SUM(CO977:CO979)</f>
        <v>-3005.20487852385</v>
      </c>
      <c r="CP980" s="6" t="n">
        <f aca="false">SUM(CP977:CP979)</f>
        <v>-2866.67376954037</v>
      </c>
      <c r="CQ980" s="6" t="n">
        <f aca="false">SUM(CQ977:CQ979)</f>
        <v>-3649.73390713615</v>
      </c>
      <c r="CR980" s="6" t="n">
        <f aca="false">SUM(CR977:CR979)</f>
        <v>-4094.72217494666</v>
      </c>
      <c r="CS980" s="6" t="n">
        <f aca="false">SUM(CS977:CS979)</f>
        <v>-4486.16282185229</v>
      </c>
      <c r="CT980" s="6" t="n">
        <f aca="false">SUM(CT977:CT979)</f>
        <v>-4214.30877532995</v>
      </c>
      <c r="CU980" s="6" t="n">
        <f aca="false">SUM(CU977:CU979)</f>
        <v>-5229.44920091999</v>
      </c>
      <c r="CV980" s="6" t="n">
        <f aca="false">SUM(CV977:CV979)</f>
        <v>-5695.84033735254</v>
      </c>
      <c r="CW980" s="6" t="n">
        <f aca="false">SUM(CW977:CW979)</f>
        <v>-5299.32345011527</v>
      </c>
      <c r="CX980" s="6" t="n">
        <f aca="false">SUM(CX977:CX979)</f>
        <v>-6206.58490616067</v>
      </c>
      <c r="CY980" s="6" t="n">
        <f aca="false">SUM(CY977:CY979)</f>
        <v>-7146.75813380001</v>
      </c>
      <c r="CZ980" s="6" t="n">
        <f aca="false">SUM(CZ977:CZ979)</f>
        <v>-8266.41302987334</v>
      </c>
      <c r="DA980" s="6" t="n">
        <f aca="false">SUM(DA977:DA979)</f>
        <v>-6891.44102030404</v>
      </c>
    </row>
    <row r="981" customFormat="false" ht="12.75" hidden="false" customHeight="false" outlineLevel="0" collapsed="false"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</row>
    <row r="982" customFormat="false" ht="12.75" hidden="false" customHeight="false" outlineLevel="0" collapsed="false">
      <c r="A982" s="0" t="s">
        <v>172</v>
      </c>
      <c r="AR982" s="6"/>
      <c r="AS982" s="6"/>
      <c r="AT982" s="6" t="n">
        <f aca="false">IF($B$16=1,+(1-$B$6)*AT976,+AS984/AS986*AT976)</f>
        <v>390</v>
      </c>
      <c r="AU982" s="6" t="n">
        <f aca="false">IF($B$16=1,+(1-$B$6)*AU976,+AT984/AT986*AU976)</f>
        <v>363.679314038045</v>
      </c>
      <c r="AV982" s="6" t="n">
        <f aca="false">IF($B$16=1,+(1-$B$6)*AV976,+AU984/AU986*AV976)</f>
        <v>411.371065661686</v>
      </c>
      <c r="AW982" s="6" t="n">
        <f aca="false">IF($B$16=1,+(1-$B$6)*AW976,+AV984/AV986*AW976)</f>
        <v>413.98963262197</v>
      </c>
      <c r="AX982" s="6" t="n">
        <f aca="false">IF($B$16=1,+(1-$B$6)*AX976,+AW984/AW986*AX976)</f>
        <v>355.866227670566</v>
      </c>
      <c r="AY982" s="6" t="n">
        <f aca="false">IF($B$16=1,+(1-$B$6)*AY976,+AX984/AX986*AY976)</f>
        <v>362.702577246636</v>
      </c>
      <c r="AZ982" s="6" t="n">
        <f aca="false">IF($B$16=1,+(1-$B$6)*AZ976,+AY984/AY986*AZ976)</f>
        <v>375.561064832323</v>
      </c>
      <c r="BA982" s="6" t="n">
        <f aca="false">IF($B$16=1,+(1-$B$6)*BA976,+AZ984/AZ986*BA976)</f>
        <v>323.330051391043</v>
      </c>
      <c r="BB982" s="6" t="n">
        <f aca="false">IF($B$16=1,+(1-$B$6)*BB976,+BA984/BA986*BB976)</f>
        <v>313.407464970946</v>
      </c>
      <c r="BC982" s="6" t="n">
        <f aca="false">IF($B$16=1,+(1-$B$6)*BC976,+BB984/BB986*BC976)</f>
        <v>337.889822220338</v>
      </c>
      <c r="BD982" s="6" t="n">
        <f aca="false">IF($B$16=1,+(1-$B$6)*BD976,+BC984/BC986*BD976)</f>
        <v>320.111284526306</v>
      </c>
      <c r="BE982" s="6" t="n">
        <f aca="false">IF($B$16=1,+(1-$B$6)*BE976,+BD984/BD986*BE976)</f>
        <v>338.341263610584</v>
      </c>
      <c r="BF982" s="6" t="n">
        <f aca="false">IF($B$16=1,+(1-$B$6)*BF976,+BE984/BE986*BF976)</f>
        <v>358.551526077116</v>
      </c>
      <c r="BG982" s="6" t="n">
        <f aca="false">IF($B$16=1,+(1-$B$6)*BG976,+BF984/BF986*BG976)</f>
        <v>354.145798066259</v>
      </c>
      <c r="BH982" s="6" t="n">
        <f aca="false">IF($B$16=1,+(1-$B$6)*BH976,+BG984/BG986*BH976)</f>
        <v>401.564543986556</v>
      </c>
      <c r="BI982" s="6" t="n">
        <f aca="false">IF($B$16=1,+(1-$B$6)*BI976,+BH984/BH986*BI976)</f>
        <v>486.437936264953</v>
      </c>
      <c r="BJ982" s="6" t="n">
        <f aca="false">IF($B$16=1,+(1-$B$6)*BJ976,+BI984/BI986*BJ976)</f>
        <v>437.908878098759</v>
      </c>
      <c r="BK982" s="6" t="n">
        <f aca="false">IF($B$16=1,+(1-$B$6)*BK976,+BJ984/BJ986*BK976)</f>
        <v>358.811636090246</v>
      </c>
      <c r="BL982" s="6" t="n">
        <f aca="false">IF($B$16=1,+(1-$B$6)*BL976,+BK984/BK986*BL976)</f>
        <v>253.813052931524</v>
      </c>
      <c r="BM982" s="6" t="n">
        <f aca="false">IF($B$16=1,+(1-$B$6)*BM976,+BL984/BL986*BM976)</f>
        <v>217.884965049622</v>
      </c>
      <c r="BN982" s="6" t="n">
        <f aca="false">IF($B$16=1,+(1-$B$6)*BN976,+BM984/BM986*BN976)</f>
        <v>261.311754751774</v>
      </c>
      <c r="BO982" s="6" t="n">
        <f aca="false">IF($B$16=1,+(1-$B$6)*BO976,+BN984/BN986*BO976)</f>
        <v>223.545665466097</v>
      </c>
      <c r="BP982" s="6" t="n">
        <f aca="false">IF($B$16=1,+(1-$B$6)*BP976,+BO984/BO986*BP976)</f>
        <v>266.452104445613</v>
      </c>
      <c r="BQ982" s="6" t="n">
        <f aca="false">IF($B$16=1,+(1-$B$6)*BQ976,+BP984/BP986*BQ976)</f>
        <v>290.504058187697</v>
      </c>
      <c r="BR982" s="6" t="n">
        <f aca="false">IF($B$16=1,+(1-$B$6)*BR976,+BQ984/BQ986*BR976)</f>
        <v>213.602541921796</v>
      </c>
      <c r="BS982" s="6" t="n">
        <f aca="false">IF($B$16=1,+(1-$B$6)*BS976,+BR984/BR986*BS976)</f>
        <v>205.205135260448</v>
      </c>
      <c r="BT982" s="6" t="n">
        <f aca="false">IF($B$16=1,+(1-$B$6)*BT976,+BS984/BS986*BT976)</f>
        <v>182.211620630499</v>
      </c>
      <c r="BU982" s="6" t="n">
        <f aca="false">IF($B$16=1,+(1-$B$6)*BU976,+BT984/BT986*BU976)</f>
        <v>144.515887214619</v>
      </c>
      <c r="BV982" s="6" t="n">
        <f aca="false">IF($B$16=1,+(1-$B$6)*BV976,+BU984/BU986*BV976)</f>
        <v>106.117503407858</v>
      </c>
      <c r="BW982" s="6" t="n">
        <f aca="false">IF($B$16=1,+(1-$B$6)*BW976,+BV984/BV986*BW976)</f>
        <v>84.4437921348567</v>
      </c>
      <c r="BX982" s="6" t="n">
        <f aca="false">IF($B$16=1,+(1-$B$6)*BX976,+BW984/BW986*BX976)</f>
        <v>61.2956181017392</v>
      </c>
      <c r="BY982" s="6" t="n">
        <f aca="false">IF($B$16=1,+(1-$B$6)*BY976,+BX984/BX986*BY976)</f>
        <v>32.6797034961437</v>
      </c>
      <c r="BZ982" s="6" t="n">
        <f aca="false">IF($B$16=1,+(1-$B$6)*BZ976,+BY984/BY986*BZ976)</f>
        <v>0.781920050826852</v>
      </c>
      <c r="CA982" s="6" t="n">
        <f aca="false">IF($B$16=1,+(1-$B$6)*CA976,+BZ984/BZ986*CA976)</f>
        <v>-44.0185520604565</v>
      </c>
      <c r="CB982" s="6" t="n">
        <f aca="false">IF($B$16=1,+(1-$B$6)*CB976,+CA984/CA986*CB976)</f>
        <v>-92.3260444309066</v>
      </c>
      <c r="CC982" s="6" t="n">
        <f aca="false">IF($B$16=1,+(1-$B$6)*CC976,+CB984/CB986*CC976)</f>
        <v>-145.33313868953</v>
      </c>
      <c r="CD982" s="6" t="n">
        <f aca="false">IF($B$16=1,+(1-$B$6)*CD976,+CC984/CC986*CD976)</f>
        <v>-209.086244693087</v>
      </c>
      <c r="CE982" s="6" t="n">
        <f aca="false">IF($B$16=1,+(1-$B$6)*CE976,+CD984/CD986*CE976)</f>
        <v>-303.219162998616</v>
      </c>
      <c r="CF982" s="6" t="n">
        <f aca="false">IF($B$16=1,+(1-$B$6)*CF976,+CE984/CE986*CF976)</f>
        <v>-394.883095921629</v>
      </c>
      <c r="CG982" s="6" t="n">
        <f aca="false">IF($B$16=1,+(1-$B$6)*CG976,+CF984/CF986*CG976)</f>
        <v>-484.180261936133</v>
      </c>
      <c r="CH982" s="6" t="n">
        <f aca="false">IF($B$16=1,+(1-$B$6)*CH976,+CG984/CG986*CH976)</f>
        <v>-549.36728910644</v>
      </c>
      <c r="CI982" s="6" t="n">
        <f aca="false">IF($B$16=1,+(1-$B$6)*CI976,+CH984/CH986*CI976)</f>
        <v>-751.914120780011</v>
      </c>
      <c r="CJ982" s="6" t="n">
        <f aca="false">IF($B$16=1,+(1-$B$6)*CJ976,+CI984/CI986*CJ976)</f>
        <v>-940.846713088904</v>
      </c>
      <c r="CK982" s="6" t="n">
        <f aca="false">IF($B$16=1,+(1-$B$6)*CK976,+CJ984/CJ986*CK976)</f>
        <v>-1048.96287282152</v>
      </c>
      <c r="CL982" s="6" t="n">
        <f aca="false">IF($B$16=1,+(1-$B$6)*CL976,+CK984/CK986*CL976)</f>
        <v>-1084.23563180158</v>
      </c>
      <c r="CM982" s="6" t="n">
        <f aca="false">IF($B$16=1,+(1-$B$6)*CM976,+CL984/CL986*CM976)</f>
        <v>-1408.12299586603</v>
      </c>
      <c r="CN982" s="6" t="n">
        <f aca="false">IF($B$16=1,+(1-$B$6)*CN976,+CM984/CM986*CN976)</f>
        <v>-1554.5304048365</v>
      </c>
      <c r="CO982" s="6" t="n">
        <f aca="false">IF($B$16=1,+(1-$B$6)*CO976,+CN984/CN986*CO976)</f>
        <v>-1689.3999491717</v>
      </c>
      <c r="CP982" s="6" t="n">
        <f aca="false">IF($B$16=1,+(1-$B$6)*CP976,+CO984/CO986*CP976)</f>
        <v>-1960.55217458701</v>
      </c>
      <c r="CQ982" s="6" t="n">
        <f aca="false">IF($B$16=1,+(1-$B$6)*CQ976,+CP984/CP986*CQ976)</f>
        <v>-2019.0311774021</v>
      </c>
      <c r="CR982" s="6" t="n">
        <f aca="false">IF($B$16=1,+(1-$B$6)*CR976,+CQ984/CQ986*CR976)</f>
        <v>-2362.02253239245</v>
      </c>
      <c r="CS982" s="6" t="n">
        <f aca="false">IF($B$16=1,+(1-$B$6)*CS976,+CR984/CR986*CS976)</f>
        <v>-2687.21260253729</v>
      </c>
      <c r="CT982" s="6" t="n">
        <f aca="false">IF($B$16=1,+(1-$B$6)*CT976,+CS984/CS986*CT976)</f>
        <v>-2991.88332192764</v>
      </c>
      <c r="CU982" s="6" t="n">
        <f aca="false">IF($B$16=1,+(1-$B$6)*CU976,+CT984/CT986*CU976)</f>
        <v>-3015.23328231319</v>
      </c>
      <c r="CV982" s="6" t="n">
        <f aca="false">IF($B$16=1,+(1-$B$6)*CV976,+CU984/CU986*CV976)</f>
        <v>-3441.29885169086</v>
      </c>
      <c r="CW982" s="6" t="n">
        <f aca="false">IF($B$16=1,+(1-$B$6)*CW976,+CV984/CV986*CW976)</f>
        <v>-3838.33876596854</v>
      </c>
      <c r="CX982" s="6" t="n">
        <f aca="false">IF($B$16=1,+(1-$B$6)*CX976,+CW984/CW986*CX976)</f>
        <v>-3871.76563423373</v>
      </c>
      <c r="CY982" s="6" t="n">
        <f aca="false">IF($B$16=1,+(1-$B$6)*CY976,+CX984/CX986*CY976)</f>
        <v>-4199.0960000178</v>
      </c>
      <c r="CZ982" s="6" t="n">
        <f aca="false">IF($B$16=1,+(1-$B$6)*CZ976,+CY984/CY986*CZ976)</f>
        <v>-4698.81223473617</v>
      </c>
      <c r="DA982" s="6" t="n">
        <f aca="false">IF($B$16=1,+(1-$B$6)*DA976,+CZ984/CZ986*DA976)</f>
        <v>-5423.4532616128</v>
      </c>
    </row>
    <row r="983" customFormat="false" ht="12.75" hidden="false" customHeight="false" outlineLevel="0" collapsed="false">
      <c r="A983" s="0" t="s">
        <v>173</v>
      </c>
      <c r="AR983" s="6"/>
      <c r="AS983" s="6"/>
      <c r="AT983" s="6" t="n">
        <f aca="false">AT982*AT$183/100</f>
        <v>14.235</v>
      </c>
      <c r="AU983" s="6" t="n">
        <f aca="false">AU982*AU$183/100</f>
        <v>13.2379270309848</v>
      </c>
      <c r="AV983" s="6" t="n">
        <f aca="false">AV982*AV$183/100</f>
        <v>17.4832702906217</v>
      </c>
      <c r="AW983" s="6" t="n">
        <f aca="false">AW982*AW$183/100</f>
        <v>24.7565800307938</v>
      </c>
      <c r="AX983" s="6" t="n">
        <f aca="false">AX982*AX$183/100</f>
        <v>19.7861622584835</v>
      </c>
      <c r="AY983" s="6" t="n">
        <f aca="false">AY982*AY$183/100</f>
        <v>26.4772881390044</v>
      </c>
      <c r="AZ983" s="6" t="n">
        <f aca="false">AZ982*AZ$183/100</f>
        <v>27.9417432235249</v>
      </c>
      <c r="BA983" s="6" t="n">
        <f aca="false">BA982*BA$183/100</f>
        <v>14.8085163537098</v>
      </c>
      <c r="BB983" s="6" t="n">
        <f aca="false">BB982*BB$183/100</f>
        <v>15.5450102625589</v>
      </c>
      <c r="BC983" s="6" t="n">
        <f aca="false">BC982*BC$183/100</f>
        <v>14.6644182843627</v>
      </c>
      <c r="BD983" s="6" t="n">
        <f aca="false">BD982*BD$183/100</f>
        <v>12.388306711168</v>
      </c>
      <c r="BE983" s="6" t="n">
        <f aca="false">BE982*BE$183/100</f>
        <v>14.481006082533</v>
      </c>
      <c r="BF983" s="6" t="n">
        <f aca="false">BF982*BF$183/100</f>
        <v>15.2742950108851</v>
      </c>
      <c r="BG983" s="6" t="n">
        <f aca="false">BG982*BG$183/100</f>
        <v>16.4323650302744</v>
      </c>
      <c r="BH983" s="6" t="n">
        <f aca="false">BH982*BH$183/100</f>
        <v>24.134029093592</v>
      </c>
      <c r="BI983" s="6" t="n">
        <f aca="false">BI982*BI$183/100</f>
        <v>20.1871743549956</v>
      </c>
      <c r="BJ983" s="6" t="n">
        <f aca="false">BJ982*BJ$183/100</f>
        <v>10.6411857377998</v>
      </c>
      <c r="BK983" s="6" t="n">
        <f aca="false">BK982*BK$183/100</f>
        <v>12.0560709726323</v>
      </c>
      <c r="BL983" s="6" t="n">
        <f aca="false">BL982*BL$183/100</f>
        <v>3.70567057280025</v>
      </c>
      <c r="BM983" s="6" t="n">
        <f aca="false">BM982*BM$183/100</f>
        <v>2.20063814700118</v>
      </c>
      <c r="BN983" s="6" t="n">
        <f aca="false">BN982*BN$183/100</f>
        <v>1.95983816063831</v>
      </c>
      <c r="BO983" s="6" t="n">
        <f aca="false">BO982*BO$183/100</f>
        <v>1.67659249099572</v>
      </c>
      <c r="BP983" s="6" t="n">
        <f aca="false">BP982*BP$183/100</f>
        <v>2.34477851912139</v>
      </c>
      <c r="BQ983" s="6" t="n">
        <f aca="false">BQ982*BQ$183/100</f>
        <v>2.55643571205173</v>
      </c>
      <c r="BR983" s="6" t="n">
        <f aca="false">BR982*BR$183/100</f>
        <v>1.19617423476206</v>
      </c>
      <c r="BS983" s="6" t="n">
        <f aca="false">BS982*BS$183/100</f>
        <v>1.14914875745851</v>
      </c>
      <c r="BT983" s="6" t="n">
        <f aca="false">BT982*BT$183/100</f>
        <v>0.965721589341644</v>
      </c>
      <c r="BU983" s="6" t="n">
        <f aca="false">BU982*BU$183/100</f>
        <v>0.910450089452103</v>
      </c>
      <c r="BV983" s="6" t="n">
        <f aca="false">BV982*BV$183/100</f>
        <v>0.73221077351422</v>
      </c>
      <c r="BW983" s="6" t="n">
        <f aca="false">BW982*BW$183/100</f>
        <v>0.607995303370968</v>
      </c>
      <c r="BX983" s="6" t="n">
        <f aca="false">BX982*BX$183/100</f>
        <v>0.459717135763044</v>
      </c>
      <c r="BY983" s="6" t="n">
        <f aca="false">BY982*BY$183/100</f>
        <v>0.248365746570692</v>
      </c>
      <c r="BZ983" s="6" t="n">
        <f aca="false">BZ982*BZ$183/100</f>
        <v>0.00789739251335121</v>
      </c>
      <c r="CA983" s="6" t="n">
        <f aca="false">CA982*CA$183/100</f>
        <v>-0.594250452816163</v>
      </c>
      <c r="CB983" s="6" t="n">
        <f aca="false">CB982*CB$183/100</f>
        <v>-1.45875150200832</v>
      </c>
      <c r="CC983" s="6" t="n">
        <f aca="false">CC982*CC$183/100</f>
        <v>-1.91839743070179</v>
      </c>
      <c r="CD983" s="6" t="n">
        <f aca="false">CD982*CD$183/100</f>
        <v>-4.43262838749345</v>
      </c>
      <c r="CE983" s="6" t="n">
        <f aca="false">CE982*CE$183/100</f>
        <v>-7.24693799566693</v>
      </c>
      <c r="CF983" s="6" t="n">
        <f aca="false">CF982*CF$183/100</f>
        <v>-10.187983874778</v>
      </c>
      <c r="CG983" s="6" t="n">
        <f aca="false">CG982*CG$183/100</f>
        <v>-8.71524471485039</v>
      </c>
      <c r="CH983" s="6" t="n">
        <f aca="false">CH982*CH$183/100</f>
        <v>-9.94354793282657</v>
      </c>
      <c r="CI983" s="6" t="n">
        <f aca="false">CI982*CI$183/100</f>
        <v>-24.1364432770384</v>
      </c>
      <c r="CJ983" s="6" t="n">
        <f aca="false">CJ982*CJ$183/100</f>
        <v>-36.3166831252317</v>
      </c>
      <c r="CK983" s="6" t="n">
        <f aca="false">CK982*CK$183/100</f>
        <v>-26.6436569696665</v>
      </c>
      <c r="CL983" s="6" t="n">
        <f aca="false">CL982*CL$183/100</f>
        <v>-40.550412629379</v>
      </c>
      <c r="CM983" s="6" t="n">
        <f aca="false">CM982*CM$183/100</f>
        <v>-60.2676642230661</v>
      </c>
      <c r="CN983" s="6" t="n">
        <f aca="false">CN982*CN$183/100</f>
        <v>-45.2368347807421</v>
      </c>
      <c r="CO983" s="6" t="n">
        <f aca="false">CO982*CO$183/100</f>
        <v>-57.2706582769207</v>
      </c>
      <c r="CP983" s="6" t="n">
        <f aca="false">CP982*CP$183/100</f>
        <v>-68.6193261105453</v>
      </c>
      <c r="CQ983" s="6" t="n">
        <f aca="false">CQ982*CQ$183/100</f>
        <v>-82.5783751557458</v>
      </c>
      <c r="CR983" s="6" t="n">
        <f aca="false">CR982*CR$183/100</f>
        <v>-105.346204944703</v>
      </c>
      <c r="CS983" s="6" t="n">
        <f aca="false">CS982*CS$183/100</f>
        <v>-146.184365578029</v>
      </c>
      <c r="CT983" s="6" t="n">
        <f aca="false">CT982*CT$183/100</f>
        <v>-166.049524366984</v>
      </c>
      <c r="CU983" s="6" t="n">
        <f aca="false">CU982*CU$183/100</f>
        <v>-186.039893518724</v>
      </c>
      <c r="CV983" s="6" t="n">
        <f aca="false">CV982*CV$183/100</f>
        <v>-277.024557561114</v>
      </c>
      <c r="CW983" s="6" t="n">
        <f aca="false">CW982*CW$183/100</f>
        <v>-349.672661579734</v>
      </c>
      <c r="CX983" s="6" t="n">
        <f aca="false">CX982*CX$183/100</f>
        <v>-219.141934897629</v>
      </c>
      <c r="CY983" s="6" t="n">
        <f aca="false">CY982*CY$183/100</f>
        <v>-193.998235200823</v>
      </c>
      <c r="CZ983" s="6" t="n">
        <f aca="false">CZ982*CZ$183/100</f>
        <v>-372.615810214578</v>
      </c>
      <c r="DA983" s="6" t="n">
        <f aca="false">DA982*DA$183/100</f>
        <v>-598.206894755892</v>
      </c>
    </row>
    <row r="984" customFormat="false" ht="12.75" hidden="false" customHeight="false" outlineLevel="0" collapsed="false">
      <c r="A984" s="2" t="s">
        <v>174</v>
      </c>
      <c r="AR984" s="6"/>
      <c r="AS984" s="6" t="n">
        <f aca="false">$B$4*(1-$B$6)</f>
        <v>400</v>
      </c>
      <c r="AT984" s="6" t="n">
        <f aca="false">SUM(AT982:AT983)</f>
        <v>404.235</v>
      </c>
      <c r="AU984" s="6" t="n">
        <f aca="false">SUM(AU982:AU983)</f>
        <v>376.91724106903</v>
      </c>
      <c r="AV984" s="6" t="n">
        <f aca="false">SUM(AV982:AV983)</f>
        <v>428.854335952308</v>
      </c>
      <c r="AW984" s="6" t="n">
        <f aca="false">SUM(AW982:AW983)</f>
        <v>438.746212652764</v>
      </c>
      <c r="AX984" s="6" t="n">
        <f aca="false">SUM(AX982:AX983)</f>
        <v>375.65238992905</v>
      </c>
      <c r="AY984" s="6" t="n">
        <f aca="false">SUM(AY982:AY983)</f>
        <v>389.17986538564</v>
      </c>
      <c r="AZ984" s="6" t="n">
        <f aca="false">SUM(AZ982:AZ983)</f>
        <v>403.502808055848</v>
      </c>
      <c r="BA984" s="6" t="n">
        <f aca="false">SUM(BA982:BA983)</f>
        <v>338.138567744752</v>
      </c>
      <c r="BB984" s="6" t="n">
        <f aca="false">SUM(BB982:BB983)</f>
        <v>328.952475233505</v>
      </c>
      <c r="BC984" s="6" t="n">
        <f aca="false">SUM(BC982:BC983)</f>
        <v>352.554240504701</v>
      </c>
      <c r="BD984" s="6" t="n">
        <f aca="false">SUM(BD982:BD983)</f>
        <v>332.499591237474</v>
      </c>
      <c r="BE984" s="6" t="n">
        <f aca="false">SUM(BE982:BE983)</f>
        <v>352.822269693117</v>
      </c>
      <c r="BF984" s="6" t="n">
        <f aca="false">SUM(BF982:BF983)</f>
        <v>373.825821088001</v>
      </c>
      <c r="BG984" s="6" t="n">
        <f aca="false">SUM(BG982:BG983)</f>
        <v>370.578163096533</v>
      </c>
      <c r="BH984" s="6" t="n">
        <f aca="false">SUM(BH982:BH983)</f>
        <v>425.698573080148</v>
      </c>
      <c r="BI984" s="6" t="n">
        <f aca="false">SUM(BI982:BI983)</f>
        <v>506.625110619948</v>
      </c>
      <c r="BJ984" s="6" t="n">
        <f aca="false">SUM(BJ982:BJ983)</f>
        <v>448.550063836559</v>
      </c>
      <c r="BK984" s="6" t="n">
        <f aca="false">SUM(BK982:BK983)</f>
        <v>370.867707062879</v>
      </c>
      <c r="BL984" s="6" t="n">
        <f aca="false">SUM(BL982:BL983)</f>
        <v>257.518723504324</v>
      </c>
      <c r="BM984" s="6" t="n">
        <f aca="false">SUM(BM982:BM983)</f>
        <v>220.085603196623</v>
      </c>
      <c r="BN984" s="6" t="n">
        <f aca="false">SUM(BN982:BN983)</f>
        <v>263.271592912413</v>
      </c>
      <c r="BO984" s="6" t="n">
        <f aca="false">SUM(BO982:BO983)</f>
        <v>225.222257957092</v>
      </c>
      <c r="BP984" s="6" t="n">
        <f aca="false">SUM(BP982:BP983)</f>
        <v>268.796882964734</v>
      </c>
      <c r="BQ984" s="6" t="n">
        <f aca="false">SUM(BQ982:BQ983)</f>
        <v>293.060493899749</v>
      </c>
      <c r="BR984" s="6" t="n">
        <f aca="false">SUM(BR982:BR983)</f>
        <v>214.798716156558</v>
      </c>
      <c r="BS984" s="6" t="n">
        <f aca="false">SUM(BS982:BS983)</f>
        <v>206.354284017907</v>
      </c>
      <c r="BT984" s="6" t="n">
        <f aca="false">SUM(BT982:BT983)</f>
        <v>183.177342219841</v>
      </c>
      <c r="BU984" s="6" t="n">
        <f aca="false">SUM(BU982:BU983)</f>
        <v>145.426337304072</v>
      </c>
      <c r="BV984" s="6" t="n">
        <f aca="false">SUM(BV982:BV983)</f>
        <v>106.849714181372</v>
      </c>
      <c r="BW984" s="6" t="n">
        <f aca="false">SUM(BW982:BW983)</f>
        <v>85.0517874382277</v>
      </c>
      <c r="BX984" s="6" t="n">
        <f aca="false">SUM(BX982:BX983)</f>
        <v>61.7553352375022</v>
      </c>
      <c r="BY984" s="6" t="n">
        <f aca="false">SUM(BY982:BY983)</f>
        <v>32.9280692427144</v>
      </c>
      <c r="BZ984" s="6" t="n">
        <f aca="false">SUM(BZ982:BZ983)</f>
        <v>0.789817443340204</v>
      </c>
      <c r="CA984" s="6" t="n">
        <f aca="false">SUM(CA982:CA983)</f>
        <v>-44.6128025132727</v>
      </c>
      <c r="CB984" s="6" t="n">
        <f aca="false">SUM(CB982:CB983)</f>
        <v>-93.7847959329149</v>
      </c>
      <c r="CC984" s="6" t="n">
        <f aca="false">SUM(CC982:CC983)</f>
        <v>-147.251536120232</v>
      </c>
      <c r="CD984" s="6" t="n">
        <f aca="false">SUM(CD982:CD983)</f>
        <v>-213.518873080581</v>
      </c>
      <c r="CE984" s="6" t="n">
        <f aca="false">SUM(CE982:CE983)</f>
        <v>-310.466100994283</v>
      </c>
      <c r="CF984" s="6" t="n">
        <f aca="false">SUM(CF982:CF983)</f>
        <v>-405.071079796407</v>
      </c>
      <c r="CG984" s="6" t="n">
        <f aca="false">SUM(CG982:CG983)</f>
        <v>-492.895506650983</v>
      </c>
      <c r="CH984" s="6" t="n">
        <f aca="false">SUM(CH982:CH983)</f>
        <v>-559.310837039267</v>
      </c>
      <c r="CI984" s="6" t="n">
        <f aca="false">SUM(CI982:CI983)</f>
        <v>-776.05056405705</v>
      </c>
      <c r="CJ984" s="6" t="n">
        <f aca="false">SUM(CJ982:CJ983)</f>
        <v>-977.163396214135</v>
      </c>
      <c r="CK984" s="6" t="n">
        <f aca="false">SUM(CK982:CK983)</f>
        <v>-1075.60652979118</v>
      </c>
      <c r="CL984" s="6" t="n">
        <f aca="false">SUM(CL982:CL983)</f>
        <v>-1124.78604443096</v>
      </c>
      <c r="CM984" s="6" t="n">
        <f aca="false">SUM(CM982:CM983)</f>
        <v>-1468.3906600891</v>
      </c>
      <c r="CN984" s="6" t="n">
        <f aca="false">SUM(CN982:CN983)</f>
        <v>-1599.76723961724</v>
      </c>
      <c r="CO984" s="6" t="n">
        <f aca="false">SUM(CO982:CO983)</f>
        <v>-1746.67060744862</v>
      </c>
      <c r="CP984" s="6" t="n">
        <f aca="false">SUM(CP982:CP983)</f>
        <v>-2029.17150069755</v>
      </c>
      <c r="CQ984" s="6" t="n">
        <f aca="false">SUM(CQ982:CQ983)</f>
        <v>-2101.60955255784</v>
      </c>
      <c r="CR984" s="6" t="n">
        <f aca="false">SUM(CR982:CR983)</f>
        <v>-2467.36873733715</v>
      </c>
      <c r="CS984" s="6" t="n">
        <f aca="false">SUM(CS982:CS983)</f>
        <v>-2833.39696811532</v>
      </c>
      <c r="CT984" s="6" t="n">
        <f aca="false">SUM(CT982:CT983)</f>
        <v>-3157.93284629462</v>
      </c>
      <c r="CU984" s="6" t="n">
        <f aca="false">SUM(CU982:CU983)</f>
        <v>-3201.27317583192</v>
      </c>
      <c r="CV984" s="6" t="n">
        <f aca="false">SUM(CV982:CV983)</f>
        <v>-3718.32340925198</v>
      </c>
      <c r="CW984" s="6" t="n">
        <f aca="false">SUM(CW982:CW983)</f>
        <v>-4188.01142754827</v>
      </c>
      <c r="CX984" s="6" t="n">
        <f aca="false">SUM(CX982:CX983)</f>
        <v>-4090.90756913136</v>
      </c>
      <c r="CY984" s="6" t="n">
        <f aca="false">SUM(CY982:CY983)</f>
        <v>-4393.09423521863</v>
      </c>
      <c r="CZ984" s="6" t="n">
        <f aca="false">SUM(CZ982:CZ983)</f>
        <v>-5071.42804495074</v>
      </c>
      <c r="DA984" s="6" t="n">
        <f aca="false">SUM(DA982:DA983)</f>
        <v>-6021.6601563687</v>
      </c>
    </row>
    <row r="985" customFormat="false" ht="12.75" hidden="false" customHeight="false" outlineLevel="0" collapsed="false"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</row>
    <row r="986" customFormat="false" ht="12.75" hidden="false" customHeight="false" outlineLevel="0" collapsed="false">
      <c r="A986" s="2" t="s">
        <v>175</v>
      </c>
      <c r="AR986" s="6"/>
      <c r="AS986" s="6" t="n">
        <f aca="false">AS980+AS984</f>
        <v>1000</v>
      </c>
      <c r="AT986" s="6" t="n">
        <f aca="false">AT980+AT984</f>
        <v>959.940859352539</v>
      </c>
      <c r="AU986" s="6" t="n">
        <f aca="false">AU980+AU984</f>
        <v>1083.13063445125</v>
      </c>
      <c r="AV986" s="6" t="n">
        <f aca="false">AV980+AV984</f>
        <v>1098.58794294106</v>
      </c>
      <c r="AW986" s="6" t="n">
        <f aca="false">AW980+AW984</f>
        <v>965.160618681366</v>
      </c>
      <c r="AX986" s="6" t="n">
        <f aca="false">AX980+AX984</f>
        <v>995.370304502729</v>
      </c>
      <c r="AY986" s="6" t="n">
        <f aca="false">AY980+AY984</f>
        <v>1033.70464227883</v>
      </c>
      <c r="AZ986" s="6" t="n">
        <f aca="false">AZ980+AZ984</f>
        <v>897.18651461622</v>
      </c>
      <c r="BA986" s="6" t="n">
        <f aca="false">BA980+BA984</f>
        <v>866.934504011524</v>
      </c>
      <c r="BB986" s="6" t="n">
        <f aca="false">BB980+BB984</f>
        <v>929.130496144906</v>
      </c>
      <c r="BC986" s="6" t="n">
        <f aca="false">BC980+BC984</f>
        <v>885.921775672201</v>
      </c>
      <c r="BD986" s="6" t="n">
        <f aca="false">BD980+BD984</f>
        <v>932.981871897746</v>
      </c>
      <c r="BE986" s="6" t="n">
        <f aca="false">BE980+BE984</f>
        <v>984.002577569027</v>
      </c>
      <c r="BF986" s="6" t="n">
        <f aca="false">BF980+BF984</f>
        <v>971.503109027034</v>
      </c>
      <c r="BG986" s="6" t="n">
        <f aca="false">BG980+BG984</f>
        <v>1089.05987481787</v>
      </c>
      <c r="BH986" s="6" t="n">
        <f aca="false">BH980+BH984</f>
        <v>1300.74830600892</v>
      </c>
      <c r="BI986" s="6" t="n">
        <f aca="false">BI980+BI984</f>
        <v>1176.45536356373</v>
      </c>
      <c r="BJ986" s="6" t="n">
        <f aca="false">BJ980+BJ984</f>
        <v>971.781565473141</v>
      </c>
      <c r="BK986" s="6" t="n">
        <f aca="false">BK980+BK984</f>
        <v>701.859365002078</v>
      </c>
      <c r="BL986" s="6" t="n">
        <f aca="false">BL980+BL984</f>
        <v>609.316373020094</v>
      </c>
      <c r="BM986" s="6" t="n">
        <f aca="false">BM980+BM984</f>
        <v>719.616020542802</v>
      </c>
      <c r="BN986" s="6" t="n">
        <f aca="false">BN980+BN984</f>
        <v>626.685945843459</v>
      </c>
      <c r="BO986" s="6" t="n">
        <f aca="false">BO980+BO984</f>
        <v>735.189667054627</v>
      </c>
      <c r="BP986" s="6" t="n">
        <f aca="false">BP980+BP984</f>
        <v>796.309650419737</v>
      </c>
      <c r="BQ986" s="6" t="n">
        <f aca="false">BQ980+BQ984</f>
        <v>603.808335002509</v>
      </c>
      <c r="BR986" s="6" t="n">
        <f aca="false">BR980+BR984</f>
        <v>582.072244091715</v>
      </c>
      <c r="BS986" s="6" t="n">
        <f aca="false">BS980+BS984</f>
        <v>524.835982269317</v>
      </c>
      <c r="BT986" s="6" t="n">
        <f aca="false">BT980+BT984</f>
        <v>435.052094274172</v>
      </c>
      <c r="BU986" s="6" t="n">
        <f aca="false">BU980+BU984</f>
        <v>345.986827826575</v>
      </c>
      <c r="BV986" s="6" t="n">
        <f aca="false">BV980+BV984</f>
        <v>296.010470436152</v>
      </c>
      <c r="BW986" s="6" t="n">
        <f aca="false">BW980+BW984</f>
        <v>240.367758125635</v>
      </c>
      <c r="BX986" s="6" t="n">
        <f aca="false">BX980+BX984</f>
        <v>170.808169631448</v>
      </c>
      <c r="BY986" s="6" t="n">
        <f aca="false">BY980+BY984</f>
        <v>100.22212685974</v>
      </c>
      <c r="BZ986" s="6" t="n">
        <f aca="false">BZ980+BZ984</f>
        <v>1.83480796767051</v>
      </c>
      <c r="CA986" s="6" t="n">
        <f aca="false">CA980+CA984</f>
        <v>-112.745804146573</v>
      </c>
      <c r="CB986" s="6" t="n">
        <f aca="false">CB980+CB984</f>
        <v>-245.758589298082</v>
      </c>
      <c r="CC986" s="6" t="n">
        <f aca="false">CC980+CC984</f>
        <v>-401.676007772322</v>
      </c>
      <c r="CD986" s="6" t="n">
        <f aca="false">CD980+CD984</f>
        <v>-629.582560961888</v>
      </c>
      <c r="CE986" s="6" t="n">
        <f aca="false">CE980+CE984</f>
        <v>-855.772096239717</v>
      </c>
      <c r="CF986" s="6" t="n">
        <f aca="false">CF980+CF984</f>
        <v>-1078.02491226607</v>
      </c>
      <c r="CG986" s="6" t="n">
        <f aca="false">CG980+CG984</f>
        <v>-1240.74495543937</v>
      </c>
      <c r="CH986" s="6" t="n">
        <f aca="false">CH980+CH984</f>
        <v>-1747.35955937577</v>
      </c>
      <c r="CI986" s="6" t="n">
        <f aca="false">CI980+CI984</f>
        <v>-2217.46331737572</v>
      </c>
      <c r="CJ986" s="6" t="n">
        <f aca="false">CJ980+CJ984</f>
        <v>-2483.2982711627</v>
      </c>
      <c r="CK986" s="6" t="n">
        <f aca="false">CK980+CK984</f>
        <v>-2568.0148220782</v>
      </c>
      <c r="CL986" s="6" t="n">
        <f aca="false">CL980+CL984</f>
        <v>-3376.00055897201</v>
      </c>
      <c r="CM986" s="6" t="n">
        <f aca="false">CM980+CM984</f>
        <v>-3740.03888337837</v>
      </c>
      <c r="CN986" s="6" t="n">
        <f aca="false">CN980+CN984</f>
        <v>-4075.48007094905</v>
      </c>
      <c r="CO986" s="6" t="n">
        <f aca="false">CO980+CO984</f>
        <v>-4751.87548597247</v>
      </c>
      <c r="CP986" s="6" t="n">
        <f aca="false">CP980+CP984</f>
        <v>-4895.84527023792</v>
      </c>
      <c r="CQ986" s="6" t="n">
        <f aca="false">CQ980+CQ984</f>
        <v>-5751.34345969399</v>
      </c>
      <c r="CR986" s="6" t="n">
        <f aca="false">CR980+CR984</f>
        <v>-6562.09091228382</v>
      </c>
      <c r="CS986" s="6" t="n">
        <f aca="false">CS980+CS984</f>
        <v>-7319.5597899676</v>
      </c>
      <c r="CT986" s="6" t="n">
        <f aca="false">CT980+CT984</f>
        <v>-7372.24162162457</v>
      </c>
      <c r="CU986" s="6" t="n">
        <f aca="false">CU980+CU984</f>
        <v>-8430.72237675191</v>
      </c>
      <c r="CV986" s="6" t="n">
        <f aca="false">CV980+CV984</f>
        <v>-9414.16374660452</v>
      </c>
      <c r="CW986" s="6" t="n">
        <f aca="false">CW980+CW984</f>
        <v>-9487.33487766354</v>
      </c>
      <c r="CX986" s="6" t="n">
        <f aca="false">CX980+CX984</f>
        <v>-10297.492475292</v>
      </c>
      <c r="CY986" s="6" t="n">
        <f aca="false">CY980+CY984</f>
        <v>-11539.8523690186</v>
      </c>
      <c r="CZ986" s="6" t="n">
        <f aca="false">CZ980+CZ984</f>
        <v>-13337.8410748241</v>
      </c>
      <c r="DA986" s="6" t="n">
        <f aca="false">DA980+DA984</f>
        <v>-12913.1011766727</v>
      </c>
    </row>
    <row r="987" customFormat="false" ht="12.75" hidden="false" customHeight="false" outlineLevel="0" collapsed="false">
      <c r="A987" s="2" t="s">
        <v>165</v>
      </c>
      <c r="AR987" s="6"/>
      <c r="AS987" s="6"/>
      <c r="AT987" s="6" t="n">
        <f aca="false">-$B$4*$B$9*(1-$B$10)</f>
        <v>-25</v>
      </c>
      <c r="AU987" s="19" t="n">
        <f aca="false">IF($B$14&lt;&gt;1,AT987,AT987*AU$190/AT$190)</f>
        <v>-25.7425742574257</v>
      </c>
      <c r="AV987" s="19" t="n">
        <f aca="false">IF($B$14&lt;&gt;1,AU987,AU987*AV$190/AU$190)</f>
        <v>-28.960396039604</v>
      </c>
      <c r="AW987" s="19" t="n">
        <f aca="false">IF($B$14&lt;&gt;1,AV987,AV987*AW$190/AV$190)</f>
        <v>-34.6534653465347</v>
      </c>
      <c r="AX987" s="19" t="n">
        <f aca="false">IF($B$14&lt;&gt;1,AW987,AW987*AX$190/AW$190)</f>
        <v>-40.8415841584158</v>
      </c>
      <c r="AY987" s="19" t="n">
        <f aca="false">IF($B$14&lt;&gt;1,AX987,AX987*AY$190/AX$190)</f>
        <v>-47.7722772277228</v>
      </c>
      <c r="AZ987" s="19" t="n">
        <f aca="false">IF($B$14&lt;&gt;1,AY987,AY987*AZ$190/AY$190)</f>
        <v>-47.029702970297</v>
      </c>
      <c r="BA987" s="19" t="n">
        <f aca="false">IF($B$14&lt;&gt;1,AZ987,AZ987*BA$190/AZ$190)</f>
        <v>-41.8316831683168</v>
      </c>
      <c r="BB987" s="19" t="n">
        <f aca="false">IF($B$14&lt;&gt;1,BA987,BA987*BB$190/BA$190)</f>
        <v>-41.5841584158416</v>
      </c>
      <c r="BC987" s="19" t="n">
        <f aca="false">IF($B$14&lt;&gt;1,BB987,BB987*BC$190/BB$190)</f>
        <v>-42.8217821782178</v>
      </c>
      <c r="BD987" s="19" t="n">
        <f aca="false">IF($B$14&lt;&gt;1,BC987,BC987*BD$190/BC$190)</f>
        <v>-42.8217821782178</v>
      </c>
      <c r="BE987" s="19" t="n">
        <f aca="false">IF($B$14&lt;&gt;1,BD987,BD987*BE$190/BD$190)</f>
        <v>-44.3069306930693</v>
      </c>
      <c r="BF987" s="19" t="n">
        <f aca="false">IF($B$14&lt;&gt;1,BE987,BE987*BF$190/BE$190)</f>
        <v>-43.3168316831683</v>
      </c>
      <c r="BG987" s="19" t="n">
        <f aca="false">IF($B$14&lt;&gt;1,BF987,BF987*BG$190/BF$190)</f>
        <v>-42.8217821782178</v>
      </c>
      <c r="BH987" s="19" t="n">
        <f aca="false">IF($B$14&lt;&gt;1,BG987,BG987*BH$190/BG$190)</f>
        <v>-42.3267326732673</v>
      </c>
      <c r="BI987" s="19" t="n">
        <f aca="false">IF($B$14&lt;&gt;1,BH987,BH987*BI$190/BH$190)</f>
        <v>-42.3267326732673</v>
      </c>
      <c r="BJ987" s="19" t="n">
        <f aca="false">IF($B$14&lt;&gt;1,BI987,BI987*BJ$190/BI$190)</f>
        <v>-39.3564356435644</v>
      </c>
      <c r="BK987" s="19" t="n">
        <f aca="false">IF($B$14&lt;&gt;1,BJ987,BJ987*BK$190/BJ$190)</f>
        <v>-35.3960396039604</v>
      </c>
      <c r="BL987" s="19" t="n">
        <f aca="false">IF($B$14&lt;&gt;1,BK987,BK987*BL$190/BK$190)</f>
        <v>-31.9306930693069</v>
      </c>
      <c r="BM987" s="19" t="n">
        <f aca="false">IF($B$14&lt;&gt;1,BL987,BL987*BM$190/BL$190)</f>
        <v>-32.6732673267327</v>
      </c>
      <c r="BN987" s="19" t="n">
        <f aca="false">IF($B$14&lt;&gt;1,BM987,BM987*BN$190/BM$190)</f>
        <v>-33.6633663366337</v>
      </c>
      <c r="BO987" s="19" t="n">
        <f aca="false">IF($B$14&lt;&gt;1,BN987,BN987*BO$190/BN$190)</f>
        <v>-34.1584158415842</v>
      </c>
      <c r="BP987" s="19" t="n">
        <f aca="false">IF($B$14&lt;&gt;1,BO987,BO987*BP$190/BO$190)</f>
        <v>-34.9009900990099</v>
      </c>
      <c r="BQ987" s="19" t="n">
        <f aca="false">IF($B$14&lt;&gt;1,BP987,BP987*BQ$190/BP$190)</f>
        <v>-35.1485148514851</v>
      </c>
      <c r="BR987" s="19" t="n">
        <f aca="false">IF($B$14&lt;&gt;1,BQ987,BQ987*BR$190/BQ$190)</f>
        <v>-34.6534653465346</v>
      </c>
      <c r="BS987" s="19" t="n">
        <f aca="false">IF($B$14&lt;&gt;1,BR987,BR987*BS$190/BR$190)</f>
        <v>-34.4059405940594</v>
      </c>
      <c r="BT987" s="19" t="n">
        <f aca="false">IF($B$14&lt;&gt;1,BS987,BS987*BT$190/BS$190)</f>
        <v>-34.9009900990099</v>
      </c>
      <c r="BU987" s="19" t="n">
        <f aca="false">IF($B$14&lt;&gt;1,BT987,BT987*BU$190/BT$190)</f>
        <v>-38.8613861386139</v>
      </c>
      <c r="BV987" s="19" t="n">
        <f aca="false">IF($B$14&lt;&gt;1,BU987,BU987*BV$190/BU$190)</f>
        <v>-41.8316831683168</v>
      </c>
      <c r="BW987" s="19" t="n">
        <f aca="false">IF($B$14&lt;&gt;1,BV987,BV987*BW$190/BV$190)</f>
        <v>-43.0693069306931</v>
      </c>
      <c r="BX987" s="19" t="n">
        <f aca="false">IF($B$14&lt;&gt;1,BW987,BW987*BX$190/BW$190)</f>
        <v>-44.0594059405941</v>
      </c>
      <c r="BY987" s="19" t="n">
        <f aca="false">IF($B$14&lt;&gt;1,BX987,BX987*BY$190/BX$190)</f>
        <v>-45.049504950495</v>
      </c>
      <c r="BZ987" s="19" t="n">
        <f aca="false">IF($B$14&lt;&gt;1,BY987,BY987*BZ$190/BY$190)</f>
        <v>-53.2178217821782</v>
      </c>
      <c r="CA987" s="19" t="n">
        <f aca="false">IF($B$14&lt;&gt;1,BZ987,BZ987*CA$190/BZ$190)</f>
        <v>-58.6633663366336</v>
      </c>
      <c r="CB987" s="19" t="n">
        <f aca="false">IF($B$14&lt;&gt;1,CA987,CA987*CB$190/CA$190)</f>
        <v>-59.4059405940594</v>
      </c>
      <c r="CC987" s="19" t="n">
        <f aca="false">IF($B$14&lt;&gt;1,CB987,CB987*CC$190/CB$190)</f>
        <v>-58.1683168316831</v>
      </c>
      <c r="CD987" s="19" t="n">
        <f aca="false">IF($B$14&lt;&gt;1,CC987,CC987*CD$190/CC$190)</f>
        <v>-62.8712871287128</v>
      </c>
      <c r="CE987" s="19" t="n">
        <f aca="false">IF($B$14&lt;&gt;1,CD987,CD987*CE$190/CD$190)</f>
        <v>-65.5940594059406</v>
      </c>
      <c r="CF987" s="19" t="n">
        <f aca="false">IF($B$14&lt;&gt;1,CE987,CE987*CF$190/CE$190)</f>
        <v>-65.8415841584158</v>
      </c>
      <c r="CG987" s="19" t="n">
        <f aca="false">IF($B$14&lt;&gt;1,CF987,CF987*CG$190/CF$190)</f>
        <v>-66.5841584158416</v>
      </c>
      <c r="CH987" s="19" t="n">
        <f aca="false">IF($B$14&lt;&gt;1,CG987,CG987*CH$190/CG$190)</f>
        <v>-66.0891089108911</v>
      </c>
      <c r="CI987" s="19" t="n">
        <f aca="false">IF($B$14&lt;&gt;1,CH987,CH987*CI$190/CH$190)</f>
        <v>-66.3366336633663</v>
      </c>
      <c r="CJ987" s="19" t="n">
        <f aca="false">IF($B$14&lt;&gt;1,CI987,CI987*CJ$190/CI$190)</f>
        <v>-68.3168316831683</v>
      </c>
      <c r="CK987" s="19" t="n">
        <f aca="false">IF($B$14&lt;&gt;1,CJ987,CJ987*CK$190/CJ$190)</f>
        <v>-70.7920792079208</v>
      </c>
      <c r="CL987" s="19" t="n">
        <f aca="false">IF($B$14&lt;&gt;1,CK987,CK987*CL$190/CK$190)</f>
        <v>-71.7821782178217</v>
      </c>
      <c r="CM987" s="19" t="n">
        <f aca="false">IF($B$14&lt;&gt;1,CL987,CL987*CM$190/CL$190)</f>
        <v>-72.5247524752475</v>
      </c>
      <c r="CN987" s="19" t="n">
        <f aca="false">IF($B$14&lt;&gt;1,CM987,CM987*CN$190/CM$190)</f>
        <v>-73.7623762376237</v>
      </c>
      <c r="CO987" s="19" t="n">
        <f aca="false">IF($B$14&lt;&gt;1,CN987,CN987*CO$190/CN$190)</f>
        <v>-74.2574257425742</v>
      </c>
      <c r="CP987" s="19" t="n">
        <f aca="false">IF($B$14&lt;&gt;1,CO987,CO987*CP$190/CO$190)</f>
        <v>-75.2475247524752</v>
      </c>
      <c r="CQ987" s="19" t="n">
        <f aca="false">IF($B$14&lt;&gt;1,CP987,CP987*CQ$190/CP$190)</f>
        <v>-76.4851485148514</v>
      </c>
      <c r="CR987" s="19" t="n">
        <f aca="false">IF($B$14&lt;&gt;1,CQ987,CQ987*CR$190/CQ$190)</f>
        <v>-77.2277227722772</v>
      </c>
      <c r="CS987" s="19" t="n">
        <f aca="false">IF($B$14&lt;&gt;1,CR987,CR987*CS$190/CR$190)</f>
        <v>-78.7128712871286</v>
      </c>
      <c r="CT987" s="19" t="n">
        <f aca="false">IF($B$14&lt;&gt;1,CS987,CS987*CT$190/CS$190)</f>
        <v>-81.4356435643564</v>
      </c>
      <c r="CU987" s="19" t="n">
        <f aca="false">IF($B$14&lt;&gt;1,CT987,CT987*CU$190/CT$190)</f>
        <v>-84.4059405940593</v>
      </c>
      <c r="CV987" s="19" t="n">
        <f aca="false">IF($B$14&lt;&gt;1,CU987,CU987*CV$190/CU$190)</f>
        <v>-88.1188118811881</v>
      </c>
      <c r="CW987" s="19" t="n">
        <f aca="false">IF($B$14&lt;&gt;1,CV987,CV987*CW$190/CV$190)</f>
        <v>-93.5643564356435</v>
      </c>
      <c r="CX987" s="19" t="n">
        <f aca="false">IF($B$14&lt;&gt;1,CW987,CW987*CX$190/CW$190)</f>
        <v>-98.5148514851484</v>
      </c>
      <c r="CY987" s="19" t="n">
        <f aca="false">IF($B$14&lt;&gt;1,CX987,CX987*CY$190/CX$190)</f>
        <v>-101.732673267327</v>
      </c>
      <c r="CZ987" s="19" t="n">
        <f aca="false">IF($B$14&lt;&gt;1,CY987,CY987*CZ$190/CY$190)</f>
        <v>-105.445544554455</v>
      </c>
      <c r="DA987" s="19" t="n">
        <f aca="false">IF($B$14&lt;&gt;1,CZ987,CZ987*DA$190/CZ$190)</f>
        <v>-115.346534653465</v>
      </c>
    </row>
    <row r="988" customFormat="false" ht="12.75" hidden="false" customHeight="false" outlineLevel="0" collapsed="false">
      <c r="A988" s="0" t="s">
        <v>166</v>
      </c>
      <c r="AR988" s="6"/>
      <c r="AS988" s="6"/>
      <c r="AT988" s="6" t="n">
        <f aca="false">IF(AT986&lt;=0,0,-$B$15*AT986)*(1-$B$10)</f>
        <v>-0</v>
      </c>
      <c r="AU988" s="6" t="n">
        <f aca="false">IF(AU986&lt;=0,0,-$B$15*AU986)*(1-$B$10)</f>
        <v>-0</v>
      </c>
      <c r="AV988" s="6" t="n">
        <f aca="false">IF(AV986&lt;=0,0,-$B$15*AV986)*(1-$B$10)</f>
        <v>-0</v>
      </c>
      <c r="AW988" s="6" t="n">
        <f aca="false">IF(AW986&lt;=0,0,-$B$15*AW986)*(1-$B$10)</f>
        <v>-0</v>
      </c>
      <c r="AX988" s="6" t="n">
        <f aca="false">IF(AX986&lt;=0,0,-$B$15*AX986)*(1-$B$10)</f>
        <v>-0</v>
      </c>
      <c r="AY988" s="6" t="n">
        <f aca="false">IF(AY986&lt;=0,0,-$B$15*AY986)*(1-$B$10)</f>
        <v>-0</v>
      </c>
      <c r="AZ988" s="6" t="n">
        <f aca="false">IF(AZ986&lt;=0,0,-$B$15*AZ986)*(1-$B$10)</f>
        <v>-0</v>
      </c>
      <c r="BA988" s="6" t="n">
        <f aca="false">IF(BA986&lt;=0,0,-$B$15*BA986)*(1-$B$10)</f>
        <v>-0</v>
      </c>
      <c r="BB988" s="6" t="n">
        <f aca="false">IF(BB986&lt;=0,0,-$B$15*BB986)*(1-$B$10)</f>
        <v>-0</v>
      </c>
      <c r="BC988" s="6" t="n">
        <f aca="false">IF(BC986&lt;=0,0,-$B$15*BC986)*(1-$B$10)</f>
        <v>-0</v>
      </c>
      <c r="BD988" s="6" t="n">
        <f aca="false">IF(BD986&lt;=0,0,-$B$15*BD986)*(1-$B$10)</f>
        <v>-0</v>
      </c>
      <c r="BE988" s="6" t="n">
        <f aca="false">IF(BE986&lt;=0,0,-$B$15*BE986)*(1-$B$10)</f>
        <v>-0</v>
      </c>
      <c r="BF988" s="6" t="n">
        <f aca="false">IF(BF986&lt;=0,0,-$B$15*BF986)*(1-$B$10)</f>
        <v>-0</v>
      </c>
      <c r="BG988" s="6" t="n">
        <f aca="false">IF(BG986&lt;=0,0,-$B$15*BG986)*(1-$B$10)</f>
        <v>-0</v>
      </c>
      <c r="BH988" s="6" t="n">
        <f aca="false">IF(BH986&lt;=0,0,-$B$15*BH986)*(1-$B$10)</f>
        <v>-0</v>
      </c>
      <c r="BI988" s="6" t="n">
        <f aca="false">IF(BI986&lt;=0,0,-$B$15*BI986)*(1-$B$10)</f>
        <v>-0</v>
      </c>
      <c r="BJ988" s="6" t="n">
        <f aca="false">IF(BJ986&lt;=0,0,-$B$15*BJ986)*(1-$B$10)</f>
        <v>-0</v>
      </c>
      <c r="BK988" s="6" t="n">
        <f aca="false">IF(BK986&lt;=0,0,-$B$15*BK986)*(1-$B$10)</f>
        <v>-0</v>
      </c>
      <c r="BL988" s="6" t="n">
        <f aca="false">IF(BL986&lt;=0,0,-$B$15*BL986)*(1-$B$10)</f>
        <v>-0</v>
      </c>
      <c r="BM988" s="6" t="n">
        <f aca="false">IF(BM986&lt;=0,0,-$B$15*BM986)*(1-$B$10)</f>
        <v>-0</v>
      </c>
      <c r="BN988" s="6" t="n">
        <f aca="false">IF(BN986&lt;=0,0,-$B$15*BN986)*(1-$B$10)</f>
        <v>-0</v>
      </c>
      <c r="BO988" s="6" t="n">
        <f aca="false">IF(BO986&lt;=0,0,-$B$15*BO986)*(1-$B$10)</f>
        <v>-0</v>
      </c>
      <c r="BP988" s="6" t="n">
        <f aca="false">IF(BP986&lt;=0,0,-$B$15*BP986)*(1-$B$10)</f>
        <v>-0</v>
      </c>
      <c r="BQ988" s="6" t="n">
        <f aca="false">IF(BQ986&lt;=0,0,-$B$15*BQ986)*(1-$B$10)</f>
        <v>-0</v>
      </c>
      <c r="BR988" s="6" t="n">
        <f aca="false">IF(BR986&lt;=0,0,-$B$15*BR986)*(1-$B$10)</f>
        <v>-0</v>
      </c>
      <c r="BS988" s="6" t="n">
        <f aca="false">IF(BS986&lt;=0,0,-$B$15*BS986)*(1-$B$10)</f>
        <v>-0</v>
      </c>
      <c r="BT988" s="6" t="n">
        <f aca="false">IF(BT986&lt;=0,0,-$B$15*BT986)*(1-$B$10)</f>
        <v>-0</v>
      </c>
      <c r="BU988" s="6" t="n">
        <f aca="false">IF(BU986&lt;=0,0,-$B$15*BU986)*(1-$B$10)</f>
        <v>-0</v>
      </c>
      <c r="BV988" s="6" t="n">
        <f aca="false">IF(BV986&lt;=0,0,-$B$15*BV986)*(1-$B$10)</f>
        <v>-0</v>
      </c>
      <c r="BW988" s="6" t="n">
        <f aca="false">IF(BW986&lt;=0,0,-$B$15*BW986)*(1-$B$10)</f>
        <v>-0</v>
      </c>
      <c r="BX988" s="6" t="n">
        <f aca="false">IF(BX986&lt;=0,0,-$B$15*BX986)*(1-$B$10)</f>
        <v>-0</v>
      </c>
      <c r="BY988" s="6" t="n">
        <f aca="false">IF(BY986&lt;=0,0,-$B$15*BY986)*(1-$B$10)</f>
        <v>-0</v>
      </c>
      <c r="BZ988" s="6" t="n">
        <f aca="false">IF(BZ986&lt;=0,0,-$B$15*BZ986)*(1-$B$10)</f>
        <v>-0</v>
      </c>
      <c r="CA988" s="6" t="n">
        <f aca="false">IF(CA986&lt;=0,0,-$B$15*CA986)*(1-$B$10)</f>
        <v>0</v>
      </c>
      <c r="CB988" s="6" t="n">
        <f aca="false">IF(CB986&lt;=0,0,-$B$15*CB986)*(1-$B$10)</f>
        <v>0</v>
      </c>
      <c r="CC988" s="6" t="n">
        <f aca="false">IF(CC986&lt;=0,0,-$B$15*CC986)*(1-$B$10)</f>
        <v>0</v>
      </c>
      <c r="CD988" s="6" t="n">
        <f aca="false">IF(CD986&lt;=0,0,-$B$15*CD986)*(1-$B$10)</f>
        <v>0</v>
      </c>
      <c r="CE988" s="6" t="n">
        <f aca="false">IF(CE986&lt;=0,0,-$B$15*CE986)*(1-$B$10)</f>
        <v>0</v>
      </c>
      <c r="CF988" s="6" t="n">
        <f aca="false">IF(CF986&lt;=0,0,-$B$15*CF986)*(1-$B$10)</f>
        <v>0</v>
      </c>
      <c r="CG988" s="6" t="n">
        <f aca="false">IF(CG986&lt;=0,0,-$B$15*CG986)*(1-$B$10)</f>
        <v>0</v>
      </c>
      <c r="CH988" s="6" t="n">
        <f aca="false">IF(CH986&lt;=0,0,-$B$15*CH986)*(1-$B$10)</f>
        <v>0</v>
      </c>
      <c r="CI988" s="6" t="n">
        <f aca="false">IF(CI986&lt;=0,0,-$B$15*CI986)*(1-$B$10)</f>
        <v>0</v>
      </c>
      <c r="CJ988" s="6" t="n">
        <f aca="false">IF(CJ986&lt;=0,0,-$B$15*CJ986)*(1-$B$10)</f>
        <v>0</v>
      </c>
      <c r="CK988" s="6" t="n">
        <f aca="false">IF(CK986&lt;=0,0,-$B$15*CK986)*(1-$B$10)</f>
        <v>0</v>
      </c>
      <c r="CL988" s="6" t="n">
        <f aca="false">IF(CL986&lt;=0,0,-$B$15*CL986)*(1-$B$10)</f>
        <v>0</v>
      </c>
      <c r="CM988" s="6" t="n">
        <f aca="false">IF(CM986&lt;=0,0,-$B$15*CM986)*(1-$B$10)</f>
        <v>0</v>
      </c>
      <c r="CN988" s="6" t="n">
        <f aca="false">IF(CN986&lt;=0,0,-$B$15*CN986)*(1-$B$10)</f>
        <v>0</v>
      </c>
      <c r="CO988" s="6" t="n">
        <f aca="false">IF(CO986&lt;=0,0,-$B$15*CO986)*(1-$B$10)</f>
        <v>0</v>
      </c>
      <c r="CP988" s="6" t="n">
        <f aca="false">IF(CP986&lt;=0,0,-$B$15*CP986)*(1-$B$10)</f>
        <v>0</v>
      </c>
      <c r="CQ988" s="6" t="n">
        <f aca="false">IF(CQ986&lt;=0,0,-$B$15*CQ986)*(1-$B$10)</f>
        <v>0</v>
      </c>
      <c r="CR988" s="6" t="n">
        <f aca="false">IF(CR986&lt;=0,0,-$B$15*CR986)*(1-$B$10)</f>
        <v>0</v>
      </c>
      <c r="CS988" s="6" t="n">
        <f aca="false">IF(CS986&lt;=0,0,-$B$15*CS986)*(1-$B$10)</f>
        <v>0</v>
      </c>
      <c r="CT988" s="6" t="n">
        <f aca="false">IF(CT986&lt;=0,0,-$B$15*CT986)*(1-$B$10)</f>
        <v>0</v>
      </c>
      <c r="CU988" s="6" t="n">
        <f aca="false">IF(CU986&lt;=0,0,-$B$15*CU986)*(1-$B$10)</f>
        <v>0</v>
      </c>
      <c r="CV988" s="6" t="n">
        <f aca="false">IF(CV986&lt;=0,0,-$B$15*CV986)*(1-$B$10)</f>
        <v>0</v>
      </c>
      <c r="CW988" s="6" t="n">
        <f aca="false">IF(CW986&lt;=0,0,-$B$15*CW986)*(1-$B$10)</f>
        <v>0</v>
      </c>
      <c r="CX988" s="6" t="n">
        <f aca="false">IF(CX986&lt;=0,0,-$B$15*CX986)*(1-$B$10)</f>
        <v>0</v>
      </c>
      <c r="CY988" s="6" t="n">
        <f aca="false">IF(CY986&lt;=0,0,-$B$15*CY986)*(1-$B$10)</f>
        <v>0</v>
      </c>
      <c r="CZ988" s="6" t="n">
        <f aca="false">IF(CZ986&lt;=0,0,-$B$15*CZ986)*(1-$B$10)</f>
        <v>0</v>
      </c>
      <c r="DA988" s="6" t="n">
        <f aca="false">IF(DA986&lt;=0,0,-$B$15*DA986)*(1-$B$10)</f>
        <v>0</v>
      </c>
    </row>
    <row r="989" customFormat="false" ht="12.75" hidden="false" customHeight="false" outlineLevel="0" collapsed="false">
      <c r="A989" s="22" t="s">
        <v>176</v>
      </c>
      <c r="AR989" s="6"/>
      <c r="AS989" s="6" t="n">
        <f aca="false">SUM(AS986:AS988)</f>
        <v>1000</v>
      </c>
      <c r="AT989" s="6" t="n">
        <f aca="false">SUM(AT986:AT988)</f>
        <v>934.940859352539</v>
      </c>
      <c r="AU989" s="6" t="n">
        <f aca="false">SUM(AU986:AU988)</f>
        <v>1057.38806019382</v>
      </c>
      <c r="AV989" s="6" t="n">
        <f aca="false">SUM(AV986:AV988)</f>
        <v>1069.62754690146</v>
      </c>
      <c r="AW989" s="6" t="n">
        <f aca="false">SUM(AW986:AW988)</f>
        <v>930.507153334832</v>
      </c>
      <c r="AX989" s="6" t="n">
        <f aca="false">SUM(AX986:AX988)</f>
        <v>954.528720344313</v>
      </c>
      <c r="AY989" s="6" t="n">
        <f aca="false">SUM(AY986:AY988)</f>
        <v>985.932365051106</v>
      </c>
      <c r="AZ989" s="6" t="n">
        <f aca="false">SUM(AZ986:AZ988)</f>
        <v>850.156811645923</v>
      </c>
      <c r="BA989" s="6" t="n">
        <f aca="false">SUM(BA986:BA988)</f>
        <v>825.102820843207</v>
      </c>
      <c r="BB989" s="6" t="n">
        <f aca="false">SUM(BB986:BB988)</f>
        <v>887.546337729064</v>
      </c>
      <c r="BC989" s="6" t="n">
        <f aca="false">SUM(BC986:BC988)</f>
        <v>843.099993493983</v>
      </c>
      <c r="BD989" s="6" t="n">
        <f aca="false">SUM(BD986:BD988)</f>
        <v>890.160089719528</v>
      </c>
      <c r="BE989" s="6" t="n">
        <f aca="false">SUM(BE986:BE988)</f>
        <v>939.695646875957</v>
      </c>
      <c r="BF989" s="6" t="n">
        <f aca="false">SUM(BF986:BF988)</f>
        <v>928.186277343865</v>
      </c>
      <c r="BG989" s="6" t="n">
        <f aca="false">SUM(BG986:BG988)</f>
        <v>1046.23809263966</v>
      </c>
      <c r="BH989" s="6" t="n">
        <f aca="false">SUM(BH986:BH988)</f>
        <v>1258.42157333565</v>
      </c>
      <c r="BI989" s="6" t="n">
        <f aca="false">SUM(BI986:BI988)</f>
        <v>1134.12863089046</v>
      </c>
      <c r="BJ989" s="6" t="n">
        <f aca="false">SUM(BJ986:BJ988)</f>
        <v>932.425129829577</v>
      </c>
      <c r="BK989" s="6" t="n">
        <f aca="false">SUM(BK986:BK988)</f>
        <v>666.463325398117</v>
      </c>
      <c r="BL989" s="6" t="n">
        <f aca="false">SUM(BL986:BL988)</f>
        <v>577.385679950787</v>
      </c>
      <c r="BM989" s="6" t="n">
        <f aca="false">SUM(BM986:BM988)</f>
        <v>686.942753216069</v>
      </c>
      <c r="BN989" s="6" t="n">
        <f aca="false">SUM(BN986:BN988)</f>
        <v>593.022579506826</v>
      </c>
      <c r="BO989" s="6" t="n">
        <f aca="false">SUM(BO986:BO988)</f>
        <v>701.031251213042</v>
      </c>
      <c r="BP989" s="6" t="n">
        <f aca="false">SUM(BP986:BP988)</f>
        <v>761.408660320727</v>
      </c>
      <c r="BQ989" s="6" t="n">
        <f aca="false">SUM(BQ986:BQ988)</f>
        <v>568.659820151024</v>
      </c>
      <c r="BR989" s="6" t="n">
        <f aca="false">SUM(BR986:BR988)</f>
        <v>547.41877874518</v>
      </c>
      <c r="BS989" s="6" t="n">
        <f aca="false">SUM(BS986:BS988)</f>
        <v>490.430041675257</v>
      </c>
      <c r="BT989" s="6" t="n">
        <f aca="false">SUM(BT986:BT988)</f>
        <v>400.151104175163</v>
      </c>
      <c r="BU989" s="6" t="n">
        <f aca="false">SUM(BU986:BU988)</f>
        <v>307.125441687962</v>
      </c>
      <c r="BV989" s="6" t="n">
        <f aca="false">SUM(BV986:BV988)</f>
        <v>254.178787267835</v>
      </c>
      <c r="BW989" s="6" t="n">
        <f aca="false">SUM(BW986:BW988)</f>
        <v>197.298451194942</v>
      </c>
      <c r="BX989" s="6" t="n">
        <f aca="false">SUM(BX986:BX988)</f>
        <v>126.748763690854</v>
      </c>
      <c r="BY989" s="6" t="n">
        <f aca="false">SUM(BY986:BY988)</f>
        <v>55.1726219092453</v>
      </c>
      <c r="BZ989" s="6" t="n">
        <f aca="false">SUM(BZ986:BZ988)</f>
        <v>-51.3830138145077</v>
      </c>
      <c r="CA989" s="6" t="n">
        <f aca="false">SUM(CA986:CA988)</f>
        <v>-171.409170483207</v>
      </c>
      <c r="CB989" s="6" t="n">
        <f aca="false">SUM(CB986:CB988)</f>
        <v>-305.164529892141</v>
      </c>
      <c r="CC989" s="6" t="n">
        <f aca="false">SUM(CC986:CC988)</f>
        <v>-459.844324604005</v>
      </c>
      <c r="CD989" s="6" t="n">
        <f aca="false">SUM(CD986:CD988)</f>
        <v>-692.4538480906</v>
      </c>
      <c r="CE989" s="6" t="n">
        <f aca="false">SUM(CE986:CE988)</f>
        <v>-921.366155645658</v>
      </c>
      <c r="CF989" s="6" t="n">
        <f aca="false">SUM(CF986:CF988)</f>
        <v>-1143.86649642449</v>
      </c>
      <c r="CG989" s="6" t="n">
        <f aca="false">SUM(CG986:CG988)</f>
        <v>-1307.32911385521</v>
      </c>
      <c r="CH989" s="6" t="n">
        <f aca="false">SUM(CH986:CH988)</f>
        <v>-1813.44866828666</v>
      </c>
      <c r="CI989" s="6" t="n">
        <f aca="false">SUM(CI986:CI988)</f>
        <v>-2283.79995103909</v>
      </c>
      <c r="CJ989" s="6" t="n">
        <f aca="false">SUM(CJ986:CJ988)</f>
        <v>-2551.61510284587</v>
      </c>
      <c r="CK989" s="6" t="n">
        <f aca="false">SUM(CK986:CK988)</f>
        <v>-2638.80690128612</v>
      </c>
      <c r="CL989" s="6" t="n">
        <f aca="false">SUM(CL986:CL988)</f>
        <v>-3447.78273718983</v>
      </c>
      <c r="CM989" s="6" t="n">
        <f aca="false">SUM(CM986:CM988)</f>
        <v>-3812.56363585362</v>
      </c>
      <c r="CN989" s="6" t="n">
        <f aca="false">SUM(CN986:CN988)</f>
        <v>-4149.24244718668</v>
      </c>
      <c r="CO989" s="6" t="n">
        <f aca="false">SUM(CO986:CO988)</f>
        <v>-4826.13291171504</v>
      </c>
      <c r="CP989" s="6" t="n">
        <f aca="false">SUM(CP986:CP988)</f>
        <v>-4971.09279499039</v>
      </c>
      <c r="CQ989" s="6" t="n">
        <f aca="false">SUM(CQ986:CQ988)</f>
        <v>-5827.82860820884</v>
      </c>
      <c r="CR989" s="6" t="n">
        <f aca="false">SUM(CR986:CR988)</f>
        <v>-6639.31863505609</v>
      </c>
      <c r="CS989" s="6" t="n">
        <f aca="false">SUM(CS986:CS988)</f>
        <v>-7398.27266125473</v>
      </c>
      <c r="CT989" s="6" t="n">
        <f aca="false">SUM(CT986:CT988)</f>
        <v>-7453.67726518892</v>
      </c>
      <c r="CU989" s="6" t="n">
        <f aca="false">SUM(CU986:CU988)</f>
        <v>-8515.12831734597</v>
      </c>
      <c r="CV989" s="6" t="n">
        <f aca="false">SUM(CV986:CV988)</f>
        <v>-9502.2825584857</v>
      </c>
      <c r="CW989" s="6" t="n">
        <f aca="false">SUM(CW986:CW988)</f>
        <v>-9580.89923409918</v>
      </c>
      <c r="CX989" s="6" t="n">
        <f aca="false">SUM(CX986:CX988)</f>
        <v>-10396.0073267772</v>
      </c>
      <c r="CY989" s="6" t="n">
        <f aca="false">SUM(CY986:CY988)</f>
        <v>-11641.585042286</v>
      </c>
      <c r="CZ989" s="6" t="n">
        <f aca="false">SUM(CZ986:CZ988)</f>
        <v>-13443.2866193785</v>
      </c>
      <c r="DA989" s="6" t="n">
        <f aca="false">SUM(DA986:DA988)</f>
        <v>-13028.4477113262</v>
      </c>
      <c r="EM989" s="6" t="n">
        <f aca="false">BC989</f>
        <v>843.099993493983</v>
      </c>
      <c r="EN989" s="0" t="n">
        <v>1924</v>
      </c>
      <c r="EO989" s="6" t="n">
        <f aca="false">BM989</f>
        <v>686.942753216069</v>
      </c>
      <c r="EP989" s="0" t="n">
        <v>1934</v>
      </c>
      <c r="EQ989" s="6" t="n">
        <f aca="false">BW989</f>
        <v>197.298451194942</v>
      </c>
      <c r="ER989" s="0" t="n">
        <v>1944</v>
      </c>
      <c r="ES989" s="6" t="n">
        <f aca="false">CG989</f>
        <v>-1307.32911385521</v>
      </c>
      <c r="ET989" s="0" t="n">
        <v>1954</v>
      </c>
      <c r="EU989" s="6" t="n">
        <f aca="false">CQ989</f>
        <v>-5827.82860820884</v>
      </c>
      <c r="EV989" s="0" t="n">
        <v>1964</v>
      </c>
      <c r="EW989" s="6" t="n">
        <f aca="false">DA989</f>
        <v>-13028.4477113262</v>
      </c>
      <c r="EX989" s="0" t="n">
        <v>1974</v>
      </c>
    </row>
    <row r="990" customFormat="false" ht="12.75" hidden="false" customHeight="false" outlineLevel="0" collapsed="false">
      <c r="A990" s="22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</row>
    <row r="991" customFormat="false" ht="12.75" hidden="false" customHeight="false" outlineLevel="0" collapsed="false">
      <c r="A991" s="15" t="s">
        <v>164</v>
      </c>
      <c r="AR991" s="6"/>
      <c r="AS991" s="6"/>
      <c r="AT991" s="82"/>
      <c r="AU991" s="6" t="n">
        <f aca="false">AT1007</f>
        <v>1000</v>
      </c>
      <c r="AV991" s="6" t="n">
        <f aca="false">AU1007</f>
        <v>1136.52041408601</v>
      </c>
      <c r="AW991" s="6" t="n">
        <f aca="false">AV1007</f>
        <v>1155.88616614018</v>
      </c>
      <c r="AX991" s="6" t="n">
        <f aca="false">AW1007</f>
        <v>1012.87906666553</v>
      </c>
      <c r="AY991" s="6" t="n">
        <f aca="false">AX1007</f>
        <v>1049.18379386212</v>
      </c>
      <c r="AZ991" s="6" t="n">
        <f aca="false">AY1007</f>
        <v>1096.7884115675</v>
      </c>
      <c r="BA991" s="6" t="n">
        <f aca="false">AZ1007</f>
        <v>958.740417292929</v>
      </c>
      <c r="BB991" s="6" t="n">
        <f aca="false">BA1007</f>
        <v>944.060377052743</v>
      </c>
      <c r="BC991" s="6" t="n">
        <f aca="false">BB1007</f>
        <v>1031.23339329386</v>
      </c>
      <c r="BD991" s="6" t="n">
        <f aca="false">BC1007</f>
        <v>996.325397636644</v>
      </c>
      <c r="BE991" s="6" t="n">
        <f aca="false">BD1007</f>
        <v>1071.4689407601</v>
      </c>
      <c r="BF991" s="6" t="n">
        <f aca="false">BE1007</f>
        <v>1153.38177567636</v>
      </c>
      <c r="BG991" s="6" t="n">
        <f aca="false">BF1007</f>
        <v>1162.38491993093</v>
      </c>
      <c r="BH991" s="6" t="n">
        <f aca="false">BG1007</f>
        <v>1337.07338260381</v>
      </c>
      <c r="BI991" s="6" t="n">
        <f aca="false">BH1007</f>
        <v>1638.0541097787</v>
      </c>
      <c r="BJ991" s="6" t="n">
        <f aca="false">BI1007</f>
        <v>1503.78890325095</v>
      </c>
      <c r="BK991" s="6" t="n">
        <f aca="false">BJ1007</f>
        <v>1262.69946507982</v>
      </c>
      <c r="BL991" s="6" t="n">
        <f aca="false">BK1007</f>
        <v>926.698658002109</v>
      </c>
      <c r="BM991" s="6" t="n">
        <f aca="false">BL1007</f>
        <v>829.084839960469</v>
      </c>
      <c r="BN991" s="6" t="n">
        <f aca="false">BM1007</f>
        <v>1021.64850035111</v>
      </c>
      <c r="BO991" s="6" t="n">
        <f aca="false">BN1007</f>
        <v>916.005844188166</v>
      </c>
      <c r="BP991" s="6" t="n">
        <f aca="false">BO1007</f>
        <v>1128.19952563176</v>
      </c>
      <c r="BQ991" s="6" t="n">
        <f aca="false">BP1007</f>
        <v>1274.26712696149</v>
      </c>
      <c r="BR991" s="6" t="n">
        <f aca="false">BQ1007</f>
        <v>996.904126957364</v>
      </c>
      <c r="BS991" s="6" t="n">
        <f aca="false">BR1007</f>
        <v>1016.29855146239</v>
      </c>
      <c r="BT991" s="6" t="n">
        <f aca="false">BS1007</f>
        <v>972.123677623991</v>
      </c>
      <c r="BU991" s="6" t="n">
        <f aca="false">BT1007</f>
        <v>862.159894322153</v>
      </c>
      <c r="BV991" s="6" t="n">
        <f aca="false">BU1007</f>
        <v>751.759777503622</v>
      </c>
      <c r="BW991" s="6" t="n">
        <f aca="false">BV1007</f>
        <v>752.847644086979</v>
      </c>
      <c r="BX991" s="6" t="n">
        <f aca="false">BW1007</f>
        <v>767.736230681602</v>
      </c>
      <c r="BY991" s="6" t="n">
        <f aca="false">BX1007</f>
        <v>765.275836436066</v>
      </c>
      <c r="BZ991" s="6" t="n">
        <f aca="false">BY1007</f>
        <v>841.360281620626</v>
      </c>
      <c r="CA991" s="6" t="n">
        <f aca="false">BZ1007</f>
        <v>689.521849629833</v>
      </c>
      <c r="CB991" s="6" t="n">
        <f aca="false">CA1007</f>
        <v>591.095931701374</v>
      </c>
      <c r="CC991" s="6" t="n">
        <f aca="false">CB1007</f>
        <v>510.24504073836</v>
      </c>
      <c r="CD991" s="6" t="n">
        <f aca="false">CC1007</f>
        <v>445.149806804248</v>
      </c>
      <c r="CE991" s="6" t="n">
        <f aca="false">CD1007</f>
        <v>401.560396117908</v>
      </c>
      <c r="CF991" s="6" t="n">
        <f aca="false">CE1007</f>
        <v>317.711772347007</v>
      </c>
      <c r="CG991" s="6" t="n">
        <f aca="false">CF1007</f>
        <v>213.172420890032</v>
      </c>
      <c r="CH991" s="6" t="n">
        <f aca="false">CG1007</f>
        <v>87.562274732727</v>
      </c>
      <c r="CI991" s="6" t="n">
        <f aca="false">CH1007</f>
        <v>-34.4375380877926</v>
      </c>
      <c r="CJ991" s="6" t="n">
        <f aca="false">CI1007</f>
        <v>-181.042664858144</v>
      </c>
      <c r="CK991" s="6" t="n">
        <f aca="false">CJ1007</f>
        <v>-327.532260890698</v>
      </c>
      <c r="CL991" s="6" t="n">
        <f aca="false">CK1007</f>
        <v>-456.81281749769</v>
      </c>
      <c r="CM991" s="6" t="n">
        <f aca="false">CL1007</f>
        <v>-725.490215307693</v>
      </c>
      <c r="CN991" s="6" t="n">
        <f aca="false">CM1007</f>
        <v>-916.035706076335</v>
      </c>
      <c r="CO991" s="6" t="n">
        <f aca="false">CN1007</f>
        <v>-1107.37652155989</v>
      </c>
      <c r="CP991" s="6" t="n">
        <f aca="false">CO1007</f>
        <v>-1399.16613481938</v>
      </c>
      <c r="CQ991" s="6" t="n">
        <f aca="false">CP1007</f>
        <v>-1543.65736568322</v>
      </c>
      <c r="CR991" s="6" t="n">
        <f aca="false">CQ1007</f>
        <v>-1917.79804571853</v>
      </c>
      <c r="CS991" s="6" t="n">
        <f aca="false">CR1007</f>
        <v>-2289.52958496229</v>
      </c>
      <c r="CT991" s="6" t="n">
        <f aca="false">CS1007</f>
        <v>-2654.26182421533</v>
      </c>
      <c r="CU991" s="6" t="n">
        <f aca="false">CT1007</f>
        <v>-2773.16279712296</v>
      </c>
      <c r="CV991" s="6" t="n">
        <f aca="false">CU1007</f>
        <v>-3275.2022488005</v>
      </c>
      <c r="CW991" s="6" t="n">
        <f aca="false">CV1007</f>
        <v>-3763.13319514395</v>
      </c>
      <c r="CX991" s="6" t="n">
        <f aca="false">CW1007</f>
        <v>-3901.28206470643</v>
      </c>
      <c r="CY991" s="6" t="n">
        <f aca="false">CX1007</f>
        <v>-4347.8535427126</v>
      </c>
      <c r="CZ991" s="6" t="n">
        <f aca="false">CY1007</f>
        <v>-4986.86953104899</v>
      </c>
      <c r="DA991" s="6" t="n">
        <f aca="false">CZ1007</f>
        <v>-5880.8785840597</v>
      </c>
      <c r="DB991" s="6" t="n">
        <f aca="false">DA1007</f>
        <v>-5819.59277046146</v>
      </c>
      <c r="DC991" s="82"/>
      <c r="DD991" s="82"/>
      <c r="DE991" s="82"/>
      <c r="DF991" s="82"/>
    </row>
    <row r="992" customFormat="false" ht="12.75" hidden="false" customHeight="false" outlineLevel="0" collapsed="false">
      <c r="A992" s="2" t="s">
        <v>165</v>
      </c>
      <c r="AR992" s="6"/>
      <c r="AS992" s="6"/>
      <c r="AT992" s="82"/>
      <c r="AU992" s="6" t="n">
        <f aca="false">-$B$4*$B$9*$B$10</f>
        <v>-25</v>
      </c>
      <c r="AV992" s="19" t="n">
        <f aca="false">IF($B$14&lt;&gt;1,AU992,AU992*AV$190/AU$190)</f>
        <v>-28.125</v>
      </c>
      <c r="AW992" s="19" t="n">
        <f aca="false">IF($B$14&lt;&gt;1,AV992,AV992*AW$190/AV$190)</f>
        <v>-33.6538461538462</v>
      </c>
      <c r="AX992" s="19" t="n">
        <f aca="false">IF($B$14&lt;&gt;1,AW992,AW992*AX$190/AW$190)</f>
        <v>-39.6634615384615</v>
      </c>
      <c r="AY992" s="19" t="n">
        <f aca="false">IF($B$14&lt;&gt;1,AX992,AX992*AY$190/AX$190)</f>
        <v>-46.3942307692308</v>
      </c>
      <c r="AZ992" s="19" t="n">
        <f aca="false">IF($B$14&lt;&gt;1,AY992,AY992*AZ$190/AY$190)</f>
        <v>-45.6730769230769</v>
      </c>
      <c r="BA992" s="19" t="n">
        <f aca="false">IF($B$14&lt;&gt;1,AZ992,AZ992*BA$190/AZ$190)</f>
        <v>-40.625</v>
      </c>
      <c r="BB992" s="19" t="n">
        <f aca="false">IF($B$14&lt;&gt;1,BA992,BA992*BB$190/BA$190)</f>
        <v>-40.3846153846154</v>
      </c>
      <c r="BC992" s="19" t="n">
        <f aca="false">IF($B$14&lt;&gt;1,BB992,BB992*BC$190/BB$190)</f>
        <v>-41.5865384615385</v>
      </c>
      <c r="BD992" s="19" t="n">
        <f aca="false">IF($B$14&lt;&gt;1,BC992,BC992*BD$190/BC$190)</f>
        <v>-41.5865384615385</v>
      </c>
      <c r="BE992" s="19" t="n">
        <f aca="false">IF($B$14&lt;&gt;1,BD992,BD992*BE$190/BD$190)</f>
        <v>-43.0288461538461</v>
      </c>
      <c r="BF992" s="19" t="n">
        <f aca="false">IF($B$14&lt;&gt;1,BE992,BE992*BF$190/BE$190)</f>
        <v>-42.0673076923077</v>
      </c>
      <c r="BG992" s="19" t="n">
        <f aca="false">IF($B$14&lt;&gt;1,BF992,BF992*BG$190/BF$190)</f>
        <v>-41.5865384615385</v>
      </c>
      <c r="BH992" s="19" t="n">
        <f aca="false">IF($B$14&lt;&gt;1,BG992,BG992*BH$190/BG$190)</f>
        <v>-41.1057692307692</v>
      </c>
      <c r="BI992" s="19" t="n">
        <f aca="false">IF($B$14&lt;&gt;1,BH992,BH992*BI$190/BH$190)</f>
        <v>-41.1057692307692</v>
      </c>
      <c r="BJ992" s="19" t="n">
        <f aca="false">IF($B$14&lt;&gt;1,BI992,BI992*BJ$190/BI$190)</f>
        <v>-38.2211538461538</v>
      </c>
      <c r="BK992" s="19" t="n">
        <f aca="false">IF($B$14&lt;&gt;1,BJ992,BJ992*BK$190/BJ$190)</f>
        <v>-34.375</v>
      </c>
      <c r="BL992" s="19" t="n">
        <f aca="false">IF($B$14&lt;&gt;1,BK992,BK992*BL$190/BK$190)</f>
        <v>-31.0096153846154</v>
      </c>
      <c r="BM992" s="19" t="n">
        <f aca="false">IF($B$14&lt;&gt;1,BL992,BL992*BM$190/BL$190)</f>
        <v>-31.7307692307692</v>
      </c>
      <c r="BN992" s="19" t="n">
        <f aca="false">IF($B$14&lt;&gt;1,BM992,BM992*BN$190/BM$190)</f>
        <v>-32.6923076923077</v>
      </c>
      <c r="BO992" s="19" t="n">
        <f aca="false">IF($B$14&lt;&gt;1,BN992,BN992*BO$190/BN$190)</f>
        <v>-33.1730769230769</v>
      </c>
      <c r="BP992" s="19" t="n">
        <f aca="false">IF($B$14&lt;&gt;1,BO992,BO992*BP$190/BO$190)</f>
        <v>-33.8942307692308</v>
      </c>
      <c r="BQ992" s="19" t="n">
        <f aca="false">IF($B$14&lt;&gt;1,BP992,BP992*BQ$190/BP$190)</f>
        <v>-34.1346153846154</v>
      </c>
      <c r="BR992" s="19" t="n">
        <f aca="false">IF($B$14&lt;&gt;1,BQ992,BQ992*BR$190/BQ$190)</f>
        <v>-33.6538461538461</v>
      </c>
      <c r="BS992" s="19" t="n">
        <f aca="false">IF($B$14&lt;&gt;1,BR992,BR992*BS$190/BR$190)</f>
        <v>-33.4134615384615</v>
      </c>
      <c r="BT992" s="19" t="n">
        <f aca="false">IF($B$14&lt;&gt;1,BS992,BS992*BT$190/BS$190)</f>
        <v>-33.8942307692308</v>
      </c>
      <c r="BU992" s="19" t="n">
        <f aca="false">IF($B$14&lt;&gt;1,BT992,BT992*BU$190/BT$190)</f>
        <v>-37.7403846153846</v>
      </c>
      <c r="BV992" s="19" t="n">
        <f aca="false">IF($B$14&lt;&gt;1,BU992,BU992*BV$190/BU$190)</f>
        <v>-40.625</v>
      </c>
      <c r="BW992" s="19" t="n">
        <f aca="false">IF($B$14&lt;&gt;1,BV992,BV992*BW$190/BV$190)</f>
        <v>-41.8269230769231</v>
      </c>
      <c r="BX992" s="19" t="n">
        <f aca="false">IF($B$14&lt;&gt;1,BW992,BW992*BX$190/BW$190)</f>
        <v>-42.7884615384615</v>
      </c>
      <c r="BY992" s="19" t="n">
        <f aca="false">IF($B$14&lt;&gt;1,BX992,BX992*BY$190/BX$190)</f>
        <v>-43.75</v>
      </c>
      <c r="BZ992" s="19" t="n">
        <f aca="false">IF($B$14&lt;&gt;1,BY992,BY992*BZ$190/BY$190)</f>
        <v>-51.6826923076923</v>
      </c>
      <c r="CA992" s="19" t="n">
        <f aca="false">IF($B$14&lt;&gt;1,BZ992,BZ992*CA$190/BZ$190)</f>
        <v>-56.9711538461538</v>
      </c>
      <c r="CB992" s="19" t="n">
        <f aca="false">IF($B$14&lt;&gt;1,CA992,CA992*CB$190/CA$190)</f>
        <v>-57.6923076923077</v>
      </c>
      <c r="CC992" s="19" t="n">
        <f aca="false">IF($B$14&lt;&gt;1,CB992,CB992*CC$190/CB$190)</f>
        <v>-56.4903846153846</v>
      </c>
      <c r="CD992" s="19" t="n">
        <f aca="false">IF($B$14&lt;&gt;1,CC992,CC992*CD$190/CC$190)</f>
        <v>-61.0576923076923</v>
      </c>
      <c r="CE992" s="19" t="n">
        <f aca="false">IF($B$14&lt;&gt;1,CD992,CD992*CE$190/CD$190)</f>
        <v>-63.7019230769231</v>
      </c>
      <c r="CF992" s="19" t="n">
        <f aca="false">IF($B$14&lt;&gt;1,CE992,CE992*CF$190/CE$190)</f>
        <v>-63.9423076923077</v>
      </c>
      <c r="CG992" s="19" t="n">
        <f aca="false">IF($B$14&lt;&gt;1,CF992,CF992*CG$190/CF$190)</f>
        <v>-64.6634615384615</v>
      </c>
      <c r="CH992" s="19" t="n">
        <f aca="false">IF($B$14&lt;&gt;1,CG992,CG992*CH$190/CG$190)</f>
        <v>-64.1826923076923</v>
      </c>
      <c r="CI992" s="19" t="n">
        <f aca="false">IF($B$14&lt;&gt;1,CH992,CH992*CI$190/CH$190)</f>
        <v>-64.4230769230769</v>
      </c>
      <c r="CJ992" s="19" t="n">
        <f aca="false">IF($B$14&lt;&gt;1,CI992,CI992*CJ$190/CI$190)</f>
        <v>-66.3461538461538</v>
      </c>
      <c r="CK992" s="19" t="n">
        <f aca="false">IF($B$14&lt;&gt;1,CJ992,CJ992*CK$190/CJ$190)</f>
        <v>-68.75</v>
      </c>
      <c r="CL992" s="19" t="n">
        <f aca="false">IF($B$14&lt;&gt;1,CK992,CK992*CL$190/CK$190)</f>
        <v>-69.7115384615385</v>
      </c>
      <c r="CM992" s="19" t="n">
        <f aca="false">IF($B$14&lt;&gt;1,CL992,CL992*CM$190/CL$190)</f>
        <v>-70.4326923076923</v>
      </c>
      <c r="CN992" s="19" t="n">
        <f aca="false">IF($B$14&lt;&gt;1,CM992,CM992*CN$190/CM$190)</f>
        <v>-71.6346153846154</v>
      </c>
      <c r="CO992" s="19" t="n">
        <f aca="false">IF($B$14&lt;&gt;1,CN992,CN992*CO$190/CN$190)</f>
        <v>-72.1153846153846</v>
      </c>
      <c r="CP992" s="19" t="n">
        <f aca="false">IF($B$14&lt;&gt;1,CO992,CO992*CP$190/CO$190)</f>
        <v>-73.0769230769231</v>
      </c>
      <c r="CQ992" s="19" t="n">
        <f aca="false">IF($B$14&lt;&gt;1,CP992,CP992*CQ$190/CP$190)</f>
        <v>-74.2788461538461</v>
      </c>
      <c r="CR992" s="19" t="n">
        <f aca="false">IF($B$14&lt;&gt;1,CQ992,CQ992*CR$190/CQ$190)</f>
        <v>-75</v>
      </c>
      <c r="CS992" s="19" t="n">
        <f aca="false">IF($B$14&lt;&gt;1,CR992,CR992*CS$190/CR$190)</f>
        <v>-76.4423076923077</v>
      </c>
      <c r="CT992" s="19" t="n">
        <f aca="false">IF($B$14&lt;&gt;1,CS992,CS992*CT$190/CS$190)</f>
        <v>-79.0865384615384</v>
      </c>
      <c r="CU992" s="19" t="n">
        <f aca="false">IF($B$14&lt;&gt;1,CT992,CT992*CU$190/CT$190)</f>
        <v>-81.9711538461538</v>
      </c>
      <c r="CV992" s="19" t="n">
        <f aca="false">IF($B$14&lt;&gt;1,CU992,CU992*CV$190/CU$190)</f>
        <v>-85.5769230769231</v>
      </c>
      <c r="CW992" s="19" t="n">
        <f aca="false">IF($B$14&lt;&gt;1,CV992,CV992*CW$190/CV$190)</f>
        <v>-90.8653846153846</v>
      </c>
      <c r="CX992" s="19" t="n">
        <f aca="false">IF($B$14&lt;&gt;1,CW992,CW992*CX$190/CW$190)</f>
        <v>-95.6730769230769</v>
      </c>
      <c r="CY992" s="19" t="n">
        <f aca="false">IF($B$14&lt;&gt;1,CX992,CX992*CY$190/CX$190)</f>
        <v>-98.7980769230769</v>
      </c>
      <c r="CZ992" s="19" t="n">
        <f aca="false">IF($B$14&lt;&gt;1,CY992,CY992*CZ$190/CY$190)</f>
        <v>-102.403846153846</v>
      </c>
      <c r="DA992" s="19" t="n">
        <f aca="false">IF($B$14&lt;&gt;1,CZ992,CZ992*DA$190/CZ$190)</f>
        <v>-112.019230769231</v>
      </c>
      <c r="DB992" s="19" t="n">
        <f aca="false">IF($B$14&lt;&gt;1,DA992,DA992*DB$190/DA$190)</f>
        <v>-125.240384615385</v>
      </c>
      <c r="DC992" s="82"/>
      <c r="DD992" s="82"/>
      <c r="DE992" s="82"/>
      <c r="DF992" s="82"/>
    </row>
    <row r="993" customFormat="false" ht="12.75" hidden="false" customHeight="false" outlineLevel="0" collapsed="false">
      <c r="A993" s="0" t="s">
        <v>166</v>
      </c>
      <c r="AR993" s="6"/>
      <c r="AS993" s="6"/>
      <c r="AT993" s="82"/>
      <c r="AU993" s="6" t="n">
        <f aca="false">IF(AU991&lt;=0,0,-$B$15*AU991)*$B$10</f>
        <v>-0</v>
      </c>
      <c r="AV993" s="6" t="n">
        <f aca="false">IF(AV991&lt;=0,0,-$B$15*AV991)*$B$10</f>
        <v>-0</v>
      </c>
      <c r="AW993" s="6" t="n">
        <f aca="false">IF(AW991&lt;=0,0,-$B$15*AW991)*$B$10</f>
        <v>-0</v>
      </c>
      <c r="AX993" s="6" t="n">
        <f aca="false">IF(AX991&lt;=0,0,-$B$15*AX991)*$B$10</f>
        <v>-0</v>
      </c>
      <c r="AY993" s="6" t="n">
        <f aca="false">IF(AY991&lt;=0,0,-$B$15*AY991)*$B$10</f>
        <v>-0</v>
      </c>
      <c r="AZ993" s="6" t="n">
        <f aca="false">IF(AZ991&lt;=0,0,-$B$15*AZ991)*$B$10</f>
        <v>-0</v>
      </c>
      <c r="BA993" s="6" t="n">
        <f aca="false">IF(BA991&lt;=0,0,-$B$15*BA991)*$B$10</f>
        <v>-0</v>
      </c>
      <c r="BB993" s="6" t="n">
        <f aca="false">IF(BB991&lt;=0,0,-$B$15*BB991)*$B$10</f>
        <v>-0</v>
      </c>
      <c r="BC993" s="6" t="n">
        <f aca="false">IF(BC991&lt;=0,0,-$B$15*BC991)*$B$10</f>
        <v>-0</v>
      </c>
      <c r="BD993" s="6" t="n">
        <f aca="false">IF(BD991&lt;=0,0,-$B$15*BD991)*$B$10</f>
        <v>-0</v>
      </c>
      <c r="BE993" s="6" t="n">
        <f aca="false">IF(BE991&lt;=0,0,-$B$15*BE991)*$B$10</f>
        <v>-0</v>
      </c>
      <c r="BF993" s="6" t="n">
        <f aca="false">IF(BF991&lt;=0,0,-$B$15*BF991)*$B$10</f>
        <v>-0</v>
      </c>
      <c r="BG993" s="6" t="n">
        <f aca="false">IF(BG991&lt;=0,0,-$B$15*BG991)*$B$10</f>
        <v>-0</v>
      </c>
      <c r="BH993" s="6" t="n">
        <f aca="false">IF(BH991&lt;=0,0,-$B$15*BH991)*$B$10</f>
        <v>-0</v>
      </c>
      <c r="BI993" s="6" t="n">
        <f aca="false">IF(BI991&lt;=0,0,-$B$15*BI991)*$B$10</f>
        <v>-0</v>
      </c>
      <c r="BJ993" s="6" t="n">
        <f aca="false">IF(BJ991&lt;=0,0,-$B$15*BJ991)*$B$10</f>
        <v>-0</v>
      </c>
      <c r="BK993" s="6" t="n">
        <f aca="false">IF(BK991&lt;=0,0,-$B$15*BK991)*$B$10</f>
        <v>-0</v>
      </c>
      <c r="BL993" s="6" t="n">
        <f aca="false">IF(BL991&lt;=0,0,-$B$15*BL991)*$B$10</f>
        <v>-0</v>
      </c>
      <c r="BM993" s="6" t="n">
        <f aca="false">IF(BM991&lt;=0,0,-$B$15*BM991)*$B$10</f>
        <v>-0</v>
      </c>
      <c r="BN993" s="6" t="n">
        <f aca="false">IF(BN991&lt;=0,0,-$B$15*BN991)*$B$10</f>
        <v>-0</v>
      </c>
      <c r="BO993" s="6" t="n">
        <f aca="false">IF(BO991&lt;=0,0,-$B$15*BO991)*$B$10</f>
        <v>-0</v>
      </c>
      <c r="BP993" s="6" t="n">
        <f aca="false">IF(BP991&lt;=0,0,-$B$15*BP991)*$B$10</f>
        <v>-0</v>
      </c>
      <c r="BQ993" s="6" t="n">
        <f aca="false">IF(BQ991&lt;=0,0,-$B$15*BQ991)*$B$10</f>
        <v>-0</v>
      </c>
      <c r="BR993" s="6" t="n">
        <f aca="false">IF(BR991&lt;=0,0,-$B$15*BR991)*$B$10</f>
        <v>-0</v>
      </c>
      <c r="BS993" s="6" t="n">
        <f aca="false">IF(BS991&lt;=0,0,-$B$15*BS991)*$B$10</f>
        <v>-0</v>
      </c>
      <c r="BT993" s="6" t="n">
        <f aca="false">IF(BT991&lt;=0,0,-$B$15*BT991)*$B$10</f>
        <v>-0</v>
      </c>
      <c r="BU993" s="6" t="n">
        <f aca="false">IF(BU991&lt;=0,0,-$B$15*BU991)*$B$10</f>
        <v>-0</v>
      </c>
      <c r="BV993" s="6" t="n">
        <f aca="false">IF(BV991&lt;=0,0,-$B$15*BV991)*$B$10</f>
        <v>-0</v>
      </c>
      <c r="BW993" s="6" t="n">
        <f aca="false">IF(BW991&lt;=0,0,-$B$15*BW991)*$B$10</f>
        <v>-0</v>
      </c>
      <c r="BX993" s="6" t="n">
        <f aca="false">IF(BX991&lt;=0,0,-$B$15*BX991)*$B$10</f>
        <v>-0</v>
      </c>
      <c r="BY993" s="6" t="n">
        <f aca="false">IF(BY991&lt;=0,0,-$B$15*BY991)*$B$10</f>
        <v>-0</v>
      </c>
      <c r="BZ993" s="6" t="n">
        <f aca="false">IF(BZ991&lt;=0,0,-$B$15*BZ991)*$B$10</f>
        <v>-0</v>
      </c>
      <c r="CA993" s="6" t="n">
        <f aca="false">IF(CA991&lt;=0,0,-$B$15*CA991)*$B$10</f>
        <v>-0</v>
      </c>
      <c r="CB993" s="6" t="n">
        <f aca="false">IF(CB991&lt;=0,0,-$B$15*CB991)*$B$10</f>
        <v>-0</v>
      </c>
      <c r="CC993" s="6" t="n">
        <f aca="false">IF(CC991&lt;=0,0,-$B$15*CC991)*$B$10</f>
        <v>-0</v>
      </c>
      <c r="CD993" s="6" t="n">
        <f aca="false">IF(CD991&lt;=0,0,-$B$15*CD991)*$B$10</f>
        <v>-0</v>
      </c>
      <c r="CE993" s="6" t="n">
        <f aca="false">IF(CE991&lt;=0,0,-$B$15*CE991)*$B$10</f>
        <v>-0</v>
      </c>
      <c r="CF993" s="6" t="n">
        <f aca="false">IF(CF991&lt;=0,0,-$B$15*CF991)*$B$10</f>
        <v>-0</v>
      </c>
      <c r="CG993" s="6" t="n">
        <f aca="false">IF(CG991&lt;=0,0,-$B$15*CG991)*$B$10</f>
        <v>-0</v>
      </c>
      <c r="CH993" s="6" t="n">
        <f aca="false">IF(CH991&lt;=0,0,-$B$15*CH991)*$B$10</f>
        <v>-0</v>
      </c>
      <c r="CI993" s="6" t="n">
        <f aca="false">IF(CI991&lt;=0,0,-$B$15*CI991)*$B$10</f>
        <v>0</v>
      </c>
      <c r="CJ993" s="6" t="n">
        <f aca="false">IF(CJ991&lt;=0,0,-$B$15*CJ991)*$B$10</f>
        <v>0</v>
      </c>
      <c r="CK993" s="6" t="n">
        <f aca="false">IF(CK991&lt;=0,0,-$B$15*CK991)*$B$10</f>
        <v>0</v>
      </c>
      <c r="CL993" s="6" t="n">
        <f aca="false">IF(CL991&lt;=0,0,-$B$15*CL991)*$B$10</f>
        <v>0</v>
      </c>
      <c r="CM993" s="6" t="n">
        <f aca="false">IF(CM991&lt;=0,0,-$B$15*CM991)*$B$10</f>
        <v>0</v>
      </c>
      <c r="CN993" s="6" t="n">
        <f aca="false">IF(CN991&lt;=0,0,-$B$15*CN991)*$B$10</f>
        <v>0</v>
      </c>
      <c r="CO993" s="6" t="n">
        <f aca="false">IF(CO991&lt;=0,0,-$B$15*CO991)*$B$10</f>
        <v>0</v>
      </c>
      <c r="CP993" s="6" t="n">
        <f aca="false">IF(CP991&lt;=0,0,-$B$15*CP991)*$B$10</f>
        <v>0</v>
      </c>
      <c r="CQ993" s="6" t="n">
        <f aca="false">IF(CQ991&lt;=0,0,-$B$15*CQ991)*$B$10</f>
        <v>0</v>
      </c>
      <c r="CR993" s="6" t="n">
        <f aca="false">IF(CR991&lt;=0,0,-$B$15*CR991)*$B$10</f>
        <v>0</v>
      </c>
      <c r="CS993" s="6" t="n">
        <f aca="false">IF(CS991&lt;=0,0,-$B$15*CS991)*$B$10</f>
        <v>0</v>
      </c>
      <c r="CT993" s="6" t="n">
        <f aca="false">IF(CT991&lt;=0,0,-$B$15*CT991)*$B$10</f>
        <v>0</v>
      </c>
      <c r="CU993" s="6" t="n">
        <f aca="false">IF(CU991&lt;=0,0,-$B$15*CU991)*$B$10</f>
        <v>0</v>
      </c>
      <c r="CV993" s="6" t="n">
        <f aca="false">IF(CV991&lt;=0,0,-$B$15*CV991)*$B$10</f>
        <v>0</v>
      </c>
      <c r="CW993" s="6" t="n">
        <f aca="false">IF(CW991&lt;=0,0,-$B$15*CW991)*$B$10</f>
        <v>0</v>
      </c>
      <c r="CX993" s="6" t="n">
        <f aca="false">IF(CX991&lt;=0,0,-$B$15*CX991)*$B$10</f>
        <v>0</v>
      </c>
      <c r="CY993" s="6" t="n">
        <f aca="false">IF(CY991&lt;=0,0,-$B$15*CY991)*$B$10</f>
        <v>0</v>
      </c>
      <c r="CZ993" s="6" t="n">
        <f aca="false">IF(CZ991&lt;=0,0,-$B$15*CZ991)*$B$10</f>
        <v>0</v>
      </c>
      <c r="DA993" s="6" t="n">
        <f aca="false">IF(DA991&lt;=0,0,-$B$15*DA991)*$B$10</f>
        <v>0</v>
      </c>
      <c r="DB993" s="6" t="n">
        <f aca="false">IF(DB991&lt;=0,0,-$B$15*DB991)*$B$10</f>
        <v>0</v>
      </c>
      <c r="DC993" s="82"/>
      <c r="DD993" s="82"/>
      <c r="DE993" s="82"/>
      <c r="DF993" s="82"/>
    </row>
    <row r="994" customFormat="false" ht="12.75" hidden="false" customHeight="false" outlineLevel="0" collapsed="false">
      <c r="A994" s="0" t="s">
        <v>167</v>
      </c>
      <c r="AR994" s="6"/>
      <c r="AS994" s="6"/>
      <c r="AU994" s="6" t="n">
        <f aca="false">SUM(AU991:AU993)</f>
        <v>975</v>
      </c>
      <c r="AV994" s="6" t="n">
        <f aca="false">SUM(AV991:AV993)</f>
        <v>1108.39541408601</v>
      </c>
      <c r="AW994" s="6" t="n">
        <f aca="false">SUM(AW991:AW993)</f>
        <v>1122.23231998634</v>
      </c>
      <c r="AX994" s="6" t="n">
        <f aca="false">SUM(AX991:AX993)</f>
        <v>973.215605127071</v>
      </c>
      <c r="AY994" s="6" t="n">
        <f aca="false">SUM(AY991:AY993)</f>
        <v>1002.78956309289</v>
      </c>
      <c r="AZ994" s="6" t="n">
        <f aca="false">SUM(AZ991:AZ993)</f>
        <v>1051.11533464443</v>
      </c>
      <c r="BA994" s="6" t="n">
        <f aca="false">SUM(BA991:BA993)</f>
        <v>918.115417292929</v>
      </c>
      <c r="BB994" s="6" t="n">
        <f aca="false">SUM(BB991:BB993)</f>
        <v>903.675761668128</v>
      </c>
      <c r="BC994" s="6" t="n">
        <f aca="false">SUM(BC991:BC993)</f>
        <v>989.646854832317</v>
      </c>
      <c r="BD994" s="6" t="n">
        <f aca="false">SUM(BD991:BD993)</f>
        <v>954.738859175106</v>
      </c>
      <c r="BE994" s="6" t="n">
        <f aca="false">SUM(BE991:BE993)</f>
        <v>1028.44009460626</v>
      </c>
      <c r="BF994" s="6" t="n">
        <f aca="false">SUM(BF991:BF993)</f>
        <v>1111.31446798405</v>
      </c>
      <c r="BG994" s="6" t="n">
        <f aca="false">SUM(BG991:BG993)</f>
        <v>1120.79838146939</v>
      </c>
      <c r="BH994" s="6" t="n">
        <f aca="false">SUM(BH991:BH993)</f>
        <v>1295.96761337304</v>
      </c>
      <c r="BI994" s="6" t="n">
        <f aca="false">SUM(BI991:BI993)</f>
        <v>1596.94834054793</v>
      </c>
      <c r="BJ994" s="6" t="n">
        <f aca="false">SUM(BJ991:BJ993)</f>
        <v>1465.56774940479</v>
      </c>
      <c r="BK994" s="6" t="n">
        <f aca="false">SUM(BK991:BK993)</f>
        <v>1228.32446507982</v>
      </c>
      <c r="BL994" s="6" t="n">
        <f aca="false">SUM(BL991:BL993)</f>
        <v>895.689042617493</v>
      </c>
      <c r="BM994" s="6" t="n">
        <f aca="false">SUM(BM991:BM993)</f>
        <v>797.3540707297</v>
      </c>
      <c r="BN994" s="6" t="n">
        <f aca="false">SUM(BN991:BN993)</f>
        <v>988.956192658804</v>
      </c>
      <c r="BO994" s="6" t="n">
        <f aca="false">SUM(BO991:BO993)</f>
        <v>882.832767265089</v>
      </c>
      <c r="BP994" s="6" t="n">
        <f aca="false">SUM(BP991:BP993)</f>
        <v>1094.30529486253</v>
      </c>
      <c r="BQ994" s="6" t="n">
        <f aca="false">SUM(BQ991:BQ993)</f>
        <v>1240.13251157687</v>
      </c>
      <c r="BR994" s="6" t="n">
        <f aca="false">SUM(BR991:BR993)</f>
        <v>963.250280803518</v>
      </c>
      <c r="BS994" s="6" t="n">
        <f aca="false">SUM(BS991:BS993)</f>
        <v>982.885089923925</v>
      </c>
      <c r="BT994" s="6" t="n">
        <f aca="false">SUM(BT991:BT993)</f>
        <v>938.229446854761</v>
      </c>
      <c r="BU994" s="6" t="n">
        <f aca="false">SUM(BU991:BU993)</f>
        <v>824.419509706768</v>
      </c>
      <c r="BV994" s="6" t="n">
        <f aca="false">SUM(BV991:BV993)</f>
        <v>711.134777503622</v>
      </c>
      <c r="BW994" s="6" t="n">
        <f aca="false">SUM(BW991:BW993)</f>
        <v>711.020721010056</v>
      </c>
      <c r="BX994" s="6" t="n">
        <f aca="false">SUM(BX991:BX993)</f>
        <v>724.94776914314</v>
      </c>
      <c r="BY994" s="6" t="n">
        <f aca="false">SUM(BY991:BY993)</f>
        <v>721.525836436066</v>
      </c>
      <c r="BZ994" s="6" t="n">
        <f aca="false">SUM(BZ991:BZ993)</f>
        <v>789.677589312934</v>
      </c>
      <c r="CA994" s="6" t="n">
        <f aca="false">SUM(CA991:CA993)</f>
        <v>632.55069578368</v>
      </c>
      <c r="CB994" s="6" t="n">
        <f aca="false">SUM(CB991:CB993)</f>
        <v>533.403624009067</v>
      </c>
      <c r="CC994" s="6" t="n">
        <f aca="false">SUM(CC991:CC993)</f>
        <v>453.754656122975</v>
      </c>
      <c r="CD994" s="6" t="n">
        <f aca="false">SUM(CD991:CD993)</f>
        <v>384.092114496556</v>
      </c>
      <c r="CE994" s="6" t="n">
        <f aca="false">SUM(CE991:CE993)</f>
        <v>337.858473040985</v>
      </c>
      <c r="CF994" s="6" t="n">
        <f aca="false">SUM(CF991:CF993)</f>
        <v>253.7694646547</v>
      </c>
      <c r="CG994" s="6" t="n">
        <f aca="false">SUM(CG991:CG993)</f>
        <v>148.508959351571</v>
      </c>
      <c r="CH994" s="6" t="n">
        <f aca="false">SUM(CH991:CH993)</f>
        <v>23.3795824250347</v>
      </c>
      <c r="CI994" s="6" t="n">
        <f aca="false">SUM(CI991:CI993)</f>
        <v>-98.8606150108695</v>
      </c>
      <c r="CJ994" s="6" t="n">
        <f aca="false">SUM(CJ991:CJ993)</f>
        <v>-247.388818704297</v>
      </c>
      <c r="CK994" s="6" t="n">
        <f aca="false">SUM(CK991:CK993)</f>
        <v>-396.282260890698</v>
      </c>
      <c r="CL994" s="6" t="n">
        <f aca="false">SUM(CL991:CL993)</f>
        <v>-526.524355959228</v>
      </c>
      <c r="CM994" s="6" t="n">
        <f aca="false">SUM(CM991:CM993)</f>
        <v>-795.922907615385</v>
      </c>
      <c r="CN994" s="6" t="n">
        <f aca="false">SUM(CN991:CN993)</f>
        <v>-987.67032146095</v>
      </c>
      <c r="CO994" s="6" t="n">
        <f aca="false">SUM(CO991:CO993)</f>
        <v>-1179.49190617528</v>
      </c>
      <c r="CP994" s="6" t="n">
        <f aca="false">SUM(CP991:CP993)</f>
        <v>-1472.2430578963</v>
      </c>
      <c r="CQ994" s="6" t="n">
        <f aca="false">SUM(CQ991:CQ993)</f>
        <v>-1617.93621183706</v>
      </c>
      <c r="CR994" s="6" t="n">
        <f aca="false">SUM(CR991:CR993)</f>
        <v>-1992.79804571853</v>
      </c>
      <c r="CS994" s="6" t="n">
        <f aca="false">SUM(CS991:CS993)</f>
        <v>-2365.97189265459</v>
      </c>
      <c r="CT994" s="6" t="n">
        <f aca="false">SUM(CT991:CT993)</f>
        <v>-2733.34836267687</v>
      </c>
      <c r="CU994" s="6" t="n">
        <f aca="false">SUM(CU991:CU993)</f>
        <v>-2855.13395096911</v>
      </c>
      <c r="CV994" s="6" t="n">
        <f aca="false">SUM(CV991:CV993)</f>
        <v>-3360.77917187743</v>
      </c>
      <c r="CW994" s="6" t="n">
        <f aca="false">SUM(CW991:CW993)</f>
        <v>-3853.99857975934</v>
      </c>
      <c r="CX994" s="6" t="n">
        <f aca="false">SUM(CX991:CX993)</f>
        <v>-3996.95514162951</v>
      </c>
      <c r="CY994" s="6" t="n">
        <f aca="false">SUM(CY991:CY993)</f>
        <v>-4446.65161963568</v>
      </c>
      <c r="CZ994" s="6" t="n">
        <f aca="false">SUM(CZ991:CZ993)</f>
        <v>-5089.27337720284</v>
      </c>
      <c r="DA994" s="6" t="n">
        <f aca="false">SUM(DA991:DA993)</f>
        <v>-5992.89781482893</v>
      </c>
      <c r="DB994" s="6" t="n">
        <f aca="false">SUM(DB991:DB993)</f>
        <v>-5944.83315507685</v>
      </c>
    </row>
    <row r="995" customFormat="false" ht="12.75" hidden="false" customHeight="false" outlineLevel="0" collapsed="false">
      <c r="A995" s="95" t="s">
        <v>168</v>
      </c>
      <c r="AR995" s="6"/>
      <c r="AS995" s="6"/>
      <c r="AU995" s="6" t="n">
        <f aca="false">IF($B$16=1,+$B$6*AU994,+AT998/AT1004*AU994)</f>
        <v>585</v>
      </c>
      <c r="AV995" s="6" t="n">
        <f aca="false">IF($B$16=1,+$B$6*AV994,+AU998/AU1004*AV994)</f>
        <v>665.037248451605</v>
      </c>
      <c r="AW995" s="6" t="n">
        <f aca="false">IF($B$16=1,+$B$6*AW994,+AV998/AV1004*AW994)</f>
        <v>673.339391991802</v>
      </c>
      <c r="AX995" s="6" t="n">
        <f aca="false">IF($B$16=1,+$B$6*AX994,+AW998/AW1004*AX994)</f>
        <v>583.929363076243</v>
      </c>
      <c r="AY995" s="6" t="n">
        <f aca="false">IF($B$16=1,+$B$6*AY994,+AX998/AX1004*AY994)</f>
        <v>601.673737855736</v>
      </c>
      <c r="AZ995" s="6" t="n">
        <f aca="false">IF($B$16=1,+$B$6*AZ994,+AY998/AY1004*AZ994)</f>
        <v>630.669200786656</v>
      </c>
      <c r="BA995" s="6" t="n">
        <f aca="false">IF($B$16=1,+$B$6*BA994,+AZ998/AZ1004*BA994)</f>
        <v>550.869250375757</v>
      </c>
      <c r="BB995" s="6" t="n">
        <f aca="false">IF($B$16=1,+$B$6*BB994,+BA998/BA1004*BB994)</f>
        <v>542.205457000877</v>
      </c>
      <c r="BC995" s="6" t="n">
        <f aca="false">IF($B$16=1,+$B$6*BC994,+BB998/BB1004*BC994)</f>
        <v>593.78811289939</v>
      </c>
      <c r="BD995" s="6" t="n">
        <f aca="false">IF($B$16=1,+$B$6*BD994,+BC998/BC1004*BD994)</f>
        <v>572.843315505063</v>
      </c>
      <c r="BE995" s="6" t="n">
        <f aca="false">IF($B$16=1,+$B$6*BE994,+BD998/BD1004*BE994)</f>
        <v>617.064056763755</v>
      </c>
      <c r="BF995" s="6" t="n">
        <f aca="false">IF($B$16=1,+$B$6*BF994,+BE998/BE1004*BF994)</f>
        <v>666.788680790433</v>
      </c>
      <c r="BG995" s="6" t="n">
        <f aca="false">IF($B$16=1,+$B$6*BG994,+BF998/BF1004*BG994)</f>
        <v>672.479028881635</v>
      </c>
      <c r="BH995" s="6" t="n">
        <f aca="false">IF($B$16=1,+$B$6*BH994,+BG998/BG1004*BH994)</f>
        <v>777.580568023823</v>
      </c>
      <c r="BI995" s="6" t="n">
        <f aca="false">IF($B$16=1,+$B$6*BI994,+BH998/BH1004*BI994)</f>
        <v>958.169004328761</v>
      </c>
      <c r="BJ995" s="6" t="n">
        <f aca="false">IF($B$16=1,+$B$6*BJ994,+BI998/BI1004*BJ994)</f>
        <v>879.340649642875</v>
      </c>
      <c r="BK995" s="6" t="n">
        <f aca="false">IF($B$16=1,+$B$6*BK994,+BJ998/BJ1004*BK994)</f>
        <v>736.99467904789</v>
      </c>
      <c r="BL995" s="6" t="n">
        <f aca="false">IF($B$16=1,+$B$6*BL994,+BK998/BK1004*BL994)</f>
        <v>537.413425570496</v>
      </c>
      <c r="BM995" s="6" t="n">
        <f aca="false">IF($B$16=1,+$B$6*BM994,+BL998/BL1004*BM994)</f>
        <v>478.41244243782</v>
      </c>
      <c r="BN995" s="6" t="n">
        <f aca="false">IF($B$16=1,+$B$6*BN994,+BM998/BM1004*BN994)</f>
        <v>593.373715595283</v>
      </c>
      <c r="BO995" s="6" t="n">
        <f aca="false">IF($B$16=1,+$B$6*BO994,+BN998/BN1004*BO994)</f>
        <v>529.699660359053</v>
      </c>
      <c r="BP995" s="6" t="n">
        <f aca="false">IF($B$16=1,+$B$6*BP994,+BO998/BO1004*BP994)</f>
        <v>656.583176917519</v>
      </c>
      <c r="BQ995" s="6" t="n">
        <f aca="false">IF($B$16=1,+$B$6*BQ994,+BP998/BP1004*BQ994)</f>
        <v>744.079506946123</v>
      </c>
      <c r="BR995" s="6" t="n">
        <f aca="false">IF($B$16=1,+$B$6*BR994,+BQ998/BQ1004*BR994)</f>
        <v>577.950168482111</v>
      </c>
      <c r="BS995" s="6" t="n">
        <f aca="false">IF($B$16=1,+$B$6*BS994,+BR998/BR1004*BS994)</f>
        <v>589.731053954355</v>
      </c>
      <c r="BT995" s="6" t="n">
        <f aca="false">IF($B$16=1,+$B$6*BT994,+BS998/BS1004*BT994)</f>
        <v>562.937668112856</v>
      </c>
      <c r="BU995" s="6" t="n">
        <f aca="false">IF($B$16=1,+$B$6*BU994,+BT998/BT1004*BU994)</f>
        <v>494.651705824061</v>
      </c>
      <c r="BV995" s="6" t="n">
        <f aca="false">IF($B$16=1,+$B$6*BV994,+BU998/BU1004*BV994)</f>
        <v>426.680866502173</v>
      </c>
      <c r="BW995" s="6" t="n">
        <f aca="false">IF($B$16=1,+$B$6*BW994,+BV998/BV1004*BW994)</f>
        <v>426.612432606034</v>
      </c>
      <c r="BX995" s="6" t="n">
        <f aca="false">IF($B$16=1,+$B$6*BX994,+BW998/BW1004*BX994)</f>
        <v>434.968661485884</v>
      </c>
      <c r="BY995" s="6" t="n">
        <f aca="false">IF($B$16=1,+$B$6*BY994,+BX998/BX1004*BY994)</f>
        <v>432.91550186164</v>
      </c>
      <c r="BZ995" s="6" t="n">
        <f aca="false">IF($B$16=1,+$B$6*BZ994,+BY998/BY1004*BZ994)</f>
        <v>473.80655358776</v>
      </c>
      <c r="CA995" s="6" t="n">
        <f aca="false">IF($B$16=1,+$B$6*CA994,+BZ998/BZ1004*CA994)</f>
        <v>379.530417470208</v>
      </c>
      <c r="CB995" s="6" t="n">
        <f aca="false">IF($B$16=1,+$B$6*CB994,+CA998/CA1004*CB994)</f>
        <v>320.04217440544</v>
      </c>
      <c r="CC995" s="6" t="n">
        <f aca="false">IF($B$16=1,+$B$6*CC994,+CB998/CB1004*CC994)</f>
        <v>272.252793673785</v>
      </c>
      <c r="CD995" s="6" t="n">
        <f aca="false">IF($B$16=1,+$B$6*CD994,+CC998/CC1004*CD994)</f>
        <v>230.455268697934</v>
      </c>
      <c r="CE995" s="6" t="n">
        <f aca="false">IF($B$16=1,+$B$6*CE994,+CD998/CD1004*CE994)</f>
        <v>202.715083824591</v>
      </c>
      <c r="CF995" s="6" t="n">
        <f aca="false">IF($B$16=1,+$B$6*CF994,+CE998/CE1004*CF994)</f>
        <v>152.26167879282</v>
      </c>
      <c r="CG995" s="6" t="n">
        <f aca="false">IF($B$16=1,+$B$6*CG994,+CF998/CF1004*CG994)</f>
        <v>89.1053756109425</v>
      </c>
      <c r="CH995" s="6" t="n">
        <f aca="false">IF($B$16=1,+$B$6*CH994,+CG998/CG1004*CH994)</f>
        <v>14.0277494550208</v>
      </c>
      <c r="CI995" s="6" t="n">
        <f aca="false">IF($B$16=1,+$B$6*CI994,+CH998/CH1004*CI994)</f>
        <v>-59.3163690065217</v>
      </c>
      <c r="CJ995" s="6" t="n">
        <f aca="false">IF($B$16=1,+$B$6*CJ994,+CI998/CI1004*CJ994)</f>
        <v>-148.433291222578</v>
      </c>
      <c r="CK995" s="6" t="n">
        <f aca="false">IF($B$16=1,+$B$6*CK994,+CJ998/CJ1004*CK994)</f>
        <v>-237.769356534419</v>
      </c>
      <c r="CL995" s="6" t="n">
        <f aca="false">IF($B$16=1,+$B$6*CL994,+CK998/CK1004*CL994)</f>
        <v>-315.914613575537</v>
      </c>
      <c r="CM995" s="6" t="n">
        <f aca="false">IF($B$16=1,+$B$6*CM994,+CL998/CL1004*CM994)</f>
        <v>-477.553744569231</v>
      </c>
      <c r="CN995" s="6" t="n">
        <f aca="false">IF($B$16=1,+$B$6*CN994,+CM998/CM1004*CN994)</f>
        <v>-592.60219287657</v>
      </c>
      <c r="CO995" s="6" t="n">
        <f aca="false">IF($B$16=1,+$B$6*CO994,+CN998/CN1004*CO994)</f>
        <v>-707.695143705167</v>
      </c>
      <c r="CP995" s="6" t="n">
        <f aca="false">IF($B$16=1,+$B$6*CP994,+CO998/CO1004*CP994)</f>
        <v>-883.345834737782</v>
      </c>
      <c r="CQ995" s="6" t="n">
        <f aca="false">IF($B$16=1,+$B$6*CQ994,+CP998/CP1004*CQ994)</f>
        <v>-970.761727102237</v>
      </c>
      <c r="CR995" s="6" t="n">
        <f aca="false">IF($B$16=1,+$B$6*CR994,+CQ998/CQ1004*CR994)</f>
        <v>-1195.67882743112</v>
      </c>
      <c r="CS995" s="6" t="n">
        <f aca="false">IF($B$16=1,+$B$6*CS994,+CR998/CR1004*CS994)</f>
        <v>-1419.58313559276</v>
      </c>
      <c r="CT995" s="6" t="n">
        <f aca="false">IF($B$16=1,+$B$6*CT994,+CS998/CS1004*CT994)</f>
        <v>-1640.00901760612</v>
      </c>
      <c r="CU995" s="6" t="n">
        <f aca="false">IF($B$16=1,+$B$6*CU994,+CT998/CT1004*CU994)</f>
        <v>-1713.08037058147</v>
      </c>
      <c r="CV995" s="6" t="n">
        <f aca="false">IF($B$16=1,+$B$6*CV994,+CU998/CU1004*CV994)</f>
        <v>-2016.46750312646</v>
      </c>
      <c r="CW995" s="6" t="n">
        <f aca="false">IF($B$16=1,+$B$6*CW994,+CV998/CV1004*CW994)</f>
        <v>-2312.3991478556</v>
      </c>
      <c r="CX995" s="6" t="n">
        <f aca="false">IF($B$16=1,+$B$6*CX994,+CW998/CW1004*CX994)</f>
        <v>-2398.1730849777</v>
      </c>
      <c r="CY995" s="6" t="n">
        <f aca="false">IF($B$16=1,+$B$6*CY994,+CX998/CX1004*CY994)</f>
        <v>-2667.99097178141</v>
      </c>
      <c r="CZ995" s="6" t="n">
        <f aca="false">IF($B$16=1,+$B$6*CZ994,+CY998/CY1004*CZ994)</f>
        <v>-3053.5640263217</v>
      </c>
      <c r="DA995" s="6" t="n">
        <f aca="false">IF($B$16=1,+$B$6*DA994,+CZ998/CZ1004*DA994)</f>
        <v>-3595.73868889736</v>
      </c>
      <c r="DB995" s="6" t="n">
        <f aca="false">IF($B$16=1,+$B$6*DB994,+DA998/DA1004*DB994)</f>
        <v>-3566.89989304611</v>
      </c>
    </row>
    <row r="996" customFormat="false" ht="12.75" hidden="false" customHeight="false" outlineLevel="0" collapsed="false">
      <c r="A996" s="0" t="s">
        <v>169</v>
      </c>
      <c r="AR996" s="6"/>
      <c r="AS996" s="6"/>
      <c r="AU996" s="19" t="n">
        <f aca="false">((AU$184-AT$184)/AT$184)*AU995</f>
        <v>144.685828877005</v>
      </c>
      <c r="AV996" s="19" t="n">
        <f aca="false">((AV$184-AU$184)/AU$184)*AV995</f>
        <v>17.1070674842857</v>
      </c>
      <c r="AW996" s="19" t="n">
        <f aca="false">((AW$184-AV$184)/AV$184)*AW995</f>
        <v>-166.048167722116</v>
      </c>
      <c r="AX996" s="19" t="n">
        <f aca="false">((AX$184-AW$184)/AW$184)*AX995</f>
        <v>51.8328422148121</v>
      </c>
      <c r="AY996" s="19" t="n">
        <f aca="false">((AY$184-AX$184)/AX$184)*AY995</f>
        <v>75.1134093119263</v>
      </c>
      <c r="AZ996" s="19" t="n">
        <f aca="false">((AZ$184-AY$184)/AY$184)*AZ995</f>
        <v>-122.848360742134</v>
      </c>
      <c r="BA996" s="19" t="n">
        <f aca="false">((BA$184-AZ$184)/AZ$184)*BA995</f>
        <v>14.7208379144014</v>
      </c>
      <c r="BB996" s="19" t="n">
        <f aca="false">((BB$184-BA$184)/BA$184)*BB995</f>
        <v>118.83955221937</v>
      </c>
      <c r="BC996" s="19" t="n">
        <f aca="false">((BC$184-BB$184)/BB$184)*BC995</f>
        <v>-4.67024358460197</v>
      </c>
      <c r="BD996" s="19" t="n">
        <f aca="false">((BD$184-BC$184)/BC$184)*BD995</f>
        <v>113.530668418331</v>
      </c>
      <c r="BE996" s="19" t="n">
        <f aca="false">((BE$184-BD$184)/BD$184)*BE995</f>
        <v>120.72992414943</v>
      </c>
      <c r="BF996" s="19" t="n">
        <f aca="false">((BF$184-BE$184)/BE$184)*BF995</f>
        <v>39.5329257385632</v>
      </c>
      <c r="BG996" s="19" t="n">
        <f aca="false">((BG$184-BF$184)/BF$184)*BG995</f>
        <v>207.264058901578</v>
      </c>
      <c r="BH996" s="19" t="n">
        <f aca="false">((BH$184-BG$184)/BG$184)*BH995</f>
        <v>325.137795984861</v>
      </c>
      <c r="BI996" s="19" t="n">
        <f aca="false">((BI$184-BH$184)/BH$184)*BI995</f>
        <v>-121.409185986951</v>
      </c>
      <c r="BJ996" s="19" t="n">
        <f aca="false">((BJ$184-BI$184)/BI$184)*BJ995</f>
        <v>-232.087605824674</v>
      </c>
      <c r="BK996" s="19" t="n">
        <f aca="false">((BK$184-BJ$184)/BJ$184)*BK995</f>
        <v>-354.200196188222</v>
      </c>
      <c r="BL996" s="19" t="n">
        <f aca="false">((BL$184-BK$184)/BK$184)*BL995</f>
        <v>-78.3458126434097</v>
      </c>
      <c r="BM996" s="19" t="n">
        <f aca="false">((BM$184-BL$184)/BL$184)*BM995</f>
        <v>232.795899352677</v>
      </c>
      <c r="BN996" s="19" t="n">
        <f aca="false">((BN$184-BM$184)/BM$184)*BN995</f>
        <v>-72.06056508178</v>
      </c>
      <c r="BO996" s="19" t="n">
        <f aca="false">((BO$184-BN$184)/BN$184)*BO995</f>
        <v>257.413441859151</v>
      </c>
      <c r="BP996" s="19" t="n">
        <f aca="false">((BP$184-BO$184)/BO$184)*BP995</f>
        <v>182.755346482129</v>
      </c>
      <c r="BQ996" s="19" t="n">
        <f aca="false">((BQ$184-BP$184)/BP$184)*BQ995</f>
        <v>-265.652035453192</v>
      </c>
      <c r="BR996" s="19" t="n">
        <f aca="false">((BR$184-BQ$184)/BQ$184)*BR995</f>
        <v>60.8099646767207</v>
      </c>
      <c r="BS996" s="19" t="n">
        <f aca="false">((BS$184-BR$184)/BR$184)*BS995</f>
        <v>-9.43569686326964</v>
      </c>
      <c r="BT996" s="19" t="n">
        <f aca="false">((BT$184-BS$184)/BS$184)*BT995</f>
        <v>-80.0927576583332</v>
      </c>
      <c r="BU996" s="19" t="n">
        <f aca="false">((BU$184-BT$184)/BT$184)*BU995</f>
        <v>-75.9559965341212</v>
      </c>
      <c r="BV996" s="19" t="n">
        <f aca="false">((BV$184-BU$184)/BU$184)*BV995</f>
        <v>55.4255100943472</v>
      </c>
      <c r="BW996" s="19" t="n">
        <f aca="false">((BW$184-BV$184)/BV$184)*BW995</f>
        <v>74.4140615844023</v>
      </c>
      <c r="BX996" s="19" t="n">
        <f aca="false">((BX$184-BW$184)/BW$184)*BX995</f>
        <v>60.198194501</v>
      </c>
      <c r="BY996" s="19" t="n">
        <f aca="false">((BY$184-BX$184)/BX$184)*BY995</f>
        <v>145.374886837155</v>
      </c>
      <c r="BZ996" s="19" t="n">
        <f aca="false">((BZ$184-BY$184)/BY$184)*BZ995</f>
        <v>-73.8843737836629</v>
      </c>
      <c r="CA996" s="19" t="n">
        <f aca="false">((CA$184-BZ$184)/BZ$184)*CA995</f>
        <v>-9.48202226421297</v>
      </c>
      <c r="CB996" s="19" t="n">
        <f aca="false">((CB$184-CA$184)/CA$184)*CB995</f>
        <v>11.4377850596684</v>
      </c>
      <c r="CC996" s="19" t="n">
        <f aca="false">((CC$184-CB$184)/CB$184)*CC995</f>
        <v>26.9416827073016</v>
      </c>
      <c r="CD996" s="19" t="n">
        <f aca="false">((CD$184-CC$184)/CC$184)*CD995</f>
        <v>59.1155991387472</v>
      </c>
      <c r="CE996" s="19" t="n">
        <f aca="false">((CE$184-CD$184)/CD$184)*CE995</f>
        <v>28.4814214897351</v>
      </c>
      <c r="CF996" s="19" t="n">
        <f aca="false">((CF$184-CE$184)/CE$184)*CF995</f>
        <v>12.5258677469083</v>
      </c>
      <c r="CG996" s="19" t="n">
        <f aca="false">((CG$184-CF$184)/CF$184)*CG995</f>
        <v>-2.45056800763478</v>
      </c>
      <c r="CH996" s="19" t="n">
        <f aca="false">((CH$184-CG$184)/CG$184)*CH995</f>
        <v>5.58685700997295</v>
      </c>
      <c r="CI996" s="19" t="n">
        <f aca="false">((CI$184-CH$184)/CH$184)*CI995</f>
        <v>-14.245925702409</v>
      </c>
      <c r="CJ996" s="19" t="n">
        <f aca="false">((CJ$184-CI$184)/CI$184)*CJ995</f>
        <v>-4.30338873759684</v>
      </c>
      <c r="CK996" s="19" t="n">
        <f aca="false">((CK$184-CJ$184)/CJ$184)*CK995</f>
        <v>22.557471421161</v>
      </c>
      <c r="CL996" s="19" t="n">
        <f aca="false">((CL$184-CK$184)/CK$184)*CL995</f>
        <v>-111.399851576977</v>
      </c>
      <c r="CM996" s="19" t="n">
        <f aca="false">((CM$184-CL$184)/CL$184)*CM995</f>
        <v>-20.6922783964734</v>
      </c>
      <c r="CN996" s="19" t="n">
        <f aca="false">((CN$184-CM$184)/CM$184)*CN995</f>
        <v>-17.2582751328865</v>
      </c>
      <c r="CO996" s="19" t="n">
        <f aca="false">((CO$184-CN$184)/CN$184)*CO995</f>
        <v>-110.799557830598</v>
      </c>
      <c r="CP996" s="19" t="n">
        <f aca="false">((CP$184-CO$184)/CO$184)*CP995</f>
        <v>51.2844476226799</v>
      </c>
      <c r="CQ996" s="19" t="n">
        <f aca="false">((CQ$184-CP$184)/CP$184)*CQ995</f>
        <v>-169.950446844366</v>
      </c>
      <c r="CR996" s="19" t="n">
        <f aca="false">((CR$184-CQ$184)/CQ$184)*CR995</f>
        <v>-151.238904660025</v>
      </c>
      <c r="CS996" s="19" t="n">
        <f aca="false">((CS$184-CR$184)/CR$184)*CS995</f>
        <v>-118.683216166603</v>
      </c>
      <c r="CT996" s="19" t="n">
        <f aca="false">((CT$184-CS$184)/CS$184)*CT995</f>
        <v>155.881697237101</v>
      </c>
      <c r="CU996" s="19" t="n">
        <f aca="false">((CU$184-CT$184)/CT$184)*CU995</f>
        <v>-214.81966991661</v>
      </c>
      <c r="CV996" s="19" t="n">
        <f aca="false">((CV$184-CU$184)/CU$184)*CV995</f>
        <v>-147.670599976432</v>
      </c>
      <c r="CW996" s="19" t="n">
        <f aca="false">((CW$184-CV$184)/CV$184)*CW995</f>
        <v>265.019078808157</v>
      </c>
      <c r="CX996" s="19" t="n">
        <f aca="false">((CX$184-CW$184)/CW$184)*CX995</f>
        <v>-84.4445843232099</v>
      </c>
      <c r="CY996" s="19" t="n">
        <f aca="false">((CY$184-CX$184)/CX$184)*CY995</f>
        <v>-279.954983775544</v>
      </c>
      <c r="CZ996" s="19" t="n">
        <f aca="false">((CZ$184-CY$184)/CY$184)*CZ995</f>
        <v>-446.35834266658</v>
      </c>
      <c r="DA996" s="19" t="n">
        <f aca="false">((DA$184-CZ$184)/CZ$184)*DA995</f>
        <v>676.93425148245</v>
      </c>
      <c r="DB996" s="19" t="n">
        <f aca="false">((DB$184-DA$184)/DA$184)*DB995</f>
        <v>874.003667477222</v>
      </c>
    </row>
    <row r="997" customFormat="false" ht="12.75" hidden="false" customHeight="false" outlineLevel="0" collapsed="false">
      <c r="A997" s="0" t="s">
        <v>170</v>
      </c>
      <c r="AR997" s="6"/>
      <c r="AS997" s="6"/>
      <c r="AU997" s="19" t="n">
        <f aca="false">AU$185/AU$184*AU995</f>
        <v>27.6385852090032</v>
      </c>
      <c r="AV997" s="19" t="n">
        <f aca="false">AV$185/AV$184*AV995</f>
        <v>39.6659625304259</v>
      </c>
      <c r="AW997" s="19" t="n">
        <f aca="false">AW$185/AW$184*AW995</f>
        <v>63.5049634610853</v>
      </c>
      <c r="AX997" s="19" t="n">
        <f aca="false">AX$185/AX$184*AX995</f>
        <v>42.154493000676</v>
      </c>
      <c r="AY997" s="19" t="n">
        <f aca="false">AY$185/AY$184*AY995</f>
        <v>35.9982146896019</v>
      </c>
      <c r="AZ997" s="19" t="n">
        <f aca="false">AZ$185/AZ$184*AZ995</f>
        <v>44.8653279546963</v>
      </c>
      <c r="BA997" s="19" t="n">
        <f aca="false">BA$185/BA$184*BA995</f>
        <v>35.0292474006064</v>
      </c>
      <c r="BB997" s="19" t="n">
        <f aca="false">BB$185/BB$184*BB995</f>
        <v>31.1737676794774</v>
      </c>
      <c r="BC997" s="19" t="n">
        <f aca="false">BC$185/BC$184*BC995</f>
        <v>35.7550554505782</v>
      </c>
      <c r="BD997" s="19" t="n">
        <f aca="false">BD$185/BD$184*BD995</f>
        <v>30.0065940881764</v>
      </c>
      <c r="BE997" s="19" t="n">
        <f aca="false">BE$185/BE$184*BE995</f>
        <v>29.6337086548602</v>
      </c>
      <c r="BF997" s="19" t="n">
        <f aca="false">BF$185/BF$184*BF995</f>
        <v>34.6680353661712</v>
      </c>
      <c r="BG997" s="19" t="n">
        <f aca="false">BG$185/BG$184*BG995</f>
        <v>29.7954627343049</v>
      </c>
      <c r="BH997" s="19" t="n">
        <f aca="false">BH$185/BH$184*BH995</f>
        <v>26.8994082260856</v>
      </c>
      <c r="BI997" s="19" t="n">
        <f aca="false">BI$185/BI$184*BI995</f>
        <v>42.8461754676352</v>
      </c>
      <c r="BJ997" s="19" t="n">
        <f aca="false">BJ$185/BJ$184*BJ995</f>
        <v>53.1951568216375</v>
      </c>
      <c r="BK997" s="19" t="n">
        <f aca="false">BK$185/BK$184*BK995</f>
        <v>70.4407082998422</v>
      </c>
      <c r="BL997" s="19" t="n">
        <f aca="false">BL$185/BL$184*BL995</f>
        <v>37.520401362115</v>
      </c>
      <c r="BM997" s="19" t="n">
        <f aca="false">BM$185/BM$184*BM995</f>
        <v>20.0079890537563</v>
      </c>
      <c r="BN997" s="19" t="n">
        <f aca="false">BN$185/BN$184*BN995</f>
        <v>28.8356557254727</v>
      </c>
      <c r="BO997" s="19" t="n">
        <f aca="false">BO$185/BO$184*BO995</f>
        <v>18.4778951288042</v>
      </c>
      <c r="BP997" s="19" t="n">
        <f aca="false">BP$185/BP$184*BP995</f>
        <v>27.2487617481404</v>
      </c>
      <c r="BQ997" s="19" t="n">
        <f aca="false">BQ$185/BQ$184*BQ995</f>
        <v>52.1929997775498</v>
      </c>
      <c r="BR997" s="19" t="n">
        <f aca="false">BR$185/BR$184*BR995</f>
        <v>23.7344715069942</v>
      </c>
      <c r="BS997" s="19" t="n">
        <f aca="false">BS$185/BS$184*BS995</f>
        <v>29.8860835003683</v>
      </c>
      <c r="BT997" s="19" t="n">
        <f aca="false">BT$185/BT$184*BT995</f>
        <v>35.9283894676241</v>
      </c>
      <c r="BU997" s="19" t="n">
        <f aca="false">BU$185/BU$184*BU995</f>
        <v>38.9591117818986</v>
      </c>
      <c r="BV997" s="19" t="n">
        <f aca="false">BV$185/BV$184*BV995</f>
        <v>24.9496245031003</v>
      </c>
      <c r="BW997" s="19" t="n">
        <f aca="false">BW$185/BW$184*BW995</f>
        <v>22.0806314875575</v>
      </c>
      <c r="BX997" s="19" t="n">
        <f aca="false">BX$185/BX$184*BX995</f>
        <v>20.7434910229576</v>
      </c>
      <c r="BY997" s="19" t="n">
        <f aca="false">BY$185/BY$184*BY995</f>
        <v>16.0161198046389</v>
      </c>
      <c r="BZ997" s="19" t="n">
        <f aca="false">BZ$185/BZ$184*BZ995</f>
        <v>22.2210289474305</v>
      </c>
      <c r="CA997" s="19" t="n">
        <f aca="false">CA$185/CA$184*CA995</f>
        <v>21.5826382708296</v>
      </c>
      <c r="CB997" s="19" t="n">
        <f aca="false">CB$185/CB$184*CB995</f>
        <v>19.724828458195</v>
      </c>
      <c r="CC997" s="19" t="n">
        <f aca="false">CC$185/CC$184*CC995</f>
        <v>18.5480280050268</v>
      </c>
      <c r="CD997" s="19" t="n">
        <f aca="false">CD$185/CD$184*CD995</f>
        <v>16.1532736593662</v>
      </c>
      <c r="CE997" s="19" t="n">
        <f aca="false">CE$185/CE$184*CE995</f>
        <v>11.8438738909388</v>
      </c>
      <c r="CF997" s="19" t="n">
        <f aca="false">CF$185/CF$184*CF995</f>
        <v>8.20049530549564</v>
      </c>
      <c r="CG997" s="19" t="n">
        <f aca="false">CG$185/CG$184*CG995</f>
        <v>5.09808041992112</v>
      </c>
      <c r="CH997" s="19" t="n">
        <f aca="false">CH$185/CH$184*CH995</f>
        <v>0.609446608134749</v>
      </c>
      <c r="CI997" s="19" t="n">
        <f aca="false">CI$185/CI$184*CI995</f>
        <v>-2.2436769250485</v>
      </c>
      <c r="CJ997" s="19" t="n">
        <f aca="false">CJ$185/CJ$184*CJ995</f>
        <v>-5.67421624185594</v>
      </c>
      <c r="CK997" s="19" t="n">
        <f aca="false">CK$185/CK$184*CK995</f>
        <v>-10.3118002575031</v>
      </c>
      <c r="CL997" s="19" t="n">
        <f aca="false">CL$185/CL$184*CL995</f>
        <v>-9.97766494479933</v>
      </c>
      <c r="CM997" s="19" t="n">
        <f aca="false">CM$185/CM$184*CM995</f>
        <v>-15.3616275784085</v>
      </c>
      <c r="CN997" s="19" t="n">
        <f aca="false">CN$185/CN$184*CN995</f>
        <v>-19.3168270396355</v>
      </c>
      <c r="CO997" s="19" t="n">
        <f aca="false">CO$185/CO$184*CO995</f>
        <v>-20.7653759503829</v>
      </c>
      <c r="CP997" s="19" t="n">
        <f aca="false">CP$185/CP$184*CP995</f>
        <v>-29.0104295221208</v>
      </c>
      <c r="CQ997" s="19" t="n">
        <f aca="false">CQ$185/CQ$184*CQ995</f>
        <v>-29.1631044576049</v>
      </c>
      <c r="CR997" s="19" t="n">
        <f aca="false">CR$185/CR$184*CR995</f>
        <v>-34.9411174481082</v>
      </c>
      <c r="CS997" s="19" t="n">
        <f aca="false">CS$185/CS$184*CS995</f>
        <v>-41.6808593176613</v>
      </c>
      <c r="CT997" s="19" t="n">
        <f aca="false">CT$185/CT$184*CT995</f>
        <v>-55.9292595702265</v>
      </c>
      <c r="CU997" s="19" t="n">
        <f aca="false">CU$185/CU$184*CU995</f>
        <v>-52.8127681587089</v>
      </c>
      <c r="CV997" s="19" t="n">
        <f aca="false">CV$185/CV$184*CV995</f>
        <v>-60.8894108787204</v>
      </c>
      <c r="CW997" s="19" t="n">
        <f aca="false">CW$185/CW$184*CW995</f>
        <v>-80.9974708934344</v>
      </c>
      <c r="CX997" s="19" t="n">
        <f aca="false">CX$185/CX$184*CX995</f>
        <v>-80.2896754303157</v>
      </c>
      <c r="CY997" s="19" t="n">
        <f aca="false">CY$185/CY$184*CY995</f>
        <v>-79.290728783823</v>
      </c>
      <c r="CZ997" s="19" t="n">
        <f aca="false">CZ$185/CZ$184*CZ995</f>
        <v>-81.4112665115619</v>
      </c>
      <c r="DA997" s="19" t="n">
        <f aca="false">DA$185/DA$184*DA995</f>
        <v>-127.203324755499</v>
      </c>
      <c r="DB997" s="19" t="n">
        <f aca="false">DB$185/DB$184*DB995</f>
        <v>-178.115427087524</v>
      </c>
    </row>
    <row r="998" customFormat="false" ht="12.75" hidden="false" customHeight="false" outlineLevel="0" collapsed="false">
      <c r="A998" s="2" t="s">
        <v>171</v>
      </c>
      <c r="AR998" s="6"/>
      <c r="AS998" s="6"/>
      <c r="AT998" s="6" t="n">
        <f aca="false">$B$4*$B$6</f>
        <v>600</v>
      </c>
      <c r="AU998" s="6" t="n">
        <f aca="false">SUM(AU995:AU997)</f>
        <v>757.324414086009</v>
      </c>
      <c r="AV998" s="6" t="n">
        <f aca="false">SUM(AV995:AV997)</f>
        <v>721.810278466317</v>
      </c>
      <c r="AW998" s="6" t="n">
        <f aca="false">SUM(AW995:AW997)</f>
        <v>570.796187730771</v>
      </c>
      <c r="AX998" s="6" t="n">
        <f aca="false">SUM(AX995:AX997)</f>
        <v>677.916698291731</v>
      </c>
      <c r="AY998" s="6" t="n">
        <f aca="false">SUM(AY995:AY997)</f>
        <v>712.785361857264</v>
      </c>
      <c r="AZ998" s="6" t="n">
        <f aca="false">SUM(AZ995:AZ997)</f>
        <v>552.686167999217</v>
      </c>
      <c r="BA998" s="6" t="n">
        <f aca="false">SUM(BA995:BA997)</f>
        <v>600.619335690765</v>
      </c>
      <c r="BB998" s="6" t="n">
        <f aca="false">SUM(BB995:BB997)</f>
        <v>692.218776899724</v>
      </c>
      <c r="BC998" s="6" t="n">
        <f aca="false">SUM(BC995:BC997)</f>
        <v>624.872924765367</v>
      </c>
      <c r="BD998" s="6" t="n">
        <f aca="false">SUM(BD995:BD997)</f>
        <v>716.380578011571</v>
      </c>
      <c r="BE998" s="6" t="n">
        <f aca="false">SUM(BE995:BE997)</f>
        <v>767.427689568046</v>
      </c>
      <c r="BF998" s="6" t="n">
        <f aca="false">SUM(BF995:BF997)</f>
        <v>740.989641895167</v>
      </c>
      <c r="BG998" s="6" t="n">
        <f aca="false">SUM(BG995:BG997)</f>
        <v>909.538550517518</v>
      </c>
      <c r="BH998" s="6" t="n">
        <f aca="false">SUM(BH995:BH997)</f>
        <v>1129.61777223477</v>
      </c>
      <c r="BI998" s="6" t="n">
        <f aca="false">SUM(BI995:BI997)</f>
        <v>879.605993809445</v>
      </c>
      <c r="BJ998" s="6" t="n">
        <f aca="false">SUM(BJ995:BJ997)</f>
        <v>700.448200639838</v>
      </c>
      <c r="BK998" s="6" t="n">
        <f aca="false">SUM(BK995:BK997)</f>
        <v>453.23519115951</v>
      </c>
      <c r="BL998" s="6" t="n">
        <f aca="false">SUM(BL995:BL997)</f>
        <v>496.588014289201</v>
      </c>
      <c r="BM998" s="6" t="n">
        <f aca="false">SUM(BM995:BM997)</f>
        <v>731.216330844253</v>
      </c>
      <c r="BN998" s="6" t="n">
        <f aca="false">SUM(BN995:BN997)</f>
        <v>550.148806238975</v>
      </c>
      <c r="BO998" s="6" t="n">
        <f aca="false">SUM(BO995:BO997)</f>
        <v>805.590997347009</v>
      </c>
      <c r="BP998" s="6" t="n">
        <f aca="false">SUM(BP995:BP997)</f>
        <v>866.587285147788</v>
      </c>
      <c r="BQ998" s="6" t="n">
        <f aca="false">SUM(BQ995:BQ997)</f>
        <v>530.62047127048</v>
      </c>
      <c r="BR998" s="6" t="n">
        <f aca="false">SUM(BR995:BR997)</f>
        <v>662.494604665825</v>
      </c>
      <c r="BS998" s="6" t="n">
        <f aca="false">SUM(BS995:BS997)</f>
        <v>610.181440591453</v>
      </c>
      <c r="BT998" s="6" t="n">
        <f aca="false">SUM(BT995:BT997)</f>
        <v>518.773299922147</v>
      </c>
      <c r="BU998" s="6" t="n">
        <f aca="false">SUM(BU995:BU997)</f>
        <v>457.654821071838</v>
      </c>
      <c r="BV998" s="6" t="n">
        <f aca="false">SUM(BV995:BV997)</f>
        <v>507.056001099621</v>
      </c>
      <c r="BW998" s="6" t="n">
        <f aca="false">SUM(BW995:BW997)</f>
        <v>523.107125677994</v>
      </c>
      <c r="BX998" s="6" t="n">
        <f aca="false">SUM(BX995:BX997)</f>
        <v>515.910347009842</v>
      </c>
      <c r="BY998" s="6" t="n">
        <f aca="false">SUM(BY995:BY997)</f>
        <v>594.306508503434</v>
      </c>
      <c r="BZ998" s="6" t="n">
        <f aca="false">SUM(BZ995:BZ997)</f>
        <v>422.143208751528</v>
      </c>
      <c r="CA998" s="6" t="n">
        <f aca="false">SUM(CA995:CA997)</f>
        <v>391.631033476824</v>
      </c>
      <c r="CB998" s="6" t="n">
        <f aca="false">SUM(CB995:CB997)</f>
        <v>351.204787923303</v>
      </c>
      <c r="CC998" s="6" t="n">
        <f aca="false">SUM(CC995:CC997)</f>
        <v>317.742504386113</v>
      </c>
      <c r="CD998" s="6" t="n">
        <f aca="false">SUM(CD995:CD997)</f>
        <v>305.724141496047</v>
      </c>
      <c r="CE998" s="6" t="n">
        <f aca="false">SUM(CE995:CE997)</f>
        <v>243.040379205265</v>
      </c>
      <c r="CF998" s="6" t="n">
        <f aca="false">SUM(CF995:CF997)</f>
        <v>172.988041845224</v>
      </c>
      <c r="CG998" s="6" t="n">
        <f aca="false">SUM(CG995:CG997)</f>
        <v>91.7528880232289</v>
      </c>
      <c r="CH998" s="6" t="n">
        <f aca="false">SUM(CH995:CH997)</f>
        <v>20.2240530731285</v>
      </c>
      <c r="CI998" s="6" t="n">
        <f aca="false">SUM(CI995:CI997)</f>
        <v>-75.8059716339792</v>
      </c>
      <c r="CJ998" s="6" t="n">
        <f aca="false">SUM(CJ995:CJ997)</f>
        <v>-158.410896202031</v>
      </c>
      <c r="CK998" s="6" t="n">
        <f aca="false">SUM(CK995:CK997)</f>
        <v>-225.523685370761</v>
      </c>
      <c r="CL998" s="6" t="n">
        <f aca="false">SUM(CL995:CL997)</f>
        <v>-437.292130097313</v>
      </c>
      <c r="CM998" s="6" t="n">
        <f aca="false">SUM(CM995:CM997)</f>
        <v>-513.607650544113</v>
      </c>
      <c r="CN998" s="6" t="n">
        <f aca="false">SUM(CN995:CN997)</f>
        <v>-629.177295049092</v>
      </c>
      <c r="CO998" s="6" t="n">
        <f aca="false">SUM(CO995:CO997)</f>
        <v>-839.260077486147</v>
      </c>
      <c r="CP998" s="6" t="n">
        <f aca="false">SUM(CP995:CP997)</f>
        <v>-861.071816637223</v>
      </c>
      <c r="CQ998" s="6" t="n">
        <f aca="false">SUM(CQ995:CQ997)</f>
        <v>-1169.87527840421</v>
      </c>
      <c r="CR998" s="6" t="n">
        <f aca="false">SUM(CR995:CR997)</f>
        <v>-1381.85884953925</v>
      </c>
      <c r="CS998" s="6" t="n">
        <f aca="false">SUM(CS995:CS997)</f>
        <v>-1579.94721107702</v>
      </c>
      <c r="CT998" s="6" t="n">
        <f aca="false">SUM(CT995:CT997)</f>
        <v>-1540.05657993925</v>
      </c>
      <c r="CU998" s="6" t="n">
        <f aca="false">SUM(CU995:CU997)</f>
        <v>-1980.71280865679</v>
      </c>
      <c r="CV998" s="6" t="n">
        <f aca="false">SUM(CV995:CV997)</f>
        <v>-2225.02751398161</v>
      </c>
      <c r="CW998" s="6" t="n">
        <f aca="false">SUM(CW995:CW997)</f>
        <v>-2128.37753994088</v>
      </c>
      <c r="CX998" s="6" t="n">
        <f aca="false">SUM(CX995:CX997)</f>
        <v>-2562.90734473123</v>
      </c>
      <c r="CY998" s="6" t="n">
        <f aca="false">SUM(CY995:CY997)</f>
        <v>-3027.23668434077</v>
      </c>
      <c r="CZ998" s="6" t="n">
        <f aca="false">SUM(CZ995:CZ997)</f>
        <v>-3581.33363549984</v>
      </c>
      <c r="DA998" s="6" t="n">
        <f aca="false">SUM(DA995:DA997)</f>
        <v>-3046.00776217041</v>
      </c>
      <c r="DB998" s="6" t="n">
        <f aca="false">SUM(DB995:DB997)</f>
        <v>-2871.01165265641</v>
      </c>
    </row>
    <row r="999" customFormat="false" ht="12.75" hidden="false" customHeight="false" outlineLevel="0" collapsed="false"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</row>
    <row r="1000" customFormat="false" ht="12.75" hidden="false" customHeight="false" outlineLevel="0" collapsed="false">
      <c r="A1000" s="0" t="s">
        <v>172</v>
      </c>
      <c r="AT1000" s="6"/>
      <c r="AU1000" s="6" t="n">
        <f aca="false">IF($B$16=1,+(1-$B$6)*AU994,+AT1002/AT1004*AU994)</f>
        <v>390</v>
      </c>
      <c r="AV1000" s="6" t="n">
        <f aca="false">IF($B$16=1,+(1-$B$6)*AV994,+AU1002/AU1004*AV994)</f>
        <v>443.358165634404</v>
      </c>
      <c r="AW1000" s="6" t="n">
        <f aca="false">IF($B$16=1,+(1-$B$6)*AW994,+AV1002/AV1004*AW994)</f>
        <v>448.892927994535</v>
      </c>
      <c r="AX1000" s="6" t="n">
        <f aca="false">IF($B$16=1,+(1-$B$6)*AX994,+AW1002/AW1004*AX994)</f>
        <v>389.286242050828</v>
      </c>
      <c r="AY1000" s="6" t="n">
        <f aca="false">IF($B$16=1,+(1-$B$6)*AY994,+AX1002/AX1004*AY994)</f>
        <v>401.115825237157</v>
      </c>
      <c r="AZ1000" s="6" t="n">
        <f aca="false">IF($B$16=1,+(1-$B$6)*AZ994,+AY1002/AY1004*AZ994)</f>
        <v>420.44613385777</v>
      </c>
      <c r="BA1000" s="6" t="n">
        <f aca="false">IF($B$16=1,+(1-$B$6)*BA994,+AZ1002/AZ1004*BA994)</f>
        <v>367.246166917172</v>
      </c>
      <c r="BB1000" s="6" t="n">
        <f aca="false">IF($B$16=1,+(1-$B$6)*BB994,+BA1002/BA1004*BB994)</f>
        <v>361.470304667251</v>
      </c>
      <c r="BC1000" s="6" t="n">
        <f aca="false">IF($B$16=1,+(1-$B$6)*BC994,+BB1002/BB1004*BC994)</f>
        <v>395.858741932927</v>
      </c>
      <c r="BD1000" s="6" t="n">
        <f aca="false">IF($B$16=1,+(1-$B$6)*BD994,+BC1002/BC1004*BD994)</f>
        <v>381.895543670042</v>
      </c>
      <c r="BE1000" s="6" t="n">
        <f aca="false">IF($B$16=1,+(1-$B$6)*BE994,+BD1002/BD1004*BE994)</f>
        <v>411.376037842503</v>
      </c>
      <c r="BF1000" s="6" t="n">
        <f aca="false">IF($B$16=1,+(1-$B$6)*BF994,+BE1002/BE1004*BF994)</f>
        <v>444.525787193622</v>
      </c>
      <c r="BG1000" s="6" t="n">
        <f aca="false">IF($B$16=1,+(1-$B$6)*BG994,+BF1002/BF1004*BG994)</f>
        <v>448.319352587756</v>
      </c>
      <c r="BH1000" s="6" t="n">
        <f aca="false">IF($B$16=1,+(1-$B$6)*BH994,+BG1002/BG1004*BH994)</f>
        <v>518.387045349215</v>
      </c>
      <c r="BI1000" s="6" t="n">
        <f aca="false">IF($B$16=1,+(1-$B$6)*BI994,+BH1002/BH1004*BI994)</f>
        <v>638.779336219174</v>
      </c>
      <c r="BJ1000" s="6" t="n">
        <f aca="false">IF($B$16=1,+(1-$B$6)*BJ994,+BI1002/BI1004*BJ994)</f>
        <v>586.227099761917</v>
      </c>
      <c r="BK1000" s="6" t="n">
        <f aca="false">IF($B$16=1,+(1-$B$6)*BK994,+BJ1002/BJ1004*BK994)</f>
        <v>491.329786031926</v>
      </c>
      <c r="BL1000" s="6" t="n">
        <f aca="false">IF($B$16=1,+(1-$B$6)*BL994,+BK1002/BK1004*BL994)</f>
        <v>358.275617046997</v>
      </c>
      <c r="BM1000" s="6" t="n">
        <f aca="false">IF($B$16=1,+(1-$B$6)*BM994,+BL1002/BL1004*BM994)</f>
        <v>318.94162829188</v>
      </c>
      <c r="BN1000" s="6" t="n">
        <f aca="false">IF($B$16=1,+(1-$B$6)*BN994,+BM1002/BM1004*BN994)</f>
        <v>395.582477063522</v>
      </c>
      <c r="BO1000" s="6" t="n">
        <f aca="false">IF($B$16=1,+(1-$B$6)*BO994,+BN1002/BN1004*BO994)</f>
        <v>353.133106906036</v>
      </c>
      <c r="BP1000" s="6" t="n">
        <f aca="false">IF($B$16=1,+(1-$B$6)*BP994,+BO1002/BO1004*BP994)</f>
        <v>437.722117945013</v>
      </c>
      <c r="BQ1000" s="6" t="n">
        <f aca="false">IF($B$16=1,+(1-$B$6)*BQ994,+BP1002/BP1004*BQ994)</f>
        <v>496.053004630748</v>
      </c>
      <c r="BR1000" s="6" t="n">
        <f aca="false">IF($B$16=1,+(1-$B$6)*BR994,+BQ1002/BQ1004*BR994)</f>
        <v>385.300112321407</v>
      </c>
      <c r="BS1000" s="6" t="n">
        <f aca="false">IF($B$16=1,+(1-$B$6)*BS994,+BR1002/BR1004*BS994)</f>
        <v>393.15403596957</v>
      </c>
      <c r="BT1000" s="6" t="n">
        <f aca="false">IF($B$16=1,+(1-$B$6)*BT994,+BS1002/BS1004*BT994)</f>
        <v>375.291778741904</v>
      </c>
      <c r="BU1000" s="6" t="n">
        <f aca="false">IF($B$16=1,+(1-$B$6)*BU994,+BT1002/BT1004*BU994)</f>
        <v>329.767803882707</v>
      </c>
      <c r="BV1000" s="6" t="n">
        <f aca="false">IF($B$16=1,+(1-$B$6)*BV994,+BU1002/BU1004*BV994)</f>
        <v>284.453911001449</v>
      </c>
      <c r="BW1000" s="6" t="n">
        <f aca="false">IF($B$16=1,+(1-$B$6)*BW994,+BV1002/BV1004*BW994)</f>
        <v>284.408288404022</v>
      </c>
      <c r="BX1000" s="6" t="n">
        <f aca="false">IF($B$16=1,+(1-$B$6)*BX994,+BW1002/BW1004*BX994)</f>
        <v>289.979107657256</v>
      </c>
      <c r="BY1000" s="6" t="n">
        <f aca="false">IF($B$16=1,+(1-$B$6)*BY994,+BX1002/BX1004*BY994)</f>
        <v>288.610334574426</v>
      </c>
      <c r="BZ1000" s="6" t="n">
        <f aca="false">IF($B$16=1,+(1-$B$6)*BZ994,+BY1002/BY1004*BZ994)</f>
        <v>315.871035725174</v>
      </c>
      <c r="CA1000" s="6" t="n">
        <f aca="false">IF($B$16=1,+(1-$B$6)*CA994,+BZ1002/BZ1004*CA994)</f>
        <v>253.020278313472</v>
      </c>
      <c r="CB1000" s="6" t="n">
        <f aca="false">IF($B$16=1,+(1-$B$6)*CB994,+CA1002/CA1004*CB994)</f>
        <v>213.361449603627</v>
      </c>
      <c r="CC1000" s="6" t="n">
        <f aca="false">IF($B$16=1,+(1-$B$6)*CC994,+CB1002/CB1004*CC994)</f>
        <v>181.50186244919</v>
      </c>
      <c r="CD1000" s="6" t="n">
        <f aca="false">IF($B$16=1,+(1-$B$6)*CD994,+CC1002/CC1004*CD994)</f>
        <v>153.636845798622</v>
      </c>
      <c r="CE1000" s="6" t="n">
        <f aca="false">IF($B$16=1,+(1-$B$6)*CE994,+CD1002/CD1004*CE994)</f>
        <v>135.143389216394</v>
      </c>
      <c r="CF1000" s="6" t="n">
        <f aca="false">IF($B$16=1,+(1-$B$6)*CF994,+CE1002/CE1004*CF994)</f>
        <v>101.50778586188</v>
      </c>
      <c r="CG1000" s="6" t="n">
        <f aca="false">IF($B$16=1,+(1-$B$6)*CG994,+CF1002/CF1004*CG994)</f>
        <v>59.4035837406284</v>
      </c>
      <c r="CH1000" s="6" t="n">
        <f aca="false">IF($B$16=1,+(1-$B$6)*CH994,+CG1002/CG1004*CH994)</f>
        <v>9.35183297001389</v>
      </c>
      <c r="CI1000" s="6" t="n">
        <f aca="false">IF($B$16=1,+(1-$B$6)*CI994,+CH1002/CH1004*CI994)</f>
        <v>-39.5442460043478</v>
      </c>
      <c r="CJ1000" s="6" t="n">
        <f aca="false">IF($B$16=1,+(1-$B$6)*CJ994,+CI1002/CI1004*CJ994)</f>
        <v>-98.955527481719</v>
      </c>
      <c r="CK1000" s="6" t="n">
        <f aca="false">IF($B$16=1,+(1-$B$6)*CK994,+CJ1002/CJ1004*CK994)</f>
        <v>-158.512904356279</v>
      </c>
      <c r="CL1000" s="6" t="n">
        <f aca="false">IF($B$16=1,+(1-$B$6)*CL994,+CK1002/CK1004*CL994)</f>
        <v>-210.609742383691</v>
      </c>
      <c r="CM1000" s="6" t="n">
        <f aca="false">IF($B$16=1,+(1-$B$6)*CM994,+CL1002/CL1004*CM994)</f>
        <v>-318.369163046154</v>
      </c>
      <c r="CN1000" s="6" t="n">
        <f aca="false">IF($B$16=1,+(1-$B$6)*CN994,+CM1002/CM1004*CN994)</f>
        <v>-395.06812858438</v>
      </c>
      <c r="CO1000" s="6" t="n">
        <f aca="false">IF($B$16=1,+(1-$B$6)*CO994,+CN1002/CN1004*CO994)</f>
        <v>-471.796762470111</v>
      </c>
      <c r="CP1000" s="6" t="n">
        <f aca="false">IF($B$16=1,+(1-$B$6)*CP994,+CO1002/CO1004*CP994)</f>
        <v>-588.897223158521</v>
      </c>
      <c r="CQ1000" s="6" t="n">
        <f aca="false">IF($B$16=1,+(1-$B$6)*CQ994,+CP1002/CP1004*CQ994)</f>
        <v>-647.174484734825</v>
      </c>
      <c r="CR1000" s="6" t="n">
        <f aca="false">IF($B$16=1,+(1-$B$6)*CR994,+CQ1002/CQ1004*CR994)</f>
        <v>-797.119218287413</v>
      </c>
      <c r="CS1000" s="6" t="n">
        <f aca="false">IF($B$16=1,+(1-$B$6)*CS994,+CR1002/CR1004*CS994)</f>
        <v>-946.388757061837</v>
      </c>
      <c r="CT1000" s="6" t="n">
        <f aca="false">IF($B$16=1,+(1-$B$6)*CT994,+CS1002/CS1004*CT994)</f>
        <v>-1093.33934507075</v>
      </c>
      <c r="CU1000" s="6" t="n">
        <f aca="false">IF($B$16=1,+(1-$B$6)*CU994,+CT1002/CT1004*CU994)</f>
        <v>-1142.05358038764</v>
      </c>
      <c r="CV1000" s="6" t="n">
        <f aca="false">IF($B$16=1,+(1-$B$6)*CV994,+CU1002/CU1004*CV994)</f>
        <v>-1344.31166875097</v>
      </c>
      <c r="CW1000" s="6" t="n">
        <f aca="false">IF($B$16=1,+(1-$B$6)*CW994,+CV1002/CV1004*CW994)</f>
        <v>-1541.59943190374</v>
      </c>
      <c r="CX1000" s="6" t="n">
        <f aca="false">IF($B$16=1,+(1-$B$6)*CX994,+CW1002/CW1004*CX994)</f>
        <v>-1598.7820566518</v>
      </c>
      <c r="CY1000" s="6" t="n">
        <f aca="false">IF($B$16=1,+(1-$B$6)*CY994,+CX1002/CX1004*CY994)</f>
        <v>-1778.66064785427</v>
      </c>
      <c r="CZ1000" s="6" t="n">
        <f aca="false">IF($B$16=1,+(1-$B$6)*CZ994,+CY1002/CY1004*CZ994)</f>
        <v>-2035.70935088114</v>
      </c>
      <c r="DA1000" s="6" t="n">
        <f aca="false">IF($B$16=1,+(1-$B$6)*DA994,+CZ1002/CZ1004*DA994)</f>
        <v>-2397.15912593157</v>
      </c>
      <c r="DB1000" s="6" t="n">
        <f aca="false">IF($B$16=1,+(1-$B$6)*DB994,+DA1002/DA1004*DB994)</f>
        <v>-2377.93326203074</v>
      </c>
    </row>
    <row r="1001" customFormat="false" ht="12.75" hidden="false" customHeight="false" outlineLevel="0" collapsed="false">
      <c r="A1001" s="0" t="s">
        <v>173</v>
      </c>
      <c r="AT1001" s="6"/>
      <c r="AU1001" s="6" t="n">
        <f aca="false">AU1000*AU$183/100</f>
        <v>14.196</v>
      </c>
      <c r="AV1001" s="6" t="n">
        <f aca="false">AV1000*AV$183/100</f>
        <v>18.8427220394622</v>
      </c>
      <c r="AW1001" s="6" t="n">
        <f aca="false">AW1000*AW$183/100</f>
        <v>26.8437970940732</v>
      </c>
      <c r="AX1001" s="6" t="n">
        <f aca="false">AX1000*AX$183/100</f>
        <v>21.6443150580261</v>
      </c>
      <c r="AY1001" s="6" t="n">
        <f aca="false">AY1000*AY$183/100</f>
        <v>29.2814552423125</v>
      </c>
      <c r="AZ1001" s="6" t="n">
        <f aca="false">AZ1000*AZ$183/100</f>
        <v>31.2811923590181</v>
      </c>
      <c r="BA1001" s="6" t="n">
        <f aca="false">BA1000*BA$183/100</f>
        <v>16.8198744448065</v>
      </c>
      <c r="BB1001" s="6" t="n">
        <f aca="false">BB1000*BB$183/100</f>
        <v>17.9289271114957</v>
      </c>
      <c r="BC1001" s="6" t="n">
        <f aca="false">BC1000*BC$183/100</f>
        <v>17.180269399889</v>
      </c>
      <c r="BD1001" s="6" t="n">
        <f aca="false">BD1000*BD$183/100</f>
        <v>14.7793575400306</v>
      </c>
      <c r="BE1001" s="6" t="n">
        <f aca="false">BE1000*BE$183/100</f>
        <v>17.6068944196592</v>
      </c>
      <c r="BF1001" s="6" t="n">
        <f aca="false">BF1000*BF$183/100</f>
        <v>18.9367985344483</v>
      </c>
      <c r="BG1001" s="6" t="n">
        <f aca="false">BG1000*BG$183/100</f>
        <v>20.8020179600719</v>
      </c>
      <c r="BH1001" s="6" t="n">
        <f aca="false">BH1000*BH$183/100</f>
        <v>31.1550614254878</v>
      </c>
      <c r="BI1001" s="6" t="n">
        <f aca="false">BI1000*BI$183/100</f>
        <v>26.5093424530957</v>
      </c>
      <c r="BJ1001" s="6" t="n">
        <f aca="false">BJ1000*BJ$183/100</f>
        <v>14.2453185242146</v>
      </c>
      <c r="BK1001" s="6" t="n">
        <f aca="false">BK1000*BK$183/100</f>
        <v>16.5086808106727</v>
      </c>
      <c r="BL1001" s="6" t="n">
        <f aca="false">BL1000*BL$183/100</f>
        <v>5.23082400888616</v>
      </c>
      <c r="BM1001" s="6" t="n">
        <f aca="false">BM1000*BM$183/100</f>
        <v>3.22131044574799</v>
      </c>
      <c r="BN1001" s="6" t="n">
        <f aca="false">BN1000*BN$183/100</f>
        <v>2.96686857797641</v>
      </c>
      <c r="BO1001" s="6" t="n">
        <f aca="false">BO1000*BO$183/100</f>
        <v>2.64849830179527</v>
      </c>
      <c r="BP1001" s="6" t="n">
        <f aca="false">BP1000*BP$183/100</f>
        <v>3.85195463791611</v>
      </c>
      <c r="BQ1001" s="6" t="n">
        <f aca="false">BQ1000*BQ$183/100</f>
        <v>4.36526644075059</v>
      </c>
      <c r="BR1001" s="6" t="n">
        <f aca="false">BR1000*BR$183/100</f>
        <v>2.15768062899988</v>
      </c>
      <c r="BS1001" s="6" t="n">
        <f aca="false">BS1000*BS$183/100</f>
        <v>2.20166260142959</v>
      </c>
      <c r="BT1001" s="6" t="n">
        <f aca="false">BT1000*BT$183/100</f>
        <v>1.98904642733209</v>
      </c>
      <c r="BU1001" s="6" t="n">
        <f aca="false">BU1000*BU$183/100</f>
        <v>2.07753716446106</v>
      </c>
      <c r="BV1001" s="6" t="n">
        <f aca="false">BV1000*BV$183/100</f>
        <v>1.96273198591</v>
      </c>
      <c r="BW1001" s="6" t="n">
        <f aca="false">BW1000*BW$183/100</f>
        <v>2.04773967650896</v>
      </c>
      <c r="BX1001" s="6" t="n">
        <f aca="false">BX1000*BX$183/100</f>
        <v>2.17484330742942</v>
      </c>
      <c r="BY1001" s="6" t="n">
        <f aca="false">BY1000*BY$183/100</f>
        <v>2.19343854276564</v>
      </c>
      <c r="BZ1001" s="6" t="n">
        <f aca="false">BZ1000*BZ$183/100</f>
        <v>3.19029746082425</v>
      </c>
      <c r="CA1001" s="6" t="n">
        <f aca="false">CA1000*CA$183/100</f>
        <v>3.41577375723187</v>
      </c>
      <c r="CB1001" s="6" t="n">
        <f aca="false">CB1000*CB$183/100</f>
        <v>3.3711109037373</v>
      </c>
      <c r="CC1001" s="6" t="n">
        <f aca="false">CC1000*CC$183/100</f>
        <v>2.39582458432931</v>
      </c>
      <c r="CD1001" s="6" t="n">
        <f aca="false">CD1000*CD$183/100</f>
        <v>3.25710113093079</v>
      </c>
      <c r="CE1001" s="6" t="n">
        <f aca="false">CE1000*CE$183/100</f>
        <v>3.22992700227182</v>
      </c>
      <c r="CF1001" s="6" t="n">
        <f aca="false">CF1000*CF$183/100</f>
        <v>2.6189008752365</v>
      </c>
      <c r="CG1001" s="6" t="n">
        <f aca="false">CG1000*CG$183/100</f>
        <v>1.06926450733131</v>
      </c>
      <c r="CH1001" s="6" t="n">
        <f aca="false">CH1000*CH$183/100</f>
        <v>0.169268176757251</v>
      </c>
      <c r="CI1001" s="6" t="n">
        <f aca="false">CI1000*CI$183/100</f>
        <v>-1.26937029673957</v>
      </c>
      <c r="CJ1001" s="6" t="n">
        <f aca="false">CJ1000*CJ$183/100</f>
        <v>-3.81968336079435</v>
      </c>
      <c r="CK1001" s="6" t="n">
        <f aca="false">CK1000*CK$183/100</f>
        <v>-4.0262277706495</v>
      </c>
      <c r="CL1001" s="6" t="n">
        <f aca="false">CL1000*CL$183/100</f>
        <v>-7.87680436515006</v>
      </c>
      <c r="CM1001" s="6" t="n">
        <f aca="false">CM1000*CM$183/100</f>
        <v>-13.6262001783754</v>
      </c>
      <c r="CN1001" s="6" t="n">
        <f aca="false">CN1000*CN$183/100</f>
        <v>-11.4964825418055</v>
      </c>
      <c r="CO1001" s="6" t="n">
        <f aca="false">CO1000*CO$183/100</f>
        <v>-15.9939102477368</v>
      </c>
      <c r="CP1001" s="6" t="n">
        <f aca="false">CP1000*CP$183/100</f>
        <v>-20.6114028105482</v>
      </c>
      <c r="CQ1001" s="6" t="n">
        <f aca="false">CQ1000*CQ$183/100</f>
        <v>-26.4694364256543</v>
      </c>
      <c r="CR1001" s="6" t="n">
        <f aca="false">CR1000*CR$183/100</f>
        <v>-35.5515171356186</v>
      </c>
      <c r="CS1001" s="6" t="n">
        <f aca="false">CS1000*CS$183/100</f>
        <v>-51.4835483841639</v>
      </c>
      <c r="CT1001" s="6" t="n">
        <f aca="false">CT1000*CT$183/100</f>
        <v>-60.6803336514265</v>
      </c>
      <c r="CU1001" s="6" t="n">
        <f aca="false">CU1000*CU$183/100</f>
        <v>-70.4647059099177</v>
      </c>
      <c r="CV1001" s="6" t="n">
        <f aca="false">CV1000*CV$183/100</f>
        <v>-108.217089334453</v>
      </c>
      <c r="CW1001" s="6" t="n">
        <f aca="false">CW1000*CW$183/100</f>
        <v>-140.43970824643</v>
      </c>
      <c r="CX1001" s="6" t="n">
        <f aca="false">CX1000*CX$183/100</f>
        <v>-90.4910644064921</v>
      </c>
      <c r="CY1001" s="6" t="n">
        <f aca="false">CY1000*CY$183/100</f>
        <v>-82.1741219308674</v>
      </c>
      <c r="CZ1001" s="6" t="n">
        <f aca="false">CZ1000*CZ$183/100</f>
        <v>-161.431751524874</v>
      </c>
      <c r="DA1001" s="6" t="n">
        <f aca="false">DA1000*DA$183/100</f>
        <v>-264.406651590252</v>
      </c>
      <c r="DB1001" s="6" t="n">
        <f aca="false">DB1000*DB$183/100</f>
        <v>-172.162368171025</v>
      </c>
    </row>
    <row r="1002" customFormat="false" ht="12.75" hidden="false" customHeight="false" outlineLevel="0" collapsed="false">
      <c r="A1002" s="2" t="s">
        <v>174</v>
      </c>
      <c r="AT1002" s="6" t="n">
        <f aca="false">$B$4*(1-$B$6)</f>
        <v>400</v>
      </c>
      <c r="AU1002" s="6" t="n">
        <f aca="false">SUM(AU1000:AU1001)</f>
        <v>404.196</v>
      </c>
      <c r="AV1002" s="6" t="n">
        <f aca="false">SUM(AV1000:AV1001)</f>
        <v>462.200887673866</v>
      </c>
      <c r="AW1002" s="6" t="n">
        <f aca="false">SUM(AW1000:AW1001)</f>
        <v>475.736725088608</v>
      </c>
      <c r="AX1002" s="6" t="n">
        <f aca="false">SUM(AX1000:AX1001)</f>
        <v>410.930557108854</v>
      </c>
      <c r="AY1002" s="6" t="n">
        <f aca="false">SUM(AY1000:AY1001)</f>
        <v>430.39728047947</v>
      </c>
      <c r="AZ1002" s="6" t="n">
        <f aca="false">SUM(AZ1000:AZ1001)</f>
        <v>451.727326216789</v>
      </c>
      <c r="BA1002" s="6" t="n">
        <f aca="false">SUM(BA1000:BA1001)</f>
        <v>384.066041361978</v>
      </c>
      <c r="BB1002" s="6" t="n">
        <f aca="false">SUM(BB1000:BB1001)</f>
        <v>379.399231778747</v>
      </c>
      <c r="BC1002" s="6" t="n">
        <f aca="false">SUM(BC1000:BC1001)</f>
        <v>413.039011332816</v>
      </c>
      <c r="BD1002" s="6" t="n">
        <f aca="false">SUM(BD1000:BD1001)</f>
        <v>396.674901210073</v>
      </c>
      <c r="BE1002" s="6" t="n">
        <f aca="false">SUM(BE1000:BE1001)</f>
        <v>428.982932262163</v>
      </c>
      <c r="BF1002" s="6" t="n">
        <f aca="false">SUM(BF1000:BF1001)</f>
        <v>463.46258572807</v>
      </c>
      <c r="BG1002" s="6" t="n">
        <f aca="false">SUM(BG1000:BG1001)</f>
        <v>469.121370547828</v>
      </c>
      <c r="BH1002" s="6" t="n">
        <f aca="false">SUM(BH1000:BH1001)</f>
        <v>549.542106774703</v>
      </c>
      <c r="BI1002" s="6" t="n">
        <f aca="false">SUM(BI1000:BI1001)</f>
        <v>665.28867867227</v>
      </c>
      <c r="BJ1002" s="6" t="n">
        <f aca="false">SUM(BJ1000:BJ1001)</f>
        <v>600.472418286131</v>
      </c>
      <c r="BK1002" s="6" t="n">
        <f aca="false">SUM(BK1000:BK1001)</f>
        <v>507.838466842599</v>
      </c>
      <c r="BL1002" s="6" t="n">
        <f aca="false">SUM(BL1000:BL1001)</f>
        <v>363.506441055883</v>
      </c>
      <c r="BM1002" s="6" t="n">
        <f aca="false">SUM(BM1000:BM1001)</f>
        <v>322.162938737628</v>
      </c>
      <c r="BN1002" s="6" t="n">
        <f aca="false">SUM(BN1000:BN1001)</f>
        <v>398.549345641498</v>
      </c>
      <c r="BO1002" s="6" t="n">
        <f aca="false">SUM(BO1000:BO1001)</f>
        <v>355.781605207831</v>
      </c>
      <c r="BP1002" s="6" t="n">
        <f aca="false">SUM(BP1000:BP1001)</f>
        <v>441.574072582929</v>
      </c>
      <c r="BQ1002" s="6" t="n">
        <f aca="false">SUM(BQ1000:BQ1001)</f>
        <v>500.418271071499</v>
      </c>
      <c r="BR1002" s="6" t="n">
        <f aca="false">SUM(BR1000:BR1001)</f>
        <v>387.457792950407</v>
      </c>
      <c r="BS1002" s="6" t="n">
        <f aca="false">SUM(BS1000:BS1001)</f>
        <v>395.355698570999</v>
      </c>
      <c r="BT1002" s="6" t="n">
        <f aca="false">SUM(BT1000:BT1001)</f>
        <v>377.280825169236</v>
      </c>
      <c r="BU1002" s="6" t="n">
        <f aca="false">SUM(BU1000:BU1001)</f>
        <v>331.845341047168</v>
      </c>
      <c r="BV1002" s="6" t="n">
        <f aca="false">SUM(BV1000:BV1001)</f>
        <v>286.416642987359</v>
      </c>
      <c r="BW1002" s="6" t="n">
        <f aca="false">SUM(BW1000:BW1001)</f>
        <v>286.456028080531</v>
      </c>
      <c r="BX1002" s="6" t="n">
        <f aca="false">SUM(BX1000:BX1001)</f>
        <v>292.153950964686</v>
      </c>
      <c r="BY1002" s="6" t="n">
        <f aca="false">SUM(BY1000:BY1001)</f>
        <v>290.803773117192</v>
      </c>
      <c r="BZ1002" s="6" t="n">
        <f aca="false">SUM(BZ1000:BZ1001)</f>
        <v>319.061333185998</v>
      </c>
      <c r="CA1002" s="6" t="n">
        <f aca="false">SUM(CA1000:CA1001)</f>
        <v>256.436052070704</v>
      </c>
      <c r="CB1002" s="6" t="n">
        <f aca="false">SUM(CB1000:CB1001)</f>
        <v>216.732560507364</v>
      </c>
      <c r="CC1002" s="6" t="n">
        <f aca="false">SUM(CC1000:CC1001)</f>
        <v>183.897687033519</v>
      </c>
      <c r="CD1002" s="6" t="n">
        <f aca="false">SUM(CD1000:CD1001)</f>
        <v>156.893946929553</v>
      </c>
      <c r="CE1002" s="6" t="n">
        <f aca="false">SUM(CE1000:CE1001)</f>
        <v>138.373316218666</v>
      </c>
      <c r="CF1002" s="6" t="n">
        <f aca="false">SUM(CF1000:CF1001)</f>
        <v>104.126686737116</v>
      </c>
      <c r="CG1002" s="6" t="n">
        <f aca="false">SUM(CG1000:CG1001)</f>
        <v>60.4728482479597</v>
      </c>
      <c r="CH1002" s="6" t="n">
        <f aca="false">SUM(CH1000:CH1001)</f>
        <v>9.52110114677114</v>
      </c>
      <c r="CI1002" s="6" t="n">
        <f aca="false">SUM(CI1000:CI1001)</f>
        <v>-40.8136163010874</v>
      </c>
      <c r="CJ1002" s="6" t="n">
        <f aca="false">SUM(CJ1000:CJ1001)</f>
        <v>-102.775210842513</v>
      </c>
      <c r="CK1002" s="6" t="n">
        <f aca="false">SUM(CK1000:CK1001)</f>
        <v>-162.539132126929</v>
      </c>
      <c r="CL1002" s="6" t="n">
        <f aca="false">SUM(CL1000:CL1001)</f>
        <v>-218.486546748841</v>
      </c>
      <c r="CM1002" s="6" t="n">
        <f aca="false">SUM(CM1000:CM1001)</f>
        <v>-331.99536322453</v>
      </c>
      <c r="CN1002" s="6" t="n">
        <f aca="false">SUM(CN1000:CN1001)</f>
        <v>-406.564611126186</v>
      </c>
      <c r="CO1002" s="6" t="n">
        <f aca="false">SUM(CO1000:CO1001)</f>
        <v>-487.790672717848</v>
      </c>
      <c r="CP1002" s="6" t="n">
        <f aca="false">SUM(CP1000:CP1001)</f>
        <v>-609.508625969069</v>
      </c>
      <c r="CQ1002" s="6" t="n">
        <f aca="false">SUM(CQ1000:CQ1001)</f>
        <v>-673.643921160479</v>
      </c>
      <c r="CR1002" s="6" t="n">
        <f aca="false">SUM(CR1000:CR1001)</f>
        <v>-832.670735423032</v>
      </c>
      <c r="CS1002" s="6" t="n">
        <f aca="false">SUM(CS1000:CS1001)</f>
        <v>-997.872305446001</v>
      </c>
      <c r="CT1002" s="6" t="n">
        <f aca="false">SUM(CT1000:CT1001)</f>
        <v>-1154.01967872217</v>
      </c>
      <c r="CU1002" s="6" t="n">
        <f aca="false">SUM(CU1000:CU1001)</f>
        <v>-1212.51828629756</v>
      </c>
      <c r="CV1002" s="6" t="n">
        <f aca="false">SUM(CV1000:CV1001)</f>
        <v>-1452.52875808542</v>
      </c>
      <c r="CW1002" s="6" t="n">
        <f aca="false">SUM(CW1000:CW1001)</f>
        <v>-1682.03914015017</v>
      </c>
      <c r="CX1002" s="6" t="n">
        <f aca="false">SUM(CX1000:CX1001)</f>
        <v>-1689.2731210583</v>
      </c>
      <c r="CY1002" s="6" t="n">
        <f aca="false">SUM(CY1000:CY1001)</f>
        <v>-1860.83476978514</v>
      </c>
      <c r="CZ1002" s="6" t="n">
        <f aca="false">SUM(CZ1000:CZ1001)</f>
        <v>-2197.14110240601</v>
      </c>
      <c r="DA1002" s="6" t="n">
        <f aca="false">SUM(DA1000:DA1001)</f>
        <v>-2661.56577752182</v>
      </c>
      <c r="DB1002" s="6" t="n">
        <f aca="false">SUM(DB1000:DB1001)</f>
        <v>-2550.09563020176</v>
      </c>
    </row>
    <row r="1003" customFormat="false" ht="12.75" hidden="false" customHeight="false" outlineLevel="0" collapsed="false"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</row>
    <row r="1004" customFormat="false" ht="12.75" hidden="false" customHeight="false" outlineLevel="0" collapsed="false">
      <c r="A1004" s="2" t="s">
        <v>175</v>
      </c>
      <c r="AT1004" s="6" t="n">
        <f aca="false">AT998+AT1002</f>
        <v>1000</v>
      </c>
      <c r="AU1004" s="6" t="n">
        <f aca="false">AU998+AU1002</f>
        <v>1161.52041408601</v>
      </c>
      <c r="AV1004" s="6" t="n">
        <f aca="false">AV998+AV1002</f>
        <v>1184.01116614018</v>
      </c>
      <c r="AW1004" s="6" t="n">
        <f aca="false">AW998+AW1002</f>
        <v>1046.53291281938</v>
      </c>
      <c r="AX1004" s="6" t="n">
        <f aca="false">AX998+AX1002</f>
        <v>1088.84725540059</v>
      </c>
      <c r="AY1004" s="6" t="n">
        <f aca="false">AY998+AY1002</f>
        <v>1143.18264233673</v>
      </c>
      <c r="AZ1004" s="6" t="n">
        <f aca="false">AZ998+AZ1002</f>
        <v>1004.41349421601</v>
      </c>
      <c r="BA1004" s="6" t="n">
        <f aca="false">BA998+BA1002</f>
        <v>984.685377052743</v>
      </c>
      <c r="BB1004" s="6" t="n">
        <f aca="false">BB998+BB1002</f>
        <v>1071.61800867847</v>
      </c>
      <c r="BC1004" s="6" t="n">
        <f aca="false">BC998+BC1002</f>
        <v>1037.91193609818</v>
      </c>
      <c r="BD1004" s="6" t="n">
        <f aca="false">BD998+BD1002</f>
        <v>1113.05547922164</v>
      </c>
      <c r="BE1004" s="6" t="n">
        <f aca="false">BE998+BE1002</f>
        <v>1196.41062183021</v>
      </c>
      <c r="BF1004" s="6" t="n">
        <f aca="false">BF998+BF1002</f>
        <v>1204.45222762324</v>
      </c>
      <c r="BG1004" s="6" t="n">
        <f aca="false">BG998+BG1002</f>
        <v>1378.65992106535</v>
      </c>
      <c r="BH1004" s="6" t="n">
        <f aca="false">BH998+BH1002</f>
        <v>1679.15987900947</v>
      </c>
      <c r="BI1004" s="6" t="n">
        <f aca="false">BI998+BI1002</f>
        <v>1544.89467248171</v>
      </c>
      <c r="BJ1004" s="6" t="n">
        <f aca="false">BJ998+BJ1002</f>
        <v>1300.92061892597</v>
      </c>
      <c r="BK1004" s="6" t="n">
        <f aca="false">BK998+BK1002</f>
        <v>961.073658002109</v>
      </c>
      <c r="BL1004" s="6" t="n">
        <f aca="false">BL998+BL1002</f>
        <v>860.094455345085</v>
      </c>
      <c r="BM1004" s="6" t="n">
        <f aca="false">BM998+BM1002</f>
        <v>1053.37926958188</v>
      </c>
      <c r="BN1004" s="6" t="n">
        <f aca="false">BN998+BN1002</f>
        <v>948.698151880473</v>
      </c>
      <c r="BO1004" s="6" t="n">
        <f aca="false">BO998+BO1002</f>
        <v>1161.37260255484</v>
      </c>
      <c r="BP1004" s="6" t="n">
        <f aca="false">BP998+BP1002</f>
        <v>1308.16135773072</v>
      </c>
      <c r="BQ1004" s="6" t="n">
        <f aca="false">BQ998+BQ1002</f>
        <v>1031.03874234198</v>
      </c>
      <c r="BR1004" s="6" t="n">
        <f aca="false">BR998+BR1002</f>
        <v>1049.95239761623</v>
      </c>
      <c r="BS1004" s="6" t="n">
        <f aca="false">BS998+BS1002</f>
        <v>1005.53713916245</v>
      </c>
      <c r="BT1004" s="6" t="n">
        <f aca="false">BT998+BT1002</f>
        <v>896.054125091383</v>
      </c>
      <c r="BU1004" s="6" t="n">
        <f aca="false">BU998+BU1002</f>
        <v>789.500162119006</v>
      </c>
      <c r="BV1004" s="6" t="n">
        <f aca="false">BV998+BV1002</f>
        <v>793.472644086979</v>
      </c>
      <c r="BW1004" s="6" t="n">
        <f aca="false">BW998+BW1002</f>
        <v>809.563153758525</v>
      </c>
      <c r="BX1004" s="6" t="n">
        <f aca="false">BX998+BX1002</f>
        <v>808.064297974527</v>
      </c>
      <c r="BY1004" s="6" t="n">
        <f aca="false">BY998+BY1002</f>
        <v>885.110281620626</v>
      </c>
      <c r="BZ1004" s="6" t="n">
        <f aca="false">BZ998+BZ1002</f>
        <v>741.204541937526</v>
      </c>
      <c r="CA1004" s="6" t="n">
        <f aca="false">CA998+CA1002</f>
        <v>648.067085547528</v>
      </c>
      <c r="CB1004" s="6" t="n">
        <f aca="false">CB998+CB1002</f>
        <v>567.937348430667</v>
      </c>
      <c r="CC1004" s="6" t="n">
        <f aca="false">CC998+CC1002</f>
        <v>501.640191419633</v>
      </c>
      <c r="CD1004" s="6" t="n">
        <f aca="false">CD998+CD1002</f>
        <v>462.6180884256</v>
      </c>
      <c r="CE1004" s="6" t="n">
        <f aca="false">CE998+CE1002</f>
        <v>381.41369542393</v>
      </c>
      <c r="CF1004" s="6" t="n">
        <f aca="false">CF998+CF1002</f>
        <v>277.11472858234</v>
      </c>
      <c r="CG1004" s="6" t="n">
        <f aca="false">CG998+CG1002</f>
        <v>152.225736271189</v>
      </c>
      <c r="CH1004" s="6" t="n">
        <f aca="false">CH998+CH1002</f>
        <v>29.7451542198997</v>
      </c>
      <c r="CI1004" s="6" t="n">
        <f aca="false">CI998+CI1002</f>
        <v>-116.619587935067</v>
      </c>
      <c r="CJ1004" s="6" t="n">
        <f aca="false">CJ998+CJ1002</f>
        <v>-261.186107044545</v>
      </c>
      <c r="CK1004" s="6" t="n">
        <f aca="false">CK998+CK1002</f>
        <v>-388.06281749769</v>
      </c>
      <c r="CL1004" s="6" t="n">
        <f aca="false">CL998+CL1002</f>
        <v>-655.778676846155</v>
      </c>
      <c r="CM1004" s="6" t="n">
        <f aca="false">CM998+CM1002</f>
        <v>-845.603013768643</v>
      </c>
      <c r="CN1004" s="6" t="n">
        <f aca="false">CN998+CN1002</f>
        <v>-1035.74190617528</v>
      </c>
      <c r="CO1004" s="6" t="n">
        <f aca="false">CO998+CO1002</f>
        <v>-1327.050750204</v>
      </c>
      <c r="CP1004" s="6" t="n">
        <f aca="false">CP998+CP1002</f>
        <v>-1470.58044260629</v>
      </c>
      <c r="CQ1004" s="6" t="n">
        <f aca="false">CQ998+CQ1002</f>
        <v>-1843.51919956469</v>
      </c>
      <c r="CR1004" s="6" t="n">
        <f aca="false">CR998+CR1002</f>
        <v>-2214.52958496229</v>
      </c>
      <c r="CS1004" s="6" t="n">
        <f aca="false">CS998+CS1002</f>
        <v>-2577.81951652302</v>
      </c>
      <c r="CT1004" s="6" t="n">
        <f aca="false">CT998+CT1002</f>
        <v>-2694.07625866142</v>
      </c>
      <c r="CU1004" s="6" t="n">
        <f aca="false">CU998+CU1002</f>
        <v>-3193.23109495435</v>
      </c>
      <c r="CV1004" s="6" t="n">
        <f aca="false">CV998+CV1002</f>
        <v>-3677.55627206703</v>
      </c>
      <c r="CW1004" s="6" t="n">
        <f aca="false">CW998+CW1002</f>
        <v>-3810.41668009105</v>
      </c>
      <c r="CX1004" s="6" t="n">
        <f aca="false">CX998+CX1002</f>
        <v>-4252.18046578953</v>
      </c>
      <c r="CY1004" s="6" t="n">
        <f aca="false">CY998+CY1002</f>
        <v>-4888.07145412591</v>
      </c>
      <c r="CZ1004" s="6" t="n">
        <f aca="false">CZ998+CZ1002</f>
        <v>-5778.47473790585</v>
      </c>
      <c r="DA1004" s="6" t="n">
        <f aca="false">DA998+DA1002</f>
        <v>-5707.57353969223</v>
      </c>
      <c r="DB1004" s="6" t="n">
        <f aca="false">DB998+DB1002</f>
        <v>-5421.10728285817</v>
      </c>
    </row>
    <row r="1005" customFormat="false" ht="12.75" hidden="false" customHeight="false" outlineLevel="0" collapsed="false">
      <c r="A1005" s="2" t="s">
        <v>165</v>
      </c>
      <c r="AT1005" s="6"/>
      <c r="AU1005" s="6" t="n">
        <f aca="false">-$B$4*$B$9*(1-$B$10)</f>
        <v>-25</v>
      </c>
      <c r="AV1005" s="19" t="n">
        <f aca="false">IF($B$14&lt;&gt;1,AU1005,AU1005*AV$190/AU$190)</f>
        <v>-28.125</v>
      </c>
      <c r="AW1005" s="19" t="n">
        <f aca="false">IF($B$14&lt;&gt;1,AV1005,AV1005*AW$190/AV$190)</f>
        <v>-33.6538461538462</v>
      </c>
      <c r="AX1005" s="19" t="n">
        <f aca="false">IF($B$14&lt;&gt;1,AW1005,AW1005*AX$190/AW$190)</f>
        <v>-39.6634615384615</v>
      </c>
      <c r="AY1005" s="19" t="n">
        <f aca="false">IF($B$14&lt;&gt;1,AX1005,AX1005*AY$190/AX$190)</f>
        <v>-46.3942307692308</v>
      </c>
      <c r="AZ1005" s="19" t="n">
        <f aca="false">IF($B$14&lt;&gt;1,AY1005,AY1005*AZ$190/AY$190)</f>
        <v>-45.6730769230769</v>
      </c>
      <c r="BA1005" s="19" t="n">
        <f aca="false">IF($B$14&lt;&gt;1,AZ1005,AZ1005*BA$190/AZ$190)</f>
        <v>-40.625</v>
      </c>
      <c r="BB1005" s="19" t="n">
        <f aca="false">IF($B$14&lt;&gt;1,BA1005,BA1005*BB$190/BA$190)</f>
        <v>-40.3846153846154</v>
      </c>
      <c r="BC1005" s="19" t="n">
        <f aca="false">IF($B$14&lt;&gt;1,BB1005,BB1005*BC$190/BB$190)</f>
        <v>-41.5865384615385</v>
      </c>
      <c r="BD1005" s="19" t="n">
        <f aca="false">IF($B$14&lt;&gt;1,BC1005,BC1005*BD$190/BC$190)</f>
        <v>-41.5865384615385</v>
      </c>
      <c r="BE1005" s="19" t="n">
        <f aca="false">IF($B$14&lt;&gt;1,BD1005,BD1005*BE$190/BD$190)</f>
        <v>-43.0288461538461</v>
      </c>
      <c r="BF1005" s="19" t="n">
        <f aca="false">IF($B$14&lt;&gt;1,BE1005,BE1005*BF$190/BE$190)</f>
        <v>-42.0673076923077</v>
      </c>
      <c r="BG1005" s="19" t="n">
        <f aca="false">IF($B$14&lt;&gt;1,BF1005,BF1005*BG$190/BF$190)</f>
        <v>-41.5865384615385</v>
      </c>
      <c r="BH1005" s="19" t="n">
        <f aca="false">IF($B$14&lt;&gt;1,BG1005,BG1005*BH$190/BG$190)</f>
        <v>-41.1057692307692</v>
      </c>
      <c r="BI1005" s="19" t="n">
        <f aca="false">IF($B$14&lt;&gt;1,BH1005,BH1005*BI$190/BH$190)</f>
        <v>-41.1057692307692</v>
      </c>
      <c r="BJ1005" s="19" t="n">
        <f aca="false">IF($B$14&lt;&gt;1,BI1005,BI1005*BJ$190/BI$190)</f>
        <v>-38.2211538461538</v>
      </c>
      <c r="BK1005" s="19" t="n">
        <f aca="false">IF($B$14&lt;&gt;1,BJ1005,BJ1005*BK$190/BJ$190)</f>
        <v>-34.375</v>
      </c>
      <c r="BL1005" s="19" t="n">
        <f aca="false">IF($B$14&lt;&gt;1,BK1005,BK1005*BL$190/BK$190)</f>
        <v>-31.0096153846154</v>
      </c>
      <c r="BM1005" s="19" t="n">
        <f aca="false">IF($B$14&lt;&gt;1,BL1005,BL1005*BM$190/BL$190)</f>
        <v>-31.7307692307692</v>
      </c>
      <c r="BN1005" s="19" t="n">
        <f aca="false">IF($B$14&lt;&gt;1,BM1005,BM1005*BN$190/BM$190)</f>
        <v>-32.6923076923077</v>
      </c>
      <c r="BO1005" s="19" t="n">
        <f aca="false">IF($B$14&lt;&gt;1,BN1005,BN1005*BO$190/BN$190)</f>
        <v>-33.1730769230769</v>
      </c>
      <c r="BP1005" s="19" t="n">
        <f aca="false">IF($B$14&lt;&gt;1,BO1005,BO1005*BP$190/BO$190)</f>
        <v>-33.8942307692308</v>
      </c>
      <c r="BQ1005" s="19" t="n">
        <f aca="false">IF($B$14&lt;&gt;1,BP1005,BP1005*BQ$190/BP$190)</f>
        <v>-34.1346153846154</v>
      </c>
      <c r="BR1005" s="19" t="n">
        <f aca="false">IF($B$14&lt;&gt;1,BQ1005,BQ1005*BR$190/BQ$190)</f>
        <v>-33.6538461538461</v>
      </c>
      <c r="BS1005" s="19" t="n">
        <f aca="false">IF($B$14&lt;&gt;1,BR1005,BR1005*BS$190/BR$190)</f>
        <v>-33.4134615384615</v>
      </c>
      <c r="BT1005" s="19" t="n">
        <f aca="false">IF($B$14&lt;&gt;1,BS1005,BS1005*BT$190/BS$190)</f>
        <v>-33.8942307692308</v>
      </c>
      <c r="BU1005" s="19" t="n">
        <f aca="false">IF($B$14&lt;&gt;1,BT1005,BT1005*BU$190/BT$190)</f>
        <v>-37.7403846153846</v>
      </c>
      <c r="BV1005" s="19" t="n">
        <f aca="false">IF($B$14&lt;&gt;1,BU1005,BU1005*BV$190/BU$190)</f>
        <v>-40.625</v>
      </c>
      <c r="BW1005" s="19" t="n">
        <f aca="false">IF($B$14&lt;&gt;1,BV1005,BV1005*BW$190/BV$190)</f>
        <v>-41.8269230769231</v>
      </c>
      <c r="BX1005" s="19" t="n">
        <f aca="false">IF($B$14&lt;&gt;1,BW1005,BW1005*BX$190/BW$190)</f>
        <v>-42.7884615384615</v>
      </c>
      <c r="BY1005" s="19" t="n">
        <f aca="false">IF($B$14&lt;&gt;1,BX1005,BX1005*BY$190/BX$190)</f>
        <v>-43.75</v>
      </c>
      <c r="BZ1005" s="19" t="n">
        <f aca="false">IF($B$14&lt;&gt;1,BY1005,BY1005*BZ$190/BY$190)</f>
        <v>-51.6826923076923</v>
      </c>
      <c r="CA1005" s="19" t="n">
        <f aca="false">IF($B$14&lt;&gt;1,BZ1005,BZ1005*CA$190/BZ$190)</f>
        <v>-56.9711538461538</v>
      </c>
      <c r="CB1005" s="19" t="n">
        <f aca="false">IF($B$14&lt;&gt;1,CA1005,CA1005*CB$190/CA$190)</f>
        <v>-57.6923076923077</v>
      </c>
      <c r="CC1005" s="19" t="n">
        <f aca="false">IF($B$14&lt;&gt;1,CB1005,CB1005*CC$190/CB$190)</f>
        <v>-56.4903846153846</v>
      </c>
      <c r="CD1005" s="19" t="n">
        <f aca="false">IF($B$14&lt;&gt;1,CC1005,CC1005*CD$190/CC$190)</f>
        <v>-61.0576923076923</v>
      </c>
      <c r="CE1005" s="19" t="n">
        <f aca="false">IF($B$14&lt;&gt;1,CD1005,CD1005*CE$190/CD$190)</f>
        <v>-63.7019230769231</v>
      </c>
      <c r="CF1005" s="19" t="n">
        <f aca="false">IF($B$14&lt;&gt;1,CE1005,CE1005*CF$190/CE$190)</f>
        <v>-63.9423076923077</v>
      </c>
      <c r="CG1005" s="19" t="n">
        <f aca="false">IF($B$14&lt;&gt;1,CF1005,CF1005*CG$190/CF$190)</f>
        <v>-64.6634615384615</v>
      </c>
      <c r="CH1005" s="19" t="n">
        <f aca="false">IF($B$14&lt;&gt;1,CG1005,CG1005*CH$190/CG$190)</f>
        <v>-64.1826923076923</v>
      </c>
      <c r="CI1005" s="19" t="n">
        <f aca="false">IF($B$14&lt;&gt;1,CH1005,CH1005*CI$190/CH$190)</f>
        <v>-64.4230769230769</v>
      </c>
      <c r="CJ1005" s="19" t="n">
        <f aca="false">IF($B$14&lt;&gt;1,CI1005,CI1005*CJ$190/CI$190)</f>
        <v>-66.3461538461538</v>
      </c>
      <c r="CK1005" s="19" t="n">
        <f aca="false">IF($B$14&lt;&gt;1,CJ1005,CJ1005*CK$190/CJ$190)</f>
        <v>-68.75</v>
      </c>
      <c r="CL1005" s="19" t="n">
        <f aca="false">IF($B$14&lt;&gt;1,CK1005,CK1005*CL$190/CK$190)</f>
        <v>-69.7115384615385</v>
      </c>
      <c r="CM1005" s="19" t="n">
        <f aca="false">IF($B$14&lt;&gt;1,CL1005,CL1005*CM$190/CL$190)</f>
        <v>-70.4326923076923</v>
      </c>
      <c r="CN1005" s="19" t="n">
        <f aca="false">IF($B$14&lt;&gt;1,CM1005,CM1005*CN$190/CM$190)</f>
        <v>-71.6346153846154</v>
      </c>
      <c r="CO1005" s="19" t="n">
        <f aca="false">IF($B$14&lt;&gt;1,CN1005,CN1005*CO$190/CN$190)</f>
        <v>-72.1153846153846</v>
      </c>
      <c r="CP1005" s="19" t="n">
        <f aca="false">IF($B$14&lt;&gt;1,CO1005,CO1005*CP$190/CO$190)</f>
        <v>-73.0769230769231</v>
      </c>
      <c r="CQ1005" s="19" t="n">
        <f aca="false">IF($B$14&lt;&gt;1,CP1005,CP1005*CQ$190/CP$190)</f>
        <v>-74.2788461538461</v>
      </c>
      <c r="CR1005" s="19" t="n">
        <f aca="false">IF($B$14&lt;&gt;1,CQ1005,CQ1005*CR$190/CQ$190)</f>
        <v>-75</v>
      </c>
      <c r="CS1005" s="19" t="n">
        <f aca="false">IF($B$14&lt;&gt;1,CR1005,CR1005*CS$190/CR$190)</f>
        <v>-76.4423076923077</v>
      </c>
      <c r="CT1005" s="19" t="n">
        <f aca="false">IF($B$14&lt;&gt;1,CS1005,CS1005*CT$190/CS$190)</f>
        <v>-79.0865384615384</v>
      </c>
      <c r="CU1005" s="19" t="n">
        <f aca="false">IF($B$14&lt;&gt;1,CT1005,CT1005*CU$190/CT$190)</f>
        <v>-81.9711538461538</v>
      </c>
      <c r="CV1005" s="19" t="n">
        <f aca="false">IF($B$14&lt;&gt;1,CU1005,CU1005*CV$190/CU$190)</f>
        <v>-85.5769230769231</v>
      </c>
      <c r="CW1005" s="19" t="n">
        <f aca="false">IF($B$14&lt;&gt;1,CV1005,CV1005*CW$190/CV$190)</f>
        <v>-90.8653846153846</v>
      </c>
      <c r="CX1005" s="19" t="n">
        <f aca="false">IF($B$14&lt;&gt;1,CW1005,CW1005*CX$190/CW$190)</f>
        <v>-95.6730769230769</v>
      </c>
      <c r="CY1005" s="19" t="n">
        <f aca="false">IF($B$14&lt;&gt;1,CX1005,CX1005*CY$190/CX$190)</f>
        <v>-98.7980769230769</v>
      </c>
      <c r="CZ1005" s="19" t="n">
        <f aca="false">IF($B$14&lt;&gt;1,CY1005,CY1005*CZ$190/CY$190)</f>
        <v>-102.403846153846</v>
      </c>
      <c r="DA1005" s="19" t="n">
        <f aca="false">IF($B$14&lt;&gt;1,CZ1005,CZ1005*DA$190/CZ$190)</f>
        <v>-112.019230769231</v>
      </c>
      <c r="DB1005" s="19" t="n">
        <f aca="false">IF($B$14&lt;&gt;1,DA1005,DA1005*DB$190/DA$190)</f>
        <v>-125.240384615385</v>
      </c>
    </row>
    <row r="1006" customFormat="false" ht="12.75" hidden="false" customHeight="false" outlineLevel="0" collapsed="false">
      <c r="A1006" s="0" t="s">
        <v>166</v>
      </c>
      <c r="AT1006" s="6"/>
      <c r="AU1006" s="6" t="n">
        <f aca="false">IF(AU1004&lt;=0,0,-$B$15*AU1004)*(1-$B$10)</f>
        <v>-0</v>
      </c>
      <c r="AV1006" s="6" t="n">
        <f aca="false">IF(AV1004&lt;=0,0,-$B$15*AV1004)*(1-$B$10)</f>
        <v>-0</v>
      </c>
      <c r="AW1006" s="6" t="n">
        <f aca="false">IF(AW1004&lt;=0,0,-$B$15*AW1004)*(1-$B$10)</f>
        <v>-0</v>
      </c>
      <c r="AX1006" s="6" t="n">
        <f aca="false">IF(AX1004&lt;=0,0,-$B$15*AX1004)*(1-$B$10)</f>
        <v>-0</v>
      </c>
      <c r="AY1006" s="6" t="n">
        <f aca="false">IF(AY1004&lt;=0,0,-$B$15*AY1004)*(1-$B$10)</f>
        <v>-0</v>
      </c>
      <c r="AZ1006" s="6" t="n">
        <f aca="false">IF(AZ1004&lt;=0,0,-$B$15*AZ1004)*(1-$B$10)</f>
        <v>-0</v>
      </c>
      <c r="BA1006" s="6" t="n">
        <f aca="false">IF(BA1004&lt;=0,0,-$B$15*BA1004)*(1-$B$10)</f>
        <v>-0</v>
      </c>
      <c r="BB1006" s="6" t="n">
        <f aca="false">IF(BB1004&lt;=0,0,-$B$15*BB1004)*(1-$B$10)</f>
        <v>-0</v>
      </c>
      <c r="BC1006" s="6" t="n">
        <f aca="false">IF(BC1004&lt;=0,0,-$B$15*BC1004)*(1-$B$10)</f>
        <v>-0</v>
      </c>
      <c r="BD1006" s="6" t="n">
        <f aca="false">IF(BD1004&lt;=0,0,-$B$15*BD1004)*(1-$B$10)</f>
        <v>-0</v>
      </c>
      <c r="BE1006" s="6" t="n">
        <f aca="false">IF(BE1004&lt;=0,0,-$B$15*BE1004)*(1-$B$10)</f>
        <v>-0</v>
      </c>
      <c r="BF1006" s="6" t="n">
        <f aca="false">IF(BF1004&lt;=0,0,-$B$15*BF1004)*(1-$B$10)</f>
        <v>-0</v>
      </c>
      <c r="BG1006" s="6" t="n">
        <f aca="false">IF(BG1004&lt;=0,0,-$B$15*BG1004)*(1-$B$10)</f>
        <v>-0</v>
      </c>
      <c r="BH1006" s="6" t="n">
        <f aca="false">IF(BH1004&lt;=0,0,-$B$15*BH1004)*(1-$B$10)</f>
        <v>-0</v>
      </c>
      <c r="BI1006" s="6" t="n">
        <f aca="false">IF(BI1004&lt;=0,0,-$B$15*BI1004)*(1-$B$10)</f>
        <v>-0</v>
      </c>
      <c r="BJ1006" s="6" t="n">
        <f aca="false">IF(BJ1004&lt;=0,0,-$B$15*BJ1004)*(1-$B$10)</f>
        <v>-0</v>
      </c>
      <c r="BK1006" s="6" t="n">
        <f aca="false">IF(BK1004&lt;=0,0,-$B$15*BK1004)*(1-$B$10)</f>
        <v>-0</v>
      </c>
      <c r="BL1006" s="6" t="n">
        <f aca="false">IF(BL1004&lt;=0,0,-$B$15*BL1004)*(1-$B$10)</f>
        <v>-0</v>
      </c>
      <c r="BM1006" s="6" t="n">
        <f aca="false">IF(BM1004&lt;=0,0,-$B$15*BM1004)*(1-$B$10)</f>
        <v>-0</v>
      </c>
      <c r="BN1006" s="6" t="n">
        <f aca="false">IF(BN1004&lt;=0,0,-$B$15*BN1004)*(1-$B$10)</f>
        <v>-0</v>
      </c>
      <c r="BO1006" s="6" t="n">
        <f aca="false">IF(BO1004&lt;=0,0,-$B$15*BO1004)*(1-$B$10)</f>
        <v>-0</v>
      </c>
      <c r="BP1006" s="6" t="n">
        <f aca="false">IF(BP1004&lt;=0,0,-$B$15*BP1004)*(1-$B$10)</f>
        <v>-0</v>
      </c>
      <c r="BQ1006" s="6" t="n">
        <f aca="false">IF(BQ1004&lt;=0,0,-$B$15*BQ1004)*(1-$B$10)</f>
        <v>-0</v>
      </c>
      <c r="BR1006" s="6" t="n">
        <f aca="false">IF(BR1004&lt;=0,0,-$B$15*BR1004)*(1-$B$10)</f>
        <v>-0</v>
      </c>
      <c r="BS1006" s="6" t="n">
        <f aca="false">IF(BS1004&lt;=0,0,-$B$15*BS1004)*(1-$B$10)</f>
        <v>-0</v>
      </c>
      <c r="BT1006" s="6" t="n">
        <f aca="false">IF(BT1004&lt;=0,0,-$B$15*BT1004)*(1-$B$10)</f>
        <v>-0</v>
      </c>
      <c r="BU1006" s="6" t="n">
        <f aca="false">IF(BU1004&lt;=0,0,-$B$15*BU1004)*(1-$B$10)</f>
        <v>-0</v>
      </c>
      <c r="BV1006" s="6" t="n">
        <f aca="false">IF(BV1004&lt;=0,0,-$B$15*BV1004)*(1-$B$10)</f>
        <v>-0</v>
      </c>
      <c r="BW1006" s="6" t="n">
        <f aca="false">IF(BW1004&lt;=0,0,-$B$15*BW1004)*(1-$B$10)</f>
        <v>-0</v>
      </c>
      <c r="BX1006" s="6" t="n">
        <f aca="false">IF(BX1004&lt;=0,0,-$B$15*BX1004)*(1-$B$10)</f>
        <v>-0</v>
      </c>
      <c r="BY1006" s="6" t="n">
        <f aca="false">IF(BY1004&lt;=0,0,-$B$15*BY1004)*(1-$B$10)</f>
        <v>-0</v>
      </c>
      <c r="BZ1006" s="6" t="n">
        <f aca="false">IF(BZ1004&lt;=0,0,-$B$15*BZ1004)*(1-$B$10)</f>
        <v>-0</v>
      </c>
      <c r="CA1006" s="6" t="n">
        <f aca="false">IF(CA1004&lt;=0,0,-$B$15*CA1004)*(1-$B$10)</f>
        <v>-0</v>
      </c>
      <c r="CB1006" s="6" t="n">
        <f aca="false">IF(CB1004&lt;=0,0,-$B$15*CB1004)*(1-$B$10)</f>
        <v>-0</v>
      </c>
      <c r="CC1006" s="6" t="n">
        <f aca="false">IF(CC1004&lt;=0,0,-$B$15*CC1004)*(1-$B$10)</f>
        <v>-0</v>
      </c>
      <c r="CD1006" s="6" t="n">
        <f aca="false">IF(CD1004&lt;=0,0,-$B$15*CD1004)*(1-$B$10)</f>
        <v>-0</v>
      </c>
      <c r="CE1006" s="6" t="n">
        <f aca="false">IF(CE1004&lt;=0,0,-$B$15*CE1004)*(1-$B$10)</f>
        <v>-0</v>
      </c>
      <c r="CF1006" s="6" t="n">
        <f aca="false">IF(CF1004&lt;=0,0,-$B$15*CF1004)*(1-$B$10)</f>
        <v>-0</v>
      </c>
      <c r="CG1006" s="6" t="n">
        <f aca="false">IF(CG1004&lt;=0,0,-$B$15*CG1004)*(1-$B$10)</f>
        <v>-0</v>
      </c>
      <c r="CH1006" s="6" t="n">
        <f aca="false">IF(CH1004&lt;=0,0,-$B$15*CH1004)*(1-$B$10)</f>
        <v>-0</v>
      </c>
      <c r="CI1006" s="6" t="n">
        <f aca="false">IF(CI1004&lt;=0,0,-$B$15*CI1004)*(1-$B$10)</f>
        <v>0</v>
      </c>
      <c r="CJ1006" s="6" t="n">
        <f aca="false">IF(CJ1004&lt;=0,0,-$B$15*CJ1004)*(1-$B$10)</f>
        <v>0</v>
      </c>
      <c r="CK1006" s="6" t="n">
        <f aca="false">IF(CK1004&lt;=0,0,-$B$15*CK1004)*(1-$B$10)</f>
        <v>0</v>
      </c>
      <c r="CL1006" s="6" t="n">
        <f aca="false">IF(CL1004&lt;=0,0,-$B$15*CL1004)*(1-$B$10)</f>
        <v>0</v>
      </c>
      <c r="CM1006" s="6" t="n">
        <f aca="false">IF(CM1004&lt;=0,0,-$B$15*CM1004)*(1-$B$10)</f>
        <v>0</v>
      </c>
      <c r="CN1006" s="6" t="n">
        <f aca="false">IF(CN1004&lt;=0,0,-$B$15*CN1004)*(1-$B$10)</f>
        <v>0</v>
      </c>
      <c r="CO1006" s="6" t="n">
        <f aca="false">IF(CO1004&lt;=0,0,-$B$15*CO1004)*(1-$B$10)</f>
        <v>0</v>
      </c>
      <c r="CP1006" s="6" t="n">
        <f aca="false">IF(CP1004&lt;=0,0,-$B$15*CP1004)*(1-$B$10)</f>
        <v>0</v>
      </c>
      <c r="CQ1006" s="6" t="n">
        <f aca="false">IF(CQ1004&lt;=0,0,-$B$15*CQ1004)*(1-$B$10)</f>
        <v>0</v>
      </c>
      <c r="CR1006" s="6" t="n">
        <f aca="false">IF(CR1004&lt;=0,0,-$B$15*CR1004)*(1-$B$10)</f>
        <v>0</v>
      </c>
      <c r="CS1006" s="6" t="n">
        <f aca="false">IF(CS1004&lt;=0,0,-$B$15*CS1004)*(1-$B$10)</f>
        <v>0</v>
      </c>
      <c r="CT1006" s="6" t="n">
        <f aca="false">IF(CT1004&lt;=0,0,-$B$15*CT1004)*(1-$B$10)</f>
        <v>0</v>
      </c>
      <c r="CU1006" s="6" t="n">
        <f aca="false">IF(CU1004&lt;=0,0,-$B$15*CU1004)*(1-$B$10)</f>
        <v>0</v>
      </c>
      <c r="CV1006" s="6" t="n">
        <f aca="false">IF(CV1004&lt;=0,0,-$B$15*CV1004)*(1-$B$10)</f>
        <v>0</v>
      </c>
      <c r="CW1006" s="6" t="n">
        <f aca="false">IF(CW1004&lt;=0,0,-$B$15*CW1004)*(1-$B$10)</f>
        <v>0</v>
      </c>
      <c r="CX1006" s="6" t="n">
        <f aca="false">IF(CX1004&lt;=0,0,-$B$15*CX1004)*(1-$B$10)</f>
        <v>0</v>
      </c>
      <c r="CY1006" s="6" t="n">
        <f aca="false">IF(CY1004&lt;=0,0,-$B$15*CY1004)*(1-$B$10)</f>
        <v>0</v>
      </c>
      <c r="CZ1006" s="6" t="n">
        <f aca="false">IF(CZ1004&lt;=0,0,-$B$15*CZ1004)*(1-$B$10)</f>
        <v>0</v>
      </c>
      <c r="DA1006" s="6" t="n">
        <f aca="false">IF(DA1004&lt;=0,0,-$B$15*DA1004)*(1-$B$10)</f>
        <v>0</v>
      </c>
      <c r="DB1006" s="6" t="n">
        <f aca="false">IF(DB1004&lt;=0,0,-$B$15*DB1004)*(1-$B$10)</f>
        <v>0</v>
      </c>
    </row>
    <row r="1007" customFormat="false" ht="12.75" hidden="false" customHeight="false" outlineLevel="0" collapsed="false">
      <c r="A1007" s="22" t="s">
        <v>176</v>
      </c>
      <c r="AT1007" s="6" t="n">
        <f aca="false">SUM(AT1004:AT1006)</f>
        <v>1000</v>
      </c>
      <c r="AU1007" s="6" t="n">
        <f aca="false">SUM(AU1004:AU1006)</f>
        <v>1136.52041408601</v>
      </c>
      <c r="AV1007" s="6" t="n">
        <f aca="false">SUM(AV1004:AV1006)</f>
        <v>1155.88616614018</v>
      </c>
      <c r="AW1007" s="6" t="n">
        <f aca="false">SUM(AW1004:AW1006)</f>
        <v>1012.87906666553</v>
      </c>
      <c r="AX1007" s="6" t="n">
        <f aca="false">SUM(AX1004:AX1006)</f>
        <v>1049.18379386212</v>
      </c>
      <c r="AY1007" s="6" t="n">
        <f aca="false">SUM(AY1004:AY1006)</f>
        <v>1096.7884115675</v>
      </c>
      <c r="AZ1007" s="6" t="n">
        <f aca="false">SUM(AZ1004:AZ1006)</f>
        <v>958.740417292929</v>
      </c>
      <c r="BA1007" s="6" t="n">
        <f aca="false">SUM(BA1004:BA1006)</f>
        <v>944.060377052743</v>
      </c>
      <c r="BB1007" s="6" t="n">
        <f aca="false">SUM(BB1004:BB1006)</f>
        <v>1031.23339329386</v>
      </c>
      <c r="BC1007" s="6" t="n">
        <f aca="false">SUM(BC1004:BC1006)</f>
        <v>996.325397636644</v>
      </c>
      <c r="BD1007" s="6" t="n">
        <f aca="false">SUM(BD1004:BD1006)</f>
        <v>1071.4689407601</v>
      </c>
      <c r="BE1007" s="6" t="n">
        <f aca="false">SUM(BE1004:BE1006)</f>
        <v>1153.38177567636</v>
      </c>
      <c r="BF1007" s="6" t="n">
        <f aca="false">SUM(BF1004:BF1006)</f>
        <v>1162.38491993093</v>
      </c>
      <c r="BG1007" s="6" t="n">
        <f aca="false">SUM(BG1004:BG1006)</f>
        <v>1337.07338260381</v>
      </c>
      <c r="BH1007" s="6" t="n">
        <f aca="false">SUM(BH1004:BH1006)</f>
        <v>1638.0541097787</v>
      </c>
      <c r="BI1007" s="6" t="n">
        <f aca="false">SUM(BI1004:BI1006)</f>
        <v>1503.78890325095</v>
      </c>
      <c r="BJ1007" s="6" t="n">
        <f aca="false">SUM(BJ1004:BJ1006)</f>
        <v>1262.69946507982</v>
      </c>
      <c r="BK1007" s="6" t="n">
        <f aca="false">SUM(BK1004:BK1006)</f>
        <v>926.698658002109</v>
      </c>
      <c r="BL1007" s="6" t="n">
        <f aca="false">SUM(BL1004:BL1006)</f>
        <v>829.084839960469</v>
      </c>
      <c r="BM1007" s="6" t="n">
        <f aca="false">SUM(BM1004:BM1006)</f>
        <v>1021.64850035111</v>
      </c>
      <c r="BN1007" s="6" t="n">
        <f aca="false">SUM(BN1004:BN1006)</f>
        <v>916.005844188166</v>
      </c>
      <c r="BO1007" s="6" t="n">
        <f aca="false">SUM(BO1004:BO1006)</f>
        <v>1128.19952563176</v>
      </c>
      <c r="BP1007" s="6" t="n">
        <f aca="false">SUM(BP1004:BP1006)</f>
        <v>1274.26712696149</v>
      </c>
      <c r="BQ1007" s="6" t="n">
        <f aca="false">SUM(BQ1004:BQ1006)</f>
        <v>996.904126957364</v>
      </c>
      <c r="BR1007" s="6" t="n">
        <f aca="false">SUM(BR1004:BR1006)</f>
        <v>1016.29855146239</v>
      </c>
      <c r="BS1007" s="6" t="n">
        <f aca="false">SUM(BS1004:BS1006)</f>
        <v>972.123677623991</v>
      </c>
      <c r="BT1007" s="6" t="n">
        <f aca="false">SUM(BT1004:BT1006)</f>
        <v>862.159894322153</v>
      </c>
      <c r="BU1007" s="6" t="n">
        <f aca="false">SUM(BU1004:BU1006)</f>
        <v>751.759777503622</v>
      </c>
      <c r="BV1007" s="6" t="n">
        <f aca="false">SUM(BV1004:BV1006)</f>
        <v>752.847644086979</v>
      </c>
      <c r="BW1007" s="6" t="n">
        <f aca="false">SUM(BW1004:BW1006)</f>
        <v>767.736230681602</v>
      </c>
      <c r="BX1007" s="6" t="n">
        <f aca="false">SUM(BX1004:BX1006)</f>
        <v>765.275836436066</v>
      </c>
      <c r="BY1007" s="6" t="n">
        <f aca="false">SUM(BY1004:BY1006)</f>
        <v>841.360281620626</v>
      </c>
      <c r="BZ1007" s="6" t="n">
        <f aca="false">SUM(BZ1004:BZ1006)</f>
        <v>689.521849629833</v>
      </c>
      <c r="CA1007" s="6" t="n">
        <f aca="false">SUM(CA1004:CA1006)</f>
        <v>591.095931701374</v>
      </c>
      <c r="CB1007" s="6" t="n">
        <f aca="false">SUM(CB1004:CB1006)</f>
        <v>510.24504073836</v>
      </c>
      <c r="CC1007" s="6" t="n">
        <f aca="false">SUM(CC1004:CC1006)</f>
        <v>445.149806804248</v>
      </c>
      <c r="CD1007" s="6" t="n">
        <f aca="false">SUM(CD1004:CD1006)</f>
        <v>401.560396117908</v>
      </c>
      <c r="CE1007" s="6" t="n">
        <f aca="false">SUM(CE1004:CE1006)</f>
        <v>317.711772347007</v>
      </c>
      <c r="CF1007" s="6" t="n">
        <f aca="false">SUM(CF1004:CF1006)</f>
        <v>213.172420890032</v>
      </c>
      <c r="CG1007" s="6" t="n">
        <f aca="false">SUM(CG1004:CG1006)</f>
        <v>87.562274732727</v>
      </c>
      <c r="CH1007" s="6" t="n">
        <f aca="false">SUM(CH1004:CH1006)</f>
        <v>-34.4375380877926</v>
      </c>
      <c r="CI1007" s="6" t="n">
        <f aca="false">SUM(CI1004:CI1006)</f>
        <v>-181.042664858144</v>
      </c>
      <c r="CJ1007" s="6" t="n">
        <f aca="false">SUM(CJ1004:CJ1006)</f>
        <v>-327.532260890698</v>
      </c>
      <c r="CK1007" s="6" t="n">
        <f aca="false">SUM(CK1004:CK1006)</f>
        <v>-456.81281749769</v>
      </c>
      <c r="CL1007" s="6" t="n">
        <f aca="false">SUM(CL1004:CL1006)</f>
        <v>-725.490215307693</v>
      </c>
      <c r="CM1007" s="6" t="n">
        <f aca="false">SUM(CM1004:CM1006)</f>
        <v>-916.035706076335</v>
      </c>
      <c r="CN1007" s="6" t="n">
        <f aca="false">SUM(CN1004:CN1006)</f>
        <v>-1107.37652155989</v>
      </c>
      <c r="CO1007" s="6" t="n">
        <f aca="false">SUM(CO1004:CO1006)</f>
        <v>-1399.16613481938</v>
      </c>
      <c r="CP1007" s="6" t="n">
        <f aca="false">SUM(CP1004:CP1006)</f>
        <v>-1543.65736568322</v>
      </c>
      <c r="CQ1007" s="6" t="n">
        <f aca="false">SUM(CQ1004:CQ1006)</f>
        <v>-1917.79804571853</v>
      </c>
      <c r="CR1007" s="6" t="n">
        <f aca="false">SUM(CR1004:CR1006)</f>
        <v>-2289.52958496229</v>
      </c>
      <c r="CS1007" s="6" t="n">
        <f aca="false">SUM(CS1004:CS1006)</f>
        <v>-2654.26182421533</v>
      </c>
      <c r="CT1007" s="6" t="n">
        <f aca="false">SUM(CT1004:CT1006)</f>
        <v>-2773.16279712296</v>
      </c>
      <c r="CU1007" s="6" t="n">
        <f aca="false">SUM(CU1004:CU1006)</f>
        <v>-3275.2022488005</v>
      </c>
      <c r="CV1007" s="6" t="n">
        <f aca="false">SUM(CV1004:CV1006)</f>
        <v>-3763.13319514395</v>
      </c>
      <c r="CW1007" s="6" t="n">
        <f aca="false">SUM(CW1004:CW1006)</f>
        <v>-3901.28206470643</v>
      </c>
      <c r="CX1007" s="6" t="n">
        <f aca="false">SUM(CX1004:CX1006)</f>
        <v>-4347.8535427126</v>
      </c>
      <c r="CY1007" s="6" t="n">
        <f aca="false">SUM(CY1004:CY1006)</f>
        <v>-4986.86953104899</v>
      </c>
      <c r="CZ1007" s="6" t="n">
        <f aca="false">SUM(CZ1004:CZ1006)</f>
        <v>-5880.8785840597</v>
      </c>
      <c r="DA1007" s="6" t="n">
        <f aca="false">SUM(DA1004:DA1006)</f>
        <v>-5819.59277046146</v>
      </c>
      <c r="DB1007" s="6" t="n">
        <f aca="false">SUM(DB1004:DB1006)</f>
        <v>-5546.34766747356</v>
      </c>
      <c r="EM1007" s="6" t="n">
        <f aca="false">BD1007</f>
        <v>1071.4689407601</v>
      </c>
      <c r="EN1007" s="0" t="n">
        <v>1925</v>
      </c>
      <c r="EO1007" s="6" t="n">
        <f aca="false">BN1007</f>
        <v>916.005844188166</v>
      </c>
      <c r="EP1007" s="0" t="n">
        <v>1935</v>
      </c>
      <c r="EQ1007" s="6" t="n">
        <f aca="false">BX1007</f>
        <v>765.275836436066</v>
      </c>
      <c r="ER1007" s="0" t="n">
        <v>1945</v>
      </c>
      <c r="ES1007" s="6" t="n">
        <f aca="false">CH1007</f>
        <v>-34.4375380877926</v>
      </c>
      <c r="ET1007" s="0" t="n">
        <v>1955</v>
      </c>
      <c r="EU1007" s="6" t="n">
        <f aca="false">CR1007</f>
        <v>-2289.52958496229</v>
      </c>
      <c r="EV1007" s="0" t="n">
        <v>1965</v>
      </c>
      <c r="EW1007" s="6" t="n">
        <f aca="false">DB1007</f>
        <v>-5546.34766747356</v>
      </c>
      <c r="EX1007" s="0" t="n">
        <v>1975</v>
      </c>
    </row>
    <row r="1008" customFormat="false" ht="12.75" hidden="false" customHeight="false" outlineLevel="0" collapsed="false"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</row>
    <row r="1009" customFormat="false" ht="12.75" hidden="false" customHeight="false" outlineLevel="0" collapsed="false">
      <c r="A1009" s="15" t="s">
        <v>164</v>
      </c>
      <c r="AT1009" s="6"/>
      <c r="AU1009" s="82"/>
      <c r="AV1009" s="6" t="n">
        <f aca="false">AU1025</f>
        <v>1000</v>
      </c>
      <c r="AW1009" s="6" t="n">
        <f aca="false">AV1025</f>
        <v>1016.51539452066</v>
      </c>
      <c r="AX1009" s="6" t="n">
        <f aca="false">AW1025</f>
        <v>890.13585380543</v>
      </c>
      <c r="AY1009" s="6" t="n">
        <f aca="false">AX1025</f>
        <v>921.194689482369</v>
      </c>
      <c r="AZ1009" s="6" t="n">
        <f aca="false">AY1025</f>
        <v>961.912038487353</v>
      </c>
      <c r="BA1009" s="6" t="n">
        <f aca="false">AZ1025</f>
        <v>839.780798438154</v>
      </c>
      <c r="BB1009" s="6" t="n">
        <f aca="false">BA1025</f>
        <v>825.830398840684</v>
      </c>
      <c r="BC1009" s="6" t="n">
        <f aca="false">BB1025</f>
        <v>900.83941668355</v>
      </c>
      <c r="BD1009" s="6" t="n">
        <f aca="false">BC1025</f>
        <v>869.038912081561</v>
      </c>
      <c r="BE1009" s="6" t="n">
        <f aca="false">BD1025</f>
        <v>933.083237883234</v>
      </c>
      <c r="BF1009" s="6" t="n">
        <f aca="false">BE1025</f>
        <v>1002.73697643116</v>
      </c>
      <c r="BG1009" s="6" t="n">
        <f aca="false">BF1025</f>
        <v>1008.85480857904</v>
      </c>
      <c r="BH1009" s="6" t="n">
        <f aca="false">BG1025</f>
        <v>1158.52521434923</v>
      </c>
      <c r="BI1009" s="6" t="n">
        <f aca="false">BH1025</f>
        <v>1417.19782064875</v>
      </c>
      <c r="BJ1009" s="6" t="n">
        <f aca="false">BI1025</f>
        <v>1299.11732283691</v>
      </c>
      <c r="BK1009" s="6" t="n">
        <f aca="false">BJ1025</f>
        <v>1089.03791271785</v>
      </c>
      <c r="BL1009" s="6" t="n">
        <f aca="false">BK1025</f>
        <v>797.629130045864</v>
      </c>
      <c r="BM1009" s="6" t="n">
        <f aca="false">BL1025</f>
        <v>711.898622643168</v>
      </c>
      <c r="BN1009" s="6" t="n">
        <f aca="false">BM1025</f>
        <v>875.017894322298</v>
      </c>
      <c r="BO1009" s="6" t="n">
        <f aca="false">BN1025</f>
        <v>782.461307104159</v>
      </c>
      <c r="BP1009" s="6" t="n">
        <f aca="false">BO1025</f>
        <v>961.055485751717</v>
      </c>
      <c r="BQ1009" s="6" t="n">
        <f aca="false">BP1025</f>
        <v>1082.72677335566</v>
      </c>
      <c r="BR1009" s="6" t="n">
        <f aca="false">BQ1025</f>
        <v>844.604616442519</v>
      </c>
      <c r="BS1009" s="6" t="n">
        <f aca="false">BR1025</f>
        <v>858.105776656986</v>
      </c>
      <c r="BT1009" s="6" t="n">
        <f aca="false">BS1025</f>
        <v>817.795891186639</v>
      </c>
      <c r="BU1009" s="6" t="n">
        <f aca="false">BT1025</f>
        <v>722.132216520128</v>
      </c>
      <c r="BV1009" s="6" t="n">
        <f aca="false">BU1025</f>
        <v>625.87228821477</v>
      </c>
      <c r="BW1009" s="6" t="n">
        <f aca="false">BV1025</f>
        <v>621.934839361205</v>
      </c>
      <c r="BX1009" s="6" t="n">
        <f aca="false">BW1025</f>
        <v>628.618812505668</v>
      </c>
      <c r="BY1009" s="6" t="n">
        <f aca="false">BX1025</f>
        <v>620.261995885605</v>
      </c>
      <c r="BZ1009" s="6" t="n">
        <f aca="false">BY1025</f>
        <v>674.293215583289</v>
      </c>
      <c r="CA1009" s="6" t="n">
        <f aca="false">BZ1025</f>
        <v>543.84246558491</v>
      </c>
      <c r="CB1009" s="6" t="n">
        <f aca="false">CA1025</f>
        <v>454.65858418121</v>
      </c>
      <c r="CC1009" s="6" t="n">
        <f aca="false">CB1025</f>
        <v>378.209966023797</v>
      </c>
      <c r="CD1009" s="6" t="n">
        <f aca="false">CC1025</f>
        <v>312.396647097435</v>
      </c>
      <c r="CE1009" s="6" t="n">
        <f aca="false">CD1025</f>
        <v>256.621800276378</v>
      </c>
      <c r="CF1009" s="6" t="n">
        <f aca="false">CE1025</f>
        <v>169.156779077338</v>
      </c>
      <c r="CG1009" s="6" t="n">
        <f aca="false">CF1025</f>
        <v>65.8142534725293</v>
      </c>
      <c r="CH1009" s="6" t="n">
        <f aca="false">CG1025</f>
        <v>-48.9343934737007</v>
      </c>
      <c r="CI1009" s="6" t="n">
        <f aca="false">CH1025</f>
        <v>-191.893735876082</v>
      </c>
      <c r="CJ1009" s="6" t="n">
        <f aca="false">CI1025</f>
        <v>-351.181641086447</v>
      </c>
      <c r="CK1009" s="6" t="n">
        <f aca="false">CJ1025</f>
        <v>-492.005445415223</v>
      </c>
      <c r="CL1009" s="6" t="n">
        <f aca="false">CK1025</f>
        <v>-602.755263558884</v>
      </c>
      <c r="CM1009" s="6" t="n">
        <f aca="false">CL1025</f>
        <v>-889.866558523285</v>
      </c>
      <c r="CN1009" s="6" t="n">
        <f aca="false">CM1025</f>
        <v>-1074.53194567432</v>
      </c>
      <c r="CO1009" s="6" t="n">
        <f aca="false">CN1025</f>
        <v>-1257.2808401997</v>
      </c>
      <c r="CP1009" s="6" t="n">
        <f aca="false">CO1025</f>
        <v>-1550.79596895399</v>
      </c>
      <c r="CQ1009" s="6" t="n">
        <f aca="false">CP1025</f>
        <v>-1678.88581644453</v>
      </c>
      <c r="CR1009" s="6" t="n">
        <f aca="false">CQ1025</f>
        <v>-2054.22378496497</v>
      </c>
      <c r="CS1009" s="6" t="n">
        <f aca="false">CR1025</f>
        <v>-2423.54104322136</v>
      </c>
      <c r="CT1009" s="6" t="n">
        <f aca="false">CS1025</f>
        <v>-2782.52489338899</v>
      </c>
      <c r="CU1009" s="6" t="n">
        <f aca="false">CT1025</f>
        <v>-2882.13448166344</v>
      </c>
      <c r="CV1009" s="6" t="n">
        <f aca="false">CU1025</f>
        <v>-3377.78371656535</v>
      </c>
      <c r="CW1009" s="6" t="n">
        <f aca="false">CV1025</f>
        <v>-3855.47034699926</v>
      </c>
      <c r="CX1009" s="6" t="n">
        <f aca="false">CW1025</f>
        <v>-3972.49690880594</v>
      </c>
      <c r="CY1009" s="6" t="n">
        <f aca="false">CX1025</f>
        <v>-4401.67632270565</v>
      </c>
      <c r="CZ1009" s="6" t="n">
        <f aca="false">CY1025</f>
        <v>-5022.99043443494</v>
      </c>
      <c r="DA1009" s="6" t="n">
        <f aca="false">CZ1025</f>
        <v>-5897.59379153347</v>
      </c>
      <c r="DB1009" s="6" t="n">
        <f aca="false">DA1025</f>
        <v>-5811.21158452829</v>
      </c>
      <c r="DC1009" s="6" t="n">
        <f aca="false">DB1025</f>
        <v>-5512.09957940794</v>
      </c>
      <c r="DD1009" s="82"/>
      <c r="DE1009" s="82"/>
      <c r="DF1009" s="82"/>
      <c r="DG1009" s="82"/>
    </row>
    <row r="1010" customFormat="false" ht="12.75" hidden="false" customHeight="false" outlineLevel="0" collapsed="false">
      <c r="A1010" s="2" t="s">
        <v>165</v>
      </c>
      <c r="AT1010" s="6"/>
      <c r="AU1010" s="82"/>
      <c r="AV1010" s="6" t="n">
        <f aca="false">-$B$4*$B$9*$B$10</f>
        <v>-25</v>
      </c>
      <c r="AW1010" s="19" t="n">
        <f aca="false">IF($B$14&lt;&gt;1,AV1010,AV1010*AW$190/AV$190)</f>
        <v>-29.9145299145299</v>
      </c>
      <c r="AX1010" s="19" t="n">
        <f aca="false">IF($B$14&lt;&gt;1,AW1010,AW1010*AX$190/AW$190)</f>
        <v>-35.2564102564103</v>
      </c>
      <c r="AY1010" s="19" t="n">
        <f aca="false">IF($B$14&lt;&gt;1,AX1010,AX1010*AY$190/AX$190)</f>
        <v>-41.2393162393162</v>
      </c>
      <c r="AZ1010" s="19" t="n">
        <f aca="false">IF($B$14&lt;&gt;1,AY1010,AY1010*AZ$190/AY$190)</f>
        <v>-40.5982905982906</v>
      </c>
      <c r="BA1010" s="19" t="n">
        <f aca="false">IF($B$14&lt;&gt;1,AZ1010,AZ1010*BA$190/AZ$190)</f>
        <v>-36.1111111111111</v>
      </c>
      <c r="BB1010" s="19" t="n">
        <f aca="false">IF($B$14&lt;&gt;1,BA1010,BA1010*BB$190/BA$190)</f>
        <v>-35.8974358974359</v>
      </c>
      <c r="BC1010" s="19" t="n">
        <f aca="false">IF($B$14&lt;&gt;1,BB1010,BB1010*BC$190/BB$190)</f>
        <v>-36.965811965812</v>
      </c>
      <c r="BD1010" s="19" t="n">
        <f aca="false">IF($B$14&lt;&gt;1,BC1010,BC1010*BD$190/BC$190)</f>
        <v>-36.965811965812</v>
      </c>
      <c r="BE1010" s="19" t="n">
        <f aca="false">IF($B$14&lt;&gt;1,BD1010,BD1010*BE$190/BD$190)</f>
        <v>-38.2478632478632</v>
      </c>
      <c r="BF1010" s="19" t="n">
        <f aca="false">IF($B$14&lt;&gt;1,BE1010,BE1010*BF$190/BE$190)</f>
        <v>-37.3931623931624</v>
      </c>
      <c r="BG1010" s="19" t="n">
        <f aca="false">IF($B$14&lt;&gt;1,BF1010,BF1010*BG$190/BF$190)</f>
        <v>-36.965811965812</v>
      </c>
      <c r="BH1010" s="19" t="n">
        <f aca="false">IF($B$14&lt;&gt;1,BG1010,BG1010*BH$190/BG$190)</f>
        <v>-36.5384615384615</v>
      </c>
      <c r="BI1010" s="19" t="n">
        <f aca="false">IF($B$14&lt;&gt;1,BH1010,BH1010*BI$190/BH$190)</f>
        <v>-36.5384615384615</v>
      </c>
      <c r="BJ1010" s="19" t="n">
        <f aca="false">IF($B$14&lt;&gt;1,BI1010,BI1010*BJ$190/BI$190)</f>
        <v>-33.974358974359</v>
      </c>
      <c r="BK1010" s="19" t="n">
        <f aca="false">IF($B$14&lt;&gt;1,BJ1010,BJ1010*BK$190/BJ$190)</f>
        <v>-30.5555555555556</v>
      </c>
      <c r="BL1010" s="19" t="n">
        <f aca="false">IF($B$14&lt;&gt;1,BK1010,BK1010*BL$190/BK$190)</f>
        <v>-27.5641025641026</v>
      </c>
      <c r="BM1010" s="19" t="n">
        <f aca="false">IF($B$14&lt;&gt;1,BL1010,BL1010*BM$190/BL$190)</f>
        <v>-28.2051282051282</v>
      </c>
      <c r="BN1010" s="19" t="n">
        <f aca="false">IF($B$14&lt;&gt;1,BM1010,BM1010*BN$190/BM$190)</f>
        <v>-29.0598290598291</v>
      </c>
      <c r="BO1010" s="19" t="n">
        <f aca="false">IF($B$14&lt;&gt;1,BN1010,BN1010*BO$190/BN$190)</f>
        <v>-29.4871794871795</v>
      </c>
      <c r="BP1010" s="19" t="n">
        <f aca="false">IF($B$14&lt;&gt;1,BO1010,BO1010*BP$190/BO$190)</f>
        <v>-30.1282051282051</v>
      </c>
      <c r="BQ1010" s="19" t="n">
        <f aca="false">IF($B$14&lt;&gt;1,BP1010,BP1010*BQ$190/BP$190)</f>
        <v>-30.3418803418803</v>
      </c>
      <c r="BR1010" s="19" t="n">
        <f aca="false">IF($B$14&lt;&gt;1,BQ1010,BQ1010*BR$190/BQ$190)</f>
        <v>-29.9145299145299</v>
      </c>
      <c r="BS1010" s="19" t="n">
        <f aca="false">IF($B$14&lt;&gt;1,BR1010,BR1010*BS$190/BR$190)</f>
        <v>-29.7008547008547</v>
      </c>
      <c r="BT1010" s="19" t="n">
        <f aca="false">IF($B$14&lt;&gt;1,BS1010,BS1010*BT$190/BS$190)</f>
        <v>-30.1282051282051</v>
      </c>
      <c r="BU1010" s="19" t="n">
        <f aca="false">IF($B$14&lt;&gt;1,BT1010,BT1010*BU$190/BT$190)</f>
        <v>-33.5470085470085</v>
      </c>
      <c r="BV1010" s="19" t="n">
        <f aca="false">IF($B$14&lt;&gt;1,BU1010,BU1010*BV$190/BU$190)</f>
        <v>-36.1111111111111</v>
      </c>
      <c r="BW1010" s="19" t="n">
        <f aca="false">IF($B$14&lt;&gt;1,BV1010,BV1010*BW$190/BV$190)</f>
        <v>-37.1794871794872</v>
      </c>
      <c r="BX1010" s="19" t="n">
        <f aca="false">IF($B$14&lt;&gt;1,BW1010,BW1010*BX$190/BW$190)</f>
        <v>-38.034188034188</v>
      </c>
      <c r="BY1010" s="19" t="n">
        <f aca="false">IF($B$14&lt;&gt;1,BX1010,BX1010*BY$190/BX$190)</f>
        <v>-38.8888888888889</v>
      </c>
      <c r="BZ1010" s="19" t="n">
        <f aca="false">IF($B$14&lt;&gt;1,BY1010,BY1010*BZ$190/BY$190)</f>
        <v>-45.9401709401709</v>
      </c>
      <c r="CA1010" s="19" t="n">
        <f aca="false">IF($B$14&lt;&gt;1,BZ1010,BZ1010*CA$190/BZ$190)</f>
        <v>-50.6410256410256</v>
      </c>
      <c r="CB1010" s="19" t="n">
        <f aca="false">IF($B$14&lt;&gt;1,CA1010,CA1010*CB$190/CA$190)</f>
        <v>-51.2820512820513</v>
      </c>
      <c r="CC1010" s="19" t="n">
        <f aca="false">IF($B$14&lt;&gt;1,CB1010,CB1010*CC$190/CB$190)</f>
        <v>-50.2136752136752</v>
      </c>
      <c r="CD1010" s="19" t="n">
        <f aca="false">IF($B$14&lt;&gt;1,CC1010,CC1010*CD$190/CC$190)</f>
        <v>-54.2735042735043</v>
      </c>
      <c r="CE1010" s="19" t="n">
        <f aca="false">IF($B$14&lt;&gt;1,CD1010,CD1010*CE$190/CD$190)</f>
        <v>-56.6239316239316</v>
      </c>
      <c r="CF1010" s="19" t="n">
        <f aca="false">IF($B$14&lt;&gt;1,CE1010,CE1010*CF$190/CE$190)</f>
        <v>-56.8376068376068</v>
      </c>
      <c r="CG1010" s="19" t="n">
        <f aca="false">IF($B$14&lt;&gt;1,CF1010,CF1010*CG$190/CF$190)</f>
        <v>-57.4786324786325</v>
      </c>
      <c r="CH1010" s="19" t="n">
        <f aca="false">IF($B$14&lt;&gt;1,CG1010,CG1010*CH$190/CG$190)</f>
        <v>-57.0512820512821</v>
      </c>
      <c r="CI1010" s="19" t="n">
        <f aca="false">IF($B$14&lt;&gt;1,CH1010,CH1010*CI$190/CH$190)</f>
        <v>-57.2649572649573</v>
      </c>
      <c r="CJ1010" s="19" t="n">
        <f aca="false">IF($B$14&lt;&gt;1,CI1010,CI1010*CJ$190/CI$190)</f>
        <v>-58.974358974359</v>
      </c>
      <c r="CK1010" s="19" t="n">
        <f aca="false">IF($B$14&lt;&gt;1,CJ1010,CJ1010*CK$190/CJ$190)</f>
        <v>-61.1111111111111</v>
      </c>
      <c r="CL1010" s="19" t="n">
        <f aca="false">IF($B$14&lt;&gt;1,CK1010,CK1010*CL$190/CK$190)</f>
        <v>-61.965811965812</v>
      </c>
      <c r="CM1010" s="19" t="n">
        <f aca="false">IF($B$14&lt;&gt;1,CL1010,CL1010*CM$190/CL$190)</f>
        <v>-62.6068376068376</v>
      </c>
      <c r="CN1010" s="19" t="n">
        <f aca="false">IF($B$14&lt;&gt;1,CM1010,CM1010*CN$190/CM$190)</f>
        <v>-63.6752136752137</v>
      </c>
      <c r="CO1010" s="19" t="n">
        <f aca="false">IF($B$14&lt;&gt;1,CN1010,CN1010*CO$190/CN$190)</f>
        <v>-64.1025641025641</v>
      </c>
      <c r="CP1010" s="19" t="n">
        <f aca="false">IF($B$14&lt;&gt;1,CO1010,CO1010*CP$190/CO$190)</f>
        <v>-64.957264957265</v>
      </c>
      <c r="CQ1010" s="19" t="n">
        <f aca="false">IF($B$14&lt;&gt;1,CP1010,CP1010*CQ$190/CP$190)</f>
        <v>-66.025641025641</v>
      </c>
      <c r="CR1010" s="19" t="n">
        <f aca="false">IF($B$14&lt;&gt;1,CQ1010,CQ1010*CR$190/CQ$190)</f>
        <v>-66.6666666666667</v>
      </c>
      <c r="CS1010" s="19" t="n">
        <f aca="false">IF($B$14&lt;&gt;1,CR1010,CR1010*CS$190/CR$190)</f>
        <v>-67.948717948718</v>
      </c>
      <c r="CT1010" s="19" t="n">
        <f aca="false">IF($B$14&lt;&gt;1,CS1010,CS1010*CT$190/CS$190)</f>
        <v>-70.2991452991453</v>
      </c>
      <c r="CU1010" s="19" t="n">
        <f aca="false">IF($B$14&lt;&gt;1,CT1010,CT1010*CU$190/CT$190)</f>
        <v>-72.8632478632479</v>
      </c>
      <c r="CV1010" s="19" t="n">
        <f aca="false">IF($B$14&lt;&gt;1,CU1010,CU1010*CV$190/CU$190)</f>
        <v>-76.0683760683761</v>
      </c>
      <c r="CW1010" s="19" t="n">
        <f aca="false">IF($B$14&lt;&gt;1,CV1010,CV1010*CW$190/CV$190)</f>
        <v>-80.7692307692308</v>
      </c>
      <c r="CX1010" s="19" t="n">
        <f aca="false">IF($B$14&lt;&gt;1,CW1010,CW1010*CX$190/CW$190)</f>
        <v>-85.0427350427351</v>
      </c>
      <c r="CY1010" s="19" t="n">
        <f aca="false">IF($B$14&lt;&gt;1,CX1010,CX1010*CY$190/CX$190)</f>
        <v>-87.8205128205129</v>
      </c>
      <c r="CZ1010" s="19" t="n">
        <f aca="false">IF($B$14&lt;&gt;1,CY1010,CY1010*CZ$190/CY$190)</f>
        <v>-91.0256410256411</v>
      </c>
      <c r="DA1010" s="19" t="n">
        <f aca="false">IF($B$14&lt;&gt;1,CZ1010,CZ1010*DA$190/CZ$190)</f>
        <v>-99.5726495726496</v>
      </c>
      <c r="DB1010" s="19" t="n">
        <f aca="false">IF($B$14&lt;&gt;1,DA1010,DA1010*DB$190/DA$190)</f>
        <v>-111.324786324786</v>
      </c>
      <c r="DC1010" s="19" t="n">
        <f aca="false">IF($B$14&lt;&gt;1,DB1010,DB1010*DC$190/DB$190)</f>
        <v>-118.803418803419</v>
      </c>
      <c r="DD1010" s="82"/>
      <c r="DE1010" s="82"/>
      <c r="DF1010" s="82"/>
      <c r="DG1010" s="82"/>
    </row>
    <row r="1011" customFormat="false" ht="12.75" hidden="false" customHeight="false" outlineLevel="0" collapsed="false">
      <c r="A1011" s="0" t="s">
        <v>166</v>
      </c>
      <c r="AT1011" s="6"/>
      <c r="AU1011" s="82"/>
      <c r="AV1011" s="6" t="n">
        <f aca="false">IF(AV1009&lt;=0,0,-$B$15*AV1009)*$B$10</f>
        <v>-0</v>
      </c>
      <c r="AW1011" s="6" t="n">
        <f aca="false">IF(AW1009&lt;=0,0,-$B$15*AW1009)*$B$10</f>
        <v>-0</v>
      </c>
      <c r="AX1011" s="6" t="n">
        <f aca="false">IF(AX1009&lt;=0,0,-$B$15*AX1009)*$B$10</f>
        <v>-0</v>
      </c>
      <c r="AY1011" s="6" t="n">
        <f aca="false">IF(AY1009&lt;=0,0,-$B$15*AY1009)*$B$10</f>
        <v>-0</v>
      </c>
      <c r="AZ1011" s="6" t="n">
        <f aca="false">IF(AZ1009&lt;=0,0,-$B$15*AZ1009)*$B$10</f>
        <v>-0</v>
      </c>
      <c r="BA1011" s="6" t="n">
        <f aca="false">IF(BA1009&lt;=0,0,-$B$15*BA1009)*$B$10</f>
        <v>-0</v>
      </c>
      <c r="BB1011" s="6" t="n">
        <f aca="false">IF(BB1009&lt;=0,0,-$B$15*BB1009)*$B$10</f>
        <v>-0</v>
      </c>
      <c r="BC1011" s="6" t="n">
        <f aca="false">IF(BC1009&lt;=0,0,-$B$15*BC1009)*$B$10</f>
        <v>-0</v>
      </c>
      <c r="BD1011" s="6" t="n">
        <f aca="false">IF(BD1009&lt;=0,0,-$B$15*BD1009)*$B$10</f>
        <v>-0</v>
      </c>
      <c r="BE1011" s="6" t="n">
        <f aca="false">IF(BE1009&lt;=0,0,-$B$15*BE1009)*$B$10</f>
        <v>-0</v>
      </c>
      <c r="BF1011" s="6" t="n">
        <f aca="false">IF(BF1009&lt;=0,0,-$B$15*BF1009)*$B$10</f>
        <v>-0</v>
      </c>
      <c r="BG1011" s="6" t="n">
        <f aca="false">IF(BG1009&lt;=0,0,-$B$15*BG1009)*$B$10</f>
        <v>-0</v>
      </c>
      <c r="BH1011" s="6" t="n">
        <f aca="false">IF(BH1009&lt;=0,0,-$B$15*BH1009)*$B$10</f>
        <v>-0</v>
      </c>
      <c r="BI1011" s="6" t="n">
        <f aca="false">IF(BI1009&lt;=0,0,-$B$15*BI1009)*$B$10</f>
        <v>-0</v>
      </c>
      <c r="BJ1011" s="6" t="n">
        <f aca="false">IF(BJ1009&lt;=0,0,-$B$15*BJ1009)*$B$10</f>
        <v>-0</v>
      </c>
      <c r="BK1011" s="6" t="n">
        <f aca="false">IF(BK1009&lt;=0,0,-$B$15*BK1009)*$B$10</f>
        <v>-0</v>
      </c>
      <c r="BL1011" s="6" t="n">
        <f aca="false">IF(BL1009&lt;=0,0,-$B$15*BL1009)*$B$10</f>
        <v>-0</v>
      </c>
      <c r="BM1011" s="6" t="n">
        <f aca="false">IF(BM1009&lt;=0,0,-$B$15*BM1009)*$B$10</f>
        <v>-0</v>
      </c>
      <c r="BN1011" s="6" t="n">
        <f aca="false">IF(BN1009&lt;=0,0,-$B$15*BN1009)*$B$10</f>
        <v>-0</v>
      </c>
      <c r="BO1011" s="6" t="n">
        <f aca="false">IF(BO1009&lt;=0,0,-$B$15*BO1009)*$B$10</f>
        <v>-0</v>
      </c>
      <c r="BP1011" s="6" t="n">
        <f aca="false">IF(BP1009&lt;=0,0,-$B$15*BP1009)*$B$10</f>
        <v>-0</v>
      </c>
      <c r="BQ1011" s="6" t="n">
        <f aca="false">IF(BQ1009&lt;=0,0,-$B$15*BQ1009)*$B$10</f>
        <v>-0</v>
      </c>
      <c r="BR1011" s="6" t="n">
        <f aca="false">IF(BR1009&lt;=0,0,-$B$15*BR1009)*$B$10</f>
        <v>-0</v>
      </c>
      <c r="BS1011" s="6" t="n">
        <f aca="false">IF(BS1009&lt;=0,0,-$B$15*BS1009)*$B$10</f>
        <v>-0</v>
      </c>
      <c r="BT1011" s="6" t="n">
        <f aca="false">IF(BT1009&lt;=0,0,-$B$15*BT1009)*$B$10</f>
        <v>-0</v>
      </c>
      <c r="BU1011" s="6" t="n">
        <f aca="false">IF(BU1009&lt;=0,0,-$B$15*BU1009)*$B$10</f>
        <v>-0</v>
      </c>
      <c r="BV1011" s="6" t="n">
        <f aca="false">IF(BV1009&lt;=0,0,-$B$15*BV1009)*$B$10</f>
        <v>-0</v>
      </c>
      <c r="BW1011" s="6" t="n">
        <f aca="false">IF(BW1009&lt;=0,0,-$B$15*BW1009)*$B$10</f>
        <v>-0</v>
      </c>
      <c r="BX1011" s="6" t="n">
        <f aca="false">IF(BX1009&lt;=0,0,-$B$15*BX1009)*$B$10</f>
        <v>-0</v>
      </c>
      <c r="BY1011" s="6" t="n">
        <f aca="false">IF(BY1009&lt;=0,0,-$B$15*BY1009)*$B$10</f>
        <v>-0</v>
      </c>
      <c r="BZ1011" s="6" t="n">
        <f aca="false">IF(BZ1009&lt;=0,0,-$B$15*BZ1009)*$B$10</f>
        <v>-0</v>
      </c>
      <c r="CA1011" s="6" t="n">
        <f aca="false">IF(CA1009&lt;=0,0,-$B$15*CA1009)*$B$10</f>
        <v>-0</v>
      </c>
      <c r="CB1011" s="6" t="n">
        <f aca="false">IF(CB1009&lt;=0,0,-$B$15*CB1009)*$B$10</f>
        <v>-0</v>
      </c>
      <c r="CC1011" s="6" t="n">
        <f aca="false">IF(CC1009&lt;=0,0,-$B$15*CC1009)*$B$10</f>
        <v>-0</v>
      </c>
      <c r="CD1011" s="6" t="n">
        <f aca="false">IF(CD1009&lt;=0,0,-$B$15*CD1009)*$B$10</f>
        <v>-0</v>
      </c>
      <c r="CE1011" s="6" t="n">
        <f aca="false">IF(CE1009&lt;=0,0,-$B$15*CE1009)*$B$10</f>
        <v>-0</v>
      </c>
      <c r="CF1011" s="6" t="n">
        <f aca="false">IF(CF1009&lt;=0,0,-$B$15*CF1009)*$B$10</f>
        <v>-0</v>
      </c>
      <c r="CG1011" s="6" t="n">
        <f aca="false">IF(CG1009&lt;=0,0,-$B$15*CG1009)*$B$10</f>
        <v>-0</v>
      </c>
      <c r="CH1011" s="6" t="n">
        <f aca="false">IF(CH1009&lt;=0,0,-$B$15*CH1009)*$B$10</f>
        <v>0</v>
      </c>
      <c r="CI1011" s="6" t="n">
        <f aca="false">IF(CI1009&lt;=0,0,-$B$15*CI1009)*$B$10</f>
        <v>0</v>
      </c>
      <c r="CJ1011" s="6" t="n">
        <f aca="false">IF(CJ1009&lt;=0,0,-$B$15*CJ1009)*$B$10</f>
        <v>0</v>
      </c>
      <c r="CK1011" s="6" t="n">
        <f aca="false">IF(CK1009&lt;=0,0,-$B$15*CK1009)*$B$10</f>
        <v>0</v>
      </c>
      <c r="CL1011" s="6" t="n">
        <f aca="false">IF(CL1009&lt;=0,0,-$B$15*CL1009)*$B$10</f>
        <v>0</v>
      </c>
      <c r="CM1011" s="6" t="n">
        <f aca="false">IF(CM1009&lt;=0,0,-$B$15*CM1009)*$B$10</f>
        <v>0</v>
      </c>
      <c r="CN1011" s="6" t="n">
        <f aca="false">IF(CN1009&lt;=0,0,-$B$15*CN1009)*$B$10</f>
        <v>0</v>
      </c>
      <c r="CO1011" s="6" t="n">
        <f aca="false">IF(CO1009&lt;=0,0,-$B$15*CO1009)*$B$10</f>
        <v>0</v>
      </c>
      <c r="CP1011" s="6" t="n">
        <f aca="false">IF(CP1009&lt;=0,0,-$B$15*CP1009)*$B$10</f>
        <v>0</v>
      </c>
      <c r="CQ1011" s="6" t="n">
        <f aca="false">IF(CQ1009&lt;=0,0,-$B$15*CQ1009)*$B$10</f>
        <v>0</v>
      </c>
      <c r="CR1011" s="6" t="n">
        <f aca="false">IF(CR1009&lt;=0,0,-$B$15*CR1009)*$B$10</f>
        <v>0</v>
      </c>
      <c r="CS1011" s="6" t="n">
        <f aca="false">IF(CS1009&lt;=0,0,-$B$15*CS1009)*$B$10</f>
        <v>0</v>
      </c>
      <c r="CT1011" s="6" t="n">
        <f aca="false">IF(CT1009&lt;=0,0,-$B$15*CT1009)*$B$10</f>
        <v>0</v>
      </c>
      <c r="CU1011" s="6" t="n">
        <f aca="false">IF(CU1009&lt;=0,0,-$B$15*CU1009)*$B$10</f>
        <v>0</v>
      </c>
      <c r="CV1011" s="6" t="n">
        <f aca="false">IF(CV1009&lt;=0,0,-$B$15*CV1009)*$B$10</f>
        <v>0</v>
      </c>
      <c r="CW1011" s="6" t="n">
        <f aca="false">IF(CW1009&lt;=0,0,-$B$15*CW1009)*$B$10</f>
        <v>0</v>
      </c>
      <c r="CX1011" s="6" t="n">
        <f aca="false">IF(CX1009&lt;=0,0,-$B$15*CX1009)*$B$10</f>
        <v>0</v>
      </c>
      <c r="CY1011" s="6" t="n">
        <f aca="false">IF(CY1009&lt;=0,0,-$B$15*CY1009)*$B$10</f>
        <v>0</v>
      </c>
      <c r="CZ1011" s="6" t="n">
        <f aca="false">IF(CZ1009&lt;=0,0,-$B$15*CZ1009)*$B$10</f>
        <v>0</v>
      </c>
      <c r="DA1011" s="6" t="n">
        <f aca="false">IF(DA1009&lt;=0,0,-$B$15*DA1009)*$B$10</f>
        <v>0</v>
      </c>
      <c r="DB1011" s="6" t="n">
        <f aca="false">IF(DB1009&lt;=0,0,-$B$15*DB1009)*$B$10</f>
        <v>0</v>
      </c>
      <c r="DC1011" s="6" t="n">
        <f aca="false">IF(DC1009&lt;=0,0,-$B$15*DC1009)*$B$10</f>
        <v>0</v>
      </c>
      <c r="DD1011" s="82"/>
      <c r="DE1011" s="82"/>
      <c r="DF1011" s="82"/>
      <c r="DG1011" s="82"/>
    </row>
    <row r="1012" customFormat="false" ht="12.75" hidden="false" customHeight="false" outlineLevel="0" collapsed="false">
      <c r="A1012" s="0" t="s">
        <v>167</v>
      </c>
      <c r="AT1012" s="6"/>
      <c r="AV1012" s="6" t="n">
        <f aca="false">SUM(AV1009:AV1011)</f>
        <v>975</v>
      </c>
      <c r="AW1012" s="6" t="n">
        <f aca="false">SUM(AW1009:AW1011)</f>
        <v>986.600864606129</v>
      </c>
      <c r="AX1012" s="6" t="n">
        <f aca="false">SUM(AX1009:AX1011)</f>
        <v>854.879443549019</v>
      </c>
      <c r="AY1012" s="6" t="n">
        <f aca="false">SUM(AY1009:AY1011)</f>
        <v>879.955373243053</v>
      </c>
      <c r="AZ1012" s="6" t="n">
        <f aca="false">SUM(AZ1009:AZ1011)</f>
        <v>921.313747889062</v>
      </c>
      <c r="BA1012" s="6" t="n">
        <f aca="false">SUM(BA1009:BA1011)</f>
        <v>803.669687327043</v>
      </c>
      <c r="BB1012" s="6" t="n">
        <f aca="false">SUM(BB1009:BB1011)</f>
        <v>789.932962943248</v>
      </c>
      <c r="BC1012" s="6" t="n">
        <f aca="false">SUM(BC1009:BC1011)</f>
        <v>863.873604717738</v>
      </c>
      <c r="BD1012" s="6" t="n">
        <f aca="false">SUM(BD1009:BD1011)</f>
        <v>832.073100115749</v>
      </c>
      <c r="BE1012" s="6" t="n">
        <f aca="false">SUM(BE1009:BE1011)</f>
        <v>894.835374635371</v>
      </c>
      <c r="BF1012" s="6" t="n">
        <f aca="false">SUM(BF1009:BF1011)</f>
        <v>965.343814037993</v>
      </c>
      <c r="BG1012" s="6" t="n">
        <f aca="false">SUM(BG1009:BG1011)</f>
        <v>971.888996613231</v>
      </c>
      <c r="BH1012" s="6" t="n">
        <f aca="false">SUM(BH1009:BH1011)</f>
        <v>1121.98675281076</v>
      </c>
      <c r="BI1012" s="6" t="n">
        <f aca="false">SUM(BI1009:BI1011)</f>
        <v>1380.65935911029</v>
      </c>
      <c r="BJ1012" s="6" t="n">
        <f aca="false">SUM(BJ1009:BJ1011)</f>
        <v>1265.14296386255</v>
      </c>
      <c r="BK1012" s="6" t="n">
        <f aca="false">SUM(BK1009:BK1011)</f>
        <v>1058.48235716229</v>
      </c>
      <c r="BL1012" s="6" t="n">
        <f aca="false">SUM(BL1009:BL1011)</f>
        <v>770.065027481761</v>
      </c>
      <c r="BM1012" s="6" t="n">
        <f aca="false">SUM(BM1009:BM1011)</f>
        <v>683.69349443804</v>
      </c>
      <c r="BN1012" s="6" t="n">
        <f aca="false">SUM(BN1009:BN1011)</f>
        <v>845.958065262469</v>
      </c>
      <c r="BO1012" s="6" t="n">
        <f aca="false">SUM(BO1009:BO1011)</f>
        <v>752.97412761698</v>
      </c>
      <c r="BP1012" s="6" t="n">
        <f aca="false">SUM(BP1009:BP1011)</f>
        <v>930.927280623512</v>
      </c>
      <c r="BQ1012" s="6" t="n">
        <f aca="false">SUM(BQ1009:BQ1011)</f>
        <v>1052.38489301378</v>
      </c>
      <c r="BR1012" s="6" t="n">
        <f aca="false">SUM(BR1009:BR1011)</f>
        <v>814.690086527989</v>
      </c>
      <c r="BS1012" s="6" t="n">
        <f aca="false">SUM(BS1009:BS1011)</f>
        <v>828.404921956131</v>
      </c>
      <c r="BT1012" s="6" t="n">
        <f aca="false">SUM(BT1009:BT1011)</f>
        <v>787.667686058434</v>
      </c>
      <c r="BU1012" s="6" t="n">
        <f aca="false">SUM(BU1009:BU1011)</f>
        <v>688.58520797312</v>
      </c>
      <c r="BV1012" s="6" t="n">
        <f aca="false">SUM(BV1009:BV1011)</f>
        <v>589.761177103659</v>
      </c>
      <c r="BW1012" s="6" t="n">
        <f aca="false">SUM(BW1009:BW1011)</f>
        <v>584.755352181718</v>
      </c>
      <c r="BX1012" s="6" t="n">
        <f aca="false">SUM(BX1009:BX1011)</f>
        <v>590.58462447148</v>
      </c>
      <c r="BY1012" s="6" t="n">
        <f aca="false">SUM(BY1009:BY1011)</f>
        <v>581.373106996716</v>
      </c>
      <c r="BZ1012" s="6" t="n">
        <f aca="false">SUM(BZ1009:BZ1011)</f>
        <v>628.353044643118</v>
      </c>
      <c r="CA1012" s="6" t="n">
        <f aca="false">SUM(CA1009:CA1011)</f>
        <v>493.201439943884</v>
      </c>
      <c r="CB1012" s="6" t="n">
        <f aca="false">SUM(CB1009:CB1011)</f>
        <v>403.376532899159</v>
      </c>
      <c r="CC1012" s="6" t="n">
        <f aca="false">SUM(CC1009:CC1011)</f>
        <v>327.996290810122</v>
      </c>
      <c r="CD1012" s="6" t="n">
        <f aca="false">SUM(CD1009:CD1011)</f>
        <v>258.123142823931</v>
      </c>
      <c r="CE1012" s="6" t="n">
        <f aca="false">SUM(CE1009:CE1011)</f>
        <v>199.997868652446</v>
      </c>
      <c r="CF1012" s="6" t="n">
        <f aca="false">SUM(CF1009:CF1011)</f>
        <v>112.319172239731</v>
      </c>
      <c r="CG1012" s="6" t="n">
        <f aca="false">SUM(CG1009:CG1011)</f>
        <v>8.33562099389681</v>
      </c>
      <c r="CH1012" s="6" t="n">
        <f aca="false">SUM(CH1009:CH1011)</f>
        <v>-105.985675524983</v>
      </c>
      <c r="CI1012" s="6" t="n">
        <f aca="false">SUM(CI1009:CI1011)</f>
        <v>-249.15869314104</v>
      </c>
      <c r="CJ1012" s="6" t="n">
        <f aca="false">SUM(CJ1009:CJ1011)</f>
        <v>-410.156000060806</v>
      </c>
      <c r="CK1012" s="6" t="n">
        <f aca="false">SUM(CK1009:CK1011)</f>
        <v>-553.116556526334</v>
      </c>
      <c r="CL1012" s="6" t="n">
        <f aca="false">SUM(CL1009:CL1011)</f>
        <v>-664.721075524696</v>
      </c>
      <c r="CM1012" s="6" t="n">
        <f aca="false">SUM(CM1009:CM1011)</f>
        <v>-952.473396130123</v>
      </c>
      <c r="CN1012" s="6" t="n">
        <f aca="false">SUM(CN1009:CN1011)</f>
        <v>-1138.20715934954</v>
      </c>
      <c r="CO1012" s="6" t="n">
        <f aca="false">SUM(CO1009:CO1011)</f>
        <v>-1321.38340430226</v>
      </c>
      <c r="CP1012" s="6" t="n">
        <f aca="false">SUM(CP1009:CP1011)</f>
        <v>-1615.75323391126</v>
      </c>
      <c r="CQ1012" s="6" t="n">
        <f aca="false">SUM(CQ1009:CQ1011)</f>
        <v>-1744.91145747018</v>
      </c>
      <c r="CR1012" s="6" t="n">
        <f aca="false">SUM(CR1009:CR1011)</f>
        <v>-2120.89045163163</v>
      </c>
      <c r="CS1012" s="6" t="n">
        <f aca="false">SUM(CS1009:CS1011)</f>
        <v>-2491.48976117008</v>
      </c>
      <c r="CT1012" s="6" t="n">
        <f aca="false">SUM(CT1009:CT1011)</f>
        <v>-2852.82403868814</v>
      </c>
      <c r="CU1012" s="6" t="n">
        <f aca="false">SUM(CU1009:CU1011)</f>
        <v>-2954.99772952669</v>
      </c>
      <c r="CV1012" s="6" t="n">
        <f aca="false">SUM(CV1009:CV1011)</f>
        <v>-3453.85209263373</v>
      </c>
      <c r="CW1012" s="6" t="n">
        <f aca="false">SUM(CW1009:CW1011)</f>
        <v>-3936.23957776849</v>
      </c>
      <c r="CX1012" s="6" t="n">
        <f aca="false">SUM(CX1009:CX1011)</f>
        <v>-4057.53964384868</v>
      </c>
      <c r="CY1012" s="6" t="n">
        <f aca="false">SUM(CY1009:CY1011)</f>
        <v>-4489.49683552617</v>
      </c>
      <c r="CZ1012" s="6" t="n">
        <f aca="false">SUM(CZ1009:CZ1011)</f>
        <v>-5114.01607546058</v>
      </c>
      <c r="DA1012" s="6" t="n">
        <f aca="false">SUM(DA1009:DA1011)</f>
        <v>-5997.16644110612</v>
      </c>
      <c r="DB1012" s="6" t="n">
        <f aca="false">SUM(DB1009:DB1011)</f>
        <v>-5922.53637085308</v>
      </c>
      <c r="DC1012" s="6" t="n">
        <f aca="false">SUM(DC1009:DC1011)</f>
        <v>-5630.90299821136</v>
      </c>
    </row>
    <row r="1013" customFormat="false" ht="12.75" hidden="false" customHeight="false" outlineLevel="0" collapsed="false">
      <c r="A1013" s="95" t="s">
        <v>168</v>
      </c>
      <c r="AT1013" s="6"/>
      <c r="AV1013" s="6" t="n">
        <f aca="false">IF($B$16=1,+$B$6*AV1012,+AU1016/AU1022*AV1012)</f>
        <v>585</v>
      </c>
      <c r="AW1013" s="6" t="n">
        <f aca="false">IF($B$16=1,+$B$6*AW1012,+AV1016/AV1022*AW1012)</f>
        <v>591.960518763677</v>
      </c>
      <c r="AX1013" s="6" t="n">
        <f aca="false">IF($B$16=1,+$B$6*AX1012,+AW1016/AW1022*AX1012)</f>
        <v>512.927666129412</v>
      </c>
      <c r="AY1013" s="6" t="n">
        <f aca="false">IF($B$16=1,+$B$6*AY1012,+AX1016/AX1022*AY1012)</f>
        <v>527.973223945832</v>
      </c>
      <c r="AZ1013" s="6" t="n">
        <f aca="false">IF($B$16=1,+$B$6*AZ1012,+AY1016/AY1022*AZ1012)</f>
        <v>552.788248733437</v>
      </c>
      <c r="BA1013" s="6" t="n">
        <f aca="false">IF($B$16=1,+$B$6*BA1012,+AZ1016/AZ1022*BA1012)</f>
        <v>482.201812396226</v>
      </c>
      <c r="BB1013" s="6" t="n">
        <f aca="false">IF($B$16=1,+$B$6*BB1012,+BA1016/BA1022*BB1012)</f>
        <v>473.959777765949</v>
      </c>
      <c r="BC1013" s="6" t="n">
        <f aca="false">IF($B$16=1,+$B$6*BC1012,+BB1016/BB1022*BC1012)</f>
        <v>518.324162830643</v>
      </c>
      <c r="BD1013" s="6" t="n">
        <f aca="false">IF($B$16=1,+$B$6*BD1012,+BC1016/BC1022*BD1012)</f>
        <v>499.243860069449</v>
      </c>
      <c r="BE1013" s="6" t="n">
        <f aca="false">IF($B$16=1,+$B$6*BE1012,+BD1016/BD1022*BE1012)</f>
        <v>536.901224781222</v>
      </c>
      <c r="BF1013" s="6" t="n">
        <f aca="false">IF($B$16=1,+$B$6*BF1012,+BE1016/BE1022*BF1012)</f>
        <v>579.206288422796</v>
      </c>
      <c r="BG1013" s="6" t="n">
        <f aca="false">IF($B$16=1,+$B$6*BG1012,+BF1016/BF1022*BG1012)</f>
        <v>583.133397967939</v>
      </c>
      <c r="BH1013" s="6" t="n">
        <f aca="false">IF($B$16=1,+$B$6*BH1012,+BG1016/BG1022*BH1012)</f>
        <v>673.192051686459</v>
      </c>
      <c r="BI1013" s="6" t="n">
        <f aca="false">IF($B$16=1,+$B$6*BI1012,+BH1016/BH1022*BI1012)</f>
        <v>828.395615466174</v>
      </c>
      <c r="BJ1013" s="6" t="n">
        <f aca="false">IF($B$16=1,+$B$6*BJ1012,+BI1016/BI1022*BJ1012)</f>
        <v>759.085778317533</v>
      </c>
      <c r="BK1013" s="6" t="n">
        <f aca="false">IF($B$16=1,+$B$6*BK1012,+BJ1016/BJ1022*BK1012)</f>
        <v>635.089414297375</v>
      </c>
      <c r="BL1013" s="6" t="n">
        <f aca="false">IF($B$16=1,+$B$6*BL1012,+BK1016/BK1022*BL1012)</f>
        <v>462.039016489057</v>
      </c>
      <c r="BM1013" s="6" t="n">
        <f aca="false">IF($B$16=1,+$B$6*BM1012,+BL1016/BL1022*BM1012)</f>
        <v>410.216096662824</v>
      </c>
      <c r="BN1013" s="6" t="n">
        <f aca="false">IF($B$16=1,+$B$6*BN1012,+BM1016/BM1022*BN1012)</f>
        <v>507.574839157481</v>
      </c>
      <c r="BO1013" s="6" t="n">
        <f aca="false">IF($B$16=1,+$B$6*BO1012,+BN1016/BN1022*BO1012)</f>
        <v>451.784476570188</v>
      </c>
      <c r="BP1013" s="6" t="n">
        <f aca="false">IF($B$16=1,+$B$6*BP1012,+BO1016/BO1022*BP1012)</f>
        <v>558.556368374107</v>
      </c>
      <c r="BQ1013" s="6" t="n">
        <f aca="false">IF($B$16=1,+$B$6*BQ1012,+BP1016/BP1022*BQ1012)</f>
        <v>631.430935808266</v>
      </c>
      <c r="BR1013" s="6" t="n">
        <f aca="false">IF($B$16=1,+$B$6*BR1012,+BQ1016/BQ1022*BR1012)</f>
        <v>488.814051916794</v>
      </c>
      <c r="BS1013" s="6" t="n">
        <f aca="false">IF($B$16=1,+$B$6*BS1012,+BR1016/BR1022*BS1012)</f>
        <v>497.042953173679</v>
      </c>
      <c r="BT1013" s="6" t="n">
        <f aca="false">IF($B$16=1,+$B$6*BT1012,+BS1016/BS1022*BT1012)</f>
        <v>472.60061163506</v>
      </c>
      <c r="BU1013" s="6" t="n">
        <f aca="false">IF($B$16=1,+$B$6*BU1012,+BT1016/BT1022*BU1012)</f>
        <v>413.151124783872</v>
      </c>
      <c r="BV1013" s="6" t="n">
        <f aca="false">IF($B$16=1,+$B$6*BV1012,+BU1016/BU1022*BV1012)</f>
        <v>353.856706262196</v>
      </c>
      <c r="BW1013" s="6" t="n">
        <f aca="false">IF($B$16=1,+$B$6*BW1012,+BV1016/BV1022*BW1012)</f>
        <v>350.853211309031</v>
      </c>
      <c r="BX1013" s="6" t="n">
        <f aca="false">IF($B$16=1,+$B$6*BX1012,+BW1016/BW1022*BX1012)</f>
        <v>354.350774682888</v>
      </c>
      <c r="BY1013" s="6" t="n">
        <f aca="false">IF($B$16=1,+$B$6*BY1012,+BX1016/BX1022*BY1012)</f>
        <v>348.82386419803</v>
      </c>
      <c r="BZ1013" s="6" t="n">
        <f aca="false">IF($B$16=1,+$B$6*BZ1012,+BY1016/BY1022*BZ1012)</f>
        <v>377.011826785871</v>
      </c>
      <c r="CA1013" s="6" t="n">
        <f aca="false">IF($B$16=1,+$B$6*CA1012,+BZ1016/BZ1022*CA1012)</f>
        <v>295.92086396633</v>
      </c>
      <c r="CB1013" s="6" t="n">
        <f aca="false">IF($B$16=1,+$B$6*CB1012,+CA1016/CA1022*CB1012)</f>
        <v>242.025919739495</v>
      </c>
      <c r="CC1013" s="6" t="n">
        <f aca="false">IF($B$16=1,+$B$6*CC1012,+CB1016/CB1022*CC1012)</f>
        <v>196.797774486073</v>
      </c>
      <c r="CD1013" s="6" t="n">
        <f aca="false">IF($B$16=1,+$B$6*CD1012,+CC1016/CC1022*CD1012)</f>
        <v>154.873885694358</v>
      </c>
      <c r="CE1013" s="6" t="n">
        <f aca="false">IF($B$16=1,+$B$6*CE1012,+CD1016/CD1022*CE1012)</f>
        <v>119.998721191468</v>
      </c>
      <c r="CF1013" s="6" t="n">
        <f aca="false">IF($B$16=1,+$B$6*CF1012,+CE1016/CE1022*CF1012)</f>
        <v>67.3915033438388</v>
      </c>
      <c r="CG1013" s="6" t="n">
        <f aca="false">IF($B$16=1,+$B$6*CG1012,+CF1016/CF1022*CG1012)</f>
        <v>5.00137259633809</v>
      </c>
      <c r="CH1013" s="6" t="n">
        <f aca="false">IF($B$16=1,+$B$6*CH1012,+CG1016/CG1022*CH1012)</f>
        <v>-63.5914053149897</v>
      </c>
      <c r="CI1013" s="6" t="n">
        <f aca="false">IF($B$16=1,+$B$6*CI1012,+CH1016/CH1022*CI1012)</f>
        <v>-149.495215884624</v>
      </c>
      <c r="CJ1013" s="6" t="n">
        <f aca="false">IF($B$16=1,+$B$6*CJ1012,+CI1016/CI1022*CJ1012)</f>
        <v>-246.093600036484</v>
      </c>
      <c r="CK1013" s="6" t="n">
        <f aca="false">IF($B$16=1,+$B$6*CK1012,+CJ1016/CJ1022*CK1012)</f>
        <v>-331.869933915801</v>
      </c>
      <c r="CL1013" s="6" t="n">
        <f aca="false">IF($B$16=1,+$B$6*CL1012,+CK1016/CK1022*CL1012)</f>
        <v>-398.832645314818</v>
      </c>
      <c r="CM1013" s="6" t="n">
        <f aca="false">IF($B$16=1,+$B$6*CM1012,+CL1016/CL1022*CM1012)</f>
        <v>-571.484037678074</v>
      </c>
      <c r="CN1013" s="6" t="n">
        <f aca="false">IF($B$16=1,+$B$6*CN1012,+CM1016/CM1022*CN1012)</f>
        <v>-682.924295609722</v>
      </c>
      <c r="CO1013" s="6" t="n">
        <f aca="false">IF($B$16=1,+$B$6*CO1012,+CN1016/CN1022*CO1012)</f>
        <v>-792.830042581358</v>
      </c>
      <c r="CP1013" s="6" t="n">
        <f aca="false">IF($B$16=1,+$B$6*CP1012,+CO1016/CO1022*CP1012)</f>
        <v>-969.451940346756</v>
      </c>
      <c r="CQ1013" s="6" t="n">
        <f aca="false">IF($B$16=1,+$B$6*CQ1012,+CP1016/CP1022*CQ1012)</f>
        <v>-1046.94687448211</v>
      </c>
      <c r="CR1013" s="6" t="n">
        <f aca="false">IF($B$16=1,+$B$6*CR1012,+CQ1016/CQ1022*CR1012)</f>
        <v>-1272.53427097898</v>
      </c>
      <c r="CS1013" s="6" t="n">
        <f aca="false">IF($B$16=1,+$B$6*CS1012,+CR1016/CR1022*CS1012)</f>
        <v>-1494.89385670204</v>
      </c>
      <c r="CT1013" s="6" t="n">
        <f aca="false">IF($B$16=1,+$B$6*CT1012,+CS1016/CS1022*CT1012)</f>
        <v>-1711.69442321288</v>
      </c>
      <c r="CU1013" s="6" t="n">
        <f aca="false">IF($B$16=1,+$B$6*CU1012,+CT1016/CT1022*CU1012)</f>
        <v>-1772.99863771601</v>
      </c>
      <c r="CV1013" s="6" t="n">
        <f aca="false">IF($B$16=1,+$B$6*CV1012,+CU1016/CU1022*CV1012)</f>
        <v>-2072.31125558024</v>
      </c>
      <c r="CW1013" s="6" t="n">
        <f aca="false">IF($B$16=1,+$B$6*CW1012,+CV1016/CV1022*CW1012)</f>
        <v>-2361.74374666109</v>
      </c>
      <c r="CX1013" s="6" t="n">
        <f aca="false">IF($B$16=1,+$B$6*CX1012,+CW1016/CW1022*CX1012)</f>
        <v>-2434.52378630921</v>
      </c>
      <c r="CY1013" s="6" t="n">
        <f aca="false">IF($B$16=1,+$B$6*CY1012,+CX1016/CX1022*CY1012)</f>
        <v>-2693.6981013157</v>
      </c>
      <c r="CZ1013" s="6" t="n">
        <f aca="false">IF($B$16=1,+$B$6*CZ1012,+CY1016/CY1022*CZ1012)</f>
        <v>-3068.40964527635</v>
      </c>
      <c r="DA1013" s="6" t="n">
        <f aca="false">IF($B$16=1,+$B$6*DA1012,+CZ1016/CZ1022*DA1012)</f>
        <v>-3598.29986466367</v>
      </c>
      <c r="DB1013" s="6" t="n">
        <f aca="false">IF($B$16=1,+$B$6*DB1012,+DA1016/DA1022*DB1012)</f>
        <v>-3553.52182251184</v>
      </c>
      <c r="DC1013" s="6" t="n">
        <f aca="false">IF($B$16=1,+$B$6*DC1012,+DB1016/DB1022*DC1012)</f>
        <v>-3378.54179892682</v>
      </c>
    </row>
    <row r="1014" customFormat="false" ht="12.75" hidden="false" customHeight="false" outlineLevel="0" collapsed="false">
      <c r="A1014" s="0" t="s">
        <v>169</v>
      </c>
      <c r="AT1014" s="6"/>
      <c r="AV1014" s="19" t="n">
        <f aca="false">((AV$184-AU$184)/AU$184)*AV1013</f>
        <v>15.048231511254</v>
      </c>
      <c r="AW1014" s="19" t="n">
        <f aca="false">((AW$184-AV$184)/AV$184)*AW1013</f>
        <v>-145.979814449559</v>
      </c>
      <c r="AX1014" s="19" t="n">
        <f aca="false">((AX$184-AW$184)/AW$184)*AX1013</f>
        <v>45.5303337479644</v>
      </c>
      <c r="AY1014" s="19" t="n">
        <f aca="false">((AY$184-AX$184)/AX$184)*AY1013</f>
        <v>65.9125808238109</v>
      </c>
      <c r="AZ1014" s="19" t="n">
        <f aca="false">((AZ$184-AY$184)/AY$184)*AZ1013</f>
        <v>-107.677892165517</v>
      </c>
      <c r="BA1014" s="19" t="n">
        <f aca="false">((BA$184-AZ$184)/AZ$184)*BA1013</f>
        <v>12.8858430879441</v>
      </c>
      <c r="BB1014" s="19" t="n">
        <f aca="false">((BB$184-BA$184)/BA$184)*BB1013</f>
        <v>103.881595126783</v>
      </c>
      <c r="BC1014" s="19" t="n">
        <f aca="false">((BC$184-BB$184)/BB$184)*BC1013</f>
        <v>-4.076706898668</v>
      </c>
      <c r="BD1014" s="19" t="n">
        <f aca="false">((BD$184-BC$184)/BC$184)*BD1013</f>
        <v>98.9441398778637</v>
      </c>
      <c r="BE1014" s="19" t="n">
        <f aca="false">((BE$184-BD$184)/BD$184)*BE1013</f>
        <v>105.045891805022</v>
      </c>
      <c r="BF1014" s="19" t="n">
        <f aca="false">((BF$184-BE$184)/BE$184)*BF1013</f>
        <v>34.3402937800077</v>
      </c>
      <c r="BG1014" s="19" t="n">
        <f aca="false">((BG$184-BF$184)/BF$184)*BG1013</f>
        <v>179.72693534385</v>
      </c>
      <c r="BH1014" s="19" t="n">
        <f aca="false">((BH$184-BG$184)/BG$184)*BH1013</f>
        <v>281.488747225427</v>
      </c>
      <c r="BI1014" s="19" t="n">
        <f aca="false">((BI$184-BH$184)/BH$184)*BI1013</f>
        <v>-104.965655217958</v>
      </c>
      <c r="BJ1014" s="19" t="n">
        <f aca="false">((BJ$184-BI$184)/BI$184)*BJ1013</f>
        <v>-200.348296165797</v>
      </c>
      <c r="BK1014" s="19" t="n">
        <f aca="false">((BK$184-BJ$184)/BJ$184)*BK1013</f>
        <v>-305.224449424521</v>
      </c>
      <c r="BL1014" s="19" t="n">
        <f aca="false">((BL$184-BK$184)/BK$184)*BL1013</f>
        <v>-67.3574951749107</v>
      </c>
      <c r="BM1014" s="19" t="n">
        <f aca="false">((BM$184-BL$184)/BL$184)*BM1013</f>
        <v>199.611499786565</v>
      </c>
      <c r="BN1014" s="19" t="n">
        <f aca="false">((BN$184-BM$184)/BM$184)*BN1013</f>
        <v>-61.6409671842102</v>
      </c>
      <c r="BO1014" s="19" t="n">
        <f aca="false">((BO$184-BN$184)/BN$184)*BO1013</f>
        <v>219.54969163778</v>
      </c>
      <c r="BP1014" s="19" t="n">
        <f aca="false">((BP$184-BO$184)/BO$184)*BP1013</f>
        <v>155.470268232037</v>
      </c>
      <c r="BQ1014" s="19" t="n">
        <f aca="false">((BQ$184-BP$184)/BP$184)*BQ1013</f>
        <v>-225.434126030467</v>
      </c>
      <c r="BR1014" s="19" t="n">
        <f aca="false">((BR$184-BQ$184)/BQ$184)*BR1013</f>
        <v>51.4313635526953</v>
      </c>
      <c r="BS1014" s="19" t="n">
        <f aca="false">((BS$184-BR$184)/BR$184)*BS1013</f>
        <v>-7.95268725077883</v>
      </c>
      <c r="BT1014" s="19" t="n">
        <f aca="false">((BT$184-BS$184)/BS$184)*BT1013</f>
        <v>-67.2399244196224</v>
      </c>
      <c r="BU1014" s="19" t="n">
        <f aca="false">((BU$184-BT$184)/BT$184)*BU1013</f>
        <v>-63.4412153696562</v>
      </c>
      <c r="BV1014" s="19" t="n">
        <f aca="false">((BV$184-BU$184)/BU$184)*BV1013</f>
        <v>45.9657087641822</v>
      </c>
      <c r="BW1014" s="19" t="n">
        <f aca="false">((BW$184-BV$184)/BV$184)*BW1013</f>
        <v>61.199370852715</v>
      </c>
      <c r="BX1014" s="19" t="n">
        <f aca="false">((BX$184-BW$184)/BW$184)*BX1013</f>
        <v>49.0409510953533</v>
      </c>
      <c r="BY1014" s="19" t="n">
        <f aca="false">((BY$184-BX$184)/BX$184)*BY1013</f>
        <v>117.136553359309</v>
      </c>
      <c r="BZ1014" s="19" t="n">
        <f aca="false">((BZ$184-BY$184)/BY$184)*BZ1013</f>
        <v>-58.7904125010153</v>
      </c>
      <c r="CA1014" s="19" t="n">
        <f aca="false">((CA$184-BZ$184)/BZ$184)*CA1013</f>
        <v>-7.3931576796322</v>
      </c>
      <c r="CB1014" s="19" t="n">
        <f aca="false">((CB$184-CA$184)/CA$184)*CB1013</f>
        <v>8.64961142696779</v>
      </c>
      <c r="CC1014" s="19" t="n">
        <f aca="false">((CC$184-CB$184)/CB$184)*CC1013</f>
        <v>19.474779766851</v>
      </c>
      <c r="CD1014" s="19" t="n">
        <f aca="false">((CD$184-CC$184)/CC$184)*CD1013</f>
        <v>39.7277206787069</v>
      </c>
      <c r="CE1014" s="19" t="n">
        <f aca="false">((CE$184-CD$184)/CD$184)*CE1013</f>
        <v>16.8597920391595</v>
      </c>
      <c r="CF1014" s="19" t="n">
        <f aca="false">((CF$184-CE$184)/CE$184)*CF1013</f>
        <v>5.54398890674821</v>
      </c>
      <c r="CG1014" s="19" t="n">
        <f aca="false">((CG$184-CF$184)/CF$184)*CG1013</f>
        <v>-0.137547298295012</v>
      </c>
      <c r="CH1014" s="19" t="n">
        <f aca="false">((CH$184-CG$184)/CG$184)*CH1013</f>
        <v>-25.3266633893949</v>
      </c>
      <c r="CI1014" s="19" t="n">
        <f aca="false">((CI$184-CH$184)/CH$184)*CI1013</f>
        <v>-35.9040476352116</v>
      </c>
      <c r="CJ1014" s="19" t="n">
        <f aca="false">((CJ$184-CI$184)/CI$184)*CJ1013</f>
        <v>-7.13476348916646</v>
      </c>
      <c r="CK1014" s="19" t="n">
        <f aca="false">((CK$184-CJ$184)/CJ$184)*CK1013</f>
        <v>31.484908984748</v>
      </c>
      <c r="CL1014" s="19" t="n">
        <f aca="false">((CL$184-CK$184)/CK$184)*CL1013</f>
        <v>-140.638943508387</v>
      </c>
      <c r="CM1014" s="19" t="n">
        <f aca="false">((CM$184-CL$184)/CL$184)*CM1013</f>
        <v>-24.7622533405998</v>
      </c>
      <c r="CN1014" s="19" t="n">
        <f aca="false">((CN$184-CM$184)/CM$184)*CN1013</f>
        <v>-19.8887137615101</v>
      </c>
      <c r="CO1014" s="19" t="n">
        <f aca="false">((CO$184-CN$184)/CN$184)*CO1013</f>
        <v>-124.128615173069</v>
      </c>
      <c r="CP1014" s="19" t="n">
        <f aca="false">((CP$184-CO$184)/CO$184)*CP1013</f>
        <v>56.2835135484361</v>
      </c>
      <c r="CQ1014" s="19" t="n">
        <f aca="false">((CQ$184-CP$184)/CP$184)*CQ1013</f>
        <v>-183.288117128054</v>
      </c>
      <c r="CR1014" s="19" t="n">
        <f aca="false">((CR$184-CQ$184)/CQ$184)*CR1013</f>
        <v>-160.960188363201</v>
      </c>
      <c r="CS1014" s="19" t="n">
        <f aca="false">((CS$184-CR$184)/CR$184)*CS1013</f>
        <v>-124.979514262131</v>
      </c>
      <c r="CT1014" s="19" t="n">
        <f aca="false">((CT$184-CS$184)/CS$184)*CT1013</f>
        <v>162.695344340959</v>
      </c>
      <c r="CU1014" s="19" t="n">
        <f aca="false">((CU$184-CT$184)/CT$184)*CU1013</f>
        <v>-222.33339932993</v>
      </c>
      <c r="CV1014" s="19" t="n">
        <f aca="false">((CV$184-CU$184)/CU$184)*CV1013</f>
        <v>-151.760167706633</v>
      </c>
      <c r="CW1014" s="19" t="n">
        <f aca="false">((CW$184-CV$184)/CV$184)*CW1013</f>
        <v>270.674356847727</v>
      </c>
      <c r="CX1014" s="19" t="n">
        <f aca="false">((CX$184-CW$184)/CW$184)*CX1013</f>
        <v>-85.7245669412386</v>
      </c>
      <c r="CY1014" s="19" t="n">
        <f aca="false">((CY$184-CX$184)/CX$184)*CY1013</f>
        <v>-282.652458807434</v>
      </c>
      <c r="CZ1014" s="19" t="n">
        <f aca="false">((CZ$184-CY$184)/CY$184)*CZ1013</f>
        <v>-448.528418622196</v>
      </c>
      <c r="DA1014" s="19" t="n">
        <f aca="false">((DA$184-CZ$184)/CZ$184)*DA1013</f>
        <v>677.416418778321</v>
      </c>
      <c r="DB1014" s="19" t="n">
        <f aca="false">((DB$184-DA$184)/DA$184)*DB1013</f>
        <v>870.725615650338</v>
      </c>
      <c r="DC1014" s="19" t="n">
        <f aca="false">((DC$184-DB$184)/DB$184)*DC1013</f>
        <v>-1131.45763111799</v>
      </c>
    </row>
    <row r="1015" customFormat="false" ht="12.75" hidden="false" customHeight="false" outlineLevel="0" collapsed="false">
      <c r="A1015" s="0" t="s">
        <v>170</v>
      </c>
      <c r="AT1015" s="6"/>
      <c r="AV1015" s="19" t="n">
        <f aca="false">AV$185/AV$184*AV1013</f>
        <v>34.8921630094044</v>
      </c>
      <c r="AW1015" s="19" t="n">
        <f aca="false">AW$185/AW$184*AW1013</f>
        <v>55.8298408820112</v>
      </c>
      <c r="AX1015" s="19" t="n">
        <f aca="false">AX$185/AX$184*AX1013</f>
        <v>37.0288036172659</v>
      </c>
      <c r="AY1015" s="19" t="n">
        <f aca="false">AY$185/AY$184*AY1013</f>
        <v>31.5887037611079</v>
      </c>
      <c r="AZ1015" s="19" t="n">
        <f aca="false">AZ$185/AZ$184*AZ1013</f>
        <v>39.3249361757205</v>
      </c>
      <c r="BA1015" s="19" t="n">
        <f aca="false">BA$185/BA$184*BA1013</f>
        <v>30.6627508649764</v>
      </c>
      <c r="BB1015" s="19" t="n">
        <f aca="false">BB$185/BB$184*BB1013</f>
        <v>27.2500245261613</v>
      </c>
      <c r="BC1015" s="19" t="n">
        <f aca="false">BC$185/BC$184*BC1013</f>
        <v>31.2109804504024</v>
      </c>
      <c r="BD1015" s="19" t="n">
        <f aca="false">BD$185/BD$184*BD1013</f>
        <v>26.1513182656417</v>
      </c>
      <c r="BE1015" s="19" t="n">
        <f aca="false">BE$185/BE$184*BE1013</f>
        <v>25.783991624869</v>
      </c>
      <c r="BF1015" s="19" t="n">
        <f aca="false">BF$185/BF$184*BF1013</f>
        <v>30.1144045629972</v>
      </c>
      <c r="BG1015" s="19" t="n">
        <f aca="false">BG$185/BG$184*BG1013</f>
        <v>25.8368345808156</v>
      </c>
      <c r="BH1015" s="19" t="n">
        <f aca="false">BH$185/BH$184*BH1013</f>
        <v>23.2882206134495</v>
      </c>
      <c r="BI1015" s="19" t="n">
        <f aca="false">BI$185/BI$184*BI1013</f>
        <v>37.043135121813</v>
      </c>
      <c r="BJ1015" s="19" t="n">
        <f aca="false">BJ$185/BJ$184*BJ1013</f>
        <v>45.9204143867058</v>
      </c>
      <c r="BK1015" s="19" t="n">
        <f aca="false">BK$185/BK$184*BK1013</f>
        <v>60.7007749833865</v>
      </c>
      <c r="BL1015" s="19" t="n">
        <f aca="false">BL$185/BL$184*BL1013</f>
        <v>32.2580131399271</v>
      </c>
      <c r="BM1015" s="19" t="n">
        <f aca="false">BM$185/BM$184*BM1013</f>
        <v>17.1559065852915</v>
      </c>
      <c r="BN1015" s="19" t="n">
        <f aca="false">BN$185/BN$184*BN1013</f>
        <v>24.6661638899424</v>
      </c>
      <c r="BO1015" s="19" t="n">
        <f aca="false">BO$185/BO$184*BO1013</f>
        <v>15.7599236012856</v>
      </c>
      <c r="BP1015" s="19" t="n">
        <f aca="false">BP$185/BP$184*BP1013</f>
        <v>23.1805656005172</v>
      </c>
      <c r="BQ1015" s="19" t="n">
        <f aca="false">BQ$185/BQ$184*BQ1013</f>
        <v>44.2913349776816</v>
      </c>
      <c r="BR1015" s="19" t="n">
        <f aca="false">BR$185/BR$184*BR1013</f>
        <v>20.0739506970083</v>
      </c>
      <c r="BS1015" s="19" t="n">
        <f aca="false">BS$185/BS$184*BS1013</f>
        <v>25.18888415696</v>
      </c>
      <c r="BT1015" s="19" t="n">
        <f aca="false">BT$185/BT$184*BT1013</f>
        <v>30.1628045150777</v>
      </c>
      <c r="BU1015" s="19" t="n">
        <f aca="false">BU$185/BU$184*BU1013</f>
        <v>32.5400694342234</v>
      </c>
      <c r="BV1015" s="19" t="n">
        <f aca="false">BV$185/BV$184*BV1013</f>
        <v>20.6913237556685</v>
      </c>
      <c r="BW1015" s="19" t="n">
        <f aca="false">BW$185/BW$184*BW1013</f>
        <v>18.159481236439</v>
      </c>
      <c r="BX1015" s="19" t="n">
        <f aca="false">BX$185/BX$184*BX1013</f>
        <v>16.8988544795453</v>
      </c>
      <c r="BY1015" s="19" t="n">
        <f aca="false">BY$185/BY$184*BY1013</f>
        <v>12.9050698708828</v>
      </c>
      <c r="BZ1015" s="19" t="n">
        <f aca="false">BZ$185/BZ$184*BZ1013</f>
        <v>17.6814580826197</v>
      </c>
      <c r="CA1015" s="19" t="n">
        <f aca="false">CA$185/CA$184*CA1013</f>
        <v>16.8280397822871</v>
      </c>
      <c r="CB1015" s="19" t="n">
        <f aca="false">CB$185/CB$184*CB1013</f>
        <v>14.9165332917987</v>
      </c>
      <c r="CC1015" s="19" t="n">
        <f aca="false">CC$185/CC$184*CC1013</f>
        <v>13.4074313186602</v>
      </c>
      <c r="CD1015" s="19" t="n">
        <f aca="false">CD$185/CD$184*CD1013</f>
        <v>10.8555567960977</v>
      </c>
      <c r="CE1015" s="19" t="n">
        <f aca="false">CE$185/CE$184*CE1013</f>
        <v>7.01107038534672</v>
      </c>
      <c r="CF1015" s="19" t="n">
        <f aca="false">CF$185/CF$184*CF1013</f>
        <v>3.62956530614258</v>
      </c>
      <c r="CG1015" s="19" t="n">
        <f aca="false">CG$185/CG$184*CG1013</f>
        <v>0.286148838173912</v>
      </c>
      <c r="CH1015" s="19" t="n">
        <f aca="false">CH$185/CH$184*CH1013</f>
        <v>-2.76277861962177</v>
      </c>
      <c r="CI1015" s="19" t="n">
        <f aca="false">CI$185/CI$184*CI1013</f>
        <v>-5.6547454253074</v>
      </c>
      <c r="CJ1015" s="19" t="n">
        <f aca="false">CJ$185/CJ$184*CJ1013</f>
        <v>-9.40751424995289</v>
      </c>
      <c r="CK1015" s="19" t="n">
        <f aca="false">CK$185/CK$184*CK1013</f>
        <v>-14.392840691879</v>
      </c>
      <c r="CL1015" s="19" t="n">
        <f aca="false">CL$185/CL$184*CL1013</f>
        <v>-12.5965002345412</v>
      </c>
      <c r="CM1015" s="19" t="n">
        <f aca="false">CM$185/CM$184*CM1013</f>
        <v>-18.3831140550152</v>
      </c>
      <c r="CN1015" s="19" t="n">
        <f aca="false">CN$185/CN$184*CN1013</f>
        <v>-22.2610220786098</v>
      </c>
      <c r="CO1015" s="19" t="n">
        <f aca="false">CO$185/CO$184*CO1013</f>
        <v>-23.2634264137594</v>
      </c>
      <c r="CP1015" s="19" t="n">
        <f aca="false">CP$185/CP$184*CP1013</f>
        <v>-31.838285849688</v>
      </c>
      <c r="CQ1015" s="19" t="n">
        <f aca="false">CQ$185/CQ$184*CQ1013</f>
        <v>-31.4518178968845</v>
      </c>
      <c r="CR1015" s="19" t="n">
        <f aca="false">CR$185/CR$184*CR1013</f>
        <v>-37.1870509027481</v>
      </c>
      <c r="CS1015" s="19" t="n">
        <f aca="false">CS$185/CS$184*CS1013</f>
        <v>-43.8920828050108</v>
      </c>
      <c r="CT1015" s="19" t="n">
        <f aca="false">CT$185/CT$184*CT1013</f>
        <v>-58.3739483582369</v>
      </c>
      <c r="CU1015" s="19" t="n">
        <f aca="false">CU$185/CU$184*CU1013</f>
        <v>-54.6599958807651</v>
      </c>
      <c r="CV1015" s="19" t="n">
        <f aca="false">CV$185/CV$184*CV1013</f>
        <v>-62.5756732077169</v>
      </c>
      <c r="CW1015" s="19" t="n">
        <f aca="false">CW$185/CW$184*CW1013</f>
        <v>-82.7258869020644</v>
      </c>
      <c r="CX1015" s="19" t="n">
        <f aca="false">CX$185/CX$184*CX1013</f>
        <v>-81.5066793362693</v>
      </c>
      <c r="CY1015" s="19" t="n">
        <f aca="false">CY$185/CY$184*CY1013</f>
        <v>-80.054725760302</v>
      </c>
      <c r="CZ1015" s="19" t="n">
        <f aca="false">CZ$185/CZ$184*CZ1013</f>
        <v>-81.8070665114399</v>
      </c>
      <c r="DA1015" s="19" t="n">
        <f aca="false">DA$185/DA$184*DA1013</f>
        <v>-127.293929246244</v>
      </c>
      <c r="DB1015" s="19" t="n">
        <f aca="false">DB$185/DB$184*DB1013</f>
        <v>-177.447384580511</v>
      </c>
      <c r="DC1015" s="19" t="n">
        <f aca="false">DC$185/DC$184*DC1013</f>
        <v>-128.47702213753</v>
      </c>
    </row>
    <row r="1016" customFormat="false" ht="12.75" hidden="false" customHeight="false" outlineLevel="0" collapsed="false">
      <c r="A1016" s="2" t="s">
        <v>171</v>
      </c>
      <c r="AT1016" s="6"/>
      <c r="AU1016" s="6" t="n">
        <f aca="false">$B$4*$B$6</f>
        <v>600</v>
      </c>
      <c r="AV1016" s="6" t="n">
        <f aca="false">SUM(AV1013:AV1015)</f>
        <v>634.940394520658</v>
      </c>
      <c r="AW1016" s="6" t="n">
        <f aca="false">SUM(AW1013:AW1015)</f>
        <v>501.810545196129</v>
      </c>
      <c r="AX1016" s="6" t="n">
        <f aca="false">SUM(AX1013:AX1015)</f>
        <v>595.486803494642</v>
      </c>
      <c r="AY1016" s="6" t="n">
        <f aca="false">SUM(AY1013:AY1015)</f>
        <v>625.474508530751</v>
      </c>
      <c r="AZ1016" s="6" t="n">
        <f aca="false">SUM(AZ1013:AZ1015)</f>
        <v>484.435292743641</v>
      </c>
      <c r="BA1016" s="6" t="n">
        <f aca="false">SUM(BA1013:BA1015)</f>
        <v>525.750406349146</v>
      </c>
      <c r="BB1016" s="6" t="n">
        <f aca="false">SUM(BB1013:BB1015)</f>
        <v>605.091397418893</v>
      </c>
      <c r="BC1016" s="6" t="n">
        <f aca="false">SUM(BC1013:BC1015)</f>
        <v>545.458436382377</v>
      </c>
      <c r="BD1016" s="6" t="n">
        <f aca="false">SUM(BD1013:BD1015)</f>
        <v>624.339318212955</v>
      </c>
      <c r="BE1016" s="6" t="n">
        <f aca="false">SUM(BE1013:BE1015)</f>
        <v>667.731108211113</v>
      </c>
      <c r="BF1016" s="6" t="n">
        <f aca="false">SUM(BF1013:BF1015)</f>
        <v>643.660986765801</v>
      </c>
      <c r="BG1016" s="6" t="n">
        <f aca="false">SUM(BG1013:BG1015)</f>
        <v>788.697167892604</v>
      </c>
      <c r="BH1016" s="6" t="n">
        <f aca="false">SUM(BH1013:BH1015)</f>
        <v>977.969019525336</v>
      </c>
      <c r="BI1016" s="6" t="n">
        <f aca="false">SUM(BI1013:BI1015)</f>
        <v>760.473095370028</v>
      </c>
      <c r="BJ1016" s="6" t="n">
        <f aca="false">SUM(BJ1013:BJ1015)</f>
        <v>604.657896538441</v>
      </c>
      <c r="BK1016" s="6" t="n">
        <f aca="false">SUM(BK1013:BK1015)</f>
        <v>390.565739856241</v>
      </c>
      <c r="BL1016" s="6" t="n">
        <f aca="false">SUM(BL1013:BL1015)</f>
        <v>426.939534454073</v>
      </c>
      <c r="BM1016" s="6" t="n">
        <f aca="false">SUM(BM1013:BM1015)</f>
        <v>626.98350303468</v>
      </c>
      <c r="BN1016" s="6" t="n">
        <f aca="false">SUM(BN1013:BN1015)</f>
        <v>470.600035863213</v>
      </c>
      <c r="BO1016" s="6" t="n">
        <f aca="false">SUM(BO1013:BO1015)</f>
        <v>687.094091809254</v>
      </c>
      <c r="BP1016" s="6" t="n">
        <f aca="false">SUM(BP1013:BP1015)</f>
        <v>737.207202206662</v>
      </c>
      <c r="BQ1016" s="6" t="n">
        <f aca="false">SUM(BQ1013:BQ1015)</f>
        <v>450.288144755481</v>
      </c>
      <c r="BR1016" s="6" t="n">
        <f aca="false">SUM(BR1013:BR1015)</f>
        <v>560.319366166497</v>
      </c>
      <c r="BS1016" s="6" t="n">
        <f aca="false">SUM(BS1013:BS1015)</f>
        <v>514.27915007986</v>
      </c>
      <c r="BT1016" s="6" t="n">
        <f aca="false">SUM(BT1013:BT1015)</f>
        <v>435.523491730516</v>
      </c>
      <c r="BU1016" s="6" t="n">
        <f aca="false">SUM(BU1013:BU1015)</f>
        <v>382.249978848439</v>
      </c>
      <c r="BV1016" s="6" t="n">
        <f aca="false">SUM(BV1013:BV1015)</f>
        <v>420.513738782046</v>
      </c>
      <c r="BW1016" s="6" t="n">
        <f aca="false">SUM(BW1013:BW1015)</f>
        <v>430.212063398185</v>
      </c>
      <c r="BX1016" s="6" t="n">
        <f aca="false">SUM(BX1013:BX1015)</f>
        <v>420.290580257787</v>
      </c>
      <c r="BY1016" s="6" t="n">
        <f aca="false">SUM(BY1013:BY1015)</f>
        <v>478.865487428221</v>
      </c>
      <c r="BZ1016" s="6" t="n">
        <f aca="false">SUM(BZ1013:BZ1015)</f>
        <v>335.902872367475</v>
      </c>
      <c r="CA1016" s="6" t="n">
        <f aca="false">SUM(CA1013:CA1015)</f>
        <v>305.355746068985</v>
      </c>
      <c r="CB1016" s="6" t="n">
        <f aca="false">SUM(CB1013:CB1015)</f>
        <v>265.592064458262</v>
      </c>
      <c r="CC1016" s="6" t="n">
        <f aca="false">SUM(CC1013:CC1015)</f>
        <v>229.679985571584</v>
      </c>
      <c r="CD1016" s="6" t="n">
        <f aca="false">SUM(CD1013:CD1015)</f>
        <v>205.457163169163</v>
      </c>
      <c r="CE1016" s="6" t="n">
        <f aca="false">SUM(CE1013:CE1015)</f>
        <v>143.869583615974</v>
      </c>
      <c r="CF1016" s="6" t="n">
        <f aca="false">SUM(CF1013:CF1015)</f>
        <v>76.5650575567296</v>
      </c>
      <c r="CG1016" s="6" t="n">
        <f aca="false">SUM(CG1013:CG1015)</f>
        <v>5.14997413621699</v>
      </c>
      <c r="CH1016" s="6" t="n">
        <f aca="false">SUM(CH1013:CH1015)</f>
        <v>-91.6808473240064</v>
      </c>
      <c r="CI1016" s="6" t="n">
        <f aca="false">SUM(CI1013:CI1015)</f>
        <v>-191.054008945143</v>
      </c>
      <c r="CJ1016" s="6" t="n">
        <f aca="false">SUM(CJ1013:CJ1015)</f>
        <v>-262.635877775603</v>
      </c>
      <c r="CK1016" s="6" t="n">
        <f aca="false">SUM(CK1013:CK1015)</f>
        <v>-314.777865622932</v>
      </c>
      <c r="CL1016" s="6" t="n">
        <f aca="false">SUM(CL1013:CL1015)</f>
        <v>-552.068089057745</v>
      </c>
      <c r="CM1016" s="6" t="n">
        <f aca="false">SUM(CM1013:CM1015)</f>
        <v>-614.629405073689</v>
      </c>
      <c r="CN1016" s="6" t="n">
        <f aca="false">SUM(CN1013:CN1015)</f>
        <v>-725.074031449842</v>
      </c>
      <c r="CO1016" s="6" t="n">
        <f aca="false">SUM(CO1013:CO1015)</f>
        <v>-940.222084168186</v>
      </c>
      <c r="CP1016" s="6" t="n">
        <f aca="false">SUM(CP1013:CP1015)</f>
        <v>-945.006712648008</v>
      </c>
      <c r="CQ1016" s="6" t="n">
        <f aca="false">SUM(CQ1013:CQ1015)</f>
        <v>-1261.68680950704</v>
      </c>
      <c r="CR1016" s="6" t="n">
        <f aca="false">SUM(CR1013:CR1015)</f>
        <v>-1470.68151024493</v>
      </c>
      <c r="CS1016" s="6" t="n">
        <f aca="false">SUM(CS1013:CS1015)</f>
        <v>-1663.76545376919</v>
      </c>
      <c r="CT1016" s="6" t="n">
        <f aca="false">SUM(CT1013:CT1015)</f>
        <v>-1607.37302723016</v>
      </c>
      <c r="CU1016" s="6" t="n">
        <f aca="false">SUM(CU1013:CU1015)</f>
        <v>-2049.99203292671</v>
      </c>
      <c r="CV1016" s="6" t="n">
        <f aca="false">SUM(CV1013:CV1015)</f>
        <v>-2286.64709649459</v>
      </c>
      <c r="CW1016" s="6" t="n">
        <f aca="false">SUM(CW1013:CW1015)</f>
        <v>-2173.79527671543</v>
      </c>
      <c r="CX1016" s="6" t="n">
        <f aca="false">SUM(CX1013:CX1015)</f>
        <v>-2601.75503258671</v>
      </c>
      <c r="CY1016" s="6" t="n">
        <f aca="false">SUM(CY1013:CY1015)</f>
        <v>-3056.40528588344</v>
      </c>
      <c r="CZ1016" s="6" t="n">
        <f aca="false">SUM(CZ1013:CZ1015)</f>
        <v>-3598.74513040998</v>
      </c>
      <c r="DA1016" s="6" t="n">
        <f aca="false">SUM(DA1013:DA1015)</f>
        <v>-3048.17737513159</v>
      </c>
      <c r="DB1016" s="6" t="n">
        <f aca="false">SUM(DB1013:DB1015)</f>
        <v>-2860.24359144202</v>
      </c>
      <c r="DC1016" s="6" t="n">
        <f aca="false">SUM(DC1013:DC1015)</f>
        <v>-4638.47645218234</v>
      </c>
    </row>
    <row r="1017" customFormat="false" ht="12.75" hidden="false" customHeight="false" outlineLevel="0" collapsed="false"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</row>
    <row r="1018" customFormat="false" ht="12.75" hidden="false" customHeight="false" outlineLevel="0" collapsed="false">
      <c r="A1018" s="0" t="s">
        <v>172</v>
      </c>
      <c r="AT1018" s="6"/>
      <c r="AU1018" s="6"/>
      <c r="AV1018" s="6" t="n">
        <f aca="false">IF($B$16=1,+(1-$B$6)*AV1012,+AU1020/AU1022*AV1012)</f>
        <v>390</v>
      </c>
      <c r="AW1018" s="6" t="n">
        <f aca="false">IF($B$16=1,+(1-$B$6)*AW1012,+AV1020/AV1022*AW1012)</f>
        <v>394.640345842451</v>
      </c>
      <c r="AX1018" s="6" t="n">
        <f aca="false">IF($B$16=1,+(1-$B$6)*AX1012,+AW1020/AW1022*AX1012)</f>
        <v>341.951777419608</v>
      </c>
      <c r="AY1018" s="6" t="n">
        <f aca="false">IF($B$16=1,+(1-$B$6)*AY1012,+AX1020/AX1022*AY1012)</f>
        <v>351.982149297221</v>
      </c>
      <c r="AZ1018" s="6" t="n">
        <f aca="false">IF($B$16=1,+(1-$B$6)*AZ1012,+AY1020/AY1022*AZ1012)</f>
        <v>368.525499155625</v>
      </c>
      <c r="BA1018" s="6" t="n">
        <f aca="false">IF($B$16=1,+(1-$B$6)*BA1012,+AZ1020/AZ1022*BA1012)</f>
        <v>321.467874930817</v>
      </c>
      <c r="BB1018" s="6" t="n">
        <f aca="false">IF($B$16=1,+(1-$B$6)*BB1012,+BA1020/BA1022*BB1012)</f>
        <v>315.973185177299</v>
      </c>
      <c r="BC1018" s="6" t="n">
        <f aca="false">IF($B$16=1,+(1-$B$6)*BC1012,+BB1020/BB1022*BC1012)</f>
        <v>345.549441887095</v>
      </c>
      <c r="BD1018" s="6" t="n">
        <f aca="false">IF($B$16=1,+(1-$B$6)*BD1012,+BC1020/BC1022*BD1012)</f>
        <v>332.829240046299</v>
      </c>
      <c r="BE1018" s="6" t="n">
        <f aca="false">IF($B$16=1,+(1-$B$6)*BE1012,+BD1020/BD1022*BE1012)</f>
        <v>357.934149854148</v>
      </c>
      <c r="BF1018" s="6" t="n">
        <f aca="false">IF($B$16=1,+(1-$B$6)*BF1012,+BE1020/BE1022*BF1012)</f>
        <v>386.137525615197</v>
      </c>
      <c r="BG1018" s="6" t="n">
        <f aca="false">IF($B$16=1,+(1-$B$6)*BG1012,+BF1020/BF1022*BG1012)</f>
        <v>388.755598645292</v>
      </c>
      <c r="BH1018" s="6" t="n">
        <f aca="false">IF($B$16=1,+(1-$B$6)*BH1012,+BG1020/BG1022*BH1012)</f>
        <v>448.794701124306</v>
      </c>
      <c r="BI1018" s="6" t="n">
        <f aca="false">IF($B$16=1,+(1-$B$6)*BI1012,+BH1020/BH1022*BI1012)</f>
        <v>552.263743644116</v>
      </c>
      <c r="BJ1018" s="6" t="n">
        <f aca="false">IF($B$16=1,+(1-$B$6)*BJ1012,+BI1020/BI1022*BJ1012)</f>
        <v>506.057185545022</v>
      </c>
      <c r="BK1018" s="6" t="n">
        <f aca="false">IF($B$16=1,+(1-$B$6)*BK1012,+BJ1020/BJ1022*BK1012)</f>
        <v>423.392942864917</v>
      </c>
      <c r="BL1018" s="6" t="n">
        <f aca="false">IF($B$16=1,+(1-$B$6)*BL1012,+BK1020/BK1022*BL1012)</f>
        <v>308.026010992704</v>
      </c>
      <c r="BM1018" s="6" t="n">
        <f aca="false">IF($B$16=1,+(1-$B$6)*BM1012,+BL1020/BL1022*BM1012)</f>
        <v>273.477397775216</v>
      </c>
      <c r="BN1018" s="6" t="n">
        <f aca="false">IF($B$16=1,+(1-$B$6)*BN1012,+BM1020/BM1022*BN1012)</f>
        <v>338.383226104988</v>
      </c>
      <c r="BO1018" s="6" t="n">
        <f aca="false">IF($B$16=1,+(1-$B$6)*BO1012,+BN1020/BN1022*BO1012)</f>
        <v>301.189651046792</v>
      </c>
      <c r="BP1018" s="6" t="n">
        <f aca="false">IF($B$16=1,+(1-$B$6)*BP1012,+BO1020/BO1022*BP1012)</f>
        <v>372.370912249405</v>
      </c>
      <c r="BQ1018" s="6" t="n">
        <f aca="false">IF($B$16=1,+(1-$B$6)*BQ1012,+BP1020/BP1022*BQ1012)</f>
        <v>420.95395720551</v>
      </c>
      <c r="BR1018" s="6" t="n">
        <f aca="false">IF($B$16=1,+(1-$B$6)*BR1012,+BQ1020/BQ1022*BR1012)</f>
        <v>325.876034611196</v>
      </c>
      <c r="BS1018" s="6" t="n">
        <f aca="false">IF($B$16=1,+(1-$B$6)*BS1012,+BR1020/BR1022*BS1012)</f>
        <v>331.361968782452</v>
      </c>
      <c r="BT1018" s="6" t="n">
        <f aca="false">IF($B$16=1,+(1-$B$6)*BT1012,+BS1020/BS1022*BT1012)</f>
        <v>315.067074423374</v>
      </c>
      <c r="BU1018" s="6" t="n">
        <f aca="false">IF($B$16=1,+(1-$B$6)*BU1012,+BT1020/BT1022*BU1012)</f>
        <v>275.434083189248</v>
      </c>
      <c r="BV1018" s="6" t="n">
        <f aca="false">IF($B$16=1,+(1-$B$6)*BV1012,+BU1020/BU1022*BV1012)</f>
        <v>235.904470841464</v>
      </c>
      <c r="BW1018" s="6" t="n">
        <f aca="false">IF($B$16=1,+(1-$B$6)*BW1012,+BV1020/BV1022*BW1012)</f>
        <v>233.902140872687</v>
      </c>
      <c r="BX1018" s="6" t="n">
        <f aca="false">IF($B$16=1,+(1-$B$6)*BX1012,+BW1020/BW1022*BX1012)</f>
        <v>236.233849788592</v>
      </c>
      <c r="BY1018" s="6" t="n">
        <f aca="false">IF($B$16=1,+(1-$B$6)*BY1012,+BX1020/BX1022*BY1012)</f>
        <v>232.549242798686</v>
      </c>
      <c r="BZ1018" s="6" t="n">
        <f aca="false">IF($B$16=1,+(1-$B$6)*BZ1012,+BY1020/BY1022*BZ1012)</f>
        <v>251.341217857247</v>
      </c>
      <c r="CA1018" s="6" t="n">
        <f aca="false">IF($B$16=1,+(1-$B$6)*CA1012,+BZ1020/BZ1022*CA1012)</f>
        <v>197.280575977554</v>
      </c>
      <c r="CB1018" s="6" t="n">
        <f aca="false">IF($B$16=1,+(1-$B$6)*CB1012,+CA1020/CA1022*CB1012)</f>
        <v>161.350613159664</v>
      </c>
      <c r="CC1018" s="6" t="n">
        <f aca="false">IF($B$16=1,+(1-$B$6)*CC1012,+CB1020/CB1022*CC1012)</f>
        <v>131.198516324049</v>
      </c>
      <c r="CD1018" s="6" t="n">
        <f aca="false">IF($B$16=1,+(1-$B$6)*CD1012,+CC1020/CC1022*CD1012)</f>
        <v>103.249257129572</v>
      </c>
      <c r="CE1018" s="6" t="n">
        <f aca="false">IF($B$16=1,+(1-$B$6)*CE1012,+CD1020/CD1022*CE1012)</f>
        <v>79.9991474609785</v>
      </c>
      <c r="CF1018" s="6" t="n">
        <f aca="false">IF($B$16=1,+(1-$B$6)*CF1012,+CE1020/CE1022*CF1012)</f>
        <v>44.9276688958925</v>
      </c>
      <c r="CG1018" s="6" t="n">
        <f aca="false">IF($B$16=1,+(1-$B$6)*CG1012,+CF1020/CF1022*CG1012)</f>
        <v>3.33424839755872</v>
      </c>
      <c r="CH1018" s="6" t="n">
        <f aca="false">IF($B$16=1,+(1-$B$6)*CH1012,+CG1020/CG1022*CH1012)</f>
        <v>-42.3942702099931</v>
      </c>
      <c r="CI1018" s="6" t="n">
        <f aca="false">IF($B$16=1,+(1-$B$6)*CI1012,+CH1020/CH1022*CI1012)</f>
        <v>-99.6634772564159</v>
      </c>
      <c r="CJ1018" s="6" t="n">
        <f aca="false">IF($B$16=1,+(1-$B$6)*CJ1012,+CI1020/CI1022*CJ1012)</f>
        <v>-164.062400024322</v>
      </c>
      <c r="CK1018" s="6" t="n">
        <f aca="false">IF($B$16=1,+(1-$B$6)*CK1012,+CJ1020/CJ1022*CK1012)</f>
        <v>-221.246622610534</v>
      </c>
      <c r="CL1018" s="6" t="n">
        <f aca="false">IF($B$16=1,+(1-$B$6)*CL1012,+CK1020/CK1022*CL1012)</f>
        <v>-265.888430209878</v>
      </c>
      <c r="CM1018" s="6" t="n">
        <f aca="false">IF($B$16=1,+(1-$B$6)*CM1012,+CL1020/CL1022*CM1012)</f>
        <v>-380.989358452049</v>
      </c>
      <c r="CN1018" s="6" t="n">
        <f aca="false">IF($B$16=1,+(1-$B$6)*CN1012,+CM1020/CM1022*CN1012)</f>
        <v>-455.282863739815</v>
      </c>
      <c r="CO1018" s="6" t="n">
        <f aca="false">IF($B$16=1,+(1-$B$6)*CO1012,+CN1020/CN1022*CO1012)</f>
        <v>-528.553361720905</v>
      </c>
      <c r="CP1018" s="6" t="n">
        <f aca="false">IF($B$16=1,+(1-$B$6)*CP1012,+CO1020/CO1022*CP1012)</f>
        <v>-646.301293564504</v>
      </c>
      <c r="CQ1018" s="6" t="n">
        <f aca="false">IF($B$16=1,+(1-$B$6)*CQ1012,+CP1020/CP1022*CQ1012)</f>
        <v>-697.96458298807</v>
      </c>
      <c r="CR1018" s="6" t="n">
        <f aca="false">IF($B$16=1,+(1-$B$6)*CR1012,+CQ1020/CQ1022*CR1012)</f>
        <v>-848.356180652653</v>
      </c>
      <c r="CS1018" s="6" t="n">
        <f aca="false">IF($B$16=1,+(1-$B$6)*CS1012,+CR1020/CR1022*CS1012)</f>
        <v>-996.59590446803</v>
      </c>
      <c r="CT1018" s="6" t="n">
        <f aca="false">IF($B$16=1,+(1-$B$6)*CT1012,+CS1020/CS1022*CT1012)</f>
        <v>-1141.12961547526</v>
      </c>
      <c r="CU1018" s="6" t="n">
        <f aca="false">IF($B$16=1,+(1-$B$6)*CU1012,+CT1020/CT1022*CU1012)</f>
        <v>-1181.99909181068</v>
      </c>
      <c r="CV1018" s="6" t="n">
        <f aca="false">IF($B$16=1,+(1-$B$6)*CV1012,+CU1020/CU1022*CV1012)</f>
        <v>-1381.54083705349</v>
      </c>
      <c r="CW1018" s="6" t="n">
        <f aca="false">IF($B$16=1,+(1-$B$6)*CW1012,+CV1020/CV1022*CW1012)</f>
        <v>-1574.4958311074</v>
      </c>
      <c r="CX1018" s="6" t="n">
        <f aca="false">IF($B$16=1,+(1-$B$6)*CX1012,+CW1020/CW1022*CX1012)</f>
        <v>-1623.01585753947</v>
      </c>
      <c r="CY1018" s="6" t="n">
        <f aca="false">IF($B$16=1,+(1-$B$6)*CY1012,+CX1020/CX1022*CY1012)</f>
        <v>-1795.79873421047</v>
      </c>
      <c r="CZ1018" s="6" t="n">
        <f aca="false">IF($B$16=1,+(1-$B$6)*CZ1012,+CY1020/CY1022*CZ1012)</f>
        <v>-2045.60643018423</v>
      </c>
      <c r="DA1018" s="6" t="n">
        <f aca="false">IF($B$16=1,+(1-$B$6)*DA1012,+CZ1020/CZ1022*DA1012)</f>
        <v>-2398.86657644245</v>
      </c>
      <c r="DB1018" s="6" t="n">
        <f aca="false">IF($B$16=1,+(1-$B$6)*DB1012,+DA1020/DA1022*DB1012)</f>
        <v>-2369.01454834123</v>
      </c>
      <c r="DC1018" s="6" t="n">
        <f aca="false">IF($B$16=1,+(1-$B$6)*DC1012,+DB1020/DB1022*DC1012)</f>
        <v>-2252.36119928454</v>
      </c>
    </row>
    <row r="1019" customFormat="false" ht="12.75" hidden="false" customHeight="false" outlineLevel="0" collapsed="false">
      <c r="A1019" s="0" t="s">
        <v>173</v>
      </c>
      <c r="AT1019" s="6"/>
      <c r="AU1019" s="6"/>
      <c r="AV1019" s="6" t="n">
        <f aca="false">AV1018*AV$183/100</f>
        <v>16.575</v>
      </c>
      <c r="AW1019" s="6" t="n">
        <f aca="false">AW1018*AW$183/100</f>
        <v>23.5994926813786</v>
      </c>
      <c r="AX1019" s="6" t="n">
        <f aca="false">AX1018*AX$183/100</f>
        <v>19.0125188245302</v>
      </c>
      <c r="AY1019" s="6" t="n">
        <f aca="false">AY1018*AY$183/100</f>
        <v>25.6946968986972</v>
      </c>
      <c r="AZ1019" s="6" t="n">
        <f aca="false">AZ1018*AZ$183/100</f>
        <v>27.4182971371785</v>
      </c>
      <c r="BA1019" s="6" t="n">
        <f aca="false">BA1018*BA$183/100</f>
        <v>14.7232286718314</v>
      </c>
      <c r="BB1019" s="6" t="n">
        <f aca="false">BB1018*BB$183/100</f>
        <v>15.672269984794</v>
      </c>
      <c r="BC1019" s="6" t="n">
        <f aca="false">BC1018*BC$183/100</f>
        <v>14.9968457778999</v>
      </c>
      <c r="BD1019" s="6" t="n">
        <f aca="false">BD1018*BD$183/100</f>
        <v>12.8804915897918</v>
      </c>
      <c r="BE1019" s="6" t="n">
        <f aca="false">BE1018*BE$183/100</f>
        <v>15.3195816137575</v>
      </c>
      <c r="BF1019" s="6" t="n">
        <f aca="false">BF1018*BF$183/100</f>
        <v>16.4494585912074</v>
      </c>
      <c r="BG1019" s="6" t="n">
        <f aca="false">BG1018*BG$183/100</f>
        <v>18.0382597771416</v>
      </c>
      <c r="BH1019" s="6" t="n">
        <f aca="false">BH1018*BH$183/100</f>
        <v>26.9725615375708</v>
      </c>
      <c r="BI1019" s="6" t="n">
        <f aca="false">BI1018*BI$183/100</f>
        <v>22.9189453612308</v>
      </c>
      <c r="BJ1019" s="6" t="n">
        <f aca="false">BJ1018*BJ$183/100</f>
        <v>12.297189608744</v>
      </c>
      <c r="BK1019" s="6" t="n">
        <f aca="false">BK1018*BK$183/100</f>
        <v>14.2260028802612</v>
      </c>
      <c r="BL1019" s="6" t="n">
        <f aca="false">BL1018*BL$183/100</f>
        <v>4.49717976049349</v>
      </c>
      <c r="BM1019" s="6" t="n">
        <f aca="false">BM1018*BM$183/100</f>
        <v>2.76212171752968</v>
      </c>
      <c r="BN1019" s="6" t="n">
        <f aca="false">BN1018*BN$183/100</f>
        <v>2.53787419578741</v>
      </c>
      <c r="BO1019" s="6" t="n">
        <f aca="false">BO1018*BO$183/100</f>
        <v>2.25892238285094</v>
      </c>
      <c r="BP1019" s="6" t="n">
        <f aca="false">BP1018*BP$183/100</f>
        <v>3.27686402779476</v>
      </c>
      <c r="BQ1019" s="6" t="n">
        <f aca="false">BQ1018*BQ$183/100</f>
        <v>3.70439482340849</v>
      </c>
      <c r="BR1019" s="6" t="n">
        <f aca="false">BR1018*BR$183/100</f>
        <v>1.8249057938227</v>
      </c>
      <c r="BS1019" s="6" t="n">
        <f aca="false">BS1018*BS$183/100</f>
        <v>1.85562702518173</v>
      </c>
      <c r="BT1019" s="6" t="n">
        <f aca="false">BT1018*BT$183/100</f>
        <v>1.66985549444388</v>
      </c>
      <c r="BU1019" s="6" t="n">
        <f aca="false">BU1018*BU$183/100</f>
        <v>1.73523472409226</v>
      </c>
      <c r="BV1019" s="6" t="n">
        <f aca="false">BV1018*BV$183/100</f>
        <v>1.6277408488061</v>
      </c>
      <c r="BW1019" s="6" t="n">
        <f aca="false">BW1018*BW$183/100</f>
        <v>1.68409541428335</v>
      </c>
      <c r="BX1019" s="6" t="n">
        <f aca="false">BX1018*BX$183/100</f>
        <v>1.77175387341444</v>
      </c>
      <c r="BY1019" s="6" t="n">
        <f aca="false">BY1018*BY$183/100</f>
        <v>1.76737424527002</v>
      </c>
      <c r="BZ1019" s="6" t="n">
        <f aca="false">BZ1018*BZ$183/100</f>
        <v>2.5385463003582</v>
      </c>
      <c r="CA1019" s="6" t="n">
        <f aca="false">CA1018*CA$183/100</f>
        <v>2.66328777569697</v>
      </c>
      <c r="CB1019" s="6" t="n">
        <f aca="false">CB1018*CB$183/100</f>
        <v>2.54933968792268</v>
      </c>
      <c r="CC1019" s="6" t="n">
        <f aca="false">CC1018*CC$183/100</f>
        <v>1.73182041547744</v>
      </c>
      <c r="CD1019" s="6" t="n">
        <f aca="false">CD1018*CD$183/100</f>
        <v>2.18888425114693</v>
      </c>
      <c r="CE1019" s="6" t="n">
        <f aca="false">CE1018*CE$183/100</f>
        <v>1.91197962431739</v>
      </c>
      <c r="CF1019" s="6" t="n">
        <f aca="false">CF1018*CF$183/100</f>
        <v>1.15913385751403</v>
      </c>
      <c r="CG1019" s="6" t="n">
        <f aca="false">CG1018*CG$183/100</f>
        <v>0.060016471156057</v>
      </c>
      <c r="CH1019" s="6" t="n">
        <f aca="false">CH1018*CH$183/100</f>
        <v>-0.767336290800875</v>
      </c>
      <c r="CI1019" s="6" t="n">
        <f aca="false">CI1018*CI$183/100</f>
        <v>-3.19919761993095</v>
      </c>
      <c r="CJ1019" s="6" t="n">
        <f aca="false">CJ1018*CJ$183/100</f>
        <v>-6.33280864093884</v>
      </c>
      <c r="CK1019" s="6" t="n">
        <f aca="false">CK1018*CK$183/100</f>
        <v>-5.61966421430756</v>
      </c>
      <c r="CL1019" s="6" t="n">
        <f aca="false">CL1018*CL$183/100</f>
        <v>-9.94422728984945</v>
      </c>
      <c r="CM1019" s="6" t="n">
        <f aca="false">CM1018*CM$183/100</f>
        <v>-16.3063445417477</v>
      </c>
      <c r="CN1019" s="6" t="n">
        <f aca="false">CN1018*CN$183/100</f>
        <v>-13.2487313348286</v>
      </c>
      <c r="CO1019" s="6" t="n">
        <f aca="false">CO1018*CO$183/100</f>
        <v>-17.9179589623387</v>
      </c>
      <c r="CP1019" s="6" t="n">
        <f aca="false">CP1018*CP$183/100</f>
        <v>-22.6205452747576</v>
      </c>
      <c r="CQ1019" s="6" t="n">
        <f aca="false">CQ1018*CQ$183/100</f>
        <v>-28.5467514442121</v>
      </c>
      <c r="CR1019" s="6" t="n">
        <f aca="false">CR1018*CR$183/100</f>
        <v>-37.8366856571083</v>
      </c>
      <c r="CS1019" s="6" t="n">
        <f aca="false">CS1018*CS$183/100</f>
        <v>-54.2148172030608</v>
      </c>
      <c r="CT1019" s="6" t="n">
        <f aca="false">CT1018*CT$183/100</f>
        <v>-63.3326936588767</v>
      </c>
      <c r="CU1019" s="6" t="n">
        <f aca="false">CU1018*CU$183/100</f>
        <v>-72.9293439647187</v>
      </c>
      <c r="CV1019" s="6" t="n">
        <f aca="false">CV1018*CV$183/100</f>
        <v>-111.214037382806</v>
      </c>
      <c r="CW1019" s="6" t="n">
        <f aca="false">CW1018*CW$183/100</f>
        <v>-143.436570213884</v>
      </c>
      <c r="CX1019" s="6" t="n">
        <f aca="false">CX1018*CX$183/100</f>
        <v>-91.862697536734</v>
      </c>
      <c r="CY1019" s="6" t="n">
        <f aca="false">CY1018*CY$183/100</f>
        <v>-82.9659015205236</v>
      </c>
      <c r="CZ1019" s="6" t="n">
        <f aca="false">CZ1018*CZ$183/100</f>
        <v>-162.21658991361</v>
      </c>
      <c r="DA1019" s="6" t="n">
        <f aca="false">DA1018*DA$183/100</f>
        <v>-264.594983381602</v>
      </c>
      <c r="DB1019" s="6" t="n">
        <f aca="false">DB1018*DB$183/100</f>
        <v>-171.516653299905</v>
      </c>
      <c r="DC1019" s="6" t="n">
        <f aca="false">DC1018*DC$183/100</f>
        <v>-128.384588359219</v>
      </c>
    </row>
    <row r="1020" customFormat="false" ht="12.75" hidden="false" customHeight="false" outlineLevel="0" collapsed="false">
      <c r="A1020" s="2" t="s">
        <v>174</v>
      </c>
      <c r="AT1020" s="6"/>
      <c r="AU1020" s="6" t="n">
        <f aca="false">$B$4*(1-$B$6)</f>
        <v>400</v>
      </c>
      <c r="AV1020" s="6" t="n">
        <f aca="false">SUM(AV1018:AV1019)</f>
        <v>406.575</v>
      </c>
      <c r="AW1020" s="6" t="n">
        <f aca="false">SUM(AW1018:AW1019)</f>
        <v>418.23983852383</v>
      </c>
      <c r="AX1020" s="6" t="n">
        <f aca="false">SUM(AX1018:AX1019)</f>
        <v>360.964296244138</v>
      </c>
      <c r="AY1020" s="6" t="n">
        <f aca="false">SUM(AY1018:AY1019)</f>
        <v>377.676846195918</v>
      </c>
      <c r="AZ1020" s="6" t="n">
        <f aca="false">SUM(AZ1018:AZ1019)</f>
        <v>395.943796292803</v>
      </c>
      <c r="BA1020" s="6" t="n">
        <f aca="false">SUM(BA1018:BA1019)</f>
        <v>336.191103602649</v>
      </c>
      <c r="BB1020" s="6" t="n">
        <f aca="false">SUM(BB1018:BB1019)</f>
        <v>331.645455162093</v>
      </c>
      <c r="BC1020" s="6" t="n">
        <f aca="false">SUM(BC1018:BC1019)</f>
        <v>360.546287664995</v>
      </c>
      <c r="BD1020" s="6" t="n">
        <f aca="false">SUM(BD1018:BD1019)</f>
        <v>345.709731636091</v>
      </c>
      <c r="BE1020" s="6" t="n">
        <f aca="false">SUM(BE1018:BE1019)</f>
        <v>373.253731467906</v>
      </c>
      <c r="BF1020" s="6" t="n">
        <f aca="false">SUM(BF1018:BF1019)</f>
        <v>402.586984206405</v>
      </c>
      <c r="BG1020" s="6" t="n">
        <f aca="false">SUM(BG1018:BG1019)</f>
        <v>406.793858422434</v>
      </c>
      <c r="BH1020" s="6" t="n">
        <f aca="false">SUM(BH1018:BH1019)</f>
        <v>475.767262661877</v>
      </c>
      <c r="BI1020" s="6" t="n">
        <f aca="false">SUM(BI1018:BI1019)</f>
        <v>575.182689005347</v>
      </c>
      <c r="BJ1020" s="6" t="n">
        <f aca="false">SUM(BJ1018:BJ1019)</f>
        <v>518.354375153766</v>
      </c>
      <c r="BK1020" s="6" t="n">
        <f aca="false">SUM(BK1018:BK1019)</f>
        <v>437.618945745178</v>
      </c>
      <c r="BL1020" s="6" t="n">
        <f aca="false">SUM(BL1018:BL1019)</f>
        <v>312.523190753198</v>
      </c>
      <c r="BM1020" s="6" t="n">
        <f aca="false">SUM(BM1018:BM1019)</f>
        <v>276.239519492746</v>
      </c>
      <c r="BN1020" s="6" t="n">
        <f aca="false">SUM(BN1018:BN1019)</f>
        <v>340.921100300775</v>
      </c>
      <c r="BO1020" s="6" t="n">
        <f aca="false">SUM(BO1018:BO1019)</f>
        <v>303.448573429643</v>
      </c>
      <c r="BP1020" s="6" t="n">
        <f aca="false">SUM(BP1018:BP1019)</f>
        <v>375.6477762772</v>
      </c>
      <c r="BQ1020" s="6" t="n">
        <f aca="false">SUM(BQ1018:BQ1019)</f>
        <v>424.658352028919</v>
      </c>
      <c r="BR1020" s="6" t="n">
        <f aca="false">SUM(BR1018:BR1019)</f>
        <v>327.700940405018</v>
      </c>
      <c r="BS1020" s="6" t="n">
        <f aca="false">SUM(BS1018:BS1019)</f>
        <v>333.217595807634</v>
      </c>
      <c r="BT1020" s="6" t="n">
        <f aca="false">SUM(BT1018:BT1019)</f>
        <v>316.736929917817</v>
      </c>
      <c r="BU1020" s="6" t="n">
        <f aca="false">SUM(BU1018:BU1019)</f>
        <v>277.16931791334</v>
      </c>
      <c r="BV1020" s="6" t="n">
        <f aca="false">SUM(BV1018:BV1019)</f>
        <v>237.53221169027</v>
      </c>
      <c r="BW1020" s="6" t="n">
        <f aca="false">SUM(BW1018:BW1019)</f>
        <v>235.586236286971</v>
      </c>
      <c r="BX1020" s="6" t="n">
        <f aca="false">SUM(BX1018:BX1019)</f>
        <v>238.005603662006</v>
      </c>
      <c r="BY1020" s="6" t="n">
        <f aca="false">SUM(BY1018:BY1019)</f>
        <v>234.316617043956</v>
      </c>
      <c r="BZ1020" s="6" t="n">
        <f aca="false">SUM(BZ1018:BZ1019)</f>
        <v>253.879764157605</v>
      </c>
      <c r="CA1020" s="6" t="n">
        <f aca="false">SUM(CA1018:CA1019)</f>
        <v>199.943863753251</v>
      </c>
      <c r="CB1020" s="6" t="n">
        <f aca="false">SUM(CB1018:CB1019)</f>
        <v>163.899952847586</v>
      </c>
      <c r="CC1020" s="6" t="n">
        <f aca="false">SUM(CC1018:CC1019)</f>
        <v>132.930336739526</v>
      </c>
      <c r="CD1020" s="6" t="n">
        <f aca="false">SUM(CD1018:CD1019)</f>
        <v>105.438141380719</v>
      </c>
      <c r="CE1020" s="6" t="n">
        <f aca="false">SUM(CE1018:CE1019)</f>
        <v>81.9111270852959</v>
      </c>
      <c r="CF1020" s="6" t="n">
        <f aca="false">SUM(CF1018:CF1019)</f>
        <v>46.0868027534066</v>
      </c>
      <c r="CG1020" s="6" t="n">
        <f aca="false">SUM(CG1018:CG1019)</f>
        <v>3.39426486871478</v>
      </c>
      <c r="CH1020" s="6" t="n">
        <f aca="false">SUM(CH1018:CH1019)</f>
        <v>-43.161606500794</v>
      </c>
      <c r="CI1020" s="6" t="n">
        <f aca="false">SUM(CI1018:CI1019)</f>
        <v>-102.862674876347</v>
      </c>
      <c r="CJ1020" s="6" t="n">
        <f aca="false">SUM(CJ1018:CJ1019)</f>
        <v>-170.395208665261</v>
      </c>
      <c r="CK1020" s="6" t="n">
        <f aca="false">SUM(CK1018:CK1019)</f>
        <v>-226.866286824841</v>
      </c>
      <c r="CL1020" s="6" t="n">
        <f aca="false">SUM(CL1018:CL1019)</f>
        <v>-275.832657499728</v>
      </c>
      <c r="CM1020" s="6" t="n">
        <f aca="false">SUM(CM1018:CM1019)</f>
        <v>-397.295702993797</v>
      </c>
      <c r="CN1020" s="6" t="n">
        <f aca="false">SUM(CN1018:CN1019)</f>
        <v>-468.531595074643</v>
      </c>
      <c r="CO1020" s="6" t="n">
        <f aca="false">SUM(CO1018:CO1019)</f>
        <v>-546.471320683244</v>
      </c>
      <c r="CP1020" s="6" t="n">
        <f aca="false">SUM(CP1018:CP1019)</f>
        <v>-668.921838839262</v>
      </c>
      <c r="CQ1020" s="6" t="n">
        <f aca="false">SUM(CQ1018:CQ1019)</f>
        <v>-726.511334432282</v>
      </c>
      <c r="CR1020" s="6" t="n">
        <f aca="false">SUM(CR1018:CR1019)</f>
        <v>-886.192866309762</v>
      </c>
      <c r="CS1020" s="6" t="n">
        <f aca="false">SUM(CS1018:CS1019)</f>
        <v>-1050.81072167109</v>
      </c>
      <c r="CT1020" s="6" t="n">
        <f aca="false">SUM(CT1018:CT1019)</f>
        <v>-1204.46230913413</v>
      </c>
      <c r="CU1020" s="6" t="n">
        <f aca="false">SUM(CU1018:CU1019)</f>
        <v>-1254.92843577539</v>
      </c>
      <c r="CV1020" s="6" t="n">
        <f aca="false">SUM(CV1018:CV1019)</f>
        <v>-1492.7548744363</v>
      </c>
      <c r="CW1020" s="6" t="n">
        <f aca="false">SUM(CW1018:CW1019)</f>
        <v>-1717.93240132128</v>
      </c>
      <c r="CX1020" s="6" t="n">
        <f aca="false">SUM(CX1018:CX1019)</f>
        <v>-1714.8785550762</v>
      </c>
      <c r="CY1020" s="6" t="n">
        <f aca="false">SUM(CY1018:CY1019)</f>
        <v>-1878.76463573099</v>
      </c>
      <c r="CZ1020" s="6" t="n">
        <f aca="false">SUM(CZ1018:CZ1019)</f>
        <v>-2207.82302009784</v>
      </c>
      <c r="DA1020" s="6" t="n">
        <f aca="false">SUM(DA1018:DA1019)</f>
        <v>-2663.46155982405</v>
      </c>
      <c r="DB1020" s="6" t="n">
        <f aca="false">SUM(DB1018:DB1019)</f>
        <v>-2540.53120164114</v>
      </c>
      <c r="DC1020" s="6" t="n">
        <f aca="false">SUM(DC1018:DC1019)</f>
        <v>-2380.74578764376</v>
      </c>
    </row>
    <row r="1021" customFormat="false" ht="12.75" hidden="false" customHeight="false" outlineLevel="0" collapsed="false"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</row>
    <row r="1022" customFormat="false" ht="12.75" hidden="false" customHeight="false" outlineLevel="0" collapsed="false">
      <c r="A1022" s="2" t="s">
        <v>175</v>
      </c>
      <c r="AT1022" s="6"/>
      <c r="AU1022" s="6" t="n">
        <f aca="false">AU1016+AU1020</f>
        <v>1000</v>
      </c>
      <c r="AV1022" s="6" t="n">
        <f aca="false">AV1016+AV1020</f>
        <v>1041.51539452066</v>
      </c>
      <c r="AW1022" s="6" t="n">
        <f aca="false">AW1016+AW1020</f>
        <v>920.050383719959</v>
      </c>
      <c r="AX1022" s="6" t="n">
        <f aca="false">AX1016+AX1020</f>
        <v>956.45109973878</v>
      </c>
      <c r="AY1022" s="6" t="n">
        <f aca="false">AY1016+AY1020</f>
        <v>1003.15135472667</v>
      </c>
      <c r="AZ1022" s="6" t="n">
        <f aca="false">AZ1016+AZ1020</f>
        <v>880.379089036445</v>
      </c>
      <c r="BA1022" s="6" t="n">
        <f aca="false">BA1016+BA1020</f>
        <v>861.941509951795</v>
      </c>
      <c r="BB1022" s="6" t="n">
        <f aca="false">BB1016+BB1020</f>
        <v>936.736852580986</v>
      </c>
      <c r="BC1022" s="6" t="n">
        <f aca="false">BC1016+BC1020</f>
        <v>906.004724047373</v>
      </c>
      <c r="BD1022" s="6" t="n">
        <f aca="false">BD1016+BD1020</f>
        <v>970.049049849046</v>
      </c>
      <c r="BE1022" s="6" t="n">
        <f aca="false">BE1016+BE1020</f>
        <v>1040.98483967902</v>
      </c>
      <c r="BF1022" s="6" t="n">
        <f aca="false">BF1016+BF1020</f>
        <v>1046.24797097221</v>
      </c>
      <c r="BG1022" s="6" t="n">
        <f aca="false">BG1016+BG1020</f>
        <v>1195.49102631504</v>
      </c>
      <c r="BH1022" s="6" t="n">
        <f aca="false">BH1016+BH1020</f>
        <v>1453.73628218721</v>
      </c>
      <c r="BI1022" s="6" t="n">
        <f aca="false">BI1016+BI1020</f>
        <v>1335.65578437537</v>
      </c>
      <c r="BJ1022" s="6" t="n">
        <f aca="false">BJ1016+BJ1020</f>
        <v>1123.01227169221</v>
      </c>
      <c r="BK1022" s="6" t="n">
        <f aca="false">BK1016+BK1020</f>
        <v>828.184685601419</v>
      </c>
      <c r="BL1022" s="6" t="n">
        <f aca="false">BL1016+BL1020</f>
        <v>739.462725207271</v>
      </c>
      <c r="BM1022" s="6" t="n">
        <f aca="false">BM1016+BM1020</f>
        <v>903.223022527426</v>
      </c>
      <c r="BN1022" s="6" t="n">
        <f aca="false">BN1016+BN1020</f>
        <v>811.521136163988</v>
      </c>
      <c r="BO1022" s="6" t="n">
        <f aca="false">BO1016+BO1020</f>
        <v>990.542665238897</v>
      </c>
      <c r="BP1022" s="6" t="n">
        <f aca="false">BP1016+BP1020</f>
        <v>1112.85497848386</v>
      </c>
      <c r="BQ1022" s="6" t="n">
        <f aca="false">BQ1016+BQ1020</f>
        <v>874.9464967844</v>
      </c>
      <c r="BR1022" s="6" t="n">
        <f aca="false">BR1016+BR1020</f>
        <v>888.020306571515</v>
      </c>
      <c r="BS1022" s="6" t="n">
        <f aca="false">BS1016+BS1020</f>
        <v>847.496745887494</v>
      </c>
      <c r="BT1022" s="6" t="n">
        <f aca="false">BT1016+BT1020</f>
        <v>752.260421648333</v>
      </c>
      <c r="BU1022" s="6" t="n">
        <f aca="false">BU1016+BU1020</f>
        <v>659.419296761779</v>
      </c>
      <c r="BV1022" s="6" t="n">
        <f aca="false">BV1016+BV1020</f>
        <v>658.045950472316</v>
      </c>
      <c r="BW1022" s="6" t="n">
        <f aca="false">BW1016+BW1020</f>
        <v>665.798299685155</v>
      </c>
      <c r="BX1022" s="6" t="n">
        <f aca="false">BX1016+BX1020</f>
        <v>658.296183919793</v>
      </c>
      <c r="BY1022" s="6" t="n">
        <f aca="false">BY1016+BY1020</f>
        <v>713.182104472178</v>
      </c>
      <c r="BZ1022" s="6" t="n">
        <f aca="false">BZ1016+BZ1020</f>
        <v>589.78263652508</v>
      </c>
      <c r="CA1022" s="6" t="n">
        <f aca="false">CA1016+CA1020</f>
        <v>505.299609822236</v>
      </c>
      <c r="CB1022" s="6" t="n">
        <f aca="false">CB1016+CB1020</f>
        <v>429.492017305848</v>
      </c>
      <c r="CC1022" s="6" t="n">
        <f aca="false">CC1016+CC1020</f>
        <v>362.61032231111</v>
      </c>
      <c r="CD1022" s="6" t="n">
        <f aca="false">CD1016+CD1020</f>
        <v>310.895304549882</v>
      </c>
      <c r="CE1022" s="6" t="n">
        <f aca="false">CE1016+CE1020</f>
        <v>225.78071070127</v>
      </c>
      <c r="CF1022" s="6" t="n">
        <f aca="false">CF1016+CF1020</f>
        <v>122.651860310136</v>
      </c>
      <c r="CG1022" s="6" t="n">
        <f aca="false">CG1016+CG1020</f>
        <v>8.54423900493177</v>
      </c>
      <c r="CH1022" s="6" t="n">
        <f aca="false">CH1016+CH1020</f>
        <v>-134.8424538248</v>
      </c>
      <c r="CI1022" s="6" t="n">
        <f aca="false">CI1016+CI1020</f>
        <v>-293.91668382149</v>
      </c>
      <c r="CJ1022" s="6" t="n">
        <f aca="false">CJ1016+CJ1020</f>
        <v>-433.031086440864</v>
      </c>
      <c r="CK1022" s="6" t="n">
        <f aca="false">CK1016+CK1020</f>
        <v>-541.644152447773</v>
      </c>
      <c r="CL1022" s="6" t="n">
        <f aca="false">CL1016+CL1020</f>
        <v>-827.900746557473</v>
      </c>
      <c r="CM1022" s="6" t="n">
        <f aca="false">CM1016+CM1020</f>
        <v>-1011.92510806749</v>
      </c>
      <c r="CN1022" s="6" t="n">
        <f aca="false">CN1016+CN1020</f>
        <v>-1193.60562652449</v>
      </c>
      <c r="CO1022" s="6" t="n">
        <f aca="false">CO1016+CO1020</f>
        <v>-1486.69340485143</v>
      </c>
      <c r="CP1022" s="6" t="n">
        <f aca="false">CP1016+CP1020</f>
        <v>-1613.92855148727</v>
      </c>
      <c r="CQ1022" s="6" t="n">
        <f aca="false">CQ1016+CQ1020</f>
        <v>-1988.19814393933</v>
      </c>
      <c r="CR1022" s="6" t="n">
        <f aca="false">CR1016+CR1020</f>
        <v>-2356.87437655469</v>
      </c>
      <c r="CS1022" s="6" t="n">
        <f aca="false">CS1016+CS1020</f>
        <v>-2714.57617544028</v>
      </c>
      <c r="CT1022" s="6" t="n">
        <f aca="false">CT1016+CT1020</f>
        <v>-2811.8353363643</v>
      </c>
      <c r="CU1022" s="6" t="n">
        <f aca="false">CU1016+CU1020</f>
        <v>-3304.9204687021</v>
      </c>
      <c r="CV1022" s="6" t="n">
        <f aca="false">CV1016+CV1020</f>
        <v>-3779.40197093088</v>
      </c>
      <c r="CW1022" s="6" t="n">
        <f aca="false">CW1016+CW1020</f>
        <v>-3891.72767803671</v>
      </c>
      <c r="CX1022" s="6" t="n">
        <f aca="false">CX1016+CX1020</f>
        <v>-4316.63358766292</v>
      </c>
      <c r="CY1022" s="6" t="n">
        <f aca="false">CY1016+CY1020</f>
        <v>-4935.16992161443</v>
      </c>
      <c r="CZ1022" s="6" t="n">
        <f aca="false">CZ1016+CZ1020</f>
        <v>-5806.56815050783</v>
      </c>
      <c r="DA1022" s="6" t="n">
        <f aca="false">DA1016+DA1020</f>
        <v>-5711.63893495564</v>
      </c>
      <c r="DB1022" s="6" t="n">
        <f aca="false">DB1016+DB1020</f>
        <v>-5400.77479308315</v>
      </c>
      <c r="DC1022" s="6" t="n">
        <f aca="false">DC1016+DC1020</f>
        <v>-7019.2222398261</v>
      </c>
    </row>
    <row r="1023" customFormat="false" ht="12.75" hidden="false" customHeight="false" outlineLevel="0" collapsed="false">
      <c r="A1023" s="2" t="s">
        <v>165</v>
      </c>
      <c r="AT1023" s="6"/>
      <c r="AU1023" s="6"/>
      <c r="AV1023" s="6" t="n">
        <f aca="false">-$B$4*$B$9*(1-$B$10)</f>
        <v>-25</v>
      </c>
      <c r="AW1023" s="19" t="n">
        <f aca="false">IF($B$14&lt;&gt;1,AV1023,AV1023*AW$190/AV$190)</f>
        <v>-29.9145299145299</v>
      </c>
      <c r="AX1023" s="19" t="n">
        <f aca="false">IF($B$14&lt;&gt;1,AW1023,AW1023*AX$190/AW$190)</f>
        <v>-35.2564102564103</v>
      </c>
      <c r="AY1023" s="19" t="n">
        <f aca="false">IF($B$14&lt;&gt;1,AX1023,AX1023*AY$190/AX$190)</f>
        <v>-41.2393162393162</v>
      </c>
      <c r="AZ1023" s="19" t="n">
        <f aca="false">IF($B$14&lt;&gt;1,AY1023,AY1023*AZ$190/AY$190)</f>
        <v>-40.5982905982906</v>
      </c>
      <c r="BA1023" s="19" t="n">
        <f aca="false">IF($B$14&lt;&gt;1,AZ1023,AZ1023*BA$190/AZ$190)</f>
        <v>-36.1111111111111</v>
      </c>
      <c r="BB1023" s="19" t="n">
        <f aca="false">IF($B$14&lt;&gt;1,BA1023,BA1023*BB$190/BA$190)</f>
        <v>-35.8974358974359</v>
      </c>
      <c r="BC1023" s="19" t="n">
        <f aca="false">IF($B$14&lt;&gt;1,BB1023,BB1023*BC$190/BB$190)</f>
        <v>-36.965811965812</v>
      </c>
      <c r="BD1023" s="19" t="n">
        <f aca="false">IF($B$14&lt;&gt;1,BC1023,BC1023*BD$190/BC$190)</f>
        <v>-36.965811965812</v>
      </c>
      <c r="BE1023" s="19" t="n">
        <f aca="false">IF($B$14&lt;&gt;1,BD1023,BD1023*BE$190/BD$190)</f>
        <v>-38.2478632478632</v>
      </c>
      <c r="BF1023" s="19" t="n">
        <f aca="false">IF($B$14&lt;&gt;1,BE1023,BE1023*BF$190/BE$190)</f>
        <v>-37.3931623931624</v>
      </c>
      <c r="BG1023" s="19" t="n">
        <f aca="false">IF($B$14&lt;&gt;1,BF1023,BF1023*BG$190/BF$190)</f>
        <v>-36.965811965812</v>
      </c>
      <c r="BH1023" s="19" t="n">
        <f aca="false">IF($B$14&lt;&gt;1,BG1023,BG1023*BH$190/BG$190)</f>
        <v>-36.5384615384615</v>
      </c>
      <c r="BI1023" s="19" t="n">
        <f aca="false">IF($B$14&lt;&gt;1,BH1023,BH1023*BI$190/BH$190)</f>
        <v>-36.5384615384615</v>
      </c>
      <c r="BJ1023" s="19" t="n">
        <f aca="false">IF($B$14&lt;&gt;1,BI1023,BI1023*BJ$190/BI$190)</f>
        <v>-33.974358974359</v>
      </c>
      <c r="BK1023" s="19" t="n">
        <f aca="false">IF($B$14&lt;&gt;1,BJ1023,BJ1023*BK$190/BJ$190)</f>
        <v>-30.5555555555556</v>
      </c>
      <c r="BL1023" s="19" t="n">
        <f aca="false">IF($B$14&lt;&gt;1,BK1023,BK1023*BL$190/BK$190)</f>
        <v>-27.5641025641026</v>
      </c>
      <c r="BM1023" s="19" t="n">
        <f aca="false">IF($B$14&lt;&gt;1,BL1023,BL1023*BM$190/BL$190)</f>
        <v>-28.2051282051282</v>
      </c>
      <c r="BN1023" s="19" t="n">
        <f aca="false">IF($B$14&lt;&gt;1,BM1023,BM1023*BN$190/BM$190)</f>
        <v>-29.0598290598291</v>
      </c>
      <c r="BO1023" s="19" t="n">
        <f aca="false">IF($B$14&lt;&gt;1,BN1023,BN1023*BO$190/BN$190)</f>
        <v>-29.4871794871795</v>
      </c>
      <c r="BP1023" s="19" t="n">
        <f aca="false">IF($B$14&lt;&gt;1,BO1023,BO1023*BP$190/BO$190)</f>
        <v>-30.1282051282051</v>
      </c>
      <c r="BQ1023" s="19" t="n">
        <f aca="false">IF($B$14&lt;&gt;1,BP1023,BP1023*BQ$190/BP$190)</f>
        <v>-30.3418803418803</v>
      </c>
      <c r="BR1023" s="19" t="n">
        <f aca="false">IF($B$14&lt;&gt;1,BQ1023,BQ1023*BR$190/BQ$190)</f>
        <v>-29.9145299145299</v>
      </c>
      <c r="BS1023" s="19" t="n">
        <f aca="false">IF($B$14&lt;&gt;1,BR1023,BR1023*BS$190/BR$190)</f>
        <v>-29.7008547008547</v>
      </c>
      <c r="BT1023" s="19" t="n">
        <f aca="false">IF($B$14&lt;&gt;1,BS1023,BS1023*BT$190/BS$190)</f>
        <v>-30.1282051282051</v>
      </c>
      <c r="BU1023" s="19" t="n">
        <f aca="false">IF($B$14&lt;&gt;1,BT1023,BT1023*BU$190/BT$190)</f>
        <v>-33.5470085470085</v>
      </c>
      <c r="BV1023" s="19" t="n">
        <f aca="false">IF($B$14&lt;&gt;1,BU1023,BU1023*BV$190/BU$190)</f>
        <v>-36.1111111111111</v>
      </c>
      <c r="BW1023" s="19" t="n">
        <f aca="false">IF($B$14&lt;&gt;1,BV1023,BV1023*BW$190/BV$190)</f>
        <v>-37.1794871794872</v>
      </c>
      <c r="BX1023" s="19" t="n">
        <f aca="false">IF($B$14&lt;&gt;1,BW1023,BW1023*BX$190/BW$190)</f>
        <v>-38.034188034188</v>
      </c>
      <c r="BY1023" s="19" t="n">
        <f aca="false">IF($B$14&lt;&gt;1,BX1023,BX1023*BY$190/BX$190)</f>
        <v>-38.8888888888889</v>
      </c>
      <c r="BZ1023" s="19" t="n">
        <f aca="false">IF($B$14&lt;&gt;1,BY1023,BY1023*BZ$190/BY$190)</f>
        <v>-45.9401709401709</v>
      </c>
      <c r="CA1023" s="19" t="n">
        <f aca="false">IF($B$14&lt;&gt;1,BZ1023,BZ1023*CA$190/BZ$190)</f>
        <v>-50.6410256410256</v>
      </c>
      <c r="CB1023" s="19" t="n">
        <f aca="false">IF($B$14&lt;&gt;1,CA1023,CA1023*CB$190/CA$190)</f>
        <v>-51.2820512820513</v>
      </c>
      <c r="CC1023" s="19" t="n">
        <f aca="false">IF($B$14&lt;&gt;1,CB1023,CB1023*CC$190/CB$190)</f>
        <v>-50.2136752136752</v>
      </c>
      <c r="CD1023" s="19" t="n">
        <f aca="false">IF($B$14&lt;&gt;1,CC1023,CC1023*CD$190/CC$190)</f>
        <v>-54.2735042735043</v>
      </c>
      <c r="CE1023" s="19" t="n">
        <f aca="false">IF($B$14&lt;&gt;1,CD1023,CD1023*CE$190/CD$190)</f>
        <v>-56.6239316239316</v>
      </c>
      <c r="CF1023" s="19" t="n">
        <f aca="false">IF($B$14&lt;&gt;1,CE1023,CE1023*CF$190/CE$190)</f>
        <v>-56.8376068376068</v>
      </c>
      <c r="CG1023" s="19" t="n">
        <f aca="false">IF($B$14&lt;&gt;1,CF1023,CF1023*CG$190/CF$190)</f>
        <v>-57.4786324786325</v>
      </c>
      <c r="CH1023" s="19" t="n">
        <f aca="false">IF($B$14&lt;&gt;1,CG1023,CG1023*CH$190/CG$190)</f>
        <v>-57.0512820512821</v>
      </c>
      <c r="CI1023" s="19" t="n">
        <f aca="false">IF($B$14&lt;&gt;1,CH1023,CH1023*CI$190/CH$190)</f>
        <v>-57.2649572649573</v>
      </c>
      <c r="CJ1023" s="19" t="n">
        <f aca="false">IF($B$14&lt;&gt;1,CI1023,CI1023*CJ$190/CI$190)</f>
        <v>-58.974358974359</v>
      </c>
      <c r="CK1023" s="19" t="n">
        <f aca="false">IF($B$14&lt;&gt;1,CJ1023,CJ1023*CK$190/CJ$190)</f>
        <v>-61.1111111111111</v>
      </c>
      <c r="CL1023" s="19" t="n">
        <f aca="false">IF($B$14&lt;&gt;1,CK1023,CK1023*CL$190/CK$190)</f>
        <v>-61.965811965812</v>
      </c>
      <c r="CM1023" s="19" t="n">
        <f aca="false">IF($B$14&lt;&gt;1,CL1023,CL1023*CM$190/CL$190)</f>
        <v>-62.6068376068376</v>
      </c>
      <c r="CN1023" s="19" t="n">
        <f aca="false">IF($B$14&lt;&gt;1,CM1023,CM1023*CN$190/CM$190)</f>
        <v>-63.6752136752137</v>
      </c>
      <c r="CO1023" s="19" t="n">
        <f aca="false">IF($B$14&lt;&gt;1,CN1023,CN1023*CO$190/CN$190)</f>
        <v>-64.1025641025641</v>
      </c>
      <c r="CP1023" s="19" t="n">
        <f aca="false">IF($B$14&lt;&gt;1,CO1023,CO1023*CP$190/CO$190)</f>
        <v>-64.957264957265</v>
      </c>
      <c r="CQ1023" s="19" t="n">
        <f aca="false">IF($B$14&lt;&gt;1,CP1023,CP1023*CQ$190/CP$190)</f>
        <v>-66.025641025641</v>
      </c>
      <c r="CR1023" s="19" t="n">
        <f aca="false">IF($B$14&lt;&gt;1,CQ1023,CQ1023*CR$190/CQ$190)</f>
        <v>-66.6666666666667</v>
      </c>
      <c r="CS1023" s="19" t="n">
        <f aca="false">IF($B$14&lt;&gt;1,CR1023,CR1023*CS$190/CR$190)</f>
        <v>-67.948717948718</v>
      </c>
      <c r="CT1023" s="19" t="n">
        <f aca="false">IF($B$14&lt;&gt;1,CS1023,CS1023*CT$190/CS$190)</f>
        <v>-70.2991452991453</v>
      </c>
      <c r="CU1023" s="19" t="n">
        <f aca="false">IF($B$14&lt;&gt;1,CT1023,CT1023*CU$190/CT$190)</f>
        <v>-72.8632478632479</v>
      </c>
      <c r="CV1023" s="19" t="n">
        <f aca="false">IF($B$14&lt;&gt;1,CU1023,CU1023*CV$190/CU$190)</f>
        <v>-76.0683760683761</v>
      </c>
      <c r="CW1023" s="19" t="n">
        <f aca="false">IF($B$14&lt;&gt;1,CV1023,CV1023*CW$190/CV$190)</f>
        <v>-80.7692307692308</v>
      </c>
      <c r="CX1023" s="19" t="n">
        <f aca="false">IF($B$14&lt;&gt;1,CW1023,CW1023*CX$190/CW$190)</f>
        <v>-85.0427350427351</v>
      </c>
      <c r="CY1023" s="19" t="n">
        <f aca="false">IF($B$14&lt;&gt;1,CX1023,CX1023*CY$190/CX$190)</f>
        <v>-87.8205128205129</v>
      </c>
      <c r="CZ1023" s="19" t="n">
        <f aca="false">IF($B$14&lt;&gt;1,CY1023,CY1023*CZ$190/CY$190)</f>
        <v>-91.0256410256411</v>
      </c>
      <c r="DA1023" s="19" t="n">
        <f aca="false">IF($B$14&lt;&gt;1,CZ1023,CZ1023*DA$190/CZ$190)</f>
        <v>-99.5726495726496</v>
      </c>
      <c r="DB1023" s="19" t="n">
        <f aca="false">IF($B$14&lt;&gt;1,DA1023,DA1023*DB$190/DA$190)</f>
        <v>-111.324786324786</v>
      </c>
      <c r="DC1023" s="19" t="n">
        <f aca="false">IF($B$14&lt;&gt;1,DB1023,DB1023*DC$190/DB$190)</f>
        <v>-118.803418803419</v>
      </c>
    </row>
    <row r="1024" customFormat="false" ht="12.75" hidden="false" customHeight="false" outlineLevel="0" collapsed="false">
      <c r="A1024" s="0" t="s">
        <v>166</v>
      </c>
      <c r="AT1024" s="6"/>
      <c r="AU1024" s="6"/>
      <c r="AV1024" s="6" t="n">
        <f aca="false">IF(AV1022&lt;=0,0,-$B$15*AV1022)*(1-$B$10)</f>
        <v>-0</v>
      </c>
      <c r="AW1024" s="6" t="n">
        <f aca="false">IF(AW1022&lt;=0,0,-$B$15*AW1022)*(1-$B$10)</f>
        <v>-0</v>
      </c>
      <c r="AX1024" s="6" t="n">
        <f aca="false">IF(AX1022&lt;=0,0,-$B$15*AX1022)*(1-$B$10)</f>
        <v>-0</v>
      </c>
      <c r="AY1024" s="6" t="n">
        <f aca="false">IF(AY1022&lt;=0,0,-$B$15*AY1022)*(1-$B$10)</f>
        <v>-0</v>
      </c>
      <c r="AZ1024" s="6" t="n">
        <f aca="false">IF(AZ1022&lt;=0,0,-$B$15*AZ1022)*(1-$B$10)</f>
        <v>-0</v>
      </c>
      <c r="BA1024" s="6" t="n">
        <f aca="false">IF(BA1022&lt;=0,0,-$B$15*BA1022)*(1-$B$10)</f>
        <v>-0</v>
      </c>
      <c r="BB1024" s="6" t="n">
        <f aca="false">IF(BB1022&lt;=0,0,-$B$15*BB1022)*(1-$B$10)</f>
        <v>-0</v>
      </c>
      <c r="BC1024" s="6" t="n">
        <f aca="false">IF(BC1022&lt;=0,0,-$B$15*BC1022)*(1-$B$10)</f>
        <v>-0</v>
      </c>
      <c r="BD1024" s="6" t="n">
        <f aca="false">IF(BD1022&lt;=0,0,-$B$15*BD1022)*(1-$B$10)</f>
        <v>-0</v>
      </c>
      <c r="BE1024" s="6" t="n">
        <f aca="false">IF(BE1022&lt;=0,0,-$B$15*BE1022)*(1-$B$10)</f>
        <v>-0</v>
      </c>
      <c r="BF1024" s="6" t="n">
        <f aca="false">IF(BF1022&lt;=0,0,-$B$15*BF1022)*(1-$B$10)</f>
        <v>-0</v>
      </c>
      <c r="BG1024" s="6" t="n">
        <f aca="false">IF(BG1022&lt;=0,0,-$B$15*BG1022)*(1-$B$10)</f>
        <v>-0</v>
      </c>
      <c r="BH1024" s="6" t="n">
        <f aca="false">IF(BH1022&lt;=0,0,-$B$15*BH1022)*(1-$B$10)</f>
        <v>-0</v>
      </c>
      <c r="BI1024" s="6" t="n">
        <f aca="false">IF(BI1022&lt;=0,0,-$B$15*BI1022)*(1-$B$10)</f>
        <v>-0</v>
      </c>
      <c r="BJ1024" s="6" t="n">
        <f aca="false">IF(BJ1022&lt;=0,0,-$B$15*BJ1022)*(1-$B$10)</f>
        <v>-0</v>
      </c>
      <c r="BK1024" s="6" t="n">
        <f aca="false">IF(BK1022&lt;=0,0,-$B$15*BK1022)*(1-$B$10)</f>
        <v>-0</v>
      </c>
      <c r="BL1024" s="6" t="n">
        <f aca="false">IF(BL1022&lt;=0,0,-$B$15*BL1022)*(1-$B$10)</f>
        <v>-0</v>
      </c>
      <c r="BM1024" s="6" t="n">
        <f aca="false">IF(BM1022&lt;=0,0,-$B$15*BM1022)*(1-$B$10)</f>
        <v>-0</v>
      </c>
      <c r="BN1024" s="6" t="n">
        <f aca="false">IF(BN1022&lt;=0,0,-$B$15*BN1022)*(1-$B$10)</f>
        <v>-0</v>
      </c>
      <c r="BO1024" s="6" t="n">
        <f aca="false">IF(BO1022&lt;=0,0,-$B$15*BO1022)*(1-$B$10)</f>
        <v>-0</v>
      </c>
      <c r="BP1024" s="6" t="n">
        <f aca="false">IF(BP1022&lt;=0,0,-$B$15*BP1022)*(1-$B$10)</f>
        <v>-0</v>
      </c>
      <c r="BQ1024" s="6" t="n">
        <f aca="false">IF(BQ1022&lt;=0,0,-$B$15*BQ1022)*(1-$B$10)</f>
        <v>-0</v>
      </c>
      <c r="BR1024" s="6" t="n">
        <f aca="false">IF(BR1022&lt;=0,0,-$B$15*BR1022)*(1-$B$10)</f>
        <v>-0</v>
      </c>
      <c r="BS1024" s="6" t="n">
        <f aca="false">IF(BS1022&lt;=0,0,-$B$15*BS1022)*(1-$B$10)</f>
        <v>-0</v>
      </c>
      <c r="BT1024" s="6" t="n">
        <f aca="false">IF(BT1022&lt;=0,0,-$B$15*BT1022)*(1-$B$10)</f>
        <v>-0</v>
      </c>
      <c r="BU1024" s="6" t="n">
        <f aca="false">IF(BU1022&lt;=0,0,-$B$15*BU1022)*(1-$B$10)</f>
        <v>-0</v>
      </c>
      <c r="BV1024" s="6" t="n">
        <f aca="false">IF(BV1022&lt;=0,0,-$B$15*BV1022)*(1-$B$10)</f>
        <v>-0</v>
      </c>
      <c r="BW1024" s="6" t="n">
        <f aca="false">IF(BW1022&lt;=0,0,-$B$15*BW1022)*(1-$B$10)</f>
        <v>-0</v>
      </c>
      <c r="BX1024" s="6" t="n">
        <f aca="false">IF(BX1022&lt;=0,0,-$B$15*BX1022)*(1-$B$10)</f>
        <v>-0</v>
      </c>
      <c r="BY1024" s="6" t="n">
        <f aca="false">IF(BY1022&lt;=0,0,-$B$15*BY1022)*(1-$B$10)</f>
        <v>-0</v>
      </c>
      <c r="BZ1024" s="6" t="n">
        <f aca="false">IF(BZ1022&lt;=0,0,-$B$15*BZ1022)*(1-$B$10)</f>
        <v>-0</v>
      </c>
      <c r="CA1024" s="6" t="n">
        <f aca="false">IF(CA1022&lt;=0,0,-$B$15*CA1022)*(1-$B$10)</f>
        <v>-0</v>
      </c>
      <c r="CB1024" s="6" t="n">
        <f aca="false">IF(CB1022&lt;=0,0,-$B$15*CB1022)*(1-$B$10)</f>
        <v>-0</v>
      </c>
      <c r="CC1024" s="6" t="n">
        <f aca="false">IF(CC1022&lt;=0,0,-$B$15*CC1022)*(1-$B$10)</f>
        <v>-0</v>
      </c>
      <c r="CD1024" s="6" t="n">
        <f aca="false">IF(CD1022&lt;=0,0,-$B$15*CD1022)*(1-$B$10)</f>
        <v>-0</v>
      </c>
      <c r="CE1024" s="6" t="n">
        <f aca="false">IF(CE1022&lt;=0,0,-$B$15*CE1022)*(1-$B$10)</f>
        <v>-0</v>
      </c>
      <c r="CF1024" s="6" t="n">
        <f aca="false">IF(CF1022&lt;=0,0,-$B$15*CF1022)*(1-$B$10)</f>
        <v>-0</v>
      </c>
      <c r="CG1024" s="6" t="n">
        <f aca="false">IF(CG1022&lt;=0,0,-$B$15*CG1022)*(1-$B$10)</f>
        <v>-0</v>
      </c>
      <c r="CH1024" s="6" t="n">
        <f aca="false">IF(CH1022&lt;=0,0,-$B$15*CH1022)*(1-$B$10)</f>
        <v>0</v>
      </c>
      <c r="CI1024" s="6" t="n">
        <f aca="false">IF(CI1022&lt;=0,0,-$B$15*CI1022)*(1-$B$10)</f>
        <v>0</v>
      </c>
      <c r="CJ1024" s="6" t="n">
        <f aca="false">IF(CJ1022&lt;=0,0,-$B$15*CJ1022)*(1-$B$10)</f>
        <v>0</v>
      </c>
      <c r="CK1024" s="6" t="n">
        <f aca="false">IF(CK1022&lt;=0,0,-$B$15*CK1022)*(1-$B$10)</f>
        <v>0</v>
      </c>
      <c r="CL1024" s="6" t="n">
        <f aca="false">IF(CL1022&lt;=0,0,-$B$15*CL1022)*(1-$B$10)</f>
        <v>0</v>
      </c>
      <c r="CM1024" s="6" t="n">
        <f aca="false">IF(CM1022&lt;=0,0,-$B$15*CM1022)*(1-$B$10)</f>
        <v>0</v>
      </c>
      <c r="CN1024" s="6" t="n">
        <f aca="false">IF(CN1022&lt;=0,0,-$B$15*CN1022)*(1-$B$10)</f>
        <v>0</v>
      </c>
      <c r="CO1024" s="6" t="n">
        <f aca="false">IF(CO1022&lt;=0,0,-$B$15*CO1022)*(1-$B$10)</f>
        <v>0</v>
      </c>
      <c r="CP1024" s="6" t="n">
        <f aca="false">IF(CP1022&lt;=0,0,-$B$15*CP1022)*(1-$B$10)</f>
        <v>0</v>
      </c>
      <c r="CQ1024" s="6" t="n">
        <f aca="false">IF(CQ1022&lt;=0,0,-$B$15*CQ1022)*(1-$B$10)</f>
        <v>0</v>
      </c>
      <c r="CR1024" s="6" t="n">
        <f aca="false">IF(CR1022&lt;=0,0,-$B$15*CR1022)*(1-$B$10)</f>
        <v>0</v>
      </c>
      <c r="CS1024" s="6" t="n">
        <f aca="false">IF(CS1022&lt;=0,0,-$B$15*CS1022)*(1-$B$10)</f>
        <v>0</v>
      </c>
      <c r="CT1024" s="6" t="n">
        <f aca="false">IF(CT1022&lt;=0,0,-$B$15*CT1022)*(1-$B$10)</f>
        <v>0</v>
      </c>
      <c r="CU1024" s="6" t="n">
        <f aca="false">IF(CU1022&lt;=0,0,-$B$15*CU1022)*(1-$B$10)</f>
        <v>0</v>
      </c>
      <c r="CV1024" s="6" t="n">
        <f aca="false">IF(CV1022&lt;=0,0,-$B$15*CV1022)*(1-$B$10)</f>
        <v>0</v>
      </c>
      <c r="CW1024" s="6" t="n">
        <f aca="false">IF(CW1022&lt;=0,0,-$B$15*CW1022)*(1-$B$10)</f>
        <v>0</v>
      </c>
      <c r="CX1024" s="6" t="n">
        <f aca="false">IF(CX1022&lt;=0,0,-$B$15*CX1022)*(1-$B$10)</f>
        <v>0</v>
      </c>
      <c r="CY1024" s="6" t="n">
        <f aca="false">IF(CY1022&lt;=0,0,-$B$15*CY1022)*(1-$B$10)</f>
        <v>0</v>
      </c>
      <c r="CZ1024" s="6" t="n">
        <f aca="false">IF(CZ1022&lt;=0,0,-$B$15*CZ1022)*(1-$B$10)</f>
        <v>0</v>
      </c>
      <c r="DA1024" s="6" t="n">
        <f aca="false">IF(DA1022&lt;=0,0,-$B$15*DA1022)*(1-$B$10)</f>
        <v>0</v>
      </c>
      <c r="DB1024" s="6" t="n">
        <f aca="false">IF(DB1022&lt;=0,0,-$B$15*DB1022)*(1-$B$10)</f>
        <v>0</v>
      </c>
      <c r="DC1024" s="6" t="n">
        <f aca="false">IF(DC1022&lt;=0,0,-$B$15*DC1022)*(1-$B$10)</f>
        <v>0</v>
      </c>
    </row>
    <row r="1025" customFormat="false" ht="12.75" hidden="false" customHeight="false" outlineLevel="0" collapsed="false">
      <c r="A1025" s="22" t="s">
        <v>176</v>
      </c>
      <c r="AT1025" s="6"/>
      <c r="AU1025" s="6" t="n">
        <f aca="false">SUM(AU1022:AU1024)</f>
        <v>1000</v>
      </c>
      <c r="AV1025" s="6" t="n">
        <f aca="false">SUM(AV1022:AV1024)</f>
        <v>1016.51539452066</v>
      </c>
      <c r="AW1025" s="6" t="n">
        <f aca="false">SUM(AW1022:AW1024)</f>
        <v>890.13585380543</v>
      </c>
      <c r="AX1025" s="6" t="n">
        <f aca="false">SUM(AX1022:AX1024)</f>
        <v>921.194689482369</v>
      </c>
      <c r="AY1025" s="6" t="n">
        <f aca="false">SUM(AY1022:AY1024)</f>
        <v>961.912038487353</v>
      </c>
      <c r="AZ1025" s="6" t="n">
        <f aca="false">SUM(AZ1022:AZ1024)</f>
        <v>839.780798438154</v>
      </c>
      <c r="BA1025" s="6" t="n">
        <f aca="false">SUM(BA1022:BA1024)</f>
        <v>825.830398840684</v>
      </c>
      <c r="BB1025" s="6" t="n">
        <f aca="false">SUM(BB1022:BB1024)</f>
        <v>900.83941668355</v>
      </c>
      <c r="BC1025" s="6" t="n">
        <f aca="false">SUM(BC1022:BC1024)</f>
        <v>869.038912081561</v>
      </c>
      <c r="BD1025" s="6" t="n">
        <f aca="false">SUM(BD1022:BD1024)</f>
        <v>933.083237883234</v>
      </c>
      <c r="BE1025" s="6" t="n">
        <f aca="false">SUM(BE1022:BE1024)</f>
        <v>1002.73697643116</v>
      </c>
      <c r="BF1025" s="6" t="n">
        <f aca="false">SUM(BF1022:BF1024)</f>
        <v>1008.85480857904</v>
      </c>
      <c r="BG1025" s="6" t="n">
        <f aca="false">SUM(BG1022:BG1024)</f>
        <v>1158.52521434923</v>
      </c>
      <c r="BH1025" s="6" t="n">
        <f aca="false">SUM(BH1022:BH1024)</f>
        <v>1417.19782064875</v>
      </c>
      <c r="BI1025" s="6" t="n">
        <f aca="false">SUM(BI1022:BI1024)</f>
        <v>1299.11732283691</v>
      </c>
      <c r="BJ1025" s="6" t="n">
        <f aca="false">SUM(BJ1022:BJ1024)</f>
        <v>1089.03791271785</v>
      </c>
      <c r="BK1025" s="6" t="n">
        <f aca="false">SUM(BK1022:BK1024)</f>
        <v>797.629130045864</v>
      </c>
      <c r="BL1025" s="6" t="n">
        <f aca="false">SUM(BL1022:BL1024)</f>
        <v>711.898622643168</v>
      </c>
      <c r="BM1025" s="6" t="n">
        <f aca="false">SUM(BM1022:BM1024)</f>
        <v>875.017894322298</v>
      </c>
      <c r="BN1025" s="6" t="n">
        <f aca="false">SUM(BN1022:BN1024)</f>
        <v>782.461307104159</v>
      </c>
      <c r="BO1025" s="6" t="n">
        <f aca="false">SUM(BO1022:BO1024)</f>
        <v>961.055485751717</v>
      </c>
      <c r="BP1025" s="6" t="n">
        <f aca="false">SUM(BP1022:BP1024)</f>
        <v>1082.72677335566</v>
      </c>
      <c r="BQ1025" s="6" t="n">
        <f aca="false">SUM(BQ1022:BQ1024)</f>
        <v>844.604616442519</v>
      </c>
      <c r="BR1025" s="6" t="n">
        <f aca="false">SUM(BR1022:BR1024)</f>
        <v>858.105776656986</v>
      </c>
      <c r="BS1025" s="6" t="n">
        <f aca="false">SUM(BS1022:BS1024)</f>
        <v>817.795891186639</v>
      </c>
      <c r="BT1025" s="6" t="n">
        <f aca="false">SUM(BT1022:BT1024)</f>
        <v>722.132216520128</v>
      </c>
      <c r="BU1025" s="6" t="n">
        <f aca="false">SUM(BU1022:BU1024)</f>
        <v>625.87228821477</v>
      </c>
      <c r="BV1025" s="6" t="n">
        <f aca="false">SUM(BV1022:BV1024)</f>
        <v>621.934839361205</v>
      </c>
      <c r="BW1025" s="6" t="n">
        <f aca="false">SUM(BW1022:BW1024)</f>
        <v>628.618812505668</v>
      </c>
      <c r="BX1025" s="6" t="n">
        <f aca="false">SUM(BX1022:BX1024)</f>
        <v>620.261995885605</v>
      </c>
      <c r="BY1025" s="6" t="n">
        <f aca="false">SUM(BY1022:BY1024)</f>
        <v>674.293215583289</v>
      </c>
      <c r="BZ1025" s="6" t="n">
        <f aca="false">SUM(BZ1022:BZ1024)</f>
        <v>543.84246558491</v>
      </c>
      <c r="CA1025" s="6" t="n">
        <f aca="false">SUM(CA1022:CA1024)</f>
        <v>454.65858418121</v>
      </c>
      <c r="CB1025" s="6" t="n">
        <f aca="false">SUM(CB1022:CB1024)</f>
        <v>378.209966023797</v>
      </c>
      <c r="CC1025" s="6" t="n">
        <f aca="false">SUM(CC1022:CC1024)</f>
        <v>312.396647097435</v>
      </c>
      <c r="CD1025" s="6" t="n">
        <f aca="false">SUM(CD1022:CD1024)</f>
        <v>256.621800276378</v>
      </c>
      <c r="CE1025" s="6" t="n">
        <f aca="false">SUM(CE1022:CE1024)</f>
        <v>169.156779077338</v>
      </c>
      <c r="CF1025" s="6" t="n">
        <f aca="false">SUM(CF1022:CF1024)</f>
        <v>65.8142534725293</v>
      </c>
      <c r="CG1025" s="6" t="n">
        <f aca="false">SUM(CG1022:CG1024)</f>
        <v>-48.9343934737007</v>
      </c>
      <c r="CH1025" s="6" t="n">
        <f aca="false">SUM(CH1022:CH1024)</f>
        <v>-191.893735876082</v>
      </c>
      <c r="CI1025" s="6" t="n">
        <f aca="false">SUM(CI1022:CI1024)</f>
        <v>-351.181641086447</v>
      </c>
      <c r="CJ1025" s="6" t="n">
        <f aca="false">SUM(CJ1022:CJ1024)</f>
        <v>-492.005445415223</v>
      </c>
      <c r="CK1025" s="6" t="n">
        <f aca="false">SUM(CK1022:CK1024)</f>
        <v>-602.755263558884</v>
      </c>
      <c r="CL1025" s="6" t="n">
        <f aca="false">SUM(CL1022:CL1024)</f>
        <v>-889.866558523285</v>
      </c>
      <c r="CM1025" s="6" t="n">
        <f aca="false">SUM(CM1022:CM1024)</f>
        <v>-1074.53194567432</v>
      </c>
      <c r="CN1025" s="6" t="n">
        <f aca="false">SUM(CN1022:CN1024)</f>
        <v>-1257.2808401997</v>
      </c>
      <c r="CO1025" s="6" t="n">
        <f aca="false">SUM(CO1022:CO1024)</f>
        <v>-1550.79596895399</v>
      </c>
      <c r="CP1025" s="6" t="n">
        <f aca="false">SUM(CP1022:CP1024)</f>
        <v>-1678.88581644453</v>
      </c>
      <c r="CQ1025" s="6" t="n">
        <f aca="false">SUM(CQ1022:CQ1024)</f>
        <v>-2054.22378496497</v>
      </c>
      <c r="CR1025" s="6" t="n">
        <f aca="false">SUM(CR1022:CR1024)</f>
        <v>-2423.54104322136</v>
      </c>
      <c r="CS1025" s="6" t="n">
        <f aca="false">SUM(CS1022:CS1024)</f>
        <v>-2782.52489338899</v>
      </c>
      <c r="CT1025" s="6" t="n">
        <f aca="false">SUM(CT1022:CT1024)</f>
        <v>-2882.13448166344</v>
      </c>
      <c r="CU1025" s="6" t="n">
        <f aca="false">SUM(CU1022:CU1024)</f>
        <v>-3377.78371656535</v>
      </c>
      <c r="CV1025" s="6" t="n">
        <f aca="false">SUM(CV1022:CV1024)</f>
        <v>-3855.47034699926</v>
      </c>
      <c r="CW1025" s="6" t="n">
        <f aca="false">SUM(CW1022:CW1024)</f>
        <v>-3972.49690880594</v>
      </c>
      <c r="CX1025" s="6" t="n">
        <f aca="false">SUM(CX1022:CX1024)</f>
        <v>-4401.67632270565</v>
      </c>
      <c r="CY1025" s="6" t="n">
        <f aca="false">SUM(CY1022:CY1024)</f>
        <v>-5022.99043443494</v>
      </c>
      <c r="CZ1025" s="6" t="n">
        <f aca="false">SUM(CZ1022:CZ1024)</f>
        <v>-5897.59379153347</v>
      </c>
      <c r="DA1025" s="6" t="n">
        <f aca="false">SUM(DA1022:DA1024)</f>
        <v>-5811.21158452829</v>
      </c>
      <c r="DB1025" s="6" t="n">
        <f aca="false">SUM(DB1022:DB1024)</f>
        <v>-5512.09957940794</v>
      </c>
      <c r="DC1025" s="6" t="n">
        <f aca="false">SUM(DC1022:DC1024)</f>
        <v>-7138.02565862952</v>
      </c>
      <c r="EM1025" s="6" t="n">
        <f aca="false">BE1025</f>
        <v>1002.73697643116</v>
      </c>
      <c r="EN1025" s="0" t="n">
        <v>1926</v>
      </c>
      <c r="EO1025" s="6" t="n">
        <f aca="false">BO1025</f>
        <v>961.055485751717</v>
      </c>
      <c r="EP1025" s="0" t="n">
        <v>1936</v>
      </c>
      <c r="EQ1025" s="6" t="n">
        <f aca="false">BY1025</f>
        <v>674.293215583289</v>
      </c>
      <c r="ER1025" s="0" t="n">
        <v>1946</v>
      </c>
      <c r="ES1025" s="6" t="n">
        <f aca="false">CI1025</f>
        <v>-351.181641086447</v>
      </c>
      <c r="ET1025" s="0" t="n">
        <v>1956</v>
      </c>
      <c r="EU1025" s="6" t="n">
        <f aca="false">CS1025</f>
        <v>-2782.52489338899</v>
      </c>
      <c r="EV1025" s="0" t="n">
        <v>1966</v>
      </c>
      <c r="EW1025" s="6" t="n">
        <f aca="false">DC1025</f>
        <v>-7138.02565862952</v>
      </c>
      <c r="EX1025" s="0" t="n">
        <v>1976</v>
      </c>
    </row>
    <row r="1026" customFormat="false" ht="12.75" hidden="false" customHeight="false" outlineLevel="0" collapsed="false"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</row>
    <row r="1027" customFormat="false" ht="12.75" hidden="false" customHeight="false" outlineLevel="0" collapsed="false">
      <c r="A1027" s="15" t="s">
        <v>164</v>
      </c>
      <c r="AT1027" s="6"/>
      <c r="AU1027" s="6"/>
      <c r="AV1027" s="82"/>
      <c r="AW1027" s="6" t="n">
        <f aca="false">AV1043</f>
        <v>1000</v>
      </c>
      <c r="AX1027" s="6" t="n">
        <f aca="false">AW1043</f>
        <v>884.232047434989</v>
      </c>
      <c r="AY1027" s="6" t="n">
        <f aca="false">AX1043</f>
        <v>926.861862830124</v>
      </c>
      <c r="AZ1027" s="6" t="n">
        <f aca="false">AY1043</f>
        <v>982.87121294774</v>
      </c>
      <c r="BA1027" s="6" t="n">
        <f aca="false">AZ1043</f>
        <v>872.851838830844</v>
      </c>
      <c r="BB1027" s="6" t="n">
        <f aca="false">BA1043</f>
        <v>873.594558196952</v>
      </c>
      <c r="BC1027" s="6" t="n">
        <f aca="false">BB1043</f>
        <v>970.37110536003</v>
      </c>
      <c r="BD1027" s="6" t="n">
        <f aca="false">BC1043</f>
        <v>954.403749184894</v>
      </c>
      <c r="BE1027" s="6" t="n">
        <f aca="false">BD1043</f>
        <v>1045.75637382736</v>
      </c>
      <c r="BF1027" s="6" t="n">
        <f aca="false">BE1043</f>
        <v>1147.40593614611</v>
      </c>
      <c r="BG1027" s="6" t="n">
        <f aca="false">BF1043</f>
        <v>1178.44945267136</v>
      </c>
      <c r="BH1027" s="6" t="n">
        <f aca="false">BG1043</f>
        <v>1380.68152730191</v>
      </c>
      <c r="BI1027" s="6" t="n">
        <f aca="false">BH1043</f>
        <v>1718.82179791999</v>
      </c>
      <c r="BJ1027" s="6" t="n">
        <f aca="false">BI1043</f>
        <v>1602.7194825209</v>
      </c>
      <c r="BK1027" s="6" t="n">
        <f aca="false">BJ1043</f>
        <v>1369.06827606659</v>
      </c>
      <c r="BL1027" s="6" t="n">
        <f aca="false">BK1043</f>
        <v>1025.67981589733</v>
      </c>
      <c r="BM1027" s="6" t="n">
        <f aca="false">BL1043</f>
        <v>939.763417386687</v>
      </c>
      <c r="BN1027" s="6" t="n">
        <f aca="false">BM1043</f>
        <v>1186.8038405882</v>
      </c>
      <c r="BO1027" s="6" t="n">
        <f aca="false">BN1043</f>
        <v>1090.90908012235</v>
      </c>
      <c r="BP1027" s="6" t="n">
        <f aca="false">BO1043</f>
        <v>1378.03772327355</v>
      </c>
      <c r="BQ1027" s="6" t="n">
        <f aca="false">BP1043</f>
        <v>1592.06487352641</v>
      </c>
      <c r="BR1027" s="6" t="n">
        <f aca="false">BQ1043</f>
        <v>1277.19428061351</v>
      </c>
      <c r="BS1027" s="6" t="n">
        <f aca="false">BR1043</f>
        <v>1339.90423456172</v>
      </c>
      <c r="BT1027" s="6" t="n">
        <f aca="false">BS1043</f>
        <v>1320.56941726953</v>
      </c>
      <c r="BU1027" s="6" t="n">
        <f aca="false">BT1043</f>
        <v>1211.9818213864</v>
      </c>
      <c r="BV1027" s="6" t="n">
        <f aca="false">BU1043</f>
        <v>1105.76283425739</v>
      </c>
      <c r="BW1027" s="6" t="n">
        <f aca="false">BV1043</f>
        <v>1169.94089391537</v>
      </c>
      <c r="BX1027" s="6" t="n">
        <f aca="false">BW1043</f>
        <v>1265.63727321349</v>
      </c>
      <c r="BY1027" s="6" t="n">
        <f aca="false">BX1043</f>
        <v>1343.52908245916</v>
      </c>
      <c r="BZ1027" s="6" t="n">
        <f aca="false">BY1043</f>
        <v>1575.76579145109</v>
      </c>
      <c r="CA1027" s="6" t="n">
        <f aca="false">BZ1043</f>
        <v>1404.61099276065</v>
      </c>
      <c r="CB1027" s="6" t="n">
        <f aca="false">CA1043</f>
        <v>1353.38492891212</v>
      </c>
      <c r="CC1027" s="6" t="n">
        <f aca="false">CB1043</f>
        <v>1352.51709600278</v>
      </c>
      <c r="CD1027" s="6" t="n">
        <f aca="false">CC1043</f>
        <v>1406.89349182549</v>
      </c>
      <c r="CE1027" s="6" t="n">
        <f aca="false">CD1043</f>
        <v>1594.53943223215</v>
      </c>
      <c r="CF1027" s="6" t="n">
        <f aca="false">CE1043</f>
        <v>1699.35708770507</v>
      </c>
      <c r="CG1027" s="6" t="n">
        <f aca="false">CF1043</f>
        <v>1756.31800126767</v>
      </c>
      <c r="CH1027" s="6" t="n">
        <f aca="false">CG1043</f>
        <v>1703.00025034753</v>
      </c>
      <c r="CI1027" s="6" t="n">
        <f aca="false">CH1043</f>
        <v>2058.33845350615</v>
      </c>
      <c r="CJ1027" s="6" t="n">
        <f aca="false">CI1043</f>
        <v>2323.77995421393</v>
      </c>
      <c r="CK1027" s="6" t="n">
        <f aca="false">CJ1043</f>
        <v>2352.06087499638</v>
      </c>
      <c r="CL1027" s="6" t="n">
        <f aca="false">CK1043</f>
        <v>2202.1923072444</v>
      </c>
      <c r="CM1027" s="6" t="n">
        <f aca="false">CL1043</f>
        <v>2626.51543978453</v>
      </c>
      <c r="CN1027" s="6" t="n">
        <f aca="false">CM1043</f>
        <v>2682.54923927831</v>
      </c>
      <c r="CO1027" s="6" t="n">
        <f aca="false">CN1043</f>
        <v>2704.09484629384</v>
      </c>
      <c r="CP1027" s="6" t="n">
        <f aca="false">CO1043</f>
        <v>2928.54237102856</v>
      </c>
      <c r="CQ1027" s="6" t="n">
        <f aca="false">CP1043</f>
        <v>2816.72502253971</v>
      </c>
      <c r="CR1027" s="6" t="n">
        <f aca="false">CQ1043</f>
        <v>3091.40030224201</v>
      </c>
      <c r="CS1027" s="6" t="n">
        <f aca="false">CR1043</f>
        <v>3317.7416993015</v>
      </c>
      <c r="CT1027" s="6" t="n">
        <f aca="false">CS1043</f>
        <v>3496.15420304552</v>
      </c>
      <c r="CU1027" s="6" t="n">
        <f aca="false">CT1043</f>
        <v>3329.26639092159</v>
      </c>
      <c r="CV1027" s="6" t="n">
        <f aca="false">CU1043</f>
        <v>3594.51252040364</v>
      </c>
      <c r="CW1027" s="6" t="n">
        <f aca="false">CV1043</f>
        <v>3800.18572251591</v>
      </c>
      <c r="CX1027" s="6" t="n">
        <f aca="false">CW1043</f>
        <v>3622.97565645457</v>
      </c>
      <c r="CY1027" s="6" t="n">
        <f aca="false">CX1043</f>
        <v>3707.63942481145</v>
      </c>
      <c r="CZ1027" s="6" t="n">
        <f aca="false">CY1043</f>
        <v>3921.62596246311</v>
      </c>
      <c r="DA1027" s="6" t="n">
        <f aca="false">CZ1043</f>
        <v>4290.2571374813</v>
      </c>
      <c r="DB1027" s="6" t="n">
        <f aca="false">DA1043</f>
        <v>3923.52956392738</v>
      </c>
      <c r="DC1027" s="6" t="n">
        <f aca="false">DB1043</f>
        <v>3400.0006020493</v>
      </c>
      <c r="DD1027" s="6" t="n">
        <f aca="false">DC1043</f>
        <v>4015.2322155871</v>
      </c>
      <c r="DE1027" s="82"/>
      <c r="DF1027" s="82"/>
      <c r="DG1027" s="82"/>
      <c r="DH1027" s="82"/>
      <c r="DI1027" s="82"/>
      <c r="DJ1027" s="82"/>
      <c r="DK1027" s="82"/>
      <c r="DL1027" s="82"/>
      <c r="DM1027" s="82"/>
      <c r="DN1027" s="82"/>
      <c r="DO1027" s="82"/>
      <c r="DP1027" s="82"/>
      <c r="DQ1027" s="82"/>
    </row>
    <row r="1028" customFormat="false" ht="12.75" hidden="false" customHeight="false" outlineLevel="0" collapsed="false">
      <c r="A1028" s="2" t="s">
        <v>165</v>
      </c>
      <c r="AT1028" s="6"/>
      <c r="AU1028" s="6"/>
      <c r="AV1028" s="82"/>
      <c r="AW1028" s="6" t="n">
        <f aca="false">-$B$4*$B$9*$B$10</f>
        <v>-25</v>
      </c>
      <c r="AX1028" s="19" t="n">
        <f aca="false">IF($B$14&lt;&gt;1,AW1028,AW1028*AX$190/AW$190)</f>
        <v>-29.4642857142857</v>
      </c>
      <c r="AY1028" s="19" t="n">
        <f aca="false">IF($B$14&lt;&gt;1,AX1028,AX1028*AY$190/AX$190)</f>
        <v>-34.4642857142857</v>
      </c>
      <c r="AZ1028" s="19" t="n">
        <f aca="false">IF($B$14&lt;&gt;1,AY1028,AY1028*AZ$190/AY$190)</f>
        <v>-33.9285714285714</v>
      </c>
      <c r="BA1028" s="19" t="n">
        <f aca="false">IF($B$14&lt;&gt;1,AZ1028,AZ1028*BA$190/AZ$190)</f>
        <v>-30.1785714285714</v>
      </c>
      <c r="BB1028" s="19" t="n">
        <f aca="false">IF($B$14&lt;&gt;1,BA1028,BA1028*BB$190/BA$190)</f>
        <v>-30</v>
      </c>
      <c r="BC1028" s="19" t="n">
        <f aca="false">IF($B$14&lt;&gt;1,BB1028,BB1028*BC$190/BB$190)</f>
        <v>-30.8928571428571</v>
      </c>
      <c r="BD1028" s="19" t="n">
        <f aca="false">IF($B$14&lt;&gt;1,BC1028,BC1028*BD$190/BC$190)</f>
        <v>-30.8928571428571</v>
      </c>
      <c r="BE1028" s="19" t="n">
        <f aca="false">IF($B$14&lt;&gt;1,BD1028,BD1028*BE$190/BD$190)</f>
        <v>-31.9642857142857</v>
      </c>
      <c r="BF1028" s="19" t="n">
        <f aca="false">IF($B$14&lt;&gt;1,BE1028,BE1028*BF$190/BE$190)</f>
        <v>-31.25</v>
      </c>
      <c r="BG1028" s="19" t="n">
        <f aca="false">IF($B$14&lt;&gt;1,BF1028,BF1028*BG$190/BF$190)</f>
        <v>-30.8928571428571</v>
      </c>
      <c r="BH1028" s="19" t="n">
        <f aca="false">IF($B$14&lt;&gt;1,BG1028,BG1028*BH$190/BG$190)</f>
        <v>-30.5357142857143</v>
      </c>
      <c r="BI1028" s="19" t="n">
        <f aca="false">IF($B$14&lt;&gt;1,BH1028,BH1028*BI$190/BH$190)</f>
        <v>-30.5357142857143</v>
      </c>
      <c r="BJ1028" s="19" t="n">
        <f aca="false">IF($B$14&lt;&gt;1,BI1028,BI1028*BJ$190/BI$190)</f>
        <v>-28.3928571428571</v>
      </c>
      <c r="BK1028" s="19" t="n">
        <f aca="false">IF($B$14&lt;&gt;1,BJ1028,BJ1028*BK$190/BJ$190)</f>
        <v>-25.5357142857143</v>
      </c>
      <c r="BL1028" s="19" t="n">
        <f aca="false">IF($B$14&lt;&gt;1,BK1028,BK1028*BL$190/BK$190)</f>
        <v>-23.0357142857143</v>
      </c>
      <c r="BM1028" s="19" t="n">
        <f aca="false">IF($B$14&lt;&gt;1,BL1028,BL1028*BM$190/BL$190)</f>
        <v>-23.5714285714286</v>
      </c>
      <c r="BN1028" s="19" t="n">
        <f aca="false">IF($B$14&lt;&gt;1,BM1028,BM1028*BN$190/BM$190)</f>
        <v>-24.2857142857143</v>
      </c>
      <c r="BO1028" s="19" t="n">
        <f aca="false">IF($B$14&lt;&gt;1,BN1028,BN1028*BO$190/BN$190)</f>
        <v>-24.6428571428571</v>
      </c>
      <c r="BP1028" s="19" t="n">
        <f aca="false">IF($B$14&lt;&gt;1,BO1028,BO1028*BP$190/BO$190)</f>
        <v>-25.1785714285714</v>
      </c>
      <c r="BQ1028" s="19" t="n">
        <f aca="false">IF($B$14&lt;&gt;1,BP1028,BP1028*BQ$190/BP$190)</f>
        <v>-25.3571428571429</v>
      </c>
      <c r="BR1028" s="19" t="n">
        <f aca="false">IF($B$14&lt;&gt;1,BQ1028,BQ1028*BR$190/BQ$190)</f>
        <v>-25</v>
      </c>
      <c r="BS1028" s="19" t="n">
        <f aca="false">IF($B$14&lt;&gt;1,BR1028,BR1028*BS$190/BR$190)</f>
        <v>-24.8214285714286</v>
      </c>
      <c r="BT1028" s="19" t="n">
        <f aca="false">IF($B$14&lt;&gt;1,BS1028,BS1028*BT$190/BS$190)</f>
        <v>-25.1785714285714</v>
      </c>
      <c r="BU1028" s="19" t="n">
        <f aca="false">IF($B$14&lt;&gt;1,BT1028,BT1028*BU$190/BT$190)</f>
        <v>-28.0357142857143</v>
      </c>
      <c r="BV1028" s="19" t="n">
        <f aca="false">IF($B$14&lt;&gt;1,BU1028,BU1028*BV$190/BU$190)</f>
        <v>-30.1785714285714</v>
      </c>
      <c r="BW1028" s="19" t="n">
        <f aca="false">IF($B$14&lt;&gt;1,BV1028,BV1028*BW$190/BV$190)</f>
        <v>-31.0714285714286</v>
      </c>
      <c r="BX1028" s="19" t="n">
        <f aca="false">IF($B$14&lt;&gt;1,BW1028,BW1028*BX$190/BW$190)</f>
        <v>-31.7857142857143</v>
      </c>
      <c r="BY1028" s="19" t="n">
        <f aca="false">IF($B$14&lt;&gt;1,BX1028,BX1028*BY$190/BX$190)</f>
        <v>-32.5</v>
      </c>
      <c r="BZ1028" s="19" t="n">
        <f aca="false">IF($B$14&lt;&gt;1,BY1028,BY1028*BZ$190/BY$190)</f>
        <v>-38.3928571428571</v>
      </c>
      <c r="CA1028" s="19" t="n">
        <f aca="false">IF($B$14&lt;&gt;1,BZ1028,BZ1028*CA$190/BZ$190)</f>
        <v>-42.3214285714286</v>
      </c>
      <c r="CB1028" s="19" t="n">
        <f aca="false">IF($B$14&lt;&gt;1,CA1028,CA1028*CB$190/CA$190)</f>
        <v>-42.8571428571429</v>
      </c>
      <c r="CC1028" s="19" t="n">
        <f aca="false">IF($B$14&lt;&gt;1,CB1028,CB1028*CC$190/CB$190)</f>
        <v>-41.9642857142857</v>
      </c>
      <c r="CD1028" s="19" t="n">
        <f aca="false">IF($B$14&lt;&gt;1,CC1028,CC1028*CD$190/CC$190)</f>
        <v>-45.3571428571429</v>
      </c>
      <c r="CE1028" s="19" t="n">
        <f aca="false">IF($B$14&lt;&gt;1,CD1028,CD1028*CE$190/CD$190)</f>
        <v>-47.3214285714286</v>
      </c>
      <c r="CF1028" s="19" t="n">
        <f aca="false">IF($B$14&lt;&gt;1,CE1028,CE1028*CF$190/CE$190)</f>
        <v>-47.5</v>
      </c>
      <c r="CG1028" s="19" t="n">
        <f aca="false">IF($B$14&lt;&gt;1,CF1028,CF1028*CG$190/CF$190)</f>
        <v>-48.0357142857143</v>
      </c>
      <c r="CH1028" s="19" t="n">
        <f aca="false">IF($B$14&lt;&gt;1,CG1028,CG1028*CH$190/CG$190)</f>
        <v>-47.6785714285714</v>
      </c>
      <c r="CI1028" s="19" t="n">
        <f aca="false">IF($B$14&lt;&gt;1,CH1028,CH1028*CI$190/CH$190)</f>
        <v>-47.8571428571429</v>
      </c>
      <c r="CJ1028" s="19" t="n">
        <f aca="false">IF($B$14&lt;&gt;1,CI1028,CI1028*CJ$190/CI$190)</f>
        <v>-49.2857142857143</v>
      </c>
      <c r="CK1028" s="19" t="n">
        <f aca="false">IF($B$14&lt;&gt;1,CJ1028,CJ1028*CK$190/CJ$190)</f>
        <v>-51.0714285714286</v>
      </c>
      <c r="CL1028" s="19" t="n">
        <f aca="false">IF($B$14&lt;&gt;1,CK1028,CK1028*CL$190/CK$190)</f>
        <v>-51.7857142857143</v>
      </c>
      <c r="CM1028" s="19" t="n">
        <f aca="false">IF($B$14&lt;&gt;1,CL1028,CL1028*CM$190/CL$190)</f>
        <v>-52.3214285714286</v>
      </c>
      <c r="CN1028" s="19" t="n">
        <f aca="false">IF($B$14&lt;&gt;1,CM1028,CM1028*CN$190/CM$190)</f>
        <v>-53.2142857142857</v>
      </c>
      <c r="CO1028" s="19" t="n">
        <f aca="false">IF($B$14&lt;&gt;1,CN1028,CN1028*CO$190/CN$190)</f>
        <v>-53.5714285714286</v>
      </c>
      <c r="CP1028" s="19" t="n">
        <f aca="false">IF($B$14&lt;&gt;1,CO1028,CO1028*CP$190/CO$190)</f>
        <v>-54.2857142857143</v>
      </c>
      <c r="CQ1028" s="19" t="n">
        <f aca="false">IF($B$14&lt;&gt;1,CP1028,CP1028*CQ$190/CP$190)</f>
        <v>-55.1785714285714</v>
      </c>
      <c r="CR1028" s="19" t="n">
        <f aca="false">IF($B$14&lt;&gt;1,CQ1028,CQ1028*CR$190/CQ$190)</f>
        <v>-55.7142857142857</v>
      </c>
      <c r="CS1028" s="19" t="n">
        <f aca="false">IF($B$14&lt;&gt;1,CR1028,CR1028*CS$190/CR$190)</f>
        <v>-56.7857142857143</v>
      </c>
      <c r="CT1028" s="19" t="n">
        <f aca="false">IF($B$14&lt;&gt;1,CS1028,CS1028*CT$190/CS$190)</f>
        <v>-58.75</v>
      </c>
      <c r="CU1028" s="19" t="n">
        <f aca="false">IF($B$14&lt;&gt;1,CT1028,CT1028*CU$190/CT$190)</f>
        <v>-60.8928571428572</v>
      </c>
      <c r="CV1028" s="19" t="n">
        <f aca="false">IF($B$14&lt;&gt;1,CU1028,CU1028*CV$190/CU$190)</f>
        <v>-63.5714285714286</v>
      </c>
      <c r="CW1028" s="19" t="n">
        <f aca="false">IF($B$14&lt;&gt;1,CV1028,CV1028*CW$190/CV$190)</f>
        <v>-67.5</v>
      </c>
      <c r="CX1028" s="19" t="n">
        <f aca="false">IF($B$14&lt;&gt;1,CW1028,CW1028*CX$190/CW$190)</f>
        <v>-71.0714285714286</v>
      </c>
      <c r="CY1028" s="19" t="n">
        <f aca="false">IF($B$14&lt;&gt;1,CX1028,CX1028*CY$190/CX$190)</f>
        <v>-73.3928571428572</v>
      </c>
      <c r="CZ1028" s="19" t="n">
        <f aca="false">IF($B$14&lt;&gt;1,CY1028,CY1028*CZ$190/CY$190)</f>
        <v>-76.0714285714286</v>
      </c>
      <c r="DA1028" s="19" t="n">
        <f aca="false">IF($B$14&lt;&gt;1,CZ1028,CZ1028*DA$190/CZ$190)</f>
        <v>-83.2142857142858</v>
      </c>
      <c r="DB1028" s="19" t="n">
        <f aca="false">IF($B$14&lt;&gt;1,DA1028,DA1028*DB$190/DA$190)</f>
        <v>-93.0357142857143</v>
      </c>
      <c r="DC1028" s="19" t="n">
        <f aca="false">IF($B$14&lt;&gt;1,DB1028,DB1028*DC$190/DB$190)</f>
        <v>-99.2857142857144</v>
      </c>
      <c r="DD1028" s="19" t="n">
        <f aca="false">IF($B$14&lt;&gt;1,DC1028,DC1028*DD$190/DC$190)</f>
        <v>-104.464285714286</v>
      </c>
      <c r="DE1028" s="82"/>
      <c r="DF1028" s="82"/>
      <c r="DG1028" s="82"/>
      <c r="DH1028" s="82"/>
      <c r="DI1028" s="82"/>
      <c r="DJ1028" s="82"/>
      <c r="DK1028" s="82"/>
      <c r="DL1028" s="82"/>
      <c r="DM1028" s="82"/>
      <c r="DN1028" s="82"/>
      <c r="DO1028" s="82"/>
      <c r="DP1028" s="82"/>
      <c r="DQ1028" s="82"/>
    </row>
    <row r="1029" customFormat="false" ht="12.75" hidden="false" customHeight="false" outlineLevel="0" collapsed="false">
      <c r="A1029" s="0" t="s">
        <v>166</v>
      </c>
      <c r="AT1029" s="6"/>
      <c r="AU1029" s="6"/>
      <c r="AV1029" s="82"/>
      <c r="AW1029" s="6" t="n">
        <f aca="false">IF(AW1027&lt;=0,0,-$B$15*AW1027)*$B$10</f>
        <v>-0</v>
      </c>
      <c r="AX1029" s="6" t="n">
        <f aca="false">IF(AX1027&lt;=0,0,-$B$15*AX1027)*$B$10</f>
        <v>-0</v>
      </c>
      <c r="AY1029" s="6" t="n">
        <f aca="false">IF(AY1027&lt;=0,0,-$B$15*AY1027)*$B$10</f>
        <v>-0</v>
      </c>
      <c r="AZ1029" s="6" t="n">
        <f aca="false">IF(AZ1027&lt;=0,0,-$B$15*AZ1027)*$B$10</f>
        <v>-0</v>
      </c>
      <c r="BA1029" s="6" t="n">
        <f aca="false">IF(BA1027&lt;=0,0,-$B$15*BA1027)*$B$10</f>
        <v>-0</v>
      </c>
      <c r="BB1029" s="6" t="n">
        <f aca="false">IF(BB1027&lt;=0,0,-$B$15*BB1027)*$B$10</f>
        <v>-0</v>
      </c>
      <c r="BC1029" s="6" t="n">
        <f aca="false">IF(BC1027&lt;=0,0,-$B$15*BC1027)*$B$10</f>
        <v>-0</v>
      </c>
      <c r="BD1029" s="6" t="n">
        <f aca="false">IF(BD1027&lt;=0,0,-$B$15*BD1027)*$B$10</f>
        <v>-0</v>
      </c>
      <c r="BE1029" s="6" t="n">
        <f aca="false">IF(BE1027&lt;=0,0,-$B$15*BE1027)*$B$10</f>
        <v>-0</v>
      </c>
      <c r="BF1029" s="6" t="n">
        <f aca="false">IF(BF1027&lt;=0,0,-$B$15*BF1027)*$B$10</f>
        <v>-0</v>
      </c>
      <c r="BG1029" s="6" t="n">
        <f aca="false">IF(BG1027&lt;=0,0,-$B$15*BG1027)*$B$10</f>
        <v>-0</v>
      </c>
      <c r="BH1029" s="6" t="n">
        <f aca="false">IF(BH1027&lt;=0,0,-$B$15*BH1027)*$B$10</f>
        <v>-0</v>
      </c>
      <c r="BI1029" s="6" t="n">
        <f aca="false">IF(BI1027&lt;=0,0,-$B$15*BI1027)*$B$10</f>
        <v>-0</v>
      </c>
      <c r="BJ1029" s="6" t="n">
        <f aca="false">IF(BJ1027&lt;=0,0,-$B$15*BJ1027)*$B$10</f>
        <v>-0</v>
      </c>
      <c r="BK1029" s="6" t="n">
        <f aca="false">IF(BK1027&lt;=0,0,-$B$15*BK1027)*$B$10</f>
        <v>-0</v>
      </c>
      <c r="BL1029" s="6" t="n">
        <f aca="false">IF(BL1027&lt;=0,0,-$B$15*BL1027)*$B$10</f>
        <v>-0</v>
      </c>
      <c r="BM1029" s="6" t="n">
        <f aca="false">IF(BM1027&lt;=0,0,-$B$15*BM1027)*$B$10</f>
        <v>-0</v>
      </c>
      <c r="BN1029" s="6" t="n">
        <f aca="false">IF(BN1027&lt;=0,0,-$B$15*BN1027)*$B$10</f>
        <v>-0</v>
      </c>
      <c r="BO1029" s="6" t="n">
        <f aca="false">IF(BO1027&lt;=0,0,-$B$15*BO1027)*$B$10</f>
        <v>-0</v>
      </c>
      <c r="BP1029" s="6" t="n">
        <f aca="false">IF(BP1027&lt;=0,0,-$B$15*BP1027)*$B$10</f>
        <v>-0</v>
      </c>
      <c r="BQ1029" s="6" t="n">
        <f aca="false">IF(BQ1027&lt;=0,0,-$B$15*BQ1027)*$B$10</f>
        <v>-0</v>
      </c>
      <c r="BR1029" s="6" t="n">
        <f aca="false">IF(BR1027&lt;=0,0,-$B$15*BR1027)*$B$10</f>
        <v>-0</v>
      </c>
      <c r="BS1029" s="6" t="n">
        <f aca="false">IF(BS1027&lt;=0,0,-$B$15*BS1027)*$B$10</f>
        <v>-0</v>
      </c>
      <c r="BT1029" s="6" t="n">
        <f aca="false">IF(BT1027&lt;=0,0,-$B$15*BT1027)*$B$10</f>
        <v>-0</v>
      </c>
      <c r="BU1029" s="6" t="n">
        <f aca="false">IF(BU1027&lt;=0,0,-$B$15*BU1027)*$B$10</f>
        <v>-0</v>
      </c>
      <c r="BV1029" s="6" t="n">
        <f aca="false">IF(BV1027&lt;=0,0,-$B$15*BV1027)*$B$10</f>
        <v>-0</v>
      </c>
      <c r="BW1029" s="6" t="n">
        <f aca="false">IF(BW1027&lt;=0,0,-$B$15*BW1027)*$B$10</f>
        <v>-0</v>
      </c>
      <c r="BX1029" s="6" t="n">
        <f aca="false">IF(BX1027&lt;=0,0,-$B$15*BX1027)*$B$10</f>
        <v>-0</v>
      </c>
      <c r="BY1029" s="6" t="n">
        <f aca="false">IF(BY1027&lt;=0,0,-$B$15*BY1027)*$B$10</f>
        <v>-0</v>
      </c>
      <c r="BZ1029" s="6" t="n">
        <f aca="false">IF(BZ1027&lt;=0,0,-$B$15*BZ1027)*$B$10</f>
        <v>-0</v>
      </c>
      <c r="CA1029" s="6" t="n">
        <f aca="false">IF(CA1027&lt;=0,0,-$B$15*CA1027)*$B$10</f>
        <v>-0</v>
      </c>
      <c r="CB1029" s="6" t="n">
        <f aca="false">IF(CB1027&lt;=0,0,-$B$15*CB1027)*$B$10</f>
        <v>-0</v>
      </c>
      <c r="CC1029" s="6" t="n">
        <f aca="false">IF(CC1027&lt;=0,0,-$B$15*CC1027)*$B$10</f>
        <v>-0</v>
      </c>
      <c r="CD1029" s="6" t="n">
        <f aca="false">IF(CD1027&lt;=0,0,-$B$15*CD1027)*$B$10</f>
        <v>-0</v>
      </c>
      <c r="CE1029" s="6" t="n">
        <f aca="false">IF(CE1027&lt;=0,0,-$B$15*CE1027)*$B$10</f>
        <v>-0</v>
      </c>
      <c r="CF1029" s="6" t="n">
        <f aca="false">IF(CF1027&lt;=0,0,-$B$15*CF1027)*$B$10</f>
        <v>-0</v>
      </c>
      <c r="CG1029" s="6" t="n">
        <f aca="false">IF(CG1027&lt;=0,0,-$B$15*CG1027)*$B$10</f>
        <v>-0</v>
      </c>
      <c r="CH1029" s="6" t="n">
        <f aca="false">IF(CH1027&lt;=0,0,-$B$15*CH1027)*$B$10</f>
        <v>-0</v>
      </c>
      <c r="CI1029" s="6" t="n">
        <f aca="false">IF(CI1027&lt;=0,0,-$B$15*CI1027)*$B$10</f>
        <v>-0</v>
      </c>
      <c r="CJ1029" s="6" t="n">
        <f aca="false">IF(CJ1027&lt;=0,0,-$B$15*CJ1027)*$B$10</f>
        <v>-0</v>
      </c>
      <c r="CK1029" s="6" t="n">
        <f aca="false">IF(CK1027&lt;=0,0,-$B$15*CK1027)*$B$10</f>
        <v>-0</v>
      </c>
      <c r="CL1029" s="6" t="n">
        <f aca="false">IF(CL1027&lt;=0,0,-$B$15*CL1027)*$B$10</f>
        <v>-0</v>
      </c>
      <c r="CM1029" s="6" t="n">
        <f aca="false">IF(CM1027&lt;=0,0,-$B$15*CM1027)*$B$10</f>
        <v>-0</v>
      </c>
      <c r="CN1029" s="6" t="n">
        <f aca="false">IF(CN1027&lt;=0,0,-$B$15*CN1027)*$B$10</f>
        <v>-0</v>
      </c>
      <c r="CO1029" s="6" t="n">
        <f aca="false">IF(CO1027&lt;=0,0,-$B$15*CO1027)*$B$10</f>
        <v>-0</v>
      </c>
      <c r="CP1029" s="6" t="n">
        <f aca="false">IF(CP1027&lt;=0,0,-$B$15*CP1027)*$B$10</f>
        <v>-0</v>
      </c>
      <c r="CQ1029" s="6" t="n">
        <f aca="false">IF(CQ1027&lt;=0,0,-$B$15*CQ1027)*$B$10</f>
        <v>-0</v>
      </c>
      <c r="CR1029" s="6" t="n">
        <f aca="false">IF(CR1027&lt;=0,0,-$B$15*CR1027)*$B$10</f>
        <v>-0</v>
      </c>
      <c r="CS1029" s="6" t="n">
        <f aca="false">IF(CS1027&lt;=0,0,-$B$15*CS1027)*$B$10</f>
        <v>-0</v>
      </c>
      <c r="CT1029" s="6" t="n">
        <f aca="false">IF(CT1027&lt;=0,0,-$B$15*CT1027)*$B$10</f>
        <v>-0</v>
      </c>
      <c r="CU1029" s="6" t="n">
        <f aca="false">IF(CU1027&lt;=0,0,-$B$15*CU1027)*$B$10</f>
        <v>-0</v>
      </c>
      <c r="CV1029" s="6" t="n">
        <f aca="false">IF(CV1027&lt;=0,0,-$B$15*CV1027)*$B$10</f>
        <v>-0</v>
      </c>
      <c r="CW1029" s="6" t="n">
        <f aca="false">IF(CW1027&lt;=0,0,-$B$15*CW1027)*$B$10</f>
        <v>-0</v>
      </c>
      <c r="CX1029" s="6" t="n">
        <f aca="false">IF(CX1027&lt;=0,0,-$B$15*CX1027)*$B$10</f>
        <v>-0</v>
      </c>
      <c r="CY1029" s="6" t="n">
        <f aca="false">IF(CY1027&lt;=0,0,-$B$15*CY1027)*$B$10</f>
        <v>-0</v>
      </c>
      <c r="CZ1029" s="6" t="n">
        <f aca="false">IF(CZ1027&lt;=0,0,-$B$15*CZ1027)*$B$10</f>
        <v>-0</v>
      </c>
      <c r="DA1029" s="6" t="n">
        <f aca="false">IF(DA1027&lt;=0,0,-$B$15*DA1027)*$B$10</f>
        <v>-0</v>
      </c>
      <c r="DB1029" s="6" t="n">
        <f aca="false">IF(DB1027&lt;=0,0,-$B$15*DB1027)*$B$10</f>
        <v>-0</v>
      </c>
      <c r="DC1029" s="6" t="n">
        <f aca="false">IF(DC1027&lt;=0,0,-$B$15*DC1027)*$B$10</f>
        <v>-0</v>
      </c>
      <c r="DD1029" s="6" t="n">
        <f aca="false">IF(DD1027&lt;=0,0,-$B$15*DD1027)*$B$10</f>
        <v>-0</v>
      </c>
      <c r="DE1029" s="82"/>
      <c r="DF1029" s="82"/>
      <c r="DG1029" s="82"/>
      <c r="DH1029" s="82"/>
      <c r="DI1029" s="82"/>
      <c r="DJ1029" s="82"/>
      <c r="DK1029" s="82"/>
      <c r="DL1029" s="82"/>
      <c r="DM1029" s="82"/>
      <c r="DN1029" s="82"/>
      <c r="DO1029" s="82"/>
      <c r="DP1029" s="82"/>
      <c r="DQ1029" s="82"/>
    </row>
    <row r="1030" customFormat="false" ht="12.75" hidden="false" customHeight="false" outlineLevel="0" collapsed="false">
      <c r="A1030" s="0" t="s">
        <v>167</v>
      </c>
      <c r="AW1030" s="6" t="n">
        <f aca="false">SUM(AW1027:AW1029)</f>
        <v>975</v>
      </c>
      <c r="AX1030" s="6" t="n">
        <f aca="false">SUM(AX1027:AX1029)</f>
        <v>854.767761720703</v>
      </c>
      <c r="AY1030" s="6" t="n">
        <f aca="false">SUM(AY1027:AY1029)</f>
        <v>892.397577115838</v>
      </c>
      <c r="AZ1030" s="6" t="n">
        <f aca="false">SUM(AZ1027:AZ1029)</f>
        <v>948.942641519169</v>
      </c>
      <c r="BA1030" s="6" t="n">
        <f aca="false">SUM(BA1027:BA1029)</f>
        <v>842.673267402272</v>
      </c>
      <c r="BB1030" s="6" t="n">
        <f aca="false">SUM(BB1027:BB1029)</f>
        <v>843.594558196952</v>
      </c>
      <c r="BC1030" s="6" t="n">
        <f aca="false">SUM(BC1027:BC1029)</f>
        <v>939.478248217173</v>
      </c>
      <c r="BD1030" s="6" t="n">
        <f aca="false">SUM(BD1027:BD1029)</f>
        <v>923.510892042037</v>
      </c>
      <c r="BE1030" s="6" t="n">
        <f aca="false">SUM(BE1027:BE1029)</f>
        <v>1013.79208811307</v>
      </c>
      <c r="BF1030" s="6" t="n">
        <f aca="false">SUM(BF1027:BF1029)</f>
        <v>1116.15593614611</v>
      </c>
      <c r="BG1030" s="6" t="n">
        <f aca="false">SUM(BG1027:BG1029)</f>
        <v>1147.5565955285</v>
      </c>
      <c r="BH1030" s="6" t="n">
        <f aca="false">SUM(BH1027:BH1029)</f>
        <v>1350.14581301619</v>
      </c>
      <c r="BI1030" s="6" t="n">
        <f aca="false">SUM(BI1027:BI1029)</f>
        <v>1688.28608363427</v>
      </c>
      <c r="BJ1030" s="6" t="n">
        <f aca="false">SUM(BJ1027:BJ1029)</f>
        <v>1574.32662537804</v>
      </c>
      <c r="BK1030" s="6" t="n">
        <f aca="false">SUM(BK1027:BK1029)</f>
        <v>1343.53256178087</v>
      </c>
      <c r="BL1030" s="6" t="n">
        <f aca="false">SUM(BL1027:BL1029)</f>
        <v>1002.64410161162</v>
      </c>
      <c r="BM1030" s="6" t="n">
        <f aca="false">SUM(BM1027:BM1029)</f>
        <v>916.191988815258</v>
      </c>
      <c r="BN1030" s="6" t="n">
        <f aca="false">SUM(BN1027:BN1029)</f>
        <v>1162.51812630249</v>
      </c>
      <c r="BO1030" s="6" t="n">
        <f aca="false">SUM(BO1027:BO1029)</f>
        <v>1066.2662229795</v>
      </c>
      <c r="BP1030" s="6" t="n">
        <f aca="false">SUM(BP1027:BP1029)</f>
        <v>1352.85915184498</v>
      </c>
      <c r="BQ1030" s="6" t="n">
        <f aca="false">SUM(BQ1027:BQ1029)</f>
        <v>1566.70773066926</v>
      </c>
      <c r="BR1030" s="6" t="n">
        <f aca="false">SUM(BR1027:BR1029)</f>
        <v>1252.19428061351</v>
      </c>
      <c r="BS1030" s="6" t="n">
        <f aca="false">SUM(BS1027:BS1029)</f>
        <v>1315.0828059903</v>
      </c>
      <c r="BT1030" s="6" t="n">
        <f aca="false">SUM(BT1027:BT1029)</f>
        <v>1295.39084584096</v>
      </c>
      <c r="BU1030" s="6" t="n">
        <f aca="false">SUM(BU1027:BU1029)</f>
        <v>1183.94610710068</v>
      </c>
      <c r="BV1030" s="6" t="n">
        <f aca="false">SUM(BV1027:BV1029)</f>
        <v>1075.58426282882</v>
      </c>
      <c r="BW1030" s="6" t="n">
        <f aca="false">SUM(BW1027:BW1029)</f>
        <v>1138.86946534394</v>
      </c>
      <c r="BX1030" s="6" t="n">
        <f aca="false">SUM(BX1027:BX1029)</f>
        <v>1233.85155892778</v>
      </c>
      <c r="BY1030" s="6" t="n">
        <f aca="false">SUM(BY1027:BY1029)</f>
        <v>1311.02908245916</v>
      </c>
      <c r="BZ1030" s="6" t="n">
        <f aca="false">SUM(BZ1027:BZ1029)</f>
        <v>1537.37293430824</v>
      </c>
      <c r="CA1030" s="6" t="n">
        <f aca="false">SUM(CA1027:CA1029)</f>
        <v>1362.28956418922</v>
      </c>
      <c r="CB1030" s="6" t="n">
        <f aca="false">SUM(CB1027:CB1029)</f>
        <v>1310.52778605498</v>
      </c>
      <c r="CC1030" s="6" t="n">
        <f aca="false">SUM(CC1027:CC1029)</f>
        <v>1310.55281028849</v>
      </c>
      <c r="CD1030" s="6" t="n">
        <f aca="false">SUM(CD1027:CD1029)</f>
        <v>1361.53634896834</v>
      </c>
      <c r="CE1030" s="6" t="n">
        <f aca="false">SUM(CE1027:CE1029)</f>
        <v>1547.21800366072</v>
      </c>
      <c r="CF1030" s="6" t="n">
        <f aca="false">SUM(CF1027:CF1029)</f>
        <v>1651.85708770507</v>
      </c>
      <c r="CG1030" s="6" t="n">
        <f aca="false">SUM(CG1027:CG1029)</f>
        <v>1708.28228698195</v>
      </c>
      <c r="CH1030" s="6" t="n">
        <f aca="false">SUM(CH1027:CH1029)</f>
        <v>1655.32167891896</v>
      </c>
      <c r="CI1030" s="6" t="n">
        <f aca="false">SUM(CI1027:CI1029)</f>
        <v>2010.48131064901</v>
      </c>
      <c r="CJ1030" s="6" t="n">
        <f aca="false">SUM(CJ1027:CJ1029)</f>
        <v>2274.49423992822</v>
      </c>
      <c r="CK1030" s="6" t="n">
        <f aca="false">SUM(CK1027:CK1029)</f>
        <v>2300.98944642496</v>
      </c>
      <c r="CL1030" s="6" t="n">
        <f aca="false">SUM(CL1027:CL1029)</f>
        <v>2150.40659295869</v>
      </c>
      <c r="CM1030" s="6" t="n">
        <f aca="false">SUM(CM1027:CM1029)</f>
        <v>2574.1940112131</v>
      </c>
      <c r="CN1030" s="6" t="n">
        <f aca="false">SUM(CN1027:CN1029)</f>
        <v>2629.33495356402</v>
      </c>
      <c r="CO1030" s="6" t="n">
        <f aca="false">SUM(CO1027:CO1029)</f>
        <v>2650.52341772242</v>
      </c>
      <c r="CP1030" s="6" t="n">
        <f aca="false">SUM(CP1027:CP1029)</f>
        <v>2874.25665674285</v>
      </c>
      <c r="CQ1030" s="6" t="n">
        <f aca="false">SUM(CQ1027:CQ1029)</f>
        <v>2761.54645111113</v>
      </c>
      <c r="CR1030" s="6" t="n">
        <f aca="false">SUM(CR1027:CR1029)</f>
        <v>3035.68601652772</v>
      </c>
      <c r="CS1030" s="6" t="n">
        <f aca="false">SUM(CS1027:CS1029)</f>
        <v>3260.95598501578</v>
      </c>
      <c r="CT1030" s="6" t="n">
        <f aca="false">SUM(CT1027:CT1029)</f>
        <v>3437.40420304552</v>
      </c>
      <c r="CU1030" s="6" t="n">
        <f aca="false">SUM(CU1027:CU1029)</f>
        <v>3268.37353377873</v>
      </c>
      <c r="CV1030" s="6" t="n">
        <f aca="false">SUM(CV1027:CV1029)</f>
        <v>3530.94109183222</v>
      </c>
      <c r="CW1030" s="6" t="n">
        <f aca="false">SUM(CW1027:CW1029)</f>
        <v>3732.68572251591</v>
      </c>
      <c r="CX1030" s="6" t="n">
        <f aca="false">SUM(CX1027:CX1029)</f>
        <v>3551.90422788314</v>
      </c>
      <c r="CY1030" s="6" t="n">
        <f aca="false">SUM(CY1027:CY1029)</f>
        <v>3634.24656766859</v>
      </c>
      <c r="CZ1030" s="6" t="n">
        <f aca="false">SUM(CZ1027:CZ1029)</f>
        <v>3845.55453389168</v>
      </c>
      <c r="DA1030" s="6" t="n">
        <f aca="false">SUM(DA1027:DA1029)</f>
        <v>4207.04285176702</v>
      </c>
      <c r="DB1030" s="6" t="n">
        <f aca="false">SUM(DB1027:DB1029)</f>
        <v>3830.49384964166</v>
      </c>
      <c r="DC1030" s="6" t="n">
        <f aca="false">SUM(DC1027:DC1029)</f>
        <v>3300.71488776358</v>
      </c>
      <c r="DD1030" s="6" t="n">
        <f aca="false">SUM(DD1027:DD1029)</f>
        <v>3910.76792987282</v>
      </c>
    </row>
    <row r="1031" customFormat="false" ht="12.75" hidden="false" customHeight="false" outlineLevel="0" collapsed="false">
      <c r="A1031" s="95" t="s">
        <v>168</v>
      </c>
      <c r="AW1031" s="6" t="n">
        <f aca="false">IF($B$16=1,+$B$6*AW1030,+AV1034/AV1040*AW1030)</f>
        <v>585</v>
      </c>
      <c r="AX1031" s="6" t="n">
        <f aca="false">IF($B$16=1,+$B$6*AX1030,+AW1034/AW1040*AX1030)</f>
        <v>512.860657032422</v>
      </c>
      <c r="AY1031" s="6" t="n">
        <f aca="false">IF($B$16=1,+$B$6*AY1030,+AX1034/AX1040*AY1030)</f>
        <v>535.438546269503</v>
      </c>
      <c r="AZ1031" s="6" t="n">
        <f aca="false">IF($B$16=1,+$B$6*AZ1030,+AY1034/AY1040*AZ1030)</f>
        <v>569.365584911501</v>
      </c>
      <c r="BA1031" s="6" t="n">
        <f aca="false">IF($B$16=1,+$B$6*BA1030,+AZ1034/AZ1040*BA1030)</f>
        <v>505.603960441363</v>
      </c>
      <c r="BB1031" s="6" t="n">
        <f aca="false">IF($B$16=1,+$B$6*BB1030,+BA1034/BA1040*BB1030)</f>
        <v>506.156734918171</v>
      </c>
      <c r="BC1031" s="6" t="n">
        <f aca="false">IF($B$16=1,+$B$6*BC1030,+BB1034/BB1040*BC1030)</f>
        <v>563.686948930304</v>
      </c>
      <c r="BD1031" s="6" t="n">
        <f aca="false">IF($B$16=1,+$B$6*BD1030,+BC1034/BC1040*BD1030)</f>
        <v>554.106535225222</v>
      </c>
      <c r="BE1031" s="6" t="n">
        <f aca="false">IF($B$16=1,+$B$6*BE1030,+BD1034/BD1040*BE1030)</f>
        <v>608.275252867843</v>
      </c>
      <c r="BF1031" s="6" t="n">
        <f aca="false">IF($B$16=1,+$B$6*BF1030,+BE1034/BE1040*BF1030)</f>
        <v>669.693561687663</v>
      </c>
      <c r="BG1031" s="6" t="n">
        <f aca="false">IF($B$16=1,+$B$6*BG1030,+BF1034/BF1040*BG1030)</f>
        <v>688.533957317103</v>
      </c>
      <c r="BH1031" s="6" t="n">
        <f aca="false">IF($B$16=1,+$B$6*BH1030,+BG1034/BG1040*BH1030)</f>
        <v>810.087487809717</v>
      </c>
      <c r="BI1031" s="6" t="n">
        <f aca="false">IF($B$16=1,+$B$6*BI1030,+BH1034/BH1040*BI1030)</f>
        <v>1012.97165018056</v>
      </c>
      <c r="BJ1031" s="6" t="n">
        <f aca="false">IF($B$16=1,+$B$6*BJ1030,+BI1034/BI1040*BJ1030)</f>
        <v>944.595975226824</v>
      </c>
      <c r="BK1031" s="6" t="n">
        <f aca="false">IF($B$16=1,+$B$6*BK1030,+BJ1034/BJ1040*BK1030)</f>
        <v>806.119537068523</v>
      </c>
      <c r="BL1031" s="6" t="n">
        <f aca="false">IF($B$16=1,+$B$6*BL1030,+BK1034/BK1040*BL1030)</f>
        <v>601.586460966971</v>
      </c>
      <c r="BM1031" s="6" t="n">
        <f aca="false">IF($B$16=1,+$B$6*BM1030,+BL1034/BL1040*BM1030)</f>
        <v>549.715193289155</v>
      </c>
      <c r="BN1031" s="6" t="n">
        <f aca="false">IF($B$16=1,+$B$6*BN1030,+BM1034/BM1040*BN1030)</f>
        <v>697.510875781493</v>
      </c>
      <c r="BO1031" s="6" t="n">
        <f aca="false">IF($B$16=1,+$B$6*BO1030,+BN1034/BN1040*BO1030)</f>
        <v>639.759733787698</v>
      </c>
      <c r="BP1031" s="6" t="n">
        <f aca="false">IF($B$16=1,+$B$6*BP1030,+BO1034/BO1040*BP1030)</f>
        <v>811.715491106987</v>
      </c>
      <c r="BQ1031" s="6" t="n">
        <f aca="false">IF($B$16=1,+$B$6*BQ1030,+BP1034/BP1040*BQ1030)</f>
        <v>940.024638401558</v>
      </c>
      <c r="BR1031" s="6" t="n">
        <f aca="false">IF($B$16=1,+$B$6*BR1030,+BQ1034/BQ1040*BR1030)</f>
        <v>751.316568368108</v>
      </c>
      <c r="BS1031" s="6" t="n">
        <f aca="false">IF($B$16=1,+$B$6*BS1030,+BR1034/BR1040*BS1030)</f>
        <v>789.049683594178</v>
      </c>
      <c r="BT1031" s="6" t="n">
        <f aca="false">IF($B$16=1,+$B$6*BT1030,+BS1034/BS1040*BT1030)</f>
        <v>777.234507504574</v>
      </c>
      <c r="BU1031" s="6" t="n">
        <f aca="false">IF($B$16=1,+$B$6*BU1030,+BT1034/BT1040*BU1030)</f>
        <v>710.367664260409</v>
      </c>
      <c r="BV1031" s="6" t="n">
        <f aca="false">IF($B$16=1,+$B$6*BV1030,+BU1034/BU1040*BV1030)</f>
        <v>645.350557697294</v>
      </c>
      <c r="BW1031" s="6" t="n">
        <f aca="false">IF($B$16=1,+$B$6*BW1030,+BV1034/BV1040*BW1030)</f>
        <v>683.321679206366</v>
      </c>
      <c r="BX1031" s="6" t="n">
        <f aca="false">IF($B$16=1,+$B$6*BX1030,+BW1034/BW1040*BX1030)</f>
        <v>740.310935356667</v>
      </c>
      <c r="BY1031" s="6" t="n">
        <f aca="false">IF($B$16=1,+$B$6*BY1030,+BX1034/BX1040*BY1030)</f>
        <v>786.617449475499</v>
      </c>
      <c r="BZ1031" s="6" t="n">
        <f aca="false">IF($B$16=1,+$B$6*BZ1030,+BY1034/BY1040*BZ1030)</f>
        <v>922.423760584942</v>
      </c>
      <c r="CA1031" s="6" t="n">
        <f aca="false">IF($B$16=1,+$B$6*CA1030,+BZ1034/BZ1040*CA1030)</f>
        <v>817.373738513534</v>
      </c>
      <c r="CB1031" s="6" t="n">
        <f aca="false">IF($B$16=1,+$B$6*CB1030,+CA1034/CA1040*CB1030)</f>
        <v>786.316671632985</v>
      </c>
      <c r="CC1031" s="6" t="n">
        <f aca="false">IF($B$16=1,+$B$6*CC1030,+CB1034/CB1040*CC1030)</f>
        <v>786.331686173096</v>
      </c>
      <c r="CD1031" s="6" t="n">
        <f aca="false">IF($B$16=1,+$B$6*CD1030,+CC1034/CC1040*CD1030)</f>
        <v>816.921809381007</v>
      </c>
      <c r="CE1031" s="6" t="n">
        <f aca="false">IF($B$16=1,+$B$6*CE1030,+CD1034/CD1040*CE1030)</f>
        <v>928.330802196432</v>
      </c>
      <c r="CF1031" s="6" t="n">
        <f aca="false">IF($B$16=1,+$B$6*CF1030,+CE1034/CE1040*CF1030)</f>
        <v>991.114252623044</v>
      </c>
      <c r="CG1031" s="6" t="n">
        <f aca="false">IF($B$16=1,+$B$6*CG1030,+CF1034/CF1040*CG1030)</f>
        <v>1024.96937218917</v>
      </c>
      <c r="CH1031" s="6" t="n">
        <f aca="false">IF($B$16=1,+$B$6*CH1030,+CG1034/CG1040*CH1030)</f>
        <v>993.193007351376</v>
      </c>
      <c r="CI1031" s="6" t="n">
        <f aca="false">IF($B$16=1,+$B$6*CI1030,+CH1034/CH1040*CI1030)</f>
        <v>1206.2887863894</v>
      </c>
      <c r="CJ1031" s="6" t="n">
        <f aca="false">IF($B$16=1,+$B$6*CJ1030,+CI1034/CI1040*CJ1030)</f>
        <v>1364.69654395693</v>
      </c>
      <c r="CK1031" s="6" t="n">
        <f aca="false">IF($B$16=1,+$B$6*CK1030,+CJ1034/CJ1040*CK1030)</f>
        <v>1380.59366785497</v>
      </c>
      <c r="CL1031" s="6" t="n">
        <f aca="false">IF($B$16=1,+$B$6*CL1030,+CK1034/CK1040*CL1030)</f>
        <v>1290.24395577521</v>
      </c>
      <c r="CM1031" s="6" t="n">
        <f aca="false">IF($B$16=1,+$B$6*CM1030,+CL1034/CL1040*CM1030)</f>
        <v>1544.51640672786</v>
      </c>
      <c r="CN1031" s="6" t="n">
        <f aca="false">IF($B$16=1,+$B$6*CN1030,+CM1034/CM1040*CN1030)</f>
        <v>1577.60097213841</v>
      </c>
      <c r="CO1031" s="6" t="n">
        <f aca="false">IF($B$16=1,+$B$6*CO1030,+CN1034/CN1040*CO1030)</f>
        <v>1590.31405063345</v>
      </c>
      <c r="CP1031" s="6" t="n">
        <f aca="false">IF($B$16=1,+$B$6*CP1030,+CO1034/CO1040*CP1030)</f>
        <v>1724.55399404571</v>
      </c>
      <c r="CQ1031" s="6" t="n">
        <f aca="false">IF($B$16=1,+$B$6*CQ1030,+CP1034/CP1040*CQ1030)</f>
        <v>1656.92787066668</v>
      </c>
      <c r="CR1031" s="6" t="n">
        <f aca="false">IF($B$16=1,+$B$6*CR1030,+CQ1034/CQ1040*CR1030)</f>
        <v>1821.41160991663</v>
      </c>
      <c r="CS1031" s="6" t="n">
        <f aca="false">IF($B$16=1,+$B$6*CS1030,+CR1034/CR1040*CS1030)</f>
        <v>1956.57359100947</v>
      </c>
      <c r="CT1031" s="6" t="n">
        <f aca="false">IF($B$16=1,+$B$6*CT1030,+CS1034/CS1040*CT1030)</f>
        <v>2062.44252182731</v>
      </c>
      <c r="CU1031" s="6" t="n">
        <f aca="false">IF($B$16=1,+$B$6*CU1030,+CT1034/CT1040*CU1030)</f>
        <v>1961.02412026724</v>
      </c>
      <c r="CV1031" s="6" t="n">
        <f aca="false">IF($B$16=1,+$B$6*CV1030,+CU1034/CU1040*CV1030)</f>
        <v>2118.56465509933</v>
      </c>
      <c r="CW1031" s="6" t="n">
        <f aca="false">IF($B$16=1,+$B$6*CW1030,+CV1034/CV1040*CW1030)</f>
        <v>2239.61143350954</v>
      </c>
      <c r="CX1031" s="6" t="n">
        <f aca="false">IF($B$16=1,+$B$6*CX1030,+CW1034/CW1040*CX1030)</f>
        <v>2131.14253672988</v>
      </c>
      <c r="CY1031" s="6" t="n">
        <f aca="false">IF($B$16=1,+$B$6*CY1030,+CX1034/CX1040*CY1030)</f>
        <v>2180.54794060115</v>
      </c>
      <c r="CZ1031" s="6" t="n">
        <f aca="false">IF($B$16=1,+$B$6*CZ1030,+CY1034/CY1040*CZ1030)</f>
        <v>2307.33272033501</v>
      </c>
      <c r="DA1031" s="6" t="n">
        <f aca="false">IF($B$16=1,+$B$6*DA1030,+CZ1034/CZ1040*DA1030)</f>
        <v>2524.22571106021</v>
      </c>
      <c r="DB1031" s="6" t="n">
        <f aca="false">IF($B$16=1,+$B$6*DB1030,+DA1034/DA1040*DB1030)</f>
        <v>2298.296309785</v>
      </c>
      <c r="DC1031" s="6" t="n">
        <f aca="false">IF($B$16=1,+$B$6*DC1030,+DB1034/DB1040*DC1030)</f>
        <v>1980.42893265815</v>
      </c>
      <c r="DD1031" s="6" t="n">
        <f aca="false">IF($B$16=1,+$B$6*DD1030,+DC1034/DC1040*DD1030)</f>
        <v>2346.46075792369</v>
      </c>
    </row>
    <row r="1032" customFormat="false" ht="12.75" hidden="false" customHeight="false" outlineLevel="0" collapsed="false">
      <c r="A1032" s="0" t="s">
        <v>169</v>
      </c>
      <c r="AW1032" s="19" t="n">
        <f aca="false">((AW$184-AV$184)/AV$184)*AW1031</f>
        <v>-144.263322884013</v>
      </c>
      <c r="AX1032" s="19" t="n">
        <f aca="false">((AX$184-AW$184)/AW$184)*AX1031</f>
        <v>45.5243856450416</v>
      </c>
      <c r="AY1032" s="19" t="n">
        <f aca="false">((AY$184-AX$184)/AX$184)*AY1031</f>
        <v>66.8445573686769</v>
      </c>
      <c r="AZ1032" s="19" t="n">
        <f aca="false">((AZ$184-AY$184)/AY$184)*AZ1031</f>
        <v>-110.90699955241</v>
      </c>
      <c r="BA1032" s="19" t="n">
        <f aca="false">((BA$184-AZ$184)/AZ$184)*BA1031</f>
        <v>13.5112169456904</v>
      </c>
      <c r="BB1032" s="19" t="n">
        <f aca="false">((BB$184-BA$184)/BA$184)*BB1031</f>
        <v>110.938462447818</v>
      </c>
      <c r="BC1032" s="19" t="n">
        <f aca="false">((BC$184-BB$184)/BB$184)*BC1031</f>
        <v>-4.43349285675521</v>
      </c>
      <c r="BD1032" s="19" t="n">
        <f aca="false">((BD$184-BC$184)/BC$184)*BD1031</f>
        <v>109.817263493107</v>
      </c>
      <c r="BE1032" s="19" t="n">
        <f aca="false">((BE$184-BD$184)/BD$184)*BE1031</f>
        <v>119.0103755611</v>
      </c>
      <c r="BF1032" s="19" t="n">
        <f aca="false">((BF$184-BE$184)/BE$184)*BF1031</f>
        <v>39.7051518787152</v>
      </c>
      <c r="BG1032" s="19" t="n">
        <f aca="false">((BG$184-BF$184)/BF$184)*BG1031</f>
        <v>212.212331620868</v>
      </c>
      <c r="BH1032" s="19" t="n">
        <f aca="false">((BH$184-BG$184)/BG$184)*BH1031</f>
        <v>338.730250179419</v>
      </c>
      <c r="BI1032" s="19" t="n">
        <f aca="false">((BI$184-BH$184)/BH$184)*BI1031</f>
        <v>-128.353205875655</v>
      </c>
      <c r="BJ1032" s="19" t="n">
        <f aca="false">((BJ$184-BI$184)/BI$184)*BJ1031</f>
        <v>-249.310683466131</v>
      </c>
      <c r="BK1032" s="19" t="n">
        <f aca="false">((BK$184-BJ$184)/BJ$184)*BK1031</f>
        <v>-387.421654861468</v>
      </c>
      <c r="BL1032" s="19" t="n">
        <f aca="false">((BL$184-BK$184)/BK$184)*BL1031</f>
        <v>-87.7011587674742</v>
      </c>
      <c r="BM1032" s="19" t="n">
        <f aca="false">((BM$184-BL$184)/BL$184)*BM1031</f>
        <v>267.491878257769</v>
      </c>
      <c r="BN1032" s="19" t="n">
        <f aca="false">((BN$184-BM$184)/BM$184)*BN1031</f>
        <v>-84.7072031309592</v>
      </c>
      <c r="BO1032" s="19" t="n">
        <f aca="false">((BO$184-BN$184)/BN$184)*BO1031</f>
        <v>310.898358752121</v>
      </c>
      <c r="BP1032" s="19" t="n">
        <f aca="false">((BP$184-BO$184)/BO$184)*BP1031</f>
        <v>225.935343818296</v>
      </c>
      <c r="BQ1032" s="19" t="n">
        <f aca="false">((BQ$184-BP$184)/BP$184)*BQ1031</f>
        <v>-335.608569025684</v>
      </c>
      <c r="BR1032" s="19" t="n">
        <f aca="false">((BR$184-BQ$184)/BQ$184)*BR1031</f>
        <v>79.0509917204286</v>
      </c>
      <c r="BS1032" s="19" t="n">
        <f aca="false">((BS$184-BR$184)/BR$184)*BS1031</f>
        <v>-12.6247949375068</v>
      </c>
      <c r="BT1032" s="19" t="n">
        <f aca="false">((BT$184-BS$184)/BS$184)*BT1031</f>
        <v>-110.582145376667</v>
      </c>
      <c r="BU1032" s="19" t="n">
        <f aca="false">((BU$184-BT$184)/BT$184)*BU1031</f>
        <v>-109.080153185011</v>
      </c>
      <c r="BV1032" s="19" t="n">
        <f aca="false">((BV$184-BU$184)/BU$184)*BV1031</f>
        <v>83.8305315709811</v>
      </c>
      <c r="BW1032" s="19" t="n">
        <f aca="false">((BW$184-BV$184)/BV$184)*BW1031</f>
        <v>119.19188854343</v>
      </c>
      <c r="BX1032" s="19" t="n">
        <f aca="false">((BX$184-BW$184)/BW$184)*BX1031</f>
        <v>102.456534513497</v>
      </c>
      <c r="BY1032" s="19" t="n">
        <f aca="false">((BY$184-BX$184)/BX$184)*BY1031</f>
        <v>264.149521580727</v>
      </c>
      <c r="BZ1032" s="19" t="n">
        <f aca="false">((BZ$184-BY$184)/BY$184)*BZ1031</f>
        <v>-143.840775096764</v>
      </c>
      <c r="CA1032" s="19" t="n">
        <f aca="false">((CA$184-BZ$184)/BZ$184)*CA1031</f>
        <v>-20.4209086545131</v>
      </c>
      <c r="CB1032" s="19" t="n">
        <f aca="false">((CB$184-CA$184)/CA$184)*CB1031</f>
        <v>28.1016747110911</v>
      </c>
      <c r="CC1032" s="19" t="n">
        <f aca="false">((CC$184-CB$184)/CB$184)*CC1031</f>
        <v>77.8140731108793</v>
      </c>
      <c r="CD1032" s="19" t="n">
        <f aca="false">((CD$184-CC$184)/CC$184)*CD1031</f>
        <v>209.553994941929</v>
      </c>
      <c r="CE1032" s="19" t="n">
        <f aca="false">((CE$184-CD$184)/CD$184)*CE1031</f>
        <v>130.430258865883</v>
      </c>
      <c r="CF1032" s="19" t="n">
        <f aca="false">((CF$184-CE$184)/CE$184)*CF1031</f>
        <v>81.534409372462</v>
      </c>
      <c r="CG1032" s="19" t="n">
        <f aca="false">((CG$184-CF$184)/CF$184)*CG1031</f>
        <v>-28.1886152779298</v>
      </c>
      <c r="CH1032" s="19" t="n">
        <f aca="false">((CH$184-CG$184)/CG$184)*CH1031</f>
        <v>395.560765692968</v>
      </c>
      <c r="CI1032" s="19" t="n">
        <f aca="false">((CI$184-CH$184)/CH$184)*CI1031</f>
        <v>289.712615832287</v>
      </c>
      <c r="CJ1032" s="19" t="n">
        <f aca="false">((CJ$184-CI$184)/CI$184)*CJ1031</f>
        <v>39.5653811158522</v>
      </c>
      <c r="CK1032" s="19" t="n">
        <f aca="false">((CK$184-CJ$184)/CJ$184)*CK1031</f>
        <v>-130.978620040831</v>
      </c>
      <c r="CL1032" s="19" t="n">
        <f aca="false">((CL$184-CK$184)/CK$184)*CL1031</f>
        <v>454.974157556921</v>
      </c>
      <c r="CM1032" s="19" t="n">
        <f aca="false">((CM$184-CL$184)/CL$184)*CM1031</f>
        <v>66.9234904749039</v>
      </c>
      <c r="CN1032" s="19" t="n">
        <f aca="false">((CN$184-CM$184)/CM$184)*CN1031</f>
        <v>45.9442640515925</v>
      </c>
      <c r="CO1032" s="19" t="n">
        <f aca="false">((CO$184-CN$184)/CN$184)*CO1031</f>
        <v>248.985873634004</v>
      </c>
      <c r="CP1032" s="19" t="n">
        <f aca="false">((CP$184-CO$184)/CO$184)*CP1031</f>
        <v>-100.122506386612</v>
      </c>
      <c r="CQ1032" s="19" t="n">
        <f aca="false">((CQ$184-CP$184)/CP$184)*CQ1031</f>
        <v>290.076981968852</v>
      </c>
      <c r="CR1032" s="19" t="n">
        <f aca="false">((CR$184-CQ$184)/CQ$184)*CR1031</f>
        <v>230.386530646093</v>
      </c>
      <c r="CS1032" s="19" t="n">
        <f aca="false">((CS$184-CR$184)/CR$184)*CS1031</f>
        <v>163.577912857271</v>
      </c>
      <c r="CT1032" s="19" t="n">
        <f aca="false">((CT$184-CS$184)/CS$184)*CT1031</f>
        <v>-196.03370304981</v>
      </c>
      <c r="CU1032" s="19" t="n">
        <f aca="false">((CU$184-CT$184)/CT$184)*CU1031</f>
        <v>245.911728047721</v>
      </c>
      <c r="CV1032" s="19" t="n">
        <f aca="false">((CV$184-CU$184)/CU$184)*CV1031</f>
        <v>155.147411610809</v>
      </c>
      <c r="CW1032" s="19" t="n">
        <f aca="false">((CW$184-CV$184)/CV$184)*CW1031</f>
        <v>-256.677035860064</v>
      </c>
      <c r="CX1032" s="19" t="n">
        <f aca="false">((CX$184-CW$184)/CW$184)*CX1031</f>
        <v>75.0418920031116</v>
      </c>
      <c r="CY1032" s="19" t="n">
        <f aca="false">((CY$184-CX$184)/CX$184)*CY1031</f>
        <v>228.807094847549</v>
      </c>
      <c r="CZ1032" s="19" t="n">
        <f aca="false">((CZ$184-CY$184)/CY$184)*CZ1031</f>
        <v>337.277096583337</v>
      </c>
      <c r="DA1032" s="19" t="n">
        <f aca="false">((DA$184-CZ$184)/CZ$184)*DA1031</f>
        <v>-475.211073475778</v>
      </c>
      <c r="DB1032" s="19" t="n">
        <f aca="false">((DB$184-DA$184)/DA$184)*DB1031</f>
        <v>-563.15553111473</v>
      </c>
      <c r="DC1032" s="19" t="n">
        <f aca="false">((DC$184-DB$184)/DB$184)*DC1031</f>
        <v>663.236260523608</v>
      </c>
      <c r="DD1032" s="19" t="n">
        <f aca="false">((DD$184-DC$184)/DC$184)*DD1031</f>
        <v>168.123453024886</v>
      </c>
    </row>
    <row r="1033" customFormat="false" ht="12.75" hidden="false" customHeight="false" outlineLevel="0" collapsed="false">
      <c r="A1033" s="0" t="s">
        <v>170</v>
      </c>
      <c r="AW1033" s="19" t="n">
        <f aca="false">AW$185/AW$184*AW1031</f>
        <v>55.1733703190014</v>
      </c>
      <c r="AX1033" s="19" t="n">
        <f aca="false">AX$185/AX$184*AX1031</f>
        <v>37.0239661579966</v>
      </c>
      <c r="AY1033" s="19" t="n">
        <f aca="false">AY$185/AY$184*AY1031</f>
        <v>32.035354925728</v>
      </c>
      <c r="AZ1033" s="19" t="n">
        <f aca="false">AZ$185/AZ$184*AZ1031</f>
        <v>40.504235281046</v>
      </c>
      <c r="BA1033" s="19" t="n">
        <f aca="false">BA$185/BA$184*BA1031</f>
        <v>32.1508710187508</v>
      </c>
      <c r="BB1033" s="19" t="n">
        <f aca="false">BB$185/BB$184*BB1031</f>
        <v>29.1011686806324</v>
      </c>
      <c r="BC1033" s="19" t="n">
        <f aca="false">BC$185/BC$184*BC1031</f>
        <v>33.9425085782834</v>
      </c>
      <c r="BD1033" s="19" t="n">
        <f aca="false">BD$185/BD$184*BD1031</f>
        <v>29.0251268262588</v>
      </c>
      <c r="BE1033" s="19" t="n">
        <f aca="false">BE$185/BE$184*BE1031</f>
        <v>29.2116376377245</v>
      </c>
      <c r="BF1033" s="19" t="n">
        <f aca="false">BF$185/BF$184*BF1031</f>
        <v>34.8190674946116</v>
      </c>
      <c r="BG1033" s="19" t="n">
        <f aca="false">BG$185/BG$184*BG1031</f>
        <v>30.5068068823841</v>
      </c>
      <c r="BH1033" s="19" t="n">
        <f aca="false">BH$185/BH$184*BH1031</f>
        <v>28.0239436651793</v>
      </c>
      <c r="BI1033" s="19" t="n">
        <f aca="false">BI$185/BI$184*BI1031</f>
        <v>45.2967700596634</v>
      </c>
      <c r="BJ1033" s="19" t="n">
        <f aca="false">BJ$185/BJ$184*BJ1031</f>
        <v>57.1427364988592</v>
      </c>
      <c r="BK1033" s="19" t="n">
        <f aca="false">BK$185/BK$184*BK1031</f>
        <v>77.0475456333083</v>
      </c>
      <c r="BL1033" s="19" t="n">
        <f aca="false">BL$185/BL$184*BL1031</f>
        <v>42.000747274845</v>
      </c>
      <c r="BM1033" s="19" t="n">
        <f aca="false">BM$185/BM$184*BM1031</f>
        <v>22.9899864517893</v>
      </c>
      <c r="BN1033" s="19" t="n">
        <f aca="false">BN$185/BN$184*BN1031</f>
        <v>33.8963168576319</v>
      </c>
      <c r="BO1033" s="19" t="n">
        <f aca="false">BO$185/BO$184*BO1031</f>
        <v>22.3172000158499</v>
      </c>
      <c r="BP1033" s="19" t="n">
        <f aca="false">BP$185/BP$184*BP1031</f>
        <v>33.6868850772087</v>
      </c>
      <c r="BQ1033" s="19" t="n">
        <f aca="false">BQ$185/BQ$184*BQ1031</f>
        <v>65.9374506151214</v>
      </c>
      <c r="BR1033" s="19" t="n">
        <f aca="false">BR$185/BR$184*BR1031</f>
        <v>30.8540470392085</v>
      </c>
      <c r="BS1033" s="19" t="n">
        <f aca="false">BS$185/BS$184*BS1031</f>
        <v>39.9870493027487</v>
      </c>
      <c r="BT1033" s="19" t="n">
        <f aca="false">BT$185/BT$184*BT1031</f>
        <v>49.6054637574954</v>
      </c>
      <c r="BU1033" s="19" t="n">
        <f aca="false">BU$185/BU$184*BU1031</f>
        <v>55.9490504375438</v>
      </c>
      <c r="BV1033" s="19" t="n">
        <f aca="false">BV$185/BV$184*BV1031</f>
        <v>37.7360583787318</v>
      </c>
      <c r="BW1033" s="19" t="n">
        <f aca="false">BW$185/BW$184*BW1031</f>
        <v>35.3674038373568</v>
      </c>
      <c r="BX1033" s="19" t="n">
        <f aca="false">BX$185/BX$184*BX1031</f>
        <v>35.3051486268206</v>
      </c>
      <c r="BY1033" s="19" t="n">
        <f aca="false">BY$185/BY$184*BY1031</f>
        <v>29.1016590005262</v>
      </c>
      <c r="BZ1033" s="19" t="n">
        <f aca="false">BZ$185/BZ$184*BZ1031</f>
        <v>43.2607040374318</v>
      </c>
      <c r="CA1033" s="19" t="n">
        <f aca="false">CA$185/CA$184*CA1031</f>
        <v>46.4813383022141</v>
      </c>
      <c r="CB1033" s="19" t="n">
        <f aca="false">CB$185/CB$184*CB1031</f>
        <v>48.4622424859885</v>
      </c>
      <c r="CC1033" s="19" t="n">
        <f aca="false">CC$185/CC$184*CC1031</f>
        <v>53.571175302077</v>
      </c>
      <c r="CD1033" s="19" t="n">
        <f aca="false">CD$185/CD$184*CD1031</f>
        <v>57.2604029397671</v>
      </c>
      <c r="CE1033" s="19" t="n">
        <f aca="false">CE$185/CE$184*CE1031</f>
        <v>54.2388496349022</v>
      </c>
      <c r="CF1033" s="19" t="n">
        <f aca="false">CF$185/CF$184*CF1031</f>
        <v>53.379339045015</v>
      </c>
      <c r="CG1033" s="19" t="n">
        <f aca="false">CG$185/CG$184*CG1031</f>
        <v>58.6426604629537</v>
      </c>
      <c r="CH1033" s="19" t="n">
        <f aca="false">CH$185/CH$184*CH1031</f>
        <v>43.15005136742</v>
      </c>
      <c r="CI1033" s="19" t="n">
        <f aca="false">CI$185/CI$184*CI1031</f>
        <v>45.6285905610488</v>
      </c>
      <c r="CJ1033" s="19" t="n">
        <f aca="false">CJ$185/CJ$184*CJ1031</f>
        <v>52.1687771735348</v>
      </c>
      <c r="CK1033" s="19" t="n">
        <f aca="false">CK$185/CK$184*CK1031</f>
        <v>59.8748566560265</v>
      </c>
      <c r="CL1033" s="19" t="n">
        <f aca="false">CL$185/CL$184*CL1031</f>
        <v>40.7503209239777</v>
      </c>
      <c r="CM1033" s="19" t="n">
        <f aca="false">CM$185/CM$184*CM1031</f>
        <v>49.6829646897587</v>
      </c>
      <c r="CN1033" s="19" t="n">
        <f aca="false">CN$185/CN$184*CN1031</f>
        <v>51.4244555330322</v>
      </c>
      <c r="CO1033" s="19" t="n">
        <f aca="false">CO$185/CO$184*CO1031</f>
        <v>46.6634106992514</v>
      </c>
      <c r="CP1033" s="19" t="n">
        <f aca="false">CP$185/CP$184*CP1031</f>
        <v>56.636993274787</v>
      </c>
      <c r="CQ1033" s="19" t="n">
        <f aca="false">CQ$185/CQ$184*CQ1031</f>
        <v>49.7765406504126</v>
      </c>
      <c r="CR1033" s="19" t="n">
        <f aca="false">CR$185/CR$184*CR1031</f>
        <v>53.2267993071167</v>
      </c>
      <c r="CS1033" s="19" t="n">
        <f aca="false">CS$185/CS$184*CS1031</f>
        <v>57.4476172242386</v>
      </c>
      <c r="CT1033" s="19" t="n">
        <f aca="false">CT$185/CT$184*CT1031</f>
        <v>70.3355176182672</v>
      </c>
      <c r="CU1033" s="19" t="n">
        <f aca="false">CU$185/CU$184*CU1031</f>
        <v>60.4566569063869</v>
      </c>
      <c r="CV1033" s="19" t="n">
        <f aca="false">CV$185/CV$184*CV1031</f>
        <v>63.9723444873131</v>
      </c>
      <c r="CW1033" s="19" t="n">
        <f aca="false">CW$185/CW$184*CW1031</f>
        <v>78.4479020702441</v>
      </c>
      <c r="CX1033" s="19" t="n">
        <f aca="false">CX$185/CX$184*CX1031</f>
        <v>71.3496217773509</v>
      </c>
      <c r="CY1033" s="19" t="n">
        <f aca="false">CY$185/CY$184*CY1031</f>
        <v>64.8042805193179</v>
      </c>
      <c r="CZ1033" s="19" t="n">
        <f aca="false">CZ$185/CZ$184*CZ1031</f>
        <v>61.5159457626682</v>
      </c>
      <c r="DA1033" s="19" t="n">
        <f aca="false">DA$185/DA$184*DA1031</f>
        <v>89.2973407304622</v>
      </c>
      <c r="DB1033" s="19" t="n">
        <f aca="false">DB$185/DB$184*DB1031</f>
        <v>114.766895922454</v>
      </c>
      <c r="DC1033" s="19" t="n">
        <f aca="false">DC$185/DC$184*DC1031</f>
        <v>75.3104821446184</v>
      </c>
      <c r="DD1033" s="19" t="n">
        <f aca="false">DD$185/DD$184*DD1031</f>
        <v>92.6076627472375</v>
      </c>
    </row>
    <row r="1034" customFormat="false" ht="12.75" hidden="false" customHeight="false" outlineLevel="0" collapsed="false">
      <c r="A1034" s="2" t="s">
        <v>171</v>
      </c>
      <c r="AV1034" s="6" t="n">
        <f aca="false">$B$4*$B$6</f>
        <v>600</v>
      </c>
      <c r="AW1034" s="6" t="n">
        <f aca="false">SUM(AW1031:AW1033)</f>
        <v>495.910047434989</v>
      </c>
      <c r="AX1034" s="6" t="n">
        <f aca="false">SUM(AX1031:AX1033)</f>
        <v>595.40900883546</v>
      </c>
      <c r="AY1034" s="6" t="n">
        <f aca="false">SUM(AY1031:AY1033)</f>
        <v>634.318458563908</v>
      </c>
      <c r="AZ1034" s="6" t="n">
        <f aca="false">SUM(AZ1031:AZ1033)</f>
        <v>498.962820640137</v>
      </c>
      <c r="BA1034" s="6" t="n">
        <f aca="false">SUM(BA1031:BA1033)</f>
        <v>551.266048405805</v>
      </c>
      <c r="BB1034" s="6" t="n">
        <f aca="false">SUM(BB1031:BB1033)</f>
        <v>646.196366046622</v>
      </c>
      <c r="BC1034" s="6" t="n">
        <f aca="false">SUM(BC1031:BC1033)</f>
        <v>593.195964651832</v>
      </c>
      <c r="BD1034" s="6" t="n">
        <f aca="false">SUM(BD1031:BD1033)</f>
        <v>692.948925544588</v>
      </c>
      <c r="BE1034" s="6" t="n">
        <f aca="false">SUM(BE1031:BE1033)</f>
        <v>756.497266066667</v>
      </c>
      <c r="BF1034" s="6" t="n">
        <f aca="false">SUM(BF1031:BF1033)</f>
        <v>744.21778106099</v>
      </c>
      <c r="BG1034" s="6" t="n">
        <f aca="false">SUM(BG1031:BG1033)</f>
        <v>931.253095820355</v>
      </c>
      <c r="BH1034" s="6" t="n">
        <f aca="false">SUM(BH1031:BH1033)</f>
        <v>1176.84168165432</v>
      </c>
      <c r="BI1034" s="6" t="n">
        <f aca="false">SUM(BI1031:BI1033)</f>
        <v>929.915214364573</v>
      </c>
      <c r="BJ1034" s="6" t="n">
        <f aca="false">SUM(BJ1031:BJ1033)</f>
        <v>752.428028259552</v>
      </c>
      <c r="BK1034" s="6" t="n">
        <f aca="false">SUM(BK1031:BK1033)</f>
        <v>495.745427840363</v>
      </c>
      <c r="BL1034" s="6" t="n">
        <f aca="false">SUM(BL1031:BL1033)</f>
        <v>555.886049474342</v>
      </c>
      <c r="BM1034" s="6" t="n">
        <f aca="false">SUM(BM1031:BM1033)</f>
        <v>840.197057998714</v>
      </c>
      <c r="BN1034" s="6" t="n">
        <f aca="false">SUM(BN1031:BN1033)</f>
        <v>646.699989508165</v>
      </c>
      <c r="BO1034" s="6" t="n">
        <f aca="false">SUM(BO1031:BO1033)</f>
        <v>972.975292555669</v>
      </c>
      <c r="BP1034" s="6" t="n">
        <f aca="false">SUM(BP1031:BP1033)</f>
        <v>1071.33772000249</v>
      </c>
      <c r="BQ1034" s="6" t="n">
        <f aca="false">SUM(BQ1031:BQ1033)</f>
        <v>670.353519990995</v>
      </c>
      <c r="BR1034" s="6" t="n">
        <f aca="false">SUM(BR1031:BR1033)</f>
        <v>861.221607127745</v>
      </c>
      <c r="BS1034" s="6" t="n">
        <f aca="false">SUM(BS1031:BS1033)</f>
        <v>816.411937959419</v>
      </c>
      <c r="BT1034" s="6" t="n">
        <f aca="false">SUM(BT1031:BT1033)</f>
        <v>716.257825885402</v>
      </c>
      <c r="BU1034" s="6" t="n">
        <f aca="false">SUM(BU1031:BU1033)</f>
        <v>657.236561512942</v>
      </c>
      <c r="BV1034" s="6" t="n">
        <f aca="false">SUM(BV1031:BV1033)</f>
        <v>766.917147647007</v>
      </c>
      <c r="BW1034" s="6" t="n">
        <f aca="false">SUM(BW1031:BW1033)</f>
        <v>837.880971587153</v>
      </c>
      <c r="BX1034" s="6" t="n">
        <f aca="false">SUM(BX1031:BX1033)</f>
        <v>878.072618496984</v>
      </c>
      <c r="BY1034" s="6" t="n">
        <f aca="false">SUM(BY1031:BY1033)</f>
        <v>1079.86863005675</v>
      </c>
      <c r="BZ1034" s="6" t="n">
        <f aca="false">SUM(BZ1031:BZ1033)</f>
        <v>821.84368952561</v>
      </c>
      <c r="CA1034" s="6" t="n">
        <f aca="false">SUM(CA1031:CA1033)</f>
        <v>843.434168161235</v>
      </c>
      <c r="CB1034" s="6" t="n">
        <f aca="false">SUM(CB1031:CB1033)</f>
        <v>862.880588830065</v>
      </c>
      <c r="CC1034" s="6" t="n">
        <f aca="false">SUM(CC1031:CC1033)</f>
        <v>917.716934586052</v>
      </c>
      <c r="CD1034" s="6" t="n">
        <f aca="false">SUM(CD1031:CD1033)</f>
        <v>1083.7362072627</v>
      </c>
      <c r="CE1034" s="6" t="n">
        <f aca="false">SUM(CE1031:CE1033)</f>
        <v>1112.99991069722</v>
      </c>
      <c r="CF1034" s="6" t="n">
        <f aca="false">SUM(CF1031:CF1033)</f>
        <v>1126.02800104052</v>
      </c>
      <c r="CG1034" s="6" t="n">
        <f aca="false">SUM(CG1031:CG1033)</f>
        <v>1055.4234173742</v>
      </c>
      <c r="CH1034" s="6" t="n">
        <f aca="false">SUM(CH1031:CH1033)</f>
        <v>1431.90382441176</v>
      </c>
      <c r="CI1034" s="6" t="n">
        <f aca="false">SUM(CI1031:CI1033)</f>
        <v>1541.62999278274</v>
      </c>
      <c r="CJ1034" s="6" t="n">
        <f aca="false">SUM(CJ1031:CJ1033)</f>
        <v>1456.43070224632</v>
      </c>
      <c r="CK1034" s="6" t="n">
        <f aca="false">SUM(CK1031:CK1033)</f>
        <v>1309.48990447017</v>
      </c>
      <c r="CL1034" s="6" t="n">
        <f aca="false">SUM(CL1031:CL1033)</f>
        <v>1785.96843425611</v>
      </c>
      <c r="CM1034" s="6" t="n">
        <f aca="false">SUM(CM1031:CM1033)</f>
        <v>1661.12286189252</v>
      </c>
      <c r="CN1034" s="6" t="n">
        <f aca="false">SUM(CN1031:CN1033)</f>
        <v>1674.96969172304</v>
      </c>
      <c r="CO1034" s="6" t="n">
        <f aca="false">SUM(CO1031:CO1033)</f>
        <v>1885.96333496671</v>
      </c>
      <c r="CP1034" s="6" t="n">
        <f aca="false">SUM(CP1031:CP1033)</f>
        <v>1681.06848093388</v>
      </c>
      <c r="CQ1034" s="6" t="n">
        <f aca="false">SUM(CQ1031:CQ1033)</f>
        <v>1996.78139328595</v>
      </c>
      <c r="CR1034" s="6" t="n">
        <f aca="false">SUM(CR1031:CR1033)</f>
        <v>2105.02493986984</v>
      </c>
      <c r="CS1034" s="6" t="n">
        <f aca="false">SUM(CS1031:CS1033)</f>
        <v>2177.59912109098</v>
      </c>
      <c r="CT1034" s="6" t="n">
        <f aca="false">SUM(CT1031:CT1033)</f>
        <v>1936.74433639577</v>
      </c>
      <c r="CU1034" s="6" t="n">
        <f aca="false">SUM(CU1031:CU1033)</f>
        <v>2267.39250522135</v>
      </c>
      <c r="CV1034" s="6" t="n">
        <f aca="false">SUM(CV1031:CV1033)</f>
        <v>2337.68441119745</v>
      </c>
      <c r="CW1034" s="6" t="n">
        <f aca="false">SUM(CW1031:CW1033)</f>
        <v>2061.38229971972</v>
      </c>
      <c r="CX1034" s="6" t="n">
        <f aca="false">SUM(CX1031:CX1033)</f>
        <v>2277.53405051034</v>
      </c>
      <c r="CY1034" s="6" t="n">
        <f aca="false">SUM(CY1031:CY1033)</f>
        <v>2474.15931596802</v>
      </c>
      <c r="CZ1034" s="6" t="n">
        <f aca="false">SUM(CZ1031:CZ1033)</f>
        <v>2706.12576268102</v>
      </c>
      <c r="DA1034" s="6" t="n">
        <f aca="false">SUM(DA1031:DA1033)</f>
        <v>2138.3119783149</v>
      </c>
      <c r="DB1034" s="6" t="n">
        <f aca="false">SUM(DB1031:DB1033)</f>
        <v>1849.90767459272</v>
      </c>
      <c r="DC1034" s="6" t="n">
        <f aca="false">SUM(DC1031:DC1033)</f>
        <v>2718.97567532638</v>
      </c>
      <c r="DD1034" s="6" t="n">
        <f aca="false">SUM(DD1031:DD1033)</f>
        <v>2607.19187369581</v>
      </c>
    </row>
    <row r="1035" customFormat="false" ht="12.75" hidden="false" customHeight="false" outlineLevel="0" collapsed="false"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  <c r="CM1035" s="6"/>
      <c r="CN1035" s="6"/>
      <c r="CO1035" s="6"/>
      <c r="CP1035" s="6"/>
      <c r="CQ1035" s="6"/>
      <c r="CR1035" s="6"/>
      <c r="CS1035" s="6"/>
      <c r="CT1035" s="6"/>
      <c r="CU1035" s="6"/>
      <c r="CV1035" s="6"/>
      <c r="CW1035" s="6"/>
      <c r="CX1035" s="6"/>
      <c r="CY1035" s="6"/>
      <c r="CZ1035" s="6"/>
      <c r="DA1035" s="6"/>
      <c r="DB1035" s="6"/>
      <c r="DC1035" s="6"/>
      <c r="DD1035" s="6"/>
    </row>
    <row r="1036" customFormat="false" ht="12.75" hidden="false" customHeight="false" outlineLevel="0" collapsed="false">
      <c r="A1036" s="0" t="s">
        <v>172</v>
      </c>
      <c r="AV1036" s="6"/>
      <c r="AW1036" s="6" t="n">
        <f aca="false">IF($B$16=1,+(1-$B$6)*AW1030,+AV1038/AV1040*AW1030)</f>
        <v>390</v>
      </c>
      <c r="AX1036" s="6" t="n">
        <f aca="false">IF($B$16=1,+(1-$B$6)*AX1030,+AW1038/AW1040*AX1030)</f>
        <v>341.907104688281</v>
      </c>
      <c r="AY1036" s="6" t="n">
        <f aca="false">IF($B$16=1,+(1-$B$6)*AY1030,+AX1038/AX1040*AY1030)</f>
        <v>356.959030846335</v>
      </c>
      <c r="AZ1036" s="6" t="n">
        <f aca="false">IF($B$16=1,+(1-$B$6)*AZ1030,+AY1038/AY1040*AZ1030)</f>
        <v>379.577056607668</v>
      </c>
      <c r="BA1036" s="6" t="n">
        <f aca="false">IF($B$16=1,+(1-$B$6)*BA1030,+AZ1038/AZ1040*BA1030)</f>
        <v>337.069306960909</v>
      </c>
      <c r="BB1036" s="6" t="n">
        <f aca="false">IF($B$16=1,+(1-$B$6)*BB1030,+BA1038/BA1040*BB1030)</f>
        <v>337.437823278781</v>
      </c>
      <c r="BC1036" s="6" t="n">
        <f aca="false">IF($B$16=1,+(1-$B$6)*BC1030,+BB1038/BB1040*BC1030)</f>
        <v>375.791299286869</v>
      </c>
      <c r="BD1036" s="6" t="n">
        <f aca="false">IF($B$16=1,+(1-$B$6)*BD1030,+BC1038/BC1040*BD1030)</f>
        <v>369.404356816815</v>
      </c>
      <c r="BE1036" s="6" t="n">
        <f aca="false">IF($B$16=1,+(1-$B$6)*BE1030,+BD1038/BD1040*BE1030)</f>
        <v>405.516835245228</v>
      </c>
      <c r="BF1036" s="6" t="n">
        <f aca="false">IF($B$16=1,+(1-$B$6)*BF1030,+BE1038/BE1040*BF1030)</f>
        <v>446.462374458442</v>
      </c>
      <c r="BG1036" s="6" t="n">
        <f aca="false">IF($B$16=1,+(1-$B$6)*BG1030,+BF1038/BF1040*BG1030)</f>
        <v>459.022638211402</v>
      </c>
      <c r="BH1036" s="6" t="n">
        <f aca="false">IF($B$16=1,+(1-$B$6)*BH1030,+BG1038/BG1040*BH1030)</f>
        <v>540.058325206478</v>
      </c>
      <c r="BI1036" s="6" t="n">
        <f aca="false">IF($B$16=1,+(1-$B$6)*BI1030,+BH1038/BH1040*BI1030)</f>
        <v>675.31443345371</v>
      </c>
      <c r="BJ1036" s="6" t="n">
        <f aca="false">IF($B$16=1,+(1-$B$6)*BJ1030,+BI1038/BI1040*BJ1030)</f>
        <v>629.730650151216</v>
      </c>
      <c r="BK1036" s="6" t="n">
        <f aca="false">IF($B$16=1,+(1-$B$6)*BK1030,+BJ1038/BJ1040*BK1030)</f>
        <v>537.413024712349</v>
      </c>
      <c r="BL1036" s="6" t="n">
        <f aca="false">IF($B$16=1,+(1-$B$6)*BL1030,+BK1038/BK1040*BL1030)</f>
        <v>401.057640644647</v>
      </c>
      <c r="BM1036" s="6" t="n">
        <f aca="false">IF($B$16=1,+(1-$B$6)*BM1030,+BL1038/BL1040*BM1030)</f>
        <v>366.476795526103</v>
      </c>
      <c r="BN1036" s="6" t="n">
        <f aca="false">IF($B$16=1,+(1-$B$6)*BN1030,+BM1038/BM1040*BN1030)</f>
        <v>465.007250520995</v>
      </c>
      <c r="BO1036" s="6" t="n">
        <f aca="false">IF($B$16=1,+(1-$B$6)*BO1030,+BN1038/BN1040*BO1030)</f>
        <v>426.506489191799</v>
      </c>
      <c r="BP1036" s="6" t="n">
        <f aca="false">IF($B$16=1,+(1-$B$6)*BP1030,+BO1038/BO1040*BP1030)</f>
        <v>541.143660737991</v>
      </c>
      <c r="BQ1036" s="6" t="n">
        <f aca="false">IF($B$16=1,+(1-$B$6)*BQ1030,+BP1038/BP1040*BQ1030)</f>
        <v>626.683092267705</v>
      </c>
      <c r="BR1036" s="6" t="n">
        <f aca="false">IF($B$16=1,+(1-$B$6)*BR1030,+BQ1038/BQ1040*BR1030)</f>
        <v>500.877712245405</v>
      </c>
      <c r="BS1036" s="6" t="n">
        <f aca="false">IF($B$16=1,+(1-$B$6)*BS1030,+BR1038/BR1040*BS1030)</f>
        <v>526.033122396118</v>
      </c>
      <c r="BT1036" s="6" t="n">
        <f aca="false">IF($B$16=1,+(1-$B$6)*BT1030,+BS1038/BS1040*BT1030)</f>
        <v>518.156338336382</v>
      </c>
      <c r="BU1036" s="6" t="n">
        <f aca="false">IF($B$16=1,+(1-$B$6)*BU1030,+BT1038/BT1040*BU1030)</f>
        <v>473.578442840273</v>
      </c>
      <c r="BV1036" s="6" t="n">
        <f aca="false">IF($B$16=1,+(1-$B$6)*BV1030,+BU1038/BU1040*BV1030)</f>
        <v>430.233705131529</v>
      </c>
      <c r="BW1036" s="6" t="n">
        <f aca="false">IF($B$16=1,+(1-$B$6)*BW1030,+BV1038/BV1040*BW1030)</f>
        <v>455.547786137578</v>
      </c>
      <c r="BX1036" s="6" t="n">
        <f aca="false">IF($B$16=1,+(1-$B$6)*BX1030,+BW1038/BW1040*BX1030)</f>
        <v>493.540623571111</v>
      </c>
      <c r="BY1036" s="6" t="n">
        <f aca="false">IF($B$16=1,+(1-$B$6)*BY1030,+BX1038/BX1040*BY1030)</f>
        <v>524.411632983666</v>
      </c>
      <c r="BZ1036" s="6" t="n">
        <f aca="false">IF($B$16=1,+(1-$B$6)*BZ1030,+BY1038/BY1040*BZ1030)</f>
        <v>614.949173723295</v>
      </c>
      <c r="CA1036" s="6" t="n">
        <f aca="false">IF($B$16=1,+(1-$B$6)*CA1030,+BZ1038/BZ1040*CA1030)</f>
        <v>544.91582567569</v>
      </c>
      <c r="CB1036" s="6" t="n">
        <f aca="false">IF($B$16=1,+(1-$B$6)*CB1030,+CA1038/CA1040*CB1030)</f>
        <v>524.21111442199</v>
      </c>
      <c r="CC1036" s="6" t="n">
        <f aca="false">IF($B$16=1,+(1-$B$6)*CC1030,+CB1038/CB1040*CC1030)</f>
        <v>524.221124115397</v>
      </c>
      <c r="CD1036" s="6" t="n">
        <f aca="false">IF($B$16=1,+(1-$B$6)*CD1030,+CC1038/CC1040*CD1030)</f>
        <v>544.614539587338</v>
      </c>
      <c r="CE1036" s="6" t="n">
        <f aca="false">IF($B$16=1,+(1-$B$6)*CE1030,+CD1038/CD1040*CE1030)</f>
        <v>618.887201464288</v>
      </c>
      <c r="CF1036" s="6" t="n">
        <f aca="false">IF($B$16=1,+(1-$B$6)*CF1030,+CE1038/CE1040*CF1030)</f>
        <v>660.742835082029</v>
      </c>
      <c r="CG1036" s="6" t="n">
        <f aca="false">IF($B$16=1,+(1-$B$6)*CG1030,+CF1038/CF1040*CG1030)</f>
        <v>683.312914792781</v>
      </c>
      <c r="CH1036" s="6" t="n">
        <f aca="false">IF($B$16=1,+(1-$B$6)*CH1030,+CG1038/CG1040*CH1030)</f>
        <v>662.128671567584</v>
      </c>
      <c r="CI1036" s="6" t="n">
        <f aca="false">IF($B$16=1,+(1-$B$6)*CI1030,+CH1038/CH1040*CI1030)</f>
        <v>804.192524259603</v>
      </c>
      <c r="CJ1036" s="6" t="n">
        <f aca="false">IF($B$16=1,+(1-$B$6)*CJ1030,+CI1038/CI1040*CJ1030)</f>
        <v>909.797695971288</v>
      </c>
      <c r="CK1036" s="6" t="n">
        <f aca="false">IF($B$16=1,+(1-$B$6)*CK1030,+CJ1038/CJ1040*CK1030)</f>
        <v>920.395778569982</v>
      </c>
      <c r="CL1036" s="6" t="n">
        <f aca="false">IF($B$16=1,+(1-$B$6)*CL1030,+CK1038/CK1040*CL1030)</f>
        <v>860.162637183475</v>
      </c>
      <c r="CM1036" s="6" t="n">
        <f aca="false">IF($B$16=1,+(1-$B$6)*CM1030,+CL1038/CL1040*CM1030)</f>
        <v>1029.67760448524</v>
      </c>
      <c r="CN1036" s="6" t="n">
        <f aca="false">IF($B$16=1,+(1-$B$6)*CN1030,+CM1038/CM1040*CN1030)</f>
        <v>1051.73398142561</v>
      </c>
      <c r="CO1036" s="6" t="n">
        <f aca="false">IF($B$16=1,+(1-$B$6)*CO1030,+CN1038/CN1040*CO1030)</f>
        <v>1060.20936708897</v>
      </c>
      <c r="CP1036" s="6" t="n">
        <f aca="false">IF($B$16=1,+(1-$B$6)*CP1030,+CO1038/CO1040*CP1030)</f>
        <v>1149.70266269714</v>
      </c>
      <c r="CQ1036" s="6" t="n">
        <f aca="false">IF($B$16=1,+(1-$B$6)*CQ1030,+CP1038/CP1040*CQ1030)</f>
        <v>1104.61858044445</v>
      </c>
      <c r="CR1036" s="6" t="n">
        <f aca="false">IF($B$16=1,+(1-$B$6)*CR1030,+CQ1038/CQ1040*CR1030)</f>
        <v>1214.27440661109</v>
      </c>
      <c r="CS1036" s="6" t="n">
        <f aca="false">IF($B$16=1,+(1-$B$6)*CS1030,+CR1038/CR1040*CS1030)</f>
        <v>1304.38239400631</v>
      </c>
      <c r="CT1036" s="6" t="n">
        <f aca="false">IF($B$16=1,+(1-$B$6)*CT1030,+CS1038/CS1040*CT1030)</f>
        <v>1374.96168121821</v>
      </c>
      <c r="CU1036" s="6" t="n">
        <f aca="false">IF($B$16=1,+(1-$B$6)*CU1030,+CT1038/CT1040*CU1030)</f>
        <v>1307.34941351149</v>
      </c>
      <c r="CV1036" s="6" t="n">
        <f aca="false">IF($B$16=1,+(1-$B$6)*CV1030,+CU1038/CU1040*CV1030)</f>
        <v>1412.37643673289</v>
      </c>
      <c r="CW1036" s="6" t="n">
        <f aca="false">IF($B$16=1,+(1-$B$6)*CW1030,+CV1038/CV1040*CW1030)</f>
        <v>1493.07428900636</v>
      </c>
      <c r="CX1036" s="6" t="n">
        <f aca="false">IF($B$16=1,+(1-$B$6)*CX1030,+CW1038/CW1040*CX1030)</f>
        <v>1420.76169115326</v>
      </c>
      <c r="CY1036" s="6" t="n">
        <f aca="false">IF($B$16=1,+(1-$B$6)*CY1030,+CX1038/CX1040*CY1030)</f>
        <v>1453.69862706744</v>
      </c>
      <c r="CZ1036" s="6" t="n">
        <f aca="false">IF($B$16=1,+(1-$B$6)*CZ1030,+CY1038/CY1040*CZ1030)</f>
        <v>1538.22181355667</v>
      </c>
      <c r="DA1036" s="6" t="n">
        <f aca="false">IF($B$16=1,+(1-$B$6)*DA1030,+CZ1038/CZ1040*DA1030)</f>
        <v>1682.81714070681</v>
      </c>
      <c r="DB1036" s="6" t="n">
        <f aca="false">IF($B$16=1,+(1-$B$6)*DB1030,+DA1038/DA1040*DB1030)</f>
        <v>1532.19753985667</v>
      </c>
      <c r="DC1036" s="6" t="n">
        <f aca="false">IF($B$16=1,+(1-$B$6)*DC1030,+DB1038/DB1040*DC1030)</f>
        <v>1320.28595510543</v>
      </c>
      <c r="DD1036" s="6" t="n">
        <f aca="false">IF($B$16=1,+(1-$B$6)*DD1030,+DC1038/DC1040*DD1030)</f>
        <v>1564.30717194913</v>
      </c>
    </row>
    <row r="1037" customFormat="false" ht="12.75" hidden="false" customHeight="false" outlineLevel="0" collapsed="false">
      <c r="A1037" s="0" t="s">
        <v>173</v>
      </c>
      <c r="AV1037" s="6"/>
      <c r="AW1037" s="6" t="n">
        <f aca="false">AW1036*AW$183/100</f>
        <v>23.322</v>
      </c>
      <c r="AX1037" s="6" t="n">
        <f aca="false">AX1036*AX$183/100</f>
        <v>19.0100350206684</v>
      </c>
      <c r="AY1037" s="6" t="n">
        <f aca="false">AY1036*AY$183/100</f>
        <v>26.0580092517825</v>
      </c>
      <c r="AZ1037" s="6" t="n">
        <f aca="false">AZ1036*AZ$183/100</f>
        <v>28.2405330116105</v>
      </c>
      <c r="BA1037" s="6" t="n">
        <f aca="false">BA1036*BA$183/100</f>
        <v>15.4377742588096</v>
      </c>
      <c r="BB1037" s="6" t="n">
        <f aca="false">BB1036*BB$183/100</f>
        <v>16.7369160346275</v>
      </c>
      <c r="BC1037" s="6" t="n">
        <f aca="false">BC1036*BC$183/100</f>
        <v>16.3093423890501</v>
      </c>
      <c r="BD1037" s="6" t="n">
        <f aca="false">BD1036*BD$183/100</f>
        <v>14.2959486088107</v>
      </c>
      <c r="BE1037" s="6" t="n">
        <f aca="false">BE1036*BE$183/100</f>
        <v>17.3561205484958</v>
      </c>
      <c r="BF1037" s="6" t="n">
        <f aca="false">BF1036*BF$183/100</f>
        <v>19.0192971519296</v>
      </c>
      <c r="BG1037" s="6" t="n">
        <f aca="false">BG1036*BG$183/100</f>
        <v>21.298650413009</v>
      </c>
      <c r="BH1037" s="6" t="n">
        <f aca="false">BH1036*BH$183/100</f>
        <v>32.4575053449093</v>
      </c>
      <c r="BI1037" s="6" t="n">
        <f aca="false">BI1036*BI$183/100</f>
        <v>28.025548988329</v>
      </c>
      <c r="BJ1037" s="6" t="n">
        <f aca="false">BJ1036*BJ$183/100</f>
        <v>15.3024547986746</v>
      </c>
      <c r="BK1037" s="6" t="n">
        <f aca="false">BK1036*BK$183/100</f>
        <v>18.0570776303349</v>
      </c>
      <c r="BL1037" s="6" t="n">
        <f aca="false">BL1036*BL$183/100</f>
        <v>5.85544155341185</v>
      </c>
      <c r="BM1037" s="6" t="n">
        <f aca="false">BM1036*BM$183/100</f>
        <v>3.70141563481364</v>
      </c>
      <c r="BN1037" s="6" t="n">
        <f aca="false">BN1036*BN$183/100</f>
        <v>3.48755437890746</v>
      </c>
      <c r="BO1037" s="6" t="n">
        <f aca="false">BO1036*BO$183/100</f>
        <v>3.19879866893849</v>
      </c>
      <c r="BP1037" s="6" t="n">
        <f aca="false">BP1036*BP$183/100</f>
        <v>4.76206421449432</v>
      </c>
      <c r="BQ1037" s="6" t="n">
        <f aca="false">BQ1036*BQ$183/100</f>
        <v>5.51481121195581</v>
      </c>
      <c r="BR1037" s="6" t="n">
        <f aca="false">BR1036*BR$183/100</f>
        <v>2.80491518857427</v>
      </c>
      <c r="BS1037" s="6" t="n">
        <f aca="false">BS1036*BS$183/100</f>
        <v>2.94578548541826</v>
      </c>
      <c r="BT1037" s="6" t="n">
        <f aca="false">BT1036*BT$183/100</f>
        <v>2.74622859318283</v>
      </c>
      <c r="BU1037" s="6" t="n">
        <f aca="false">BU1036*BU$183/100</f>
        <v>2.98354418989372</v>
      </c>
      <c r="BV1037" s="6" t="n">
        <f aca="false">BV1036*BV$183/100</f>
        <v>2.96861256540755</v>
      </c>
      <c r="BW1037" s="6" t="n">
        <f aca="false">BW1036*BW$183/100</f>
        <v>3.27994406019056</v>
      </c>
      <c r="BX1037" s="6" t="n">
        <f aca="false">BX1036*BX$183/100</f>
        <v>3.70155467678333</v>
      </c>
      <c r="BY1037" s="6" t="n">
        <f aca="false">BY1036*BY$183/100</f>
        <v>3.98552841067586</v>
      </c>
      <c r="BZ1037" s="6" t="n">
        <f aca="false">BZ1036*BZ$183/100</f>
        <v>6.21098665460528</v>
      </c>
      <c r="CA1037" s="6" t="n">
        <f aca="false">CA1036*CA$183/100</f>
        <v>7.35636364662181</v>
      </c>
      <c r="CB1037" s="6" t="n">
        <f aca="false">CB1036*CB$183/100</f>
        <v>8.28253560786744</v>
      </c>
      <c r="CC1037" s="6" t="n">
        <f aca="false">CC1036*CC$183/100</f>
        <v>6.91971883832325</v>
      </c>
      <c r="CD1037" s="6" t="n">
        <f aca="false">CD1036*CD$183/100</f>
        <v>11.5458282392516</v>
      </c>
      <c r="CE1037" s="6" t="n">
        <f aca="false">CE1036*CE$183/100</f>
        <v>14.7914041149965</v>
      </c>
      <c r="CF1037" s="6" t="n">
        <f aca="false">CF1036*CF$183/100</f>
        <v>17.0471651451164</v>
      </c>
      <c r="CG1037" s="6" t="n">
        <f aca="false">CG1036*CG$183/100</f>
        <v>12.2996324662701</v>
      </c>
      <c r="CH1037" s="6" t="n">
        <f aca="false">CH1036*CH$183/100</f>
        <v>11.9845289553733</v>
      </c>
      <c r="CI1037" s="6" t="n">
        <f aca="false">CI1036*CI$183/100</f>
        <v>25.8145800287333</v>
      </c>
      <c r="CJ1037" s="6" t="n">
        <f aca="false">CJ1036*CJ$183/100</f>
        <v>35.1181910644917</v>
      </c>
      <c r="CK1037" s="6" t="n">
        <f aca="false">CK1036*CK$183/100</f>
        <v>23.3780527756775</v>
      </c>
      <c r="CL1037" s="6" t="n">
        <f aca="false">CL1036*CL$183/100</f>
        <v>32.170082630662</v>
      </c>
      <c r="CM1037" s="6" t="n">
        <f aca="false">CM1036*CM$183/100</f>
        <v>44.0702014719683</v>
      </c>
      <c r="CN1037" s="6" t="n">
        <f aca="false">CN1036*CN$183/100</f>
        <v>30.6054588594852</v>
      </c>
      <c r="CO1037" s="6" t="n">
        <f aca="false">CO1036*CO$183/100</f>
        <v>35.941097544316</v>
      </c>
      <c r="CP1037" s="6" t="n">
        <f aca="false">CP1036*CP$183/100</f>
        <v>40.2395931943998</v>
      </c>
      <c r="CQ1037" s="6" t="n">
        <f aca="false">CQ1036*CQ$183/100</f>
        <v>45.1788999401782</v>
      </c>
      <c r="CR1037" s="6" t="n">
        <f aca="false">CR1036*CR$183/100</f>
        <v>54.1566385348545</v>
      </c>
      <c r="CS1037" s="6" t="n">
        <f aca="false">CS1036*CS$183/100</f>
        <v>70.9584022339435</v>
      </c>
      <c r="CT1037" s="6" t="n">
        <f aca="false">CT1036*CT$183/100</f>
        <v>76.3103733076106</v>
      </c>
      <c r="CU1037" s="6" t="n">
        <f aca="false">CU1036*CU$183/100</f>
        <v>80.6634588136591</v>
      </c>
      <c r="CV1037" s="6" t="n">
        <f aca="false">CV1036*CV$183/100</f>
        <v>113.696303156997</v>
      </c>
      <c r="CW1037" s="6" t="n">
        <f aca="false">CW1036*CW$183/100</f>
        <v>136.01906772848</v>
      </c>
      <c r="CX1037" s="6" t="n">
        <f aca="false">CX1036*CX$183/100</f>
        <v>80.4151117192742</v>
      </c>
      <c r="CY1037" s="6" t="n">
        <f aca="false">CY1036*CY$183/100</f>
        <v>67.1608765705155</v>
      </c>
      <c r="CZ1037" s="6" t="n">
        <f aca="false">CZ1036*CZ$183/100</f>
        <v>121.980989815044</v>
      </c>
      <c r="DA1037" s="6" t="n">
        <f aca="false">DA1036*DA$183/100</f>
        <v>185.614730619961</v>
      </c>
      <c r="DB1037" s="6" t="n">
        <f aca="false">DB1036*DB$183/100</f>
        <v>110.931101885623</v>
      </c>
      <c r="DC1037" s="6" t="n">
        <f aca="false">DC1036*DC$183/100</f>
        <v>75.2562994410097</v>
      </c>
      <c r="DD1037" s="6" t="n">
        <f aca="false">DD1036*DD$183/100</f>
        <v>82.5954186789139</v>
      </c>
    </row>
    <row r="1038" customFormat="false" ht="12.75" hidden="false" customHeight="false" outlineLevel="0" collapsed="false">
      <c r="A1038" s="2" t="s">
        <v>174</v>
      </c>
      <c r="AV1038" s="6" t="n">
        <f aca="false">$B$4*(1-$B$6)</f>
        <v>400</v>
      </c>
      <c r="AW1038" s="6" t="n">
        <f aca="false">SUM(AW1036:AW1037)</f>
        <v>413.322</v>
      </c>
      <c r="AX1038" s="6" t="n">
        <f aca="false">SUM(AX1036:AX1037)</f>
        <v>360.91713970895</v>
      </c>
      <c r="AY1038" s="6" t="n">
        <f aca="false">SUM(AY1036:AY1037)</f>
        <v>383.017040098118</v>
      </c>
      <c r="AZ1038" s="6" t="n">
        <f aca="false">SUM(AZ1036:AZ1037)</f>
        <v>407.817589619278</v>
      </c>
      <c r="BA1038" s="6" t="n">
        <f aca="false">SUM(BA1036:BA1037)</f>
        <v>352.507081219719</v>
      </c>
      <c r="BB1038" s="6" t="n">
        <f aca="false">SUM(BB1036:BB1037)</f>
        <v>354.174739313408</v>
      </c>
      <c r="BC1038" s="6" t="n">
        <f aca="false">SUM(BC1036:BC1037)</f>
        <v>392.100641675919</v>
      </c>
      <c r="BD1038" s="6" t="n">
        <f aca="false">SUM(BD1036:BD1037)</f>
        <v>383.700305425625</v>
      </c>
      <c r="BE1038" s="6" t="n">
        <f aca="false">SUM(BE1036:BE1037)</f>
        <v>422.872955793724</v>
      </c>
      <c r="BF1038" s="6" t="n">
        <f aca="false">SUM(BF1036:BF1037)</f>
        <v>465.481671610372</v>
      </c>
      <c r="BG1038" s="6" t="n">
        <f aca="false">SUM(BG1036:BG1037)</f>
        <v>480.321288624411</v>
      </c>
      <c r="BH1038" s="6" t="n">
        <f aca="false">SUM(BH1036:BH1037)</f>
        <v>572.515830551387</v>
      </c>
      <c r="BI1038" s="6" t="n">
        <f aca="false">SUM(BI1036:BI1037)</f>
        <v>703.339982442039</v>
      </c>
      <c r="BJ1038" s="6" t="n">
        <f aca="false">SUM(BJ1036:BJ1037)</f>
        <v>645.033104949891</v>
      </c>
      <c r="BK1038" s="6" t="n">
        <f aca="false">SUM(BK1036:BK1037)</f>
        <v>555.470102342684</v>
      </c>
      <c r="BL1038" s="6" t="n">
        <f aca="false">SUM(BL1036:BL1037)</f>
        <v>406.913082198059</v>
      </c>
      <c r="BM1038" s="6" t="n">
        <f aca="false">SUM(BM1036:BM1037)</f>
        <v>370.178211160917</v>
      </c>
      <c r="BN1038" s="6" t="n">
        <f aca="false">SUM(BN1036:BN1037)</f>
        <v>468.494804899903</v>
      </c>
      <c r="BO1038" s="6" t="n">
        <f aca="false">SUM(BO1036:BO1037)</f>
        <v>429.705287860737</v>
      </c>
      <c r="BP1038" s="6" t="n">
        <f aca="false">SUM(BP1036:BP1037)</f>
        <v>545.905724952485</v>
      </c>
      <c r="BQ1038" s="6" t="n">
        <f aca="false">SUM(BQ1036:BQ1037)</f>
        <v>632.197903479661</v>
      </c>
      <c r="BR1038" s="6" t="n">
        <f aca="false">SUM(BR1036:BR1037)</f>
        <v>503.68262743398</v>
      </c>
      <c r="BS1038" s="6" t="n">
        <f aca="false">SUM(BS1036:BS1037)</f>
        <v>528.978907881537</v>
      </c>
      <c r="BT1038" s="6" t="n">
        <f aca="false">SUM(BT1036:BT1037)</f>
        <v>520.902566929565</v>
      </c>
      <c r="BU1038" s="6" t="n">
        <f aca="false">SUM(BU1036:BU1037)</f>
        <v>476.561987030167</v>
      </c>
      <c r="BV1038" s="6" t="n">
        <f aca="false">SUM(BV1036:BV1037)</f>
        <v>433.202317696937</v>
      </c>
      <c r="BW1038" s="6" t="n">
        <f aca="false">SUM(BW1036:BW1037)</f>
        <v>458.827730197768</v>
      </c>
      <c r="BX1038" s="6" t="n">
        <f aca="false">SUM(BX1036:BX1037)</f>
        <v>497.242178247895</v>
      </c>
      <c r="BY1038" s="6" t="n">
        <f aca="false">SUM(BY1036:BY1037)</f>
        <v>528.397161394342</v>
      </c>
      <c r="BZ1038" s="6" t="n">
        <f aca="false">SUM(BZ1036:BZ1037)</f>
        <v>621.1601603779</v>
      </c>
      <c r="CA1038" s="6" t="n">
        <f aca="false">SUM(CA1036:CA1037)</f>
        <v>552.272189322311</v>
      </c>
      <c r="CB1038" s="6" t="n">
        <f aca="false">SUM(CB1036:CB1037)</f>
        <v>532.493650029858</v>
      </c>
      <c r="CC1038" s="6" t="n">
        <f aca="false">SUM(CC1036:CC1037)</f>
        <v>531.140842953721</v>
      </c>
      <c r="CD1038" s="6" t="n">
        <f aca="false">SUM(CD1036:CD1037)</f>
        <v>556.160367826589</v>
      </c>
      <c r="CE1038" s="6" t="n">
        <f aca="false">SUM(CE1036:CE1037)</f>
        <v>633.678605579285</v>
      </c>
      <c r="CF1038" s="6" t="n">
        <f aca="false">SUM(CF1036:CF1037)</f>
        <v>677.790000227146</v>
      </c>
      <c r="CG1038" s="6" t="n">
        <f aca="false">SUM(CG1036:CG1037)</f>
        <v>695.612547259051</v>
      </c>
      <c r="CH1038" s="6" t="n">
        <f aca="false">SUM(CH1036:CH1037)</f>
        <v>674.113200522958</v>
      </c>
      <c r="CI1038" s="6" t="n">
        <f aca="false">SUM(CI1036:CI1037)</f>
        <v>830.007104288336</v>
      </c>
      <c r="CJ1038" s="6" t="n">
        <f aca="false">SUM(CJ1036:CJ1037)</f>
        <v>944.91588703578</v>
      </c>
      <c r="CK1038" s="6" t="n">
        <f aca="false">SUM(CK1036:CK1037)</f>
        <v>943.77383134566</v>
      </c>
      <c r="CL1038" s="6" t="n">
        <f aca="false">SUM(CL1036:CL1037)</f>
        <v>892.332719814137</v>
      </c>
      <c r="CM1038" s="6" t="n">
        <f aca="false">SUM(CM1036:CM1037)</f>
        <v>1073.74780595721</v>
      </c>
      <c r="CN1038" s="6" t="n">
        <f aca="false">SUM(CN1036:CN1037)</f>
        <v>1082.33944028509</v>
      </c>
      <c r="CO1038" s="6" t="n">
        <f aca="false">SUM(CO1036:CO1037)</f>
        <v>1096.15046463328</v>
      </c>
      <c r="CP1038" s="6" t="n">
        <f aca="false">SUM(CP1036:CP1037)</f>
        <v>1189.94225589154</v>
      </c>
      <c r="CQ1038" s="6" t="n">
        <f aca="false">SUM(CQ1036:CQ1037)</f>
        <v>1149.79748038463</v>
      </c>
      <c r="CR1038" s="6" t="n">
        <f aca="false">SUM(CR1036:CR1037)</f>
        <v>1268.43104514594</v>
      </c>
      <c r="CS1038" s="6" t="n">
        <f aca="false">SUM(CS1036:CS1037)</f>
        <v>1375.34079624026</v>
      </c>
      <c r="CT1038" s="6" t="n">
        <f aca="false">SUM(CT1036:CT1037)</f>
        <v>1451.27205452582</v>
      </c>
      <c r="CU1038" s="6" t="n">
        <f aca="false">SUM(CU1036:CU1037)</f>
        <v>1388.01287232515</v>
      </c>
      <c r="CV1038" s="6" t="n">
        <f aca="false">SUM(CV1036:CV1037)</f>
        <v>1526.07273988988</v>
      </c>
      <c r="CW1038" s="6" t="n">
        <f aca="false">SUM(CW1036:CW1037)</f>
        <v>1629.09335673484</v>
      </c>
      <c r="CX1038" s="6" t="n">
        <f aca="false">SUM(CX1036:CX1037)</f>
        <v>1501.17680287253</v>
      </c>
      <c r="CY1038" s="6" t="n">
        <f aca="false">SUM(CY1036:CY1037)</f>
        <v>1520.85950363795</v>
      </c>
      <c r="CZ1038" s="6" t="n">
        <f aca="false">SUM(CZ1036:CZ1037)</f>
        <v>1660.20280337172</v>
      </c>
      <c r="DA1038" s="6" t="n">
        <f aca="false">SUM(DA1036:DA1037)</f>
        <v>1868.43187132677</v>
      </c>
      <c r="DB1038" s="6" t="n">
        <f aca="false">SUM(DB1036:DB1037)</f>
        <v>1643.12864174229</v>
      </c>
      <c r="DC1038" s="6" t="n">
        <f aca="false">SUM(DC1036:DC1037)</f>
        <v>1395.54225454644</v>
      </c>
      <c r="DD1038" s="6" t="n">
        <f aca="false">SUM(DD1036:DD1037)</f>
        <v>1646.90259062804</v>
      </c>
    </row>
    <row r="1039" customFormat="false" ht="12.75" hidden="false" customHeight="false" outlineLevel="0" collapsed="false"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  <c r="CM1039" s="6"/>
      <c r="CN1039" s="6"/>
      <c r="CO1039" s="6"/>
      <c r="CP1039" s="6"/>
      <c r="CQ1039" s="6"/>
      <c r="CR1039" s="6"/>
      <c r="CS1039" s="6"/>
      <c r="CT1039" s="6"/>
      <c r="CU1039" s="6"/>
      <c r="CV1039" s="6"/>
      <c r="CW1039" s="6"/>
      <c r="CX1039" s="6"/>
      <c r="CY1039" s="6"/>
      <c r="CZ1039" s="6"/>
      <c r="DA1039" s="6"/>
      <c r="DB1039" s="6"/>
      <c r="DC1039" s="6"/>
      <c r="DD1039" s="6"/>
    </row>
    <row r="1040" customFormat="false" ht="12.75" hidden="false" customHeight="false" outlineLevel="0" collapsed="false">
      <c r="A1040" s="2" t="s">
        <v>175</v>
      </c>
      <c r="AV1040" s="6" t="n">
        <f aca="false">AV1034+AV1038</f>
        <v>1000</v>
      </c>
      <c r="AW1040" s="6" t="n">
        <f aca="false">AW1034+AW1038</f>
        <v>909.232047434989</v>
      </c>
      <c r="AX1040" s="6" t="n">
        <f aca="false">AX1034+AX1038</f>
        <v>956.32614854441</v>
      </c>
      <c r="AY1040" s="6" t="n">
        <f aca="false">AY1034+AY1038</f>
        <v>1017.33549866203</v>
      </c>
      <c r="AZ1040" s="6" t="n">
        <f aca="false">AZ1034+AZ1038</f>
        <v>906.780410259415</v>
      </c>
      <c r="BA1040" s="6" t="n">
        <f aca="false">BA1034+BA1038</f>
        <v>903.773129625523</v>
      </c>
      <c r="BB1040" s="6" t="n">
        <f aca="false">BB1034+BB1038</f>
        <v>1000.37110536003</v>
      </c>
      <c r="BC1040" s="6" t="n">
        <f aca="false">BC1034+BC1038</f>
        <v>985.296606327751</v>
      </c>
      <c r="BD1040" s="6" t="n">
        <f aca="false">BD1034+BD1038</f>
        <v>1076.64923097021</v>
      </c>
      <c r="BE1040" s="6" t="n">
        <f aca="false">BE1034+BE1038</f>
        <v>1179.37022186039</v>
      </c>
      <c r="BF1040" s="6" t="n">
        <f aca="false">BF1034+BF1038</f>
        <v>1209.69945267136</v>
      </c>
      <c r="BG1040" s="6" t="n">
        <f aca="false">BG1034+BG1038</f>
        <v>1411.57438444477</v>
      </c>
      <c r="BH1040" s="6" t="n">
        <f aca="false">BH1034+BH1038</f>
        <v>1749.3575122057</v>
      </c>
      <c r="BI1040" s="6" t="n">
        <f aca="false">BI1034+BI1038</f>
        <v>1633.25519680661</v>
      </c>
      <c r="BJ1040" s="6" t="n">
        <f aca="false">BJ1034+BJ1038</f>
        <v>1397.46113320944</v>
      </c>
      <c r="BK1040" s="6" t="n">
        <f aca="false">BK1034+BK1038</f>
        <v>1051.21553018305</v>
      </c>
      <c r="BL1040" s="6" t="n">
        <f aca="false">BL1034+BL1038</f>
        <v>962.799131672401</v>
      </c>
      <c r="BM1040" s="6" t="n">
        <f aca="false">BM1034+BM1038</f>
        <v>1210.37526915963</v>
      </c>
      <c r="BN1040" s="6" t="n">
        <f aca="false">BN1034+BN1038</f>
        <v>1115.19479440807</v>
      </c>
      <c r="BO1040" s="6" t="n">
        <f aca="false">BO1034+BO1038</f>
        <v>1402.68058041641</v>
      </c>
      <c r="BP1040" s="6" t="n">
        <f aca="false">BP1034+BP1038</f>
        <v>1617.24344495498</v>
      </c>
      <c r="BQ1040" s="6" t="n">
        <f aca="false">BQ1034+BQ1038</f>
        <v>1302.55142347066</v>
      </c>
      <c r="BR1040" s="6" t="n">
        <f aca="false">BR1034+BR1038</f>
        <v>1364.90423456172</v>
      </c>
      <c r="BS1040" s="6" t="n">
        <f aca="false">BS1034+BS1038</f>
        <v>1345.39084584096</v>
      </c>
      <c r="BT1040" s="6" t="n">
        <f aca="false">BT1034+BT1038</f>
        <v>1237.16039281497</v>
      </c>
      <c r="BU1040" s="6" t="n">
        <f aca="false">BU1034+BU1038</f>
        <v>1133.79854854311</v>
      </c>
      <c r="BV1040" s="6" t="n">
        <f aca="false">BV1034+BV1038</f>
        <v>1200.11946534394</v>
      </c>
      <c r="BW1040" s="6" t="n">
        <f aca="false">BW1034+BW1038</f>
        <v>1296.70870178492</v>
      </c>
      <c r="BX1040" s="6" t="n">
        <f aca="false">BX1034+BX1038</f>
        <v>1375.31479674488</v>
      </c>
      <c r="BY1040" s="6" t="n">
        <f aca="false">BY1034+BY1038</f>
        <v>1608.26579145109</v>
      </c>
      <c r="BZ1040" s="6" t="n">
        <f aca="false">BZ1034+BZ1038</f>
        <v>1443.00384990351</v>
      </c>
      <c r="CA1040" s="6" t="n">
        <f aca="false">CA1034+CA1038</f>
        <v>1395.70635748355</v>
      </c>
      <c r="CB1040" s="6" t="n">
        <f aca="false">CB1034+CB1038</f>
        <v>1395.37423885992</v>
      </c>
      <c r="CC1040" s="6" t="n">
        <f aca="false">CC1034+CC1038</f>
        <v>1448.85777753977</v>
      </c>
      <c r="CD1040" s="6" t="n">
        <f aca="false">CD1034+CD1038</f>
        <v>1639.89657508929</v>
      </c>
      <c r="CE1040" s="6" t="n">
        <f aca="false">CE1034+CE1038</f>
        <v>1746.6785162765</v>
      </c>
      <c r="CF1040" s="6" t="n">
        <f aca="false">CF1034+CF1038</f>
        <v>1803.81800126767</v>
      </c>
      <c r="CG1040" s="6" t="n">
        <f aca="false">CG1034+CG1038</f>
        <v>1751.03596463325</v>
      </c>
      <c r="CH1040" s="6" t="n">
        <f aca="false">CH1034+CH1038</f>
        <v>2106.01702493472</v>
      </c>
      <c r="CI1040" s="6" t="n">
        <f aca="false">CI1034+CI1038</f>
        <v>2371.63709707108</v>
      </c>
      <c r="CJ1040" s="6" t="n">
        <f aca="false">CJ1034+CJ1038</f>
        <v>2401.3465892821</v>
      </c>
      <c r="CK1040" s="6" t="n">
        <f aca="false">CK1034+CK1038</f>
        <v>2253.26373581583</v>
      </c>
      <c r="CL1040" s="6" t="n">
        <f aca="false">CL1034+CL1038</f>
        <v>2678.30115407025</v>
      </c>
      <c r="CM1040" s="6" t="n">
        <f aca="false">CM1034+CM1038</f>
        <v>2734.87066784973</v>
      </c>
      <c r="CN1040" s="6" t="n">
        <f aca="false">CN1034+CN1038</f>
        <v>2757.30913200813</v>
      </c>
      <c r="CO1040" s="6" t="n">
        <f aca="false">CO1034+CO1038</f>
        <v>2982.11379959999</v>
      </c>
      <c r="CP1040" s="6" t="n">
        <f aca="false">CP1034+CP1038</f>
        <v>2871.01073682542</v>
      </c>
      <c r="CQ1040" s="6" t="n">
        <f aca="false">CQ1034+CQ1038</f>
        <v>3146.57887367058</v>
      </c>
      <c r="CR1040" s="6" t="n">
        <f aca="false">CR1034+CR1038</f>
        <v>3373.45598501578</v>
      </c>
      <c r="CS1040" s="6" t="n">
        <f aca="false">CS1034+CS1038</f>
        <v>3552.93991733124</v>
      </c>
      <c r="CT1040" s="6" t="n">
        <f aca="false">CT1034+CT1038</f>
        <v>3388.01639092159</v>
      </c>
      <c r="CU1040" s="6" t="n">
        <f aca="false">CU1034+CU1038</f>
        <v>3655.4053775465</v>
      </c>
      <c r="CV1040" s="6" t="n">
        <f aca="false">CV1034+CV1038</f>
        <v>3863.75715108733</v>
      </c>
      <c r="CW1040" s="6" t="n">
        <f aca="false">CW1034+CW1038</f>
        <v>3690.47565645457</v>
      </c>
      <c r="CX1040" s="6" t="n">
        <f aca="false">CX1034+CX1038</f>
        <v>3778.71085338287</v>
      </c>
      <c r="CY1040" s="6" t="n">
        <f aca="false">CY1034+CY1038</f>
        <v>3995.01881960597</v>
      </c>
      <c r="CZ1040" s="6" t="n">
        <f aca="false">CZ1034+CZ1038</f>
        <v>4366.32856605273</v>
      </c>
      <c r="DA1040" s="6" t="n">
        <f aca="false">DA1034+DA1038</f>
        <v>4006.74384964166</v>
      </c>
      <c r="DB1040" s="6" t="n">
        <f aca="false">DB1034+DB1038</f>
        <v>3493.03631633501</v>
      </c>
      <c r="DC1040" s="6" t="n">
        <f aca="false">DC1034+DC1038</f>
        <v>4114.51792987282</v>
      </c>
      <c r="DD1040" s="6" t="n">
        <f aca="false">DD1034+DD1038</f>
        <v>4254.09446432386</v>
      </c>
    </row>
    <row r="1041" customFormat="false" ht="12.75" hidden="false" customHeight="false" outlineLevel="0" collapsed="false">
      <c r="A1041" s="2" t="s">
        <v>165</v>
      </c>
      <c r="AV1041" s="6"/>
      <c r="AW1041" s="6" t="n">
        <f aca="false">-$B$4*$B$9*(1-$B$10)</f>
        <v>-25</v>
      </c>
      <c r="AX1041" s="19" t="n">
        <f aca="false">IF($B$14&lt;&gt;1,AW1041,AW1041*AX$190/AW$190)</f>
        <v>-29.4642857142857</v>
      </c>
      <c r="AY1041" s="19" t="n">
        <f aca="false">IF($B$14&lt;&gt;1,AX1041,AX1041*AY$190/AX$190)</f>
        <v>-34.4642857142857</v>
      </c>
      <c r="AZ1041" s="19" t="n">
        <f aca="false">IF($B$14&lt;&gt;1,AY1041,AY1041*AZ$190/AY$190)</f>
        <v>-33.9285714285714</v>
      </c>
      <c r="BA1041" s="19" t="n">
        <f aca="false">IF($B$14&lt;&gt;1,AZ1041,AZ1041*BA$190/AZ$190)</f>
        <v>-30.1785714285714</v>
      </c>
      <c r="BB1041" s="19" t="n">
        <f aca="false">IF($B$14&lt;&gt;1,BA1041,BA1041*BB$190/BA$190)</f>
        <v>-30</v>
      </c>
      <c r="BC1041" s="19" t="n">
        <f aca="false">IF($B$14&lt;&gt;1,BB1041,BB1041*BC$190/BB$190)</f>
        <v>-30.8928571428571</v>
      </c>
      <c r="BD1041" s="19" t="n">
        <f aca="false">IF($B$14&lt;&gt;1,BC1041,BC1041*BD$190/BC$190)</f>
        <v>-30.8928571428571</v>
      </c>
      <c r="BE1041" s="19" t="n">
        <f aca="false">IF($B$14&lt;&gt;1,BD1041,BD1041*BE$190/BD$190)</f>
        <v>-31.9642857142857</v>
      </c>
      <c r="BF1041" s="19" t="n">
        <f aca="false">IF($B$14&lt;&gt;1,BE1041,BE1041*BF$190/BE$190)</f>
        <v>-31.25</v>
      </c>
      <c r="BG1041" s="19" t="n">
        <f aca="false">IF($B$14&lt;&gt;1,BF1041,BF1041*BG$190/BF$190)</f>
        <v>-30.8928571428571</v>
      </c>
      <c r="BH1041" s="19" t="n">
        <f aca="false">IF($B$14&lt;&gt;1,BG1041,BG1041*BH$190/BG$190)</f>
        <v>-30.5357142857143</v>
      </c>
      <c r="BI1041" s="19" t="n">
        <f aca="false">IF($B$14&lt;&gt;1,BH1041,BH1041*BI$190/BH$190)</f>
        <v>-30.5357142857143</v>
      </c>
      <c r="BJ1041" s="19" t="n">
        <f aca="false">IF($B$14&lt;&gt;1,BI1041,BI1041*BJ$190/BI$190)</f>
        <v>-28.3928571428571</v>
      </c>
      <c r="BK1041" s="19" t="n">
        <f aca="false">IF($B$14&lt;&gt;1,BJ1041,BJ1041*BK$190/BJ$190)</f>
        <v>-25.5357142857143</v>
      </c>
      <c r="BL1041" s="19" t="n">
        <f aca="false">IF($B$14&lt;&gt;1,BK1041,BK1041*BL$190/BK$190)</f>
        <v>-23.0357142857143</v>
      </c>
      <c r="BM1041" s="19" t="n">
        <f aca="false">IF($B$14&lt;&gt;1,BL1041,BL1041*BM$190/BL$190)</f>
        <v>-23.5714285714286</v>
      </c>
      <c r="BN1041" s="19" t="n">
        <f aca="false">IF($B$14&lt;&gt;1,BM1041,BM1041*BN$190/BM$190)</f>
        <v>-24.2857142857143</v>
      </c>
      <c r="BO1041" s="19" t="n">
        <f aca="false">IF($B$14&lt;&gt;1,BN1041,BN1041*BO$190/BN$190)</f>
        <v>-24.6428571428571</v>
      </c>
      <c r="BP1041" s="19" t="n">
        <f aca="false">IF($B$14&lt;&gt;1,BO1041,BO1041*BP$190/BO$190)</f>
        <v>-25.1785714285714</v>
      </c>
      <c r="BQ1041" s="19" t="n">
        <f aca="false">IF($B$14&lt;&gt;1,BP1041,BP1041*BQ$190/BP$190)</f>
        <v>-25.3571428571429</v>
      </c>
      <c r="BR1041" s="19" t="n">
        <f aca="false">IF($B$14&lt;&gt;1,BQ1041,BQ1041*BR$190/BQ$190)</f>
        <v>-25</v>
      </c>
      <c r="BS1041" s="19" t="n">
        <f aca="false">IF($B$14&lt;&gt;1,BR1041,BR1041*BS$190/BR$190)</f>
        <v>-24.8214285714286</v>
      </c>
      <c r="BT1041" s="19" t="n">
        <f aca="false">IF($B$14&lt;&gt;1,BS1041,BS1041*BT$190/BS$190)</f>
        <v>-25.1785714285714</v>
      </c>
      <c r="BU1041" s="19" t="n">
        <f aca="false">IF($B$14&lt;&gt;1,BT1041,BT1041*BU$190/BT$190)</f>
        <v>-28.0357142857143</v>
      </c>
      <c r="BV1041" s="19" t="n">
        <f aca="false">IF($B$14&lt;&gt;1,BU1041,BU1041*BV$190/BU$190)</f>
        <v>-30.1785714285714</v>
      </c>
      <c r="BW1041" s="19" t="n">
        <f aca="false">IF($B$14&lt;&gt;1,BV1041,BV1041*BW$190/BV$190)</f>
        <v>-31.0714285714286</v>
      </c>
      <c r="BX1041" s="19" t="n">
        <f aca="false">IF($B$14&lt;&gt;1,BW1041,BW1041*BX$190/BW$190)</f>
        <v>-31.7857142857143</v>
      </c>
      <c r="BY1041" s="19" t="n">
        <f aca="false">IF($B$14&lt;&gt;1,BX1041,BX1041*BY$190/BX$190)</f>
        <v>-32.5</v>
      </c>
      <c r="BZ1041" s="19" t="n">
        <f aca="false">IF($B$14&lt;&gt;1,BY1041,BY1041*BZ$190/BY$190)</f>
        <v>-38.3928571428571</v>
      </c>
      <c r="CA1041" s="19" t="n">
        <f aca="false">IF($B$14&lt;&gt;1,BZ1041,BZ1041*CA$190/BZ$190)</f>
        <v>-42.3214285714286</v>
      </c>
      <c r="CB1041" s="19" t="n">
        <f aca="false">IF($B$14&lt;&gt;1,CA1041,CA1041*CB$190/CA$190)</f>
        <v>-42.8571428571429</v>
      </c>
      <c r="CC1041" s="19" t="n">
        <f aca="false">IF($B$14&lt;&gt;1,CB1041,CB1041*CC$190/CB$190)</f>
        <v>-41.9642857142857</v>
      </c>
      <c r="CD1041" s="19" t="n">
        <f aca="false">IF($B$14&lt;&gt;1,CC1041,CC1041*CD$190/CC$190)</f>
        <v>-45.3571428571429</v>
      </c>
      <c r="CE1041" s="19" t="n">
        <f aca="false">IF($B$14&lt;&gt;1,CD1041,CD1041*CE$190/CD$190)</f>
        <v>-47.3214285714286</v>
      </c>
      <c r="CF1041" s="19" t="n">
        <f aca="false">IF($B$14&lt;&gt;1,CE1041,CE1041*CF$190/CE$190)</f>
        <v>-47.5</v>
      </c>
      <c r="CG1041" s="19" t="n">
        <f aca="false">IF($B$14&lt;&gt;1,CF1041,CF1041*CG$190/CF$190)</f>
        <v>-48.0357142857143</v>
      </c>
      <c r="CH1041" s="19" t="n">
        <f aca="false">IF($B$14&lt;&gt;1,CG1041,CG1041*CH$190/CG$190)</f>
        <v>-47.6785714285714</v>
      </c>
      <c r="CI1041" s="19" t="n">
        <f aca="false">IF($B$14&lt;&gt;1,CH1041,CH1041*CI$190/CH$190)</f>
        <v>-47.8571428571429</v>
      </c>
      <c r="CJ1041" s="19" t="n">
        <f aca="false">IF($B$14&lt;&gt;1,CI1041,CI1041*CJ$190/CI$190)</f>
        <v>-49.2857142857143</v>
      </c>
      <c r="CK1041" s="19" t="n">
        <f aca="false">IF($B$14&lt;&gt;1,CJ1041,CJ1041*CK$190/CJ$190)</f>
        <v>-51.0714285714286</v>
      </c>
      <c r="CL1041" s="19" t="n">
        <f aca="false">IF($B$14&lt;&gt;1,CK1041,CK1041*CL$190/CK$190)</f>
        <v>-51.7857142857143</v>
      </c>
      <c r="CM1041" s="19" t="n">
        <f aca="false">IF($B$14&lt;&gt;1,CL1041,CL1041*CM$190/CL$190)</f>
        <v>-52.3214285714286</v>
      </c>
      <c r="CN1041" s="19" t="n">
        <f aca="false">IF($B$14&lt;&gt;1,CM1041,CM1041*CN$190/CM$190)</f>
        <v>-53.2142857142857</v>
      </c>
      <c r="CO1041" s="19" t="n">
        <f aca="false">IF($B$14&lt;&gt;1,CN1041,CN1041*CO$190/CN$190)</f>
        <v>-53.5714285714286</v>
      </c>
      <c r="CP1041" s="19" t="n">
        <f aca="false">IF($B$14&lt;&gt;1,CO1041,CO1041*CP$190/CO$190)</f>
        <v>-54.2857142857143</v>
      </c>
      <c r="CQ1041" s="19" t="n">
        <f aca="false">IF($B$14&lt;&gt;1,CP1041,CP1041*CQ$190/CP$190)</f>
        <v>-55.1785714285714</v>
      </c>
      <c r="CR1041" s="19" t="n">
        <f aca="false">IF($B$14&lt;&gt;1,CQ1041,CQ1041*CR$190/CQ$190)</f>
        <v>-55.7142857142857</v>
      </c>
      <c r="CS1041" s="19" t="n">
        <f aca="false">IF($B$14&lt;&gt;1,CR1041,CR1041*CS$190/CR$190)</f>
        <v>-56.7857142857143</v>
      </c>
      <c r="CT1041" s="19" t="n">
        <f aca="false">IF($B$14&lt;&gt;1,CS1041,CS1041*CT$190/CS$190)</f>
        <v>-58.75</v>
      </c>
      <c r="CU1041" s="19" t="n">
        <f aca="false">IF($B$14&lt;&gt;1,CT1041,CT1041*CU$190/CT$190)</f>
        <v>-60.8928571428572</v>
      </c>
      <c r="CV1041" s="19" t="n">
        <f aca="false">IF($B$14&lt;&gt;1,CU1041,CU1041*CV$190/CU$190)</f>
        <v>-63.5714285714286</v>
      </c>
      <c r="CW1041" s="19" t="n">
        <f aca="false">IF($B$14&lt;&gt;1,CV1041,CV1041*CW$190/CV$190)</f>
        <v>-67.5</v>
      </c>
      <c r="CX1041" s="19" t="n">
        <f aca="false">IF($B$14&lt;&gt;1,CW1041,CW1041*CX$190/CW$190)</f>
        <v>-71.0714285714286</v>
      </c>
      <c r="CY1041" s="19" t="n">
        <f aca="false">IF($B$14&lt;&gt;1,CX1041,CX1041*CY$190/CX$190)</f>
        <v>-73.3928571428572</v>
      </c>
      <c r="CZ1041" s="19" t="n">
        <f aca="false">IF($B$14&lt;&gt;1,CY1041,CY1041*CZ$190/CY$190)</f>
        <v>-76.0714285714286</v>
      </c>
      <c r="DA1041" s="19" t="n">
        <f aca="false">IF($B$14&lt;&gt;1,CZ1041,CZ1041*DA$190/CZ$190)</f>
        <v>-83.2142857142858</v>
      </c>
      <c r="DB1041" s="19" t="n">
        <f aca="false">IF($B$14&lt;&gt;1,DA1041,DA1041*DB$190/DA$190)</f>
        <v>-93.0357142857143</v>
      </c>
      <c r="DC1041" s="19" t="n">
        <f aca="false">IF($B$14&lt;&gt;1,DB1041,DB1041*DC$190/DB$190)</f>
        <v>-99.2857142857144</v>
      </c>
      <c r="DD1041" s="19" t="n">
        <f aca="false">IF($B$14&lt;&gt;1,DC1041,DC1041*DD$190/DC$190)</f>
        <v>-104.464285714286</v>
      </c>
    </row>
    <row r="1042" customFormat="false" ht="12.75" hidden="false" customHeight="false" outlineLevel="0" collapsed="false">
      <c r="A1042" s="0" t="s">
        <v>166</v>
      </c>
      <c r="AV1042" s="6"/>
      <c r="AW1042" s="6" t="n">
        <f aca="false">IF(AW1040&lt;=0,0,-$B$15*AW1040)*(1-$B$10)</f>
        <v>-0</v>
      </c>
      <c r="AX1042" s="6" t="n">
        <f aca="false">IF(AX1040&lt;=0,0,-$B$15*AX1040)*(1-$B$10)</f>
        <v>-0</v>
      </c>
      <c r="AY1042" s="6" t="n">
        <f aca="false">IF(AY1040&lt;=0,0,-$B$15*AY1040)*(1-$B$10)</f>
        <v>-0</v>
      </c>
      <c r="AZ1042" s="6" t="n">
        <f aca="false">IF(AZ1040&lt;=0,0,-$B$15*AZ1040)*(1-$B$10)</f>
        <v>-0</v>
      </c>
      <c r="BA1042" s="6" t="n">
        <f aca="false">IF(BA1040&lt;=0,0,-$B$15*BA1040)*(1-$B$10)</f>
        <v>-0</v>
      </c>
      <c r="BB1042" s="6" t="n">
        <f aca="false">IF(BB1040&lt;=0,0,-$B$15*BB1040)*(1-$B$10)</f>
        <v>-0</v>
      </c>
      <c r="BC1042" s="6" t="n">
        <f aca="false">IF(BC1040&lt;=0,0,-$B$15*BC1040)*(1-$B$10)</f>
        <v>-0</v>
      </c>
      <c r="BD1042" s="6" t="n">
        <f aca="false">IF(BD1040&lt;=0,0,-$B$15*BD1040)*(1-$B$10)</f>
        <v>-0</v>
      </c>
      <c r="BE1042" s="6" t="n">
        <f aca="false">IF(BE1040&lt;=0,0,-$B$15*BE1040)*(1-$B$10)</f>
        <v>-0</v>
      </c>
      <c r="BF1042" s="6" t="n">
        <f aca="false">IF(BF1040&lt;=0,0,-$B$15*BF1040)*(1-$B$10)</f>
        <v>-0</v>
      </c>
      <c r="BG1042" s="6" t="n">
        <f aca="false">IF(BG1040&lt;=0,0,-$B$15*BG1040)*(1-$B$10)</f>
        <v>-0</v>
      </c>
      <c r="BH1042" s="6" t="n">
        <f aca="false">IF(BH1040&lt;=0,0,-$B$15*BH1040)*(1-$B$10)</f>
        <v>-0</v>
      </c>
      <c r="BI1042" s="6" t="n">
        <f aca="false">IF(BI1040&lt;=0,0,-$B$15*BI1040)*(1-$B$10)</f>
        <v>-0</v>
      </c>
      <c r="BJ1042" s="6" t="n">
        <f aca="false">IF(BJ1040&lt;=0,0,-$B$15*BJ1040)*(1-$B$10)</f>
        <v>-0</v>
      </c>
      <c r="BK1042" s="6" t="n">
        <f aca="false">IF(BK1040&lt;=0,0,-$B$15*BK1040)*(1-$B$10)</f>
        <v>-0</v>
      </c>
      <c r="BL1042" s="6" t="n">
        <f aca="false">IF(BL1040&lt;=0,0,-$B$15*BL1040)*(1-$B$10)</f>
        <v>-0</v>
      </c>
      <c r="BM1042" s="6" t="n">
        <f aca="false">IF(BM1040&lt;=0,0,-$B$15*BM1040)*(1-$B$10)</f>
        <v>-0</v>
      </c>
      <c r="BN1042" s="6" t="n">
        <f aca="false">IF(BN1040&lt;=0,0,-$B$15*BN1040)*(1-$B$10)</f>
        <v>-0</v>
      </c>
      <c r="BO1042" s="6" t="n">
        <f aca="false">IF(BO1040&lt;=0,0,-$B$15*BO1040)*(1-$B$10)</f>
        <v>-0</v>
      </c>
      <c r="BP1042" s="6" t="n">
        <f aca="false">IF(BP1040&lt;=0,0,-$B$15*BP1040)*(1-$B$10)</f>
        <v>-0</v>
      </c>
      <c r="BQ1042" s="6" t="n">
        <f aca="false">IF(BQ1040&lt;=0,0,-$B$15*BQ1040)*(1-$B$10)</f>
        <v>-0</v>
      </c>
      <c r="BR1042" s="6" t="n">
        <f aca="false">IF(BR1040&lt;=0,0,-$B$15*BR1040)*(1-$B$10)</f>
        <v>-0</v>
      </c>
      <c r="BS1042" s="6" t="n">
        <f aca="false">IF(BS1040&lt;=0,0,-$B$15*BS1040)*(1-$B$10)</f>
        <v>-0</v>
      </c>
      <c r="BT1042" s="6" t="n">
        <f aca="false">IF(BT1040&lt;=0,0,-$B$15*BT1040)*(1-$B$10)</f>
        <v>-0</v>
      </c>
      <c r="BU1042" s="6" t="n">
        <f aca="false">IF(BU1040&lt;=0,0,-$B$15*BU1040)*(1-$B$10)</f>
        <v>-0</v>
      </c>
      <c r="BV1042" s="6" t="n">
        <f aca="false">IF(BV1040&lt;=0,0,-$B$15*BV1040)*(1-$B$10)</f>
        <v>-0</v>
      </c>
      <c r="BW1042" s="6" t="n">
        <f aca="false">IF(BW1040&lt;=0,0,-$B$15*BW1040)*(1-$B$10)</f>
        <v>-0</v>
      </c>
      <c r="BX1042" s="6" t="n">
        <f aca="false">IF(BX1040&lt;=0,0,-$B$15*BX1040)*(1-$B$10)</f>
        <v>-0</v>
      </c>
      <c r="BY1042" s="6" t="n">
        <f aca="false">IF(BY1040&lt;=0,0,-$B$15*BY1040)*(1-$B$10)</f>
        <v>-0</v>
      </c>
      <c r="BZ1042" s="6" t="n">
        <f aca="false">IF(BZ1040&lt;=0,0,-$B$15*BZ1040)*(1-$B$10)</f>
        <v>-0</v>
      </c>
      <c r="CA1042" s="6" t="n">
        <f aca="false">IF(CA1040&lt;=0,0,-$B$15*CA1040)*(1-$B$10)</f>
        <v>-0</v>
      </c>
      <c r="CB1042" s="6" t="n">
        <f aca="false">IF(CB1040&lt;=0,0,-$B$15*CB1040)*(1-$B$10)</f>
        <v>-0</v>
      </c>
      <c r="CC1042" s="6" t="n">
        <f aca="false">IF(CC1040&lt;=0,0,-$B$15*CC1040)*(1-$B$10)</f>
        <v>-0</v>
      </c>
      <c r="CD1042" s="6" t="n">
        <f aca="false">IF(CD1040&lt;=0,0,-$B$15*CD1040)*(1-$B$10)</f>
        <v>-0</v>
      </c>
      <c r="CE1042" s="6" t="n">
        <f aca="false">IF(CE1040&lt;=0,0,-$B$15*CE1040)*(1-$B$10)</f>
        <v>-0</v>
      </c>
      <c r="CF1042" s="6" t="n">
        <f aca="false">IF(CF1040&lt;=0,0,-$B$15*CF1040)*(1-$B$10)</f>
        <v>-0</v>
      </c>
      <c r="CG1042" s="6" t="n">
        <f aca="false">IF(CG1040&lt;=0,0,-$B$15*CG1040)*(1-$B$10)</f>
        <v>-0</v>
      </c>
      <c r="CH1042" s="6" t="n">
        <f aca="false">IF(CH1040&lt;=0,0,-$B$15*CH1040)*(1-$B$10)</f>
        <v>-0</v>
      </c>
      <c r="CI1042" s="6" t="n">
        <f aca="false">IF(CI1040&lt;=0,0,-$B$15*CI1040)*(1-$B$10)</f>
        <v>-0</v>
      </c>
      <c r="CJ1042" s="6" t="n">
        <f aca="false">IF(CJ1040&lt;=0,0,-$B$15*CJ1040)*(1-$B$10)</f>
        <v>-0</v>
      </c>
      <c r="CK1042" s="6" t="n">
        <f aca="false">IF(CK1040&lt;=0,0,-$B$15*CK1040)*(1-$B$10)</f>
        <v>-0</v>
      </c>
      <c r="CL1042" s="6" t="n">
        <f aca="false">IF(CL1040&lt;=0,0,-$B$15*CL1040)*(1-$B$10)</f>
        <v>-0</v>
      </c>
      <c r="CM1042" s="6" t="n">
        <f aca="false">IF(CM1040&lt;=0,0,-$B$15*CM1040)*(1-$B$10)</f>
        <v>-0</v>
      </c>
      <c r="CN1042" s="6" t="n">
        <f aca="false">IF(CN1040&lt;=0,0,-$B$15*CN1040)*(1-$B$10)</f>
        <v>-0</v>
      </c>
      <c r="CO1042" s="6" t="n">
        <f aca="false">IF(CO1040&lt;=0,0,-$B$15*CO1040)*(1-$B$10)</f>
        <v>-0</v>
      </c>
      <c r="CP1042" s="6" t="n">
        <f aca="false">IF(CP1040&lt;=0,0,-$B$15*CP1040)*(1-$B$10)</f>
        <v>-0</v>
      </c>
      <c r="CQ1042" s="6" t="n">
        <f aca="false">IF(CQ1040&lt;=0,0,-$B$15*CQ1040)*(1-$B$10)</f>
        <v>-0</v>
      </c>
      <c r="CR1042" s="6" t="n">
        <f aca="false">IF(CR1040&lt;=0,0,-$B$15*CR1040)*(1-$B$10)</f>
        <v>-0</v>
      </c>
      <c r="CS1042" s="6" t="n">
        <f aca="false">IF(CS1040&lt;=0,0,-$B$15*CS1040)*(1-$B$10)</f>
        <v>-0</v>
      </c>
      <c r="CT1042" s="6" t="n">
        <f aca="false">IF(CT1040&lt;=0,0,-$B$15*CT1040)*(1-$B$10)</f>
        <v>-0</v>
      </c>
      <c r="CU1042" s="6" t="n">
        <f aca="false">IF(CU1040&lt;=0,0,-$B$15*CU1040)*(1-$B$10)</f>
        <v>-0</v>
      </c>
      <c r="CV1042" s="6" t="n">
        <f aca="false">IF(CV1040&lt;=0,0,-$B$15*CV1040)*(1-$B$10)</f>
        <v>-0</v>
      </c>
      <c r="CW1042" s="6" t="n">
        <f aca="false">IF(CW1040&lt;=0,0,-$B$15*CW1040)*(1-$B$10)</f>
        <v>-0</v>
      </c>
      <c r="CX1042" s="6" t="n">
        <f aca="false">IF(CX1040&lt;=0,0,-$B$15*CX1040)*(1-$B$10)</f>
        <v>-0</v>
      </c>
      <c r="CY1042" s="6" t="n">
        <f aca="false">IF(CY1040&lt;=0,0,-$B$15*CY1040)*(1-$B$10)</f>
        <v>-0</v>
      </c>
      <c r="CZ1042" s="6" t="n">
        <f aca="false">IF(CZ1040&lt;=0,0,-$B$15*CZ1040)*(1-$B$10)</f>
        <v>-0</v>
      </c>
      <c r="DA1042" s="6" t="n">
        <f aca="false">IF(DA1040&lt;=0,0,-$B$15*DA1040)*(1-$B$10)</f>
        <v>-0</v>
      </c>
      <c r="DB1042" s="6" t="n">
        <f aca="false">IF(DB1040&lt;=0,0,-$B$15*DB1040)*(1-$B$10)</f>
        <v>-0</v>
      </c>
      <c r="DC1042" s="6" t="n">
        <f aca="false">IF(DC1040&lt;=0,0,-$B$15*DC1040)*(1-$B$10)</f>
        <v>-0</v>
      </c>
      <c r="DD1042" s="6" t="n">
        <f aca="false">IF(DD1040&lt;=0,0,-$B$15*DD1040)*(1-$B$10)</f>
        <v>-0</v>
      </c>
    </row>
    <row r="1043" customFormat="false" ht="12.75" hidden="false" customHeight="false" outlineLevel="0" collapsed="false">
      <c r="A1043" s="22" t="s">
        <v>176</v>
      </c>
      <c r="AV1043" s="6" t="n">
        <f aca="false">SUM(AV1040:AV1042)</f>
        <v>1000</v>
      </c>
      <c r="AW1043" s="6" t="n">
        <f aca="false">SUM(AW1040:AW1042)</f>
        <v>884.232047434989</v>
      </c>
      <c r="AX1043" s="6" t="n">
        <f aca="false">SUM(AX1040:AX1042)</f>
        <v>926.861862830124</v>
      </c>
      <c r="AY1043" s="6" t="n">
        <f aca="false">SUM(AY1040:AY1042)</f>
        <v>982.87121294774</v>
      </c>
      <c r="AZ1043" s="6" t="n">
        <f aca="false">SUM(AZ1040:AZ1042)</f>
        <v>872.851838830844</v>
      </c>
      <c r="BA1043" s="6" t="n">
        <f aca="false">SUM(BA1040:BA1042)</f>
        <v>873.594558196952</v>
      </c>
      <c r="BB1043" s="6" t="n">
        <f aca="false">SUM(BB1040:BB1042)</f>
        <v>970.37110536003</v>
      </c>
      <c r="BC1043" s="6" t="n">
        <f aca="false">SUM(BC1040:BC1042)</f>
        <v>954.403749184894</v>
      </c>
      <c r="BD1043" s="6" t="n">
        <f aca="false">SUM(BD1040:BD1042)</f>
        <v>1045.75637382736</v>
      </c>
      <c r="BE1043" s="6" t="n">
        <f aca="false">SUM(BE1040:BE1042)</f>
        <v>1147.40593614611</v>
      </c>
      <c r="BF1043" s="6" t="n">
        <f aca="false">SUM(BF1040:BF1042)</f>
        <v>1178.44945267136</v>
      </c>
      <c r="BG1043" s="6" t="n">
        <f aca="false">SUM(BG1040:BG1042)</f>
        <v>1380.68152730191</v>
      </c>
      <c r="BH1043" s="6" t="n">
        <f aca="false">SUM(BH1040:BH1042)</f>
        <v>1718.82179791999</v>
      </c>
      <c r="BI1043" s="6" t="n">
        <f aca="false">SUM(BI1040:BI1042)</f>
        <v>1602.7194825209</v>
      </c>
      <c r="BJ1043" s="6" t="n">
        <f aca="false">SUM(BJ1040:BJ1042)</f>
        <v>1369.06827606659</v>
      </c>
      <c r="BK1043" s="6" t="n">
        <f aca="false">SUM(BK1040:BK1042)</f>
        <v>1025.67981589733</v>
      </c>
      <c r="BL1043" s="6" t="n">
        <f aca="false">SUM(BL1040:BL1042)</f>
        <v>939.763417386687</v>
      </c>
      <c r="BM1043" s="6" t="n">
        <f aca="false">SUM(BM1040:BM1042)</f>
        <v>1186.8038405882</v>
      </c>
      <c r="BN1043" s="6" t="n">
        <f aca="false">SUM(BN1040:BN1042)</f>
        <v>1090.90908012235</v>
      </c>
      <c r="BO1043" s="6" t="n">
        <f aca="false">SUM(BO1040:BO1042)</f>
        <v>1378.03772327355</v>
      </c>
      <c r="BP1043" s="6" t="n">
        <f aca="false">SUM(BP1040:BP1042)</f>
        <v>1592.06487352641</v>
      </c>
      <c r="BQ1043" s="6" t="n">
        <f aca="false">SUM(BQ1040:BQ1042)</f>
        <v>1277.19428061351</v>
      </c>
      <c r="BR1043" s="6" t="n">
        <f aca="false">SUM(BR1040:BR1042)</f>
        <v>1339.90423456172</v>
      </c>
      <c r="BS1043" s="6" t="n">
        <f aca="false">SUM(BS1040:BS1042)</f>
        <v>1320.56941726953</v>
      </c>
      <c r="BT1043" s="6" t="n">
        <f aca="false">SUM(BT1040:BT1042)</f>
        <v>1211.9818213864</v>
      </c>
      <c r="BU1043" s="6" t="n">
        <f aca="false">SUM(BU1040:BU1042)</f>
        <v>1105.76283425739</v>
      </c>
      <c r="BV1043" s="6" t="n">
        <f aca="false">SUM(BV1040:BV1042)</f>
        <v>1169.94089391537</v>
      </c>
      <c r="BW1043" s="6" t="n">
        <f aca="false">SUM(BW1040:BW1042)</f>
        <v>1265.63727321349</v>
      </c>
      <c r="BX1043" s="6" t="n">
        <f aca="false">SUM(BX1040:BX1042)</f>
        <v>1343.52908245916</v>
      </c>
      <c r="BY1043" s="6" t="n">
        <f aca="false">SUM(BY1040:BY1042)</f>
        <v>1575.76579145109</v>
      </c>
      <c r="BZ1043" s="6" t="n">
        <f aca="false">SUM(BZ1040:BZ1042)</f>
        <v>1404.61099276065</v>
      </c>
      <c r="CA1043" s="6" t="n">
        <f aca="false">SUM(CA1040:CA1042)</f>
        <v>1353.38492891212</v>
      </c>
      <c r="CB1043" s="6" t="n">
        <f aca="false">SUM(CB1040:CB1042)</f>
        <v>1352.51709600278</v>
      </c>
      <c r="CC1043" s="6" t="n">
        <f aca="false">SUM(CC1040:CC1042)</f>
        <v>1406.89349182549</v>
      </c>
      <c r="CD1043" s="6" t="n">
        <f aca="false">SUM(CD1040:CD1042)</f>
        <v>1594.53943223215</v>
      </c>
      <c r="CE1043" s="6" t="n">
        <f aca="false">SUM(CE1040:CE1042)</f>
        <v>1699.35708770507</v>
      </c>
      <c r="CF1043" s="6" t="n">
        <f aca="false">SUM(CF1040:CF1042)</f>
        <v>1756.31800126767</v>
      </c>
      <c r="CG1043" s="6" t="n">
        <f aca="false">SUM(CG1040:CG1042)</f>
        <v>1703.00025034753</v>
      </c>
      <c r="CH1043" s="6" t="n">
        <f aca="false">SUM(CH1040:CH1042)</f>
        <v>2058.33845350615</v>
      </c>
      <c r="CI1043" s="6" t="n">
        <f aca="false">SUM(CI1040:CI1042)</f>
        <v>2323.77995421393</v>
      </c>
      <c r="CJ1043" s="6" t="n">
        <f aca="false">SUM(CJ1040:CJ1042)</f>
        <v>2352.06087499638</v>
      </c>
      <c r="CK1043" s="6" t="n">
        <f aca="false">SUM(CK1040:CK1042)</f>
        <v>2202.1923072444</v>
      </c>
      <c r="CL1043" s="6" t="n">
        <f aca="false">SUM(CL1040:CL1042)</f>
        <v>2626.51543978453</v>
      </c>
      <c r="CM1043" s="6" t="n">
        <f aca="false">SUM(CM1040:CM1042)</f>
        <v>2682.54923927831</v>
      </c>
      <c r="CN1043" s="6" t="n">
        <f aca="false">SUM(CN1040:CN1042)</f>
        <v>2704.09484629384</v>
      </c>
      <c r="CO1043" s="6" t="n">
        <f aca="false">SUM(CO1040:CO1042)</f>
        <v>2928.54237102856</v>
      </c>
      <c r="CP1043" s="6" t="n">
        <f aca="false">SUM(CP1040:CP1042)</f>
        <v>2816.72502253971</v>
      </c>
      <c r="CQ1043" s="6" t="n">
        <f aca="false">SUM(CQ1040:CQ1042)</f>
        <v>3091.40030224201</v>
      </c>
      <c r="CR1043" s="6" t="n">
        <f aca="false">SUM(CR1040:CR1042)</f>
        <v>3317.7416993015</v>
      </c>
      <c r="CS1043" s="6" t="n">
        <f aca="false">SUM(CS1040:CS1042)</f>
        <v>3496.15420304552</v>
      </c>
      <c r="CT1043" s="6" t="n">
        <f aca="false">SUM(CT1040:CT1042)</f>
        <v>3329.26639092159</v>
      </c>
      <c r="CU1043" s="6" t="n">
        <f aca="false">SUM(CU1040:CU1042)</f>
        <v>3594.51252040364</v>
      </c>
      <c r="CV1043" s="6" t="n">
        <f aca="false">SUM(CV1040:CV1042)</f>
        <v>3800.18572251591</v>
      </c>
      <c r="CW1043" s="6" t="n">
        <f aca="false">SUM(CW1040:CW1042)</f>
        <v>3622.97565645457</v>
      </c>
      <c r="CX1043" s="6" t="n">
        <f aca="false">SUM(CX1040:CX1042)</f>
        <v>3707.63942481145</v>
      </c>
      <c r="CY1043" s="6" t="n">
        <f aca="false">SUM(CY1040:CY1042)</f>
        <v>3921.62596246311</v>
      </c>
      <c r="CZ1043" s="6" t="n">
        <f aca="false">SUM(CZ1040:CZ1042)</f>
        <v>4290.2571374813</v>
      </c>
      <c r="DA1043" s="6" t="n">
        <f aca="false">SUM(DA1040:DA1042)</f>
        <v>3923.52956392738</v>
      </c>
      <c r="DB1043" s="6" t="n">
        <f aca="false">SUM(DB1040:DB1042)</f>
        <v>3400.0006020493</v>
      </c>
      <c r="DC1043" s="6" t="n">
        <f aca="false">SUM(DC1040:DC1042)</f>
        <v>4015.2322155871</v>
      </c>
      <c r="DD1043" s="6" t="n">
        <f aca="false">SUM(DD1040:DD1042)</f>
        <v>4149.63017860957</v>
      </c>
      <c r="EM1043" s="6" t="n">
        <f aca="false">BF1043</f>
        <v>1178.44945267136</v>
      </c>
      <c r="EN1043" s="0" t="n">
        <v>1927</v>
      </c>
      <c r="EO1043" s="6" t="n">
        <f aca="false">BP1043</f>
        <v>1592.06487352641</v>
      </c>
      <c r="EP1043" s="0" t="n">
        <v>1937</v>
      </c>
      <c r="EQ1043" s="6" t="n">
        <f aca="false">BZ1043</f>
        <v>1404.61099276065</v>
      </c>
      <c r="ER1043" s="0" t="n">
        <v>1947</v>
      </c>
      <c r="ES1043" s="6" t="n">
        <f aca="false">CJ1043</f>
        <v>2352.06087499638</v>
      </c>
      <c r="ET1043" s="0" t="n">
        <v>1957</v>
      </c>
      <c r="EU1043" s="6" t="n">
        <f aca="false">CT1043</f>
        <v>3329.26639092159</v>
      </c>
      <c r="EV1043" s="0" t="n">
        <v>1967</v>
      </c>
      <c r="EW1043" s="6" t="n">
        <f aca="false">DD1043</f>
        <v>4149.63017860957</v>
      </c>
      <c r="EX1043" s="0" t="n">
        <v>1977</v>
      </c>
    </row>
    <row r="1044" customFormat="false" ht="12.75" hidden="false" customHeight="false" outlineLevel="0" collapsed="false"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  <c r="CM1044" s="6"/>
      <c r="CN1044" s="6"/>
      <c r="CO1044" s="6"/>
      <c r="CP1044" s="6"/>
      <c r="CQ1044" s="6"/>
      <c r="CR1044" s="6"/>
      <c r="CS1044" s="6"/>
      <c r="CT1044" s="6"/>
      <c r="CU1044" s="6"/>
      <c r="CV1044" s="6"/>
      <c r="CW1044" s="6"/>
      <c r="CX1044" s="6"/>
      <c r="CY1044" s="6"/>
      <c r="CZ1044" s="6"/>
      <c r="DA1044" s="6"/>
      <c r="DB1044" s="6"/>
      <c r="DC1044" s="6"/>
      <c r="DD1044" s="6"/>
    </row>
    <row r="1045" customFormat="false" ht="12.75" hidden="false" customHeight="false" outlineLevel="0" collapsed="false">
      <c r="A1045" s="15" t="s">
        <v>164</v>
      </c>
      <c r="AV1045" s="6"/>
      <c r="AW1045" s="82"/>
      <c r="AX1045" s="6" t="n">
        <f aca="false">AW1061</f>
        <v>1000</v>
      </c>
      <c r="AY1045" s="6" t="n">
        <f aca="false">AX1061</f>
        <v>1065.84366138679</v>
      </c>
      <c r="AZ1045" s="6" t="n">
        <f aca="false">AY1061</f>
        <v>1152.48561216958</v>
      </c>
      <c r="BA1045" s="6" t="n">
        <f aca="false">AZ1061</f>
        <v>1044.98312390644</v>
      </c>
      <c r="BB1045" s="6" t="n">
        <f aca="false">BA1061</f>
        <v>1067.68315884139</v>
      </c>
      <c r="BC1045" s="6" t="n">
        <f aca="false">BB1061</f>
        <v>1210.4654588661</v>
      </c>
      <c r="BD1045" s="6" t="n">
        <f aca="false">BC1061</f>
        <v>1215.79725669212</v>
      </c>
      <c r="BE1045" s="6" t="n">
        <f aca="false">BD1061</f>
        <v>1360.63229212896</v>
      </c>
      <c r="BF1045" s="6" t="n">
        <f aca="false">BE1061</f>
        <v>1524.18627658609</v>
      </c>
      <c r="BG1045" s="6" t="n">
        <f aca="false">BF1061</f>
        <v>1596.67376108036</v>
      </c>
      <c r="BH1045" s="6" t="n">
        <f aca="false">BG1061</f>
        <v>1905.56486584809</v>
      </c>
      <c r="BI1045" s="6" t="n">
        <f aca="false">BH1061</f>
        <v>2409.5241182675</v>
      </c>
      <c r="BJ1045" s="6" t="n">
        <f aca="false">BI1061</f>
        <v>2280.01030767951</v>
      </c>
      <c r="BK1045" s="6" t="n">
        <f aca="false">BJ1061</f>
        <v>1978.39042379246</v>
      </c>
      <c r="BL1045" s="6" t="n">
        <f aca="false">BK1061</f>
        <v>1509.32592724729</v>
      </c>
      <c r="BM1045" s="6" t="n">
        <f aca="false">BL1061</f>
        <v>1411.03130065041</v>
      </c>
      <c r="BN1045" s="6" t="n">
        <f aca="false">BM1061</f>
        <v>1817.68239134179</v>
      </c>
      <c r="BO1045" s="6" t="n">
        <f aca="false">BN1061</f>
        <v>1703.31559175101</v>
      </c>
      <c r="BP1045" s="6" t="n">
        <f aca="false">BO1061</f>
        <v>2192.30828036148</v>
      </c>
      <c r="BQ1045" s="6" t="n">
        <f aca="false">BP1061</f>
        <v>2573.84074250872</v>
      </c>
      <c r="BR1045" s="6" t="n">
        <f aca="false">BQ1061</f>
        <v>2100.47305766353</v>
      </c>
      <c r="BS1045" s="6" t="n">
        <f aca="false">BR1061</f>
        <v>2245.20300370829</v>
      </c>
      <c r="BT1045" s="6" t="n">
        <f aca="false">BS1061</f>
        <v>2254.34046223078</v>
      </c>
      <c r="BU1045" s="6" t="n">
        <f aca="false">BT1061</f>
        <v>2111.23633985674</v>
      </c>
      <c r="BV1045" s="6" t="n">
        <f aca="false">BU1061</f>
        <v>1975.24402065748</v>
      </c>
      <c r="BW1045" s="6" t="n">
        <f aca="false">BV1061</f>
        <v>2149.76833551742</v>
      </c>
      <c r="BX1045" s="6" t="n">
        <f aca="false">BW1061</f>
        <v>2391.32990498717</v>
      </c>
      <c r="BY1045" s="6" t="n">
        <f aca="false">BX1061</f>
        <v>2608.46854144126</v>
      </c>
      <c r="BZ1045" s="6" t="n">
        <f aca="false">BY1061</f>
        <v>3138.45742294535</v>
      </c>
      <c r="CA1045" s="6" t="n">
        <f aca="false">BZ1061</f>
        <v>2882.65651980898</v>
      </c>
      <c r="CB1045" s="6" t="n">
        <f aca="false">CA1061</f>
        <v>2880.66869777139</v>
      </c>
      <c r="CC1045" s="6" t="n">
        <f aca="false">CB1061</f>
        <v>2992.08799387199</v>
      </c>
      <c r="CD1045" s="6" t="n">
        <f aca="false">CC1061</f>
        <v>3232.87866548844</v>
      </c>
      <c r="CE1045" s="6" t="n">
        <f aca="false">CD1061</f>
        <v>3808.98898793521</v>
      </c>
      <c r="CF1045" s="6" t="n">
        <f aca="false">CE1061</f>
        <v>4214.54784167722</v>
      </c>
      <c r="CG1045" s="6" t="n">
        <f aca="false">CF1061</f>
        <v>4517.9471891005</v>
      </c>
      <c r="CH1045" s="6" t="n">
        <f aca="false">CG1061</f>
        <v>4548.48396423194</v>
      </c>
      <c r="CI1045" s="6" t="n">
        <f aca="false">CH1061</f>
        <v>5694.97852822574</v>
      </c>
      <c r="CJ1045" s="6" t="n">
        <f aca="false">CI1061</f>
        <v>6629.49797559371</v>
      </c>
      <c r="CK1045" s="6" t="n">
        <f aca="false">CJ1061</f>
        <v>6913.2675362994</v>
      </c>
      <c r="CL1045" s="6" t="n">
        <f aca="false">CK1061</f>
        <v>6684.10891158229</v>
      </c>
      <c r="CM1045" s="6" t="n">
        <f aca="false">CL1061</f>
        <v>8226.29830927374</v>
      </c>
      <c r="CN1045" s="6" t="n">
        <f aca="false">CM1061</f>
        <v>8648.21049168809</v>
      </c>
      <c r="CO1045" s="6" t="n">
        <f aca="false">CN1061</f>
        <v>8976.6328897053</v>
      </c>
      <c r="CP1045" s="6" t="n">
        <f aca="false">CO1061</f>
        <v>10003.0475764264</v>
      </c>
      <c r="CQ1045" s="6" t="n">
        <f aca="false">CP1061</f>
        <v>9899.68186314037</v>
      </c>
      <c r="CR1045" s="6" t="n">
        <f aca="false">CQ1061</f>
        <v>11179.7946069438</v>
      </c>
      <c r="CS1045" s="6" t="n">
        <f aca="false">CR1061</f>
        <v>12323.9252025619</v>
      </c>
      <c r="CT1045" s="6" t="n">
        <f aca="false">CS1061</f>
        <v>13326.7238492639</v>
      </c>
      <c r="CU1045" s="6" t="n">
        <f aca="false">CT1061</f>
        <v>13036.267868593</v>
      </c>
      <c r="CV1045" s="6" t="n">
        <f aca="false">CU1061</f>
        <v>14470.5354526066</v>
      </c>
      <c r="CW1045" s="6" t="n">
        <f aca="false">CV1061</f>
        <v>15721.5223504844</v>
      </c>
      <c r="CX1045" s="6" t="n">
        <f aca="false">CW1061</f>
        <v>15429.8419693608</v>
      </c>
      <c r="CY1045" s="6" t="n">
        <f aca="false">CX1061</f>
        <v>16290.6568701899</v>
      </c>
      <c r="CZ1045" s="6" t="n">
        <f aca="false">CY1061</f>
        <v>17777.1057671644</v>
      </c>
      <c r="DA1045" s="6" t="n">
        <f aca="false">CZ1061</f>
        <v>20046.691400716</v>
      </c>
      <c r="DB1045" s="6" t="n">
        <f aca="false">DA1061</f>
        <v>18954.409822649</v>
      </c>
      <c r="DC1045" s="6" t="n">
        <f aca="false">DB1061</f>
        <v>17133.6463152266</v>
      </c>
      <c r="DD1045" s="6" t="n">
        <f aca="false">DC1061</f>
        <v>21168.7528778233</v>
      </c>
      <c r="DE1045" s="6" t="n">
        <f aca="false">DD1061</f>
        <v>22842.1047538047</v>
      </c>
      <c r="DF1045" s="82"/>
      <c r="DG1045" s="82"/>
      <c r="DH1045" s="82"/>
      <c r="DI1045" s="82"/>
      <c r="DJ1045" s="82"/>
      <c r="DK1045" s="82"/>
      <c r="DL1045" s="82"/>
      <c r="DM1045" s="82"/>
      <c r="DN1045" s="82"/>
      <c r="DO1045" s="82"/>
      <c r="DP1045" s="82"/>
    </row>
    <row r="1046" customFormat="false" ht="12.75" hidden="false" customHeight="false" outlineLevel="0" collapsed="false">
      <c r="A1046" s="2" t="s">
        <v>165</v>
      </c>
      <c r="AV1046" s="6"/>
      <c r="AW1046" s="82"/>
      <c r="AX1046" s="6" t="n">
        <f aca="false">-$B$4*$B$9*$B$10</f>
        <v>-25</v>
      </c>
      <c r="AY1046" s="19" t="n">
        <f aca="false">IF($B$14&lt;&gt;1,AX1046,AX1046*AY$190/AX$190)</f>
        <v>-29.2424242424242</v>
      </c>
      <c r="AZ1046" s="19" t="n">
        <f aca="false">IF($B$14&lt;&gt;1,AY1046,AY1046*AZ$190/AY$190)</f>
        <v>-28.7878787878788</v>
      </c>
      <c r="BA1046" s="19" t="n">
        <f aca="false">IF($B$14&lt;&gt;1,AZ1046,AZ1046*BA$190/AZ$190)</f>
        <v>-25.6060606060606</v>
      </c>
      <c r="BB1046" s="19" t="n">
        <f aca="false">IF($B$14&lt;&gt;1,BA1046,BA1046*BB$190/BA$190)</f>
        <v>-25.4545454545455</v>
      </c>
      <c r="BC1046" s="19" t="n">
        <f aca="false">IF($B$14&lt;&gt;1,BB1046,BB1046*BC$190/BB$190)</f>
        <v>-26.2121212121212</v>
      </c>
      <c r="BD1046" s="19" t="n">
        <f aca="false">IF($B$14&lt;&gt;1,BC1046,BC1046*BD$190/BC$190)</f>
        <v>-26.2121212121212</v>
      </c>
      <c r="BE1046" s="19" t="n">
        <f aca="false">IF($B$14&lt;&gt;1,BD1046,BD1046*BE$190/BD$190)</f>
        <v>-27.1212121212121</v>
      </c>
      <c r="BF1046" s="19" t="n">
        <f aca="false">IF($B$14&lt;&gt;1,BE1046,BE1046*BF$190/BE$190)</f>
        <v>-26.5151515151515</v>
      </c>
      <c r="BG1046" s="19" t="n">
        <f aca="false">IF($B$14&lt;&gt;1,BF1046,BF1046*BG$190/BF$190)</f>
        <v>-26.2121212121212</v>
      </c>
      <c r="BH1046" s="19" t="n">
        <f aca="false">IF($B$14&lt;&gt;1,BG1046,BG1046*BH$190/BG$190)</f>
        <v>-25.9090909090909</v>
      </c>
      <c r="BI1046" s="19" t="n">
        <f aca="false">IF($B$14&lt;&gt;1,BH1046,BH1046*BI$190/BH$190)</f>
        <v>-25.9090909090909</v>
      </c>
      <c r="BJ1046" s="19" t="n">
        <f aca="false">IF($B$14&lt;&gt;1,BI1046,BI1046*BJ$190/BI$190)</f>
        <v>-24.0909090909091</v>
      </c>
      <c r="BK1046" s="19" t="n">
        <f aca="false">IF($B$14&lt;&gt;1,BJ1046,BJ1046*BK$190/BJ$190)</f>
        <v>-21.6666666666667</v>
      </c>
      <c r="BL1046" s="19" t="n">
        <f aca="false">IF($B$14&lt;&gt;1,BK1046,BK1046*BL$190/BK$190)</f>
        <v>-19.5454545454546</v>
      </c>
      <c r="BM1046" s="19" t="n">
        <f aca="false">IF($B$14&lt;&gt;1,BL1046,BL1046*BM$190/BL$190)</f>
        <v>-20</v>
      </c>
      <c r="BN1046" s="19" t="n">
        <f aca="false">IF($B$14&lt;&gt;1,BM1046,BM1046*BN$190/BM$190)</f>
        <v>-20.6060606060606</v>
      </c>
      <c r="BO1046" s="19" t="n">
        <f aca="false">IF($B$14&lt;&gt;1,BN1046,BN1046*BO$190/BN$190)</f>
        <v>-20.9090909090909</v>
      </c>
      <c r="BP1046" s="19" t="n">
        <f aca="false">IF($B$14&lt;&gt;1,BO1046,BO1046*BP$190/BO$190)</f>
        <v>-21.3636363636364</v>
      </c>
      <c r="BQ1046" s="19" t="n">
        <f aca="false">IF($B$14&lt;&gt;1,BP1046,BP1046*BQ$190/BP$190)</f>
        <v>-21.5151515151515</v>
      </c>
      <c r="BR1046" s="19" t="n">
        <f aca="false">IF($B$14&lt;&gt;1,BQ1046,BQ1046*BR$190/BQ$190)</f>
        <v>-21.2121212121212</v>
      </c>
      <c r="BS1046" s="19" t="n">
        <f aca="false">IF($B$14&lt;&gt;1,BR1046,BR1046*BS$190/BR$190)</f>
        <v>-21.0606060606061</v>
      </c>
      <c r="BT1046" s="19" t="n">
        <f aca="false">IF($B$14&lt;&gt;1,BS1046,BS1046*BT$190/BS$190)</f>
        <v>-21.3636363636364</v>
      </c>
      <c r="BU1046" s="19" t="n">
        <f aca="false">IF($B$14&lt;&gt;1,BT1046,BT1046*BU$190/BT$190)</f>
        <v>-23.7878787878788</v>
      </c>
      <c r="BV1046" s="19" t="n">
        <f aca="false">IF($B$14&lt;&gt;1,BU1046,BU1046*BV$190/BU$190)</f>
        <v>-25.6060606060606</v>
      </c>
      <c r="BW1046" s="19" t="n">
        <f aca="false">IF($B$14&lt;&gt;1,BV1046,BV1046*BW$190/BV$190)</f>
        <v>-26.3636363636364</v>
      </c>
      <c r="BX1046" s="19" t="n">
        <f aca="false">IF($B$14&lt;&gt;1,BW1046,BW1046*BX$190/BW$190)</f>
        <v>-26.969696969697</v>
      </c>
      <c r="BY1046" s="19" t="n">
        <f aca="false">IF($B$14&lt;&gt;1,BX1046,BX1046*BY$190/BX$190)</f>
        <v>-27.5757575757576</v>
      </c>
      <c r="BZ1046" s="19" t="n">
        <f aca="false">IF($B$14&lt;&gt;1,BY1046,BY1046*BZ$190/BY$190)</f>
        <v>-32.5757575757576</v>
      </c>
      <c r="CA1046" s="19" t="n">
        <f aca="false">IF($B$14&lt;&gt;1,BZ1046,BZ1046*CA$190/BZ$190)</f>
        <v>-35.9090909090909</v>
      </c>
      <c r="CB1046" s="19" t="n">
        <f aca="false">IF($B$14&lt;&gt;1,CA1046,CA1046*CB$190/CA$190)</f>
        <v>-36.3636363636364</v>
      </c>
      <c r="CC1046" s="19" t="n">
        <f aca="false">IF($B$14&lt;&gt;1,CB1046,CB1046*CC$190/CB$190)</f>
        <v>-35.6060606060606</v>
      </c>
      <c r="CD1046" s="19" t="n">
        <f aca="false">IF($B$14&lt;&gt;1,CC1046,CC1046*CD$190/CC$190)</f>
        <v>-38.4848484848485</v>
      </c>
      <c r="CE1046" s="19" t="n">
        <f aca="false">IF($B$14&lt;&gt;1,CD1046,CD1046*CE$190/CD$190)</f>
        <v>-40.1515151515152</v>
      </c>
      <c r="CF1046" s="19" t="n">
        <f aca="false">IF($B$14&lt;&gt;1,CE1046,CE1046*CF$190/CE$190)</f>
        <v>-40.3030303030303</v>
      </c>
      <c r="CG1046" s="19" t="n">
        <f aca="false">IF($B$14&lt;&gt;1,CF1046,CF1046*CG$190/CF$190)</f>
        <v>-40.7575757575758</v>
      </c>
      <c r="CH1046" s="19" t="n">
        <f aca="false">IF($B$14&lt;&gt;1,CG1046,CG1046*CH$190/CG$190)</f>
        <v>-40.4545454545455</v>
      </c>
      <c r="CI1046" s="19" t="n">
        <f aca="false">IF($B$14&lt;&gt;1,CH1046,CH1046*CI$190/CH$190)</f>
        <v>-40.6060606060606</v>
      </c>
      <c r="CJ1046" s="19" t="n">
        <f aca="false">IF($B$14&lt;&gt;1,CI1046,CI1046*CJ$190/CI$190)</f>
        <v>-41.8181818181818</v>
      </c>
      <c r="CK1046" s="19" t="n">
        <f aca="false">IF($B$14&lt;&gt;1,CJ1046,CJ1046*CK$190/CJ$190)</f>
        <v>-43.3333333333334</v>
      </c>
      <c r="CL1046" s="19" t="n">
        <f aca="false">IF($B$14&lt;&gt;1,CK1046,CK1046*CL$190/CK$190)</f>
        <v>-43.939393939394</v>
      </c>
      <c r="CM1046" s="19" t="n">
        <f aca="false">IF($B$14&lt;&gt;1,CL1046,CL1046*CM$190/CL$190)</f>
        <v>-44.3939393939394</v>
      </c>
      <c r="CN1046" s="19" t="n">
        <f aca="false">IF($B$14&lt;&gt;1,CM1046,CM1046*CN$190/CM$190)</f>
        <v>-45.1515151515152</v>
      </c>
      <c r="CO1046" s="19" t="n">
        <f aca="false">IF($B$14&lt;&gt;1,CN1046,CN1046*CO$190/CN$190)</f>
        <v>-45.4545454545455</v>
      </c>
      <c r="CP1046" s="19" t="n">
        <f aca="false">IF($B$14&lt;&gt;1,CO1046,CO1046*CP$190/CO$190)</f>
        <v>-46.0606060606061</v>
      </c>
      <c r="CQ1046" s="19" t="n">
        <f aca="false">IF($B$14&lt;&gt;1,CP1046,CP1046*CQ$190/CP$190)</f>
        <v>-46.8181818181818</v>
      </c>
      <c r="CR1046" s="19" t="n">
        <f aca="false">IF($B$14&lt;&gt;1,CQ1046,CQ1046*CR$190/CQ$190)</f>
        <v>-47.2727272727273</v>
      </c>
      <c r="CS1046" s="19" t="n">
        <f aca="false">IF($B$14&lt;&gt;1,CR1046,CR1046*CS$190/CR$190)</f>
        <v>-48.1818181818182</v>
      </c>
      <c r="CT1046" s="19" t="n">
        <f aca="false">IF($B$14&lt;&gt;1,CS1046,CS1046*CT$190/CS$190)</f>
        <v>-49.8484848484849</v>
      </c>
      <c r="CU1046" s="19" t="n">
        <f aca="false">IF($B$14&lt;&gt;1,CT1046,CT1046*CU$190/CT$190)</f>
        <v>-51.6666666666667</v>
      </c>
      <c r="CV1046" s="19" t="n">
        <f aca="false">IF($B$14&lt;&gt;1,CU1046,CU1046*CV$190/CU$190)</f>
        <v>-53.939393939394</v>
      </c>
      <c r="CW1046" s="19" t="n">
        <f aca="false">IF($B$14&lt;&gt;1,CV1046,CV1046*CW$190/CV$190)</f>
        <v>-57.2727272727273</v>
      </c>
      <c r="CX1046" s="19" t="n">
        <f aca="false">IF($B$14&lt;&gt;1,CW1046,CW1046*CX$190/CW$190)</f>
        <v>-60.3030303030303</v>
      </c>
      <c r="CY1046" s="19" t="n">
        <f aca="false">IF($B$14&lt;&gt;1,CX1046,CX1046*CY$190/CX$190)</f>
        <v>-62.2727272727273</v>
      </c>
      <c r="CZ1046" s="19" t="n">
        <f aca="false">IF($B$14&lt;&gt;1,CY1046,CY1046*CZ$190/CY$190)</f>
        <v>-64.5454545454546</v>
      </c>
      <c r="DA1046" s="19" t="n">
        <f aca="false">IF($B$14&lt;&gt;1,CZ1046,CZ1046*DA$190/CZ$190)</f>
        <v>-70.6060606060606</v>
      </c>
      <c r="DB1046" s="19" t="n">
        <f aca="false">IF($B$14&lt;&gt;1,DA1046,DA1046*DB$190/DA$190)</f>
        <v>-78.939393939394</v>
      </c>
      <c r="DC1046" s="19" t="n">
        <f aca="false">IF($B$14&lt;&gt;1,DB1046,DB1046*DC$190/DB$190)</f>
        <v>-84.2424242424243</v>
      </c>
      <c r="DD1046" s="19" t="n">
        <f aca="false">IF($B$14&lt;&gt;1,DC1046,DC1046*DD$190/DC$190)</f>
        <v>-88.6363636363637</v>
      </c>
      <c r="DE1046" s="19" t="n">
        <f aca="false">IF($B$14&lt;&gt;1,DD1046,DD1046*DE$190/DD$190)</f>
        <v>-94.6969696969698</v>
      </c>
      <c r="DF1046" s="82"/>
      <c r="DG1046" s="82"/>
      <c r="DH1046" s="82"/>
      <c r="DI1046" s="82"/>
      <c r="DJ1046" s="82"/>
      <c r="DK1046" s="82"/>
      <c r="DL1046" s="82"/>
      <c r="DM1046" s="82"/>
      <c r="DN1046" s="82"/>
      <c r="DO1046" s="82"/>
      <c r="DP1046" s="82"/>
    </row>
    <row r="1047" customFormat="false" ht="12.75" hidden="false" customHeight="false" outlineLevel="0" collapsed="false">
      <c r="A1047" s="0" t="s">
        <v>166</v>
      </c>
      <c r="AV1047" s="6"/>
      <c r="AW1047" s="82"/>
      <c r="AX1047" s="6" t="n">
        <f aca="false">IF(AX1045&lt;=0,0,-$B$15*AX1045)*$B$10</f>
        <v>-0</v>
      </c>
      <c r="AY1047" s="6" t="n">
        <f aca="false">IF(AY1045&lt;=0,0,-$B$15*AY1045)*$B$10</f>
        <v>-0</v>
      </c>
      <c r="AZ1047" s="6" t="n">
        <f aca="false">IF(AZ1045&lt;=0,0,-$B$15*AZ1045)*$B$10</f>
        <v>-0</v>
      </c>
      <c r="BA1047" s="6" t="n">
        <f aca="false">IF(BA1045&lt;=0,0,-$B$15*BA1045)*$B$10</f>
        <v>-0</v>
      </c>
      <c r="BB1047" s="6" t="n">
        <f aca="false">IF(BB1045&lt;=0,0,-$B$15*BB1045)*$B$10</f>
        <v>-0</v>
      </c>
      <c r="BC1047" s="6" t="n">
        <f aca="false">IF(BC1045&lt;=0,0,-$B$15*BC1045)*$B$10</f>
        <v>-0</v>
      </c>
      <c r="BD1047" s="6" t="n">
        <f aca="false">IF(BD1045&lt;=0,0,-$B$15*BD1045)*$B$10</f>
        <v>-0</v>
      </c>
      <c r="BE1047" s="6" t="n">
        <f aca="false">IF(BE1045&lt;=0,0,-$B$15*BE1045)*$B$10</f>
        <v>-0</v>
      </c>
      <c r="BF1047" s="6" t="n">
        <f aca="false">IF(BF1045&lt;=0,0,-$B$15*BF1045)*$B$10</f>
        <v>-0</v>
      </c>
      <c r="BG1047" s="6" t="n">
        <f aca="false">IF(BG1045&lt;=0,0,-$B$15*BG1045)*$B$10</f>
        <v>-0</v>
      </c>
      <c r="BH1047" s="6" t="n">
        <f aca="false">IF(BH1045&lt;=0,0,-$B$15*BH1045)*$B$10</f>
        <v>-0</v>
      </c>
      <c r="BI1047" s="6" t="n">
        <f aca="false">IF(BI1045&lt;=0,0,-$B$15*BI1045)*$B$10</f>
        <v>-0</v>
      </c>
      <c r="BJ1047" s="6" t="n">
        <f aca="false">IF(BJ1045&lt;=0,0,-$B$15*BJ1045)*$B$10</f>
        <v>-0</v>
      </c>
      <c r="BK1047" s="6" t="n">
        <f aca="false">IF(BK1045&lt;=0,0,-$B$15*BK1045)*$B$10</f>
        <v>-0</v>
      </c>
      <c r="BL1047" s="6" t="n">
        <f aca="false">IF(BL1045&lt;=0,0,-$B$15*BL1045)*$B$10</f>
        <v>-0</v>
      </c>
      <c r="BM1047" s="6" t="n">
        <f aca="false">IF(BM1045&lt;=0,0,-$B$15*BM1045)*$B$10</f>
        <v>-0</v>
      </c>
      <c r="BN1047" s="6" t="n">
        <f aca="false">IF(BN1045&lt;=0,0,-$B$15*BN1045)*$B$10</f>
        <v>-0</v>
      </c>
      <c r="BO1047" s="6" t="n">
        <f aca="false">IF(BO1045&lt;=0,0,-$B$15*BO1045)*$B$10</f>
        <v>-0</v>
      </c>
      <c r="BP1047" s="6" t="n">
        <f aca="false">IF(BP1045&lt;=0,0,-$B$15*BP1045)*$B$10</f>
        <v>-0</v>
      </c>
      <c r="BQ1047" s="6" t="n">
        <f aca="false">IF(BQ1045&lt;=0,0,-$B$15*BQ1045)*$B$10</f>
        <v>-0</v>
      </c>
      <c r="BR1047" s="6" t="n">
        <f aca="false">IF(BR1045&lt;=0,0,-$B$15*BR1045)*$B$10</f>
        <v>-0</v>
      </c>
      <c r="BS1047" s="6" t="n">
        <f aca="false">IF(BS1045&lt;=0,0,-$B$15*BS1045)*$B$10</f>
        <v>-0</v>
      </c>
      <c r="BT1047" s="6" t="n">
        <f aca="false">IF(BT1045&lt;=0,0,-$B$15*BT1045)*$B$10</f>
        <v>-0</v>
      </c>
      <c r="BU1047" s="6" t="n">
        <f aca="false">IF(BU1045&lt;=0,0,-$B$15*BU1045)*$B$10</f>
        <v>-0</v>
      </c>
      <c r="BV1047" s="6" t="n">
        <f aca="false">IF(BV1045&lt;=0,0,-$B$15*BV1045)*$B$10</f>
        <v>-0</v>
      </c>
      <c r="BW1047" s="6" t="n">
        <f aca="false">IF(BW1045&lt;=0,0,-$B$15*BW1045)*$B$10</f>
        <v>-0</v>
      </c>
      <c r="BX1047" s="6" t="n">
        <f aca="false">IF(BX1045&lt;=0,0,-$B$15*BX1045)*$B$10</f>
        <v>-0</v>
      </c>
      <c r="BY1047" s="6" t="n">
        <f aca="false">IF(BY1045&lt;=0,0,-$B$15*BY1045)*$B$10</f>
        <v>-0</v>
      </c>
      <c r="BZ1047" s="6" t="n">
        <f aca="false">IF(BZ1045&lt;=0,0,-$B$15*BZ1045)*$B$10</f>
        <v>-0</v>
      </c>
      <c r="CA1047" s="6" t="n">
        <f aca="false">IF(CA1045&lt;=0,0,-$B$15*CA1045)*$B$10</f>
        <v>-0</v>
      </c>
      <c r="CB1047" s="6" t="n">
        <f aca="false">IF(CB1045&lt;=0,0,-$B$15*CB1045)*$B$10</f>
        <v>-0</v>
      </c>
      <c r="CC1047" s="6" t="n">
        <f aca="false">IF(CC1045&lt;=0,0,-$B$15*CC1045)*$B$10</f>
        <v>-0</v>
      </c>
      <c r="CD1047" s="6" t="n">
        <f aca="false">IF(CD1045&lt;=0,0,-$B$15*CD1045)*$B$10</f>
        <v>-0</v>
      </c>
      <c r="CE1047" s="6" t="n">
        <f aca="false">IF(CE1045&lt;=0,0,-$B$15*CE1045)*$B$10</f>
        <v>-0</v>
      </c>
      <c r="CF1047" s="6" t="n">
        <f aca="false">IF(CF1045&lt;=0,0,-$B$15*CF1045)*$B$10</f>
        <v>-0</v>
      </c>
      <c r="CG1047" s="6" t="n">
        <f aca="false">IF(CG1045&lt;=0,0,-$B$15*CG1045)*$B$10</f>
        <v>-0</v>
      </c>
      <c r="CH1047" s="6" t="n">
        <f aca="false">IF(CH1045&lt;=0,0,-$B$15*CH1045)*$B$10</f>
        <v>-0</v>
      </c>
      <c r="CI1047" s="6" t="n">
        <f aca="false">IF(CI1045&lt;=0,0,-$B$15*CI1045)*$B$10</f>
        <v>-0</v>
      </c>
      <c r="CJ1047" s="6" t="n">
        <f aca="false">IF(CJ1045&lt;=0,0,-$B$15*CJ1045)*$B$10</f>
        <v>-0</v>
      </c>
      <c r="CK1047" s="6" t="n">
        <f aca="false">IF(CK1045&lt;=0,0,-$B$15*CK1045)*$B$10</f>
        <v>-0</v>
      </c>
      <c r="CL1047" s="6" t="n">
        <f aca="false">IF(CL1045&lt;=0,0,-$B$15*CL1045)*$B$10</f>
        <v>-0</v>
      </c>
      <c r="CM1047" s="6" t="n">
        <f aca="false">IF(CM1045&lt;=0,0,-$B$15*CM1045)*$B$10</f>
        <v>-0</v>
      </c>
      <c r="CN1047" s="6" t="n">
        <f aca="false">IF(CN1045&lt;=0,0,-$B$15*CN1045)*$B$10</f>
        <v>-0</v>
      </c>
      <c r="CO1047" s="6" t="n">
        <f aca="false">IF(CO1045&lt;=0,0,-$B$15*CO1045)*$B$10</f>
        <v>-0</v>
      </c>
      <c r="CP1047" s="6" t="n">
        <f aca="false">IF(CP1045&lt;=0,0,-$B$15*CP1045)*$B$10</f>
        <v>-0</v>
      </c>
      <c r="CQ1047" s="6" t="n">
        <f aca="false">IF(CQ1045&lt;=0,0,-$B$15*CQ1045)*$B$10</f>
        <v>-0</v>
      </c>
      <c r="CR1047" s="6" t="n">
        <f aca="false">IF(CR1045&lt;=0,0,-$B$15*CR1045)*$B$10</f>
        <v>-0</v>
      </c>
      <c r="CS1047" s="6" t="n">
        <f aca="false">IF(CS1045&lt;=0,0,-$B$15*CS1045)*$B$10</f>
        <v>-0</v>
      </c>
      <c r="CT1047" s="6" t="n">
        <f aca="false">IF(CT1045&lt;=0,0,-$B$15*CT1045)*$B$10</f>
        <v>-0</v>
      </c>
      <c r="CU1047" s="6" t="n">
        <f aca="false">IF(CU1045&lt;=0,0,-$B$15*CU1045)*$B$10</f>
        <v>-0</v>
      </c>
      <c r="CV1047" s="6" t="n">
        <f aca="false">IF(CV1045&lt;=0,0,-$B$15*CV1045)*$B$10</f>
        <v>-0</v>
      </c>
      <c r="CW1047" s="6" t="n">
        <f aca="false">IF(CW1045&lt;=0,0,-$B$15*CW1045)*$B$10</f>
        <v>-0</v>
      </c>
      <c r="CX1047" s="6" t="n">
        <f aca="false">IF(CX1045&lt;=0,0,-$B$15*CX1045)*$B$10</f>
        <v>-0</v>
      </c>
      <c r="CY1047" s="6" t="n">
        <f aca="false">IF(CY1045&lt;=0,0,-$B$15*CY1045)*$B$10</f>
        <v>-0</v>
      </c>
      <c r="CZ1047" s="6" t="n">
        <f aca="false">IF(CZ1045&lt;=0,0,-$B$15*CZ1045)*$B$10</f>
        <v>-0</v>
      </c>
      <c r="DA1047" s="6" t="n">
        <f aca="false">IF(DA1045&lt;=0,0,-$B$15*DA1045)*$B$10</f>
        <v>-0</v>
      </c>
      <c r="DB1047" s="6" t="n">
        <f aca="false">IF(DB1045&lt;=0,0,-$B$15*DB1045)*$B$10</f>
        <v>-0</v>
      </c>
      <c r="DC1047" s="6" t="n">
        <f aca="false">IF(DC1045&lt;=0,0,-$B$15*DC1045)*$B$10</f>
        <v>-0</v>
      </c>
      <c r="DD1047" s="6" t="n">
        <f aca="false">IF(DD1045&lt;=0,0,-$B$15*DD1045)*$B$10</f>
        <v>-0</v>
      </c>
      <c r="DE1047" s="6" t="n">
        <f aca="false">IF(DE1045&lt;=0,0,-$B$15*DE1045)*$B$10</f>
        <v>-0</v>
      </c>
      <c r="DF1047" s="82"/>
      <c r="DG1047" s="82"/>
      <c r="DH1047" s="82"/>
      <c r="DI1047" s="82"/>
      <c r="DJ1047" s="82"/>
      <c r="DK1047" s="82"/>
      <c r="DL1047" s="82"/>
      <c r="DM1047" s="82"/>
      <c r="DN1047" s="82"/>
      <c r="DO1047" s="82"/>
      <c r="DP1047" s="82"/>
    </row>
    <row r="1048" customFormat="false" ht="12.75" hidden="false" customHeight="false" outlineLevel="0" collapsed="false">
      <c r="A1048" s="0" t="s">
        <v>167</v>
      </c>
      <c r="AV1048" s="6"/>
      <c r="AX1048" s="6" t="n">
        <f aca="false">SUM(AX1045:AX1047)</f>
        <v>975</v>
      </c>
      <c r="AY1048" s="6" t="n">
        <f aca="false">SUM(AY1045:AY1047)</f>
        <v>1036.60123714436</v>
      </c>
      <c r="AZ1048" s="6" t="n">
        <f aca="false">SUM(AZ1045:AZ1047)</f>
        <v>1123.6977333817</v>
      </c>
      <c r="BA1048" s="6" t="n">
        <f aca="false">SUM(BA1045:BA1047)</f>
        <v>1019.37706330038</v>
      </c>
      <c r="BB1048" s="6" t="n">
        <f aca="false">SUM(BB1045:BB1047)</f>
        <v>1042.22861338684</v>
      </c>
      <c r="BC1048" s="6" t="n">
        <f aca="false">SUM(BC1045:BC1047)</f>
        <v>1184.25333765398</v>
      </c>
      <c r="BD1048" s="6" t="n">
        <f aca="false">SUM(BD1045:BD1047)</f>
        <v>1189.58513548</v>
      </c>
      <c r="BE1048" s="6" t="n">
        <f aca="false">SUM(BE1045:BE1047)</f>
        <v>1333.51108000775</v>
      </c>
      <c r="BF1048" s="6" t="n">
        <f aca="false">SUM(BF1045:BF1047)</f>
        <v>1497.67112507094</v>
      </c>
      <c r="BG1048" s="6" t="n">
        <f aca="false">SUM(BG1045:BG1047)</f>
        <v>1570.46163986824</v>
      </c>
      <c r="BH1048" s="6" t="n">
        <f aca="false">SUM(BH1045:BH1047)</f>
        <v>1879.655774939</v>
      </c>
      <c r="BI1048" s="6" t="n">
        <f aca="false">SUM(BI1045:BI1047)</f>
        <v>2383.61502735841</v>
      </c>
      <c r="BJ1048" s="6" t="n">
        <f aca="false">SUM(BJ1045:BJ1047)</f>
        <v>2255.9193985886</v>
      </c>
      <c r="BK1048" s="6" t="n">
        <f aca="false">SUM(BK1045:BK1047)</f>
        <v>1956.72375712579</v>
      </c>
      <c r="BL1048" s="6" t="n">
        <f aca="false">SUM(BL1045:BL1047)</f>
        <v>1489.78047270183</v>
      </c>
      <c r="BM1048" s="6" t="n">
        <f aca="false">SUM(BM1045:BM1047)</f>
        <v>1391.03130065041</v>
      </c>
      <c r="BN1048" s="6" t="n">
        <f aca="false">SUM(BN1045:BN1047)</f>
        <v>1797.07633073573</v>
      </c>
      <c r="BO1048" s="6" t="n">
        <f aca="false">SUM(BO1045:BO1047)</f>
        <v>1682.40650084192</v>
      </c>
      <c r="BP1048" s="6" t="n">
        <f aca="false">SUM(BP1045:BP1047)</f>
        <v>2170.94464399784</v>
      </c>
      <c r="BQ1048" s="6" t="n">
        <f aca="false">SUM(BQ1045:BQ1047)</f>
        <v>2552.32559099357</v>
      </c>
      <c r="BR1048" s="6" t="n">
        <f aca="false">SUM(BR1045:BR1047)</f>
        <v>2079.2609364514</v>
      </c>
      <c r="BS1048" s="6" t="n">
        <f aca="false">SUM(BS1045:BS1047)</f>
        <v>2224.14239764768</v>
      </c>
      <c r="BT1048" s="6" t="n">
        <f aca="false">SUM(BT1045:BT1047)</f>
        <v>2232.97682586714</v>
      </c>
      <c r="BU1048" s="6" t="n">
        <f aca="false">SUM(BU1045:BU1047)</f>
        <v>2087.44846106886</v>
      </c>
      <c r="BV1048" s="6" t="n">
        <f aca="false">SUM(BV1045:BV1047)</f>
        <v>1949.63796005142</v>
      </c>
      <c r="BW1048" s="6" t="n">
        <f aca="false">SUM(BW1045:BW1047)</f>
        <v>2123.40469915378</v>
      </c>
      <c r="BX1048" s="6" t="n">
        <f aca="false">SUM(BX1045:BX1047)</f>
        <v>2364.36020801747</v>
      </c>
      <c r="BY1048" s="6" t="n">
        <f aca="false">SUM(BY1045:BY1047)</f>
        <v>2580.8927838655</v>
      </c>
      <c r="BZ1048" s="6" t="n">
        <f aca="false">SUM(BZ1045:BZ1047)</f>
        <v>3105.8816653696</v>
      </c>
      <c r="CA1048" s="6" t="n">
        <f aca="false">SUM(CA1045:CA1047)</f>
        <v>2846.74742889988</v>
      </c>
      <c r="CB1048" s="6" t="n">
        <f aca="false">SUM(CB1045:CB1047)</f>
        <v>2844.30506140776</v>
      </c>
      <c r="CC1048" s="6" t="n">
        <f aca="false">SUM(CC1045:CC1047)</f>
        <v>2956.48193326593</v>
      </c>
      <c r="CD1048" s="6" t="n">
        <f aca="false">SUM(CD1045:CD1047)</f>
        <v>3194.39381700359</v>
      </c>
      <c r="CE1048" s="6" t="n">
        <f aca="false">SUM(CE1045:CE1047)</f>
        <v>3768.8374727837</v>
      </c>
      <c r="CF1048" s="6" t="n">
        <f aca="false">SUM(CF1045:CF1047)</f>
        <v>4174.24481137419</v>
      </c>
      <c r="CG1048" s="6" t="n">
        <f aca="false">SUM(CG1045:CG1047)</f>
        <v>4477.18961334292</v>
      </c>
      <c r="CH1048" s="6" t="n">
        <f aca="false">SUM(CH1045:CH1047)</f>
        <v>4508.0294187774</v>
      </c>
      <c r="CI1048" s="6" t="n">
        <f aca="false">SUM(CI1045:CI1047)</f>
        <v>5654.37246761968</v>
      </c>
      <c r="CJ1048" s="6" t="n">
        <f aca="false">SUM(CJ1045:CJ1047)</f>
        <v>6587.67979377553</v>
      </c>
      <c r="CK1048" s="6" t="n">
        <f aca="false">SUM(CK1045:CK1047)</f>
        <v>6869.93420296606</v>
      </c>
      <c r="CL1048" s="6" t="n">
        <f aca="false">SUM(CL1045:CL1047)</f>
        <v>6640.16951764289</v>
      </c>
      <c r="CM1048" s="6" t="n">
        <f aca="false">SUM(CM1045:CM1047)</f>
        <v>8181.9043698798</v>
      </c>
      <c r="CN1048" s="6" t="n">
        <f aca="false">SUM(CN1045:CN1047)</f>
        <v>8603.05897653657</v>
      </c>
      <c r="CO1048" s="6" t="n">
        <f aca="false">SUM(CO1045:CO1047)</f>
        <v>8931.17834425076</v>
      </c>
      <c r="CP1048" s="6" t="n">
        <f aca="false">SUM(CP1045:CP1047)</f>
        <v>9956.98697036576</v>
      </c>
      <c r="CQ1048" s="6" t="n">
        <f aca="false">SUM(CQ1045:CQ1047)</f>
        <v>9852.86368132219</v>
      </c>
      <c r="CR1048" s="6" t="n">
        <f aca="false">SUM(CR1045:CR1047)</f>
        <v>11132.5218796711</v>
      </c>
      <c r="CS1048" s="6" t="n">
        <f aca="false">SUM(CS1045:CS1047)</f>
        <v>12275.74338438</v>
      </c>
      <c r="CT1048" s="6" t="n">
        <f aca="false">SUM(CT1045:CT1047)</f>
        <v>13276.8753644154</v>
      </c>
      <c r="CU1048" s="6" t="n">
        <f aca="false">SUM(CU1045:CU1047)</f>
        <v>12984.6012019263</v>
      </c>
      <c r="CV1048" s="6" t="n">
        <f aca="false">SUM(CV1045:CV1047)</f>
        <v>14416.5960586672</v>
      </c>
      <c r="CW1048" s="6" t="n">
        <f aca="false">SUM(CW1045:CW1047)</f>
        <v>15664.2496232117</v>
      </c>
      <c r="CX1048" s="6" t="n">
        <f aca="false">SUM(CX1045:CX1047)</f>
        <v>15369.5389390578</v>
      </c>
      <c r="CY1048" s="6" t="n">
        <f aca="false">SUM(CY1045:CY1047)</f>
        <v>16228.3841429171</v>
      </c>
      <c r="CZ1048" s="6" t="n">
        <f aca="false">SUM(CZ1045:CZ1047)</f>
        <v>17712.560312619</v>
      </c>
      <c r="DA1048" s="6" t="n">
        <f aca="false">SUM(DA1045:DA1047)</f>
        <v>19976.0853401099</v>
      </c>
      <c r="DB1048" s="6" t="n">
        <f aca="false">SUM(DB1045:DB1047)</f>
        <v>18875.4704287096</v>
      </c>
      <c r="DC1048" s="6" t="n">
        <f aca="false">SUM(DC1045:DC1047)</f>
        <v>17049.4038909842</v>
      </c>
      <c r="DD1048" s="6" t="n">
        <f aca="false">SUM(DD1045:DD1047)</f>
        <v>21080.1165141869</v>
      </c>
      <c r="DE1048" s="6" t="n">
        <f aca="false">SUM(DE1045:DE1047)</f>
        <v>22747.4077841077</v>
      </c>
    </row>
    <row r="1049" customFormat="false" ht="12.75" hidden="false" customHeight="false" outlineLevel="0" collapsed="false">
      <c r="A1049" s="95" t="s">
        <v>168</v>
      </c>
      <c r="AV1049" s="6"/>
      <c r="AX1049" s="6" t="n">
        <f aca="false">IF($B$16=1,+$B$6*AX1048,+AW1052/AW1058*AX1048)</f>
        <v>585</v>
      </c>
      <c r="AY1049" s="6" t="n">
        <f aca="false">IF($B$16=1,+$B$6*AY1048,+AX1052/AX1058*AY1048)</f>
        <v>621.960742286617</v>
      </c>
      <c r="AZ1049" s="6" t="n">
        <f aca="false">IF($B$16=1,+$B$6*AZ1048,+AY1052/AY1058*AZ1048)</f>
        <v>674.218640029022</v>
      </c>
      <c r="BA1049" s="6" t="n">
        <f aca="false">IF($B$16=1,+$B$6*BA1048,+AZ1052/AZ1058*BA1048)</f>
        <v>611.626237980229</v>
      </c>
      <c r="BB1049" s="6" t="n">
        <f aca="false">IF($B$16=1,+$B$6*BB1048,+BA1052/BA1058*BB1048)</f>
        <v>625.337168032105</v>
      </c>
      <c r="BC1049" s="6" t="n">
        <f aca="false">IF($B$16=1,+$B$6*BC1048,+BB1052/BB1058*BC1048)</f>
        <v>710.552002592385</v>
      </c>
      <c r="BD1049" s="6" t="n">
        <f aca="false">IF($B$16=1,+$B$6*BD1048,+BC1052/BC1058*BD1048)</f>
        <v>713.751081287998</v>
      </c>
      <c r="BE1049" s="6" t="n">
        <f aca="false">IF($B$16=1,+$B$6*BE1048,+BD1052/BD1058*BE1048)</f>
        <v>800.106648004647</v>
      </c>
      <c r="BF1049" s="6" t="n">
        <f aca="false">IF($B$16=1,+$B$6*BF1048,+BE1052/BE1058*BF1048)</f>
        <v>898.602675042566</v>
      </c>
      <c r="BG1049" s="6" t="n">
        <f aca="false">IF($B$16=1,+$B$6*BG1048,+BF1052/BF1058*BG1048)</f>
        <v>942.276983920943</v>
      </c>
      <c r="BH1049" s="6" t="n">
        <f aca="false">IF($B$16=1,+$B$6*BH1048,+BG1052/BG1058*BH1048)</f>
        <v>1127.7934649634</v>
      </c>
      <c r="BI1049" s="6" t="n">
        <f aca="false">IF($B$16=1,+$B$6*BI1048,+BH1052/BH1058*BI1048)</f>
        <v>1430.16901641505</v>
      </c>
      <c r="BJ1049" s="6" t="n">
        <f aca="false">IF($B$16=1,+$B$6*BJ1048,+BI1052/BI1058*BJ1048)</f>
        <v>1353.55163915316</v>
      </c>
      <c r="BK1049" s="6" t="n">
        <f aca="false">IF($B$16=1,+$B$6*BK1048,+BJ1052/BJ1058*BK1048)</f>
        <v>1174.03425427548</v>
      </c>
      <c r="BL1049" s="6" t="n">
        <f aca="false">IF($B$16=1,+$B$6*BL1048,+BK1052/BK1058*BL1048)</f>
        <v>893.868283621099</v>
      </c>
      <c r="BM1049" s="6" t="n">
        <f aca="false">IF($B$16=1,+$B$6*BM1048,+BL1052/BL1058*BM1048)</f>
        <v>834.618780390247</v>
      </c>
      <c r="BN1049" s="6" t="n">
        <f aca="false">IF($B$16=1,+$B$6*BN1048,+BM1052/BM1058*BN1048)</f>
        <v>1078.24579844144</v>
      </c>
      <c r="BO1049" s="6" t="n">
        <f aca="false">IF($B$16=1,+$B$6*BO1048,+BN1052/BN1058*BO1048)</f>
        <v>1009.44390050515</v>
      </c>
      <c r="BP1049" s="6" t="n">
        <f aca="false">IF($B$16=1,+$B$6*BP1048,+BO1052/BO1058*BP1048)</f>
        <v>1302.56678639871</v>
      </c>
      <c r="BQ1049" s="6" t="n">
        <f aca="false">IF($B$16=1,+$B$6*BQ1048,+BP1052/BP1058*BQ1048)</f>
        <v>1531.39535459614</v>
      </c>
      <c r="BR1049" s="6" t="n">
        <f aca="false">IF($B$16=1,+$B$6*BR1048,+BQ1052/BQ1058*BR1048)</f>
        <v>1247.55656187084</v>
      </c>
      <c r="BS1049" s="6" t="n">
        <f aca="false">IF($B$16=1,+$B$6*BS1048,+BR1052/BR1058*BS1048)</f>
        <v>1334.48543858861</v>
      </c>
      <c r="BT1049" s="6" t="n">
        <f aca="false">IF($B$16=1,+$B$6*BT1048,+BS1052/BS1058*BT1048)</f>
        <v>1339.78609552028</v>
      </c>
      <c r="BU1049" s="6" t="n">
        <f aca="false">IF($B$16=1,+$B$6*BU1048,+BT1052/BT1058*BU1048)</f>
        <v>1252.46907664131</v>
      </c>
      <c r="BV1049" s="6" t="n">
        <f aca="false">IF($B$16=1,+$B$6*BV1048,+BU1052/BU1058*BV1048)</f>
        <v>1169.78277603085</v>
      </c>
      <c r="BW1049" s="6" t="n">
        <f aca="false">IF($B$16=1,+$B$6*BW1048,+BV1052/BV1058*BW1048)</f>
        <v>1274.04281949227</v>
      </c>
      <c r="BX1049" s="6" t="n">
        <f aca="false">IF($B$16=1,+$B$6*BX1048,+BW1052/BW1058*BX1048)</f>
        <v>1418.61612481048</v>
      </c>
      <c r="BY1049" s="6" t="n">
        <f aca="false">IF($B$16=1,+$B$6*BY1048,+BX1052/BX1058*BY1048)</f>
        <v>1548.5356703193</v>
      </c>
      <c r="BZ1049" s="6" t="n">
        <f aca="false">IF($B$16=1,+$B$6*BZ1048,+BY1052/BY1058*BZ1048)</f>
        <v>1863.52899922176</v>
      </c>
      <c r="CA1049" s="6" t="n">
        <f aca="false">IF($B$16=1,+$B$6*CA1048,+BZ1052/BZ1058*CA1048)</f>
        <v>1708.04845733993</v>
      </c>
      <c r="CB1049" s="6" t="n">
        <f aca="false">IF($B$16=1,+$B$6*CB1048,+CA1052/CA1058*CB1048)</f>
        <v>1706.58303684465</v>
      </c>
      <c r="CC1049" s="6" t="n">
        <f aca="false">IF($B$16=1,+$B$6*CC1048,+CB1052/CB1058*CC1048)</f>
        <v>1773.88915995956</v>
      </c>
      <c r="CD1049" s="6" t="n">
        <f aca="false">IF($B$16=1,+$B$6*CD1048,+CC1052/CC1058*CD1048)</f>
        <v>1916.63629020216</v>
      </c>
      <c r="CE1049" s="6" t="n">
        <f aca="false">IF($B$16=1,+$B$6*CE1048,+CD1052/CD1058*CE1048)</f>
        <v>2261.30248367022</v>
      </c>
      <c r="CF1049" s="6" t="n">
        <f aca="false">IF($B$16=1,+$B$6*CF1048,+CE1052/CE1058*CF1048)</f>
        <v>2504.54688682452</v>
      </c>
      <c r="CG1049" s="6" t="n">
        <f aca="false">IF($B$16=1,+$B$6*CG1048,+CF1052/CF1058*CG1048)</f>
        <v>2686.31376800575</v>
      </c>
      <c r="CH1049" s="6" t="n">
        <f aca="false">IF($B$16=1,+$B$6*CH1048,+CG1052/CG1058*CH1048)</f>
        <v>2704.81765126644</v>
      </c>
      <c r="CI1049" s="6" t="n">
        <f aca="false">IF($B$16=1,+$B$6*CI1048,+CH1052/CH1058*CI1048)</f>
        <v>3392.62348057181</v>
      </c>
      <c r="CJ1049" s="6" t="n">
        <f aca="false">IF($B$16=1,+$B$6*CJ1048,+CI1052/CI1058*CJ1048)</f>
        <v>3952.60787626532</v>
      </c>
      <c r="CK1049" s="6" t="n">
        <f aca="false">IF($B$16=1,+$B$6*CK1048,+CJ1052/CJ1058*CK1048)</f>
        <v>4121.96052177964</v>
      </c>
      <c r="CL1049" s="6" t="n">
        <f aca="false">IF($B$16=1,+$B$6*CL1048,+CK1052/CK1058*CL1048)</f>
        <v>3984.10171058574</v>
      </c>
      <c r="CM1049" s="6" t="n">
        <f aca="false">IF($B$16=1,+$B$6*CM1048,+CL1052/CL1058*CM1048)</f>
        <v>4909.14262192788</v>
      </c>
      <c r="CN1049" s="6" t="n">
        <f aca="false">IF($B$16=1,+$B$6*CN1048,+CM1052/CM1058*CN1048)</f>
        <v>5161.83538592194</v>
      </c>
      <c r="CO1049" s="6" t="n">
        <f aca="false">IF($B$16=1,+$B$6*CO1048,+CN1052/CN1058*CO1048)</f>
        <v>5358.70700655045</v>
      </c>
      <c r="CP1049" s="6" t="n">
        <f aca="false">IF($B$16=1,+$B$6*CP1048,+CO1052/CO1058*CP1048)</f>
        <v>5974.19218221946</v>
      </c>
      <c r="CQ1049" s="6" t="n">
        <f aca="false">IF($B$16=1,+$B$6*CQ1048,+CP1052/CP1058*CQ1048)</f>
        <v>5911.71820879331</v>
      </c>
      <c r="CR1049" s="6" t="n">
        <f aca="false">IF($B$16=1,+$B$6*CR1048,+CQ1052/CQ1058*CR1048)</f>
        <v>6679.51312780264</v>
      </c>
      <c r="CS1049" s="6" t="n">
        <f aca="false">IF($B$16=1,+$B$6*CS1048,+CR1052/CR1058*CS1048)</f>
        <v>7365.44603062802</v>
      </c>
      <c r="CT1049" s="6" t="n">
        <f aca="false">IF($B$16=1,+$B$6*CT1048,+CS1052/CS1058*CT1048)</f>
        <v>7966.12521864926</v>
      </c>
      <c r="CU1049" s="6" t="n">
        <f aca="false">IF($B$16=1,+$B$6*CU1048,+CT1052/CT1058*CU1048)</f>
        <v>7790.7607211558</v>
      </c>
      <c r="CV1049" s="6" t="n">
        <f aca="false">IF($B$16=1,+$B$6*CV1048,+CU1052/CU1058*CV1048)</f>
        <v>8649.95763520035</v>
      </c>
      <c r="CW1049" s="6" t="n">
        <f aca="false">IF($B$16=1,+$B$6*CW1048,+CV1052/CV1058*CW1048)</f>
        <v>9398.549773927</v>
      </c>
      <c r="CX1049" s="6" t="n">
        <f aca="false">IF($B$16=1,+$B$6*CX1048,+CW1052/CW1058*CX1048)</f>
        <v>9221.72336343466</v>
      </c>
      <c r="CY1049" s="6" t="n">
        <f aca="false">IF($B$16=1,+$B$6*CY1048,+CX1052/CX1058*CY1048)</f>
        <v>9737.03048575027</v>
      </c>
      <c r="CZ1049" s="6" t="n">
        <f aca="false">IF($B$16=1,+$B$6*CZ1048,+CY1052/CY1058*CZ1048)</f>
        <v>10627.5361875714</v>
      </c>
      <c r="DA1049" s="6" t="n">
        <f aca="false">IF($B$16=1,+$B$6*DA1048,+CZ1052/CZ1058*DA1048)</f>
        <v>11985.6512040659</v>
      </c>
      <c r="DB1049" s="6" t="n">
        <f aca="false">IF($B$16=1,+$B$6*DB1048,+DA1052/DA1058*DB1048)</f>
        <v>11325.2822572258</v>
      </c>
      <c r="DC1049" s="6" t="n">
        <f aca="false">IF($B$16=1,+$B$6*DC1048,+DB1052/DB1058*DC1048)</f>
        <v>10229.6423345905</v>
      </c>
      <c r="DD1049" s="6" t="n">
        <f aca="false">IF($B$16=1,+$B$6*DD1048,+DC1052/DC1058*DD1048)</f>
        <v>12648.0699085122</v>
      </c>
      <c r="DE1049" s="6" t="n">
        <f aca="false">IF($B$16=1,+$B$6*DE1048,+DD1052/DD1058*DE1048)</f>
        <v>13648.4446704646</v>
      </c>
    </row>
    <row r="1050" customFormat="false" ht="12.75" hidden="false" customHeight="false" outlineLevel="0" collapsed="false">
      <c r="A1050" s="0" t="s">
        <v>169</v>
      </c>
      <c r="AV1050" s="6"/>
      <c r="AX1050" s="19" t="n">
        <f aca="false">((AX$184-AW$184)/AW$184)*AX1049</f>
        <v>51.9278779472954</v>
      </c>
      <c r="AY1050" s="19" t="n">
        <f aca="false">((AY$184-AX$184)/AX$184)*AY1049</f>
        <v>77.6460544510681</v>
      </c>
      <c r="AZ1050" s="19" t="n">
        <f aca="false">((AZ$184-AY$184)/AY$184)*AZ1049</f>
        <v>-131.331377219696</v>
      </c>
      <c r="BA1050" s="19" t="n">
        <f aca="false">((BA$184-AZ$184)/AZ$184)*BA1049</f>
        <v>16.3444423651538</v>
      </c>
      <c r="BB1050" s="19" t="n">
        <f aca="false">((BB$184-BA$184)/BA$184)*BB1049</f>
        <v>137.060201212516</v>
      </c>
      <c r="BC1050" s="19" t="n">
        <f aca="false">((BC$184-BB$184)/BB$184)*BC1049</f>
        <v>-5.58861125634463</v>
      </c>
      <c r="BD1050" s="19" t="n">
        <f aca="false">((BD$184-BC$184)/BC$184)*BD1049</f>
        <v>141.456896065005</v>
      </c>
      <c r="BE1050" s="19" t="n">
        <f aca="false">((BE$184-BD$184)/BD$184)*BE1049</f>
        <v>156.542605044388</v>
      </c>
      <c r="BF1050" s="19" t="n">
        <f aca="false">((BF$184-BE$184)/BE$184)*BF1049</f>
        <v>53.2768384412588</v>
      </c>
      <c r="BG1050" s="19" t="n">
        <f aca="false">((BG$184-BF$184)/BF$184)*BG1049</f>
        <v>290.418204745783</v>
      </c>
      <c r="BH1050" s="19" t="n">
        <f aca="false">((BH$184-BG$184)/BG$184)*BH1049</f>
        <v>471.575932583098</v>
      </c>
      <c r="BI1050" s="19" t="n">
        <f aca="false">((BI$184-BH$184)/BH$184)*BI1049</f>
        <v>-181.216106263371</v>
      </c>
      <c r="BJ1050" s="19" t="n">
        <f aca="false">((BJ$184-BI$184)/BI$184)*BJ1049</f>
        <v>-357.24785317124</v>
      </c>
      <c r="BK1050" s="19" t="n">
        <f aca="false">((BK$184-BJ$184)/BJ$184)*BK1049</f>
        <v>-564.241744232519</v>
      </c>
      <c r="BL1050" s="19" t="n">
        <f aca="false">((BL$184-BK$184)/BK$184)*BL1049</f>
        <v>-130.310918455606</v>
      </c>
      <c r="BM1050" s="19" t="n">
        <f aca="false">((BM$184-BL$184)/BL$184)*BM1049</f>
        <v>406.126204844337</v>
      </c>
      <c r="BN1050" s="19" t="n">
        <f aca="false">((BN$184-BM$184)/BM$184)*BN1049</f>
        <v>-130.944461290801</v>
      </c>
      <c r="BO1050" s="19" t="n">
        <f aca="false">((BO$184-BN$184)/BN$184)*BO1049</f>
        <v>490.550491606176</v>
      </c>
      <c r="BP1050" s="19" t="n">
        <f aca="false">((BP$184-BO$184)/BO$184)*BP1049</f>
        <v>362.560377318826</v>
      </c>
      <c r="BQ1050" s="19" t="n">
        <f aca="false">((BQ$184-BP$184)/BP$184)*BQ1049</f>
        <v>-546.740354000214</v>
      </c>
      <c r="BR1050" s="19" t="n">
        <f aca="false">((BR$184-BQ$184)/BQ$184)*BR1049</f>
        <v>131.263687765367</v>
      </c>
      <c r="BS1050" s="19" t="n">
        <f aca="false">((BS$184-BR$184)/BR$184)*BS1049</f>
        <v>-21.3517670174177</v>
      </c>
      <c r="BT1050" s="19" t="n">
        <f aca="false">((BT$184-BS$184)/BS$184)*BT1049</f>
        <v>-190.619972939878</v>
      </c>
      <c r="BU1050" s="19" t="n">
        <f aca="false">((BU$184-BT$184)/BT$184)*BU1049</f>
        <v>-192.322265797055</v>
      </c>
      <c r="BV1050" s="19" t="n">
        <f aca="false">((BV$184-BU$184)/BU$184)*BV1049</f>
        <v>151.953865643425</v>
      </c>
      <c r="BW1050" s="19" t="n">
        <f aca="false">((BW$184-BV$184)/BV$184)*BW1049</f>
        <v>222.231453152269</v>
      </c>
      <c r="BX1050" s="19" t="n">
        <f aca="false">((BX$184-BW$184)/BW$184)*BX1049</f>
        <v>196.331683096135</v>
      </c>
      <c r="BY1050" s="19" t="n">
        <f aca="false">((BY$184-BX$184)/BX$184)*BY1049</f>
        <v>520.004935993063</v>
      </c>
      <c r="BZ1050" s="19" t="n">
        <f aca="false">((BZ$184-BY$184)/BY$184)*BZ1049</f>
        <v>-290.594699656667</v>
      </c>
      <c r="CA1050" s="19" t="n">
        <f aca="false">((CA$184-BZ$184)/BZ$184)*CA1049</f>
        <v>-42.6731370012607</v>
      </c>
      <c r="CB1050" s="19" t="n">
        <f aca="false">((CB$184-CA$184)/CA$184)*CB1049</f>
        <v>60.9904928879074</v>
      </c>
      <c r="CC1050" s="19" t="n">
        <f aca="false">((CC$184-CB$184)/CB$184)*CC1049</f>
        <v>175.541114787664</v>
      </c>
      <c r="CD1050" s="19" t="n">
        <f aca="false">((CD$184-CC$184)/CC$184)*CD1049</f>
        <v>491.649000981951</v>
      </c>
      <c r="CE1050" s="19" t="n">
        <f aca="false">((CE$184-CD$184)/CD$184)*CE1049</f>
        <v>317.712465881059</v>
      </c>
      <c r="CF1050" s="19" t="n">
        <f aca="false">((CF$184-CE$184)/CE$184)*CF1049</f>
        <v>206.037548771425</v>
      </c>
      <c r="CG1050" s="19" t="n">
        <f aca="false">((CG$184-CF$184)/CF$184)*CG1049</f>
        <v>-73.8787590895393</v>
      </c>
      <c r="CH1050" s="19" t="n">
        <f aca="false">((CH$184-CG$184)/CG$184)*CH1049</f>
        <v>1077.252591667</v>
      </c>
      <c r="CI1050" s="19" t="n">
        <f aca="false">((CI$184-CH$184)/CH$184)*CI1049</f>
        <v>814.801425811487</v>
      </c>
      <c r="CJ1050" s="19" t="n">
        <f aca="false">((CJ$184-CI$184)/CI$184)*CJ1049</f>
        <v>114.594294034419</v>
      </c>
      <c r="CK1050" s="19" t="n">
        <f aca="false">((CK$184-CJ$184)/CJ$184)*CK1049</f>
        <v>-391.055466627124</v>
      </c>
      <c r="CL1050" s="19" t="n">
        <f aca="false">((CL$184-CK$184)/CK$184)*CL1049</f>
        <v>1404.89967907328</v>
      </c>
      <c r="CM1050" s="19" t="n">
        <f aca="false">((CM$184-CL$184)/CL$184)*CM1049</f>
        <v>212.711861180263</v>
      </c>
      <c r="CN1050" s="19" t="n">
        <f aca="false">((CN$184-CM$184)/CM$184)*CN1049</f>
        <v>150.327447909841</v>
      </c>
      <c r="CO1050" s="19" t="n">
        <f aca="false">((CO$184-CN$184)/CN$184)*CO1049</f>
        <v>838.980417134071</v>
      </c>
      <c r="CP1050" s="19" t="n">
        <f aca="false">((CP$184-CO$184)/CO$184)*CP1049</f>
        <v>-346.843935872303</v>
      </c>
      <c r="CQ1050" s="19" t="n">
        <f aca="false">((CQ$184-CP$184)/CP$184)*CQ1049</f>
        <v>1034.95958189603</v>
      </c>
      <c r="CR1050" s="19" t="n">
        <f aca="false">((CR$184-CQ$184)/CQ$184)*CR1049</f>
        <v>844.877592489882</v>
      </c>
      <c r="CS1050" s="19" t="n">
        <f aca="false">((CS$184-CR$184)/CR$184)*CS1049</f>
        <v>615.782761501645</v>
      </c>
      <c r="CT1050" s="19" t="n">
        <f aca="false">((CT$184-CS$184)/CS$184)*CT1049</f>
        <v>-757.174568039207</v>
      </c>
      <c r="CU1050" s="19" t="n">
        <f aca="false">((CU$184-CT$184)/CT$184)*CU1049</f>
        <v>976.95862684476</v>
      </c>
      <c r="CV1050" s="19" t="n">
        <f aca="false">((CV$184-CU$184)/CU$184)*CV1049</f>
        <v>633.456493486894</v>
      </c>
      <c r="CW1050" s="19" t="n">
        <f aca="false">((CW$184-CV$184)/CV$184)*CW1049</f>
        <v>-1077.14751820791</v>
      </c>
      <c r="CX1050" s="19" t="n">
        <f aca="false">((CX$184-CW$184)/CW$184)*CX1049</f>
        <v>324.715760112082</v>
      </c>
      <c r="CY1050" s="19" t="n">
        <f aca="false">((CY$184-CX$184)/CX$184)*CY1049</f>
        <v>1021.71643026217</v>
      </c>
      <c r="CZ1050" s="19" t="n">
        <f aca="false">((CZ$184-CY$184)/CY$184)*CZ1049</f>
        <v>1553.49270505642</v>
      </c>
      <c r="DA1050" s="19" t="n">
        <f aca="false">((DA$184-CZ$184)/CZ$184)*DA1049</f>
        <v>-2256.42031536005</v>
      </c>
      <c r="DB1050" s="19" t="n">
        <f aca="false">((DB$184-DA$184)/DA$184)*DB1049</f>
        <v>-2775.05355486076</v>
      </c>
      <c r="DC1050" s="19" t="n">
        <f aca="false">((DC$184-DB$184)/DB$184)*DC1049</f>
        <v>3425.85872010129</v>
      </c>
      <c r="DD1050" s="19" t="n">
        <f aca="false">((DD$184-DC$184)/DC$184)*DD1049</f>
        <v>906.231727907024</v>
      </c>
      <c r="DE1050" s="19" t="n">
        <f aca="false">((DE$184-DD$184)/DD$184)*DE1049</f>
        <v>-1781.66112991133</v>
      </c>
    </row>
    <row r="1051" customFormat="false" ht="12.75" hidden="false" customHeight="false" outlineLevel="0" collapsed="false">
      <c r="A1051" s="0" t="s">
        <v>170</v>
      </c>
      <c r="AV1051" s="6"/>
      <c r="AX1051" s="19" t="n">
        <f aca="false">AX$185/AX$184*AX1049</f>
        <v>42.2317834394904</v>
      </c>
      <c r="AY1051" s="19" t="n">
        <f aca="false">AY$185/AY$184*AY1049</f>
        <v>37.2119886919615</v>
      </c>
      <c r="AZ1051" s="19" t="n">
        <f aca="false">AZ$185/AZ$184*AZ1049</f>
        <v>47.9634019868747</v>
      </c>
      <c r="BA1051" s="19" t="n">
        <f aca="false">BA$185/BA$184*BA1049</f>
        <v>38.8927259822497</v>
      </c>
      <c r="BB1051" s="19" t="n">
        <f aca="false">BB$185/BB$184*BB1049</f>
        <v>35.9533740316886</v>
      </c>
      <c r="BC1051" s="19" t="n">
        <f aca="false">BC$185/BC$184*BC1049</f>
        <v>42.7860135649345</v>
      </c>
      <c r="BD1051" s="19" t="n">
        <f aca="false">BD$185/BD$184*BD1049</f>
        <v>37.3876038988477</v>
      </c>
      <c r="BE1051" s="19" t="n">
        <f aca="false">BE$185/BE$184*BE1049</f>
        <v>38.4240939654406</v>
      </c>
      <c r="BF1051" s="19" t="n">
        <f aca="false">BF$185/BF$184*BF1049</f>
        <v>46.7206331121012</v>
      </c>
      <c r="BG1051" s="19" t="n">
        <f aca="false">BG$185/BG$184*BG1049</f>
        <v>41.7493744102337</v>
      </c>
      <c r="BH1051" s="19" t="n">
        <f aca="false">BH$185/BH$184*BH1049</f>
        <v>39.0145768249607</v>
      </c>
      <c r="BI1051" s="19" t="n">
        <f aca="false">BI$185/BI$184*BI1049</f>
        <v>63.9524680394162</v>
      </c>
      <c r="BJ1051" s="19" t="n">
        <f aca="false">BJ$185/BJ$184*BJ1049</f>
        <v>81.8822509117248</v>
      </c>
      <c r="BK1051" s="19" t="n">
        <f aca="false">BK$185/BK$184*BK1049</f>
        <v>112.212213724908</v>
      </c>
      <c r="BL1051" s="19" t="n">
        <f aca="false">BL$185/BL$184*BL1049</f>
        <v>62.4068829890612</v>
      </c>
      <c r="BM1051" s="19" t="n">
        <f aca="false">BM$185/BM$184*BM1049</f>
        <v>34.9051193924119</v>
      </c>
      <c r="BN1051" s="19" t="n">
        <f aca="false">BN$185/BN$184*BN1049</f>
        <v>52.3985539199402</v>
      </c>
      <c r="BO1051" s="19" t="n">
        <f aca="false">BO$185/BO$184*BO1049</f>
        <v>35.2131593199472</v>
      </c>
      <c r="BP1051" s="19" t="n">
        <f aca="false">BP$185/BP$184*BP1049</f>
        <v>54.057632408815</v>
      </c>
      <c r="BQ1051" s="19" t="n">
        <f aca="false">BQ$185/BQ$184*BQ1049</f>
        <v>107.418786105024</v>
      </c>
      <c r="BR1051" s="19" t="n">
        <f aca="false">BR$185/BR$184*BR1049</f>
        <v>51.2329562059876</v>
      </c>
      <c r="BS1051" s="19" t="n">
        <f aca="false">BS$185/BS$184*BS1049</f>
        <v>67.6283586903865</v>
      </c>
      <c r="BT1051" s="19" t="n">
        <f aca="false">BT$185/BT$184*BT1049</f>
        <v>85.509212422271</v>
      </c>
      <c r="BU1051" s="19" t="n">
        <f aca="false">BU$185/BU$184*BU1049</f>
        <v>98.6453340516646</v>
      </c>
      <c r="BV1051" s="19" t="n">
        <f aca="false">BV$185/BV$184*BV1049</f>
        <v>68.4015696588903</v>
      </c>
      <c r="BW1051" s="19" t="n">
        <f aca="false">BW$185/BW$184*BW1049</f>
        <v>65.9419835111942</v>
      </c>
      <c r="BX1051" s="19" t="n">
        <f aca="false">BX$185/BX$184*BX1049</f>
        <v>67.6532666732916</v>
      </c>
      <c r="BY1051" s="19" t="n">
        <f aca="false">BY$185/BY$184*BY1049</f>
        <v>57.289546599598</v>
      </c>
      <c r="BZ1051" s="19" t="n">
        <f aca="false">BZ$185/BZ$184*BZ1049</f>
        <v>87.3975497437116</v>
      </c>
      <c r="CA1051" s="19" t="n">
        <f aca="false">CA$185/CA$184*CA1049</f>
        <v>97.1310606658028</v>
      </c>
      <c r="CB1051" s="19" t="n">
        <f aca="false">CB$185/CB$184*CB1049</f>
        <v>105.180067951863</v>
      </c>
      <c r="CC1051" s="19" t="n">
        <f aca="false">CC$185/CC$184*CC1049</f>
        <v>120.851453433264</v>
      </c>
      <c r="CD1051" s="19" t="n">
        <f aca="false">CD$185/CD$184*CD1049</f>
        <v>134.342558866329</v>
      </c>
      <c r="CE1051" s="19" t="n">
        <f aca="false">CE$185/CE$184*CE1049</f>
        <v>132.119331924168</v>
      </c>
      <c r="CF1051" s="19" t="n">
        <f aca="false">CF$185/CF$184*CF1049</f>
        <v>134.889652804529</v>
      </c>
      <c r="CG1051" s="19" t="n">
        <f aca="false">CG$185/CG$184*CG1049</f>
        <v>153.694920520068</v>
      </c>
      <c r="CH1051" s="19" t="n">
        <f aca="false">CH$185/CH$184*CH1049</f>
        <v>117.51293024394</v>
      </c>
      <c r="CI1051" s="19" t="n">
        <f aca="false">CI$185/CI$184*CI1049</f>
        <v>128.32800028437</v>
      </c>
      <c r="CJ1051" s="19" t="n">
        <f aca="false">CJ$185/CJ$184*CJ1049</f>
        <v>151.097854291739</v>
      </c>
      <c r="CK1051" s="19" t="n">
        <f aca="false">CK$185/CK$184*CK1049</f>
        <v>178.764977074545</v>
      </c>
      <c r="CL1051" s="19" t="n">
        <f aca="false">CL$185/CL$184*CL1049</f>
        <v>125.831570513028</v>
      </c>
      <c r="CM1051" s="19" t="n">
        <f aca="false">CM$185/CM$184*CM1049</f>
        <v>157.913997209618</v>
      </c>
      <c r="CN1051" s="19" t="n">
        <f aca="false">CN$185/CN$184*CN1049</f>
        <v>168.258373923521</v>
      </c>
      <c r="CO1051" s="19" t="n">
        <f aca="false">CO$185/CO$184*CO1049</f>
        <v>157.236582148047</v>
      </c>
      <c r="CP1051" s="19" t="n">
        <f aca="false">CP$185/CP$184*CP1049</f>
        <v>196.201617122392</v>
      </c>
      <c r="CQ1051" s="19" t="n">
        <f aca="false">CQ$185/CQ$184*CQ1049</f>
        <v>177.596675717323</v>
      </c>
      <c r="CR1051" s="19" t="n">
        <f aca="false">CR$185/CR$184*CR1049</f>
        <v>195.194267340305</v>
      </c>
      <c r="CS1051" s="19" t="n">
        <f aca="false">CS$185/CS$184*CS1049</f>
        <v>216.25934551994</v>
      </c>
      <c r="CT1051" s="19" t="n">
        <f aca="false">CT$185/CT$184*CT1049</f>
        <v>271.66892397525</v>
      </c>
      <c r="CU1051" s="19" t="n">
        <f aca="false">CU$185/CU$184*CU1049</f>
        <v>240.182332838663</v>
      </c>
      <c r="CV1051" s="19" t="n">
        <f aca="false">CV$185/CV$184*CV1049</f>
        <v>261.194799180559</v>
      </c>
      <c r="CW1051" s="19" t="n">
        <f aca="false">CW$185/CW$184*CW1049</f>
        <v>329.207335359943</v>
      </c>
      <c r="CX1051" s="19" t="n">
        <f aca="false">CX$185/CX$184*CX1049</f>
        <v>308.738839742759</v>
      </c>
      <c r="CY1051" s="19" t="n">
        <f aca="false">CY$185/CY$184*CY1049</f>
        <v>289.377382296741</v>
      </c>
      <c r="CZ1051" s="19" t="n">
        <f aca="false">CZ$185/CZ$184*CZ1049</f>
        <v>283.341424469771</v>
      </c>
      <c r="DA1051" s="19" t="n">
        <f aca="false">DA$185/DA$184*DA1049</f>
        <v>424.005973299596</v>
      </c>
      <c r="DB1051" s="19" t="n">
        <f aca="false">DB$185/DB$184*DB1049</f>
        <v>565.53521170168</v>
      </c>
      <c r="DC1051" s="19" t="n">
        <f aca="false">DC$185/DC$184*DC1049</f>
        <v>389.006282265819</v>
      </c>
      <c r="DD1051" s="19" t="n">
        <f aca="false">DD$185/DD$184*DD1049</f>
        <v>499.180814567481</v>
      </c>
      <c r="DE1051" s="19" t="n">
        <f aca="false">DE$185/DE$184*DE1049</f>
        <v>712.793614610982</v>
      </c>
    </row>
    <row r="1052" customFormat="false" ht="12.75" hidden="false" customHeight="false" outlineLevel="0" collapsed="false">
      <c r="A1052" s="2" t="s">
        <v>171</v>
      </c>
      <c r="AV1052" s="6"/>
      <c r="AW1052" s="6" t="n">
        <f aca="false">$B$4*$B$6</f>
        <v>600</v>
      </c>
      <c r="AX1052" s="6" t="n">
        <f aca="false">SUM(AX1049:AX1051)</f>
        <v>679.159661386786</v>
      </c>
      <c r="AY1052" s="6" t="n">
        <f aca="false">SUM(AY1049:AY1051)</f>
        <v>736.818785429647</v>
      </c>
      <c r="AZ1052" s="6" t="n">
        <f aca="false">SUM(AZ1049:AZ1051)</f>
        <v>590.850664796201</v>
      </c>
      <c r="BA1052" s="6" t="n">
        <f aca="false">SUM(BA1049:BA1051)</f>
        <v>666.863406327633</v>
      </c>
      <c r="BB1052" s="6" t="n">
        <f aca="false">SUM(BB1049:BB1051)</f>
        <v>798.35074327631</v>
      </c>
      <c r="BC1052" s="6" t="n">
        <f aca="false">SUM(BC1049:BC1051)</f>
        <v>747.749404900975</v>
      </c>
      <c r="BD1052" s="6" t="n">
        <f aca="false">SUM(BD1049:BD1051)</f>
        <v>892.59558125185</v>
      </c>
      <c r="BE1052" s="6" t="n">
        <f aca="false">SUM(BE1049:BE1051)</f>
        <v>995.073347014476</v>
      </c>
      <c r="BF1052" s="6" t="n">
        <f aca="false">SUM(BF1049:BF1051)</f>
        <v>998.600146595926</v>
      </c>
      <c r="BG1052" s="6" t="n">
        <f aca="false">SUM(BG1049:BG1051)</f>
        <v>1274.44456307696</v>
      </c>
      <c r="BH1052" s="6" t="n">
        <f aca="false">SUM(BH1049:BH1051)</f>
        <v>1638.38397437146</v>
      </c>
      <c r="BI1052" s="6" t="n">
        <f aca="false">SUM(BI1049:BI1051)</f>
        <v>1312.90537819109</v>
      </c>
      <c r="BJ1052" s="6" t="n">
        <f aca="false">SUM(BJ1049:BJ1051)</f>
        <v>1078.18603689365</v>
      </c>
      <c r="BK1052" s="6" t="n">
        <f aca="false">SUM(BK1049:BK1051)</f>
        <v>722.004723767865</v>
      </c>
      <c r="BL1052" s="6" t="n">
        <f aca="false">SUM(BL1049:BL1051)</f>
        <v>825.964248154554</v>
      </c>
      <c r="BM1052" s="6" t="n">
        <f aca="false">SUM(BM1049:BM1051)</f>
        <v>1275.650104627</v>
      </c>
      <c r="BN1052" s="6" t="n">
        <f aca="false">SUM(BN1049:BN1051)</f>
        <v>999.699891070576</v>
      </c>
      <c r="BO1052" s="6" t="n">
        <f aca="false">SUM(BO1049:BO1051)</f>
        <v>1535.20755143128</v>
      </c>
      <c r="BP1052" s="6" t="n">
        <f aca="false">SUM(BP1049:BP1051)</f>
        <v>1719.18479612635</v>
      </c>
      <c r="BQ1052" s="6" t="n">
        <f aca="false">SUM(BQ1049:BQ1051)</f>
        <v>1092.07378670095</v>
      </c>
      <c r="BR1052" s="6" t="n">
        <f aca="false">SUM(BR1049:BR1051)</f>
        <v>1430.0532058422</v>
      </c>
      <c r="BS1052" s="6" t="n">
        <f aca="false">SUM(BS1049:BS1051)</f>
        <v>1380.76203026158</v>
      </c>
      <c r="BT1052" s="6" t="n">
        <f aca="false">SUM(BT1049:BT1051)</f>
        <v>1234.67533500268</v>
      </c>
      <c r="BU1052" s="6" t="n">
        <f aca="false">SUM(BU1049:BU1051)</f>
        <v>1158.79214489592</v>
      </c>
      <c r="BV1052" s="6" t="n">
        <f aca="false">SUM(BV1049:BV1051)</f>
        <v>1390.13821133317</v>
      </c>
      <c r="BW1052" s="6" t="n">
        <f aca="false">SUM(BW1049:BW1051)</f>
        <v>1562.21625615573</v>
      </c>
      <c r="BX1052" s="6" t="n">
        <f aca="false">SUM(BX1049:BX1051)</f>
        <v>1682.60107457991</v>
      </c>
      <c r="BY1052" s="6" t="n">
        <f aca="false">SUM(BY1049:BY1051)</f>
        <v>2125.83015291196</v>
      </c>
      <c r="BZ1052" s="6" t="n">
        <f aca="false">SUM(BZ1049:BZ1051)</f>
        <v>1660.3318493088</v>
      </c>
      <c r="CA1052" s="6" t="n">
        <f aca="false">SUM(CA1049:CA1051)</f>
        <v>1762.50638100447</v>
      </c>
      <c r="CB1052" s="6" t="n">
        <f aca="false">SUM(CB1049:CB1051)</f>
        <v>1872.75359768443</v>
      </c>
      <c r="CC1052" s="6" t="n">
        <f aca="false">SUM(CC1049:CC1051)</f>
        <v>2070.28172818049</v>
      </c>
      <c r="CD1052" s="6" t="n">
        <f aca="false">SUM(CD1049:CD1051)</f>
        <v>2542.62785005044</v>
      </c>
      <c r="CE1052" s="6" t="n">
        <f aca="false">SUM(CE1049:CE1051)</f>
        <v>2711.13428147545</v>
      </c>
      <c r="CF1052" s="6" t="n">
        <f aca="false">SUM(CF1049:CF1051)</f>
        <v>2845.47408840047</v>
      </c>
      <c r="CG1052" s="6" t="n">
        <f aca="false">SUM(CG1049:CG1051)</f>
        <v>2766.12992943628</v>
      </c>
      <c r="CH1052" s="6" t="n">
        <f aca="false">SUM(CH1049:CH1051)</f>
        <v>3899.58317317737</v>
      </c>
      <c r="CI1052" s="6" t="n">
        <f aca="false">SUM(CI1049:CI1051)</f>
        <v>4335.75290666766</v>
      </c>
      <c r="CJ1052" s="6" t="n">
        <f aca="false">SUM(CJ1049:CJ1051)</f>
        <v>4218.30002459147</v>
      </c>
      <c r="CK1052" s="6" t="n">
        <f aca="false">SUM(CK1049:CK1051)</f>
        <v>3909.67003222706</v>
      </c>
      <c r="CL1052" s="6" t="n">
        <f aca="false">SUM(CL1049:CL1051)</f>
        <v>5514.83296017204</v>
      </c>
      <c r="CM1052" s="6" t="n">
        <f aca="false">SUM(CM1049:CM1051)</f>
        <v>5279.76848031776</v>
      </c>
      <c r="CN1052" s="6" t="n">
        <f aca="false">SUM(CN1049:CN1051)</f>
        <v>5480.4212077553</v>
      </c>
      <c r="CO1052" s="6" t="n">
        <f aca="false">SUM(CO1049:CO1051)</f>
        <v>6354.92400583257</v>
      </c>
      <c r="CP1052" s="6" t="n">
        <f aca="false">SUM(CP1049:CP1051)</f>
        <v>5823.54986346955</v>
      </c>
      <c r="CQ1052" s="6" t="n">
        <f aca="false">SUM(CQ1049:CQ1051)</f>
        <v>7124.27446640667</v>
      </c>
      <c r="CR1052" s="6" t="n">
        <f aca="false">SUM(CR1049:CR1051)</f>
        <v>7719.58498763282</v>
      </c>
      <c r="CS1052" s="6" t="n">
        <f aca="false">SUM(CS1049:CS1051)</f>
        <v>8197.48813764961</v>
      </c>
      <c r="CT1052" s="6" t="n">
        <f aca="false">SUM(CT1049:CT1051)</f>
        <v>7480.6195745853</v>
      </c>
      <c r="CU1052" s="6" t="n">
        <f aca="false">SUM(CU1049:CU1051)</f>
        <v>9007.90168083923</v>
      </c>
      <c r="CV1052" s="6" t="n">
        <f aca="false">SUM(CV1049:CV1051)</f>
        <v>9544.6089278678</v>
      </c>
      <c r="CW1052" s="6" t="n">
        <f aca="false">SUM(CW1049:CW1051)</f>
        <v>8650.60959107903</v>
      </c>
      <c r="CX1052" s="6" t="n">
        <f aca="false">SUM(CX1049:CX1051)</f>
        <v>9855.1779632895</v>
      </c>
      <c r="CY1052" s="6" t="n">
        <f aca="false">SUM(CY1049:CY1051)</f>
        <v>11048.1242983092</v>
      </c>
      <c r="CZ1052" s="6" t="n">
        <f aca="false">SUM(CZ1049:CZ1051)</f>
        <v>12464.3703170976</v>
      </c>
      <c r="DA1052" s="6" t="n">
        <f aca="false">SUM(DA1049:DA1051)</f>
        <v>10153.2368620055</v>
      </c>
      <c r="DB1052" s="6" t="n">
        <f aca="false">SUM(DB1049:DB1051)</f>
        <v>9115.76391406671</v>
      </c>
      <c r="DC1052" s="6" t="n">
        <f aca="false">SUM(DC1049:DC1051)</f>
        <v>14044.5073369576</v>
      </c>
      <c r="DD1052" s="6" t="n">
        <f aca="false">SUM(DD1049:DD1051)</f>
        <v>14053.4824509867</v>
      </c>
      <c r="DE1052" s="6" t="n">
        <f aca="false">SUM(DE1049:DE1051)</f>
        <v>12579.5771551643</v>
      </c>
    </row>
    <row r="1053" customFormat="false" ht="12.75" hidden="false" customHeight="false" outlineLevel="0" collapsed="false"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  <c r="CM1053" s="6"/>
      <c r="CN1053" s="6"/>
      <c r="CO1053" s="6"/>
      <c r="CP1053" s="6"/>
      <c r="CQ1053" s="6"/>
      <c r="CR1053" s="6"/>
      <c r="CS1053" s="6"/>
      <c r="CT1053" s="6"/>
      <c r="CU1053" s="6"/>
      <c r="CV1053" s="6"/>
      <c r="CW1053" s="6"/>
      <c r="CX1053" s="6"/>
      <c r="CY1053" s="6"/>
      <c r="CZ1053" s="6"/>
      <c r="DA1053" s="6"/>
      <c r="DB1053" s="6"/>
      <c r="DC1053" s="6"/>
      <c r="DD1053" s="6"/>
      <c r="DE1053" s="6"/>
    </row>
    <row r="1054" customFormat="false" ht="12.75" hidden="false" customHeight="false" outlineLevel="0" collapsed="false">
      <c r="A1054" s="0" t="s">
        <v>172</v>
      </c>
      <c r="AV1054" s="6"/>
      <c r="AW1054" s="6"/>
      <c r="AX1054" s="6" t="n">
        <f aca="false">IF($B$16=1,+(1-$B$6)*AX1048,+AW1056/AW1058*AX1048)</f>
        <v>390</v>
      </c>
      <c r="AY1054" s="6" t="n">
        <f aca="false">IF($B$16=1,+(1-$B$6)*AY1048,+AX1056/AX1058*AY1048)</f>
        <v>414.640494857745</v>
      </c>
      <c r="AZ1054" s="6" t="n">
        <f aca="false">IF($B$16=1,+(1-$B$6)*AZ1048,+AY1056/AY1058*AZ1048)</f>
        <v>449.479093352681</v>
      </c>
      <c r="BA1054" s="6" t="n">
        <f aca="false">IF($B$16=1,+(1-$B$6)*BA1048,+AZ1056/AZ1058*BA1048)</f>
        <v>407.750825320153</v>
      </c>
      <c r="BB1054" s="6" t="n">
        <f aca="false">IF($B$16=1,+(1-$B$6)*BB1048,+BA1056/BA1058*BB1048)</f>
        <v>416.891445354737</v>
      </c>
      <c r="BC1054" s="6" t="n">
        <f aca="false">IF($B$16=1,+(1-$B$6)*BC1048,+BB1056/BB1058*BC1048)</f>
        <v>473.70133506159</v>
      </c>
      <c r="BD1054" s="6" t="n">
        <f aca="false">IF($B$16=1,+(1-$B$6)*BD1048,+BC1056/BC1058*BD1048)</f>
        <v>475.834054191998</v>
      </c>
      <c r="BE1054" s="6" t="n">
        <f aca="false">IF($B$16=1,+(1-$B$6)*BE1048,+BD1056/BD1058*BE1048)</f>
        <v>533.404432003098</v>
      </c>
      <c r="BF1054" s="6" t="n">
        <f aca="false">IF($B$16=1,+(1-$B$6)*BF1048,+BE1056/BE1058*BF1048)</f>
        <v>599.068450028377</v>
      </c>
      <c r="BG1054" s="6" t="n">
        <f aca="false">IF($B$16=1,+(1-$B$6)*BG1048,+BF1056/BF1058*BG1048)</f>
        <v>628.184655947296</v>
      </c>
      <c r="BH1054" s="6" t="n">
        <f aca="false">IF($B$16=1,+(1-$B$6)*BH1048,+BG1056/BG1058*BH1048)</f>
        <v>751.862309975599</v>
      </c>
      <c r="BI1054" s="6" t="n">
        <f aca="false">IF($B$16=1,+(1-$B$6)*BI1048,+BH1056/BH1058*BI1048)</f>
        <v>953.446010943364</v>
      </c>
      <c r="BJ1054" s="6" t="n">
        <f aca="false">IF($B$16=1,+(1-$B$6)*BJ1048,+BI1056/BI1058*BJ1048)</f>
        <v>902.367759435442</v>
      </c>
      <c r="BK1054" s="6" t="n">
        <f aca="false">IF($B$16=1,+(1-$B$6)*BK1048,+BJ1056/BJ1058*BK1048)</f>
        <v>782.689502850318</v>
      </c>
      <c r="BL1054" s="6" t="n">
        <f aca="false">IF($B$16=1,+(1-$B$6)*BL1048,+BK1056/BK1058*BL1048)</f>
        <v>595.912189080733</v>
      </c>
      <c r="BM1054" s="6" t="n">
        <f aca="false">IF($B$16=1,+(1-$B$6)*BM1048,+BL1056/BL1058*BM1048)</f>
        <v>556.412520260165</v>
      </c>
      <c r="BN1054" s="6" t="n">
        <f aca="false">IF($B$16=1,+(1-$B$6)*BN1048,+BM1056/BM1058*BN1048)</f>
        <v>718.830532294291</v>
      </c>
      <c r="BO1054" s="6" t="n">
        <f aca="false">IF($B$16=1,+(1-$B$6)*BO1048,+BN1056/BN1058*BO1048)</f>
        <v>672.962600336769</v>
      </c>
      <c r="BP1054" s="6" t="n">
        <f aca="false">IF($B$16=1,+(1-$B$6)*BP1048,+BO1056/BO1058*BP1048)</f>
        <v>868.377857599138</v>
      </c>
      <c r="BQ1054" s="6" t="n">
        <f aca="false">IF($B$16=1,+(1-$B$6)*BQ1048,+BP1056/BP1058*BQ1048)</f>
        <v>1020.93023639743</v>
      </c>
      <c r="BR1054" s="6" t="n">
        <f aca="false">IF($B$16=1,+(1-$B$6)*BR1048,+BQ1056/BQ1058*BR1048)</f>
        <v>831.704374580562</v>
      </c>
      <c r="BS1054" s="6" t="n">
        <f aca="false">IF($B$16=1,+(1-$B$6)*BS1048,+BR1056/BR1058*BS1048)</f>
        <v>889.656959059073</v>
      </c>
      <c r="BT1054" s="6" t="n">
        <f aca="false">IF($B$16=1,+(1-$B$6)*BT1048,+BS1056/BS1058*BT1048)</f>
        <v>893.190730346856</v>
      </c>
      <c r="BU1054" s="6" t="n">
        <f aca="false">IF($B$16=1,+(1-$B$6)*BU1048,+BT1056/BT1058*BU1048)</f>
        <v>834.979384427543</v>
      </c>
      <c r="BV1054" s="6" t="n">
        <f aca="false">IF($B$16=1,+(1-$B$6)*BV1048,+BU1056/BU1058*BV1048)</f>
        <v>779.855184020568</v>
      </c>
      <c r="BW1054" s="6" t="n">
        <f aca="false">IF($B$16=1,+(1-$B$6)*BW1048,+BV1056/BV1058*BW1048)</f>
        <v>849.361879661513</v>
      </c>
      <c r="BX1054" s="6" t="n">
        <f aca="false">IF($B$16=1,+(1-$B$6)*BX1048,+BW1056/BW1058*BX1048)</f>
        <v>945.74408320699</v>
      </c>
      <c r="BY1054" s="6" t="n">
        <f aca="false">IF($B$16=1,+(1-$B$6)*BY1048,+BX1056/BX1058*BY1048)</f>
        <v>1032.3571135462</v>
      </c>
      <c r="BZ1054" s="6" t="n">
        <f aca="false">IF($B$16=1,+(1-$B$6)*BZ1048,+BY1056/BY1058*BZ1048)</f>
        <v>1242.35266614784</v>
      </c>
      <c r="CA1054" s="6" t="n">
        <f aca="false">IF($B$16=1,+(1-$B$6)*CA1048,+BZ1056/BZ1058*CA1048)</f>
        <v>1138.69897155995</v>
      </c>
      <c r="CB1054" s="6" t="n">
        <f aca="false">IF($B$16=1,+(1-$B$6)*CB1048,+CA1056/CA1058*CB1048)</f>
        <v>1137.7220245631</v>
      </c>
      <c r="CC1054" s="6" t="n">
        <f aca="false">IF($B$16=1,+(1-$B$6)*CC1048,+CB1056/CB1058*CC1048)</f>
        <v>1182.59277330637</v>
      </c>
      <c r="CD1054" s="6" t="n">
        <f aca="false">IF($B$16=1,+(1-$B$6)*CD1048,+CC1056/CC1058*CD1048)</f>
        <v>1277.75752680144</v>
      </c>
      <c r="CE1054" s="6" t="n">
        <f aca="false">IF($B$16=1,+(1-$B$6)*CE1048,+CD1056/CD1058*CE1048)</f>
        <v>1507.53498911348</v>
      </c>
      <c r="CF1054" s="6" t="n">
        <f aca="false">IF($B$16=1,+(1-$B$6)*CF1048,+CE1056/CE1058*CF1048)</f>
        <v>1669.69792454968</v>
      </c>
      <c r="CG1054" s="6" t="n">
        <f aca="false">IF($B$16=1,+(1-$B$6)*CG1048,+CF1056/CF1058*CG1048)</f>
        <v>1790.87584533717</v>
      </c>
      <c r="CH1054" s="6" t="n">
        <f aca="false">IF($B$16=1,+(1-$B$6)*CH1048,+CG1056/CG1058*CH1048)</f>
        <v>1803.21176751096</v>
      </c>
      <c r="CI1054" s="6" t="n">
        <f aca="false">IF($B$16=1,+(1-$B$6)*CI1048,+CH1056/CH1058*CI1048)</f>
        <v>2261.74898704787</v>
      </c>
      <c r="CJ1054" s="6" t="n">
        <f aca="false">IF($B$16=1,+(1-$B$6)*CJ1048,+CI1056/CI1058*CJ1048)</f>
        <v>2635.07191751021</v>
      </c>
      <c r="CK1054" s="6" t="n">
        <f aca="false">IF($B$16=1,+(1-$B$6)*CK1048,+CJ1056/CJ1058*CK1048)</f>
        <v>2747.97368118643</v>
      </c>
      <c r="CL1054" s="6" t="n">
        <f aca="false">IF($B$16=1,+(1-$B$6)*CL1048,+CK1056/CK1058*CL1048)</f>
        <v>2656.06780705716</v>
      </c>
      <c r="CM1054" s="6" t="n">
        <f aca="false">IF($B$16=1,+(1-$B$6)*CM1048,+CL1056/CL1058*CM1048)</f>
        <v>3272.76174795192</v>
      </c>
      <c r="CN1054" s="6" t="n">
        <f aca="false">IF($B$16=1,+(1-$B$6)*CN1048,+CM1056/CM1058*CN1048)</f>
        <v>3441.22359061463</v>
      </c>
      <c r="CO1054" s="6" t="n">
        <f aca="false">IF($B$16=1,+(1-$B$6)*CO1048,+CN1056/CN1058*CO1048)</f>
        <v>3572.4713377003</v>
      </c>
      <c r="CP1054" s="6" t="n">
        <f aca="false">IF($B$16=1,+(1-$B$6)*CP1048,+CO1056/CO1058*CP1048)</f>
        <v>3982.79478814631</v>
      </c>
      <c r="CQ1054" s="6" t="n">
        <f aca="false">IF($B$16=1,+(1-$B$6)*CQ1048,+CP1056/CP1058*CQ1048)</f>
        <v>3941.14547252887</v>
      </c>
      <c r="CR1054" s="6" t="n">
        <f aca="false">IF($B$16=1,+(1-$B$6)*CR1048,+CQ1056/CQ1058*CR1048)</f>
        <v>4453.00875186843</v>
      </c>
      <c r="CS1054" s="6" t="n">
        <f aca="false">IF($B$16=1,+(1-$B$6)*CS1048,+CR1056/CR1058*CS1048)</f>
        <v>4910.29735375201</v>
      </c>
      <c r="CT1054" s="6" t="n">
        <f aca="false">IF($B$16=1,+(1-$B$6)*CT1048,+CS1056/CS1058*CT1048)</f>
        <v>5310.75014576617</v>
      </c>
      <c r="CU1054" s="6" t="n">
        <f aca="false">IF($B$16=1,+(1-$B$6)*CU1048,+CT1056/CT1058*CU1048)</f>
        <v>5193.84048077054</v>
      </c>
      <c r="CV1054" s="6" t="n">
        <f aca="false">IF($B$16=1,+(1-$B$6)*CV1048,+CU1056/CU1058*CV1048)</f>
        <v>5766.6384234669</v>
      </c>
      <c r="CW1054" s="6" t="n">
        <f aca="false">IF($B$16=1,+(1-$B$6)*CW1048,+CV1056/CV1058*CW1048)</f>
        <v>6265.69984928467</v>
      </c>
      <c r="CX1054" s="6" t="n">
        <f aca="false">IF($B$16=1,+(1-$B$6)*CX1048,+CW1056/CW1058*CX1048)</f>
        <v>6147.81557562311</v>
      </c>
      <c r="CY1054" s="6" t="n">
        <f aca="false">IF($B$16=1,+(1-$B$6)*CY1048,+CX1056/CX1058*CY1048)</f>
        <v>6491.35365716685</v>
      </c>
      <c r="CZ1054" s="6" t="n">
        <f aca="false">IF($B$16=1,+(1-$B$6)*CZ1048,+CY1056/CY1058*CZ1048)</f>
        <v>7085.02412504758</v>
      </c>
      <c r="DA1054" s="6" t="n">
        <f aca="false">IF($B$16=1,+(1-$B$6)*DA1048,+CZ1056/CZ1058*DA1048)</f>
        <v>7990.43413604396</v>
      </c>
      <c r="DB1054" s="6" t="n">
        <f aca="false">IF($B$16=1,+(1-$B$6)*DB1048,+DA1056/DA1058*DB1048)</f>
        <v>7550.18817148386</v>
      </c>
      <c r="DC1054" s="6" t="n">
        <f aca="false">IF($B$16=1,+(1-$B$6)*DC1048,+DB1056/DB1058*DC1048)</f>
        <v>6819.76155639367</v>
      </c>
      <c r="DD1054" s="6" t="n">
        <f aca="false">IF($B$16=1,+(1-$B$6)*DD1048,+DC1056/DC1058*DD1048)</f>
        <v>8432.04660567478</v>
      </c>
      <c r="DE1054" s="6" t="n">
        <f aca="false">IF($B$16=1,+(1-$B$6)*DE1048,+DD1056/DD1058*DE1048)</f>
        <v>9098.9631136431</v>
      </c>
    </row>
    <row r="1055" customFormat="false" ht="12.75" hidden="false" customHeight="false" outlineLevel="0" collapsed="false">
      <c r="A1055" s="0" t="s">
        <v>173</v>
      </c>
      <c r="AV1055" s="6"/>
      <c r="AW1055" s="6"/>
      <c r="AX1055" s="6" t="n">
        <f aca="false">AX1054*AX$183/100</f>
        <v>21.684</v>
      </c>
      <c r="AY1055" s="6" t="n">
        <f aca="false">AY1054*AY$183/100</f>
        <v>30.2687561246154</v>
      </c>
      <c r="AZ1055" s="6" t="n">
        <f aca="false">AZ1054*AZ$183/100</f>
        <v>33.4412445454395</v>
      </c>
      <c r="BA1055" s="6" t="n">
        <f aca="false">BA1054*BA$183/100</f>
        <v>18.674987799663</v>
      </c>
      <c r="BB1055" s="6" t="n">
        <f aca="false">BB1054*BB$183/100</f>
        <v>20.677815689595</v>
      </c>
      <c r="BC1055" s="6" t="n">
        <f aca="false">BC1054*BC$183/100</f>
        <v>20.558637941673</v>
      </c>
      <c r="BD1055" s="6" t="n">
        <f aca="false">BD1054*BD$183/100</f>
        <v>18.4147778972303</v>
      </c>
      <c r="BE1055" s="6" t="n">
        <f aca="false">BE1054*BE$183/100</f>
        <v>22.8297096897326</v>
      </c>
      <c r="BF1055" s="6" t="n">
        <f aca="false">BF1054*BF$183/100</f>
        <v>25.5203159712089</v>
      </c>
      <c r="BG1055" s="6" t="n">
        <f aca="false">BG1054*BG$183/100</f>
        <v>29.1477680359545</v>
      </c>
      <c r="BH1055" s="6" t="n">
        <f aca="false">BH1054*BH$183/100</f>
        <v>45.1869248295335</v>
      </c>
      <c r="BI1055" s="6" t="n">
        <f aca="false">BI1054*BI$183/100</f>
        <v>39.5680094541496</v>
      </c>
      <c r="BJ1055" s="6" t="n">
        <f aca="false">BJ1054*BJ$183/100</f>
        <v>21.9275365542812</v>
      </c>
      <c r="BK1055" s="6" t="n">
        <f aca="false">BK1054*BK$183/100</f>
        <v>26.2983672957707</v>
      </c>
      <c r="BL1055" s="6" t="n">
        <f aca="false">BL1054*BL$183/100</f>
        <v>8.7003179605787</v>
      </c>
      <c r="BM1055" s="6" t="n">
        <f aca="false">BM1054*BM$183/100</f>
        <v>5.61976645462766</v>
      </c>
      <c r="BN1055" s="6" t="n">
        <f aca="false">BN1054*BN$183/100</f>
        <v>5.39122899220718</v>
      </c>
      <c r="BO1055" s="6" t="n">
        <f aca="false">BO1054*BO$183/100</f>
        <v>5.04721950252577</v>
      </c>
      <c r="BP1055" s="6" t="n">
        <f aca="false">BP1054*BP$183/100</f>
        <v>7.64172514687241</v>
      </c>
      <c r="BQ1055" s="6" t="n">
        <f aca="false">BQ1054*BQ$183/100</f>
        <v>8.98418608029737</v>
      </c>
      <c r="BR1055" s="6" t="n">
        <f aca="false">BR1054*BR$183/100</f>
        <v>4.65754449765115</v>
      </c>
      <c r="BS1055" s="6" t="n">
        <f aca="false">BS1054*BS$183/100</f>
        <v>4.98207897073081</v>
      </c>
      <c r="BT1055" s="6" t="n">
        <f aca="false">BT1054*BT$183/100</f>
        <v>4.73391087083834</v>
      </c>
      <c r="BU1055" s="6" t="n">
        <f aca="false">BU1054*BU$183/100</f>
        <v>5.26037012189352</v>
      </c>
      <c r="BV1055" s="6" t="n">
        <f aca="false">BV1054*BV$183/100</f>
        <v>5.38100076974192</v>
      </c>
      <c r="BW1055" s="6" t="n">
        <f aca="false">BW1054*BW$183/100</f>
        <v>6.11540553356289</v>
      </c>
      <c r="BX1055" s="6" t="n">
        <f aca="false">BX1054*BX$183/100</f>
        <v>7.09308062405242</v>
      </c>
      <c r="BY1055" s="6" t="n">
        <f aca="false">BY1054*BY$183/100</f>
        <v>7.84591406295111</v>
      </c>
      <c r="BZ1055" s="6" t="n">
        <f aca="false">BZ1054*BZ$183/100</f>
        <v>12.5477619280932</v>
      </c>
      <c r="CA1055" s="6" t="n">
        <f aca="false">CA1054*CA$183/100</f>
        <v>15.3724361160594</v>
      </c>
      <c r="CB1055" s="6" t="n">
        <f aca="false">CB1054*CB$183/100</f>
        <v>17.976007988097</v>
      </c>
      <c r="CC1055" s="6" t="n">
        <f aca="false">CC1054*CC$183/100</f>
        <v>15.6102246076441</v>
      </c>
      <c r="CD1055" s="6" t="n">
        <f aca="false">CD1054*CD$183/100</f>
        <v>27.0884595681905</v>
      </c>
      <c r="CE1055" s="6" t="n">
        <f aca="false">CE1054*CE$183/100</f>
        <v>36.0300862398122</v>
      </c>
      <c r="CF1055" s="6" t="n">
        <f aca="false">CF1054*CF$183/100</f>
        <v>43.0782064533817</v>
      </c>
      <c r="CG1055" s="6" t="n">
        <f aca="false">CG1054*CG$183/100</f>
        <v>32.235765216069</v>
      </c>
      <c r="CH1055" s="6" t="n">
        <f aca="false">CH1054*CH$183/100</f>
        <v>32.6381329919484</v>
      </c>
      <c r="CI1055" s="6" t="n">
        <f aca="false">CI1054*CI$183/100</f>
        <v>72.6021424842367</v>
      </c>
      <c r="CJ1055" s="6" t="n">
        <f aca="false">CJ1054*CJ$183/100</f>
        <v>101.713776015894</v>
      </c>
      <c r="CK1055" s="6" t="n">
        <f aca="false">CK1054*CK$183/100</f>
        <v>69.7985315021352</v>
      </c>
      <c r="CL1055" s="6" t="n">
        <f aca="false">CL1054*CL$183/100</f>
        <v>99.3369359839377</v>
      </c>
      <c r="CM1055" s="6" t="n">
        <f aca="false">CM1054*CM$183/100</f>
        <v>140.074202812342</v>
      </c>
      <c r="CN1055" s="6" t="n">
        <f aca="false">CN1054*CN$183/100</f>
        <v>100.139606486886</v>
      </c>
      <c r="CO1055" s="6" t="n">
        <f aca="false">CO1054*CO$183/100</f>
        <v>121.10677834804</v>
      </c>
      <c r="CP1055" s="6" t="n">
        <f aca="false">CP1054*CP$183/100</f>
        <v>139.397817585121</v>
      </c>
      <c r="CQ1055" s="6" t="n">
        <f aca="false">CQ1054*CQ$183/100</f>
        <v>161.192849826431</v>
      </c>
      <c r="CR1055" s="6" t="n">
        <f aca="false">CR1054*CR$183/100</f>
        <v>198.604190333332</v>
      </c>
      <c r="CS1055" s="6" t="n">
        <f aca="false">CS1054*CS$183/100</f>
        <v>267.12017604411</v>
      </c>
      <c r="CT1055" s="6" t="n">
        <f aca="false">CT1054*CT$183/100</f>
        <v>294.746633090023</v>
      </c>
      <c r="CU1055" s="6" t="n">
        <f aca="false">CU1054*CU$183/100</f>
        <v>320.459957663542</v>
      </c>
      <c r="CV1055" s="6" t="n">
        <f aca="false">CV1054*CV$183/100</f>
        <v>464.214393089085</v>
      </c>
      <c r="CW1055" s="6" t="n">
        <f aca="false">CW1054*CW$183/100</f>
        <v>570.805256269833</v>
      </c>
      <c r="CX1055" s="6" t="n">
        <f aca="false">CX1054*CX$183/100</f>
        <v>347.966361580268</v>
      </c>
      <c r="CY1055" s="6" t="n">
        <f aca="false">CY1054*CY$183/100</f>
        <v>299.900538961108</v>
      </c>
      <c r="CZ1055" s="6" t="n">
        <f aca="false">CZ1054*CZ$183/100</f>
        <v>561.842413116273</v>
      </c>
      <c r="DA1055" s="6" t="n">
        <f aca="false">DA1054*DA$183/100</f>
        <v>881.344885205649</v>
      </c>
      <c r="DB1055" s="6" t="n">
        <f aca="false">DB1054*DB$183/100</f>
        <v>546.633623615431</v>
      </c>
      <c r="DC1055" s="6" t="n">
        <f aca="false">DC1054*DC$183/100</f>
        <v>388.726408714439</v>
      </c>
      <c r="DD1055" s="6" t="n">
        <f aca="false">DD1054*DD$183/100</f>
        <v>445.212060779628</v>
      </c>
      <c r="DE1055" s="6" t="n">
        <f aca="false">DE1054*DE$183/100</f>
        <v>707.899330241433</v>
      </c>
    </row>
    <row r="1056" customFormat="false" ht="12.75" hidden="false" customHeight="false" outlineLevel="0" collapsed="false">
      <c r="A1056" s="2" t="s">
        <v>174</v>
      </c>
      <c r="AV1056" s="6"/>
      <c r="AW1056" s="6" t="n">
        <f aca="false">$B$4*(1-$B$6)</f>
        <v>400</v>
      </c>
      <c r="AX1056" s="6" t="n">
        <f aca="false">SUM(AX1054:AX1055)</f>
        <v>411.684</v>
      </c>
      <c r="AY1056" s="6" t="n">
        <f aca="false">SUM(AY1054:AY1055)</f>
        <v>444.90925098236</v>
      </c>
      <c r="AZ1056" s="6" t="n">
        <f aca="false">SUM(AZ1054:AZ1055)</f>
        <v>482.920337898121</v>
      </c>
      <c r="BA1056" s="6" t="n">
        <f aca="false">SUM(BA1054:BA1055)</f>
        <v>426.425813119816</v>
      </c>
      <c r="BB1056" s="6" t="n">
        <f aca="false">SUM(BB1054:BB1055)</f>
        <v>437.569261044332</v>
      </c>
      <c r="BC1056" s="6" t="n">
        <f aca="false">SUM(BC1054:BC1055)</f>
        <v>494.259973003263</v>
      </c>
      <c r="BD1056" s="6" t="n">
        <f aca="false">SUM(BD1054:BD1055)</f>
        <v>494.248832089229</v>
      </c>
      <c r="BE1056" s="6" t="n">
        <f aca="false">SUM(BE1054:BE1055)</f>
        <v>556.234141692831</v>
      </c>
      <c r="BF1056" s="6" t="n">
        <f aca="false">SUM(BF1054:BF1055)</f>
        <v>624.588765999586</v>
      </c>
      <c r="BG1056" s="6" t="n">
        <f aca="false">SUM(BG1054:BG1055)</f>
        <v>657.33242398325</v>
      </c>
      <c r="BH1056" s="6" t="n">
        <f aca="false">SUM(BH1054:BH1055)</f>
        <v>797.049234805133</v>
      </c>
      <c r="BI1056" s="6" t="n">
        <f aca="false">SUM(BI1054:BI1055)</f>
        <v>993.014020397513</v>
      </c>
      <c r="BJ1056" s="6" t="n">
        <f aca="false">SUM(BJ1054:BJ1055)</f>
        <v>924.295295989723</v>
      </c>
      <c r="BK1056" s="6" t="n">
        <f aca="false">SUM(BK1054:BK1055)</f>
        <v>808.987870146088</v>
      </c>
      <c r="BL1056" s="6" t="n">
        <f aca="false">SUM(BL1054:BL1055)</f>
        <v>604.612507041312</v>
      </c>
      <c r="BM1056" s="6" t="n">
        <f aca="false">SUM(BM1054:BM1055)</f>
        <v>562.032286714792</v>
      </c>
      <c r="BN1056" s="6" t="n">
        <f aca="false">SUM(BN1054:BN1055)</f>
        <v>724.221761286498</v>
      </c>
      <c r="BO1056" s="6" t="n">
        <f aca="false">SUM(BO1054:BO1055)</f>
        <v>678.009819839295</v>
      </c>
      <c r="BP1056" s="6" t="n">
        <f aca="false">SUM(BP1054:BP1055)</f>
        <v>876.01958274601</v>
      </c>
      <c r="BQ1056" s="6" t="n">
        <f aca="false">SUM(BQ1054:BQ1055)</f>
        <v>1029.91442247773</v>
      </c>
      <c r="BR1056" s="6" t="n">
        <f aca="false">SUM(BR1054:BR1055)</f>
        <v>836.361919078213</v>
      </c>
      <c r="BS1056" s="6" t="n">
        <f aca="false">SUM(BS1054:BS1055)</f>
        <v>894.639038029804</v>
      </c>
      <c r="BT1056" s="6" t="n">
        <f aca="false">SUM(BT1054:BT1055)</f>
        <v>897.924641217695</v>
      </c>
      <c r="BU1056" s="6" t="n">
        <f aca="false">SUM(BU1054:BU1055)</f>
        <v>840.239754549436</v>
      </c>
      <c r="BV1056" s="6" t="n">
        <f aca="false">SUM(BV1054:BV1055)</f>
        <v>785.23618479031</v>
      </c>
      <c r="BW1056" s="6" t="n">
        <f aca="false">SUM(BW1054:BW1055)</f>
        <v>855.477285195075</v>
      </c>
      <c r="BX1056" s="6" t="n">
        <f aca="false">SUM(BX1054:BX1055)</f>
        <v>952.837163831042</v>
      </c>
      <c r="BY1056" s="6" t="n">
        <f aca="false">SUM(BY1054:BY1055)</f>
        <v>1040.20302760915</v>
      </c>
      <c r="BZ1056" s="6" t="n">
        <f aca="false">SUM(BZ1054:BZ1055)</f>
        <v>1254.90042807593</v>
      </c>
      <c r="CA1056" s="6" t="n">
        <f aca="false">SUM(CA1054:CA1055)</f>
        <v>1154.07140767601</v>
      </c>
      <c r="CB1056" s="6" t="n">
        <f aca="false">SUM(CB1054:CB1055)</f>
        <v>1155.6980325512</v>
      </c>
      <c r="CC1056" s="6" t="n">
        <f aca="false">SUM(CC1054:CC1055)</f>
        <v>1198.20299791402</v>
      </c>
      <c r="CD1056" s="6" t="n">
        <f aca="false">SUM(CD1054:CD1055)</f>
        <v>1304.84598636963</v>
      </c>
      <c r="CE1056" s="6" t="n">
        <f aca="false">SUM(CE1054:CE1055)</f>
        <v>1543.56507535329</v>
      </c>
      <c r="CF1056" s="6" t="n">
        <f aca="false">SUM(CF1054:CF1055)</f>
        <v>1712.77613100306</v>
      </c>
      <c r="CG1056" s="6" t="n">
        <f aca="false">SUM(CG1054:CG1055)</f>
        <v>1823.11161055324</v>
      </c>
      <c r="CH1056" s="6" t="n">
        <f aca="false">SUM(CH1054:CH1055)</f>
        <v>1835.84990050291</v>
      </c>
      <c r="CI1056" s="6" t="n">
        <f aca="false">SUM(CI1054:CI1055)</f>
        <v>2334.35112953211</v>
      </c>
      <c r="CJ1056" s="6" t="n">
        <f aca="false">SUM(CJ1054:CJ1055)</f>
        <v>2736.7856935261</v>
      </c>
      <c r="CK1056" s="6" t="n">
        <f aca="false">SUM(CK1054:CK1055)</f>
        <v>2817.77221268856</v>
      </c>
      <c r="CL1056" s="6" t="n">
        <f aca="false">SUM(CL1054:CL1055)</f>
        <v>2755.40474304109</v>
      </c>
      <c r="CM1056" s="6" t="n">
        <f aca="false">SUM(CM1054:CM1055)</f>
        <v>3412.83595076426</v>
      </c>
      <c r="CN1056" s="6" t="n">
        <f aca="false">SUM(CN1054:CN1055)</f>
        <v>3541.36319710151</v>
      </c>
      <c r="CO1056" s="6" t="n">
        <f aca="false">SUM(CO1054:CO1055)</f>
        <v>3693.57811604834</v>
      </c>
      <c r="CP1056" s="6" t="n">
        <f aca="false">SUM(CP1054:CP1055)</f>
        <v>4122.19260573143</v>
      </c>
      <c r="CQ1056" s="6" t="n">
        <f aca="false">SUM(CQ1054:CQ1055)</f>
        <v>4102.33832235531</v>
      </c>
      <c r="CR1056" s="6" t="n">
        <f aca="false">SUM(CR1054:CR1055)</f>
        <v>4651.61294220176</v>
      </c>
      <c r="CS1056" s="6" t="n">
        <f aca="false">SUM(CS1054:CS1055)</f>
        <v>5177.41752979612</v>
      </c>
      <c r="CT1056" s="6" t="n">
        <f aca="false">SUM(CT1054:CT1055)</f>
        <v>5605.49677885619</v>
      </c>
      <c r="CU1056" s="6" t="n">
        <f aca="false">SUM(CU1054:CU1055)</f>
        <v>5514.30043843408</v>
      </c>
      <c r="CV1056" s="6" t="n">
        <f aca="false">SUM(CV1054:CV1055)</f>
        <v>6230.85281655598</v>
      </c>
      <c r="CW1056" s="6" t="n">
        <f aca="false">SUM(CW1054:CW1055)</f>
        <v>6836.5051055545</v>
      </c>
      <c r="CX1056" s="6" t="n">
        <f aca="false">SUM(CX1054:CX1055)</f>
        <v>6495.78193720338</v>
      </c>
      <c r="CY1056" s="6" t="n">
        <f aca="false">SUM(CY1054:CY1055)</f>
        <v>6791.25419612796</v>
      </c>
      <c r="CZ1056" s="6" t="n">
        <f aca="false">SUM(CZ1054:CZ1055)</f>
        <v>7646.86653816386</v>
      </c>
      <c r="DA1056" s="6" t="n">
        <f aca="false">SUM(DA1054:DA1055)</f>
        <v>8871.77902124961</v>
      </c>
      <c r="DB1056" s="6" t="n">
        <f aca="false">SUM(DB1054:DB1055)</f>
        <v>8096.82179509929</v>
      </c>
      <c r="DC1056" s="6" t="n">
        <f aca="false">SUM(DC1054:DC1055)</f>
        <v>7208.48796510811</v>
      </c>
      <c r="DD1056" s="6" t="n">
        <f aca="false">SUM(DD1054:DD1055)</f>
        <v>8877.2586664544</v>
      </c>
      <c r="DE1056" s="6" t="n">
        <f aca="false">SUM(DE1054:DE1055)</f>
        <v>9806.86244388453</v>
      </c>
    </row>
    <row r="1057" customFormat="false" ht="12.75" hidden="false" customHeight="false" outlineLevel="0" collapsed="false"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  <c r="CM1057" s="6"/>
      <c r="CN1057" s="6"/>
      <c r="CO1057" s="6"/>
      <c r="CP1057" s="6"/>
      <c r="CQ1057" s="6"/>
      <c r="CR1057" s="6"/>
      <c r="CS1057" s="6"/>
      <c r="CT1057" s="6"/>
      <c r="CU1057" s="6"/>
      <c r="CV1057" s="6"/>
      <c r="CW1057" s="6"/>
      <c r="CX1057" s="6"/>
      <c r="CY1057" s="6"/>
      <c r="CZ1057" s="6"/>
      <c r="DA1057" s="6"/>
      <c r="DB1057" s="6"/>
      <c r="DC1057" s="6"/>
      <c r="DD1057" s="6"/>
      <c r="DE1057" s="6"/>
    </row>
    <row r="1058" customFormat="false" ht="12.75" hidden="false" customHeight="false" outlineLevel="0" collapsed="false">
      <c r="A1058" s="2" t="s">
        <v>175</v>
      </c>
      <c r="AV1058" s="6"/>
      <c r="AW1058" s="6" t="n">
        <f aca="false">AW1052+AW1056</f>
        <v>1000</v>
      </c>
      <c r="AX1058" s="6" t="n">
        <f aca="false">AX1052+AX1056</f>
        <v>1090.84366138679</v>
      </c>
      <c r="AY1058" s="6" t="n">
        <f aca="false">AY1052+AY1056</f>
        <v>1181.72803641201</v>
      </c>
      <c r="AZ1058" s="6" t="n">
        <f aca="false">AZ1052+AZ1056</f>
        <v>1073.77100269432</v>
      </c>
      <c r="BA1058" s="6" t="n">
        <f aca="false">BA1052+BA1056</f>
        <v>1093.28921944745</v>
      </c>
      <c r="BB1058" s="6" t="n">
        <f aca="false">BB1052+BB1056</f>
        <v>1235.92000432064</v>
      </c>
      <c r="BC1058" s="6" t="n">
        <f aca="false">BC1052+BC1056</f>
        <v>1242.00937790424</v>
      </c>
      <c r="BD1058" s="6" t="n">
        <f aca="false">BD1052+BD1056</f>
        <v>1386.84441334108</v>
      </c>
      <c r="BE1058" s="6" t="n">
        <f aca="false">BE1052+BE1056</f>
        <v>1551.30748870731</v>
      </c>
      <c r="BF1058" s="6" t="n">
        <f aca="false">BF1052+BF1056</f>
        <v>1623.18891259551</v>
      </c>
      <c r="BG1058" s="6" t="n">
        <f aca="false">BG1052+BG1056</f>
        <v>1931.77698706021</v>
      </c>
      <c r="BH1058" s="6" t="n">
        <f aca="false">BH1052+BH1056</f>
        <v>2435.43320917659</v>
      </c>
      <c r="BI1058" s="6" t="n">
        <f aca="false">BI1052+BI1056</f>
        <v>2305.9193985886</v>
      </c>
      <c r="BJ1058" s="6" t="n">
        <f aca="false">BJ1052+BJ1056</f>
        <v>2002.48133288337</v>
      </c>
      <c r="BK1058" s="6" t="n">
        <f aca="false">BK1052+BK1056</f>
        <v>1530.99259391395</v>
      </c>
      <c r="BL1058" s="6" t="n">
        <f aca="false">BL1052+BL1056</f>
        <v>1430.57675519587</v>
      </c>
      <c r="BM1058" s="6" t="n">
        <f aca="false">BM1052+BM1056</f>
        <v>1837.68239134179</v>
      </c>
      <c r="BN1058" s="6" t="n">
        <f aca="false">BN1052+BN1056</f>
        <v>1723.92165235707</v>
      </c>
      <c r="BO1058" s="6" t="n">
        <f aca="false">BO1052+BO1056</f>
        <v>2213.21737127057</v>
      </c>
      <c r="BP1058" s="6" t="n">
        <f aca="false">BP1052+BP1056</f>
        <v>2595.20437887236</v>
      </c>
      <c r="BQ1058" s="6" t="n">
        <f aca="false">BQ1052+BQ1056</f>
        <v>2121.98820917868</v>
      </c>
      <c r="BR1058" s="6" t="n">
        <f aca="false">BR1052+BR1056</f>
        <v>2266.41512492041</v>
      </c>
      <c r="BS1058" s="6" t="n">
        <f aca="false">BS1052+BS1056</f>
        <v>2275.40106829138</v>
      </c>
      <c r="BT1058" s="6" t="n">
        <f aca="false">BT1052+BT1056</f>
        <v>2132.59997622037</v>
      </c>
      <c r="BU1058" s="6" t="n">
        <f aca="false">BU1052+BU1056</f>
        <v>1999.03189944536</v>
      </c>
      <c r="BV1058" s="6" t="n">
        <f aca="false">BV1052+BV1056</f>
        <v>2175.37439612348</v>
      </c>
      <c r="BW1058" s="6" t="n">
        <f aca="false">BW1052+BW1056</f>
        <v>2417.69354135081</v>
      </c>
      <c r="BX1058" s="6" t="n">
        <f aca="false">BX1052+BX1056</f>
        <v>2635.43823841095</v>
      </c>
      <c r="BY1058" s="6" t="n">
        <f aca="false">BY1052+BY1056</f>
        <v>3166.03318052111</v>
      </c>
      <c r="BZ1058" s="6" t="n">
        <f aca="false">BZ1052+BZ1056</f>
        <v>2915.23227738473</v>
      </c>
      <c r="CA1058" s="6" t="n">
        <f aca="false">CA1052+CA1056</f>
        <v>2916.57778868049</v>
      </c>
      <c r="CB1058" s="6" t="n">
        <f aca="false">CB1052+CB1056</f>
        <v>3028.45163023563</v>
      </c>
      <c r="CC1058" s="6" t="n">
        <f aca="false">CC1052+CC1056</f>
        <v>3268.4847260945</v>
      </c>
      <c r="CD1058" s="6" t="n">
        <f aca="false">CD1052+CD1056</f>
        <v>3847.47383642006</v>
      </c>
      <c r="CE1058" s="6" t="n">
        <f aca="false">CE1052+CE1056</f>
        <v>4254.69935682874</v>
      </c>
      <c r="CF1058" s="6" t="n">
        <f aca="false">CF1052+CF1056</f>
        <v>4558.25021940353</v>
      </c>
      <c r="CG1058" s="6" t="n">
        <f aca="false">CG1052+CG1056</f>
        <v>4589.24153998952</v>
      </c>
      <c r="CH1058" s="6" t="n">
        <f aca="false">CH1052+CH1056</f>
        <v>5735.43307368028</v>
      </c>
      <c r="CI1058" s="6" t="n">
        <f aca="false">CI1052+CI1056</f>
        <v>6670.10403619977</v>
      </c>
      <c r="CJ1058" s="6" t="n">
        <f aca="false">CJ1052+CJ1056</f>
        <v>6955.08571811758</v>
      </c>
      <c r="CK1058" s="6" t="n">
        <f aca="false">CK1052+CK1056</f>
        <v>6727.44224491562</v>
      </c>
      <c r="CL1058" s="6" t="n">
        <f aca="false">CL1052+CL1056</f>
        <v>8270.23770321314</v>
      </c>
      <c r="CM1058" s="6" t="n">
        <f aca="false">CM1052+CM1056</f>
        <v>8692.60443108203</v>
      </c>
      <c r="CN1058" s="6" t="n">
        <f aca="false">CN1052+CN1056</f>
        <v>9021.78440485682</v>
      </c>
      <c r="CO1058" s="6" t="n">
        <f aca="false">CO1052+CO1056</f>
        <v>10048.5021218809</v>
      </c>
      <c r="CP1058" s="6" t="n">
        <f aca="false">CP1052+CP1056</f>
        <v>9945.74246920097</v>
      </c>
      <c r="CQ1058" s="6" t="n">
        <f aca="false">CQ1052+CQ1056</f>
        <v>11226.612788762</v>
      </c>
      <c r="CR1058" s="6" t="n">
        <f aca="false">CR1052+CR1056</f>
        <v>12371.1979298346</v>
      </c>
      <c r="CS1058" s="6" t="n">
        <f aca="false">CS1052+CS1056</f>
        <v>13374.9056674457</v>
      </c>
      <c r="CT1058" s="6" t="n">
        <f aca="false">CT1052+CT1056</f>
        <v>13086.1163534415</v>
      </c>
      <c r="CU1058" s="6" t="n">
        <f aca="false">CU1052+CU1056</f>
        <v>14522.2021192733</v>
      </c>
      <c r="CV1058" s="6" t="n">
        <f aca="false">CV1052+CV1056</f>
        <v>15775.4617444238</v>
      </c>
      <c r="CW1058" s="6" t="n">
        <f aca="false">CW1052+CW1056</f>
        <v>15487.1146966335</v>
      </c>
      <c r="CX1058" s="6" t="n">
        <f aca="false">CX1052+CX1056</f>
        <v>16350.9599004929</v>
      </c>
      <c r="CY1058" s="6" t="n">
        <f aca="false">CY1052+CY1056</f>
        <v>17839.3784944371</v>
      </c>
      <c r="CZ1058" s="6" t="n">
        <f aca="false">CZ1052+CZ1056</f>
        <v>20111.2368552614</v>
      </c>
      <c r="DA1058" s="6" t="n">
        <f aca="false">DA1052+DA1056</f>
        <v>19025.0158832551</v>
      </c>
      <c r="DB1058" s="6" t="n">
        <f aca="false">DB1052+DB1056</f>
        <v>17212.585709166</v>
      </c>
      <c r="DC1058" s="6" t="n">
        <f aca="false">DC1052+DC1056</f>
        <v>21252.9953020657</v>
      </c>
      <c r="DD1058" s="6" t="n">
        <f aca="false">DD1052+DD1056</f>
        <v>22930.7411174411</v>
      </c>
      <c r="DE1058" s="6" t="n">
        <f aca="false">DE1052+DE1056</f>
        <v>22386.4395990488</v>
      </c>
    </row>
    <row r="1059" customFormat="false" ht="12.75" hidden="false" customHeight="false" outlineLevel="0" collapsed="false">
      <c r="A1059" s="2" t="s">
        <v>165</v>
      </c>
      <c r="AV1059" s="6"/>
      <c r="AW1059" s="6"/>
      <c r="AX1059" s="6" t="n">
        <f aca="false">-$B$4*$B$9*(1-$B$10)</f>
        <v>-25</v>
      </c>
      <c r="AY1059" s="19" t="n">
        <f aca="false">IF($B$14&lt;&gt;1,AX1059,AX1059*AY$190/AX$190)</f>
        <v>-29.2424242424242</v>
      </c>
      <c r="AZ1059" s="19" t="n">
        <f aca="false">IF($B$14&lt;&gt;1,AY1059,AY1059*AZ$190/AY$190)</f>
        <v>-28.7878787878788</v>
      </c>
      <c r="BA1059" s="19" t="n">
        <f aca="false">IF($B$14&lt;&gt;1,AZ1059,AZ1059*BA$190/AZ$190)</f>
        <v>-25.6060606060606</v>
      </c>
      <c r="BB1059" s="19" t="n">
        <f aca="false">IF($B$14&lt;&gt;1,BA1059,BA1059*BB$190/BA$190)</f>
        <v>-25.4545454545455</v>
      </c>
      <c r="BC1059" s="19" t="n">
        <f aca="false">IF($B$14&lt;&gt;1,BB1059,BB1059*BC$190/BB$190)</f>
        <v>-26.2121212121212</v>
      </c>
      <c r="BD1059" s="19" t="n">
        <f aca="false">IF($B$14&lt;&gt;1,BC1059,BC1059*BD$190/BC$190)</f>
        <v>-26.2121212121212</v>
      </c>
      <c r="BE1059" s="19" t="n">
        <f aca="false">IF($B$14&lt;&gt;1,BD1059,BD1059*BE$190/BD$190)</f>
        <v>-27.1212121212121</v>
      </c>
      <c r="BF1059" s="19" t="n">
        <f aca="false">IF($B$14&lt;&gt;1,BE1059,BE1059*BF$190/BE$190)</f>
        <v>-26.5151515151515</v>
      </c>
      <c r="BG1059" s="19" t="n">
        <f aca="false">IF($B$14&lt;&gt;1,BF1059,BF1059*BG$190/BF$190)</f>
        <v>-26.2121212121212</v>
      </c>
      <c r="BH1059" s="19" t="n">
        <f aca="false">IF($B$14&lt;&gt;1,BG1059,BG1059*BH$190/BG$190)</f>
        <v>-25.9090909090909</v>
      </c>
      <c r="BI1059" s="19" t="n">
        <f aca="false">IF($B$14&lt;&gt;1,BH1059,BH1059*BI$190/BH$190)</f>
        <v>-25.9090909090909</v>
      </c>
      <c r="BJ1059" s="19" t="n">
        <f aca="false">IF($B$14&lt;&gt;1,BI1059,BI1059*BJ$190/BI$190)</f>
        <v>-24.0909090909091</v>
      </c>
      <c r="BK1059" s="19" t="n">
        <f aca="false">IF($B$14&lt;&gt;1,BJ1059,BJ1059*BK$190/BJ$190)</f>
        <v>-21.6666666666667</v>
      </c>
      <c r="BL1059" s="19" t="n">
        <f aca="false">IF($B$14&lt;&gt;1,BK1059,BK1059*BL$190/BK$190)</f>
        <v>-19.5454545454546</v>
      </c>
      <c r="BM1059" s="19" t="n">
        <f aca="false">IF($B$14&lt;&gt;1,BL1059,BL1059*BM$190/BL$190)</f>
        <v>-20</v>
      </c>
      <c r="BN1059" s="19" t="n">
        <f aca="false">IF($B$14&lt;&gt;1,BM1059,BM1059*BN$190/BM$190)</f>
        <v>-20.6060606060606</v>
      </c>
      <c r="BO1059" s="19" t="n">
        <f aca="false">IF($B$14&lt;&gt;1,BN1059,BN1059*BO$190/BN$190)</f>
        <v>-20.9090909090909</v>
      </c>
      <c r="BP1059" s="19" t="n">
        <f aca="false">IF($B$14&lt;&gt;1,BO1059,BO1059*BP$190/BO$190)</f>
        <v>-21.3636363636364</v>
      </c>
      <c r="BQ1059" s="19" t="n">
        <f aca="false">IF($B$14&lt;&gt;1,BP1059,BP1059*BQ$190/BP$190)</f>
        <v>-21.5151515151515</v>
      </c>
      <c r="BR1059" s="19" t="n">
        <f aca="false">IF($B$14&lt;&gt;1,BQ1059,BQ1059*BR$190/BQ$190)</f>
        <v>-21.2121212121212</v>
      </c>
      <c r="BS1059" s="19" t="n">
        <f aca="false">IF($B$14&lt;&gt;1,BR1059,BR1059*BS$190/BR$190)</f>
        <v>-21.0606060606061</v>
      </c>
      <c r="BT1059" s="19" t="n">
        <f aca="false">IF($B$14&lt;&gt;1,BS1059,BS1059*BT$190/BS$190)</f>
        <v>-21.3636363636364</v>
      </c>
      <c r="BU1059" s="19" t="n">
        <f aca="false">IF($B$14&lt;&gt;1,BT1059,BT1059*BU$190/BT$190)</f>
        <v>-23.7878787878788</v>
      </c>
      <c r="BV1059" s="19" t="n">
        <f aca="false">IF($B$14&lt;&gt;1,BU1059,BU1059*BV$190/BU$190)</f>
        <v>-25.6060606060606</v>
      </c>
      <c r="BW1059" s="19" t="n">
        <f aca="false">IF($B$14&lt;&gt;1,BV1059,BV1059*BW$190/BV$190)</f>
        <v>-26.3636363636364</v>
      </c>
      <c r="BX1059" s="19" t="n">
        <f aca="false">IF($B$14&lt;&gt;1,BW1059,BW1059*BX$190/BW$190)</f>
        <v>-26.969696969697</v>
      </c>
      <c r="BY1059" s="19" t="n">
        <f aca="false">IF($B$14&lt;&gt;1,BX1059,BX1059*BY$190/BX$190)</f>
        <v>-27.5757575757576</v>
      </c>
      <c r="BZ1059" s="19" t="n">
        <f aca="false">IF($B$14&lt;&gt;1,BY1059,BY1059*BZ$190/BY$190)</f>
        <v>-32.5757575757576</v>
      </c>
      <c r="CA1059" s="19" t="n">
        <f aca="false">IF($B$14&lt;&gt;1,BZ1059,BZ1059*CA$190/BZ$190)</f>
        <v>-35.9090909090909</v>
      </c>
      <c r="CB1059" s="19" t="n">
        <f aca="false">IF($B$14&lt;&gt;1,CA1059,CA1059*CB$190/CA$190)</f>
        <v>-36.3636363636364</v>
      </c>
      <c r="CC1059" s="19" t="n">
        <f aca="false">IF($B$14&lt;&gt;1,CB1059,CB1059*CC$190/CB$190)</f>
        <v>-35.6060606060606</v>
      </c>
      <c r="CD1059" s="19" t="n">
        <f aca="false">IF($B$14&lt;&gt;1,CC1059,CC1059*CD$190/CC$190)</f>
        <v>-38.4848484848485</v>
      </c>
      <c r="CE1059" s="19" t="n">
        <f aca="false">IF($B$14&lt;&gt;1,CD1059,CD1059*CE$190/CD$190)</f>
        <v>-40.1515151515152</v>
      </c>
      <c r="CF1059" s="19" t="n">
        <f aca="false">IF($B$14&lt;&gt;1,CE1059,CE1059*CF$190/CE$190)</f>
        <v>-40.3030303030303</v>
      </c>
      <c r="CG1059" s="19" t="n">
        <f aca="false">IF($B$14&lt;&gt;1,CF1059,CF1059*CG$190/CF$190)</f>
        <v>-40.7575757575758</v>
      </c>
      <c r="CH1059" s="19" t="n">
        <f aca="false">IF($B$14&lt;&gt;1,CG1059,CG1059*CH$190/CG$190)</f>
        <v>-40.4545454545455</v>
      </c>
      <c r="CI1059" s="19" t="n">
        <f aca="false">IF($B$14&lt;&gt;1,CH1059,CH1059*CI$190/CH$190)</f>
        <v>-40.6060606060606</v>
      </c>
      <c r="CJ1059" s="19" t="n">
        <f aca="false">IF($B$14&lt;&gt;1,CI1059,CI1059*CJ$190/CI$190)</f>
        <v>-41.8181818181818</v>
      </c>
      <c r="CK1059" s="19" t="n">
        <f aca="false">IF($B$14&lt;&gt;1,CJ1059,CJ1059*CK$190/CJ$190)</f>
        <v>-43.3333333333334</v>
      </c>
      <c r="CL1059" s="19" t="n">
        <f aca="false">IF($B$14&lt;&gt;1,CK1059,CK1059*CL$190/CK$190)</f>
        <v>-43.939393939394</v>
      </c>
      <c r="CM1059" s="19" t="n">
        <f aca="false">IF($B$14&lt;&gt;1,CL1059,CL1059*CM$190/CL$190)</f>
        <v>-44.3939393939394</v>
      </c>
      <c r="CN1059" s="19" t="n">
        <f aca="false">IF($B$14&lt;&gt;1,CM1059,CM1059*CN$190/CM$190)</f>
        <v>-45.1515151515152</v>
      </c>
      <c r="CO1059" s="19" t="n">
        <f aca="false">IF($B$14&lt;&gt;1,CN1059,CN1059*CO$190/CN$190)</f>
        <v>-45.4545454545455</v>
      </c>
      <c r="CP1059" s="19" t="n">
        <f aca="false">IF($B$14&lt;&gt;1,CO1059,CO1059*CP$190/CO$190)</f>
        <v>-46.0606060606061</v>
      </c>
      <c r="CQ1059" s="19" t="n">
        <f aca="false">IF($B$14&lt;&gt;1,CP1059,CP1059*CQ$190/CP$190)</f>
        <v>-46.8181818181818</v>
      </c>
      <c r="CR1059" s="19" t="n">
        <f aca="false">IF($B$14&lt;&gt;1,CQ1059,CQ1059*CR$190/CQ$190)</f>
        <v>-47.2727272727273</v>
      </c>
      <c r="CS1059" s="19" t="n">
        <f aca="false">IF($B$14&lt;&gt;1,CR1059,CR1059*CS$190/CR$190)</f>
        <v>-48.1818181818182</v>
      </c>
      <c r="CT1059" s="19" t="n">
        <f aca="false">IF($B$14&lt;&gt;1,CS1059,CS1059*CT$190/CS$190)</f>
        <v>-49.8484848484849</v>
      </c>
      <c r="CU1059" s="19" t="n">
        <f aca="false">IF($B$14&lt;&gt;1,CT1059,CT1059*CU$190/CT$190)</f>
        <v>-51.6666666666667</v>
      </c>
      <c r="CV1059" s="19" t="n">
        <f aca="false">IF($B$14&lt;&gt;1,CU1059,CU1059*CV$190/CU$190)</f>
        <v>-53.939393939394</v>
      </c>
      <c r="CW1059" s="19" t="n">
        <f aca="false">IF($B$14&lt;&gt;1,CV1059,CV1059*CW$190/CV$190)</f>
        <v>-57.2727272727273</v>
      </c>
      <c r="CX1059" s="19" t="n">
        <f aca="false">IF($B$14&lt;&gt;1,CW1059,CW1059*CX$190/CW$190)</f>
        <v>-60.3030303030303</v>
      </c>
      <c r="CY1059" s="19" t="n">
        <f aca="false">IF($B$14&lt;&gt;1,CX1059,CX1059*CY$190/CX$190)</f>
        <v>-62.2727272727273</v>
      </c>
      <c r="CZ1059" s="19" t="n">
        <f aca="false">IF($B$14&lt;&gt;1,CY1059,CY1059*CZ$190/CY$190)</f>
        <v>-64.5454545454546</v>
      </c>
      <c r="DA1059" s="19" t="n">
        <f aca="false">IF($B$14&lt;&gt;1,CZ1059,CZ1059*DA$190/CZ$190)</f>
        <v>-70.6060606060606</v>
      </c>
      <c r="DB1059" s="19" t="n">
        <f aca="false">IF($B$14&lt;&gt;1,DA1059,DA1059*DB$190/DA$190)</f>
        <v>-78.939393939394</v>
      </c>
      <c r="DC1059" s="19" t="n">
        <f aca="false">IF($B$14&lt;&gt;1,DB1059,DB1059*DC$190/DB$190)</f>
        <v>-84.2424242424243</v>
      </c>
      <c r="DD1059" s="19" t="n">
        <f aca="false">IF($B$14&lt;&gt;1,DC1059,DC1059*DD$190/DC$190)</f>
        <v>-88.6363636363637</v>
      </c>
      <c r="DE1059" s="19" t="n">
        <f aca="false">IF($B$14&lt;&gt;1,DD1059,DD1059*DE$190/DD$190)</f>
        <v>-94.6969696969698</v>
      </c>
    </row>
    <row r="1060" customFormat="false" ht="12.75" hidden="false" customHeight="false" outlineLevel="0" collapsed="false">
      <c r="A1060" s="0" t="s">
        <v>166</v>
      </c>
      <c r="AV1060" s="6"/>
      <c r="AW1060" s="6"/>
      <c r="AX1060" s="6" t="n">
        <f aca="false">IF(AX1058&lt;=0,0,-$B$15*AX1058)*(1-$B$10)</f>
        <v>-0</v>
      </c>
      <c r="AY1060" s="6" t="n">
        <f aca="false">IF(AY1058&lt;=0,0,-$B$15*AY1058)*(1-$B$10)</f>
        <v>-0</v>
      </c>
      <c r="AZ1060" s="6" t="n">
        <f aca="false">IF(AZ1058&lt;=0,0,-$B$15*AZ1058)*(1-$B$10)</f>
        <v>-0</v>
      </c>
      <c r="BA1060" s="6" t="n">
        <f aca="false">IF(BA1058&lt;=0,0,-$B$15*BA1058)*(1-$B$10)</f>
        <v>-0</v>
      </c>
      <c r="BB1060" s="6" t="n">
        <f aca="false">IF(BB1058&lt;=0,0,-$B$15*BB1058)*(1-$B$10)</f>
        <v>-0</v>
      </c>
      <c r="BC1060" s="6" t="n">
        <f aca="false">IF(BC1058&lt;=0,0,-$B$15*BC1058)*(1-$B$10)</f>
        <v>-0</v>
      </c>
      <c r="BD1060" s="6" t="n">
        <f aca="false">IF(BD1058&lt;=0,0,-$B$15*BD1058)*(1-$B$10)</f>
        <v>-0</v>
      </c>
      <c r="BE1060" s="6" t="n">
        <f aca="false">IF(BE1058&lt;=0,0,-$B$15*BE1058)*(1-$B$10)</f>
        <v>-0</v>
      </c>
      <c r="BF1060" s="6" t="n">
        <f aca="false">IF(BF1058&lt;=0,0,-$B$15*BF1058)*(1-$B$10)</f>
        <v>-0</v>
      </c>
      <c r="BG1060" s="6" t="n">
        <f aca="false">IF(BG1058&lt;=0,0,-$B$15*BG1058)*(1-$B$10)</f>
        <v>-0</v>
      </c>
      <c r="BH1060" s="6" t="n">
        <f aca="false">IF(BH1058&lt;=0,0,-$B$15*BH1058)*(1-$B$10)</f>
        <v>-0</v>
      </c>
      <c r="BI1060" s="6" t="n">
        <f aca="false">IF(BI1058&lt;=0,0,-$B$15*BI1058)*(1-$B$10)</f>
        <v>-0</v>
      </c>
      <c r="BJ1060" s="6" t="n">
        <f aca="false">IF(BJ1058&lt;=0,0,-$B$15*BJ1058)*(1-$B$10)</f>
        <v>-0</v>
      </c>
      <c r="BK1060" s="6" t="n">
        <f aca="false">IF(BK1058&lt;=0,0,-$B$15*BK1058)*(1-$B$10)</f>
        <v>-0</v>
      </c>
      <c r="BL1060" s="6" t="n">
        <f aca="false">IF(BL1058&lt;=0,0,-$B$15*BL1058)*(1-$B$10)</f>
        <v>-0</v>
      </c>
      <c r="BM1060" s="6" t="n">
        <f aca="false">IF(BM1058&lt;=0,0,-$B$15*BM1058)*(1-$B$10)</f>
        <v>-0</v>
      </c>
      <c r="BN1060" s="6" t="n">
        <f aca="false">IF(BN1058&lt;=0,0,-$B$15*BN1058)*(1-$B$10)</f>
        <v>-0</v>
      </c>
      <c r="BO1060" s="6" t="n">
        <f aca="false">IF(BO1058&lt;=0,0,-$B$15*BO1058)*(1-$B$10)</f>
        <v>-0</v>
      </c>
      <c r="BP1060" s="6" t="n">
        <f aca="false">IF(BP1058&lt;=0,0,-$B$15*BP1058)*(1-$B$10)</f>
        <v>-0</v>
      </c>
      <c r="BQ1060" s="6" t="n">
        <f aca="false">IF(BQ1058&lt;=0,0,-$B$15*BQ1058)*(1-$B$10)</f>
        <v>-0</v>
      </c>
      <c r="BR1060" s="6" t="n">
        <f aca="false">IF(BR1058&lt;=0,0,-$B$15*BR1058)*(1-$B$10)</f>
        <v>-0</v>
      </c>
      <c r="BS1060" s="6" t="n">
        <f aca="false">IF(BS1058&lt;=0,0,-$B$15*BS1058)*(1-$B$10)</f>
        <v>-0</v>
      </c>
      <c r="BT1060" s="6" t="n">
        <f aca="false">IF(BT1058&lt;=0,0,-$B$15*BT1058)*(1-$B$10)</f>
        <v>-0</v>
      </c>
      <c r="BU1060" s="6" t="n">
        <f aca="false">IF(BU1058&lt;=0,0,-$B$15*BU1058)*(1-$B$10)</f>
        <v>-0</v>
      </c>
      <c r="BV1060" s="6" t="n">
        <f aca="false">IF(BV1058&lt;=0,0,-$B$15*BV1058)*(1-$B$10)</f>
        <v>-0</v>
      </c>
      <c r="BW1060" s="6" t="n">
        <f aca="false">IF(BW1058&lt;=0,0,-$B$15*BW1058)*(1-$B$10)</f>
        <v>-0</v>
      </c>
      <c r="BX1060" s="6" t="n">
        <f aca="false">IF(BX1058&lt;=0,0,-$B$15*BX1058)*(1-$B$10)</f>
        <v>-0</v>
      </c>
      <c r="BY1060" s="6" t="n">
        <f aca="false">IF(BY1058&lt;=0,0,-$B$15*BY1058)*(1-$B$10)</f>
        <v>-0</v>
      </c>
      <c r="BZ1060" s="6" t="n">
        <f aca="false">IF(BZ1058&lt;=0,0,-$B$15*BZ1058)*(1-$B$10)</f>
        <v>-0</v>
      </c>
      <c r="CA1060" s="6" t="n">
        <f aca="false">IF(CA1058&lt;=0,0,-$B$15*CA1058)*(1-$B$10)</f>
        <v>-0</v>
      </c>
      <c r="CB1060" s="6" t="n">
        <f aca="false">IF(CB1058&lt;=0,0,-$B$15*CB1058)*(1-$B$10)</f>
        <v>-0</v>
      </c>
      <c r="CC1060" s="6" t="n">
        <f aca="false">IF(CC1058&lt;=0,0,-$B$15*CC1058)*(1-$B$10)</f>
        <v>-0</v>
      </c>
      <c r="CD1060" s="6" t="n">
        <f aca="false">IF(CD1058&lt;=0,0,-$B$15*CD1058)*(1-$B$10)</f>
        <v>-0</v>
      </c>
      <c r="CE1060" s="6" t="n">
        <f aca="false">IF(CE1058&lt;=0,0,-$B$15*CE1058)*(1-$B$10)</f>
        <v>-0</v>
      </c>
      <c r="CF1060" s="6" t="n">
        <f aca="false">IF(CF1058&lt;=0,0,-$B$15*CF1058)*(1-$B$10)</f>
        <v>-0</v>
      </c>
      <c r="CG1060" s="6" t="n">
        <f aca="false">IF(CG1058&lt;=0,0,-$B$15*CG1058)*(1-$B$10)</f>
        <v>-0</v>
      </c>
      <c r="CH1060" s="6" t="n">
        <f aca="false">IF(CH1058&lt;=0,0,-$B$15*CH1058)*(1-$B$10)</f>
        <v>-0</v>
      </c>
      <c r="CI1060" s="6" t="n">
        <f aca="false">IF(CI1058&lt;=0,0,-$B$15*CI1058)*(1-$B$10)</f>
        <v>-0</v>
      </c>
      <c r="CJ1060" s="6" t="n">
        <f aca="false">IF(CJ1058&lt;=0,0,-$B$15*CJ1058)*(1-$B$10)</f>
        <v>-0</v>
      </c>
      <c r="CK1060" s="6" t="n">
        <f aca="false">IF(CK1058&lt;=0,0,-$B$15*CK1058)*(1-$B$10)</f>
        <v>-0</v>
      </c>
      <c r="CL1060" s="6" t="n">
        <f aca="false">IF(CL1058&lt;=0,0,-$B$15*CL1058)*(1-$B$10)</f>
        <v>-0</v>
      </c>
      <c r="CM1060" s="6" t="n">
        <f aca="false">IF(CM1058&lt;=0,0,-$B$15*CM1058)*(1-$B$10)</f>
        <v>-0</v>
      </c>
      <c r="CN1060" s="6" t="n">
        <f aca="false">IF(CN1058&lt;=0,0,-$B$15*CN1058)*(1-$B$10)</f>
        <v>-0</v>
      </c>
      <c r="CO1060" s="6" t="n">
        <f aca="false">IF(CO1058&lt;=0,0,-$B$15*CO1058)*(1-$B$10)</f>
        <v>-0</v>
      </c>
      <c r="CP1060" s="6" t="n">
        <f aca="false">IF(CP1058&lt;=0,0,-$B$15*CP1058)*(1-$B$10)</f>
        <v>-0</v>
      </c>
      <c r="CQ1060" s="6" t="n">
        <f aca="false">IF(CQ1058&lt;=0,0,-$B$15*CQ1058)*(1-$B$10)</f>
        <v>-0</v>
      </c>
      <c r="CR1060" s="6" t="n">
        <f aca="false">IF(CR1058&lt;=0,0,-$B$15*CR1058)*(1-$B$10)</f>
        <v>-0</v>
      </c>
      <c r="CS1060" s="6" t="n">
        <f aca="false">IF(CS1058&lt;=0,0,-$B$15*CS1058)*(1-$B$10)</f>
        <v>-0</v>
      </c>
      <c r="CT1060" s="6" t="n">
        <f aca="false">IF(CT1058&lt;=0,0,-$B$15*CT1058)*(1-$B$10)</f>
        <v>-0</v>
      </c>
      <c r="CU1060" s="6" t="n">
        <f aca="false">IF(CU1058&lt;=0,0,-$B$15*CU1058)*(1-$B$10)</f>
        <v>-0</v>
      </c>
      <c r="CV1060" s="6" t="n">
        <f aca="false">IF(CV1058&lt;=0,0,-$B$15*CV1058)*(1-$B$10)</f>
        <v>-0</v>
      </c>
      <c r="CW1060" s="6" t="n">
        <f aca="false">IF(CW1058&lt;=0,0,-$B$15*CW1058)*(1-$B$10)</f>
        <v>-0</v>
      </c>
      <c r="CX1060" s="6" t="n">
        <f aca="false">IF(CX1058&lt;=0,0,-$B$15*CX1058)*(1-$B$10)</f>
        <v>-0</v>
      </c>
      <c r="CY1060" s="6" t="n">
        <f aca="false">IF(CY1058&lt;=0,0,-$B$15*CY1058)*(1-$B$10)</f>
        <v>-0</v>
      </c>
      <c r="CZ1060" s="6" t="n">
        <f aca="false">IF(CZ1058&lt;=0,0,-$B$15*CZ1058)*(1-$B$10)</f>
        <v>-0</v>
      </c>
      <c r="DA1060" s="6" t="n">
        <f aca="false">IF(DA1058&lt;=0,0,-$B$15*DA1058)*(1-$B$10)</f>
        <v>-0</v>
      </c>
      <c r="DB1060" s="6" t="n">
        <f aca="false">IF(DB1058&lt;=0,0,-$B$15*DB1058)*(1-$B$10)</f>
        <v>-0</v>
      </c>
      <c r="DC1060" s="6" t="n">
        <f aca="false">IF(DC1058&lt;=0,0,-$B$15*DC1058)*(1-$B$10)</f>
        <v>-0</v>
      </c>
      <c r="DD1060" s="6" t="n">
        <f aca="false">IF(DD1058&lt;=0,0,-$B$15*DD1058)*(1-$B$10)</f>
        <v>-0</v>
      </c>
      <c r="DE1060" s="6" t="n">
        <f aca="false">IF(DE1058&lt;=0,0,-$B$15*DE1058)*(1-$B$10)</f>
        <v>-0</v>
      </c>
    </row>
    <row r="1061" customFormat="false" ht="12.75" hidden="false" customHeight="false" outlineLevel="0" collapsed="false">
      <c r="A1061" s="22" t="s">
        <v>176</v>
      </c>
      <c r="AV1061" s="6"/>
      <c r="AW1061" s="6" t="n">
        <f aca="false">SUM(AW1058:AW1060)</f>
        <v>1000</v>
      </c>
      <c r="AX1061" s="6" t="n">
        <f aca="false">SUM(AX1058:AX1060)</f>
        <v>1065.84366138679</v>
      </c>
      <c r="AY1061" s="6" t="n">
        <f aca="false">SUM(AY1058:AY1060)</f>
        <v>1152.48561216958</v>
      </c>
      <c r="AZ1061" s="6" t="n">
        <f aca="false">SUM(AZ1058:AZ1060)</f>
        <v>1044.98312390644</v>
      </c>
      <c r="BA1061" s="6" t="n">
        <f aca="false">SUM(BA1058:BA1060)</f>
        <v>1067.68315884139</v>
      </c>
      <c r="BB1061" s="6" t="n">
        <f aca="false">SUM(BB1058:BB1060)</f>
        <v>1210.4654588661</v>
      </c>
      <c r="BC1061" s="6" t="n">
        <f aca="false">SUM(BC1058:BC1060)</f>
        <v>1215.79725669212</v>
      </c>
      <c r="BD1061" s="6" t="n">
        <f aca="false">SUM(BD1058:BD1060)</f>
        <v>1360.63229212896</v>
      </c>
      <c r="BE1061" s="6" t="n">
        <f aca="false">SUM(BE1058:BE1060)</f>
        <v>1524.18627658609</v>
      </c>
      <c r="BF1061" s="6" t="n">
        <f aca="false">SUM(BF1058:BF1060)</f>
        <v>1596.67376108036</v>
      </c>
      <c r="BG1061" s="6" t="n">
        <f aca="false">SUM(BG1058:BG1060)</f>
        <v>1905.56486584809</v>
      </c>
      <c r="BH1061" s="6" t="n">
        <f aca="false">SUM(BH1058:BH1060)</f>
        <v>2409.5241182675</v>
      </c>
      <c r="BI1061" s="6" t="n">
        <f aca="false">SUM(BI1058:BI1060)</f>
        <v>2280.01030767951</v>
      </c>
      <c r="BJ1061" s="6" t="n">
        <f aca="false">SUM(BJ1058:BJ1060)</f>
        <v>1978.39042379246</v>
      </c>
      <c r="BK1061" s="6" t="n">
        <f aca="false">SUM(BK1058:BK1060)</f>
        <v>1509.32592724729</v>
      </c>
      <c r="BL1061" s="6" t="n">
        <f aca="false">SUM(BL1058:BL1060)</f>
        <v>1411.03130065041</v>
      </c>
      <c r="BM1061" s="6" t="n">
        <f aca="false">SUM(BM1058:BM1060)</f>
        <v>1817.68239134179</v>
      </c>
      <c r="BN1061" s="6" t="n">
        <f aca="false">SUM(BN1058:BN1060)</f>
        <v>1703.31559175101</v>
      </c>
      <c r="BO1061" s="6" t="n">
        <f aca="false">SUM(BO1058:BO1060)</f>
        <v>2192.30828036148</v>
      </c>
      <c r="BP1061" s="6" t="n">
        <f aca="false">SUM(BP1058:BP1060)</f>
        <v>2573.84074250872</v>
      </c>
      <c r="BQ1061" s="6" t="n">
        <f aca="false">SUM(BQ1058:BQ1060)</f>
        <v>2100.47305766353</v>
      </c>
      <c r="BR1061" s="6" t="n">
        <f aca="false">SUM(BR1058:BR1060)</f>
        <v>2245.20300370829</v>
      </c>
      <c r="BS1061" s="6" t="n">
        <f aca="false">SUM(BS1058:BS1060)</f>
        <v>2254.34046223078</v>
      </c>
      <c r="BT1061" s="6" t="n">
        <f aca="false">SUM(BT1058:BT1060)</f>
        <v>2111.23633985674</v>
      </c>
      <c r="BU1061" s="6" t="n">
        <f aca="false">SUM(BU1058:BU1060)</f>
        <v>1975.24402065748</v>
      </c>
      <c r="BV1061" s="6" t="n">
        <f aca="false">SUM(BV1058:BV1060)</f>
        <v>2149.76833551742</v>
      </c>
      <c r="BW1061" s="6" t="n">
        <f aca="false">SUM(BW1058:BW1060)</f>
        <v>2391.32990498717</v>
      </c>
      <c r="BX1061" s="6" t="n">
        <f aca="false">SUM(BX1058:BX1060)</f>
        <v>2608.46854144126</v>
      </c>
      <c r="BY1061" s="6" t="n">
        <f aca="false">SUM(BY1058:BY1060)</f>
        <v>3138.45742294535</v>
      </c>
      <c r="BZ1061" s="6" t="n">
        <f aca="false">SUM(BZ1058:BZ1060)</f>
        <v>2882.65651980898</v>
      </c>
      <c r="CA1061" s="6" t="n">
        <f aca="false">SUM(CA1058:CA1060)</f>
        <v>2880.66869777139</v>
      </c>
      <c r="CB1061" s="6" t="n">
        <f aca="false">SUM(CB1058:CB1060)</f>
        <v>2992.08799387199</v>
      </c>
      <c r="CC1061" s="6" t="n">
        <f aca="false">SUM(CC1058:CC1060)</f>
        <v>3232.87866548844</v>
      </c>
      <c r="CD1061" s="6" t="n">
        <f aca="false">SUM(CD1058:CD1060)</f>
        <v>3808.98898793521</v>
      </c>
      <c r="CE1061" s="6" t="n">
        <f aca="false">SUM(CE1058:CE1060)</f>
        <v>4214.54784167722</v>
      </c>
      <c r="CF1061" s="6" t="n">
        <f aca="false">SUM(CF1058:CF1060)</f>
        <v>4517.9471891005</v>
      </c>
      <c r="CG1061" s="6" t="n">
        <f aca="false">SUM(CG1058:CG1060)</f>
        <v>4548.48396423194</v>
      </c>
      <c r="CH1061" s="6" t="n">
        <f aca="false">SUM(CH1058:CH1060)</f>
        <v>5694.97852822574</v>
      </c>
      <c r="CI1061" s="6" t="n">
        <f aca="false">SUM(CI1058:CI1060)</f>
        <v>6629.49797559371</v>
      </c>
      <c r="CJ1061" s="6" t="n">
        <f aca="false">SUM(CJ1058:CJ1060)</f>
        <v>6913.2675362994</v>
      </c>
      <c r="CK1061" s="6" t="n">
        <f aca="false">SUM(CK1058:CK1060)</f>
        <v>6684.10891158229</v>
      </c>
      <c r="CL1061" s="6" t="n">
        <f aca="false">SUM(CL1058:CL1060)</f>
        <v>8226.29830927374</v>
      </c>
      <c r="CM1061" s="6" t="n">
        <f aca="false">SUM(CM1058:CM1060)</f>
        <v>8648.21049168809</v>
      </c>
      <c r="CN1061" s="6" t="n">
        <f aca="false">SUM(CN1058:CN1060)</f>
        <v>8976.6328897053</v>
      </c>
      <c r="CO1061" s="6" t="n">
        <f aca="false">SUM(CO1058:CO1060)</f>
        <v>10003.0475764264</v>
      </c>
      <c r="CP1061" s="6" t="n">
        <f aca="false">SUM(CP1058:CP1060)</f>
        <v>9899.68186314037</v>
      </c>
      <c r="CQ1061" s="6" t="n">
        <f aca="false">SUM(CQ1058:CQ1060)</f>
        <v>11179.7946069438</v>
      </c>
      <c r="CR1061" s="6" t="n">
        <f aca="false">SUM(CR1058:CR1060)</f>
        <v>12323.9252025619</v>
      </c>
      <c r="CS1061" s="6" t="n">
        <f aca="false">SUM(CS1058:CS1060)</f>
        <v>13326.7238492639</v>
      </c>
      <c r="CT1061" s="6" t="n">
        <f aca="false">SUM(CT1058:CT1060)</f>
        <v>13036.267868593</v>
      </c>
      <c r="CU1061" s="6" t="n">
        <f aca="false">SUM(CU1058:CU1060)</f>
        <v>14470.5354526066</v>
      </c>
      <c r="CV1061" s="6" t="n">
        <f aca="false">SUM(CV1058:CV1060)</f>
        <v>15721.5223504844</v>
      </c>
      <c r="CW1061" s="6" t="n">
        <f aca="false">SUM(CW1058:CW1060)</f>
        <v>15429.8419693608</v>
      </c>
      <c r="CX1061" s="6" t="n">
        <f aca="false">SUM(CX1058:CX1060)</f>
        <v>16290.6568701899</v>
      </c>
      <c r="CY1061" s="6" t="n">
        <f aca="false">SUM(CY1058:CY1060)</f>
        <v>17777.1057671644</v>
      </c>
      <c r="CZ1061" s="6" t="n">
        <f aca="false">SUM(CZ1058:CZ1060)</f>
        <v>20046.691400716</v>
      </c>
      <c r="DA1061" s="6" t="n">
        <f aca="false">SUM(DA1058:DA1060)</f>
        <v>18954.409822649</v>
      </c>
      <c r="DB1061" s="6" t="n">
        <f aca="false">SUM(DB1058:DB1060)</f>
        <v>17133.6463152266</v>
      </c>
      <c r="DC1061" s="6" t="n">
        <f aca="false">SUM(DC1058:DC1060)</f>
        <v>21168.7528778233</v>
      </c>
      <c r="DD1061" s="6" t="n">
        <f aca="false">SUM(DD1058:DD1060)</f>
        <v>22842.1047538047</v>
      </c>
      <c r="DE1061" s="6" t="n">
        <f aca="false">SUM(DE1058:DE1060)</f>
        <v>22291.7426293519</v>
      </c>
      <c r="EM1061" s="6" t="n">
        <f aca="false">BG1061</f>
        <v>1905.56486584809</v>
      </c>
      <c r="EN1061" s="0" t="n">
        <v>1928</v>
      </c>
      <c r="EO1061" s="6" t="n">
        <f aca="false">BQ1061</f>
        <v>2100.47305766353</v>
      </c>
      <c r="EP1061" s="0" t="n">
        <v>1938</v>
      </c>
      <c r="EQ1061" s="6" t="n">
        <f aca="false">CA1061</f>
        <v>2880.66869777139</v>
      </c>
      <c r="ER1061" s="0" t="n">
        <v>1948</v>
      </c>
      <c r="ES1061" s="6" t="n">
        <f aca="false">CK1061</f>
        <v>6684.10891158229</v>
      </c>
      <c r="ET1061" s="0" t="n">
        <v>1958</v>
      </c>
      <c r="EU1061" s="6" t="n">
        <f aca="false">CU1061</f>
        <v>14470.5354526066</v>
      </c>
      <c r="EV1061" s="0" t="n">
        <v>1968</v>
      </c>
      <c r="EW1061" s="6" t="n">
        <f aca="false">DE1061</f>
        <v>22291.7426293519</v>
      </c>
      <c r="EX1061" s="0" t="n">
        <v>1978</v>
      </c>
    </row>
    <row r="1062" customFormat="false" ht="12.75" hidden="false" customHeight="false" outlineLevel="0" collapsed="false"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  <c r="CM1062" s="6"/>
      <c r="CN1062" s="6"/>
      <c r="CO1062" s="6"/>
      <c r="CP1062" s="6"/>
      <c r="CQ1062" s="6"/>
      <c r="CR1062" s="6"/>
      <c r="CS1062" s="6"/>
      <c r="CT1062" s="6"/>
      <c r="CU1062" s="6"/>
      <c r="CV1062" s="6"/>
      <c r="CW1062" s="6"/>
      <c r="CX1062" s="6"/>
      <c r="CY1062" s="6"/>
      <c r="CZ1062" s="6"/>
      <c r="DA1062" s="6"/>
      <c r="DB1062" s="6"/>
      <c r="DC1062" s="6"/>
      <c r="DD1062" s="6"/>
      <c r="DE1062" s="6"/>
    </row>
    <row r="1063" customFormat="false" ht="12.75" hidden="false" customHeight="false" outlineLevel="0" collapsed="false">
      <c r="A1063" s="15" t="s">
        <v>164</v>
      </c>
      <c r="AV1063" s="6"/>
      <c r="AW1063" s="6"/>
      <c r="AX1063" s="82"/>
      <c r="AY1063" s="6" t="n">
        <f aca="false">AX1079</f>
        <v>1000</v>
      </c>
      <c r="AZ1063" s="6" t="n">
        <f aca="false">AY1079</f>
        <v>1086.50247001032</v>
      </c>
      <c r="BA1063" s="6" t="n">
        <f aca="false">AZ1079</f>
        <v>990.099057627107</v>
      </c>
      <c r="BB1063" s="6" t="n">
        <f aca="false">BA1079</f>
        <v>1016.51869615286</v>
      </c>
      <c r="BC1063" s="6" t="n">
        <f aca="false">BB1079</f>
        <v>1157.864488346</v>
      </c>
      <c r="BD1063" s="6" t="n">
        <f aca="false">BC1079</f>
        <v>1168.42198851111</v>
      </c>
      <c r="BE1063" s="6" t="n">
        <f aca="false">BD1079</f>
        <v>1313.63734281259</v>
      </c>
      <c r="BF1063" s="6" t="n">
        <f aca="false">BE1079</f>
        <v>1478.02785364628</v>
      </c>
      <c r="BG1063" s="6" t="n">
        <f aca="false">BF1079</f>
        <v>1554.66277028086</v>
      </c>
      <c r="BH1063" s="6" t="n">
        <f aca="false">BG1079</f>
        <v>1862.36892351258</v>
      </c>
      <c r="BI1063" s="6" t="n">
        <f aca="false">BH1079</f>
        <v>2362.18505769134</v>
      </c>
      <c r="BJ1063" s="6" t="n">
        <f aca="false">BI1079</f>
        <v>2241.60943936824</v>
      </c>
      <c r="BK1063" s="6" t="n">
        <f aca="false">BJ1079</f>
        <v>1950.90110800821</v>
      </c>
      <c r="BL1063" s="6" t="n">
        <f aca="false">BK1079</f>
        <v>1493.42034861679</v>
      </c>
      <c r="BM1063" s="6" t="n">
        <f aca="false">BL1079</f>
        <v>1401.31634115524</v>
      </c>
      <c r="BN1063" s="6" t="n">
        <f aca="false">BM1079</f>
        <v>1811.58280065668</v>
      </c>
      <c r="BO1063" s="6" t="n">
        <f aca="false">BN1079</f>
        <v>1703.32156681009</v>
      </c>
      <c r="BP1063" s="6" t="n">
        <f aca="false">BO1079</f>
        <v>2199.34009936704</v>
      </c>
      <c r="BQ1063" s="6" t="n">
        <f aca="false">BP1079</f>
        <v>2589.05124132465</v>
      </c>
      <c r="BR1063" s="6" t="n">
        <f aca="false">BQ1079</f>
        <v>2118.83543200808</v>
      </c>
      <c r="BS1063" s="6" t="n">
        <f aca="false">BR1079</f>
        <v>2271.64998415912</v>
      </c>
      <c r="BT1063" s="6" t="n">
        <f aca="false">BS1079</f>
        <v>2287.57821892935</v>
      </c>
      <c r="BU1063" s="6" t="n">
        <f aca="false">BT1079</f>
        <v>2149.0394433336</v>
      </c>
      <c r="BV1063" s="6" t="n">
        <f aca="false">BU1079</f>
        <v>2018.20193215866</v>
      </c>
      <c r="BW1063" s="6" t="n">
        <f aca="false">BV1079</f>
        <v>2205.55993535178</v>
      </c>
      <c r="BX1063" s="6" t="n">
        <f aca="false">BW1079</f>
        <v>2463.03346455191</v>
      </c>
      <c r="BY1063" s="6" t="n">
        <f aca="false">BX1079</f>
        <v>2696.66704187959</v>
      </c>
      <c r="BZ1063" s="6" t="n">
        <f aca="false">BY1079</f>
        <v>3255.56057961976</v>
      </c>
      <c r="CA1063" s="6" t="n">
        <f aca="false">BZ1079</f>
        <v>3001.73342829139</v>
      </c>
      <c r="CB1063" s="6" t="n">
        <f aca="false">CA1079</f>
        <v>3013.21355713262</v>
      </c>
      <c r="CC1063" s="6" t="n">
        <f aca="false">CB1079</f>
        <v>3144.10675696992</v>
      </c>
      <c r="CD1063" s="6" t="n">
        <f aca="false">CC1079</f>
        <v>3411.81667084161</v>
      </c>
      <c r="CE1063" s="6" t="n">
        <f aca="false">CD1079</f>
        <v>4036.81816417831</v>
      </c>
      <c r="CF1063" s="6" t="n">
        <f aca="false">CE1079</f>
        <v>4484.14887472035</v>
      </c>
      <c r="CG1063" s="6" t="n">
        <f aca="false">CF1079</f>
        <v>4824.58193404101</v>
      </c>
      <c r="CH1063" s="6" t="n">
        <f aca="false">CG1079</f>
        <v>4874.7669652387</v>
      </c>
      <c r="CI1063" s="6" t="n">
        <f aca="false">CH1079</f>
        <v>6123.43485859064</v>
      </c>
      <c r="CJ1063" s="6" t="n">
        <f aca="false">CI1079</f>
        <v>7147.7610072597</v>
      </c>
      <c r="CK1063" s="6" t="n">
        <f aca="false">CJ1079</f>
        <v>7472.90709775117</v>
      </c>
      <c r="CL1063" s="6" t="n">
        <f aca="false">CK1079</f>
        <v>7244.5837803122</v>
      </c>
      <c r="CM1063" s="6" t="n">
        <f aca="false">CL1079</f>
        <v>8938.67600753092</v>
      </c>
      <c r="CN1063" s="6" t="n">
        <f aca="false">CM1079</f>
        <v>9418.33670343402</v>
      </c>
      <c r="CO1063" s="6" t="n">
        <f aca="false">CN1079</f>
        <v>9797.66222712296</v>
      </c>
      <c r="CP1063" s="6" t="n">
        <f aca="false">CO1079</f>
        <v>10940.8046242743</v>
      </c>
      <c r="CQ1063" s="6" t="n">
        <f aca="false">CP1079</f>
        <v>10849.7370838058</v>
      </c>
      <c r="CR1063" s="6" t="n">
        <f aca="false">CQ1079</f>
        <v>12276.8441595141</v>
      </c>
      <c r="CS1063" s="6" t="n">
        <f aca="false">CR1079</f>
        <v>13557.5190792825</v>
      </c>
      <c r="CT1063" s="6" t="n">
        <f aca="false">CS1079</f>
        <v>14685.3790464793</v>
      </c>
      <c r="CU1063" s="6" t="n">
        <f aca="false">CT1079</f>
        <v>14389.7621314496</v>
      </c>
      <c r="CV1063" s="6" t="n">
        <f aca="false">CU1079</f>
        <v>16000.1857822495</v>
      </c>
      <c r="CW1063" s="6" t="n">
        <f aca="false">CV1079</f>
        <v>17411.7414020197</v>
      </c>
      <c r="CX1063" s="6" t="n">
        <f aca="false">CW1079</f>
        <v>17117.4716696568</v>
      </c>
      <c r="CY1063" s="6" t="n">
        <f aca="false">CX1079</f>
        <v>18104.1059562573</v>
      </c>
      <c r="CZ1063" s="6" t="n">
        <f aca="false">CY1079</f>
        <v>19789.5418565028</v>
      </c>
      <c r="DA1063" s="6" t="n">
        <f aca="false">CZ1079</f>
        <v>22351.6526387843</v>
      </c>
      <c r="DB1063" s="6" t="n">
        <f aca="false">DA1079</f>
        <v>21169.6299710049</v>
      </c>
      <c r="DC1063" s="6" t="n">
        <f aca="false">DB1079</f>
        <v>19175.6065284225</v>
      </c>
      <c r="DD1063" s="6" t="n">
        <f aca="false">DC1079</f>
        <v>23741.6223744261</v>
      </c>
      <c r="DE1063" s="6" t="n">
        <f aca="false">DD1079</f>
        <v>25667.6938364989</v>
      </c>
      <c r="DF1063" s="6" t="n">
        <f aca="false">DE1079</f>
        <v>25099.752566601</v>
      </c>
      <c r="DG1063" s="82"/>
      <c r="DH1063" s="82"/>
      <c r="DI1063" s="82"/>
      <c r="DJ1063" s="82"/>
      <c r="DK1063" s="82"/>
      <c r="DL1063" s="82"/>
      <c r="DM1063" s="82"/>
      <c r="DN1063" s="82"/>
      <c r="DO1063" s="82"/>
      <c r="DP1063" s="82"/>
      <c r="DQ1063" s="82"/>
    </row>
    <row r="1064" customFormat="false" ht="12.75" hidden="false" customHeight="false" outlineLevel="0" collapsed="false">
      <c r="A1064" s="2" t="s">
        <v>165</v>
      </c>
      <c r="AV1064" s="6"/>
      <c r="AW1064" s="6"/>
      <c r="AX1064" s="82"/>
      <c r="AY1064" s="6" t="n">
        <f aca="false">-$B$4*$B$9*$B$10</f>
        <v>-25</v>
      </c>
      <c r="AZ1064" s="19" t="n">
        <f aca="false">IF($B$14&lt;&gt;1,AY1064,AY1064*AZ$190/AY$190)</f>
        <v>-24.6113989637306</v>
      </c>
      <c r="BA1064" s="19" t="n">
        <f aca="false">IF($B$14&lt;&gt;1,AZ1064,AZ1064*BA$190/AZ$190)</f>
        <v>-21.8911917098446</v>
      </c>
      <c r="BB1064" s="19" t="n">
        <f aca="false">IF($B$14&lt;&gt;1,BA1064,BA1064*BB$190/BA$190)</f>
        <v>-21.7616580310881</v>
      </c>
      <c r="BC1064" s="19" t="n">
        <f aca="false">IF($B$14&lt;&gt;1,BB1064,BB1064*BC$190/BB$190)</f>
        <v>-22.4093264248705</v>
      </c>
      <c r="BD1064" s="19" t="n">
        <f aca="false">IF($B$14&lt;&gt;1,BC1064,BC1064*BD$190/BC$190)</f>
        <v>-22.4093264248705</v>
      </c>
      <c r="BE1064" s="19" t="n">
        <f aca="false">IF($B$14&lt;&gt;1,BD1064,BD1064*BE$190/BD$190)</f>
        <v>-23.1865284974093</v>
      </c>
      <c r="BF1064" s="19" t="n">
        <f aca="false">IF($B$14&lt;&gt;1,BE1064,BE1064*BF$190/BE$190)</f>
        <v>-22.6683937823834</v>
      </c>
      <c r="BG1064" s="19" t="n">
        <f aca="false">IF($B$14&lt;&gt;1,BF1064,BF1064*BG$190/BF$190)</f>
        <v>-22.4093264248705</v>
      </c>
      <c r="BH1064" s="19" t="n">
        <f aca="false">IF($B$14&lt;&gt;1,BG1064,BG1064*BH$190/BG$190)</f>
        <v>-22.1502590673575</v>
      </c>
      <c r="BI1064" s="19" t="n">
        <f aca="false">IF($B$14&lt;&gt;1,BH1064,BH1064*BI$190/BH$190)</f>
        <v>-22.1502590673575</v>
      </c>
      <c r="BJ1064" s="19" t="n">
        <f aca="false">IF($B$14&lt;&gt;1,BI1064,BI1064*BJ$190/BI$190)</f>
        <v>-20.5958549222798</v>
      </c>
      <c r="BK1064" s="19" t="n">
        <f aca="false">IF($B$14&lt;&gt;1,BJ1064,BJ1064*BK$190/BJ$190)</f>
        <v>-18.5233160621762</v>
      </c>
      <c r="BL1064" s="19" t="n">
        <f aca="false">IF($B$14&lt;&gt;1,BK1064,BK1064*BL$190/BK$190)</f>
        <v>-16.7098445595855</v>
      </c>
      <c r="BM1064" s="19" t="n">
        <f aca="false">IF($B$14&lt;&gt;1,BL1064,BL1064*BM$190/BL$190)</f>
        <v>-17.0984455958549</v>
      </c>
      <c r="BN1064" s="19" t="n">
        <f aca="false">IF($B$14&lt;&gt;1,BM1064,BM1064*BN$190/BM$190)</f>
        <v>-17.6165803108808</v>
      </c>
      <c r="BO1064" s="19" t="n">
        <f aca="false">IF($B$14&lt;&gt;1,BN1064,BN1064*BO$190/BN$190)</f>
        <v>-17.8756476683938</v>
      </c>
      <c r="BP1064" s="19" t="n">
        <f aca="false">IF($B$14&lt;&gt;1,BO1064,BO1064*BP$190/BO$190)</f>
        <v>-18.2642487046632</v>
      </c>
      <c r="BQ1064" s="19" t="n">
        <f aca="false">IF($B$14&lt;&gt;1,BP1064,BP1064*BQ$190/BP$190)</f>
        <v>-18.3937823834197</v>
      </c>
      <c r="BR1064" s="19" t="n">
        <f aca="false">IF($B$14&lt;&gt;1,BQ1064,BQ1064*BR$190/BQ$190)</f>
        <v>-18.1347150259067</v>
      </c>
      <c r="BS1064" s="19" t="n">
        <f aca="false">IF($B$14&lt;&gt;1,BR1064,BR1064*BS$190/BR$190)</f>
        <v>-18.0051813471503</v>
      </c>
      <c r="BT1064" s="19" t="n">
        <f aca="false">IF($B$14&lt;&gt;1,BS1064,BS1064*BT$190/BS$190)</f>
        <v>-18.2642487046632</v>
      </c>
      <c r="BU1064" s="19" t="n">
        <f aca="false">IF($B$14&lt;&gt;1,BT1064,BT1064*BU$190/BT$190)</f>
        <v>-20.3367875647668</v>
      </c>
      <c r="BV1064" s="19" t="n">
        <f aca="false">IF($B$14&lt;&gt;1,BU1064,BU1064*BV$190/BU$190)</f>
        <v>-21.8911917098446</v>
      </c>
      <c r="BW1064" s="19" t="n">
        <f aca="false">IF($B$14&lt;&gt;1,BV1064,BV1064*BW$190/BV$190)</f>
        <v>-22.5388601036269</v>
      </c>
      <c r="BX1064" s="19" t="n">
        <f aca="false">IF($B$14&lt;&gt;1,BW1064,BW1064*BX$190/BW$190)</f>
        <v>-23.0569948186529</v>
      </c>
      <c r="BY1064" s="19" t="n">
        <f aca="false">IF($B$14&lt;&gt;1,BX1064,BX1064*BY$190/BX$190)</f>
        <v>-23.5751295336788</v>
      </c>
      <c r="BZ1064" s="19" t="n">
        <f aca="false">IF($B$14&lt;&gt;1,BY1064,BY1064*BZ$190/BY$190)</f>
        <v>-27.8497409326425</v>
      </c>
      <c r="CA1064" s="19" t="n">
        <f aca="false">IF($B$14&lt;&gt;1,BZ1064,BZ1064*CA$190/BZ$190)</f>
        <v>-30.699481865285</v>
      </c>
      <c r="CB1064" s="19" t="n">
        <f aca="false">IF($B$14&lt;&gt;1,CA1064,CA1064*CB$190/CA$190)</f>
        <v>-31.0880829015544</v>
      </c>
      <c r="CC1064" s="19" t="n">
        <f aca="false">IF($B$14&lt;&gt;1,CB1064,CB1064*CC$190/CB$190)</f>
        <v>-30.440414507772</v>
      </c>
      <c r="CD1064" s="19" t="n">
        <f aca="false">IF($B$14&lt;&gt;1,CC1064,CC1064*CD$190/CC$190)</f>
        <v>-32.9015544041451</v>
      </c>
      <c r="CE1064" s="19" t="n">
        <f aca="false">IF($B$14&lt;&gt;1,CD1064,CD1064*CE$190/CD$190)</f>
        <v>-34.3264248704663</v>
      </c>
      <c r="CF1064" s="19" t="n">
        <f aca="false">IF($B$14&lt;&gt;1,CE1064,CE1064*CF$190/CE$190)</f>
        <v>-34.4559585492228</v>
      </c>
      <c r="CG1064" s="19" t="n">
        <f aca="false">IF($B$14&lt;&gt;1,CF1064,CF1064*CG$190/CF$190)</f>
        <v>-34.8445595854922</v>
      </c>
      <c r="CH1064" s="19" t="n">
        <f aca="false">IF($B$14&lt;&gt;1,CG1064,CG1064*CH$190/CG$190)</f>
        <v>-34.5854922279793</v>
      </c>
      <c r="CI1064" s="19" t="n">
        <f aca="false">IF($B$14&lt;&gt;1,CH1064,CH1064*CI$190/CH$190)</f>
        <v>-34.7150259067357</v>
      </c>
      <c r="CJ1064" s="19" t="n">
        <f aca="false">IF($B$14&lt;&gt;1,CI1064,CI1064*CJ$190/CI$190)</f>
        <v>-35.7512953367876</v>
      </c>
      <c r="CK1064" s="19" t="n">
        <f aca="false">IF($B$14&lt;&gt;1,CJ1064,CJ1064*CK$190/CJ$190)</f>
        <v>-37.0466321243523</v>
      </c>
      <c r="CL1064" s="19" t="n">
        <f aca="false">IF($B$14&lt;&gt;1,CK1064,CK1064*CL$190/CK$190)</f>
        <v>-37.5647668393782</v>
      </c>
      <c r="CM1064" s="19" t="n">
        <f aca="false">IF($B$14&lt;&gt;1,CL1064,CL1064*CM$190/CL$190)</f>
        <v>-37.9533678756477</v>
      </c>
      <c r="CN1064" s="19" t="n">
        <f aca="false">IF($B$14&lt;&gt;1,CM1064,CM1064*CN$190/CM$190)</f>
        <v>-38.60103626943</v>
      </c>
      <c r="CO1064" s="19" t="n">
        <f aca="false">IF($B$14&lt;&gt;1,CN1064,CN1064*CO$190/CN$190)</f>
        <v>-38.860103626943</v>
      </c>
      <c r="CP1064" s="19" t="n">
        <f aca="false">IF($B$14&lt;&gt;1,CO1064,CO1064*CP$190/CO$190)</f>
        <v>-39.3782383419689</v>
      </c>
      <c r="CQ1064" s="19" t="n">
        <f aca="false">IF($B$14&lt;&gt;1,CP1064,CP1064*CQ$190/CP$190)</f>
        <v>-40.0259067357513</v>
      </c>
      <c r="CR1064" s="19" t="n">
        <f aca="false">IF($B$14&lt;&gt;1,CQ1064,CQ1064*CR$190/CQ$190)</f>
        <v>-40.4145077720207</v>
      </c>
      <c r="CS1064" s="19" t="n">
        <f aca="false">IF($B$14&lt;&gt;1,CR1064,CR1064*CS$190/CR$190)</f>
        <v>-41.1917098445596</v>
      </c>
      <c r="CT1064" s="19" t="n">
        <f aca="false">IF($B$14&lt;&gt;1,CS1064,CS1064*CT$190/CS$190)</f>
        <v>-42.6165803108808</v>
      </c>
      <c r="CU1064" s="19" t="n">
        <f aca="false">IF($B$14&lt;&gt;1,CT1064,CT1064*CU$190/CT$190)</f>
        <v>-44.1709844559585</v>
      </c>
      <c r="CV1064" s="19" t="n">
        <f aca="false">IF($B$14&lt;&gt;1,CU1064,CU1064*CV$190/CU$190)</f>
        <v>-46.1139896373057</v>
      </c>
      <c r="CW1064" s="19" t="n">
        <f aca="false">IF($B$14&lt;&gt;1,CV1064,CV1064*CW$190/CV$190)</f>
        <v>-48.9637305699482</v>
      </c>
      <c r="CX1064" s="19" t="n">
        <f aca="false">IF($B$14&lt;&gt;1,CW1064,CW1064*CX$190/CW$190)</f>
        <v>-51.5544041450777</v>
      </c>
      <c r="CY1064" s="19" t="n">
        <f aca="false">IF($B$14&lt;&gt;1,CX1064,CX1064*CY$190/CX$190)</f>
        <v>-53.2383419689119</v>
      </c>
      <c r="CZ1064" s="19" t="n">
        <f aca="false">IF($B$14&lt;&gt;1,CY1064,CY1064*CZ$190/CY$190)</f>
        <v>-55.181347150259</v>
      </c>
      <c r="DA1064" s="19" t="n">
        <f aca="false">IF($B$14&lt;&gt;1,CZ1064,CZ1064*DA$190/CZ$190)</f>
        <v>-60.3626943005181</v>
      </c>
      <c r="DB1064" s="19" t="n">
        <f aca="false">IF($B$14&lt;&gt;1,DA1064,DA1064*DB$190/DA$190)</f>
        <v>-67.4870466321243</v>
      </c>
      <c r="DC1064" s="19" t="n">
        <f aca="false">IF($B$14&lt;&gt;1,DB1064,DB1064*DC$190/DB$190)</f>
        <v>-72.020725388601</v>
      </c>
      <c r="DD1064" s="19" t="n">
        <f aca="false">IF($B$14&lt;&gt;1,DC1064,DC1064*DD$190/DC$190)</f>
        <v>-75.7772020725388</v>
      </c>
      <c r="DE1064" s="19" t="n">
        <f aca="false">IF($B$14&lt;&gt;1,DD1064,DD1064*DE$190/DD$190)</f>
        <v>-80.9585492227979</v>
      </c>
      <c r="DF1064" s="19" t="n">
        <f aca="false">IF($B$14&lt;&gt;1,DE1064,DE1064*DF$190/DE$190)</f>
        <v>-88.4715025906735</v>
      </c>
      <c r="DG1064" s="82"/>
      <c r="DH1064" s="82"/>
      <c r="DI1064" s="82"/>
      <c r="DJ1064" s="82"/>
      <c r="DK1064" s="82"/>
      <c r="DL1064" s="82"/>
      <c r="DM1064" s="82"/>
      <c r="DN1064" s="82"/>
      <c r="DO1064" s="82"/>
      <c r="DP1064" s="82"/>
      <c r="DQ1064" s="82"/>
    </row>
    <row r="1065" customFormat="false" ht="12.75" hidden="false" customHeight="false" outlineLevel="0" collapsed="false">
      <c r="A1065" s="0" t="s">
        <v>166</v>
      </c>
      <c r="AV1065" s="6"/>
      <c r="AW1065" s="6"/>
      <c r="AX1065" s="82"/>
      <c r="AY1065" s="6" t="n">
        <f aca="false">IF(AY1063&lt;=0,0,-$B$15*AY1063)*$B$10</f>
        <v>-0</v>
      </c>
      <c r="AZ1065" s="6" t="n">
        <f aca="false">IF(AZ1063&lt;=0,0,-$B$15*AZ1063)*$B$10</f>
        <v>-0</v>
      </c>
      <c r="BA1065" s="6" t="n">
        <f aca="false">IF(BA1063&lt;=0,0,-$B$15*BA1063)*$B$10</f>
        <v>-0</v>
      </c>
      <c r="BB1065" s="6" t="n">
        <f aca="false">IF(BB1063&lt;=0,0,-$B$15*BB1063)*$B$10</f>
        <v>-0</v>
      </c>
      <c r="BC1065" s="6" t="n">
        <f aca="false">IF(BC1063&lt;=0,0,-$B$15*BC1063)*$B$10</f>
        <v>-0</v>
      </c>
      <c r="BD1065" s="6" t="n">
        <f aca="false">IF(BD1063&lt;=0,0,-$B$15*BD1063)*$B$10</f>
        <v>-0</v>
      </c>
      <c r="BE1065" s="6" t="n">
        <f aca="false">IF(BE1063&lt;=0,0,-$B$15*BE1063)*$B$10</f>
        <v>-0</v>
      </c>
      <c r="BF1065" s="6" t="n">
        <f aca="false">IF(BF1063&lt;=0,0,-$B$15*BF1063)*$B$10</f>
        <v>-0</v>
      </c>
      <c r="BG1065" s="6" t="n">
        <f aca="false">IF(BG1063&lt;=0,0,-$B$15*BG1063)*$B$10</f>
        <v>-0</v>
      </c>
      <c r="BH1065" s="6" t="n">
        <f aca="false">IF(BH1063&lt;=0,0,-$B$15*BH1063)*$B$10</f>
        <v>-0</v>
      </c>
      <c r="BI1065" s="6" t="n">
        <f aca="false">IF(BI1063&lt;=0,0,-$B$15*BI1063)*$B$10</f>
        <v>-0</v>
      </c>
      <c r="BJ1065" s="6" t="n">
        <f aca="false">IF(BJ1063&lt;=0,0,-$B$15*BJ1063)*$B$10</f>
        <v>-0</v>
      </c>
      <c r="BK1065" s="6" t="n">
        <f aca="false">IF(BK1063&lt;=0,0,-$B$15*BK1063)*$B$10</f>
        <v>-0</v>
      </c>
      <c r="BL1065" s="6" t="n">
        <f aca="false">IF(BL1063&lt;=0,0,-$B$15*BL1063)*$B$10</f>
        <v>-0</v>
      </c>
      <c r="BM1065" s="6" t="n">
        <f aca="false">IF(BM1063&lt;=0,0,-$B$15*BM1063)*$B$10</f>
        <v>-0</v>
      </c>
      <c r="BN1065" s="6" t="n">
        <f aca="false">IF(BN1063&lt;=0,0,-$B$15*BN1063)*$B$10</f>
        <v>-0</v>
      </c>
      <c r="BO1065" s="6" t="n">
        <f aca="false">IF(BO1063&lt;=0,0,-$B$15*BO1063)*$B$10</f>
        <v>-0</v>
      </c>
      <c r="BP1065" s="6" t="n">
        <f aca="false">IF(BP1063&lt;=0,0,-$B$15*BP1063)*$B$10</f>
        <v>-0</v>
      </c>
      <c r="BQ1065" s="6" t="n">
        <f aca="false">IF(BQ1063&lt;=0,0,-$B$15*BQ1063)*$B$10</f>
        <v>-0</v>
      </c>
      <c r="BR1065" s="6" t="n">
        <f aca="false">IF(BR1063&lt;=0,0,-$B$15*BR1063)*$B$10</f>
        <v>-0</v>
      </c>
      <c r="BS1065" s="6" t="n">
        <f aca="false">IF(BS1063&lt;=0,0,-$B$15*BS1063)*$B$10</f>
        <v>-0</v>
      </c>
      <c r="BT1065" s="6" t="n">
        <f aca="false">IF(BT1063&lt;=0,0,-$B$15*BT1063)*$B$10</f>
        <v>-0</v>
      </c>
      <c r="BU1065" s="6" t="n">
        <f aca="false">IF(BU1063&lt;=0,0,-$B$15*BU1063)*$B$10</f>
        <v>-0</v>
      </c>
      <c r="BV1065" s="6" t="n">
        <f aca="false">IF(BV1063&lt;=0,0,-$B$15*BV1063)*$B$10</f>
        <v>-0</v>
      </c>
      <c r="BW1065" s="6" t="n">
        <f aca="false">IF(BW1063&lt;=0,0,-$B$15*BW1063)*$B$10</f>
        <v>-0</v>
      </c>
      <c r="BX1065" s="6" t="n">
        <f aca="false">IF(BX1063&lt;=0,0,-$B$15*BX1063)*$B$10</f>
        <v>-0</v>
      </c>
      <c r="BY1065" s="6" t="n">
        <f aca="false">IF(BY1063&lt;=0,0,-$B$15*BY1063)*$B$10</f>
        <v>-0</v>
      </c>
      <c r="BZ1065" s="6" t="n">
        <f aca="false">IF(BZ1063&lt;=0,0,-$B$15*BZ1063)*$B$10</f>
        <v>-0</v>
      </c>
      <c r="CA1065" s="6" t="n">
        <f aca="false">IF(CA1063&lt;=0,0,-$B$15*CA1063)*$B$10</f>
        <v>-0</v>
      </c>
      <c r="CB1065" s="6" t="n">
        <f aca="false">IF(CB1063&lt;=0,0,-$B$15*CB1063)*$B$10</f>
        <v>-0</v>
      </c>
      <c r="CC1065" s="6" t="n">
        <f aca="false">IF(CC1063&lt;=0,0,-$B$15*CC1063)*$B$10</f>
        <v>-0</v>
      </c>
      <c r="CD1065" s="6" t="n">
        <f aca="false">IF(CD1063&lt;=0,0,-$B$15*CD1063)*$B$10</f>
        <v>-0</v>
      </c>
      <c r="CE1065" s="6" t="n">
        <f aca="false">IF(CE1063&lt;=0,0,-$B$15*CE1063)*$B$10</f>
        <v>-0</v>
      </c>
      <c r="CF1065" s="6" t="n">
        <f aca="false">IF(CF1063&lt;=0,0,-$B$15*CF1063)*$B$10</f>
        <v>-0</v>
      </c>
      <c r="CG1065" s="6" t="n">
        <f aca="false">IF(CG1063&lt;=0,0,-$B$15*CG1063)*$B$10</f>
        <v>-0</v>
      </c>
      <c r="CH1065" s="6" t="n">
        <f aca="false">IF(CH1063&lt;=0,0,-$B$15*CH1063)*$B$10</f>
        <v>-0</v>
      </c>
      <c r="CI1065" s="6" t="n">
        <f aca="false">IF(CI1063&lt;=0,0,-$B$15*CI1063)*$B$10</f>
        <v>-0</v>
      </c>
      <c r="CJ1065" s="6" t="n">
        <f aca="false">IF(CJ1063&lt;=0,0,-$B$15*CJ1063)*$B$10</f>
        <v>-0</v>
      </c>
      <c r="CK1065" s="6" t="n">
        <f aca="false">IF(CK1063&lt;=0,0,-$B$15*CK1063)*$B$10</f>
        <v>-0</v>
      </c>
      <c r="CL1065" s="6" t="n">
        <f aca="false">IF(CL1063&lt;=0,0,-$B$15*CL1063)*$B$10</f>
        <v>-0</v>
      </c>
      <c r="CM1065" s="6" t="n">
        <f aca="false">IF(CM1063&lt;=0,0,-$B$15*CM1063)*$B$10</f>
        <v>-0</v>
      </c>
      <c r="CN1065" s="6" t="n">
        <f aca="false">IF(CN1063&lt;=0,0,-$B$15*CN1063)*$B$10</f>
        <v>-0</v>
      </c>
      <c r="CO1065" s="6" t="n">
        <f aca="false">IF(CO1063&lt;=0,0,-$B$15*CO1063)*$B$10</f>
        <v>-0</v>
      </c>
      <c r="CP1065" s="6" t="n">
        <f aca="false">IF(CP1063&lt;=0,0,-$B$15*CP1063)*$B$10</f>
        <v>-0</v>
      </c>
      <c r="CQ1065" s="6" t="n">
        <f aca="false">IF(CQ1063&lt;=0,0,-$B$15*CQ1063)*$B$10</f>
        <v>-0</v>
      </c>
      <c r="CR1065" s="6" t="n">
        <f aca="false">IF(CR1063&lt;=0,0,-$B$15*CR1063)*$B$10</f>
        <v>-0</v>
      </c>
      <c r="CS1065" s="6" t="n">
        <f aca="false">IF(CS1063&lt;=0,0,-$B$15*CS1063)*$B$10</f>
        <v>-0</v>
      </c>
      <c r="CT1065" s="6" t="n">
        <f aca="false">IF(CT1063&lt;=0,0,-$B$15*CT1063)*$B$10</f>
        <v>-0</v>
      </c>
      <c r="CU1065" s="6" t="n">
        <f aca="false">IF(CU1063&lt;=0,0,-$B$15*CU1063)*$B$10</f>
        <v>-0</v>
      </c>
      <c r="CV1065" s="6" t="n">
        <f aca="false">IF(CV1063&lt;=0,0,-$B$15*CV1063)*$B$10</f>
        <v>-0</v>
      </c>
      <c r="CW1065" s="6" t="n">
        <f aca="false">IF(CW1063&lt;=0,0,-$B$15*CW1063)*$B$10</f>
        <v>-0</v>
      </c>
      <c r="CX1065" s="6" t="n">
        <f aca="false">IF(CX1063&lt;=0,0,-$B$15*CX1063)*$B$10</f>
        <v>-0</v>
      </c>
      <c r="CY1065" s="6" t="n">
        <f aca="false">IF(CY1063&lt;=0,0,-$B$15*CY1063)*$B$10</f>
        <v>-0</v>
      </c>
      <c r="CZ1065" s="6" t="n">
        <f aca="false">IF(CZ1063&lt;=0,0,-$B$15*CZ1063)*$B$10</f>
        <v>-0</v>
      </c>
      <c r="DA1065" s="6" t="n">
        <f aca="false">IF(DA1063&lt;=0,0,-$B$15*DA1063)*$B$10</f>
        <v>-0</v>
      </c>
      <c r="DB1065" s="6" t="n">
        <f aca="false">IF(DB1063&lt;=0,0,-$B$15*DB1063)*$B$10</f>
        <v>-0</v>
      </c>
      <c r="DC1065" s="6" t="n">
        <f aca="false">IF(DC1063&lt;=0,0,-$B$15*DC1063)*$B$10</f>
        <v>-0</v>
      </c>
      <c r="DD1065" s="6" t="n">
        <f aca="false">IF(DD1063&lt;=0,0,-$B$15*DD1063)*$B$10</f>
        <v>-0</v>
      </c>
      <c r="DE1065" s="6" t="n">
        <f aca="false">IF(DE1063&lt;=0,0,-$B$15*DE1063)*$B$10</f>
        <v>-0</v>
      </c>
      <c r="DF1065" s="6" t="n">
        <f aca="false">IF(DF1063&lt;=0,0,-$B$15*DF1063)*$B$10</f>
        <v>-0</v>
      </c>
      <c r="DG1065" s="82"/>
      <c r="DH1065" s="82"/>
      <c r="DI1065" s="82"/>
      <c r="DJ1065" s="82"/>
      <c r="DK1065" s="82"/>
      <c r="DL1065" s="82"/>
      <c r="DM1065" s="82"/>
      <c r="DN1065" s="82"/>
      <c r="DO1065" s="82"/>
      <c r="DP1065" s="82"/>
      <c r="DQ1065" s="82"/>
    </row>
    <row r="1066" customFormat="false" ht="12.75" hidden="false" customHeight="false" outlineLevel="0" collapsed="false">
      <c r="A1066" s="0" t="s">
        <v>167</v>
      </c>
      <c r="AV1066" s="6"/>
      <c r="AW1066" s="6"/>
      <c r="AY1066" s="6" t="n">
        <f aca="false">SUM(AY1063:AY1065)</f>
        <v>975</v>
      </c>
      <c r="AZ1066" s="6" t="n">
        <f aca="false">SUM(AZ1063:AZ1065)</f>
        <v>1061.89107104658</v>
      </c>
      <c r="BA1066" s="6" t="n">
        <f aca="false">SUM(BA1063:BA1065)</f>
        <v>968.207865917263</v>
      </c>
      <c r="BB1066" s="6" t="n">
        <f aca="false">SUM(BB1063:BB1065)</f>
        <v>994.757038121773</v>
      </c>
      <c r="BC1066" s="6" t="n">
        <f aca="false">SUM(BC1063:BC1065)</f>
        <v>1135.45516192112</v>
      </c>
      <c r="BD1066" s="6" t="n">
        <f aca="false">SUM(BD1063:BD1065)</f>
        <v>1146.01266208624</v>
      </c>
      <c r="BE1066" s="6" t="n">
        <f aca="false">SUM(BE1063:BE1065)</f>
        <v>1290.45081431518</v>
      </c>
      <c r="BF1066" s="6" t="n">
        <f aca="false">SUM(BF1063:BF1065)</f>
        <v>1455.35945986389</v>
      </c>
      <c r="BG1066" s="6" t="n">
        <f aca="false">SUM(BG1063:BG1065)</f>
        <v>1532.25344385599</v>
      </c>
      <c r="BH1066" s="6" t="n">
        <f aca="false">SUM(BH1063:BH1065)</f>
        <v>1840.21866444522</v>
      </c>
      <c r="BI1066" s="6" t="n">
        <f aca="false">SUM(BI1063:BI1065)</f>
        <v>2340.03479862398</v>
      </c>
      <c r="BJ1066" s="6" t="n">
        <f aca="false">SUM(BJ1063:BJ1065)</f>
        <v>2221.01358444596</v>
      </c>
      <c r="BK1066" s="6" t="n">
        <f aca="false">SUM(BK1063:BK1065)</f>
        <v>1932.37779194603</v>
      </c>
      <c r="BL1066" s="6" t="n">
        <f aca="false">SUM(BL1063:BL1065)</f>
        <v>1476.71050405721</v>
      </c>
      <c r="BM1066" s="6" t="n">
        <f aca="false">SUM(BM1063:BM1065)</f>
        <v>1384.21789555939</v>
      </c>
      <c r="BN1066" s="6" t="n">
        <f aca="false">SUM(BN1063:BN1065)</f>
        <v>1793.9662203458</v>
      </c>
      <c r="BO1066" s="6" t="n">
        <f aca="false">SUM(BO1063:BO1065)</f>
        <v>1685.4459191417</v>
      </c>
      <c r="BP1066" s="6" t="n">
        <f aca="false">SUM(BP1063:BP1065)</f>
        <v>2181.07585066238</v>
      </c>
      <c r="BQ1066" s="6" t="n">
        <f aca="false">SUM(BQ1063:BQ1065)</f>
        <v>2570.65745894124</v>
      </c>
      <c r="BR1066" s="6" t="n">
        <f aca="false">SUM(BR1063:BR1065)</f>
        <v>2100.70071698218</v>
      </c>
      <c r="BS1066" s="6" t="n">
        <f aca="false">SUM(BS1063:BS1065)</f>
        <v>2253.64480281197</v>
      </c>
      <c r="BT1066" s="6" t="n">
        <f aca="false">SUM(BT1063:BT1065)</f>
        <v>2269.31397022469</v>
      </c>
      <c r="BU1066" s="6" t="n">
        <f aca="false">SUM(BU1063:BU1065)</f>
        <v>2128.70265576883</v>
      </c>
      <c r="BV1066" s="6" t="n">
        <f aca="false">SUM(BV1063:BV1065)</f>
        <v>1996.31074044882</v>
      </c>
      <c r="BW1066" s="6" t="n">
        <f aca="false">SUM(BW1063:BW1065)</f>
        <v>2183.02107524815</v>
      </c>
      <c r="BX1066" s="6" t="n">
        <f aca="false">SUM(BX1063:BX1065)</f>
        <v>2439.97646973325</v>
      </c>
      <c r="BY1066" s="6" t="n">
        <f aca="false">SUM(BY1063:BY1065)</f>
        <v>2673.09191234591</v>
      </c>
      <c r="BZ1066" s="6" t="n">
        <f aca="false">SUM(BZ1063:BZ1065)</f>
        <v>3227.71083868712</v>
      </c>
      <c r="CA1066" s="6" t="n">
        <f aca="false">SUM(CA1063:CA1065)</f>
        <v>2971.0339464261</v>
      </c>
      <c r="CB1066" s="6" t="n">
        <f aca="false">SUM(CB1063:CB1065)</f>
        <v>2982.12547423106</v>
      </c>
      <c r="CC1066" s="6" t="n">
        <f aca="false">SUM(CC1063:CC1065)</f>
        <v>3113.66634246215</v>
      </c>
      <c r="CD1066" s="6" t="n">
        <f aca="false">SUM(CD1063:CD1065)</f>
        <v>3378.91511643746</v>
      </c>
      <c r="CE1066" s="6" t="n">
        <f aca="false">SUM(CE1063:CE1065)</f>
        <v>4002.49173930784</v>
      </c>
      <c r="CF1066" s="6" t="n">
        <f aca="false">SUM(CF1063:CF1065)</f>
        <v>4449.69291617112</v>
      </c>
      <c r="CG1066" s="6" t="n">
        <f aca="false">SUM(CG1063:CG1065)</f>
        <v>4789.73737445551</v>
      </c>
      <c r="CH1066" s="6" t="n">
        <f aca="false">SUM(CH1063:CH1065)</f>
        <v>4840.18147301072</v>
      </c>
      <c r="CI1066" s="6" t="n">
        <f aca="false">SUM(CI1063:CI1065)</f>
        <v>6088.7198326839</v>
      </c>
      <c r="CJ1066" s="6" t="n">
        <f aca="false">SUM(CJ1063:CJ1065)</f>
        <v>7112.00971192291</v>
      </c>
      <c r="CK1066" s="6" t="n">
        <f aca="false">SUM(CK1063:CK1065)</f>
        <v>7435.86046562682</v>
      </c>
      <c r="CL1066" s="6" t="n">
        <f aca="false">SUM(CL1063:CL1065)</f>
        <v>7207.01901347283</v>
      </c>
      <c r="CM1066" s="6" t="n">
        <f aca="false">SUM(CM1063:CM1065)</f>
        <v>8900.72263965528</v>
      </c>
      <c r="CN1066" s="6" t="n">
        <f aca="false">SUM(CN1063:CN1065)</f>
        <v>9379.73566716459</v>
      </c>
      <c r="CO1066" s="6" t="n">
        <f aca="false">SUM(CO1063:CO1065)</f>
        <v>9758.80212349601</v>
      </c>
      <c r="CP1066" s="6" t="n">
        <f aca="false">SUM(CP1063:CP1065)</f>
        <v>10901.4263859324</v>
      </c>
      <c r="CQ1066" s="6" t="n">
        <f aca="false">SUM(CQ1063:CQ1065)</f>
        <v>10809.71117707</v>
      </c>
      <c r="CR1066" s="6" t="n">
        <f aca="false">SUM(CR1063:CR1065)</f>
        <v>12236.4296517421</v>
      </c>
      <c r="CS1066" s="6" t="n">
        <f aca="false">SUM(CS1063:CS1065)</f>
        <v>13516.3273694379</v>
      </c>
      <c r="CT1066" s="6" t="n">
        <f aca="false">SUM(CT1063:CT1065)</f>
        <v>14642.7624661684</v>
      </c>
      <c r="CU1066" s="6" t="n">
        <f aca="false">SUM(CU1063:CU1065)</f>
        <v>14345.5911469936</v>
      </c>
      <c r="CV1066" s="6" t="n">
        <f aca="false">SUM(CV1063:CV1065)</f>
        <v>15954.0717926122</v>
      </c>
      <c r="CW1066" s="6" t="n">
        <f aca="false">SUM(CW1063:CW1065)</f>
        <v>17362.7776714497</v>
      </c>
      <c r="CX1066" s="6" t="n">
        <f aca="false">SUM(CX1063:CX1065)</f>
        <v>17065.9172655117</v>
      </c>
      <c r="CY1066" s="6" t="n">
        <f aca="false">SUM(CY1063:CY1065)</f>
        <v>18050.8676142884</v>
      </c>
      <c r="CZ1066" s="6" t="n">
        <f aca="false">SUM(CZ1063:CZ1065)</f>
        <v>19734.3605093525</v>
      </c>
      <c r="DA1066" s="6" t="n">
        <f aca="false">SUM(DA1063:DA1065)</f>
        <v>22291.2899444838</v>
      </c>
      <c r="DB1066" s="6" t="n">
        <f aca="false">SUM(DB1063:DB1065)</f>
        <v>21102.1429243728</v>
      </c>
      <c r="DC1066" s="6" t="n">
        <f aca="false">SUM(DC1063:DC1065)</f>
        <v>19103.5858030339</v>
      </c>
      <c r="DD1066" s="6" t="n">
        <f aca="false">SUM(DD1063:DD1065)</f>
        <v>23665.8451723536</v>
      </c>
      <c r="DE1066" s="6" t="n">
        <f aca="false">SUM(DE1063:DE1065)</f>
        <v>25586.7352872761</v>
      </c>
      <c r="DF1066" s="6" t="n">
        <f aca="false">SUM(DF1063:DF1065)</f>
        <v>25011.2810640103</v>
      </c>
    </row>
    <row r="1067" customFormat="false" ht="12.75" hidden="false" customHeight="false" outlineLevel="0" collapsed="false">
      <c r="A1067" s="95" t="s">
        <v>168</v>
      </c>
      <c r="AV1067" s="6"/>
      <c r="AW1067" s="6"/>
      <c r="AY1067" s="6" t="n">
        <f aca="false">IF($B$16=1,+$B$6*AY1066,+AX1070/AX1076*AY1066)</f>
        <v>585</v>
      </c>
      <c r="AZ1067" s="6" t="n">
        <f aca="false">IF($B$16=1,+$B$6*AZ1066,+AY1070/AY1076*AZ1066)</f>
        <v>637.134642627951</v>
      </c>
      <c r="BA1067" s="6" t="n">
        <f aca="false">IF($B$16=1,+$B$6*BA1066,+AZ1070/AZ1076*BA1066)</f>
        <v>580.924719550358</v>
      </c>
      <c r="BB1067" s="6" t="n">
        <f aca="false">IF($B$16=1,+$B$6*BB1066,+BA1070/BA1076*BB1066)</f>
        <v>596.854222873064</v>
      </c>
      <c r="BC1067" s="6" t="n">
        <f aca="false">IF($B$16=1,+$B$6*BC1066,+BB1070/BB1076*BC1066)</f>
        <v>681.273097152675</v>
      </c>
      <c r="BD1067" s="6" t="n">
        <f aca="false">IF($B$16=1,+$B$6*BD1066,+BC1070/BC1076*BD1066)</f>
        <v>687.607597251746</v>
      </c>
      <c r="BE1067" s="6" t="n">
        <f aca="false">IF($B$16=1,+$B$6*BE1066,+BD1070/BD1076*BE1066)</f>
        <v>774.27048858911</v>
      </c>
      <c r="BF1067" s="6" t="n">
        <f aca="false">IF($B$16=1,+$B$6*BF1066,+BE1070/BE1076*BF1066)</f>
        <v>873.215675918335</v>
      </c>
      <c r="BG1067" s="6" t="n">
        <f aca="false">IF($B$16=1,+$B$6*BG1066,+BF1070/BF1076*BG1066)</f>
        <v>919.352066313596</v>
      </c>
      <c r="BH1067" s="6" t="n">
        <f aca="false">IF($B$16=1,+$B$6*BH1066,+BG1070/BG1076*BH1066)</f>
        <v>1104.13119866713</v>
      </c>
      <c r="BI1067" s="6" t="n">
        <f aca="false">IF($B$16=1,+$B$6*BI1066,+BH1070/BH1076*BI1066)</f>
        <v>1404.02087917439</v>
      </c>
      <c r="BJ1067" s="6" t="n">
        <f aca="false">IF($B$16=1,+$B$6*BJ1066,+BI1070/BI1076*BJ1066)</f>
        <v>1332.60815066757</v>
      </c>
      <c r="BK1067" s="6" t="n">
        <f aca="false">IF($B$16=1,+$B$6*BK1066,+BJ1070/BJ1076*BK1066)</f>
        <v>1159.42667516762</v>
      </c>
      <c r="BL1067" s="6" t="n">
        <f aca="false">IF($B$16=1,+$B$6*BL1066,+BK1070/BK1076*BL1066)</f>
        <v>886.026302434325</v>
      </c>
      <c r="BM1067" s="6" t="n">
        <f aca="false">IF($B$16=1,+$B$6*BM1066,+BL1070/BL1076*BM1066)</f>
        <v>830.530737335633</v>
      </c>
      <c r="BN1067" s="6" t="n">
        <f aca="false">IF($B$16=1,+$B$6*BN1066,+BM1070/BM1076*BN1066)</f>
        <v>1076.37973220748</v>
      </c>
      <c r="BO1067" s="6" t="n">
        <f aca="false">IF($B$16=1,+$B$6*BO1066,+BN1070/BN1076*BO1066)</f>
        <v>1011.26755148502</v>
      </c>
      <c r="BP1067" s="6" t="n">
        <f aca="false">IF($B$16=1,+$B$6*BP1066,+BO1070/BO1076*BP1066)</f>
        <v>1308.64551039743</v>
      </c>
      <c r="BQ1067" s="6" t="n">
        <f aca="false">IF($B$16=1,+$B$6*BQ1066,+BP1070/BP1076*BQ1066)</f>
        <v>1542.39447536474</v>
      </c>
      <c r="BR1067" s="6" t="n">
        <f aca="false">IF($B$16=1,+$B$6*BR1066,+BQ1070/BQ1076*BR1066)</f>
        <v>1260.42043018931</v>
      </c>
      <c r="BS1067" s="6" t="n">
        <f aca="false">IF($B$16=1,+$B$6*BS1066,+BR1070/BR1076*BS1066)</f>
        <v>1352.18688168718</v>
      </c>
      <c r="BT1067" s="6" t="n">
        <f aca="false">IF($B$16=1,+$B$6*BT1066,+BS1070/BS1076*BT1066)</f>
        <v>1361.58838213481</v>
      </c>
      <c r="BU1067" s="6" t="n">
        <f aca="false">IF($B$16=1,+$B$6*BU1066,+BT1070/BT1076*BU1066)</f>
        <v>1277.2215934613</v>
      </c>
      <c r="BV1067" s="6" t="n">
        <f aca="false">IF($B$16=1,+$B$6*BV1066,+BU1070/BU1076*BV1066)</f>
        <v>1197.78644426929</v>
      </c>
      <c r="BW1067" s="6" t="n">
        <f aca="false">IF($B$16=1,+$B$6*BW1066,+BV1070/BV1076*BW1066)</f>
        <v>1309.81264514889</v>
      </c>
      <c r="BX1067" s="6" t="n">
        <f aca="false">IF($B$16=1,+$B$6*BX1066,+BW1070/BW1076*BX1066)</f>
        <v>1463.98588183995</v>
      </c>
      <c r="BY1067" s="6" t="n">
        <f aca="false">IF($B$16=1,+$B$6*BY1066,+BX1070/BX1076*BY1066)</f>
        <v>1603.85514740755</v>
      </c>
      <c r="BZ1067" s="6" t="n">
        <f aca="false">IF($B$16=1,+$B$6*BZ1066,+BY1070/BY1076*BZ1066)</f>
        <v>1936.62650321227</v>
      </c>
      <c r="CA1067" s="6" t="n">
        <f aca="false">IF($B$16=1,+$B$6*CA1066,+BZ1070/BZ1076*CA1066)</f>
        <v>1782.62036785566</v>
      </c>
      <c r="CB1067" s="6" t="n">
        <f aca="false">IF($B$16=1,+$B$6*CB1066,+CA1070/CA1076*CB1066)</f>
        <v>1789.27528453864</v>
      </c>
      <c r="CC1067" s="6" t="n">
        <f aca="false">IF($B$16=1,+$B$6*CC1066,+CB1070/CB1076*CC1066)</f>
        <v>1868.19980547729</v>
      </c>
      <c r="CD1067" s="6" t="n">
        <f aca="false">IF($B$16=1,+$B$6*CD1066,+CC1070/CC1076*CD1066)</f>
        <v>2027.34906986248</v>
      </c>
      <c r="CE1067" s="6" t="n">
        <f aca="false">IF($B$16=1,+$B$6*CE1066,+CD1070/CD1076*CE1066)</f>
        <v>2401.4950435847</v>
      </c>
      <c r="CF1067" s="6" t="n">
        <f aca="false">IF($B$16=1,+$B$6*CF1066,+CE1070/CE1076*CF1066)</f>
        <v>2669.81574970267</v>
      </c>
      <c r="CG1067" s="6" t="n">
        <f aca="false">IF($B$16=1,+$B$6*CG1066,+CF1070/CF1076*CG1066)</f>
        <v>2873.84242467331</v>
      </c>
      <c r="CH1067" s="6" t="n">
        <f aca="false">IF($B$16=1,+$B$6*CH1066,+CG1070/CG1076*CH1066)</f>
        <v>2904.10888380643</v>
      </c>
      <c r="CI1067" s="6" t="n">
        <f aca="false">IF($B$16=1,+$B$6*CI1066,+CH1070/CH1076*CI1066)</f>
        <v>3653.23189961034</v>
      </c>
      <c r="CJ1067" s="6" t="n">
        <f aca="false">IF($B$16=1,+$B$6*CJ1066,+CI1070/CI1076*CJ1066)</f>
        <v>4267.20582715375</v>
      </c>
      <c r="CK1067" s="6" t="n">
        <f aca="false">IF($B$16=1,+$B$6*CK1066,+CJ1070/CJ1076*CK1066)</f>
        <v>4461.51627937609</v>
      </c>
      <c r="CL1067" s="6" t="n">
        <f aca="false">IF($B$16=1,+$B$6*CL1066,+CK1070/CK1076*CL1066)</f>
        <v>4324.2114080837</v>
      </c>
      <c r="CM1067" s="6" t="n">
        <f aca="false">IF($B$16=1,+$B$6*CM1066,+CL1070/CL1076*CM1066)</f>
        <v>5340.43358379317</v>
      </c>
      <c r="CN1067" s="6" t="n">
        <f aca="false">IF($B$16=1,+$B$6*CN1066,+CM1070/CM1076*CN1066)</f>
        <v>5627.84140029875</v>
      </c>
      <c r="CO1067" s="6" t="n">
        <f aca="false">IF($B$16=1,+$B$6*CO1066,+CN1070/CN1076*CO1066)</f>
        <v>5855.28127409761</v>
      </c>
      <c r="CP1067" s="6" t="n">
        <f aca="false">IF($B$16=1,+$B$6*CP1066,+CO1070/CO1076*CP1066)</f>
        <v>6540.85583155941</v>
      </c>
      <c r="CQ1067" s="6" t="n">
        <f aca="false">IF($B$16=1,+$B$6*CQ1066,+CP1070/CP1076*CQ1066)</f>
        <v>6485.82670624203</v>
      </c>
      <c r="CR1067" s="6" t="n">
        <f aca="false">IF($B$16=1,+$B$6*CR1066,+CQ1070/CQ1076*CR1066)</f>
        <v>7341.85779104526</v>
      </c>
      <c r="CS1067" s="6" t="n">
        <f aca="false">IF($B$16=1,+$B$6*CS1066,+CR1070/CR1076*CS1066)</f>
        <v>8109.79642166276</v>
      </c>
      <c r="CT1067" s="6" t="n">
        <f aca="false">IF($B$16=1,+$B$6*CT1066,+CS1070/CS1076*CT1066)</f>
        <v>8785.65747970106</v>
      </c>
      <c r="CU1067" s="6" t="n">
        <f aca="false">IF($B$16=1,+$B$6*CU1066,+CT1070/CT1076*CU1066)</f>
        <v>8607.35468819617</v>
      </c>
      <c r="CV1067" s="6" t="n">
        <f aca="false">IF($B$16=1,+$B$6*CV1066,+CU1070/CU1076*CV1066)</f>
        <v>9572.44307556733</v>
      </c>
      <c r="CW1067" s="6" t="n">
        <f aca="false">IF($B$16=1,+$B$6*CW1066,+CV1070/CV1076*CW1066)</f>
        <v>10417.6666028698</v>
      </c>
      <c r="CX1067" s="6" t="n">
        <f aca="false">IF($B$16=1,+$B$6*CX1066,+CW1070/CW1076*CX1066)</f>
        <v>10239.550359307</v>
      </c>
      <c r="CY1067" s="6" t="n">
        <f aca="false">IF($B$16=1,+$B$6*CY1066,+CX1070/CX1076*CY1066)</f>
        <v>10830.520568573</v>
      </c>
      <c r="CZ1067" s="6" t="n">
        <f aca="false">IF($B$16=1,+$B$6*CZ1066,+CY1070/CY1076*CZ1066)</f>
        <v>11840.6163056115</v>
      </c>
      <c r="DA1067" s="6" t="n">
        <f aca="false">IF($B$16=1,+$B$6*DA1066,+CZ1070/CZ1076*DA1066)</f>
        <v>13374.7739666902</v>
      </c>
      <c r="DB1067" s="6" t="n">
        <f aca="false">IF($B$16=1,+$B$6*DB1066,+DA1070/DA1076*DB1066)</f>
        <v>12661.2857546237</v>
      </c>
      <c r="DC1067" s="6" t="n">
        <f aca="false">IF($B$16=1,+$B$6*DC1066,+DB1070/DB1076*DC1066)</f>
        <v>11462.1514818204</v>
      </c>
      <c r="DD1067" s="6" t="n">
        <f aca="false">IF($B$16=1,+$B$6*DD1066,+DC1070/DC1076*DD1066)</f>
        <v>14199.5071034122</v>
      </c>
      <c r="DE1067" s="6" t="n">
        <f aca="false">IF($B$16=1,+$B$6*DE1066,+DD1070/DD1076*DE1066)</f>
        <v>15352.0411723657</v>
      </c>
      <c r="DF1067" s="6" t="n">
        <f aca="false">IF($B$16=1,+$B$6*DF1066,+DE1070/DE1076*DF1066)</f>
        <v>15006.7686384062</v>
      </c>
    </row>
    <row r="1068" customFormat="false" ht="12.75" hidden="false" customHeight="false" outlineLevel="0" collapsed="false">
      <c r="A1068" s="0" t="s">
        <v>169</v>
      </c>
      <c r="AV1068" s="6"/>
      <c r="AW1068" s="6"/>
      <c r="AY1068" s="19" t="n">
        <f aca="false">((AY$184-AX$184)/AX$184)*AY1067</f>
        <v>73.031847133758</v>
      </c>
      <c r="AZ1068" s="19" t="n">
        <f aca="false">((AZ$184-AY$184)/AY$184)*AZ1067</f>
        <v>-124.107767306917</v>
      </c>
      <c r="BA1068" s="19" t="n">
        <f aca="false">((BA$184-AZ$184)/AZ$184)*BA1067</f>
        <v>15.5240079767324</v>
      </c>
      <c r="BB1068" s="19" t="n">
        <f aca="false">((BB$184-BA$184)/BA$184)*BB1067</f>
        <v>130.817363917384</v>
      </c>
      <c r="BC1068" s="19" t="n">
        <f aca="false">((BC$184-BB$184)/BB$184)*BC1067</f>
        <v>-5.35832773041432</v>
      </c>
      <c r="BD1068" s="19" t="n">
        <f aca="false">((BD$184-BC$184)/BC$184)*BD1067</f>
        <v>136.275571369259</v>
      </c>
      <c r="BE1068" s="19" t="n">
        <f aca="false">((BE$184-BD$184)/BD$184)*BE1067</f>
        <v>151.487704289174</v>
      </c>
      <c r="BF1068" s="19" t="n">
        <f aca="false">((BF$184-BE$184)/BE$184)*BF1067</f>
        <v>51.7716803904151</v>
      </c>
      <c r="BG1068" s="19" t="n">
        <f aca="false">((BG$184-BF$184)/BF$184)*BG1067</f>
        <v>283.352539841429</v>
      </c>
      <c r="BH1068" s="19" t="n">
        <f aca="false">((BH$184-BG$184)/BG$184)*BH1067</f>
        <v>461.681784725048</v>
      </c>
      <c r="BI1068" s="19" t="n">
        <f aca="false">((BI$184-BH$184)/BH$184)*BI1067</f>
        <v>-177.902886942853</v>
      </c>
      <c r="BJ1068" s="19" t="n">
        <f aca="false">((BJ$184-BI$184)/BI$184)*BJ1067</f>
        <v>-351.720161369194</v>
      </c>
      <c r="BK1068" s="19" t="n">
        <f aca="false">((BK$184-BJ$184)/BJ$184)*BK1067</f>
        <v>-557.221330743888</v>
      </c>
      <c r="BL1068" s="19" t="n">
        <f aca="false">((BL$184-BK$184)/BK$184)*BL1067</f>
        <v>-129.167689872956</v>
      </c>
      <c r="BM1068" s="19" t="n">
        <f aca="false">((BM$184-BL$184)/BL$184)*BM1067</f>
        <v>404.136959634405</v>
      </c>
      <c r="BN1068" s="19" t="n">
        <f aca="false">((BN$184-BM$184)/BM$184)*BN1067</f>
        <v>-130.717842241515</v>
      </c>
      <c r="BO1068" s="19" t="n">
        <f aca="false">((BO$184-BN$184)/BN$184)*BO1067</f>
        <v>491.436715084512</v>
      </c>
      <c r="BP1068" s="19" t="n">
        <f aca="false">((BP$184-BO$184)/BO$184)*BP1067</f>
        <v>364.252347734168</v>
      </c>
      <c r="BQ1068" s="19" t="n">
        <f aca="false">((BQ$184-BP$184)/BP$184)*BQ1067</f>
        <v>-550.667271477577</v>
      </c>
      <c r="BR1068" s="19" t="n">
        <f aca="false">((BR$184-BQ$184)/BQ$184)*BR1067</f>
        <v>132.61718054158</v>
      </c>
      <c r="BS1068" s="19" t="n">
        <f aca="false">((BS$184-BR$184)/BR$184)*BS1067</f>
        <v>-21.6349901069948</v>
      </c>
      <c r="BT1068" s="19" t="n">
        <f aca="false">((BT$184-BS$184)/BS$184)*BT1067</f>
        <v>-193.721924287473</v>
      </c>
      <c r="BU1068" s="19" t="n">
        <f aca="false">((BU$184-BT$184)/BT$184)*BU1067</f>
        <v>-196.123126199745</v>
      </c>
      <c r="BV1068" s="19" t="n">
        <f aca="false">((BV$184-BU$184)/BU$184)*BV1067</f>
        <v>155.591520196235</v>
      </c>
      <c r="BW1068" s="19" t="n">
        <f aca="false">((BW$184-BV$184)/BV$184)*BW1067</f>
        <v>228.470788450153</v>
      </c>
      <c r="BX1068" s="19" t="n">
        <f aca="false">((BX$184-BW$184)/BW$184)*BX1067</f>
        <v>202.610704322154</v>
      </c>
      <c r="BY1068" s="19" t="n">
        <f aca="false">((BY$184-BX$184)/BX$184)*BY1067</f>
        <v>538.581454244343</v>
      </c>
      <c r="BZ1068" s="19" t="n">
        <f aca="false">((BZ$184-BY$184)/BY$184)*BZ1067</f>
        <v>-301.993367038095</v>
      </c>
      <c r="CA1068" s="19" t="n">
        <f aca="false">((CA$184-BZ$184)/BZ$184)*CA1067</f>
        <v>-44.5362090588529</v>
      </c>
      <c r="CB1068" s="19" t="n">
        <f aca="false">((CB$184-CA$184)/CA$184)*CB1067</f>
        <v>63.9457788810166</v>
      </c>
      <c r="CC1068" s="19" t="n">
        <f aca="false">((CC$184-CB$184)/CB$184)*CC1067</f>
        <v>184.87393908369</v>
      </c>
      <c r="CD1068" s="19" t="n">
        <f aca="false">((CD$184-CC$184)/CC$184)*CD1067</f>
        <v>520.048665432733</v>
      </c>
      <c r="CE1068" s="19" t="n">
        <f aca="false">((CE$184-CD$184)/CD$184)*CE1067</f>
        <v>337.40948750035</v>
      </c>
      <c r="CF1068" s="19" t="n">
        <f aca="false">((CF$184-CE$184)/CE$184)*CF1067</f>
        <v>219.633457706007</v>
      </c>
      <c r="CG1068" s="19" t="n">
        <f aca="false">((CG$184-CF$184)/CF$184)*CG1067</f>
        <v>-79.0361553004117</v>
      </c>
      <c r="CH1068" s="19" t="n">
        <f aca="false">((CH$184-CG$184)/CG$184)*CH1067</f>
        <v>1156.62466935574</v>
      </c>
      <c r="CI1068" s="19" t="n">
        <f aca="false">((CI$184-CH$184)/CH$184)*CI1067</f>
        <v>877.391369147989</v>
      </c>
      <c r="CJ1068" s="19" t="n">
        <f aca="false">((CJ$184-CI$184)/CI$184)*CJ1067</f>
        <v>123.715140628693</v>
      </c>
      <c r="CK1068" s="19" t="n">
        <f aca="false">((CK$184-CJ$184)/CJ$184)*CK1067</f>
        <v>-423.269539161588</v>
      </c>
      <c r="CL1068" s="19" t="n">
        <f aca="false">((CL$184-CK$184)/CK$184)*CL1067</f>
        <v>1524.83135742251</v>
      </c>
      <c r="CM1068" s="19" t="n">
        <f aca="false">((CM$184-CL$184)/CL$184)*CM1067</f>
        <v>231.399585345947</v>
      </c>
      <c r="CN1068" s="19" t="n">
        <f aca="false">((CN$184-CM$184)/CM$184)*CN1067</f>
        <v>163.898879312509</v>
      </c>
      <c r="CO1068" s="19" t="n">
        <f aca="false">((CO$184-CN$184)/CN$184)*CO1067</f>
        <v>916.726053463037</v>
      </c>
      <c r="CP1068" s="19" t="n">
        <f aca="false">((CP$184-CO$184)/CO$184)*CP1067</f>
        <v>-379.742752056655</v>
      </c>
      <c r="CQ1068" s="19" t="n">
        <f aca="false">((CQ$184-CP$184)/CP$184)*CQ1067</f>
        <v>1135.4682782677</v>
      </c>
      <c r="CR1068" s="19" t="n">
        <f aca="false">((CR$184-CQ$184)/CQ$184)*CR1067</f>
        <v>928.656178409519</v>
      </c>
      <c r="CS1068" s="19" t="n">
        <f aca="false">((CS$184-CR$184)/CR$184)*CS1067</f>
        <v>678.013634881233</v>
      </c>
      <c r="CT1068" s="19" t="n">
        <f aca="false">((CT$184-CS$184)/CS$184)*CT1067</f>
        <v>-835.070529842995</v>
      </c>
      <c r="CU1068" s="19" t="n">
        <f aca="false">((CU$184-CT$184)/CT$184)*CU1067</f>
        <v>1079.35922022495</v>
      </c>
      <c r="CV1068" s="19" t="n">
        <f aca="false">((CV$184-CU$184)/CU$184)*CV1067</f>
        <v>701.01224543296</v>
      </c>
      <c r="CW1068" s="19" t="n">
        <f aca="false">((CW$184-CV$184)/CV$184)*CW1067</f>
        <v>-1193.94629987792</v>
      </c>
      <c r="CX1068" s="19" t="n">
        <f aca="false">((CX$184-CW$184)/CW$184)*CX1067</f>
        <v>360.555532527918</v>
      </c>
      <c r="CY1068" s="19" t="n">
        <f aca="false">((CY$184-CX$184)/CX$184)*CY1067</f>
        <v>1136.45744761687</v>
      </c>
      <c r="CZ1068" s="19" t="n">
        <f aca="false">((CZ$184-CY$184)/CY$184)*CZ1067</f>
        <v>1730.8161298619</v>
      </c>
      <c r="DA1068" s="19" t="n">
        <f aca="false">((DA$184-CZ$184)/CZ$184)*DA1067</f>
        <v>-2517.93675437099</v>
      </c>
      <c r="DB1068" s="19" t="n">
        <f aca="false">((DB$184-DA$184)/DA$184)*DB1067</f>
        <v>-3102.41680908737</v>
      </c>
      <c r="DC1068" s="19" t="n">
        <f aca="false">((DC$184-DB$184)/DB$184)*DC1067</f>
        <v>3838.62019030092</v>
      </c>
      <c r="DD1068" s="19" t="n">
        <f aca="false">((DD$184-DC$184)/DC$184)*DD1067</f>
        <v>1017.39189859261</v>
      </c>
      <c r="DE1068" s="19" t="n">
        <f aca="false">((DE$184-DD$184)/DD$184)*DE1067</f>
        <v>-2004.04776383001</v>
      </c>
      <c r="DF1068" s="19" t="n">
        <f aca="false">((DF$184-DE$184)/DE$184)*DF1067</f>
        <v>1573.00865727781</v>
      </c>
    </row>
    <row r="1069" customFormat="false" ht="12.75" hidden="false" customHeight="false" outlineLevel="0" collapsed="false">
      <c r="A1069" s="0" t="s">
        <v>170</v>
      </c>
      <c r="AV1069" s="6"/>
      <c r="AW1069" s="6"/>
      <c r="AY1069" s="19" t="n">
        <f aca="false">AY$185/AY$184*AY1067</f>
        <v>35.0006228765572</v>
      </c>
      <c r="AZ1069" s="19" t="n">
        <f aca="false">AZ$185/AZ$184*AZ1067</f>
        <v>45.3252745768238</v>
      </c>
      <c r="BA1069" s="19" t="n">
        <f aca="false">BA$185/BA$184*BA1067</f>
        <v>36.9404458651063</v>
      </c>
      <c r="BB1069" s="19" t="n">
        <f aca="false">BB$185/BB$184*BB1067</f>
        <v>34.3157647015895</v>
      </c>
      <c r="BC1069" s="19" t="n">
        <f aca="false">BC$185/BC$184*BC1067</f>
        <v>41.0229791343236</v>
      </c>
      <c r="BD1069" s="19" t="n">
        <f aca="false">BD$185/BD$184*BD1067</f>
        <v>36.0181597728656</v>
      </c>
      <c r="BE1069" s="19" t="n">
        <f aca="false">BE$185/BE$184*BE1067</f>
        <v>37.1833455982517</v>
      </c>
      <c r="BF1069" s="19" t="n">
        <f aca="false">BF$185/BF$184*BF1067</f>
        <v>45.4006986128585</v>
      </c>
      <c r="BG1069" s="19" t="n">
        <f aca="false">BG$185/BG$184*BG1067</f>
        <v>40.7336423220633</v>
      </c>
      <c r="BH1069" s="19" t="n">
        <f aca="false">BH$185/BH$184*BH1067</f>
        <v>38.1960108951623</v>
      </c>
      <c r="BI1069" s="19" t="n">
        <f aca="false">BI$185/BI$184*BI1067</f>
        <v>62.7832090973053</v>
      </c>
      <c r="BJ1069" s="19" t="n">
        <f aca="false">BJ$185/BJ$184*BJ1067</f>
        <v>80.6152878129126</v>
      </c>
      <c r="BK1069" s="19" t="n">
        <f aca="false">BK$185/BK$184*BK1067</f>
        <v>110.816045953069</v>
      </c>
      <c r="BL1069" s="19" t="n">
        <f aca="false">BL$185/BL$184*BL1067</f>
        <v>61.8593821868816</v>
      </c>
      <c r="BM1069" s="19" t="n">
        <f aca="false">BM$185/BM$184*BM1067</f>
        <v>34.7341507606781</v>
      </c>
      <c r="BN1069" s="19" t="n">
        <f aca="false">BN$185/BN$184*BN1067</f>
        <v>52.3078703556549</v>
      </c>
      <c r="BO1069" s="19" t="n">
        <f aca="false">BO$185/BO$184*BO1067</f>
        <v>35.276775051803</v>
      </c>
      <c r="BP1069" s="19" t="n">
        <f aca="false">BP$185/BP$184*BP1067</f>
        <v>54.3099046384379</v>
      </c>
      <c r="BQ1069" s="19" t="n">
        <f aca="false">BQ$185/BQ$184*BQ1067</f>
        <v>108.190312672373</v>
      </c>
      <c r="BR1069" s="19" t="n">
        <f aca="false">BR$185/BR$184*BR1067</f>
        <v>51.7612320552294</v>
      </c>
      <c r="BS1069" s="19" t="n">
        <f aca="false">BS$185/BS$184*BS1067</f>
        <v>68.525423213229</v>
      </c>
      <c r="BT1069" s="19" t="n">
        <f aca="false">BT$185/BT$184*BT1067</f>
        <v>86.9007004841688</v>
      </c>
      <c r="BU1069" s="19" t="n">
        <f aca="false">BU$185/BU$184*BU1067</f>
        <v>100.594859461805</v>
      </c>
      <c r="BV1069" s="19" t="n">
        <f aca="false">BV$185/BV$184*BV1067</f>
        <v>70.0390487729317</v>
      </c>
      <c r="BW1069" s="19" t="n">
        <f aca="false">BW$185/BW$184*BW1067</f>
        <v>67.7933602605151</v>
      </c>
      <c r="BX1069" s="19" t="n">
        <f aca="false">BX$185/BX$184*BX1067</f>
        <v>69.8169332336354</v>
      </c>
      <c r="BY1069" s="19" t="n">
        <f aca="false">BY$185/BY$184*BY1067</f>
        <v>59.336143149653</v>
      </c>
      <c r="BZ1069" s="19" t="n">
        <f aca="false">BZ$185/BZ$184*BZ1067</f>
        <v>90.8257457867139</v>
      </c>
      <c r="CA1069" s="19" t="n">
        <f aca="false">CA$185/CA$184*CA1067</f>
        <v>101.371718319947</v>
      </c>
      <c r="CB1069" s="19" t="n">
        <f aca="false">CB$185/CB$184*CB1067</f>
        <v>110.276553762262</v>
      </c>
      <c r="CC1069" s="19" t="n">
        <f aca="false">CC$185/CC$184*CC1067</f>
        <v>127.276645515337</v>
      </c>
      <c r="CD1069" s="19" t="n">
        <f aca="false">CD$185/CD$184*CD1067</f>
        <v>142.102736524868</v>
      </c>
      <c r="CE1069" s="19" t="n">
        <f aca="false">CE$185/CE$184*CE1067</f>
        <v>140.31025175484</v>
      </c>
      <c r="CF1069" s="19" t="n">
        <f aca="false">CF$185/CF$184*CF1067</f>
        <v>143.790687818211</v>
      </c>
      <c r="CG1069" s="19" t="n">
        <f aca="false">CG$185/CG$184*CG1067</f>
        <v>164.424196573011</v>
      </c>
      <c r="CH1069" s="19" t="n">
        <f aca="false">CH$185/CH$184*CH1067</f>
        <v>126.171294587553</v>
      </c>
      <c r="CI1069" s="19" t="n">
        <f aca="false">CI$185/CI$184*CI1067</f>
        <v>138.185668682883</v>
      </c>
      <c r="CJ1069" s="19" t="n">
        <f aca="false">CJ$185/CJ$184*CJ1067</f>
        <v>163.124110584264</v>
      </c>
      <c r="CK1069" s="19" t="n">
        <f aca="false">CK$185/CK$184*CK1067</f>
        <v>193.491143640558</v>
      </c>
      <c r="CL1069" s="19" t="n">
        <f aca="false">CL$185/CL$184*CL1067</f>
        <v>136.573399033412</v>
      </c>
      <c r="CM1069" s="19" t="n">
        <f aca="false">CM$185/CM$184*CM1067</f>
        <v>171.787474717546</v>
      </c>
      <c r="CN1069" s="19" t="n">
        <f aca="false">CN$185/CN$184*CN1067</f>
        <v>183.448593749491</v>
      </c>
      <c r="CO1069" s="19" t="n">
        <f aca="false">CO$185/CO$184*CO1067</f>
        <v>171.80719414761</v>
      </c>
      <c r="CP1069" s="19" t="n">
        <f aca="false">CP$185/CP$184*CP1067</f>
        <v>214.811718869014</v>
      </c>
      <c r="CQ1069" s="19" t="n">
        <f aca="false">CQ$185/CQ$184*CQ1067</f>
        <v>194.843736055263</v>
      </c>
      <c r="CR1069" s="19" t="n">
        <f aca="false">CR$185/CR$184*CR1067</f>
        <v>214.549851915814</v>
      </c>
      <c r="CS1069" s="19" t="n">
        <f aca="false">CS$185/CS$184*CS1067</f>
        <v>238.114468445735</v>
      </c>
      <c r="CT1069" s="19" t="n">
        <f aca="false">CT$185/CT$184*CT1067</f>
        <v>299.617448686075</v>
      </c>
      <c r="CU1069" s="19" t="n">
        <f aca="false">CU$185/CU$184*CU1067</f>
        <v>265.357209979112</v>
      </c>
      <c r="CV1069" s="19" t="n">
        <f aca="false">CV$185/CV$184*CV1067</f>
        <v>289.05024188968</v>
      </c>
      <c r="CW1069" s="19" t="n">
        <f aca="false">CW$185/CW$184*CW1067</f>
        <v>364.904410307344</v>
      </c>
      <c r="CX1069" s="19" t="n">
        <f aca="false">CX$185/CX$184*CX1067</f>
        <v>342.815195471505</v>
      </c>
      <c r="CY1069" s="19" t="n">
        <f aca="false">CY$185/CY$184*CY1067</f>
        <v>321.875103054396</v>
      </c>
      <c r="CZ1069" s="19" t="n">
        <f aca="false">CZ$185/CZ$184*CZ1067</f>
        <v>315.683431363468</v>
      </c>
      <c r="DA1069" s="19" t="n">
        <f aca="false">DA$185/DA$184*DA1067</f>
        <v>473.147762842023</v>
      </c>
      <c r="DB1069" s="19" t="n">
        <f aca="false">DB$185/DB$184*DB1067</f>
        <v>632.249400679445</v>
      </c>
      <c r="DC1069" s="19" t="n">
        <f aca="false">DC$185/DC$184*DC1067</f>
        <v>435.875350170694</v>
      </c>
      <c r="DD1069" s="19" t="n">
        <f aca="false">DD$185/DD$184*DD1067</f>
        <v>560.41131758512</v>
      </c>
      <c r="DE1069" s="19" t="n">
        <f aca="false">DE$185/DE$184*DE1067</f>
        <v>801.764390237632</v>
      </c>
      <c r="DF1069" s="19" t="n">
        <f aca="false">DF$185/DF$184*DF1067</f>
        <v>769.57737721213</v>
      </c>
    </row>
    <row r="1070" customFormat="false" ht="12.75" hidden="false" customHeight="false" outlineLevel="0" collapsed="false">
      <c r="A1070" s="2" t="s">
        <v>171</v>
      </c>
      <c r="AV1070" s="6"/>
      <c r="AW1070" s="6"/>
      <c r="AX1070" s="6" t="n">
        <f aca="false">$B$4*$B$6</f>
        <v>600</v>
      </c>
      <c r="AY1070" s="6" t="n">
        <f aca="false">SUM(AY1067:AY1069)</f>
        <v>693.032470010315</v>
      </c>
      <c r="AZ1070" s="6" t="n">
        <f aca="false">SUM(AZ1067:AZ1069)</f>
        <v>558.352149897858</v>
      </c>
      <c r="BA1070" s="6" t="n">
        <f aca="false">SUM(BA1067:BA1069)</f>
        <v>633.389173392197</v>
      </c>
      <c r="BB1070" s="6" t="n">
        <f aca="false">SUM(BB1067:BB1069)</f>
        <v>761.987351492038</v>
      </c>
      <c r="BC1070" s="6" t="n">
        <f aca="false">SUM(BC1067:BC1069)</f>
        <v>716.937748556584</v>
      </c>
      <c r="BD1070" s="6" t="n">
        <f aca="false">SUM(BD1067:BD1069)</f>
        <v>859.901328393871</v>
      </c>
      <c r="BE1070" s="6" t="n">
        <f aca="false">SUM(BE1067:BE1069)</f>
        <v>962.941538476536</v>
      </c>
      <c r="BF1070" s="6" t="n">
        <f aca="false">SUM(BF1067:BF1069)</f>
        <v>970.388054921609</v>
      </c>
      <c r="BG1070" s="6" t="n">
        <f aca="false">SUM(BG1067:BG1069)</f>
        <v>1243.43824847709</v>
      </c>
      <c r="BH1070" s="6" t="n">
        <f aca="false">SUM(BH1067:BH1069)</f>
        <v>1604.00899428735</v>
      </c>
      <c r="BI1070" s="6" t="n">
        <f aca="false">SUM(BI1067:BI1069)</f>
        <v>1288.90120132884</v>
      </c>
      <c r="BJ1070" s="6" t="n">
        <f aca="false">SUM(BJ1067:BJ1069)</f>
        <v>1061.50327711129</v>
      </c>
      <c r="BK1070" s="6" t="n">
        <f aca="false">SUM(BK1067:BK1069)</f>
        <v>713.021390376802</v>
      </c>
      <c r="BL1070" s="6" t="n">
        <f aca="false">SUM(BL1067:BL1069)</f>
        <v>818.717994748251</v>
      </c>
      <c r="BM1070" s="6" t="n">
        <f aca="false">SUM(BM1067:BM1069)</f>
        <v>1269.40184773072</v>
      </c>
      <c r="BN1070" s="6" t="n">
        <f aca="false">SUM(BN1067:BN1069)</f>
        <v>997.969760321617</v>
      </c>
      <c r="BO1070" s="6" t="n">
        <f aca="false">SUM(BO1067:BO1069)</f>
        <v>1537.98104162133</v>
      </c>
      <c r="BP1070" s="6" t="n">
        <f aca="false">SUM(BP1067:BP1069)</f>
        <v>1727.20776277003</v>
      </c>
      <c r="BQ1070" s="6" t="n">
        <f aca="false">SUM(BQ1067:BQ1069)</f>
        <v>1099.91751655954</v>
      </c>
      <c r="BR1070" s="6" t="n">
        <f aca="false">SUM(BR1067:BR1069)</f>
        <v>1444.79884278612</v>
      </c>
      <c r="BS1070" s="6" t="n">
        <f aca="false">SUM(BS1067:BS1069)</f>
        <v>1399.07731479342</v>
      </c>
      <c r="BT1070" s="6" t="n">
        <f aca="false">SUM(BT1067:BT1069)</f>
        <v>1254.76715833151</v>
      </c>
      <c r="BU1070" s="6" t="n">
        <f aca="false">SUM(BU1067:BU1069)</f>
        <v>1181.69332672336</v>
      </c>
      <c r="BV1070" s="6" t="n">
        <f aca="false">SUM(BV1067:BV1069)</f>
        <v>1423.41701323846</v>
      </c>
      <c r="BW1070" s="6" t="n">
        <f aca="false">SUM(BW1067:BW1069)</f>
        <v>1606.07679385956</v>
      </c>
      <c r="BX1070" s="6" t="n">
        <f aca="false">SUM(BX1067:BX1069)</f>
        <v>1736.41351939574</v>
      </c>
      <c r="BY1070" s="6" t="n">
        <f aca="false">SUM(BY1067:BY1069)</f>
        <v>2201.77274480154</v>
      </c>
      <c r="BZ1070" s="6" t="n">
        <f aca="false">SUM(BZ1067:BZ1069)</f>
        <v>1725.45888196089</v>
      </c>
      <c r="CA1070" s="6" t="n">
        <f aca="false">SUM(CA1067:CA1069)</f>
        <v>1839.45587711676</v>
      </c>
      <c r="CB1070" s="6" t="n">
        <f aca="false">SUM(CB1067:CB1069)</f>
        <v>1963.49761718191</v>
      </c>
      <c r="CC1070" s="6" t="n">
        <f aca="false">SUM(CC1067:CC1069)</f>
        <v>2180.35039007632</v>
      </c>
      <c r="CD1070" s="6" t="n">
        <f aca="false">SUM(CD1067:CD1069)</f>
        <v>2689.50047182008</v>
      </c>
      <c r="CE1070" s="6" t="n">
        <f aca="false">SUM(CE1067:CE1069)</f>
        <v>2879.21478283989</v>
      </c>
      <c r="CF1070" s="6" t="n">
        <f aca="false">SUM(CF1067:CF1069)</f>
        <v>3033.23989522689</v>
      </c>
      <c r="CG1070" s="6" t="n">
        <f aca="false">SUM(CG1067:CG1069)</f>
        <v>2959.23046594591</v>
      </c>
      <c r="CH1070" s="6" t="n">
        <f aca="false">SUM(CH1067:CH1069)</f>
        <v>4186.90484774973</v>
      </c>
      <c r="CI1070" s="6" t="n">
        <f aca="false">SUM(CI1067:CI1069)</f>
        <v>4668.80893744121</v>
      </c>
      <c r="CJ1070" s="6" t="n">
        <f aca="false">SUM(CJ1067:CJ1069)</f>
        <v>4554.0450783667</v>
      </c>
      <c r="CK1070" s="6" t="n">
        <f aca="false">SUM(CK1067:CK1069)</f>
        <v>4231.73788385506</v>
      </c>
      <c r="CL1070" s="6" t="n">
        <f aca="false">SUM(CL1067:CL1069)</f>
        <v>5985.61616453962</v>
      </c>
      <c r="CM1070" s="6" t="n">
        <f aca="false">SUM(CM1067:CM1069)</f>
        <v>5743.62064385666</v>
      </c>
      <c r="CN1070" s="6" t="n">
        <f aca="false">SUM(CN1067:CN1069)</f>
        <v>5975.18887336075</v>
      </c>
      <c r="CO1070" s="6" t="n">
        <f aca="false">SUM(CO1067:CO1069)</f>
        <v>6943.81452170825</v>
      </c>
      <c r="CP1070" s="6" t="n">
        <f aca="false">SUM(CP1067:CP1069)</f>
        <v>6375.92479837177</v>
      </c>
      <c r="CQ1070" s="6" t="n">
        <f aca="false">SUM(CQ1067:CQ1069)</f>
        <v>7816.13872056499</v>
      </c>
      <c r="CR1070" s="6" t="n">
        <f aca="false">SUM(CR1067:CR1069)</f>
        <v>8485.0638213706</v>
      </c>
      <c r="CS1070" s="6" t="n">
        <f aca="false">SUM(CS1067:CS1069)</f>
        <v>9025.92452498973</v>
      </c>
      <c r="CT1070" s="6" t="n">
        <f aca="false">SUM(CT1067:CT1069)</f>
        <v>8250.20439854414</v>
      </c>
      <c r="CU1070" s="6" t="n">
        <f aca="false">SUM(CU1067:CU1069)</f>
        <v>9952.07111840023</v>
      </c>
      <c r="CV1070" s="6" t="n">
        <f aca="false">SUM(CV1067:CV1069)</f>
        <v>10562.50556289</v>
      </c>
      <c r="CW1070" s="6" t="n">
        <f aca="false">SUM(CW1067:CW1069)</f>
        <v>9588.62471329925</v>
      </c>
      <c r="CX1070" s="6" t="n">
        <f aca="false">SUM(CX1067:CX1069)</f>
        <v>10942.9210873065</v>
      </c>
      <c r="CY1070" s="6" t="n">
        <f aca="false">SUM(CY1067:CY1069)</f>
        <v>12288.8531192443</v>
      </c>
      <c r="CZ1070" s="6" t="n">
        <f aca="false">SUM(CZ1067:CZ1069)</f>
        <v>13887.1158668369</v>
      </c>
      <c r="DA1070" s="6" t="n">
        <f aca="false">SUM(DA1067:DA1069)</f>
        <v>11329.9849751613</v>
      </c>
      <c r="DB1070" s="6" t="n">
        <f aca="false">SUM(DB1067:DB1069)</f>
        <v>10191.1183462157</v>
      </c>
      <c r="DC1070" s="6" t="n">
        <f aca="false">SUM(DC1067:DC1069)</f>
        <v>15736.647022292</v>
      </c>
      <c r="DD1070" s="6" t="n">
        <f aca="false">SUM(DD1067:DD1069)</f>
        <v>15777.3103195899</v>
      </c>
      <c r="DE1070" s="6" t="n">
        <f aca="false">SUM(DE1067:DE1069)</f>
        <v>14149.7577987733</v>
      </c>
      <c r="DF1070" s="6" t="n">
        <f aca="false">SUM(DF1067:DF1069)</f>
        <v>17349.3546728961</v>
      </c>
    </row>
    <row r="1071" customFormat="false" ht="12.75" hidden="false" customHeight="false" outlineLevel="0" collapsed="false"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  <c r="CM1071" s="6"/>
      <c r="CN1071" s="6"/>
      <c r="CO1071" s="6"/>
      <c r="CP1071" s="6"/>
      <c r="CQ1071" s="6"/>
      <c r="CR1071" s="6"/>
      <c r="CS1071" s="6"/>
      <c r="CT1071" s="6"/>
      <c r="CU1071" s="6"/>
      <c r="CV1071" s="6"/>
      <c r="CW1071" s="6"/>
      <c r="CX1071" s="6"/>
      <c r="CY1071" s="6"/>
      <c r="CZ1071" s="6"/>
      <c r="DA1071" s="6"/>
      <c r="DB1071" s="6"/>
      <c r="DC1071" s="6"/>
      <c r="DD1071" s="6"/>
      <c r="DE1071" s="6"/>
      <c r="DF1071" s="6"/>
    </row>
    <row r="1072" customFormat="false" ht="12.75" hidden="false" customHeight="false" outlineLevel="0" collapsed="false">
      <c r="A1072" s="0" t="s">
        <v>172</v>
      </c>
      <c r="AX1072" s="6"/>
      <c r="AY1072" s="6" t="n">
        <f aca="false">IF($B$16=1,+(1-$B$6)*AY1066,+AX1074/AX1076*AY1066)</f>
        <v>390</v>
      </c>
      <c r="AZ1072" s="6" t="n">
        <f aca="false">IF($B$16=1,+(1-$B$6)*AZ1066,+AY1074/AY1076*AZ1066)</f>
        <v>424.756428418634</v>
      </c>
      <c r="BA1072" s="6" t="n">
        <f aca="false">IF($B$16=1,+(1-$B$6)*BA1066,+AZ1074/AZ1076*BA1066)</f>
        <v>387.283146366905</v>
      </c>
      <c r="BB1072" s="6" t="n">
        <f aca="false">IF($B$16=1,+(1-$B$6)*BB1066,+BA1074/BA1076*BB1066)</f>
        <v>397.902815248709</v>
      </c>
      <c r="BC1072" s="6" t="n">
        <f aca="false">IF($B$16=1,+(1-$B$6)*BC1066,+BB1074/BB1076*BC1066)</f>
        <v>454.18206476845</v>
      </c>
      <c r="BD1072" s="6" t="n">
        <f aca="false">IF($B$16=1,+(1-$B$6)*BD1066,+BC1074/BC1076*BD1066)</f>
        <v>458.405064834498</v>
      </c>
      <c r="BE1072" s="6" t="n">
        <f aca="false">IF($B$16=1,+(1-$B$6)*BE1066,+BD1074/BD1076*BE1066)</f>
        <v>516.180325726073</v>
      </c>
      <c r="BF1072" s="6" t="n">
        <f aca="false">IF($B$16=1,+(1-$B$6)*BF1066,+BE1074/BE1076*BF1066)</f>
        <v>582.143783945557</v>
      </c>
      <c r="BG1072" s="6" t="n">
        <f aca="false">IF($B$16=1,+(1-$B$6)*BG1066,+BF1074/BF1076*BG1066)</f>
        <v>612.901377542397</v>
      </c>
      <c r="BH1072" s="6" t="n">
        <f aca="false">IF($B$16=1,+(1-$B$6)*BH1066,+BG1074/BG1076*BH1066)</f>
        <v>736.08746577809</v>
      </c>
      <c r="BI1072" s="6" t="n">
        <f aca="false">IF($B$16=1,+(1-$B$6)*BI1066,+BH1074/BH1076*BI1066)</f>
        <v>936.013919449594</v>
      </c>
      <c r="BJ1072" s="6" t="n">
        <f aca="false">IF($B$16=1,+(1-$B$6)*BJ1066,+BI1074/BI1076*BJ1066)</f>
        <v>888.405433778383</v>
      </c>
      <c r="BK1072" s="6" t="n">
        <f aca="false">IF($B$16=1,+(1-$B$6)*BK1066,+BJ1074/BJ1076*BK1066)</f>
        <v>772.951116778414</v>
      </c>
      <c r="BL1072" s="6" t="n">
        <f aca="false">IF($B$16=1,+(1-$B$6)*BL1066,+BK1074/BK1076*BL1066)</f>
        <v>590.684201622883</v>
      </c>
      <c r="BM1072" s="6" t="n">
        <f aca="false">IF($B$16=1,+(1-$B$6)*BM1066,+BL1074/BL1076*BM1066)</f>
        <v>553.687158223755</v>
      </c>
      <c r="BN1072" s="6" t="n">
        <f aca="false">IF($B$16=1,+(1-$B$6)*BN1066,+BM1074/BM1076*BN1066)</f>
        <v>717.586488138318</v>
      </c>
      <c r="BO1072" s="6" t="n">
        <f aca="false">IF($B$16=1,+(1-$B$6)*BO1066,+BN1074/BN1076*BO1066)</f>
        <v>674.178367656679</v>
      </c>
      <c r="BP1072" s="6" t="n">
        <f aca="false">IF($B$16=1,+(1-$B$6)*BP1066,+BO1074/BO1076*BP1066)</f>
        <v>872.430340264952</v>
      </c>
      <c r="BQ1072" s="6" t="n">
        <f aca="false">IF($B$16=1,+(1-$B$6)*BQ1066,+BP1074/BP1076*BQ1066)</f>
        <v>1028.26298357649</v>
      </c>
      <c r="BR1072" s="6" t="n">
        <f aca="false">IF($B$16=1,+(1-$B$6)*BR1066,+BQ1074/BQ1076*BR1066)</f>
        <v>840.280286792871</v>
      </c>
      <c r="BS1072" s="6" t="n">
        <f aca="false">IF($B$16=1,+(1-$B$6)*BS1066,+BR1074/BR1076*BS1066)</f>
        <v>901.457921124788</v>
      </c>
      <c r="BT1072" s="6" t="n">
        <f aca="false">IF($B$16=1,+(1-$B$6)*BT1066,+BS1074/BS1076*BT1066)</f>
        <v>907.725588089876</v>
      </c>
      <c r="BU1072" s="6" t="n">
        <f aca="false">IF($B$16=1,+(1-$B$6)*BU1066,+BT1074/BT1076*BU1066)</f>
        <v>851.481062307532</v>
      </c>
      <c r="BV1072" s="6" t="n">
        <f aca="false">IF($B$16=1,+(1-$B$6)*BV1066,+BU1074/BU1076*BV1066)</f>
        <v>798.524296179527</v>
      </c>
      <c r="BW1072" s="6" t="n">
        <f aca="false">IF($B$16=1,+(1-$B$6)*BW1066,+BV1074/BV1076*BW1066)</f>
        <v>873.20843009926</v>
      </c>
      <c r="BX1072" s="6" t="n">
        <f aca="false">IF($B$16=1,+(1-$B$6)*BX1066,+BW1074/BW1076*BX1066)</f>
        <v>975.990587893302</v>
      </c>
      <c r="BY1072" s="6" t="n">
        <f aca="false">IF($B$16=1,+(1-$B$6)*BY1066,+BX1074/BX1076*BY1066)</f>
        <v>1069.23676493836</v>
      </c>
      <c r="BZ1072" s="6" t="n">
        <f aca="false">IF($B$16=1,+(1-$B$6)*BZ1066,+BY1074/BY1076*BZ1066)</f>
        <v>1291.08433547485</v>
      </c>
      <c r="CA1072" s="6" t="n">
        <f aca="false">IF($B$16=1,+(1-$B$6)*CA1066,+BZ1074/BZ1076*CA1066)</f>
        <v>1188.41357857044</v>
      </c>
      <c r="CB1072" s="6" t="n">
        <f aca="false">IF($B$16=1,+(1-$B$6)*CB1066,+CA1074/CA1076*CB1066)</f>
        <v>1192.85018969242</v>
      </c>
      <c r="CC1072" s="6" t="n">
        <f aca="false">IF($B$16=1,+(1-$B$6)*CC1066,+CB1074/CB1076*CC1066)</f>
        <v>1245.46653698486</v>
      </c>
      <c r="CD1072" s="6" t="n">
        <f aca="false">IF($B$16=1,+(1-$B$6)*CD1066,+CC1074/CC1076*CD1066)</f>
        <v>1351.56604657499</v>
      </c>
      <c r="CE1072" s="6" t="n">
        <f aca="false">IF($B$16=1,+(1-$B$6)*CE1066,+CD1074/CD1076*CE1066)</f>
        <v>1600.99669572314</v>
      </c>
      <c r="CF1072" s="6" t="n">
        <f aca="false">IF($B$16=1,+(1-$B$6)*CF1066,+CE1074/CE1076*CF1066)</f>
        <v>1779.87716646845</v>
      </c>
      <c r="CG1072" s="6" t="n">
        <f aca="false">IF($B$16=1,+(1-$B$6)*CG1066,+CF1074/CF1076*CG1066)</f>
        <v>1915.89494978221</v>
      </c>
      <c r="CH1072" s="6" t="n">
        <f aca="false">IF($B$16=1,+(1-$B$6)*CH1066,+CG1074/CG1076*CH1066)</f>
        <v>1936.07258920429</v>
      </c>
      <c r="CI1072" s="6" t="n">
        <f aca="false">IF($B$16=1,+(1-$B$6)*CI1066,+CH1074/CH1076*CI1066)</f>
        <v>2435.48793307356</v>
      </c>
      <c r="CJ1072" s="6" t="n">
        <f aca="false">IF($B$16=1,+(1-$B$6)*CJ1066,+CI1074/CI1076*CJ1066)</f>
        <v>2844.80388476916</v>
      </c>
      <c r="CK1072" s="6" t="n">
        <f aca="false">IF($B$16=1,+(1-$B$6)*CK1066,+CJ1074/CJ1076*CK1066)</f>
        <v>2974.34418625073</v>
      </c>
      <c r="CL1072" s="6" t="n">
        <f aca="false">IF($B$16=1,+(1-$B$6)*CL1066,+CK1074/CK1076*CL1066)</f>
        <v>2882.80760538913</v>
      </c>
      <c r="CM1072" s="6" t="n">
        <f aca="false">IF($B$16=1,+(1-$B$6)*CM1066,+CL1074/CL1076*CM1066)</f>
        <v>3560.28905586211</v>
      </c>
      <c r="CN1072" s="6" t="n">
        <f aca="false">IF($B$16=1,+(1-$B$6)*CN1066,+CM1074/CM1076*CN1066)</f>
        <v>3751.89426686584</v>
      </c>
      <c r="CO1072" s="6" t="n">
        <f aca="false">IF($B$16=1,+(1-$B$6)*CO1066,+CN1074/CN1076*CO1066)</f>
        <v>3903.52084939841</v>
      </c>
      <c r="CP1072" s="6" t="n">
        <f aca="false">IF($B$16=1,+(1-$B$6)*CP1066,+CO1074/CO1076*CP1066)</f>
        <v>4360.57055437294</v>
      </c>
      <c r="CQ1072" s="6" t="n">
        <f aca="false">IF($B$16=1,+(1-$B$6)*CQ1066,+CP1074/CP1076*CQ1066)</f>
        <v>4323.88447082802</v>
      </c>
      <c r="CR1072" s="6" t="n">
        <f aca="false">IF($B$16=1,+(1-$B$6)*CR1066,+CQ1074/CQ1076*CR1066)</f>
        <v>4894.57186069684</v>
      </c>
      <c r="CS1072" s="6" t="n">
        <f aca="false">IF($B$16=1,+(1-$B$6)*CS1066,+CR1074/CR1076*CS1066)</f>
        <v>5406.53094777518</v>
      </c>
      <c r="CT1072" s="6" t="n">
        <f aca="false">IF($B$16=1,+(1-$B$6)*CT1066,+CS1074/CS1076*CT1066)</f>
        <v>5857.10498646737</v>
      </c>
      <c r="CU1072" s="6" t="n">
        <f aca="false">IF($B$16=1,+(1-$B$6)*CU1066,+CT1074/CT1076*CU1066)</f>
        <v>5738.23645879744</v>
      </c>
      <c r="CV1072" s="6" t="n">
        <f aca="false">IF($B$16=1,+(1-$B$6)*CV1066,+CU1074/CU1076*CV1066)</f>
        <v>6381.62871704489</v>
      </c>
      <c r="CW1072" s="6" t="n">
        <f aca="false">IF($B$16=1,+(1-$B$6)*CW1066,+CV1074/CV1076*CW1066)</f>
        <v>6945.11106857989</v>
      </c>
      <c r="CX1072" s="6" t="n">
        <f aca="false">IF($B$16=1,+(1-$B$6)*CX1066,+CW1074/CW1076*CX1066)</f>
        <v>6826.36690620469</v>
      </c>
      <c r="CY1072" s="6" t="n">
        <f aca="false">IF($B$16=1,+(1-$B$6)*CY1066,+CX1074/CX1076*CY1066)</f>
        <v>7220.34704571534</v>
      </c>
      <c r="CZ1072" s="6" t="n">
        <f aca="false">IF($B$16=1,+(1-$B$6)*CZ1066,+CY1074/CY1076*CZ1066)</f>
        <v>7893.744203741</v>
      </c>
      <c r="DA1072" s="6" t="n">
        <f aca="false">IF($B$16=1,+(1-$B$6)*DA1066,+CZ1074/CZ1076*DA1066)</f>
        <v>8916.5159777935</v>
      </c>
      <c r="DB1072" s="6" t="n">
        <f aca="false">IF($B$16=1,+(1-$B$6)*DB1066,+DA1074/DA1076*DB1066)</f>
        <v>8440.8571697491</v>
      </c>
      <c r="DC1072" s="6" t="n">
        <f aca="false">IF($B$16=1,+(1-$B$6)*DC1066,+DB1074/DB1076*DC1066)</f>
        <v>7641.43432121358</v>
      </c>
      <c r="DD1072" s="6" t="n">
        <f aca="false">IF($B$16=1,+(1-$B$6)*DD1066,+DC1074/DC1076*DD1066)</f>
        <v>9466.33806894144</v>
      </c>
      <c r="DE1072" s="6" t="n">
        <f aca="false">IF($B$16=1,+(1-$B$6)*DE1066,+DD1074/DD1076*DE1066)</f>
        <v>10234.6941149104</v>
      </c>
      <c r="DF1072" s="6" t="n">
        <f aca="false">IF($B$16=1,+(1-$B$6)*DF1066,+DE1074/DE1076*DF1066)</f>
        <v>10004.5124256041</v>
      </c>
    </row>
    <row r="1073" customFormat="false" ht="12.75" hidden="false" customHeight="false" outlineLevel="0" collapsed="false">
      <c r="A1073" s="0" t="s">
        <v>173</v>
      </c>
      <c r="AX1073" s="6"/>
      <c r="AY1073" s="6" t="n">
        <f aca="false">AY1072*AY$183/100</f>
        <v>28.47</v>
      </c>
      <c r="AZ1073" s="6" t="n">
        <f aca="false">AZ1072*AZ$183/100</f>
        <v>31.6018782743464</v>
      </c>
      <c r="BA1073" s="6" t="n">
        <f aca="false">BA1072*BA$183/100</f>
        <v>17.7375681036043</v>
      </c>
      <c r="BB1073" s="6" t="n">
        <f aca="false">BB1072*BB$183/100</f>
        <v>19.735979636336</v>
      </c>
      <c r="BC1073" s="6" t="n">
        <f aca="false">BC1072*BC$183/100</f>
        <v>19.7115016109507</v>
      </c>
      <c r="BD1073" s="6" t="n">
        <f aca="false">BD1072*BD$183/100</f>
        <v>17.7402760090951</v>
      </c>
      <c r="BE1073" s="6" t="n">
        <f aca="false">BE1072*BE$183/100</f>
        <v>22.0925179410759</v>
      </c>
      <c r="BF1073" s="6" t="n">
        <f aca="false">BF1072*BF$183/100</f>
        <v>24.7993251960807</v>
      </c>
      <c r="BG1073" s="6" t="n">
        <f aca="false">BG1072*BG$183/100</f>
        <v>28.4386239179672</v>
      </c>
      <c r="BH1073" s="6" t="n">
        <f aca="false">BH1072*BH$183/100</f>
        <v>44.2388566932632</v>
      </c>
      <c r="BI1073" s="6" t="n">
        <f aca="false">BI1072*BI$183/100</f>
        <v>38.8445776571581</v>
      </c>
      <c r="BJ1073" s="6" t="n">
        <f aca="false">BJ1072*BJ$183/100</f>
        <v>21.5882520408147</v>
      </c>
      <c r="BK1073" s="6" t="n">
        <f aca="false">BK1072*BK$183/100</f>
        <v>25.9711575237547</v>
      </c>
      <c r="BL1073" s="6" t="n">
        <f aca="false">BL1072*BL$183/100</f>
        <v>8.6239893436941</v>
      </c>
      <c r="BM1073" s="6" t="n">
        <f aca="false">BM1072*BM$183/100</f>
        <v>5.59224029805993</v>
      </c>
      <c r="BN1073" s="6" t="n">
        <f aca="false">BN1072*BN$183/100</f>
        <v>5.38189866103739</v>
      </c>
      <c r="BO1073" s="6" t="n">
        <f aca="false">BO1072*BO$183/100</f>
        <v>5.05633775742509</v>
      </c>
      <c r="BP1073" s="6" t="n">
        <f aca="false">BP1072*BP$183/100</f>
        <v>7.67738699433158</v>
      </c>
      <c r="BQ1073" s="6" t="n">
        <f aca="false">BQ1072*BQ$183/100</f>
        <v>9.04871425547315</v>
      </c>
      <c r="BR1073" s="6" t="n">
        <f aca="false">BR1072*BR$183/100</f>
        <v>4.70556960604008</v>
      </c>
      <c r="BS1073" s="6" t="n">
        <f aca="false">BS1072*BS$183/100</f>
        <v>5.04816435829881</v>
      </c>
      <c r="BT1073" s="6" t="n">
        <f aca="false">BT1072*BT$183/100</f>
        <v>4.81094561687634</v>
      </c>
      <c r="BU1073" s="6" t="n">
        <f aca="false">BU1072*BU$183/100</f>
        <v>5.36433069253745</v>
      </c>
      <c r="BV1073" s="6" t="n">
        <f aca="false">BV1072*BV$183/100</f>
        <v>5.50981764363874</v>
      </c>
      <c r="BW1073" s="6" t="n">
        <f aca="false">BW1072*BW$183/100</f>
        <v>6.28710069671467</v>
      </c>
      <c r="BX1073" s="6" t="n">
        <f aca="false">BX1072*BX$183/100</f>
        <v>7.31992940919976</v>
      </c>
      <c r="BY1073" s="6" t="n">
        <f aca="false">BY1072*BY$183/100</f>
        <v>8.12619941353157</v>
      </c>
      <c r="BZ1073" s="6" t="n">
        <f aca="false">BZ1072*BZ$183/100</f>
        <v>13.039951788296</v>
      </c>
      <c r="CA1073" s="6" t="n">
        <f aca="false">CA1072*CA$183/100</f>
        <v>16.043583310701</v>
      </c>
      <c r="CB1073" s="6" t="n">
        <f aca="false">CB1072*CB$183/100</f>
        <v>18.8470329971403</v>
      </c>
      <c r="CC1073" s="6" t="n">
        <f aca="false">CC1072*CC$183/100</f>
        <v>16.4401582882002</v>
      </c>
      <c r="CD1073" s="6" t="n">
        <f aca="false">CD1072*CD$183/100</f>
        <v>28.6532001873897</v>
      </c>
      <c r="CE1073" s="6" t="n">
        <f aca="false">CE1072*CE$183/100</f>
        <v>38.263821027783</v>
      </c>
      <c r="CF1073" s="6" t="n">
        <f aca="false">CF1072*CF$183/100</f>
        <v>45.920830894886</v>
      </c>
      <c r="CG1073" s="6" t="n">
        <f aca="false">CG1072*CG$183/100</f>
        <v>34.4861090960797</v>
      </c>
      <c r="CH1073" s="6" t="n">
        <f aca="false">CH1072*CH$183/100</f>
        <v>35.0429138645976</v>
      </c>
      <c r="CI1073" s="6" t="n">
        <f aca="false">CI1072*CI$183/100</f>
        <v>78.1791626516613</v>
      </c>
      <c r="CJ1073" s="6" t="n">
        <f aca="false">CJ1072*CJ$183/100</f>
        <v>109.80942995209</v>
      </c>
      <c r="CK1073" s="6" t="n">
        <f aca="false">CK1072*CK$183/100</f>
        <v>75.5483423307685</v>
      </c>
      <c r="CL1073" s="6" t="n">
        <f aca="false">CL1072*CL$183/100</f>
        <v>107.817004441554</v>
      </c>
      <c r="CM1073" s="6" t="n">
        <f aca="false">CM1072*CM$183/100</f>
        <v>152.380371590898</v>
      </c>
      <c r="CN1073" s="6" t="n">
        <f aca="false">CN1072*CN$183/100</f>
        <v>109.180123165796</v>
      </c>
      <c r="CO1073" s="6" t="n">
        <f aca="false">CO1072*CO$183/100</f>
        <v>132.329356794606</v>
      </c>
      <c r="CP1073" s="6" t="n">
        <f aca="false">CP1072*CP$183/100</f>
        <v>152.619969403053</v>
      </c>
      <c r="CQ1073" s="6" t="n">
        <f aca="false">CQ1072*CQ$183/100</f>
        <v>176.846874856866</v>
      </c>
      <c r="CR1073" s="6" t="n">
        <f aca="false">CR1072*CR$183/100</f>
        <v>218.297904987079</v>
      </c>
      <c r="CS1073" s="6" t="n">
        <f aca="false">CS1072*CS$183/100</f>
        <v>294.11528355897</v>
      </c>
      <c r="CT1073" s="6" t="n">
        <f aca="false">CT1072*CT$183/100</f>
        <v>325.069326748939</v>
      </c>
      <c r="CU1073" s="6" t="n">
        <f aca="false">CU1072*CU$183/100</f>
        <v>354.049189507802</v>
      </c>
      <c r="CV1073" s="6" t="n">
        <f aca="false">CV1072*CV$183/100</f>
        <v>513.721111722113</v>
      </c>
      <c r="CW1073" s="6" t="n">
        <f aca="false">CW1072*CW$183/100</f>
        <v>632.699618347628</v>
      </c>
      <c r="CX1073" s="6" t="n">
        <f aca="false">CX1072*CX$183/100</f>
        <v>386.372366891186</v>
      </c>
      <c r="CY1073" s="6" t="n">
        <f aca="false">CY1072*CY$183/100</f>
        <v>333.580033512049</v>
      </c>
      <c r="CZ1073" s="6" t="n">
        <f aca="false">CZ1072*CZ$183/100</f>
        <v>625.973915356661</v>
      </c>
      <c r="DA1073" s="6" t="n">
        <f aca="false">DA1072*DA$183/100</f>
        <v>983.491712350623</v>
      </c>
      <c r="DB1073" s="6" t="n">
        <f aca="false">DB1072*DB$183/100</f>
        <v>611.118059089835</v>
      </c>
      <c r="DC1073" s="6" t="n">
        <f aca="false">DC1072*DC$183/100</f>
        <v>435.561756309174</v>
      </c>
      <c r="DD1073" s="6" t="n">
        <f aca="false">DD1072*DD$183/100</f>
        <v>499.822650040108</v>
      </c>
      <c r="DE1073" s="6" t="n">
        <f aca="false">DE1072*DE$183/100</f>
        <v>796.259202140033</v>
      </c>
      <c r="DF1073" s="6" t="n">
        <f aca="false">DF1072*DF$183/100</f>
        <v>1088.49095190573</v>
      </c>
    </row>
    <row r="1074" customFormat="false" ht="12.75" hidden="false" customHeight="false" outlineLevel="0" collapsed="false">
      <c r="A1074" s="2" t="s">
        <v>174</v>
      </c>
      <c r="AX1074" s="6" t="n">
        <f aca="false">$B$4*(1-$B$6)</f>
        <v>400</v>
      </c>
      <c r="AY1074" s="6" t="n">
        <f aca="false">SUM(AY1072:AY1073)</f>
        <v>418.47</v>
      </c>
      <c r="AZ1074" s="6" t="n">
        <f aca="false">SUM(AZ1072:AZ1073)</f>
        <v>456.35830669298</v>
      </c>
      <c r="BA1074" s="6" t="n">
        <f aca="false">SUM(BA1072:BA1073)</f>
        <v>405.020714470509</v>
      </c>
      <c r="BB1074" s="6" t="n">
        <f aca="false">SUM(BB1072:BB1073)</f>
        <v>417.638794885045</v>
      </c>
      <c r="BC1074" s="6" t="n">
        <f aca="false">SUM(BC1072:BC1073)</f>
        <v>473.893566379401</v>
      </c>
      <c r="BD1074" s="6" t="n">
        <f aca="false">SUM(BD1072:BD1073)</f>
        <v>476.145340843593</v>
      </c>
      <c r="BE1074" s="6" t="n">
        <f aca="false">SUM(BE1072:BE1073)</f>
        <v>538.272843667149</v>
      </c>
      <c r="BF1074" s="6" t="n">
        <f aca="false">SUM(BF1072:BF1073)</f>
        <v>606.943109141638</v>
      </c>
      <c r="BG1074" s="6" t="n">
        <f aca="false">SUM(BG1072:BG1073)</f>
        <v>641.340001460364</v>
      </c>
      <c r="BH1074" s="6" t="n">
        <f aca="false">SUM(BH1072:BH1073)</f>
        <v>780.326322471353</v>
      </c>
      <c r="BI1074" s="6" t="n">
        <f aca="false">SUM(BI1072:BI1073)</f>
        <v>974.858497106752</v>
      </c>
      <c r="BJ1074" s="6" t="n">
        <f aca="false">SUM(BJ1072:BJ1073)</f>
        <v>909.993685819197</v>
      </c>
      <c r="BK1074" s="6" t="n">
        <f aca="false">SUM(BK1072:BK1073)</f>
        <v>798.922274302168</v>
      </c>
      <c r="BL1074" s="6" t="n">
        <f aca="false">SUM(BL1072:BL1073)</f>
        <v>599.308190966577</v>
      </c>
      <c r="BM1074" s="6" t="n">
        <f aca="false">SUM(BM1072:BM1073)</f>
        <v>559.279398521815</v>
      </c>
      <c r="BN1074" s="6" t="n">
        <f aca="false">SUM(BN1072:BN1073)</f>
        <v>722.968386799356</v>
      </c>
      <c r="BO1074" s="6" t="n">
        <f aca="false">SUM(BO1072:BO1073)</f>
        <v>679.234705414104</v>
      </c>
      <c r="BP1074" s="6" t="n">
        <f aca="false">SUM(BP1072:BP1073)</f>
        <v>880.107727259284</v>
      </c>
      <c r="BQ1074" s="6" t="n">
        <f aca="false">SUM(BQ1072:BQ1073)</f>
        <v>1037.31169783197</v>
      </c>
      <c r="BR1074" s="6" t="n">
        <f aca="false">SUM(BR1072:BR1073)</f>
        <v>844.985856398911</v>
      </c>
      <c r="BS1074" s="6" t="n">
        <f aca="false">SUM(BS1072:BS1073)</f>
        <v>906.506085483087</v>
      </c>
      <c r="BT1074" s="6" t="n">
        <f aca="false">SUM(BT1072:BT1073)</f>
        <v>912.536533706752</v>
      </c>
      <c r="BU1074" s="6" t="n">
        <f aca="false">SUM(BU1072:BU1073)</f>
        <v>856.84539300007</v>
      </c>
      <c r="BV1074" s="6" t="n">
        <f aca="false">SUM(BV1072:BV1073)</f>
        <v>804.034113823166</v>
      </c>
      <c r="BW1074" s="6" t="n">
        <f aca="false">SUM(BW1072:BW1073)</f>
        <v>879.495530795975</v>
      </c>
      <c r="BX1074" s="6" t="n">
        <f aca="false">SUM(BX1072:BX1073)</f>
        <v>983.310517302501</v>
      </c>
      <c r="BY1074" s="6" t="n">
        <f aca="false">SUM(BY1072:BY1073)</f>
        <v>1077.3629643519</v>
      </c>
      <c r="BZ1074" s="6" t="n">
        <f aca="false">SUM(BZ1072:BZ1073)</f>
        <v>1304.12428726314</v>
      </c>
      <c r="CA1074" s="6" t="n">
        <f aca="false">SUM(CA1072:CA1073)</f>
        <v>1204.45716188114</v>
      </c>
      <c r="CB1074" s="6" t="n">
        <f aca="false">SUM(CB1072:CB1073)</f>
        <v>1211.69722268956</v>
      </c>
      <c r="CC1074" s="6" t="n">
        <f aca="false">SUM(CC1072:CC1073)</f>
        <v>1261.90669527306</v>
      </c>
      <c r="CD1074" s="6" t="n">
        <f aca="false">SUM(CD1072:CD1073)</f>
        <v>1380.21924676237</v>
      </c>
      <c r="CE1074" s="6" t="n">
        <f aca="false">SUM(CE1072:CE1073)</f>
        <v>1639.26051675092</v>
      </c>
      <c r="CF1074" s="6" t="n">
        <f aca="false">SUM(CF1072:CF1073)</f>
        <v>1825.79799736334</v>
      </c>
      <c r="CG1074" s="6" t="n">
        <f aca="false">SUM(CG1072:CG1073)</f>
        <v>1950.38105887829</v>
      </c>
      <c r="CH1074" s="6" t="n">
        <f aca="false">SUM(CH1072:CH1073)</f>
        <v>1971.11550306889</v>
      </c>
      <c r="CI1074" s="6" t="n">
        <f aca="false">SUM(CI1072:CI1073)</f>
        <v>2513.66709572522</v>
      </c>
      <c r="CJ1074" s="6" t="n">
        <f aca="false">SUM(CJ1072:CJ1073)</f>
        <v>2954.61331472125</v>
      </c>
      <c r="CK1074" s="6" t="n">
        <f aca="false">SUM(CK1072:CK1073)</f>
        <v>3049.8925285815</v>
      </c>
      <c r="CL1074" s="6" t="n">
        <f aca="false">SUM(CL1072:CL1073)</f>
        <v>2990.62460983068</v>
      </c>
      <c r="CM1074" s="6" t="n">
        <f aca="false">SUM(CM1072:CM1073)</f>
        <v>3712.66942745301</v>
      </c>
      <c r="CN1074" s="6" t="n">
        <f aca="false">SUM(CN1072:CN1073)</f>
        <v>3861.07439003163</v>
      </c>
      <c r="CO1074" s="6" t="n">
        <f aca="false">SUM(CO1072:CO1073)</f>
        <v>4035.85020619301</v>
      </c>
      <c r="CP1074" s="6" t="n">
        <f aca="false">SUM(CP1072:CP1073)</f>
        <v>4513.19052377599</v>
      </c>
      <c r="CQ1074" s="6" t="n">
        <f aca="false">SUM(CQ1072:CQ1073)</f>
        <v>4500.73134568488</v>
      </c>
      <c r="CR1074" s="6" t="n">
        <f aca="false">SUM(CR1072:CR1073)</f>
        <v>5112.86976568392</v>
      </c>
      <c r="CS1074" s="6" t="n">
        <f aca="false">SUM(CS1072:CS1073)</f>
        <v>5700.64623133414</v>
      </c>
      <c r="CT1074" s="6" t="n">
        <f aca="false">SUM(CT1072:CT1073)</f>
        <v>6182.17431321631</v>
      </c>
      <c r="CU1074" s="6" t="n">
        <f aca="false">SUM(CU1072:CU1073)</f>
        <v>6092.28564830525</v>
      </c>
      <c r="CV1074" s="6" t="n">
        <f aca="false">SUM(CV1072:CV1073)</f>
        <v>6895.349828767</v>
      </c>
      <c r="CW1074" s="6" t="n">
        <f aca="false">SUM(CW1072:CW1073)</f>
        <v>7577.81068692751</v>
      </c>
      <c r="CX1074" s="6" t="n">
        <f aca="false">SUM(CX1072:CX1073)</f>
        <v>7212.73927309588</v>
      </c>
      <c r="CY1074" s="6" t="n">
        <f aca="false">SUM(CY1072:CY1073)</f>
        <v>7553.92707922739</v>
      </c>
      <c r="CZ1074" s="6" t="n">
        <f aca="false">SUM(CZ1072:CZ1073)</f>
        <v>8519.71811909766</v>
      </c>
      <c r="DA1074" s="6" t="n">
        <f aca="false">SUM(DA1072:DA1073)</f>
        <v>9900.00769014412</v>
      </c>
      <c r="DB1074" s="6" t="n">
        <f aca="false">SUM(DB1072:DB1073)</f>
        <v>9051.97522883894</v>
      </c>
      <c r="DC1074" s="6" t="n">
        <f aca="false">SUM(DC1072:DC1073)</f>
        <v>8076.99607752275</v>
      </c>
      <c r="DD1074" s="6" t="n">
        <f aca="false">SUM(DD1072:DD1073)</f>
        <v>9966.16071898155</v>
      </c>
      <c r="DE1074" s="6" t="n">
        <f aca="false">SUM(DE1072:DE1073)</f>
        <v>11030.9533170505</v>
      </c>
      <c r="DF1074" s="6" t="n">
        <f aca="false">SUM(DF1072:DF1073)</f>
        <v>11093.0033775098</v>
      </c>
    </row>
    <row r="1075" customFormat="false" ht="12.75" hidden="false" customHeight="false" outlineLevel="0" collapsed="false"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  <c r="CM1075" s="6"/>
      <c r="CN1075" s="6"/>
      <c r="CO1075" s="6"/>
      <c r="CP1075" s="6"/>
      <c r="CQ1075" s="6"/>
      <c r="CR1075" s="6"/>
      <c r="CS1075" s="6"/>
      <c r="CT1075" s="6"/>
      <c r="CU1075" s="6"/>
      <c r="CV1075" s="6"/>
      <c r="CW1075" s="6"/>
      <c r="CX1075" s="6"/>
      <c r="CY1075" s="6"/>
      <c r="CZ1075" s="6"/>
      <c r="DA1075" s="6"/>
      <c r="DB1075" s="6"/>
      <c r="DC1075" s="6"/>
      <c r="DD1075" s="6"/>
      <c r="DE1075" s="6"/>
      <c r="DF1075" s="6"/>
    </row>
    <row r="1076" customFormat="false" ht="12.75" hidden="false" customHeight="false" outlineLevel="0" collapsed="false">
      <c r="A1076" s="2" t="s">
        <v>175</v>
      </c>
      <c r="AX1076" s="6" t="n">
        <f aca="false">AX1070+AX1074</f>
        <v>1000</v>
      </c>
      <c r="AY1076" s="6" t="n">
        <f aca="false">AY1070+AY1074</f>
        <v>1111.50247001032</v>
      </c>
      <c r="AZ1076" s="6" t="n">
        <f aca="false">AZ1070+AZ1074</f>
        <v>1014.71045659084</v>
      </c>
      <c r="BA1076" s="6" t="n">
        <f aca="false">BA1070+BA1074</f>
        <v>1038.40988786271</v>
      </c>
      <c r="BB1076" s="6" t="n">
        <f aca="false">BB1070+BB1074</f>
        <v>1179.62614637708</v>
      </c>
      <c r="BC1076" s="6" t="n">
        <f aca="false">BC1070+BC1074</f>
        <v>1190.83131493598</v>
      </c>
      <c r="BD1076" s="6" t="n">
        <f aca="false">BD1070+BD1074</f>
        <v>1336.04666923746</v>
      </c>
      <c r="BE1076" s="6" t="n">
        <f aca="false">BE1070+BE1074</f>
        <v>1501.21438214369</v>
      </c>
      <c r="BF1076" s="6" t="n">
        <f aca="false">BF1070+BF1074</f>
        <v>1577.33116406325</v>
      </c>
      <c r="BG1076" s="6" t="n">
        <f aca="false">BG1070+BG1074</f>
        <v>1884.77824993745</v>
      </c>
      <c r="BH1076" s="6" t="n">
        <f aca="false">BH1070+BH1074</f>
        <v>2384.3353167587</v>
      </c>
      <c r="BI1076" s="6" t="n">
        <f aca="false">BI1070+BI1074</f>
        <v>2263.75969843559</v>
      </c>
      <c r="BJ1076" s="6" t="n">
        <f aca="false">BJ1070+BJ1074</f>
        <v>1971.49696293049</v>
      </c>
      <c r="BK1076" s="6" t="n">
        <f aca="false">BK1070+BK1074</f>
        <v>1511.94366467897</v>
      </c>
      <c r="BL1076" s="6" t="n">
        <f aca="false">BL1070+BL1074</f>
        <v>1418.02618571483</v>
      </c>
      <c r="BM1076" s="6" t="n">
        <f aca="false">BM1070+BM1074</f>
        <v>1828.68124625253</v>
      </c>
      <c r="BN1076" s="6" t="n">
        <f aca="false">BN1070+BN1074</f>
        <v>1720.93814712097</v>
      </c>
      <c r="BO1076" s="6" t="n">
        <f aca="false">BO1070+BO1074</f>
        <v>2217.21574703544</v>
      </c>
      <c r="BP1076" s="6" t="n">
        <f aca="false">BP1070+BP1074</f>
        <v>2607.31549002932</v>
      </c>
      <c r="BQ1076" s="6" t="n">
        <f aca="false">BQ1070+BQ1074</f>
        <v>2137.2292143915</v>
      </c>
      <c r="BR1076" s="6" t="n">
        <f aca="false">BR1070+BR1074</f>
        <v>2289.78469918503</v>
      </c>
      <c r="BS1076" s="6" t="n">
        <f aca="false">BS1070+BS1074</f>
        <v>2305.5834002765</v>
      </c>
      <c r="BT1076" s="6" t="n">
        <f aca="false">BT1070+BT1074</f>
        <v>2167.30369203826</v>
      </c>
      <c r="BU1076" s="6" t="n">
        <f aca="false">BU1070+BU1074</f>
        <v>2038.53871972343</v>
      </c>
      <c r="BV1076" s="6" t="n">
        <f aca="false">BV1070+BV1074</f>
        <v>2227.45112706162</v>
      </c>
      <c r="BW1076" s="6" t="n">
        <f aca="false">BW1070+BW1074</f>
        <v>2485.57232465553</v>
      </c>
      <c r="BX1076" s="6" t="n">
        <f aca="false">BX1070+BX1074</f>
        <v>2719.72403669824</v>
      </c>
      <c r="BY1076" s="6" t="n">
        <f aca="false">BY1070+BY1074</f>
        <v>3279.13570915344</v>
      </c>
      <c r="BZ1076" s="6" t="n">
        <f aca="false">BZ1070+BZ1074</f>
        <v>3029.58316922403</v>
      </c>
      <c r="CA1076" s="6" t="n">
        <f aca="false">CA1070+CA1074</f>
        <v>3043.9130389979</v>
      </c>
      <c r="CB1076" s="6" t="n">
        <f aca="false">CB1070+CB1074</f>
        <v>3175.19483987148</v>
      </c>
      <c r="CC1076" s="6" t="n">
        <f aca="false">CC1070+CC1074</f>
        <v>3442.25708534938</v>
      </c>
      <c r="CD1076" s="6" t="n">
        <f aca="false">CD1070+CD1074</f>
        <v>4069.71971858245</v>
      </c>
      <c r="CE1076" s="6" t="n">
        <f aca="false">CE1070+CE1074</f>
        <v>4518.47529959081</v>
      </c>
      <c r="CF1076" s="6" t="n">
        <f aca="false">CF1070+CF1074</f>
        <v>4859.03789259023</v>
      </c>
      <c r="CG1076" s="6" t="n">
        <f aca="false">CG1070+CG1074</f>
        <v>4909.61152482419</v>
      </c>
      <c r="CH1076" s="6" t="n">
        <f aca="false">CH1070+CH1074</f>
        <v>6158.02035081862</v>
      </c>
      <c r="CI1076" s="6" t="n">
        <f aca="false">CI1070+CI1074</f>
        <v>7182.47603316644</v>
      </c>
      <c r="CJ1076" s="6" t="n">
        <f aca="false">CJ1070+CJ1074</f>
        <v>7508.65839308796</v>
      </c>
      <c r="CK1076" s="6" t="n">
        <f aca="false">CK1070+CK1074</f>
        <v>7281.63041243656</v>
      </c>
      <c r="CL1076" s="6" t="n">
        <f aca="false">CL1070+CL1074</f>
        <v>8976.2407743703</v>
      </c>
      <c r="CM1076" s="6" t="n">
        <f aca="false">CM1070+CM1074</f>
        <v>9456.29007130967</v>
      </c>
      <c r="CN1076" s="6" t="n">
        <f aca="false">CN1070+CN1074</f>
        <v>9836.26326339239</v>
      </c>
      <c r="CO1076" s="6" t="n">
        <f aca="false">CO1070+CO1074</f>
        <v>10979.6647279013</v>
      </c>
      <c r="CP1076" s="6" t="n">
        <f aca="false">CP1070+CP1074</f>
        <v>10889.1153221478</v>
      </c>
      <c r="CQ1076" s="6" t="n">
        <f aca="false">CQ1070+CQ1074</f>
        <v>12316.8700662499</v>
      </c>
      <c r="CR1076" s="6" t="n">
        <f aca="false">CR1070+CR1074</f>
        <v>13597.9335870545</v>
      </c>
      <c r="CS1076" s="6" t="n">
        <f aca="false">CS1070+CS1074</f>
        <v>14726.5707563239</v>
      </c>
      <c r="CT1076" s="6" t="n">
        <f aca="false">CT1070+CT1074</f>
        <v>14432.3787117605</v>
      </c>
      <c r="CU1076" s="6" t="n">
        <f aca="false">CU1070+CU1074</f>
        <v>16044.3567667055</v>
      </c>
      <c r="CV1076" s="6" t="n">
        <f aca="false">CV1070+CV1074</f>
        <v>17457.855391657</v>
      </c>
      <c r="CW1076" s="6" t="n">
        <f aca="false">CW1070+CW1074</f>
        <v>17166.4354002268</v>
      </c>
      <c r="CX1076" s="6" t="n">
        <f aca="false">CX1070+CX1074</f>
        <v>18155.6603604023</v>
      </c>
      <c r="CY1076" s="6" t="n">
        <f aca="false">CY1070+CY1074</f>
        <v>19842.7801984717</v>
      </c>
      <c r="CZ1076" s="6" t="n">
        <f aca="false">CZ1070+CZ1074</f>
        <v>22406.8339859345</v>
      </c>
      <c r="DA1076" s="6" t="n">
        <f aca="false">DA1070+DA1074</f>
        <v>21229.9926653054</v>
      </c>
      <c r="DB1076" s="6" t="n">
        <f aca="false">DB1070+DB1074</f>
        <v>19243.0935750547</v>
      </c>
      <c r="DC1076" s="6" t="n">
        <f aca="false">DC1070+DC1074</f>
        <v>23813.6430998147</v>
      </c>
      <c r="DD1076" s="6" t="n">
        <f aca="false">DD1070+DD1074</f>
        <v>25743.4710385714</v>
      </c>
      <c r="DE1076" s="6" t="n">
        <f aca="false">DE1070+DE1074</f>
        <v>25180.7111158238</v>
      </c>
      <c r="DF1076" s="6" t="n">
        <f aca="false">DF1070+DF1074</f>
        <v>28442.358050406</v>
      </c>
    </row>
    <row r="1077" customFormat="false" ht="12.75" hidden="false" customHeight="false" outlineLevel="0" collapsed="false">
      <c r="A1077" s="2" t="s">
        <v>165</v>
      </c>
      <c r="AX1077" s="6"/>
      <c r="AY1077" s="6" t="n">
        <f aca="false">-$B$4*$B$9*(1-$B$10)</f>
        <v>-25</v>
      </c>
      <c r="AZ1077" s="19" t="n">
        <f aca="false">IF($B$14&lt;&gt;1,AY1077,AY1077*AZ$190/AY$190)</f>
        <v>-24.6113989637306</v>
      </c>
      <c r="BA1077" s="19" t="n">
        <f aca="false">IF($B$14&lt;&gt;1,AZ1077,AZ1077*BA$190/AZ$190)</f>
        <v>-21.8911917098446</v>
      </c>
      <c r="BB1077" s="19" t="n">
        <f aca="false">IF($B$14&lt;&gt;1,BA1077,BA1077*BB$190/BA$190)</f>
        <v>-21.7616580310881</v>
      </c>
      <c r="BC1077" s="19" t="n">
        <f aca="false">IF($B$14&lt;&gt;1,BB1077,BB1077*BC$190/BB$190)</f>
        <v>-22.4093264248705</v>
      </c>
      <c r="BD1077" s="19" t="n">
        <f aca="false">IF($B$14&lt;&gt;1,BC1077,BC1077*BD$190/BC$190)</f>
        <v>-22.4093264248705</v>
      </c>
      <c r="BE1077" s="19" t="n">
        <f aca="false">IF($B$14&lt;&gt;1,BD1077,BD1077*BE$190/BD$190)</f>
        <v>-23.1865284974093</v>
      </c>
      <c r="BF1077" s="19" t="n">
        <f aca="false">IF($B$14&lt;&gt;1,BE1077,BE1077*BF$190/BE$190)</f>
        <v>-22.6683937823834</v>
      </c>
      <c r="BG1077" s="19" t="n">
        <f aca="false">IF($B$14&lt;&gt;1,BF1077,BF1077*BG$190/BF$190)</f>
        <v>-22.4093264248705</v>
      </c>
      <c r="BH1077" s="19" t="n">
        <f aca="false">IF($B$14&lt;&gt;1,BG1077,BG1077*BH$190/BG$190)</f>
        <v>-22.1502590673575</v>
      </c>
      <c r="BI1077" s="19" t="n">
        <f aca="false">IF($B$14&lt;&gt;1,BH1077,BH1077*BI$190/BH$190)</f>
        <v>-22.1502590673575</v>
      </c>
      <c r="BJ1077" s="19" t="n">
        <f aca="false">IF($B$14&lt;&gt;1,BI1077,BI1077*BJ$190/BI$190)</f>
        <v>-20.5958549222798</v>
      </c>
      <c r="BK1077" s="19" t="n">
        <f aca="false">IF($B$14&lt;&gt;1,BJ1077,BJ1077*BK$190/BJ$190)</f>
        <v>-18.5233160621762</v>
      </c>
      <c r="BL1077" s="19" t="n">
        <f aca="false">IF($B$14&lt;&gt;1,BK1077,BK1077*BL$190/BK$190)</f>
        <v>-16.7098445595855</v>
      </c>
      <c r="BM1077" s="19" t="n">
        <f aca="false">IF($B$14&lt;&gt;1,BL1077,BL1077*BM$190/BL$190)</f>
        <v>-17.0984455958549</v>
      </c>
      <c r="BN1077" s="19" t="n">
        <f aca="false">IF($B$14&lt;&gt;1,BM1077,BM1077*BN$190/BM$190)</f>
        <v>-17.6165803108808</v>
      </c>
      <c r="BO1077" s="19" t="n">
        <f aca="false">IF($B$14&lt;&gt;1,BN1077,BN1077*BO$190/BN$190)</f>
        <v>-17.8756476683938</v>
      </c>
      <c r="BP1077" s="19" t="n">
        <f aca="false">IF($B$14&lt;&gt;1,BO1077,BO1077*BP$190/BO$190)</f>
        <v>-18.2642487046632</v>
      </c>
      <c r="BQ1077" s="19" t="n">
        <f aca="false">IF($B$14&lt;&gt;1,BP1077,BP1077*BQ$190/BP$190)</f>
        <v>-18.3937823834197</v>
      </c>
      <c r="BR1077" s="19" t="n">
        <f aca="false">IF($B$14&lt;&gt;1,BQ1077,BQ1077*BR$190/BQ$190)</f>
        <v>-18.1347150259067</v>
      </c>
      <c r="BS1077" s="19" t="n">
        <f aca="false">IF($B$14&lt;&gt;1,BR1077,BR1077*BS$190/BR$190)</f>
        <v>-18.0051813471503</v>
      </c>
      <c r="BT1077" s="19" t="n">
        <f aca="false">IF($B$14&lt;&gt;1,BS1077,BS1077*BT$190/BS$190)</f>
        <v>-18.2642487046632</v>
      </c>
      <c r="BU1077" s="19" t="n">
        <f aca="false">IF($B$14&lt;&gt;1,BT1077,BT1077*BU$190/BT$190)</f>
        <v>-20.3367875647668</v>
      </c>
      <c r="BV1077" s="19" t="n">
        <f aca="false">IF($B$14&lt;&gt;1,BU1077,BU1077*BV$190/BU$190)</f>
        <v>-21.8911917098446</v>
      </c>
      <c r="BW1077" s="19" t="n">
        <f aca="false">IF($B$14&lt;&gt;1,BV1077,BV1077*BW$190/BV$190)</f>
        <v>-22.5388601036269</v>
      </c>
      <c r="BX1077" s="19" t="n">
        <f aca="false">IF($B$14&lt;&gt;1,BW1077,BW1077*BX$190/BW$190)</f>
        <v>-23.0569948186529</v>
      </c>
      <c r="BY1077" s="19" t="n">
        <f aca="false">IF($B$14&lt;&gt;1,BX1077,BX1077*BY$190/BX$190)</f>
        <v>-23.5751295336788</v>
      </c>
      <c r="BZ1077" s="19" t="n">
        <f aca="false">IF($B$14&lt;&gt;1,BY1077,BY1077*BZ$190/BY$190)</f>
        <v>-27.8497409326425</v>
      </c>
      <c r="CA1077" s="19" t="n">
        <f aca="false">IF($B$14&lt;&gt;1,BZ1077,BZ1077*CA$190/BZ$190)</f>
        <v>-30.699481865285</v>
      </c>
      <c r="CB1077" s="19" t="n">
        <f aca="false">IF($B$14&lt;&gt;1,CA1077,CA1077*CB$190/CA$190)</f>
        <v>-31.0880829015544</v>
      </c>
      <c r="CC1077" s="19" t="n">
        <f aca="false">IF($B$14&lt;&gt;1,CB1077,CB1077*CC$190/CB$190)</f>
        <v>-30.440414507772</v>
      </c>
      <c r="CD1077" s="19" t="n">
        <f aca="false">IF($B$14&lt;&gt;1,CC1077,CC1077*CD$190/CC$190)</f>
        <v>-32.9015544041451</v>
      </c>
      <c r="CE1077" s="19" t="n">
        <f aca="false">IF($B$14&lt;&gt;1,CD1077,CD1077*CE$190/CD$190)</f>
        <v>-34.3264248704663</v>
      </c>
      <c r="CF1077" s="19" t="n">
        <f aca="false">IF($B$14&lt;&gt;1,CE1077,CE1077*CF$190/CE$190)</f>
        <v>-34.4559585492228</v>
      </c>
      <c r="CG1077" s="19" t="n">
        <f aca="false">IF($B$14&lt;&gt;1,CF1077,CF1077*CG$190/CF$190)</f>
        <v>-34.8445595854922</v>
      </c>
      <c r="CH1077" s="19" t="n">
        <f aca="false">IF($B$14&lt;&gt;1,CG1077,CG1077*CH$190/CG$190)</f>
        <v>-34.5854922279793</v>
      </c>
      <c r="CI1077" s="19" t="n">
        <f aca="false">IF($B$14&lt;&gt;1,CH1077,CH1077*CI$190/CH$190)</f>
        <v>-34.7150259067357</v>
      </c>
      <c r="CJ1077" s="19" t="n">
        <f aca="false">IF($B$14&lt;&gt;1,CI1077,CI1077*CJ$190/CI$190)</f>
        <v>-35.7512953367876</v>
      </c>
      <c r="CK1077" s="19" t="n">
        <f aca="false">IF($B$14&lt;&gt;1,CJ1077,CJ1077*CK$190/CJ$190)</f>
        <v>-37.0466321243523</v>
      </c>
      <c r="CL1077" s="19" t="n">
        <f aca="false">IF($B$14&lt;&gt;1,CK1077,CK1077*CL$190/CK$190)</f>
        <v>-37.5647668393782</v>
      </c>
      <c r="CM1077" s="19" t="n">
        <f aca="false">IF($B$14&lt;&gt;1,CL1077,CL1077*CM$190/CL$190)</f>
        <v>-37.9533678756477</v>
      </c>
      <c r="CN1077" s="19" t="n">
        <f aca="false">IF($B$14&lt;&gt;1,CM1077,CM1077*CN$190/CM$190)</f>
        <v>-38.60103626943</v>
      </c>
      <c r="CO1077" s="19" t="n">
        <f aca="false">IF($B$14&lt;&gt;1,CN1077,CN1077*CO$190/CN$190)</f>
        <v>-38.860103626943</v>
      </c>
      <c r="CP1077" s="19" t="n">
        <f aca="false">IF($B$14&lt;&gt;1,CO1077,CO1077*CP$190/CO$190)</f>
        <v>-39.3782383419689</v>
      </c>
      <c r="CQ1077" s="19" t="n">
        <f aca="false">IF($B$14&lt;&gt;1,CP1077,CP1077*CQ$190/CP$190)</f>
        <v>-40.0259067357513</v>
      </c>
      <c r="CR1077" s="19" t="n">
        <f aca="false">IF($B$14&lt;&gt;1,CQ1077,CQ1077*CR$190/CQ$190)</f>
        <v>-40.4145077720207</v>
      </c>
      <c r="CS1077" s="19" t="n">
        <f aca="false">IF($B$14&lt;&gt;1,CR1077,CR1077*CS$190/CR$190)</f>
        <v>-41.1917098445596</v>
      </c>
      <c r="CT1077" s="19" t="n">
        <f aca="false">IF($B$14&lt;&gt;1,CS1077,CS1077*CT$190/CS$190)</f>
        <v>-42.6165803108808</v>
      </c>
      <c r="CU1077" s="19" t="n">
        <f aca="false">IF($B$14&lt;&gt;1,CT1077,CT1077*CU$190/CT$190)</f>
        <v>-44.1709844559585</v>
      </c>
      <c r="CV1077" s="19" t="n">
        <f aca="false">IF($B$14&lt;&gt;1,CU1077,CU1077*CV$190/CU$190)</f>
        <v>-46.1139896373057</v>
      </c>
      <c r="CW1077" s="19" t="n">
        <f aca="false">IF($B$14&lt;&gt;1,CV1077,CV1077*CW$190/CV$190)</f>
        <v>-48.9637305699482</v>
      </c>
      <c r="CX1077" s="19" t="n">
        <f aca="false">IF($B$14&lt;&gt;1,CW1077,CW1077*CX$190/CW$190)</f>
        <v>-51.5544041450777</v>
      </c>
      <c r="CY1077" s="19" t="n">
        <f aca="false">IF($B$14&lt;&gt;1,CX1077,CX1077*CY$190/CX$190)</f>
        <v>-53.2383419689119</v>
      </c>
      <c r="CZ1077" s="19" t="n">
        <f aca="false">IF($B$14&lt;&gt;1,CY1077,CY1077*CZ$190/CY$190)</f>
        <v>-55.181347150259</v>
      </c>
      <c r="DA1077" s="19" t="n">
        <f aca="false">IF($B$14&lt;&gt;1,CZ1077,CZ1077*DA$190/CZ$190)</f>
        <v>-60.3626943005181</v>
      </c>
      <c r="DB1077" s="19" t="n">
        <f aca="false">IF($B$14&lt;&gt;1,DA1077,DA1077*DB$190/DA$190)</f>
        <v>-67.4870466321243</v>
      </c>
      <c r="DC1077" s="19" t="n">
        <f aca="false">IF($B$14&lt;&gt;1,DB1077,DB1077*DC$190/DB$190)</f>
        <v>-72.020725388601</v>
      </c>
      <c r="DD1077" s="19" t="n">
        <f aca="false">IF($B$14&lt;&gt;1,DC1077,DC1077*DD$190/DC$190)</f>
        <v>-75.7772020725388</v>
      </c>
      <c r="DE1077" s="19" t="n">
        <f aca="false">IF($B$14&lt;&gt;1,DD1077,DD1077*DE$190/DD$190)</f>
        <v>-80.9585492227979</v>
      </c>
      <c r="DF1077" s="19" t="n">
        <f aca="false">IF($B$14&lt;&gt;1,DE1077,DE1077*DF$190/DE$190)</f>
        <v>-88.4715025906735</v>
      </c>
    </row>
    <row r="1078" customFormat="false" ht="12.75" hidden="false" customHeight="false" outlineLevel="0" collapsed="false">
      <c r="A1078" s="0" t="s">
        <v>166</v>
      </c>
      <c r="AX1078" s="6"/>
      <c r="AY1078" s="6" t="n">
        <f aca="false">IF(AY1076&lt;=0,0,-$B$15*AY1076)*(1-$B$10)</f>
        <v>-0</v>
      </c>
      <c r="AZ1078" s="6" t="n">
        <f aca="false">IF(AZ1076&lt;=0,0,-$B$15*AZ1076)*(1-$B$10)</f>
        <v>-0</v>
      </c>
      <c r="BA1078" s="6" t="n">
        <f aca="false">IF(BA1076&lt;=0,0,-$B$15*BA1076)*(1-$B$10)</f>
        <v>-0</v>
      </c>
      <c r="BB1078" s="6" t="n">
        <f aca="false">IF(BB1076&lt;=0,0,-$B$15*BB1076)*(1-$B$10)</f>
        <v>-0</v>
      </c>
      <c r="BC1078" s="6" t="n">
        <f aca="false">IF(BC1076&lt;=0,0,-$B$15*BC1076)*(1-$B$10)</f>
        <v>-0</v>
      </c>
      <c r="BD1078" s="6" t="n">
        <f aca="false">IF(BD1076&lt;=0,0,-$B$15*BD1076)*(1-$B$10)</f>
        <v>-0</v>
      </c>
      <c r="BE1078" s="6" t="n">
        <f aca="false">IF(BE1076&lt;=0,0,-$B$15*BE1076)*(1-$B$10)</f>
        <v>-0</v>
      </c>
      <c r="BF1078" s="6" t="n">
        <f aca="false">IF(BF1076&lt;=0,0,-$B$15*BF1076)*(1-$B$10)</f>
        <v>-0</v>
      </c>
      <c r="BG1078" s="6" t="n">
        <f aca="false">IF(BG1076&lt;=0,0,-$B$15*BG1076)*(1-$B$10)</f>
        <v>-0</v>
      </c>
      <c r="BH1078" s="6" t="n">
        <f aca="false">IF(BH1076&lt;=0,0,-$B$15*BH1076)*(1-$B$10)</f>
        <v>-0</v>
      </c>
      <c r="BI1078" s="6" t="n">
        <f aca="false">IF(BI1076&lt;=0,0,-$B$15*BI1076)*(1-$B$10)</f>
        <v>-0</v>
      </c>
      <c r="BJ1078" s="6" t="n">
        <f aca="false">IF(BJ1076&lt;=0,0,-$B$15*BJ1076)*(1-$B$10)</f>
        <v>-0</v>
      </c>
      <c r="BK1078" s="6" t="n">
        <f aca="false">IF(BK1076&lt;=0,0,-$B$15*BK1076)*(1-$B$10)</f>
        <v>-0</v>
      </c>
      <c r="BL1078" s="6" t="n">
        <f aca="false">IF(BL1076&lt;=0,0,-$B$15*BL1076)*(1-$B$10)</f>
        <v>-0</v>
      </c>
      <c r="BM1078" s="6" t="n">
        <f aca="false">IF(BM1076&lt;=0,0,-$B$15*BM1076)*(1-$B$10)</f>
        <v>-0</v>
      </c>
      <c r="BN1078" s="6" t="n">
        <f aca="false">IF(BN1076&lt;=0,0,-$B$15*BN1076)*(1-$B$10)</f>
        <v>-0</v>
      </c>
      <c r="BO1078" s="6" t="n">
        <f aca="false">IF(BO1076&lt;=0,0,-$B$15*BO1076)*(1-$B$10)</f>
        <v>-0</v>
      </c>
      <c r="BP1078" s="6" t="n">
        <f aca="false">IF(BP1076&lt;=0,0,-$B$15*BP1076)*(1-$B$10)</f>
        <v>-0</v>
      </c>
      <c r="BQ1078" s="6" t="n">
        <f aca="false">IF(BQ1076&lt;=0,0,-$B$15*BQ1076)*(1-$B$10)</f>
        <v>-0</v>
      </c>
      <c r="BR1078" s="6" t="n">
        <f aca="false">IF(BR1076&lt;=0,0,-$B$15*BR1076)*(1-$B$10)</f>
        <v>-0</v>
      </c>
      <c r="BS1078" s="6" t="n">
        <f aca="false">IF(BS1076&lt;=0,0,-$B$15*BS1076)*(1-$B$10)</f>
        <v>-0</v>
      </c>
      <c r="BT1078" s="6" t="n">
        <f aca="false">IF(BT1076&lt;=0,0,-$B$15*BT1076)*(1-$B$10)</f>
        <v>-0</v>
      </c>
      <c r="BU1078" s="6" t="n">
        <f aca="false">IF(BU1076&lt;=0,0,-$B$15*BU1076)*(1-$B$10)</f>
        <v>-0</v>
      </c>
      <c r="BV1078" s="6" t="n">
        <f aca="false">IF(BV1076&lt;=0,0,-$B$15*BV1076)*(1-$B$10)</f>
        <v>-0</v>
      </c>
      <c r="BW1078" s="6" t="n">
        <f aca="false">IF(BW1076&lt;=0,0,-$B$15*BW1076)*(1-$B$10)</f>
        <v>-0</v>
      </c>
      <c r="BX1078" s="6" t="n">
        <f aca="false">IF(BX1076&lt;=0,0,-$B$15*BX1076)*(1-$B$10)</f>
        <v>-0</v>
      </c>
      <c r="BY1078" s="6" t="n">
        <f aca="false">IF(BY1076&lt;=0,0,-$B$15*BY1076)*(1-$B$10)</f>
        <v>-0</v>
      </c>
      <c r="BZ1078" s="6" t="n">
        <f aca="false">IF(BZ1076&lt;=0,0,-$B$15*BZ1076)*(1-$B$10)</f>
        <v>-0</v>
      </c>
      <c r="CA1078" s="6" t="n">
        <f aca="false">IF(CA1076&lt;=0,0,-$B$15*CA1076)*(1-$B$10)</f>
        <v>-0</v>
      </c>
      <c r="CB1078" s="6" t="n">
        <f aca="false">IF(CB1076&lt;=0,0,-$B$15*CB1076)*(1-$B$10)</f>
        <v>-0</v>
      </c>
      <c r="CC1078" s="6" t="n">
        <f aca="false">IF(CC1076&lt;=0,0,-$B$15*CC1076)*(1-$B$10)</f>
        <v>-0</v>
      </c>
      <c r="CD1078" s="6" t="n">
        <f aca="false">IF(CD1076&lt;=0,0,-$B$15*CD1076)*(1-$B$10)</f>
        <v>-0</v>
      </c>
      <c r="CE1078" s="6" t="n">
        <f aca="false">IF(CE1076&lt;=0,0,-$B$15*CE1076)*(1-$B$10)</f>
        <v>-0</v>
      </c>
      <c r="CF1078" s="6" t="n">
        <f aca="false">IF(CF1076&lt;=0,0,-$B$15*CF1076)*(1-$B$10)</f>
        <v>-0</v>
      </c>
      <c r="CG1078" s="6" t="n">
        <f aca="false">IF(CG1076&lt;=0,0,-$B$15*CG1076)*(1-$B$10)</f>
        <v>-0</v>
      </c>
      <c r="CH1078" s="6" t="n">
        <f aca="false">IF(CH1076&lt;=0,0,-$B$15*CH1076)*(1-$B$10)</f>
        <v>-0</v>
      </c>
      <c r="CI1078" s="6" t="n">
        <f aca="false">IF(CI1076&lt;=0,0,-$B$15*CI1076)*(1-$B$10)</f>
        <v>-0</v>
      </c>
      <c r="CJ1078" s="6" t="n">
        <f aca="false">IF(CJ1076&lt;=0,0,-$B$15*CJ1076)*(1-$B$10)</f>
        <v>-0</v>
      </c>
      <c r="CK1078" s="6" t="n">
        <f aca="false">IF(CK1076&lt;=0,0,-$B$15*CK1076)*(1-$B$10)</f>
        <v>-0</v>
      </c>
      <c r="CL1078" s="6" t="n">
        <f aca="false">IF(CL1076&lt;=0,0,-$B$15*CL1076)*(1-$B$10)</f>
        <v>-0</v>
      </c>
      <c r="CM1078" s="6" t="n">
        <f aca="false">IF(CM1076&lt;=0,0,-$B$15*CM1076)*(1-$B$10)</f>
        <v>-0</v>
      </c>
      <c r="CN1078" s="6" t="n">
        <f aca="false">IF(CN1076&lt;=0,0,-$B$15*CN1076)*(1-$B$10)</f>
        <v>-0</v>
      </c>
      <c r="CO1078" s="6" t="n">
        <f aca="false">IF(CO1076&lt;=0,0,-$B$15*CO1076)*(1-$B$10)</f>
        <v>-0</v>
      </c>
      <c r="CP1078" s="6" t="n">
        <f aca="false">IF(CP1076&lt;=0,0,-$B$15*CP1076)*(1-$B$10)</f>
        <v>-0</v>
      </c>
      <c r="CQ1078" s="6" t="n">
        <f aca="false">IF(CQ1076&lt;=0,0,-$B$15*CQ1076)*(1-$B$10)</f>
        <v>-0</v>
      </c>
      <c r="CR1078" s="6" t="n">
        <f aca="false">IF(CR1076&lt;=0,0,-$B$15*CR1076)*(1-$B$10)</f>
        <v>-0</v>
      </c>
      <c r="CS1078" s="6" t="n">
        <f aca="false">IF(CS1076&lt;=0,0,-$B$15*CS1076)*(1-$B$10)</f>
        <v>-0</v>
      </c>
      <c r="CT1078" s="6" t="n">
        <f aca="false">IF(CT1076&lt;=0,0,-$B$15*CT1076)*(1-$B$10)</f>
        <v>-0</v>
      </c>
      <c r="CU1078" s="6" t="n">
        <f aca="false">IF(CU1076&lt;=0,0,-$B$15*CU1076)*(1-$B$10)</f>
        <v>-0</v>
      </c>
      <c r="CV1078" s="6" t="n">
        <f aca="false">IF(CV1076&lt;=0,0,-$B$15*CV1076)*(1-$B$10)</f>
        <v>-0</v>
      </c>
      <c r="CW1078" s="6" t="n">
        <f aca="false">IF(CW1076&lt;=0,0,-$B$15*CW1076)*(1-$B$10)</f>
        <v>-0</v>
      </c>
      <c r="CX1078" s="6" t="n">
        <f aca="false">IF(CX1076&lt;=0,0,-$B$15*CX1076)*(1-$B$10)</f>
        <v>-0</v>
      </c>
      <c r="CY1078" s="6" t="n">
        <f aca="false">IF(CY1076&lt;=0,0,-$B$15*CY1076)*(1-$B$10)</f>
        <v>-0</v>
      </c>
      <c r="CZ1078" s="6" t="n">
        <f aca="false">IF(CZ1076&lt;=0,0,-$B$15*CZ1076)*(1-$B$10)</f>
        <v>-0</v>
      </c>
      <c r="DA1078" s="6" t="n">
        <f aca="false">IF(DA1076&lt;=0,0,-$B$15*DA1076)*(1-$B$10)</f>
        <v>-0</v>
      </c>
      <c r="DB1078" s="6" t="n">
        <f aca="false">IF(DB1076&lt;=0,0,-$B$15*DB1076)*(1-$B$10)</f>
        <v>-0</v>
      </c>
      <c r="DC1078" s="6" t="n">
        <f aca="false">IF(DC1076&lt;=0,0,-$B$15*DC1076)*(1-$B$10)</f>
        <v>-0</v>
      </c>
      <c r="DD1078" s="6" t="n">
        <f aca="false">IF(DD1076&lt;=0,0,-$B$15*DD1076)*(1-$B$10)</f>
        <v>-0</v>
      </c>
      <c r="DE1078" s="6" t="n">
        <f aca="false">IF(DE1076&lt;=0,0,-$B$15*DE1076)*(1-$B$10)</f>
        <v>-0</v>
      </c>
      <c r="DF1078" s="6" t="n">
        <f aca="false">IF(DF1076&lt;=0,0,-$B$15*DF1076)*(1-$B$10)</f>
        <v>-0</v>
      </c>
    </row>
    <row r="1079" customFormat="false" ht="12.75" hidden="false" customHeight="false" outlineLevel="0" collapsed="false">
      <c r="A1079" s="22" t="s">
        <v>176</v>
      </c>
      <c r="AX1079" s="6" t="n">
        <f aca="false">SUM(AX1076:AX1078)</f>
        <v>1000</v>
      </c>
      <c r="AY1079" s="6" t="n">
        <f aca="false">SUM(AY1076:AY1078)</f>
        <v>1086.50247001032</v>
      </c>
      <c r="AZ1079" s="6" t="n">
        <f aca="false">SUM(AZ1076:AZ1078)</f>
        <v>990.099057627107</v>
      </c>
      <c r="BA1079" s="6" t="n">
        <f aca="false">SUM(BA1076:BA1078)</f>
        <v>1016.51869615286</v>
      </c>
      <c r="BB1079" s="6" t="n">
        <f aca="false">SUM(BB1076:BB1078)</f>
        <v>1157.864488346</v>
      </c>
      <c r="BC1079" s="6" t="n">
        <f aca="false">SUM(BC1076:BC1078)</f>
        <v>1168.42198851111</v>
      </c>
      <c r="BD1079" s="6" t="n">
        <f aca="false">SUM(BD1076:BD1078)</f>
        <v>1313.63734281259</v>
      </c>
      <c r="BE1079" s="6" t="n">
        <f aca="false">SUM(BE1076:BE1078)</f>
        <v>1478.02785364628</v>
      </c>
      <c r="BF1079" s="6" t="n">
        <f aca="false">SUM(BF1076:BF1078)</f>
        <v>1554.66277028086</v>
      </c>
      <c r="BG1079" s="6" t="n">
        <f aca="false">SUM(BG1076:BG1078)</f>
        <v>1862.36892351258</v>
      </c>
      <c r="BH1079" s="6" t="n">
        <f aca="false">SUM(BH1076:BH1078)</f>
        <v>2362.18505769134</v>
      </c>
      <c r="BI1079" s="6" t="n">
        <f aca="false">SUM(BI1076:BI1078)</f>
        <v>2241.60943936824</v>
      </c>
      <c r="BJ1079" s="6" t="n">
        <f aca="false">SUM(BJ1076:BJ1078)</f>
        <v>1950.90110800821</v>
      </c>
      <c r="BK1079" s="6" t="n">
        <f aca="false">SUM(BK1076:BK1078)</f>
        <v>1493.42034861679</v>
      </c>
      <c r="BL1079" s="6" t="n">
        <f aca="false">SUM(BL1076:BL1078)</f>
        <v>1401.31634115524</v>
      </c>
      <c r="BM1079" s="6" t="n">
        <f aca="false">SUM(BM1076:BM1078)</f>
        <v>1811.58280065668</v>
      </c>
      <c r="BN1079" s="6" t="n">
        <f aca="false">SUM(BN1076:BN1078)</f>
        <v>1703.32156681009</v>
      </c>
      <c r="BO1079" s="6" t="n">
        <f aca="false">SUM(BO1076:BO1078)</f>
        <v>2199.34009936704</v>
      </c>
      <c r="BP1079" s="6" t="n">
        <f aca="false">SUM(BP1076:BP1078)</f>
        <v>2589.05124132465</v>
      </c>
      <c r="BQ1079" s="6" t="n">
        <f aca="false">SUM(BQ1076:BQ1078)</f>
        <v>2118.83543200808</v>
      </c>
      <c r="BR1079" s="6" t="n">
        <f aca="false">SUM(BR1076:BR1078)</f>
        <v>2271.64998415912</v>
      </c>
      <c r="BS1079" s="6" t="n">
        <f aca="false">SUM(BS1076:BS1078)</f>
        <v>2287.57821892935</v>
      </c>
      <c r="BT1079" s="6" t="n">
        <f aca="false">SUM(BT1076:BT1078)</f>
        <v>2149.0394433336</v>
      </c>
      <c r="BU1079" s="6" t="n">
        <f aca="false">SUM(BU1076:BU1078)</f>
        <v>2018.20193215866</v>
      </c>
      <c r="BV1079" s="6" t="n">
        <f aca="false">SUM(BV1076:BV1078)</f>
        <v>2205.55993535178</v>
      </c>
      <c r="BW1079" s="6" t="n">
        <f aca="false">SUM(BW1076:BW1078)</f>
        <v>2463.03346455191</v>
      </c>
      <c r="BX1079" s="6" t="n">
        <f aca="false">SUM(BX1076:BX1078)</f>
        <v>2696.66704187959</v>
      </c>
      <c r="BY1079" s="6" t="n">
        <f aca="false">SUM(BY1076:BY1078)</f>
        <v>3255.56057961976</v>
      </c>
      <c r="BZ1079" s="6" t="n">
        <f aca="false">SUM(BZ1076:BZ1078)</f>
        <v>3001.73342829139</v>
      </c>
      <c r="CA1079" s="6" t="n">
        <f aca="false">SUM(CA1076:CA1078)</f>
        <v>3013.21355713262</v>
      </c>
      <c r="CB1079" s="6" t="n">
        <f aca="false">SUM(CB1076:CB1078)</f>
        <v>3144.10675696992</v>
      </c>
      <c r="CC1079" s="6" t="n">
        <f aca="false">SUM(CC1076:CC1078)</f>
        <v>3411.81667084161</v>
      </c>
      <c r="CD1079" s="6" t="n">
        <f aca="false">SUM(CD1076:CD1078)</f>
        <v>4036.81816417831</v>
      </c>
      <c r="CE1079" s="6" t="n">
        <f aca="false">SUM(CE1076:CE1078)</f>
        <v>4484.14887472035</v>
      </c>
      <c r="CF1079" s="6" t="n">
        <f aca="false">SUM(CF1076:CF1078)</f>
        <v>4824.58193404101</v>
      </c>
      <c r="CG1079" s="6" t="n">
        <f aca="false">SUM(CG1076:CG1078)</f>
        <v>4874.7669652387</v>
      </c>
      <c r="CH1079" s="6" t="n">
        <f aca="false">SUM(CH1076:CH1078)</f>
        <v>6123.43485859064</v>
      </c>
      <c r="CI1079" s="6" t="n">
        <f aca="false">SUM(CI1076:CI1078)</f>
        <v>7147.7610072597</v>
      </c>
      <c r="CJ1079" s="6" t="n">
        <f aca="false">SUM(CJ1076:CJ1078)</f>
        <v>7472.90709775117</v>
      </c>
      <c r="CK1079" s="6" t="n">
        <f aca="false">SUM(CK1076:CK1078)</f>
        <v>7244.5837803122</v>
      </c>
      <c r="CL1079" s="6" t="n">
        <f aca="false">SUM(CL1076:CL1078)</f>
        <v>8938.67600753092</v>
      </c>
      <c r="CM1079" s="6" t="n">
        <f aca="false">SUM(CM1076:CM1078)</f>
        <v>9418.33670343402</v>
      </c>
      <c r="CN1079" s="6" t="n">
        <f aca="false">SUM(CN1076:CN1078)</f>
        <v>9797.66222712296</v>
      </c>
      <c r="CO1079" s="6" t="n">
        <f aca="false">SUM(CO1076:CO1078)</f>
        <v>10940.8046242743</v>
      </c>
      <c r="CP1079" s="6" t="n">
        <f aca="false">SUM(CP1076:CP1078)</f>
        <v>10849.7370838058</v>
      </c>
      <c r="CQ1079" s="6" t="n">
        <f aca="false">SUM(CQ1076:CQ1078)</f>
        <v>12276.8441595141</v>
      </c>
      <c r="CR1079" s="6" t="n">
        <f aca="false">SUM(CR1076:CR1078)</f>
        <v>13557.5190792825</v>
      </c>
      <c r="CS1079" s="6" t="n">
        <f aca="false">SUM(CS1076:CS1078)</f>
        <v>14685.3790464793</v>
      </c>
      <c r="CT1079" s="6" t="n">
        <f aca="false">SUM(CT1076:CT1078)</f>
        <v>14389.7621314496</v>
      </c>
      <c r="CU1079" s="6" t="n">
        <f aca="false">SUM(CU1076:CU1078)</f>
        <v>16000.1857822495</v>
      </c>
      <c r="CV1079" s="6" t="n">
        <f aca="false">SUM(CV1076:CV1078)</f>
        <v>17411.7414020197</v>
      </c>
      <c r="CW1079" s="6" t="n">
        <f aca="false">SUM(CW1076:CW1078)</f>
        <v>17117.4716696568</v>
      </c>
      <c r="CX1079" s="6" t="n">
        <f aca="false">SUM(CX1076:CX1078)</f>
        <v>18104.1059562573</v>
      </c>
      <c r="CY1079" s="6" t="n">
        <f aca="false">SUM(CY1076:CY1078)</f>
        <v>19789.5418565028</v>
      </c>
      <c r="CZ1079" s="6" t="n">
        <f aca="false">SUM(CZ1076:CZ1078)</f>
        <v>22351.6526387843</v>
      </c>
      <c r="DA1079" s="6" t="n">
        <f aca="false">SUM(DA1076:DA1078)</f>
        <v>21169.6299710049</v>
      </c>
      <c r="DB1079" s="6" t="n">
        <f aca="false">SUM(DB1076:DB1078)</f>
        <v>19175.6065284225</v>
      </c>
      <c r="DC1079" s="6" t="n">
        <f aca="false">SUM(DC1076:DC1078)</f>
        <v>23741.6223744261</v>
      </c>
      <c r="DD1079" s="6" t="n">
        <f aca="false">SUM(DD1076:DD1078)</f>
        <v>25667.6938364989</v>
      </c>
      <c r="DE1079" s="6" t="n">
        <f aca="false">SUM(DE1076:DE1078)</f>
        <v>25099.752566601</v>
      </c>
      <c r="DF1079" s="6" t="n">
        <f aca="false">SUM(DF1076:DF1078)</f>
        <v>28353.8865478153</v>
      </c>
      <c r="EM1079" s="6" t="n">
        <f aca="false">BH1079</f>
        <v>2362.18505769134</v>
      </c>
      <c r="EN1079" s="0" t="n">
        <v>1929</v>
      </c>
      <c r="EO1079" s="6" t="n">
        <f aca="false">BR1079</f>
        <v>2271.64998415912</v>
      </c>
      <c r="EP1079" s="0" t="n">
        <v>1939</v>
      </c>
      <c r="EQ1079" s="6" t="n">
        <f aca="false">CB1079</f>
        <v>3144.10675696992</v>
      </c>
      <c r="ER1079" s="0" t="n">
        <v>1949</v>
      </c>
      <c r="ES1079" s="6" t="n">
        <f aca="false">CL1079</f>
        <v>8938.67600753092</v>
      </c>
      <c r="ET1079" s="0" t="n">
        <v>1959</v>
      </c>
      <c r="EU1079" s="6" t="n">
        <f aca="false">CV1079</f>
        <v>17411.7414020197</v>
      </c>
      <c r="EV1079" s="0" t="n">
        <v>1969</v>
      </c>
      <c r="EW1079" s="6" t="n">
        <f aca="false">DF1079</f>
        <v>28353.8865478153</v>
      </c>
      <c r="EX1079" s="0" t="n">
        <v>1979</v>
      </c>
    </row>
    <row r="1080" customFormat="false" ht="12.75" hidden="false" customHeight="false" outlineLevel="0" collapsed="false"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  <c r="CM1080" s="6"/>
      <c r="CN1080" s="6"/>
      <c r="CO1080" s="6"/>
      <c r="CP1080" s="6"/>
      <c r="CQ1080" s="6"/>
      <c r="CR1080" s="6"/>
      <c r="CS1080" s="6"/>
      <c r="CT1080" s="6"/>
      <c r="CU1080" s="6"/>
      <c r="CV1080" s="6"/>
      <c r="CW1080" s="6"/>
      <c r="CX1080" s="6"/>
      <c r="CY1080" s="6"/>
      <c r="CZ1080" s="6"/>
      <c r="DA1080" s="6"/>
      <c r="DB1080" s="6"/>
      <c r="DC1080" s="6"/>
      <c r="DD1080" s="6"/>
      <c r="DE1080" s="6"/>
      <c r="DF1080" s="6"/>
    </row>
    <row r="1081" customFormat="false" ht="12.75" hidden="false" customHeight="false" outlineLevel="0" collapsed="false">
      <c r="A1081" s="15" t="s">
        <v>164</v>
      </c>
      <c r="AX1081" s="6"/>
      <c r="AY1081" s="82"/>
      <c r="AZ1081" s="6" t="n">
        <f aca="false">AY1097</f>
        <v>1000</v>
      </c>
      <c r="BA1081" s="6" t="n">
        <f aca="false">AZ1097</f>
        <v>906.680020815115</v>
      </c>
      <c r="BB1081" s="6" t="n">
        <f aca="false">BA1097</f>
        <v>926.334817302754</v>
      </c>
      <c r="BC1081" s="6" t="n">
        <f aca="false">BB1097</f>
        <v>1050.16945671757</v>
      </c>
      <c r="BD1081" s="6" t="n">
        <f aca="false">BC1097</f>
        <v>1054.74975043593</v>
      </c>
      <c r="BE1081" s="6" t="n">
        <f aca="false">BD1097</f>
        <v>1180.34942129125</v>
      </c>
      <c r="BF1081" s="6" t="n">
        <f aca="false">BE1097</f>
        <v>1322.17861107623</v>
      </c>
      <c r="BG1081" s="6" t="n">
        <f aca="false">BF1097</f>
        <v>1385.00617290699</v>
      </c>
      <c r="BH1081" s="6" t="n">
        <f aca="false">BG1097</f>
        <v>1652.89044635693</v>
      </c>
      <c r="BI1081" s="6" t="n">
        <f aca="false">BH1097</f>
        <v>2089.96500019971</v>
      </c>
      <c r="BJ1081" s="6" t="n">
        <f aca="false">BI1097</f>
        <v>1977.57450663998</v>
      </c>
      <c r="BK1081" s="6" t="n">
        <f aca="false">BJ1097</f>
        <v>1715.9149438251</v>
      </c>
      <c r="BL1081" s="6" t="n">
        <f aca="false">BK1097</f>
        <v>1309.03962547062</v>
      </c>
      <c r="BM1081" s="6" t="n">
        <f aca="false">BL1097</f>
        <v>1223.74569399071</v>
      </c>
      <c r="BN1081" s="6" t="n">
        <f aca="false">BM1097</f>
        <v>1576.36873695139</v>
      </c>
      <c r="BO1081" s="6" t="n">
        <f aca="false">BN1097</f>
        <v>1477.13751497327</v>
      </c>
      <c r="BP1081" s="6" t="n">
        <f aca="false">BO1097</f>
        <v>1901.13987201638</v>
      </c>
      <c r="BQ1081" s="6" t="n">
        <f aca="false">BP1097</f>
        <v>2231.94171589337</v>
      </c>
      <c r="BR1081" s="6" t="n">
        <f aca="false">BQ1097</f>
        <v>1821.40482311333</v>
      </c>
      <c r="BS1081" s="6" t="n">
        <f aca="false">BR1097</f>
        <v>1946.84921035899</v>
      </c>
      <c r="BT1081" s="6" t="n">
        <f aca="false">BS1097</f>
        <v>1954.71679144282</v>
      </c>
      <c r="BU1081" s="6" t="n">
        <f aca="false">BT1097</f>
        <v>1830.57701161875</v>
      </c>
      <c r="BV1081" s="6" t="n">
        <f aca="false">BU1097</f>
        <v>1712.59977247776</v>
      </c>
      <c r="BW1081" s="6" t="n">
        <f aca="false">BV1097</f>
        <v>1863.84268354759</v>
      </c>
      <c r="BX1081" s="6" t="n">
        <f aca="false">BW1097</f>
        <v>2073.19554801346</v>
      </c>
      <c r="BY1081" s="6" t="n">
        <f aca="false">BX1097</f>
        <v>2261.36367134183</v>
      </c>
      <c r="BZ1081" s="6" t="n">
        <f aca="false">BY1097</f>
        <v>2720.73629219831</v>
      </c>
      <c r="CA1081" s="6" t="n">
        <f aca="false">BZ1097</f>
        <v>2498.88596831387</v>
      </c>
      <c r="CB1081" s="6" t="n">
        <f aca="false">CA1097</f>
        <v>2497.0499639513</v>
      </c>
      <c r="CC1081" s="6" t="n">
        <f aca="false">CB1097</f>
        <v>2593.51208832154</v>
      </c>
      <c r="CD1081" s="6" t="n">
        <f aca="false">CC1097</f>
        <v>2802.1047694227</v>
      </c>
      <c r="CE1081" s="6" t="n">
        <f aca="false">CD1097</f>
        <v>3301.30809221391</v>
      </c>
      <c r="CF1081" s="6" t="n">
        <f aca="false">CE1097</f>
        <v>3652.66622812521</v>
      </c>
      <c r="CG1081" s="6" t="n">
        <f aca="false">CF1097</f>
        <v>3915.46975518711</v>
      </c>
      <c r="CH1081" s="6" t="n">
        <f aca="false">CG1097</f>
        <v>3941.78804750933</v>
      </c>
      <c r="CI1081" s="6" t="n">
        <f aca="false">CH1097</f>
        <v>4935.19239985532</v>
      </c>
      <c r="CJ1081" s="6" t="n">
        <f aca="false">CI1097</f>
        <v>5744.87212697679</v>
      </c>
      <c r="CK1081" s="6" t="n">
        <f aca="false">CJ1097</f>
        <v>5990.61628630085</v>
      </c>
      <c r="CL1081" s="6" t="n">
        <f aca="false">CK1097</f>
        <v>5791.87997391375</v>
      </c>
      <c r="CM1081" s="6" t="n">
        <f aca="false">CL1097</f>
        <v>7128.02199669313</v>
      </c>
      <c r="CN1081" s="6" t="n">
        <f aca="false">CM1097</f>
        <v>7493.42892568254</v>
      </c>
      <c r="CO1081" s="6" t="n">
        <f aca="false">CN1097</f>
        <v>7777.81728776964</v>
      </c>
      <c r="CP1081" s="6" t="n">
        <f aca="false">CO1097</f>
        <v>8666.96561450337</v>
      </c>
      <c r="CQ1081" s="6" t="n">
        <f aca="false">CP1097</f>
        <v>8577.22311657809</v>
      </c>
      <c r="CR1081" s="6" t="n">
        <f aca="false">CQ1097</f>
        <v>9686.12970644542</v>
      </c>
      <c r="CS1081" s="6" t="n">
        <f aca="false">CR1097</f>
        <v>10677.1978090129</v>
      </c>
      <c r="CT1081" s="6" t="n">
        <f aca="false">CS1097</f>
        <v>11545.7966082002</v>
      </c>
      <c r="CU1081" s="6" t="n">
        <f aca="false">CT1097</f>
        <v>11293.9523537113</v>
      </c>
      <c r="CV1081" s="6" t="n">
        <f aca="false">CU1097</f>
        <v>12536.3012264605</v>
      </c>
      <c r="CW1081" s="6" t="n">
        <f aca="false">CV1097</f>
        <v>13619.8364763665</v>
      </c>
      <c r="CX1081" s="6" t="n">
        <f aca="false">CW1097</f>
        <v>13366.908993845</v>
      </c>
      <c r="CY1081" s="6" t="n">
        <f aca="false">CX1097</f>
        <v>14112.3713191858</v>
      </c>
      <c r="CZ1081" s="6" t="n">
        <f aca="false">CY1097</f>
        <v>15399.7824104653</v>
      </c>
      <c r="DA1081" s="6" t="n">
        <f aca="false">CZ1097</f>
        <v>17365.561092241</v>
      </c>
      <c r="DB1081" s="6" t="n">
        <f aca="false">DA1097</f>
        <v>16419.0674351547</v>
      </c>
      <c r="DC1081" s="6" t="n">
        <f aca="false">DB1097</f>
        <v>14841.5201270566</v>
      </c>
      <c r="DD1081" s="6" t="n">
        <f aca="false">DC1097</f>
        <v>18336.3967823433</v>
      </c>
      <c r="DE1081" s="6" t="n">
        <f aca="false">DD1097</f>
        <v>19785.4451850268</v>
      </c>
      <c r="DF1081" s="6" t="n">
        <f aca="false">DE1097</f>
        <v>19308.3103210069</v>
      </c>
      <c r="DG1081" s="6" t="n">
        <f aca="false">DF1097</f>
        <v>21764.9819678774</v>
      </c>
      <c r="DH1081" s="82"/>
      <c r="DI1081" s="82"/>
      <c r="DJ1081" s="82"/>
      <c r="DK1081" s="82"/>
      <c r="DL1081" s="82"/>
      <c r="DM1081" s="82"/>
      <c r="DN1081" s="82"/>
      <c r="DO1081" s="82"/>
      <c r="DP1081" s="82"/>
      <c r="DQ1081" s="82"/>
    </row>
    <row r="1082" customFormat="false" ht="12.75" hidden="false" customHeight="false" outlineLevel="0" collapsed="false">
      <c r="A1082" s="2" t="s">
        <v>165</v>
      </c>
      <c r="AX1082" s="6"/>
      <c r="AY1082" s="82"/>
      <c r="AZ1082" s="6" t="n">
        <f aca="false">-$B$4*$B$9*$B$10</f>
        <v>-25</v>
      </c>
      <c r="BA1082" s="19" t="n">
        <f aca="false">IF($B$14&lt;&gt;1,AZ1082,AZ1082*BA$190/AZ$190)</f>
        <v>-22.2368421052632</v>
      </c>
      <c r="BB1082" s="19" t="n">
        <f aca="false">IF($B$14&lt;&gt;1,BA1082,BA1082*BB$190/BA$190)</f>
        <v>-22.1052631578947</v>
      </c>
      <c r="BC1082" s="19" t="n">
        <f aca="false">IF($B$14&lt;&gt;1,BB1082,BB1082*BC$190/BB$190)</f>
        <v>-22.7631578947368</v>
      </c>
      <c r="BD1082" s="19" t="n">
        <f aca="false">IF($B$14&lt;&gt;1,BC1082,BC1082*BD$190/BC$190)</f>
        <v>-22.7631578947368</v>
      </c>
      <c r="BE1082" s="19" t="n">
        <f aca="false">IF($B$14&lt;&gt;1,BD1082,BD1082*BE$190/BD$190)</f>
        <v>-23.5526315789474</v>
      </c>
      <c r="BF1082" s="19" t="n">
        <f aca="false">IF($B$14&lt;&gt;1,BE1082,BE1082*BF$190/BE$190)</f>
        <v>-23.0263157894737</v>
      </c>
      <c r="BG1082" s="19" t="n">
        <f aca="false">IF($B$14&lt;&gt;1,BF1082,BF1082*BG$190/BF$190)</f>
        <v>-22.7631578947368</v>
      </c>
      <c r="BH1082" s="19" t="n">
        <f aca="false">IF($B$14&lt;&gt;1,BG1082,BG1082*BH$190/BG$190)</f>
        <v>-22.5</v>
      </c>
      <c r="BI1082" s="19" t="n">
        <f aca="false">IF($B$14&lt;&gt;1,BH1082,BH1082*BI$190/BH$190)</f>
        <v>-22.5</v>
      </c>
      <c r="BJ1082" s="19" t="n">
        <f aca="false">IF($B$14&lt;&gt;1,BI1082,BI1082*BJ$190/BI$190)</f>
        <v>-20.9210526315789</v>
      </c>
      <c r="BK1082" s="19" t="n">
        <f aca="false">IF($B$14&lt;&gt;1,BJ1082,BJ1082*BK$190/BJ$190)</f>
        <v>-18.8157894736842</v>
      </c>
      <c r="BL1082" s="19" t="n">
        <f aca="false">IF($B$14&lt;&gt;1,BK1082,BK1082*BL$190/BK$190)</f>
        <v>-16.9736842105263</v>
      </c>
      <c r="BM1082" s="19" t="n">
        <f aca="false">IF($B$14&lt;&gt;1,BL1082,BL1082*BM$190/BL$190)</f>
        <v>-17.3684210526316</v>
      </c>
      <c r="BN1082" s="19" t="n">
        <f aca="false">IF($B$14&lt;&gt;1,BM1082,BM1082*BN$190/BM$190)</f>
        <v>-17.8947368421053</v>
      </c>
      <c r="BO1082" s="19" t="n">
        <f aca="false">IF($B$14&lt;&gt;1,BN1082,BN1082*BO$190/BN$190)</f>
        <v>-18.1578947368421</v>
      </c>
      <c r="BP1082" s="19" t="n">
        <f aca="false">IF($B$14&lt;&gt;1,BO1082,BO1082*BP$190/BO$190)</f>
        <v>-18.5526315789474</v>
      </c>
      <c r="BQ1082" s="19" t="n">
        <f aca="false">IF($B$14&lt;&gt;1,BP1082,BP1082*BQ$190/BP$190)</f>
        <v>-18.6842105263158</v>
      </c>
      <c r="BR1082" s="19" t="n">
        <f aca="false">IF($B$14&lt;&gt;1,BQ1082,BQ1082*BR$190/BQ$190)</f>
        <v>-18.4210526315789</v>
      </c>
      <c r="BS1082" s="19" t="n">
        <f aca="false">IF($B$14&lt;&gt;1,BR1082,BR1082*BS$190/BR$190)</f>
        <v>-18.2894736842105</v>
      </c>
      <c r="BT1082" s="19" t="n">
        <f aca="false">IF($B$14&lt;&gt;1,BS1082,BS1082*BT$190/BS$190)</f>
        <v>-18.5526315789474</v>
      </c>
      <c r="BU1082" s="19" t="n">
        <f aca="false">IF($B$14&lt;&gt;1,BT1082,BT1082*BU$190/BT$190)</f>
        <v>-20.6578947368421</v>
      </c>
      <c r="BV1082" s="19" t="n">
        <f aca="false">IF($B$14&lt;&gt;1,BU1082,BU1082*BV$190/BU$190)</f>
        <v>-22.2368421052632</v>
      </c>
      <c r="BW1082" s="19" t="n">
        <f aca="false">IF($B$14&lt;&gt;1,BV1082,BV1082*BW$190/BV$190)</f>
        <v>-22.8947368421053</v>
      </c>
      <c r="BX1082" s="19" t="n">
        <f aca="false">IF($B$14&lt;&gt;1,BW1082,BW1082*BX$190/BW$190)</f>
        <v>-23.4210526315789</v>
      </c>
      <c r="BY1082" s="19" t="n">
        <f aca="false">IF($B$14&lt;&gt;1,BX1082,BX1082*BY$190/BX$190)</f>
        <v>-23.9473684210526</v>
      </c>
      <c r="BZ1082" s="19" t="n">
        <f aca="false">IF($B$14&lt;&gt;1,BY1082,BY1082*BZ$190/BY$190)</f>
        <v>-28.2894736842105</v>
      </c>
      <c r="CA1082" s="19" t="n">
        <f aca="false">IF($B$14&lt;&gt;1,BZ1082,BZ1082*CA$190/BZ$190)</f>
        <v>-31.1842105263158</v>
      </c>
      <c r="CB1082" s="19" t="n">
        <f aca="false">IF($B$14&lt;&gt;1,CA1082,CA1082*CB$190/CA$190)</f>
        <v>-31.578947368421</v>
      </c>
      <c r="CC1082" s="19" t="n">
        <f aca="false">IF($B$14&lt;&gt;1,CB1082,CB1082*CC$190/CB$190)</f>
        <v>-30.9210526315789</v>
      </c>
      <c r="CD1082" s="19" t="n">
        <f aca="false">IF($B$14&lt;&gt;1,CC1082,CC1082*CD$190/CC$190)</f>
        <v>-33.4210526315789</v>
      </c>
      <c r="CE1082" s="19" t="n">
        <f aca="false">IF($B$14&lt;&gt;1,CD1082,CD1082*CE$190/CD$190)</f>
        <v>-34.8684210526316</v>
      </c>
      <c r="CF1082" s="19" t="n">
        <f aca="false">IF($B$14&lt;&gt;1,CE1082,CE1082*CF$190/CE$190)</f>
        <v>-35</v>
      </c>
      <c r="CG1082" s="19" t="n">
        <f aca="false">IF($B$14&lt;&gt;1,CF1082,CF1082*CG$190/CF$190)</f>
        <v>-35.3947368421053</v>
      </c>
      <c r="CH1082" s="19" t="n">
        <f aca="false">IF($B$14&lt;&gt;1,CG1082,CG1082*CH$190/CG$190)</f>
        <v>-35.1315789473684</v>
      </c>
      <c r="CI1082" s="19" t="n">
        <f aca="false">IF($B$14&lt;&gt;1,CH1082,CH1082*CI$190/CH$190)</f>
        <v>-35.2631578947368</v>
      </c>
      <c r="CJ1082" s="19" t="n">
        <f aca="false">IF($B$14&lt;&gt;1,CI1082,CI1082*CJ$190/CI$190)</f>
        <v>-36.3157894736842</v>
      </c>
      <c r="CK1082" s="19" t="n">
        <f aca="false">IF($B$14&lt;&gt;1,CJ1082,CJ1082*CK$190/CJ$190)</f>
        <v>-37.6315789473684</v>
      </c>
      <c r="CL1082" s="19" t="n">
        <f aca="false">IF($B$14&lt;&gt;1,CK1082,CK1082*CL$190/CK$190)</f>
        <v>-38.1578947368421</v>
      </c>
      <c r="CM1082" s="19" t="n">
        <f aca="false">IF($B$14&lt;&gt;1,CL1082,CL1082*CM$190/CL$190)</f>
        <v>-38.5526315789474</v>
      </c>
      <c r="CN1082" s="19" t="n">
        <f aca="false">IF($B$14&lt;&gt;1,CM1082,CM1082*CN$190/CM$190)</f>
        <v>-39.2105263157895</v>
      </c>
      <c r="CO1082" s="19" t="n">
        <f aca="false">IF($B$14&lt;&gt;1,CN1082,CN1082*CO$190/CN$190)</f>
        <v>-39.4736842105263</v>
      </c>
      <c r="CP1082" s="19" t="n">
        <f aca="false">IF($B$14&lt;&gt;1,CO1082,CO1082*CP$190/CO$190)</f>
        <v>-40</v>
      </c>
      <c r="CQ1082" s="19" t="n">
        <f aca="false">IF($B$14&lt;&gt;1,CP1082,CP1082*CQ$190/CP$190)</f>
        <v>-40.6578947368421</v>
      </c>
      <c r="CR1082" s="19" t="n">
        <f aca="false">IF($B$14&lt;&gt;1,CQ1082,CQ1082*CR$190/CQ$190)</f>
        <v>-41.0526315789474</v>
      </c>
      <c r="CS1082" s="19" t="n">
        <f aca="false">IF($B$14&lt;&gt;1,CR1082,CR1082*CS$190/CR$190)</f>
        <v>-41.8421052631579</v>
      </c>
      <c r="CT1082" s="19" t="n">
        <f aca="false">IF($B$14&lt;&gt;1,CS1082,CS1082*CT$190/CS$190)</f>
        <v>-43.2894736842105</v>
      </c>
      <c r="CU1082" s="19" t="n">
        <f aca="false">IF($B$14&lt;&gt;1,CT1082,CT1082*CU$190/CT$190)</f>
        <v>-44.8684210526316</v>
      </c>
      <c r="CV1082" s="19" t="n">
        <f aca="false">IF($B$14&lt;&gt;1,CU1082,CU1082*CV$190/CU$190)</f>
        <v>-46.8421052631579</v>
      </c>
      <c r="CW1082" s="19" t="n">
        <f aca="false">IF($B$14&lt;&gt;1,CV1082,CV1082*CW$190/CV$190)</f>
        <v>-49.7368421052631</v>
      </c>
      <c r="CX1082" s="19" t="n">
        <f aca="false">IF($B$14&lt;&gt;1,CW1082,CW1082*CX$190/CW$190)</f>
        <v>-52.3684210526316</v>
      </c>
      <c r="CY1082" s="19" t="n">
        <f aca="false">IF($B$14&lt;&gt;1,CX1082,CX1082*CY$190/CX$190)</f>
        <v>-54.0789473684211</v>
      </c>
      <c r="CZ1082" s="19" t="n">
        <f aca="false">IF($B$14&lt;&gt;1,CY1082,CY1082*CZ$190/CY$190)</f>
        <v>-56.0526315789474</v>
      </c>
      <c r="DA1082" s="19" t="n">
        <f aca="false">IF($B$14&lt;&gt;1,CZ1082,CZ1082*DA$190/CZ$190)</f>
        <v>-61.3157894736842</v>
      </c>
      <c r="DB1082" s="19" t="n">
        <f aca="false">IF($B$14&lt;&gt;1,DA1082,DA1082*DB$190/DA$190)</f>
        <v>-68.5526315789474</v>
      </c>
      <c r="DC1082" s="19" t="n">
        <f aca="false">IF($B$14&lt;&gt;1,DB1082,DB1082*DC$190/DB$190)</f>
        <v>-73.1578947368421</v>
      </c>
      <c r="DD1082" s="19" t="n">
        <f aca="false">IF($B$14&lt;&gt;1,DC1082,DC1082*DD$190/DC$190)</f>
        <v>-76.9736842105263</v>
      </c>
      <c r="DE1082" s="19" t="n">
        <f aca="false">IF($B$14&lt;&gt;1,DD1082,DD1082*DE$190/DD$190)</f>
        <v>-82.2368421052632</v>
      </c>
      <c r="DF1082" s="19" t="n">
        <f aca="false">IF($B$14&lt;&gt;1,DE1082,DE1082*DF$190/DE$190)</f>
        <v>-89.8684210526316</v>
      </c>
      <c r="DG1082" s="19" t="n">
        <f aca="false">IF($B$14&lt;&gt;1,DF1082,DF1082*DG$190/DF$190)</f>
        <v>-102.368421052632</v>
      </c>
      <c r="DH1082" s="82"/>
      <c r="DI1082" s="82"/>
      <c r="DJ1082" s="82"/>
      <c r="DK1082" s="82"/>
      <c r="DL1082" s="82"/>
      <c r="DM1082" s="82"/>
      <c r="DN1082" s="82"/>
      <c r="DO1082" s="82"/>
      <c r="DP1082" s="82"/>
      <c r="DQ1082" s="82"/>
    </row>
    <row r="1083" customFormat="false" ht="12.75" hidden="false" customHeight="false" outlineLevel="0" collapsed="false">
      <c r="A1083" s="0" t="s">
        <v>166</v>
      </c>
      <c r="AX1083" s="6"/>
      <c r="AY1083" s="82"/>
      <c r="AZ1083" s="6" t="n">
        <f aca="false">IF(AZ1081&lt;=0,0,-$B$15*AZ1081)*$B$10</f>
        <v>-0</v>
      </c>
      <c r="BA1083" s="6" t="n">
        <f aca="false">IF(BA1081&lt;=0,0,-$B$15*BA1081)*$B$10</f>
        <v>-0</v>
      </c>
      <c r="BB1083" s="6" t="n">
        <f aca="false">IF(BB1081&lt;=0,0,-$B$15*BB1081)*$B$10</f>
        <v>-0</v>
      </c>
      <c r="BC1083" s="6" t="n">
        <f aca="false">IF(BC1081&lt;=0,0,-$B$15*BC1081)*$B$10</f>
        <v>-0</v>
      </c>
      <c r="BD1083" s="6" t="n">
        <f aca="false">IF(BD1081&lt;=0,0,-$B$15*BD1081)*$B$10</f>
        <v>-0</v>
      </c>
      <c r="BE1083" s="6" t="n">
        <f aca="false">IF(BE1081&lt;=0,0,-$B$15*BE1081)*$B$10</f>
        <v>-0</v>
      </c>
      <c r="BF1083" s="6" t="n">
        <f aca="false">IF(BF1081&lt;=0,0,-$B$15*BF1081)*$B$10</f>
        <v>-0</v>
      </c>
      <c r="BG1083" s="6" t="n">
        <f aca="false">IF(BG1081&lt;=0,0,-$B$15*BG1081)*$B$10</f>
        <v>-0</v>
      </c>
      <c r="BH1083" s="6" t="n">
        <f aca="false">IF(BH1081&lt;=0,0,-$B$15*BH1081)*$B$10</f>
        <v>-0</v>
      </c>
      <c r="BI1083" s="6" t="n">
        <f aca="false">IF(BI1081&lt;=0,0,-$B$15*BI1081)*$B$10</f>
        <v>-0</v>
      </c>
      <c r="BJ1083" s="6" t="n">
        <f aca="false">IF(BJ1081&lt;=0,0,-$B$15*BJ1081)*$B$10</f>
        <v>-0</v>
      </c>
      <c r="BK1083" s="6" t="n">
        <f aca="false">IF(BK1081&lt;=0,0,-$B$15*BK1081)*$B$10</f>
        <v>-0</v>
      </c>
      <c r="BL1083" s="6" t="n">
        <f aca="false">IF(BL1081&lt;=0,0,-$B$15*BL1081)*$B$10</f>
        <v>-0</v>
      </c>
      <c r="BM1083" s="6" t="n">
        <f aca="false">IF(BM1081&lt;=0,0,-$B$15*BM1081)*$B$10</f>
        <v>-0</v>
      </c>
      <c r="BN1083" s="6" t="n">
        <f aca="false">IF(BN1081&lt;=0,0,-$B$15*BN1081)*$B$10</f>
        <v>-0</v>
      </c>
      <c r="BO1083" s="6" t="n">
        <f aca="false">IF(BO1081&lt;=0,0,-$B$15*BO1081)*$B$10</f>
        <v>-0</v>
      </c>
      <c r="BP1083" s="6" t="n">
        <f aca="false">IF(BP1081&lt;=0,0,-$B$15*BP1081)*$B$10</f>
        <v>-0</v>
      </c>
      <c r="BQ1083" s="6" t="n">
        <f aca="false">IF(BQ1081&lt;=0,0,-$B$15*BQ1081)*$B$10</f>
        <v>-0</v>
      </c>
      <c r="BR1083" s="6" t="n">
        <f aca="false">IF(BR1081&lt;=0,0,-$B$15*BR1081)*$B$10</f>
        <v>-0</v>
      </c>
      <c r="BS1083" s="6" t="n">
        <f aca="false">IF(BS1081&lt;=0,0,-$B$15*BS1081)*$B$10</f>
        <v>-0</v>
      </c>
      <c r="BT1083" s="6" t="n">
        <f aca="false">IF(BT1081&lt;=0,0,-$B$15*BT1081)*$B$10</f>
        <v>-0</v>
      </c>
      <c r="BU1083" s="6" t="n">
        <f aca="false">IF(BU1081&lt;=0,0,-$B$15*BU1081)*$B$10</f>
        <v>-0</v>
      </c>
      <c r="BV1083" s="6" t="n">
        <f aca="false">IF(BV1081&lt;=0,0,-$B$15*BV1081)*$B$10</f>
        <v>-0</v>
      </c>
      <c r="BW1083" s="6" t="n">
        <f aca="false">IF(BW1081&lt;=0,0,-$B$15*BW1081)*$B$10</f>
        <v>-0</v>
      </c>
      <c r="BX1083" s="6" t="n">
        <f aca="false">IF(BX1081&lt;=0,0,-$B$15*BX1081)*$B$10</f>
        <v>-0</v>
      </c>
      <c r="BY1083" s="6" t="n">
        <f aca="false">IF(BY1081&lt;=0,0,-$B$15*BY1081)*$B$10</f>
        <v>-0</v>
      </c>
      <c r="BZ1083" s="6" t="n">
        <f aca="false">IF(BZ1081&lt;=0,0,-$B$15*BZ1081)*$B$10</f>
        <v>-0</v>
      </c>
      <c r="CA1083" s="6" t="n">
        <f aca="false">IF(CA1081&lt;=0,0,-$B$15*CA1081)*$B$10</f>
        <v>-0</v>
      </c>
      <c r="CB1083" s="6" t="n">
        <f aca="false">IF(CB1081&lt;=0,0,-$B$15*CB1081)*$B$10</f>
        <v>-0</v>
      </c>
      <c r="CC1083" s="6" t="n">
        <f aca="false">IF(CC1081&lt;=0,0,-$B$15*CC1081)*$B$10</f>
        <v>-0</v>
      </c>
      <c r="CD1083" s="6" t="n">
        <f aca="false">IF(CD1081&lt;=0,0,-$B$15*CD1081)*$B$10</f>
        <v>-0</v>
      </c>
      <c r="CE1083" s="6" t="n">
        <f aca="false">IF(CE1081&lt;=0,0,-$B$15*CE1081)*$B$10</f>
        <v>-0</v>
      </c>
      <c r="CF1083" s="6" t="n">
        <f aca="false">IF(CF1081&lt;=0,0,-$B$15*CF1081)*$B$10</f>
        <v>-0</v>
      </c>
      <c r="CG1083" s="6" t="n">
        <f aca="false">IF(CG1081&lt;=0,0,-$B$15*CG1081)*$B$10</f>
        <v>-0</v>
      </c>
      <c r="CH1083" s="6" t="n">
        <f aca="false">IF(CH1081&lt;=0,0,-$B$15*CH1081)*$B$10</f>
        <v>-0</v>
      </c>
      <c r="CI1083" s="6" t="n">
        <f aca="false">IF(CI1081&lt;=0,0,-$B$15*CI1081)*$B$10</f>
        <v>-0</v>
      </c>
      <c r="CJ1083" s="6" t="n">
        <f aca="false">IF(CJ1081&lt;=0,0,-$B$15*CJ1081)*$B$10</f>
        <v>-0</v>
      </c>
      <c r="CK1083" s="6" t="n">
        <f aca="false">IF(CK1081&lt;=0,0,-$B$15*CK1081)*$B$10</f>
        <v>-0</v>
      </c>
      <c r="CL1083" s="6" t="n">
        <f aca="false">IF(CL1081&lt;=0,0,-$B$15*CL1081)*$B$10</f>
        <v>-0</v>
      </c>
      <c r="CM1083" s="6" t="n">
        <f aca="false">IF(CM1081&lt;=0,0,-$B$15*CM1081)*$B$10</f>
        <v>-0</v>
      </c>
      <c r="CN1083" s="6" t="n">
        <f aca="false">IF(CN1081&lt;=0,0,-$B$15*CN1081)*$B$10</f>
        <v>-0</v>
      </c>
      <c r="CO1083" s="6" t="n">
        <f aca="false">IF(CO1081&lt;=0,0,-$B$15*CO1081)*$B$10</f>
        <v>-0</v>
      </c>
      <c r="CP1083" s="6" t="n">
        <f aca="false">IF(CP1081&lt;=0,0,-$B$15*CP1081)*$B$10</f>
        <v>-0</v>
      </c>
      <c r="CQ1083" s="6" t="n">
        <f aca="false">IF(CQ1081&lt;=0,0,-$B$15*CQ1081)*$B$10</f>
        <v>-0</v>
      </c>
      <c r="CR1083" s="6" t="n">
        <f aca="false">IF(CR1081&lt;=0,0,-$B$15*CR1081)*$B$10</f>
        <v>-0</v>
      </c>
      <c r="CS1083" s="6" t="n">
        <f aca="false">IF(CS1081&lt;=0,0,-$B$15*CS1081)*$B$10</f>
        <v>-0</v>
      </c>
      <c r="CT1083" s="6" t="n">
        <f aca="false">IF(CT1081&lt;=0,0,-$B$15*CT1081)*$B$10</f>
        <v>-0</v>
      </c>
      <c r="CU1083" s="6" t="n">
        <f aca="false">IF(CU1081&lt;=0,0,-$B$15*CU1081)*$B$10</f>
        <v>-0</v>
      </c>
      <c r="CV1083" s="6" t="n">
        <f aca="false">IF(CV1081&lt;=0,0,-$B$15*CV1081)*$B$10</f>
        <v>-0</v>
      </c>
      <c r="CW1083" s="6" t="n">
        <f aca="false">IF(CW1081&lt;=0,0,-$B$15*CW1081)*$B$10</f>
        <v>-0</v>
      </c>
      <c r="CX1083" s="6" t="n">
        <f aca="false">IF(CX1081&lt;=0,0,-$B$15*CX1081)*$B$10</f>
        <v>-0</v>
      </c>
      <c r="CY1083" s="6" t="n">
        <f aca="false">IF(CY1081&lt;=0,0,-$B$15*CY1081)*$B$10</f>
        <v>-0</v>
      </c>
      <c r="CZ1083" s="6" t="n">
        <f aca="false">IF(CZ1081&lt;=0,0,-$B$15*CZ1081)*$B$10</f>
        <v>-0</v>
      </c>
      <c r="DA1083" s="6" t="n">
        <f aca="false">IF(DA1081&lt;=0,0,-$B$15*DA1081)*$B$10</f>
        <v>-0</v>
      </c>
      <c r="DB1083" s="6" t="n">
        <f aca="false">IF(DB1081&lt;=0,0,-$B$15*DB1081)*$B$10</f>
        <v>-0</v>
      </c>
      <c r="DC1083" s="6" t="n">
        <f aca="false">IF(DC1081&lt;=0,0,-$B$15*DC1081)*$B$10</f>
        <v>-0</v>
      </c>
      <c r="DD1083" s="6" t="n">
        <f aca="false">IF(DD1081&lt;=0,0,-$B$15*DD1081)*$B$10</f>
        <v>-0</v>
      </c>
      <c r="DE1083" s="6" t="n">
        <f aca="false">IF(DE1081&lt;=0,0,-$B$15*DE1081)*$B$10</f>
        <v>-0</v>
      </c>
      <c r="DF1083" s="6" t="n">
        <f aca="false">IF(DF1081&lt;=0,0,-$B$15*DF1081)*$B$10</f>
        <v>-0</v>
      </c>
      <c r="DG1083" s="6" t="n">
        <f aca="false">IF(DG1081&lt;=0,0,-$B$15*DG1081)*$B$10</f>
        <v>-0</v>
      </c>
      <c r="DH1083" s="82"/>
      <c r="DI1083" s="82"/>
      <c r="DJ1083" s="82"/>
      <c r="DK1083" s="82"/>
      <c r="DL1083" s="82"/>
      <c r="DM1083" s="82"/>
      <c r="DN1083" s="82"/>
      <c r="DO1083" s="82"/>
      <c r="DP1083" s="82"/>
      <c r="DQ1083" s="82"/>
    </row>
    <row r="1084" customFormat="false" ht="12.75" hidden="false" customHeight="false" outlineLevel="0" collapsed="false">
      <c r="A1084" s="0" t="s">
        <v>167</v>
      </c>
      <c r="AX1084" s="6"/>
      <c r="AZ1084" s="6" t="n">
        <f aca="false">SUM(AZ1081:AZ1083)</f>
        <v>975</v>
      </c>
      <c r="BA1084" s="6" t="n">
        <f aca="false">SUM(BA1081:BA1083)</f>
        <v>884.443178709852</v>
      </c>
      <c r="BB1084" s="6" t="n">
        <f aca="false">SUM(BB1081:BB1083)</f>
        <v>904.229554144859</v>
      </c>
      <c r="BC1084" s="6" t="n">
        <f aca="false">SUM(BC1081:BC1083)</f>
        <v>1027.40629882283</v>
      </c>
      <c r="BD1084" s="6" t="n">
        <f aca="false">SUM(BD1081:BD1083)</f>
        <v>1031.9865925412</v>
      </c>
      <c r="BE1084" s="6" t="n">
        <f aca="false">SUM(BE1081:BE1083)</f>
        <v>1156.79678971231</v>
      </c>
      <c r="BF1084" s="6" t="n">
        <f aca="false">SUM(BF1081:BF1083)</f>
        <v>1299.15229528676</v>
      </c>
      <c r="BG1084" s="6" t="n">
        <f aca="false">SUM(BG1081:BG1083)</f>
        <v>1362.24301501226</v>
      </c>
      <c r="BH1084" s="6" t="n">
        <f aca="false">SUM(BH1081:BH1083)</f>
        <v>1630.39044635693</v>
      </c>
      <c r="BI1084" s="6" t="n">
        <f aca="false">SUM(BI1081:BI1083)</f>
        <v>2067.46500019971</v>
      </c>
      <c r="BJ1084" s="6" t="n">
        <f aca="false">SUM(BJ1081:BJ1083)</f>
        <v>1956.6534540084</v>
      </c>
      <c r="BK1084" s="6" t="n">
        <f aca="false">SUM(BK1081:BK1083)</f>
        <v>1697.09915435142</v>
      </c>
      <c r="BL1084" s="6" t="n">
        <f aca="false">SUM(BL1081:BL1083)</f>
        <v>1292.06594126009</v>
      </c>
      <c r="BM1084" s="6" t="n">
        <f aca="false">SUM(BM1081:BM1083)</f>
        <v>1206.37727293808</v>
      </c>
      <c r="BN1084" s="6" t="n">
        <f aca="false">SUM(BN1081:BN1083)</f>
        <v>1558.47400010929</v>
      </c>
      <c r="BO1084" s="6" t="n">
        <f aca="false">SUM(BO1081:BO1083)</f>
        <v>1458.97962023643</v>
      </c>
      <c r="BP1084" s="6" t="n">
        <f aca="false">SUM(BP1081:BP1083)</f>
        <v>1882.58724043743</v>
      </c>
      <c r="BQ1084" s="6" t="n">
        <f aca="false">SUM(BQ1081:BQ1083)</f>
        <v>2213.25750536705</v>
      </c>
      <c r="BR1084" s="6" t="n">
        <f aca="false">SUM(BR1081:BR1083)</f>
        <v>1802.98377048175</v>
      </c>
      <c r="BS1084" s="6" t="n">
        <f aca="false">SUM(BS1081:BS1083)</f>
        <v>1928.55973667478</v>
      </c>
      <c r="BT1084" s="6" t="n">
        <f aca="false">SUM(BT1081:BT1083)</f>
        <v>1936.16415986388</v>
      </c>
      <c r="BU1084" s="6" t="n">
        <f aca="false">SUM(BU1081:BU1083)</f>
        <v>1809.91911688191</v>
      </c>
      <c r="BV1084" s="6" t="n">
        <f aca="false">SUM(BV1081:BV1083)</f>
        <v>1690.3629303725</v>
      </c>
      <c r="BW1084" s="6" t="n">
        <f aca="false">SUM(BW1081:BW1083)</f>
        <v>1840.94794670549</v>
      </c>
      <c r="BX1084" s="6" t="n">
        <f aca="false">SUM(BX1081:BX1083)</f>
        <v>2049.77449538188</v>
      </c>
      <c r="BY1084" s="6" t="n">
        <f aca="false">SUM(BY1081:BY1083)</f>
        <v>2237.41630292078</v>
      </c>
      <c r="BZ1084" s="6" t="n">
        <f aca="false">SUM(BZ1081:BZ1083)</f>
        <v>2692.4468185141</v>
      </c>
      <c r="CA1084" s="6" t="n">
        <f aca="false">SUM(CA1081:CA1083)</f>
        <v>2467.70175778755</v>
      </c>
      <c r="CB1084" s="6" t="n">
        <f aca="false">SUM(CB1081:CB1083)</f>
        <v>2465.47101658288</v>
      </c>
      <c r="CC1084" s="6" t="n">
        <f aca="false">SUM(CC1081:CC1083)</f>
        <v>2562.59103568996</v>
      </c>
      <c r="CD1084" s="6" t="n">
        <f aca="false">SUM(CD1081:CD1083)</f>
        <v>2768.68371679112</v>
      </c>
      <c r="CE1084" s="6" t="n">
        <f aca="false">SUM(CE1081:CE1083)</f>
        <v>3266.43967116128</v>
      </c>
      <c r="CF1084" s="6" t="n">
        <f aca="false">SUM(CF1081:CF1083)</f>
        <v>3617.66622812521</v>
      </c>
      <c r="CG1084" s="6" t="n">
        <f aca="false">SUM(CG1081:CG1083)</f>
        <v>3880.07501834501</v>
      </c>
      <c r="CH1084" s="6" t="n">
        <f aca="false">SUM(CH1081:CH1083)</f>
        <v>3906.65646856196</v>
      </c>
      <c r="CI1084" s="6" t="n">
        <f aca="false">SUM(CI1081:CI1083)</f>
        <v>4899.92924196059</v>
      </c>
      <c r="CJ1084" s="6" t="n">
        <f aca="false">SUM(CJ1081:CJ1083)</f>
        <v>5708.55633750311</v>
      </c>
      <c r="CK1084" s="6" t="n">
        <f aca="false">SUM(CK1081:CK1083)</f>
        <v>5952.98470735348</v>
      </c>
      <c r="CL1084" s="6" t="n">
        <f aca="false">SUM(CL1081:CL1083)</f>
        <v>5753.72207917691</v>
      </c>
      <c r="CM1084" s="6" t="n">
        <f aca="false">SUM(CM1081:CM1083)</f>
        <v>7089.46936511418</v>
      </c>
      <c r="CN1084" s="6" t="n">
        <f aca="false">SUM(CN1081:CN1083)</f>
        <v>7454.21839936675</v>
      </c>
      <c r="CO1084" s="6" t="n">
        <f aca="false">SUM(CO1081:CO1083)</f>
        <v>7738.34360355911</v>
      </c>
      <c r="CP1084" s="6" t="n">
        <f aca="false">SUM(CP1081:CP1083)</f>
        <v>8626.96561450337</v>
      </c>
      <c r="CQ1084" s="6" t="n">
        <f aca="false">SUM(CQ1081:CQ1083)</f>
        <v>8536.56522184125</v>
      </c>
      <c r="CR1084" s="6" t="n">
        <f aca="false">SUM(CR1081:CR1083)</f>
        <v>9645.07707486647</v>
      </c>
      <c r="CS1084" s="6" t="n">
        <f aca="false">SUM(CS1081:CS1083)</f>
        <v>10635.3557037498</v>
      </c>
      <c r="CT1084" s="6" t="n">
        <f aca="false">SUM(CT1081:CT1083)</f>
        <v>11502.507134516</v>
      </c>
      <c r="CU1084" s="6" t="n">
        <f aca="false">SUM(CU1081:CU1083)</f>
        <v>11249.0839326587</v>
      </c>
      <c r="CV1084" s="6" t="n">
        <f aca="false">SUM(CV1081:CV1083)</f>
        <v>12489.4591211974</v>
      </c>
      <c r="CW1084" s="6" t="n">
        <f aca="false">SUM(CW1081:CW1083)</f>
        <v>13570.0996342612</v>
      </c>
      <c r="CX1084" s="6" t="n">
        <f aca="false">SUM(CX1081:CX1083)</f>
        <v>13314.5405727924</v>
      </c>
      <c r="CY1084" s="6" t="n">
        <f aca="false">SUM(CY1081:CY1083)</f>
        <v>14058.2923718174</v>
      </c>
      <c r="CZ1084" s="6" t="n">
        <f aca="false">SUM(CZ1081:CZ1083)</f>
        <v>15343.7297788864</v>
      </c>
      <c r="DA1084" s="6" t="n">
        <f aca="false">SUM(DA1081:DA1083)</f>
        <v>17304.2453027674</v>
      </c>
      <c r="DB1084" s="6" t="n">
        <f aca="false">SUM(DB1081:DB1083)</f>
        <v>16350.5148035757</v>
      </c>
      <c r="DC1084" s="6" t="n">
        <f aca="false">SUM(DC1081:DC1083)</f>
        <v>14768.3622323198</v>
      </c>
      <c r="DD1084" s="6" t="n">
        <f aca="false">SUM(DD1081:DD1083)</f>
        <v>18259.4230981328</v>
      </c>
      <c r="DE1084" s="6" t="n">
        <f aca="false">SUM(DE1081:DE1083)</f>
        <v>19703.2083429215</v>
      </c>
      <c r="DF1084" s="6" t="n">
        <f aca="false">SUM(DF1081:DF1083)</f>
        <v>19218.4418999543</v>
      </c>
      <c r="DG1084" s="6" t="n">
        <f aca="false">SUM(DG1081:DG1083)</f>
        <v>21662.6135468248</v>
      </c>
    </row>
    <row r="1085" customFormat="false" ht="12.75" hidden="false" customHeight="false" outlineLevel="0" collapsed="false">
      <c r="A1085" s="95" t="s">
        <v>168</v>
      </c>
      <c r="AX1085" s="6"/>
      <c r="AZ1085" s="6" t="n">
        <f aca="false">IF($B$16=1,+$B$6*AZ1084,+AY1088/AY1094*AZ1084)</f>
        <v>585</v>
      </c>
      <c r="BA1085" s="6" t="n">
        <f aca="false">IF($B$16=1,+$B$6*BA1084,+AZ1088/AZ1094*BA1084)</f>
        <v>530.665907225911</v>
      </c>
      <c r="BB1085" s="6" t="n">
        <f aca="false">IF($B$16=1,+$B$6*BB1084,+BA1088/BA1094*BB1084)</f>
        <v>542.537732486915</v>
      </c>
      <c r="BC1085" s="6" t="n">
        <f aca="false">IF($B$16=1,+$B$6*BC1084,+BB1088/BB1094*BC1084)</f>
        <v>616.443779293698</v>
      </c>
      <c r="BD1085" s="6" t="n">
        <f aca="false">IF($B$16=1,+$B$6*BD1084,+BC1088/BC1094*BD1084)</f>
        <v>619.191955524718</v>
      </c>
      <c r="BE1085" s="6" t="n">
        <f aca="false">IF($B$16=1,+$B$6*BE1084,+BD1088/BD1094*BE1084)</f>
        <v>694.078073827384</v>
      </c>
      <c r="BF1085" s="6" t="n">
        <f aca="false">IF($B$16=1,+$B$6*BF1084,+BE1088/BE1094*BF1084)</f>
        <v>779.491377172055</v>
      </c>
      <c r="BG1085" s="6" t="n">
        <f aca="false">IF($B$16=1,+$B$6*BG1084,+BF1088/BF1094*BG1084)</f>
        <v>817.345809007353</v>
      </c>
      <c r="BH1085" s="6" t="n">
        <f aca="false">IF($B$16=1,+$B$6*BH1084,+BG1088/BG1094*BH1084)</f>
        <v>978.234267814156</v>
      </c>
      <c r="BI1085" s="6" t="n">
        <f aca="false">IF($B$16=1,+$B$6*BI1084,+BH1088/BH1094*BI1084)</f>
        <v>1240.47900011983</v>
      </c>
      <c r="BJ1085" s="6" t="n">
        <f aca="false">IF($B$16=1,+$B$6*BJ1084,+BI1088/BI1094*BJ1084)</f>
        <v>1173.99207240504</v>
      </c>
      <c r="BK1085" s="6" t="n">
        <f aca="false">IF($B$16=1,+$B$6*BK1084,+BJ1088/BJ1094*BK1084)</f>
        <v>1018.25949261085</v>
      </c>
      <c r="BL1085" s="6" t="n">
        <f aca="false">IF($B$16=1,+$B$6*BL1084,+BK1088/BK1094*BL1084)</f>
        <v>775.239564756057</v>
      </c>
      <c r="BM1085" s="6" t="n">
        <f aca="false">IF($B$16=1,+$B$6*BM1084,+BL1088/BL1094*BM1084)</f>
        <v>723.826363762846</v>
      </c>
      <c r="BN1085" s="6" t="n">
        <f aca="false">IF($B$16=1,+$B$6*BN1084,+BM1088/BM1094*BN1084)</f>
        <v>935.084400065573</v>
      </c>
      <c r="BO1085" s="6" t="n">
        <f aca="false">IF($B$16=1,+$B$6*BO1084,+BN1088/BN1094*BO1084)</f>
        <v>875.387772141856</v>
      </c>
      <c r="BP1085" s="6" t="n">
        <f aca="false">IF($B$16=1,+$B$6*BP1084,+BO1088/BO1094*BP1084)</f>
        <v>1129.55234426246</v>
      </c>
      <c r="BQ1085" s="6" t="n">
        <f aca="false">IF($B$16=1,+$B$6*BQ1084,+BP1088/BP1094*BQ1084)</f>
        <v>1327.95450322023</v>
      </c>
      <c r="BR1085" s="6" t="n">
        <f aca="false">IF($B$16=1,+$B$6*BR1084,+BQ1088/BQ1094*BR1084)</f>
        <v>1081.79026228905</v>
      </c>
      <c r="BS1085" s="6" t="n">
        <f aca="false">IF($B$16=1,+$B$6*BS1084,+BR1088/BR1094*BS1084)</f>
        <v>1157.13584200487</v>
      </c>
      <c r="BT1085" s="6" t="n">
        <f aca="false">IF($B$16=1,+$B$6*BT1084,+BS1088/BS1094*BT1084)</f>
        <v>1161.69849591833</v>
      </c>
      <c r="BU1085" s="6" t="n">
        <f aca="false">IF($B$16=1,+$B$6*BU1084,+BT1088/BT1094*BU1084)</f>
        <v>1085.95147012915</v>
      </c>
      <c r="BV1085" s="6" t="n">
        <f aca="false">IF($B$16=1,+$B$6*BV1084,+BU1088/BU1094*BV1084)</f>
        <v>1014.2177582235</v>
      </c>
      <c r="BW1085" s="6" t="n">
        <f aca="false">IF($B$16=1,+$B$6*BW1084,+BV1088/BV1094*BW1084)</f>
        <v>1104.56876802329</v>
      </c>
      <c r="BX1085" s="6" t="n">
        <f aca="false">IF($B$16=1,+$B$6*BX1084,+BW1088/BW1094*BX1084)</f>
        <v>1229.86469722913</v>
      </c>
      <c r="BY1085" s="6" t="n">
        <f aca="false">IF($B$16=1,+$B$6*BY1084,+BX1088/BX1094*BY1084)</f>
        <v>1342.44978175247</v>
      </c>
      <c r="BZ1085" s="6" t="n">
        <f aca="false">IF($B$16=1,+$B$6*BZ1084,+BY1088/BY1094*BZ1084)</f>
        <v>1615.46809110846</v>
      </c>
      <c r="CA1085" s="6" t="n">
        <f aca="false">IF($B$16=1,+$B$6*CA1084,+BZ1088/BZ1094*CA1084)</f>
        <v>1480.62105467253</v>
      </c>
      <c r="CB1085" s="6" t="n">
        <f aca="false">IF($B$16=1,+$B$6*CB1084,+CA1088/CA1094*CB1084)</f>
        <v>1479.28260994973</v>
      </c>
      <c r="CC1085" s="6" t="n">
        <f aca="false">IF($B$16=1,+$B$6*CC1084,+CB1088/CB1094*CC1084)</f>
        <v>1537.55462141398</v>
      </c>
      <c r="CD1085" s="6" t="n">
        <f aca="false">IF($B$16=1,+$B$6*CD1084,+CC1088/CC1094*CD1084)</f>
        <v>1661.21023007467</v>
      </c>
      <c r="CE1085" s="6" t="n">
        <f aca="false">IF($B$16=1,+$B$6*CE1084,+CD1088/CD1094*CE1084)</f>
        <v>1959.86380269677</v>
      </c>
      <c r="CF1085" s="6" t="n">
        <f aca="false">IF($B$16=1,+$B$6*CF1084,+CE1088/CE1094*CF1084)</f>
        <v>2170.59973687513</v>
      </c>
      <c r="CG1085" s="6" t="n">
        <f aca="false">IF($B$16=1,+$B$6*CG1084,+CF1088/CF1094*CG1084)</f>
        <v>2328.04501100701</v>
      </c>
      <c r="CH1085" s="6" t="n">
        <f aca="false">IF($B$16=1,+$B$6*CH1084,+CG1088/CG1094*CH1084)</f>
        <v>2343.99388113718</v>
      </c>
      <c r="CI1085" s="6" t="n">
        <f aca="false">IF($B$16=1,+$B$6*CI1084,+CH1088/CH1094*CI1084)</f>
        <v>2939.95754517635</v>
      </c>
      <c r="CJ1085" s="6" t="n">
        <f aca="false">IF($B$16=1,+$B$6*CJ1084,+CI1088/CI1094*CJ1084)</f>
        <v>3425.13380250186</v>
      </c>
      <c r="CK1085" s="6" t="n">
        <f aca="false">IF($B$16=1,+$B$6*CK1084,+CJ1088/CJ1094*CK1084)</f>
        <v>3571.79082441209</v>
      </c>
      <c r="CL1085" s="6" t="n">
        <f aca="false">IF($B$16=1,+$B$6*CL1084,+CK1088/CK1094*CL1084)</f>
        <v>3452.23324750615</v>
      </c>
      <c r="CM1085" s="6" t="n">
        <f aca="false">IF($B$16=1,+$B$6*CM1084,+CL1088/CL1094*CM1084)</f>
        <v>4253.68161906851</v>
      </c>
      <c r="CN1085" s="6" t="n">
        <f aca="false">IF($B$16=1,+$B$6*CN1084,+CM1088/CM1094*CN1084)</f>
        <v>4472.53103962005</v>
      </c>
      <c r="CO1085" s="6" t="n">
        <f aca="false">IF($B$16=1,+$B$6*CO1084,+CN1088/CN1094*CO1084)</f>
        <v>4643.00616213547</v>
      </c>
      <c r="CP1085" s="6" t="n">
        <f aca="false">IF($B$16=1,+$B$6*CP1084,+CO1088/CO1094*CP1084)</f>
        <v>5176.17936870202</v>
      </c>
      <c r="CQ1085" s="6" t="n">
        <f aca="false">IF($B$16=1,+$B$6*CQ1084,+CP1088/CP1094*CQ1084)</f>
        <v>5121.93913310475</v>
      </c>
      <c r="CR1085" s="6" t="n">
        <f aca="false">IF($B$16=1,+$B$6*CR1084,+CQ1088/CQ1094*CR1084)</f>
        <v>5787.04624491988</v>
      </c>
      <c r="CS1085" s="6" t="n">
        <f aca="false">IF($B$16=1,+$B$6*CS1084,+CR1088/CR1094*CS1084)</f>
        <v>6381.21342224986</v>
      </c>
      <c r="CT1085" s="6" t="n">
        <f aca="false">IF($B$16=1,+$B$6*CT1084,+CS1088/CS1094*CT1084)</f>
        <v>6901.50428070961</v>
      </c>
      <c r="CU1085" s="6" t="n">
        <f aca="false">IF($B$16=1,+$B$6*CU1084,+CT1088/CT1094*CU1084)</f>
        <v>6749.45035959519</v>
      </c>
      <c r="CV1085" s="6" t="n">
        <f aca="false">IF($B$16=1,+$B$6*CV1084,+CU1088/CU1094*CV1084)</f>
        <v>7493.67547271843</v>
      </c>
      <c r="CW1085" s="6" t="n">
        <f aca="false">IF($B$16=1,+$B$6*CW1084,+CV1088/CV1094*CW1084)</f>
        <v>8142.05978055674</v>
      </c>
      <c r="CX1085" s="6" t="n">
        <f aca="false">IF($B$16=1,+$B$6*CX1084,+CW1088/CW1094*CX1084)</f>
        <v>7988.72434367543</v>
      </c>
      <c r="CY1085" s="6" t="n">
        <f aca="false">IF($B$16=1,+$B$6*CY1084,+CX1088/CX1094*CY1084)</f>
        <v>8434.97542309043</v>
      </c>
      <c r="CZ1085" s="6" t="n">
        <f aca="false">IF($B$16=1,+$B$6*CZ1084,+CY1088/CY1094*CZ1084)</f>
        <v>9206.23786733182</v>
      </c>
      <c r="DA1085" s="6" t="n">
        <f aca="false">IF($B$16=1,+$B$6*DA1084,+CZ1088/CZ1094*DA1084)</f>
        <v>10382.5471816604</v>
      </c>
      <c r="DB1085" s="6" t="n">
        <f aca="false">IF($B$16=1,+$B$6*DB1084,+DA1088/DA1094*DB1084)</f>
        <v>9810.30888214543</v>
      </c>
      <c r="DC1085" s="6" t="n">
        <f aca="false">IF($B$16=1,+$B$6*DC1084,+DB1088/DB1094*DC1084)</f>
        <v>8861.01733939185</v>
      </c>
      <c r="DD1085" s="6" t="n">
        <f aca="false">IF($B$16=1,+$B$6*DD1084,+DC1088/DC1094*DD1084)</f>
        <v>10955.6538588797</v>
      </c>
      <c r="DE1085" s="6" t="n">
        <f aca="false">IF($B$16=1,+$B$6*DE1084,+DD1088/DD1094*DE1084)</f>
        <v>11821.9250057529</v>
      </c>
      <c r="DF1085" s="6" t="n">
        <f aca="false">IF($B$16=1,+$B$6*DF1084,+DE1088/DE1094*DF1084)</f>
        <v>11531.0651399726</v>
      </c>
      <c r="DG1085" s="6" t="n">
        <f aca="false">IF($B$16=1,+$B$6*DG1084,+DF1088/DF1094*DG1084)</f>
        <v>12997.5681280949</v>
      </c>
    </row>
    <row r="1086" customFormat="false" ht="12.75" hidden="false" customHeight="false" outlineLevel="0" collapsed="false">
      <c r="A1086" s="0" t="s">
        <v>169</v>
      </c>
      <c r="AX1086" s="6"/>
      <c r="AZ1086" s="19" t="n">
        <f aca="false">((AZ$184-AY$184)/AY$184)*AZ1085</f>
        <v>-113.952434881087</v>
      </c>
      <c r="BA1086" s="19" t="n">
        <f aca="false">((BA$184-AZ$184)/AZ$184)*BA1085</f>
        <v>14.1809454814238</v>
      </c>
      <c r="BB1086" s="19" t="n">
        <f aca="false">((BB$184-BA$184)/BA$184)*BB1085</f>
        <v>118.91237972316</v>
      </c>
      <c r="BC1086" s="19" t="n">
        <f aca="false">((BC$184-BB$184)/BB$184)*BC1085</f>
        <v>-4.84843421916393</v>
      </c>
      <c r="BD1086" s="19" t="n">
        <f aca="false">((BD$184-BC$184)/BC$184)*BD1085</f>
        <v>122.716412476586</v>
      </c>
      <c r="BE1086" s="19" t="n">
        <f aca="false">((BE$184-BD$184)/BD$184)*BE1085</f>
        <v>135.797884009706</v>
      </c>
      <c r="BF1086" s="19" t="n">
        <f aca="false">((BF$184-BE$184)/BE$184)*BF1085</f>
        <v>46.2149037849044</v>
      </c>
      <c r="BG1086" s="19" t="n">
        <f aca="false">((BG$184-BF$184)/BF$184)*BG1085</f>
        <v>251.913297850774</v>
      </c>
      <c r="BH1086" s="19" t="n">
        <f aca="false">((BH$184-BG$184)/BG$184)*BH1085</f>
        <v>409.039200403751</v>
      </c>
      <c r="BI1086" s="19" t="n">
        <f aca="false">((BI$184-BH$184)/BH$184)*BI1085</f>
        <v>-157.180565180107</v>
      </c>
      <c r="BJ1086" s="19" t="n">
        <f aca="false">((BJ$184-BI$184)/BI$184)*BJ1085</f>
        <v>-309.856037534817</v>
      </c>
      <c r="BK1086" s="19" t="n">
        <f aca="false">((BK$184-BJ$184)/BJ$184)*BK1085</f>
        <v>-489.376276799207</v>
      </c>
      <c r="BL1086" s="19" t="n">
        <f aca="false">((BL$184-BK$184)/BK$184)*BL1085</f>
        <v>-113.016852211425</v>
      </c>
      <c r="BM1086" s="19" t="n">
        <f aca="false">((BM$184-BL$184)/BL$184)*BM1085</f>
        <v>352.214521153994</v>
      </c>
      <c r="BN1086" s="19" t="n">
        <f aca="false">((BN$184-BM$184)/BM$184)*BN1085</f>
        <v>-113.558636820108</v>
      </c>
      <c r="BO1086" s="19" t="n">
        <f aca="false">((BO$184-BN$184)/BN$184)*BO1085</f>
        <v>425.40442490695</v>
      </c>
      <c r="BP1086" s="19" t="n">
        <f aca="false">((BP$184-BO$184)/BO$184)*BP1085</f>
        <v>314.403014427705</v>
      </c>
      <c r="BQ1086" s="19" t="n">
        <f aca="false">((BQ$184-BP$184)/BP$184)*BQ1085</f>
        <v>-474.107690746052</v>
      </c>
      <c r="BR1086" s="19" t="n">
        <f aca="false">((BR$184-BQ$184)/BQ$184)*BR1085</f>
        <v>113.82231760601</v>
      </c>
      <c r="BS1086" s="19" t="n">
        <f aca="false">((BS$184-BR$184)/BR$184)*BS1085</f>
        <v>-18.5141734720778</v>
      </c>
      <c r="BT1086" s="19" t="n">
        <f aca="false">((BT$184-BS$184)/BS$184)*BT1085</f>
        <v>-165.282306329843</v>
      </c>
      <c r="BU1086" s="19" t="n">
        <f aca="false">((BU$184-BT$184)/BT$184)*BU1085</f>
        <v>-166.752737593291</v>
      </c>
      <c r="BV1086" s="19" t="n">
        <f aca="false">((BV$184-BU$184)/BU$184)*BV1085</f>
        <v>131.746091773713</v>
      </c>
      <c r="BW1086" s="19" t="n">
        <f aca="false">((BW$184-BV$184)/BV$184)*BW1085</f>
        <v>192.670072519425</v>
      </c>
      <c r="BX1086" s="19" t="n">
        <f aca="false">((BX$184-BW$184)/BW$184)*BX1085</f>
        <v>170.209122654495</v>
      </c>
      <c r="BY1086" s="19" t="n">
        <f aca="false">((BY$184-BX$184)/BX$184)*BY1085</f>
        <v>450.800408549938</v>
      </c>
      <c r="BZ1086" s="19" t="n">
        <f aca="false">((BZ$184-BY$184)/BY$184)*BZ1085</f>
        <v>-251.912615761086</v>
      </c>
      <c r="CA1086" s="19" t="n">
        <f aca="false">((CA$184-BZ$184)/BZ$184)*CA1085</f>
        <v>-36.991190057565</v>
      </c>
      <c r="CB1086" s="19" t="n">
        <f aca="false">((CB$184-CA$184)/CA$184)*CB1085</f>
        <v>52.867146545742</v>
      </c>
      <c r="CC1086" s="19" t="n">
        <f aca="false">((CC$184-CB$184)/CB$184)*CC1085</f>
        <v>152.153842744092</v>
      </c>
      <c r="CD1086" s="19" t="n">
        <f aca="false">((CD$184-CC$184)/CC$184)*CD1085</f>
        <v>426.127979634084</v>
      </c>
      <c r="CE1086" s="19" t="n">
        <f aca="false">((CE$184-CD$184)/CD$184)*CE1085</f>
        <v>275.360402264798</v>
      </c>
      <c r="CF1086" s="19" t="n">
        <f aca="false">((CF$184-CE$184)/CE$184)*CF1085</f>
        <v>178.565253260914</v>
      </c>
      <c r="CG1086" s="19" t="n">
        <f aca="false">((CG$184-CF$184)/CF$184)*CG1085</f>
        <v>-64.0256840307502</v>
      </c>
      <c r="CH1086" s="19" t="n">
        <f aca="false">((CH$184-CG$184)/CG$184)*CH1085</f>
        <v>933.546659651648</v>
      </c>
      <c r="CI1086" s="19" t="n">
        <f aca="false">((CI$184-CH$184)/CH$184)*CI1085</f>
        <v>706.085309304994</v>
      </c>
      <c r="CJ1086" s="19" t="n">
        <f aca="false">((CJ$184-CI$184)/CI$184)*CJ1085</f>
        <v>99.3017274564528</v>
      </c>
      <c r="CK1086" s="19" t="n">
        <f aca="false">((CK$184-CJ$184)/CJ$184)*CK1085</f>
        <v>-338.86019047361</v>
      </c>
      <c r="CL1086" s="19" t="n">
        <f aca="false">((CL$184-CK$184)/CK$184)*CL1085</f>
        <v>1217.34878620718</v>
      </c>
      <c r="CM1086" s="19" t="n">
        <f aca="false">((CM$184-CL$184)/CL$184)*CM1085</f>
        <v>184.310907981933</v>
      </c>
      <c r="CN1086" s="19" t="n">
        <f aca="false">((CN$184-CM$184)/CM$184)*CN1085</f>
        <v>130.252928777492</v>
      </c>
      <c r="CO1086" s="19" t="n">
        <f aca="false">((CO$184-CN$184)/CN$184)*CO1085</f>
        <v>726.927455056373</v>
      </c>
      <c r="CP1086" s="19" t="n">
        <f aca="false">((CP$184-CO$184)/CO$184)*CP1085</f>
        <v>-300.513671181339</v>
      </c>
      <c r="CQ1086" s="19" t="n">
        <f aca="false">((CQ$184-CP$184)/CP$184)*CQ1085</f>
        <v>896.693617062144</v>
      </c>
      <c r="CR1086" s="19" t="n">
        <f aca="false">((CR$184-CQ$184)/CQ$184)*CR1085</f>
        <v>731.991330129173</v>
      </c>
      <c r="CS1086" s="19" t="n">
        <f aca="false">((CS$184-CR$184)/CR$184)*CS1085</f>
        <v>533.496709709695</v>
      </c>
      <c r="CT1086" s="19" t="n">
        <f aca="false">((CT$184-CS$184)/CS$184)*CT1085</f>
        <v>-655.983100834699</v>
      </c>
      <c r="CU1086" s="19" t="n">
        <f aca="false">((CU$184-CT$184)/CT$184)*CU1085</f>
        <v>846.37867741993</v>
      </c>
      <c r="CV1086" s="19" t="n">
        <f aca="false">((CV$184-CU$184)/CU$184)*CV1085</f>
        <v>548.779264416248</v>
      </c>
      <c r="CW1086" s="19" t="n">
        <f aca="false">((CW$184-CV$184)/CV$184)*CW1085</f>
        <v>-933.143910144198</v>
      </c>
      <c r="CX1086" s="19" t="n">
        <f aca="false">((CX$184-CW$184)/CW$184)*CX1085</f>
        <v>281.299340193642</v>
      </c>
      <c r="CY1086" s="19" t="n">
        <f aca="false">((CY$184-CX$184)/CX$184)*CY1085</f>
        <v>885.090479201167</v>
      </c>
      <c r="CZ1086" s="19" t="n">
        <f aca="false">((CZ$184-CY$184)/CY$184)*CZ1085</f>
        <v>1345.73273762547</v>
      </c>
      <c r="DA1086" s="19" t="n">
        <f aca="false">((DA$184-CZ$184)/CZ$184)*DA1085</f>
        <v>-1954.61973546631</v>
      </c>
      <c r="DB1086" s="19" t="n">
        <f aca="false">((DB$184-DA$184)/DA$184)*DB1085</f>
        <v>-2403.83700108755</v>
      </c>
      <c r="DC1086" s="19" t="n">
        <f aca="false">((DC$184-DB$184)/DB$184)*DC1085</f>
        <v>2967.51269772908</v>
      </c>
      <c r="DD1086" s="19" t="n">
        <f aca="false">((DD$184-DC$184)/DC$184)*DD1085</f>
        <v>784.970449934183</v>
      </c>
      <c r="DE1086" s="19" t="n">
        <f aca="false">((DE$184-DD$184)/DD$184)*DE1085</f>
        <v>-1543.22816789934</v>
      </c>
      <c r="DF1086" s="19" t="n">
        <f aca="false">((DF$184-DE$184)/DE$184)*DF1085</f>
        <v>1208.68560913175</v>
      </c>
      <c r="DG1086" s="19" t="n">
        <f aca="false">((DG$184-DF$184)/DF$184)*DG1085</f>
        <v>1458.65798168069</v>
      </c>
    </row>
    <row r="1087" customFormat="false" ht="12.75" hidden="false" customHeight="false" outlineLevel="0" collapsed="false">
      <c r="A1087" s="0" t="s">
        <v>170</v>
      </c>
      <c r="AX1087" s="6"/>
      <c r="AZ1087" s="19" t="n">
        <f aca="false">AZ$185/AZ$184*AZ1085</f>
        <v>41.6164556962025</v>
      </c>
      <c r="BA1087" s="19" t="n">
        <f aca="false">BA$185/BA$184*BA1085</f>
        <v>33.7445361827764</v>
      </c>
      <c r="BB1087" s="19" t="n">
        <f aca="false">BB$185/BB$184*BB1085</f>
        <v>31.1928716532084</v>
      </c>
      <c r="BC1087" s="19" t="n">
        <f aca="false">BC$185/BC$184*BC1085</f>
        <v>37.1192703794404</v>
      </c>
      <c r="BD1087" s="19" t="n">
        <f aca="false">BD$185/BD$184*BD1085</f>
        <v>32.434421715671</v>
      </c>
      <c r="BE1087" s="19" t="n">
        <f aca="false">BE$185/BE$184*BE1085</f>
        <v>33.3322078932914</v>
      </c>
      <c r="BF1087" s="19" t="n">
        <f aca="false">BF$185/BF$184*BF1085</f>
        <v>40.5277345131172</v>
      </c>
      <c r="BG1087" s="19" t="n">
        <f aca="false">BG$185/BG$184*BG1085</f>
        <v>36.2140610300063</v>
      </c>
      <c r="BH1087" s="19" t="n">
        <f aca="false">BH$185/BH$184*BH1085</f>
        <v>33.8407671086152</v>
      </c>
      <c r="BI1087" s="19" t="n">
        <f aca="false">BI$185/BI$184*BI1085</f>
        <v>55.470152617058</v>
      </c>
      <c r="BJ1087" s="19" t="n">
        <f aca="false">BJ$185/BJ$184*BJ1085</f>
        <v>71.0199084101347</v>
      </c>
      <c r="BK1087" s="19" t="n">
        <f aca="false">BK$185/BK$184*BK1085</f>
        <v>97.3235247576129</v>
      </c>
      <c r="BL1087" s="19" t="n">
        <f aca="false">BL$185/BL$184*BL1085</f>
        <v>54.1246240556062</v>
      </c>
      <c r="BM1087" s="19" t="n">
        <f aca="false">BM$185/BM$184*BM1085</f>
        <v>30.2715997292849</v>
      </c>
      <c r="BN1087" s="19" t="n">
        <f aca="false">BN$185/BN$184*BN1085</f>
        <v>45.4414665258648</v>
      </c>
      <c r="BO1087" s="19" t="n">
        <f aca="false">BO$185/BO$184*BO1085</f>
        <v>30.5367827491345</v>
      </c>
      <c r="BP1087" s="19" t="n">
        <f aca="false">BP$185/BP$184*BP1085</f>
        <v>46.8773855208411</v>
      </c>
      <c r="BQ1087" s="19" t="n">
        <f aca="false">BQ$185/BQ$184*BQ1085</f>
        <v>93.1485525997538</v>
      </c>
      <c r="BR1087" s="19" t="n">
        <f aca="false">BR$185/BR$184*BR1085</f>
        <v>44.42549125693</v>
      </c>
      <c r="BS1087" s="19" t="n">
        <f aca="false">BS$185/BS$184*BS1085</f>
        <v>58.6407281141806</v>
      </c>
      <c r="BT1087" s="19" t="n">
        <f aca="false">BT$185/BT$184*BT1085</f>
        <v>74.1431216447559</v>
      </c>
      <c r="BU1087" s="19" t="n">
        <f aca="false">BU$185/BU$184*BU1085</f>
        <v>85.5302917514383</v>
      </c>
      <c r="BV1087" s="19" t="n">
        <f aca="false">BV$185/BV$184*BV1085</f>
        <v>59.305101818817</v>
      </c>
      <c r="BW1087" s="19" t="n">
        <f aca="false">BW$185/BW$184*BW1085</f>
        <v>57.1703355441375</v>
      </c>
      <c r="BX1087" s="19" t="n">
        <f aca="false">BX$185/BX$184*BX1085</f>
        <v>58.6517824508899</v>
      </c>
      <c r="BY1087" s="19" t="n">
        <f aca="false">BY$185/BY$184*BY1085</f>
        <v>49.6652035877675</v>
      </c>
      <c r="BZ1087" s="19" t="n">
        <f aca="false">BZ$185/BZ$184*BZ1085</f>
        <v>75.7637540982689</v>
      </c>
      <c r="CA1087" s="19" t="n">
        <f aca="false">CA$185/CA$184*CA1085</f>
        <v>84.1980172555731</v>
      </c>
      <c r="CB1087" s="19" t="n">
        <f aca="false">CB$185/CB$184*CB1085</f>
        <v>91.1710957365415</v>
      </c>
      <c r="CC1087" s="19" t="n">
        <f aca="false">CC$185/CC$184*CC1085</f>
        <v>104.750462951782</v>
      </c>
      <c r="CD1087" s="19" t="n">
        <f aca="false">CD$185/CD$184*CD1085</f>
        <v>116.439010501891</v>
      </c>
      <c r="CE1087" s="19" t="n">
        <f aca="false">CE$185/CE$184*CE1085</f>
        <v>114.50741249547</v>
      </c>
      <c r="CF1087" s="19" t="n">
        <f aca="false">CF$185/CF$184*CF1085</f>
        <v>116.903958326735</v>
      </c>
      <c r="CG1087" s="19" t="n">
        <f aca="false">CG$185/CG$184*CG1085</f>
        <v>133.196909905089</v>
      </c>
      <c r="CH1087" s="19" t="n">
        <f aca="false">CH$185/CH$184*CH1085</f>
        <v>101.836657756698</v>
      </c>
      <c r="CI1087" s="19" t="n">
        <f aca="false">CI$185/CI$184*CI1085</f>
        <v>111.205642139173</v>
      </c>
      <c r="CJ1087" s="19" t="n">
        <f aca="false">CJ$185/CJ$184*CJ1085</f>
        <v>130.933900963921</v>
      </c>
      <c r="CK1087" s="19" t="n">
        <f aca="false">CK$185/CK$184*CK1085</f>
        <v>154.904711354543</v>
      </c>
      <c r="CL1087" s="19" t="n">
        <f aca="false">CL$185/CL$184*CL1085</f>
        <v>109.033343741399</v>
      </c>
      <c r="CM1087" s="19" t="n">
        <f aca="false">CM$185/CM$184*CM1085</f>
        <v>136.829568634613</v>
      </c>
      <c r="CN1087" s="19" t="n">
        <f aca="false">CN$185/CN$184*CN1085</f>
        <v>145.789383772558</v>
      </c>
      <c r="CO1087" s="19" t="n">
        <f aca="false">CO$185/CO$184*CO1085</f>
        <v>136.236300834155</v>
      </c>
      <c r="CP1087" s="19" t="n">
        <f aca="false">CP$185/CP$184*CP1085</f>
        <v>169.993654653006</v>
      </c>
      <c r="CQ1087" s="19" t="n">
        <f aca="false">CQ$185/CQ$184*CQ1085</f>
        <v>153.870555249545</v>
      </c>
      <c r="CR1087" s="19" t="n">
        <f aca="false">CR$185/CR$184*CR1085</f>
        <v>169.113860580614</v>
      </c>
      <c r="CS1087" s="19" t="n">
        <f aca="false">CS$185/CS$184*CS1085</f>
        <v>187.36095989032</v>
      </c>
      <c r="CT1087" s="19" t="n">
        <f aca="false">CT$185/CT$184*CT1085</f>
        <v>235.36213532793</v>
      </c>
      <c r="CU1087" s="19" t="n">
        <f aca="false">CU$185/CU$184*CU1085</f>
        <v>208.079645976577</v>
      </c>
      <c r="CV1087" s="19" t="n">
        <f aca="false">CV$185/CV$184*CV1085</f>
        <v>226.279612313459</v>
      </c>
      <c r="CW1087" s="19" t="n">
        <f aca="false">CW$185/CW$184*CW1085</f>
        <v>285.195681160763</v>
      </c>
      <c r="CX1087" s="19" t="n">
        <f aca="false">CX$185/CX$184*CX1085</f>
        <v>267.458628684395</v>
      </c>
      <c r="CY1087" s="19" t="n">
        <f aca="false">CY$185/CY$184*CY1085</f>
        <v>250.681263784004</v>
      </c>
      <c r="CZ1087" s="19" t="n">
        <f aca="false">CZ$185/CZ$184*CZ1085</f>
        <v>245.448098721878</v>
      </c>
      <c r="DA1087" s="19" t="n">
        <f aca="false">DA$185/DA$184*DA1085</f>
        <v>367.294354569196</v>
      </c>
      <c r="DB1087" s="19" t="n">
        <f aca="false">DB$185/DB$184*DB1085</f>
        <v>489.884047435832</v>
      </c>
      <c r="DC1087" s="19" t="n">
        <f aca="false">DC$185/DC$184*DC1085</f>
        <v>336.961088134444</v>
      </c>
      <c r="DD1087" s="19" t="n">
        <f aca="false">DD$185/DD$184*DD1085</f>
        <v>432.386305337732</v>
      </c>
      <c r="DE1087" s="19" t="n">
        <f aca="false">DE$185/DE$184*DE1085</f>
        <v>617.403144458341</v>
      </c>
      <c r="DF1087" s="19" t="n">
        <f aca="false">DF$185/DF$184*DF1085</f>
        <v>591.336288357999</v>
      </c>
      <c r="DG1087" s="19" t="n">
        <f aca="false">DG$185/DG$184*DG1085</f>
        <v>668.044529577465</v>
      </c>
    </row>
    <row r="1088" customFormat="false" ht="12.75" hidden="false" customHeight="false" outlineLevel="0" collapsed="false">
      <c r="A1088" s="2" t="s">
        <v>171</v>
      </c>
      <c r="AX1088" s="6"/>
      <c r="AY1088" s="6" t="n">
        <f aca="false">$B$4*$B$6</f>
        <v>600</v>
      </c>
      <c r="AZ1088" s="6" t="n">
        <f aca="false">SUM(AZ1085:AZ1087)</f>
        <v>512.664020815115</v>
      </c>
      <c r="BA1088" s="6" t="n">
        <f aca="false">SUM(BA1085:BA1087)</f>
        <v>578.591388890112</v>
      </c>
      <c r="BB1088" s="6" t="n">
        <f aca="false">SUM(BB1085:BB1087)</f>
        <v>692.642983863283</v>
      </c>
      <c r="BC1088" s="6" t="n">
        <f aca="false">SUM(BC1085:BC1087)</f>
        <v>648.714615453974</v>
      </c>
      <c r="BD1088" s="6" t="n">
        <f aca="false">SUM(BD1085:BD1087)</f>
        <v>774.342789716975</v>
      </c>
      <c r="BE1088" s="6" t="n">
        <f aca="false">SUM(BE1085:BE1087)</f>
        <v>863.208165730381</v>
      </c>
      <c r="BF1088" s="6" t="n">
        <f aca="false">SUM(BF1085:BF1087)</f>
        <v>866.234015470076</v>
      </c>
      <c r="BG1088" s="6" t="n">
        <f aca="false">SUM(BG1085:BG1087)</f>
        <v>1105.47316788813</v>
      </c>
      <c r="BH1088" s="6" t="n">
        <f aca="false">SUM(BH1085:BH1087)</f>
        <v>1421.11423532652</v>
      </c>
      <c r="BI1088" s="6" t="n">
        <f aca="false">SUM(BI1085:BI1087)</f>
        <v>1138.76858755678</v>
      </c>
      <c r="BJ1088" s="6" t="n">
        <f aca="false">SUM(BJ1085:BJ1087)</f>
        <v>935.155943280357</v>
      </c>
      <c r="BK1088" s="6" t="n">
        <f aca="false">SUM(BK1085:BK1087)</f>
        <v>626.206740569256</v>
      </c>
      <c r="BL1088" s="6" t="n">
        <f aca="false">SUM(BL1085:BL1087)</f>
        <v>716.347336600238</v>
      </c>
      <c r="BM1088" s="6" t="n">
        <f aca="false">SUM(BM1085:BM1087)</f>
        <v>1106.31248464613</v>
      </c>
      <c r="BN1088" s="6" t="n">
        <f aca="false">SUM(BN1085:BN1087)</f>
        <v>866.967229771331</v>
      </c>
      <c r="BO1088" s="6" t="n">
        <f aca="false">SUM(BO1085:BO1087)</f>
        <v>1331.32897979794</v>
      </c>
      <c r="BP1088" s="6" t="n">
        <f aca="false">SUM(BP1085:BP1087)</f>
        <v>1490.832744211</v>
      </c>
      <c r="BQ1088" s="6" t="n">
        <f aca="false">SUM(BQ1085:BQ1087)</f>
        <v>946.995365073934</v>
      </c>
      <c r="BR1088" s="6" t="n">
        <f aca="false">SUM(BR1085:BR1087)</f>
        <v>1240.03807115199</v>
      </c>
      <c r="BS1088" s="6" t="n">
        <f aca="false">SUM(BS1085:BS1087)</f>
        <v>1197.26239664697</v>
      </c>
      <c r="BT1088" s="6" t="n">
        <f aca="false">SUM(BT1085:BT1087)</f>
        <v>1070.55931123324</v>
      </c>
      <c r="BU1088" s="6" t="n">
        <f aca="false">SUM(BU1085:BU1087)</f>
        <v>1004.72902428729</v>
      </c>
      <c r="BV1088" s="6" t="n">
        <f aca="false">SUM(BV1085:BV1087)</f>
        <v>1205.26895181603</v>
      </c>
      <c r="BW1088" s="6" t="n">
        <f aca="false">SUM(BW1085:BW1087)</f>
        <v>1354.40917608685</v>
      </c>
      <c r="BX1088" s="6" t="n">
        <f aca="false">SUM(BX1085:BX1087)</f>
        <v>1458.72560233451</v>
      </c>
      <c r="BY1088" s="6" t="n">
        <f aca="false">SUM(BY1085:BY1087)</f>
        <v>1842.91539389017</v>
      </c>
      <c r="BZ1088" s="6" t="n">
        <f aca="false">SUM(BZ1085:BZ1087)</f>
        <v>1439.31922944564</v>
      </c>
      <c r="CA1088" s="6" t="n">
        <f aca="false">SUM(CA1085:CA1087)</f>
        <v>1527.82788187054</v>
      </c>
      <c r="CB1088" s="6" t="n">
        <f aca="false">SUM(CB1085:CB1087)</f>
        <v>1623.32085223201</v>
      </c>
      <c r="CC1088" s="6" t="n">
        <f aca="false">SUM(CC1085:CC1087)</f>
        <v>1794.45892710985</v>
      </c>
      <c r="CD1088" s="6" t="n">
        <f aca="false">SUM(CD1085:CD1087)</f>
        <v>2203.77722021065</v>
      </c>
      <c r="CE1088" s="6" t="n">
        <f aca="false">SUM(CE1085:CE1087)</f>
        <v>2349.73161745703</v>
      </c>
      <c r="CF1088" s="6" t="n">
        <f aca="false">SUM(CF1085:CF1087)</f>
        <v>2466.06894846278</v>
      </c>
      <c r="CG1088" s="6" t="n">
        <f aca="false">SUM(CG1085:CG1087)</f>
        <v>2397.21623688134</v>
      </c>
      <c r="CH1088" s="6" t="n">
        <f aca="false">SUM(CH1085:CH1087)</f>
        <v>3379.37719854552</v>
      </c>
      <c r="CI1088" s="6" t="n">
        <f aca="false">SUM(CI1085:CI1087)</f>
        <v>3757.24849662052</v>
      </c>
      <c r="CJ1088" s="6" t="n">
        <f aca="false">SUM(CJ1085:CJ1087)</f>
        <v>3655.36943092224</v>
      </c>
      <c r="CK1088" s="6" t="n">
        <f aca="false">SUM(CK1085:CK1087)</f>
        <v>3387.83534529302</v>
      </c>
      <c r="CL1088" s="6" t="n">
        <f aca="false">SUM(CL1085:CL1087)</f>
        <v>4778.61537745472</v>
      </c>
      <c r="CM1088" s="6" t="n">
        <f aca="false">SUM(CM1085:CM1087)</f>
        <v>4574.82209568506</v>
      </c>
      <c r="CN1088" s="6" t="n">
        <f aca="false">SUM(CN1085:CN1087)</f>
        <v>4748.5733521701</v>
      </c>
      <c r="CO1088" s="6" t="n">
        <f aca="false">SUM(CO1085:CO1087)</f>
        <v>5506.16991802599</v>
      </c>
      <c r="CP1088" s="6" t="n">
        <f aca="false">SUM(CP1085:CP1087)</f>
        <v>5045.65935217369</v>
      </c>
      <c r="CQ1088" s="6" t="n">
        <f aca="false">SUM(CQ1085:CQ1087)</f>
        <v>6172.50330541644</v>
      </c>
      <c r="CR1088" s="6" t="n">
        <f aca="false">SUM(CR1085:CR1087)</f>
        <v>6688.15143562967</v>
      </c>
      <c r="CS1088" s="6" t="n">
        <f aca="false">SUM(CS1085:CS1087)</f>
        <v>7102.07109184988</v>
      </c>
      <c r="CT1088" s="6" t="n">
        <f aca="false">SUM(CT1085:CT1087)</f>
        <v>6480.88331520284</v>
      </c>
      <c r="CU1088" s="6" t="n">
        <f aca="false">SUM(CU1085:CU1087)</f>
        <v>7803.9086829917</v>
      </c>
      <c r="CV1088" s="6" t="n">
        <f aca="false">SUM(CV1085:CV1087)</f>
        <v>8268.73434944814</v>
      </c>
      <c r="CW1088" s="6" t="n">
        <f aca="false">SUM(CW1085:CW1087)</f>
        <v>7494.1115515733</v>
      </c>
      <c r="CX1088" s="6" t="n">
        <f aca="false">SUM(CX1085:CX1087)</f>
        <v>8537.48231255346</v>
      </c>
      <c r="CY1088" s="6" t="n">
        <f aca="false">SUM(CY1085:CY1087)</f>
        <v>9570.7471660756</v>
      </c>
      <c r="CZ1088" s="6" t="n">
        <f aca="false">SUM(CZ1085:CZ1087)</f>
        <v>10797.4187036792</v>
      </c>
      <c r="DA1088" s="6" t="n">
        <f aca="false">SUM(DA1085:DA1087)</f>
        <v>8795.2218007633</v>
      </c>
      <c r="DB1088" s="6" t="n">
        <f aca="false">SUM(DB1085:DB1087)</f>
        <v>7896.35592849371</v>
      </c>
      <c r="DC1088" s="6" t="n">
        <f aca="false">SUM(DC1085:DC1087)</f>
        <v>12165.4911252554</v>
      </c>
      <c r="DD1088" s="6" t="n">
        <f aca="false">SUM(DD1085:DD1087)</f>
        <v>12173.0106141516</v>
      </c>
      <c r="DE1088" s="6" t="n">
        <f aca="false">SUM(DE1085:DE1087)</f>
        <v>10896.0999823119</v>
      </c>
      <c r="DF1088" s="6" t="n">
        <f aca="false">SUM(DF1085:DF1087)</f>
        <v>13331.0870374623</v>
      </c>
      <c r="DG1088" s="6" t="n">
        <f aca="false">SUM(DG1085:DG1087)</f>
        <v>15124.2706393531</v>
      </c>
    </row>
    <row r="1089" customFormat="false" ht="12.75" hidden="false" customHeight="false" outlineLevel="0" collapsed="false">
      <c r="AX1089" s="6"/>
      <c r="AY1089" s="6"/>
      <c r="AZ1089" s="6"/>
      <c r="BA1089" s="6"/>
      <c r="BB1089" s="6"/>
      <c r="BC1089" s="6"/>
      <c r="BD1089" s="6"/>
      <c r="BE1089" s="6"/>
      <c r="BF1089" s="6"/>
      <c r="BG1089" s="6"/>
      <c r="BH1089" s="6"/>
      <c r="BI1089" s="6"/>
      <c r="BJ1089" s="6"/>
      <c r="BK1089" s="6"/>
      <c r="BL1089" s="6"/>
      <c r="BM1089" s="6"/>
      <c r="BN1089" s="6"/>
      <c r="BO1089" s="6"/>
      <c r="BP1089" s="6"/>
      <c r="BQ1089" s="6"/>
      <c r="BR1089" s="6"/>
      <c r="BS1089" s="6"/>
      <c r="BT1089" s="6"/>
      <c r="BU1089" s="6"/>
      <c r="BV1089" s="6"/>
      <c r="BW1089" s="6"/>
      <c r="BX1089" s="6"/>
      <c r="BY1089" s="6"/>
      <c r="BZ1089" s="6"/>
      <c r="CA1089" s="6"/>
      <c r="CB1089" s="6"/>
      <c r="CC1089" s="6"/>
      <c r="CD1089" s="6"/>
      <c r="CE1089" s="6"/>
      <c r="CF1089" s="6"/>
      <c r="CG1089" s="6"/>
      <c r="CH1089" s="6"/>
      <c r="CI1089" s="6"/>
      <c r="CJ1089" s="6"/>
      <c r="CK1089" s="6"/>
      <c r="CL1089" s="6"/>
      <c r="CM1089" s="6"/>
      <c r="CN1089" s="6"/>
      <c r="CO1089" s="6"/>
      <c r="CP1089" s="6"/>
      <c r="CQ1089" s="6"/>
      <c r="CR1089" s="6"/>
      <c r="CS1089" s="6"/>
      <c r="CT1089" s="6"/>
      <c r="CU1089" s="6"/>
      <c r="CV1089" s="6"/>
      <c r="CW1089" s="6"/>
      <c r="CX1089" s="6"/>
      <c r="CY1089" s="6"/>
      <c r="CZ1089" s="6"/>
      <c r="DA1089" s="6"/>
      <c r="DB1089" s="6"/>
      <c r="DC1089" s="6"/>
      <c r="DD1089" s="6"/>
      <c r="DE1089" s="6"/>
      <c r="DF1089" s="6"/>
      <c r="DG1089" s="6"/>
    </row>
    <row r="1090" customFormat="false" ht="12.75" hidden="false" customHeight="false" outlineLevel="0" collapsed="false">
      <c r="A1090" s="0" t="s">
        <v>172</v>
      </c>
      <c r="AX1090" s="6"/>
      <c r="AY1090" s="6"/>
      <c r="AZ1090" s="6" t="n">
        <f aca="false">IF($B$16=1,+(1-$B$6)*AZ1084,+AY1092/AY1094*AZ1084)</f>
        <v>390</v>
      </c>
      <c r="BA1090" s="6" t="n">
        <f aca="false">IF($B$16=1,+(1-$B$6)*BA1084,+AZ1092/AZ1094*BA1084)</f>
        <v>353.777271483941</v>
      </c>
      <c r="BB1090" s="6" t="n">
        <f aca="false">IF($B$16=1,+(1-$B$6)*BB1084,+BA1092/BA1094*BB1084)</f>
        <v>361.691821657944</v>
      </c>
      <c r="BC1090" s="6" t="n">
        <f aca="false">IF($B$16=1,+(1-$B$6)*BC1084,+BB1092/BB1094*BC1084)</f>
        <v>410.962519529132</v>
      </c>
      <c r="BD1090" s="6" t="n">
        <f aca="false">IF($B$16=1,+(1-$B$6)*BD1084,+BC1092/BC1094*BD1084)</f>
        <v>412.794637016479</v>
      </c>
      <c r="BE1090" s="6" t="n">
        <f aca="false">IF($B$16=1,+(1-$B$6)*BE1084,+BD1092/BD1094*BE1084)</f>
        <v>462.718715884923</v>
      </c>
      <c r="BF1090" s="6" t="n">
        <f aca="false">IF($B$16=1,+(1-$B$6)*BF1084,+BE1092/BE1094*BF1084)</f>
        <v>519.660918114703</v>
      </c>
      <c r="BG1090" s="6" t="n">
        <f aca="false">IF($B$16=1,+(1-$B$6)*BG1084,+BF1092/BF1094*BG1084)</f>
        <v>544.897206004902</v>
      </c>
      <c r="BH1090" s="6" t="n">
        <f aca="false">IF($B$16=1,+(1-$B$6)*BH1084,+BG1092/BG1094*BH1084)</f>
        <v>652.15617854277</v>
      </c>
      <c r="BI1090" s="6" t="n">
        <f aca="false">IF($B$16=1,+(1-$B$6)*BI1084,+BH1092/BH1094*BI1084)</f>
        <v>826.986000079885</v>
      </c>
      <c r="BJ1090" s="6" t="n">
        <f aca="false">IF($B$16=1,+(1-$B$6)*BJ1084,+BI1092/BI1094*BJ1084)</f>
        <v>782.66138160336</v>
      </c>
      <c r="BK1090" s="6" t="n">
        <f aca="false">IF($B$16=1,+(1-$B$6)*BK1084,+BJ1092/BJ1094*BK1084)</f>
        <v>678.839661740567</v>
      </c>
      <c r="BL1090" s="6" t="n">
        <f aca="false">IF($B$16=1,+(1-$B$6)*BL1084,+BK1092/BK1094*BL1084)</f>
        <v>516.826376504038</v>
      </c>
      <c r="BM1090" s="6" t="n">
        <f aca="false">IF($B$16=1,+(1-$B$6)*BM1084,+BL1092/BL1094*BM1084)</f>
        <v>482.550909175231</v>
      </c>
      <c r="BN1090" s="6" t="n">
        <f aca="false">IF($B$16=1,+(1-$B$6)*BN1084,+BM1092/BM1094*BN1084)</f>
        <v>623.389600043716</v>
      </c>
      <c r="BO1090" s="6" t="n">
        <f aca="false">IF($B$16=1,+(1-$B$6)*BO1084,+BN1092/BN1094*BO1084)</f>
        <v>583.591848094571</v>
      </c>
      <c r="BP1090" s="6" t="n">
        <f aca="false">IF($B$16=1,+(1-$B$6)*BP1084,+BO1092/BO1094*BP1084)</f>
        <v>753.034896174972</v>
      </c>
      <c r="BQ1090" s="6" t="n">
        <f aca="false">IF($B$16=1,+(1-$B$6)*BQ1084,+BP1092/BP1094*BQ1084)</f>
        <v>885.303002146821</v>
      </c>
      <c r="BR1090" s="6" t="n">
        <f aca="false">IF($B$16=1,+(1-$B$6)*BR1084,+BQ1092/BQ1094*BR1084)</f>
        <v>721.193508192701</v>
      </c>
      <c r="BS1090" s="6" t="n">
        <f aca="false">IF($B$16=1,+(1-$B$6)*BS1084,+BR1092/BR1094*BS1084)</f>
        <v>771.423894669912</v>
      </c>
      <c r="BT1090" s="6" t="n">
        <f aca="false">IF($B$16=1,+(1-$B$6)*BT1084,+BS1092/BS1094*BT1084)</f>
        <v>774.465663945551</v>
      </c>
      <c r="BU1090" s="6" t="n">
        <f aca="false">IF($B$16=1,+(1-$B$6)*BU1084,+BT1092/BT1094*BU1084)</f>
        <v>723.967646752765</v>
      </c>
      <c r="BV1090" s="6" t="n">
        <f aca="false">IF($B$16=1,+(1-$B$6)*BV1084,+BU1092/BU1094*BV1084)</f>
        <v>676.145172148999</v>
      </c>
      <c r="BW1090" s="6" t="n">
        <f aca="false">IF($B$16=1,+(1-$B$6)*BW1084,+BV1092/BV1094*BW1084)</f>
        <v>736.379178682195</v>
      </c>
      <c r="BX1090" s="6" t="n">
        <f aca="false">IF($B$16=1,+(1-$B$6)*BX1084,+BW1092/BW1094*BX1084)</f>
        <v>819.909798152751</v>
      </c>
      <c r="BY1090" s="6" t="n">
        <f aca="false">IF($B$16=1,+(1-$B$6)*BY1084,+BX1092/BX1094*BY1084)</f>
        <v>894.96652116831</v>
      </c>
      <c r="BZ1090" s="6" t="n">
        <f aca="false">IF($B$16=1,+(1-$B$6)*BZ1084,+BY1092/BY1094*BZ1084)</f>
        <v>1076.97872740564</v>
      </c>
      <c r="CA1090" s="6" t="n">
        <f aca="false">IF($B$16=1,+(1-$B$6)*CA1084,+BZ1092/BZ1094*CA1084)</f>
        <v>987.080703115021</v>
      </c>
      <c r="CB1090" s="6" t="n">
        <f aca="false">IF($B$16=1,+(1-$B$6)*CB1084,+CA1092/CA1094*CB1084)</f>
        <v>986.18840663315</v>
      </c>
      <c r="CC1090" s="6" t="n">
        <f aca="false">IF($B$16=1,+(1-$B$6)*CC1084,+CB1092/CB1094*CC1084)</f>
        <v>1025.03641427599</v>
      </c>
      <c r="CD1090" s="6" t="n">
        <f aca="false">IF($B$16=1,+(1-$B$6)*CD1084,+CC1092/CC1094*CD1084)</f>
        <v>1107.47348671645</v>
      </c>
      <c r="CE1090" s="6" t="n">
        <f aca="false">IF($B$16=1,+(1-$B$6)*CE1084,+CD1092/CD1094*CE1084)</f>
        <v>1306.57586846451</v>
      </c>
      <c r="CF1090" s="6" t="n">
        <f aca="false">IF($B$16=1,+(1-$B$6)*CF1084,+CE1092/CE1094*CF1084)</f>
        <v>1447.06649125009</v>
      </c>
      <c r="CG1090" s="6" t="n">
        <f aca="false">IF($B$16=1,+(1-$B$6)*CG1084,+CF1092/CF1094*CG1084)</f>
        <v>1552.030007338</v>
      </c>
      <c r="CH1090" s="6" t="n">
        <f aca="false">IF($B$16=1,+(1-$B$6)*CH1084,+CG1092/CG1094*CH1084)</f>
        <v>1562.66258742478</v>
      </c>
      <c r="CI1090" s="6" t="n">
        <f aca="false">IF($B$16=1,+(1-$B$6)*CI1084,+CH1092/CH1094*CI1084)</f>
        <v>1959.97169678424</v>
      </c>
      <c r="CJ1090" s="6" t="n">
        <f aca="false">IF($B$16=1,+(1-$B$6)*CJ1084,+CI1092/CI1094*CJ1084)</f>
        <v>2283.42253500124</v>
      </c>
      <c r="CK1090" s="6" t="n">
        <f aca="false">IF($B$16=1,+(1-$B$6)*CK1084,+CJ1092/CJ1094*CK1084)</f>
        <v>2381.19388294139</v>
      </c>
      <c r="CL1090" s="6" t="n">
        <f aca="false">IF($B$16=1,+(1-$B$6)*CL1084,+CK1092/CK1094*CL1084)</f>
        <v>2301.48883167076</v>
      </c>
      <c r="CM1090" s="6" t="n">
        <f aca="false">IF($B$16=1,+(1-$B$6)*CM1084,+CL1092/CL1094*CM1084)</f>
        <v>2835.78774604567</v>
      </c>
      <c r="CN1090" s="6" t="n">
        <f aca="false">IF($B$16=1,+(1-$B$6)*CN1084,+CM1092/CM1094*CN1084)</f>
        <v>2981.6873597467</v>
      </c>
      <c r="CO1090" s="6" t="n">
        <f aca="false">IF($B$16=1,+(1-$B$6)*CO1084,+CN1092/CN1094*CO1084)</f>
        <v>3095.33744142364</v>
      </c>
      <c r="CP1090" s="6" t="n">
        <f aca="false">IF($B$16=1,+(1-$B$6)*CP1084,+CO1092/CO1094*CP1084)</f>
        <v>3450.78624580135</v>
      </c>
      <c r="CQ1090" s="6" t="n">
        <f aca="false">IF($B$16=1,+(1-$B$6)*CQ1084,+CP1092/CP1094*CQ1084)</f>
        <v>3414.6260887365</v>
      </c>
      <c r="CR1090" s="6" t="n">
        <f aca="false">IF($B$16=1,+(1-$B$6)*CR1084,+CQ1092/CQ1094*CR1084)</f>
        <v>3858.03082994659</v>
      </c>
      <c r="CS1090" s="6" t="n">
        <f aca="false">IF($B$16=1,+(1-$B$6)*CS1084,+CR1092/CR1094*CS1084)</f>
        <v>4254.14228149991</v>
      </c>
      <c r="CT1090" s="6" t="n">
        <f aca="false">IF($B$16=1,+(1-$B$6)*CT1084,+CS1092/CS1094*CT1084)</f>
        <v>4601.0028538064</v>
      </c>
      <c r="CU1090" s="6" t="n">
        <f aca="false">IF($B$16=1,+(1-$B$6)*CU1084,+CT1092/CT1094*CU1084)</f>
        <v>4499.63357306346</v>
      </c>
      <c r="CV1090" s="6" t="n">
        <f aca="false">IF($B$16=1,+(1-$B$6)*CV1084,+CU1092/CU1094*CV1084)</f>
        <v>4995.78364847896</v>
      </c>
      <c r="CW1090" s="6" t="n">
        <f aca="false">IF($B$16=1,+(1-$B$6)*CW1084,+CV1092/CV1094*CW1084)</f>
        <v>5428.03985370449</v>
      </c>
      <c r="CX1090" s="6" t="n">
        <f aca="false">IF($B$16=1,+(1-$B$6)*CX1084,+CW1092/CW1094*CX1084)</f>
        <v>5325.81622911695</v>
      </c>
      <c r="CY1090" s="6" t="n">
        <f aca="false">IF($B$16=1,+(1-$B$6)*CY1084,+CX1092/CX1094*CY1084)</f>
        <v>5623.31694872695</v>
      </c>
      <c r="CZ1090" s="6" t="n">
        <f aca="false">IF($B$16=1,+(1-$B$6)*CZ1084,+CY1092/CY1094*CZ1084)</f>
        <v>6137.49191155455</v>
      </c>
      <c r="DA1090" s="6" t="n">
        <f aca="false">IF($B$16=1,+(1-$B$6)*DA1084,+CZ1092/CZ1094*DA1084)</f>
        <v>6921.69812110694</v>
      </c>
      <c r="DB1090" s="6" t="n">
        <f aca="false">IF($B$16=1,+(1-$B$6)*DB1084,+DA1092/DA1094*DB1084)</f>
        <v>6540.20592143029</v>
      </c>
      <c r="DC1090" s="6" t="n">
        <f aca="false">IF($B$16=1,+(1-$B$6)*DC1084,+DB1092/DB1094*DC1084)</f>
        <v>5907.3448929279</v>
      </c>
      <c r="DD1090" s="6" t="n">
        <f aca="false">IF($B$16=1,+(1-$B$6)*DD1084,+DC1092/DC1094*DD1084)</f>
        <v>7303.76923925312</v>
      </c>
      <c r="DE1090" s="6" t="n">
        <f aca="false">IF($B$16=1,+(1-$B$6)*DE1084,+DD1092/DD1094*DE1084)</f>
        <v>7881.2833371686</v>
      </c>
      <c r="DF1090" s="6" t="n">
        <f aca="false">IF($B$16=1,+(1-$B$6)*DF1084,+DE1092/DE1094*DF1084)</f>
        <v>7687.37675998173</v>
      </c>
      <c r="DG1090" s="6" t="n">
        <f aca="false">IF($B$16=1,+(1-$B$6)*DG1084,+DF1092/DF1094*DG1084)</f>
        <v>8665.04541872993</v>
      </c>
    </row>
    <row r="1091" customFormat="false" ht="12.75" hidden="false" customHeight="false" outlineLevel="0" collapsed="false">
      <c r="A1091" s="0" t="s">
        <v>173</v>
      </c>
      <c r="AX1091" s="6"/>
      <c r="AY1091" s="6"/>
      <c r="AZ1091" s="6" t="n">
        <f aca="false">AZ1090*AZ$183/100</f>
        <v>29.016</v>
      </c>
      <c r="BA1091" s="6" t="n">
        <f aca="false">BA1090*BA$183/100</f>
        <v>16.2029990339645</v>
      </c>
      <c r="BB1091" s="6" t="n">
        <f aca="false">BB1090*BB$183/100</f>
        <v>17.939914354234</v>
      </c>
      <c r="BC1091" s="6" t="n">
        <f aca="false">BC1090*BC$183/100</f>
        <v>17.8357733475643</v>
      </c>
      <c r="BD1091" s="6" t="n">
        <f aca="false">BD1090*BD$183/100</f>
        <v>15.9751524525377</v>
      </c>
      <c r="BE1091" s="6" t="n">
        <f aca="false">BE1090*BE$183/100</f>
        <v>19.8043610398747</v>
      </c>
      <c r="BF1091" s="6" t="n">
        <f aca="false">BF1090*BF$183/100</f>
        <v>22.1375551116864</v>
      </c>
      <c r="BG1091" s="6" t="n">
        <f aca="false">BG1090*BG$183/100</f>
        <v>25.2832303586275</v>
      </c>
      <c r="BH1091" s="6" t="n">
        <f aca="false">BH1090*BH$183/100</f>
        <v>39.1945863304205</v>
      </c>
      <c r="BI1091" s="6" t="n">
        <f aca="false">BI1090*BI$183/100</f>
        <v>34.3199190033152</v>
      </c>
      <c r="BJ1091" s="6" t="n">
        <f aca="false">BJ1090*BJ$183/100</f>
        <v>19.0186715729617</v>
      </c>
      <c r="BK1091" s="6" t="n">
        <f aca="false">BK1090*BK$183/100</f>
        <v>22.809012634483</v>
      </c>
      <c r="BL1091" s="6" t="n">
        <f aca="false">BL1090*BL$183/100</f>
        <v>7.54566509695895</v>
      </c>
      <c r="BM1091" s="6" t="n">
        <f aca="false">BM1090*BM$183/100</f>
        <v>4.87376418266983</v>
      </c>
      <c r="BN1091" s="6" t="n">
        <f aca="false">BN1090*BN$183/100</f>
        <v>4.67542200032787</v>
      </c>
      <c r="BO1091" s="6" t="n">
        <f aca="false">BO1090*BO$183/100</f>
        <v>4.37693886070928</v>
      </c>
      <c r="BP1091" s="6" t="n">
        <f aca="false">BP1090*BP$183/100</f>
        <v>6.62670708633976</v>
      </c>
      <c r="BQ1091" s="6" t="n">
        <f aca="false">BQ1090*BQ$183/100</f>
        <v>7.79066641889203</v>
      </c>
      <c r="BR1091" s="6" t="n">
        <f aca="false">BR1090*BR$183/100</f>
        <v>4.03868364587912</v>
      </c>
      <c r="BS1091" s="6" t="n">
        <f aca="false">BS1090*BS$183/100</f>
        <v>4.31997381015151</v>
      </c>
      <c r="BT1091" s="6" t="n">
        <f aca="false">BT1090*BT$183/100</f>
        <v>4.10466801891142</v>
      </c>
      <c r="BU1091" s="6" t="n">
        <f aca="false">BU1090*BU$183/100</f>
        <v>4.56099617454242</v>
      </c>
      <c r="BV1091" s="6" t="n">
        <f aca="false">BV1090*BV$183/100</f>
        <v>4.66540168782809</v>
      </c>
      <c r="BW1091" s="6" t="n">
        <f aca="false">BW1090*BW$183/100</f>
        <v>5.3019300865118</v>
      </c>
      <c r="BX1091" s="6" t="n">
        <f aca="false">BX1090*BX$183/100</f>
        <v>6.14932348614563</v>
      </c>
      <c r="BY1091" s="6" t="n">
        <f aca="false">BY1090*BY$183/100</f>
        <v>6.80174556087916</v>
      </c>
      <c r="BZ1091" s="6" t="n">
        <f aca="false">BZ1090*BZ$183/100</f>
        <v>10.877485146797</v>
      </c>
      <c r="CA1091" s="6" t="n">
        <f aca="false">CA1090*CA$183/100</f>
        <v>13.3255894920528</v>
      </c>
      <c r="CB1091" s="6" t="n">
        <f aca="false">CB1090*CB$183/100</f>
        <v>15.5817768248038</v>
      </c>
      <c r="CC1091" s="6" t="n">
        <f aca="false">CC1090*CC$183/100</f>
        <v>13.530480668443</v>
      </c>
      <c r="CD1091" s="6" t="n">
        <f aca="false">CD1090*CD$183/100</f>
        <v>23.4784379183887</v>
      </c>
      <c r="CE1091" s="6" t="n">
        <f aca="false">CE1090*CE$183/100</f>
        <v>31.2271632563018</v>
      </c>
      <c r="CF1091" s="6" t="n">
        <f aca="false">CF1090*CF$183/100</f>
        <v>37.3343154742522</v>
      </c>
      <c r="CG1091" s="6" t="n">
        <f aca="false">CG1090*CG$183/100</f>
        <v>27.9365401320841</v>
      </c>
      <c r="CH1091" s="6" t="n">
        <f aca="false">CH1090*CH$183/100</f>
        <v>28.2841928323886</v>
      </c>
      <c r="CI1091" s="6" t="n">
        <f aca="false">CI1090*CI$183/100</f>
        <v>62.9150914667739</v>
      </c>
      <c r="CJ1091" s="6" t="n">
        <f aca="false">CJ1090*CJ$183/100</f>
        <v>88.140109851048</v>
      </c>
      <c r="CK1091" s="6" t="n">
        <f aca="false">CK1090*CK$183/100</f>
        <v>60.4823246267113</v>
      </c>
      <c r="CL1091" s="6" t="n">
        <f aca="false">CL1090*CL$183/100</f>
        <v>86.0756823044866</v>
      </c>
      <c r="CM1091" s="6" t="n">
        <f aca="false">CM1090*CM$183/100</f>
        <v>121.371715530755</v>
      </c>
      <c r="CN1091" s="6" t="n">
        <f aca="false">CN1090*CN$183/100</f>
        <v>86.767102168629</v>
      </c>
      <c r="CO1091" s="6" t="n">
        <f aca="false">CO1090*CO$183/100</f>
        <v>104.931939264262</v>
      </c>
      <c r="CP1091" s="6" t="n">
        <f aca="false">CP1090*CP$183/100</f>
        <v>120.777518603047</v>
      </c>
      <c r="CQ1091" s="6" t="n">
        <f aca="false">CQ1090*CQ$183/100</f>
        <v>139.658207029323</v>
      </c>
      <c r="CR1091" s="6" t="n">
        <f aca="false">CR1090*CR$183/100</f>
        <v>172.068175015618</v>
      </c>
      <c r="CS1091" s="6" t="n">
        <f aca="false">CS1090*CS$183/100</f>
        <v>231.425340113595</v>
      </c>
      <c r="CT1091" s="6" t="n">
        <f aca="false">CT1090*CT$183/100</f>
        <v>255.355658386255</v>
      </c>
      <c r="CU1091" s="6" t="n">
        <f aca="false">CU1090*CU$183/100</f>
        <v>277.627391458016</v>
      </c>
      <c r="CV1091" s="6" t="n">
        <f aca="false">CV1090*CV$183/100</f>
        <v>402.160583702556</v>
      </c>
      <c r="CW1091" s="6" t="n">
        <f aca="false">CW1090*CW$183/100</f>
        <v>494.494430672479</v>
      </c>
      <c r="CX1091" s="6" t="n">
        <f aca="false">CX1090*CX$183/100</f>
        <v>301.441198568019</v>
      </c>
      <c r="CY1091" s="6" t="n">
        <f aca="false">CY1090*CY$183/100</f>
        <v>259.797243031185</v>
      </c>
      <c r="CZ1091" s="6" t="n">
        <f aca="false">CZ1090*CZ$183/100</f>
        <v>486.703108586276</v>
      </c>
      <c r="DA1091" s="6" t="n">
        <f aca="false">DA1090*DA$183/100</f>
        <v>763.463302758096</v>
      </c>
      <c r="DB1091" s="6" t="n">
        <f aca="false">DB1090*DB$183/100</f>
        <v>473.510908711553</v>
      </c>
      <c r="DC1091" s="6" t="n">
        <f aca="false">DC1090*DC$183/100</f>
        <v>336.718658896891</v>
      </c>
      <c r="DD1091" s="6" t="n">
        <f aca="false">DD1090*DD$183/100</f>
        <v>385.639015832565</v>
      </c>
      <c r="DE1091" s="6" t="n">
        <f aca="false">DE1090*DE$183/100</f>
        <v>613.163843631717</v>
      </c>
      <c r="DF1091" s="6" t="n">
        <f aca="false">DF1090*DF$183/100</f>
        <v>836.386591486012</v>
      </c>
      <c r="DG1091" s="6" t="n">
        <f aca="false">DG1090*DG$183/100</f>
        <v>985.215664109593</v>
      </c>
    </row>
    <row r="1092" customFormat="false" ht="12.75" hidden="false" customHeight="false" outlineLevel="0" collapsed="false">
      <c r="A1092" s="2" t="s">
        <v>174</v>
      </c>
      <c r="AX1092" s="6"/>
      <c r="AY1092" s="6" t="n">
        <f aca="false">$B$4*(1-$B$6)</f>
        <v>400</v>
      </c>
      <c r="AZ1092" s="6" t="n">
        <f aca="false">SUM(AZ1090:AZ1091)</f>
        <v>419.016</v>
      </c>
      <c r="BA1092" s="6" t="n">
        <f aca="false">SUM(BA1090:BA1091)</f>
        <v>369.980270517905</v>
      </c>
      <c r="BB1092" s="6" t="n">
        <f aca="false">SUM(BB1090:BB1091)</f>
        <v>379.631736012178</v>
      </c>
      <c r="BC1092" s="6" t="n">
        <f aca="false">SUM(BC1090:BC1091)</f>
        <v>428.798292876696</v>
      </c>
      <c r="BD1092" s="6" t="n">
        <f aca="false">SUM(BD1090:BD1091)</f>
        <v>428.769789469016</v>
      </c>
      <c r="BE1092" s="6" t="n">
        <f aca="false">SUM(BE1090:BE1091)</f>
        <v>482.523076924798</v>
      </c>
      <c r="BF1092" s="6" t="n">
        <f aca="false">SUM(BF1090:BF1091)</f>
        <v>541.798473226389</v>
      </c>
      <c r="BG1092" s="6" t="n">
        <f aca="false">SUM(BG1090:BG1091)</f>
        <v>570.18043636353</v>
      </c>
      <c r="BH1092" s="6" t="n">
        <f aca="false">SUM(BH1090:BH1091)</f>
        <v>691.350764873191</v>
      </c>
      <c r="BI1092" s="6" t="n">
        <f aca="false">SUM(BI1090:BI1091)</f>
        <v>861.3059190832</v>
      </c>
      <c r="BJ1092" s="6" t="n">
        <f aca="false">SUM(BJ1090:BJ1091)</f>
        <v>801.680053176322</v>
      </c>
      <c r="BK1092" s="6" t="n">
        <f aca="false">SUM(BK1090:BK1091)</f>
        <v>701.64867437505</v>
      </c>
      <c r="BL1092" s="6" t="n">
        <f aca="false">SUM(BL1090:BL1091)</f>
        <v>524.372041600997</v>
      </c>
      <c r="BM1092" s="6" t="n">
        <f aca="false">SUM(BM1090:BM1091)</f>
        <v>487.424673357901</v>
      </c>
      <c r="BN1092" s="6" t="n">
        <f aca="false">SUM(BN1090:BN1091)</f>
        <v>628.065022044044</v>
      </c>
      <c r="BO1092" s="6" t="n">
        <f aca="false">SUM(BO1090:BO1091)</f>
        <v>587.96878695528</v>
      </c>
      <c r="BP1092" s="6" t="n">
        <f aca="false">SUM(BP1090:BP1091)</f>
        <v>759.661603261312</v>
      </c>
      <c r="BQ1092" s="6" t="n">
        <f aca="false">SUM(BQ1090:BQ1091)</f>
        <v>893.093668565713</v>
      </c>
      <c r="BR1092" s="6" t="n">
        <f aca="false">SUM(BR1090:BR1091)</f>
        <v>725.23219183858</v>
      </c>
      <c r="BS1092" s="6" t="n">
        <f aca="false">SUM(BS1090:BS1091)</f>
        <v>775.743868480064</v>
      </c>
      <c r="BT1092" s="6" t="n">
        <f aca="false">SUM(BT1090:BT1091)</f>
        <v>778.570331964463</v>
      </c>
      <c r="BU1092" s="6" t="n">
        <f aca="false">SUM(BU1090:BU1091)</f>
        <v>728.528642927307</v>
      </c>
      <c r="BV1092" s="6" t="n">
        <f aca="false">SUM(BV1090:BV1091)</f>
        <v>680.810573836827</v>
      </c>
      <c r="BW1092" s="6" t="n">
        <f aca="false">SUM(BW1090:BW1091)</f>
        <v>741.681108768707</v>
      </c>
      <c r="BX1092" s="6" t="n">
        <f aca="false">SUM(BX1090:BX1091)</f>
        <v>826.059121638896</v>
      </c>
      <c r="BY1092" s="6" t="n">
        <f aca="false">SUM(BY1090:BY1091)</f>
        <v>901.76826672919</v>
      </c>
      <c r="BZ1092" s="6" t="n">
        <f aca="false">SUM(BZ1090:BZ1091)</f>
        <v>1087.85621255244</v>
      </c>
      <c r="CA1092" s="6" t="n">
        <f aca="false">SUM(CA1090:CA1091)</f>
        <v>1000.40629260707</v>
      </c>
      <c r="CB1092" s="6" t="n">
        <f aca="false">SUM(CB1090:CB1091)</f>
        <v>1001.77018345795</v>
      </c>
      <c r="CC1092" s="6" t="n">
        <f aca="false">SUM(CC1090:CC1091)</f>
        <v>1038.56689494443</v>
      </c>
      <c r="CD1092" s="6" t="n">
        <f aca="false">SUM(CD1090:CD1091)</f>
        <v>1130.95192463484</v>
      </c>
      <c r="CE1092" s="6" t="n">
        <f aca="false">SUM(CE1090:CE1091)</f>
        <v>1337.80303172081</v>
      </c>
      <c r="CF1092" s="6" t="n">
        <f aca="false">SUM(CF1090:CF1091)</f>
        <v>1484.40080672434</v>
      </c>
      <c r="CG1092" s="6" t="n">
        <f aca="false">SUM(CG1090:CG1091)</f>
        <v>1579.96654747009</v>
      </c>
      <c r="CH1092" s="6" t="n">
        <f aca="false">SUM(CH1090:CH1091)</f>
        <v>1590.94678025717</v>
      </c>
      <c r="CI1092" s="6" t="n">
        <f aca="false">SUM(CI1090:CI1091)</f>
        <v>2022.88678825101</v>
      </c>
      <c r="CJ1092" s="6" t="n">
        <f aca="false">SUM(CJ1090:CJ1091)</f>
        <v>2371.56264485229</v>
      </c>
      <c r="CK1092" s="6" t="n">
        <f aca="false">SUM(CK1090:CK1091)</f>
        <v>2441.6762075681</v>
      </c>
      <c r="CL1092" s="6" t="n">
        <f aca="false">SUM(CL1090:CL1091)</f>
        <v>2387.56451397525</v>
      </c>
      <c r="CM1092" s="6" t="n">
        <f aca="false">SUM(CM1090:CM1091)</f>
        <v>2957.15946157643</v>
      </c>
      <c r="CN1092" s="6" t="n">
        <f aca="false">SUM(CN1090:CN1091)</f>
        <v>3068.45446191533</v>
      </c>
      <c r="CO1092" s="6" t="n">
        <f aca="false">SUM(CO1090:CO1091)</f>
        <v>3200.26938068791</v>
      </c>
      <c r="CP1092" s="6" t="n">
        <f aca="false">SUM(CP1090:CP1091)</f>
        <v>3571.5637644044</v>
      </c>
      <c r="CQ1092" s="6" t="n">
        <f aca="false">SUM(CQ1090:CQ1091)</f>
        <v>3554.28429576582</v>
      </c>
      <c r="CR1092" s="6" t="n">
        <f aca="false">SUM(CR1090:CR1091)</f>
        <v>4030.09900496221</v>
      </c>
      <c r="CS1092" s="6" t="n">
        <f aca="false">SUM(CS1090:CS1091)</f>
        <v>4485.5676216135</v>
      </c>
      <c r="CT1092" s="6" t="n">
        <f aca="false">SUM(CT1090:CT1091)</f>
        <v>4856.35851219266</v>
      </c>
      <c r="CU1092" s="6" t="n">
        <f aca="false">SUM(CU1090:CU1091)</f>
        <v>4777.26096452148</v>
      </c>
      <c r="CV1092" s="6" t="n">
        <f aca="false">SUM(CV1090:CV1091)</f>
        <v>5397.94423218151</v>
      </c>
      <c r="CW1092" s="6" t="n">
        <f aca="false">SUM(CW1090:CW1091)</f>
        <v>5922.53428437697</v>
      </c>
      <c r="CX1092" s="6" t="n">
        <f aca="false">SUM(CX1090:CX1091)</f>
        <v>5627.25742768497</v>
      </c>
      <c r="CY1092" s="6" t="n">
        <f aca="false">SUM(CY1090:CY1091)</f>
        <v>5883.11419175814</v>
      </c>
      <c r="CZ1092" s="6" t="n">
        <f aca="false">SUM(CZ1090:CZ1091)</f>
        <v>6624.19502014082</v>
      </c>
      <c r="DA1092" s="6" t="n">
        <f aca="false">SUM(DA1090:DA1091)</f>
        <v>7685.16142386504</v>
      </c>
      <c r="DB1092" s="6" t="n">
        <f aca="false">SUM(DB1090:DB1091)</f>
        <v>7013.71683014184</v>
      </c>
      <c r="DC1092" s="6" t="n">
        <f aca="false">SUM(DC1090:DC1091)</f>
        <v>6244.06355182479</v>
      </c>
      <c r="DD1092" s="6" t="n">
        <f aca="false">SUM(DD1090:DD1091)</f>
        <v>7689.40825508569</v>
      </c>
      <c r="DE1092" s="6" t="n">
        <f aca="false">SUM(DE1090:DE1091)</f>
        <v>8494.44718080031</v>
      </c>
      <c r="DF1092" s="6" t="n">
        <f aca="false">SUM(DF1090:DF1091)</f>
        <v>8523.76335146774</v>
      </c>
      <c r="DG1092" s="6" t="n">
        <f aca="false">SUM(DG1090:DG1091)</f>
        <v>9650.26108283952</v>
      </c>
    </row>
    <row r="1093" customFormat="false" ht="12.75" hidden="false" customHeight="false" outlineLevel="0" collapsed="false">
      <c r="AX1093" s="6"/>
      <c r="AY1093" s="6"/>
      <c r="AZ1093" s="6"/>
      <c r="BA1093" s="6"/>
      <c r="BB1093" s="6"/>
      <c r="BC1093" s="6"/>
      <c r="BD1093" s="6"/>
      <c r="BE1093" s="6"/>
      <c r="BF1093" s="6"/>
      <c r="BG1093" s="6"/>
      <c r="BH1093" s="6"/>
      <c r="BI1093" s="6"/>
      <c r="BJ1093" s="6"/>
      <c r="BK1093" s="6"/>
      <c r="BL1093" s="6"/>
      <c r="BM1093" s="6"/>
      <c r="BN1093" s="6"/>
      <c r="BO1093" s="6"/>
      <c r="BP1093" s="6"/>
      <c r="BQ1093" s="6"/>
      <c r="BR1093" s="6"/>
      <c r="BS1093" s="6"/>
      <c r="BT1093" s="6"/>
      <c r="BU1093" s="6"/>
      <c r="BV1093" s="6"/>
      <c r="BW1093" s="6"/>
      <c r="BX1093" s="6"/>
      <c r="BY1093" s="6"/>
      <c r="BZ1093" s="6"/>
      <c r="CA1093" s="6"/>
      <c r="CB1093" s="6"/>
      <c r="CC1093" s="6"/>
      <c r="CD1093" s="6"/>
      <c r="CE1093" s="6"/>
      <c r="CF1093" s="6"/>
      <c r="CG1093" s="6"/>
      <c r="CH1093" s="6"/>
      <c r="CI1093" s="6"/>
      <c r="CJ1093" s="6"/>
      <c r="CK1093" s="6"/>
      <c r="CL1093" s="6"/>
      <c r="CM1093" s="6"/>
      <c r="CN1093" s="6"/>
      <c r="CO1093" s="6"/>
      <c r="CP1093" s="6"/>
      <c r="CQ1093" s="6"/>
      <c r="CR1093" s="6"/>
      <c r="CS1093" s="6"/>
      <c r="CT1093" s="6"/>
      <c r="CU1093" s="6"/>
      <c r="CV1093" s="6"/>
      <c r="CW1093" s="6"/>
      <c r="CX1093" s="6"/>
      <c r="CY1093" s="6"/>
      <c r="CZ1093" s="6"/>
      <c r="DA1093" s="6"/>
      <c r="DB1093" s="6"/>
      <c r="DC1093" s="6"/>
      <c r="DD1093" s="6"/>
      <c r="DE1093" s="6"/>
      <c r="DF1093" s="6"/>
      <c r="DG1093" s="6"/>
    </row>
    <row r="1094" customFormat="false" ht="12.75" hidden="false" customHeight="false" outlineLevel="0" collapsed="false">
      <c r="A1094" s="2" t="s">
        <v>175</v>
      </c>
      <c r="AX1094" s="6"/>
      <c r="AY1094" s="6" t="n">
        <f aca="false">AY1088+AY1092</f>
        <v>1000</v>
      </c>
      <c r="AZ1094" s="6" t="n">
        <f aca="false">AZ1088+AZ1092</f>
        <v>931.680020815115</v>
      </c>
      <c r="BA1094" s="6" t="n">
        <f aca="false">BA1088+BA1092</f>
        <v>948.571659408017</v>
      </c>
      <c r="BB1094" s="6" t="n">
        <f aca="false">BB1088+BB1092</f>
        <v>1072.27471987546</v>
      </c>
      <c r="BC1094" s="6" t="n">
        <f aca="false">BC1088+BC1092</f>
        <v>1077.51290833067</v>
      </c>
      <c r="BD1094" s="6" t="n">
        <f aca="false">BD1088+BD1092</f>
        <v>1203.11257918599</v>
      </c>
      <c r="BE1094" s="6" t="n">
        <f aca="false">BE1088+BE1092</f>
        <v>1345.73124265518</v>
      </c>
      <c r="BF1094" s="6" t="n">
        <f aca="false">BF1088+BF1092</f>
        <v>1408.03248869647</v>
      </c>
      <c r="BG1094" s="6" t="n">
        <f aca="false">BG1088+BG1092</f>
        <v>1675.65360425166</v>
      </c>
      <c r="BH1094" s="6" t="n">
        <f aca="false">BH1088+BH1092</f>
        <v>2112.46500019971</v>
      </c>
      <c r="BI1094" s="6" t="n">
        <f aca="false">BI1088+BI1092</f>
        <v>2000.07450663998</v>
      </c>
      <c r="BJ1094" s="6" t="n">
        <f aca="false">BJ1088+BJ1092</f>
        <v>1736.83599645668</v>
      </c>
      <c r="BK1094" s="6" t="n">
        <f aca="false">BK1088+BK1092</f>
        <v>1327.85541494431</v>
      </c>
      <c r="BL1094" s="6" t="n">
        <f aca="false">BL1088+BL1092</f>
        <v>1240.71937820123</v>
      </c>
      <c r="BM1094" s="6" t="n">
        <f aca="false">BM1088+BM1092</f>
        <v>1593.73715800403</v>
      </c>
      <c r="BN1094" s="6" t="n">
        <f aca="false">BN1088+BN1092</f>
        <v>1495.03225181537</v>
      </c>
      <c r="BO1094" s="6" t="n">
        <f aca="false">BO1088+BO1092</f>
        <v>1919.29776675322</v>
      </c>
      <c r="BP1094" s="6" t="n">
        <f aca="false">BP1088+BP1092</f>
        <v>2250.49434747232</v>
      </c>
      <c r="BQ1094" s="6" t="n">
        <f aca="false">BQ1088+BQ1092</f>
        <v>1840.08903363965</v>
      </c>
      <c r="BR1094" s="6" t="n">
        <f aca="false">BR1088+BR1092</f>
        <v>1965.27026299057</v>
      </c>
      <c r="BS1094" s="6" t="n">
        <f aca="false">BS1088+BS1092</f>
        <v>1973.00626512704</v>
      </c>
      <c r="BT1094" s="6" t="n">
        <f aca="false">BT1088+BT1092</f>
        <v>1849.1296431977</v>
      </c>
      <c r="BU1094" s="6" t="n">
        <f aca="false">BU1088+BU1092</f>
        <v>1733.2576672146</v>
      </c>
      <c r="BV1094" s="6" t="n">
        <f aca="false">BV1088+BV1092</f>
        <v>1886.07952565286</v>
      </c>
      <c r="BW1094" s="6" t="n">
        <f aca="false">BW1088+BW1092</f>
        <v>2096.09028485556</v>
      </c>
      <c r="BX1094" s="6" t="n">
        <f aca="false">BX1088+BX1092</f>
        <v>2284.78472397341</v>
      </c>
      <c r="BY1094" s="6" t="n">
        <f aca="false">BY1088+BY1092</f>
        <v>2744.68366061936</v>
      </c>
      <c r="BZ1094" s="6" t="n">
        <f aca="false">BZ1088+BZ1092</f>
        <v>2527.17544199808</v>
      </c>
      <c r="CA1094" s="6" t="n">
        <f aca="false">CA1088+CA1092</f>
        <v>2528.23417447761</v>
      </c>
      <c r="CB1094" s="6" t="n">
        <f aca="false">CB1088+CB1092</f>
        <v>2625.09103568996</v>
      </c>
      <c r="CC1094" s="6" t="n">
        <f aca="false">CC1088+CC1092</f>
        <v>2833.02582205428</v>
      </c>
      <c r="CD1094" s="6" t="n">
        <f aca="false">CD1088+CD1092</f>
        <v>3334.72914484549</v>
      </c>
      <c r="CE1094" s="6" t="n">
        <f aca="false">CE1088+CE1092</f>
        <v>3687.53464917784</v>
      </c>
      <c r="CF1094" s="6" t="n">
        <f aca="false">CF1088+CF1092</f>
        <v>3950.46975518711</v>
      </c>
      <c r="CG1094" s="6" t="n">
        <f aca="false">CG1088+CG1092</f>
        <v>3977.18278435143</v>
      </c>
      <c r="CH1094" s="6" t="n">
        <f aca="false">CH1088+CH1092</f>
        <v>4970.32397880269</v>
      </c>
      <c r="CI1094" s="6" t="n">
        <f aca="false">CI1088+CI1092</f>
        <v>5780.13528487153</v>
      </c>
      <c r="CJ1094" s="6" t="n">
        <f aca="false">CJ1088+CJ1092</f>
        <v>6026.93207577453</v>
      </c>
      <c r="CK1094" s="6" t="n">
        <f aca="false">CK1088+CK1092</f>
        <v>5829.51155286112</v>
      </c>
      <c r="CL1094" s="6" t="n">
        <f aca="false">CL1088+CL1092</f>
        <v>7166.17989142997</v>
      </c>
      <c r="CM1094" s="6" t="n">
        <f aca="false">CM1088+CM1092</f>
        <v>7531.98155726148</v>
      </c>
      <c r="CN1094" s="6" t="n">
        <f aca="false">CN1088+CN1092</f>
        <v>7817.02781408543</v>
      </c>
      <c r="CO1094" s="6" t="n">
        <f aca="false">CO1088+CO1092</f>
        <v>8706.4392987139</v>
      </c>
      <c r="CP1094" s="6" t="n">
        <f aca="false">CP1088+CP1092</f>
        <v>8617.22311657809</v>
      </c>
      <c r="CQ1094" s="6" t="n">
        <f aca="false">CQ1088+CQ1092</f>
        <v>9726.78760118226</v>
      </c>
      <c r="CR1094" s="6" t="n">
        <f aca="false">CR1088+CR1092</f>
        <v>10718.2504405919</v>
      </c>
      <c r="CS1094" s="6" t="n">
        <f aca="false">CS1088+CS1092</f>
        <v>11587.6387134634</v>
      </c>
      <c r="CT1094" s="6" t="n">
        <f aca="false">CT1088+CT1092</f>
        <v>11337.2418273955</v>
      </c>
      <c r="CU1094" s="6" t="n">
        <f aca="false">CU1088+CU1092</f>
        <v>12581.1696475132</v>
      </c>
      <c r="CV1094" s="6" t="n">
        <f aca="false">CV1088+CV1092</f>
        <v>13666.6785816296</v>
      </c>
      <c r="CW1094" s="6" t="n">
        <f aca="false">CW1088+CW1092</f>
        <v>13416.6458359503</v>
      </c>
      <c r="CX1094" s="6" t="n">
        <f aca="false">CX1088+CX1092</f>
        <v>14164.7397402384</v>
      </c>
      <c r="CY1094" s="6" t="n">
        <f aca="false">CY1088+CY1092</f>
        <v>15453.8613578337</v>
      </c>
      <c r="CZ1094" s="6" t="n">
        <f aca="false">CZ1088+CZ1092</f>
        <v>17421.61372382</v>
      </c>
      <c r="DA1094" s="6" t="n">
        <f aca="false">DA1088+DA1092</f>
        <v>16480.3832246283</v>
      </c>
      <c r="DB1094" s="6" t="n">
        <f aca="false">DB1088+DB1092</f>
        <v>14910.0727586355</v>
      </c>
      <c r="DC1094" s="6" t="n">
        <f aca="false">DC1088+DC1092</f>
        <v>18409.5546770802</v>
      </c>
      <c r="DD1094" s="6" t="n">
        <f aca="false">DD1088+DD1092</f>
        <v>19862.4188692373</v>
      </c>
      <c r="DE1094" s="6" t="n">
        <f aca="false">DE1088+DE1092</f>
        <v>19390.5471631122</v>
      </c>
      <c r="DF1094" s="6" t="n">
        <f aca="false">DF1088+DF1092</f>
        <v>21854.8503889301</v>
      </c>
      <c r="DG1094" s="6" t="n">
        <f aca="false">DG1088+DG1092</f>
        <v>24774.5317221926</v>
      </c>
    </row>
    <row r="1095" customFormat="false" ht="12.75" hidden="false" customHeight="false" outlineLevel="0" collapsed="false">
      <c r="A1095" s="2" t="s">
        <v>165</v>
      </c>
      <c r="AX1095" s="6"/>
      <c r="AY1095" s="6"/>
      <c r="AZ1095" s="6" t="n">
        <f aca="false">-$B$4*$B$9*(1-$B$10)</f>
        <v>-25</v>
      </c>
      <c r="BA1095" s="19" t="n">
        <f aca="false">IF($B$14&lt;&gt;1,AZ1095,AZ1095*BA$190/AZ$190)</f>
        <v>-22.2368421052632</v>
      </c>
      <c r="BB1095" s="19" t="n">
        <f aca="false">IF($B$14&lt;&gt;1,BA1095,BA1095*BB$190/BA$190)</f>
        <v>-22.1052631578947</v>
      </c>
      <c r="BC1095" s="19" t="n">
        <f aca="false">IF($B$14&lt;&gt;1,BB1095,BB1095*BC$190/BB$190)</f>
        <v>-22.7631578947368</v>
      </c>
      <c r="BD1095" s="19" t="n">
        <f aca="false">IF($B$14&lt;&gt;1,BC1095,BC1095*BD$190/BC$190)</f>
        <v>-22.7631578947368</v>
      </c>
      <c r="BE1095" s="19" t="n">
        <f aca="false">IF($B$14&lt;&gt;1,BD1095,BD1095*BE$190/BD$190)</f>
        <v>-23.5526315789474</v>
      </c>
      <c r="BF1095" s="19" t="n">
        <f aca="false">IF($B$14&lt;&gt;1,BE1095,BE1095*BF$190/BE$190)</f>
        <v>-23.0263157894737</v>
      </c>
      <c r="BG1095" s="19" t="n">
        <f aca="false">IF($B$14&lt;&gt;1,BF1095,BF1095*BG$190/BF$190)</f>
        <v>-22.7631578947368</v>
      </c>
      <c r="BH1095" s="19" t="n">
        <f aca="false">IF($B$14&lt;&gt;1,BG1095,BG1095*BH$190/BG$190)</f>
        <v>-22.5</v>
      </c>
      <c r="BI1095" s="19" t="n">
        <f aca="false">IF($B$14&lt;&gt;1,BH1095,BH1095*BI$190/BH$190)</f>
        <v>-22.5</v>
      </c>
      <c r="BJ1095" s="19" t="n">
        <f aca="false">IF($B$14&lt;&gt;1,BI1095,BI1095*BJ$190/BI$190)</f>
        <v>-20.9210526315789</v>
      </c>
      <c r="BK1095" s="19" t="n">
        <f aca="false">IF($B$14&lt;&gt;1,BJ1095,BJ1095*BK$190/BJ$190)</f>
        <v>-18.8157894736842</v>
      </c>
      <c r="BL1095" s="19" t="n">
        <f aca="false">IF($B$14&lt;&gt;1,BK1095,BK1095*BL$190/BK$190)</f>
        <v>-16.9736842105263</v>
      </c>
      <c r="BM1095" s="19" t="n">
        <f aca="false">IF($B$14&lt;&gt;1,BL1095,BL1095*BM$190/BL$190)</f>
        <v>-17.3684210526316</v>
      </c>
      <c r="BN1095" s="19" t="n">
        <f aca="false">IF($B$14&lt;&gt;1,BM1095,BM1095*BN$190/BM$190)</f>
        <v>-17.8947368421053</v>
      </c>
      <c r="BO1095" s="19" t="n">
        <f aca="false">IF($B$14&lt;&gt;1,BN1095,BN1095*BO$190/BN$190)</f>
        <v>-18.1578947368421</v>
      </c>
      <c r="BP1095" s="19" t="n">
        <f aca="false">IF($B$14&lt;&gt;1,BO1095,BO1095*BP$190/BO$190)</f>
        <v>-18.5526315789474</v>
      </c>
      <c r="BQ1095" s="19" t="n">
        <f aca="false">IF($B$14&lt;&gt;1,BP1095,BP1095*BQ$190/BP$190)</f>
        <v>-18.6842105263158</v>
      </c>
      <c r="BR1095" s="19" t="n">
        <f aca="false">IF($B$14&lt;&gt;1,BQ1095,BQ1095*BR$190/BQ$190)</f>
        <v>-18.4210526315789</v>
      </c>
      <c r="BS1095" s="19" t="n">
        <f aca="false">IF($B$14&lt;&gt;1,BR1095,BR1095*BS$190/BR$190)</f>
        <v>-18.2894736842105</v>
      </c>
      <c r="BT1095" s="19" t="n">
        <f aca="false">IF($B$14&lt;&gt;1,BS1095,BS1095*BT$190/BS$190)</f>
        <v>-18.5526315789474</v>
      </c>
      <c r="BU1095" s="19" t="n">
        <f aca="false">IF($B$14&lt;&gt;1,BT1095,BT1095*BU$190/BT$190)</f>
        <v>-20.6578947368421</v>
      </c>
      <c r="BV1095" s="19" t="n">
        <f aca="false">IF($B$14&lt;&gt;1,BU1095,BU1095*BV$190/BU$190)</f>
        <v>-22.2368421052632</v>
      </c>
      <c r="BW1095" s="19" t="n">
        <f aca="false">IF($B$14&lt;&gt;1,BV1095,BV1095*BW$190/BV$190)</f>
        <v>-22.8947368421053</v>
      </c>
      <c r="BX1095" s="19" t="n">
        <f aca="false">IF($B$14&lt;&gt;1,BW1095,BW1095*BX$190/BW$190)</f>
        <v>-23.4210526315789</v>
      </c>
      <c r="BY1095" s="19" t="n">
        <f aca="false">IF($B$14&lt;&gt;1,BX1095,BX1095*BY$190/BX$190)</f>
        <v>-23.9473684210526</v>
      </c>
      <c r="BZ1095" s="19" t="n">
        <f aca="false">IF($B$14&lt;&gt;1,BY1095,BY1095*BZ$190/BY$190)</f>
        <v>-28.2894736842105</v>
      </c>
      <c r="CA1095" s="19" t="n">
        <f aca="false">IF($B$14&lt;&gt;1,BZ1095,BZ1095*CA$190/BZ$190)</f>
        <v>-31.1842105263158</v>
      </c>
      <c r="CB1095" s="19" t="n">
        <f aca="false">IF($B$14&lt;&gt;1,CA1095,CA1095*CB$190/CA$190)</f>
        <v>-31.578947368421</v>
      </c>
      <c r="CC1095" s="19" t="n">
        <f aca="false">IF($B$14&lt;&gt;1,CB1095,CB1095*CC$190/CB$190)</f>
        <v>-30.9210526315789</v>
      </c>
      <c r="CD1095" s="19" t="n">
        <f aca="false">IF($B$14&lt;&gt;1,CC1095,CC1095*CD$190/CC$190)</f>
        <v>-33.4210526315789</v>
      </c>
      <c r="CE1095" s="19" t="n">
        <f aca="false">IF($B$14&lt;&gt;1,CD1095,CD1095*CE$190/CD$190)</f>
        <v>-34.8684210526316</v>
      </c>
      <c r="CF1095" s="19" t="n">
        <f aca="false">IF($B$14&lt;&gt;1,CE1095,CE1095*CF$190/CE$190)</f>
        <v>-35</v>
      </c>
      <c r="CG1095" s="19" t="n">
        <f aca="false">IF($B$14&lt;&gt;1,CF1095,CF1095*CG$190/CF$190)</f>
        <v>-35.3947368421053</v>
      </c>
      <c r="CH1095" s="19" t="n">
        <f aca="false">IF($B$14&lt;&gt;1,CG1095,CG1095*CH$190/CG$190)</f>
        <v>-35.1315789473684</v>
      </c>
      <c r="CI1095" s="19" t="n">
        <f aca="false">IF($B$14&lt;&gt;1,CH1095,CH1095*CI$190/CH$190)</f>
        <v>-35.2631578947368</v>
      </c>
      <c r="CJ1095" s="19" t="n">
        <f aca="false">IF($B$14&lt;&gt;1,CI1095,CI1095*CJ$190/CI$190)</f>
        <v>-36.3157894736842</v>
      </c>
      <c r="CK1095" s="19" t="n">
        <f aca="false">IF($B$14&lt;&gt;1,CJ1095,CJ1095*CK$190/CJ$190)</f>
        <v>-37.6315789473684</v>
      </c>
      <c r="CL1095" s="19" t="n">
        <f aca="false">IF($B$14&lt;&gt;1,CK1095,CK1095*CL$190/CK$190)</f>
        <v>-38.1578947368421</v>
      </c>
      <c r="CM1095" s="19" t="n">
        <f aca="false">IF($B$14&lt;&gt;1,CL1095,CL1095*CM$190/CL$190)</f>
        <v>-38.5526315789474</v>
      </c>
      <c r="CN1095" s="19" t="n">
        <f aca="false">IF($B$14&lt;&gt;1,CM1095,CM1095*CN$190/CM$190)</f>
        <v>-39.2105263157895</v>
      </c>
      <c r="CO1095" s="19" t="n">
        <f aca="false">IF($B$14&lt;&gt;1,CN1095,CN1095*CO$190/CN$190)</f>
        <v>-39.4736842105263</v>
      </c>
      <c r="CP1095" s="19" t="n">
        <f aca="false">IF($B$14&lt;&gt;1,CO1095,CO1095*CP$190/CO$190)</f>
        <v>-40</v>
      </c>
      <c r="CQ1095" s="19" t="n">
        <f aca="false">IF($B$14&lt;&gt;1,CP1095,CP1095*CQ$190/CP$190)</f>
        <v>-40.6578947368421</v>
      </c>
      <c r="CR1095" s="19" t="n">
        <f aca="false">IF($B$14&lt;&gt;1,CQ1095,CQ1095*CR$190/CQ$190)</f>
        <v>-41.0526315789474</v>
      </c>
      <c r="CS1095" s="19" t="n">
        <f aca="false">IF($B$14&lt;&gt;1,CR1095,CR1095*CS$190/CR$190)</f>
        <v>-41.8421052631579</v>
      </c>
      <c r="CT1095" s="19" t="n">
        <f aca="false">IF($B$14&lt;&gt;1,CS1095,CS1095*CT$190/CS$190)</f>
        <v>-43.2894736842105</v>
      </c>
      <c r="CU1095" s="19" t="n">
        <f aca="false">IF($B$14&lt;&gt;1,CT1095,CT1095*CU$190/CT$190)</f>
        <v>-44.8684210526316</v>
      </c>
      <c r="CV1095" s="19" t="n">
        <f aca="false">IF($B$14&lt;&gt;1,CU1095,CU1095*CV$190/CU$190)</f>
        <v>-46.8421052631579</v>
      </c>
      <c r="CW1095" s="19" t="n">
        <f aca="false">IF($B$14&lt;&gt;1,CV1095,CV1095*CW$190/CV$190)</f>
        <v>-49.7368421052631</v>
      </c>
      <c r="CX1095" s="19" t="n">
        <f aca="false">IF($B$14&lt;&gt;1,CW1095,CW1095*CX$190/CW$190)</f>
        <v>-52.3684210526316</v>
      </c>
      <c r="CY1095" s="19" t="n">
        <f aca="false">IF($B$14&lt;&gt;1,CX1095,CX1095*CY$190/CX$190)</f>
        <v>-54.0789473684211</v>
      </c>
      <c r="CZ1095" s="19" t="n">
        <f aca="false">IF($B$14&lt;&gt;1,CY1095,CY1095*CZ$190/CY$190)</f>
        <v>-56.0526315789474</v>
      </c>
      <c r="DA1095" s="19" t="n">
        <f aca="false">IF($B$14&lt;&gt;1,CZ1095,CZ1095*DA$190/CZ$190)</f>
        <v>-61.3157894736842</v>
      </c>
      <c r="DB1095" s="19" t="n">
        <f aca="false">IF($B$14&lt;&gt;1,DA1095,DA1095*DB$190/DA$190)</f>
        <v>-68.5526315789474</v>
      </c>
      <c r="DC1095" s="19" t="n">
        <f aca="false">IF($B$14&lt;&gt;1,DB1095,DB1095*DC$190/DB$190)</f>
        <v>-73.1578947368421</v>
      </c>
      <c r="DD1095" s="19" t="n">
        <f aca="false">IF($B$14&lt;&gt;1,DC1095,DC1095*DD$190/DC$190)</f>
        <v>-76.9736842105263</v>
      </c>
      <c r="DE1095" s="19" t="n">
        <f aca="false">IF($B$14&lt;&gt;1,DD1095,DD1095*DE$190/DD$190)</f>
        <v>-82.2368421052632</v>
      </c>
      <c r="DF1095" s="19" t="n">
        <f aca="false">IF($B$14&lt;&gt;1,DE1095,DE1095*DF$190/DE$190)</f>
        <v>-89.8684210526316</v>
      </c>
      <c r="DG1095" s="19" t="n">
        <f aca="false">IF($B$14&lt;&gt;1,DF1095,DF1095*DG$190/DF$190)</f>
        <v>-102.368421052632</v>
      </c>
    </row>
    <row r="1096" customFormat="false" ht="12.75" hidden="false" customHeight="false" outlineLevel="0" collapsed="false">
      <c r="A1096" s="0" t="s">
        <v>166</v>
      </c>
      <c r="AX1096" s="6"/>
      <c r="AY1096" s="6"/>
      <c r="AZ1096" s="6" t="n">
        <f aca="false">IF(AZ1094&lt;=0,0,-$B$15*AZ1094)*(1-$B$10)</f>
        <v>-0</v>
      </c>
      <c r="BA1096" s="6" t="n">
        <f aca="false">IF(BA1094&lt;=0,0,-$B$15*BA1094)*(1-$B$10)</f>
        <v>-0</v>
      </c>
      <c r="BB1096" s="6" t="n">
        <f aca="false">IF(BB1094&lt;=0,0,-$B$15*BB1094)*(1-$B$10)</f>
        <v>-0</v>
      </c>
      <c r="BC1096" s="6" t="n">
        <f aca="false">IF(BC1094&lt;=0,0,-$B$15*BC1094)*(1-$B$10)</f>
        <v>-0</v>
      </c>
      <c r="BD1096" s="6" t="n">
        <f aca="false">IF(BD1094&lt;=0,0,-$B$15*BD1094)*(1-$B$10)</f>
        <v>-0</v>
      </c>
      <c r="BE1096" s="6" t="n">
        <f aca="false">IF(BE1094&lt;=0,0,-$B$15*BE1094)*(1-$B$10)</f>
        <v>-0</v>
      </c>
      <c r="BF1096" s="6" t="n">
        <f aca="false">IF(BF1094&lt;=0,0,-$B$15*BF1094)*(1-$B$10)</f>
        <v>-0</v>
      </c>
      <c r="BG1096" s="6" t="n">
        <f aca="false">IF(BG1094&lt;=0,0,-$B$15*BG1094)*(1-$B$10)</f>
        <v>-0</v>
      </c>
      <c r="BH1096" s="6" t="n">
        <f aca="false">IF(BH1094&lt;=0,0,-$B$15*BH1094)*(1-$B$10)</f>
        <v>-0</v>
      </c>
      <c r="BI1096" s="6" t="n">
        <f aca="false">IF(BI1094&lt;=0,0,-$B$15*BI1094)*(1-$B$10)</f>
        <v>-0</v>
      </c>
      <c r="BJ1096" s="6" t="n">
        <f aca="false">IF(BJ1094&lt;=0,0,-$B$15*BJ1094)*(1-$B$10)</f>
        <v>-0</v>
      </c>
      <c r="BK1096" s="6" t="n">
        <f aca="false">IF(BK1094&lt;=0,0,-$B$15*BK1094)*(1-$B$10)</f>
        <v>-0</v>
      </c>
      <c r="BL1096" s="6" t="n">
        <f aca="false">IF(BL1094&lt;=0,0,-$B$15*BL1094)*(1-$B$10)</f>
        <v>-0</v>
      </c>
      <c r="BM1096" s="6" t="n">
        <f aca="false">IF(BM1094&lt;=0,0,-$B$15*BM1094)*(1-$B$10)</f>
        <v>-0</v>
      </c>
      <c r="BN1096" s="6" t="n">
        <f aca="false">IF(BN1094&lt;=0,0,-$B$15*BN1094)*(1-$B$10)</f>
        <v>-0</v>
      </c>
      <c r="BO1096" s="6" t="n">
        <f aca="false">IF(BO1094&lt;=0,0,-$B$15*BO1094)*(1-$B$10)</f>
        <v>-0</v>
      </c>
      <c r="BP1096" s="6" t="n">
        <f aca="false">IF(BP1094&lt;=0,0,-$B$15*BP1094)*(1-$B$10)</f>
        <v>-0</v>
      </c>
      <c r="BQ1096" s="6" t="n">
        <f aca="false">IF(BQ1094&lt;=0,0,-$B$15*BQ1094)*(1-$B$10)</f>
        <v>-0</v>
      </c>
      <c r="BR1096" s="6" t="n">
        <f aca="false">IF(BR1094&lt;=0,0,-$B$15*BR1094)*(1-$B$10)</f>
        <v>-0</v>
      </c>
      <c r="BS1096" s="6" t="n">
        <f aca="false">IF(BS1094&lt;=0,0,-$B$15*BS1094)*(1-$B$10)</f>
        <v>-0</v>
      </c>
      <c r="BT1096" s="6" t="n">
        <f aca="false">IF(BT1094&lt;=0,0,-$B$15*BT1094)*(1-$B$10)</f>
        <v>-0</v>
      </c>
      <c r="BU1096" s="6" t="n">
        <f aca="false">IF(BU1094&lt;=0,0,-$B$15*BU1094)*(1-$B$10)</f>
        <v>-0</v>
      </c>
      <c r="BV1096" s="6" t="n">
        <f aca="false">IF(BV1094&lt;=0,0,-$B$15*BV1094)*(1-$B$10)</f>
        <v>-0</v>
      </c>
      <c r="BW1096" s="6" t="n">
        <f aca="false">IF(BW1094&lt;=0,0,-$B$15*BW1094)*(1-$B$10)</f>
        <v>-0</v>
      </c>
      <c r="BX1096" s="6" t="n">
        <f aca="false">IF(BX1094&lt;=0,0,-$B$15*BX1094)*(1-$B$10)</f>
        <v>-0</v>
      </c>
      <c r="BY1096" s="6" t="n">
        <f aca="false">IF(BY1094&lt;=0,0,-$B$15*BY1094)*(1-$B$10)</f>
        <v>-0</v>
      </c>
      <c r="BZ1096" s="6" t="n">
        <f aca="false">IF(BZ1094&lt;=0,0,-$B$15*BZ1094)*(1-$B$10)</f>
        <v>-0</v>
      </c>
      <c r="CA1096" s="6" t="n">
        <f aca="false">IF(CA1094&lt;=0,0,-$B$15*CA1094)*(1-$B$10)</f>
        <v>-0</v>
      </c>
      <c r="CB1096" s="6" t="n">
        <f aca="false">IF(CB1094&lt;=0,0,-$B$15*CB1094)*(1-$B$10)</f>
        <v>-0</v>
      </c>
      <c r="CC1096" s="6" t="n">
        <f aca="false">IF(CC1094&lt;=0,0,-$B$15*CC1094)*(1-$B$10)</f>
        <v>-0</v>
      </c>
      <c r="CD1096" s="6" t="n">
        <f aca="false">IF(CD1094&lt;=0,0,-$B$15*CD1094)*(1-$B$10)</f>
        <v>-0</v>
      </c>
      <c r="CE1096" s="6" t="n">
        <f aca="false">IF(CE1094&lt;=0,0,-$B$15*CE1094)*(1-$B$10)</f>
        <v>-0</v>
      </c>
      <c r="CF1096" s="6" t="n">
        <f aca="false">IF(CF1094&lt;=0,0,-$B$15*CF1094)*(1-$B$10)</f>
        <v>-0</v>
      </c>
      <c r="CG1096" s="6" t="n">
        <f aca="false">IF(CG1094&lt;=0,0,-$B$15*CG1094)*(1-$B$10)</f>
        <v>-0</v>
      </c>
      <c r="CH1096" s="6" t="n">
        <f aca="false">IF(CH1094&lt;=0,0,-$B$15*CH1094)*(1-$B$10)</f>
        <v>-0</v>
      </c>
      <c r="CI1096" s="6" t="n">
        <f aca="false">IF(CI1094&lt;=0,0,-$B$15*CI1094)*(1-$B$10)</f>
        <v>-0</v>
      </c>
      <c r="CJ1096" s="6" t="n">
        <f aca="false">IF(CJ1094&lt;=0,0,-$B$15*CJ1094)*(1-$B$10)</f>
        <v>-0</v>
      </c>
      <c r="CK1096" s="6" t="n">
        <f aca="false">IF(CK1094&lt;=0,0,-$B$15*CK1094)*(1-$B$10)</f>
        <v>-0</v>
      </c>
      <c r="CL1096" s="6" t="n">
        <f aca="false">IF(CL1094&lt;=0,0,-$B$15*CL1094)*(1-$B$10)</f>
        <v>-0</v>
      </c>
      <c r="CM1096" s="6" t="n">
        <f aca="false">IF(CM1094&lt;=0,0,-$B$15*CM1094)*(1-$B$10)</f>
        <v>-0</v>
      </c>
      <c r="CN1096" s="6" t="n">
        <f aca="false">IF(CN1094&lt;=0,0,-$B$15*CN1094)*(1-$B$10)</f>
        <v>-0</v>
      </c>
      <c r="CO1096" s="6" t="n">
        <f aca="false">IF(CO1094&lt;=0,0,-$B$15*CO1094)*(1-$B$10)</f>
        <v>-0</v>
      </c>
      <c r="CP1096" s="6" t="n">
        <f aca="false">IF(CP1094&lt;=0,0,-$B$15*CP1094)*(1-$B$10)</f>
        <v>-0</v>
      </c>
      <c r="CQ1096" s="6" t="n">
        <f aca="false">IF(CQ1094&lt;=0,0,-$B$15*CQ1094)*(1-$B$10)</f>
        <v>-0</v>
      </c>
      <c r="CR1096" s="6" t="n">
        <f aca="false">IF(CR1094&lt;=0,0,-$B$15*CR1094)*(1-$B$10)</f>
        <v>-0</v>
      </c>
      <c r="CS1096" s="6" t="n">
        <f aca="false">IF(CS1094&lt;=0,0,-$B$15*CS1094)*(1-$B$10)</f>
        <v>-0</v>
      </c>
      <c r="CT1096" s="6" t="n">
        <f aca="false">IF(CT1094&lt;=0,0,-$B$15*CT1094)*(1-$B$10)</f>
        <v>-0</v>
      </c>
      <c r="CU1096" s="6" t="n">
        <f aca="false">IF(CU1094&lt;=0,0,-$B$15*CU1094)*(1-$B$10)</f>
        <v>-0</v>
      </c>
      <c r="CV1096" s="6" t="n">
        <f aca="false">IF(CV1094&lt;=0,0,-$B$15*CV1094)*(1-$B$10)</f>
        <v>-0</v>
      </c>
      <c r="CW1096" s="6" t="n">
        <f aca="false">IF(CW1094&lt;=0,0,-$B$15*CW1094)*(1-$B$10)</f>
        <v>-0</v>
      </c>
      <c r="CX1096" s="6" t="n">
        <f aca="false">IF(CX1094&lt;=0,0,-$B$15*CX1094)*(1-$B$10)</f>
        <v>-0</v>
      </c>
      <c r="CY1096" s="6" t="n">
        <f aca="false">IF(CY1094&lt;=0,0,-$B$15*CY1094)*(1-$B$10)</f>
        <v>-0</v>
      </c>
      <c r="CZ1096" s="6" t="n">
        <f aca="false">IF(CZ1094&lt;=0,0,-$B$15*CZ1094)*(1-$B$10)</f>
        <v>-0</v>
      </c>
      <c r="DA1096" s="6" t="n">
        <f aca="false">IF(DA1094&lt;=0,0,-$B$15*DA1094)*(1-$B$10)</f>
        <v>-0</v>
      </c>
      <c r="DB1096" s="6" t="n">
        <f aca="false">IF(DB1094&lt;=0,0,-$B$15*DB1094)*(1-$B$10)</f>
        <v>-0</v>
      </c>
      <c r="DC1096" s="6" t="n">
        <f aca="false">IF(DC1094&lt;=0,0,-$B$15*DC1094)*(1-$B$10)</f>
        <v>-0</v>
      </c>
      <c r="DD1096" s="6" t="n">
        <f aca="false">IF(DD1094&lt;=0,0,-$B$15*DD1094)*(1-$B$10)</f>
        <v>-0</v>
      </c>
      <c r="DE1096" s="6" t="n">
        <f aca="false">IF(DE1094&lt;=0,0,-$B$15*DE1094)*(1-$B$10)</f>
        <v>-0</v>
      </c>
      <c r="DF1096" s="6" t="n">
        <f aca="false">IF(DF1094&lt;=0,0,-$B$15*DF1094)*(1-$B$10)</f>
        <v>-0</v>
      </c>
      <c r="DG1096" s="6" t="n">
        <f aca="false">IF(DG1094&lt;=0,0,-$B$15*DG1094)*(1-$B$10)</f>
        <v>-0</v>
      </c>
    </row>
    <row r="1097" customFormat="false" ht="12.75" hidden="false" customHeight="false" outlineLevel="0" collapsed="false">
      <c r="A1097" s="22" t="s">
        <v>176</v>
      </c>
      <c r="AX1097" s="6"/>
      <c r="AY1097" s="6" t="n">
        <f aca="false">SUM(AY1094:AY1096)</f>
        <v>1000</v>
      </c>
      <c r="AZ1097" s="6" t="n">
        <f aca="false">SUM(AZ1094:AZ1096)</f>
        <v>906.680020815115</v>
      </c>
      <c r="BA1097" s="6" t="n">
        <f aca="false">SUM(BA1094:BA1096)</f>
        <v>926.334817302754</v>
      </c>
      <c r="BB1097" s="6" t="n">
        <f aca="false">SUM(BB1094:BB1096)</f>
        <v>1050.16945671757</v>
      </c>
      <c r="BC1097" s="6" t="n">
        <f aca="false">SUM(BC1094:BC1096)</f>
        <v>1054.74975043593</v>
      </c>
      <c r="BD1097" s="6" t="n">
        <f aca="false">SUM(BD1094:BD1096)</f>
        <v>1180.34942129125</v>
      </c>
      <c r="BE1097" s="6" t="n">
        <f aca="false">SUM(BE1094:BE1096)</f>
        <v>1322.17861107623</v>
      </c>
      <c r="BF1097" s="6" t="n">
        <f aca="false">SUM(BF1094:BF1096)</f>
        <v>1385.00617290699</v>
      </c>
      <c r="BG1097" s="6" t="n">
        <f aca="false">SUM(BG1094:BG1096)</f>
        <v>1652.89044635693</v>
      </c>
      <c r="BH1097" s="6" t="n">
        <f aca="false">SUM(BH1094:BH1096)</f>
        <v>2089.96500019971</v>
      </c>
      <c r="BI1097" s="6" t="n">
        <f aca="false">SUM(BI1094:BI1096)</f>
        <v>1977.57450663998</v>
      </c>
      <c r="BJ1097" s="6" t="n">
        <f aca="false">SUM(BJ1094:BJ1096)</f>
        <v>1715.9149438251</v>
      </c>
      <c r="BK1097" s="6" t="n">
        <f aca="false">SUM(BK1094:BK1096)</f>
        <v>1309.03962547062</v>
      </c>
      <c r="BL1097" s="6" t="n">
        <f aca="false">SUM(BL1094:BL1096)</f>
        <v>1223.74569399071</v>
      </c>
      <c r="BM1097" s="6" t="n">
        <f aca="false">SUM(BM1094:BM1096)</f>
        <v>1576.36873695139</v>
      </c>
      <c r="BN1097" s="6" t="n">
        <f aca="false">SUM(BN1094:BN1096)</f>
        <v>1477.13751497327</v>
      </c>
      <c r="BO1097" s="6" t="n">
        <f aca="false">SUM(BO1094:BO1096)</f>
        <v>1901.13987201638</v>
      </c>
      <c r="BP1097" s="6" t="n">
        <f aca="false">SUM(BP1094:BP1096)</f>
        <v>2231.94171589337</v>
      </c>
      <c r="BQ1097" s="6" t="n">
        <f aca="false">SUM(BQ1094:BQ1096)</f>
        <v>1821.40482311333</v>
      </c>
      <c r="BR1097" s="6" t="n">
        <f aca="false">SUM(BR1094:BR1096)</f>
        <v>1946.84921035899</v>
      </c>
      <c r="BS1097" s="6" t="n">
        <f aca="false">SUM(BS1094:BS1096)</f>
        <v>1954.71679144282</v>
      </c>
      <c r="BT1097" s="6" t="n">
        <f aca="false">SUM(BT1094:BT1096)</f>
        <v>1830.57701161875</v>
      </c>
      <c r="BU1097" s="6" t="n">
        <f aca="false">SUM(BU1094:BU1096)</f>
        <v>1712.59977247776</v>
      </c>
      <c r="BV1097" s="6" t="n">
        <f aca="false">SUM(BV1094:BV1096)</f>
        <v>1863.84268354759</v>
      </c>
      <c r="BW1097" s="6" t="n">
        <f aca="false">SUM(BW1094:BW1096)</f>
        <v>2073.19554801346</v>
      </c>
      <c r="BX1097" s="6" t="n">
        <f aca="false">SUM(BX1094:BX1096)</f>
        <v>2261.36367134183</v>
      </c>
      <c r="BY1097" s="6" t="n">
        <f aca="false">SUM(BY1094:BY1096)</f>
        <v>2720.73629219831</v>
      </c>
      <c r="BZ1097" s="6" t="n">
        <f aca="false">SUM(BZ1094:BZ1096)</f>
        <v>2498.88596831387</v>
      </c>
      <c r="CA1097" s="6" t="n">
        <f aca="false">SUM(CA1094:CA1096)</f>
        <v>2497.0499639513</v>
      </c>
      <c r="CB1097" s="6" t="n">
        <f aca="false">SUM(CB1094:CB1096)</f>
        <v>2593.51208832154</v>
      </c>
      <c r="CC1097" s="6" t="n">
        <f aca="false">SUM(CC1094:CC1096)</f>
        <v>2802.1047694227</v>
      </c>
      <c r="CD1097" s="6" t="n">
        <f aca="false">SUM(CD1094:CD1096)</f>
        <v>3301.30809221391</v>
      </c>
      <c r="CE1097" s="6" t="n">
        <f aca="false">SUM(CE1094:CE1096)</f>
        <v>3652.66622812521</v>
      </c>
      <c r="CF1097" s="6" t="n">
        <f aca="false">SUM(CF1094:CF1096)</f>
        <v>3915.46975518711</v>
      </c>
      <c r="CG1097" s="6" t="n">
        <f aca="false">SUM(CG1094:CG1096)</f>
        <v>3941.78804750933</v>
      </c>
      <c r="CH1097" s="6" t="n">
        <f aca="false">SUM(CH1094:CH1096)</f>
        <v>4935.19239985532</v>
      </c>
      <c r="CI1097" s="6" t="n">
        <f aca="false">SUM(CI1094:CI1096)</f>
        <v>5744.87212697679</v>
      </c>
      <c r="CJ1097" s="6" t="n">
        <f aca="false">SUM(CJ1094:CJ1096)</f>
        <v>5990.61628630085</v>
      </c>
      <c r="CK1097" s="6" t="n">
        <f aca="false">SUM(CK1094:CK1096)</f>
        <v>5791.87997391375</v>
      </c>
      <c r="CL1097" s="6" t="n">
        <f aca="false">SUM(CL1094:CL1096)</f>
        <v>7128.02199669313</v>
      </c>
      <c r="CM1097" s="6" t="n">
        <f aca="false">SUM(CM1094:CM1096)</f>
        <v>7493.42892568254</v>
      </c>
      <c r="CN1097" s="6" t="n">
        <f aca="false">SUM(CN1094:CN1096)</f>
        <v>7777.81728776964</v>
      </c>
      <c r="CO1097" s="6" t="n">
        <f aca="false">SUM(CO1094:CO1096)</f>
        <v>8666.96561450337</v>
      </c>
      <c r="CP1097" s="6" t="n">
        <f aca="false">SUM(CP1094:CP1096)</f>
        <v>8577.22311657809</v>
      </c>
      <c r="CQ1097" s="6" t="n">
        <f aca="false">SUM(CQ1094:CQ1096)</f>
        <v>9686.12970644542</v>
      </c>
      <c r="CR1097" s="6" t="n">
        <f aca="false">SUM(CR1094:CR1096)</f>
        <v>10677.1978090129</v>
      </c>
      <c r="CS1097" s="6" t="n">
        <f aca="false">SUM(CS1094:CS1096)</f>
        <v>11545.7966082002</v>
      </c>
      <c r="CT1097" s="6" t="n">
        <f aca="false">SUM(CT1094:CT1096)</f>
        <v>11293.9523537113</v>
      </c>
      <c r="CU1097" s="6" t="n">
        <f aca="false">SUM(CU1094:CU1096)</f>
        <v>12536.3012264605</v>
      </c>
      <c r="CV1097" s="6" t="n">
        <f aca="false">SUM(CV1094:CV1096)</f>
        <v>13619.8364763665</v>
      </c>
      <c r="CW1097" s="6" t="n">
        <f aca="false">SUM(CW1094:CW1096)</f>
        <v>13366.908993845</v>
      </c>
      <c r="CX1097" s="6" t="n">
        <f aca="false">SUM(CX1094:CX1096)</f>
        <v>14112.3713191858</v>
      </c>
      <c r="CY1097" s="6" t="n">
        <f aca="false">SUM(CY1094:CY1096)</f>
        <v>15399.7824104653</v>
      </c>
      <c r="CZ1097" s="6" t="n">
        <f aca="false">SUM(CZ1094:CZ1096)</f>
        <v>17365.561092241</v>
      </c>
      <c r="DA1097" s="6" t="n">
        <f aca="false">SUM(DA1094:DA1096)</f>
        <v>16419.0674351547</v>
      </c>
      <c r="DB1097" s="6" t="n">
        <f aca="false">SUM(DB1094:DB1096)</f>
        <v>14841.5201270566</v>
      </c>
      <c r="DC1097" s="6" t="n">
        <f aca="false">SUM(DC1094:DC1096)</f>
        <v>18336.3967823433</v>
      </c>
      <c r="DD1097" s="6" t="n">
        <f aca="false">SUM(DD1094:DD1096)</f>
        <v>19785.4451850268</v>
      </c>
      <c r="DE1097" s="6" t="n">
        <f aca="false">SUM(DE1094:DE1096)</f>
        <v>19308.3103210069</v>
      </c>
      <c r="DF1097" s="6" t="n">
        <f aca="false">SUM(DF1094:DF1096)</f>
        <v>21764.9819678774</v>
      </c>
      <c r="DG1097" s="6" t="n">
        <f aca="false">SUM(DG1094:DG1096)</f>
        <v>24672.1633011399</v>
      </c>
      <c r="EM1097" s="6" t="n">
        <f aca="false">BI1097</f>
        <v>1977.57450663998</v>
      </c>
      <c r="EN1097" s="0" t="n">
        <v>1930</v>
      </c>
      <c r="EO1097" s="6" t="n">
        <f aca="false">BS1097</f>
        <v>1954.71679144282</v>
      </c>
      <c r="EP1097" s="0" t="n">
        <v>1940</v>
      </c>
      <c r="EQ1097" s="6" t="n">
        <f aca="false">CC1097</f>
        <v>2802.1047694227</v>
      </c>
      <c r="ER1097" s="0" t="n">
        <v>1950</v>
      </c>
      <c r="ES1097" s="6" t="n">
        <f aca="false">CM1097</f>
        <v>7493.42892568254</v>
      </c>
      <c r="ET1097" s="0" t="n">
        <v>1960</v>
      </c>
      <c r="EU1097" s="6" t="n">
        <f aca="false">CW1097</f>
        <v>13366.908993845</v>
      </c>
      <c r="EV1097" s="0" t="n">
        <v>1970</v>
      </c>
      <c r="EW1097" s="6" t="n">
        <f aca="false">DG1097</f>
        <v>24672.1633011399</v>
      </c>
      <c r="EX1097" s="0" t="n">
        <v>1980</v>
      </c>
    </row>
    <row r="1098" customFormat="false" ht="12.75" hidden="false" customHeight="false" outlineLevel="0" collapsed="false">
      <c r="AX1098" s="6"/>
      <c r="AY1098" s="6"/>
      <c r="AZ1098" s="6"/>
      <c r="BA1098" s="6"/>
      <c r="BB1098" s="6"/>
      <c r="BC1098" s="6"/>
      <c r="BD1098" s="6"/>
      <c r="BE1098" s="6"/>
      <c r="BF1098" s="6"/>
      <c r="BG1098" s="6"/>
      <c r="BH1098" s="6"/>
      <c r="BI1098" s="6"/>
      <c r="BJ1098" s="6"/>
      <c r="BK1098" s="6"/>
      <c r="BL1098" s="6"/>
      <c r="BM1098" s="6"/>
      <c r="BN1098" s="6"/>
      <c r="BO1098" s="6"/>
      <c r="BP1098" s="6"/>
      <c r="BQ1098" s="6"/>
      <c r="BR1098" s="6"/>
      <c r="BS1098" s="6"/>
      <c r="BT1098" s="6"/>
      <c r="BU1098" s="6"/>
      <c r="BV1098" s="6"/>
      <c r="BW1098" s="6"/>
      <c r="BX1098" s="6"/>
      <c r="BY1098" s="6"/>
      <c r="BZ1098" s="6"/>
      <c r="CA1098" s="6"/>
      <c r="CB1098" s="6"/>
      <c r="CC1098" s="6"/>
      <c r="CD1098" s="6"/>
      <c r="CE1098" s="6"/>
      <c r="CF1098" s="6"/>
      <c r="CG1098" s="6"/>
      <c r="CH1098" s="6"/>
      <c r="CI1098" s="6"/>
      <c r="CJ1098" s="6"/>
      <c r="CK1098" s="6"/>
      <c r="CL1098" s="6"/>
      <c r="CM1098" s="6"/>
      <c r="CN1098" s="6"/>
      <c r="CO1098" s="6"/>
      <c r="CP1098" s="6"/>
      <c r="CQ1098" s="6"/>
      <c r="CR1098" s="6"/>
      <c r="CS1098" s="6"/>
      <c r="CT1098" s="6"/>
      <c r="CU1098" s="6"/>
      <c r="CV1098" s="6"/>
      <c r="CW1098" s="6"/>
      <c r="CX1098" s="6"/>
      <c r="CY1098" s="6"/>
      <c r="CZ1098" s="6"/>
      <c r="DA1098" s="6"/>
      <c r="DB1098" s="6"/>
      <c r="DC1098" s="6"/>
      <c r="DD1098" s="6"/>
      <c r="DE1098" s="6"/>
      <c r="DF1098" s="6"/>
      <c r="DG1098" s="6"/>
    </row>
    <row r="1099" customFormat="false" ht="12.75" hidden="false" customHeight="false" outlineLevel="0" collapsed="false">
      <c r="A1099" s="15" t="s">
        <v>164</v>
      </c>
      <c r="AX1099" s="6"/>
      <c r="AY1099" s="6"/>
      <c r="AZ1099" s="82"/>
      <c r="BA1099" s="6" t="n">
        <f aca="false">AZ1115</f>
        <v>1000</v>
      </c>
      <c r="BB1099" s="6" t="n">
        <f aca="false">BA1115</f>
        <v>1020.6945004335</v>
      </c>
      <c r="BC1099" s="6" t="n">
        <f aca="false">BB1115</f>
        <v>1156.06117957281</v>
      </c>
      <c r="BD1099" s="6" t="n">
        <f aca="false">BC1115</f>
        <v>1160.01074810678</v>
      </c>
      <c r="BE1099" s="6" t="n">
        <f aca="false">BD1115</f>
        <v>1296.93884545599</v>
      </c>
      <c r="BF1099" s="6" t="n">
        <f aca="false">BE1115</f>
        <v>1451.47875039205</v>
      </c>
      <c r="BG1099" s="6" t="n">
        <f aca="false">BF1115</f>
        <v>1519.18046716609</v>
      </c>
      <c r="BH1099" s="6" t="n">
        <f aca="false">BG1115</f>
        <v>1811.62627422077</v>
      </c>
      <c r="BI1099" s="6" t="n">
        <f aca="false">BH1115</f>
        <v>2289.21750996949</v>
      </c>
      <c r="BJ1099" s="6" t="n">
        <f aca="false">BI1115</f>
        <v>2164.83165600638</v>
      </c>
      <c r="BK1099" s="6" t="n">
        <f aca="false">BJ1115</f>
        <v>1877.22769426805</v>
      </c>
      <c r="BL1099" s="6" t="n">
        <f aca="false">BK1115</f>
        <v>1431.08758796369</v>
      </c>
      <c r="BM1099" s="6" t="n">
        <f aca="false">BL1115</f>
        <v>1336.80898902126</v>
      </c>
      <c r="BN1099" s="6" t="n">
        <f aca="false">BM1115</f>
        <v>1720.726521346</v>
      </c>
      <c r="BO1099" s="6" t="n">
        <f aca="false">BN1115</f>
        <v>1611.26214429316</v>
      </c>
      <c r="BP1099" s="6" t="n">
        <f aca="false">BO1115</f>
        <v>2072.3572550482</v>
      </c>
      <c r="BQ1099" s="6" t="n">
        <f aca="false">BP1115</f>
        <v>2431.55824243086</v>
      </c>
      <c r="BR1099" s="6" t="n">
        <f aca="false">BQ1115</f>
        <v>1983.11284804929</v>
      </c>
      <c r="BS1099" s="6" t="n">
        <f aca="false">BR1115</f>
        <v>2118.32852128141</v>
      </c>
      <c r="BT1099" s="6" t="n">
        <f aca="false">BS1115</f>
        <v>2125.55040847644</v>
      </c>
      <c r="BU1099" s="6" t="n">
        <f aca="false">BT1115</f>
        <v>1989.2242274269</v>
      </c>
      <c r="BV1099" s="6" t="n">
        <f aca="false">BU1115</f>
        <v>1859.50209373044</v>
      </c>
      <c r="BW1099" s="6" t="n">
        <f aca="false">BV1115</f>
        <v>2021.90766496506</v>
      </c>
      <c r="BX1099" s="6" t="n">
        <f aca="false">BW1115</f>
        <v>2247.0831152483</v>
      </c>
      <c r="BY1099" s="6" t="n">
        <f aca="false">BX1115</f>
        <v>2449.03346352389</v>
      </c>
      <c r="BZ1099" s="6" t="n">
        <f aca="false">BY1115</f>
        <v>2944.32853755803</v>
      </c>
      <c r="CA1099" s="6" t="n">
        <f aca="false">BZ1115</f>
        <v>2701.93863333213</v>
      </c>
      <c r="CB1099" s="6" t="n">
        <f aca="false">CA1115</f>
        <v>2697.23851109101</v>
      </c>
      <c r="CC1099" s="6" t="n">
        <f aca="false">CB1115</f>
        <v>2798.55921099231</v>
      </c>
      <c r="CD1099" s="6" t="n">
        <f aca="false">CC1115</f>
        <v>3020.70087678372</v>
      </c>
      <c r="CE1099" s="6" t="n">
        <f aca="false">CD1115</f>
        <v>3555.44036099076</v>
      </c>
      <c r="CF1099" s="6" t="n">
        <f aca="false">CE1115</f>
        <v>3930.33602140949</v>
      </c>
      <c r="CG1099" s="6" t="n">
        <f aca="false">CF1115</f>
        <v>4209.58518180651</v>
      </c>
      <c r="CH1099" s="6" t="n">
        <f aca="false">CG1115</f>
        <v>4234.35798722828</v>
      </c>
      <c r="CI1099" s="6" t="n">
        <f aca="false">CH1115</f>
        <v>5297.50100652139</v>
      </c>
      <c r="CJ1099" s="6" t="n">
        <f aca="false">CI1115</f>
        <v>6162.71381812162</v>
      </c>
      <c r="CK1099" s="6" t="n">
        <f aca="false">CJ1115</f>
        <v>6422.48480591914</v>
      </c>
      <c r="CL1099" s="6" t="n">
        <f aca="false">CK1115</f>
        <v>6205.53570415773</v>
      </c>
      <c r="CM1099" s="6" t="n">
        <f aca="false">CL1115</f>
        <v>7632.57738638317</v>
      </c>
      <c r="CN1099" s="6" t="n">
        <f aca="false">CM1115</f>
        <v>8019.5976282759</v>
      </c>
      <c r="CO1099" s="6" t="n">
        <f aca="false">CN1115</f>
        <v>8319.61373927975</v>
      </c>
      <c r="CP1099" s="6" t="n">
        <f aca="false">CO1115</f>
        <v>9266.11916263488</v>
      </c>
      <c r="CQ1099" s="6" t="n">
        <f aca="false">CP1115</f>
        <v>9165.76482077196</v>
      </c>
      <c r="CR1099" s="6" t="n">
        <f aca="false">CQ1115</f>
        <v>10345.9209155759</v>
      </c>
      <c r="CS1099" s="6" t="n">
        <f aca="false">CR1115</f>
        <v>11399.6316123677</v>
      </c>
      <c r="CT1099" s="6" t="n">
        <f aca="false">CS1115</f>
        <v>12322.0525034081</v>
      </c>
      <c r="CU1099" s="6" t="n">
        <f aca="false">CT1115</f>
        <v>12048.3741433071</v>
      </c>
      <c r="CV1099" s="6" t="n">
        <f aca="false">CU1115</f>
        <v>13368.2486270493</v>
      </c>
      <c r="CW1099" s="6" t="n">
        <f aca="false">CV1115</f>
        <v>14518.0109098399</v>
      </c>
      <c r="CX1099" s="6" t="n">
        <f aca="false">CW1115</f>
        <v>14242.6359180049</v>
      </c>
      <c r="CY1099" s="6" t="n">
        <f aca="false">CX1115</f>
        <v>15030.5875704879</v>
      </c>
      <c r="CZ1099" s="6" t="n">
        <f aca="false">CY1115</f>
        <v>16395.0433184913</v>
      </c>
      <c r="DA1099" s="6" t="n">
        <f aca="false">CZ1115</f>
        <v>18480.7290986224</v>
      </c>
      <c r="DB1099" s="6" t="n">
        <f aca="false">DA1115</f>
        <v>17466.2663501772</v>
      </c>
      <c r="DC1099" s="6" t="n">
        <f aca="false">DB1115</f>
        <v>15780.1769713968</v>
      </c>
      <c r="DD1099" s="6" t="n">
        <f aca="false">DC1115</f>
        <v>19486.0602452659</v>
      </c>
      <c r="DE1099" s="6" t="n">
        <f aca="false">DD1115</f>
        <v>21016.0684204221</v>
      </c>
      <c r="DF1099" s="6" t="n">
        <f aca="false">DE1115</f>
        <v>20499.1299592161</v>
      </c>
      <c r="DG1099" s="6" t="n">
        <f aca="false">DF1115</f>
        <v>23095.2935689539</v>
      </c>
      <c r="DH1099" s="6" t="n">
        <f aca="false">DG1115</f>
        <v>26166.3113080107</v>
      </c>
      <c r="DI1099" s="82"/>
      <c r="DJ1099" s="82"/>
      <c r="DK1099" s="82"/>
    </row>
    <row r="1100" customFormat="false" ht="12.75" hidden="false" customHeight="false" outlineLevel="0" collapsed="false">
      <c r="A1100" s="2" t="s">
        <v>165</v>
      </c>
      <c r="AX1100" s="6"/>
      <c r="AY1100" s="6"/>
      <c r="AZ1100" s="82"/>
      <c r="BA1100" s="6" t="n">
        <f aca="false">-$B$4*$B$9*$B$10</f>
        <v>-25</v>
      </c>
      <c r="BB1100" s="19" t="n">
        <f aca="false">IF($B$14&lt;&gt;1,BA1100,BA1100*BB$190/BA$190)</f>
        <v>-24.8520710059172</v>
      </c>
      <c r="BC1100" s="19" t="n">
        <f aca="false">IF($B$14&lt;&gt;1,BB1100,BB1100*BC$190/BB$190)</f>
        <v>-25.5917159763314</v>
      </c>
      <c r="BD1100" s="19" t="n">
        <f aca="false">IF($B$14&lt;&gt;1,BC1100,BC1100*BD$190/BC$190)</f>
        <v>-25.5917159763314</v>
      </c>
      <c r="BE1100" s="19" t="n">
        <f aca="false">IF($B$14&lt;&gt;1,BD1100,BD1100*BE$190/BD$190)</f>
        <v>-26.4792899408284</v>
      </c>
      <c r="BF1100" s="19" t="n">
        <f aca="false">IF($B$14&lt;&gt;1,BE1100,BE1100*BF$190/BE$190)</f>
        <v>-25.887573964497</v>
      </c>
      <c r="BG1100" s="19" t="n">
        <f aca="false">IF($B$14&lt;&gt;1,BF1100,BF1100*BG$190/BF$190)</f>
        <v>-25.5917159763314</v>
      </c>
      <c r="BH1100" s="19" t="n">
        <f aca="false">IF($B$14&lt;&gt;1,BG1100,BG1100*BH$190/BG$190)</f>
        <v>-25.2958579881657</v>
      </c>
      <c r="BI1100" s="19" t="n">
        <f aca="false">IF($B$14&lt;&gt;1,BH1100,BH1100*BI$190/BH$190)</f>
        <v>-25.2958579881657</v>
      </c>
      <c r="BJ1100" s="19" t="n">
        <f aca="false">IF($B$14&lt;&gt;1,BI1100,BI1100*BJ$190/BI$190)</f>
        <v>-23.5207100591716</v>
      </c>
      <c r="BK1100" s="19" t="n">
        <f aca="false">IF($B$14&lt;&gt;1,BJ1100,BJ1100*BK$190/BJ$190)</f>
        <v>-21.1538461538462</v>
      </c>
      <c r="BL1100" s="19" t="n">
        <f aca="false">IF($B$14&lt;&gt;1,BK1100,BK1100*BL$190/BK$190)</f>
        <v>-19.0828402366864</v>
      </c>
      <c r="BM1100" s="19" t="n">
        <f aca="false">IF($B$14&lt;&gt;1,BL1100,BL1100*BM$190/BL$190)</f>
        <v>-19.5266272189349</v>
      </c>
      <c r="BN1100" s="19" t="n">
        <f aca="false">IF($B$14&lt;&gt;1,BM1100,BM1100*BN$190/BM$190)</f>
        <v>-20.1183431952663</v>
      </c>
      <c r="BO1100" s="19" t="n">
        <f aca="false">IF($B$14&lt;&gt;1,BN1100,BN1100*BO$190/BN$190)</f>
        <v>-20.414201183432</v>
      </c>
      <c r="BP1100" s="19" t="n">
        <f aca="false">IF($B$14&lt;&gt;1,BO1100,BO1100*BP$190/BO$190)</f>
        <v>-20.8579881656805</v>
      </c>
      <c r="BQ1100" s="19" t="n">
        <f aca="false">IF($B$14&lt;&gt;1,BP1100,BP1100*BQ$190/BP$190)</f>
        <v>-21.0059171597633</v>
      </c>
      <c r="BR1100" s="19" t="n">
        <f aca="false">IF($B$14&lt;&gt;1,BQ1100,BQ1100*BR$190/BQ$190)</f>
        <v>-20.7100591715976</v>
      </c>
      <c r="BS1100" s="19" t="n">
        <f aca="false">IF($B$14&lt;&gt;1,BR1100,BR1100*BS$190/BR$190)</f>
        <v>-20.5621301775148</v>
      </c>
      <c r="BT1100" s="19" t="n">
        <f aca="false">IF($B$14&lt;&gt;1,BS1100,BS1100*BT$190/BS$190)</f>
        <v>-20.8579881656805</v>
      </c>
      <c r="BU1100" s="19" t="n">
        <f aca="false">IF($B$14&lt;&gt;1,BT1100,BT1100*BU$190/BT$190)</f>
        <v>-23.2248520710059</v>
      </c>
      <c r="BV1100" s="19" t="n">
        <f aca="false">IF($B$14&lt;&gt;1,BU1100,BU1100*BV$190/BU$190)</f>
        <v>-25</v>
      </c>
      <c r="BW1100" s="19" t="n">
        <f aca="false">IF($B$14&lt;&gt;1,BV1100,BV1100*BW$190/BV$190)</f>
        <v>-25.7396449704142</v>
      </c>
      <c r="BX1100" s="19" t="n">
        <f aca="false">IF($B$14&lt;&gt;1,BW1100,BW1100*BX$190/BW$190)</f>
        <v>-26.3313609467456</v>
      </c>
      <c r="BY1100" s="19" t="n">
        <f aca="false">IF($B$14&lt;&gt;1,BX1100,BX1100*BY$190/BX$190)</f>
        <v>-26.9230769230769</v>
      </c>
      <c r="BZ1100" s="19" t="n">
        <f aca="false">IF($B$14&lt;&gt;1,BY1100,BY1100*BZ$190/BY$190)</f>
        <v>-31.8047337278106</v>
      </c>
      <c r="CA1100" s="19" t="n">
        <f aca="false">IF($B$14&lt;&gt;1,BZ1100,BZ1100*CA$190/BZ$190)</f>
        <v>-35.0591715976331</v>
      </c>
      <c r="CB1100" s="19" t="n">
        <f aca="false">IF($B$14&lt;&gt;1,CA1100,CA1100*CB$190/CA$190)</f>
        <v>-35.5029585798816</v>
      </c>
      <c r="CC1100" s="19" t="n">
        <f aca="false">IF($B$14&lt;&gt;1,CB1100,CB1100*CC$190/CB$190)</f>
        <v>-34.7633136094674</v>
      </c>
      <c r="CD1100" s="19" t="n">
        <f aca="false">IF($B$14&lt;&gt;1,CC1100,CC1100*CD$190/CC$190)</f>
        <v>-37.5739644970414</v>
      </c>
      <c r="CE1100" s="19" t="n">
        <f aca="false">IF($B$14&lt;&gt;1,CD1100,CD1100*CE$190/CD$190)</f>
        <v>-39.2011834319526</v>
      </c>
      <c r="CF1100" s="19" t="n">
        <f aca="false">IF($B$14&lt;&gt;1,CE1100,CE1100*CF$190/CE$190)</f>
        <v>-39.3491124260355</v>
      </c>
      <c r="CG1100" s="19" t="n">
        <f aca="false">IF($B$14&lt;&gt;1,CF1100,CF1100*CG$190/CF$190)</f>
        <v>-39.792899408284</v>
      </c>
      <c r="CH1100" s="19" t="n">
        <f aca="false">IF($B$14&lt;&gt;1,CG1100,CG1100*CH$190/CG$190)</f>
        <v>-39.4970414201183</v>
      </c>
      <c r="CI1100" s="19" t="n">
        <f aca="false">IF($B$14&lt;&gt;1,CH1100,CH1100*CI$190/CH$190)</f>
        <v>-39.6449704142012</v>
      </c>
      <c r="CJ1100" s="19" t="n">
        <f aca="false">IF($B$14&lt;&gt;1,CI1100,CI1100*CJ$190/CI$190)</f>
        <v>-40.8284023668639</v>
      </c>
      <c r="CK1100" s="19" t="n">
        <f aca="false">IF($B$14&lt;&gt;1,CJ1100,CJ1100*CK$190/CJ$190)</f>
        <v>-42.3076923076923</v>
      </c>
      <c r="CL1100" s="19" t="n">
        <f aca="false">IF($B$14&lt;&gt;1,CK1100,CK1100*CL$190/CK$190)</f>
        <v>-42.8994082840236</v>
      </c>
      <c r="CM1100" s="19" t="n">
        <f aca="false">IF($B$14&lt;&gt;1,CL1100,CL1100*CM$190/CL$190)</f>
        <v>-43.3431952662722</v>
      </c>
      <c r="CN1100" s="19" t="n">
        <f aca="false">IF($B$14&lt;&gt;1,CM1100,CM1100*CN$190/CM$190)</f>
        <v>-44.0828402366864</v>
      </c>
      <c r="CO1100" s="19" t="n">
        <f aca="false">IF($B$14&lt;&gt;1,CN1100,CN1100*CO$190/CN$190)</f>
        <v>-44.378698224852</v>
      </c>
      <c r="CP1100" s="19" t="n">
        <f aca="false">IF($B$14&lt;&gt;1,CO1100,CO1100*CP$190/CO$190)</f>
        <v>-44.9704142011834</v>
      </c>
      <c r="CQ1100" s="19" t="n">
        <f aca="false">IF($B$14&lt;&gt;1,CP1100,CP1100*CQ$190/CP$190)</f>
        <v>-45.7100591715976</v>
      </c>
      <c r="CR1100" s="19" t="n">
        <f aca="false">IF($B$14&lt;&gt;1,CQ1100,CQ1100*CR$190/CQ$190)</f>
        <v>-46.1538461538461</v>
      </c>
      <c r="CS1100" s="19" t="n">
        <f aca="false">IF($B$14&lt;&gt;1,CR1100,CR1100*CS$190/CR$190)</f>
        <v>-47.0414201183432</v>
      </c>
      <c r="CT1100" s="19" t="n">
        <f aca="false">IF($B$14&lt;&gt;1,CS1100,CS1100*CT$190/CS$190)</f>
        <v>-48.6686390532544</v>
      </c>
      <c r="CU1100" s="19" t="n">
        <f aca="false">IF($B$14&lt;&gt;1,CT1100,CT1100*CU$190/CT$190)</f>
        <v>-50.4437869822485</v>
      </c>
      <c r="CV1100" s="19" t="n">
        <f aca="false">IF($B$14&lt;&gt;1,CU1100,CU1100*CV$190/CU$190)</f>
        <v>-52.6627218934911</v>
      </c>
      <c r="CW1100" s="19" t="n">
        <f aca="false">IF($B$14&lt;&gt;1,CV1100,CV1100*CW$190/CV$190)</f>
        <v>-55.9171597633136</v>
      </c>
      <c r="CX1100" s="19" t="n">
        <f aca="false">IF($B$14&lt;&gt;1,CW1100,CW1100*CX$190/CW$190)</f>
        <v>-58.8757396449704</v>
      </c>
      <c r="CY1100" s="19" t="n">
        <f aca="false">IF($B$14&lt;&gt;1,CX1100,CX1100*CY$190/CX$190)</f>
        <v>-60.7988165680473</v>
      </c>
      <c r="CZ1100" s="19" t="n">
        <f aca="false">IF($B$14&lt;&gt;1,CY1100,CY1100*CZ$190/CY$190)</f>
        <v>-63.0177514792899</v>
      </c>
      <c r="DA1100" s="19" t="n">
        <f aca="false">IF($B$14&lt;&gt;1,CZ1100,CZ1100*DA$190/CZ$190)</f>
        <v>-68.9349112426035</v>
      </c>
      <c r="DB1100" s="19" t="n">
        <f aca="false">IF($B$14&lt;&gt;1,DA1100,DA1100*DB$190/DA$190)</f>
        <v>-77.0710059171597</v>
      </c>
      <c r="DC1100" s="19" t="n">
        <f aca="false">IF($B$14&lt;&gt;1,DB1100,DB1100*DC$190/DB$190)</f>
        <v>-82.2485207100591</v>
      </c>
      <c r="DD1100" s="19" t="n">
        <f aca="false">IF($B$14&lt;&gt;1,DC1100,DC1100*DD$190/DC$190)</f>
        <v>-86.5384615384615</v>
      </c>
      <c r="DE1100" s="19" t="n">
        <f aca="false">IF($B$14&lt;&gt;1,DD1100,DD1100*DE$190/DD$190)</f>
        <v>-92.4556213017751</v>
      </c>
      <c r="DF1100" s="19" t="n">
        <f aca="false">IF($B$14&lt;&gt;1,DE1100,DE1100*DF$190/DE$190)</f>
        <v>-101.03550295858</v>
      </c>
      <c r="DG1100" s="19" t="n">
        <f aca="false">IF($B$14&lt;&gt;1,DF1100,DF1100*DG$190/DF$190)</f>
        <v>-115.08875739645</v>
      </c>
      <c r="DH1100" s="19" t="n">
        <f aca="false">IF($B$14&lt;&gt;1,DG1100,DG1100*DH$190/DG$190)</f>
        <v>-128.698224852071</v>
      </c>
      <c r="DI1100" s="82"/>
      <c r="DJ1100" s="82"/>
      <c r="DK1100" s="82"/>
    </row>
    <row r="1101" customFormat="false" ht="12.75" hidden="false" customHeight="false" outlineLevel="0" collapsed="false">
      <c r="A1101" s="0" t="s">
        <v>166</v>
      </c>
      <c r="AX1101" s="6"/>
      <c r="AY1101" s="6"/>
      <c r="AZ1101" s="82"/>
      <c r="BA1101" s="6" t="n">
        <f aca="false">IF(BA1099&lt;=0,0,-$B$15*BA1099)*$B$10</f>
        <v>-0</v>
      </c>
      <c r="BB1101" s="6" t="n">
        <f aca="false">IF(BB1099&lt;=0,0,-$B$15*BB1099)*$B$10</f>
        <v>-0</v>
      </c>
      <c r="BC1101" s="6" t="n">
        <f aca="false">IF(BC1099&lt;=0,0,-$B$15*BC1099)*$B$10</f>
        <v>-0</v>
      </c>
      <c r="BD1101" s="6" t="n">
        <f aca="false">IF(BD1099&lt;=0,0,-$B$15*BD1099)*$B$10</f>
        <v>-0</v>
      </c>
      <c r="BE1101" s="6" t="n">
        <f aca="false">IF(BE1099&lt;=0,0,-$B$15*BE1099)*$B$10</f>
        <v>-0</v>
      </c>
      <c r="BF1101" s="6" t="n">
        <f aca="false">IF(BF1099&lt;=0,0,-$B$15*BF1099)*$B$10</f>
        <v>-0</v>
      </c>
      <c r="BG1101" s="6" t="n">
        <f aca="false">IF(BG1099&lt;=0,0,-$B$15*BG1099)*$B$10</f>
        <v>-0</v>
      </c>
      <c r="BH1101" s="6" t="n">
        <f aca="false">IF(BH1099&lt;=0,0,-$B$15*BH1099)*$B$10</f>
        <v>-0</v>
      </c>
      <c r="BI1101" s="6" t="n">
        <f aca="false">IF(BI1099&lt;=0,0,-$B$15*BI1099)*$B$10</f>
        <v>-0</v>
      </c>
      <c r="BJ1101" s="6" t="n">
        <f aca="false">IF(BJ1099&lt;=0,0,-$B$15*BJ1099)*$B$10</f>
        <v>-0</v>
      </c>
      <c r="BK1101" s="6" t="n">
        <f aca="false">IF(BK1099&lt;=0,0,-$B$15*BK1099)*$B$10</f>
        <v>-0</v>
      </c>
      <c r="BL1101" s="6" t="n">
        <f aca="false">IF(BL1099&lt;=0,0,-$B$15*BL1099)*$B$10</f>
        <v>-0</v>
      </c>
      <c r="BM1101" s="6" t="n">
        <f aca="false">IF(BM1099&lt;=0,0,-$B$15*BM1099)*$B$10</f>
        <v>-0</v>
      </c>
      <c r="BN1101" s="6" t="n">
        <f aca="false">IF(BN1099&lt;=0,0,-$B$15*BN1099)*$B$10</f>
        <v>-0</v>
      </c>
      <c r="BO1101" s="6" t="n">
        <f aca="false">IF(BO1099&lt;=0,0,-$B$15*BO1099)*$B$10</f>
        <v>-0</v>
      </c>
      <c r="BP1101" s="6" t="n">
        <f aca="false">IF(BP1099&lt;=0,0,-$B$15*BP1099)*$B$10</f>
        <v>-0</v>
      </c>
      <c r="BQ1101" s="6" t="n">
        <f aca="false">IF(BQ1099&lt;=0,0,-$B$15*BQ1099)*$B$10</f>
        <v>-0</v>
      </c>
      <c r="BR1101" s="6" t="n">
        <f aca="false">IF(BR1099&lt;=0,0,-$B$15*BR1099)*$B$10</f>
        <v>-0</v>
      </c>
      <c r="BS1101" s="6" t="n">
        <f aca="false">IF(BS1099&lt;=0,0,-$B$15*BS1099)*$B$10</f>
        <v>-0</v>
      </c>
      <c r="BT1101" s="6" t="n">
        <f aca="false">IF(BT1099&lt;=0,0,-$B$15*BT1099)*$B$10</f>
        <v>-0</v>
      </c>
      <c r="BU1101" s="6" t="n">
        <f aca="false">IF(BU1099&lt;=0,0,-$B$15*BU1099)*$B$10</f>
        <v>-0</v>
      </c>
      <c r="BV1101" s="6" t="n">
        <f aca="false">IF(BV1099&lt;=0,0,-$B$15*BV1099)*$B$10</f>
        <v>-0</v>
      </c>
      <c r="BW1101" s="6" t="n">
        <f aca="false">IF(BW1099&lt;=0,0,-$B$15*BW1099)*$B$10</f>
        <v>-0</v>
      </c>
      <c r="BX1101" s="6" t="n">
        <f aca="false">IF(BX1099&lt;=0,0,-$B$15*BX1099)*$B$10</f>
        <v>-0</v>
      </c>
      <c r="BY1101" s="6" t="n">
        <f aca="false">IF(BY1099&lt;=0,0,-$B$15*BY1099)*$B$10</f>
        <v>-0</v>
      </c>
      <c r="BZ1101" s="6" t="n">
        <f aca="false">IF(BZ1099&lt;=0,0,-$B$15*BZ1099)*$B$10</f>
        <v>-0</v>
      </c>
      <c r="CA1101" s="6" t="n">
        <f aca="false">IF(CA1099&lt;=0,0,-$B$15*CA1099)*$B$10</f>
        <v>-0</v>
      </c>
      <c r="CB1101" s="6" t="n">
        <f aca="false">IF(CB1099&lt;=0,0,-$B$15*CB1099)*$B$10</f>
        <v>-0</v>
      </c>
      <c r="CC1101" s="6" t="n">
        <f aca="false">IF(CC1099&lt;=0,0,-$B$15*CC1099)*$B$10</f>
        <v>-0</v>
      </c>
      <c r="CD1101" s="6" t="n">
        <f aca="false">IF(CD1099&lt;=0,0,-$B$15*CD1099)*$B$10</f>
        <v>-0</v>
      </c>
      <c r="CE1101" s="6" t="n">
        <f aca="false">IF(CE1099&lt;=0,0,-$B$15*CE1099)*$B$10</f>
        <v>-0</v>
      </c>
      <c r="CF1101" s="6" t="n">
        <f aca="false">IF(CF1099&lt;=0,0,-$B$15*CF1099)*$B$10</f>
        <v>-0</v>
      </c>
      <c r="CG1101" s="6" t="n">
        <f aca="false">IF(CG1099&lt;=0,0,-$B$15*CG1099)*$B$10</f>
        <v>-0</v>
      </c>
      <c r="CH1101" s="6" t="n">
        <f aca="false">IF(CH1099&lt;=0,0,-$B$15*CH1099)*$B$10</f>
        <v>-0</v>
      </c>
      <c r="CI1101" s="6" t="n">
        <f aca="false">IF(CI1099&lt;=0,0,-$B$15*CI1099)*$B$10</f>
        <v>-0</v>
      </c>
      <c r="CJ1101" s="6" t="n">
        <f aca="false">IF(CJ1099&lt;=0,0,-$B$15*CJ1099)*$B$10</f>
        <v>-0</v>
      </c>
      <c r="CK1101" s="6" t="n">
        <f aca="false">IF(CK1099&lt;=0,0,-$B$15*CK1099)*$B$10</f>
        <v>-0</v>
      </c>
      <c r="CL1101" s="6" t="n">
        <f aca="false">IF(CL1099&lt;=0,0,-$B$15*CL1099)*$B$10</f>
        <v>-0</v>
      </c>
      <c r="CM1101" s="6" t="n">
        <f aca="false">IF(CM1099&lt;=0,0,-$B$15*CM1099)*$B$10</f>
        <v>-0</v>
      </c>
      <c r="CN1101" s="6" t="n">
        <f aca="false">IF(CN1099&lt;=0,0,-$B$15*CN1099)*$B$10</f>
        <v>-0</v>
      </c>
      <c r="CO1101" s="6" t="n">
        <f aca="false">IF(CO1099&lt;=0,0,-$B$15*CO1099)*$B$10</f>
        <v>-0</v>
      </c>
      <c r="CP1101" s="6" t="n">
        <f aca="false">IF(CP1099&lt;=0,0,-$B$15*CP1099)*$B$10</f>
        <v>-0</v>
      </c>
      <c r="CQ1101" s="6" t="n">
        <f aca="false">IF(CQ1099&lt;=0,0,-$B$15*CQ1099)*$B$10</f>
        <v>-0</v>
      </c>
      <c r="CR1101" s="6" t="n">
        <f aca="false">IF(CR1099&lt;=0,0,-$B$15*CR1099)*$B$10</f>
        <v>-0</v>
      </c>
      <c r="CS1101" s="6" t="n">
        <f aca="false">IF(CS1099&lt;=0,0,-$B$15*CS1099)*$B$10</f>
        <v>-0</v>
      </c>
      <c r="CT1101" s="6" t="n">
        <f aca="false">IF(CT1099&lt;=0,0,-$B$15*CT1099)*$B$10</f>
        <v>-0</v>
      </c>
      <c r="CU1101" s="6" t="n">
        <f aca="false">IF(CU1099&lt;=0,0,-$B$15*CU1099)*$B$10</f>
        <v>-0</v>
      </c>
      <c r="CV1101" s="6" t="n">
        <f aca="false">IF(CV1099&lt;=0,0,-$B$15*CV1099)*$B$10</f>
        <v>-0</v>
      </c>
      <c r="CW1101" s="6" t="n">
        <f aca="false">IF(CW1099&lt;=0,0,-$B$15*CW1099)*$B$10</f>
        <v>-0</v>
      </c>
      <c r="CX1101" s="6" t="n">
        <f aca="false">IF(CX1099&lt;=0,0,-$B$15*CX1099)*$B$10</f>
        <v>-0</v>
      </c>
      <c r="CY1101" s="6" t="n">
        <f aca="false">IF(CY1099&lt;=0,0,-$B$15*CY1099)*$B$10</f>
        <v>-0</v>
      </c>
      <c r="CZ1101" s="6" t="n">
        <f aca="false">IF(CZ1099&lt;=0,0,-$B$15*CZ1099)*$B$10</f>
        <v>-0</v>
      </c>
      <c r="DA1101" s="6" t="n">
        <f aca="false">IF(DA1099&lt;=0,0,-$B$15*DA1099)*$B$10</f>
        <v>-0</v>
      </c>
      <c r="DB1101" s="6" t="n">
        <f aca="false">IF(DB1099&lt;=0,0,-$B$15*DB1099)*$B$10</f>
        <v>-0</v>
      </c>
      <c r="DC1101" s="6" t="n">
        <f aca="false">IF(DC1099&lt;=0,0,-$B$15*DC1099)*$B$10</f>
        <v>-0</v>
      </c>
      <c r="DD1101" s="6" t="n">
        <f aca="false">IF(DD1099&lt;=0,0,-$B$15*DD1099)*$B$10</f>
        <v>-0</v>
      </c>
      <c r="DE1101" s="6" t="n">
        <f aca="false">IF(DE1099&lt;=0,0,-$B$15*DE1099)*$B$10</f>
        <v>-0</v>
      </c>
      <c r="DF1101" s="6" t="n">
        <f aca="false">IF(DF1099&lt;=0,0,-$B$15*DF1099)*$B$10</f>
        <v>-0</v>
      </c>
      <c r="DG1101" s="6" t="n">
        <f aca="false">IF(DG1099&lt;=0,0,-$B$15*DG1099)*$B$10</f>
        <v>-0</v>
      </c>
      <c r="DH1101" s="6" t="n">
        <f aca="false">IF(DH1099&lt;=0,0,-$B$15*DH1099)*$B$10</f>
        <v>-0</v>
      </c>
      <c r="DI1101" s="82"/>
      <c r="DJ1101" s="82"/>
      <c r="DK1101" s="82"/>
    </row>
    <row r="1102" customFormat="false" ht="12.75" hidden="false" customHeight="false" outlineLevel="0" collapsed="false">
      <c r="A1102" s="0" t="s">
        <v>167</v>
      </c>
      <c r="BA1102" s="6" t="n">
        <f aca="false">SUM(BA1099:BA1101)</f>
        <v>975</v>
      </c>
      <c r="BB1102" s="6" t="n">
        <f aca="false">SUM(BB1099:BB1101)</f>
        <v>995.842429427584</v>
      </c>
      <c r="BC1102" s="6" t="n">
        <f aca="false">SUM(BC1099:BC1101)</f>
        <v>1130.46946359648</v>
      </c>
      <c r="BD1102" s="6" t="n">
        <f aca="false">SUM(BD1099:BD1101)</f>
        <v>1134.41903213045</v>
      </c>
      <c r="BE1102" s="6" t="n">
        <f aca="false">SUM(BE1099:BE1101)</f>
        <v>1270.45955551517</v>
      </c>
      <c r="BF1102" s="6" t="n">
        <f aca="false">SUM(BF1099:BF1101)</f>
        <v>1425.59117642756</v>
      </c>
      <c r="BG1102" s="6" t="n">
        <f aca="false">SUM(BG1099:BG1101)</f>
        <v>1493.58875118976</v>
      </c>
      <c r="BH1102" s="6" t="n">
        <f aca="false">SUM(BH1099:BH1101)</f>
        <v>1786.3304162326</v>
      </c>
      <c r="BI1102" s="6" t="n">
        <f aca="false">SUM(BI1099:BI1101)</f>
        <v>2263.92165198133</v>
      </c>
      <c r="BJ1102" s="6" t="n">
        <f aca="false">SUM(BJ1099:BJ1101)</f>
        <v>2141.31094594721</v>
      </c>
      <c r="BK1102" s="6" t="n">
        <f aca="false">SUM(BK1099:BK1101)</f>
        <v>1856.0738481142</v>
      </c>
      <c r="BL1102" s="6" t="n">
        <f aca="false">SUM(BL1099:BL1101)</f>
        <v>1412.004747727</v>
      </c>
      <c r="BM1102" s="6" t="n">
        <f aca="false">SUM(BM1099:BM1101)</f>
        <v>1317.28236180232</v>
      </c>
      <c r="BN1102" s="6" t="n">
        <f aca="false">SUM(BN1099:BN1101)</f>
        <v>1700.60817815073</v>
      </c>
      <c r="BO1102" s="6" t="n">
        <f aca="false">SUM(BO1099:BO1101)</f>
        <v>1590.84794310973</v>
      </c>
      <c r="BP1102" s="6" t="n">
        <f aca="false">SUM(BP1099:BP1101)</f>
        <v>2051.49926688251</v>
      </c>
      <c r="BQ1102" s="6" t="n">
        <f aca="false">SUM(BQ1099:BQ1101)</f>
        <v>2410.55232527109</v>
      </c>
      <c r="BR1102" s="6" t="n">
        <f aca="false">SUM(BR1099:BR1101)</f>
        <v>1962.40278887769</v>
      </c>
      <c r="BS1102" s="6" t="n">
        <f aca="false">SUM(BS1099:BS1101)</f>
        <v>2097.76639110389</v>
      </c>
      <c r="BT1102" s="6" t="n">
        <f aca="false">SUM(BT1099:BT1101)</f>
        <v>2104.69242031076</v>
      </c>
      <c r="BU1102" s="6" t="n">
        <f aca="false">SUM(BU1099:BU1101)</f>
        <v>1965.9993753559</v>
      </c>
      <c r="BV1102" s="6" t="n">
        <f aca="false">SUM(BV1099:BV1101)</f>
        <v>1834.50209373044</v>
      </c>
      <c r="BW1102" s="6" t="n">
        <f aca="false">SUM(BW1099:BW1101)</f>
        <v>1996.16801999465</v>
      </c>
      <c r="BX1102" s="6" t="n">
        <f aca="false">SUM(BX1099:BX1101)</f>
        <v>2220.75175430156</v>
      </c>
      <c r="BY1102" s="6" t="n">
        <f aca="false">SUM(BY1099:BY1101)</f>
        <v>2422.11038660081</v>
      </c>
      <c r="BZ1102" s="6" t="n">
        <f aca="false">SUM(BZ1099:BZ1101)</f>
        <v>2912.52380383022</v>
      </c>
      <c r="CA1102" s="6" t="n">
        <f aca="false">SUM(CA1099:CA1101)</f>
        <v>2666.8794617345</v>
      </c>
      <c r="CB1102" s="6" t="n">
        <f aca="false">SUM(CB1099:CB1101)</f>
        <v>2661.73555251113</v>
      </c>
      <c r="CC1102" s="6" t="n">
        <f aca="false">SUM(CC1099:CC1101)</f>
        <v>2763.79589738285</v>
      </c>
      <c r="CD1102" s="6" t="n">
        <f aca="false">SUM(CD1099:CD1101)</f>
        <v>2983.12691228668</v>
      </c>
      <c r="CE1102" s="6" t="n">
        <f aca="false">SUM(CE1099:CE1101)</f>
        <v>3516.23917755881</v>
      </c>
      <c r="CF1102" s="6" t="n">
        <f aca="false">SUM(CF1099:CF1101)</f>
        <v>3890.98690898345</v>
      </c>
      <c r="CG1102" s="6" t="n">
        <f aca="false">SUM(CG1099:CG1101)</f>
        <v>4169.79228239823</v>
      </c>
      <c r="CH1102" s="6" t="n">
        <f aca="false">SUM(CH1099:CH1101)</f>
        <v>4194.86094580816</v>
      </c>
      <c r="CI1102" s="6" t="n">
        <f aca="false">SUM(CI1099:CI1101)</f>
        <v>5257.85603610719</v>
      </c>
      <c r="CJ1102" s="6" t="n">
        <f aca="false">SUM(CJ1099:CJ1101)</f>
        <v>6121.88541575476</v>
      </c>
      <c r="CK1102" s="6" t="n">
        <f aca="false">SUM(CK1099:CK1101)</f>
        <v>6380.17711361145</v>
      </c>
      <c r="CL1102" s="6" t="n">
        <f aca="false">SUM(CL1099:CL1101)</f>
        <v>6162.63629587371</v>
      </c>
      <c r="CM1102" s="6" t="n">
        <f aca="false">SUM(CM1099:CM1101)</f>
        <v>7589.2341911169</v>
      </c>
      <c r="CN1102" s="6" t="n">
        <f aca="false">SUM(CN1099:CN1101)</f>
        <v>7975.51478803921</v>
      </c>
      <c r="CO1102" s="6" t="n">
        <f aca="false">SUM(CO1099:CO1101)</f>
        <v>8275.2350410549</v>
      </c>
      <c r="CP1102" s="6" t="n">
        <f aca="false">SUM(CP1099:CP1101)</f>
        <v>9221.1487484337</v>
      </c>
      <c r="CQ1102" s="6" t="n">
        <f aca="false">SUM(CQ1099:CQ1101)</f>
        <v>9120.05476160037</v>
      </c>
      <c r="CR1102" s="6" t="n">
        <f aca="false">SUM(CR1099:CR1101)</f>
        <v>10299.767069422</v>
      </c>
      <c r="CS1102" s="6" t="n">
        <f aca="false">SUM(CS1099:CS1101)</f>
        <v>11352.5901922494</v>
      </c>
      <c r="CT1102" s="6" t="n">
        <f aca="false">SUM(CT1099:CT1101)</f>
        <v>12273.3838643549</v>
      </c>
      <c r="CU1102" s="6" t="n">
        <f aca="false">SUM(CU1099:CU1101)</f>
        <v>11997.9303563248</v>
      </c>
      <c r="CV1102" s="6" t="n">
        <f aca="false">SUM(CV1099:CV1101)</f>
        <v>13315.5859051558</v>
      </c>
      <c r="CW1102" s="6" t="n">
        <f aca="false">SUM(CW1099:CW1101)</f>
        <v>14462.0937500765</v>
      </c>
      <c r="CX1102" s="6" t="n">
        <f aca="false">SUM(CX1099:CX1101)</f>
        <v>14183.7601783599</v>
      </c>
      <c r="CY1102" s="6" t="n">
        <f aca="false">SUM(CY1099:CY1101)</f>
        <v>14969.7887539198</v>
      </c>
      <c r="CZ1102" s="6" t="n">
        <f aca="false">SUM(CZ1099:CZ1101)</f>
        <v>16332.025567012</v>
      </c>
      <c r="DA1102" s="6" t="n">
        <f aca="false">SUM(DA1099:DA1101)</f>
        <v>18411.7941873798</v>
      </c>
      <c r="DB1102" s="6" t="n">
        <f aca="false">SUM(DB1099:DB1101)</f>
        <v>17389.19534426</v>
      </c>
      <c r="DC1102" s="6" t="n">
        <f aca="false">SUM(DC1099:DC1101)</f>
        <v>15697.9284506868</v>
      </c>
      <c r="DD1102" s="6" t="n">
        <f aca="false">SUM(DD1099:DD1101)</f>
        <v>19399.5217837274</v>
      </c>
      <c r="DE1102" s="6" t="n">
        <f aca="false">SUM(DE1099:DE1101)</f>
        <v>20923.6127991203</v>
      </c>
      <c r="DF1102" s="6" t="n">
        <f aca="false">SUM(DF1099:DF1101)</f>
        <v>20398.0944562575</v>
      </c>
      <c r="DG1102" s="6" t="n">
        <f aca="false">SUM(DG1099:DG1101)</f>
        <v>22980.2048115574</v>
      </c>
      <c r="DH1102" s="6" t="n">
        <f aca="false">SUM(DH1099:DH1101)</f>
        <v>26037.6130831587</v>
      </c>
    </row>
    <row r="1103" customFormat="false" ht="12.75" hidden="false" customHeight="false" outlineLevel="0" collapsed="false">
      <c r="A1103" s="95" t="s">
        <v>168</v>
      </c>
      <c r="BA1103" s="6" t="n">
        <f aca="false">IF($B$16=1,+$B$6*BA1102,+AZ1106/AZ1112*BA1102)</f>
        <v>585</v>
      </c>
      <c r="BB1103" s="6" t="n">
        <f aca="false">IF($B$16=1,+$B$6*BB1102,+BA1106/BA1112*BB1102)</f>
        <v>597.50545765655</v>
      </c>
      <c r="BC1103" s="6" t="n">
        <f aca="false">IF($B$16=1,+$B$6*BC1102,+BB1106/BB1112*BC1102)</f>
        <v>678.281678157889</v>
      </c>
      <c r="BD1103" s="6" t="n">
        <f aca="false">IF($B$16=1,+$B$6*BD1102,+BC1106/BC1112*BD1102)</f>
        <v>680.65141927827</v>
      </c>
      <c r="BE1103" s="6" t="n">
        <f aca="false">IF($B$16=1,+$B$6*BE1102,+BD1106/BD1112*BE1102)</f>
        <v>762.275733309099</v>
      </c>
      <c r="BF1103" s="6" t="n">
        <f aca="false">IF($B$16=1,+$B$6*BF1102,+BE1106/BE1112*BF1102)</f>
        <v>855.354705856534</v>
      </c>
      <c r="BG1103" s="6" t="n">
        <f aca="false">IF($B$16=1,+$B$6*BG1102,+BF1106/BF1112*BG1102)</f>
        <v>896.153250713854</v>
      </c>
      <c r="BH1103" s="6" t="n">
        <f aca="false">IF($B$16=1,+$B$6*BH1102,+BG1106/BG1112*BH1102)</f>
        <v>1071.79824973956</v>
      </c>
      <c r="BI1103" s="6" t="n">
        <f aca="false">IF($B$16=1,+$B$6*BI1102,+BH1106/BH1112*BI1102)</f>
        <v>1358.3529911888</v>
      </c>
      <c r="BJ1103" s="6" t="n">
        <f aca="false">IF($B$16=1,+$B$6*BJ1102,+BI1106/BI1112*BJ1102)</f>
        <v>1284.78656756832</v>
      </c>
      <c r="BK1103" s="6" t="n">
        <f aca="false">IF($B$16=1,+$B$6*BK1102,+BJ1106/BJ1112*BK1102)</f>
        <v>1113.64430886852</v>
      </c>
      <c r="BL1103" s="6" t="n">
        <f aca="false">IF($B$16=1,+$B$6*BL1102,+BK1106/BK1112*BL1102)</f>
        <v>847.202848636201</v>
      </c>
      <c r="BM1103" s="6" t="n">
        <f aca="false">IF($B$16=1,+$B$6*BM1102,+BL1106/BL1112*BM1102)</f>
        <v>790.369417081394</v>
      </c>
      <c r="BN1103" s="6" t="n">
        <f aca="false">IF($B$16=1,+$B$6*BN1102,+BM1106/BM1112*BN1102)</f>
        <v>1020.36490689044</v>
      </c>
      <c r="BO1103" s="6" t="n">
        <f aca="false">IF($B$16=1,+$B$6*BO1102,+BN1106/BN1112*BO1102)</f>
        <v>954.508765865836</v>
      </c>
      <c r="BP1103" s="6" t="n">
        <f aca="false">IF($B$16=1,+$B$6*BP1102,+BO1106/BO1112*BP1102)</f>
        <v>1230.89956012951</v>
      </c>
      <c r="BQ1103" s="6" t="n">
        <f aca="false">IF($B$16=1,+$B$6*BQ1102,+BP1106/BP1112*BQ1102)</f>
        <v>1446.33139516266</v>
      </c>
      <c r="BR1103" s="6" t="n">
        <f aca="false">IF($B$16=1,+$B$6*BR1102,+BQ1106/BQ1112*BR1102)</f>
        <v>1177.44167332662</v>
      </c>
      <c r="BS1103" s="6" t="n">
        <f aca="false">IF($B$16=1,+$B$6*BS1102,+BR1106/BR1112*BS1102)</f>
        <v>1258.65983466234</v>
      </c>
      <c r="BT1103" s="6" t="n">
        <f aca="false">IF($B$16=1,+$B$6*BT1102,+BS1106/BS1112*BT1102)</f>
        <v>1262.81545218645</v>
      </c>
      <c r="BU1103" s="6" t="n">
        <f aca="false">IF($B$16=1,+$B$6*BU1102,+BT1106/BT1112*BU1102)</f>
        <v>1179.59962521354</v>
      </c>
      <c r="BV1103" s="6" t="n">
        <f aca="false">IF($B$16=1,+$B$6*BV1102,+BU1106/BU1112*BV1102)</f>
        <v>1100.70125623826</v>
      </c>
      <c r="BW1103" s="6" t="n">
        <f aca="false">IF($B$16=1,+$B$6*BW1102,+BV1106/BV1112*BW1102)</f>
        <v>1197.70081199679</v>
      </c>
      <c r="BX1103" s="6" t="n">
        <f aca="false">IF($B$16=1,+$B$6*BX1102,+BW1106/BW1112*BX1102)</f>
        <v>1332.45105258094</v>
      </c>
      <c r="BY1103" s="6" t="n">
        <f aca="false">IF($B$16=1,+$B$6*BY1102,+BX1106/BX1112*BY1102)</f>
        <v>1453.26623196049</v>
      </c>
      <c r="BZ1103" s="6" t="n">
        <f aca="false">IF($B$16=1,+$B$6*BZ1102,+BY1106/BY1112*BZ1102)</f>
        <v>1747.51428229813</v>
      </c>
      <c r="CA1103" s="6" t="n">
        <f aca="false">IF($B$16=1,+$B$6*CA1102,+BZ1106/BZ1112*CA1102)</f>
        <v>1600.1276770407</v>
      </c>
      <c r="CB1103" s="6" t="n">
        <f aca="false">IF($B$16=1,+$B$6*CB1102,+CA1106/CA1112*CB1102)</f>
        <v>1597.04133150668</v>
      </c>
      <c r="CC1103" s="6" t="n">
        <f aca="false">IF($B$16=1,+$B$6*CC1102,+CB1106/CB1112*CC1102)</f>
        <v>1658.27753842971</v>
      </c>
      <c r="CD1103" s="6" t="n">
        <f aca="false">IF($B$16=1,+$B$6*CD1102,+CC1106/CC1112*CD1102)</f>
        <v>1789.87614737201</v>
      </c>
      <c r="CE1103" s="6" t="n">
        <f aca="false">IF($B$16=1,+$B$6*CE1102,+CD1106/CD1112*CE1102)</f>
        <v>2109.74350653529</v>
      </c>
      <c r="CF1103" s="6" t="n">
        <f aca="false">IF($B$16=1,+$B$6*CF1102,+CE1106/CE1112*CF1102)</f>
        <v>2334.59214539007</v>
      </c>
      <c r="CG1103" s="6" t="n">
        <f aca="false">IF($B$16=1,+$B$6*CG1102,+CF1106/CF1112*CG1102)</f>
        <v>2501.87536943894</v>
      </c>
      <c r="CH1103" s="6" t="n">
        <f aca="false">IF($B$16=1,+$B$6*CH1102,+CG1106/CG1112*CH1102)</f>
        <v>2516.9165674849</v>
      </c>
      <c r="CI1103" s="6" t="n">
        <f aca="false">IF($B$16=1,+$B$6*CI1102,+CH1106/CH1112*CI1102)</f>
        <v>3154.71362166431</v>
      </c>
      <c r="CJ1103" s="6" t="n">
        <f aca="false">IF($B$16=1,+$B$6*CJ1102,+CI1106/CI1112*CJ1102)</f>
        <v>3673.13124945285</v>
      </c>
      <c r="CK1103" s="6" t="n">
        <f aca="false">IF($B$16=1,+$B$6*CK1102,+CJ1106/CJ1112*CK1102)</f>
        <v>3828.10626816687</v>
      </c>
      <c r="CL1103" s="6" t="n">
        <f aca="false">IF($B$16=1,+$B$6*CL1102,+CK1106/CK1112*CL1102)</f>
        <v>3697.58177752422</v>
      </c>
      <c r="CM1103" s="6" t="n">
        <f aca="false">IF($B$16=1,+$B$6*CM1102,+CL1106/CL1112*CM1102)</f>
        <v>4553.54051467014</v>
      </c>
      <c r="CN1103" s="6" t="n">
        <f aca="false">IF($B$16=1,+$B$6*CN1102,+CM1106/CM1112*CN1102)</f>
        <v>4785.30887282353</v>
      </c>
      <c r="CO1103" s="6" t="n">
        <f aca="false">IF($B$16=1,+$B$6*CO1102,+CN1106/CN1112*CO1102)</f>
        <v>4965.14102463294</v>
      </c>
      <c r="CP1103" s="6" t="n">
        <f aca="false">IF($B$16=1,+$B$6*CP1102,+CO1106/CO1112*CP1102)</f>
        <v>5532.68924906022</v>
      </c>
      <c r="CQ1103" s="6" t="n">
        <f aca="false">IF($B$16=1,+$B$6*CQ1102,+CP1106/CP1112*CQ1102)</f>
        <v>5472.03285696022</v>
      </c>
      <c r="CR1103" s="6" t="n">
        <f aca="false">IF($B$16=1,+$B$6*CR1102,+CQ1106/CQ1112*CR1102)</f>
        <v>6179.86024165323</v>
      </c>
      <c r="CS1103" s="6" t="n">
        <f aca="false">IF($B$16=1,+$B$6*CS1102,+CR1106/CR1112*CS1102)</f>
        <v>6811.55411534964</v>
      </c>
      <c r="CT1103" s="6" t="n">
        <f aca="false">IF($B$16=1,+$B$6*CT1102,+CS1106/CS1112*CT1102)</f>
        <v>7364.03031861292</v>
      </c>
      <c r="CU1103" s="6" t="n">
        <f aca="false">IF($B$16=1,+$B$6*CU1102,+CT1106/CT1112*CU1102)</f>
        <v>7198.75821379489</v>
      </c>
      <c r="CV1103" s="6" t="n">
        <f aca="false">IF($B$16=1,+$B$6*CV1102,+CU1106/CU1112*CV1102)</f>
        <v>7989.35154309347</v>
      </c>
      <c r="CW1103" s="6" t="n">
        <f aca="false">IF($B$16=1,+$B$6*CW1102,+CV1106/CV1112*CW1102)</f>
        <v>8677.25625004592</v>
      </c>
      <c r="CX1103" s="6" t="n">
        <f aca="false">IF($B$16=1,+$B$6*CX1102,+CW1106/CW1112*CX1102)</f>
        <v>8510.25610701594</v>
      </c>
      <c r="CY1103" s="6" t="n">
        <f aca="false">IF($B$16=1,+$B$6*CY1102,+CX1106/CX1112*CY1102)</f>
        <v>8981.8732523519</v>
      </c>
      <c r="CZ1103" s="6" t="n">
        <f aca="false">IF($B$16=1,+$B$6*CZ1102,+CY1106/CY1112*CZ1102)</f>
        <v>9799.2153402072</v>
      </c>
      <c r="DA1103" s="6" t="n">
        <f aca="false">IF($B$16=1,+$B$6*DA1102,+CZ1106/CZ1112*DA1102)</f>
        <v>11047.0765124279</v>
      </c>
      <c r="DB1103" s="6" t="n">
        <f aca="false">IF($B$16=1,+$B$6*DB1102,+DA1106/DA1112*DB1102)</f>
        <v>10433.517206556</v>
      </c>
      <c r="DC1103" s="6" t="n">
        <f aca="false">IF($B$16=1,+$B$6*DC1102,+DB1106/DB1112*DC1102)</f>
        <v>9418.75707041206</v>
      </c>
      <c r="DD1103" s="6" t="n">
        <f aca="false">IF($B$16=1,+$B$6*DD1102,+DC1106/DC1112*DD1102)</f>
        <v>11639.7130702364</v>
      </c>
      <c r="DE1103" s="6" t="n">
        <f aca="false">IF($B$16=1,+$B$6*DE1102,+DD1106/DD1112*DE1102)</f>
        <v>12554.1676794722</v>
      </c>
      <c r="DF1103" s="6" t="n">
        <f aca="false">IF($B$16=1,+$B$6*DF1102,+DE1106/DE1112*DF1102)</f>
        <v>12238.8566737545</v>
      </c>
      <c r="DG1103" s="6" t="n">
        <f aca="false">IF($B$16=1,+$B$6*DG1102,+DF1106/DF1112*DG1102)</f>
        <v>13788.1228869345</v>
      </c>
      <c r="DH1103" s="6" t="n">
        <f aca="false">IF($B$16=1,+$B$6*DH1102,+DG1106/DG1112*DH1102)</f>
        <v>15622.5678498952</v>
      </c>
    </row>
    <row r="1104" customFormat="false" ht="12.75" hidden="false" customHeight="false" outlineLevel="0" collapsed="false">
      <c r="A1104" s="0" t="s">
        <v>169</v>
      </c>
      <c r="BA1104" s="19" t="n">
        <f aca="false">((BA$184-AZ$184)/AZ$184)*BA1103</f>
        <v>15.632911392405</v>
      </c>
      <c r="BB1104" s="19" t="n">
        <f aca="false">((BB$184-BA$184)/BA$184)*BB1103</f>
        <v>130.960100308285</v>
      </c>
      <c r="BC1104" s="19" t="n">
        <f aca="false">((BC$184-BB$184)/BB$184)*BC1103</f>
        <v>-5.33479971584858</v>
      </c>
      <c r="BD1104" s="19" t="n">
        <f aca="false">((BD$184-BC$184)/BC$184)*BD1103</f>
        <v>134.896940400563</v>
      </c>
      <c r="BE1104" s="19" t="n">
        <f aca="false">((BE$184-BD$184)/BD$184)*BE1103</f>
        <v>149.140904343085</v>
      </c>
      <c r="BF1104" s="19" t="n">
        <f aca="false">((BF$184-BE$184)/BE$184)*BF1103</f>
        <v>50.7127295962372</v>
      </c>
      <c r="BG1104" s="19" t="n">
        <f aca="false">((BG$184-BF$184)/BF$184)*BG1103</f>
        <v>276.202457123001</v>
      </c>
      <c r="BH1104" s="19" t="n">
        <f aca="false">((BH$184-BG$184)/BG$184)*BH1103</f>
        <v>448.162074762749</v>
      </c>
      <c r="BI1104" s="19" t="n">
        <f aca="false">((BI$184-BH$184)/BH$184)*BI1103</f>
        <v>-172.116328328428</v>
      </c>
      <c r="BJ1104" s="19" t="n">
        <f aca="false">((BJ$184-BI$184)/BI$184)*BJ1103</f>
        <v>-339.098435383072</v>
      </c>
      <c r="BK1104" s="19" t="n">
        <f aca="false">((BK$184-BJ$184)/BJ$184)*BK1103</f>
        <v>-535.218291120791</v>
      </c>
      <c r="BL1104" s="19" t="n">
        <f aca="false">((BL$184-BK$184)/BK$184)*BL1103</f>
        <v>-123.507885162627</v>
      </c>
      <c r="BM1104" s="19" t="n">
        <f aca="false">((BM$184-BL$184)/BL$184)*BM1103</f>
        <v>384.59442721168</v>
      </c>
      <c r="BN1104" s="19" t="n">
        <f aca="false">((BN$184-BM$184)/BM$184)*BN1103</f>
        <v>-123.915282810224</v>
      </c>
      <c r="BO1104" s="19" t="n">
        <f aca="false">((BO$184-BN$184)/BN$184)*BO1103</f>
        <v>463.854151878646</v>
      </c>
      <c r="BP1104" s="19" t="n">
        <f aca="false">((BP$184-BO$184)/BO$184)*BP1103</f>
        <v>342.612304890699</v>
      </c>
      <c r="BQ1104" s="19" t="n">
        <f aca="false">((BQ$184-BP$184)/BP$184)*BQ1103</f>
        <v>-516.370731189396</v>
      </c>
      <c r="BR1104" s="19" t="n">
        <f aca="false">((BR$184-BQ$184)/BQ$184)*BR1103</f>
        <v>123.886436008724</v>
      </c>
      <c r="BS1104" s="19" t="n">
        <f aca="false">((BS$184-BR$184)/BR$184)*BS1103</f>
        <v>-20.1385573545973</v>
      </c>
      <c r="BT1104" s="19" t="n">
        <f aca="false">((BT$184-BS$184)/BS$184)*BT1103</f>
        <v>-179.668865148479</v>
      </c>
      <c r="BU1104" s="19" t="n">
        <f aca="false">((BU$184-BT$184)/BT$184)*BU1103</f>
        <v>-181.132833445112</v>
      </c>
      <c r="BV1104" s="19" t="n">
        <f aca="false">((BV$184-BU$184)/BU$184)*BV1103</f>
        <v>142.980230373615</v>
      </c>
      <c r="BW1104" s="19" t="n">
        <f aca="false">((BW$184-BV$184)/BV$184)*BW1103</f>
        <v>208.915106948895</v>
      </c>
      <c r="BX1104" s="19" t="n">
        <f aca="false">((BX$184-BW$184)/BW$184)*BX1103</f>
        <v>184.40672795213</v>
      </c>
      <c r="BY1104" s="19" t="n">
        <f aca="false">((BY$184-BX$184)/BX$184)*BY1103</f>
        <v>488.013048983025</v>
      </c>
      <c r="BZ1104" s="19" t="n">
        <f aca="false">((BZ$184-BY$184)/BY$184)*BZ1103</f>
        <v>-272.50361449821</v>
      </c>
      <c r="CA1104" s="19" t="n">
        <f aca="false">((CA$184-BZ$184)/BZ$184)*CA1103</f>
        <v>-39.9768913396099</v>
      </c>
      <c r="CB1104" s="19" t="n">
        <f aca="false">((CB$184-CA$184)/CA$184)*CB1103</f>
        <v>57.0756510922817</v>
      </c>
      <c r="CC1104" s="19" t="n">
        <f aca="false">((CC$184-CB$184)/CB$184)*CC1103</f>
        <v>164.100381407106</v>
      </c>
      <c r="CD1104" s="19" t="n">
        <f aca="false">((CD$184-CC$184)/CC$184)*CD1103</f>
        <v>459.132921689621</v>
      </c>
      <c r="CE1104" s="19" t="n">
        <f aca="false">((CE$184-CD$184)/CD$184)*CE1103</f>
        <v>296.418465321789</v>
      </c>
      <c r="CF1104" s="19" t="n">
        <f aca="false">((CF$184-CE$184)/CE$184)*CF1103</f>
        <v>192.056154168096</v>
      </c>
      <c r="CG1104" s="19" t="n">
        <f aca="false">((CG$184-CF$184)/CF$184)*CG1103</f>
        <v>-68.8063508783816</v>
      </c>
      <c r="CH1104" s="19" t="n">
        <f aca="false">((CH$184-CG$184)/CG$184)*CH1103</f>
        <v>1002.41688901402</v>
      </c>
      <c r="CI1104" s="19" t="n">
        <f aca="false">((CI$184-CH$184)/CH$184)*CI1103</f>
        <v>757.662962506457</v>
      </c>
      <c r="CJ1104" s="19" t="n">
        <f aca="false">((CJ$184-CI$184)/CI$184)*CJ1103</f>
        <v>106.491687413356</v>
      </c>
      <c r="CK1104" s="19" t="n">
        <f aca="false">((CK$184-CJ$184)/CJ$184)*CK1103</f>
        <v>-363.177152009668</v>
      </c>
      <c r="CL1104" s="19" t="n">
        <f aca="false">((CL$184-CK$184)/CK$184)*CL1103</f>
        <v>1303.86516960363</v>
      </c>
      <c r="CM1104" s="19" t="n">
        <f aca="false">((CM$184-CL$184)/CL$184)*CM1103</f>
        <v>197.303715216739</v>
      </c>
      <c r="CN1104" s="19" t="n">
        <f aca="false">((CN$184-CM$184)/CM$184)*CN1103</f>
        <v>139.36191616529</v>
      </c>
      <c r="CO1104" s="19" t="n">
        <f aca="false">((CO$184-CN$184)/CN$184)*CO1103</f>
        <v>777.362166448727</v>
      </c>
      <c r="CP1104" s="19" t="n">
        <f aca="false">((CP$184-CO$184)/CO$184)*CP1103</f>
        <v>-321.211580841631</v>
      </c>
      <c r="CQ1104" s="19" t="n">
        <f aca="false">((CQ$184-CP$184)/CP$184)*CQ1103</f>
        <v>957.984233642436</v>
      </c>
      <c r="CR1104" s="19" t="n">
        <f aca="false">((CR$184-CQ$184)/CQ$184)*CR1103</f>
        <v>781.677547897799</v>
      </c>
      <c r="CS1104" s="19" t="n">
        <f aca="false">((CS$184-CR$184)/CR$184)*CS1103</f>
        <v>569.47503054479</v>
      </c>
      <c r="CT1104" s="19" t="n">
        <f aca="false">((CT$184-CS$184)/CS$184)*CT1103</f>
        <v>-699.945873618694</v>
      </c>
      <c r="CU1104" s="19" t="n">
        <f aca="false">((CU$184-CT$184)/CT$184)*CU1103</f>
        <v>902.721722724545</v>
      </c>
      <c r="CV1104" s="19" t="n">
        <f aca="false">((CV$184-CU$184)/CU$184)*CV1103</f>
        <v>585.078774620481</v>
      </c>
      <c r="CW1104" s="19" t="n">
        <f aca="false">((CW$184-CV$184)/CV$184)*CW1103</f>
        <v>-994.481623167028</v>
      </c>
      <c r="CX1104" s="19" t="n">
        <f aca="false">((CX$184-CW$184)/CW$184)*CX1103</f>
        <v>299.663541360986</v>
      </c>
      <c r="CY1104" s="19" t="n">
        <f aca="false">((CY$184-CX$184)/CX$184)*CY1103</f>
        <v>942.477020061741</v>
      </c>
      <c r="CZ1104" s="19" t="n">
        <f aca="false">((CZ$184-CY$184)/CY$184)*CZ1103</f>
        <v>1432.41192291509</v>
      </c>
      <c r="DA1104" s="19" t="n">
        <f aca="false">((DA$184-CZ$184)/CZ$184)*DA1103</f>
        <v>-2079.72411707785</v>
      </c>
      <c r="DB1104" s="19" t="n">
        <f aca="false">((DB$184-DA$184)/DA$184)*DB1103</f>
        <v>-2556.54281775459</v>
      </c>
      <c r="DC1104" s="19" t="n">
        <f aca="false">((DC$184-DB$184)/DB$184)*DC1103</f>
        <v>3154.29708945718</v>
      </c>
      <c r="DD1104" s="19" t="n">
        <f aca="false">((DD$184-DC$184)/DC$184)*DD1103</f>
        <v>833.983158243246</v>
      </c>
      <c r="DE1104" s="19" t="n">
        <f aca="false">((DE$184-DD$184)/DD$184)*DE1103</f>
        <v>-1638.81475969989</v>
      </c>
      <c r="DF1104" s="19" t="n">
        <f aca="false">((DF$184-DE$184)/DE$184)*DF1103</f>
        <v>1282.87627848994</v>
      </c>
      <c r="DG1104" s="19" t="n">
        <f aca="false">((DG$184-DF$184)/DF$184)*DG1103</f>
        <v>1547.37834825792</v>
      </c>
      <c r="DH1104" s="19" t="n">
        <f aca="false">((DH$184-DG$184)/DG$184)*DH1103</f>
        <v>3113.24390877082</v>
      </c>
    </row>
    <row r="1105" customFormat="false" ht="12.75" hidden="false" customHeight="false" outlineLevel="0" collapsed="false">
      <c r="A1105" s="0" t="s">
        <v>170</v>
      </c>
      <c r="BA1105" s="19" t="n">
        <f aca="false">BA$185/BA$184*BA1103</f>
        <v>37.1995890410959</v>
      </c>
      <c r="BB1105" s="19" t="n">
        <f aca="false">BB$185/BB$184*BB1103</f>
        <v>34.3532070430176</v>
      </c>
      <c r="BC1105" s="19" t="n">
        <f aca="false">BC$185/BC$184*BC1103</f>
        <v>40.842850314445</v>
      </c>
      <c r="BD1105" s="19" t="n">
        <f aca="false">BD$185/BD$184*BD1103</f>
        <v>35.6537822839336</v>
      </c>
      <c r="BE1105" s="19" t="n">
        <f aca="false">BE$185/BE$184*BE1103</f>
        <v>36.6073128842117</v>
      </c>
      <c r="BF1105" s="19" t="n">
        <f aca="false">BF$185/BF$184*BF1103</f>
        <v>44.4720614604662</v>
      </c>
      <c r="BG1105" s="19" t="n">
        <f aca="false">BG$185/BG$184*BG1103</f>
        <v>39.7057746622618</v>
      </c>
      <c r="BH1105" s="19" t="n">
        <f aca="false">BH$185/BH$184*BH1103</f>
        <v>37.077493756075</v>
      </c>
      <c r="BI1105" s="19" t="n">
        <f aca="false">BI$185/BI$184*BI1103</f>
        <v>60.741090918751</v>
      </c>
      <c r="BJ1105" s="19" t="n">
        <f aca="false">BJ$185/BJ$184*BJ1103</f>
        <v>77.7223513684792</v>
      </c>
      <c r="BK1105" s="19" t="n">
        <f aca="false">BK$185/BK$184*BK1103</f>
        <v>106.44024460547</v>
      </c>
      <c r="BL1105" s="19" t="n">
        <f aca="false">BL$185/BL$184*BL1103</f>
        <v>59.1488589668434</v>
      </c>
      <c r="BM1105" s="19" t="n">
        <f aca="false">BM$185/BM$184*BM1103</f>
        <v>33.0545388092484</v>
      </c>
      <c r="BN1105" s="19" t="n">
        <f aca="false">BN$185/BN$184*BN1103</f>
        <v>49.5857676134662</v>
      </c>
      <c r="BO1105" s="19" t="n">
        <f aca="false">BO$185/BO$184*BO1103</f>
        <v>33.2968174139245</v>
      </c>
      <c r="BP1105" s="19" t="n">
        <f aca="false">BP$185/BP$184*BP1103</f>
        <v>51.0833814038966</v>
      </c>
      <c r="BQ1105" s="19" t="n">
        <f aca="false">BQ$185/BQ$184*BQ1103</f>
        <v>101.452026942403</v>
      </c>
      <c r="BR1105" s="19" t="n">
        <f aca="false">BR$185/BR$184*BR1103</f>
        <v>48.3535733195017</v>
      </c>
      <c r="BS1105" s="19" t="n">
        <f aca="false">BS$185/BS$184*BS1103</f>
        <v>63.7857081885835</v>
      </c>
      <c r="BT1105" s="19" t="n">
        <f aca="false">BT$185/BT$184*BT1103</f>
        <v>80.5967124992475</v>
      </c>
      <c r="BU1105" s="19" t="n">
        <f aca="false">BU$185/BU$184*BU1103</f>
        <v>92.9060854647607</v>
      </c>
      <c r="BV1105" s="19" t="n">
        <f aca="false">BV$185/BV$184*BV1103</f>
        <v>64.3621150823166</v>
      </c>
      <c r="BW1105" s="19" t="n">
        <f aca="false">BW$185/BW$184*BW1103</f>
        <v>61.9906693775888</v>
      </c>
      <c r="BX1105" s="19" t="n">
        <f aca="false">BX$185/BX$184*BX1103</f>
        <v>63.5440869540438</v>
      </c>
      <c r="BY1105" s="19" t="n">
        <f aca="false">BY$185/BY$184*BY1103</f>
        <v>53.7649633219979</v>
      </c>
      <c r="BZ1105" s="19" t="n">
        <f aca="false">BZ$185/BZ$184*BZ1103</f>
        <v>81.9565815604584</v>
      </c>
      <c r="CA1105" s="19" t="n">
        <f aca="false">CA$185/CA$184*CA1103</f>
        <v>90.9939632003886</v>
      </c>
      <c r="CB1105" s="19" t="n">
        <f aca="false">CB$185/CB$184*CB1103</f>
        <v>98.428797276916</v>
      </c>
      <c r="CC1105" s="19" t="n">
        <f aca="false">CC$185/CC$184*CC1103</f>
        <v>112.975069265057</v>
      </c>
      <c r="CD1105" s="19" t="n">
        <f aca="false">CD$185/CD$184*CD1103</f>
        <v>125.457575295311</v>
      </c>
      <c r="CE1105" s="19" t="n">
        <f aca="false">CE$185/CE$184*CE1103</f>
        <v>123.264315423378</v>
      </c>
      <c r="CF1105" s="19" t="n">
        <f aca="false">CF$185/CF$184*CF1103</f>
        <v>125.73624618029</v>
      </c>
      <c r="CG1105" s="19" t="n">
        <f aca="false">CG$185/CG$184*CG1103</f>
        <v>143.142450683449</v>
      </c>
      <c r="CH1105" s="19" t="n">
        <f aca="false">CH$185/CH$184*CH1103</f>
        <v>109.349419871682</v>
      </c>
      <c r="CI1105" s="19" t="n">
        <f aca="false">CI$185/CI$184*CI1103</f>
        <v>119.32891841856</v>
      </c>
      <c r="CJ1105" s="19" t="n">
        <f aca="false">CJ$185/CJ$184*CJ1103</f>
        <v>140.414194298642</v>
      </c>
      <c r="CK1105" s="19" t="n">
        <f aca="false">CK$185/CK$184*CK1103</f>
        <v>166.020835389349</v>
      </c>
      <c r="CL1105" s="19" t="n">
        <f aca="false">CL$185/CL$184*CL1103</f>
        <v>116.782290203586</v>
      </c>
      <c r="CM1105" s="19" t="n">
        <f aca="false">CM$185/CM$184*CM1103</f>
        <v>146.475227856614</v>
      </c>
      <c r="CN1105" s="19" t="n">
        <f aca="false">CN$185/CN$184*CN1103</f>
        <v>155.984883179159</v>
      </c>
      <c r="CO1105" s="19" t="n">
        <f aca="false">CO$185/CO$184*CO1103</f>
        <v>145.688466199404</v>
      </c>
      <c r="CP1105" s="19" t="n">
        <f aca="false">CP$185/CP$184*CP1103</f>
        <v>181.701984903005</v>
      </c>
      <c r="CQ1105" s="19" t="n">
        <f aca="false">CQ$185/CQ$184*CQ1103</f>
        <v>164.387883604903</v>
      </c>
      <c r="CR1105" s="19" t="n">
        <f aca="false">CR$185/CR$184*CR1103</f>
        <v>180.592996683249</v>
      </c>
      <c r="CS1105" s="19" t="n">
        <f aca="false">CS$185/CS$184*CS1103</f>
        <v>199.996338148929</v>
      </c>
      <c r="CT1105" s="19" t="n">
        <f aca="false">CT$185/CT$184*CT1103</f>
        <v>251.135669835467</v>
      </c>
      <c r="CU1105" s="19" t="n">
        <f aca="false">CU$185/CU$184*CU1103</f>
        <v>221.931413788079</v>
      </c>
      <c r="CV1105" s="19" t="n">
        <f aca="false">CV$185/CV$184*CV1103</f>
        <v>241.247085811058</v>
      </c>
      <c r="CW1105" s="19" t="n">
        <f aca="false">CW$185/CW$184*CW1103</f>
        <v>303.942254605888</v>
      </c>
      <c r="CX1105" s="19" t="n">
        <f aca="false">CX$185/CX$184*CX1103</f>
        <v>284.9192599739</v>
      </c>
      <c r="CY1105" s="19" t="n">
        <f aca="false">CY$185/CY$184*CY1103</f>
        <v>266.934664905328</v>
      </c>
      <c r="CZ1105" s="19" t="n">
        <f aca="false">CZ$185/CZ$184*CZ1103</f>
        <v>261.257509188952</v>
      </c>
      <c r="DA1105" s="19" t="n">
        <f aca="false">DA$185/DA$184*DA1103</f>
        <v>390.802831570646</v>
      </c>
      <c r="DB1105" s="19" t="n">
        <f aca="false">DB$185/DB$184*DB1103</f>
        <v>521.00435363879</v>
      </c>
      <c r="DC1105" s="19" t="n">
        <f aca="false">DC$185/DC$184*DC1103</f>
        <v>358.170457156317</v>
      </c>
      <c r="DD1105" s="19" t="n">
        <f aca="false">DD$185/DD$184*DD1103</f>
        <v>459.384039917587</v>
      </c>
      <c r="DE1105" s="19" t="n">
        <f aca="false">DE$185/DE$184*DE1103</f>
        <v>655.644710788772</v>
      </c>
      <c r="DF1105" s="19" t="n">
        <f aca="false">DF$185/DF$184*DF1103</f>
        <v>627.633266428733</v>
      </c>
      <c r="DG1105" s="19" t="n">
        <f aca="false">DG$185/DG$184*DG1103</f>
        <v>708.677190762186</v>
      </c>
      <c r="DH1105" s="19" t="n">
        <f aca="false">DH$185/DH$184*DH1103</f>
        <v>728.270080220678</v>
      </c>
    </row>
    <row r="1106" customFormat="false" ht="12.75" hidden="false" customHeight="false" outlineLevel="0" collapsed="false">
      <c r="A1106" s="2" t="s">
        <v>171</v>
      </c>
      <c r="AZ1106" s="6" t="n">
        <f aca="false">$B$4*$B$6</f>
        <v>600</v>
      </c>
      <c r="BA1106" s="6" t="n">
        <f aca="false">SUM(BA1103:BA1105)</f>
        <v>637.832500433501</v>
      </c>
      <c r="BB1106" s="6" t="n">
        <f aca="false">SUM(BB1103:BB1105)</f>
        <v>762.818765007853</v>
      </c>
      <c r="BC1106" s="6" t="n">
        <f aca="false">SUM(BC1103:BC1105)</f>
        <v>713.789728756485</v>
      </c>
      <c r="BD1106" s="6" t="n">
        <f aca="false">SUM(BD1103:BD1105)</f>
        <v>851.202141962766</v>
      </c>
      <c r="BE1106" s="6" t="n">
        <f aca="false">SUM(BE1103:BE1105)</f>
        <v>948.023950536396</v>
      </c>
      <c r="BF1106" s="6" t="n">
        <f aca="false">SUM(BF1103:BF1105)</f>
        <v>950.539496913237</v>
      </c>
      <c r="BG1106" s="6" t="n">
        <f aca="false">SUM(BG1103:BG1105)</f>
        <v>1212.06148249912</v>
      </c>
      <c r="BH1106" s="6" t="n">
        <f aca="false">SUM(BH1103:BH1105)</f>
        <v>1557.03781825839</v>
      </c>
      <c r="BI1106" s="6" t="n">
        <f aca="false">SUM(BI1103:BI1105)</f>
        <v>1246.97775377912</v>
      </c>
      <c r="BJ1106" s="6" t="n">
        <f aca="false">SUM(BJ1103:BJ1105)</f>
        <v>1023.41048355373</v>
      </c>
      <c r="BK1106" s="6" t="n">
        <f aca="false">SUM(BK1103:BK1105)</f>
        <v>684.866262353199</v>
      </c>
      <c r="BL1106" s="6" t="n">
        <f aca="false">SUM(BL1103:BL1105)</f>
        <v>782.843822440418</v>
      </c>
      <c r="BM1106" s="6" t="n">
        <f aca="false">SUM(BM1103:BM1105)</f>
        <v>1208.01838310232</v>
      </c>
      <c r="BN1106" s="6" t="n">
        <f aca="false">SUM(BN1103:BN1105)</f>
        <v>946.035391693681</v>
      </c>
      <c r="BO1106" s="6" t="n">
        <f aca="false">SUM(BO1103:BO1105)</f>
        <v>1451.65973515841</v>
      </c>
      <c r="BP1106" s="6" t="n">
        <f aca="false">SUM(BP1103:BP1105)</f>
        <v>1624.5952464241</v>
      </c>
      <c r="BQ1106" s="6" t="n">
        <f aca="false">SUM(BQ1103:BQ1105)</f>
        <v>1031.41269091566</v>
      </c>
      <c r="BR1106" s="6" t="n">
        <f aca="false">SUM(BR1103:BR1105)</f>
        <v>1349.68168265484</v>
      </c>
      <c r="BS1106" s="6" t="n">
        <f aca="false">SUM(BS1103:BS1105)</f>
        <v>1302.30698549632</v>
      </c>
      <c r="BT1106" s="6" t="n">
        <f aca="false">SUM(BT1103:BT1105)</f>
        <v>1163.74329953722</v>
      </c>
      <c r="BU1106" s="6" t="n">
        <f aca="false">SUM(BU1103:BU1105)</f>
        <v>1091.37287723319</v>
      </c>
      <c r="BV1106" s="6" t="n">
        <f aca="false">SUM(BV1103:BV1105)</f>
        <v>1308.04360169419</v>
      </c>
      <c r="BW1106" s="6" t="n">
        <f aca="false">SUM(BW1103:BW1105)</f>
        <v>1468.60658832327</v>
      </c>
      <c r="BX1106" s="6" t="n">
        <f aca="false">SUM(BX1103:BX1105)</f>
        <v>1580.40186748711</v>
      </c>
      <c r="BY1106" s="6" t="n">
        <f aca="false">SUM(BY1103:BY1105)</f>
        <v>1995.04424426551</v>
      </c>
      <c r="BZ1106" s="6" t="n">
        <f aca="false">SUM(BZ1103:BZ1105)</f>
        <v>1556.96724936038</v>
      </c>
      <c r="CA1106" s="6" t="n">
        <f aca="false">SUM(CA1103:CA1105)</f>
        <v>1651.14474890148</v>
      </c>
      <c r="CB1106" s="6" t="n">
        <f aca="false">SUM(CB1103:CB1105)</f>
        <v>1752.54577987587</v>
      </c>
      <c r="CC1106" s="6" t="n">
        <f aca="false">SUM(CC1103:CC1105)</f>
        <v>1935.35298910187</v>
      </c>
      <c r="CD1106" s="6" t="n">
        <f aca="false">SUM(CD1103:CD1105)</f>
        <v>2374.46664435694</v>
      </c>
      <c r="CE1106" s="6" t="n">
        <f aca="false">SUM(CE1103:CE1105)</f>
        <v>2529.42628728045</v>
      </c>
      <c r="CF1106" s="6" t="n">
        <f aca="false">SUM(CF1103:CF1105)</f>
        <v>2652.38454573846</v>
      </c>
      <c r="CG1106" s="6" t="n">
        <f aca="false">SUM(CG1103:CG1105)</f>
        <v>2576.211469244</v>
      </c>
      <c r="CH1106" s="6" t="n">
        <f aca="false">SUM(CH1103:CH1105)</f>
        <v>3628.68287637059</v>
      </c>
      <c r="CI1106" s="6" t="n">
        <f aca="false">SUM(CI1103:CI1105)</f>
        <v>4031.70550258933</v>
      </c>
      <c r="CJ1106" s="6" t="n">
        <f aca="false">SUM(CJ1103:CJ1105)</f>
        <v>3920.03713116485</v>
      </c>
      <c r="CK1106" s="6" t="n">
        <f aca="false">SUM(CK1103:CK1105)</f>
        <v>3630.94995154655</v>
      </c>
      <c r="CL1106" s="6" t="n">
        <f aca="false">SUM(CL1103:CL1105)</f>
        <v>5118.22923733144</v>
      </c>
      <c r="CM1106" s="6" t="n">
        <f aca="false">SUM(CM1103:CM1105)</f>
        <v>4897.31945774349</v>
      </c>
      <c r="CN1106" s="6" t="n">
        <f aca="false">SUM(CN1103:CN1105)</f>
        <v>5080.65567216798</v>
      </c>
      <c r="CO1106" s="6" t="n">
        <f aca="false">SUM(CO1103:CO1105)</f>
        <v>5888.19165728107</v>
      </c>
      <c r="CP1106" s="6" t="n">
        <f aca="false">SUM(CP1103:CP1105)</f>
        <v>5393.17965312159</v>
      </c>
      <c r="CQ1106" s="6" t="n">
        <f aca="false">SUM(CQ1103:CQ1105)</f>
        <v>6594.40497420756</v>
      </c>
      <c r="CR1106" s="6" t="n">
        <f aca="false">SUM(CR1103:CR1105)</f>
        <v>7142.13078623428</v>
      </c>
      <c r="CS1106" s="6" t="n">
        <f aca="false">SUM(CS1103:CS1105)</f>
        <v>7581.02548404335</v>
      </c>
      <c r="CT1106" s="6" t="n">
        <f aca="false">SUM(CT1103:CT1105)</f>
        <v>6915.22011482969</v>
      </c>
      <c r="CU1106" s="6" t="n">
        <f aca="false">SUM(CU1103:CU1105)</f>
        <v>8323.41135030751</v>
      </c>
      <c r="CV1106" s="6" t="n">
        <f aca="false">SUM(CV1103:CV1105)</f>
        <v>8815.67740352501</v>
      </c>
      <c r="CW1106" s="6" t="n">
        <f aca="false">SUM(CW1103:CW1105)</f>
        <v>7986.71688148478</v>
      </c>
      <c r="CX1106" s="6" t="n">
        <f aca="false">SUM(CX1103:CX1105)</f>
        <v>9094.83890835083</v>
      </c>
      <c r="CY1106" s="6" t="n">
        <f aca="false">SUM(CY1103:CY1105)</f>
        <v>10191.284937319</v>
      </c>
      <c r="CZ1106" s="6" t="n">
        <f aca="false">SUM(CZ1103:CZ1105)</f>
        <v>11492.8847723112</v>
      </c>
      <c r="DA1106" s="6" t="n">
        <f aca="false">SUM(DA1103:DA1105)</f>
        <v>9358.15522692067</v>
      </c>
      <c r="DB1106" s="6" t="n">
        <f aca="false">SUM(DB1103:DB1105)</f>
        <v>8397.9787424402</v>
      </c>
      <c r="DC1106" s="6" t="n">
        <f aca="false">SUM(DC1103:DC1105)</f>
        <v>12931.2246170256</v>
      </c>
      <c r="DD1106" s="6" t="n">
        <f aca="false">SUM(DD1103:DD1105)</f>
        <v>12933.0802683973</v>
      </c>
      <c r="DE1106" s="6" t="n">
        <f aca="false">SUM(DE1103:DE1105)</f>
        <v>11570.9976305611</v>
      </c>
      <c r="DF1106" s="6" t="n">
        <f aca="false">SUM(DF1103:DF1105)</f>
        <v>14149.3662186732</v>
      </c>
      <c r="DG1106" s="6" t="n">
        <f aca="false">SUM(DG1103:DG1105)</f>
        <v>16044.1784259546</v>
      </c>
      <c r="DH1106" s="6" t="n">
        <f aca="false">SUM(DH1103:DH1105)</f>
        <v>19464.0818388867</v>
      </c>
    </row>
    <row r="1107" customFormat="false" ht="12.75" hidden="false" customHeight="false" outlineLevel="0" collapsed="false">
      <c r="AZ1107" s="6"/>
      <c r="BA1107" s="6"/>
      <c r="BB1107" s="6"/>
      <c r="BC1107" s="6"/>
      <c r="BD1107" s="6"/>
      <c r="BE1107" s="6"/>
      <c r="BF1107" s="6"/>
      <c r="BG1107" s="6"/>
      <c r="BH1107" s="6"/>
      <c r="BI1107" s="6"/>
      <c r="BJ1107" s="6"/>
      <c r="BK1107" s="6"/>
      <c r="BL1107" s="6"/>
      <c r="BM1107" s="6"/>
      <c r="BN1107" s="6"/>
      <c r="BO1107" s="6"/>
      <c r="BP1107" s="6"/>
      <c r="BQ1107" s="6"/>
      <c r="BR1107" s="6"/>
      <c r="BS1107" s="6"/>
      <c r="BT1107" s="6"/>
      <c r="BU1107" s="6"/>
      <c r="BV1107" s="6"/>
      <c r="BW1107" s="6"/>
      <c r="BX1107" s="6"/>
      <c r="BY1107" s="6"/>
      <c r="BZ1107" s="6"/>
      <c r="CA1107" s="6"/>
      <c r="CB1107" s="6"/>
      <c r="CC1107" s="6"/>
      <c r="CD1107" s="6"/>
      <c r="CE1107" s="6"/>
      <c r="CF1107" s="6"/>
      <c r="CG1107" s="6"/>
      <c r="CH1107" s="6"/>
      <c r="CI1107" s="6"/>
      <c r="CJ1107" s="6"/>
      <c r="CK1107" s="6"/>
      <c r="CL1107" s="6"/>
      <c r="CM1107" s="6"/>
      <c r="CN1107" s="6"/>
      <c r="CO1107" s="6"/>
      <c r="CP1107" s="6"/>
      <c r="CQ1107" s="6"/>
      <c r="CR1107" s="6"/>
      <c r="CS1107" s="6"/>
      <c r="CT1107" s="6"/>
      <c r="CU1107" s="6"/>
      <c r="CV1107" s="6"/>
      <c r="CW1107" s="6"/>
      <c r="CX1107" s="6"/>
      <c r="CY1107" s="6"/>
      <c r="CZ1107" s="6"/>
      <c r="DA1107" s="6"/>
      <c r="DB1107" s="6"/>
      <c r="DC1107" s="6"/>
      <c r="DD1107" s="6"/>
      <c r="DE1107" s="6"/>
      <c r="DF1107" s="6"/>
      <c r="DG1107" s="6"/>
      <c r="DH1107" s="6"/>
    </row>
    <row r="1108" customFormat="false" ht="12.75" hidden="false" customHeight="false" outlineLevel="0" collapsed="false">
      <c r="A1108" s="0" t="s">
        <v>172</v>
      </c>
      <c r="AZ1108" s="6"/>
      <c r="BA1108" s="6" t="n">
        <f aca="false">IF($B$16=1,+(1-$B$6)*BA1102,+AZ1110/AZ1112*BA1102)</f>
        <v>390</v>
      </c>
      <c r="BB1108" s="6" t="n">
        <f aca="false">IF($B$16=1,+(1-$B$6)*BB1102,+BA1110/BA1112*BB1102)</f>
        <v>398.336971771034</v>
      </c>
      <c r="BC1108" s="6" t="n">
        <f aca="false">IF($B$16=1,+(1-$B$6)*BC1102,+BB1110/BB1112*BC1102)</f>
        <v>452.187785438592</v>
      </c>
      <c r="BD1108" s="6" t="n">
        <f aca="false">IF($B$16=1,+(1-$B$6)*BD1102,+BC1110/BC1112*BD1102)</f>
        <v>453.76761285218</v>
      </c>
      <c r="BE1108" s="6" t="n">
        <f aca="false">IF($B$16=1,+(1-$B$6)*BE1102,+BD1110/BD1112*BE1102)</f>
        <v>508.183822206066</v>
      </c>
      <c r="BF1108" s="6" t="n">
        <f aca="false">IF($B$16=1,+(1-$B$6)*BF1102,+BE1110/BE1112*BF1102)</f>
        <v>570.236470571022</v>
      </c>
      <c r="BG1108" s="6" t="n">
        <f aca="false">IF($B$16=1,+(1-$B$6)*BG1102,+BF1110/BF1112*BG1102)</f>
        <v>597.435500475903</v>
      </c>
      <c r="BH1108" s="6" t="n">
        <f aca="false">IF($B$16=1,+(1-$B$6)*BH1102,+BG1110/BG1112*BH1102)</f>
        <v>714.532166493042</v>
      </c>
      <c r="BI1108" s="6" t="n">
        <f aca="false">IF($B$16=1,+(1-$B$6)*BI1102,+BH1110/BH1112*BI1102)</f>
        <v>905.568660792531</v>
      </c>
      <c r="BJ1108" s="6" t="n">
        <f aca="false">IF($B$16=1,+(1-$B$6)*BJ1102,+BI1110/BI1112*BJ1102)</f>
        <v>856.524378378882</v>
      </c>
      <c r="BK1108" s="6" t="n">
        <f aca="false">IF($B$16=1,+(1-$B$6)*BK1102,+BJ1110/BJ1112*BK1102)</f>
        <v>742.429539245681</v>
      </c>
      <c r="BL1108" s="6" t="n">
        <f aca="false">IF($B$16=1,+(1-$B$6)*BL1102,+BK1110/BK1112*BL1102)</f>
        <v>564.801899090801</v>
      </c>
      <c r="BM1108" s="6" t="n">
        <f aca="false">IF($B$16=1,+(1-$B$6)*BM1102,+BL1110/BL1112*BM1102)</f>
        <v>526.912944720929</v>
      </c>
      <c r="BN1108" s="6" t="n">
        <f aca="false">IF($B$16=1,+(1-$B$6)*BN1102,+BM1110/BM1112*BN1102)</f>
        <v>680.243271260292</v>
      </c>
      <c r="BO1108" s="6" t="n">
        <f aca="false">IF($B$16=1,+(1-$B$6)*BO1102,+BN1110/BN1112*BO1102)</f>
        <v>636.339177243891</v>
      </c>
      <c r="BP1108" s="6" t="n">
        <f aca="false">IF($B$16=1,+(1-$B$6)*BP1102,+BO1110/BO1112*BP1102)</f>
        <v>820.599706753006</v>
      </c>
      <c r="BQ1108" s="6" t="n">
        <f aca="false">IF($B$16=1,+(1-$B$6)*BQ1102,+BP1110/BP1112*BQ1102)</f>
        <v>964.220930108437</v>
      </c>
      <c r="BR1108" s="6" t="n">
        <f aca="false">IF($B$16=1,+(1-$B$6)*BR1102,+BQ1110/BQ1112*BR1102)</f>
        <v>784.961115551077</v>
      </c>
      <c r="BS1108" s="6" t="n">
        <f aca="false">IF($B$16=1,+(1-$B$6)*BS1102,+BR1110/BR1112*BS1102)</f>
        <v>839.106556441557</v>
      </c>
      <c r="BT1108" s="6" t="n">
        <f aca="false">IF($B$16=1,+(1-$B$6)*BT1102,+BS1110/BS1112*BT1102)</f>
        <v>841.876968124303</v>
      </c>
      <c r="BU1108" s="6" t="n">
        <f aca="false">IF($B$16=1,+(1-$B$6)*BU1102,+BT1110/BT1112*BU1102)</f>
        <v>786.399750142359</v>
      </c>
      <c r="BV1108" s="6" t="n">
        <f aca="false">IF($B$16=1,+(1-$B$6)*BV1102,+BU1110/BU1112*BV1102)</f>
        <v>733.800837492175</v>
      </c>
      <c r="BW1108" s="6" t="n">
        <f aca="false">IF($B$16=1,+(1-$B$6)*BW1102,+BV1110/BV1112*BW1102)</f>
        <v>798.46720799786</v>
      </c>
      <c r="BX1108" s="6" t="n">
        <f aca="false">IF($B$16=1,+(1-$B$6)*BX1102,+BW1110/BW1112*BX1102)</f>
        <v>888.300701720624</v>
      </c>
      <c r="BY1108" s="6" t="n">
        <f aca="false">IF($B$16=1,+(1-$B$6)*BY1102,+BX1110/BX1112*BY1102)</f>
        <v>968.844154640326</v>
      </c>
      <c r="BZ1108" s="6" t="n">
        <f aca="false">IF($B$16=1,+(1-$B$6)*BZ1102,+BY1110/BY1112*BZ1102)</f>
        <v>1165.00952153209</v>
      </c>
      <c r="CA1108" s="6" t="n">
        <f aca="false">IF($B$16=1,+(1-$B$6)*CA1102,+BZ1110/BZ1112*CA1102)</f>
        <v>1066.7517846938</v>
      </c>
      <c r="CB1108" s="6" t="n">
        <f aca="false">IF($B$16=1,+(1-$B$6)*CB1102,+CA1110/CA1112*CB1102)</f>
        <v>1064.69422100445</v>
      </c>
      <c r="CC1108" s="6" t="n">
        <f aca="false">IF($B$16=1,+(1-$B$6)*CC1102,+CB1110/CB1112*CC1102)</f>
        <v>1105.51835895314</v>
      </c>
      <c r="CD1108" s="6" t="n">
        <f aca="false">IF($B$16=1,+(1-$B$6)*CD1102,+CC1110/CC1112*CD1102)</f>
        <v>1193.25076491467</v>
      </c>
      <c r="CE1108" s="6" t="n">
        <f aca="false">IF($B$16=1,+(1-$B$6)*CE1102,+CD1110/CD1112*CE1102)</f>
        <v>1406.49567102352</v>
      </c>
      <c r="CF1108" s="6" t="n">
        <f aca="false">IF($B$16=1,+(1-$B$6)*CF1102,+CE1110/CE1112*CF1102)</f>
        <v>1556.39476359338</v>
      </c>
      <c r="CG1108" s="6" t="n">
        <f aca="false">IF($B$16=1,+(1-$B$6)*CG1102,+CF1110/CF1112*CG1102)</f>
        <v>1667.91691295929</v>
      </c>
      <c r="CH1108" s="6" t="n">
        <f aca="false">IF($B$16=1,+(1-$B$6)*CH1102,+CG1110/CG1112*CH1102)</f>
        <v>1677.94437832326</v>
      </c>
      <c r="CI1108" s="6" t="n">
        <f aca="false">IF($B$16=1,+(1-$B$6)*CI1102,+CH1110/CH1112*CI1102)</f>
        <v>2103.14241444288</v>
      </c>
      <c r="CJ1108" s="6" t="n">
        <f aca="false">IF($B$16=1,+(1-$B$6)*CJ1102,+CI1110/CI1112*CJ1102)</f>
        <v>2448.7541663019</v>
      </c>
      <c r="CK1108" s="6" t="n">
        <f aca="false">IF($B$16=1,+(1-$B$6)*CK1102,+CJ1110/CJ1112*CK1102)</f>
        <v>2552.07084544458</v>
      </c>
      <c r="CL1108" s="6" t="n">
        <f aca="false">IF($B$16=1,+(1-$B$6)*CL1102,+CK1110/CK1112*CL1102)</f>
        <v>2465.05451834948</v>
      </c>
      <c r="CM1108" s="6" t="n">
        <f aca="false">IF($B$16=1,+(1-$B$6)*CM1102,+CL1110/CL1112*CM1102)</f>
        <v>3035.69367644676</v>
      </c>
      <c r="CN1108" s="6" t="n">
        <f aca="false">IF($B$16=1,+(1-$B$6)*CN1102,+CM1110/CM1112*CN1102)</f>
        <v>3190.20591521569</v>
      </c>
      <c r="CO1108" s="6" t="n">
        <f aca="false">IF($B$16=1,+(1-$B$6)*CO1102,+CN1110/CN1112*CO1102)</f>
        <v>3310.09401642196</v>
      </c>
      <c r="CP1108" s="6" t="n">
        <f aca="false">IF($B$16=1,+(1-$B$6)*CP1102,+CO1110/CO1112*CP1102)</f>
        <v>3688.45949937348</v>
      </c>
      <c r="CQ1108" s="6" t="n">
        <f aca="false">IF($B$16=1,+(1-$B$6)*CQ1102,+CP1110/CP1112*CQ1102)</f>
        <v>3648.02190464015</v>
      </c>
      <c r="CR1108" s="6" t="n">
        <f aca="false">IF($B$16=1,+(1-$B$6)*CR1102,+CQ1110/CQ1112*CR1102)</f>
        <v>4119.90682776882</v>
      </c>
      <c r="CS1108" s="6" t="n">
        <f aca="false">IF($B$16=1,+(1-$B$6)*CS1102,+CR1110/CR1112*CS1102)</f>
        <v>4541.03607689976</v>
      </c>
      <c r="CT1108" s="6" t="n">
        <f aca="false">IF($B$16=1,+(1-$B$6)*CT1102,+CS1110/CS1112*CT1102)</f>
        <v>4909.35354574195</v>
      </c>
      <c r="CU1108" s="6" t="n">
        <f aca="false">IF($B$16=1,+(1-$B$6)*CU1102,+CT1110/CT1112*CU1102)</f>
        <v>4799.17214252993</v>
      </c>
      <c r="CV1108" s="6" t="n">
        <f aca="false">IF($B$16=1,+(1-$B$6)*CV1102,+CU1110/CU1112*CV1102)</f>
        <v>5326.23436206232</v>
      </c>
      <c r="CW1108" s="6" t="n">
        <f aca="false">IF($B$16=1,+(1-$B$6)*CW1102,+CV1110/CV1112*CW1102)</f>
        <v>5784.83750003062</v>
      </c>
      <c r="CX1108" s="6" t="n">
        <f aca="false">IF($B$16=1,+(1-$B$6)*CX1102,+CW1110/CW1112*CX1102)</f>
        <v>5673.50407134396</v>
      </c>
      <c r="CY1108" s="6" t="n">
        <f aca="false">IF($B$16=1,+(1-$B$6)*CY1102,+CX1110/CX1112*CY1102)</f>
        <v>5987.91550156794</v>
      </c>
      <c r="CZ1108" s="6" t="n">
        <f aca="false">IF($B$16=1,+(1-$B$6)*CZ1102,+CY1110/CY1112*CZ1102)</f>
        <v>6532.8102268048</v>
      </c>
      <c r="DA1108" s="6" t="n">
        <f aca="false">IF($B$16=1,+(1-$B$6)*DA1102,+CZ1110/CZ1112*DA1102)</f>
        <v>7364.71767495191</v>
      </c>
      <c r="DB1108" s="6" t="n">
        <f aca="false">IF($B$16=1,+(1-$B$6)*DB1102,+DA1110/DA1112*DB1102)</f>
        <v>6955.67813770401</v>
      </c>
      <c r="DC1108" s="6" t="n">
        <f aca="false">IF($B$16=1,+(1-$B$6)*DC1102,+DB1110/DB1112*DC1102)</f>
        <v>6279.1713802747</v>
      </c>
      <c r="DD1108" s="6" t="n">
        <f aca="false">IF($B$16=1,+(1-$B$6)*DD1102,+DC1110/DC1112*DD1102)</f>
        <v>7759.80871349096</v>
      </c>
      <c r="DE1108" s="6" t="n">
        <f aca="false">IF($B$16=1,+(1-$B$6)*DE1102,+DD1110/DD1112*DE1102)</f>
        <v>8369.44511964813</v>
      </c>
      <c r="DF1108" s="6" t="n">
        <f aca="false">IF($B$16=1,+(1-$B$6)*DF1102,+DE1110/DE1112*DF1102)</f>
        <v>8159.23778250299</v>
      </c>
      <c r="DG1108" s="6" t="n">
        <f aca="false">IF($B$16=1,+(1-$B$6)*DG1102,+DF1110/DF1112*DG1102)</f>
        <v>9192.08192462298</v>
      </c>
      <c r="DH1108" s="6" t="n">
        <f aca="false">IF($B$16=1,+(1-$B$6)*DH1102,+DG1110/DG1112*DH1102)</f>
        <v>10415.0452332635</v>
      </c>
    </row>
    <row r="1109" customFormat="false" ht="12.75" hidden="false" customHeight="false" outlineLevel="0" collapsed="false">
      <c r="A1109" s="0" t="s">
        <v>173</v>
      </c>
      <c r="AZ1109" s="6"/>
      <c r="BA1109" s="6" t="n">
        <f aca="false">BA1108*BA$183/100</f>
        <v>17.862</v>
      </c>
      <c r="BB1109" s="6" t="n">
        <f aca="false">BB1108*BB$183/100</f>
        <v>19.7575137998433</v>
      </c>
      <c r="BC1109" s="6" t="n">
        <f aca="false">BC1108*BC$183/100</f>
        <v>19.6249498880349</v>
      </c>
      <c r="BD1109" s="6" t="n">
        <f aca="false">BD1108*BD$183/100</f>
        <v>17.5608066173794</v>
      </c>
      <c r="BE1109" s="6" t="n">
        <f aca="false">BE1108*BE$183/100</f>
        <v>21.7502675904196</v>
      </c>
      <c r="BF1109" s="6" t="n">
        <f aca="false">BF1108*BF$183/100</f>
        <v>24.2920736463255</v>
      </c>
      <c r="BG1109" s="6" t="n">
        <f aca="false">BG1108*BG$183/100</f>
        <v>27.7210072220819</v>
      </c>
      <c r="BH1109" s="6" t="n">
        <f aca="false">BH1108*BH$183/100</f>
        <v>42.9433832062318</v>
      </c>
      <c r="BI1109" s="6" t="n">
        <f aca="false">BI1108*BI$183/100</f>
        <v>37.5810994228901</v>
      </c>
      <c r="BJ1109" s="6" t="n">
        <f aca="false">BJ1108*BJ$183/100</f>
        <v>20.8135423946068</v>
      </c>
      <c r="BK1109" s="6" t="n">
        <f aca="false">BK1108*BK$183/100</f>
        <v>24.9456325186549</v>
      </c>
      <c r="BL1109" s="6" t="n">
        <f aca="false">BL1108*BL$183/100</f>
        <v>8.24610772672569</v>
      </c>
      <c r="BM1109" s="6" t="n">
        <f aca="false">BM1108*BM$183/100</f>
        <v>5.32182074168138</v>
      </c>
      <c r="BN1109" s="6" t="n">
        <f aca="false">BN1108*BN$183/100</f>
        <v>5.10182453445219</v>
      </c>
      <c r="BO1109" s="6" t="n">
        <f aca="false">BO1108*BO$183/100</f>
        <v>4.77254382932918</v>
      </c>
      <c r="BP1109" s="6" t="n">
        <f aca="false">BP1108*BP$183/100</f>
        <v>7.22127741942645</v>
      </c>
      <c r="BQ1109" s="6" t="n">
        <f aca="false">BQ1108*BQ$183/100</f>
        <v>8.48514418495425</v>
      </c>
      <c r="BR1109" s="6" t="n">
        <f aca="false">BR1108*BR$183/100</f>
        <v>4.39578224708603</v>
      </c>
      <c r="BS1109" s="6" t="n">
        <f aca="false">BS1108*BS$183/100</f>
        <v>4.69899671607272</v>
      </c>
      <c r="BT1109" s="6" t="n">
        <f aca="false">BT1108*BT$183/100</f>
        <v>4.4619479310588</v>
      </c>
      <c r="BU1109" s="6" t="n">
        <f aca="false">BU1108*BU$183/100</f>
        <v>4.95431842589686</v>
      </c>
      <c r="BV1109" s="6" t="n">
        <f aca="false">BV1108*BV$183/100</f>
        <v>5.06322577869601</v>
      </c>
      <c r="BW1109" s="6" t="n">
        <f aca="false">BW1108*BW$183/100</f>
        <v>5.74896389758459</v>
      </c>
      <c r="BX1109" s="6" t="n">
        <f aca="false">BX1108*BX$183/100</f>
        <v>6.66225526290468</v>
      </c>
      <c r="BY1109" s="6" t="n">
        <f aca="false">BY1108*BY$183/100</f>
        <v>7.36321557526648</v>
      </c>
      <c r="BZ1109" s="6" t="n">
        <f aca="false">BZ1108*BZ$183/100</f>
        <v>11.7665961674741</v>
      </c>
      <c r="CA1109" s="6" t="n">
        <f aca="false">CA1108*CA$183/100</f>
        <v>14.4011490933663</v>
      </c>
      <c r="CB1109" s="6" t="n">
        <f aca="false">CB1108*CB$183/100</f>
        <v>16.8221686918703</v>
      </c>
      <c r="CC1109" s="6" t="n">
        <f aca="false">CC1108*CC$183/100</f>
        <v>14.5928423381814</v>
      </c>
      <c r="CD1109" s="6" t="n">
        <f aca="false">CD1108*CD$183/100</f>
        <v>25.2969162161911</v>
      </c>
      <c r="CE1109" s="6" t="n">
        <f aca="false">CE1108*CE$183/100</f>
        <v>33.6152465374622</v>
      </c>
      <c r="CF1109" s="6" t="n">
        <f aca="false">CF1108*CF$183/100</f>
        <v>40.1549849007092</v>
      </c>
      <c r="CG1109" s="6" t="n">
        <f aca="false">CG1108*CG$183/100</f>
        <v>30.0225044332672</v>
      </c>
      <c r="CH1109" s="6" t="n">
        <f aca="false">CH1108*CH$183/100</f>
        <v>30.3707932476511</v>
      </c>
      <c r="CI1109" s="6" t="n">
        <f aca="false">CI1108*CI$183/100</f>
        <v>67.5108715036163</v>
      </c>
      <c r="CJ1109" s="6" t="n">
        <f aca="false">CJ1108*CJ$183/100</f>
        <v>94.5219108192534</v>
      </c>
      <c r="CK1109" s="6" t="n">
        <f aca="false">CK1108*CK$183/100</f>
        <v>64.8225994742923</v>
      </c>
      <c r="CL1109" s="6" t="n">
        <f aca="false">CL1108*CL$183/100</f>
        <v>92.1930389862706</v>
      </c>
      <c r="CM1109" s="6" t="n">
        <f aca="false">CM1108*CM$183/100</f>
        <v>129.927689351921</v>
      </c>
      <c r="CN1109" s="6" t="n">
        <f aca="false">CN1108*CN$183/100</f>
        <v>92.8349921327765</v>
      </c>
      <c r="CO1109" s="6" t="n">
        <f aca="false">CO1108*CO$183/100</f>
        <v>112.212187156704</v>
      </c>
      <c r="CP1109" s="6" t="n">
        <f aca="false">CP1108*CP$183/100</f>
        <v>129.096082478072</v>
      </c>
      <c r="CQ1109" s="6" t="n">
        <f aca="false">CQ1108*CQ$183/100</f>
        <v>149.204095899782</v>
      </c>
      <c r="CR1109" s="6" t="n">
        <f aca="false">CR1108*CR$183/100</f>
        <v>183.747844518489</v>
      </c>
      <c r="CS1109" s="6" t="n">
        <f aca="false">CS1108*CS$183/100</f>
        <v>247.032362583347</v>
      </c>
      <c r="CT1109" s="6" t="n">
        <f aca="false">CT1108*CT$183/100</f>
        <v>272.469121788678</v>
      </c>
      <c r="CU1109" s="6" t="n">
        <f aca="false">CU1108*CU$183/100</f>
        <v>296.108921194096</v>
      </c>
      <c r="CV1109" s="6" t="n">
        <f aca="false">CV1108*CV$183/100</f>
        <v>428.761866146017</v>
      </c>
      <c r="CW1109" s="6" t="n">
        <f aca="false">CW1108*CW$183/100</f>
        <v>526.998696252789</v>
      </c>
      <c r="CX1109" s="6" t="n">
        <f aca="false">CX1108*CX$183/100</f>
        <v>321.120330438068</v>
      </c>
      <c r="CY1109" s="6" t="n">
        <f aca="false">CY1108*CY$183/100</f>
        <v>276.641696172439</v>
      </c>
      <c r="CZ1109" s="6" t="n">
        <f aca="false">CZ1108*CZ$183/100</f>
        <v>518.051850985621</v>
      </c>
      <c r="DA1109" s="6" t="n">
        <f aca="false">DA1108*DA$183/100</f>
        <v>812.328359547196</v>
      </c>
      <c r="DB1109" s="6" t="n">
        <f aca="false">DB1108*DB$183/100</f>
        <v>503.59109716977</v>
      </c>
      <c r="DC1109" s="6" t="n">
        <f aca="false">DC1108*DC$183/100</f>
        <v>357.912768675658</v>
      </c>
      <c r="DD1109" s="6" t="n">
        <f aca="false">DD1108*DD$183/100</f>
        <v>409.717900072323</v>
      </c>
      <c r="DE1109" s="6" t="n">
        <f aca="false">DE1108*DE$183/100</f>
        <v>651.142830308624</v>
      </c>
      <c r="DF1109" s="6" t="n">
        <f aca="false">DF1108*DF$183/100</f>
        <v>887.725070736325</v>
      </c>
      <c r="DG1109" s="6" t="n">
        <f aca="false">DG1108*DG$183/100</f>
        <v>1045.13971482963</v>
      </c>
      <c r="DH1109" s="6" t="n">
        <f aca="false">DH1108*DH$183/100</f>
        <v>1836.17247462435</v>
      </c>
    </row>
    <row r="1110" customFormat="false" ht="12.75" hidden="false" customHeight="false" outlineLevel="0" collapsed="false">
      <c r="A1110" s="2" t="s">
        <v>174</v>
      </c>
      <c r="AZ1110" s="6" t="n">
        <f aca="false">$B$4*(1-$B$6)</f>
        <v>400</v>
      </c>
      <c r="BA1110" s="6" t="n">
        <f aca="false">SUM(BA1108:BA1109)</f>
        <v>407.862</v>
      </c>
      <c r="BB1110" s="6" t="n">
        <f aca="false">SUM(BB1108:BB1109)</f>
        <v>418.094485570877</v>
      </c>
      <c r="BC1110" s="6" t="n">
        <f aca="false">SUM(BC1108:BC1109)</f>
        <v>471.812735326627</v>
      </c>
      <c r="BD1110" s="6" t="n">
        <f aca="false">SUM(BD1108:BD1109)</f>
        <v>471.328419469559</v>
      </c>
      <c r="BE1110" s="6" t="n">
        <f aca="false">SUM(BE1108:BE1109)</f>
        <v>529.934089796486</v>
      </c>
      <c r="BF1110" s="6" t="n">
        <f aca="false">SUM(BF1108:BF1109)</f>
        <v>594.528544217348</v>
      </c>
      <c r="BG1110" s="6" t="n">
        <f aca="false">SUM(BG1108:BG1109)</f>
        <v>625.156507697985</v>
      </c>
      <c r="BH1110" s="6" t="n">
        <f aca="false">SUM(BH1108:BH1109)</f>
        <v>757.475549699274</v>
      </c>
      <c r="BI1110" s="6" t="n">
        <f aca="false">SUM(BI1108:BI1109)</f>
        <v>943.149760215422</v>
      </c>
      <c r="BJ1110" s="6" t="n">
        <f aca="false">SUM(BJ1108:BJ1109)</f>
        <v>877.337920773489</v>
      </c>
      <c r="BK1110" s="6" t="n">
        <f aca="false">SUM(BK1108:BK1109)</f>
        <v>767.375171764335</v>
      </c>
      <c r="BL1110" s="6" t="n">
        <f aca="false">SUM(BL1108:BL1109)</f>
        <v>573.048006817527</v>
      </c>
      <c r="BM1110" s="6" t="n">
        <f aca="false">SUM(BM1108:BM1109)</f>
        <v>532.234765462611</v>
      </c>
      <c r="BN1110" s="6" t="n">
        <f aca="false">SUM(BN1108:BN1109)</f>
        <v>685.345095794745</v>
      </c>
      <c r="BO1110" s="6" t="n">
        <f aca="false">SUM(BO1108:BO1109)</f>
        <v>641.11172107322</v>
      </c>
      <c r="BP1110" s="6" t="n">
        <f aca="false">SUM(BP1108:BP1109)</f>
        <v>827.820984172432</v>
      </c>
      <c r="BQ1110" s="6" t="n">
        <f aca="false">SUM(BQ1108:BQ1109)</f>
        <v>972.706074293392</v>
      </c>
      <c r="BR1110" s="6" t="n">
        <f aca="false">SUM(BR1108:BR1109)</f>
        <v>789.356897798163</v>
      </c>
      <c r="BS1110" s="6" t="n">
        <f aca="false">SUM(BS1108:BS1109)</f>
        <v>843.80555315763</v>
      </c>
      <c r="BT1110" s="6" t="n">
        <f aca="false">SUM(BT1108:BT1109)</f>
        <v>846.338916055361</v>
      </c>
      <c r="BU1110" s="6" t="n">
        <f aca="false">SUM(BU1108:BU1109)</f>
        <v>791.354068568256</v>
      </c>
      <c r="BV1110" s="6" t="n">
        <f aca="false">SUM(BV1108:BV1109)</f>
        <v>738.864063270871</v>
      </c>
      <c r="BW1110" s="6" t="n">
        <f aca="false">SUM(BW1108:BW1109)</f>
        <v>804.216171895445</v>
      </c>
      <c r="BX1110" s="6" t="n">
        <f aca="false">SUM(BX1108:BX1109)</f>
        <v>894.962956983528</v>
      </c>
      <c r="BY1110" s="6" t="n">
        <f aca="false">SUM(BY1108:BY1109)</f>
        <v>976.207370215592</v>
      </c>
      <c r="BZ1110" s="6" t="n">
        <f aca="false">SUM(BZ1108:BZ1109)</f>
        <v>1176.77611769956</v>
      </c>
      <c r="CA1110" s="6" t="n">
        <f aca="false">SUM(CA1108:CA1109)</f>
        <v>1081.15293378716</v>
      </c>
      <c r="CB1110" s="6" t="n">
        <f aca="false">SUM(CB1108:CB1109)</f>
        <v>1081.51638969632</v>
      </c>
      <c r="CC1110" s="6" t="n">
        <f aca="false">SUM(CC1108:CC1109)</f>
        <v>1120.11120129132</v>
      </c>
      <c r="CD1110" s="6" t="n">
        <f aca="false">SUM(CD1108:CD1109)</f>
        <v>1218.54768113086</v>
      </c>
      <c r="CE1110" s="6" t="n">
        <f aca="false">SUM(CE1108:CE1109)</f>
        <v>1440.11091756099</v>
      </c>
      <c r="CF1110" s="6" t="n">
        <f aca="false">SUM(CF1108:CF1109)</f>
        <v>1596.54974849409</v>
      </c>
      <c r="CG1110" s="6" t="n">
        <f aca="false">SUM(CG1108:CG1109)</f>
        <v>1697.93941739256</v>
      </c>
      <c r="CH1110" s="6" t="n">
        <f aca="false">SUM(CH1108:CH1109)</f>
        <v>1708.31517157091</v>
      </c>
      <c r="CI1110" s="6" t="n">
        <f aca="false">SUM(CI1108:CI1109)</f>
        <v>2170.65328594649</v>
      </c>
      <c r="CJ1110" s="6" t="n">
        <f aca="false">SUM(CJ1108:CJ1109)</f>
        <v>2543.27607712116</v>
      </c>
      <c r="CK1110" s="6" t="n">
        <f aca="false">SUM(CK1108:CK1109)</f>
        <v>2616.89344491887</v>
      </c>
      <c r="CL1110" s="6" t="n">
        <f aca="false">SUM(CL1108:CL1109)</f>
        <v>2557.24755733575</v>
      </c>
      <c r="CM1110" s="6" t="n">
        <f aca="false">SUM(CM1108:CM1109)</f>
        <v>3165.62136579868</v>
      </c>
      <c r="CN1110" s="6" t="n">
        <f aca="false">SUM(CN1108:CN1109)</f>
        <v>3283.04090734846</v>
      </c>
      <c r="CO1110" s="6" t="n">
        <f aca="false">SUM(CO1108:CO1109)</f>
        <v>3422.30620357866</v>
      </c>
      <c r="CP1110" s="6" t="n">
        <f aca="false">SUM(CP1108:CP1109)</f>
        <v>3817.55558185155</v>
      </c>
      <c r="CQ1110" s="6" t="n">
        <f aca="false">SUM(CQ1108:CQ1109)</f>
        <v>3797.22600053993</v>
      </c>
      <c r="CR1110" s="6" t="n">
        <f aca="false">SUM(CR1108:CR1109)</f>
        <v>4303.65467228731</v>
      </c>
      <c r="CS1110" s="6" t="n">
        <f aca="false">SUM(CS1108:CS1109)</f>
        <v>4788.06843948311</v>
      </c>
      <c r="CT1110" s="6" t="n">
        <f aca="false">SUM(CT1108:CT1109)</f>
        <v>5181.82266753062</v>
      </c>
      <c r="CU1110" s="6" t="n">
        <f aca="false">SUM(CU1108:CU1109)</f>
        <v>5095.28106372402</v>
      </c>
      <c r="CV1110" s="6" t="n">
        <f aca="false">SUM(CV1108:CV1109)</f>
        <v>5754.99622820833</v>
      </c>
      <c r="CW1110" s="6" t="n">
        <f aca="false">SUM(CW1108:CW1109)</f>
        <v>6311.83619628341</v>
      </c>
      <c r="CX1110" s="6" t="n">
        <f aca="false">SUM(CX1108:CX1109)</f>
        <v>5994.62440178203</v>
      </c>
      <c r="CY1110" s="6" t="n">
        <f aca="false">SUM(CY1108:CY1109)</f>
        <v>6264.55719774038</v>
      </c>
      <c r="CZ1110" s="6" t="n">
        <f aca="false">SUM(CZ1108:CZ1109)</f>
        <v>7050.86207779042</v>
      </c>
      <c r="DA1110" s="6" t="n">
        <f aca="false">SUM(DA1108:DA1109)</f>
        <v>8177.04603449911</v>
      </c>
      <c r="DB1110" s="6" t="n">
        <f aca="false">SUM(DB1108:DB1109)</f>
        <v>7459.26923487378</v>
      </c>
      <c r="DC1110" s="6" t="n">
        <f aca="false">SUM(DC1108:DC1109)</f>
        <v>6637.08414895036</v>
      </c>
      <c r="DD1110" s="6" t="n">
        <f aca="false">SUM(DD1108:DD1109)</f>
        <v>8169.52661356328</v>
      </c>
      <c r="DE1110" s="6" t="n">
        <f aca="false">SUM(DE1108:DE1109)</f>
        <v>9020.58794995675</v>
      </c>
      <c r="DF1110" s="6" t="n">
        <f aca="false">SUM(DF1108:DF1109)</f>
        <v>9046.96285323931</v>
      </c>
      <c r="DG1110" s="6" t="n">
        <f aca="false">SUM(DG1108:DG1109)</f>
        <v>10237.2216394526</v>
      </c>
      <c r="DH1110" s="6" t="n">
        <f aca="false">SUM(DH1108:DH1109)</f>
        <v>12251.2177078878</v>
      </c>
    </row>
    <row r="1111" customFormat="false" ht="12.75" hidden="false" customHeight="false" outlineLevel="0" collapsed="false">
      <c r="AZ1111" s="6"/>
      <c r="BA1111" s="6"/>
      <c r="BB1111" s="6"/>
      <c r="BC1111" s="6"/>
      <c r="BD1111" s="6"/>
      <c r="BE1111" s="6"/>
      <c r="BF1111" s="6"/>
      <c r="BG1111" s="6"/>
      <c r="BH1111" s="6"/>
      <c r="BI1111" s="6"/>
      <c r="BJ1111" s="6"/>
      <c r="BK1111" s="6"/>
      <c r="BL1111" s="6"/>
      <c r="BM1111" s="6"/>
      <c r="BN1111" s="6"/>
      <c r="BO1111" s="6"/>
      <c r="BP1111" s="6"/>
      <c r="BQ1111" s="6"/>
      <c r="BR1111" s="6"/>
      <c r="BS1111" s="6"/>
      <c r="BT1111" s="6"/>
      <c r="BU1111" s="6"/>
      <c r="BV1111" s="6"/>
      <c r="BW1111" s="6"/>
      <c r="BX1111" s="6"/>
      <c r="BY1111" s="6"/>
      <c r="BZ1111" s="6"/>
      <c r="CA1111" s="6"/>
      <c r="CB1111" s="6"/>
      <c r="CC1111" s="6"/>
      <c r="CD1111" s="6"/>
      <c r="CE1111" s="6"/>
      <c r="CF1111" s="6"/>
      <c r="CG1111" s="6"/>
      <c r="CH1111" s="6"/>
      <c r="CI1111" s="6"/>
      <c r="CJ1111" s="6"/>
      <c r="CK1111" s="6"/>
      <c r="CL1111" s="6"/>
      <c r="CM1111" s="6"/>
      <c r="CN1111" s="6"/>
      <c r="CO1111" s="6"/>
      <c r="CP1111" s="6"/>
      <c r="CQ1111" s="6"/>
      <c r="CR1111" s="6"/>
      <c r="CS1111" s="6"/>
      <c r="CT1111" s="6"/>
      <c r="CU1111" s="6"/>
      <c r="CV1111" s="6"/>
      <c r="CW1111" s="6"/>
      <c r="CX1111" s="6"/>
      <c r="CY1111" s="6"/>
      <c r="CZ1111" s="6"/>
      <c r="DA1111" s="6"/>
      <c r="DB1111" s="6"/>
      <c r="DC1111" s="6"/>
      <c r="DD1111" s="6"/>
      <c r="DE1111" s="6"/>
      <c r="DF1111" s="6"/>
      <c r="DG1111" s="6"/>
      <c r="DH1111" s="6"/>
    </row>
    <row r="1112" customFormat="false" ht="12.75" hidden="false" customHeight="false" outlineLevel="0" collapsed="false">
      <c r="A1112" s="2" t="s">
        <v>175</v>
      </c>
      <c r="AZ1112" s="6" t="n">
        <f aca="false">AZ1106+AZ1110</f>
        <v>1000</v>
      </c>
      <c r="BA1112" s="6" t="n">
        <f aca="false">BA1106+BA1110</f>
        <v>1045.6945004335</v>
      </c>
      <c r="BB1112" s="6" t="n">
        <f aca="false">BB1106+BB1110</f>
        <v>1180.91325057873</v>
      </c>
      <c r="BC1112" s="6" t="n">
        <f aca="false">BC1106+BC1110</f>
        <v>1185.60246408311</v>
      </c>
      <c r="BD1112" s="6" t="n">
        <f aca="false">BD1106+BD1110</f>
        <v>1322.53056143233</v>
      </c>
      <c r="BE1112" s="6" t="n">
        <f aca="false">BE1106+BE1110</f>
        <v>1477.95804033288</v>
      </c>
      <c r="BF1112" s="6" t="n">
        <f aca="false">BF1106+BF1110</f>
        <v>1545.06804113058</v>
      </c>
      <c r="BG1112" s="6" t="n">
        <f aca="false">BG1106+BG1110</f>
        <v>1837.2179901971</v>
      </c>
      <c r="BH1112" s="6" t="n">
        <f aca="false">BH1106+BH1110</f>
        <v>2314.51336795766</v>
      </c>
      <c r="BI1112" s="6" t="n">
        <f aca="false">BI1106+BI1110</f>
        <v>2190.12751399454</v>
      </c>
      <c r="BJ1112" s="6" t="n">
        <f aca="false">BJ1106+BJ1110</f>
        <v>1900.74840432722</v>
      </c>
      <c r="BK1112" s="6" t="n">
        <f aca="false">BK1106+BK1110</f>
        <v>1452.24143411754</v>
      </c>
      <c r="BL1112" s="6" t="n">
        <f aca="false">BL1106+BL1110</f>
        <v>1355.89182925794</v>
      </c>
      <c r="BM1112" s="6" t="n">
        <f aca="false">BM1106+BM1110</f>
        <v>1740.25314856493</v>
      </c>
      <c r="BN1112" s="6" t="n">
        <f aca="false">BN1106+BN1110</f>
        <v>1631.38048748843</v>
      </c>
      <c r="BO1112" s="6" t="n">
        <f aca="false">BO1106+BO1110</f>
        <v>2092.77145623163</v>
      </c>
      <c r="BP1112" s="6" t="n">
        <f aca="false">BP1106+BP1110</f>
        <v>2452.41623059654</v>
      </c>
      <c r="BQ1112" s="6" t="n">
        <f aca="false">BQ1106+BQ1110</f>
        <v>2004.11876520905</v>
      </c>
      <c r="BR1112" s="6" t="n">
        <f aca="false">BR1106+BR1110</f>
        <v>2139.03858045301</v>
      </c>
      <c r="BS1112" s="6" t="n">
        <f aca="false">BS1106+BS1110</f>
        <v>2146.11253865395</v>
      </c>
      <c r="BT1112" s="6" t="n">
        <f aca="false">BT1106+BT1110</f>
        <v>2010.08221559258</v>
      </c>
      <c r="BU1112" s="6" t="n">
        <f aca="false">BU1106+BU1110</f>
        <v>1882.72694580144</v>
      </c>
      <c r="BV1112" s="6" t="n">
        <f aca="false">BV1106+BV1110</f>
        <v>2046.90766496506</v>
      </c>
      <c r="BW1112" s="6" t="n">
        <f aca="false">BW1106+BW1110</f>
        <v>2272.82276021872</v>
      </c>
      <c r="BX1112" s="6" t="n">
        <f aca="false">BX1106+BX1110</f>
        <v>2475.36482447064</v>
      </c>
      <c r="BY1112" s="6" t="n">
        <f aca="false">BY1106+BY1110</f>
        <v>2971.2516144811</v>
      </c>
      <c r="BZ1112" s="6" t="n">
        <f aca="false">BZ1106+BZ1110</f>
        <v>2733.74336705994</v>
      </c>
      <c r="CA1112" s="6" t="n">
        <f aca="false">CA1106+CA1110</f>
        <v>2732.29768268864</v>
      </c>
      <c r="CB1112" s="6" t="n">
        <f aca="false">CB1106+CB1110</f>
        <v>2834.06216957219</v>
      </c>
      <c r="CC1112" s="6" t="n">
        <f aca="false">CC1106+CC1110</f>
        <v>3055.46419039319</v>
      </c>
      <c r="CD1112" s="6" t="n">
        <f aca="false">CD1106+CD1110</f>
        <v>3593.0143254878</v>
      </c>
      <c r="CE1112" s="6" t="n">
        <f aca="false">CE1106+CE1110</f>
        <v>3969.53720484144</v>
      </c>
      <c r="CF1112" s="6" t="n">
        <f aca="false">CF1106+CF1110</f>
        <v>4248.93429423255</v>
      </c>
      <c r="CG1112" s="6" t="n">
        <f aca="false">CG1106+CG1110</f>
        <v>4274.15088663656</v>
      </c>
      <c r="CH1112" s="6" t="n">
        <f aca="false">CH1106+CH1110</f>
        <v>5336.99804794151</v>
      </c>
      <c r="CI1112" s="6" t="n">
        <f aca="false">CI1106+CI1110</f>
        <v>6202.35878853582</v>
      </c>
      <c r="CJ1112" s="6" t="n">
        <f aca="false">CJ1106+CJ1110</f>
        <v>6463.31320828601</v>
      </c>
      <c r="CK1112" s="6" t="n">
        <f aca="false">CK1106+CK1110</f>
        <v>6247.84339646542</v>
      </c>
      <c r="CL1112" s="6" t="n">
        <f aca="false">CL1106+CL1110</f>
        <v>7675.47679466719</v>
      </c>
      <c r="CM1112" s="6" t="n">
        <f aca="false">CM1106+CM1110</f>
        <v>8062.94082354217</v>
      </c>
      <c r="CN1112" s="6" t="n">
        <f aca="false">CN1106+CN1110</f>
        <v>8363.69657951644</v>
      </c>
      <c r="CO1112" s="6" t="n">
        <f aca="false">CO1106+CO1110</f>
        <v>9310.49786085973</v>
      </c>
      <c r="CP1112" s="6" t="n">
        <f aca="false">CP1106+CP1110</f>
        <v>9210.73523497315</v>
      </c>
      <c r="CQ1112" s="6" t="n">
        <f aca="false">CQ1106+CQ1110</f>
        <v>10391.6309747475</v>
      </c>
      <c r="CR1112" s="6" t="n">
        <f aca="false">CR1106+CR1110</f>
        <v>11445.7854585216</v>
      </c>
      <c r="CS1112" s="6" t="n">
        <f aca="false">CS1106+CS1110</f>
        <v>12369.0939235265</v>
      </c>
      <c r="CT1112" s="6" t="n">
        <f aca="false">CT1106+CT1110</f>
        <v>12097.0427823603</v>
      </c>
      <c r="CU1112" s="6" t="n">
        <f aca="false">CU1106+CU1110</f>
        <v>13418.6924140315</v>
      </c>
      <c r="CV1112" s="6" t="n">
        <f aca="false">CV1106+CV1110</f>
        <v>14570.6736317333</v>
      </c>
      <c r="CW1112" s="6" t="n">
        <f aca="false">CW1106+CW1110</f>
        <v>14298.5530777682</v>
      </c>
      <c r="CX1112" s="6" t="n">
        <f aca="false">CX1106+CX1110</f>
        <v>15089.4633101329</v>
      </c>
      <c r="CY1112" s="6" t="n">
        <f aca="false">CY1106+CY1110</f>
        <v>16455.8421350593</v>
      </c>
      <c r="CZ1112" s="6" t="n">
        <f aca="false">CZ1106+CZ1110</f>
        <v>18543.7468501017</v>
      </c>
      <c r="DA1112" s="6" t="n">
        <f aca="false">DA1106+DA1110</f>
        <v>17535.2012614198</v>
      </c>
      <c r="DB1112" s="6" t="n">
        <f aca="false">DB1106+DB1110</f>
        <v>15857.247977314</v>
      </c>
      <c r="DC1112" s="6" t="n">
        <f aca="false">DC1106+DC1110</f>
        <v>19568.3087659759</v>
      </c>
      <c r="DD1112" s="6" t="n">
        <f aca="false">DD1106+DD1110</f>
        <v>21102.6068819606</v>
      </c>
      <c r="DE1112" s="6" t="n">
        <f aca="false">DE1106+DE1110</f>
        <v>20591.5855805178</v>
      </c>
      <c r="DF1112" s="6" t="n">
        <f aca="false">DF1106+DF1110</f>
        <v>23196.3290719125</v>
      </c>
      <c r="DG1112" s="6" t="n">
        <f aca="false">DG1106+DG1110</f>
        <v>26281.4000654072</v>
      </c>
      <c r="DH1112" s="6" t="n">
        <f aca="false">DH1106+DH1110</f>
        <v>31715.2995467745</v>
      </c>
    </row>
    <row r="1113" customFormat="false" ht="12.75" hidden="false" customHeight="false" outlineLevel="0" collapsed="false">
      <c r="A1113" s="2" t="s">
        <v>165</v>
      </c>
      <c r="AZ1113" s="6"/>
      <c r="BA1113" s="6" t="n">
        <f aca="false">-$B$4*$B$9*(1-$B$10)</f>
        <v>-25</v>
      </c>
      <c r="BB1113" s="19" t="n">
        <f aca="false">IF($B$14&lt;&gt;1,BA1113,BA1113*BB$190/BA$190)</f>
        <v>-24.8520710059172</v>
      </c>
      <c r="BC1113" s="19" t="n">
        <f aca="false">IF($B$14&lt;&gt;1,BB1113,BB1113*BC$190/BB$190)</f>
        <v>-25.5917159763314</v>
      </c>
      <c r="BD1113" s="19" t="n">
        <f aca="false">IF($B$14&lt;&gt;1,BC1113,BC1113*BD$190/BC$190)</f>
        <v>-25.5917159763314</v>
      </c>
      <c r="BE1113" s="19" t="n">
        <f aca="false">IF($B$14&lt;&gt;1,BD1113,BD1113*BE$190/BD$190)</f>
        <v>-26.4792899408284</v>
      </c>
      <c r="BF1113" s="19" t="n">
        <f aca="false">IF($B$14&lt;&gt;1,BE1113,BE1113*BF$190/BE$190)</f>
        <v>-25.887573964497</v>
      </c>
      <c r="BG1113" s="19" t="n">
        <f aca="false">IF($B$14&lt;&gt;1,BF1113,BF1113*BG$190/BF$190)</f>
        <v>-25.5917159763314</v>
      </c>
      <c r="BH1113" s="19" t="n">
        <f aca="false">IF($B$14&lt;&gt;1,BG1113,BG1113*BH$190/BG$190)</f>
        <v>-25.2958579881657</v>
      </c>
      <c r="BI1113" s="19" t="n">
        <f aca="false">IF($B$14&lt;&gt;1,BH1113,BH1113*BI$190/BH$190)</f>
        <v>-25.2958579881657</v>
      </c>
      <c r="BJ1113" s="19" t="n">
        <f aca="false">IF($B$14&lt;&gt;1,BI1113,BI1113*BJ$190/BI$190)</f>
        <v>-23.5207100591716</v>
      </c>
      <c r="BK1113" s="19" t="n">
        <f aca="false">IF($B$14&lt;&gt;1,BJ1113,BJ1113*BK$190/BJ$190)</f>
        <v>-21.1538461538462</v>
      </c>
      <c r="BL1113" s="19" t="n">
        <f aca="false">IF($B$14&lt;&gt;1,BK1113,BK1113*BL$190/BK$190)</f>
        <v>-19.0828402366864</v>
      </c>
      <c r="BM1113" s="19" t="n">
        <f aca="false">IF($B$14&lt;&gt;1,BL1113,BL1113*BM$190/BL$190)</f>
        <v>-19.5266272189349</v>
      </c>
      <c r="BN1113" s="19" t="n">
        <f aca="false">IF($B$14&lt;&gt;1,BM1113,BM1113*BN$190/BM$190)</f>
        <v>-20.1183431952663</v>
      </c>
      <c r="BO1113" s="19" t="n">
        <f aca="false">IF($B$14&lt;&gt;1,BN1113,BN1113*BO$190/BN$190)</f>
        <v>-20.414201183432</v>
      </c>
      <c r="BP1113" s="19" t="n">
        <f aca="false">IF($B$14&lt;&gt;1,BO1113,BO1113*BP$190/BO$190)</f>
        <v>-20.8579881656805</v>
      </c>
      <c r="BQ1113" s="19" t="n">
        <f aca="false">IF($B$14&lt;&gt;1,BP1113,BP1113*BQ$190/BP$190)</f>
        <v>-21.0059171597633</v>
      </c>
      <c r="BR1113" s="19" t="n">
        <f aca="false">IF($B$14&lt;&gt;1,BQ1113,BQ1113*BR$190/BQ$190)</f>
        <v>-20.7100591715976</v>
      </c>
      <c r="BS1113" s="19" t="n">
        <f aca="false">IF($B$14&lt;&gt;1,BR1113,BR1113*BS$190/BR$190)</f>
        <v>-20.5621301775148</v>
      </c>
      <c r="BT1113" s="19" t="n">
        <f aca="false">IF($B$14&lt;&gt;1,BS1113,BS1113*BT$190/BS$190)</f>
        <v>-20.8579881656805</v>
      </c>
      <c r="BU1113" s="19" t="n">
        <f aca="false">IF($B$14&lt;&gt;1,BT1113,BT1113*BU$190/BT$190)</f>
        <v>-23.2248520710059</v>
      </c>
      <c r="BV1113" s="19" t="n">
        <f aca="false">IF($B$14&lt;&gt;1,BU1113,BU1113*BV$190/BU$190)</f>
        <v>-25</v>
      </c>
      <c r="BW1113" s="19" t="n">
        <f aca="false">IF($B$14&lt;&gt;1,BV1113,BV1113*BW$190/BV$190)</f>
        <v>-25.7396449704142</v>
      </c>
      <c r="BX1113" s="19" t="n">
        <f aca="false">IF($B$14&lt;&gt;1,BW1113,BW1113*BX$190/BW$190)</f>
        <v>-26.3313609467456</v>
      </c>
      <c r="BY1113" s="19" t="n">
        <f aca="false">IF($B$14&lt;&gt;1,BX1113,BX1113*BY$190/BX$190)</f>
        <v>-26.9230769230769</v>
      </c>
      <c r="BZ1113" s="19" t="n">
        <f aca="false">IF($B$14&lt;&gt;1,BY1113,BY1113*BZ$190/BY$190)</f>
        <v>-31.8047337278106</v>
      </c>
      <c r="CA1113" s="19" t="n">
        <f aca="false">IF($B$14&lt;&gt;1,BZ1113,BZ1113*CA$190/BZ$190)</f>
        <v>-35.0591715976331</v>
      </c>
      <c r="CB1113" s="19" t="n">
        <f aca="false">IF($B$14&lt;&gt;1,CA1113,CA1113*CB$190/CA$190)</f>
        <v>-35.5029585798816</v>
      </c>
      <c r="CC1113" s="19" t="n">
        <f aca="false">IF($B$14&lt;&gt;1,CB1113,CB1113*CC$190/CB$190)</f>
        <v>-34.7633136094674</v>
      </c>
      <c r="CD1113" s="19" t="n">
        <f aca="false">IF($B$14&lt;&gt;1,CC1113,CC1113*CD$190/CC$190)</f>
        <v>-37.5739644970414</v>
      </c>
      <c r="CE1113" s="19" t="n">
        <f aca="false">IF($B$14&lt;&gt;1,CD1113,CD1113*CE$190/CD$190)</f>
        <v>-39.2011834319526</v>
      </c>
      <c r="CF1113" s="19" t="n">
        <f aca="false">IF($B$14&lt;&gt;1,CE1113,CE1113*CF$190/CE$190)</f>
        <v>-39.3491124260355</v>
      </c>
      <c r="CG1113" s="19" t="n">
        <f aca="false">IF($B$14&lt;&gt;1,CF1113,CF1113*CG$190/CF$190)</f>
        <v>-39.792899408284</v>
      </c>
      <c r="CH1113" s="19" t="n">
        <f aca="false">IF($B$14&lt;&gt;1,CG1113,CG1113*CH$190/CG$190)</f>
        <v>-39.4970414201183</v>
      </c>
      <c r="CI1113" s="19" t="n">
        <f aca="false">IF($B$14&lt;&gt;1,CH1113,CH1113*CI$190/CH$190)</f>
        <v>-39.6449704142012</v>
      </c>
      <c r="CJ1113" s="19" t="n">
        <f aca="false">IF($B$14&lt;&gt;1,CI1113,CI1113*CJ$190/CI$190)</f>
        <v>-40.8284023668639</v>
      </c>
      <c r="CK1113" s="19" t="n">
        <f aca="false">IF($B$14&lt;&gt;1,CJ1113,CJ1113*CK$190/CJ$190)</f>
        <v>-42.3076923076923</v>
      </c>
      <c r="CL1113" s="19" t="n">
        <f aca="false">IF($B$14&lt;&gt;1,CK1113,CK1113*CL$190/CK$190)</f>
        <v>-42.8994082840236</v>
      </c>
      <c r="CM1113" s="19" t="n">
        <f aca="false">IF($B$14&lt;&gt;1,CL1113,CL1113*CM$190/CL$190)</f>
        <v>-43.3431952662722</v>
      </c>
      <c r="CN1113" s="19" t="n">
        <f aca="false">IF($B$14&lt;&gt;1,CM1113,CM1113*CN$190/CM$190)</f>
        <v>-44.0828402366864</v>
      </c>
      <c r="CO1113" s="19" t="n">
        <f aca="false">IF($B$14&lt;&gt;1,CN1113,CN1113*CO$190/CN$190)</f>
        <v>-44.378698224852</v>
      </c>
      <c r="CP1113" s="19" t="n">
        <f aca="false">IF($B$14&lt;&gt;1,CO1113,CO1113*CP$190/CO$190)</f>
        <v>-44.9704142011834</v>
      </c>
      <c r="CQ1113" s="19" t="n">
        <f aca="false">IF($B$14&lt;&gt;1,CP1113,CP1113*CQ$190/CP$190)</f>
        <v>-45.7100591715976</v>
      </c>
      <c r="CR1113" s="19" t="n">
        <f aca="false">IF($B$14&lt;&gt;1,CQ1113,CQ1113*CR$190/CQ$190)</f>
        <v>-46.1538461538461</v>
      </c>
      <c r="CS1113" s="19" t="n">
        <f aca="false">IF($B$14&lt;&gt;1,CR1113,CR1113*CS$190/CR$190)</f>
        <v>-47.0414201183432</v>
      </c>
      <c r="CT1113" s="19" t="n">
        <f aca="false">IF($B$14&lt;&gt;1,CS1113,CS1113*CT$190/CS$190)</f>
        <v>-48.6686390532544</v>
      </c>
      <c r="CU1113" s="19" t="n">
        <f aca="false">IF($B$14&lt;&gt;1,CT1113,CT1113*CU$190/CT$190)</f>
        <v>-50.4437869822485</v>
      </c>
      <c r="CV1113" s="19" t="n">
        <f aca="false">IF($B$14&lt;&gt;1,CU1113,CU1113*CV$190/CU$190)</f>
        <v>-52.6627218934911</v>
      </c>
      <c r="CW1113" s="19" t="n">
        <f aca="false">IF($B$14&lt;&gt;1,CV1113,CV1113*CW$190/CV$190)</f>
        <v>-55.9171597633136</v>
      </c>
      <c r="CX1113" s="19" t="n">
        <f aca="false">IF($B$14&lt;&gt;1,CW1113,CW1113*CX$190/CW$190)</f>
        <v>-58.8757396449704</v>
      </c>
      <c r="CY1113" s="19" t="n">
        <f aca="false">IF($B$14&lt;&gt;1,CX1113,CX1113*CY$190/CX$190)</f>
        <v>-60.7988165680473</v>
      </c>
      <c r="CZ1113" s="19" t="n">
        <f aca="false">IF($B$14&lt;&gt;1,CY1113,CY1113*CZ$190/CY$190)</f>
        <v>-63.0177514792899</v>
      </c>
      <c r="DA1113" s="19" t="n">
        <f aca="false">IF($B$14&lt;&gt;1,CZ1113,CZ1113*DA$190/CZ$190)</f>
        <v>-68.9349112426035</v>
      </c>
      <c r="DB1113" s="19" t="n">
        <f aca="false">IF($B$14&lt;&gt;1,DA1113,DA1113*DB$190/DA$190)</f>
        <v>-77.0710059171597</v>
      </c>
      <c r="DC1113" s="19" t="n">
        <f aca="false">IF($B$14&lt;&gt;1,DB1113,DB1113*DC$190/DB$190)</f>
        <v>-82.2485207100591</v>
      </c>
      <c r="DD1113" s="19" t="n">
        <f aca="false">IF($B$14&lt;&gt;1,DC1113,DC1113*DD$190/DC$190)</f>
        <v>-86.5384615384615</v>
      </c>
      <c r="DE1113" s="19" t="n">
        <f aca="false">IF($B$14&lt;&gt;1,DD1113,DD1113*DE$190/DD$190)</f>
        <v>-92.4556213017751</v>
      </c>
      <c r="DF1113" s="19" t="n">
        <f aca="false">IF($B$14&lt;&gt;1,DE1113,DE1113*DF$190/DE$190)</f>
        <v>-101.03550295858</v>
      </c>
      <c r="DG1113" s="19" t="n">
        <f aca="false">IF($B$14&lt;&gt;1,DF1113,DF1113*DG$190/DF$190)</f>
        <v>-115.08875739645</v>
      </c>
      <c r="DH1113" s="19" t="n">
        <f aca="false">IF($B$14&lt;&gt;1,DG1113,DG1113*DH$190/DG$190)</f>
        <v>-128.698224852071</v>
      </c>
    </row>
    <row r="1114" customFormat="false" ht="12.75" hidden="false" customHeight="false" outlineLevel="0" collapsed="false">
      <c r="A1114" s="0" t="s">
        <v>166</v>
      </c>
      <c r="AZ1114" s="6"/>
      <c r="BA1114" s="6" t="n">
        <f aca="false">IF(BA1112&lt;=0,0,-$B$15*BA1112)*(1-$B$10)</f>
        <v>-0</v>
      </c>
      <c r="BB1114" s="6" t="n">
        <f aca="false">IF(BB1112&lt;=0,0,-$B$15*BB1112)*(1-$B$10)</f>
        <v>-0</v>
      </c>
      <c r="BC1114" s="6" t="n">
        <f aca="false">IF(BC1112&lt;=0,0,-$B$15*BC1112)*(1-$B$10)</f>
        <v>-0</v>
      </c>
      <c r="BD1114" s="6" t="n">
        <f aca="false">IF(BD1112&lt;=0,0,-$B$15*BD1112)*(1-$B$10)</f>
        <v>-0</v>
      </c>
      <c r="BE1114" s="6" t="n">
        <f aca="false">IF(BE1112&lt;=0,0,-$B$15*BE1112)*(1-$B$10)</f>
        <v>-0</v>
      </c>
      <c r="BF1114" s="6" t="n">
        <f aca="false">IF(BF1112&lt;=0,0,-$B$15*BF1112)*(1-$B$10)</f>
        <v>-0</v>
      </c>
      <c r="BG1114" s="6" t="n">
        <f aca="false">IF(BG1112&lt;=0,0,-$B$15*BG1112)*(1-$B$10)</f>
        <v>-0</v>
      </c>
      <c r="BH1114" s="6" t="n">
        <f aca="false">IF(BH1112&lt;=0,0,-$B$15*BH1112)*(1-$B$10)</f>
        <v>-0</v>
      </c>
      <c r="BI1114" s="6" t="n">
        <f aca="false">IF(BI1112&lt;=0,0,-$B$15*BI1112)*(1-$B$10)</f>
        <v>-0</v>
      </c>
      <c r="BJ1114" s="6" t="n">
        <f aca="false">IF(BJ1112&lt;=0,0,-$B$15*BJ1112)*(1-$B$10)</f>
        <v>-0</v>
      </c>
      <c r="BK1114" s="6" t="n">
        <f aca="false">IF(BK1112&lt;=0,0,-$B$15*BK1112)*(1-$B$10)</f>
        <v>-0</v>
      </c>
      <c r="BL1114" s="6" t="n">
        <f aca="false">IF(BL1112&lt;=0,0,-$B$15*BL1112)*(1-$B$10)</f>
        <v>-0</v>
      </c>
      <c r="BM1114" s="6" t="n">
        <f aca="false">IF(BM1112&lt;=0,0,-$B$15*BM1112)*(1-$B$10)</f>
        <v>-0</v>
      </c>
      <c r="BN1114" s="6" t="n">
        <f aca="false">IF(BN1112&lt;=0,0,-$B$15*BN1112)*(1-$B$10)</f>
        <v>-0</v>
      </c>
      <c r="BO1114" s="6" t="n">
        <f aca="false">IF(BO1112&lt;=0,0,-$B$15*BO1112)*(1-$B$10)</f>
        <v>-0</v>
      </c>
      <c r="BP1114" s="6" t="n">
        <f aca="false">IF(BP1112&lt;=0,0,-$B$15*BP1112)*(1-$B$10)</f>
        <v>-0</v>
      </c>
      <c r="BQ1114" s="6" t="n">
        <f aca="false">IF(BQ1112&lt;=0,0,-$B$15*BQ1112)*(1-$B$10)</f>
        <v>-0</v>
      </c>
      <c r="BR1114" s="6" t="n">
        <f aca="false">IF(BR1112&lt;=0,0,-$B$15*BR1112)*(1-$B$10)</f>
        <v>-0</v>
      </c>
      <c r="BS1114" s="6" t="n">
        <f aca="false">IF(BS1112&lt;=0,0,-$B$15*BS1112)*(1-$B$10)</f>
        <v>-0</v>
      </c>
      <c r="BT1114" s="6" t="n">
        <f aca="false">IF(BT1112&lt;=0,0,-$B$15*BT1112)*(1-$B$10)</f>
        <v>-0</v>
      </c>
      <c r="BU1114" s="6" t="n">
        <f aca="false">IF(BU1112&lt;=0,0,-$B$15*BU1112)*(1-$B$10)</f>
        <v>-0</v>
      </c>
      <c r="BV1114" s="6" t="n">
        <f aca="false">IF(BV1112&lt;=0,0,-$B$15*BV1112)*(1-$B$10)</f>
        <v>-0</v>
      </c>
      <c r="BW1114" s="6" t="n">
        <f aca="false">IF(BW1112&lt;=0,0,-$B$15*BW1112)*(1-$B$10)</f>
        <v>-0</v>
      </c>
      <c r="BX1114" s="6" t="n">
        <f aca="false">IF(BX1112&lt;=0,0,-$B$15*BX1112)*(1-$B$10)</f>
        <v>-0</v>
      </c>
      <c r="BY1114" s="6" t="n">
        <f aca="false">IF(BY1112&lt;=0,0,-$B$15*BY1112)*(1-$B$10)</f>
        <v>-0</v>
      </c>
      <c r="BZ1114" s="6" t="n">
        <f aca="false">IF(BZ1112&lt;=0,0,-$B$15*BZ1112)*(1-$B$10)</f>
        <v>-0</v>
      </c>
      <c r="CA1114" s="6" t="n">
        <f aca="false">IF(CA1112&lt;=0,0,-$B$15*CA1112)*(1-$B$10)</f>
        <v>-0</v>
      </c>
      <c r="CB1114" s="6" t="n">
        <f aca="false">IF(CB1112&lt;=0,0,-$B$15*CB1112)*(1-$B$10)</f>
        <v>-0</v>
      </c>
      <c r="CC1114" s="6" t="n">
        <f aca="false">IF(CC1112&lt;=0,0,-$B$15*CC1112)*(1-$B$10)</f>
        <v>-0</v>
      </c>
      <c r="CD1114" s="6" t="n">
        <f aca="false">IF(CD1112&lt;=0,0,-$B$15*CD1112)*(1-$B$10)</f>
        <v>-0</v>
      </c>
      <c r="CE1114" s="6" t="n">
        <f aca="false">IF(CE1112&lt;=0,0,-$B$15*CE1112)*(1-$B$10)</f>
        <v>-0</v>
      </c>
      <c r="CF1114" s="6" t="n">
        <f aca="false">IF(CF1112&lt;=0,0,-$B$15*CF1112)*(1-$B$10)</f>
        <v>-0</v>
      </c>
      <c r="CG1114" s="6" t="n">
        <f aca="false">IF(CG1112&lt;=0,0,-$B$15*CG1112)*(1-$B$10)</f>
        <v>-0</v>
      </c>
      <c r="CH1114" s="6" t="n">
        <f aca="false">IF(CH1112&lt;=0,0,-$B$15*CH1112)*(1-$B$10)</f>
        <v>-0</v>
      </c>
      <c r="CI1114" s="6" t="n">
        <f aca="false">IF(CI1112&lt;=0,0,-$B$15*CI1112)*(1-$B$10)</f>
        <v>-0</v>
      </c>
      <c r="CJ1114" s="6" t="n">
        <f aca="false">IF(CJ1112&lt;=0,0,-$B$15*CJ1112)*(1-$B$10)</f>
        <v>-0</v>
      </c>
      <c r="CK1114" s="6" t="n">
        <f aca="false">IF(CK1112&lt;=0,0,-$B$15*CK1112)*(1-$B$10)</f>
        <v>-0</v>
      </c>
      <c r="CL1114" s="6" t="n">
        <f aca="false">IF(CL1112&lt;=0,0,-$B$15*CL1112)*(1-$B$10)</f>
        <v>-0</v>
      </c>
      <c r="CM1114" s="6" t="n">
        <f aca="false">IF(CM1112&lt;=0,0,-$B$15*CM1112)*(1-$B$10)</f>
        <v>-0</v>
      </c>
      <c r="CN1114" s="6" t="n">
        <f aca="false">IF(CN1112&lt;=0,0,-$B$15*CN1112)*(1-$B$10)</f>
        <v>-0</v>
      </c>
      <c r="CO1114" s="6" t="n">
        <f aca="false">IF(CO1112&lt;=0,0,-$B$15*CO1112)*(1-$B$10)</f>
        <v>-0</v>
      </c>
      <c r="CP1114" s="6" t="n">
        <f aca="false">IF(CP1112&lt;=0,0,-$B$15*CP1112)*(1-$B$10)</f>
        <v>-0</v>
      </c>
      <c r="CQ1114" s="6" t="n">
        <f aca="false">IF(CQ1112&lt;=0,0,-$B$15*CQ1112)*(1-$B$10)</f>
        <v>-0</v>
      </c>
      <c r="CR1114" s="6" t="n">
        <f aca="false">IF(CR1112&lt;=0,0,-$B$15*CR1112)*(1-$B$10)</f>
        <v>-0</v>
      </c>
      <c r="CS1114" s="6" t="n">
        <f aca="false">IF(CS1112&lt;=0,0,-$B$15*CS1112)*(1-$B$10)</f>
        <v>-0</v>
      </c>
      <c r="CT1114" s="6" t="n">
        <f aca="false">IF(CT1112&lt;=0,0,-$B$15*CT1112)*(1-$B$10)</f>
        <v>-0</v>
      </c>
      <c r="CU1114" s="6" t="n">
        <f aca="false">IF(CU1112&lt;=0,0,-$B$15*CU1112)*(1-$B$10)</f>
        <v>-0</v>
      </c>
      <c r="CV1114" s="6" t="n">
        <f aca="false">IF(CV1112&lt;=0,0,-$B$15*CV1112)*(1-$B$10)</f>
        <v>-0</v>
      </c>
      <c r="CW1114" s="6" t="n">
        <f aca="false">IF(CW1112&lt;=0,0,-$B$15*CW1112)*(1-$B$10)</f>
        <v>-0</v>
      </c>
      <c r="CX1114" s="6" t="n">
        <f aca="false">IF(CX1112&lt;=0,0,-$B$15*CX1112)*(1-$B$10)</f>
        <v>-0</v>
      </c>
      <c r="CY1114" s="6" t="n">
        <f aca="false">IF(CY1112&lt;=0,0,-$B$15*CY1112)*(1-$B$10)</f>
        <v>-0</v>
      </c>
      <c r="CZ1114" s="6" t="n">
        <f aca="false">IF(CZ1112&lt;=0,0,-$B$15*CZ1112)*(1-$B$10)</f>
        <v>-0</v>
      </c>
      <c r="DA1114" s="6" t="n">
        <f aca="false">IF(DA1112&lt;=0,0,-$B$15*DA1112)*(1-$B$10)</f>
        <v>-0</v>
      </c>
      <c r="DB1114" s="6" t="n">
        <f aca="false">IF(DB1112&lt;=0,0,-$B$15*DB1112)*(1-$B$10)</f>
        <v>-0</v>
      </c>
      <c r="DC1114" s="6" t="n">
        <f aca="false">IF(DC1112&lt;=0,0,-$B$15*DC1112)*(1-$B$10)</f>
        <v>-0</v>
      </c>
      <c r="DD1114" s="6" t="n">
        <f aca="false">IF(DD1112&lt;=0,0,-$B$15*DD1112)*(1-$B$10)</f>
        <v>-0</v>
      </c>
      <c r="DE1114" s="6" t="n">
        <f aca="false">IF(DE1112&lt;=0,0,-$B$15*DE1112)*(1-$B$10)</f>
        <v>-0</v>
      </c>
      <c r="DF1114" s="6" t="n">
        <f aca="false">IF(DF1112&lt;=0,0,-$B$15*DF1112)*(1-$B$10)</f>
        <v>-0</v>
      </c>
      <c r="DG1114" s="6" t="n">
        <f aca="false">IF(DG1112&lt;=0,0,-$B$15*DG1112)*(1-$B$10)</f>
        <v>-0</v>
      </c>
      <c r="DH1114" s="6" t="n">
        <f aca="false">IF(DH1112&lt;=0,0,-$B$15*DH1112)*(1-$B$10)</f>
        <v>-0</v>
      </c>
    </row>
    <row r="1115" customFormat="false" ht="12.75" hidden="false" customHeight="false" outlineLevel="0" collapsed="false">
      <c r="A1115" s="22" t="s">
        <v>176</v>
      </c>
      <c r="AZ1115" s="6" t="n">
        <f aca="false">SUM(AZ1112:AZ1114)</f>
        <v>1000</v>
      </c>
      <c r="BA1115" s="6" t="n">
        <f aca="false">SUM(BA1112:BA1114)</f>
        <v>1020.6945004335</v>
      </c>
      <c r="BB1115" s="6" t="n">
        <f aca="false">SUM(BB1112:BB1114)</f>
        <v>1156.06117957281</v>
      </c>
      <c r="BC1115" s="6" t="n">
        <f aca="false">SUM(BC1112:BC1114)</f>
        <v>1160.01074810678</v>
      </c>
      <c r="BD1115" s="6" t="n">
        <f aca="false">SUM(BD1112:BD1114)</f>
        <v>1296.93884545599</v>
      </c>
      <c r="BE1115" s="6" t="n">
        <f aca="false">SUM(BE1112:BE1114)</f>
        <v>1451.47875039205</v>
      </c>
      <c r="BF1115" s="6" t="n">
        <f aca="false">SUM(BF1112:BF1114)</f>
        <v>1519.18046716609</v>
      </c>
      <c r="BG1115" s="6" t="n">
        <f aca="false">SUM(BG1112:BG1114)</f>
        <v>1811.62627422077</v>
      </c>
      <c r="BH1115" s="6" t="n">
        <f aca="false">SUM(BH1112:BH1114)</f>
        <v>2289.21750996949</v>
      </c>
      <c r="BI1115" s="6" t="n">
        <f aca="false">SUM(BI1112:BI1114)</f>
        <v>2164.83165600638</v>
      </c>
      <c r="BJ1115" s="6" t="n">
        <f aca="false">SUM(BJ1112:BJ1114)</f>
        <v>1877.22769426805</v>
      </c>
      <c r="BK1115" s="6" t="n">
        <f aca="false">SUM(BK1112:BK1114)</f>
        <v>1431.08758796369</v>
      </c>
      <c r="BL1115" s="6" t="n">
        <f aca="false">SUM(BL1112:BL1114)</f>
        <v>1336.80898902126</v>
      </c>
      <c r="BM1115" s="6" t="n">
        <f aca="false">SUM(BM1112:BM1114)</f>
        <v>1720.726521346</v>
      </c>
      <c r="BN1115" s="6" t="n">
        <f aca="false">SUM(BN1112:BN1114)</f>
        <v>1611.26214429316</v>
      </c>
      <c r="BO1115" s="6" t="n">
        <f aca="false">SUM(BO1112:BO1114)</f>
        <v>2072.3572550482</v>
      </c>
      <c r="BP1115" s="6" t="n">
        <f aca="false">SUM(BP1112:BP1114)</f>
        <v>2431.55824243086</v>
      </c>
      <c r="BQ1115" s="6" t="n">
        <f aca="false">SUM(BQ1112:BQ1114)</f>
        <v>1983.11284804929</v>
      </c>
      <c r="BR1115" s="6" t="n">
        <f aca="false">SUM(BR1112:BR1114)</f>
        <v>2118.32852128141</v>
      </c>
      <c r="BS1115" s="6" t="n">
        <f aca="false">SUM(BS1112:BS1114)</f>
        <v>2125.55040847644</v>
      </c>
      <c r="BT1115" s="6" t="n">
        <f aca="false">SUM(BT1112:BT1114)</f>
        <v>1989.2242274269</v>
      </c>
      <c r="BU1115" s="6" t="n">
        <f aca="false">SUM(BU1112:BU1114)</f>
        <v>1859.50209373044</v>
      </c>
      <c r="BV1115" s="6" t="n">
        <f aca="false">SUM(BV1112:BV1114)</f>
        <v>2021.90766496506</v>
      </c>
      <c r="BW1115" s="6" t="n">
        <f aca="false">SUM(BW1112:BW1114)</f>
        <v>2247.0831152483</v>
      </c>
      <c r="BX1115" s="6" t="n">
        <f aca="false">SUM(BX1112:BX1114)</f>
        <v>2449.03346352389</v>
      </c>
      <c r="BY1115" s="6" t="n">
        <f aca="false">SUM(BY1112:BY1114)</f>
        <v>2944.32853755803</v>
      </c>
      <c r="BZ1115" s="6" t="n">
        <f aca="false">SUM(BZ1112:BZ1114)</f>
        <v>2701.93863333213</v>
      </c>
      <c r="CA1115" s="6" t="n">
        <f aca="false">SUM(CA1112:CA1114)</f>
        <v>2697.23851109101</v>
      </c>
      <c r="CB1115" s="6" t="n">
        <f aca="false">SUM(CB1112:CB1114)</f>
        <v>2798.55921099231</v>
      </c>
      <c r="CC1115" s="6" t="n">
        <f aca="false">SUM(CC1112:CC1114)</f>
        <v>3020.70087678372</v>
      </c>
      <c r="CD1115" s="6" t="n">
        <f aca="false">SUM(CD1112:CD1114)</f>
        <v>3555.44036099076</v>
      </c>
      <c r="CE1115" s="6" t="n">
        <f aca="false">SUM(CE1112:CE1114)</f>
        <v>3930.33602140949</v>
      </c>
      <c r="CF1115" s="6" t="n">
        <f aca="false">SUM(CF1112:CF1114)</f>
        <v>4209.58518180651</v>
      </c>
      <c r="CG1115" s="6" t="n">
        <f aca="false">SUM(CG1112:CG1114)</f>
        <v>4234.35798722828</v>
      </c>
      <c r="CH1115" s="6" t="n">
        <f aca="false">SUM(CH1112:CH1114)</f>
        <v>5297.50100652139</v>
      </c>
      <c r="CI1115" s="6" t="n">
        <f aca="false">SUM(CI1112:CI1114)</f>
        <v>6162.71381812162</v>
      </c>
      <c r="CJ1115" s="6" t="n">
        <f aca="false">SUM(CJ1112:CJ1114)</f>
        <v>6422.48480591914</v>
      </c>
      <c r="CK1115" s="6" t="n">
        <f aca="false">SUM(CK1112:CK1114)</f>
        <v>6205.53570415773</v>
      </c>
      <c r="CL1115" s="6" t="n">
        <f aca="false">SUM(CL1112:CL1114)</f>
        <v>7632.57738638317</v>
      </c>
      <c r="CM1115" s="6" t="n">
        <f aca="false">SUM(CM1112:CM1114)</f>
        <v>8019.5976282759</v>
      </c>
      <c r="CN1115" s="6" t="n">
        <f aca="false">SUM(CN1112:CN1114)</f>
        <v>8319.61373927975</v>
      </c>
      <c r="CO1115" s="6" t="n">
        <f aca="false">SUM(CO1112:CO1114)</f>
        <v>9266.11916263488</v>
      </c>
      <c r="CP1115" s="6" t="n">
        <f aca="false">SUM(CP1112:CP1114)</f>
        <v>9165.76482077196</v>
      </c>
      <c r="CQ1115" s="6" t="n">
        <f aca="false">SUM(CQ1112:CQ1114)</f>
        <v>10345.9209155759</v>
      </c>
      <c r="CR1115" s="6" t="n">
        <f aca="false">SUM(CR1112:CR1114)</f>
        <v>11399.6316123677</v>
      </c>
      <c r="CS1115" s="6" t="n">
        <f aca="false">SUM(CS1112:CS1114)</f>
        <v>12322.0525034081</v>
      </c>
      <c r="CT1115" s="6" t="n">
        <f aca="false">SUM(CT1112:CT1114)</f>
        <v>12048.3741433071</v>
      </c>
      <c r="CU1115" s="6" t="n">
        <f aca="false">SUM(CU1112:CU1114)</f>
        <v>13368.2486270493</v>
      </c>
      <c r="CV1115" s="6" t="n">
        <f aca="false">SUM(CV1112:CV1114)</f>
        <v>14518.0109098399</v>
      </c>
      <c r="CW1115" s="6" t="n">
        <f aca="false">SUM(CW1112:CW1114)</f>
        <v>14242.6359180049</v>
      </c>
      <c r="CX1115" s="6" t="n">
        <f aca="false">SUM(CX1112:CX1114)</f>
        <v>15030.5875704879</v>
      </c>
      <c r="CY1115" s="6" t="n">
        <f aca="false">SUM(CY1112:CY1114)</f>
        <v>16395.0433184913</v>
      </c>
      <c r="CZ1115" s="6" t="n">
        <f aca="false">SUM(CZ1112:CZ1114)</f>
        <v>18480.7290986224</v>
      </c>
      <c r="DA1115" s="6" t="n">
        <f aca="false">SUM(DA1112:DA1114)</f>
        <v>17466.2663501772</v>
      </c>
      <c r="DB1115" s="6" t="n">
        <f aca="false">SUM(DB1112:DB1114)</f>
        <v>15780.1769713968</v>
      </c>
      <c r="DC1115" s="6" t="n">
        <f aca="false">SUM(DC1112:DC1114)</f>
        <v>19486.0602452659</v>
      </c>
      <c r="DD1115" s="6" t="n">
        <f aca="false">SUM(DD1112:DD1114)</f>
        <v>21016.0684204221</v>
      </c>
      <c r="DE1115" s="6" t="n">
        <f aca="false">SUM(DE1112:DE1114)</f>
        <v>20499.1299592161</v>
      </c>
      <c r="DF1115" s="6" t="n">
        <f aca="false">SUM(DF1112:DF1114)</f>
        <v>23095.2935689539</v>
      </c>
      <c r="DG1115" s="6" t="n">
        <f aca="false">SUM(DG1112:DG1114)</f>
        <v>26166.3113080107</v>
      </c>
      <c r="DH1115" s="6" t="n">
        <f aca="false">SUM(DH1112:DH1114)</f>
        <v>31586.6013219224</v>
      </c>
      <c r="EM1115" s="6" t="n">
        <f aca="false">BJ1115</f>
        <v>1877.22769426805</v>
      </c>
      <c r="EN1115" s="0" t="n">
        <v>1931</v>
      </c>
      <c r="EO1115" s="6" t="n">
        <f aca="false">BT1115</f>
        <v>1989.2242274269</v>
      </c>
      <c r="EP1115" s="0" t="n">
        <v>1941</v>
      </c>
      <c r="EQ1115" s="6" t="n">
        <f aca="false">CD1115</f>
        <v>3555.44036099076</v>
      </c>
      <c r="ER1115" s="0" t="n">
        <v>1951</v>
      </c>
      <c r="ES1115" s="6" t="n">
        <f aca="false">CN1115</f>
        <v>8319.61373927975</v>
      </c>
      <c r="ET1115" s="0" t="n">
        <v>1961</v>
      </c>
      <c r="EU1115" s="6" t="n">
        <f aca="false">CX1115</f>
        <v>15030.5875704879</v>
      </c>
      <c r="EV1115" s="0" t="n">
        <v>1971</v>
      </c>
      <c r="EW1115" s="6" t="n">
        <f aca="false">DH1115</f>
        <v>31586.6013219224</v>
      </c>
      <c r="EX1115" s="0" t="n">
        <v>1981</v>
      </c>
    </row>
    <row r="1116" customFormat="false" ht="12.75" hidden="false" customHeight="false" outlineLevel="0" collapsed="false">
      <c r="AZ1116" s="6"/>
      <c r="BA1116" s="6"/>
      <c r="BB1116" s="6"/>
      <c r="BC1116" s="6"/>
      <c r="BD1116" s="6"/>
      <c r="BE1116" s="6"/>
      <c r="BF1116" s="6"/>
      <c r="BG1116" s="6"/>
      <c r="BH1116" s="6"/>
      <c r="BI1116" s="6"/>
      <c r="BJ1116" s="6"/>
      <c r="BK1116" s="6"/>
      <c r="BL1116" s="6"/>
      <c r="BM1116" s="6"/>
      <c r="BN1116" s="6"/>
      <c r="BO1116" s="6"/>
      <c r="BP1116" s="6"/>
      <c r="BQ1116" s="6"/>
      <c r="BR1116" s="6"/>
      <c r="BS1116" s="6"/>
      <c r="BT1116" s="6"/>
      <c r="BU1116" s="6"/>
      <c r="BV1116" s="6"/>
      <c r="BW1116" s="6"/>
      <c r="BX1116" s="6"/>
      <c r="BY1116" s="6"/>
      <c r="BZ1116" s="6"/>
      <c r="CA1116" s="6"/>
      <c r="CB1116" s="6"/>
      <c r="CC1116" s="6"/>
      <c r="CD1116" s="6"/>
      <c r="CE1116" s="6"/>
      <c r="CF1116" s="6"/>
      <c r="CG1116" s="6"/>
      <c r="CH1116" s="6"/>
      <c r="CI1116" s="6"/>
      <c r="CJ1116" s="6"/>
      <c r="CK1116" s="6"/>
      <c r="CL1116" s="6"/>
      <c r="CM1116" s="6"/>
      <c r="CN1116" s="6"/>
      <c r="CO1116" s="6"/>
      <c r="CP1116" s="6"/>
      <c r="CQ1116" s="6"/>
      <c r="CR1116" s="6"/>
      <c r="CS1116" s="6"/>
      <c r="CT1116" s="6"/>
      <c r="CU1116" s="6"/>
      <c r="CV1116" s="6"/>
      <c r="CW1116" s="6"/>
      <c r="CX1116" s="6"/>
      <c r="CY1116" s="6"/>
      <c r="CZ1116" s="6"/>
      <c r="DA1116" s="6"/>
      <c r="DB1116" s="6"/>
      <c r="DC1116" s="6"/>
      <c r="DD1116" s="6"/>
      <c r="DE1116" s="6"/>
      <c r="DF1116" s="6"/>
      <c r="DG1116" s="6"/>
      <c r="DH1116" s="6"/>
      <c r="EQ1116" s="6"/>
    </row>
    <row r="1117" customFormat="false" ht="12.75" hidden="false" customHeight="false" outlineLevel="0" collapsed="false">
      <c r="A1117" s="15" t="s">
        <v>164</v>
      </c>
      <c r="AZ1117" s="6"/>
      <c r="BA1117" s="82"/>
      <c r="BB1117" s="6" t="n">
        <f aca="false">BA1133</f>
        <v>1000</v>
      </c>
      <c r="BC1117" s="6" t="n">
        <f aca="false">BB1133</f>
        <v>1131.19739156534</v>
      </c>
      <c r="BD1117" s="6" t="n">
        <f aca="false">BC1133</f>
        <v>1133.62226055349</v>
      </c>
      <c r="BE1117" s="6" t="n">
        <f aca="false">BD1133</f>
        <v>1265.84464531672</v>
      </c>
      <c r="BF1117" s="6" t="n">
        <f aca="false">BE1133</f>
        <v>1414.96510125636</v>
      </c>
      <c r="BG1117" s="6" t="n">
        <f aca="false">BF1133</f>
        <v>1479.28555887043</v>
      </c>
      <c r="BH1117" s="6" t="n">
        <f aca="false">BG1133</f>
        <v>1762.21305358574</v>
      </c>
      <c r="BI1117" s="6" t="n">
        <f aca="false">BH1133</f>
        <v>2224.84810489797</v>
      </c>
      <c r="BJ1117" s="6" t="n">
        <f aca="false">BI1133</f>
        <v>2102.26418430812</v>
      </c>
      <c r="BK1117" s="6" t="n">
        <f aca="false">BJ1133</f>
        <v>1821.42499657373</v>
      </c>
      <c r="BL1117" s="6" t="n">
        <f aca="false">BK1133</f>
        <v>1387.20164085387</v>
      </c>
      <c r="BM1117" s="6" t="n">
        <f aca="false">BL1133</f>
        <v>1294.44440209996</v>
      </c>
      <c r="BN1117" s="6" t="n">
        <f aca="false">BM1133</f>
        <v>1664.48916097032</v>
      </c>
      <c r="BO1117" s="6" t="n">
        <f aca="false">BN1133</f>
        <v>1557.0794430584</v>
      </c>
      <c r="BP1117" s="6" t="n">
        <f aca="false">BO1133</f>
        <v>2000.7981729376</v>
      </c>
      <c r="BQ1117" s="6" t="n">
        <f aca="false">BP1133</f>
        <v>2345.74205936143</v>
      </c>
      <c r="BR1117" s="6" t="n">
        <f aca="false">BQ1133</f>
        <v>1911.53679868686</v>
      </c>
      <c r="BS1117" s="6" t="n">
        <f aca="false">BR1133</f>
        <v>2040.05227053412</v>
      </c>
      <c r="BT1117" s="6" t="n">
        <f aca="false">BS1133</f>
        <v>2045.22255706353</v>
      </c>
      <c r="BU1117" s="6" t="n">
        <f aca="false">BT1133</f>
        <v>1912.264547925</v>
      </c>
      <c r="BV1117" s="6" t="n">
        <f aca="false">BU1133</f>
        <v>1785.53150946814</v>
      </c>
      <c r="BW1117" s="6" t="n">
        <f aca="false">BV1133</f>
        <v>1939.05763870139</v>
      </c>
      <c r="BX1117" s="6" t="n">
        <f aca="false">BW1133</f>
        <v>2152.42300405742</v>
      </c>
      <c r="BY1117" s="6" t="n">
        <f aca="false">BX1133</f>
        <v>2343.18896669026</v>
      </c>
      <c r="BZ1117" s="6" t="n">
        <f aca="false">BY1133</f>
        <v>2814.13011444778</v>
      </c>
      <c r="CA1117" s="6" t="n">
        <f aca="false">BZ1133</f>
        <v>2579.36521713587</v>
      </c>
      <c r="CB1117" s="6" t="n">
        <f aca="false">CA1133</f>
        <v>2571.23589414489</v>
      </c>
      <c r="CC1117" s="6" t="n">
        <f aca="false">CB1133</f>
        <v>2663.96257129233</v>
      </c>
      <c r="CD1117" s="6" t="n">
        <f aca="false">CC1133</f>
        <v>2871.46432840388</v>
      </c>
      <c r="CE1117" s="6" t="n">
        <f aca="false">CD1133</f>
        <v>3375.20001053379</v>
      </c>
      <c r="CF1117" s="6" t="n">
        <f aca="false">CE1133</f>
        <v>3726.36311893531</v>
      </c>
      <c r="CG1117" s="6" t="n">
        <f aca="false">CF1133</f>
        <v>3986.35801079216</v>
      </c>
      <c r="CH1117" s="6" t="n">
        <f aca="false">CG1133</f>
        <v>4005.06439185964</v>
      </c>
      <c r="CI1117" s="6" t="n">
        <f aca="false">CH1133</f>
        <v>5005.24330347167</v>
      </c>
      <c r="CJ1117" s="6" t="n">
        <f aca="false">CI1133</f>
        <v>5817.44161504215</v>
      </c>
      <c r="CK1117" s="6" t="n">
        <f aca="false">CJ1133</f>
        <v>6057.45658799106</v>
      </c>
      <c r="CL1117" s="6" t="n">
        <f aca="false">CK1133</f>
        <v>5847.58023777994</v>
      </c>
      <c r="CM1117" s="6" t="n">
        <f aca="false">CL1133</f>
        <v>7186.1754966869</v>
      </c>
      <c r="CN1117" s="6" t="n">
        <f aca="false">CM1133</f>
        <v>7544.80002477927</v>
      </c>
      <c r="CO1117" s="6" t="n">
        <f aca="false">CN1133</f>
        <v>7821.16936646479</v>
      </c>
      <c r="CP1117" s="6" t="n">
        <f aca="false">CO1133</f>
        <v>8704.75617149563</v>
      </c>
      <c r="CQ1117" s="6" t="n">
        <f aca="false">CP1133</f>
        <v>8604.50072135135</v>
      </c>
      <c r="CR1117" s="6" t="n">
        <f aca="false">CQ1133</f>
        <v>9705.81969200659</v>
      </c>
      <c r="CS1117" s="6" t="n">
        <f aca="false">CR1133</f>
        <v>10687.7285877477</v>
      </c>
      <c r="CT1117" s="6" t="n">
        <f aca="false">CS1133</f>
        <v>11545.821044436</v>
      </c>
      <c r="CU1117" s="6" t="n">
        <f aca="false">CT1133</f>
        <v>11282.720168392</v>
      </c>
      <c r="CV1117" s="6" t="n">
        <f aca="false">CU1133</f>
        <v>12511.2919277729</v>
      </c>
      <c r="CW1117" s="6" t="n">
        <f aca="false">CV1133</f>
        <v>13579.6235240396</v>
      </c>
      <c r="CX1117" s="6" t="n">
        <f aca="false">CW1133</f>
        <v>13314.1981152974</v>
      </c>
      <c r="CY1117" s="6" t="n">
        <f aca="false">CX1133</f>
        <v>14042.1411494472</v>
      </c>
      <c r="CZ1117" s="6" t="n">
        <f aca="false">CY1133</f>
        <v>15307.7139382793</v>
      </c>
      <c r="DA1117" s="6" t="n">
        <f aca="false">CZ1133</f>
        <v>17245.3500094641</v>
      </c>
      <c r="DB1117" s="6" t="n">
        <f aca="false">DA1133</f>
        <v>16288.9030384092</v>
      </c>
      <c r="DC1117" s="6" t="n">
        <f aca="false">DB1133</f>
        <v>14705.6595121859</v>
      </c>
      <c r="DD1117" s="6" t="n">
        <f aca="false">DC1133</f>
        <v>18145.5168140852</v>
      </c>
      <c r="DE1117" s="6" t="n">
        <f aca="false">DD1133</f>
        <v>19556.7631654239</v>
      </c>
      <c r="DF1117" s="6" t="n">
        <f aca="false">DE1133</f>
        <v>19061.8898210509</v>
      </c>
      <c r="DG1117" s="6" t="n">
        <f aca="false">DF1133</f>
        <v>21459.6058317138</v>
      </c>
      <c r="DH1117" s="6" t="n">
        <f aca="false">DG1133</f>
        <v>24294.1821897329</v>
      </c>
      <c r="DI1117" s="6" t="n">
        <f aca="false">DH1133</f>
        <v>29304.5419859652</v>
      </c>
      <c r="DJ1117" s="82"/>
      <c r="DK1117" s="82"/>
      <c r="EQ1117" s="6"/>
    </row>
    <row r="1118" customFormat="false" ht="12.75" hidden="false" customHeight="false" outlineLevel="0" collapsed="false">
      <c r="A1118" s="2" t="s">
        <v>165</v>
      </c>
      <c r="AZ1118" s="6"/>
      <c r="BA1118" s="82"/>
      <c r="BB1118" s="6" t="n">
        <f aca="false">-$B$4*$B$9*$B$10</f>
        <v>-25</v>
      </c>
      <c r="BC1118" s="19" t="n">
        <f aca="false">IF($B$14&lt;&gt;1,BB1118,BB1118*BC$190/BB$190)</f>
        <v>-25.7440476190476</v>
      </c>
      <c r="BD1118" s="19" t="n">
        <f aca="false">IF($B$14&lt;&gt;1,BC1118,BC1118*BD$190/BC$190)</f>
        <v>-25.7440476190476</v>
      </c>
      <c r="BE1118" s="19" t="n">
        <f aca="false">IF($B$14&lt;&gt;1,BD1118,BD1118*BE$190/BD$190)</f>
        <v>-26.6369047619048</v>
      </c>
      <c r="BF1118" s="19" t="n">
        <f aca="false">IF($B$14&lt;&gt;1,BE1118,BE1118*BF$190/BE$190)</f>
        <v>-26.0416666666667</v>
      </c>
      <c r="BG1118" s="19" t="n">
        <f aca="false">IF($B$14&lt;&gt;1,BF1118,BF1118*BG$190/BF$190)</f>
        <v>-25.7440476190476</v>
      </c>
      <c r="BH1118" s="19" t="n">
        <f aca="false">IF($B$14&lt;&gt;1,BG1118,BG1118*BH$190/BG$190)</f>
        <v>-25.4464285714286</v>
      </c>
      <c r="BI1118" s="19" t="n">
        <f aca="false">IF($B$14&lt;&gt;1,BH1118,BH1118*BI$190/BH$190)</f>
        <v>-25.4464285714286</v>
      </c>
      <c r="BJ1118" s="19" t="n">
        <f aca="false">IF($B$14&lt;&gt;1,BI1118,BI1118*BJ$190/BI$190)</f>
        <v>-23.6607142857143</v>
      </c>
      <c r="BK1118" s="19" t="n">
        <f aca="false">IF($B$14&lt;&gt;1,BJ1118,BJ1118*BK$190/BJ$190)</f>
        <v>-21.2797619047619</v>
      </c>
      <c r="BL1118" s="19" t="n">
        <f aca="false">IF($B$14&lt;&gt;1,BK1118,BK1118*BL$190/BK$190)</f>
        <v>-19.1964285714286</v>
      </c>
      <c r="BM1118" s="19" t="n">
        <f aca="false">IF($B$14&lt;&gt;1,BL1118,BL1118*BM$190/BL$190)</f>
        <v>-19.6428571428571</v>
      </c>
      <c r="BN1118" s="19" t="n">
        <f aca="false">IF($B$14&lt;&gt;1,BM1118,BM1118*BN$190/BM$190)</f>
        <v>-20.2380952380952</v>
      </c>
      <c r="BO1118" s="19" t="n">
        <f aca="false">IF($B$14&lt;&gt;1,BN1118,BN1118*BO$190/BN$190)</f>
        <v>-20.5357142857143</v>
      </c>
      <c r="BP1118" s="19" t="n">
        <f aca="false">IF($B$14&lt;&gt;1,BO1118,BO1118*BP$190/BO$190)</f>
        <v>-20.9821428571429</v>
      </c>
      <c r="BQ1118" s="19" t="n">
        <f aca="false">IF($B$14&lt;&gt;1,BP1118,BP1118*BQ$190/BP$190)</f>
        <v>-21.1309523809524</v>
      </c>
      <c r="BR1118" s="19" t="n">
        <f aca="false">IF($B$14&lt;&gt;1,BQ1118,BQ1118*BR$190/BQ$190)</f>
        <v>-20.8333333333333</v>
      </c>
      <c r="BS1118" s="19" t="n">
        <f aca="false">IF($B$14&lt;&gt;1,BR1118,BR1118*BS$190/BR$190)</f>
        <v>-20.6845238095238</v>
      </c>
      <c r="BT1118" s="19" t="n">
        <f aca="false">IF($B$14&lt;&gt;1,BS1118,BS1118*BT$190/BS$190)</f>
        <v>-20.9821428571428</v>
      </c>
      <c r="BU1118" s="19" t="n">
        <f aca="false">IF($B$14&lt;&gt;1,BT1118,BT1118*BU$190/BT$190)</f>
        <v>-23.3630952380952</v>
      </c>
      <c r="BV1118" s="19" t="n">
        <f aca="false">IF($B$14&lt;&gt;1,BU1118,BU1118*BV$190/BU$190)</f>
        <v>-25.1488095238095</v>
      </c>
      <c r="BW1118" s="19" t="n">
        <f aca="false">IF($B$14&lt;&gt;1,BV1118,BV1118*BW$190/BV$190)</f>
        <v>-25.8928571428571</v>
      </c>
      <c r="BX1118" s="19" t="n">
        <f aca="false">IF($B$14&lt;&gt;1,BW1118,BW1118*BX$190/BW$190)</f>
        <v>-26.4880952380952</v>
      </c>
      <c r="BY1118" s="19" t="n">
        <f aca="false">IF($B$14&lt;&gt;1,BX1118,BX1118*BY$190/BX$190)</f>
        <v>-27.0833333333333</v>
      </c>
      <c r="BZ1118" s="19" t="n">
        <f aca="false">IF($B$14&lt;&gt;1,BY1118,BY1118*BZ$190/BY$190)</f>
        <v>-31.9940476190476</v>
      </c>
      <c r="CA1118" s="19" t="n">
        <f aca="false">IF($B$14&lt;&gt;1,BZ1118,BZ1118*CA$190/BZ$190)</f>
        <v>-35.2678571428571</v>
      </c>
      <c r="CB1118" s="19" t="n">
        <f aca="false">IF($B$14&lt;&gt;1,CA1118,CA1118*CB$190/CA$190)</f>
        <v>-35.7142857142857</v>
      </c>
      <c r="CC1118" s="19" t="n">
        <f aca="false">IF($B$14&lt;&gt;1,CB1118,CB1118*CC$190/CB$190)</f>
        <v>-34.9702380952381</v>
      </c>
      <c r="CD1118" s="19" t="n">
        <f aca="false">IF($B$14&lt;&gt;1,CC1118,CC1118*CD$190/CC$190)</f>
        <v>-37.797619047619</v>
      </c>
      <c r="CE1118" s="19" t="n">
        <f aca="false">IF($B$14&lt;&gt;1,CD1118,CD1118*CE$190/CD$190)</f>
        <v>-39.4345238095238</v>
      </c>
      <c r="CF1118" s="19" t="n">
        <f aca="false">IF($B$14&lt;&gt;1,CE1118,CE1118*CF$190/CE$190)</f>
        <v>-39.5833333333333</v>
      </c>
      <c r="CG1118" s="19" t="n">
        <f aca="false">IF($B$14&lt;&gt;1,CF1118,CF1118*CG$190/CF$190)</f>
        <v>-40.0297619047619</v>
      </c>
      <c r="CH1118" s="19" t="n">
        <f aca="false">IF($B$14&lt;&gt;1,CG1118,CG1118*CH$190/CG$190)</f>
        <v>-39.7321428571428</v>
      </c>
      <c r="CI1118" s="19" t="n">
        <f aca="false">IF($B$14&lt;&gt;1,CH1118,CH1118*CI$190/CH$190)</f>
        <v>-39.8809523809523</v>
      </c>
      <c r="CJ1118" s="19" t="n">
        <f aca="false">IF($B$14&lt;&gt;1,CI1118,CI1118*CJ$190/CI$190)</f>
        <v>-41.0714285714285</v>
      </c>
      <c r="CK1118" s="19" t="n">
        <f aca="false">IF($B$14&lt;&gt;1,CJ1118,CJ1118*CK$190/CJ$190)</f>
        <v>-42.5595238095238</v>
      </c>
      <c r="CL1118" s="19" t="n">
        <f aca="false">IF($B$14&lt;&gt;1,CK1118,CK1118*CL$190/CK$190)</f>
        <v>-43.1547619047619</v>
      </c>
      <c r="CM1118" s="19" t="n">
        <f aca="false">IF($B$14&lt;&gt;1,CL1118,CL1118*CM$190/CL$190)</f>
        <v>-43.6011904761904</v>
      </c>
      <c r="CN1118" s="19" t="n">
        <f aca="false">IF($B$14&lt;&gt;1,CM1118,CM1118*CN$190/CM$190)</f>
        <v>-44.3452380952381</v>
      </c>
      <c r="CO1118" s="19" t="n">
        <f aca="false">IF($B$14&lt;&gt;1,CN1118,CN1118*CO$190/CN$190)</f>
        <v>-44.6428571428571</v>
      </c>
      <c r="CP1118" s="19" t="n">
        <f aca="false">IF($B$14&lt;&gt;1,CO1118,CO1118*CP$190/CO$190)</f>
        <v>-45.2380952380952</v>
      </c>
      <c r="CQ1118" s="19" t="n">
        <f aca="false">IF($B$14&lt;&gt;1,CP1118,CP1118*CQ$190/CP$190)</f>
        <v>-45.9821428571428</v>
      </c>
      <c r="CR1118" s="19" t="n">
        <f aca="false">IF($B$14&lt;&gt;1,CQ1118,CQ1118*CR$190/CQ$190)</f>
        <v>-46.4285714285714</v>
      </c>
      <c r="CS1118" s="19" t="n">
        <f aca="false">IF($B$14&lt;&gt;1,CR1118,CR1118*CS$190/CR$190)</f>
        <v>-47.3214285714285</v>
      </c>
      <c r="CT1118" s="19" t="n">
        <f aca="false">IF($B$14&lt;&gt;1,CS1118,CS1118*CT$190/CS$190)</f>
        <v>-48.9583333333333</v>
      </c>
      <c r="CU1118" s="19" t="n">
        <f aca="false">IF($B$14&lt;&gt;1,CT1118,CT1118*CU$190/CT$190)</f>
        <v>-50.7440476190476</v>
      </c>
      <c r="CV1118" s="19" t="n">
        <f aca="false">IF($B$14&lt;&gt;1,CU1118,CU1118*CV$190/CU$190)</f>
        <v>-52.9761904761904</v>
      </c>
      <c r="CW1118" s="19" t="n">
        <f aca="false">IF($B$14&lt;&gt;1,CV1118,CV1118*CW$190/CV$190)</f>
        <v>-56.2499999999999</v>
      </c>
      <c r="CX1118" s="19" t="n">
        <f aca="false">IF($B$14&lt;&gt;1,CW1118,CW1118*CX$190/CW$190)</f>
        <v>-59.2261904761904</v>
      </c>
      <c r="CY1118" s="19" t="n">
        <f aca="false">IF($B$14&lt;&gt;1,CX1118,CX1118*CY$190/CX$190)</f>
        <v>-61.1607142857142</v>
      </c>
      <c r="CZ1118" s="19" t="n">
        <f aca="false">IF($B$14&lt;&gt;1,CY1118,CY1118*CZ$190/CY$190)</f>
        <v>-63.3928571428571</v>
      </c>
      <c r="DA1118" s="19" t="n">
        <f aca="false">IF($B$14&lt;&gt;1,CZ1118,CZ1118*DA$190/CZ$190)</f>
        <v>-69.345238095238</v>
      </c>
      <c r="DB1118" s="19" t="n">
        <f aca="false">IF($B$14&lt;&gt;1,DA1118,DA1118*DB$190/DA$190)</f>
        <v>-77.5297619047618</v>
      </c>
      <c r="DC1118" s="19" t="n">
        <f aca="false">IF($B$14&lt;&gt;1,DB1118,DB1118*DC$190/DB$190)</f>
        <v>-82.7380952380952</v>
      </c>
      <c r="DD1118" s="19" t="n">
        <f aca="false">IF($B$14&lt;&gt;1,DC1118,DC1118*DD$190/DC$190)</f>
        <v>-87.0535714285714</v>
      </c>
      <c r="DE1118" s="19" t="n">
        <f aca="false">IF($B$14&lt;&gt;1,DD1118,DD1118*DE$190/DD$190)</f>
        <v>-93.0059523809523</v>
      </c>
      <c r="DF1118" s="19" t="n">
        <f aca="false">IF($B$14&lt;&gt;1,DE1118,DE1118*DF$190/DE$190)</f>
        <v>-101.636904761905</v>
      </c>
      <c r="DG1118" s="19" t="n">
        <f aca="false">IF($B$14&lt;&gt;1,DF1118,DF1118*DG$190/DF$190)</f>
        <v>-115.773809523809</v>
      </c>
      <c r="DH1118" s="19" t="n">
        <f aca="false">IF($B$14&lt;&gt;1,DG1118,DG1118*DH$190/DG$190)</f>
        <v>-129.464285714286</v>
      </c>
      <c r="DI1118" s="19" t="n">
        <f aca="false">IF($B$14&lt;&gt;1,DH1118,DH1118*DI$190/DH$190)</f>
        <v>-140.327380952381</v>
      </c>
      <c r="DJ1118" s="82"/>
      <c r="DK1118" s="82"/>
      <c r="EQ1118" s="6"/>
    </row>
    <row r="1119" customFormat="false" ht="12.75" hidden="false" customHeight="false" outlineLevel="0" collapsed="false">
      <c r="A1119" s="0" t="s">
        <v>166</v>
      </c>
      <c r="AZ1119" s="6"/>
      <c r="BA1119" s="82"/>
      <c r="BB1119" s="6" t="n">
        <f aca="false">IF(BB1117&lt;=0,0,-$B$15*BB1117)*$B$10</f>
        <v>-0</v>
      </c>
      <c r="BC1119" s="6" t="n">
        <f aca="false">IF(BC1117&lt;=0,0,-$B$15*BC1117)*$B$10</f>
        <v>-0</v>
      </c>
      <c r="BD1119" s="6" t="n">
        <f aca="false">IF(BD1117&lt;=0,0,-$B$15*BD1117)*$B$10</f>
        <v>-0</v>
      </c>
      <c r="BE1119" s="6" t="n">
        <f aca="false">IF(BE1117&lt;=0,0,-$B$15*BE1117)*$B$10</f>
        <v>-0</v>
      </c>
      <c r="BF1119" s="6" t="n">
        <f aca="false">IF(BF1117&lt;=0,0,-$B$15*BF1117)*$B$10</f>
        <v>-0</v>
      </c>
      <c r="BG1119" s="6" t="n">
        <f aca="false">IF(BG1117&lt;=0,0,-$B$15*BG1117)*$B$10</f>
        <v>-0</v>
      </c>
      <c r="BH1119" s="6" t="n">
        <f aca="false">IF(BH1117&lt;=0,0,-$B$15*BH1117)*$B$10</f>
        <v>-0</v>
      </c>
      <c r="BI1119" s="6" t="n">
        <f aca="false">IF(BI1117&lt;=0,0,-$B$15*BI1117)*$B$10</f>
        <v>-0</v>
      </c>
      <c r="BJ1119" s="6" t="n">
        <f aca="false">IF(BJ1117&lt;=0,0,-$B$15*BJ1117)*$B$10</f>
        <v>-0</v>
      </c>
      <c r="BK1119" s="6" t="n">
        <f aca="false">IF(BK1117&lt;=0,0,-$B$15*BK1117)*$B$10</f>
        <v>-0</v>
      </c>
      <c r="BL1119" s="6" t="n">
        <f aca="false">IF(BL1117&lt;=0,0,-$B$15*BL1117)*$B$10</f>
        <v>-0</v>
      </c>
      <c r="BM1119" s="6" t="n">
        <f aca="false">IF(BM1117&lt;=0,0,-$B$15*BM1117)*$B$10</f>
        <v>-0</v>
      </c>
      <c r="BN1119" s="6" t="n">
        <f aca="false">IF(BN1117&lt;=0,0,-$B$15*BN1117)*$B$10</f>
        <v>-0</v>
      </c>
      <c r="BO1119" s="6" t="n">
        <f aca="false">IF(BO1117&lt;=0,0,-$B$15*BO1117)*$B$10</f>
        <v>-0</v>
      </c>
      <c r="BP1119" s="6" t="n">
        <f aca="false">IF(BP1117&lt;=0,0,-$B$15*BP1117)*$B$10</f>
        <v>-0</v>
      </c>
      <c r="BQ1119" s="6" t="n">
        <f aca="false">IF(BQ1117&lt;=0,0,-$B$15*BQ1117)*$B$10</f>
        <v>-0</v>
      </c>
      <c r="BR1119" s="6" t="n">
        <f aca="false">IF(BR1117&lt;=0,0,-$B$15*BR1117)*$B$10</f>
        <v>-0</v>
      </c>
      <c r="BS1119" s="6" t="n">
        <f aca="false">IF(BS1117&lt;=0,0,-$B$15*BS1117)*$B$10</f>
        <v>-0</v>
      </c>
      <c r="BT1119" s="6" t="n">
        <f aca="false">IF(BT1117&lt;=0,0,-$B$15*BT1117)*$B$10</f>
        <v>-0</v>
      </c>
      <c r="BU1119" s="6" t="n">
        <f aca="false">IF(BU1117&lt;=0,0,-$B$15*BU1117)*$B$10</f>
        <v>-0</v>
      </c>
      <c r="BV1119" s="6" t="n">
        <f aca="false">IF(BV1117&lt;=0,0,-$B$15*BV1117)*$B$10</f>
        <v>-0</v>
      </c>
      <c r="BW1119" s="6" t="n">
        <f aca="false">IF(BW1117&lt;=0,0,-$B$15*BW1117)*$B$10</f>
        <v>-0</v>
      </c>
      <c r="BX1119" s="6" t="n">
        <f aca="false">IF(BX1117&lt;=0,0,-$B$15*BX1117)*$B$10</f>
        <v>-0</v>
      </c>
      <c r="BY1119" s="6" t="n">
        <f aca="false">IF(BY1117&lt;=0,0,-$B$15*BY1117)*$B$10</f>
        <v>-0</v>
      </c>
      <c r="BZ1119" s="6" t="n">
        <f aca="false">IF(BZ1117&lt;=0,0,-$B$15*BZ1117)*$B$10</f>
        <v>-0</v>
      </c>
      <c r="CA1119" s="6" t="n">
        <f aca="false">IF(CA1117&lt;=0,0,-$B$15*CA1117)*$B$10</f>
        <v>-0</v>
      </c>
      <c r="CB1119" s="6" t="n">
        <f aca="false">IF(CB1117&lt;=0,0,-$B$15*CB1117)*$B$10</f>
        <v>-0</v>
      </c>
      <c r="CC1119" s="6" t="n">
        <f aca="false">IF(CC1117&lt;=0,0,-$B$15*CC1117)*$B$10</f>
        <v>-0</v>
      </c>
      <c r="CD1119" s="6" t="n">
        <f aca="false">IF(CD1117&lt;=0,0,-$B$15*CD1117)*$B$10</f>
        <v>-0</v>
      </c>
      <c r="CE1119" s="6" t="n">
        <f aca="false">IF(CE1117&lt;=0,0,-$B$15*CE1117)*$B$10</f>
        <v>-0</v>
      </c>
      <c r="CF1119" s="6" t="n">
        <f aca="false">IF(CF1117&lt;=0,0,-$B$15*CF1117)*$B$10</f>
        <v>-0</v>
      </c>
      <c r="CG1119" s="6" t="n">
        <f aca="false">IF(CG1117&lt;=0,0,-$B$15*CG1117)*$B$10</f>
        <v>-0</v>
      </c>
      <c r="CH1119" s="6" t="n">
        <f aca="false">IF(CH1117&lt;=0,0,-$B$15*CH1117)*$B$10</f>
        <v>-0</v>
      </c>
      <c r="CI1119" s="6" t="n">
        <f aca="false">IF(CI1117&lt;=0,0,-$B$15*CI1117)*$B$10</f>
        <v>-0</v>
      </c>
      <c r="CJ1119" s="6" t="n">
        <f aca="false">IF(CJ1117&lt;=0,0,-$B$15*CJ1117)*$B$10</f>
        <v>-0</v>
      </c>
      <c r="CK1119" s="6" t="n">
        <f aca="false">IF(CK1117&lt;=0,0,-$B$15*CK1117)*$B$10</f>
        <v>-0</v>
      </c>
      <c r="CL1119" s="6" t="n">
        <f aca="false">IF(CL1117&lt;=0,0,-$B$15*CL1117)*$B$10</f>
        <v>-0</v>
      </c>
      <c r="CM1119" s="6" t="n">
        <f aca="false">IF(CM1117&lt;=0,0,-$B$15*CM1117)*$B$10</f>
        <v>-0</v>
      </c>
      <c r="CN1119" s="6" t="n">
        <f aca="false">IF(CN1117&lt;=0,0,-$B$15*CN1117)*$B$10</f>
        <v>-0</v>
      </c>
      <c r="CO1119" s="6" t="n">
        <f aca="false">IF(CO1117&lt;=0,0,-$B$15*CO1117)*$B$10</f>
        <v>-0</v>
      </c>
      <c r="CP1119" s="6" t="n">
        <f aca="false">IF(CP1117&lt;=0,0,-$B$15*CP1117)*$B$10</f>
        <v>-0</v>
      </c>
      <c r="CQ1119" s="6" t="n">
        <f aca="false">IF(CQ1117&lt;=0,0,-$B$15*CQ1117)*$B$10</f>
        <v>-0</v>
      </c>
      <c r="CR1119" s="6" t="n">
        <f aca="false">IF(CR1117&lt;=0,0,-$B$15*CR1117)*$B$10</f>
        <v>-0</v>
      </c>
      <c r="CS1119" s="6" t="n">
        <f aca="false">IF(CS1117&lt;=0,0,-$B$15*CS1117)*$B$10</f>
        <v>-0</v>
      </c>
      <c r="CT1119" s="6" t="n">
        <f aca="false">IF(CT1117&lt;=0,0,-$B$15*CT1117)*$B$10</f>
        <v>-0</v>
      </c>
      <c r="CU1119" s="6" t="n">
        <f aca="false">IF(CU1117&lt;=0,0,-$B$15*CU1117)*$B$10</f>
        <v>-0</v>
      </c>
      <c r="CV1119" s="6" t="n">
        <f aca="false">IF(CV1117&lt;=0,0,-$B$15*CV1117)*$B$10</f>
        <v>-0</v>
      </c>
      <c r="CW1119" s="6" t="n">
        <f aca="false">IF(CW1117&lt;=0,0,-$B$15*CW1117)*$B$10</f>
        <v>-0</v>
      </c>
      <c r="CX1119" s="6" t="n">
        <f aca="false">IF(CX1117&lt;=0,0,-$B$15*CX1117)*$B$10</f>
        <v>-0</v>
      </c>
      <c r="CY1119" s="6" t="n">
        <f aca="false">IF(CY1117&lt;=0,0,-$B$15*CY1117)*$B$10</f>
        <v>-0</v>
      </c>
      <c r="CZ1119" s="6" t="n">
        <f aca="false">IF(CZ1117&lt;=0,0,-$B$15*CZ1117)*$B$10</f>
        <v>-0</v>
      </c>
      <c r="DA1119" s="6" t="n">
        <f aca="false">IF(DA1117&lt;=0,0,-$B$15*DA1117)*$B$10</f>
        <v>-0</v>
      </c>
      <c r="DB1119" s="6" t="n">
        <f aca="false">IF(DB1117&lt;=0,0,-$B$15*DB1117)*$B$10</f>
        <v>-0</v>
      </c>
      <c r="DC1119" s="6" t="n">
        <f aca="false">IF(DC1117&lt;=0,0,-$B$15*DC1117)*$B$10</f>
        <v>-0</v>
      </c>
      <c r="DD1119" s="6" t="n">
        <f aca="false">IF(DD1117&lt;=0,0,-$B$15*DD1117)*$B$10</f>
        <v>-0</v>
      </c>
      <c r="DE1119" s="6" t="n">
        <f aca="false">IF(DE1117&lt;=0,0,-$B$15*DE1117)*$B$10</f>
        <v>-0</v>
      </c>
      <c r="DF1119" s="6" t="n">
        <f aca="false">IF(DF1117&lt;=0,0,-$B$15*DF1117)*$B$10</f>
        <v>-0</v>
      </c>
      <c r="DG1119" s="6" t="n">
        <f aca="false">IF(DG1117&lt;=0,0,-$B$15*DG1117)*$B$10</f>
        <v>-0</v>
      </c>
      <c r="DH1119" s="6" t="n">
        <f aca="false">IF(DH1117&lt;=0,0,-$B$15*DH1117)*$B$10</f>
        <v>-0</v>
      </c>
      <c r="DI1119" s="6" t="n">
        <f aca="false">IF(DI1117&lt;=0,0,-$B$15*DI1117)*$B$10</f>
        <v>-0</v>
      </c>
      <c r="DJ1119" s="82"/>
      <c r="DK1119" s="82"/>
      <c r="EQ1119" s="6"/>
    </row>
    <row r="1120" customFormat="false" ht="12.75" hidden="false" customHeight="false" outlineLevel="0" collapsed="false">
      <c r="A1120" s="0" t="s">
        <v>167</v>
      </c>
      <c r="AZ1120" s="6"/>
      <c r="BB1120" s="6" t="n">
        <f aca="false">SUM(BB1117:BB1119)</f>
        <v>975</v>
      </c>
      <c r="BC1120" s="6" t="n">
        <f aca="false">SUM(BC1117:BC1119)</f>
        <v>1105.45334394629</v>
      </c>
      <c r="BD1120" s="6" t="n">
        <f aca="false">SUM(BD1117:BD1119)</f>
        <v>1107.87821293444</v>
      </c>
      <c r="BE1120" s="6" t="n">
        <f aca="false">SUM(BE1117:BE1119)</f>
        <v>1239.20774055482</v>
      </c>
      <c r="BF1120" s="6" t="n">
        <f aca="false">SUM(BF1117:BF1119)</f>
        <v>1388.92343458969</v>
      </c>
      <c r="BG1120" s="6" t="n">
        <f aca="false">SUM(BG1117:BG1119)</f>
        <v>1453.54151125138</v>
      </c>
      <c r="BH1120" s="6" t="n">
        <f aca="false">SUM(BH1117:BH1119)</f>
        <v>1736.76662501431</v>
      </c>
      <c r="BI1120" s="6" t="n">
        <f aca="false">SUM(BI1117:BI1119)</f>
        <v>2199.40167632654</v>
      </c>
      <c r="BJ1120" s="6" t="n">
        <f aca="false">SUM(BJ1117:BJ1119)</f>
        <v>2078.60347002241</v>
      </c>
      <c r="BK1120" s="6" t="n">
        <f aca="false">SUM(BK1117:BK1119)</f>
        <v>1800.14523466897</v>
      </c>
      <c r="BL1120" s="6" t="n">
        <f aca="false">SUM(BL1117:BL1119)</f>
        <v>1368.00521228244</v>
      </c>
      <c r="BM1120" s="6" t="n">
        <f aca="false">SUM(BM1117:BM1119)</f>
        <v>1274.8015449571</v>
      </c>
      <c r="BN1120" s="6" t="n">
        <f aca="false">SUM(BN1117:BN1119)</f>
        <v>1644.25106573223</v>
      </c>
      <c r="BO1120" s="6" t="n">
        <f aca="false">SUM(BO1117:BO1119)</f>
        <v>1536.54372877269</v>
      </c>
      <c r="BP1120" s="6" t="n">
        <f aca="false">SUM(BP1117:BP1119)</f>
        <v>1979.81603008046</v>
      </c>
      <c r="BQ1120" s="6" t="n">
        <f aca="false">SUM(BQ1117:BQ1119)</f>
        <v>2324.61110698048</v>
      </c>
      <c r="BR1120" s="6" t="n">
        <f aca="false">SUM(BR1117:BR1119)</f>
        <v>1890.70346535353</v>
      </c>
      <c r="BS1120" s="6" t="n">
        <f aca="false">SUM(BS1117:BS1119)</f>
        <v>2019.3677467246</v>
      </c>
      <c r="BT1120" s="6" t="n">
        <f aca="false">SUM(BT1117:BT1119)</f>
        <v>2024.24041420639</v>
      </c>
      <c r="BU1120" s="6" t="n">
        <f aca="false">SUM(BU1117:BU1119)</f>
        <v>1888.9014526869</v>
      </c>
      <c r="BV1120" s="6" t="n">
        <f aca="false">SUM(BV1117:BV1119)</f>
        <v>1760.38269994433</v>
      </c>
      <c r="BW1120" s="6" t="n">
        <f aca="false">SUM(BW1117:BW1119)</f>
        <v>1913.16478155853</v>
      </c>
      <c r="BX1120" s="6" t="n">
        <f aca="false">SUM(BX1117:BX1119)</f>
        <v>2125.93490881933</v>
      </c>
      <c r="BY1120" s="6" t="n">
        <f aca="false">SUM(BY1117:BY1119)</f>
        <v>2316.10563335693</v>
      </c>
      <c r="BZ1120" s="6" t="n">
        <f aca="false">SUM(BZ1117:BZ1119)</f>
        <v>2782.13606682873</v>
      </c>
      <c r="CA1120" s="6" t="n">
        <f aca="false">SUM(CA1117:CA1119)</f>
        <v>2544.09735999302</v>
      </c>
      <c r="CB1120" s="6" t="n">
        <f aca="false">SUM(CB1117:CB1119)</f>
        <v>2535.5216084306</v>
      </c>
      <c r="CC1120" s="6" t="n">
        <f aca="false">SUM(CC1117:CC1119)</f>
        <v>2628.99233319709</v>
      </c>
      <c r="CD1120" s="6" t="n">
        <f aca="false">SUM(CD1117:CD1119)</f>
        <v>2833.66670935627</v>
      </c>
      <c r="CE1120" s="6" t="n">
        <f aca="false">SUM(CE1117:CE1119)</f>
        <v>3335.76548672427</v>
      </c>
      <c r="CF1120" s="6" t="n">
        <f aca="false">SUM(CF1117:CF1119)</f>
        <v>3686.77978560197</v>
      </c>
      <c r="CG1120" s="6" t="n">
        <f aca="false">SUM(CG1117:CG1119)</f>
        <v>3946.3282488874</v>
      </c>
      <c r="CH1120" s="6" t="n">
        <f aca="false">SUM(CH1117:CH1119)</f>
        <v>3965.3322490025</v>
      </c>
      <c r="CI1120" s="6" t="n">
        <f aca="false">SUM(CI1117:CI1119)</f>
        <v>4965.36235109072</v>
      </c>
      <c r="CJ1120" s="6" t="n">
        <f aca="false">SUM(CJ1117:CJ1119)</f>
        <v>5776.37018647072</v>
      </c>
      <c r="CK1120" s="6" t="n">
        <f aca="false">SUM(CK1117:CK1119)</f>
        <v>6014.89706418154</v>
      </c>
      <c r="CL1120" s="6" t="n">
        <f aca="false">SUM(CL1117:CL1119)</f>
        <v>5804.42547587518</v>
      </c>
      <c r="CM1120" s="6" t="n">
        <f aca="false">SUM(CM1117:CM1119)</f>
        <v>7142.57430621071</v>
      </c>
      <c r="CN1120" s="6" t="n">
        <f aca="false">SUM(CN1117:CN1119)</f>
        <v>7500.45478668403</v>
      </c>
      <c r="CO1120" s="6" t="n">
        <f aca="false">SUM(CO1117:CO1119)</f>
        <v>7776.52650932193</v>
      </c>
      <c r="CP1120" s="6" t="n">
        <f aca="false">SUM(CP1117:CP1119)</f>
        <v>8659.51807625753</v>
      </c>
      <c r="CQ1120" s="6" t="n">
        <f aca="false">SUM(CQ1117:CQ1119)</f>
        <v>8558.5185784942</v>
      </c>
      <c r="CR1120" s="6" t="n">
        <f aca="false">SUM(CR1117:CR1119)</f>
        <v>9659.39112057802</v>
      </c>
      <c r="CS1120" s="6" t="n">
        <f aca="false">SUM(CS1117:CS1119)</f>
        <v>10640.4071591762</v>
      </c>
      <c r="CT1120" s="6" t="n">
        <f aca="false">SUM(CT1117:CT1119)</f>
        <v>11496.8627111027</v>
      </c>
      <c r="CU1120" s="6" t="n">
        <f aca="false">SUM(CU1117:CU1119)</f>
        <v>11231.9761207729</v>
      </c>
      <c r="CV1120" s="6" t="n">
        <f aca="false">SUM(CV1117:CV1119)</f>
        <v>12458.3157372967</v>
      </c>
      <c r="CW1120" s="6" t="n">
        <f aca="false">SUM(CW1117:CW1119)</f>
        <v>13523.3735240396</v>
      </c>
      <c r="CX1120" s="6" t="n">
        <f aca="false">SUM(CX1117:CX1119)</f>
        <v>13254.9719248212</v>
      </c>
      <c r="CY1120" s="6" t="n">
        <f aca="false">SUM(CY1117:CY1119)</f>
        <v>13980.9804351615</v>
      </c>
      <c r="CZ1120" s="6" t="n">
        <f aca="false">SUM(CZ1117:CZ1119)</f>
        <v>15244.3210811364</v>
      </c>
      <c r="DA1120" s="6" t="n">
        <f aca="false">SUM(DA1117:DA1119)</f>
        <v>17176.0047713689</v>
      </c>
      <c r="DB1120" s="6" t="n">
        <f aca="false">SUM(DB1117:DB1119)</f>
        <v>16211.3732765045</v>
      </c>
      <c r="DC1120" s="6" t="n">
        <f aca="false">SUM(DC1117:DC1119)</f>
        <v>14622.9214169478</v>
      </c>
      <c r="DD1120" s="6" t="n">
        <f aca="false">SUM(DD1117:DD1119)</f>
        <v>18058.4632426566</v>
      </c>
      <c r="DE1120" s="6" t="n">
        <f aca="false">SUM(DE1117:DE1119)</f>
        <v>19463.7572130429</v>
      </c>
      <c r="DF1120" s="6" t="n">
        <f aca="false">SUM(DF1117:DF1119)</f>
        <v>18960.252916289</v>
      </c>
      <c r="DG1120" s="6" t="n">
        <f aca="false">SUM(DG1117:DG1119)</f>
        <v>21343.83202219</v>
      </c>
      <c r="DH1120" s="6" t="n">
        <f aca="false">SUM(DH1117:DH1119)</f>
        <v>24164.7179040186</v>
      </c>
      <c r="DI1120" s="6" t="n">
        <f aca="false">SUM(DI1117:DI1119)</f>
        <v>29164.2146050128</v>
      </c>
      <c r="EQ1120" s="6"/>
    </row>
    <row r="1121" customFormat="false" ht="12.75" hidden="false" customHeight="false" outlineLevel="0" collapsed="false">
      <c r="A1121" s="95" t="s">
        <v>168</v>
      </c>
      <c r="AZ1121" s="6"/>
      <c r="BB1121" s="6" t="n">
        <f aca="false">IF($B$16=1,+$B$6*BB1120,+BA1124/BA1130*BB1120)</f>
        <v>585</v>
      </c>
      <c r="BC1121" s="6" t="n">
        <f aca="false">IF($B$16=1,+$B$6*BC1120,+BB1124/BB1130*BC1120)</f>
        <v>663.272006367774</v>
      </c>
      <c r="BD1121" s="6" t="n">
        <f aca="false">IF($B$16=1,+$B$6*BD1120,+BC1124/BC1130*BD1120)</f>
        <v>664.726927760664</v>
      </c>
      <c r="BE1121" s="6" t="n">
        <f aca="false">IF($B$16=1,+$B$6*BE1120,+BD1124/BD1130*BE1120)</f>
        <v>743.524644332889</v>
      </c>
      <c r="BF1121" s="6" t="n">
        <f aca="false">IF($B$16=1,+$B$6*BF1120,+BE1124/BE1130*BF1120)</f>
        <v>833.354060753815</v>
      </c>
      <c r="BG1121" s="6" t="n">
        <f aca="false">IF($B$16=1,+$B$6*BG1120,+BF1124/BF1130*BG1120)</f>
        <v>872.124906750829</v>
      </c>
      <c r="BH1121" s="6" t="n">
        <f aca="false">IF($B$16=1,+$B$6*BH1120,+BG1124/BG1130*BH1120)</f>
        <v>1042.05997500859</v>
      </c>
      <c r="BI1121" s="6" t="n">
        <f aca="false">IF($B$16=1,+$B$6*BI1120,+BH1124/BH1130*BI1120)</f>
        <v>1319.64100579592</v>
      </c>
      <c r="BJ1121" s="6" t="n">
        <f aca="false">IF($B$16=1,+$B$6*BJ1120,+BI1124/BI1130*BJ1120)</f>
        <v>1247.16208201344</v>
      </c>
      <c r="BK1121" s="6" t="n">
        <f aca="false">IF($B$16=1,+$B$6*BK1120,+BJ1124/BJ1130*BK1120)</f>
        <v>1080.08714080138</v>
      </c>
      <c r="BL1121" s="6" t="n">
        <f aca="false">IF($B$16=1,+$B$6*BL1120,+BK1124/BK1130*BL1120)</f>
        <v>820.803127369467</v>
      </c>
      <c r="BM1121" s="6" t="n">
        <f aca="false">IF($B$16=1,+$B$6*BM1120,+BL1124/BL1130*BM1120)</f>
        <v>764.880926974263</v>
      </c>
      <c r="BN1121" s="6" t="n">
        <f aca="false">IF($B$16=1,+$B$6*BN1120,+BM1124/BM1130*BN1120)</f>
        <v>986.550639439337</v>
      </c>
      <c r="BO1121" s="6" t="n">
        <f aca="false">IF($B$16=1,+$B$6*BO1120,+BN1124/BN1130*BO1120)</f>
        <v>921.926237263614</v>
      </c>
      <c r="BP1121" s="6" t="n">
        <f aca="false">IF($B$16=1,+$B$6*BP1120,+BO1124/BO1130*BP1120)</f>
        <v>1187.88961804827</v>
      </c>
      <c r="BQ1121" s="6" t="n">
        <f aca="false">IF($B$16=1,+$B$6*BQ1120,+BP1124/BP1130*BQ1120)</f>
        <v>1394.76666418829</v>
      </c>
      <c r="BR1121" s="6" t="n">
        <f aca="false">IF($B$16=1,+$B$6*BR1120,+BQ1124/BQ1130*BR1120)</f>
        <v>1134.42207921212</v>
      </c>
      <c r="BS1121" s="6" t="n">
        <f aca="false">IF($B$16=1,+$B$6*BS1120,+BR1124/BR1130*BS1120)</f>
        <v>1211.62064803476</v>
      </c>
      <c r="BT1121" s="6" t="n">
        <f aca="false">IF($B$16=1,+$B$6*BT1120,+BS1124/BS1130*BT1120)</f>
        <v>1214.54424852383</v>
      </c>
      <c r="BU1121" s="6" t="n">
        <f aca="false">IF($B$16=1,+$B$6*BU1120,+BT1124/BT1130*BU1120)</f>
        <v>1133.34087161214</v>
      </c>
      <c r="BV1121" s="6" t="n">
        <f aca="false">IF($B$16=1,+$B$6*BV1120,+BU1124/BU1130*BV1120)</f>
        <v>1056.2296199666</v>
      </c>
      <c r="BW1121" s="6" t="n">
        <f aca="false">IF($B$16=1,+$B$6*BW1120,+BV1124/BV1130*BW1120)</f>
        <v>1147.89886893512</v>
      </c>
      <c r="BX1121" s="6" t="n">
        <f aca="false">IF($B$16=1,+$B$6*BX1120,+BW1124/BW1130*BX1120)</f>
        <v>1275.5609452916</v>
      </c>
      <c r="BY1121" s="6" t="n">
        <f aca="false">IF($B$16=1,+$B$6*BY1120,+BX1124/BX1130*BY1120)</f>
        <v>1389.66338001416</v>
      </c>
      <c r="BZ1121" s="6" t="n">
        <f aca="false">IF($B$16=1,+$B$6*BZ1120,+BY1124/BY1130*BZ1120)</f>
        <v>1669.28164009724</v>
      </c>
      <c r="CA1121" s="6" t="n">
        <f aca="false">IF($B$16=1,+$B$6*CA1120,+BZ1124/BZ1130*CA1120)</f>
        <v>1526.45841599581</v>
      </c>
      <c r="CB1121" s="6" t="n">
        <f aca="false">IF($B$16=1,+$B$6*CB1120,+CA1124/CA1130*CB1120)</f>
        <v>1521.31296505836</v>
      </c>
      <c r="CC1121" s="6" t="n">
        <f aca="false">IF($B$16=1,+$B$6*CC1120,+CB1124/CB1130*CC1120)</f>
        <v>1577.39539991826</v>
      </c>
      <c r="CD1121" s="6" t="n">
        <f aca="false">IF($B$16=1,+$B$6*CD1120,+CC1124/CC1130*CD1120)</f>
        <v>1700.20002561376</v>
      </c>
      <c r="CE1121" s="6" t="n">
        <f aca="false">IF($B$16=1,+$B$6*CE1120,+CD1124/CD1130*CE1120)</f>
        <v>2001.45929203456</v>
      </c>
      <c r="CF1121" s="6" t="n">
        <f aca="false">IF($B$16=1,+$B$6*CF1120,+CE1124/CE1130*CF1120)</f>
        <v>2212.06787136118</v>
      </c>
      <c r="CG1121" s="6" t="n">
        <f aca="false">IF($B$16=1,+$B$6*CG1120,+CF1124/CF1130*CG1120)</f>
        <v>2367.79694933244</v>
      </c>
      <c r="CH1121" s="6" t="n">
        <f aca="false">IF($B$16=1,+$B$6*CH1120,+CG1124/CG1130*CH1120)</f>
        <v>2379.1993494015</v>
      </c>
      <c r="CI1121" s="6" t="n">
        <f aca="false">IF($B$16=1,+$B$6*CI1120,+CH1124/CH1130*CI1120)</f>
        <v>2979.21741065443</v>
      </c>
      <c r="CJ1121" s="6" t="n">
        <f aca="false">IF($B$16=1,+$B$6*CJ1120,+CI1124/CI1130*CJ1120)</f>
        <v>3465.82211188243</v>
      </c>
      <c r="CK1121" s="6" t="n">
        <f aca="false">IF($B$16=1,+$B$6*CK1120,+CJ1124/CJ1130*CK1120)</f>
        <v>3608.93823850892</v>
      </c>
      <c r="CL1121" s="6" t="n">
        <f aca="false">IF($B$16=1,+$B$6*CL1120,+CK1124/CK1130*CL1120)</f>
        <v>3482.65528552511</v>
      </c>
      <c r="CM1121" s="6" t="n">
        <f aca="false">IF($B$16=1,+$B$6*CM1120,+CL1124/CL1130*CM1120)</f>
        <v>4285.54458372642</v>
      </c>
      <c r="CN1121" s="6" t="n">
        <f aca="false">IF($B$16=1,+$B$6*CN1120,+CM1124/CM1130*CN1120)</f>
        <v>4500.27287201042</v>
      </c>
      <c r="CO1121" s="6" t="n">
        <f aca="false">IF($B$16=1,+$B$6*CO1120,+CN1124/CN1130*CO1120)</f>
        <v>4665.91590559316</v>
      </c>
      <c r="CP1121" s="6" t="n">
        <f aca="false">IF($B$16=1,+$B$6*CP1120,+CO1124/CO1130*CP1120)</f>
        <v>5195.71084575452</v>
      </c>
      <c r="CQ1121" s="6" t="n">
        <f aca="false">IF($B$16=1,+$B$6*CQ1120,+CP1124/CP1130*CQ1120)</f>
        <v>5135.11114709652</v>
      </c>
      <c r="CR1121" s="6" t="n">
        <f aca="false">IF($B$16=1,+$B$6*CR1120,+CQ1124/CQ1130*CR1120)</f>
        <v>5795.63467234681</v>
      </c>
      <c r="CS1121" s="6" t="n">
        <f aca="false">IF($B$16=1,+$B$6*CS1120,+CR1124/CR1130*CS1120)</f>
        <v>6384.24429550575</v>
      </c>
      <c r="CT1121" s="6" t="n">
        <f aca="false">IF($B$16=1,+$B$6*CT1120,+CS1124/CS1130*CT1120)</f>
        <v>6898.11762666162</v>
      </c>
      <c r="CU1121" s="6" t="n">
        <f aca="false">IF($B$16=1,+$B$6*CU1120,+CT1124/CT1130*CU1120)</f>
        <v>6739.18567246376</v>
      </c>
      <c r="CV1121" s="6" t="n">
        <f aca="false">IF($B$16=1,+$B$6*CV1120,+CU1124/CU1130*CV1120)</f>
        <v>7474.989442378</v>
      </c>
      <c r="CW1121" s="6" t="n">
        <f aca="false">IF($B$16=1,+$B$6*CW1120,+CV1124/CV1130*CW1120)</f>
        <v>8114.02411442375</v>
      </c>
      <c r="CX1121" s="6" t="n">
        <f aca="false">IF($B$16=1,+$B$6*CX1120,+CW1124/CW1130*CX1120)</f>
        <v>7952.98315489272</v>
      </c>
      <c r="CY1121" s="6" t="n">
        <f aca="false">IF($B$16=1,+$B$6*CY1120,+CX1124/CX1130*CY1120)</f>
        <v>8388.58826109691</v>
      </c>
      <c r="CZ1121" s="6" t="n">
        <f aca="false">IF($B$16=1,+$B$6*CZ1120,+CY1124/CY1130*CZ1120)</f>
        <v>9146.59264868186</v>
      </c>
      <c r="DA1121" s="6" t="n">
        <f aca="false">IF($B$16=1,+$B$6*DA1120,+CZ1124/CZ1130*DA1120)</f>
        <v>10305.6028628213</v>
      </c>
      <c r="DB1121" s="6" t="n">
        <f aca="false">IF($B$16=1,+$B$6*DB1120,+DA1124/DA1130*DB1120)</f>
        <v>9726.82396590267</v>
      </c>
      <c r="DC1121" s="6" t="n">
        <f aca="false">IF($B$16=1,+$B$6*DC1120,+DB1124/DB1130*DC1120)</f>
        <v>8773.75285016869</v>
      </c>
      <c r="DD1121" s="6" t="n">
        <f aca="false">IF($B$16=1,+$B$6*DD1120,+DC1124/DC1130*DD1120)</f>
        <v>10835.077945594</v>
      </c>
      <c r="DE1121" s="6" t="n">
        <f aca="false">IF($B$16=1,+$B$6*DE1120,+DD1124/DD1130*DE1120)</f>
        <v>11678.2543278257</v>
      </c>
      <c r="DF1121" s="6" t="n">
        <f aca="false">IF($B$16=1,+$B$6*DF1120,+DE1124/DE1130*DF1120)</f>
        <v>11376.1517497734</v>
      </c>
      <c r="DG1121" s="6" t="n">
        <f aca="false">IF($B$16=1,+$B$6*DG1120,+DF1124/DF1130*DG1120)</f>
        <v>12806.299213314</v>
      </c>
      <c r="DH1121" s="6" t="n">
        <f aca="false">IF($B$16=1,+$B$6*DH1120,+DG1124/DG1130*DH1120)</f>
        <v>14498.8307424112</v>
      </c>
      <c r="DI1121" s="6" t="n">
        <f aca="false">IF($B$16=1,+$B$6*DI1120,+DH1124/DH1130*DI1120)</f>
        <v>17498.5287630077</v>
      </c>
      <c r="EQ1121" s="6"/>
    </row>
    <row r="1122" customFormat="false" ht="12.75" hidden="false" customHeight="false" outlineLevel="0" collapsed="false">
      <c r="A1122" s="0" t="s">
        <v>169</v>
      </c>
      <c r="AZ1122" s="6"/>
      <c r="BB1122" s="19" t="n">
        <f aca="false">((BB$184-BA$184)/BA$184)*BB1121</f>
        <v>128.219178082192</v>
      </c>
      <c r="BC1122" s="19" t="n">
        <f aca="false">((BC$184-BB$184)/BB$184)*BC1121</f>
        <v>-5.21674611749937</v>
      </c>
      <c r="BD1122" s="19" t="n">
        <f aca="false">((BD$184-BC$184)/BC$184)*BD1121</f>
        <v>131.74089734781</v>
      </c>
      <c r="BE1122" s="19" t="n">
        <f aca="false">((BE$184-BD$184)/BD$184)*BE1121</f>
        <v>145.472213021652</v>
      </c>
      <c r="BF1122" s="19" t="n">
        <f aca="false">((BF$184-BE$184)/BE$184)*BF1121</f>
        <v>49.4083435229534</v>
      </c>
      <c r="BG1122" s="19" t="n">
        <f aca="false">((BG$184-BF$184)/BF$184)*BG1121</f>
        <v>268.796706334397</v>
      </c>
      <c r="BH1122" s="19" t="n">
        <f aca="false">((BH$184-BG$184)/BG$184)*BH1121</f>
        <v>435.727302727493</v>
      </c>
      <c r="BI1122" s="19" t="n">
        <f aca="false">((BI$184-BH$184)/BH$184)*BI1121</f>
        <v>-167.211149165614</v>
      </c>
      <c r="BJ1122" s="19" t="n">
        <f aca="false">((BJ$184-BI$184)/BI$184)*BJ1121</f>
        <v>-329.168066786598</v>
      </c>
      <c r="BK1122" s="19" t="n">
        <f aca="false">((BK$184-BJ$184)/BJ$184)*BK1121</f>
        <v>-519.090690948348</v>
      </c>
      <c r="BL1122" s="19" t="n">
        <f aca="false">((BL$184-BK$184)/BK$184)*BL1121</f>
        <v>-119.65925109844</v>
      </c>
      <c r="BM1122" s="19" t="n">
        <f aca="false">((BM$184-BL$184)/BL$184)*BM1121</f>
        <v>372.1917063556</v>
      </c>
      <c r="BN1122" s="19" t="n">
        <f aca="false">((BN$184-BM$184)/BM$184)*BN1121</f>
        <v>-119.808806307623</v>
      </c>
      <c r="BO1122" s="19" t="n">
        <f aca="false">((BO$184-BN$184)/BN$184)*BO1121</f>
        <v>448.020309685341</v>
      </c>
      <c r="BP1122" s="19" t="n">
        <f aca="false">((BP$184-BO$184)/BO$184)*BP1121</f>
        <v>330.64078758175</v>
      </c>
      <c r="BQ1122" s="19" t="n">
        <f aca="false">((BQ$184-BP$184)/BP$184)*BQ1121</f>
        <v>-497.961037583993</v>
      </c>
      <c r="BR1122" s="19" t="n">
        <f aca="false">((BR$184-BQ$184)/BQ$184)*BR1121</f>
        <v>119.360059616483</v>
      </c>
      <c r="BS1122" s="19" t="n">
        <f aca="false">((BS$184-BR$184)/BR$184)*BS1121</f>
        <v>-19.3859303685561</v>
      </c>
      <c r="BT1122" s="19" t="n">
        <f aca="false">((BT$184-BS$184)/BS$184)*BT1121</f>
        <v>-172.801010968838</v>
      </c>
      <c r="BU1122" s="19" t="n">
        <f aca="false">((BU$184-BT$184)/BT$184)*BU1121</f>
        <v>-174.029593555608</v>
      </c>
      <c r="BV1122" s="19" t="n">
        <f aca="false">((BV$184-BU$184)/BU$184)*BV1121</f>
        <v>137.203399682112</v>
      </c>
      <c r="BW1122" s="19" t="n">
        <f aca="false">((BW$184-BV$184)/BV$184)*BW1121</f>
        <v>200.228147604144</v>
      </c>
      <c r="BX1122" s="19" t="n">
        <f aca="false">((BX$184-BW$184)/BW$184)*BX1121</f>
        <v>176.533329137403</v>
      </c>
      <c r="BY1122" s="19" t="n">
        <f aca="false">((BY$184-BX$184)/BX$184)*BY1121</f>
        <v>466.654937840187</v>
      </c>
      <c r="BZ1122" s="19" t="n">
        <f aca="false">((BZ$184-BY$184)/BY$184)*BZ1121</f>
        <v>-260.304184721046</v>
      </c>
      <c r="CA1122" s="19" t="n">
        <f aca="false">((CA$184-BZ$184)/BZ$184)*CA1121</f>
        <v>-38.1363706823411</v>
      </c>
      <c r="CB1122" s="19" t="n">
        <f aca="false">((CB$184-CA$184)/CA$184)*CB1121</f>
        <v>54.3692428510405</v>
      </c>
      <c r="CC1122" s="19" t="n">
        <f aca="false">((CC$184-CB$184)/CB$184)*CC1121</f>
        <v>156.096419783577</v>
      </c>
      <c r="CD1122" s="19" t="n">
        <f aca="false">((CD$184-CC$184)/CC$184)*CD1121</f>
        <v>436.129508940023</v>
      </c>
      <c r="CE1122" s="19" t="n">
        <f aca="false">((CE$184-CD$184)/CD$184)*CE1121</f>
        <v>281.204558711126</v>
      </c>
      <c r="CF1122" s="19" t="n">
        <f aca="false">((CF$184-CE$184)/CE$184)*CF1121</f>
        <v>181.976645887092</v>
      </c>
      <c r="CG1122" s="19" t="n">
        <f aca="false">((CG$184-CF$184)/CF$184)*CG1121</f>
        <v>-65.1189382551319</v>
      </c>
      <c r="CH1122" s="19" t="n">
        <f aca="false">((CH$184-CG$184)/CG$184)*CH1121</f>
        <v>947.568004828405</v>
      </c>
      <c r="CI1122" s="19" t="n">
        <f aca="false">((CI$184-CH$184)/CH$184)*CI1121</f>
        <v>715.514293850994</v>
      </c>
      <c r="CJ1122" s="19" t="n">
        <f aca="false">((CJ$184-CI$184)/CI$184)*CJ1121</f>
        <v>100.48136587111</v>
      </c>
      <c r="CK1122" s="19" t="n">
        <f aca="false">((CK$184-CJ$184)/CJ$184)*CK1121</f>
        <v>-342.38441135755</v>
      </c>
      <c r="CL1122" s="19" t="n">
        <f aca="false">((CL$184-CK$184)/CK$184)*CL1121</f>
        <v>1228.07640175375</v>
      </c>
      <c r="CM1122" s="19" t="n">
        <f aca="false">((CM$184-CL$184)/CL$184)*CM1121</f>
        <v>185.691521876676</v>
      </c>
      <c r="CN1122" s="19" t="n">
        <f aca="false">((CN$184-CM$184)/CM$184)*CN1121</f>
        <v>131.060850485914</v>
      </c>
      <c r="CO1122" s="19" t="n">
        <f aca="false">((CO$184-CN$184)/CN$184)*CO1121</f>
        <v>730.514295333155</v>
      </c>
      <c r="CP1122" s="19" t="n">
        <f aca="false">((CP$184-CO$184)/CO$184)*CP1121</f>
        <v>-301.647610995737</v>
      </c>
      <c r="CQ1122" s="19" t="n">
        <f aca="false">((CQ$184-CP$184)/CP$184)*CQ1121</f>
        <v>898.99963057838</v>
      </c>
      <c r="CR1122" s="19" t="n">
        <f aca="false">((CR$184-CQ$184)/CQ$184)*CR1121</f>
        <v>733.077662283763</v>
      </c>
      <c r="CS1122" s="19" t="n">
        <f aca="false">((CS$184-CR$184)/CR$184)*CS1121</f>
        <v>533.750103665134</v>
      </c>
      <c r="CT1122" s="19" t="n">
        <f aca="false">((CT$184-CS$184)/CS$184)*CT1121</f>
        <v>-655.661201762628</v>
      </c>
      <c r="CU1122" s="19" t="n">
        <f aca="false">((CU$184-CT$184)/CT$184)*CU1121</f>
        <v>845.091489300073</v>
      </c>
      <c r="CV1122" s="19" t="n">
        <f aca="false">((CV$184-CU$184)/CU$184)*CV1121</f>
        <v>547.410843002429</v>
      </c>
      <c r="CW1122" s="19" t="n">
        <f aca="false">((CW$184-CV$184)/CV$184)*CW1121</f>
        <v>-929.930802917781</v>
      </c>
      <c r="CX1122" s="19" t="n">
        <f aca="false">((CX$184-CW$184)/CW$184)*CX1121</f>
        <v>280.040819760368</v>
      </c>
      <c r="CY1122" s="19" t="n">
        <f aca="false">((CY$184-CX$184)/CX$184)*CY1121</f>
        <v>880.223027504125</v>
      </c>
      <c r="CZ1122" s="19" t="n">
        <f aca="false">((CZ$184-CY$184)/CY$184)*CZ1121</f>
        <v>1337.01402705805</v>
      </c>
      <c r="DA1122" s="19" t="n">
        <f aca="false">((DA$184-CZ$184)/CZ$184)*DA1121</f>
        <v>-1940.13418760378</v>
      </c>
      <c r="DB1122" s="19" t="n">
        <f aca="false">((DB$184-DA$184)/DA$184)*DB1121</f>
        <v>-2383.38054725843</v>
      </c>
      <c r="DC1122" s="19" t="n">
        <f aca="false">((DC$184-DB$184)/DB$184)*DC1121</f>
        <v>2938.28823400082</v>
      </c>
      <c r="DD1122" s="19" t="n">
        <f aca="false">((DD$184-DC$184)/DC$184)*DD1121</f>
        <v>776.331209399362</v>
      </c>
      <c r="DE1122" s="19" t="n">
        <f aca="false">((DE$184-DD$184)/DD$184)*DE1121</f>
        <v>-1524.47346957648</v>
      </c>
      <c r="DF1122" s="19" t="n">
        <f aca="false">((DF$184-DE$184)/DE$184)*DF1121</f>
        <v>1192.44759615353</v>
      </c>
      <c r="DG1122" s="19" t="n">
        <f aca="false">((DG$184-DF$184)/DF$184)*DG1121</f>
        <v>1437.1927409185</v>
      </c>
      <c r="DH1122" s="19" t="n">
        <f aca="false">((DH$184-DG$184)/DG$184)*DH1121</f>
        <v>2889.30711819014</v>
      </c>
      <c r="DI1122" s="19" t="n">
        <f aca="false">((DI$184-DH$184)/DH$184)*DI1121</f>
        <v>-2065.61580134752</v>
      </c>
      <c r="EQ1122" s="6"/>
    </row>
    <row r="1123" customFormat="false" ht="12.75" hidden="false" customHeight="false" outlineLevel="0" collapsed="false">
      <c r="A1123" s="0" t="s">
        <v>170</v>
      </c>
      <c r="AZ1123" s="6"/>
      <c r="BB1123" s="19" t="n">
        <f aca="false">BB$185/BB$184*BB1121</f>
        <v>33.6342134831461</v>
      </c>
      <c r="BC1123" s="19" t="n">
        <f aca="false">BC$185/BC$184*BC1121</f>
        <v>39.9390402928364</v>
      </c>
      <c r="BD1123" s="19" t="n">
        <f aca="false">BD$185/BD$184*BD1121</f>
        <v>34.819627917293</v>
      </c>
      <c r="BE1123" s="19" t="n">
        <f aca="false">BE$185/BE$184*BE1121</f>
        <v>35.7068159234965</v>
      </c>
      <c r="BF1123" s="19" t="n">
        <f aca="false">BF$185/BF$184*BF1121</f>
        <v>43.3281920990435</v>
      </c>
      <c r="BG1123" s="19" t="n">
        <f aca="false">BG$185/BG$184*BG1121</f>
        <v>38.6411531701865</v>
      </c>
      <c r="BH1123" s="19" t="n">
        <f aca="false">BH$185/BH$184*BH1121</f>
        <v>36.048736062244</v>
      </c>
      <c r="BI1123" s="19" t="n">
        <f aca="false">BI$185/BI$184*BI1121</f>
        <v>59.0100178916021</v>
      </c>
      <c r="BJ1123" s="19" t="n">
        <f aca="false">BJ$185/BJ$184*BJ1121</f>
        <v>75.4462818950185</v>
      </c>
      <c r="BK1123" s="19" t="n">
        <f aca="false">BK$185/BK$184*BK1121</f>
        <v>103.232907084065</v>
      </c>
      <c r="BL1123" s="19" t="n">
        <f aca="false">BL$185/BL$184*BL1121</f>
        <v>57.3057190476567</v>
      </c>
      <c r="BM1123" s="19" t="n">
        <f aca="false">BM$185/BM$184*BM1121</f>
        <v>31.9885685588477</v>
      </c>
      <c r="BN1123" s="19" t="n">
        <f aca="false">BN$185/BN$184*BN1121</f>
        <v>47.9425256746978</v>
      </c>
      <c r="BO1123" s="19" t="n">
        <f aca="false">BO$185/BO$184*BO1121</f>
        <v>32.1602175789633</v>
      </c>
      <c r="BP1123" s="19" t="n">
        <f aca="false">BP$185/BP$184*BP1121</f>
        <v>49.2984321304855</v>
      </c>
      <c r="BQ1123" s="19" t="n">
        <f aca="false">BQ$185/BQ$184*BQ1121</f>
        <v>97.8350505747557</v>
      </c>
      <c r="BR1123" s="19" t="n">
        <f aca="false">BR$185/BR$184*BR1121</f>
        <v>46.5869031350555</v>
      </c>
      <c r="BS1123" s="19" t="n">
        <f aca="false">BS$185/BS$184*BS1121</f>
        <v>61.4018807643456</v>
      </c>
      <c r="BT1123" s="19" t="n">
        <f aca="false">BT$185/BT$184*BT1121</f>
        <v>77.5158978664737</v>
      </c>
      <c r="BU1123" s="19" t="n">
        <f aca="false">BU$185/BU$184*BU1121</f>
        <v>89.2627139141749</v>
      </c>
      <c r="BV1123" s="19" t="n">
        <f aca="false">BV$185/BV$184*BV1121</f>
        <v>61.7616923469073</v>
      </c>
      <c r="BW1123" s="19" t="n">
        <f aca="false">BW$185/BW$184*BW1121</f>
        <v>59.4130174667159</v>
      </c>
      <c r="BX1123" s="19" t="n">
        <f aca="false">BX$185/BX$184*BX1121</f>
        <v>60.8310192451653</v>
      </c>
      <c r="BY1123" s="19" t="n">
        <f aca="false">BY$185/BY$184*BY1121</f>
        <v>51.4119154585958</v>
      </c>
      <c r="BZ1123" s="19" t="n">
        <f aca="false">BZ$185/BZ$184*BZ1121</f>
        <v>78.2875529372442</v>
      </c>
      <c r="CA1123" s="19" t="n">
        <f aca="false">CA$185/CA$184*CA1121</f>
        <v>86.8046362331081</v>
      </c>
      <c r="CB1123" s="19" t="n">
        <f aca="false">CB$185/CB$184*CB1121</f>
        <v>93.7615091596942</v>
      </c>
      <c r="CC1123" s="19" t="n">
        <f aca="false">CC$185/CC$184*CC1121</f>
        <v>107.46473399917</v>
      </c>
      <c r="CD1123" s="19" t="n">
        <f aca="false">CD$185/CD$184*CD1121</f>
        <v>119.171917589779</v>
      </c>
      <c r="CE1123" s="19" t="n">
        <f aca="false">CE$185/CE$184*CE1121</f>
        <v>116.937679256354</v>
      </c>
      <c r="CF1123" s="19" t="n">
        <f aca="false">CF$185/CF$184*CF1121</f>
        <v>119.137345249017</v>
      </c>
      <c r="CG1123" s="19" t="n">
        <f aca="false">CG$185/CG$184*CG1121</f>
        <v>135.471279740145</v>
      </c>
      <c r="CH1123" s="19" t="n">
        <f aca="false">CH$185/CH$184*CH1121</f>
        <v>103.366187015135</v>
      </c>
      <c r="CI1123" s="19" t="n">
        <f aca="false">CI$185/CI$184*CI1121</f>
        <v>112.690669893384</v>
      </c>
      <c r="CJ1123" s="19" t="n">
        <f aca="false">CJ$185/CJ$184*CJ1121</f>
        <v>132.489308541555</v>
      </c>
      <c r="CK1123" s="19" t="n">
        <f aca="false">CK$185/CK$184*CK1121</f>
        <v>156.515754593388</v>
      </c>
      <c r="CL1123" s="19" t="n">
        <f aca="false">CL$185/CL$184*CL1121</f>
        <v>109.994175843642</v>
      </c>
      <c r="CM1123" s="19" t="n">
        <f aca="false">CM$185/CM$184*CM1121</f>
        <v>137.854515045745</v>
      </c>
      <c r="CN1123" s="19" t="n">
        <f aca="false">CN$185/CN$184*CN1121</f>
        <v>146.693673673083</v>
      </c>
      <c r="CO1123" s="19" t="n">
        <f aca="false">CO$185/CO$184*CO1121</f>
        <v>136.90852451699</v>
      </c>
      <c r="CP1123" s="19" t="n">
        <f aca="false">CP$185/CP$184*CP1121</f>
        <v>170.635098260042</v>
      </c>
      <c r="CQ1123" s="19" t="n">
        <f aca="false">CQ$185/CQ$184*CQ1121</f>
        <v>154.266261846987</v>
      </c>
      <c r="CR1123" s="19" t="n">
        <f aca="false">CR$185/CR$184*CR1121</f>
        <v>169.364838723352</v>
      </c>
      <c r="CS1123" s="19" t="n">
        <f aca="false">CS$185/CS$184*CS1121</f>
        <v>187.449950382402</v>
      </c>
      <c r="CT1123" s="19" t="n">
        <f aca="false">CT$185/CT$184*CT1121</f>
        <v>235.246640198762</v>
      </c>
      <c r="CU1123" s="19" t="n">
        <f aca="false">CU$185/CU$184*CU1121</f>
        <v>207.763194658237</v>
      </c>
      <c r="CV1123" s="19" t="n">
        <f aca="false">CV$185/CV$184*CV1121</f>
        <v>225.715367475728</v>
      </c>
      <c r="CW1123" s="19" t="n">
        <f aca="false">CW$185/CW$184*CW1121</f>
        <v>284.213662959585</v>
      </c>
      <c r="CX1123" s="19" t="n">
        <f aca="false">CX$185/CX$184*CX1121</f>
        <v>266.262030963892</v>
      </c>
      <c r="CY1123" s="19" t="n">
        <f aca="false">CY$185/CY$184*CY1121</f>
        <v>249.302671457575</v>
      </c>
      <c r="CZ1123" s="19" t="n">
        <f aca="false">CZ$185/CZ$184*CZ1121</f>
        <v>243.857893718873</v>
      </c>
      <c r="DA1123" s="19" t="n">
        <f aca="false">DA$185/DA$184*DA1121</f>
        <v>364.572362226538</v>
      </c>
      <c r="DB1123" s="19" t="n">
        <f aca="false">DB$185/DB$184*DB1121</f>
        <v>485.715174757086</v>
      </c>
      <c r="DC1123" s="19" t="n">
        <f aca="false">DC$185/DC$184*DC1121</f>
        <v>333.642650068262</v>
      </c>
      <c r="DD1123" s="19" t="n">
        <f aca="false">DD$185/DD$184*DD1121</f>
        <v>427.627541111527</v>
      </c>
      <c r="DE1123" s="19" t="n">
        <f aca="false">DE$185/DE$184*DE1121</f>
        <v>609.899905495523</v>
      </c>
      <c r="DF1123" s="19" t="n">
        <f aca="false">DF$185/DF$184*DF1121</f>
        <v>583.392017116325</v>
      </c>
      <c r="DG1123" s="19" t="n">
        <f aca="false">DG$185/DG$184*DG1121</f>
        <v>658.213755778989</v>
      </c>
      <c r="DH1123" s="19" t="n">
        <f aca="false">DH$185/DH$184*DH1121</f>
        <v>675.885342879318</v>
      </c>
      <c r="DI1123" s="19" t="n">
        <f aca="false">DI$185/DI$184*DI1121</f>
        <v>993.522604958493</v>
      </c>
      <c r="EQ1123" s="6"/>
    </row>
    <row r="1124" customFormat="false" ht="12.75" hidden="false" customHeight="false" outlineLevel="0" collapsed="false">
      <c r="A1124" s="2" t="s">
        <v>171</v>
      </c>
      <c r="AZ1124" s="6"/>
      <c r="BA1124" s="6" t="n">
        <f aca="false">$B$4*$B$6</f>
        <v>600</v>
      </c>
      <c r="BB1124" s="6" t="n">
        <f aca="false">SUM(BB1121:BB1123)</f>
        <v>746.853391565338</v>
      </c>
      <c r="BC1124" s="6" t="n">
        <f aca="false">SUM(BC1121:BC1123)</f>
        <v>697.994300543111</v>
      </c>
      <c r="BD1124" s="6" t="n">
        <f aca="false">SUM(BD1121:BD1123)</f>
        <v>831.287453025767</v>
      </c>
      <c r="BE1124" s="6" t="n">
        <f aca="false">SUM(BE1121:BE1123)</f>
        <v>924.703673278038</v>
      </c>
      <c r="BF1124" s="6" t="n">
        <f aca="false">SUM(BF1121:BF1123)</f>
        <v>926.090596375811</v>
      </c>
      <c r="BG1124" s="6" t="n">
        <f aca="false">SUM(BG1121:BG1123)</f>
        <v>1179.56276625541</v>
      </c>
      <c r="BH1124" s="6" t="n">
        <f aca="false">SUM(BH1121:BH1123)</f>
        <v>1513.83601379833</v>
      </c>
      <c r="BI1124" s="6" t="n">
        <f aca="false">SUM(BI1121:BI1123)</f>
        <v>1211.43987452191</v>
      </c>
      <c r="BJ1124" s="6" t="n">
        <f aca="false">SUM(BJ1121:BJ1123)</f>
        <v>993.440297121864</v>
      </c>
      <c r="BK1124" s="6" t="n">
        <f aca="false">SUM(BK1121:BK1123)</f>
        <v>664.229356937097</v>
      </c>
      <c r="BL1124" s="6" t="n">
        <f aca="false">SUM(BL1121:BL1123)</f>
        <v>758.449595318683</v>
      </c>
      <c r="BM1124" s="6" t="n">
        <f aca="false">SUM(BM1121:BM1123)</f>
        <v>1169.06120188871</v>
      </c>
      <c r="BN1124" s="6" t="n">
        <f aca="false">SUM(BN1121:BN1123)</f>
        <v>914.684358806411</v>
      </c>
      <c r="BO1124" s="6" t="n">
        <f aca="false">SUM(BO1121:BO1123)</f>
        <v>1402.10676452792</v>
      </c>
      <c r="BP1124" s="6" t="n">
        <f aca="false">SUM(BP1121:BP1123)</f>
        <v>1567.82883776051</v>
      </c>
      <c r="BQ1124" s="6" t="n">
        <f aca="false">SUM(BQ1121:BQ1123)</f>
        <v>994.64067717905</v>
      </c>
      <c r="BR1124" s="6" t="n">
        <f aca="false">SUM(BR1121:BR1123)</f>
        <v>1300.36904196365</v>
      </c>
      <c r="BS1124" s="6" t="n">
        <f aca="false">SUM(BS1121:BS1123)</f>
        <v>1253.63659843055</v>
      </c>
      <c r="BT1124" s="6" t="n">
        <f aca="false">SUM(BT1121:BT1123)</f>
        <v>1119.25913542147</v>
      </c>
      <c r="BU1124" s="6" t="n">
        <f aca="false">SUM(BU1121:BU1123)</f>
        <v>1048.57399197071</v>
      </c>
      <c r="BV1124" s="6" t="n">
        <f aca="false">SUM(BV1121:BV1123)</f>
        <v>1255.19471199562</v>
      </c>
      <c r="BW1124" s="6" t="n">
        <f aca="false">SUM(BW1121:BW1123)</f>
        <v>1407.54003400598</v>
      </c>
      <c r="BX1124" s="6" t="n">
        <f aca="false">SUM(BX1121:BX1123)</f>
        <v>1512.92529367417</v>
      </c>
      <c r="BY1124" s="6" t="n">
        <f aca="false">SUM(BY1121:BY1123)</f>
        <v>1907.73023331294</v>
      </c>
      <c r="BZ1124" s="6" t="n">
        <f aca="false">SUM(BZ1121:BZ1123)</f>
        <v>1487.26500831344</v>
      </c>
      <c r="CA1124" s="6" t="n">
        <f aca="false">SUM(CA1121:CA1123)</f>
        <v>1575.12668154658</v>
      </c>
      <c r="CB1124" s="6" t="n">
        <f aca="false">SUM(CB1121:CB1123)</f>
        <v>1669.4437170691</v>
      </c>
      <c r="CC1124" s="6" t="n">
        <f aca="false">SUM(CC1121:CC1123)</f>
        <v>1840.956553701</v>
      </c>
      <c r="CD1124" s="6" t="n">
        <f aca="false">SUM(CD1121:CD1123)</f>
        <v>2255.50145214356</v>
      </c>
      <c r="CE1124" s="6" t="n">
        <f aca="false">SUM(CE1121:CE1123)</f>
        <v>2399.60153000204</v>
      </c>
      <c r="CF1124" s="6" t="n">
        <f aca="false">SUM(CF1121:CF1123)</f>
        <v>2513.18186249729</v>
      </c>
      <c r="CG1124" s="6" t="n">
        <f aca="false">SUM(CG1121:CG1123)</f>
        <v>2438.14929081745</v>
      </c>
      <c r="CH1124" s="6" t="n">
        <f aca="false">SUM(CH1121:CH1123)</f>
        <v>3430.13354124504</v>
      </c>
      <c r="CI1124" s="6" t="n">
        <f aca="false">SUM(CI1121:CI1123)</f>
        <v>3807.42237439881</v>
      </c>
      <c r="CJ1124" s="6" t="n">
        <f aca="false">SUM(CJ1121:CJ1123)</f>
        <v>3698.7927862951</v>
      </c>
      <c r="CK1124" s="6" t="n">
        <f aca="false">SUM(CK1121:CK1123)</f>
        <v>3423.06958174476</v>
      </c>
      <c r="CL1124" s="6" t="n">
        <f aca="false">SUM(CL1121:CL1123)</f>
        <v>4820.7258631225</v>
      </c>
      <c r="CM1124" s="6" t="n">
        <f aca="false">SUM(CM1121:CM1123)</f>
        <v>4609.09062064885</v>
      </c>
      <c r="CN1124" s="6" t="n">
        <f aca="false">SUM(CN1121:CN1123)</f>
        <v>4778.02739616941</v>
      </c>
      <c r="CO1124" s="6" t="n">
        <f aca="false">SUM(CO1121:CO1123)</f>
        <v>5533.33872544331</v>
      </c>
      <c r="CP1124" s="6" t="n">
        <f aca="false">SUM(CP1121:CP1123)</f>
        <v>5064.69833301882</v>
      </c>
      <c r="CQ1124" s="6" t="n">
        <f aca="false">SUM(CQ1121:CQ1123)</f>
        <v>6188.37703952189</v>
      </c>
      <c r="CR1124" s="6" t="n">
        <f aca="false">SUM(CR1121:CR1123)</f>
        <v>6698.07717335393</v>
      </c>
      <c r="CS1124" s="6" t="n">
        <f aca="false">SUM(CS1121:CS1123)</f>
        <v>7105.44434955328</v>
      </c>
      <c r="CT1124" s="6" t="n">
        <f aca="false">SUM(CT1121:CT1123)</f>
        <v>6477.70306509775</v>
      </c>
      <c r="CU1124" s="6" t="n">
        <f aca="false">SUM(CU1121:CU1123)</f>
        <v>7792.04035642207</v>
      </c>
      <c r="CV1124" s="6" t="n">
        <f aca="false">SUM(CV1121:CV1123)</f>
        <v>8248.11565285616</v>
      </c>
      <c r="CW1124" s="6" t="n">
        <f aca="false">SUM(CW1121:CW1123)</f>
        <v>7468.30697446556</v>
      </c>
      <c r="CX1124" s="6" t="n">
        <f aca="false">SUM(CX1121:CX1123)</f>
        <v>8499.28600561698</v>
      </c>
      <c r="CY1124" s="6" t="n">
        <f aca="false">SUM(CY1121:CY1123)</f>
        <v>9518.11396005861</v>
      </c>
      <c r="CZ1124" s="6" t="n">
        <f aca="false">SUM(CZ1121:CZ1123)</f>
        <v>10727.4645694588</v>
      </c>
      <c r="DA1124" s="6" t="n">
        <f aca="false">SUM(DA1121:DA1123)</f>
        <v>8730.0410374441</v>
      </c>
      <c r="DB1124" s="6" t="n">
        <f aca="false">SUM(DB1121:DB1123)</f>
        <v>7829.15859340133</v>
      </c>
      <c r="DC1124" s="6" t="n">
        <f aca="false">SUM(DC1121:DC1123)</f>
        <v>12045.6837342378</v>
      </c>
      <c r="DD1124" s="6" t="n">
        <f aca="false">SUM(DD1121:DD1123)</f>
        <v>12039.0366961049</v>
      </c>
      <c r="DE1124" s="6" t="n">
        <f aca="false">SUM(DE1121:DE1123)</f>
        <v>10763.6807637448</v>
      </c>
      <c r="DF1124" s="6" t="n">
        <f aca="false">SUM(DF1121:DF1123)</f>
        <v>13151.9913630433</v>
      </c>
      <c r="DG1124" s="6" t="n">
        <f aca="false">SUM(DG1121:DG1123)</f>
        <v>14901.7057100115</v>
      </c>
      <c r="DH1124" s="6" t="n">
        <f aca="false">SUM(DH1121:DH1123)</f>
        <v>18064.0232034806</v>
      </c>
      <c r="DI1124" s="6" t="n">
        <f aca="false">SUM(DI1121:DI1123)</f>
        <v>16426.4355666187</v>
      </c>
      <c r="EQ1124" s="6"/>
    </row>
    <row r="1125" customFormat="false" ht="12.75" hidden="false" customHeight="false" outlineLevel="0" collapsed="false">
      <c r="AZ1125" s="6"/>
      <c r="BA1125" s="6"/>
      <c r="BB1125" s="6"/>
      <c r="BC1125" s="6"/>
      <c r="BD1125" s="6"/>
      <c r="BE1125" s="6"/>
      <c r="BF1125" s="6"/>
      <c r="BG1125" s="6"/>
      <c r="BH1125" s="6"/>
      <c r="BI1125" s="6"/>
      <c r="BJ1125" s="6"/>
      <c r="BK1125" s="6"/>
      <c r="BL1125" s="6"/>
      <c r="BM1125" s="6"/>
      <c r="BN1125" s="6"/>
      <c r="BO1125" s="6"/>
      <c r="BP1125" s="6"/>
      <c r="BQ1125" s="6"/>
      <c r="BR1125" s="6"/>
      <c r="BS1125" s="6"/>
      <c r="BT1125" s="6"/>
      <c r="BU1125" s="6"/>
      <c r="BV1125" s="6"/>
      <c r="BW1125" s="6"/>
      <c r="BX1125" s="6"/>
      <c r="BY1125" s="6"/>
      <c r="BZ1125" s="6"/>
      <c r="CA1125" s="6"/>
      <c r="CB1125" s="6"/>
      <c r="CC1125" s="6"/>
      <c r="CD1125" s="6"/>
      <c r="CE1125" s="6"/>
      <c r="CF1125" s="6"/>
      <c r="CG1125" s="6"/>
      <c r="CH1125" s="6"/>
      <c r="CI1125" s="6"/>
      <c r="CJ1125" s="6"/>
      <c r="CK1125" s="6"/>
      <c r="CL1125" s="6"/>
      <c r="CM1125" s="6"/>
      <c r="CN1125" s="6"/>
      <c r="CO1125" s="6"/>
      <c r="CP1125" s="6"/>
      <c r="CQ1125" s="6"/>
      <c r="CR1125" s="6"/>
      <c r="CS1125" s="6"/>
      <c r="CT1125" s="6"/>
      <c r="CU1125" s="6"/>
      <c r="CV1125" s="6"/>
      <c r="CW1125" s="6"/>
      <c r="CX1125" s="6"/>
      <c r="CY1125" s="6"/>
      <c r="CZ1125" s="6"/>
      <c r="DA1125" s="6"/>
      <c r="DB1125" s="6"/>
      <c r="DC1125" s="6"/>
      <c r="DD1125" s="6"/>
      <c r="DE1125" s="6"/>
      <c r="DF1125" s="6"/>
      <c r="DG1125" s="6"/>
      <c r="DH1125" s="6"/>
      <c r="DI1125" s="6"/>
      <c r="EQ1125" s="6"/>
    </row>
    <row r="1126" customFormat="false" ht="12.75" hidden="false" customHeight="false" outlineLevel="0" collapsed="false">
      <c r="A1126" s="0" t="s">
        <v>172</v>
      </c>
      <c r="AZ1126" s="6"/>
      <c r="BA1126" s="6"/>
      <c r="BB1126" s="6" t="n">
        <f aca="false">IF($B$16=1,+(1-$B$6)*BB1120,+BA1128/BA1130*BB1120)</f>
        <v>390</v>
      </c>
      <c r="BC1126" s="6" t="n">
        <f aca="false">IF($B$16=1,+(1-$B$6)*BC1120,+BB1128/BB1130*BC1120)</f>
        <v>442.181337578516</v>
      </c>
      <c r="BD1126" s="6" t="n">
        <f aca="false">IF($B$16=1,+(1-$B$6)*BD1120,+BC1128/BC1130*BD1120)</f>
        <v>443.151285173776</v>
      </c>
      <c r="BE1126" s="6" t="n">
        <f aca="false">IF($B$16=1,+(1-$B$6)*BE1120,+BD1128/BD1130*BE1120)</f>
        <v>495.683096221926</v>
      </c>
      <c r="BF1126" s="6" t="n">
        <f aca="false">IF($B$16=1,+(1-$B$6)*BF1120,+BE1128/BE1130*BF1120)</f>
        <v>555.569373835876</v>
      </c>
      <c r="BG1126" s="6" t="n">
        <f aca="false">IF($B$16=1,+(1-$B$6)*BG1120,+BF1128/BF1130*BG1120)</f>
        <v>581.416604500553</v>
      </c>
      <c r="BH1126" s="6" t="n">
        <f aca="false">IF($B$16=1,+(1-$B$6)*BH1120,+BG1128/BG1130*BH1120)</f>
        <v>694.706650005726</v>
      </c>
      <c r="BI1126" s="6" t="n">
        <f aca="false">IF($B$16=1,+(1-$B$6)*BI1120,+BH1128/BH1130*BI1120)</f>
        <v>879.760670530616</v>
      </c>
      <c r="BJ1126" s="6" t="n">
        <f aca="false">IF($B$16=1,+(1-$B$6)*BJ1120,+BI1128/BI1130*BJ1120)</f>
        <v>831.441388008962</v>
      </c>
      <c r="BK1126" s="6" t="n">
        <f aca="false">IF($B$16=1,+(1-$B$6)*BK1120,+BJ1128/BJ1130*BK1120)</f>
        <v>720.058093867587</v>
      </c>
      <c r="BL1126" s="6" t="n">
        <f aca="false">IF($B$16=1,+(1-$B$6)*BL1120,+BK1128/BK1130*BL1120)</f>
        <v>547.202084912978</v>
      </c>
      <c r="BM1126" s="6" t="n">
        <f aca="false">IF($B$16=1,+(1-$B$6)*BM1120,+BL1128/BL1130*BM1120)</f>
        <v>509.920617982842</v>
      </c>
      <c r="BN1126" s="6" t="n">
        <f aca="false">IF($B$16=1,+(1-$B$6)*BN1120,+BM1128/BM1130*BN1120)</f>
        <v>657.700426292891</v>
      </c>
      <c r="BO1126" s="6" t="n">
        <f aca="false">IF($B$16=1,+(1-$B$6)*BO1120,+BN1128/BN1130*BO1120)</f>
        <v>614.617491509076</v>
      </c>
      <c r="BP1126" s="6" t="n">
        <f aca="false">IF($B$16=1,+(1-$B$6)*BP1120,+BO1128/BO1130*BP1120)</f>
        <v>791.926412032182</v>
      </c>
      <c r="BQ1126" s="6" t="n">
        <f aca="false">IF($B$16=1,+(1-$B$6)*BQ1120,+BP1128/BP1130*BQ1120)</f>
        <v>929.844442792192</v>
      </c>
      <c r="BR1126" s="6" t="n">
        <f aca="false">IF($B$16=1,+(1-$B$6)*BR1120,+BQ1128/BQ1130*BR1120)</f>
        <v>756.281386141411</v>
      </c>
      <c r="BS1126" s="6" t="n">
        <f aca="false">IF($B$16=1,+(1-$B$6)*BS1120,+BR1128/BR1130*BS1120)</f>
        <v>807.74709868984</v>
      </c>
      <c r="BT1126" s="6" t="n">
        <f aca="false">IF($B$16=1,+(1-$B$6)*BT1120,+BS1128/BS1130*BT1120)</f>
        <v>809.696165682555</v>
      </c>
      <c r="BU1126" s="6" t="n">
        <f aca="false">IF($B$16=1,+(1-$B$6)*BU1120,+BT1128/BT1130*BU1120)</f>
        <v>755.560581074761</v>
      </c>
      <c r="BV1126" s="6" t="n">
        <f aca="false">IF($B$16=1,+(1-$B$6)*BV1120,+BU1128/BU1130*BV1120)</f>
        <v>704.153079977734</v>
      </c>
      <c r="BW1126" s="6" t="n">
        <f aca="false">IF($B$16=1,+(1-$B$6)*BW1120,+BV1128/BV1130*BW1120)</f>
        <v>765.265912623413</v>
      </c>
      <c r="BX1126" s="6" t="n">
        <f aca="false">IF($B$16=1,+(1-$B$6)*BX1120,+BW1128/BW1130*BX1120)</f>
        <v>850.373963527732</v>
      </c>
      <c r="BY1126" s="6" t="n">
        <f aca="false">IF($B$16=1,+(1-$B$6)*BY1120,+BX1128/BX1130*BY1120)</f>
        <v>926.44225334277</v>
      </c>
      <c r="BZ1126" s="6" t="n">
        <f aca="false">IF($B$16=1,+(1-$B$6)*BZ1120,+BY1128/BY1130*BZ1120)</f>
        <v>1112.85442673149</v>
      </c>
      <c r="CA1126" s="6" t="n">
        <f aca="false">IF($B$16=1,+(1-$B$6)*CA1120,+BZ1128/BZ1130*CA1120)</f>
        <v>1017.63894399721</v>
      </c>
      <c r="CB1126" s="6" t="n">
        <f aca="false">IF($B$16=1,+(1-$B$6)*CB1120,+CA1128/CA1130*CB1120)</f>
        <v>1014.20864337224</v>
      </c>
      <c r="CC1126" s="6" t="n">
        <f aca="false">IF($B$16=1,+(1-$B$6)*CC1120,+CB1128/CB1130*CC1120)</f>
        <v>1051.59693327884</v>
      </c>
      <c r="CD1126" s="6" t="n">
        <f aca="false">IF($B$16=1,+(1-$B$6)*CD1120,+CC1128/CC1130*CD1120)</f>
        <v>1133.46668374251</v>
      </c>
      <c r="CE1126" s="6" t="n">
        <f aca="false">IF($B$16=1,+(1-$B$6)*CE1120,+CD1128/CD1130*CE1120)</f>
        <v>1334.30619468971</v>
      </c>
      <c r="CF1126" s="6" t="n">
        <f aca="false">IF($B$16=1,+(1-$B$6)*CF1120,+CE1128/CE1130*CF1120)</f>
        <v>1474.71191424079</v>
      </c>
      <c r="CG1126" s="6" t="n">
        <f aca="false">IF($B$16=1,+(1-$B$6)*CG1120,+CF1128/CF1130*CG1120)</f>
        <v>1578.53129955496</v>
      </c>
      <c r="CH1126" s="6" t="n">
        <f aca="false">IF($B$16=1,+(1-$B$6)*CH1120,+CG1128/CG1130*CH1120)</f>
        <v>1586.132899601</v>
      </c>
      <c r="CI1126" s="6" t="n">
        <f aca="false">IF($B$16=1,+(1-$B$6)*CI1120,+CH1128/CH1130*CI1120)</f>
        <v>1986.14494043629</v>
      </c>
      <c r="CJ1126" s="6" t="n">
        <f aca="false">IF($B$16=1,+(1-$B$6)*CJ1120,+CI1128/CI1130*CJ1120)</f>
        <v>2310.54807458829</v>
      </c>
      <c r="CK1126" s="6" t="n">
        <f aca="false">IF($B$16=1,+(1-$B$6)*CK1120,+CJ1128/CJ1130*CK1120)</f>
        <v>2405.95882567262</v>
      </c>
      <c r="CL1126" s="6" t="n">
        <f aca="false">IF($B$16=1,+(1-$B$6)*CL1120,+CK1128/CK1130*CL1120)</f>
        <v>2321.77019035007</v>
      </c>
      <c r="CM1126" s="6" t="n">
        <f aca="false">IF($B$16=1,+(1-$B$6)*CM1120,+CL1128/CL1130*CM1120)</f>
        <v>2857.02972248428</v>
      </c>
      <c r="CN1126" s="6" t="n">
        <f aca="false">IF($B$16=1,+(1-$B$6)*CN1120,+CM1128/CM1130*CN1120)</f>
        <v>3000.18191467361</v>
      </c>
      <c r="CO1126" s="6" t="n">
        <f aca="false">IF($B$16=1,+(1-$B$6)*CO1120,+CN1128/CN1130*CO1120)</f>
        <v>3110.61060372877</v>
      </c>
      <c r="CP1126" s="6" t="n">
        <f aca="false">IF($B$16=1,+(1-$B$6)*CP1120,+CO1128/CO1130*CP1120)</f>
        <v>3463.80723050301</v>
      </c>
      <c r="CQ1126" s="6" t="n">
        <f aca="false">IF($B$16=1,+(1-$B$6)*CQ1120,+CP1128/CP1130*CQ1120)</f>
        <v>3423.40743139768</v>
      </c>
      <c r="CR1126" s="6" t="n">
        <f aca="false">IF($B$16=1,+(1-$B$6)*CR1120,+CQ1128/CQ1130*CR1120)</f>
        <v>3863.75644823121</v>
      </c>
      <c r="CS1126" s="6" t="n">
        <f aca="false">IF($B$16=1,+(1-$B$6)*CS1120,+CR1128/CR1130*CS1120)</f>
        <v>4256.1628636705</v>
      </c>
      <c r="CT1126" s="6" t="n">
        <f aca="false">IF($B$16=1,+(1-$B$6)*CT1120,+CS1128/CS1130*CT1120)</f>
        <v>4598.74508444108</v>
      </c>
      <c r="CU1126" s="6" t="n">
        <f aca="false">IF($B$16=1,+(1-$B$6)*CU1120,+CT1128/CT1130*CU1120)</f>
        <v>4492.79044830917</v>
      </c>
      <c r="CV1126" s="6" t="n">
        <f aca="false">IF($B$16=1,+(1-$B$6)*CV1120,+CU1128/CU1130*CV1120)</f>
        <v>4983.32629491867</v>
      </c>
      <c r="CW1126" s="6" t="n">
        <f aca="false">IF($B$16=1,+(1-$B$6)*CW1120,+CV1128/CV1130*CW1120)</f>
        <v>5409.34940961584</v>
      </c>
      <c r="CX1126" s="6" t="n">
        <f aca="false">IF($B$16=1,+(1-$B$6)*CX1120,+CW1128/CW1130*CX1120)</f>
        <v>5301.98876992848</v>
      </c>
      <c r="CY1126" s="6" t="n">
        <f aca="false">IF($B$16=1,+(1-$B$6)*CY1120,+CX1128/CX1130*CY1120)</f>
        <v>5592.39217406461</v>
      </c>
      <c r="CZ1126" s="6" t="n">
        <f aca="false">IF($B$16=1,+(1-$B$6)*CZ1120,+CY1128/CY1130*CZ1120)</f>
        <v>6097.72843245457</v>
      </c>
      <c r="DA1126" s="6" t="n">
        <f aca="false">IF($B$16=1,+(1-$B$6)*DA1120,+CZ1128/CZ1130*DA1120)</f>
        <v>6870.40190854756</v>
      </c>
      <c r="DB1126" s="6" t="n">
        <f aca="false">IF($B$16=1,+(1-$B$6)*DB1120,+DA1128/DA1130*DB1120)</f>
        <v>6484.54931060178</v>
      </c>
      <c r="DC1126" s="6" t="n">
        <f aca="false">IF($B$16=1,+(1-$B$6)*DC1120,+DB1128/DB1130*DC1120)</f>
        <v>5849.16856677913</v>
      </c>
      <c r="DD1126" s="6" t="n">
        <f aca="false">IF($B$16=1,+(1-$B$6)*DD1120,+DC1128/DC1130*DD1120)</f>
        <v>7223.38529706266</v>
      </c>
      <c r="DE1126" s="6" t="n">
        <f aca="false">IF($B$16=1,+(1-$B$6)*DE1120,+DD1128/DD1130*DE1120)</f>
        <v>7785.50288521716</v>
      </c>
      <c r="DF1126" s="6" t="n">
        <f aca="false">IF($B$16=1,+(1-$B$6)*DF1120,+DE1128/DE1130*DF1120)</f>
        <v>7584.1011665156</v>
      </c>
      <c r="DG1126" s="6" t="n">
        <f aca="false">IF($B$16=1,+(1-$B$6)*DG1120,+DF1128/DF1130*DG1120)</f>
        <v>8537.53280887601</v>
      </c>
      <c r="DH1126" s="6" t="n">
        <f aca="false">IF($B$16=1,+(1-$B$6)*DH1120,+DG1128/DG1130*DH1120)</f>
        <v>9665.88716160745</v>
      </c>
      <c r="DI1126" s="6" t="n">
        <f aca="false">IF($B$16=1,+(1-$B$6)*DI1120,+DH1128/DH1130*DI1120)</f>
        <v>11665.6858420051</v>
      </c>
      <c r="EQ1126" s="6"/>
    </row>
    <row r="1127" customFormat="false" ht="12.75" hidden="false" customHeight="false" outlineLevel="0" collapsed="false">
      <c r="A1127" s="0" t="s">
        <v>173</v>
      </c>
      <c r="AZ1127" s="6"/>
      <c r="BA1127" s="6"/>
      <c r="BB1127" s="6" t="n">
        <f aca="false">BB1126*BB$183/100</f>
        <v>19.344</v>
      </c>
      <c r="BC1127" s="6" t="n">
        <f aca="false">BC1126*BC$183/100</f>
        <v>19.1906700509076</v>
      </c>
      <c r="BD1127" s="6" t="n">
        <f aca="false">BD1126*BD$183/100</f>
        <v>17.1499547362251</v>
      </c>
      <c r="BE1127" s="6" t="n">
        <f aca="false">BE1126*BE$183/100</f>
        <v>21.2152365182984</v>
      </c>
      <c r="BF1127" s="6" t="n">
        <f aca="false">BF1126*BF$183/100</f>
        <v>23.6672553254083</v>
      </c>
      <c r="BG1127" s="6" t="n">
        <f aca="false">BG1126*BG$183/100</f>
        <v>26.9777304488256</v>
      </c>
      <c r="BH1127" s="6" t="n">
        <f aca="false">BH1126*BH$183/100</f>
        <v>41.7518696653441</v>
      </c>
      <c r="BI1127" s="6" t="n">
        <f aca="false">BI1126*BI$183/100</f>
        <v>36.5100678270206</v>
      </c>
      <c r="BJ1127" s="6" t="n">
        <f aca="false">BJ1126*BJ$183/100</f>
        <v>20.2040257286178</v>
      </c>
      <c r="BK1127" s="6" t="n">
        <f aca="false">BK1126*BK$183/100</f>
        <v>24.1939519539509</v>
      </c>
      <c r="BL1127" s="6" t="n">
        <f aca="false">BL1126*BL$183/100</f>
        <v>7.98915043972948</v>
      </c>
      <c r="BM1127" s="6" t="n">
        <f aca="false">BM1126*BM$183/100</f>
        <v>5.1501982416267</v>
      </c>
      <c r="BN1127" s="6" t="n">
        <f aca="false">BN1126*BN$183/100</f>
        <v>4.93275319719668</v>
      </c>
      <c r="BO1127" s="6" t="n">
        <f aca="false">BO1126*BO$183/100</f>
        <v>4.60963118631807</v>
      </c>
      <c r="BP1127" s="6" t="n">
        <f aca="false">BP1126*BP$183/100</f>
        <v>6.9689524258832</v>
      </c>
      <c r="BQ1127" s="6" t="n">
        <f aca="false">BQ1126*BQ$183/100</f>
        <v>8.18263109657129</v>
      </c>
      <c r="BR1127" s="6" t="n">
        <f aca="false">BR1126*BR$183/100</f>
        <v>4.2351757623919</v>
      </c>
      <c r="BS1127" s="6" t="n">
        <f aca="false">BS1126*BS$183/100</f>
        <v>4.52338375266311</v>
      </c>
      <c r="BT1127" s="6" t="n">
        <f aca="false">BT1126*BT$183/100</f>
        <v>4.29138967811754</v>
      </c>
      <c r="BU1127" s="6" t="n">
        <f aca="false">BU1126*BU$183/100</f>
        <v>4.76003166077099</v>
      </c>
      <c r="BV1127" s="6" t="n">
        <f aca="false">BV1126*BV$183/100</f>
        <v>4.85865625184636</v>
      </c>
      <c r="BW1127" s="6" t="n">
        <f aca="false">BW1126*BW$183/100</f>
        <v>5.50991457088858</v>
      </c>
      <c r="BX1127" s="6" t="n">
        <f aca="false">BX1126*BX$183/100</f>
        <v>6.37780472645799</v>
      </c>
      <c r="BY1127" s="6" t="n">
        <f aca="false">BY1126*BY$183/100</f>
        <v>7.04096112540506</v>
      </c>
      <c r="BZ1127" s="6" t="n">
        <f aca="false">BZ1126*BZ$183/100</f>
        <v>11.2398297099881</v>
      </c>
      <c r="CA1127" s="6" t="n">
        <f aca="false">CA1126*CA$183/100</f>
        <v>13.7381257439623</v>
      </c>
      <c r="CB1127" s="6" t="n">
        <f aca="false">CB1126*CB$183/100</f>
        <v>16.0244965652814</v>
      </c>
      <c r="CC1127" s="6" t="n">
        <f aca="false">CC1126*CC$183/100</f>
        <v>13.8810795192807</v>
      </c>
      <c r="CD1127" s="6" t="n">
        <f aca="false">CD1126*CD$183/100</f>
        <v>24.0294936953411</v>
      </c>
      <c r="CE1127" s="6" t="n">
        <f aca="false">CE1126*CE$183/100</f>
        <v>31.889918053084</v>
      </c>
      <c r="CF1127" s="6" t="n">
        <f aca="false">CF1126*CF$183/100</f>
        <v>38.0475673874124</v>
      </c>
      <c r="CG1127" s="6" t="n">
        <f aca="false">CG1126*CG$183/100</f>
        <v>28.4135633919893</v>
      </c>
      <c r="CH1127" s="6" t="n">
        <f aca="false">CH1126*CH$183/100</f>
        <v>28.7090054827781</v>
      </c>
      <c r="CI1127" s="6" t="n">
        <f aca="false">CI1126*CI$183/100</f>
        <v>63.7552525880048</v>
      </c>
      <c r="CJ1127" s="6" t="n">
        <f aca="false">CJ1126*CJ$183/100</f>
        <v>89.1871556791079</v>
      </c>
      <c r="CK1127" s="6" t="n">
        <f aca="false">CK1126*CK$183/100</f>
        <v>61.1113541720845</v>
      </c>
      <c r="CL1127" s="6" t="n">
        <f aca="false">CL1126*CL$183/100</f>
        <v>86.8342051190927</v>
      </c>
      <c r="CM1127" s="6" t="n">
        <f aca="false">CM1126*CM$183/100</f>
        <v>122.280872122327</v>
      </c>
      <c r="CN1127" s="6" t="n">
        <f aca="false">CN1126*CN$183/100</f>
        <v>87.3052937170021</v>
      </c>
      <c r="CO1127" s="6" t="n">
        <f aca="false">CO1126*CO$183/100</f>
        <v>105.449699466405</v>
      </c>
      <c r="CP1127" s="6" t="n">
        <f aca="false">CP1126*CP$183/100</f>
        <v>121.233253067605</v>
      </c>
      <c r="CQ1127" s="6" t="n">
        <f aca="false">CQ1126*CQ$183/100</f>
        <v>140.017363944165</v>
      </c>
      <c r="CR1127" s="6" t="n">
        <f aca="false">CR1126*CR$183/100</f>
        <v>172.323537591112</v>
      </c>
      <c r="CS1127" s="6" t="n">
        <f aca="false">CS1126*CS$183/100</f>
        <v>231.535259783675</v>
      </c>
      <c r="CT1127" s="6" t="n">
        <f aca="false">CT1126*CT$183/100</f>
        <v>255.23035218648</v>
      </c>
      <c r="CU1127" s="6" t="n">
        <f aca="false">CU1126*CU$183/100</f>
        <v>277.205170660676</v>
      </c>
      <c r="CV1127" s="6" t="n">
        <f aca="false">CV1126*CV$183/100</f>
        <v>401.157766740953</v>
      </c>
      <c r="CW1127" s="6" t="n">
        <f aca="false">CW1126*CW$183/100</f>
        <v>492.791731216003</v>
      </c>
      <c r="CX1127" s="6" t="n">
        <f aca="false">CX1126*CX$183/100</f>
        <v>300.092564377952</v>
      </c>
      <c r="CY1127" s="6" t="n">
        <f aca="false">CY1126*CY$183/100</f>
        <v>258.368518441785</v>
      </c>
      <c r="CZ1127" s="6" t="n">
        <f aca="false">CZ1126*CZ$183/100</f>
        <v>483.549864693648</v>
      </c>
      <c r="DA1127" s="6" t="n">
        <f aca="false">DA1126*DA$183/100</f>
        <v>757.805330512796</v>
      </c>
      <c r="DB1127" s="6" t="n">
        <f aca="false">DB1126*DB$183/100</f>
        <v>469.481370087569</v>
      </c>
      <c r="DC1127" s="6" t="n">
        <f aca="false">DC1126*DC$183/100</f>
        <v>333.40260830641</v>
      </c>
      <c r="DD1127" s="6" t="n">
        <f aca="false">DD1126*DD$183/100</f>
        <v>381.394743684908</v>
      </c>
      <c r="DE1127" s="6" t="n">
        <f aca="false">DE1126*DE$183/100</f>
        <v>605.712124469896</v>
      </c>
      <c r="DF1127" s="6" t="n">
        <f aca="false">DF1126*DF$183/100</f>
        <v>825.150206916897</v>
      </c>
      <c r="DG1127" s="6" t="n">
        <f aca="false">DG1126*DG$183/100</f>
        <v>970.717480369203</v>
      </c>
      <c r="DH1127" s="6" t="n">
        <f aca="false">DH1126*DH$183/100</f>
        <v>1704.09590659139</v>
      </c>
      <c r="DI1127" s="6" t="n">
        <f aca="false">DI1126*DI$183/100</f>
        <v>1703.19013293275</v>
      </c>
      <c r="EQ1127" s="6"/>
    </row>
    <row r="1128" customFormat="false" ht="12.75" hidden="false" customHeight="false" outlineLevel="0" collapsed="false">
      <c r="A1128" s="2" t="s">
        <v>174</v>
      </c>
      <c r="AZ1128" s="6"/>
      <c r="BA1128" s="6" t="n">
        <f aca="false">$B$4*(1-$B$6)</f>
        <v>400</v>
      </c>
      <c r="BB1128" s="6" t="n">
        <f aca="false">SUM(BB1126:BB1127)</f>
        <v>409.344</v>
      </c>
      <c r="BC1128" s="6" t="n">
        <f aca="false">SUM(BC1126:BC1127)</f>
        <v>461.372007629424</v>
      </c>
      <c r="BD1128" s="6" t="n">
        <f aca="false">SUM(BD1126:BD1127)</f>
        <v>460.301239910001</v>
      </c>
      <c r="BE1128" s="6" t="n">
        <f aca="false">SUM(BE1126:BE1127)</f>
        <v>516.898332740224</v>
      </c>
      <c r="BF1128" s="6" t="n">
        <f aca="false">SUM(BF1126:BF1127)</f>
        <v>579.236629161285</v>
      </c>
      <c r="BG1128" s="6" t="n">
        <f aca="false">SUM(BG1126:BG1127)</f>
        <v>608.394334949378</v>
      </c>
      <c r="BH1128" s="6" t="n">
        <f aca="false">SUM(BH1126:BH1127)</f>
        <v>736.45851967107</v>
      </c>
      <c r="BI1128" s="6" t="n">
        <f aca="false">SUM(BI1126:BI1127)</f>
        <v>916.270738357636</v>
      </c>
      <c r="BJ1128" s="6" t="n">
        <f aca="false">SUM(BJ1126:BJ1127)</f>
        <v>851.64541373758</v>
      </c>
      <c r="BK1128" s="6" t="n">
        <f aca="false">SUM(BK1126:BK1127)</f>
        <v>744.252045821538</v>
      </c>
      <c r="BL1128" s="6" t="n">
        <f aca="false">SUM(BL1126:BL1127)</f>
        <v>555.191235352707</v>
      </c>
      <c r="BM1128" s="6" t="n">
        <f aca="false">SUM(BM1126:BM1127)</f>
        <v>515.070816224469</v>
      </c>
      <c r="BN1128" s="6" t="n">
        <f aca="false">SUM(BN1126:BN1127)</f>
        <v>662.633179490088</v>
      </c>
      <c r="BO1128" s="6" t="n">
        <f aca="false">SUM(BO1126:BO1127)</f>
        <v>619.227122695394</v>
      </c>
      <c r="BP1128" s="6" t="n">
        <f aca="false">SUM(BP1126:BP1127)</f>
        <v>798.895364458065</v>
      </c>
      <c r="BQ1128" s="6" t="n">
        <f aca="false">SUM(BQ1126:BQ1127)</f>
        <v>938.027073888763</v>
      </c>
      <c r="BR1128" s="6" t="n">
        <f aca="false">SUM(BR1126:BR1127)</f>
        <v>760.516561903803</v>
      </c>
      <c r="BS1128" s="6" t="n">
        <f aca="false">SUM(BS1126:BS1127)</f>
        <v>812.270482442503</v>
      </c>
      <c r="BT1128" s="6" t="n">
        <f aca="false">SUM(BT1126:BT1127)</f>
        <v>813.987555360672</v>
      </c>
      <c r="BU1128" s="6" t="n">
        <f aca="false">SUM(BU1126:BU1127)</f>
        <v>760.320612735532</v>
      </c>
      <c r="BV1128" s="6" t="n">
        <f aca="false">SUM(BV1126:BV1127)</f>
        <v>709.01173622958</v>
      </c>
      <c r="BW1128" s="6" t="n">
        <f aca="false">SUM(BW1126:BW1127)</f>
        <v>770.775827194302</v>
      </c>
      <c r="BX1128" s="6" t="n">
        <f aca="false">SUM(BX1126:BX1127)</f>
        <v>856.75176825419</v>
      </c>
      <c r="BY1128" s="6" t="n">
        <f aca="false">SUM(BY1126:BY1127)</f>
        <v>933.483214468175</v>
      </c>
      <c r="BZ1128" s="6" t="n">
        <f aca="false">SUM(BZ1126:BZ1127)</f>
        <v>1124.09425644148</v>
      </c>
      <c r="CA1128" s="6" t="n">
        <f aca="false">SUM(CA1126:CA1127)</f>
        <v>1031.37706974117</v>
      </c>
      <c r="CB1128" s="6" t="n">
        <f aca="false">SUM(CB1126:CB1127)</f>
        <v>1030.23313993752</v>
      </c>
      <c r="CC1128" s="6" t="n">
        <f aca="false">SUM(CC1126:CC1127)</f>
        <v>1065.47801279812</v>
      </c>
      <c r="CD1128" s="6" t="n">
        <f aca="false">SUM(CD1126:CD1127)</f>
        <v>1157.49617743785</v>
      </c>
      <c r="CE1128" s="6" t="n">
        <f aca="false">SUM(CE1126:CE1127)</f>
        <v>1366.19611274279</v>
      </c>
      <c r="CF1128" s="6" t="n">
        <f aca="false">SUM(CF1126:CF1127)</f>
        <v>1512.7594816282</v>
      </c>
      <c r="CG1128" s="6" t="n">
        <f aca="false">SUM(CG1126:CG1127)</f>
        <v>1606.94486294695</v>
      </c>
      <c r="CH1128" s="6" t="n">
        <f aca="false">SUM(CH1126:CH1127)</f>
        <v>1614.84190508378</v>
      </c>
      <c r="CI1128" s="6" t="n">
        <f aca="false">SUM(CI1126:CI1127)</f>
        <v>2049.90019302429</v>
      </c>
      <c r="CJ1128" s="6" t="n">
        <f aca="false">SUM(CJ1126:CJ1127)</f>
        <v>2399.7352302674</v>
      </c>
      <c r="CK1128" s="6" t="n">
        <f aca="false">SUM(CK1126:CK1127)</f>
        <v>2467.0701798447</v>
      </c>
      <c r="CL1128" s="6" t="n">
        <f aca="false">SUM(CL1126:CL1127)</f>
        <v>2408.60439546916</v>
      </c>
      <c r="CM1128" s="6" t="n">
        <f aca="false">SUM(CM1126:CM1127)</f>
        <v>2979.31059460661</v>
      </c>
      <c r="CN1128" s="6" t="n">
        <f aca="false">SUM(CN1126:CN1127)</f>
        <v>3087.48720839061</v>
      </c>
      <c r="CO1128" s="6" t="n">
        <f aca="false">SUM(CO1126:CO1127)</f>
        <v>3216.06030319518</v>
      </c>
      <c r="CP1128" s="6" t="n">
        <f aca="false">SUM(CP1126:CP1127)</f>
        <v>3585.04048357062</v>
      </c>
      <c r="CQ1128" s="6" t="n">
        <f aca="false">SUM(CQ1126:CQ1127)</f>
        <v>3563.42479534185</v>
      </c>
      <c r="CR1128" s="6" t="n">
        <f aca="false">SUM(CR1126:CR1127)</f>
        <v>4036.07998582232</v>
      </c>
      <c r="CS1128" s="6" t="n">
        <f aca="false">SUM(CS1126:CS1127)</f>
        <v>4487.69812345417</v>
      </c>
      <c r="CT1128" s="6" t="n">
        <f aca="false">SUM(CT1126:CT1127)</f>
        <v>4853.97543662756</v>
      </c>
      <c r="CU1128" s="6" t="n">
        <f aca="false">SUM(CU1126:CU1127)</f>
        <v>4769.99561896985</v>
      </c>
      <c r="CV1128" s="6" t="n">
        <f aca="false">SUM(CV1126:CV1127)</f>
        <v>5384.48406165962</v>
      </c>
      <c r="CW1128" s="6" t="n">
        <f aca="false">SUM(CW1126:CW1127)</f>
        <v>5902.14114083184</v>
      </c>
      <c r="CX1128" s="6" t="n">
        <f aca="false">SUM(CX1126:CX1127)</f>
        <v>5602.08133430644</v>
      </c>
      <c r="CY1128" s="6" t="n">
        <f aca="false">SUM(CY1126:CY1127)</f>
        <v>5850.76069250639</v>
      </c>
      <c r="CZ1128" s="6" t="n">
        <f aca="false">SUM(CZ1126:CZ1127)</f>
        <v>6581.27829714822</v>
      </c>
      <c r="DA1128" s="6" t="n">
        <f aca="false">SUM(DA1126:DA1127)</f>
        <v>7628.20723906036</v>
      </c>
      <c r="DB1128" s="6" t="n">
        <f aca="false">SUM(DB1126:DB1127)</f>
        <v>6954.03068068935</v>
      </c>
      <c r="DC1128" s="6" t="n">
        <f aca="false">SUM(DC1126:DC1127)</f>
        <v>6182.57117508554</v>
      </c>
      <c r="DD1128" s="6" t="n">
        <f aca="false">SUM(DD1126:DD1127)</f>
        <v>7604.78004074756</v>
      </c>
      <c r="DE1128" s="6" t="n">
        <f aca="false">SUM(DE1126:DE1127)</f>
        <v>8391.21500968706</v>
      </c>
      <c r="DF1128" s="6" t="n">
        <f aca="false">SUM(DF1126:DF1127)</f>
        <v>8409.25137343249</v>
      </c>
      <c r="DG1128" s="6" t="n">
        <f aca="false">SUM(DG1126:DG1127)</f>
        <v>9508.25028924522</v>
      </c>
      <c r="DH1128" s="6" t="n">
        <f aca="false">SUM(DH1126:DH1127)</f>
        <v>11369.9830681988</v>
      </c>
      <c r="DI1128" s="6" t="n">
        <f aca="false">SUM(DI1126:DI1127)</f>
        <v>13368.8759749379</v>
      </c>
      <c r="EQ1128" s="6"/>
    </row>
    <row r="1129" customFormat="false" ht="12.75" hidden="false" customHeight="false" outlineLevel="0" collapsed="false">
      <c r="AZ1129" s="6"/>
      <c r="BA1129" s="6"/>
      <c r="BB1129" s="6"/>
      <c r="BC1129" s="6"/>
      <c r="BD1129" s="6"/>
      <c r="BE1129" s="6"/>
      <c r="BF1129" s="6"/>
      <c r="BG1129" s="6"/>
      <c r="BH1129" s="6"/>
      <c r="BI1129" s="6"/>
      <c r="BJ1129" s="6"/>
      <c r="BK1129" s="6"/>
      <c r="BL1129" s="6"/>
      <c r="BM1129" s="6"/>
      <c r="BN1129" s="6"/>
      <c r="BO1129" s="6"/>
      <c r="BP1129" s="6"/>
      <c r="BQ1129" s="6"/>
      <c r="BR1129" s="6"/>
      <c r="BS1129" s="6"/>
      <c r="BT1129" s="6"/>
      <c r="BU1129" s="6"/>
      <c r="BV1129" s="6"/>
      <c r="BW1129" s="6"/>
      <c r="BX1129" s="6"/>
      <c r="BY1129" s="6"/>
      <c r="BZ1129" s="6"/>
      <c r="CA1129" s="6"/>
      <c r="CB1129" s="6"/>
      <c r="CC1129" s="6"/>
      <c r="CD1129" s="6"/>
      <c r="CE1129" s="6"/>
      <c r="CF1129" s="6"/>
      <c r="CG1129" s="6"/>
      <c r="CH1129" s="6"/>
      <c r="CI1129" s="6"/>
      <c r="CJ1129" s="6"/>
      <c r="CK1129" s="6"/>
      <c r="CL1129" s="6"/>
      <c r="CM1129" s="6"/>
      <c r="CN1129" s="6"/>
      <c r="CO1129" s="6"/>
      <c r="CP1129" s="6"/>
      <c r="CQ1129" s="6"/>
      <c r="CR1129" s="6"/>
      <c r="CS1129" s="6"/>
      <c r="CT1129" s="6"/>
      <c r="CU1129" s="6"/>
      <c r="CV1129" s="6"/>
      <c r="CW1129" s="6"/>
      <c r="CX1129" s="6"/>
      <c r="CY1129" s="6"/>
      <c r="CZ1129" s="6"/>
      <c r="DA1129" s="6"/>
      <c r="DB1129" s="6"/>
      <c r="DC1129" s="6"/>
      <c r="DD1129" s="6"/>
      <c r="DE1129" s="6"/>
      <c r="DF1129" s="6"/>
      <c r="DG1129" s="6"/>
      <c r="DH1129" s="6"/>
      <c r="DI1129" s="6"/>
      <c r="EQ1129" s="6"/>
    </row>
    <row r="1130" customFormat="false" ht="12.75" hidden="false" customHeight="false" outlineLevel="0" collapsed="false">
      <c r="A1130" s="2" t="s">
        <v>175</v>
      </c>
      <c r="AZ1130" s="6"/>
      <c r="BA1130" s="6" t="n">
        <f aca="false">BA1124+BA1128</f>
        <v>1000</v>
      </c>
      <c r="BB1130" s="6" t="n">
        <f aca="false">BB1124+BB1128</f>
        <v>1156.19739156534</v>
      </c>
      <c r="BC1130" s="6" t="n">
        <f aca="false">BC1124+BC1128</f>
        <v>1159.36630817254</v>
      </c>
      <c r="BD1130" s="6" t="n">
        <f aca="false">BD1124+BD1128</f>
        <v>1291.58869293577</v>
      </c>
      <c r="BE1130" s="6" t="n">
        <f aca="false">BE1124+BE1128</f>
        <v>1441.60200601826</v>
      </c>
      <c r="BF1130" s="6" t="n">
        <f aca="false">BF1124+BF1128</f>
        <v>1505.3272255371</v>
      </c>
      <c r="BG1130" s="6" t="n">
        <f aca="false">BG1124+BG1128</f>
        <v>1787.95710120479</v>
      </c>
      <c r="BH1130" s="6" t="n">
        <f aca="false">BH1124+BH1128</f>
        <v>2250.2945334694</v>
      </c>
      <c r="BI1130" s="6" t="n">
        <f aca="false">BI1124+BI1128</f>
        <v>2127.71061287955</v>
      </c>
      <c r="BJ1130" s="6" t="n">
        <f aca="false">BJ1124+BJ1128</f>
        <v>1845.08571085944</v>
      </c>
      <c r="BK1130" s="6" t="n">
        <f aca="false">BK1124+BK1128</f>
        <v>1408.48140275864</v>
      </c>
      <c r="BL1130" s="6" t="n">
        <f aca="false">BL1124+BL1128</f>
        <v>1313.64083067139</v>
      </c>
      <c r="BM1130" s="6" t="n">
        <f aca="false">BM1124+BM1128</f>
        <v>1684.13201811318</v>
      </c>
      <c r="BN1130" s="6" t="n">
        <f aca="false">BN1124+BN1128</f>
        <v>1577.3175382965</v>
      </c>
      <c r="BO1130" s="6" t="n">
        <f aca="false">BO1124+BO1128</f>
        <v>2021.33388722331</v>
      </c>
      <c r="BP1130" s="6" t="n">
        <f aca="false">BP1124+BP1128</f>
        <v>2366.72420221857</v>
      </c>
      <c r="BQ1130" s="6" t="n">
        <f aca="false">BQ1124+BQ1128</f>
        <v>1932.66775106781</v>
      </c>
      <c r="BR1130" s="6" t="n">
        <f aca="false">BR1124+BR1128</f>
        <v>2060.88560386746</v>
      </c>
      <c r="BS1130" s="6" t="n">
        <f aca="false">BS1124+BS1128</f>
        <v>2065.90708087305</v>
      </c>
      <c r="BT1130" s="6" t="n">
        <f aca="false">BT1124+BT1128</f>
        <v>1933.24669078214</v>
      </c>
      <c r="BU1130" s="6" t="n">
        <f aca="false">BU1124+BU1128</f>
        <v>1808.89460470624</v>
      </c>
      <c r="BV1130" s="6" t="n">
        <f aca="false">BV1124+BV1128</f>
        <v>1964.2064482252</v>
      </c>
      <c r="BW1130" s="6" t="n">
        <f aca="false">BW1124+BW1128</f>
        <v>2178.31586120028</v>
      </c>
      <c r="BX1130" s="6" t="n">
        <f aca="false">BX1124+BX1128</f>
        <v>2369.67706192835</v>
      </c>
      <c r="BY1130" s="6" t="n">
        <f aca="false">BY1124+BY1128</f>
        <v>2841.21344778111</v>
      </c>
      <c r="BZ1130" s="6" t="n">
        <f aca="false">BZ1124+BZ1128</f>
        <v>2611.35926475492</v>
      </c>
      <c r="CA1130" s="6" t="n">
        <f aca="false">CA1124+CA1128</f>
        <v>2606.50375128774</v>
      </c>
      <c r="CB1130" s="6" t="n">
        <f aca="false">CB1124+CB1128</f>
        <v>2699.67685700662</v>
      </c>
      <c r="CC1130" s="6" t="n">
        <f aca="false">CC1124+CC1128</f>
        <v>2906.43456649912</v>
      </c>
      <c r="CD1130" s="6" t="n">
        <f aca="false">CD1124+CD1128</f>
        <v>3412.99762958141</v>
      </c>
      <c r="CE1130" s="6" t="n">
        <f aca="false">CE1124+CE1128</f>
        <v>3765.79764274483</v>
      </c>
      <c r="CF1130" s="6" t="n">
        <f aca="false">CF1124+CF1128</f>
        <v>4025.94134412549</v>
      </c>
      <c r="CG1130" s="6" t="n">
        <f aca="false">CG1124+CG1128</f>
        <v>4045.0941537644</v>
      </c>
      <c r="CH1130" s="6" t="n">
        <f aca="false">CH1124+CH1128</f>
        <v>5044.97544632881</v>
      </c>
      <c r="CI1130" s="6" t="n">
        <f aca="false">CI1124+CI1128</f>
        <v>5857.3225674231</v>
      </c>
      <c r="CJ1130" s="6" t="n">
        <f aca="false">CJ1124+CJ1128</f>
        <v>6098.52801656249</v>
      </c>
      <c r="CK1130" s="6" t="n">
        <f aca="false">CK1124+CK1128</f>
        <v>5890.13976158946</v>
      </c>
      <c r="CL1130" s="6" t="n">
        <f aca="false">CL1124+CL1128</f>
        <v>7229.33025859166</v>
      </c>
      <c r="CM1130" s="6" t="n">
        <f aca="false">CM1124+CM1128</f>
        <v>7588.40121525546</v>
      </c>
      <c r="CN1130" s="6" t="n">
        <f aca="false">CN1124+CN1128</f>
        <v>7865.51460456003</v>
      </c>
      <c r="CO1130" s="6" t="n">
        <f aca="false">CO1124+CO1128</f>
        <v>8749.39902863848</v>
      </c>
      <c r="CP1130" s="6" t="n">
        <f aca="false">CP1124+CP1128</f>
        <v>8649.73881658944</v>
      </c>
      <c r="CQ1130" s="6" t="n">
        <f aca="false">CQ1124+CQ1128</f>
        <v>9751.80183486373</v>
      </c>
      <c r="CR1130" s="6" t="n">
        <f aca="false">CR1124+CR1128</f>
        <v>10734.1571591762</v>
      </c>
      <c r="CS1130" s="6" t="n">
        <f aca="false">CS1124+CS1128</f>
        <v>11593.1424730075</v>
      </c>
      <c r="CT1130" s="6" t="n">
        <f aca="false">CT1124+CT1128</f>
        <v>11331.6785017253</v>
      </c>
      <c r="CU1130" s="6" t="n">
        <f aca="false">CU1124+CU1128</f>
        <v>12562.0359753919</v>
      </c>
      <c r="CV1130" s="6" t="n">
        <f aca="false">CV1124+CV1128</f>
        <v>13632.5997145158</v>
      </c>
      <c r="CW1130" s="6" t="n">
        <f aca="false">CW1124+CW1128</f>
        <v>13370.4481152974</v>
      </c>
      <c r="CX1130" s="6" t="n">
        <f aca="false">CX1124+CX1128</f>
        <v>14101.3673399234</v>
      </c>
      <c r="CY1130" s="6" t="n">
        <f aca="false">CY1124+CY1128</f>
        <v>15368.874652565</v>
      </c>
      <c r="CZ1130" s="6" t="n">
        <f aca="false">CZ1124+CZ1128</f>
        <v>17308.742866607</v>
      </c>
      <c r="DA1130" s="6" t="n">
        <f aca="false">DA1124+DA1128</f>
        <v>16358.2482765045</v>
      </c>
      <c r="DB1130" s="6" t="n">
        <f aca="false">DB1124+DB1128</f>
        <v>14783.1892740907</v>
      </c>
      <c r="DC1130" s="6" t="n">
        <f aca="false">DC1124+DC1128</f>
        <v>18228.2549093233</v>
      </c>
      <c r="DD1130" s="6" t="n">
        <f aca="false">DD1124+DD1128</f>
        <v>19643.8167368524</v>
      </c>
      <c r="DE1130" s="6" t="n">
        <f aca="false">DE1124+DE1128</f>
        <v>19154.8957734318</v>
      </c>
      <c r="DF1130" s="6" t="n">
        <f aca="false">DF1124+DF1128</f>
        <v>21561.2427364757</v>
      </c>
      <c r="DG1130" s="6" t="n">
        <f aca="false">DG1124+DG1128</f>
        <v>24409.9559992567</v>
      </c>
      <c r="DH1130" s="6" t="n">
        <f aca="false">DH1124+DH1128</f>
        <v>29434.0062716795</v>
      </c>
      <c r="DI1130" s="6" t="n">
        <f aca="false">DI1124+DI1128</f>
        <v>29795.3115415565</v>
      </c>
      <c r="EQ1130" s="6"/>
    </row>
    <row r="1131" customFormat="false" ht="12.75" hidden="false" customHeight="false" outlineLevel="0" collapsed="false">
      <c r="A1131" s="2" t="s">
        <v>165</v>
      </c>
      <c r="AZ1131" s="6"/>
      <c r="BA1131" s="6"/>
      <c r="BB1131" s="6" t="n">
        <f aca="false">-$B$4*$B$9*(1-$B$10)</f>
        <v>-25</v>
      </c>
      <c r="BC1131" s="19" t="n">
        <f aca="false">IF($B$14&lt;&gt;1,BB1131,BB1131*BC$190/BB$190)</f>
        <v>-25.7440476190476</v>
      </c>
      <c r="BD1131" s="19" t="n">
        <f aca="false">IF($B$14&lt;&gt;1,BC1131,BC1131*BD$190/BC$190)</f>
        <v>-25.7440476190476</v>
      </c>
      <c r="BE1131" s="19" t="n">
        <f aca="false">IF($B$14&lt;&gt;1,BD1131,BD1131*BE$190/BD$190)</f>
        <v>-26.6369047619048</v>
      </c>
      <c r="BF1131" s="19" t="n">
        <f aca="false">IF($B$14&lt;&gt;1,BE1131,BE1131*BF$190/BE$190)</f>
        <v>-26.0416666666667</v>
      </c>
      <c r="BG1131" s="19" t="n">
        <f aca="false">IF($B$14&lt;&gt;1,BF1131,BF1131*BG$190/BF$190)</f>
        <v>-25.7440476190476</v>
      </c>
      <c r="BH1131" s="19" t="n">
        <f aca="false">IF($B$14&lt;&gt;1,BG1131,BG1131*BH$190/BG$190)</f>
        <v>-25.4464285714286</v>
      </c>
      <c r="BI1131" s="19" t="n">
        <f aca="false">IF($B$14&lt;&gt;1,BH1131,BH1131*BI$190/BH$190)</f>
        <v>-25.4464285714286</v>
      </c>
      <c r="BJ1131" s="19" t="n">
        <f aca="false">IF($B$14&lt;&gt;1,BI1131,BI1131*BJ$190/BI$190)</f>
        <v>-23.6607142857143</v>
      </c>
      <c r="BK1131" s="19" t="n">
        <f aca="false">IF($B$14&lt;&gt;1,BJ1131,BJ1131*BK$190/BJ$190)</f>
        <v>-21.2797619047619</v>
      </c>
      <c r="BL1131" s="19" t="n">
        <f aca="false">IF($B$14&lt;&gt;1,BK1131,BK1131*BL$190/BK$190)</f>
        <v>-19.1964285714286</v>
      </c>
      <c r="BM1131" s="19" t="n">
        <f aca="false">IF($B$14&lt;&gt;1,BL1131,BL1131*BM$190/BL$190)</f>
        <v>-19.6428571428571</v>
      </c>
      <c r="BN1131" s="19" t="n">
        <f aca="false">IF($B$14&lt;&gt;1,BM1131,BM1131*BN$190/BM$190)</f>
        <v>-20.2380952380952</v>
      </c>
      <c r="BO1131" s="19" t="n">
        <f aca="false">IF($B$14&lt;&gt;1,BN1131,BN1131*BO$190/BN$190)</f>
        <v>-20.5357142857143</v>
      </c>
      <c r="BP1131" s="19" t="n">
        <f aca="false">IF($B$14&lt;&gt;1,BO1131,BO1131*BP$190/BO$190)</f>
        <v>-20.9821428571429</v>
      </c>
      <c r="BQ1131" s="19" t="n">
        <f aca="false">IF($B$14&lt;&gt;1,BP1131,BP1131*BQ$190/BP$190)</f>
        <v>-21.1309523809524</v>
      </c>
      <c r="BR1131" s="19" t="n">
        <f aca="false">IF($B$14&lt;&gt;1,BQ1131,BQ1131*BR$190/BQ$190)</f>
        <v>-20.8333333333333</v>
      </c>
      <c r="BS1131" s="19" t="n">
        <f aca="false">IF($B$14&lt;&gt;1,BR1131,BR1131*BS$190/BR$190)</f>
        <v>-20.6845238095238</v>
      </c>
      <c r="BT1131" s="19" t="n">
        <f aca="false">IF($B$14&lt;&gt;1,BS1131,BS1131*BT$190/BS$190)</f>
        <v>-20.9821428571428</v>
      </c>
      <c r="BU1131" s="19" t="n">
        <f aca="false">IF($B$14&lt;&gt;1,BT1131,BT1131*BU$190/BT$190)</f>
        <v>-23.3630952380952</v>
      </c>
      <c r="BV1131" s="19" t="n">
        <f aca="false">IF($B$14&lt;&gt;1,BU1131,BU1131*BV$190/BU$190)</f>
        <v>-25.1488095238095</v>
      </c>
      <c r="BW1131" s="19" t="n">
        <f aca="false">IF($B$14&lt;&gt;1,BV1131,BV1131*BW$190/BV$190)</f>
        <v>-25.8928571428571</v>
      </c>
      <c r="BX1131" s="19" t="n">
        <f aca="false">IF($B$14&lt;&gt;1,BW1131,BW1131*BX$190/BW$190)</f>
        <v>-26.4880952380952</v>
      </c>
      <c r="BY1131" s="19" t="n">
        <f aca="false">IF($B$14&lt;&gt;1,BX1131,BX1131*BY$190/BX$190)</f>
        <v>-27.0833333333333</v>
      </c>
      <c r="BZ1131" s="19" t="n">
        <f aca="false">IF($B$14&lt;&gt;1,BY1131,BY1131*BZ$190/BY$190)</f>
        <v>-31.9940476190476</v>
      </c>
      <c r="CA1131" s="19" t="n">
        <f aca="false">IF($B$14&lt;&gt;1,BZ1131,BZ1131*CA$190/BZ$190)</f>
        <v>-35.2678571428571</v>
      </c>
      <c r="CB1131" s="19" t="n">
        <f aca="false">IF($B$14&lt;&gt;1,CA1131,CA1131*CB$190/CA$190)</f>
        <v>-35.7142857142857</v>
      </c>
      <c r="CC1131" s="19" t="n">
        <f aca="false">IF($B$14&lt;&gt;1,CB1131,CB1131*CC$190/CB$190)</f>
        <v>-34.9702380952381</v>
      </c>
      <c r="CD1131" s="19" t="n">
        <f aca="false">IF($B$14&lt;&gt;1,CC1131,CC1131*CD$190/CC$190)</f>
        <v>-37.797619047619</v>
      </c>
      <c r="CE1131" s="19" t="n">
        <f aca="false">IF($B$14&lt;&gt;1,CD1131,CD1131*CE$190/CD$190)</f>
        <v>-39.4345238095238</v>
      </c>
      <c r="CF1131" s="19" t="n">
        <f aca="false">IF($B$14&lt;&gt;1,CE1131,CE1131*CF$190/CE$190)</f>
        <v>-39.5833333333333</v>
      </c>
      <c r="CG1131" s="19" t="n">
        <f aca="false">IF($B$14&lt;&gt;1,CF1131,CF1131*CG$190/CF$190)</f>
        <v>-40.0297619047619</v>
      </c>
      <c r="CH1131" s="19" t="n">
        <f aca="false">IF($B$14&lt;&gt;1,CG1131,CG1131*CH$190/CG$190)</f>
        <v>-39.7321428571428</v>
      </c>
      <c r="CI1131" s="19" t="n">
        <f aca="false">IF($B$14&lt;&gt;1,CH1131,CH1131*CI$190/CH$190)</f>
        <v>-39.8809523809523</v>
      </c>
      <c r="CJ1131" s="19" t="n">
        <f aca="false">IF($B$14&lt;&gt;1,CI1131,CI1131*CJ$190/CI$190)</f>
        <v>-41.0714285714285</v>
      </c>
      <c r="CK1131" s="19" t="n">
        <f aca="false">IF($B$14&lt;&gt;1,CJ1131,CJ1131*CK$190/CJ$190)</f>
        <v>-42.5595238095238</v>
      </c>
      <c r="CL1131" s="19" t="n">
        <f aca="false">IF($B$14&lt;&gt;1,CK1131,CK1131*CL$190/CK$190)</f>
        <v>-43.1547619047619</v>
      </c>
      <c r="CM1131" s="19" t="n">
        <f aca="false">IF($B$14&lt;&gt;1,CL1131,CL1131*CM$190/CL$190)</f>
        <v>-43.6011904761904</v>
      </c>
      <c r="CN1131" s="19" t="n">
        <f aca="false">IF($B$14&lt;&gt;1,CM1131,CM1131*CN$190/CM$190)</f>
        <v>-44.3452380952381</v>
      </c>
      <c r="CO1131" s="19" t="n">
        <f aca="false">IF($B$14&lt;&gt;1,CN1131,CN1131*CO$190/CN$190)</f>
        <v>-44.6428571428571</v>
      </c>
      <c r="CP1131" s="19" t="n">
        <f aca="false">IF($B$14&lt;&gt;1,CO1131,CO1131*CP$190/CO$190)</f>
        <v>-45.2380952380952</v>
      </c>
      <c r="CQ1131" s="19" t="n">
        <f aca="false">IF($B$14&lt;&gt;1,CP1131,CP1131*CQ$190/CP$190)</f>
        <v>-45.9821428571428</v>
      </c>
      <c r="CR1131" s="19" t="n">
        <f aca="false">IF($B$14&lt;&gt;1,CQ1131,CQ1131*CR$190/CQ$190)</f>
        <v>-46.4285714285714</v>
      </c>
      <c r="CS1131" s="19" t="n">
        <f aca="false">IF($B$14&lt;&gt;1,CR1131,CR1131*CS$190/CR$190)</f>
        <v>-47.3214285714285</v>
      </c>
      <c r="CT1131" s="19" t="n">
        <f aca="false">IF($B$14&lt;&gt;1,CS1131,CS1131*CT$190/CS$190)</f>
        <v>-48.9583333333333</v>
      </c>
      <c r="CU1131" s="19" t="n">
        <f aca="false">IF($B$14&lt;&gt;1,CT1131,CT1131*CU$190/CT$190)</f>
        <v>-50.7440476190476</v>
      </c>
      <c r="CV1131" s="19" t="n">
        <f aca="false">IF($B$14&lt;&gt;1,CU1131,CU1131*CV$190/CU$190)</f>
        <v>-52.9761904761904</v>
      </c>
      <c r="CW1131" s="19" t="n">
        <f aca="false">IF($B$14&lt;&gt;1,CV1131,CV1131*CW$190/CV$190)</f>
        <v>-56.2499999999999</v>
      </c>
      <c r="CX1131" s="19" t="n">
        <f aca="false">IF($B$14&lt;&gt;1,CW1131,CW1131*CX$190/CW$190)</f>
        <v>-59.2261904761904</v>
      </c>
      <c r="CY1131" s="19" t="n">
        <f aca="false">IF($B$14&lt;&gt;1,CX1131,CX1131*CY$190/CX$190)</f>
        <v>-61.1607142857142</v>
      </c>
      <c r="CZ1131" s="19" t="n">
        <f aca="false">IF($B$14&lt;&gt;1,CY1131,CY1131*CZ$190/CY$190)</f>
        <v>-63.3928571428571</v>
      </c>
      <c r="DA1131" s="19" t="n">
        <f aca="false">IF($B$14&lt;&gt;1,CZ1131,CZ1131*DA$190/CZ$190)</f>
        <v>-69.345238095238</v>
      </c>
      <c r="DB1131" s="19" t="n">
        <f aca="false">IF($B$14&lt;&gt;1,DA1131,DA1131*DB$190/DA$190)</f>
        <v>-77.5297619047618</v>
      </c>
      <c r="DC1131" s="19" t="n">
        <f aca="false">IF($B$14&lt;&gt;1,DB1131,DB1131*DC$190/DB$190)</f>
        <v>-82.7380952380952</v>
      </c>
      <c r="DD1131" s="19" t="n">
        <f aca="false">IF($B$14&lt;&gt;1,DC1131,DC1131*DD$190/DC$190)</f>
        <v>-87.0535714285714</v>
      </c>
      <c r="DE1131" s="19" t="n">
        <f aca="false">IF($B$14&lt;&gt;1,DD1131,DD1131*DE$190/DD$190)</f>
        <v>-93.0059523809523</v>
      </c>
      <c r="DF1131" s="19" t="n">
        <f aca="false">IF($B$14&lt;&gt;1,DE1131,DE1131*DF$190/DE$190)</f>
        <v>-101.636904761905</v>
      </c>
      <c r="DG1131" s="19" t="n">
        <f aca="false">IF($B$14&lt;&gt;1,DF1131,DF1131*DG$190/DF$190)</f>
        <v>-115.773809523809</v>
      </c>
      <c r="DH1131" s="19" t="n">
        <f aca="false">IF($B$14&lt;&gt;1,DG1131,DG1131*DH$190/DG$190)</f>
        <v>-129.464285714286</v>
      </c>
      <c r="DI1131" s="19" t="n">
        <f aca="false">IF($B$14&lt;&gt;1,DH1131,DH1131*DI$190/DH$190)</f>
        <v>-140.327380952381</v>
      </c>
      <c r="EQ1131" s="6"/>
    </row>
    <row r="1132" customFormat="false" ht="12.75" hidden="false" customHeight="false" outlineLevel="0" collapsed="false">
      <c r="A1132" s="0" t="s">
        <v>166</v>
      </c>
      <c r="AZ1132" s="6"/>
      <c r="BA1132" s="6"/>
      <c r="BB1132" s="6" t="n">
        <f aca="false">IF(BB1130&lt;=0,0,-$B$15*BB1130)*(1-$B$10)</f>
        <v>-0</v>
      </c>
      <c r="BC1132" s="6" t="n">
        <f aca="false">IF(BC1130&lt;=0,0,-$B$15*BC1130)*(1-$B$10)</f>
        <v>-0</v>
      </c>
      <c r="BD1132" s="6" t="n">
        <f aca="false">IF(BD1130&lt;=0,0,-$B$15*BD1130)*(1-$B$10)</f>
        <v>-0</v>
      </c>
      <c r="BE1132" s="6" t="n">
        <f aca="false">IF(BE1130&lt;=0,0,-$B$15*BE1130)*(1-$B$10)</f>
        <v>-0</v>
      </c>
      <c r="BF1132" s="6" t="n">
        <f aca="false">IF(BF1130&lt;=0,0,-$B$15*BF1130)*(1-$B$10)</f>
        <v>-0</v>
      </c>
      <c r="BG1132" s="6" t="n">
        <f aca="false">IF(BG1130&lt;=0,0,-$B$15*BG1130)*(1-$B$10)</f>
        <v>-0</v>
      </c>
      <c r="BH1132" s="6" t="n">
        <f aca="false">IF(BH1130&lt;=0,0,-$B$15*BH1130)*(1-$B$10)</f>
        <v>-0</v>
      </c>
      <c r="BI1132" s="6" t="n">
        <f aca="false">IF(BI1130&lt;=0,0,-$B$15*BI1130)*(1-$B$10)</f>
        <v>-0</v>
      </c>
      <c r="BJ1132" s="6" t="n">
        <f aca="false">IF(BJ1130&lt;=0,0,-$B$15*BJ1130)*(1-$B$10)</f>
        <v>-0</v>
      </c>
      <c r="BK1132" s="6" t="n">
        <f aca="false">IF(BK1130&lt;=0,0,-$B$15*BK1130)*(1-$B$10)</f>
        <v>-0</v>
      </c>
      <c r="BL1132" s="6" t="n">
        <f aca="false">IF(BL1130&lt;=0,0,-$B$15*BL1130)*(1-$B$10)</f>
        <v>-0</v>
      </c>
      <c r="BM1132" s="6" t="n">
        <f aca="false">IF(BM1130&lt;=0,0,-$B$15*BM1130)*(1-$B$10)</f>
        <v>-0</v>
      </c>
      <c r="BN1132" s="6" t="n">
        <f aca="false">IF(BN1130&lt;=0,0,-$B$15*BN1130)*(1-$B$10)</f>
        <v>-0</v>
      </c>
      <c r="BO1132" s="6" t="n">
        <f aca="false">IF(BO1130&lt;=0,0,-$B$15*BO1130)*(1-$B$10)</f>
        <v>-0</v>
      </c>
      <c r="BP1132" s="6" t="n">
        <f aca="false">IF(BP1130&lt;=0,0,-$B$15*BP1130)*(1-$B$10)</f>
        <v>-0</v>
      </c>
      <c r="BQ1132" s="6" t="n">
        <f aca="false">IF(BQ1130&lt;=0,0,-$B$15*BQ1130)*(1-$B$10)</f>
        <v>-0</v>
      </c>
      <c r="BR1132" s="6" t="n">
        <f aca="false">IF(BR1130&lt;=0,0,-$B$15*BR1130)*(1-$B$10)</f>
        <v>-0</v>
      </c>
      <c r="BS1132" s="6" t="n">
        <f aca="false">IF(BS1130&lt;=0,0,-$B$15*BS1130)*(1-$B$10)</f>
        <v>-0</v>
      </c>
      <c r="BT1132" s="6" t="n">
        <f aca="false">IF(BT1130&lt;=0,0,-$B$15*BT1130)*(1-$B$10)</f>
        <v>-0</v>
      </c>
      <c r="BU1132" s="6" t="n">
        <f aca="false">IF(BU1130&lt;=0,0,-$B$15*BU1130)*(1-$B$10)</f>
        <v>-0</v>
      </c>
      <c r="BV1132" s="6" t="n">
        <f aca="false">IF(BV1130&lt;=0,0,-$B$15*BV1130)*(1-$B$10)</f>
        <v>-0</v>
      </c>
      <c r="BW1132" s="6" t="n">
        <f aca="false">IF(BW1130&lt;=0,0,-$B$15*BW1130)*(1-$B$10)</f>
        <v>-0</v>
      </c>
      <c r="BX1132" s="6" t="n">
        <f aca="false">IF(BX1130&lt;=0,0,-$B$15*BX1130)*(1-$B$10)</f>
        <v>-0</v>
      </c>
      <c r="BY1132" s="6" t="n">
        <f aca="false">IF(BY1130&lt;=0,0,-$B$15*BY1130)*(1-$B$10)</f>
        <v>-0</v>
      </c>
      <c r="BZ1132" s="6" t="n">
        <f aca="false">IF(BZ1130&lt;=0,0,-$B$15*BZ1130)*(1-$B$10)</f>
        <v>-0</v>
      </c>
      <c r="CA1132" s="6" t="n">
        <f aca="false">IF(CA1130&lt;=0,0,-$B$15*CA1130)*(1-$B$10)</f>
        <v>-0</v>
      </c>
      <c r="CB1132" s="6" t="n">
        <f aca="false">IF(CB1130&lt;=0,0,-$B$15*CB1130)*(1-$B$10)</f>
        <v>-0</v>
      </c>
      <c r="CC1132" s="6" t="n">
        <f aca="false">IF(CC1130&lt;=0,0,-$B$15*CC1130)*(1-$B$10)</f>
        <v>-0</v>
      </c>
      <c r="CD1132" s="6" t="n">
        <f aca="false">IF(CD1130&lt;=0,0,-$B$15*CD1130)*(1-$B$10)</f>
        <v>-0</v>
      </c>
      <c r="CE1132" s="6" t="n">
        <f aca="false">IF(CE1130&lt;=0,0,-$B$15*CE1130)*(1-$B$10)</f>
        <v>-0</v>
      </c>
      <c r="CF1132" s="6" t="n">
        <f aca="false">IF(CF1130&lt;=0,0,-$B$15*CF1130)*(1-$B$10)</f>
        <v>-0</v>
      </c>
      <c r="CG1132" s="6" t="n">
        <f aca="false">IF(CG1130&lt;=0,0,-$B$15*CG1130)*(1-$B$10)</f>
        <v>-0</v>
      </c>
      <c r="CH1132" s="6" t="n">
        <f aca="false">IF(CH1130&lt;=0,0,-$B$15*CH1130)*(1-$B$10)</f>
        <v>-0</v>
      </c>
      <c r="CI1132" s="6" t="n">
        <f aca="false">IF(CI1130&lt;=0,0,-$B$15*CI1130)*(1-$B$10)</f>
        <v>-0</v>
      </c>
      <c r="CJ1132" s="6" t="n">
        <f aca="false">IF(CJ1130&lt;=0,0,-$B$15*CJ1130)*(1-$B$10)</f>
        <v>-0</v>
      </c>
      <c r="CK1132" s="6" t="n">
        <f aca="false">IF(CK1130&lt;=0,0,-$B$15*CK1130)*(1-$B$10)</f>
        <v>-0</v>
      </c>
      <c r="CL1132" s="6" t="n">
        <f aca="false">IF(CL1130&lt;=0,0,-$B$15*CL1130)*(1-$B$10)</f>
        <v>-0</v>
      </c>
      <c r="CM1132" s="6" t="n">
        <f aca="false">IF(CM1130&lt;=0,0,-$B$15*CM1130)*(1-$B$10)</f>
        <v>-0</v>
      </c>
      <c r="CN1132" s="6" t="n">
        <f aca="false">IF(CN1130&lt;=0,0,-$B$15*CN1130)*(1-$B$10)</f>
        <v>-0</v>
      </c>
      <c r="CO1132" s="6" t="n">
        <f aca="false">IF(CO1130&lt;=0,0,-$B$15*CO1130)*(1-$B$10)</f>
        <v>-0</v>
      </c>
      <c r="CP1132" s="6" t="n">
        <f aca="false">IF(CP1130&lt;=0,0,-$B$15*CP1130)*(1-$B$10)</f>
        <v>-0</v>
      </c>
      <c r="CQ1132" s="6" t="n">
        <f aca="false">IF(CQ1130&lt;=0,0,-$B$15*CQ1130)*(1-$B$10)</f>
        <v>-0</v>
      </c>
      <c r="CR1132" s="6" t="n">
        <f aca="false">IF(CR1130&lt;=0,0,-$B$15*CR1130)*(1-$B$10)</f>
        <v>-0</v>
      </c>
      <c r="CS1132" s="6" t="n">
        <f aca="false">IF(CS1130&lt;=0,0,-$B$15*CS1130)*(1-$B$10)</f>
        <v>-0</v>
      </c>
      <c r="CT1132" s="6" t="n">
        <f aca="false">IF(CT1130&lt;=0,0,-$B$15*CT1130)*(1-$B$10)</f>
        <v>-0</v>
      </c>
      <c r="CU1132" s="6" t="n">
        <f aca="false">IF(CU1130&lt;=0,0,-$B$15*CU1130)*(1-$B$10)</f>
        <v>-0</v>
      </c>
      <c r="CV1132" s="6" t="n">
        <f aca="false">IF(CV1130&lt;=0,0,-$B$15*CV1130)*(1-$B$10)</f>
        <v>-0</v>
      </c>
      <c r="CW1132" s="6" t="n">
        <f aca="false">IF(CW1130&lt;=0,0,-$B$15*CW1130)*(1-$B$10)</f>
        <v>-0</v>
      </c>
      <c r="CX1132" s="6" t="n">
        <f aca="false">IF(CX1130&lt;=0,0,-$B$15*CX1130)*(1-$B$10)</f>
        <v>-0</v>
      </c>
      <c r="CY1132" s="6" t="n">
        <f aca="false">IF(CY1130&lt;=0,0,-$B$15*CY1130)*(1-$B$10)</f>
        <v>-0</v>
      </c>
      <c r="CZ1132" s="6" t="n">
        <f aca="false">IF(CZ1130&lt;=0,0,-$B$15*CZ1130)*(1-$B$10)</f>
        <v>-0</v>
      </c>
      <c r="DA1132" s="6" t="n">
        <f aca="false">IF(DA1130&lt;=0,0,-$B$15*DA1130)*(1-$B$10)</f>
        <v>-0</v>
      </c>
      <c r="DB1132" s="6" t="n">
        <f aca="false">IF(DB1130&lt;=0,0,-$B$15*DB1130)*(1-$B$10)</f>
        <v>-0</v>
      </c>
      <c r="DC1132" s="6" t="n">
        <f aca="false">IF(DC1130&lt;=0,0,-$B$15*DC1130)*(1-$B$10)</f>
        <v>-0</v>
      </c>
      <c r="DD1132" s="6" t="n">
        <f aca="false">IF(DD1130&lt;=0,0,-$B$15*DD1130)*(1-$B$10)</f>
        <v>-0</v>
      </c>
      <c r="DE1132" s="6" t="n">
        <f aca="false">IF(DE1130&lt;=0,0,-$B$15*DE1130)*(1-$B$10)</f>
        <v>-0</v>
      </c>
      <c r="DF1132" s="6" t="n">
        <f aca="false">IF(DF1130&lt;=0,0,-$B$15*DF1130)*(1-$B$10)</f>
        <v>-0</v>
      </c>
      <c r="DG1132" s="6" t="n">
        <f aca="false">IF(DG1130&lt;=0,0,-$B$15*DG1130)*(1-$B$10)</f>
        <v>-0</v>
      </c>
      <c r="DH1132" s="6" t="n">
        <f aca="false">IF(DH1130&lt;=0,0,-$B$15*DH1130)*(1-$B$10)</f>
        <v>-0</v>
      </c>
      <c r="DI1132" s="6" t="n">
        <f aca="false">IF(DI1130&lt;=0,0,-$B$15*DI1130)*(1-$B$10)</f>
        <v>-0</v>
      </c>
      <c r="EQ1132" s="6"/>
    </row>
    <row r="1133" customFormat="false" ht="12.75" hidden="false" customHeight="false" outlineLevel="0" collapsed="false">
      <c r="A1133" s="22" t="s">
        <v>176</v>
      </c>
      <c r="AZ1133" s="6"/>
      <c r="BA1133" s="6" t="n">
        <f aca="false">SUM(BA1130:BA1132)</f>
        <v>1000</v>
      </c>
      <c r="BB1133" s="6" t="n">
        <f aca="false">SUM(BB1130:BB1132)</f>
        <v>1131.19739156534</v>
      </c>
      <c r="BC1133" s="6" t="n">
        <f aca="false">SUM(BC1130:BC1132)</f>
        <v>1133.62226055349</v>
      </c>
      <c r="BD1133" s="6" t="n">
        <f aca="false">SUM(BD1130:BD1132)</f>
        <v>1265.84464531672</v>
      </c>
      <c r="BE1133" s="6" t="n">
        <f aca="false">SUM(BE1130:BE1132)</f>
        <v>1414.96510125636</v>
      </c>
      <c r="BF1133" s="6" t="n">
        <f aca="false">SUM(BF1130:BF1132)</f>
        <v>1479.28555887043</v>
      </c>
      <c r="BG1133" s="6" t="n">
        <f aca="false">SUM(BG1130:BG1132)</f>
        <v>1762.21305358574</v>
      </c>
      <c r="BH1133" s="6" t="n">
        <f aca="false">SUM(BH1130:BH1132)</f>
        <v>2224.84810489797</v>
      </c>
      <c r="BI1133" s="6" t="n">
        <f aca="false">SUM(BI1130:BI1132)</f>
        <v>2102.26418430812</v>
      </c>
      <c r="BJ1133" s="6" t="n">
        <f aca="false">SUM(BJ1130:BJ1132)</f>
        <v>1821.42499657373</v>
      </c>
      <c r="BK1133" s="6" t="n">
        <f aca="false">SUM(BK1130:BK1132)</f>
        <v>1387.20164085387</v>
      </c>
      <c r="BL1133" s="6" t="n">
        <f aca="false">SUM(BL1130:BL1132)</f>
        <v>1294.44440209996</v>
      </c>
      <c r="BM1133" s="6" t="n">
        <f aca="false">SUM(BM1130:BM1132)</f>
        <v>1664.48916097032</v>
      </c>
      <c r="BN1133" s="6" t="n">
        <f aca="false">SUM(BN1130:BN1132)</f>
        <v>1557.0794430584</v>
      </c>
      <c r="BO1133" s="6" t="n">
        <f aca="false">SUM(BO1130:BO1132)</f>
        <v>2000.7981729376</v>
      </c>
      <c r="BP1133" s="6" t="n">
        <f aca="false">SUM(BP1130:BP1132)</f>
        <v>2345.74205936143</v>
      </c>
      <c r="BQ1133" s="6" t="n">
        <f aca="false">SUM(BQ1130:BQ1132)</f>
        <v>1911.53679868686</v>
      </c>
      <c r="BR1133" s="6" t="n">
        <f aca="false">SUM(BR1130:BR1132)</f>
        <v>2040.05227053412</v>
      </c>
      <c r="BS1133" s="6" t="n">
        <f aca="false">SUM(BS1130:BS1132)</f>
        <v>2045.22255706353</v>
      </c>
      <c r="BT1133" s="6" t="n">
        <f aca="false">SUM(BT1130:BT1132)</f>
        <v>1912.264547925</v>
      </c>
      <c r="BU1133" s="6" t="n">
        <f aca="false">SUM(BU1130:BU1132)</f>
        <v>1785.53150946814</v>
      </c>
      <c r="BV1133" s="6" t="n">
        <f aca="false">SUM(BV1130:BV1132)</f>
        <v>1939.05763870139</v>
      </c>
      <c r="BW1133" s="6" t="n">
        <f aca="false">SUM(BW1130:BW1132)</f>
        <v>2152.42300405742</v>
      </c>
      <c r="BX1133" s="6" t="n">
        <f aca="false">SUM(BX1130:BX1132)</f>
        <v>2343.18896669026</v>
      </c>
      <c r="BY1133" s="6" t="n">
        <f aca="false">SUM(BY1130:BY1132)</f>
        <v>2814.13011444778</v>
      </c>
      <c r="BZ1133" s="6" t="n">
        <f aca="false">SUM(BZ1130:BZ1132)</f>
        <v>2579.36521713587</v>
      </c>
      <c r="CA1133" s="6" t="n">
        <f aca="false">SUM(CA1130:CA1132)</f>
        <v>2571.23589414489</v>
      </c>
      <c r="CB1133" s="6" t="n">
        <f aca="false">SUM(CB1130:CB1132)</f>
        <v>2663.96257129233</v>
      </c>
      <c r="CC1133" s="6" t="n">
        <f aca="false">SUM(CC1130:CC1132)</f>
        <v>2871.46432840388</v>
      </c>
      <c r="CD1133" s="6" t="n">
        <f aca="false">SUM(CD1130:CD1132)</f>
        <v>3375.20001053379</v>
      </c>
      <c r="CE1133" s="6" t="n">
        <f aca="false">SUM(CE1130:CE1132)</f>
        <v>3726.36311893531</v>
      </c>
      <c r="CF1133" s="6" t="n">
        <f aca="false">SUM(CF1130:CF1132)</f>
        <v>3986.35801079216</v>
      </c>
      <c r="CG1133" s="6" t="n">
        <f aca="false">SUM(CG1130:CG1132)</f>
        <v>4005.06439185964</v>
      </c>
      <c r="CH1133" s="6" t="n">
        <f aca="false">SUM(CH1130:CH1132)</f>
        <v>5005.24330347167</v>
      </c>
      <c r="CI1133" s="6" t="n">
        <f aca="false">SUM(CI1130:CI1132)</f>
        <v>5817.44161504215</v>
      </c>
      <c r="CJ1133" s="6" t="n">
        <f aca="false">SUM(CJ1130:CJ1132)</f>
        <v>6057.45658799106</v>
      </c>
      <c r="CK1133" s="6" t="n">
        <f aca="false">SUM(CK1130:CK1132)</f>
        <v>5847.58023777994</v>
      </c>
      <c r="CL1133" s="6" t="n">
        <f aca="false">SUM(CL1130:CL1132)</f>
        <v>7186.1754966869</v>
      </c>
      <c r="CM1133" s="6" t="n">
        <f aca="false">SUM(CM1130:CM1132)</f>
        <v>7544.80002477927</v>
      </c>
      <c r="CN1133" s="6" t="n">
        <f aca="false">SUM(CN1130:CN1132)</f>
        <v>7821.16936646479</v>
      </c>
      <c r="CO1133" s="6" t="n">
        <f aca="false">SUM(CO1130:CO1132)</f>
        <v>8704.75617149563</v>
      </c>
      <c r="CP1133" s="6" t="n">
        <f aca="false">SUM(CP1130:CP1132)</f>
        <v>8604.50072135135</v>
      </c>
      <c r="CQ1133" s="6" t="n">
        <f aca="false">SUM(CQ1130:CQ1132)</f>
        <v>9705.81969200659</v>
      </c>
      <c r="CR1133" s="6" t="n">
        <f aca="false">SUM(CR1130:CR1132)</f>
        <v>10687.7285877477</v>
      </c>
      <c r="CS1133" s="6" t="n">
        <f aca="false">SUM(CS1130:CS1132)</f>
        <v>11545.821044436</v>
      </c>
      <c r="CT1133" s="6" t="n">
        <f aca="false">SUM(CT1130:CT1132)</f>
        <v>11282.720168392</v>
      </c>
      <c r="CU1133" s="6" t="n">
        <f aca="false">SUM(CU1130:CU1132)</f>
        <v>12511.2919277729</v>
      </c>
      <c r="CV1133" s="6" t="n">
        <f aca="false">SUM(CV1130:CV1132)</f>
        <v>13579.6235240396</v>
      </c>
      <c r="CW1133" s="6" t="n">
        <f aca="false">SUM(CW1130:CW1132)</f>
        <v>13314.1981152974</v>
      </c>
      <c r="CX1133" s="6" t="n">
        <f aca="false">SUM(CX1130:CX1132)</f>
        <v>14042.1411494472</v>
      </c>
      <c r="CY1133" s="6" t="n">
        <f aca="false">SUM(CY1130:CY1132)</f>
        <v>15307.7139382793</v>
      </c>
      <c r="CZ1133" s="6" t="n">
        <f aca="false">SUM(CZ1130:CZ1132)</f>
        <v>17245.3500094641</v>
      </c>
      <c r="DA1133" s="6" t="n">
        <f aca="false">SUM(DA1130:DA1132)</f>
        <v>16288.9030384092</v>
      </c>
      <c r="DB1133" s="6" t="n">
        <f aca="false">SUM(DB1130:DB1132)</f>
        <v>14705.6595121859</v>
      </c>
      <c r="DC1133" s="6" t="n">
        <f aca="false">SUM(DC1130:DC1132)</f>
        <v>18145.5168140852</v>
      </c>
      <c r="DD1133" s="6" t="n">
        <f aca="false">SUM(DD1130:DD1132)</f>
        <v>19556.7631654239</v>
      </c>
      <c r="DE1133" s="6" t="n">
        <f aca="false">SUM(DE1130:DE1132)</f>
        <v>19061.8898210509</v>
      </c>
      <c r="DF1133" s="6" t="n">
        <f aca="false">SUM(DF1130:DF1132)</f>
        <v>21459.6058317138</v>
      </c>
      <c r="DG1133" s="6" t="n">
        <f aca="false">SUM(DG1130:DG1132)</f>
        <v>24294.1821897329</v>
      </c>
      <c r="DH1133" s="6" t="n">
        <f aca="false">SUM(DH1130:DH1132)</f>
        <v>29304.5419859652</v>
      </c>
      <c r="DI1133" s="6" t="n">
        <f aca="false">SUM(DI1130:DI1132)</f>
        <v>29654.9841606042</v>
      </c>
      <c r="EM1133" s="6" t="n">
        <f aca="false">BK1133</f>
        <v>1387.20164085387</v>
      </c>
      <c r="EN1133" s="0" t="n">
        <v>1932</v>
      </c>
      <c r="EO1133" s="6" t="n">
        <f aca="false">BU1133</f>
        <v>1785.53150946814</v>
      </c>
      <c r="EP1133" s="0" t="n">
        <v>1942</v>
      </c>
      <c r="EQ1133" s="6" t="n">
        <f aca="false">CE1133</f>
        <v>3726.36311893531</v>
      </c>
      <c r="ER1133" s="0" t="n">
        <v>1952</v>
      </c>
      <c r="ES1133" s="6" t="n">
        <f aca="false">CO1133</f>
        <v>8704.75617149563</v>
      </c>
      <c r="ET1133" s="0" t="n">
        <v>1962</v>
      </c>
      <c r="EU1133" s="6" t="n">
        <f aca="false">CY1133</f>
        <v>15307.7139382793</v>
      </c>
      <c r="EV1133" s="0" t="n">
        <v>1972</v>
      </c>
      <c r="EW1133" s="6" t="n">
        <f aca="false">DI1133</f>
        <v>29654.9841606042</v>
      </c>
      <c r="EX1133" s="0" t="n">
        <v>1982</v>
      </c>
    </row>
    <row r="1134" customFormat="false" ht="12.75" hidden="false" customHeight="false" outlineLevel="0" collapsed="false">
      <c r="AZ1134" s="6"/>
      <c r="BA1134" s="6"/>
      <c r="BB1134" s="6"/>
      <c r="BC1134" s="6"/>
      <c r="BD1134" s="6"/>
      <c r="BE1134" s="6"/>
      <c r="BF1134" s="6"/>
      <c r="BG1134" s="6"/>
      <c r="BH1134" s="6"/>
      <c r="BI1134" s="6"/>
      <c r="BJ1134" s="6"/>
      <c r="BK1134" s="6"/>
      <c r="BL1134" s="6"/>
      <c r="BM1134" s="6"/>
      <c r="BN1134" s="6"/>
      <c r="BO1134" s="6"/>
      <c r="BP1134" s="6"/>
      <c r="BQ1134" s="6"/>
      <c r="BR1134" s="6"/>
      <c r="BS1134" s="6"/>
      <c r="BT1134" s="6"/>
      <c r="BU1134" s="6"/>
      <c r="BV1134" s="6"/>
      <c r="BW1134" s="6"/>
      <c r="BX1134" s="6"/>
      <c r="BY1134" s="6"/>
      <c r="BZ1134" s="6"/>
      <c r="CA1134" s="6"/>
      <c r="CB1134" s="6"/>
      <c r="CC1134" s="6"/>
      <c r="CD1134" s="6"/>
      <c r="CE1134" s="6"/>
      <c r="CF1134" s="6"/>
      <c r="CG1134" s="6"/>
      <c r="CH1134" s="6"/>
      <c r="CI1134" s="6"/>
      <c r="CJ1134" s="6"/>
      <c r="CK1134" s="6"/>
      <c r="CL1134" s="6"/>
      <c r="CM1134" s="6"/>
      <c r="CN1134" s="6"/>
      <c r="CO1134" s="6"/>
      <c r="CP1134" s="6"/>
      <c r="CQ1134" s="6"/>
      <c r="CR1134" s="6"/>
      <c r="CS1134" s="6"/>
      <c r="CT1134" s="6"/>
      <c r="CU1134" s="6"/>
      <c r="CV1134" s="6"/>
      <c r="CW1134" s="6"/>
      <c r="CX1134" s="6"/>
      <c r="CY1134" s="6"/>
      <c r="CZ1134" s="6"/>
      <c r="DA1134" s="6"/>
      <c r="DB1134" s="6"/>
      <c r="DC1134" s="6"/>
      <c r="DD1134" s="6"/>
      <c r="DE1134" s="6"/>
      <c r="DF1134" s="6"/>
      <c r="DG1134" s="6"/>
      <c r="DH1134" s="6"/>
      <c r="DI1134" s="6"/>
      <c r="EQ1134" s="6"/>
    </row>
    <row r="1135" customFormat="false" ht="12.75" hidden="false" customHeight="false" outlineLevel="0" collapsed="false">
      <c r="A1135" s="15" t="s">
        <v>164</v>
      </c>
      <c r="AZ1135" s="6"/>
      <c r="BA1135" s="6"/>
      <c r="BB1135" s="82"/>
      <c r="BC1135" s="6" t="n">
        <f aca="false">BB1151</f>
        <v>1000</v>
      </c>
      <c r="BD1135" s="6" t="n">
        <f aca="false">BC1151</f>
        <v>997.550754094189</v>
      </c>
      <c r="BE1135" s="6" t="n">
        <f aca="false">BD1151</f>
        <v>1108.82097655579</v>
      </c>
      <c r="BF1135" s="6" t="n">
        <f aca="false">BE1151</f>
        <v>1233.96090009463</v>
      </c>
      <c r="BG1135" s="6" t="n">
        <f aca="false">BF1151</f>
        <v>1284.68001805626</v>
      </c>
      <c r="BH1135" s="6" t="n">
        <f aca="false">BG1151</f>
        <v>1524.49398836946</v>
      </c>
      <c r="BI1135" s="6" t="n">
        <f aca="false">BH1151</f>
        <v>1918.5285122345</v>
      </c>
      <c r="BJ1135" s="6" t="n">
        <f aca="false">BI1151</f>
        <v>1807.37621628566</v>
      </c>
      <c r="BK1135" s="6" t="n">
        <f aca="false">BJ1151</f>
        <v>1560.9566459339</v>
      </c>
      <c r="BL1135" s="6" t="n">
        <f aca="false">BK1151</f>
        <v>1184.50052273361</v>
      </c>
      <c r="BM1135" s="6" t="n">
        <f aca="false">BL1151</f>
        <v>1100.88617690625</v>
      </c>
      <c r="BN1135" s="6" t="n">
        <f aca="false">BM1151</f>
        <v>1410.09836443162</v>
      </c>
      <c r="BO1135" s="6" t="n">
        <f aca="false">BN1151</f>
        <v>1314.19030884352</v>
      </c>
      <c r="BP1135" s="6" t="n">
        <f aca="false">BO1151</f>
        <v>1682.65013384081</v>
      </c>
      <c r="BQ1135" s="6" t="n">
        <f aca="false">BP1151</f>
        <v>1966.7508691059</v>
      </c>
      <c r="BR1135" s="6" t="n">
        <f aca="false">BQ1151</f>
        <v>1597.56426416647</v>
      </c>
      <c r="BS1135" s="6" t="n">
        <f aca="false">BR1151</f>
        <v>1699.07751720133</v>
      </c>
      <c r="BT1135" s="6" t="n">
        <f aca="false">BS1151</f>
        <v>1697.59894806995</v>
      </c>
      <c r="BU1135" s="6" t="n">
        <f aca="false">BT1151</f>
        <v>1581.45290793751</v>
      </c>
      <c r="BV1135" s="6" t="n">
        <f aca="false">BU1151</f>
        <v>1470.05368906577</v>
      </c>
      <c r="BW1135" s="6" t="n">
        <f aca="false">BV1151</f>
        <v>1588.59045160383</v>
      </c>
      <c r="BX1135" s="6" t="n">
        <f aca="false">BW1151</f>
        <v>1754.98396141686</v>
      </c>
      <c r="BY1135" s="6" t="n">
        <f aca="false">BX1151</f>
        <v>1901.80171878031</v>
      </c>
      <c r="BZ1135" s="6" t="n">
        <f aca="false">BY1151</f>
        <v>2274.41446089555</v>
      </c>
      <c r="CA1135" s="6" t="n">
        <f aca="false">BZ1151</f>
        <v>2074.57171940874</v>
      </c>
      <c r="CB1135" s="6" t="n">
        <f aca="false">CA1151</f>
        <v>2056.12348262196</v>
      </c>
      <c r="CC1135" s="6" t="n">
        <f aca="false">CB1151</f>
        <v>2117.63188548402</v>
      </c>
      <c r="CD1135" s="6" t="n">
        <f aca="false">CC1151</f>
        <v>2269.60645642379</v>
      </c>
      <c r="CE1135" s="6" t="n">
        <f aca="false">CD1151</f>
        <v>2652.70306938389</v>
      </c>
      <c r="CF1135" s="6" t="n">
        <f aca="false">CE1151</f>
        <v>2913.15144333481</v>
      </c>
      <c r="CG1135" s="6" t="n">
        <f aca="false">CF1151</f>
        <v>3100.72905132617</v>
      </c>
      <c r="CH1135" s="6" t="n">
        <f aca="false">CG1151</f>
        <v>3099.61335272095</v>
      </c>
      <c r="CI1135" s="6" t="n">
        <f aca="false">CH1151</f>
        <v>3855.87392228387</v>
      </c>
      <c r="CJ1135" s="6" t="n">
        <f aca="false">CI1151</f>
        <v>4464.11587513676</v>
      </c>
      <c r="CK1135" s="6" t="n">
        <f aca="false">CJ1151</f>
        <v>4631.09388121254</v>
      </c>
      <c r="CL1135" s="6" t="n">
        <f aca="false">CK1151</f>
        <v>4453.23684593946</v>
      </c>
      <c r="CM1135" s="6" t="n">
        <f aca="false">CL1151</f>
        <v>5452.34109797274</v>
      </c>
      <c r="CN1135" s="6" t="n">
        <f aca="false">CM1151</f>
        <v>5705.3416928129</v>
      </c>
      <c r="CO1135" s="6" t="n">
        <f aca="false">CN1151</f>
        <v>5894.80717576502</v>
      </c>
      <c r="CP1135" s="6" t="n">
        <f aca="false">CO1151</f>
        <v>6540.1408016935</v>
      </c>
      <c r="CQ1135" s="6" t="n">
        <f aca="false">CP1151</f>
        <v>6444.94331043651</v>
      </c>
      <c r="CR1135" s="6" t="n">
        <f aca="false">CQ1151</f>
        <v>7248.00623062547</v>
      </c>
      <c r="CS1135" s="6" t="n">
        <f aca="false">CR1151</f>
        <v>7959.27601555732</v>
      </c>
      <c r="CT1135" s="6" t="n">
        <f aca="false">CS1151</f>
        <v>8575.92236116598</v>
      </c>
      <c r="CU1135" s="6" t="n">
        <f aca="false">CT1151</f>
        <v>8358.30191965663</v>
      </c>
      <c r="CV1135" s="6" t="n">
        <f aca="false">CU1151</f>
        <v>9243.67892986873</v>
      </c>
      <c r="CW1135" s="6" t="n">
        <f aca="false">CV1151</f>
        <v>10007.2215186786</v>
      </c>
      <c r="CX1135" s="6" t="n">
        <f aca="false">CW1151</f>
        <v>9785.42671201423</v>
      </c>
      <c r="CY1135" s="6" t="n">
        <f aca="false">CX1151</f>
        <v>10291.5730479985</v>
      </c>
      <c r="CZ1135" s="6" t="n">
        <f aca="false">CY1151</f>
        <v>11188.5371035638</v>
      </c>
      <c r="DA1135" s="6" t="n">
        <f aca="false">CZ1151</f>
        <v>12572.257010478</v>
      </c>
      <c r="DB1135" s="6" t="n">
        <f aca="false">DA1151</f>
        <v>11842.2108510999</v>
      </c>
      <c r="DC1135" s="6" t="n">
        <f aca="false">DB1151</f>
        <v>10654.9945727606</v>
      </c>
      <c r="DD1135" s="6" t="n">
        <f aca="false">DC1151</f>
        <v>13101.518095422</v>
      </c>
      <c r="DE1135" s="6" t="n">
        <f aca="false">DD1151</f>
        <v>14075.2043962802</v>
      </c>
      <c r="DF1135" s="6" t="n">
        <f aca="false">DE1151</f>
        <v>13672.6488063128</v>
      </c>
      <c r="DG1135" s="6" t="n">
        <f aca="false">DF1151</f>
        <v>15337.340321846</v>
      </c>
      <c r="DH1135" s="6" t="n">
        <f aca="false">DG1151</f>
        <v>17299.6023757653</v>
      </c>
      <c r="DI1135" s="6" t="n">
        <f aca="false">DH1151</f>
        <v>20793.0437631326</v>
      </c>
      <c r="DJ1135" s="6" t="n">
        <f aca="false">DI1151</f>
        <v>20967.5011530319</v>
      </c>
      <c r="DK1135" s="82"/>
      <c r="EQ1135" s="6"/>
    </row>
    <row r="1136" customFormat="false" ht="12.75" hidden="false" customHeight="false" outlineLevel="0" collapsed="false">
      <c r="A1136" s="2" t="s">
        <v>165</v>
      </c>
      <c r="AZ1136" s="6"/>
      <c r="BA1136" s="6"/>
      <c r="BB1136" s="82"/>
      <c r="BC1136" s="6" t="n">
        <f aca="false">-$B$4*$B$9*$B$10</f>
        <v>-25</v>
      </c>
      <c r="BD1136" s="19" t="n">
        <f aca="false">IF($B$14&lt;&gt;1,BC1136,BC1136*BD$190/BC$190)</f>
        <v>-25</v>
      </c>
      <c r="BE1136" s="19" t="n">
        <f aca="false">IF($B$14&lt;&gt;1,BD1136,BD1136*BE$190/BD$190)</f>
        <v>-25.8670520231214</v>
      </c>
      <c r="BF1136" s="19" t="n">
        <f aca="false">IF($B$14&lt;&gt;1,BE1136,BE1136*BF$190/BE$190)</f>
        <v>-25.2890173410405</v>
      </c>
      <c r="BG1136" s="19" t="n">
        <f aca="false">IF($B$14&lt;&gt;1,BF1136,BF1136*BG$190/BF$190)</f>
        <v>-25</v>
      </c>
      <c r="BH1136" s="19" t="n">
        <f aca="false">IF($B$14&lt;&gt;1,BG1136,BG1136*BH$190/BG$190)</f>
        <v>-24.7109826589595</v>
      </c>
      <c r="BI1136" s="19" t="n">
        <f aca="false">IF($B$14&lt;&gt;1,BH1136,BH1136*BI$190/BH$190)</f>
        <v>-24.7109826589595</v>
      </c>
      <c r="BJ1136" s="19" t="n">
        <f aca="false">IF($B$14&lt;&gt;1,BI1136,BI1136*BJ$190/BI$190)</f>
        <v>-22.9768786127168</v>
      </c>
      <c r="BK1136" s="19" t="n">
        <f aca="false">IF($B$14&lt;&gt;1,BJ1136,BJ1136*BK$190/BJ$190)</f>
        <v>-20.6647398843931</v>
      </c>
      <c r="BL1136" s="19" t="n">
        <f aca="false">IF($B$14&lt;&gt;1,BK1136,BK1136*BL$190/BK$190)</f>
        <v>-18.6416184971098</v>
      </c>
      <c r="BM1136" s="19" t="n">
        <f aca="false">IF($B$14&lt;&gt;1,BL1136,BL1136*BM$190/BL$190)</f>
        <v>-19.0751445086705</v>
      </c>
      <c r="BN1136" s="19" t="n">
        <f aca="false">IF($B$14&lt;&gt;1,BM1136,BM1136*BN$190/BM$190)</f>
        <v>-19.6531791907514</v>
      </c>
      <c r="BO1136" s="19" t="n">
        <f aca="false">IF($B$14&lt;&gt;1,BN1136,BN1136*BO$190/BN$190)</f>
        <v>-19.9421965317919</v>
      </c>
      <c r="BP1136" s="19" t="n">
        <f aca="false">IF($B$14&lt;&gt;1,BO1136,BO1136*BP$190/BO$190)</f>
        <v>-20.3757225433526</v>
      </c>
      <c r="BQ1136" s="19" t="n">
        <f aca="false">IF($B$14&lt;&gt;1,BP1136,BP1136*BQ$190/BP$190)</f>
        <v>-20.5202312138728</v>
      </c>
      <c r="BR1136" s="19" t="n">
        <f aca="false">IF($B$14&lt;&gt;1,BQ1136,BQ1136*BR$190/BQ$190)</f>
        <v>-20.2312138728324</v>
      </c>
      <c r="BS1136" s="19" t="n">
        <f aca="false">IF($B$14&lt;&gt;1,BR1136,BR1136*BS$190/BR$190)</f>
        <v>-20.0867052023121</v>
      </c>
      <c r="BT1136" s="19" t="n">
        <f aca="false">IF($B$14&lt;&gt;1,BS1136,BS1136*BT$190/BS$190)</f>
        <v>-20.3757225433526</v>
      </c>
      <c r="BU1136" s="19" t="n">
        <f aca="false">IF($B$14&lt;&gt;1,BT1136,BT1136*BU$190/BT$190)</f>
        <v>-22.6878612716763</v>
      </c>
      <c r="BV1136" s="19" t="n">
        <f aca="false">IF($B$14&lt;&gt;1,BU1136,BU1136*BV$190/BU$190)</f>
        <v>-24.4219653179191</v>
      </c>
      <c r="BW1136" s="19" t="n">
        <f aca="false">IF($B$14&lt;&gt;1,BV1136,BV1136*BW$190/BV$190)</f>
        <v>-25.1445086705202</v>
      </c>
      <c r="BX1136" s="19" t="n">
        <f aca="false">IF($B$14&lt;&gt;1,BW1136,BW1136*BX$190/BW$190)</f>
        <v>-25.7225433526012</v>
      </c>
      <c r="BY1136" s="19" t="n">
        <f aca="false">IF($B$14&lt;&gt;1,BX1136,BX1136*BY$190/BX$190)</f>
        <v>-26.3005780346821</v>
      </c>
      <c r="BZ1136" s="19" t="n">
        <f aca="false">IF($B$14&lt;&gt;1,BY1136,BY1136*BZ$190/BY$190)</f>
        <v>-31.0693641618497</v>
      </c>
      <c r="CA1136" s="19" t="n">
        <f aca="false">IF($B$14&lt;&gt;1,BZ1136,BZ1136*CA$190/BZ$190)</f>
        <v>-34.2485549132948</v>
      </c>
      <c r="CB1136" s="19" t="n">
        <f aca="false">IF($B$14&lt;&gt;1,CA1136,CA1136*CB$190/CA$190)</f>
        <v>-34.6820809248555</v>
      </c>
      <c r="CC1136" s="19" t="n">
        <f aca="false">IF($B$14&lt;&gt;1,CB1136,CB1136*CC$190/CB$190)</f>
        <v>-33.9595375722543</v>
      </c>
      <c r="CD1136" s="19" t="n">
        <f aca="false">IF($B$14&lt;&gt;1,CC1136,CC1136*CD$190/CC$190)</f>
        <v>-36.7052023121387</v>
      </c>
      <c r="CE1136" s="19" t="n">
        <f aca="false">IF($B$14&lt;&gt;1,CD1136,CD1136*CE$190/CD$190)</f>
        <v>-38.2947976878613</v>
      </c>
      <c r="CF1136" s="19" t="n">
        <f aca="false">IF($B$14&lt;&gt;1,CE1136,CE1136*CF$190/CE$190)</f>
        <v>-38.4393063583815</v>
      </c>
      <c r="CG1136" s="19" t="n">
        <f aca="false">IF($B$14&lt;&gt;1,CF1136,CF1136*CG$190/CF$190)</f>
        <v>-38.8728323699422</v>
      </c>
      <c r="CH1136" s="19" t="n">
        <f aca="false">IF($B$14&lt;&gt;1,CG1136,CG1136*CH$190/CG$190)</f>
        <v>-38.5838150289017</v>
      </c>
      <c r="CI1136" s="19" t="n">
        <f aca="false">IF($B$14&lt;&gt;1,CH1136,CH1136*CI$190/CH$190)</f>
        <v>-38.728323699422</v>
      </c>
      <c r="CJ1136" s="19" t="n">
        <f aca="false">IF($B$14&lt;&gt;1,CI1136,CI1136*CJ$190/CI$190)</f>
        <v>-39.8843930635838</v>
      </c>
      <c r="CK1136" s="19" t="n">
        <f aca="false">IF($B$14&lt;&gt;1,CJ1136,CJ1136*CK$190/CJ$190)</f>
        <v>-41.3294797687861</v>
      </c>
      <c r="CL1136" s="19" t="n">
        <f aca="false">IF($B$14&lt;&gt;1,CK1136,CK1136*CL$190/CK$190)</f>
        <v>-41.9075144508671</v>
      </c>
      <c r="CM1136" s="19" t="n">
        <f aca="false">IF($B$14&lt;&gt;1,CL1136,CL1136*CM$190/CL$190)</f>
        <v>-42.3410404624278</v>
      </c>
      <c r="CN1136" s="19" t="n">
        <f aca="false">IF($B$14&lt;&gt;1,CM1136,CM1136*CN$190/CM$190)</f>
        <v>-43.0635838150289</v>
      </c>
      <c r="CO1136" s="19" t="n">
        <f aca="false">IF($B$14&lt;&gt;1,CN1136,CN1136*CO$190/CN$190)</f>
        <v>-43.3526011560694</v>
      </c>
      <c r="CP1136" s="19" t="n">
        <f aca="false">IF($B$14&lt;&gt;1,CO1136,CO1136*CP$190/CO$190)</f>
        <v>-43.9306358381503</v>
      </c>
      <c r="CQ1136" s="19" t="n">
        <f aca="false">IF($B$14&lt;&gt;1,CP1136,CP1136*CQ$190/CP$190)</f>
        <v>-44.6531791907514</v>
      </c>
      <c r="CR1136" s="19" t="n">
        <f aca="false">IF($B$14&lt;&gt;1,CQ1136,CQ1136*CR$190/CQ$190)</f>
        <v>-45.0867052023121</v>
      </c>
      <c r="CS1136" s="19" t="n">
        <f aca="false">IF($B$14&lt;&gt;1,CR1136,CR1136*CS$190/CR$190)</f>
        <v>-45.9537572254335</v>
      </c>
      <c r="CT1136" s="19" t="n">
        <f aca="false">IF($B$14&lt;&gt;1,CS1136,CS1136*CT$190/CS$190)</f>
        <v>-47.5433526011561</v>
      </c>
      <c r="CU1136" s="19" t="n">
        <f aca="false">IF($B$14&lt;&gt;1,CT1136,CT1136*CU$190/CT$190)</f>
        <v>-49.2774566473988</v>
      </c>
      <c r="CV1136" s="19" t="n">
        <f aca="false">IF($B$14&lt;&gt;1,CU1136,CU1136*CV$190/CU$190)</f>
        <v>-51.4450867052023</v>
      </c>
      <c r="CW1136" s="19" t="n">
        <f aca="false">IF($B$14&lt;&gt;1,CV1136,CV1136*CW$190/CV$190)</f>
        <v>-54.6242774566474</v>
      </c>
      <c r="CX1136" s="19" t="n">
        <f aca="false">IF($B$14&lt;&gt;1,CW1136,CW1136*CX$190/CW$190)</f>
        <v>-57.514450867052</v>
      </c>
      <c r="CY1136" s="19" t="n">
        <f aca="false">IF($B$14&lt;&gt;1,CX1136,CX1136*CY$190/CX$190)</f>
        <v>-59.393063583815</v>
      </c>
      <c r="CZ1136" s="19" t="n">
        <f aca="false">IF($B$14&lt;&gt;1,CY1136,CY1136*CZ$190/CY$190)</f>
        <v>-61.5606936416185</v>
      </c>
      <c r="DA1136" s="19" t="n">
        <f aca="false">IF($B$14&lt;&gt;1,CZ1136,CZ1136*DA$190/CZ$190)</f>
        <v>-67.3410404624277</v>
      </c>
      <c r="DB1136" s="19" t="n">
        <f aca="false">IF($B$14&lt;&gt;1,DA1136,DA1136*DB$190/DA$190)</f>
        <v>-75.2890173410405</v>
      </c>
      <c r="DC1136" s="19" t="n">
        <f aca="false">IF($B$14&lt;&gt;1,DB1136,DB1136*DC$190/DB$190)</f>
        <v>-80.3468208092486</v>
      </c>
      <c r="DD1136" s="19" t="n">
        <f aca="false">IF($B$14&lt;&gt;1,DC1136,DC1136*DD$190/DC$190)</f>
        <v>-84.5375722543353</v>
      </c>
      <c r="DE1136" s="19" t="n">
        <f aca="false">IF($B$14&lt;&gt;1,DD1136,DD1136*DE$190/DD$190)</f>
        <v>-90.3179190751445</v>
      </c>
      <c r="DF1136" s="19" t="n">
        <f aca="false">IF($B$14&lt;&gt;1,DE1136,DE1136*DF$190/DE$190)</f>
        <v>-98.6994219653179</v>
      </c>
      <c r="DG1136" s="19" t="n">
        <f aca="false">IF($B$14&lt;&gt;1,DF1136,DF1136*DG$190/DF$190)</f>
        <v>-112.42774566474</v>
      </c>
      <c r="DH1136" s="19" t="n">
        <f aca="false">IF($B$14&lt;&gt;1,DG1136,DG1136*DH$190/DG$190)</f>
        <v>-125.722543352601</v>
      </c>
      <c r="DI1136" s="19" t="n">
        <f aca="false">IF($B$14&lt;&gt;1,DH1136,DH1136*DI$190/DH$190)</f>
        <v>-136.271676300578</v>
      </c>
      <c r="DJ1136" s="19" t="n">
        <f aca="false">IF($B$14&lt;&gt;1,DI1136,DI1136*DJ$190/DI$190)</f>
        <v>-141.329479768786</v>
      </c>
      <c r="DK1136" s="82"/>
      <c r="EQ1136" s="6"/>
    </row>
    <row r="1137" customFormat="false" ht="12.75" hidden="false" customHeight="false" outlineLevel="0" collapsed="false">
      <c r="A1137" s="0" t="s">
        <v>166</v>
      </c>
      <c r="AZ1137" s="6"/>
      <c r="BA1137" s="6"/>
      <c r="BB1137" s="82"/>
      <c r="BC1137" s="6" t="n">
        <f aca="false">IF(BC1135&lt;=0,0,-$B$15*BC1135)*$B$10</f>
        <v>-0</v>
      </c>
      <c r="BD1137" s="6" t="n">
        <f aca="false">IF(BD1135&lt;=0,0,-$B$15*BD1135)*$B$10</f>
        <v>-0</v>
      </c>
      <c r="BE1137" s="6" t="n">
        <f aca="false">IF(BE1135&lt;=0,0,-$B$15*BE1135)*$B$10</f>
        <v>-0</v>
      </c>
      <c r="BF1137" s="6" t="n">
        <f aca="false">IF(BF1135&lt;=0,0,-$B$15*BF1135)*$B$10</f>
        <v>-0</v>
      </c>
      <c r="BG1137" s="6" t="n">
        <f aca="false">IF(BG1135&lt;=0,0,-$B$15*BG1135)*$B$10</f>
        <v>-0</v>
      </c>
      <c r="BH1137" s="6" t="n">
        <f aca="false">IF(BH1135&lt;=0,0,-$B$15*BH1135)*$B$10</f>
        <v>-0</v>
      </c>
      <c r="BI1137" s="6" t="n">
        <f aca="false">IF(BI1135&lt;=0,0,-$B$15*BI1135)*$B$10</f>
        <v>-0</v>
      </c>
      <c r="BJ1137" s="6" t="n">
        <f aca="false">IF(BJ1135&lt;=0,0,-$B$15*BJ1135)*$B$10</f>
        <v>-0</v>
      </c>
      <c r="BK1137" s="6" t="n">
        <f aca="false">IF(BK1135&lt;=0,0,-$B$15*BK1135)*$B$10</f>
        <v>-0</v>
      </c>
      <c r="BL1137" s="6" t="n">
        <f aca="false">IF(BL1135&lt;=0,0,-$B$15*BL1135)*$B$10</f>
        <v>-0</v>
      </c>
      <c r="BM1137" s="6" t="n">
        <f aca="false">IF(BM1135&lt;=0,0,-$B$15*BM1135)*$B$10</f>
        <v>-0</v>
      </c>
      <c r="BN1137" s="6" t="n">
        <f aca="false">IF(BN1135&lt;=0,0,-$B$15*BN1135)*$B$10</f>
        <v>-0</v>
      </c>
      <c r="BO1137" s="6" t="n">
        <f aca="false">IF(BO1135&lt;=0,0,-$B$15*BO1135)*$B$10</f>
        <v>-0</v>
      </c>
      <c r="BP1137" s="6" t="n">
        <f aca="false">IF(BP1135&lt;=0,0,-$B$15*BP1135)*$B$10</f>
        <v>-0</v>
      </c>
      <c r="BQ1137" s="6" t="n">
        <f aca="false">IF(BQ1135&lt;=0,0,-$B$15*BQ1135)*$B$10</f>
        <v>-0</v>
      </c>
      <c r="BR1137" s="6" t="n">
        <f aca="false">IF(BR1135&lt;=0,0,-$B$15*BR1135)*$B$10</f>
        <v>-0</v>
      </c>
      <c r="BS1137" s="6" t="n">
        <f aca="false">IF(BS1135&lt;=0,0,-$B$15*BS1135)*$B$10</f>
        <v>-0</v>
      </c>
      <c r="BT1137" s="6" t="n">
        <f aca="false">IF(BT1135&lt;=0,0,-$B$15*BT1135)*$B$10</f>
        <v>-0</v>
      </c>
      <c r="BU1137" s="6" t="n">
        <f aca="false">IF(BU1135&lt;=0,0,-$B$15*BU1135)*$B$10</f>
        <v>-0</v>
      </c>
      <c r="BV1137" s="6" t="n">
        <f aca="false">IF(BV1135&lt;=0,0,-$B$15*BV1135)*$B$10</f>
        <v>-0</v>
      </c>
      <c r="BW1137" s="6" t="n">
        <f aca="false">IF(BW1135&lt;=0,0,-$B$15*BW1135)*$B$10</f>
        <v>-0</v>
      </c>
      <c r="BX1137" s="6" t="n">
        <f aca="false">IF(BX1135&lt;=0,0,-$B$15*BX1135)*$B$10</f>
        <v>-0</v>
      </c>
      <c r="BY1137" s="6" t="n">
        <f aca="false">IF(BY1135&lt;=0,0,-$B$15*BY1135)*$B$10</f>
        <v>-0</v>
      </c>
      <c r="BZ1137" s="6" t="n">
        <f aca="false">IF(BZ1135&lt;=0,0,-$B$15*BZ1135)*$B$10</f>
        <v>-0</v>
      </c>
      <c r="CA1137" s="6" t="n">
        <f aca="false">IF(CA1135&lt;=0,0,-$B$15*CA1135)*$B$10</f>
        <v>-0</v>
      </c>
      <c r="CB1137" s="6" t="n">
        <f aca="false">IF(CB1135&lt;=0,0,-$B$15*CB1135)*$B$10</f>
        <v>-0</v>
      </c>
      <c r="CC1137" s="6" t="n">
        <f aca="false">IF(CC1135&lt;=0,0,-$B$15*CC1135)*$B$10</f>
        <v>-0</v>
      </c>
      <c r="CD1137" s="6" t="n">
        <f aca="false">IF(CD1135&lt;=0,0,-$B$15*CD1135)*$B$10</f>
        <v>-0</v>
      </c>
      <c r="CE1137" s="6" t="n">
        <f aca="false">IF(CE1135&lt;=0,0,-$B$15*CE1135)*$B$10</f>
        <v>-0</v>
      </c>
      <c r="CF1137" s="6" t="n">
        <f aca="false">IF(CF1135&lt;=0,0,-$B$15*CF1135)*$B$10</f>
        <v>-0</v>
      </c>
      <c r="CG1137" s="6" t="n">
        <f aca="false">IF(CG1135&lt;=0,0,-$B$15*CG1135)*$B$10</f>
        <v>-0</v>
      </c>
      <c r="CH1137" s="6" t="n">
        <f aca="false">IF(CH1135&lt;=0,0,-$B$15*CH1135)*$B$10</f>
        <v>-0</v>
      </c>
      <c r="CI1137" s="6" t="n">
        <f aca="false">IF(CI1135&lt;=0,0,-$B$15*CI1135)*$B$10</f>
        <v>-0</v>
      </c>
      <c r="CJ1137" s="6" t="n">
        <f aca="false">IF(CJ1135&lt;=0,0,-$B$15*CJ1135)*$B$10</f>
        <v>-0</v>
      </c>
      <c r="CK1137" s="6" t="n">
        <f aca="false">IF(CK1135&lt;=0,0,-$B$15*CK1135)*$B$10</f>
        <v>-0</v>
      </c>
      <c r="CL1137" s="6" t="n">
        <f aca="false">IF(CL1135&lt;=0,0,-$B$15*CL1135)*$B$10</f>
        <v>-0</v>
      </c>
      <c r="CM1137" s="6" t="n">
        <f aca="false">IF(CM1135&lt;=0,0,-$B$15*CM1135)*$B$10</f>
        <v>-0</v>
      </c>
      <c r="CN1137" s="6" t="n">
        <f aca="false">IF(CN1135&lt;=0,0,-$B$15*CN1135)*$B$10</f>
        <v>-0</v>
      </c>
      <c r="CO1137" s="6" t="n">
        <f aca="false">IF(CO1135&lt;=0,0,-$B$15*CO1135)*$B$10</f>
        <v>-0</v>
      </c>
      <c r="CP1137" s="6" t="n">
        <f aca="false">IF(CP1135&lt;=0,0,-$B$15*CP1135)*$B$10</f>
        <v>-0</v>
      </c>
      <c r="CQ1137" s="6" t="n">
        <f aca="false">IF(CQ1135&lt;=0,0,-$B$15*CQ1135)*$B$10</f>
        <v>-0</v>
      </c>
      <c r="CR1137" s="6" t="n">
        <f aca="false">IF(CR1135&lt;=0,0,-$B$15*CR1135)*$B$10</f>
        <v>-0</v>
      </c>
      <c r="CS1137" s="6" t="n">
        <f aca="false">IF(CS1135&lt;=0,0,-$B$15*CS1135)*$B$10</f>
        <v>-0</v>
      </c>
      <c r="CT1137" s="6" t="n">
        <f aca="false">IF(CT1135&lt;=0,0,-$B$15*CT1135)*$B$10</f>
        <v>-0</v>
      </c>
      <c r="CU1137" s="6" t="n">
        <f aca="false">IF(CU1135&lt;=0,0,-$B$15*CU1135)*$B$10</f>
        <v>-0</v>
      </c>
      <c r="CV1137" s="6" t="n">
        <f aca="false">IF(CV1135&lt;=0,0,-$B$15*CV1135)*$B$10</f>
        <v>-0</v>
      </c>
      <c r="CW1137" s="6" t="n">
        <f aca="false">IF(CW1135&lt;=0,0,-$B$15*CW1135)*$B$10</f>
        <v>-0</v>
      </c>
      <c r="CX1137" s="6" t="n">
        <f aca="false">IF(CX1135&lt;=0,0,-$B$15*CX1135)*$B$10</f>
        <v>-0</v>
      </c>
      <c r="CY1137" s="6" t="n">
        <f aca="false">IF(CY1135&lt;=0,0,-$B$15*CY1135)*$B$10</f>
        <v>-0</v>
      </c>
      <c r="CZ1137" s="6" t="n">
        <f aca="false">IF(CZ1135&lt;=0,0,-$B$15*CZ1135)*$B$10</f>
        <v>-0</v>
      </c>
      <c r="DA1137" s="6" t="n">
        <f aca="false">IF(DA1135&lt;=0,0,-$B$15*DA1135)*$B$10</f>
        <v>-0</v>
      </c>
      <c r="DB1137" s="6" t="n">
        <f aca="false">IF(DB1135&lt;=0,0,-$B$15*DB1135)*$B$10</f>
        <v>-0</v>
      </c>
      <c r="DC1137" s="6" t="n">
        <f aca="false">IF(DC1135&lt;=0,0,-$B$15*DC1135)*$B$10</f>
        <v>-0</v>
      </c>
      <c r="DD1137" s="6" t="n">
        <f aca="false">IF(DD1135&lt;=0,0,-$B$15*DD1135)*$B$10</f>
        <v>-0</v>
      </c>
      <c r="DE1137" s="6" t="n">
        <f aca="false">IF(DE1135&lt;=0,0,-$B$15*DE1135)*$B$10</f>
        <v>-0</v>
      </c>
      <c r="DF1137" s="6" t="n">
        <f aca="false">IF(DF1135&lt;=0,0,-$B$15*DF1135)*$B$10</f>
        <v>-0</v>
      </c>
      <c r="DG1137" s="6" t="n">
        <f aca="false">IF(DG1135&lt;=0,0,-$B$15*DG1135)*$B$10</f>
        <v>-0</v>
      </c>
      <c r="DH1137" s="6" t="n">
        <f aca="false">IF(DH1135&lt;=0,0,-$B$15*DH1135)*$B$10</f>
        <v>-0</v>
      </c>
      <c r="DI1137" s="6" t="n">
        <f aca="false">IF(DI1135&lt;=0,0,-$B$15*DI1135)*$B$10</f>
        <v>-0</v>
      </c>
      <c r="DJ1137" s="6" t="n">
        <f aca="false">IF(DJ1135&lt;=0,0,-$B$15*DJ1135)*$B$10</f>
        <v>-0</v>
      </c>
      <c r="DK1137" s="82"/>
      <c r="EQ1137" s="6"/>
    </row>
    <row r="1138" customFormat="false" ht="12.75" hidden="false" customHeight="false" outlineLevel="0" collapsed="false">
      <c r="A1138" s="0" t="s">
        <v>167</v>
      </c>
      <c r="AZ1138" s="6"/>
      <c r="BA1138" s="6"/>
      <c r="BC1138" s="6" t="n">
        <f aca="false">SUM(BC1135:BC1137)</f>
        <v>975</v>
      </c>
      <c r="BD1138" s="6" t="n">
        <f aca="false">SUM(BD1135:BD1137)</f>
        <v>972.550754094189</v>
      </c>
      <c r="BE1138" s="6" t="n">
        <f aca="false">SUM(BE1135:BE1137)</f>
        <v>1082.95392453267</v>
      </c>
      <c r="BF1138" s="6" t="n">
        <f aca="false">SUM(BF1135:BF1137)</f>
        <v>1208.67188275359</v>
      </c>
      <c r="BG1138" s="6" t="n">
        <f aca="false">SUM(BG1135:BG1137)</f>
        <v>1259.68001805626</v>
      </c>
      <c r="BH1138" s="6" t="n">
        <f aca="false">SUM(BH1135:BH1137)</f>
        <v>1499.7830057105</v>
      </c>
      <c r="BI1138" s="6" t="n">
        <f aca="false">SUM(BI1135:BI1137)</f>
        <v>1893.81752957554</v>
      </c>
      <c r="BJ1138" s="6" t="n">
        <f aca="false">SUM(BJ1135:BJ1137)</f>
        <v>1784.39933767295</v>
      </c>
      <c r="BK1138" s="6" t="n">
        <f aca="false">SUM(BK1135:BK1137)</f>
        <v>1540.29190604951</v>
      </c>
      <c r="BL1138" s="6" t="n">
        <f aca="false">SUM(BL1135:BL1137)</f>
        <v>1165.8589042365</v>
      </c>
      <c r="BM1138" s="6" t="n">
        <f aca="false">SUM(BM1135:BM1137)</f>
        <v>1081.81103239758</v>
      </c>
      <c r="BN1138" s="6" t="n">
        <f aca="false">SUM(BN1135:BN1137)</f>
        <v>1390.44518524087</v>
      </c>
      <c r="BO1138" s="6" t="n">
        <f aca="false">SUM(BO1135:BO1137)</f>
        <v>1294.24811231173</v>
      </c>
      <c r="BP1138" s="6" t="n">
        <f aca="false">SUM(BP1135:BP1137)</f>
        <v>1662.27441129746</v>
      </c>
      <c r="BQ1138" s="6" t="n">
        <f aca="false">SUM(BQ1135:BQ1137)</f>
        <v>1946.23063789202</v>
      </c>
      <c r="BR1138" s="6" t="n">
        <f aca="false">SUM(BR1135:BR1137)</f>
        <v>1577.33305029364</v>
      </c>
      <c r="BS1138" s="6" t="n">
        <f aca="false">SUM(BS1135:BS1137)</f>
        <v>1678.99081199902</v>
      </c>
      <c r="BT1138" s="6" t="n">
        <f aca="false">SUM(BT1135:BT1137)</f>
        <v>1677.2232255266</v>
      </c>
      <c r="BU1138" s="6" t="n">
        <f aca="false">SUM(BU1135:BU1137)</f>
        <v>1558.76504666584</v>
      </c>
      <c r="BV1138" s="6" t="n">
        <f aca="false">SUM(BV1135:BV1137)</f>
        <v>1445.63172374785</v>
      </c>
      <c r="BW1138" s="6" t="n">
        <f aca="false">SUM(BW1135:BW1137)</f>
        <v>1563.44594293331</v>
      </c>
      <c r="BX1138" s="6" t="n">
        <f aca="false">SUM(BX1135:BX1137)</f>
        <v>1729.26141806426</v>
      </c>
      <c r="BY1138" s="6" t="n">
        <f aca="false">SUM(BY1135:BY1137)</f>
        <v>1875.50114074563</v>
      </c>
      <c r="BZ1138" s="6" t="n">
        <f aca="false">SUM(BZ1135:BZ1137)</f>
        <v>2243.3450967337</v>
      </c>
      <c r="CA1138" s="6" t="n">
        <f aca="false">SUM(CA1135:CA1137)</f>
        <v>2040.32316449544</v>
      </c>
      <c r="CB1138" s="6" t="n">
        <f aca="false">SUM(CB1135:CB1137)</f>
        <v>2021.4414016971</v>
      </c>
      <c r="CC1138" s="6" t="n">
        <f aca="false">SUM(CC1135:CC1137)</f>
        <v>2083.67234791177</v>
      </c>
      <c r="CD1138" s="6" t="n">
        <f aca="false">SUM(CD1135:CD1137)</f>
        <v>2232.90125411165</v>
      </c>
      <c r="CE1138" s="6" t="n">
        <f aca="false">SUM(CE1135:CE1137)</f>
        <v>2614.40827169603</v>
      </c>
      <c r="CF1138" s="6" t="n">
        <f aca="false">SUM(CF1135:CF1137)</f>
        <v>2874.71213697643</v>
      </c>
      <c r="CG1138" s="6" t="n">
        <f aca="false">SUM(CG1135:CG1137)</f>
        <v>3061.85621895623</v>
      </c>
      <c r="CH1138" s="6" t="n">
        <f aca="false">SUM(CH1135:CH1137)</f>
        <v>3061.02953769205</v>
      </c>
      <c r="CI1138" s="6" t="n">
        <f aca="false">SUM(CI1135:CI1137)</f>
        <v>3817.14559858445</v>
      </c>
      <c r="CJ1138" s="6" t="n">
        <f aca="false">SUM(CJ1135:CJ1137)</f>
        <v>4424.23148207318</v>
      </c>
      <c r="CK1138" s="6" t="n">
        <f aca="false">SUM(CK1135:CK1137)</f>
        <v>4589.76440144376</v>
      </c>
      <c r="CL1138" s="6" t="n">
        <f aca="false">SUM(CL1135:CL1137)</f>
        <v>4411.32933148859</v>
      </c>
      <c r="CM1138" s="6" t="n">
        <f aca="false">SUM(CM1135:CM1137)</f>
        <v>5410.00005751031</v>
      </c>
      <c r="CN1138" s="6" t="n">
        <f aca="false">SUM(CN1135:CN1137)</f>
        <v>5662.27810899787</v>
      </c>
      <c r="CO1138" s="6" t="n">
        <f aca="false">SUM(CO1135:CO1137)</f>
        <v>5851.45457460895</v>
      </c>
      <c r="CP1138" s="6" t="n">
        <f aca="false">SUM(CP1135:CP1137)</f>
        <v>6496.21016585535</v>
      </c>
      <c r="CQ1138" s="6" t="n">
        <f aca="false">SUM(CQ1135:CQ1137)</f>
        <v>6400.29013124576</v>
      </c>
      <c r="CR1138" s="6" t="n">
        <f aca="false">SUM(CR1135:CR1137)</f>
        <v>7202.91952542315</v>
      </c>
      <c r="CS1138" s="6" t="n">
        <f aca="false">SUM(CS1135:CS1137)</f>
        <v>7913.32225833189</v>
      </c>
      <c r="CT1138" s="6" t="n">
        <f aca="false">SUM(CT1135:CT1137)</f>
        <v>8528.37900856482</v>
      </c>
      <c r="CU1138" s="6" t="n">
        <f aca="false">SUM(CU1135:CU1137)</f>
        <v>8309.02446300923</v>
      </c>
      <c r="CV1138" s="6" t="n">
        <f aca="false">SUM(CV1135:CV1137)</f>
        <v>9192.23384316353</v>
      </c>
      <c r="CW1138" s="6" t="n">
        <f aca="false">SUM(CW1135:CW1137)</f>
        <v>9952.59724122194</v>
      </c>
      <c r="CX1138" s="6" t="n">
        <f aca="false">SUM(CX1135:CX1137)</f>
        <v>9727.91226114717</v>
      </c>
      <c r="CY1138" s="6" t="n">
        <f aca="false">SUM(CY1135:CY1137)</f>
        <v>10232.1799844147</v>
      </c>
      <c r="CZ1138" s="6" t="n">
        <f aca="false">SUM(CZ1135:CZ1137)</f>
        <v>11126.9764099222</v>
      </c>
      <c r="DA1138" s="6" t="n">
        <f aca="false">SUM(DA1135:DA1137)</f>
        <v>12504.9159700156</v>
      </c>
      <c r="DB1138" s="6" t="n">
        <f aca="false">SUM(DB1135:DB1137)</f>
        <v>11766.9218337589</v>
      </c>
      <c r="DC1138" s="6" t="n">
        <f aca="false">SUM(DC1135:DC1137)</f>
        <v>10574.6477519513</v>
      </c>
      <c r="DD1138" s="6" t="n">
        <f aca="false">SUM(DD1135:DD1137)</f>
        <v>13016.9805231677</v>
      </c>
      <c r="DE1138" s="6" t="n">
        <f aca="false">SUM(DE1135:DE1137)</f>
        <v>13984.8864772051</v>
      </c>
      <c r="DF1138" s="6" t="n">
        <f aca="false">SUM(DF1135:DF1137)</f>
        <v>13573.9493843475</v>
      </c>
      <c r="DG1138" s="6" t="n">
        <f aca="false">SUM(DG1135:DG1137)</f>
        <v>15224.9125761813</v>
      </c>
      <c r="DH1138" s="6" t="n">
        <f aca="false">SUM(DH1135:DH1137)</f>
        <v>17173.8798324127</v>
      </c>
      <c r="DI1138" s="6" t="n">
        <f aca="false">SUM(DI1135:DI1137)</f>
        <v>20656.772086832</v>
      </c>
      <c r="DJ1138" s="6" t="n">
        <f aca="false">SUM(DJ1135:DJ1137)</f>
        <v>20826.1716732631</v>
      </c>
      <c r="EQ1138" s="6"/>
    </row>
    <row r="1139" customFormat="false" ht="12.75" hidden="false" customHeight="false" outlineLevel="0" collapsed="false">
      <c r="A1139" s="95" t="s">
        <v>168</v>
      </c>
      <c r="AZ1139" s="6"/>
      <c r="BA1139" s="6"/>
      <c r="BC1139" s="6" t="n">
        <f aca="false">IF($B$16=1,+$B$6*BC1138,+BB1142/BB1148*BC1138)</f>
        <v>585</v>
      </c>
      <c r="BD1139" s="6" t="n">
        <f aca="false">IF($B$16=1,+$B$6*BD1138,+BC1142/BC1148*BD1138)</f>
        <v>583.530452456513</v>
      </c>
      <c r="BE1139" s="6" t="n">
        <f aca="false">IF($B$16=1,+$B$6*BE1138,+BD1142/BD1148*BE1138)</f>
        <v>649.7723547196</v>
      </c>
      <c r="BF1139" s="6" t="n">
        <f aca="false">IF($B$16=1,+$B$6*BF1138,+BE1142/BE1148*BF1138)</f>
        <v>725.203129652156</v>
      </c>
      <c r="BG1139" s="6" t="n">
        <f aca="false">IF($B$16=1,+$B$6*BG1138,+BF1142/BF1148*BG1138)</f>
        <v>755.808010833756</v>
      </c>
      <c r="BH1139" s="6" t="n">
        <f aca="false">IF($B$16=1,+$B$6*BH1138,+BG1142/BG1148*BH1138)</f>
        <v>899.869803426298</v>
      </c>
      <c r="BI1139" s="6" t="n">
        <f aca="false">IF($B$16=1,+$B$6*BI1138,+BH1142/BH1148*BI1138)</f>
        <v>1136.29051774532</v>
      </c>
      <c r="BJ1139" s="6" t="n">
        <f aca="false">IF($B$16=1,+$B$6*BJ1138,+BI1142/BI1148*BJ1138)</f>
        <v>1070.63960260377</v>
      </c>
      <c r="BK1139" s="6" t="n">
        <f aca="false">IF($B$16=1,+$B$6*BK1138,+BJ1142/BJ1148*BK1138)</f>
        <v>924.175143629703</v>
      </c>
      <c r="BL1139" s="6" t="n">
        <f aca="false">IF($B$16=1,+$B$6*BL1138,+BK1142/BK1148*BL1138)</f>
        <v>699.515342541902</v>
      </c>
      <c r="BM1139" s="6" t="n">
        <f aca="false">IF($B$16=1,+$B$6*BM1138,+BL1142/BL1148*BM1138)</f>
        <v>649.08661943855</v>
      </c>
      <c r="BN1139" s="6" t="n">
        <f aca="false">IF($B$16=1,+$B$6*BN1138,+BM1142/BM1148*BN1138)</f>
        <v>834.267111144519</v>
      </c>
      <c r="BO1139" s="6" t="n">
        <f aca="false">IF($B$16=1,+$B$6*BO1138,+BN1142/BN1148*BO1138)</f>
        <v>776.548867387036</v>
      </c>
      <c r="BP1139" s="6" t="n">
        <f aca="false">IF($B$16=1,+$B$6*BP1138,+BO1142/BO1148*BP1138)</f>
        <v>997.364646778473</v>
      </c>
      <c r="BQ1139" s="6" t="n">
        <f aca="false">IF($B$16=1,+$B$6*BQ1138,+BP1142/BP1148*BQ1138)</f>
        <v>1167.73838273521</v>
      </c>
      <c r="BR1139" s="6" t="n">
        <f aca="false">IF($B$16=1,+$B$6*BR1138,+BQ1142/BQ1148*BR1138)</f>
        <v>946.399830176183</v>
      </c>
      <c r="BS1139" s="6" t="n">
        <f aca="false">IF($B$16=1,+$B$6*BS1138,+BR1142/BR1148*BS1138)</f>
        <v>1007.39448719941</v>
      </c>
      <c r="BT1139" s="6" t="n">
        <f aca="false">IF($B$16=1,+$B$6*BT1138,+BS1142/BS1148*BT1138)</f>
        <v>1006.33393531596</v>
      </c>
      <c r="BU1139" s="6" t="n">
        <f aca="false">IF($B$16=1,+$B$6*BU1138,+BT1142/BT1148*BU1138)</f>
        <v>935.259027999502</v>
      </c>
      <c r="BV1139" s="6" t="n">
        <f aca="false">IF($B$16=1,+$B$6*BV1138,+BU1142/BU1148*BV1138)</f>
        <v>867.379034248711</v>
      </c>
      <c r="BW1139" s="6" t="n">
        <f aca="false">IF($B$16=1,+$B$6*BW1138,+BV1142/BV1148*BW1138)</f>
        <v>938.067565759984</v>
      </c>
      <c r="BX1139" s="6" t="n">
        <f aca="false">IF($B$16=1,+$B$6*BX1138,+BW1142/BW1148*BX1138)</f>
        <v>1037.55685083856</v>
      </c>
      <c r="BY1139" s="6" t="n">
        <f aca="false">IF($B$16=1,+$B$6*BY1138,+BX1142/BX1148*BY1138)</f>
        <v>1125.30068444738</v>
      </c>
      <c r="BZ1139" s="6" t="n">
        <f aca="false">IF($B$16=1,+$B$6*BZ1138,+BY1142/BY1148*BZ1138)</f>
        <v>1346.00705804022</v>
      </c>
      <c r="CA1139" s="6" t="n">
        <f aca="false">IF($B$16=1,+$B$6*CA1138,+BZ1142/BZ1148*CA1138)</f>
        <v>1224.19389869727</v>
      </c>
      <c r="CB1139" s="6" t="n">
        <f aca="false">IF($B$16=1,+$B$6*CB1138,+CA1142/CA1148*CB1138)</f>
        <v>1212.86484101826</v>
      </c>
      <c r="CC1139" s="6" t="n">
        <f aca="false">IF($B$16=1,+$B$6*CC1138,+CB1142/CB1148*CC1138)</f>
        <v>1250.20340874706</v>
      </c>
      <c r="CD1139" s="6" t="n">
        <f aca="false">IF($B$16=1,+$B$6*CD1138,+CC1142/CC1148*CD1138)</f>
        <v>1339.74075246699</v>
      </c>
      <c r="CE1139" s="6" t="n">
        <f aca="false">IF($B$16=1,+$B$6*CE1138,+CD1142/CD1148*CE1138)</f>
        <v>1568.64496301762</v>
      </c>
      <c r="CF1139" s="6" t="n">
        <f aca="false">IF($B$16=1,+$B$6*CF1138,+CE1142/CE1148*CF1138)</f>
        <v>1724.82728218586</v>
      </c>
      <c r="CG1139" s="6" t="n">
        <f aca="false">IF($B$16=1,+$B$6*CG1138,+CF1142/CF1148*CG1138)</f>
        <v>1837.11373137374</v>
      </c>
      <c r="CH1139" s="6" t="n">
        <f aca="false">IF($B$16=1,+$B$6*CH1138,+CG1142/CG1148*CH1138)</f>
        <v>1836.61772261523</v>
      </c>
      <c r="CI1139" s="6" t="n">
        <f aca="false">IF($B$16=1,+$B$6*CI1138,+CH1142/CH1148*CI1138)</f>
        <v>2290.28735915067</v>
      </c>
      <c r="CJ1139" s="6" t="n">
        <f aca="false">IF($B$16=1,+$B$6*CJ1138,+CI1142/CI1148*CJ1138)</f>
        <v>2654.53888924391</v>
      </c>
      <c r="CK1139" s="6" t="n">
        <f aca="false">IF($B$16=1,+$B$6*CK1138,+CJ1142/CJ1148*CK1138)</f>
        <v>2753.85864086625</v>
      </c>
      <c r="CL1139" s="6" t="n">
        <f aca="false">IF($B$16=1,+$B$6*CL1138,+CK1142/CK1148*CL1138)</f>
        <v>2646.79759889316</v>
      </c>
      <c r="CM1139" s="6" t="n">
        <f aca="false">IF($B$16=1,+$B$6*CM1138,+CL1142/CL1148*CM1138)</f>
        <v>3246.00003450618</v>
      </c>
      <c r="CN1139" s="6" t="n">
        <f aca="false">IF($B$16=1,+$B$6*CN1138,+CM1142/CM1148*CN1138)</f>
        <v>3397.36686539872</v>
      </c>
      <c r="CO1139" s="6" t="n">
        <f aca="false">IF($B$16=1,+$B$6*CO1138,+CN1142/CN1148*CO1138)</f>
        <v>3510.87274476537</v>
      </c>
      <c r="CP1139" s="6" t="n">
        <f aca="false">IF($B$16=1,+$B$6*CP1138,+CO1142/CO1148*CP1138)</f>
        <v>3897.72609951321</v>
      </c>
      <c r="CQ1139" s="6" t="n">
        <f aca="false">IF($B$16=1,+$B$6*CQ1138,+CP1142/CP1148*CQ1138)</f>
        <v>3840.17407874746</v>
      </c>
      <c r="CR1139" s="6" t="n">
        <f aca="false">IF($B$16=1,+$B$6*CR1138,+CQ1142/CQ1148*CR1138)</f>
        <v>4321.75171525389</v>
      </c>
      <c r="CS1139" s="6" t="n">
        <f aca="false">IF($B$16=1,+$B$6*CS1138,+CR1142/CR1148*CS1138)</f>
        <v>4747.99335499913</v>
      </c>
      <c r="CT1139" s="6" t="n">
        <f aca="false">IF($B$16=1,+$B$6*CT1138,+CS1142/CS1148*CT1138)</f>
        <v>5117.02740513889</v>
      </c>
      <c r="CU1139" s="6" t="n">
        <f aca="false">IF($B$16=1,+$B$6*CU1138,+CT1142/CT1148*CU1138)</f>
        <v>4985.41467780554</v>
      </c>
      <c r="CV1139" s="6" t="n">
        <f aca="false">IF($B$16=1,+$B$6*CV1138,+CU1142/CU1148*CV1138)</f>
        <v>5515.34030589812</v>
      </c>
      <c r="CW1139" s="6" t="n">
        <f aca="false">IF($B$16=1,+$B$6*CW1138,+CV1142/CV1148*CW1138)</f>
        <v>5971.55834473317</v>
      </c>
      <c r="CX1139" s="6" t="n">
        <f aca="false">IF($B$16=1,+$B$6*CX1138,+CW1142/CW1148*CX1138)</f>
        <v>5836.7473566883</v>
      </c>
      <c r="CY1139" s="6" t="n">
        <f aca="false">IF($B$16=1,+$B$6*CY1138,+CX1142/CX1148*CY1138)</f>
        <v>6139.30799064883</v>
      </c>
      <c r="CZ1139" s="6" t="n">
        <f aca="false">IF($B$16=1,+$B$6*CZ1138,+CY1142/CY1148*CZ1138)</f>
        <v>6676.18584595333</v>
      </c>
      <c r="DA1139" s="6" t="n">
        <f aca="false">IF($B$16=1,+$B$6*DA1138,+CZ1142/CZ1148*DA1138)</f>
        <v>7502.94958200934</v>
      </c>
      <c r="DB1139" s="6" t="n">
        <f aca="false">IF($B$16=1,+$B$6*DB1138,+DA1142/DA1148*DB1138)</f>
        <v>7060.15310025532</v>
      </c>
      <c r="DC1139" s="6" t="n">
        <f aca="false">IF($B$16=1,+$B$6*DC1138,+DB1142/DB1148*DC1138)</f>
        <v>6344.78865117079</v>
      </c>
      <c r="DD1139" s="6" t="n">
        <f aca="false">IF($B$16=1,+$B$6*DD1138,+DC1142/DC1148*DD1138)</f>
        <v>7810.18831390061</v>
      </c>
      <c r="DE1139" s="6" t="n">
        <f aca="false">IF($B$16=1,+$B$6*DE1138,+DD1142/DD1148*DE1138)</f>
        <v>8390.93188632304</v>
      </c>
      <c r="DF1139" s="6" t="n">
        <f aca="false">IF($B$16=1,+$B$6*DF1138,+DE1142/DE1148*DF1138)</f>
        <v>8144.3696306085</v>
      </c>
      <c r="DG1139" s="6" t="n">
        <f aca="false">IF($B$16=1,+$B$6*DG1138,+DF1142/DF1148*DG1138)</f>
        <v>9134.94754570878</v>
      </c>
      <c r="DH1139" s="6" t="n">
        <f aca="false">IF($B$16=1,+$B$6*DH1138,+DG1142/DG1148*DH1138)</f>
        <v>10304.3278994476</v>
      </c>
      <c r="DI1139" s="6" t="n">
        <f aca="false">IF($B$16=1,+$B$6*DI1138,+DH1142/DH1148*DI1138)</f>
        <v>12394.0632520992</v>
      </c>
      <c r="DJ1139" s="6" t="n">
        <f aca="false">IF($B$16=1,+$B$6*DJ1138,+DI1142/DI1148*DJ1138)</f>
        <v>12495.7030039578</v>
      </c>
      <c r="EQ1139" s="6"/>
    </row>
    <row r="1140" customFormat="false" ht="12.75" hidden="false" customHeight="false" outlineLevel="0" collapsed="false">
      <c r="A1140" s="0" t="s">
        <v>169</v>
      </c>
      <c r="AZ1140" s="6"/>
      <c r="BA1140" s="6"/>
      <c r="BC1140" s="19" t="n">
        <f aca="false">((BC$184-BB$184)/BB$184)*BC1139</f>
        <v>-4.60112359550564</v>
      </c>
      <c r="BD1140" s="19" t="n">
        <f aca="false">((BD$184-BC$184)/BC$184)*BD1139</f>
        <v>115.648730668052</v>
      </c>
      <c r="BE1140" s="19" t="n">
        <f aca="false">((BE$184-BD$184)/BD$184)*BE1139</f>
        <v>127.129373749487</v>
      </c>
      <c r="BF1140" s="19" t="n">
        <f aca="false">((BF$184-BE$184)/BE$184)*BF1139</f>
        <v>42.9962329833294</v>
      </c>
      <c r="BG1140" s="19" t="n">
        <f aca="false">((BG$184-BF$184)/BF$184)*BG1139</f>
        <v>232.946797368912</v>
      </c>
      <c r="BH1140" s="19" t="n">
        <f aca="false">((BH$184-BG$184)/BG$184)*BH1139</f>
        <v>376.271857336838</v>
      </c>
      <c r="BI1140" s="19" t="n">
        <f aca="false">((BI$184-BH$184)/BH$184)*BI1139</f>
        <v>-143.978887003128</v>
      </c>
      <c r="BJ1140" s="19" t="n">
        <f aca="false">((BJ$184-BI$184)/BI$184)*BJ1139</f>
        <v>-282.577840760921</v>
      </c>
      <c r="BK1140" s="19" t="n">
        <f aca="false">((BK$184-BJ$184)/BJ$184)*BK1139</f>
        <v>-444.159268027292</v>
      </c>
      <c r="BL1140" s="19" t="n">
        <f aca="false">((BL$184-BK$184)/BK$184)*BL1139</f>
        <v>-101.977537888639</v>
      </c>
      <c r="BM1140" s="19" t="n">
        <f aca="false">((BM$184-BL$184)/BL$184)*BM1139</f>
        <v>315.846098316361</v>
      </c>
      <c r="BN1140" s="19" t="n">
        <f aca="false">((BN$184-BM$184)/BM$184)*BN1139</f>
        <v>-101.315170992883</v>
      </c>
      <c r="BO1140" s="19" t="n">
        <f aca="false">((BO$184-BN$184)/BN$184)*BO1139</f>
        <v>377.37255974532</v>
      </c>
      <c r="BP1140" s="19" t="n">
        <f aca="false">((BP$184-BO$184)/BO$184)*BP1139</f>
        <v>277.609491072787</v>
      </c>
      <c r="BQ1140" s="19" t="n">
        <f aca="false">((BQ$184-BP$184)/BP$184)*BQ1139</f>
        <v>-416.907165638268</v>
      </c>
      <c r="BR1140" s="19" t="n">
        <f aca="false">((BR$184-BQ$184)/BQ$184)*BR1139</f>
        <v>99.5769936259644</v>
      </c>
      <c r="BS1140" s="19" t="n">
        <f aca="false">((BS$184-BR$184)/BR$184)*BS1139</f>
        <v>-16.1183117951906</v>
      </c>
      <c r="BT1140" s="19" t="n">
        <f aca="false">((BT$184-BS$184)/BS$184)*BT1139</f>
        <v>-143.177592423002</v>
      </c>
      <c r="BU1140" s="19" t="n">
        <f aca="false">((BU$184-BT$184)/BT$184)*BU1139</f>
        <v>-143.613234631203</v>
      </c>
      <c r="BV1140" s="19" t="n">
        <f aca="false">((BV$184-BU$184)/BU$184)*BV1139</f>
        <v>112.671856632531</v>
      </c>
      <c r="BW1140" s="19" t="n">
        <f aca="false">((BW$184-BV$184)/BV$184)*BW1139</f>
        <v>163.627246356548</v>
      </c>
      <c r="BX1140" s="19" t="n">
        <f aca="false">((BX$184-BW$184)/BW$184)*BX1139</f>
        <v>143.59436585445</v>
      </c>
      <c r="BY1140" s="19" t="n">
        <f aca="false">((BY$184-BX$184)/BX$184)*BY1139</f>
        <v>377.880808046451</v>
      </c>
      <c r="BZ1140" s="19" t="n">
        <f aca="false">((BZ$184-BY$184)/BY$184)*BZ1139</f>
        <v>-209.893442457992</v>
      </c>
      <c r="CA1140" s="19" t="n">
        <f aca="false">((CA$184-BZ$184)/BZ$184)*CA1139</f>
        <v>-30.5847259372098</v>
      </c>
      <c r="CB1140" s="19" t="n">
        <f aca="false">((CB$184-CA$184)/CA$184)*CB1139</f>
        <v>43.3458102319405</v>
      </c>
      <c r="CC1140" s="19" t="n">
        <f aca="false">((CC$184-CB$184)/CB$184)*CC1139</f>
        <v>123.718045657261</v>
      </c>
      <c r="CD1140" s="19" t="n">
        <f aca="false">((CD$184-CC$184)/CC$184)*CD1139</f>
        <v>343.66572619562</v>
      </c>
      <c r="CE1140" s="19" t="n">
        <f aca="false">((CE$184-CD$184)/CD$184)*CE1139</f>
        <v>220.39424751497</v>
      </c>
      <c r="CF1140" s="19" t="n">
        <f aca="false">((CF$184-CE$184)/CE$184)*CF1139</f>
        <v>141.893604446046</v>
      </c>
      <c r="CG1140" s="19" t="n">
        <f aca="false">((CG$184-CF$184)/CF$184)*CG1139</f>
        <v>-50.5241362333495</v>
      </c>
      <c r="CH1140" s="19" t="n">
        <f aca="false">((CH$184-CG$184)/CG$184)*CH1139</f>
        <v>731.473044278021</v>
      </c>
      <c r="CI1140" s="19" t="n">
        <f aca="false">((CI$184-CH$184)/CH$184)*CI1139</f>
        <v>550.054969683657</v>
      </c>
      <c r="CJ1140" s="19" t="n">
        <f aca="false">((CJ$184-CI$184)/CI$184)*CJ1139</f>
        <v>76.9605838784191</v>
      </c>
      <c r="CK1140" s="19" t="n">
        <f aca="false">((CK$184-CJ$184)/CJ$184)*CK1139</f>
        <v>-261.261957784142</v>
      </c>
      <c r="CL1140" s="19" t="n">
        <f aca="false">((CL$184-CK$184)/CK$184)*CL1139</f>
        <v>933.330865368452</v>
      </c>
      <c r="CM1140" s="19" t="n">
        <f aca="false">((CM$184-CL$184)/CL$184)*CM1139</f>
        <v>140.648329434734</v>
      </c>
      <c r="CN1140" s="19" t="n">
        <f aca="false">((CN$184-CM$184)/CM$184)*CN1139</f>
        <v>98.9410650098886</v>
      </c>
      <c r="CO1140" s="19" t="n">
        <f aca="false">((CO$184-CN$184)/CN$184)*CO1139</f>
        <v>549.676158130546</v>
      </c>
      <c r="CP1140" s="19" t="n">
        <f aca="false">((CP$184-CO$184)/CO$184)*CP1139</f>
        <v>-226.290454018357</v>
      </c>
      <c r="CQ1140" s="19" t="n">
        <f aca="false">((CQ$184-CP$184)/CP$184)*CQ1139</f>
        <v>672.296076805004</v>
      </c>
      <c r="CR1140" s="19" t="n">
        <f aca="false">((CR$184-CQ$184)/CQ$184)*CR1139</f>
        <v>546.649301327732</v>
      </c>
      <c r="CS1140" s="19" t="n">
        <f aca="false">((CS$184-CR$184)/CR$184)*CS1139</f>
        <v>396.952533162955</v>
      </c>
      <c r="CT1140" s="19" t="n">
        <f aca="false">((CT$184-CS$184)/CS$184)*CT1139</f>
        <v>-486.369835872074</v>
      </c>
      <c r="CU1140" s="19" t="n">
        <f aca="false">((CU$184-CT$184)/CT$184)*CU1139</f>
        <v>625.169229579167</v>
      </c>
      <c r="CV1140" s="19" t="n">
        <f aca="false">((CV$184-CU$184)/CU$184)*CV1139</f>
        <v>403.901184017791</v>
      </c>
      <c r="CW1140" s="19" t="n">
        <f aca="false">((CW$184-CV$184)/CV$184)*CW1139</f>
        <v>-684.387422058144</v>
      </c>
      <c r="CX1140" s="19" t="n">
        <f aca="false">((CX$184-CW$184)/CW$184)*CX1139</f>
        <v>205.523824540679</v>
      </c>
      <c r="CY1140" s="19" t="n">
        <f aca="false">((CY$184-CX$184)/CX$184)*CY1139</f>
        <v>644.20377995791</v>
      </c>
      <c r="CZ1140" s="19" t="n">
        <f aca="false">((CZ$184-CY$184)/CY$184)*CZ1139</f>
        <v>975.89938309676</v>
      </c>
      <c r="DA1140" s="19" t="n">
        <f aca="false">((DA$184-CZ$184)/CZ$184)*DA1139</f>
        <v>-1412.50630222118</v>
      </c>
      <c r="DB1140" s="19" t="n">
        <f aca="false">((DB$184-DA$184)/DA$184)*DB1139</f>
        <v>-1729.9615597858</v>
      </c>
      <c r="DC1140" s="19" t="n">
        <f aca="false">((DC$184-DB$184)/DB$184)*DC1139</f>
        <v>2124.8396392427</v>
      </c>
      <c r="DD1140" s="19" t="n">
        <f aca="false">((DD$184-DC$184)/DC$184)*DD1139</f>
        <v>559.598460649084</v>
      </c>
      <c r="DE1140" s="19" t="n">
        <f aca="false">((DE$184-DD$184)/DD$184)*DE1139</f>
        <v>-1095.34804489092</v>
      </c>
      <c r="DF1140" s="19" t="n">
        <f aca="false">((DF$184-DE$184)/DE$184)*DF1139</f>
        <v>853.692373468768</v>
      </c>
      <c r="DG1140" s="19" t="n">
        <f aca="false">((DG$184-DF$184)/DF$184)*DG1139</f>
        <v>1025.17363390313</v>
      </c>
      <c r="DH1140" s="19" t="n">
        <f aca="false">((DH$184-DG$184)/DG$184)*DH1139</f>
        <v>2053.43234064736</v>
      </c>
      <c r="DI1140" s="19" t="n">
        <f aca="false">((DI$184-DH$184)/DH$184)*DI1139</f>
        <v>-1463.05859442074</v>
      </c>
      <c r="DJ1140" s="19" t="n">
        <f aca="false">((DJ$184-DI$184)/DI$184)*DJ1139</f>
        <v>2876.24877328953</v>
      </c>
      <c r="EQ1140" s="6"/>
    </row>
    <row r="1141" customFormat="false" ht="12.75" hidden="false" customHeight="false" outlineLevel="0" collapsed="false">
      <c r="A1141" s="0" t="s">
        <v>170</v>
      </c>
      <c r="AZ1141" s="6"/>
      <c r="BA1141" s="6"/>
      <c r="BC1141" s="19" t="n">
        <f aca="false">BC$185/BC$184*BC1139</f>
        <v>35.2258776896942</v>
      </c>
      <c r="BD1141" s="19" t="n">
        <f aca="false">BD$185/BD$184*BD1139</f>
        <v>30.5664061201701</v>
      </c>
      <c r="BE1141" s="19" t="n">
        <f aca="false">BE$185/BE$184*BE1139</f>
        <v>31.2044826476014</v>
      </c>
      <c r="BF1141" s="19" t="n">
        <f aca="false">BF$185/BF$184*BF1139</f>
        <v>37.705150778258</v>
      </c>
      <c r="BG1141" s="19" t="n">
        <f aca="false">BG$185/BG$184*BG1139</f>
        <v>33.4875118091602</v>
      </c>
      <c r="BH1141" s="19" t="n">
        <f aca="false">BH$185/BH$184*BH1139</f>
        <v>31.1298483888422</v>
      </c>
      <c r="BI1141" s="19" t="n">
        <f aca="false">BI$185/BI$184*BI1139</f>
        <v>50.8111853812602</v>
      </c>
      <c r="BJ1141" s="19" t="n">
        <f aca="false">BJ$185/BJ$184*BJ1139</f>
        <v>64.767666072407</v>
      </c>
      <c r="BK1141" s="19" t="n">
        <f aca="false">BK$185/BK$184*BK1139</f>
        <v>88.3311013784872</v>
      </c>
      <c r="BL1141" s="19" t="n">
        <f aca="false">BL$185/BL$184*BL1139</f>
        <v>48.837813054759</v>
      </c>
      <c r="BM1141" s="19" t="n">
        <f aca="false">BM$185/BM$184*BM1139</f>
        <v>27.1458616554566</v>
      </c>
      <c r="BN1141" s="19" t="n">
        <f aca="false">BN$185/BN$184*BN1139</f>
        <v>40.5421382305652</v>
      </c>
      <c r="BO1141" s="19" t="n">
        <f aca="false">BO$185/BO$184*BO1139</f>
        <v>27.0889139786175</v>
      </c>
      <c r="BP1141" s="19" t="n">
        <f aca="false">BP$185/BP$184*BP1139</f>
        <v>41.3914833512385</v>
      </c>
      <c r="BQ1141" s="19" t="n">
        <f aca="false">BQ$185/BQ$184*BQ1139</f>
        <v>81.9102912812091</v>
      </c>
      <c r="BR1141" s="19" t="n">
        <f aca="false">BR$185/BR$184*BR1139</f>
        <v>38.8654611219064</v>
      </c>
      <c r="BS1141" s="19" t="n">
        <f aca="false">BS$185/BS$184*BS1139</f>
        <v>51.0522136495506</v>
      </c>
      <c r="BT1141" s="19" t="n">
        <f aca="false">BT$185/BT$184*BT1139</f>
        <v>64.2272841391563</v>
      </c>
      <c r="BU1141" s="19" t="n">
        <f aca="false">BU$185/BU$184*BU1139</f>
        <v>73.6616503852154</v>
      </c>
      <c r="BV1141" s="19" t="n">
        <f aca="false">BV$185/BV$184*BV1139</f>
        <v>50.7188929838196</v>
      </c>
      <c r="BW1141" s="19" t="n">
        <f aca="false">BW$185/BW$184*BW1139</f>
        <v>48.5525564818792</v>
      </c>
      <c r="BX1141" s="19" t="n">
        <f aca="false">BX$185/BX$184*BX1139</f>
        <v>49.480693960009</v>
      </c>
      <c r="BY1141" s="19" t="n">
        <f aca="false">BY$185/BY$184*BY1139</f>
        <v>41.6315666702819</v>
      </c>
      <c r="BZ1141" s="19" t="n">
        <f aca="false">BZ$185/BZ$184*BZ1139</f>
        <v>63.1263151040765</v>
      </c>
      <c r="CA1141" s="19" t="n">
        <f aca="false">CA$185/CA$184*CA1139</f>
        <v>69.6158538887432</v>
      </c>
      <c r="CB1141" s="19" t="n">
        <f aca="false">CB$185/CB$184*CB1139</f>
        <v>74.751244821109</v>
      </c>
      <c r="CC1141" s="19" t="n">
        <f aca="false">CC$185/CC$184*CC1139</f>
        <v>85.1738104300426</v>
      </c>
      <c r="CD1141" s="19" t="n">
        <f aca="false">CD$185/CD$184*CD1139</f>
        <v>93.9062887538944</v>
      </c>
      <c r="CE1141" s="19" t="n">
        <f aca="false">CE$185/CE$184*CE1139</f>
        <v>91.6499787342576</v>
      </c>
      <c r="CF1141" s="19" t="n">
        <f aca="false">CF$185/CF$184*CF1139</f>
        <v>92.8955870084821</v>
      </c>
      <c r="CG1141" s="19" t="n">
        <f aca="false">CG$185/CG$184*CG1139</f>
        <v>105.108737591523</v>
      </c>
      <c r="CH1141" s="19" t="n">
        <f aca="false">CH$185/CH$184*CH1139</f>
        <v>79.7933014898117</v>
      </c>
      <c r="CI1141" s="19" t="n">
        <f aca="false">CI$185/CI$184*CI1139</f>
        <v>86.6314810822563</v>
      </c>
      <c r="CJ1141" s="19" t="n">
        <f aca="false">CJ$185/CJ$184*CJ1139</f>
        <v>101.476074241321</v>
      </c>
      <c r="CK1141" s="19" t="n">
        <f aca="false">CK$185/CK$184*CK1139</f>
        <v>119.431875729962</v>
      </c>
      <c r="CL1141" s="19" t="n">
        <f aca="false">CL$185/CL$184*CL1139</f>
        <v>83.5949287674872</v>
      </c>
      <c r="CM1141" s="19" t="n">
        <f aca="false">CM$185/CM$184*CM1139</f>
        <v>104.415145345712</v>
      </c>
      <c r="CN1141" s="19" t="n">
        <f aca="false">CN$185/CN$184*CN1139</f>
        <v>110.742668383552</v>
      </c>
      <c r="CO1141" s="19" t="n">
        <f aca="false">CO$185/CO$184*CO1139</f>
        <v>103.016946078379</v>
      </c>
      <c r="CP1141" s="19" t="n">
        <f aca="false">CP$185/CP$184*CP1139</f>
        <v>128.007292115692</v>
      </c>
      <c r="CQ1141" s="19" t="n">
        <f aca="false">CQ$185/CQ$184*CQ1139</f>
        <v>115.364455218272</v>
      </c>
      <c r="CR1141" s="19" t="n">
        <f aca="false">CR$185/CR$184*CR1139</f>
        <v>126.293809675198</v>
      </c>
      <c r="CS1141" s="19" t="n">
        <f aca="false">CS$185/CS$184*CS1139</f>
        <v>139.407434555268</v>
      </c>
      <c r="CT1141" s="19" t="n">
        <f aca="false">CT$185/CT$184*CT1139</f>
        <v>174.506085574896</v>
      </c>
      <c r="CU1141" s="19" t="n">
        <f aca="false">CU$185/CU$184*CU1139</f>
        <v>153.695970180663</v>
      </c>
      <c r="CV1141" s="19" t="n">
        <f aca="false">CV$185/CV$184*CV1139</f>
        <v>166.54164845261</v>
      </c>
      <c r="CW1141" s="19" t="n">
        <f aca="false">CW$185/CW$184*CW1139</f>
        <v>209.168526836948</v>
      </c>
      <c r="CX1141" s="19" t="n">
        <f aca="false">CX$185/CX$184*CX1139</f>
        <v>195.41147958535</v>
      </c>
      <c r="CY1141" s="19" t="n">
        <f aca="false">CY$185/CY$184*CY1139</f>
        <v>182.455716663039</v>
      </c>
      <c r="CZ1141" s="19" t="n">
        <f aca="false">CZ$185/CZ$184*CZ1139</f>
        <v>177.994219377918</v>
      </c>
      <c r="DA1141" s="19" t="n">
        <f aca="false">DA$185/DA$184*DA1139</f>
        <v>265.425331170864</v>
      </c>
      <c r="DB1141" s="19" t="n">
        <f aca="false">DB$185/DB$184*DB1139</f>
        <v>352.553259822879</v>
      </c>
      <c r="DC1141" s="19" t="n">
        <f aca="false">DC$185/DC$184*DC1139</f>
        <v>241.275556292762</v>
      </c>
      <c r="DD1141" s="19" t="n">
        <f aca="false">DD$185/DD$184*DD1139</f>
        <v>308.24435606847</v>
      </c>
      <c r="DE1141" s="19" t="n">
        <f aca="false">DE$185/DE$184*DE1139</f>
        <v>438.218625903191</v>
      </c>
      <c r="DF1141" s="19" t="n">
        <f aca="false">DF$185/DF$184*DF1139</f>
        <v>417.65970878828</v>
      </c>
      <c r="DG1141" s="19" t="n">
        <f aca="false">DG$185/DG$184*DG1139</f>
        <v>469.514887380884</v>
      </c>
      <c r="DH1141" s="19" t="n">
        <f aca="false">DH$185/DH$184*DH1139</f>
        <v>480.352127643423</v>
      </c>
      <c r="DI1141" s="19" t="n">
        <f aca="false">DI$185/DI$184*DI1139</f>
        <v>703.703847050135</v>
      </c>
      <c r="DJ1141" s="19" t="n">
        <f aca="false">DJ$185/DJ$184*DJ1139</f>
        <v>596.06408425664</v>
      </c>
      <c r="EQ1141" s="6"/>
    </row>
    <row r="1142" customFormat="false" ht="12.75" hidden="false" customHeight="false" outlineLevel="0" collapsed="false">
      <c r="A1142" s="2" t="s">
        <v>171</v>
      </c>
      <c r="AZ1142" s="6"/>
      <c r="BA1142" s="6"/>
      <c r="BB1142" s="6" t="n">
        <f aca="false">$B$4*$B$6</f>
        <v>600</v>
      </c>
      <c r="BC1142" s="6" t="n">
        <f aca="false">SUM(BC1139:BC1141)</f>
        <v>615.624754094189</v>
      </c>
      <c r="BD1142" s="6" t="n">
        <f aca="false">SUM(BD1139:BD1141)</f>
        <v>729.745589244735</v>
      </c>
      <c r="BE1142" s="6" t="n">
        <f aca="false">SUM(BE1139:BE1141)</f>
        <v>808.106211116689</v>
      </c>
      <c r="BF1142" s="6" t="n">
        <f aca="false">SUM(BF1139:BF1141)</f>
        <v>805.904513413743</v>
      </c>
      <c r="BG1142" s="6" t="n">
        <f aca="false">SUM(BG1139:BG1141)</f>
        <v>1022.24232001183</v>
      </c>
      <c r="BH1142" s="6" t="n">
        <f aca="false">SUM(BH1139:BH1141)</f>
        <v>1307.27150915198</v>
      </c>
      <c r="BI1142" s="6" t="n">
        <f aca="false">SUM(BI1139:BI1141)</f>
        <v>1043.12281612345</v>
      </c>
      <c r="BJ1142" s="6" t="n">
        <f aca="false">SUM(BJ1139:BJ1141)</f>
        <v>852.829427915255</v>
      </c>
      <c r="BK1142" s="6" t="n">
        <f aca="false">SUM(BK1139:BK1141)</f>
        <v>568.346976980899</v>
      </c>
      <c r="BL1142" s="6" t="n">
        <f aca="false">SUM(BL1139:BL1141)</f>
        <v>646.375617708022</v>
      </c>
      <c r="BM1142" s="6" t="n">
        <f aca="false">SUM(BM1139:BM1141)</f>
        <v>992.078579410368</v>
      </c>
      <c r="BN1142" s="6" t="n">
        <f aca="false">SUM(BN1139:BN1141)</f>
        <v>773.494078382202</v>
      </c>
      <c r="BO1142" s="6" t="n">
        <f aca="false">SUM(BO1139:BO1141)</f>
        <v>1181.01034111097</v>
      </c>
      <c r="BP1142" s="6" t="n">
        <f aca="false">SUM(BP1139:BP1141)</f>
        <v>1316.3656212025</v>
      </c>
      <c r="BQ1142" s="6" t="n">
        <f aca="false">SUM(BQ1139:BQ1141)</f>
        <v>832.741508378154</v>
      </c>
      <c r="BR1142" s="6" t="n">
        <f aca="false">SUM(BR1139:BR1141)</f>
        <v>1084.84228492405</v>
      </c>
      <c r="BS1142" s="6" t="n">
        <f aca="false">SUM(BS1139:BS1141)</f>
        <v>1042.32838905377</v>
      </c>
      <c r="BT1142" s="6" t="n">
        <f aca="false">SUM(BT1139:BT1141)</f>
        <v>927.383627032112</v>
      </c>
      <c r="BU1142" s="6" t="n">
        <f aca="false">SUM(BU1139:BU1141)</f>
        <v>865.307443753515</v>
      </c>
      <c r="BV1142" s="6" t="n">
        <f aca="false">SUM(BV1139:BV1141)</f>
        <v>1030.76978386506</v>
      </c>
      <c r="BW1142" s="6" t="n">
        <f aca="false">SUM(BW1139:BW1141)</f>
        <v>1150.24736859841</v>
      </c>
      <c r="BX1142" s="6" t="n">
        <f aca="false">SUM(BX1139:BX1141)</f>
        <v>1230.63191065302</v>
      </c>
      <c r="BY1142" s="6" t="n">
        <f aca="false">SUM(BY1139:BY1141)</f>
        <v>1544.81305916411</v>
      </c>
      <c r="BZ1142" s="6" t="n">
        <f aca="false">SUM(BZ1139:BZ1141)</f>
        <v>1199.2399306863</v>
      </c>
      <c r="CA1142" s="6" t="n">
        <f aca="false">SUM(CA1139:CA1141)</f>
        <v>1263.2250266488</v>
      </c>
      <c r="CB1142" s="6" t="n">
        <f aca="false">SUM(CB1139:CB1141)</f>
        <v>1330.96189607131</v>
      </c>
      <c r="CC1142" s="6" t="n">
        <f aca="false">SUM(CC1139:CC1141)</f>
        <v>1459.09526483436</v>
      </c>
      <c r="CD1142" s="6" t="n">
        <f aca="false">SUM(CD1139:CD1141)</f>
        <v>1777.31276741651</v>
      </c>
      <c r="CE1142" s="6" t="n">
        <f aca="false">SUM(CE1139:CE1141)</f>
        <v>1880.68918926685</v>
      </c>
      <c r="CF1142" s="6" t="n">
        <f aca="false">SUM(CF1139:CF1141)</f>
        <v>1959.61647364039</v>
      </c>
      <c r="CG1142" s="6" t="n">
        <f aca="false">SUM(CG1139:CG1141)</f>
        <v>1891.69833273191</v>
      </c>
      <c r="CH1142" s="6" t="n">
        <f aca="false">SUM(CH1139:CH1141)</f>
        <v>2647.88406838306</v>
      </c>
      <c r="CI1142" s="6" t="n">
        <f aca="false">SUM(CI1139:CI1141)</f>
        <v>2926.97380991658</v>
      </c>
      <c r="CJ1142" s="6" t="n">
        <f aca="false">SUM(CJ1139:CJ1141)</f>
        <v>2832.97554736365</v>
      </c>
      <c r="CK1142" s="6" t="n">
        <f aca="false">SUM(CK1139:CK1141)</f>
        <v>2612.02855881207</v>
      </c>
      <c r="CL1142" s="6" t="n">
        <f aca="false">SUM(CL1139:CL1141)</f>
        <v>3663.7233930291</v>
      </c>
      <c r="CM1142" s="6" t="n">
        <f aca="false">SUM(CM1139:CM1141)</f>
        <v>3491.06350928663</v>
      </c>
      <c r="CN1142" s="6" t="n">
        <f aca="false">SUM(CN1139:CN1141)</f>
        <v>3607.05059879216</v>
      </c>
      <c r="CO1142" s="6" t="n">
        <f aca="false">SUM(CO1139:CO1141)</f>
        <v>4163.5658489743</v>
      </c>
      <c r="CP1142" s="6" t="n">
        <f aca="false">SUM(CP1139:CP1141)</f>
        <v>3799.44293761055</v>
      </c>
      <c r="CQ1142" s="6" t="n">
        <f aca="false">SUM(CQ1139:CQ1141)</f>
        <v>4627.83461077073</v>
      </c>
      <c r="CR1142" s="6" t="n">
        <f aca="false">SUM(CR1139:CR1141)</f>
        <v>4994.69482625682</v>
      </c>
      <c r="CS1142" s="6" t="n">
        <f aca="false">SUM(CS1139:CS1141)</f>
        <v>5284.35332271736</v>
      </c>
      <c r="CT1142" s="6" t="n">
        <f aca="false">SUM(CT1139:CT1141)</f>
        <v>4805.16365484172</v>
      </c>
      <c r="CU1142" s="6" t="n">
        <f aca="false">SUM(CU1139:CU1141)</f>
        <v>5764.27987756537</v>
      </c>
      <c r="CV1142" s="6" t="n">
        <f aca="false">SUM(CV1139:CV1141)</f>
        <v>6085.78313836852</v>
      </c>
      <c r="CW1142" s="6" t="n">
        <f aca="false">SUM(CW1139:CW1141)</f>
        <v>5496.33944951197</v>
      </c>
      <c r="CX1142" s="6" t="n">
        <f aca="false">SUM(CX1139:CX1141)</f>
        <v>6237.68266081434</v>
      </c>
      <c r="CY1142" s="6" t="n">
        <f aca="false">SUM(CY1139:CY1141)</f>
        <v>6965.96748726977</v>
      </c>
      <c r="CZ1142" s="6" t="n">
        <f aca="false">SUM(CZ1139:CZ1141)</f>
        <v>7830.079448428</v>
      </c>
      <c r="DA1142" s="6" t="n">
        <f aca="false">SUM(DA1139:DA1141)</f>
        <v>6355.86861095902</v>
      </c>
      <c r="DB1142" s="6" t="n">
        <f aca="false">SUM(DB1139:DB1141)</f>
        <v>5682.74480029241</v>
      </c>
      <c r="DC1142" s="6" t="n">
        <f aca="false">SUM(DC1139:DC1141)</f>
        <v>8710.90384670626</v>
      </c>
      <c r="DD1142" s="6" t="n">
        <f aca="false">SUM(DD1139:DD1141)</f>
        <v>8678.03113061817</v>
      </c>
      <c r="DE1142" s="6" t="n">
        <f aca="false">SUM(DE1139:DE1141)</f>
        <v>7733.80246733531</v>
      </c>
      <c r="DF1142" s="6" t="n">
        <f aca="false">SUM(DF1139:DF1141)</f>
        <v>9415.72171286555</v>
      </c>
      <c r="DG1142" s="6" t="n">
        <f aca="false">SUM(DG1139:DG1141)</f>
        <v>10629.6360669928</v>
      </c>
      <c r="DH1142" s="6" t="n">
        <f aca="false">SUM(DH1139:DH1141)</f>
        <v>12838.1123677384</v>
      </c>
      <c r="DI1142" s="6" t="n">
        <f aca="false">SUM(DI1139:DI1141)</f>
        <v>11634.7085047286</v>
      </c>
      <c r="DJ1142" s="6" t="n">
        <f aca="false">SUM(DJ1139:DJ1141)</f>
        <v>15968.015861504</v>
      </c>
    </row>
    <row r="1143" customFormat="false" ht="12.75" hidden="false" customHeight="false" outlineLevel="0" collapsed="false">
      <c r="AZ1143" s="6"/>
      <c r="BA1143" s="6"/>
      <c r="BB1143" s="6"/>
      <c r="BC1143" s="6"/>
      <c r="BD1143" s="6"/>
      <c r="BE1143" s="6"/>
      <c r="BF1143" s="6"/>
      <c r="BG1143" s="6"/>
      <c r="BH1143" s="6"/>
      <c r="BI1143" s="6"/>
      <c r="BJ1143" s="6"/>
      <c r="BK1143" s="6"/>
      <c r="BL1143" s="6"/>
      <c r="BM1143" s="6"/>
      <c r="BN1143" s="6"/>
      <c r="BO1143" s="6"/>
      <c r="BP1143" s="6"/>
      <c r="BQ1143" s="6"/>
      <c r="BR1143" s="6"/>
      <c r="BS1143" s="6"/>
      <c r="BT1143" s="6"/>
      <c r="BU1143" s="6"/>
      <c r="BV1143" s="6"/>
      <c r="BW1143" s="6"/>
      <c r="BX1143" s="6"/>
      <c r="BY1143" s="6"/>
      <c r="BZ1143" s="6"/>
      <c r="CA1143" s="6"/>
      <c r="CB1143" s="6"/>
      <c r="CC1143" s="6"/>
      <c r="CD1143" s="6"/>
      <c r="CE1143" s="6"/>
      <c r="CF1143" s="6"/>
      <c r="CG1143" s="6"/>
      <c r="CH1143" s="6"/>
      <c r="CI1143" s="6"/>
      <c r="CJ1143" s="6"/>
      <c r="CK1143" s="6"/>
      <c r="CL1143" s="6"/>
      <c r="CM1143" s="6"/>
      <c r="CN1143" s="6"/>
      <c r="CO1143" s="6"/>
      <c r="CP1143" s="6"/>
      <c r="CQ1143" s="6"/>
      <c r="CR1143" s="6"/>
      <c r="CS1143" s="6"/>
      <c r="CT1143" s="6"/>
      <c r="CU1143" s="6"/>
      <c r="CV1143" s="6"/>
      <c r="CW1143" s="6"/>
      <c r="CX1143" s="6"/>
      <c r="CY1143" s="6"/>
      <c r="CZ1143" s="6"/>
      <c r="DA1143" s="6"/>
      <c r="DB1143" s="6"/>
      <c r="DC1143" s="6"/>
      <c r="DD1143" s="6"/>
      <c r="DE1143" s="6"/>
      <c r="DF1143" s="6"/>
      <c r="DG1143" s="6"/>
      <c r="DH1143" s="6"/>
      <c r="DI1143" s="6"/>
      <c r="DJ1143" s="6"/>
    </row>
    <row r="1144" customFormat="false" ht="12.75" hidden="false" customHeight="false" outlineLevel="0" collapsed="false">
      <c r="A1144" s="0" t="s">
        <v>172</v>
      </c>
      <c r="BB1144" s="6"/>
      <c r="BC1144" s="6" t="n">
        <f aca="false">IF($B$16=1,+(1-$B$6)*BC1138,+BB1146/BB1148*BC1138)</f>
        <v>390</v>
      </c>
      <c r="BD1144" s="6" t="n">
        <f aca="false">IF($B$16=1,+(1-$B$6)*BD1138,+BC1146/BC1148*BD1138)</f>
        <v>389.020301637675</v>
      </c>
      <c r="BE1144" s="6" t="n">
        <f aca="false">IF($B$16=1,+(1-$B$6)*BE1138,+BD1146/BD1148*BE1138)</f>
        <v>433.181569813067</v>
      </c>
      <c r="BF1144" s="6" t="n">
        <f aca="false">IF($B$16=1,+(1-$B$6)*BF1138,+BE1146/BE1148*BF1138)</f>
        <v>483.468753101437</v>
      </c>
      <c r="BG1144" s="6" t="n">
        <f aca="false">IF($B$16=1,+(1-$B$6)*BG1138,+BF1146/BF1148*BG1138)</f>
        <v>503.872007222504</v>
      </c>
      <c r="BH1144" s="6" t="n">
        <f aca="false">IF($B$16=1,+(1-$B$6)*BH1138,+BG1146/BG1148*BH1138)</f>
        <v>599.913202284199</v>
      </c>
      <c r="BI1144" s="6" t="n">
        <f aca="false">IF($B$16=1,+(1-$B$6)*BI1138,+BH1146/BH1148*BI1138)</f>
        <v>757.527011830215</v>
      </c>
      <c r="BJ1144" s="6" t="n">
        <f aca="false">IF($B$16=1,+(1-$B$6)*BJ1138,+BI1146/BI1148*BJ1138)</f>
        <v>713.759735069179</v>
      </c>
      <c r="BK1144" s="6" t="n">
        <f aca="false">IF($B$16=1,+(1-$B$6)*BK1138,+BJ1146/BJ1148*BK1138)</f>
        <v>616.116762419802</v>
      </c>
      <c r="BL1144" s="6" t="n">
        <f aca="false">IF($B$16=1,+(1-$B$6)*BL1138,+BK1146/BK1148*BL1138)</f>
        <v>466.343561694601</v>
      </c>
      <c r="BM1144" s="6" t="n">
        <f aca="false">IF($B$16=1,+(1-$B$6)*BM1138,+BL1146/BL1148*BM1138)</f>
        <v>432.724412959034</v>
      </c>
      <c r="BN1144" s="6" t="n">
        <f aca="false">IF($B$16=1,+(1-$B$6)*BN1138,+BM1146/BM1148*BN1138)</f>
        <v>556.178074096346</v>
      </c>
      <c r="BO1144" s="6" t="n">
        <f aca="false">IF($B$16=1,+(1-$B$6)*BO1138,+BN1146/BN1148*BO1138)</f>
        <v>517.699244924691</v>
      </c>
      <c r="BP1144" s="6" t="n">
        <f aca="false">IF($B$16=1,+(1-$B$6)*BP1138,+BO1146/BO1148*BP1138)</f>
        <v>664.909764518982</v>
      </c>
      <c r="BQ1144" s="6" t="n">
        <f aca="false">IF($B$16=1,+(1-$B$6)*BQ1138,+BP1146/BP1148*BQ1138)</f>
        <v>778.492255156809</v>
      </c>
      <c r="BR1144" s="6" t="n">
        <f aca="false">IF($B$16=1,+(1-$B$6)*BR1138,+BQ1146/BQ1148*BR1138)</f>
        <v>630.933220117455</v>
      </c>
      <c r="BS1144" s="6" t="n">
        <f aca="false">IF($B$16=1,+(1-$B$6)*BS1138,+BR1146/BR1148*BS1138)</f>
        <v>671.596324799609</v>
      </c>
      <c r="BT1144" s="6" t="n">
        <f aca="false">IF($B$16=1,+(1-$B$6)*BT1138,+BS1146/BS1148*BT1138)</f>
        <v>670.889290210638</v>
      </c>
      <c r="BU1144" s="6" t="n">
        <f aca="false">IF($B$16=1,+(1-$B$6)*BU1138,+BT1146/BT1148*BU1138)</f>
        <v>623.506018666335</v>
      </c>
      <c r="BV1144" s="6" t="n">
        <f aca="false">IF($B$16=1,+(1-$B$6)*BV1138,+BU1146/BU1148*BV1138)</f>
        <v>578.252689499141</v>
      </c>
      <c r="BW1144" s="6" t="n">
        <f aca="false">IF($B$16=1,+(1-$B$6)*BW1138,+BV1146/BV1148*BW1138)</f>
        <v>625.378377173323</v>
      </c>
      <c r="BX1144" s="6" t="n">
        <f aca="false">IF($B$16=1,+(1-$B$6)*BX1138,+BW1146/BW1148*BX1138)</f>
        <v>691.704567225705</v>
      </c>
      <c r="BY1144" s="6" t="n">
        <f aca="false">IF($B$16=1,+(1-$B$6)*BY1138,+BX1146/BX1148*BY1138)</f>
        <v>750.200456298252</v>
      </c>
      <c r="BZ1144" s="6" t="n">
        <f aca="false">IF($B$16=1,+(1-$B$6)*BZ1138,+BY1146/BY1148*BZ1138)</f>
        <v>897.338038693479</v>
      </c>
      <c r="CA1144" s="6" t="n">
        <f aca="false">IF($B$16=1,+(1-$B$6)*CA1138,+BZ1146/BZ1148*CA1138)</f>
        <v>816.129265798177</v>
      </c>
      <c r="CB1144" s="6" t="n">
        <f aca="false">IF($B$16=1,+(1-$B$6)*CB1138,+CA1146/CA1148*CB1138)</f>
        <v>808.57656067884</v>
      </c>
      <c r="CC1144" s="6" t="n">
        <f aca="false">IF($B$16=1,+(1-$B$6)*CC1138,+CB1146/CB1148*CC1138)</f>
        <v>833.468939164706</v>
      </c>
      <c r="CD1144" s="6" t="n">
        <f aca="false">IF($B$16=1,+(1-$B$6)*CD1138,+CC1146/CC1148*CD1138)</f>
        <v>893.16050164466</v>
      </c>
      <c r="CE1144" s="6" t="n">
        <f aca="false">IF($B$16=1,+(1-$B$6)*CE1138,+CD1146/CD1148*CE1138)</f>
        <v>1045.76330867841</v>
      </c>
      <c r="CF1144" s="6" t="n">
        <f aca="false">IF($B$16=1,+(1-$B$6)*CF1138,+CE1146/CE1148*CF1138)</f>
        <v>1149.88485479057</v>
      </c>
      <c r="CG1144" s="6" t="n">
        <f aca="false">IF($B$16=1,+(1-$B$6)*CG1138,+CF1146/CF1148*CG1138)</f>
        <v>1224.74248758249</v>
      </c>
      <c r="CH1144" s="6" t="n">
        <f aca="false">IF($B$16=1,+(1-$B$6)*CH1138,+CG1146/CG1148*CH1138)</f>
        <v>1224.41181507682</v>
      </c>
      <c r="CI1144" s="6" t="n">
        <f aca="false">IF($B$16=1,+(1-$B$6)*CI1138,+CH1146/CH1148*CI1138)</f>
        <v>1526.85823943378</v>
      </c>
      <c r="CJ1144" s="6" t="n">
        <f aca="false">IF($B$16=1,+(1-$B$6)*CJ1138,+CI1146/CI1148*CJ1138)</f>
        <v>1769.69259282927</v>
      </c>
      <c r="CK1144" s="6" t="n">
        <f aca="false">IF($B$16=1,+(1-$B$6)*CK1138,+CJ1146/CJ1148*CK1138)</f>
        <v>1835.9057605775</v>
      </c>
      <c r="CL1144" s="6" t="n">
        <f aca="false">IF($B$16=1,+(1-$B$6)*CL1138,+CK1146/CK1148*CL1138)</f>
        <v>1764.53173259544</v>
      </c>
      <c r="CM1144" s="6" t="n">
        <f aca="false">IF($B$16=1,+(1-$B$6)*CM1138,+CL1146/CL1148*CM1138)</f>
        <v>2164.00002300412</v>
      </c>
      <c r="CN1144" s="6" t="n">
        <f aca="false">IF($B$16=1,+(1-$B$6)*CN1138,+CM1146/CM1148*CN1138)</f>
        <v>2264.91124359915</v>
      </c>
      <c r="CO1144" s="6" t="n">
        <f aca="false">IF($B$16=1,+(1-$B$6)*CO1138,+CN1146/CN1148*CO1138)</f>
        <v>2340.58182984358</v>
      </c>
      <c r="CP1144" s="6" t="n">
        <f aca="false">IF($B$16=1,+(1-$B$6)*CP1138,+CO1146/CO1148*CP1138)</f>
        <v>2598.48406634214</v>
      </c>
      <c r="CQ1144" s="6" t="n">
        <f aca="false">IF($B$16=1,+(1-$B$6)*CQ1138,+CP1146/CP1148*CQ1138)</f>
        <v>2560.1160524983</v>
      </c>
      <c r="CR1144" s="6" t="n">
        <f aca="false">IF($B$16=1,+(1-$B$6)*CR1138,+CQ1146/CQ1148*CR1138)</f>
        <v>2881.16781016926</v>
      </c>
      <c r="CS1144" s="6" t="n">
        <f aca="false">IF($B$16=1,+(1-$B$6)*CS1138,+CR1146/CR1148*CS1138)</f>
        <v>3165.32890333275</v>
      </c>
      <c r="CT1144" s="6" t="n">
        <f aca="false">IF($B$16=1,+(1-$B$6)*CT1138,+CS1146/CS1148*CT1138)</f>
        <v>3411.35160342593</v>
      </c>
      <c r="CU1144" s="6" t="n">
        <f aca="false">IF($B$16=1,+(1-$B$6)*CU1138,+CT1146/CT1148*CU1138)</f>
        <v>3323.60978520369</v>
      </c>
      <c r="CV1144" s="6" t="n">
        <f aca="false">IF($B$16=1,+(1-$B$6)*CV1138,+CU1146/CU1148*CV1138)</f>
        <v>3676.89353726541</v>
      </c>
      <c r="CW1144" s="6" t="n">
        <f aca="false">IF($B$16=1,+(1-$B$6)*CW1138,+CV1146/CV1148*CW1138)</f>
        <v>3981.03889648878</v>
      </c>
      <c r="CX1144" s="6" t="n">
        <f aca="false">IF($B$16=1,+(1-$B$6)*CX1138,+CW1146/CW1148*CX1138)</f>
        <v>3891.16490445887</v>
      </c>
      <c r="CY1144" s="6" t="n">
        <f aca="false">IF($B$16=1,+(1-$B$6)*CY1138,+CX1146/CX1148*CY1138)</f>
        <v>4092.87199376588</v>
      </c>
      <c r="CZ1144" s="6" t="n">
        <f aca="false">IF($B$16=1,+(1-$B$6)*CZ1138,+CY1146/CY1148*CZ1138)</f>
        <v>4450.79056396888</v>
      </c>
      <c r="DA1144" s="6" t="n">
        <f aca="false">IF($B$16=1,+(1-$B$6)*DA1138,+CZ1146/CZ1148*DA1138)</f>
        <v>5001.96638800623</v>
      </c>
      <c r="DB1144" s="6" t="n">
        <f aca="false">IF($B$16=1,+(1-$B$6)*DB1138,+DA1146/DA1148*DB1138)</f>
        <v>4706.76873350355</v>
      </c>
      <c r="DC1144" s="6" t="n">
        <f aca="false">IF($B$16=1,+(1-$B$6)*DC1138,+DB1146/DB1148*DC1138)</f>
        <v>4229.85910078053</v>
      </c>
      <c r="DD1144" s="6" t="n">
        <f aca="false">IF($B$16=1,+(1-$B$6)*DD1138,+DC1146/DC1148*DD1138)</f>
        <v>5206.79220926708</v>
      </c>
      <c r="DE1144" s="6" t="n">
        <f aca="false">IF($B$16=1,+(1-$B$6)*DE1138,+DD1146/DD1148*DE1138)</f>
        <v>5593.95459088203</v>
      </c>
      <c r="DF1144" s="6" t="n">
        <f aca="false">IF($B$16=1,+(1-$B$6)*DF1138,+DE1146/DE1148*DF1138)</f>
        <v>5429.579753739</v>
      </c>
      <c r="DG1144" s="6" t="n">
        <f aca="false">IF($B$16=1,+(1-$B$6)*DG1138,+DF1146/DF1148*DG1138)</f>
        <v>6089.96503047252</v>
      </c>
      <c r="DH1144" s="6" t="n">
        <f aca="false">IF($B$16=1,+(1-$B$6)*DH1138,+DG1146/DG1148*DH1138)</f>
        <v>6869.55193296508</v>
      </c>
      <c r="DI1144" s="6" t="n">
        <f aca="false">IF($B$16=1,+(1-$B$6)*DI1138,+DH1146/DH1148*DI1138)</f>
        <v>8262.70883473282</v>
      </c>
      <c r="DJ1144" s="6" t="n">
        <f aca="false">IF($B$16=1,+(1-$B$6)*DJ1138,+DI1146/DI1148*DJ1138)</f>
        <v>8330.46866930523</v>
      </c>
    </row>
    <row r="1145" customFormat="false" ht="12.75" hidden="false" customHeight="false" outlineLevel="0" collapsed="false">
      <c r="A1145" s="0" t="s">
        <v>173</v>
      </c>
      <c r="BB1145" s="6"/>
      <c r="BC1145" s="6" t="n">
        <f aca="false">BC1144*BC$183/100</f>
        <v>16.926</v>
      </c>
      <c r="BD1145" s="6" t="n">
        <f aca="false">BD1144*BD$183/100</f>
        <v>15.055085673378</v>
      </c>
      <c r="BE1145" s="6" t="n">
        <f aca="false">BE1144*BE$183/100</f>
        <v>18.5401711879993</v>
      </c>
      <c r="BF1145" s="6" t="n">
        <f aca="false">BF1144*BF$183/100</f>
        <v>20.5957688821212</v>
      </c>
      <c r="BG1145" s="6" t="n">
        <f aca="false">BG1144*BG$183/100</f>
        <v>23.3796611351242</v>
      </c>
      <c r="BH1145" s="6" t="n">
        <f aca="false">BH1144*BH$183/100</f>
        <v>36.0547834572803</v>
      </c>
      <c r="BI1145" s="6" t="n">
        <f aca="false">BI1144*BI$183/100</f>
        <v>31.4373709909539</v>
      </c>
      <c r="BJ1145" s="6" t="n">
        <f aca="false">BJ1144*BJ$183/100</f>
        <v>17.3443615621811</v>
      </c>
      <c r="BK1145" s="6" t="n">
        <f aca="false">BK1144*BK$183/100</f>
        <v>20.7015232173053</v>
      </c>
      <c r="BL1145" s="6" t="n">
        <f aca="false">BL1144*BL$183/100</f>
        <v>6.80861600074118</v>
      </c>
      <c r="BM1145" s="6" t="n">
        <f aca="false">BM1144*BM$183/100</f>
        <v>4.37051657088624</v>
      </c>
      <c r="BN1145" s="6" t="n">
        <f aca="false">BN1144*BN$183/100</f>
        <v>4.1713355557226</v>
      </c>
      <c r="BO1145" s="6" t="n">
        <f aca="false">BO1144*BO$183/100</f>
        <v>3.88274433693518</v>
      </c>
      <c r="BP1145" s="6" t="n">
        <f aca="false">BP1144*BP$183/100</f>
        <v>5.85120592776704</v>
      </c>
      <c r="BQ1145" s="6" t="n">
        <f aca="false">BQ1144*BQ$183/100</f>
        <v>6.85073184537992</v>
      </c>
      <c r="BR1145" s="6" t="n">
        <f aca="false">BR1144*BR$183/100</f>
        <v>3.53322603265775</v>
      </c>
      <c r="BS1145" s="6" t="n">
        <f aca="false">BS1144*BS$183/100</f>
        <v>3.76093941887781</v>
      </c>
      <c r="BT1145" s="6" t="n">
        <f aca="false">BT1144*BT$183/100</f>
        <v>3.55571323811638</v>
      </c>
      <c r="BU1145" s="6" t="n">
        <f aca="false">BU1144*BU$183/100</f>
        <v>3.92808791759791</v>
      </c>
      <c r="BV1145" s="6" t="n">
        <f aca="false">BV1144*BV$183/100</f>
        <v>3.98994355754407</v>
      </c>
      <c r="BW1145" s="6" t="n">
        <f aca="false">BW1144*BW$183/100</f>
        <v>4.50272431564793</v>
      </c>
      <c r="BX1145" s="6" t="n">
        <f aca="false">BX1144*BX$183/100</f>
        <v>5.18778425419278</v>
      </c>
      <c r="BY1145" s="6" t="n">
        <f aca="false">BY1144*BY$183/100</f>
        <v>5.70152346786672</v>
      </c>
      <c r="BZ1145" s="6" t="n">
        <f aca="false">BZ1144*BZ$183/100</f>
        <v>9.06311419080414</v>
      </c>
      <c r="CA1145" s="6" t="n">
        <f aca="false">CA1144*CA$183/100</f>
        <v>11.0177450882754</v>
      </c>
      <c r="CB1145" s="6" t="n">
        <f aca="false">CB1144*CB$183/100</f>
        <v>12.7755096587257</v>
      </c>
      <c r="CC1145" s="6" t="n">
        <f aca="false">CC1144*CC$183/100</f>
        <v>11.0017899969741</v>
      </c>
      <c r="CD1145" s="6" t="n">
        <f aca="false">CD1144*CD$183/100</f>
        <v>18.9350026348668</v>
      </c>
      <c r="CE1145" s="6" t="n">
        <f aca="false">CE1144*CE$183/100</f>
        <v>24.9937430774141</v>
      </c>
      <c r="CF1145" s="6" t="n">
        <f aca="false">CF1144*CF$183/100</f>
        <v>29.6670292535968</v>
      </c>
      <c r="CG1145" s="6" t="n">
        <f aca="false">CG1144*CG$183/100</f>
        <v>22.0453647764849</v>
      </c>
      <c r="CH1145" s="6" t="n">
        <f aca="false">CH1144*CH$183/100</f>
        <v>22.1618538528904</v>
      </c>
      <c r="CI1145" s="6" t="n">
        <f aca="false">CI1144*CI$183/100</f>
        <v>49.0121494858243</v>
      </c>
      <c r="CJ1145" s="6" t="n">
        <f aca="false">CJ1144*CJ$183/100</f>
        <v>68.3101340832099</v>
      </c>
      <c r="CK1145" s="6" t="n">
        <f aca="false">CK1144*CK$183/100</f>
        <v>46.6320063186686</v>
      </c>
      <c r="CL1145" s="6" t="n">
        <f aca="false">CL1144*CL$183/100</f>
        <v>65.9934867990694</v>
      </c>
      <c r="CM1145" s="6" t="n">
        <f aca="false">CM1144*CM$183/100</f>
        <v>92.6192009845765</v>
      </c>
      <c r="CN1145" s="6" t="n">
        <f aca="false">CN1144*CN$183/100</f>
        <v>65.9089171887353</v>
      </c>
      <c r="CO1145" s="6" t="n">
        <f aca="false">CO1144*CO$183/100</f>
        <v>79.3457240316974</v>
      </c>
      <c r="CP1145" s="6" t="n">
        <f aca="false">CP1144*CP$183/100</f>
        <v>90.946942321975</v>
      </c>
      <c r="CQ1145" s="6" t="n">
        <f aca="false">CQ1144*CQ$183/100</f>
        <v>104.708746547181</v>
      </c>
      <c r="CR1145" s="6" t="n">
        <f aca="false">CR1144*CR$183/100</f>
        <v>128.500084333549</v>
      </c>
      <c r="CS1145" s="6" t="n">
        <f aca="false">CS1144*CS$183/100</f>
        <v>172.193892341302</v>
      </c>
      <c r="CT1145" s="6" t="n">
        <f aca="false">CT1144*CT$183/100</f>
        <v>189.330013990139</v>
      </c>
      <c r="CU1145" s="6" t="n">
        <f aca="false">CU1144*CU$183/100</f>
        <v>205.066723747068</v>
      </c>
      <c r="CV1145" s="6" t="n">
        <f aca="false">CV1144*CV$183/100</f>
        <v>295.989929749866</v>
      </c>
      <c r="CW1145" s="6" t="n">
        <f aca="false">CW1144*CW$183/100</f>
        <v>362.672643470128</v>
      </c>
      <c r="CX1145" s="6" t="n">
        <f aca="false">CX1144*CX$183/100</f>
        <v>220.239933592372</v>
      </c>
      <c r="CY1145" s="6" t="n">
        <f aca="false">CY1144*CY$183/100</f>
        <v>189.090686111984</v>
      </c>
      <c r="CZ1145" s="6" t="n">
        <f aca="false">CZ1144*CZ$183/100</f>
        <v>352.947691722732</v>
      </c>
      <c r="DA1145" s="6" t="n">
        <f aca="false">DA1144*DA$183/100</f>
        <v>551.716892597087</v>
      </c>
      <c r="DB1145" s="6" t="n">
        <f aca="false">DB1144*DB$183/100</f>
        <v>340.770056305657</v>
      </c>
      <c r="DC1145" s="6" t="n">
        <f aca="false">DC1144*DC$183/100</f>
        <v>241.10196874449</v>
      </c>
      <c r="DD1145" s="6" t="n">
        <f aca="false">DD1144*DD$183/100</f>
        <v>274.918628649302</v>
      </c>
      <c r="DE1145" s="6" t="n">
        <f aca="false">DE1144*DE$183/100</f>
        <v>435.209667170622</v>
      </c>
      <c r="DF1145" s="6" t="n">
        <f aca="false">DF1144*DF$183/100</f>
        <v>590.738277206803</v>
      </c>
      <c r="DG1145" s="6" t="n">
        <f aca="false">DG1144*DG$183/100</f>
        <v>692.429023964725</v>
      </c>
      <c r="DH1145" s="6" t="n">
        <f aca="false">DH1144*DH$183/100</f>
        <v>1211.10200578174</v>
      </c>
      <c r="DI1145" s="6" t="n">
        <f aca="false">DI1144*DI$183/100</f>
        <v>1206.35548987099</v>
      </c>
      <c r="DJ1145" s="6" t="n">
        <f aca="false">DJ1144*DJ$183/100</f>
        <v>780.5649143139</v>
      </c>
    </row>
    <row r="1146" customFormat="false" ht="12.75" hidden="false" customHeight="false" outlineLevel="0" collapsed="false">
      <c r="A1146" s="2" t="s">
        <v>174</v>
      </c>
      <c r="BB1146" s="6" t="n">
        <f aca="false">$B$4*(1-$B$6)</f>
        <v>400</v>
      </c>
      <c r="BC1146" s="6" t="n">
        <f aca="false">SUM(BC1144:BC1145)</f>
        <v>406.926</v>
      </c>
      <c r="BD1146" s="6" t="n">
        <f aca="false">SUM(BD1144:BD1145)</f>
        <v>404.075387311053</v>
      </c>
      <c r="BE1146" s="6" t="n">
        <f aca="false">SUM(BE1144:BE1145)</f>
        <v>451.721741001066</v>
      </c>
      <c r="BF1146" s="6" t="n">
        <f aca="false">SUM(BF1144:BF1145)</f>
        <v>504.064521983558</v>
      </c>
      <c r="BG1146" s="6" t="n">
        <f aca="false">SUM(BG1144:BG1145)</f>
        <v>527.251668357628</v>
      </c>
      <c r="BH1146" s="6" t="n">
        <f aca="false">SUM(BH1144:BH1145)</f>
        <v>635.967985741479</v>
      </c>
      <c r="BI1146" s="6" t="n">
        <f aca="false">SUM(BI1144:BI1145)</f>
        <v>788.964382821169</v>
      </c>
      <c r="BJ1146" s="6" t="n">
        <f aca="false">SUM(BJ1144:BJ1145)</f>
        <v>731.10409663136</v>
      </c>
      <c r="BK1146" s="6" t="n">
        <f aca="false">SUM(BK1144:BK1145)</f>
        <v>636.818285637107</v>
      </c>
      <c r="BL1146" s="6" t="n">
        <f aca="false">SUM(BL1144:BL1145)</f>
        <v>473.152177695342</v>
      </c>
      <c r="BM1146" s="6" t="n">
        <f aca="false">SUM(BM1144:BM1145)</f>
        <v>437.09492952992</v>
      </c>
      <c r="BN1146" s="6" t="n">
        <f aca="false">SUM(BN1144:BN1145)</f>
        <v>560.349409652069</v>
      </c>
      <c r="BO1146" s="6" t="n">
        <f aca="false">SUM(BO1144:BO1145)</f>
        <v>521.581989261626</v>
      </c>
      <c r="BP1146" s="6" t="n">
        <f aca="false">SUM(BP1144:BP1145)</f>
        <v>670.760970446749</v>
      </c>
      <c r="BQ1146" s="6" t="n">
        <f aca="false">SUM(BQ1144:BQ1145)</f>
        <v>785.342987002189</v>
      </c>
      <c r="BR1146" s="6" t="n">
        <f aca="false">SUM(BR1144:BR1145)</f>
        <v>634.466446150113</v>
      </c>
      <c r="BS1146" s="6" t="n">
        <f aca="false">SUM(BS1144:BS1145)</f>
        <v>675.357264218487</v>
      </c>
      <c r="BT1146" s="6" t="n">
        <f aca="false">SUM(BT1144:BT1145)</f>
        <v>674.445003448755</v>
      </c>
      <c r="BU1146" s="6" t="n">
        <f aca="false">SUM(BU1144:BU1145)</f>
        <v>627.434106583933</v>
      </c>
      <c r="BV1146" s="6" t="n">
        <f aca="false">SUM(BV1144:BV1145)</f>
        <v>582.242633056685</v>
      </c>
      <c r="BW1146" s="6" t="n">
        <f aca="false">SUM(BW1144:BW1145)</f>
        <v>629.881101488971</v>
      </c>
      <c r="BX1146" s="6" t="n">
        <f aca="false">SUM(BX1144:BX1145)</f>
        <v>696.892351479897</v>
      </c>
      <c r="BY1146" s="6" t="n">
        <f aca="false">SUM(BY1144:BY1145)</f>
        <v>755.901979766119</v>
      </c>
      <c r="BZ1146" s="6" t="n">
        <f aca="false">SUM(BZ1144:BZ1145)</f>
        <v>906.401152884283</v>
      </c>
      <c r="CA1146" s="6" t="n">
        <f aca="false">SUM(CA1144:CA1145)</f>
        <v>827.147010886452</v>
      </c>
      <c r="CB1146" s="6" t="n">
        <f aca="false">SUM(CB1144:CB1145)</f>
        <v>821.352070337566</v>
      </c>
      <c r="CC1146" s="6" t="n">
        <f aca="false">SUM(CC1144:CC1145)</f>
        <v>844.470729161681</v>
      </c>
      <c r="CD1146" s="6" t="n">
        <f aca="false">SUM(CD1144:CD1145)</f>
        <v>912.095504279527</v>
      </c>
      <c r="CE1146" s="6" t="n">
        <f aca="false">SUM(CE1144:CE1145)</f>
        <v>1070.75705175583</v>
      </c>
      <c r="CF1146" s="6" t="n">
        <f aca="false">SUM(CF1144:CF1145)</f>
        <v>1179.55188404417</v>
      </c>
      <c r="CG1146" s="6" t="n">
        <f aca="false">SUM(CG1144:CG1145)</f>
        <v>1246.78785235898</v>
      </c>
      <c r="CH1146" s="6" t="n">
        <f aca="false">SUM(CH1144:CH1145)</f>
        <v>1246.57366892971</v>
      </c>
      <c r="CI1146" s="6" t="n">
        <f aca="false">SUM(CI1144:CI1145)</f>
        <v>1575.8703889196</v>
      </c>
      <c r="CJ1146" s="6" t="n">
        <f aca="false">SUM(CJ1144:CJ1145)</f>
        <v>1838.00272691248</v>
      </c>
      <c r="CK1146" s="6" t="n">
        <f aca="false">SUM(CK1144:CK1145)</f>
        <v>1882.53776689617</v>
      </c>
      <c r="CL1146" s="6" t="n">
        <f aca="false">SUM(CL1144:CL1145)</f>
        <v>1830.52521939451</v>
      </c>
      <c r="CM1146" s="6" t="n">
        <f aca="false">SUM(CM1144:CM1145)</f>
        <v>2256.6192239887</v>
      </c>
      <c r="CN1146" s="6" t="n">
        <f aca="false">SUM(CN1144:CN1145)</f>
        <v>2330.82016078789</v>
      </c>
      <c r="CO1146" s="6" t="n">
        <f aca="false">SUM(CO1144:CO1145)</f>
        <v>2419.92755387528</v>
      </c>
      <c r="CP1146" s="6" t="n">
        <f aca="false">SUM(CP1144:CP1145)</f>
        <v>2689.43100866412</v>
      </c>
      <c r="CQ1146" s="6" t="n">
        <f aca="false">SUM(CQ1144:CQ1145)</f>
        <v>2664.82479904549</v>
      </c>
      <c r="CR1146" s="6" t="n">
        <f aca="false">SUM(CR1144:CR1145)</f>
        <v>3009.66789450281</v>
      </c>
      <c r="CS1146" s="6" t="n">
        <f aca="false">SUM(CS1144:CS1145)</f>
        <v>3337.52279567406</v>
      </c>
      <c r="CT1146" s="6" t="n">
        <f aca="false">SUM(CT1144:CT1145)</f>
        <v>3600.68161741607</v>
      </c>
      <c r="CU1146" s="6" t="n">
        <f aca="false">SUM(CU1144:CU1145)</f>
        <v>3528.67650895076</v>
      </c>
      <c r="CV1146" s="6" t="n">
        <f aca="false">SUM(CV1144:CV1145)</f>
        <v>3972.88346701528</v>
      </c>
      <c r="CW1146" s="6" t="n">
        <f aca="false">SUM(CW1144:CW1145)</f>
        <v>4343.71153995891</v>
      </c>
      <c r="CX1146" s="6" t="n">
        <f aca="false">SUM(CX1144:CX1145)</f>
        <v>4111.40483805124</v>
      </c>
      <c r="CY1146" s="6" t="n">
        <f aca="false">SUM(CY1144:CY1145)</f>
        <v>4281.96267987787</v>
      </c>
      <c r="CZ1146" s="6" t="n">
        <f aca="false">SUM(CZ1144:CZ1145)</f>
        <v>4803.73825569162</v>
      </c>
      <c r="DA1146" s="6" t="n">
        <f aca="false">SUM(DA1144:DA1145)</f>
        <v>5553.68328060332</v>
      </c>
      <c r="DB1146" s="6" t="n">
        <f aca="false">SUM(DB1144:DB1145)</f>
        <v>5047.53878980921</v>
      </c>
      <c r="DC1146" s="6" t="n">
        <f aca="false">SUM(DC1144:DC1145)</f>
        <v>4470.96106952502</v>
      </c>
      <c r="DD1146" s="6" t="n">
        <f aca="false">SUM(DD1144:DD1145)</f>
        <v>5481.71083791638</v>
      </c>
      <c r="DE1146" s="6" t="n">
        <f aca="false">SUM(DE1144:DE1145)</f>
        <v>6029.16425805265</v>
      </c>
      <c r="DF1146" s="6" t="n">
        <f aca="false">SUM(DF1144:DF1145)</f>
        <v>6020.3180309458</v>
      </c>
      <c r="DG1146" s="6" t="n">
        <f aca="false">SUM(DG1144:DG1145)</f>
        <v>6782.39405443724</v>
      </c>
      <c r="DH1146" s="6" t="n">
        <f aca="false">SUM(DH1144:DH1145)</f>
        <v>8080.65393874682</v>
      </c>
      <c r="DI1146" s="6" t="n">
        <f aca="false">SUM(DI1144:DI1145)</f>
        <v>9469.06432460381</v>
      </c>
      <c r="DJ1146" s="6" t="n">
        <f aca="false">SUM(DJ1144:DJ1145)</f>
        <v>9111.03358361913</v>
      </c>
    </row>
    <row r="1147" customFormat="false" ht="12.75" hidden="false" customHeight="false" outlineLevel="0" collapsed="false">
      <c r="BB1147" s="6"/>
      <c r="BC1147" s="6"/>
      <c r="BD1147" s="6"/>
      <c r="BE1147" s="6"/>
      <c r="BF1147" s="6"/>
      <c r="BG1147" s="6"/>
      <c r="BH1147" s="6"/>
      <c r="BI1147" s="6"/>
      <c r="BJ1147" s="6"/>
      <c r="BK1147" s="6"/>
      <c r="BL1147" s="6"/>
      <c r="BM1147" s="6"/>
      <c r="BN1147" s="6"/>
      <c r="BO1147" s="6"/>
      <c r="BP1147" s="6"/>
      <c r="BQ1147" s="6"/>
      <c r="BR1147" s="6"/>
      <c r="BS1147" s="6"/>
      <c r="BT1147" s="6"/>
      <c r="BU1147" s="6"/>
      <c r="BV1147" s="6"/>
      <c r="BW1147" s="6"/>
      <c r="BX1147" s="6"/>
      <c r="BY1147" s="6"/>
      <c r="BZ1147" s="6"/>
      <c r="CA1147" s="6"/>
      <c r="CB1147" s="6"/>
      <c r="CC1147" s="6"/>
      <c r="CD1147" s="6"/>
      <c r="CE1147" s="6"/>
      <c r="CF1147" s="6"/>
      <c r="CG1147" s="6"/>
      <c r="CH1147" s="6"/>
      <c r="CI1147" s="6"/>
      <c r="CJ1147" s="6"/>
      <c r="CK1147" s="6"/>
      <c r="CL1147" s="6"/>
      <c r="CM1147" s="6"/>
      <c r="CN1147" s="6"/>
      <c r="CO1147" s="6"/>
      <c r="CP1147" s="6"/>
      <c r="CQ1147" s="6"/>
      <c r="CR1147" s="6"/>
      <c r="CS1147" s="6"/>
      <c r="CT1147" s="6"/>
      <c r="CU1147" s="6"/>
      <c r="CV1147" s="6"/>
      <c r="CW1147" s="6"/>
      <c r="CX1147" s="6"/>
      <c r="CY1147" s="6"/>
      <c r="CZ1147" s="6"/>
      <c r="DA1147" s="6"/>
      <c r="DB1147" s="6"/>
      <c r="DC1147" s="6"/>
      <c r="DD1147" s="6"/>
      <c r="DE1147" s="6"/>
      <c r="DF1147" s="6"/>
      <c r="DG1147" s="6"/>
      <c r="DH1147" s="6"/>
      <c r="DI1147" s="6"/>
      <c r="DJ1147" s="6"/>
    </row>
    <row r="1148" customFormat="false" ht="12.75" hidden="false" customHeight="false" outlineLevel="0" collapsed="false">
      <c r="A1148" s="2" t="s">
        <v>175</v>
      </c>
      <c r="BB1148" s="6" t="n">
        <f aca="false">BB1142+BB1146</f>
        <v>1000</v>
      </c>
      <c r="BC1148" s="6" t="n">
        <f aca="false">BC1142+BC1146</f>
        <v>1022.55075409419</v>
      </c>
      <c r="BD1148" s="6" t="n">
        <f aca="false">BD1142+BD1146</f>
        <v>1133.82097655579</v>
      </c>
      <c r="BE1148" s="6" t="n">
        <f aca="false">BE1142+BE1146</f>
        <v>1259.82795211775</v>
      </c>
      <c r="BF1148" s="6" t="n">
        <f aca="false">BF1142+BF1146</f>
        <v>1309.9690353973</v>
      </c>
      <c r="BG1148" s="6" t="n">
        <f aca="false">BG1142+BG1146</f>
        <v>1549.49398836946</v>
      </c>
      <c r="BH1148" s="6" t="n">
        <f aca="false">BH1142+BH1146</f>
        <v>1943.23949489346</v>
      </c>
      <c r="BI1148" s="6" t="n">
        <f aca="false">BI1142+BI1146</f>
        <v>1832.08719894462</v>
      </c>
      <c r="BJ1148" s="6" t="n">
        <f aca="false">BJ1142+BJ1146</f>
        <v>1583.93352454662</v>
      </c>
      <c r="BK1148" s="6" t="n">
        <f aca="false">BK1142+BK1146</f>
        <v>1205.16526261801</v>
      </c>
      <c r="BL1148" s="6" t="n">
        <f aca="false">BL1142+BL1146</f>
        <v>1119.52779540336</v>
      </c>
      <c r="BM1148" s="6" t="n">
        <f aca="false">BM1142+BM1146</f>
        <v>1429.17350894029</v>
      </c>
      <c r="BN1148" s="6" t="n">
        <f aca="false">BN1142+BN1146</f>
        <v>1333.84348803427</v>
      </c>
      <c r="BO1148" s="6" t="n">
        <f aca="false">BO1142+BO1146</f>
        <v>1702.5923303726</v>
      </c>
      <c r="BP1148" s="6" t="n">
        <f aca="false">BP1142+BP1146</f>
        <v>1987.12659164925</v>
      </c>
      <c r="BQ1148" s="6" t="n">
        <f aca="false">BQ1142+BQ1146</f>
        <v>1618.08449538034</v>
      </c>
      <c r="BR1148" s="6" t="n">
        <f aca="false">BR1142+BR1146</f>
        <v>1719.30873107417</v>
      </c>
      <c r="BS1148" s="6" t="n">
        <f aca="false">BS1142+BS1146</f>
        <v>1717.68565327226</v>
      </c>
      <c r="BT1148" s="6" t="n">
        <f aca="false">BT1142+BT1146</f>
        <v>1601.82863048087</v>
      </c>
      <c r="BU1148" s="6" t="n">
        <f aca="false">BU1142+BU1146</f>
        <v>1492.74155033745</v>
      </c>
      <c r="BV1148" s="6" t="n">
        <f aca="false">BV1142+BV1146</f>
        <v>1613.01241692175</v>
      </c>
      <c r="BW1148" s="6" t="n">
        <f aca="false">BW1142+BW1146</f>
        <v>1780.12847008738</v>
      </c>
      <c r="BX1148" s="6" t="n">
        <f aca="false">BX1142+BX1146</f>
        <v>1927.52426213291</v>
      </c>
      <c r="BY1148" s="6" t="n">
        <f aca="false">BY1142+BY1146</f>
        <v>2300.71503893023</v>
      </c>
      <c r="BZ1148" s="6" t="n">
        <f aca="false">BZ1142+BZ1146</f>
        <v>2105.64108357059</v>
      </c>
      <c r="CA1148" s="6" t="n">
        <f aca="false">CA1142+CA1146</f>
        <v>2090.37203753525</v>
      </c>
      <c r="CB1148" s="6" t="n">
        <f aca="false">CB1142+CB1146</f>
        <v>2152.31396640888</v>
      </c>
      <c r="CC1148" s="6" t="n">
        <f aca="false">CC1142+CC1146</f>
        <v>2303.56599399604</v>
      </c>
      <c r="CD1148" s="6" t="n">
        <f aca="false">CD1142+CD1146</f>
        <v>2689.40827169603</v>
      </c>
      <c r="CE1148" s="6" t="n">
        <f aca="false">CE1142+CE1146</f>
        <v>2951.44624102267</v>
      </c>
      <c r="CF1148" s="6" t="n">
        <f aca="false">CF1142+CF1146</f>
        <v>3139.16835768456</v>
      </c>
      <c r="CG1148" s="6" t="n">
        <f aca="false">CG1142+CG1146</f>
        <v>3138.48618509089</v>
      </c>
      <c r="CH1148" s="6" t="n">
        <f aca="false">CH1142+CH1146</f>
        <v>3894.45773731277</v>
      </c>
      <c r="CI1148" s="6" t="n">
        <f aca="false">CI1142+CI1146</f>
        <v>4502.84419883618</v>
      </c>
      <c r="CJ1148" s="6" t="n">
        <f aca="false">CJ1142+CJ1146</f>
        <v>4670.97827427613</v>
      </c>
      <c r="CK1148" s="6" t="n">
        <f aca="false">CK1142+CK1146</f>
        <v>4494.56632570825</v>
      </c>
      <c r="CL1148" s="6" t="n">
        <f aca="false">CL1142+CL1146</f>
        <v>5494.2486124236</v>
      </c>
      <c r="CM1148" s="6" t="n">
        <f aca="false">CM1142+CM1146</f>
        <v>5747.68273327533</v>
      </c>
      <c r="CN1148" s="6" t="n">
        <f aca="false">CN1142+CN1146</f>
        <v>5937.87075958005</v>
      </c>
      <c r="CO1148" s="6" t="n">
        <f aca="false">CO1142+CO1146</f>
        <v>6583.49340284957</v>
      </c>
      <c r="CP1148" s="6" t="n">
        <f aca="false">CP1142+CP1146</f>
        <v>6488.87394627466</v>
      </c>
      <c r="CQ1148" s="6" t="n">
        <f aca="false">CQ1142+CQ1146</f>
        <v>7292.65940981622</v>
      </c>
      <c r="CR1148" s="6" t="n">
        <f aca="false">CR1142+CR1146</f>
        <v>8004.36272075963</v>
      </c>
      <c r="CS1148" s="6" t="n">
        <f aca="false">CS1142+CS1146</f>
        <v>8621.87611839141</v>
      </c>
      <c r="CT1148" s="6" t="n">
        <f aca="false">CT1142+CT1146</f>
        <v>8405.84527225778</v>
      </c>
      <c r="CU1148" s="6" t="n">
        <f aca="false">CU1142+CU1146</f>
        <v>9292.95638651613</v>
      </c>
      <c r="CV1148" s="6" t="n">
        <f aca="false">CV1142+CV1146</f>
        <v>10058.6666053838</v>
      </c>
      <c r="CW1148" s="6" t="n">
        <f aca="false">CW1142+CW1146</f>
        <v>9840.05098947087</v>
      </c>
      <c r="CX1148" s="6" t="n">
        <f aca="false">CX1142+CX1146</f>
        <v>10349.0874988656</v>
      </c>
      <c r="CY1148" s="6" t="n">
        <f aca="false">CY1142+CY1146</f>
        <v>11247.9301671476</v>
      </c>
      <c r="CZ1148" s="6" t="n">
        <f aca="false">CZ1142+CZ1146</f>
        <v>12633.8177041196</v>
      </c>
      <c r="DA1148" s="6" t="n">
        <f aca="false">DA1142+DA1146</f>
        <v>11909.5518915623</v>
      </c>
      <c r="DB1148" s="6" t="n">
        <f aca="false">DB1142+DB1146</f>
        <v>10730.2835901016</v>
      </c>
      <c r="DC1148" s="6" t="n">
        <f aca="false">DC1142+DC1146</f>
        <v>13181.8649162313</v>
      </c>
      <c r="DD1148" s="6" t="n">
        <f aca="false">DD1142+DD1146</f>
        <v>14159.7419685345</v>
      </c>
      <c r="DE1148" s="6" t="n">
        <f aca="false">DE1142+DE1146</f>
        <v>13762.966725388</v>
      </c>
      <c r="DF1148" s="6" t="n">
        <f aca="false">DF1142+DF1146</f>
        <v>15436.0397438113</v>
      </c>
      <c r="DG1148" s="6" t="n">
        <f aca="false">DG1142+DG1146</f>
        <v>17412.03012143</v>
      </c>
      <c r="DH1148" s="6" t="n">
        <f aca="false">DH1142+DH1146</f>
        <v>20918.7663064852</v>
      </c>
      <c r="DI1148" s="6" t="n">
        <f aca="false">DI1142+DI1146</f>
        <v>21103.7728293324</v>
      </c>
      <c r="DJ1148" s="6" t="n">
        <f aca="false">DJ1142+DJ1146</f>
        <v>25079.0494451231</v>
      </c>
    </row>
    <row r="1149" customFormat="false" ht="12.75" hidden="false" customHeight="false" outlineLevel="0" collapsed="false">
      <c r="A1149" s="2" t="s">
        <v>165</v>
      </c>
      <c r="BB1149" s="6"/>
      <c r="BC1149" s="6" t="n">
        <f aca="false">-$B$4*$B$9*(1-$B$10)</f>
        <v>-25</v>
      </c>
      <c r="BD1149" s="19" t="n">
        <f aca="false">IF($B$14&lt;&gt;1,BC1149,BC1149*BD$190/BC$190)</f>
        <v>-25</v>
      </c>
      <c r="BE1149" s="19" t="n">
        <f aca="false">IF($B$14&lt;&gt;1,BD1149,BD1149*BE$190/BD$190)</f>
        <v>-25.8670520231214</v>
      </c>
      <c r="BF1149" s="19" t="n">
        <f aca="false">IF($B$14&lt;&gt;1,BE1149,BE1149*BF$190/BE$190)</f>
        <v>-25.2890173410405</v>
      </c>
      <c r="BG1149" s="19" t="n">
        <f aca="false">IF($B$14&lt;&gt;1,BF1149,BF1149*BG$190/BF$190)</f>
        <v>-25</v>
      </c>
      <c r="BH1149" s="19" t="n">
        <f aca="false">IF($B$14&lt;&gt;1,BG1149,BG1149*BH$190/BG$190)</f>
        <v>-24.7109826589595</v>
      </c>
      <c r="BI1149" s="19" t="n">
        <f aca="false">IF($B$14&lt;&gt;1,BH1149,BH1149*BI$190/BH$190)</f>
        <v>-24.7109826589595</v>
      </c>
      <c r="BJ1149" s="19" t="n">
        <f aca="false">IF($B$14&lt;&gt;1,BI1149,BI1149*BJ$190/BI$190)</f>
        <v>-22.9768786127168</v>
      </c>
      <c r="BK1149" s="19" t="n">
        <f aca="false">IF($B$14&lt;&gt;1,BJ1149,BJ1149*BK$190/BJ$190)</f>
        <v>-20.6647398843931</v>
      </c>
      <c r="BL1149" s="19" t="n">
        <f aca="false">IF($B$14&lt;&gt;1,BK1149,BK1149*BL$190/BK$190)</f>
        <v>-18.6416184971098</v>
      </c>
      <c r="BM1149" s="19" t="n">
        <f aca="false">IF($B$14&lt;&gt;1,BL1149,BL1149*BM$190/BL$190)</f>
        <v>-19.0751445086705</v>
      </c>
      <c r="BN1149" s="19" t="n">
        <f aca="false">IF($B$14&lt;&gt;1,BM1149,BM1149*BN$190/BM$190)</f>
        <v>-19.6531791907514</v>
      </c>
      <c r="BO1149" s="19" t="n">
        <f aca="false">IF($B$14&lt;&gt;1,BN1149,BN1149*BO$190/BN$190)</f>
        <v>-19.9421965317919</v>
      </c>
      <c r="BP1149" s="19" t="n">
        <f aca="false">IF($B$14&lt;&gt;1,BO1149,BO1149*BP$190/BO$190)</f>
        <v>-20.3757225433526</v>
      </c>
      <c r="BQ1149" s="19" t="n">
        <f aca="false">IF($B$14&lt;&gt;1,BP1149,BP1149*BQ$190/BP$190)</f>
        <v>-20.5202312138728</v>
      </c>
      <c r="BR1149" s="19" t="n">
        <f aca="false">IF($B$14&lt;&gt;1,BQ1149,BQ1149*BR$190/BQ$190)</f>
        <v>-20.2312138728324</v>
      </c>
      <c r="BS1149" s="19" t="n">
        <f aca="false">IF($B$14&lt;&gt;1,BR1149,BR1149*BS$190/BR$190)</f>
        <v>-20.0867052023121</v>
      </c>
      <c r="BT1149" s="19" t="n">
        <f aca="false">IF($B$14&lt;&gt;1,BS1149,BS1149*BT$190/BS$190)</f>
        <v>-20.3757225433526</v>
      </c>
      <c r="BU1149" s="19" t="n">
        <f aca="false">IF($B$14&lt;&gt;1,BT1149,BT1149*BU$190/BT$190)</f>
        <v>-22.6878612716763</v>
      </c>
      <c r="BV1149" s="19" t="n">
        <f aca="false">IF($B$14&lt;&gt;1,BU1149,BU1149*BV$190/BU$190)</f>
        <v>-24.4219653179191</v>
      </c>
      <c r="BW1149" s="19" t="n">
        <f aca="false">IF($B$14&lt;&gt;1,BV1149,BV1149*BW$190/BV$190)</f>
        <v>-25.1445086705202</v>
      </c>
      <c r="BX1149" s="19" t="n">
        <f aca="false">IF($B$14&lt;&gt;1,BW1149,BW1149*BX$190/BW$190)</f>
        <v>-25.7225433526012</v>
      </c>
      <c r="BY1149" s="19" t="n">
        <f aca="false">IF($B$14&lt;&gt;1,BX1149,BX1149*BY$190/BX$190)</f>
        <v>-26.3005780346821</v>
      </c>
      <c r="BZ1149" s="19" t="n">
        <f aca="false">IF($B$14&lt;&gt;1,BY1149,BY1149*BZ$190/BY$190)</f>
        <v>-31.0693641618497</v>
      </c>
      <c r="CA1149" s="19" t="n">
        <f aca="false">IF($B$14&lt;&gt;1,BZ1149,BZ1149*CA$190/BZ$190)</f>
        <v>-34.2485549132948</v>
      </c>
      <c r="CB1149" s="19" t="n">
        <f aca="false">IF($B$14&lt;&gt;1,CA1149,CA1149*CB$190/CA$190)</f>
        <v>-34.6820809248555</v>
      </c>
      <c r="CC1149" s="19" t="n">
        <f aca="false">IF($B$14&lt;&gt;1,CB1149,CB1149*CC$190/CB$190)</f>
        <v>-33.9595375722543</v>
      </c>
      <c r="CD1149" s="19" t="n">
        <f aca="false">IF($B$14&lt;&gt;1,CC1149,CC1149*CD$190/CC$190)</f>
        <v>-36.7052023121387</v>
      </c>
      <c r="CE1149" s="19" t="n">
        <f aca="false">IF($B$14&lt;&gt;1,CD1149,CD1149*CE$190/CD$190)</f>
        <v>-38.2947976878613</v>
      </c>
      <c r="CF1149" s="19" t="n">
        <f aca="false">IF($B$14&lt;&gt;1,CE1149,CE1149*CF$190/CE$190)</f>
        <v>-38.4393063583815</v>
      </c>
      <c r="CG1149" s="19" t="n">
        <f aca="false">IF($B$14&lt;&gt;1,CF1149,CF1149*CG$190/CF$190)</f>
        <v>-38.8728323699422</v>
      </c>
      <c r="CH1149" s="19" t="n">
        <f aca="false">IF($B$14&lt;&gt;1,CG1149,CG1149*CH$190/CG$190)</f>
        <v>-38.5838150289017</v>
      </c>
      <c r="CI1149" s="19" t="n">
        <f aca="false">IF($B$14&lt;&gt;1,CH1149,CH1149*CI$190/CH$190)</f>
        <v>-38.728323699422</v>
      </c>
      <c r="CJ1149" s="19" t="n">
        <f aca="false">IF($B$14&lt;&gt;1,CI1149,CI1149*CJ$190/CI$190)</f>
        <v>-39.8843930635838</v>
      </c>
      <c r="CK1149" s="19" t="n">
        <f aca="false">IF($B$14&lt;&gt;1,CJ1149,CJ1149*CK$190/CJ$190)</f>
        <v>-41.3294797687861</v>
      </c>
      <c r="CL1149" s="19" t="n">
        <f aca="false">IF($B$14&lt;&gt;1,CK1149,CK1149*CL$190/CK$190)</f>
        <v>-41.9075144508671</v>
      </c>
      <c r="CM1149" s="19" t="n">
        <f aca="false">IF($B$14&lt;&gt;1,CL1149,CL1149*CM$190/CL$190)</f>
        <v>-42.3410404624278</v>
      </c>
      <c r="CN1149" s="19" t="n">
        <f aca="false">IF($B$14&lt;&gt;1,CM1149,CM1149*CN$190/CM$190)</f>
        <v>-43.0635838150289</v>
      </c>
      <c r="CO1149" s="19" t="n">
        <f aca="false">IF($B$14&lt;&gt;1,CN1149,CN1149*CO$190/CN$190)</f>
        <v>-43.3526011560694</v>
      </c>
      <c r="CP1149" s="19" t="n">
        <f aca="false">IF($B$14&lt;&gt;1,CO1149,CO1149*CP$190/CO$190)</f>
        <v>-43.9306358381503</v>
      </c>
      <c r="CQ1149" s="19" t="n">
        <f aca="false">IF($B$14&lt;&gt;1,CP1149,CP1149*CQ$190/CP$190)</f>
        <v>-44.6531791907514</v>
      </c>
      <c r="CR1149" s="19" t="n">
        <f aca="false">IF($B$14&lt;&gt;1,CQ1149,CQ1149*CR$190/CQ$190)</f>
        <v>-45.0867052023121</v>
      </c>
      <c r="CS1149" s="19" t="n">
        <f aca="false">IF($B$14&lt;&gt;1,CR1149,CR1149*CS$190/CR$190)</f>
        <v>-45.9537572254335</v>
      </c>
      <c r="CT1149" s="19" t="n">
        <f aca="false">IF($B$14&lt;&gt;1,CS1149,CS1149*CT$190/CS$190)</f>
        <v>-47.5433526011561</v>
      </c>
      <c r="CU1149" s="19" t="n">
        <f aca="false">IF($B$14&lt;&gt;1,CT1149,CT1149*CU$190/CT$190)</f>
        <v>-49.2774566473988</v>
      </c>
      <c r="CV1149" s="19" t="n">
        <f aca="false">IF($B$14&lt;&gt;1,CU1149,CU1149*CV$190/CU$190)</f>
        <v>-51.4450867052023</v>
      </c>
      <c r="CW1149" s="19" t="n">
        <f aca="false">IF($B$14&lt;&gt;1,CV1149,CV1149*CW$190/CV$190)</f>
        <v>-54.6242774566474</v>
      </c>
      <c r="CX1149" s="19" t="n">
        <f aca="false">IF($B$14&lt;&gt;1,CW1149,CW1149*CX$190/CW$190)</f>
        <v>-57.514450867052</v>
      </c>
      <c r="CY1149" s="19" t="n">
        <f aca="false">IF($B$14&lt;&gt;1,CX1149,CX1149*CY$190/CX$190)</f>
        <v>-59.393063583815</v>
      </c>
      <c r="CZ1149" s="19" t="n">
        <f aca="false">IF($B$14&lt;&gt;1,CY1149,CY1149*CZ$190/CY$190)</f>
        <v>-61.5606936416185</v>
      </c>
      <c r="DA1149" s="19" t="n">
        <f aca="false">IF($B$14&lt;&gt;1,CZ1149,CZ1149*DA$190/CZ$190)</f>
        <v>-67.3410404624277</v>
      </c>
      <c r="DB1149" s="19" t="n">
        <f aca="false">IF($B$14&lt;&gt;1,DA1149,DA1149*DB$190/DA$190)</f>
        <v>-75.2890173410405</v>
      </c>
      <c r="DC1149" s="19" t="n">
        <f aca="false">IF($B$14&lt;&gt;1,DB1149,DB1149*DC$190/DB$190)</f>
        <v>-80.3468208092486</v>
      </c>
      <c r="DD1149" s="19" t="n">
        <f aca="false">IF($B$14&lt;&gt;1,DC1149,DC1149*DD$190/DC$190)</f>
        <v>-84.5375722543353</v>
      </c>
      <c r="DE1149" s="19" t="n">
        <f aca="false">IF($B$14&lt;&gt;1,DD1149,DD1149*DE$190/DD$190)</f>
        <v>-90.3179190751445</v>
      </c>
      <c r="DF1149" s="19" t="n">
        <f aca="false">IF($B$14&lt;&gt;1,DE1149,DE1149*DF$190/DE$190)</f>
        <v>-98.6994219653179</v>
      </c>
      <c r="DG1149" s="19" t="n">
        <f aca="false">IF($B$14&lt;&gt;1,DF1149,DF1149*DG$190/DF$190)</f>
        <v>-112.42774566474</v>
      </c>
      <c r="DH1149" s="19" t="n">
        <f aca="false">IF($B$14&lt;&gt;1,DG1149,DG1149*DH$190/DG$190)</f>
        <v>-125.722543352601</v>
      </c>
      <c r="DI1149" s="19" t="n">
        <f aca="false">IF($B$14&lt;&gt;1,DH1149,DH1149*DI$190/DH$190)</f>
        <v>-136.271676300578</v>
      </c>
      <c r="DJ1149" s="19" t="n">
        <f aca="false">IF($B$14&lt;&gt;1,DI1149,DI1149*DJ$190/DI$190)</f>
        <v>-141.329479768786</v>
      </c>
    </row>
    <row r="1150" customFormat="false" ht="12.75" hidden="false" customHeight="false" outlineLevel="0" collapsed="false">
      <c r="A1150" s="0" t="s">
        <v>166</v>
      </c>
      <c r="BB1150" s="6"/>
      <c r="BC1150" s="6" t="n">
        <f aca="false">IF(BC1148&lt;=0,0,-$B$15*BC1148)*(1-$B$10)</f>
        <v>-0</v>
      </c>
      <c r="BD1150" s="6" t="n">
        <f aca="false">IF(BD1148&lt;=0,0,-$B$15*BD1148)*(1-$B$10)</f>
        <v>-0</v>
      </c>
      <c r="BE1150" s="6" t="n">
        <f aca="false">IF(BE1148&lt;=0,0,-$B$15*BE1148)*(1-$B$10)</f>
        <v>-0</v>
      </c>
      <c r="BF1150" s="6" t="n">
        <f aca="false">IF(BF1148&lt;=0,0,-$B$15*BF1148)*(1-$B$10)</f>
        <v>-0</v>
      </c>
      <c r="BG1150" s="6" t="n">
        <f aca="false">IF(BG1148&lt;=0,0,-$B$15*BG1148)*(1-$B$10)</f>
        <v>-0</v>
      </c>
      <c r="BH1150" s="6" t="n">
        <f aca="false">IF(BH1148&lt;=0,0,-$B$15*BH1148)*(1-$B$10)</f>
        <v>-0</v>
      </c>
      <c r="BI1150" s="6" t="n">
        <f aca="false">IF(BI1148&lt;=0,0,-$B$15*BI1148)*(1-$B$10)</f>
        <v>-0</v>
      </c>
      <c r="BJ1150" s="6" t="n">
        <f aca="false">IF(BJ1148&lt;=0,0,-$B$15*BJ1148)*(1-$B$10)</f>
        <v>-0</v>
      </c>
      <c r="BK1150" s="6" t="n">
        <f aca="false">IF(BK1148&lt;=0,0,-$B$15*BK1148)*(1-$B$10)</f>
        <v>-0</v>
      </c>
      <c r="BL1150" s="6" t="n">
        <f aca="false">IF(BL1148&lt;=0,0,-$B$15*BL1148)*(1-$B$10)</f>
        <v>-0</v>
      </c>
      <c r="BM1150" s="6" t="n">
        <f aca="false">IF(BM1148&lt;=0,0,-$B$15*BM1148)*(1-$B$10)</f>
        <v>-0</v>
      </c>
      <c r="BN1150" s="6" t="n">
        <f aca="false">IF(BN1148&lt;=0,0,-$B$15*BN1148)*(1-$B$10)</f>
        <v>-0</v>
      </c>
      <c r="BO1150" s="6" t="n">
        <f aca="false">IF(BO1148&lt;=0,0,-$B$15*BO1148)*(1-$B$10)</f>
        <v>-0</v>
      </c>
      <c r="BP1150" s="6" t="n">
        <f aca="false">IF(BP1148&lt;=0,0,-$B$15*BP1148)*(1-$B$10)</f>
        <v>-0</v>
      </c>
      <c r="BQ1150" s="6" t="n">
        <f aca="false">IF(BQ1148&lt;=0,0,-$B$15*BQ1148)*(1-$B$10)</f>
        <v>-0</v>
      </c>
      <c r="BR1150" s="6" t="n">
        <f aca="false">IF(BR1148&lt;=0,0,-$B$15*BR1148)*(1-$B$10)</f>
        <v>-0</v>
      </c>
      <c r="BS1150" s="6" t="n">
        <f aca="false">IF(BS1148&lt;=0,0,-$B$15*BS1148)*(1-$B$10)</f>
        <v>-0</v>
      </c>
      <c r="BT1150" s="6" t="n">
        <f aca="false">IF(BT1148&lt;=0,0,-$B$15*BT1148)*(1-$B$10)</f>
        <v>-0</v>
      </c>
      <c r="BU1150" s="6" t="n">
        <f aca="false">IF(BU1148&lt;=0,0,-$B$15*BU1148)*(1-$B$10)</f>
        <v>-0</v>
      </c>
      <c r="BV1150" s="6" t="n">
        <f aca="false">IF(BV1148&lt;=0,0,-$B$15*BV1148)*(1-$B$10)</f>
        <v>-0</v>
      </c>
      <c r="BW1150" s="6" t="n">
        <f aca="false">IF(BW1148&lt;=0,0,-$B$15*BW1148)*(1-$B$10)</f>
        <v>-0</v>
      </c>
      <c r="BX1150" s="6" t="n">
        <f aca="false">IF(BX1148&lt;=0,0,-$B$15*BX1148)*(1-$B$10)</f>
        <v>-0</v>
      </c>
      <c r="BY1150" s="6" t="n">
        <f aca="false">IF(BY1148&lt;=0,0,-$B$15*BY1148)*(1-$B$10)</f>
        <v>-0</v>
      </c>
      <c r="BZ1150" s="6" t="n">
        <f aca="false">IF(BZ1148&lt;=0,0,-$B$15*BZ1148)*(1-$B$10)</f>
        <v>-0</v>
      </c>
      <c r="CA1150" s="6" t="n">
        <f aca="false">IF(CA1148&lt;=0,0,-$B$15*CA1148)*(1-$B$10)</f>
        <v>-0</v>
      </c>
      <c r="CB1150" s="6" t="n">
        <f aca="false">IF(CB1148&lt;=0,0,-$B$15*CB1148)*(1-$B$10)</f>
        <v>-0</v>
      </c>
      <c r="CC1150" s="6" t="n">
        <f aca="false">IF(CC1148&lt;=0,0,-$B$15*CC1148)*(1-$B$10)</f>
        <v>-0</v>
      </c>
      <c r="CD1150" s="6" t="n">
        <f aca="false">IF(CD1148&lt;=0,0,-$B$15*CD1148)*(1-$B$10)</f>
        <v>-0</v>
      </c>
      <c r="CE1150" s="6" t="n">
        <f aca="false">IF(CE1148&lt;=0,0,-$B$15*CE1148)*(1-$B$10)</f>
        <v>-0</v>
      </c>
      <c r="CF1150" s="6" t="n">
        <f aca="false">IF(CF1148&lt;=0,0,-$B$15*CF1148)*(1-$B$10)</f>
        <v>-0</v>
      </c>
      <c r="CG1150" s="6" t="n">
        <f aca="false">IF(CG1148&lt;=0,0,-$B$15*CG1148)*(1-$B$10)</f>
        <v>-0</v>
      </c>
      <c r="CH1150" s="6" t="n">
        <f aca="false">IF(CH1148&lt;=0,0,-$B$15*CH1148)*(1-$B$10)</f>
        <v>-0</v>
      </c>
      <c r="CI1150" s="6" t="n">
        <f aca="false">IF(CI1148&lt;=0,0,-$B$15*CI1148)*(1-$B$10)</f>
        <v>-0</v>
      </c>
      <c r="CJ1150" s="6" t="n">
        <f aca="false">IF(CJ1148&lt;=0,0,-$B$15*CJ1148)*(1-$B$10)</f>
        <v>-0</v>
      </c>
      <c r="CK1150" s="6" t="n">
        <f aca="false">IF(CK1148&lt;=0,0,-$B$15*CK1148)*(1-$B$10)</f>
        <v>-0</v>
      </c>
      <c r="CL1150" s="6" t="n">
        <f aca="false">IF(CL1148&lt;=0,0,-$B$15*CL1148)*(1-$B$10)</f>
        <v>-0</v>
      </c>
      <c r="CM1150" s="6" t="n">
        <f aca="false">IF(CM1148&lt;=0,0,-$B$15*CM1148)*(1-$B$10)</f>
        <v>-0</v>
      </c>
      <c r="CN1150" s="6" t="n">
        <f aca="false">IF(CN1148&lt;=0,0,-$B$15*CN1148)*(1-$B$10)</f>
        <v>-0</v>
      </c>
      <c r="CO1150" s="6" t="n">
        <f aca="false">IF(CO1148&lt;=0,0,-$B$15*CO1148)*(1-$B$10)</f>
        <v>-0</v>
      </c>
      <c r="CP1150" s="6" t="n">
        <f aca="false">IF(CP1148&lt;=0,0,-$B$15*CP1148)*(1-$B$10)</f>
        <v>-0</v>
      </c>
      <c r="CQ1150" s="6" t="n">
        <f aca="false">IF(CQ1148&lt;=0,0,-$B$15*CQ1148)*(1-$B$10)</f>
        <v>-0</v>
      </c>
      <c r="CR1150" s="6" t="n">
        <f aca="false">IF(CR1148&lt;=0,0,-$B$15*CR1148)*(1-$B$10)</f>
        <v>-0</v>
      </c>
      <c r="CS1150" s="6" t="n">
        <f aca="false">IF(CS1148&lt;=0,0,-$B$15*CS1148)*(1-$B$10)</f>
        <v>-0</v>
      </c>
      <c r="CT1150" s="6" t="n">
        <f aca="false">IF(CT1148&lt;=0,0,-$B$15*CT1148)*(1-$B$10)</f>
        <v>-0</v>
      </c>
      <c r="CU1150" s="6" t="n">
        <f aca="false">IF(CU1148&lt;=0,0,-$B$15*CU1148)*(1-$B$10)</f>
        <v>-0</v>
      </c>
      <c r="CV1150" s="6" t="n">
        <f aca="false">IF(CV1148&lt;=0,0,-$B$15*CV1148)*(1-$B$10)</f>
        <v>-0</v>
      </c>
      <c r="CW1150" s="6" t="n">
        <f aca="false">IF(CW1148&lt;=0,0,-$B$15*CW1148)*(1-$B$10)</f>
        <v>-0</v>
      </c>
      <c r="CX1150" s="6" t="n">
        <f aca="false">IF(CX1148&lt;=0,0,-$B$15*CX1148)*(1-$B$10)</f>
        <v>-0</v>
      </c>
      <c r="CY1150" s="6" t="n">
        <f aca="false">IF(CY1148&lt;=0,0,-$B$15*CY1148)*(1-$B$10)</f>
        <v>-0</v>
      </c>
      <c r="CZ1150" s="6" t="n">
        <f aca="false">IF(CZ1148&lt;=0,0,-$B$15*CZ1148)*(1-$B$10)</f>
        <v>-0</v>
      </c>
      <c r="DA1150" s="6" t="n">
        <f aca="false">IF(DA1148&lt;=0,0,-$B$15*DA1148)*(1-$B$10)</f>
        <v>-0</v>
      </c>
      <c r="DB1150" s="6" t="n">
        <f aca="false">IF(DB1148&lt;=0,0,-$B$15*DB1148)*(1-$B$10)</f>
        <v>-0</v>
      </c>
      <c r="DC1150" s="6" t="n">
        <f aca="false">IF(DC1148&lt;=0,0,-$B$15*DC1148)*(1-$B$10)</f>
        <v>-0</v>
      </c>
      <c r="DD1150" s="6" t="n">
        <f aca="false">IF(DD1148&lt;=0,0,-$B$15*DD1148)*(1-$B$10)</f>
        <v>-0</v>
      </c>
      <c r="DE1150" s="6" t="n">
        <f aca="false">IF(DE1148&lt;=0,0,-$B$15*DE1148)*(1-$B$10)</f>
        <v>-0</v>
      </c>
      <c r="DF1150" s="6" t="n">
        <f aca="false">IF(DF1148&lt;=0,0,-$B$15*DF1148)*(1-$B$10)</f>
        <v>-0</v>
      </c>
      <c r="DG1150" s="6" t="n">
        <f aca="false">IF(DG1148&lt;=0,0,-$B$15*DG1148)*(1-$B$10)</f>
        <v>-0</v>
      </c>
      <c r="DH1150" s="6" t="n">
        <f aca="false">IF(DH1148&lt;=0,0,-$B$15*DH1148)*(1-$B$10)</f>
        <v>-0</v>
      </c>
      <c r="DI1150" s="6" t="n">
        <f aca="false">IF(DI1148&lt;=0,0,-$B$15*DI1148)*(1-$B$10)</f>
        <v>-0</v>
      </c>
      <c r="DJ1150" s="6" t="n">
        <f aca="false">IF(DJ1148&lt;=0,0,-$B$15*DJ1148)*(1-$B$10)</f>
        <v>-0</v>
      </c>
    </row>
    <row r="1151" customFormat="false" ht="12.75" hidden="false" customHeight="false" outlineLevel="0" collapsed="false">
      <c r="A1151" s="22" t="s">
        <v>176</v>
      </c>
      <c r="BB1151" s="6" t="n">
        <f aca="false">SUM(BB1148:BB1150)</f>
        <v>1000</v>
      </c>
      <c r="BC1151" s="6" t="n">
        <f aca="false">SUM(BC1148:BC1150)</f>
        <v>997.550754094189</v>
      </c>
      <c r="BD1151" s="6" t="n">
        <f aca="false">SUM(BD1148:BD1150)</f>
        <v>1108.82097655579</v>
      </c>
      <c r="BE1151" s="6" t="n">
        <f aca="false">SUM(BE1148:BE1150)</f>
        <v>1233.96090009463</v>
      </c>
      <c r="BF1151" s="6" t="n">
        <f aca="false">SUM(BF1148:BF1150)</f>
        <v>1284.68001805626</v>
      </c>
      <c r="BG1151" s="6" t="n">
        <f aca="false">SUM(BG1148:BG1150)</f>
        <v>1524.49398836946</v>
      </c>
      <c r="BH1151" s="6" t="n">
        <f aca="false">SUM(BH1148:BH1150)</f>
        <v>1918.5285122345</v>
      </c>
      <c r="BI1151" s="6" t="n">
        <f aca="false">SUM(BI1148:BI1150)</f>
        <v>1807.37621628566</v>
      </c>
      <c r="BJ1151" s="6" t="n">
        <f aca="false">SUM(BJ1148:BJ1150)</f>
        <v>1560.9566459339</v>
      </c>
      <c r="BK1151" s="6" t="n">
        <f aca="false">SUM(BK1148:BK1150)</f>
        <v>1184.50052273361</v>
      </c>
      <c r="BL1151" s="6" t="n">
        <f aca="false">SUM(BL1148:BL1150)</f>
        <v>1100.88617690625</v>
      </c>
      <c r="BM1151" s="6" t="n">
        <f aca="false">SUM(BM1148:BM1150)</f>
        <v>1410.09836443162</v>
      </c>
      <c r="BN1151" s="6" t="n">
        <f aca="false">SUM(BN1148:BN1150)</f>
        <v>1314.19030884352</v>
      </c>
      <c r="BO1151" s="6" t="n">
        <f aca="false">SUM(BO1148:BO1150)</f>
        <v>1682.65013384081</v>
      </c>
      <c r="BP1151" s="6" t="n">
        <f aca="false">SUM(BP1148:BP1150)</f>
        <v>1966.7508691059</v>
      </c>
      <c r="BQ1151" s="6" t="n">
        <f aca="false">SUM(BQ1148:BQ1150)</f>
        <v>1597.56426416647</v>
      </c>
      <c r="BR1151" s="6" t="n">
        <f aca="false">SUM(BR1148:BR1150)</f>
        <v>1699.07751720133</v>
      </c>
      <c r="BS1151" s="6" t="n">
        <f aca="false">SUM(BS1148:BS1150)</f>
        <v>1697.59894806995</v>
      </c>
      <c r="BT1151" s="6" t="n">
        <f aca="false">SUM(BT1148:BT1150)</f>
        <v>1581.45290793751</v>
      </c>
      <c r="BU1151" s="6" t="n">
        <f aca="false">SUM(BU1148:BU1150)</f>
        <v>1470.05368906577</v>
      </c>
      <c r="BV1151" s="6" t="n">
        <f aca="false">SUM(BV1148:BV1150)</f>
        <v>1588.59045160383</v>
      </c>
      <c r="BW1151" s="6" t="n">
        <f aca="false">SUM(BW1148:BW1150)</f>
        <v>1754.98396141686</v>
      </c>
      <c r="BX1151" s="6" t="n">
        <f aca="false">SUM(BX1148:BX1150)</f>
        <v>1901.80171878031</v>
      </c>
      <c r="BY1151" s="6" t="n">
        <f aca="false">SUM(BY1148:BY1150)</f>
        <v>2274.41446089555</v>
      </c>
      <c r="BZ1151" s="6" t="n">
        <f aca="false">SUM(BZ1148:BZ1150)</f>
        <v>2074.57171940874</v>
      </c>
      <c r="CA1151" s="6" t="n">
        <f aca="false">SUM(CA1148:CA1150)</f>
        <v>2056.12348262196</v>
      </c>
      <c r="CB1151" s="6" t="n">
        <f aca="false">SUM(CB1148:CB1150)</f>
        <v>2117.63188548402</v>
      </c>
      <c r="CC1151" s="6" t="n">
        <f aca="false">SUM(CC1148:CC1150)</f>
        <v>2269.60645642379</v>
      </c>
      <c r="CD1151" s="6" t="n">
        <f aca="false">SUM(CD1148:CD1150)</f>
        <v>2652.70306938389</v>
      </c>
      <c r="CE1151" s="6" t="n">
        <f aca="false">SUM(CE1148:CE1150)</f>
        <v>2913.15144333481</v>
      </c>
      <c r="CF1151" s="6" t="n">
        <f aca="false">SUM(CF1148:CF1150)</f>
        <v>3100.72905132617</v>
      </c>
      <c r="CG1151" s="6" t="n">
        <f aca="false">SUM(CG1148:CG1150)</f>
        <v>3099.61335272095</v>
      </c>
      <c r="CH1151" s="6" t="n">
        <f aca="false">SUM(CH1148:CH1150)</f>
        <v>3855.87392228387</v>
      </c>
      <c r="CI1151" s="6" t="n">
        <f aca="false">SUM(CI1148:CI1150)</f>
        <v>4464.11587513676</v>
      </c>
      <c r="CJ1151" s="6" t="n">
        <f aca="false">SUM(CJ1148:CJ1150)</f>
        <v>4631.09388121254</v>
      </c>
      <c r="CK1151" s="6" t="n">
        <f aca="false">SUM(CK1148:CK1150)</f>
        <v>4453.23684593946</v>
      </c>
      <c r="CL1151" s="6" t="n">
        <f aca="false">SUM(CL1148:CL1150)</f>
        <v>5452.34109797274</v>
      </c>
      <c r="CM1151" s="6" t="n">
        <f aca="false">SUM(CM1148:CM1150)</f>
        <v>5705.3416928129</v>
      </c>
      <c r="CN1151" s="6" t="n">
        <f aca="false">SUM(CN1148:CN1150)</f>
        <v>5894.80717576502</v>
      </c>
      <c r="CO1151" s="6" t="n">
        <f aca="false">SUM(CO1148:CO1150)</f>
        <v>6540.1408016935</v>
      </c>
      <c r="CP1151" s="6" t="n">
        <f aca="false">SUM(CP1148:CP1150)</f>
        <v>6444.94331043651</v>
      </c>
      <c r="CQ1151" s="6" t="n">
        <f aca="false">SUM(CQ1148:CQ1150)</f>
        <v>7248.00623062547</v>
      </c>
      <c r="CR1151" s="6" t="n">
        <f aca="false">SUM(CR1148:CR1150)</f>
        <v>7959.27601555732</v>
      </c>
      <c r="CS1151" s="6" t="n">
        <f aca="false">SUM(CS1148:CS1150)</f>
        <v>8575.92236116598</v>
      </c>
      <c r="CT1151" s="6" t="n">
        <f aca="false">SUM(CT1148:CT1150)</f>
        <v>8358.30191965663</v>
      </c>
      <c r="CU1151" s="6" t="n">
        <f aca="false">SUM(CU1148:CU1150)</f>
        <v>9243.67892986873</v>
      </c>
      <c r="CV1151" s="6" t="n">
        <f aca="false">SUM(CV1148:CV1150)</f>
        <v>10007.2215186786</v>
      </c>
      <c r="CW1151" s="6" t="n">
        <f aca="false">SUM(CW1148:CW1150)</f>
        <v>9785.42671201423</v>
      </c>
      <c r="CX1151" s="6" t="n">
        <f aca="false">SUM(CX1148:CX1150)</f>
        <v>10291.5730479985</v>
      </c>
      <c r="CY1151" s="6" t="n">
        <f aca="false">SUM(CY1148:CY1150)</f>
        <v>11188.5371035638</v>
      </c>
      <c r="CZ1151" s="6" t="n">
        <f aca="false">SUM(CZ1148:CZ1150)</f>
        <v>12572.257010478</v>
      </c>
      <c r="DA1151" s="6" t="n">
        <f aca="false">SUM(DA1148:DA1150)</f>
        <v>11842.2108510999</v>
      </c>
      <c r="DB1151" s="6" t="n">
        <f aca="false">SUM(DB1148:DB1150)</f>
        <v>10654.9945727606</v>
      </c>
      <c r="DC1151" s="6" t="n">
        <f aca="false">SUM(DC1148:DC1150)</f>
        <v>13101.518095422</v>
      </c>
      <c r="DD1151" s="6" t="n">
        <f aca="false">SUM(DD1148:DD1150)</f>
        <v>14075.2043962802</v>
      </c>
      <c r="DE1151" s="6" t="n">
        <f aca="false">SUM(DE1148:DE1150)</f>
        <v>13672.6488063128</v>
      </c>
      <c r="DF1151" s="6" t="n">
        <f aca="false">SUM(DF1148:DF1150)</f>
        <v>15337.340321846</v>
      </c>
      <c r="DG1151" s="6" t="n">
        <f aca="false">SUM(DG1148:DG1150)</f>
        <v>17299.6023757653</v>
      </c>
      <c r="DH1151" s="6" t="n">
        <f aca="false">SUM(DH1148:DH1150)</f>
        <v>20793.0437631326</v>
      </c>
      <c r="DI1151" s="6" t="n">
        <f aca="false">SUM(DI1148:DI1150)</f>
        <v>20967.5011530319</v>
      </c>
      <c r="DJ1151" s="6" t="n">
        <f aca="false">SUM(DJ1148:DJ1150)</f>
        <v>24937.7199653544</v>
      </c>
      <c r="EM1151" s="6" t="n">
        <f aca="false">BL1151</f>
        <v>1100.88617690625</v>
      </c>
      <c r="EN1151" s="0" t="n">
        <v>1933</v>
      </c>
      <c r="EO1151" s="6" t="n">
        <f aca="false">BV1151</f>
        <v>1588.59045160383</v>
      </c>
      <c r="EP1151" s="0" t="n">
        <v>1943</v>
      </c>
      <c r="EQ1151" s="6" t="n">
        <f aca="false">CF1151</f>
        <v>3100.72905132617</v>
      </c>
      <c r="ER1151" s="0" t="n">
        <v>1953</v>
      </c>
      <c r="ES1151" s="6" t="n">
        <f aca="false">CP1151</f>
        <v>6444.94331043651</v>
      </c>
      <c r="ET1151" s="0" t="n">
        <v>1963</v>
      </c>
      <c r="EU1151" s="6" t="n">
        <f aca="false">CZ1151</f>
        <v>12572.257010478</v>
      </c>
      <c r="EV1151" s="0" t="n">
        <v>1973</v>
      </c>
      <c r="EW1151" s="6" t="n">
        <f aca="false">DJ1151</f>
        <v>24937.7199653544</v>
      </c>
      <c r="EX1151" s="0" t="n">
        <v>1983</v>
      </c>
    </row>
    <row r="1152" customFormat="false" ht="12.75" hidden="false" customHeight="false" outlineLevel="0" collapsed="false">
      <c r="BB1152" s="6"/>
      <c r="BC1152" s="6"/>
      <c r="BD1152" s="6"/>
      <c r="BE1152" s="6"/>
      <c r="BF1152" s="6"/>
      <c r="BG1152" s="6"/>
      <c r="BH1152" s="6"/>
      <c r="BI1152" s="6"/>
      <c r="BJ1152" s="6"/>
      <c r="BK1152" s="6"/>
      <c r="BL1152" s="6"/>
      <c r="BM1152" s="6"/>
      <c r="BN1152" s="6"/>
      <c r="BO1152" s="6"/>
      <c r="BP1152" s="6"/>
      <c r="BQ1152" s="6"/>
      <c r="BR1152" s="6"/>
      <c r="BS1152" s="6"/>
      <c r="BT1152" s="6"/>
      <c r="BU1152" s="6"/>
      <c r="BV1152" s="6"/>
      <c r="BW1152" s="6"/>
      <c r="BX1152" s="6"/>
      <c r="BY1152" s="6"/>
      <c r="BZ1152" s="6"/>
      <c r="CA1152" s="6"/>
      <c r="CB1152" s="6"/>
      <c r="CC1152" s="6"/>
      <c r="CD1152" s="6"/>
      <c r="CE1152" s="6"/>
      <c r="CF1152" s="6"/>
      <c r="CG1152" s="6"/>
      <c r="CH1152" s="6"/>
      <c r="CI1152" s="6"/>
      <c r="CJ1152" s="6"/>
      <c r="CK1152" s="6"/>
      <c r="CL1152" s="6"/>
      <c r="CM1152" s="6"/>
      <c r="CN1152" s="6"/>
      <c r="CO1152" s="6"/>
      <c r="CP1152" s="6"/>
      <c r="CQ1152" s="6"/>
      <c r="CR1152" s="6"/>
      <c r="CS1152" s="6"/>
      <c r="CT1152" s="6"/>
      <c r="CU1152" s="6"/>
      <c r="CV1152" s="6"/>
      <c r="CW1152" s="6"/>
      <c r="CX1152" s="6"/>
      <c r="CY1152" s="6"/>
      <c r="CZ1152" s="6"/>
      <c r="DA1152" s="6"/>
      <c r="DB1152" s="6"/>
      <c r="DC1152" s="6"/>
      <c r="DD1152" s="6"/>
      <c r="DE1152" s="6"/>
      <c r="DF1152" s="6"/>
      <c r="DG1152" s="6"/>
      <c r="DH1152" s="6"/>
      <c r="DI1152" s="6"/>
      <c r="DJ1152" s="6"/>
    </row>
    <row r="1153" customFormat="false" ht="12.75" hidden="false" customHeight="false" outlineLevel="0" collapsed="false">
      <c r="A1153" s="15" t="s">
        <v>164</v>
      </c>
      <c r="BB1153" s="6"/>
      <c r="BC1153" s="82"/>
      <c r="BD1153" s="6" t="n">
        <f aca="false">BC1169</f>
        <v>1000</v>
      </c>
      <c r="BE1153" s="6" t="n">
        <f aca="false">BD1169</f>
        <v>1111.67636109285</v>
      </c>
      <c r="BF1153" s="6" t="n">
        <f aca="false">BE1169</f>
        <v>1237.28264183484</v>
      </c>
      <c r="BG1153" s="6" t="n">
        <f aca="false">BF1169</f>
        <v>1288.28015047048</v>
      </c>
      <c r="BH1153" s="6" t="n">
        <f aca="false">BG1169</f>
        <v>1528.92240150073</v>
      </c>
      <c r="BI1153" s="6" t="n">
        <f aca="false">BH1169</f>
        <v>1924.26632047985</v>
      </c>
      <c r="BJ1153" s="6" t="n">
        <f aca="false">BI1169</f>
        <v>1812.92699658637</v>
      </c>
      <c r="BK1153" s="6" t="n">
        <f aca="false">BJ1169</f>
        <v>1565.88383169331</v>
      </c>
      <c r="BL1153" s="6" t="n">
        <f aca="false">BK1169</f>
        <v>1188.35568362642</v>
      </c>
      <c r="BM1153" s="6" t="n">
        <f aca="false">BL1169</f>
        <v>1104.58813411528</v>
      </c>
      <c r="BN1153" s="6" t="n">
        <f aca="false">BM1169</f>
        <v>1414.98899598919</v>
      </c>
      <c r="BO1153" s="6" t="n">
        <f aca="false">BN1169</f>
        <v>1318.88185448997</v>
      </c>
      <c r="BP1153" s="6" t="n">
        <f aca="false">BO1169</f>
        <v>1688.82189454052</v>
      </c>
      <c r="BQ1153" s="6" t="n">
        <f aca="false">BP1169</f>
        <v>1974.12875432168</v>
      </c>
      <c r="BR1153" s="6" t="n">
        <f aca="false">BQ1169</f>
        <v>1603.69819374498</v>
      </c>
      <c r="BS1153" s="6" t="n">
        <f aca="false">BR1169</f>
        <v>1705.76356152036</v>
      </c>
      <c r="BT1153" s="6" t="n">
        <f aca="false">BS1169</f>
        <v>1704.43908222783</v>
      </c>
      <c r="BU1153" s="6" t="n">
        <f aca="false">BT1169</f>
        <v>1587.98556415385</v>
      </c>
      <c r="BV1153" s="6" t="n">
        <f aca="false">BU1169</f>
        <v>1476.30964623459</v>
      </c>
      <c r="BW1153" s="6" t="n">
        <f aca="false">BV1169</f>
        <v>1595.57074708799</v>
      </c>
      <c r="BX1153" s="6" t="n">
        <f aca="false">BW1169</f>
        <v>1762.93167638401</v>
      </c>
      <c r="BY1153" s="6" t="n">
        <f aca="false">BX1169</f>
        <v>1910.66065315985</v>
      </c>
      <c r="BZ1153" s="6" t="n">
        <f aca="false">BY1169</f>
        <v>2285.28189419809</v>
      </c>
      <c r="CA1153" s="6" t="n">
        <f aca="false">BZ1169</f>
        <v>2084.77207336593</v>
      </c>
      <c r="CB1153" s="6" t="n">
        <f aca="false">CA1169</f>
        <v>2066.57404999095</v>
      </c>
      <c r="CC1153" s="6" t="n">
        <f aca="false">CB1169</f>
        <v>2128.7590455819</v>
      </c>
      <c r="CD1153" s="6" t="n">
        <f aca="false">CC1169</f>
        <v>2281.90788550256</v>
      </c>
      <c r="CE1153" s="6" t="n">
        <f aca="false">CD1169</f>
        <v>2667.5194725084</v>
      </c>
      <c r="CF1153" s="6" t="n">
        <f aca="false">CE1169</f>
        <v>2929.87791172183</v>
      </c>
      <c r="CG1153" s="6" t="n">
        <f aca="false">CF1169</f>
        <v>3118.99425416891</v>
      </c>
      <c r="CH1153" s="6" t="n">
        <f aca="false">CG1169</f>
        <v>3118.33568410768</v>
      </c>
      <c r="CI1153" s="6" t="n">
        <f aca="false">CH1169</f>
        <v>3879.69379315795</v>
      </c>
      <c r="CJ1153" s="6" t="n">
        <f aca="false">CI1169</f>
        <v>4492.21466377667</v>
      </c>
      <c r="CK1153" s="6" t="n">
        <f aca="false">CJ1169</f>
        <v>4660.75978630867</v>
      </c>
      <c r="CL1153" s="6" t="n">
        <f aca="false">CK1169</f>
        <v>4482.28743904284</v>
      </c>
      <c r="CM1153" s="6" t="n">
        <f aca="false">CL1169</f>
        <v>5488.52320292441</v>
      </c>
      <c r="CN1153" s="6" t="n">
        <f aca="false">CM1169</f>
        <v>5743.78222103353</v>
      </c>
      <c r="CO1153" s="6" t="n">
        <f aca="false">CN1169</f>
        <v>5935.11866949779</v>
      </c>
      <c r="CP1153" s="6" t="n">
        <f aca="false">CO1169</f>
        <v>6585.49541389545</v>
      </c>
      <c r="CQ1153" s="6" t="n">
        <f aca="false">CP1169</f>
        <v>6490.24670332972</v>
      </c>
      <c r="CR1153" s="6" t="n">
        <f aca="false">CQ1169</f>
        <v>7299.62611155342</v>
      </c>
      <c r="CS1153" s="6" t="n">
        <f aca="false">CR1169</f>
        <v>8016.63945674133</v>
      </c>
      <c r="CT1153" s="6" t="n">
        <f aca="false">CS1169</f>
        <v>8638.42208852036</v>
      </c>
      <c r="CU1153" s="6" t="n">
        <f aca="false">CT1169</f>
        <v>8419.90366568265</v>
      </c>
      <c r="CV1153" s="6" t="n">
        <f aca="false">CU1169</f>
        <v>9312.57538596915</v>
      </c>
      <c r="CW1153" s="6" t="n">
        <f aca="false">CV1169</f>
        <v>10082.6119508663</v>
      </c>
      <c r="CX1153" s="6" t="n">
        <f aca="false">CW1169</f>
        <v>9859.96461190761</v>
      </c>
      <c r="CY1153" s="6" t="n">
        <f aca="false">CX1169</f>
        <v>10370.8705608944</v>
      </c>
      <c r="CZ1153" s="6" t="n">
        <f aca="false">CY1169</f>
        <v>11275.7064935511</v>
      </c>
      <c r="DA1153" s="6" t="n">
        <f aca="false">CZ1169</f>
        <v>12671.2310841083</v>
      </c>
      <c r="DB1153" s="6" t="n">
        <f aca="false">DA1169</f>
        <v>11936.4727292801</v>
      </c>
      <c r="DC1153" s="6" t="n">
        <f aca="false">DB1169</f>
        <v>10740.9522003287</v>
      </c>
      <c r="DD1153" s="6" t="n">
        <f aca="false">DC1169</f>
        <v>13208.6688830134</v>
      </c>
      <c r="DE1153" s="6" t="n">
        <f aca="false">DD1169</f>
        <v>14191.7619574841</v>
      </c>
      <c r="DF1153" s="6" t="n">
        <f aca="false">DE1169</f>
        <v>13787.3567690164</v>
      </c>
      <c r="DG1153" s="6" t="n">
        <f aca="false">DF1169</f>
        <v>15467.7840579385</v>
      </c>
      <c r="DH1153" s="6" t="n">
        <f aca="false">DG1169</f>
        <v>17448.784858793</v>
      </c>
      <c r="DI1153" s="6" t="n">
        <f aca="false">DH1169</f>
        <v>20974.7565461455</v>
      </c>
      <c r="DJ1153" s="6" t="n">
        <f aca="false">DI1169</f>
        <v>21153.1460968193</v>
      </c>
      <c r="DK1153" s="6" t="n">
        <f aca="false">DJ1169</f>
        <v>25161.2751533902</v>
      </c>
      <c r="DL1153" s="82"/>
      <c r="DM1153" s="82"/>
      <c r="DN1153" s="82"/>
      <c r="DO1153" s="82"/>
      <c r="DP1153" s="82"/>
      <c r="DQ1153" s="82"/>
    </row>
    <row r="1154" customFormat="false" ht="12.75" hidden="false" customHeight="false" outlineLevel="0" collapsed="false">
      <c r="A1154" s="2" t="s">
        <v>165</v>
      </c>
      <c r="BB1154" s="6"/>
      <c r="BC1154" s="82"/>
      <c r="BD1154" s="6" t="n">
        <f aca="false">-$B$4*$B$9*$B$10</f>
        <v>-25</v>
      </c>
      <c r="BE1154" s="19" t="n">
        <f aca="false">IF($B$14&lt;&gt;1,BD1154,BD1154*BE$190/BD$190)</f>
        <v>-25.8670520231214</v>
      </c>
      <c r="BF1154" s="19" t="n">
        <f aca="false">IF($B$14&lt;&gt;1,BE1154,BE1154*BF$190/BE$190)</f>
        <v>-25.2890173410405</v>
      </c>
      <c r="BG1154" s="19" t="n">
        <f aca="false">IF($B$14&lt;&gt;1,BF1154,BF1154*BG$190/BF$190)</f>
        <v>-25</v>
      </c>
      <c r="BH1154" s="19" t="n">
        <f aca="false">IF($B$14&lt;&gt;1,BG1154,BG1154*BH$190/BG$190)</f>
        <v>-24.7109826589595</v>
      </c>
      <c r="BI1154" s="19" t="n">
        <f aca="false">IF($B$14&lt;&gt;1,BH1154,BH1154*BI$190/BH$190)</f>
        <v>-24.7109826589595</v>
      </c>
      <c r="BJ1154" s="19" t="n">
        <f aca="false">IF($B$14&lt;&gt;1,BI1154,BI1154*BJ$190/BI$190)</f>
        <v>-22.9768786127168</v>
      </c>
      <c r="BK1154" s="19" t="n">
        <f aca="false">IF($B$14&lt;&gt;1,BJ1154,BJ1154*BK$190/BJ$190)</f>
        <v>-20.6647398843931</v>
      </c>
      <c r="BL1154" s="19" t="n">
        <f aca="false">IF($B$14&lt;&gt;1,BK1154,BK1154*BL$190/BK$190)</f>
        <v>-18.6416184971098</v>
      </c>
      <c r="BM1154" s="19" t="n">
        <f aca="false">IF($B$14&lt;&gt;1,BL1154,BL1154*BM$190/BL$190)</f>
        <v>-19.0751445086705</v>
      </c>
      <c r="BN1154" s="19" t="n">
        <f aca="false">IF($B$14&lt;&gt;1,BM1154,BM1154*BN$190/BM$190)</f>
        <v>-19.6531791907514</v>
      </c>
      <c r="BO1154" s="19" t="n">
        <f aca="false">IF($B$14&lt;&gt;1,BN1154,BN1154*BO$190/BN$190)</f>
        <v>-19.9421965317919</v>
      </c>
      <c r="BP1154" s="19" t="n">
        <f aca="false">IF($B$14&lt;&gt;1,BO1154,BO1154*BP$190/BO$190)</f>
        <v>-20.3757225433526</v>
      </c>
      <c r="BQ1154" s="19" t="n">
        <f aca="false">IF($B$14&lt;&gt;1,BP1154,BP1154*BQ$190/BP$190)</f>
        <v>-20.5202312138728</v>
      </c>
      <c r="BR1154" s="19" t="n">
        <f aca="false">IF($B$14&lt;&gt;1,BQ1154,BQ1154*BR$190/BQ$190)</f>
        <v>-20.2312138728324</v>
      </c>
      <c r="BS1154" s="19" t="n">
        <f aca="false">IF($B$14&lt;&gt;1,BR1154,BR1154*BS$190/BR$190)</f>
        <v>-20.0867052023121</v>
      </c>
      <c r="BT1154" s="19" t="n">
        <f aca="false">IF($B$14&lt;&gt;1,BS1154,BS1154*BT$190/BS$190)</f>
        <v>-20.3757225433526</v>
      </c>
      <c r="BU1154" s="19" t="n">
        <f aca="false">IF($B$14&lt;&gt;1,BT1154,BT1154*BU$190/BT$190)</f>
        <v>-22.6878612716763</v>
      </c>
      <c r="BV1154" s="19" t="n">
        <f aca="false">IF($B$14&lt;&gt;1,BU1154,BU1154*BV$190/BU$190)</f>
        <v>-24.4219653179191</v>
      </c>
      <c r="BW1154" s="19" t="n">
        <f aca="false">IF($B$14&lt;&gt;1,BV1154,BV1154*BW$190/BV$190)</f>
        <v>-25.1445086705202</v>
      </c>
      <c r="BX1154" s="19" t="n">
        <f aca="false">IF($B$14&lt;&gt;1,BW1154,BW1154*BX$190/BW$190)</f>
        <v>-25.7225433526012</v>
      </c>
      <c r="BY1154" s="19" t="n">
        <f aca="false">IF($B$14&lt;&gt;1,BX1154,BX1154*BY$190/BX$190)</f>
        <v>-26.3005780346821</v>
      </c>
      <c r="BZ1154" s="19" t="n">
        <f aca="false">IF($B$14&lt;&gt;1,BY1154,BY1154*BZ$190/BY$190)</f>
        <v>-31.0693641618497</v>
      </c>
      <c r="CA1154" s="19" t="n">
        <f aca="false">IF($B$14&lt;&gt;1,BZ1154,BZ1154*CA$190/BZ$190)</f>
        <v>-34.2485549132948</v>
      </c>
      <c r="CB1154" s="19" t="n">
        <f aca="false">IF($B$14&lt;&gt;1,CA1154,CA1154*CB$190/CA$190)</f>
        <v>-34.6820809248555</v>
      </c>
      <c r="CC1154" s="19" t="n">
        <f aca="false">IF($B$14&lt;&gt;1,CB1154,CB1154*CC$190/CB$190)</f>
        <v>-33.9595375722543</v>
      </c>
      <c r="CD1154" s="19" t="n">
        <f aca="false">IF($B$14&lt;&gt;1,CC1154,CC1154*CD$190/CC$190)</f>
        <v>-36.7052023121387</v>
      </c>
      <c r="CE1154" s="19" t="n">
        <f aca="false">IF($B$14&lt;&gt;1,CD1154,CD1154*CE$190/CD$190)</f>
        <v>-38.2947976878613</v>
      </c>
      <c r="CF1154" s="19" t="n">
        <f aca="false">IF($B$14&lt;&gt;1,CE1154,CE1154*CF$190/CE$190)</f>
        <v>-38.4393063583815</v>
      </c>
      <c r="CG1154" s="19" t="n">
        <f aca="false">IF($B$14&lt;&gt;1,CF1154,CF1154*CG$190/CF$190)</f>
        <v>-38.8728323699422</v>
      </c>
      <c r="CH1154" s="19" t="n">
        <f aca="false">IF($B$14&lt;&gt;1,CG1154,CG1154*CH$190/CG$190)</f>
        <v>-38.5838150289017</v>
      </c>
      <c r="CI1154" s="19" t="n">
        <f aca="false">IF($B$14&lt;&gt;1,CH1154,CH1154*CI$190/CH$190)</f>
        <v>-38.728323699422</v>
      </c>
      <c r="CJ1154" s="19" t="n">
        <f aca="false">IF($B$14&lt;&gt;1,CI1154,CI1154*CJ$190/CI$190)</f>
        <v>-39.8843930635838</v>
      </c>
      <c r="CK1154" s="19" t="n">
        <f aca="false">IF($B$14&lt;&gt;1,CJ1154,CJ1154*CK$190/CJ$190)</f>
        <v>-41.3294797687861</v>
      </c>
      <c r="CL1154" s="19" t="n">
        <f aca="false">IF($B$14&lt;&gt;1,CK1154,CK1154*CL$190/CK$190)</f>
        <v>-41.9075144508671</v>
      </c>
      <c r="CM1154" s="19" t="n">
        <f aca="false">IF($B$14&lt;&gt;1,CL1154,CL1154*CM$190/CL$190)</f>
        <v>-42.3410404624278</v>
      </c>
      <c r="CN1154" s="19" t="n">
        <f aca="false">IF($B$14&lt;&gt;1,CM1154,CM1154*CN$190/CM$190)</f>
        <v>-43.0635838150289</v>
      </c>
      <c r="CO1154" s="19" t="n">
        <f aca="false">IF($B$14&lt;&gt;1,CN1154,CN1154*CO$190/CN$190)</f>
        <v>-43.3526011560694</v>
      </c>
      <c r="CP1154" s="19" t="n">
        <f aca="false">IF($B$14&lt;&gt;1,CO1154,CO1154*CP$190/CO$190)</f>
        <v>-43.9306358381503</v>
      </c>
      <c r="CQ1154" s="19" t="n">
        <f aca="false">IF($B$14&lt;&gt;1,CP1154,CP1154*CQ$190/CP$190)</f>
        <v>-44.6531791907514</v>
      </c>
      <c r="CR1154" s="19" t="n">
        <f aca="false">IF($B$14&lt;&gt;1,CQ1154,CQ1154*CR$190/CQ$190)</f>
        <v>-45.0867052023121</v>
      </c>
      <c r="CS1154" s="19" t="n">
        <f aca="false">IF($B$14&lt;&gt;1,CR1154,CR1154*CS$190/CR$190)</f>
        <v>-45.9537572254335</v>
      </c>
      <c r="CT1154" s="19" t="n">
        <f aca="false">IF($B$14&lt;&gt;1,CS1154,CS1154*CT$190/CS$190)</f>
        <v>-47.5433526011561</v>
      </c>
      <c r="CU1154" s="19" t="n">
        <f aca="false">IF($B$14&lt;&gt;1,CT1154,CT1154*CU$190/CT$190)</f>
        <v>-49.2774566473988</v>
      </c>
      <c r="CV1154" s="19" t="n">
        <f aca="false">IF($B$14&lt;&gt;1,CU1154,CU1154*CV$190/CU$190)</f>
        <v>-51.4450867052023</v>
      </c>
      <c r="CW1154" s="19" t="n">
        <f aca="false">IF($B$14&lt;&gt;1,CV1154,CV1154*CW$190/CV$190)</f>
        <v>-54.6242774566474</v>
      </c>
      <c r="CX1154" s="19" t="n">
        <f aca="false">IF($B$14&lt;&gt;1,CW1154,CW1154*CX$190/CW$190)</f>
        <v>-57.514450867052</v>
      </c>
      <c r="CY1154" s="19" t="n">
        <f aca="false">IF($B$14&lt;&gt;1,CX1154,CX1154*CY$190/CX$190)</f>
        <v>-59.393063583815</v>
      </c>
      <c r="CZ1154" s="19" t="n">
        <f aca="false">IF($B$14&lt;&gt;1,CY1154,CY1154*CZ$190/CY$190)</f>
        <v>-61.5606936416185</v>
      </c>
      <c r="DA1154" s="19" t="n">
        <f aca="false">IF($B$14&lt;&gt;1,CZ1154,CZ1154*DA$190/CZ$190)</f>
        <v>-67.3410404624277</v>
      </c>
      <c r="DB1154" s="19" t="n">
        <f aca="false">IF($B$14&lt;&gt;1,DA1154,DA1154*DB$190/DA$190)</f>
        <v>-75.2890173410405</v>
      </c>
      <c r="DC1154" s="19" t="n">
        <f aca="false">IF($B$14&lt;&gt;1,DB1154,DB1154*DC$190/DB$190)</f>
        <v>-80.3468208092486</v>
      </c>
      <c r="DD1154" s="19" t="n">
        <f aca="false">IF($B$14&lt;&gt;1,DC1154,DC1154*DD$190/DC$190)</f>
        <v>-84.5375722543353</v>
      </c>
      <c r="DE1154" s="19" t="n">
        <f aca="false">IF($B$14&lt;&gt;1,DD1154,DD1154*DE$190/DD$190)</f>
        <v>-90.3179190751445</v>
      </c>
      <c r="DF1154" s="19" t="n">
        <f aca="false">IF($B$14&lt;&gt;1,DE1154,DE1154*DF$190/DE$190)</f>
        <v>-98.6994219653179</v>
      </c>
      <c r="DG1154" s="19" t="n">
        <f aca="false">IF($B$14&lt;&gt;1,DF1154,DF1154*DG$190/DF$190)</f>
        <v>-112.42774566474</v>
      </c>
      <c r="DH1154" s="19" t="n">
        <f aca="false">IF($B$14&lt;&gt;1,DG1154,DG1154*DH$190/DG$190)</f>
        <v>-125.722543352601</v>
      </c>
      <c r="DI1154" s="19" t="n">
        <f aca="false">IF($B$14&lt;&gt;1,DH1154,DH1154*DI$190/DH$190)</f>
        <v>-136.271676300578</v>
      </c>
      <c r="DJ1154" s="19" t="n">
        <f aca="false">IF($B$14&lt;&gt;1,DI1154,DI1154*DJ$190/DI$190)</f>
        <v>-141.329479768786</v>
      </c>
      <c r="DK1154" s="19" t="n">
        <f aca="false">IF($B$14&lt;&gt;1,DJ1154,DJ1154*DK$190/DJ$190)</f>
        <v>-147.254335260116</v>
      </c>
      <c r="DL1154" s="82"/>
      <c r="DM1154" s="82"/>
      <c r="DN1154" s="82"/>
      <c r="DO1154" s="82"/>
      <c r="DP1154" s="82"/>
      <c r="DQ1154" s="82"/>
    </row>
    <row r="1155" customFormat="false" ht="12.75" hidden="false" customHeight="false" outlineLevel="0" collapsed="false">
      <c r="A1155" s="0" t="s">
        <v>166</v>
      </c>
      <c r="BB1155" s="6"/>
      <c r="BC1155" s="82"/>
      <c r="BD1155" s="6" t="n">
        <f aca="false">IF(BD1153&lt;=0,0,-$B$15*BD1153)*$B$10</f>
        <v>-0</v>
      </c>
      <c r="BE1155" s="6" t="n">
        <f aca="false">IF(BE1153&lt;=0,0,-$B$15*BE1153)*$B$10</f>
        <v>-0</v>
      </c>
      <c r="BF1155" s="6" t="n">
        <f aca="false">IF(BF1153&lt;=0,0,-$B$15*BF1153)*$B$10</f>
        <v>-0</v>
      </c>
      <c r="BG1155" s="6" t="n">
        <f aca="false">IF(BG1153&lt;=0,0,-$B$15*BG1153)*$B$10</f>
        <v>-0</v>
      </c>
      <c r="BH1155" s="6" t="n">
        <f aca="false">IF(BH1153&lt;=0,0,-$B$15*BH1153)*$B$10</f>
        <v>-0</v>
      </c>
      <c r="BI1155" s="6" t="n">
        <f aca="false">IF(BI1153&lt;=0,0,-$B$15*BI1153)*$B$10</f>
        <v>-0</v>
      </c>
      <c r="BJ1155" s="6" t="n">
        <f aca="false">IF(BJ1153&lt;=0,0,-$B$15*BJ1153)*$B$10</f>
        <v>-0</v>
      </c>
      <c r="BK1155" s="6" t="n">
        <f aca="false">IF(BK1153&lt;=0,0,-$B$15*BK1153)*$B$10</f>
        <v>-0</v>
      </c>
      <c r="BL1155" s="6" t="n">
        <f aca="false">IF(BL1153&lt;=0,0,-$B$15*BL1153)*$B$10</f>
        <v>-0</v>
      </c>
      <c r="BM1155" s="6" t="n">
        <f aca="false">IF(BM1153&lt;=0,0,-$B$15*BM1153)*$B$10</f>
        <v>-0</v>
      </c>
      <c r="BN1155" s="6" t="n">
        <f aca="false">IF(BN1153&lt;=0,0,-$B$15*BN1153)*$B$10</f>
        <v>-0</v>
      </c>
      <c r="BO1155" s="6" t="n">
        <f aca="false">IF(BO1153&lt;=0,0,-$B$15*BO1153)*$B$10</f>
        <v>-0</v>
      </c>
      <c r="BP1155" s="6" t="n">
        <f aca="false">IF(BP1153&lt;=0,0,-$B$15*BP1153)*$B$10</f>
        <v>-0</v>
      </c>
      <c r="BQ1155" s="6" t="n">
        <f aca="false">IF(BQ1153&lt;=0,0,-$B$15*BQ1153)*$B$10</f>
        <v>-0</v>
      </c>
      <c r="BR1155" s="6" t="n">
        <f aca="false">IF(BR1153&lt;=0,0,-$B$15*BR1153)*$B$10</f>
        <v>-0</v>
      </c>
      <c r="BS1155" s="6" t="n">
        <f aca="false">IF(BS1153&lt;=0,0,-$B$15*BS1153)*$B$10</f>
        <v>-0</v>
      </c>
      <c r="BT1155" s="6" t="n">
        <f aca="false">IF(BT1153&lt;=0,0,-$B$15*BT1153)*$B$10</f>
        <v>-0</v>
      </c>
      <c r="BU1155" s="6" t="n">
        <f aca="false">IF(BU1153&lt;=0,0,-$B$15*BU1153)*$B$10</f>
        <v>-0</v>
      </c>
      <c r="BV1155" s="6" t="n">
        <f aca="false">IF(BV1153&lt;=0,0,-$B$15*BV1153)*$B$10</f>
        <v>-0</v>
      </c>
      <c r="BW1155" s="6" t="n">
        <f aca="false">IF(BW1153&lt;=0,0,-$B$15*BW1153)*$B$10</f>
        <v>-0</v>
      </c>
      <c r="BX1155" s="6" t="n">
        <f aca="false">IF(BX1153&lt;=0,0,-$B$15*BX1153)*$B$10</f>
        <v>-0</v>
      </c>
      <c r="BY1155" s="6" t="n">
        <f aca="false">IF(BY1153&lt;=0,0,-$B$15*BY1153)*$B$10</f>
        <v>-0</v>
      </c>
      <c r="BZ1155" s="6" t="n">
        <f aca="false">IF(BZ1153&lt;=0,0,-$B$15*BZ1153)*$B$10</f>
        <v>-0</v>
      </c>
      <c r="CA1155" s="6" t="n">
        <f aca="false">IF(CA1153&lt;=0,0,-$B$15*CA1153)*$B$10</f>
        <v>-0</v>
      </c>
      <c r="CB1155" s="6" t="n">
        <f aca="false">IF(CB1153&lt;=0,0,-$B$15*CB1153)*$B$10</f>
        <v>-0</v>
      </c>
      <c r="CC1155" s="6" t="n">
        <f aca="false">IF(CC1153&lt;=0,0,-$B$15*CC1153)*$B$10</f>
        <v>-0</v>
      </c>
      <c r="CD1155" s="6" t="n">
        <f aca="false">IF(CD1153&lt;=0,0,-$B$15*CD1153)*$B$10</f>
        <v>-0</v>
      </c>
      <c r="CE1155" s="6" t="n">
        <f aca="false">IF(CE1153&lt;=0,0,-$B$15*CE1153)*$B$10</f>
        <v>-0</v>
      </c>
      <c r="CF1155" s="6" t="n">
        <f aca="false">IF(CF1153&lt;=0,0,-$B$15*CF1153)*$B$10</f>
        <v>-0</v>
      </c>
      <c r="CG1155" s="6" t="n">
        <f aca="false">IF(CG1153&lt;=0,0,-$B$15*CG1153)*$B$10</f>
        <v>-0</v>
      </c>
      <c r="CH1155" s="6" t="n">
        <f aca="false">IF(CH1153&lt;=0,0,-$B$15*CH1153)*$B$10</f>
        <v>-0</v>
      </c>
      <c r="CI1155" s="6" t="n">
        <f aca="false">IF(CI1153&lt;=0,0,-$B$15*CI1153)*$B$10</f>
        <v>-0</v>
      </c>
      <c r="CJ1155" s="6" t="n">
        <f aca="false">IF(CJ1153&lt;=0,0,-$B$15*CJ1153)*$B$10</f>
        <v>-0</v>
      </c>
      <c r="CK1155" s="6" t="n">
        <f aca="false">IF(CK1153&lt;=0,0,-$B$15*CK1153)*$B$10</f>
        <v>-0</v>
      </c>
      <c r="CL1155" s="6" t="n">
        <f aca="false">IF(CL1153&lt;=0,0,-$B$15*CL1153)*$B$10</f>
        <v>-0</v>
      </c>
      <c r="CM1155" s="6" t="n">
        <f aca="false">IF(CM1153&lt;=0,0,-$B$15*CM1153)*$B$10</f>
        <v>-0</v>
      </c>
      <c r="CN1155" s="6" t="n">
        <f aca="false">IF(CN1153&lt;=0,0,-$B$15*CN1153)*$B$10</f>
        <v>-0</v>
      </c>
      <c r="CO1155" s="6" t="n">
        <f aca="false">IF(CO1153&lt;=0,0,-$B$15*CO1153)*$B$10</f>
        <v>-0</v>
      </c>
      <c r="CP1155" s="6" t="n">
        <f aca="false">IF(CP1153&lt;=0,0,-$B$15*CP1153)*$B$10</f>
        <v>-0</v>
      </c>
      <c r="CQ1155" s="6" t="n">
        <f aca="false">IF(CQ1153&lt;=0,0,-$B$15*CQ1153)*$B$10</f>
        <v>-0</v>
      </c>
      <c r="CR1155" s="6" t="n">
        <f aca="false">IF(CR1153&lt;=0,0,-$B$15*CR1153)*$B$10</f>
        <v>-0</v>
      </c>
      <c r="CS1155" s="6" t="n">
        <f aca="false">IF(CS1153&lt;=0,0,-$B$15*CS1153)*$B$10</f>
        <v>-0</v>
      </c>
      <c r="CT1155" s="6" t="n">
        <f aca="false">IF(CT1153&lt;=0,0,-$B$15*CT1153)*$B$10</f>
        <v>-0</v>
      </c>
      <c r="CU1155" s="6" t="n">
        <f aca="false">IF(CU1153&lt;=0,0,-$B$15*CU1153)*$B$10</f>
        <v>-0</v>
      </c>
      <c r="CV1155" s="6" t="n">
        <f aca="false">IF(CV1153&lt;=0,0,-$B$15*CV1153)*$B$10</f>
        <v>-0</v>
      </c>
      <c r="CW1155" s="6" t="n">
        <f aca="false">IF(CW1153&lt;=0,0,-$B$15*CW1153)*$B$10</f>
        <v>-0</v>
      </c>
      <c r="CX1155" s="6" t="n">
        <f aca="false">IF(CX1153&lt;=0,0,-$B$15*CX1153)*$B$10</f>
        <v>-0</v>
      </c>
      <c r="CY1155" s="6" t="n">
        <f aca="false">IF(CY1153&lt;=0,0,-$B$15*CY1153)*$B$10</f>
        <v>-0</v>
      </c>
      <c r="CZ1155" s="6" t="n">
        <f aca="false">IF(CZ1153&lt;=0,0,-$B$15*CZ1153)*$B$10</f>
        <v>-0</v>
      </c>
      <c r="DA1155" s="6" t="n">
        <f aca="false">IF(DA1153&lt;=0,0,-$B$15*DA1153)*$B$10</f>
        <v>-0</v>
      </c>
      <c r="DB1155" s="6" t="n">
        <f aca="false">IF(DB1153&lt;=0,0,-$B$15*DB1153)*$B$10</f>
        <v>-0</v>
      </c>
      <c r="DC1155" s="6" t="n">
        <f aca="false">IF(DC1153&lt;=0,0,-$B$15*DC1153)*$B$10</f>
        <v>-0</v>
      </c>
      <c r="DD1155" s="6" t="n">
        <f aca="false">IF(DD1153&lt;=0,0,-$B$15*DD1153)*$B$10</f>
        <v>-0</v>
      </c>
      <c r="DE1155" s="6" t="n">
        <f aca="false">IF(DE1153&lt;=0,0,-$B$15*DE1153)*$B$10</f>
        <v>-0</v>
      </c>
      <c r="DF1155" s="6" t="n">
        <f aca="false">IF(DF1153&lt;=0,0,-$B$15*DF1153)*$B$10</f>
        <v>-0</v>
      </c>
      <c r="DG1155" s="6" t="n">
        <f aca="false">IF(DG1153&lt;=0,0,-$B$15*DG1153)*$B$10</f>
        <v>-0</v>
      </c>
      <c r="DH1155" s="6" t="n">
        <f aca="false">IF(DH1153&lt;=0,0,-$B$15*DH1153)*$B$10</f>
        <v>-0</v>
      </c>
      <c r="DI1155" s="6" t="n">
        <f aca="false">IF(DI1153&lt;=0,0,-$B$15*DI1153)*$B$10</f>
        <v>-0</v>
      </c>
      <c r="DJ1155" s="6" t="n">
        <f aca="false">IF(DJ1153&lt;=0,0,-$B$15*DJ1153)*$B$10</f>
        <v>-0</v>
      </c>
      <c r="DK1155" s="6" t="n">
        <f aca="false">IF(DK1153&lt;=0,0,-$B$15*DK1153)*$B$10</f>
        <v>-0</v>
      </c>
      <c r="DL1155" s="82"/>
      <c r="DM1155" s="82"/>
      <c r="DN1155" s="82"/>
      <c r="DO1155" s="82"/>
      <c r="DP1155" s="82"/>
      <c r="DQ1155" s="82"/>
    </row>
    <row r="1156" customFormat="false" ht="12.75" hidden="false" customHeight="false" outlineLevel="0" collapsed="false">
      <c r="A1156" s="0" t="s">
        <v>167</v>
      </c>
      <c r="BB1156" s="6"/>
      <c r="BD1156" s="6" t="n">
        <f aca="false">SUM(BD1153:BD1155)</f>
        <v>975</v>
      </c>
      <c r="BE1156" s="6" t="n">
        <f aca="false">SUM(BE1153:BE1155)</f>
        <v>1085.80930906973</v>
      </c>
      <c r="BF1156" s="6" t="n">
        <f aca="false">SUM(BF1153:BF1155)</f>
        <v>1211.9936244938</v>
      </c>
      <c r="BG1156" s="6" t="n">
        <f aca="false">SUM(BG1153:BG1155)</f>
        <v>1263.28015047048</v>
      </c>
      <c r="BH1156" s="6" t="n">
        <f aca="false">SUM(BH1153:BH1155)</f>
        <v>1504.21141884177</v>
      </c>
      <c r="BI1156" s="6" t="n">
        <f aca="false">SUM(BI1153:BI1155)</f>
        <v>1899.55533782089</v>
      </c>
      <c r="BJ1156" s="6" t="n">
        <f aca="false">SUM(BJ1153:BJ1155)</f>
        <v>1789.95011797366</v>
      </c>
      <c r="BK1156" s="6" t="n">
        <f aca="false">SUM(BK1153:BK1155)</f>
        <v>1545.21909180892</v>
      </c>
      <c r="BL1156" s="6" t="n">
        <f aca="false">SUM(BL1153:BL1155)</f>
        <v>1169.71406512931</v>
      </c>
      <c r="BM1156" s="6" t="n">
        <f aca="false">SUM(BM1153:BM1155)</f>
        <v>1085.51298960661</v>
      </c>
      <c r="BN1156" s="6" t="n">
        <f aca="false">SUM(BN1153:BN1155)</f>
        <v>1395.33581679844</v>
      </c>
      <c r="BO1156" s="6" t="n">
        <f aca="false">SUM(BO1153:BO1155)</f>
        <v>1298.93965795818</v>
      </c>
      <c r="BP1156" s="6" t="n">
        <f aca="false">SUM(BP1153:BP1155)</f>
        <v>1668.44617199717</v>
      </c>
      <c r="BQ1156" s="6" t="n">
        <f aca="false">SUM(BQ1153:BQ1155)</f>
        <v>1953.60852310781</v>
      </c>
      <c r="BR1156" s="6" t="n">
        <f aca="false">SUM(BR1153:BR1155)</f>
        <v>1583.46697987214</v>
      </c>
      <c r="BS1156" s="6" t="n">
        <f aca="false">SUM(BS1153:BS1155)</f>
        <v>1685.67685631804</v>
      </c>
      <c r="BT1156" s="6" t="n">
        <f aca="false">SUM(BT1153:BT1155)</f>
        <v>1684.06335968448</v>
      </c>
      <c r="BU1156" s="6" t="n">
        <f aca="false">SUM(BU1153:BU1155)</f>
        <v>1565.29770288218</v>
      </c>
      <c r="BV1156" s="6" t="n">
        <f aca="false">SUM(BV1153:BV1155)</f>
        <v>1451.88768091668</v>
      </c>
      <c r="BW1156" s="6" t="n">
        <f aca="false">SUM(BW1153:BW1155)</f>
        <v>1570.42623841747</v>
      </c>
      <c r="BX1156" s="6" t="n">
        <f aca="false">SUM(BX1153:BX1155)</f>
        <v>1737.20913303141</v>
      </c>
      <c r="BY1156" s="6" t="n">
        <f aca="false">SUM(BY1153:BY1155)</f>
        <v>1884.36007512517</v>
      </c>
      <c r="BZ1156" s="6" t="n">
        <f aca="false">SUM(BZ1153:BZ1155)</f>
        <v>2254.21253003624</v>
      </c>
      <c r="CA1156" s="6" t="n">
        <f aca="false">SUM(CA1153:CA1155)</f>
        <v>2050.52351845263</v>
      </c>
      <c r="CB1156" s="6" t="n">
        <f aca="false">SUM(CB1153:CB1155)</f>
        <v>2031.89196906609</v>
      </c>
      <c r="CC1156" s="6" t="n">
        <f aca="false">SUM(CC1153:CC1155)</f>
        <v>2094.79950800965</v>
      </c>
      <c r="CD1156" s="6" t="n">
        <f aca="false">SUM(CD1153:CD1155)</f>
        <v>2245.20268319042</v>
      </c>
      <c r="CE1156" s="6" t="n">
        <f aca="false">SUM(CE1153:CE1155)</f>
        <v>2629.22467482054</v>
      </c>
      <c r="CF1156" s="6" t="n">
        <f aca="false">SUM(CF1153:CF1155)</f>
        <v>2891.43860536345</v>
      </c>
      <c r="CG1156" s="6" t="n">
        <f aca="false">SUM(CG1153:CG1155)</f>
        <v>3080.12142179897</v>
      </c>
      <c r="CH1156" s="6" t="n">
        <f aca="false">SUM(CH1153:CH1155)</f>
        <v>3079.75186907877</v>
      </c>
      <c r="CI1156" s="6" t="n">
        <f aca="false">SUM(CI1153:CI1155)</f>
        <v>3840.96546945853</v>
      </c>
      <c r="CJ1156" s="6" t="n">
        <f aca="false">SUM(CJ1153:CJ1155)</f>
        <v>4452.33027071309</v>
      </c>
      <c r="CK1156" s="6" t="n">
        <f aca="false">SUM(CK1153:CK1155)</f>
        <v>4619.43030653989</v>
      </c>
      <c r="CL1156" s="6" t="n">
        <f aca="false">SUM(CL1153:CL1155)</f>
        <v>4440.37992459197</v>
      </c>
      <c r="CM1156" s="6" t="n">
        <f aca="false">SUM(CM1153:CM1155)</f>
        <v>5446.18216246198</v>
      </c>
      <c r="CN1156" s="6" t="n">
        <f aca="false">SUM(CN1153:CN1155)</f>
        <v>5700.7186372185</v>
      </c>
      <c r="CO1156" s="6" t="n">
        <f aca="false">SUM(CO1153:CO1155)</f>
        <v>5891.76606834172</v>
      </c>
      <c r="CP1156" s="6" t="n">
        <f aca="false">SUM(CP1153:CP1155)</f>
        <v>6541.5647780573</v>
      </c>
      <c r="CQ1156" s="6" t="n">
        <f aca="false">SUM(CQ1153:CQ1155)</f>
        <v>6445.59352413897</v>
      </c>
      <c r="CR1156" s="6" t="n">
        <f aca="false">SUM(CR1153:CR1155)</f>
        <v>7254.53940635111</v>
      </c>
      <c r="CS1156" s="6" t="n">
        <f aca="false">SUM(CS1153:CS1155)</f>
        <v>7970.68569951589</v>
      </c>
      <c r="CT1156" s="6" t="n">
        <f aca="false">SUM(CT1153:CT1155)</f>
        <v>8590.87873591921</v>
      </c>
      <c r="CU1156" s="6" t="n">
        <f aca="false">SUM(CU1153:CU1155)</f>
        <v>8370.62620903525</v>
      </c>
      <c r="CV1156" s="6" t="n">
        <f aca="false">SUM(CV1153:CV1155)</f>
        <v>9261.13029926395</v>
      </c>
      <c r="CW1156" s="6" t="n">
        <f aca="false">SUM(CW1153:CW1155)</f>
        <v>10027.9876734097</v>
      </c>
      <c r="CX1156" s="6" t="n">
        <f aca="false">SUM(CX1153:CX1155)</f>
        <v>9802.45016104056</v>
      </c>
      <c r="CY1156" s="6" t="n">
        <f aca="false">SUM(CY1153:CY1155)</f>
        <v>10311.4774973106</v>
      </c>
      <c r="CZ1156" s="6" t="n">
        <f aca="false">SUM(CZ1153:CZ1155)</f>
        <v>11214.1457999095</v>
      </c>
      <c r="DA1156" s="6" t="n">
        <f aca="false">SUM(DA1153:DA1155)</f>
        <v>12603.8900436459</v>
      </c>
      <c r="DB1156" s="6" t="n">
        <f aca="false">SUM(DB1153:DB1155)</f>
        <v>11861.1837119391</v>
      </c>
      <c r="DC1156" s="6" t="n">
        <f aca="false">SUM(DC1153:DC1155)</f>
        <v>10660.6053795194</v>
      </c>
      <c r="DD1156" s="6" t="n">
        <f aca="false">SUM(DD1153:DD1155)</f>
        <v>13124.131310759</v>
      </c>
      <c r="DE1156" s="6" t="n">
        <f aca="false">SUM(DE1153:DE1155)</f>
        <v>14101.4440384089</v>
      </c>
      <c r="DF1156" s="6" t="n">
        <f aca="false">SUM(DF1153:DF1155)</f>
        <v>13688.6573470511</v>
      </c>
      <c r="DG1156" s="6" t="n">
        <f aca="false">SUM(DG1153:DG1155)</f>
        <v>15355.3563122738</v>
      </c>
      <c r="DH1156" s="6" t="n">
        <f aca="false">SUM(DH1153:DH1155)</f>
        <v>17323.0623154404</v>
      </c>
      <c r="DI1156" s="6" t="n">
        <f aca="false">SUM(DI1153:DI1155)</f>
        <v>20838.484869845</v>
      </c>
      <c r="DJ1156" s="6" t="n">
        <f aca="false">SUM(DJ1153:DJ1155)</f>
        <v>21011.8166170505</v>
      </c>
      <c r="DK1156" s="6" t="n">
        <f aca="false">SUM(DK1153:DK1155)</f>
        <v>25014.0208181301</v>
      </c>
    </row>
    <row r="1157" customFormat="false" ht="12.75" hidden="false" customHeight="false" outlineLevel="0" collapsed="false">
      <c r="A1157" s="95" t="s">
        <v>168</v>
      </c>
      <c r="BB1157" s="6"/>
      <c r="BD1157" s="6" t="n">
        <f aca="false">IF($B$16=1,+$B$6*BD1156,+BC1160/BC1166*BD1156)</f>
        <v>585</v>
      </c>
      <c r="BE1157" s="6" t="n">
        <f aca="false">IF($B$16=1,+$B$6*BE1156,+BD1160/BD1166*BE1156)</f>
        <v>651.48558544184</v>
      </c>
      <c r="BF1157" s="6" t="n">
        <f aca="false">IF($B$16=1,+$B$6*BF1156,+BE1160/BE1166*BF1156)</f>
        <v>727.19617469628</v>
      </c>
      <c r="BG1157" s="6" t="n">
        <f aca="false">IF($B$16=1,+$B$6*BG1156,+BF1160/BF1166*BG1156)</f>
        <v>757.968090282288</v>
      </c>
      <c r="BH1157" s="6" t="n">
        <f aca="false">IF($B$16=1,+$B$6*BH1156,+BG1160/BG1166*BH1156)</f>
        <v>902.526851305064</v>
      </c>
      <c r="BI1157" s="6" t="n">
        <f aca="false">IF($B$16=1,+$B$6*BI1156,+BH1160/BH1166*BI1156)</f>
        <v>1139.73320269253</v>
      </c>
      <c r="BJ1157" s="6" t="n">
        <f aca="false">IF($B$16=1,+$B$6*BJ1156,+BI1160/BI1166*BJ1156)</f>
        <v>1073.97007078419</v>
      </c>
      <c r="BK1157" s="6" t="n">
        <f aca="false">IF($B$16=1,+$B$6*BK1156,+BJ1160/BJ1166*BK1156)</f>
        <v>927.13145508535</v>
      </c>
      <c r="BL1157" s="6" t="n">
        <f aca="false">IF($B$16=1,+$B$6*BL1156,+BK1160/BK1166*BL1156)</f>
        <v>701.828439077586</v>
      </c>
      <c r="BM1157" s="6" t="n">
        <f aca="false">IF($B$16=1,+$B$6*BM1156,+BL1160/BL1166*BM1156)</f>
        <v>651.307793763968</v>
      </c>
      <c r="BN1157" s="6" t="n">
        <f aca="false">IF($B$16=1,+$B$6*BN1156,+BM1160/BM1166*BN1156)</f>
        <v>837.201490079064</v>
      </c>
      <c r="BO1157" s="6" t="n">
        <f aca="false">IF($B$16=1,+$B$6*BO1156,+BN1160/BN1166*BO1156)</f>
        <v>779.363794774907</v>
      </c>
      <c r="BP1157" s="6" t="n">
        <f aca="false">IF($B$16=1,+$B$6*BP1156,+BO1160/BO1166*BP1156)</f>
        <v>1001.0677031983</v>
      </c>
      <c r="BQ1157" s="6" t="n">
        <f aca="false">IF($B$16=1,+$B$6*BQ1156,+BP1160/BP1166*BQ1156)</f>
        <v>1172.16511386469</v>
      </c>
      <c r="BR1157" s="6" t="n">
        <f aca="false">IF($B$16=1,+$B$6*BR1156,+BQ1160/BQ1166*BR1156)</f>
        <v>950.080187923286</v>
      </c>
      <c r="BS1157" s="6" t="n">
        <f aca="false">IF($B$16=1,+$B$6*BS1156,+BR1160/BR1166*BS1156)</f>
        <v>1011.40611379083</v>
      </c>
      <c r="BT1157" s="6" t="n">
        <f aca="false">IF($B$16=1,+$B$6*BT1156,+BS1160/BS1166*BT1156)</f>
        <v>1010.43801581069</v>
      </c>
      <c r="BU1157" s="6" t="n">
        <f aca="false">IF($B$16=1,+$B$6*BU1156,+BT1160/BT1166*BU1156)</f>
        <v>939.178621729306</v>
      </c>
      <c r="BV1157" s="6" t="n">
        <f aca="false">IF($B$16=1,+$B$6*BV1156,+BU1160/BU1166*BV1156)</f>
        <v>871.132608550005</v>
      </c>
      <c r="BW1157" s="6" t="n">
        <f aca="false">IF($B$16=1,+$B$6*BW1156,+BV1160/BV1166*BW1156)</f>
        <v>942.255743050483</v>
      </c>
      <c r="BX1157" s="6" t="n">
        <f aca="false">IF($B$16=1,+$B$6*BX1156,+BW1160/BW1166*BX1156)</f>
        <v>1042.32547981885</v>
      </c>
      <c r="BY1157" s="6" t="n">
        <f aca="false">IF($B$16=1,+$B$6*BY1156,+BX1160/BX1166*BY1156)</f>
        <v>1130.6160450751</v>
      </c>
      <c r="BZ1157" s="6" t="n">
        <f aca="false">IF($B$16=1,+$B$6*BZ1156,+BY1160/BY1166*BZ1156)</f>
        <v>1352.52751802175</v>
      </c>
      <c r="CA1157" s="6" t="n">
        <f aca="false">IF($B$16=1,+$B$6*CA1156,+BZ1160/BZ1166*CA1156)</f>
        <v>1230.31411107158</v>
      </c>
      <c r="CB1157" s="6" t="n">
        <f aca="false">IF($B$16=1,+$B$6*CB1156,+CA1160/CA1166*CB1156)</f>
        <v>1219.13518143965</v>
      </c>
      <c r="CC1157" s="6" t="n">
        <f aca="false">IF($B$16=1,+$B$6*CC1156,+CB1160/CB1166*CC1156)</f>
        <v>1256.87970480579</v>
      </c>
      <c r="CD1157" s="6" t="n">
        <f aca="false">IF($B$16=1,+$B$6*CD1156,+CC1160/CC1166*CD1156)</f>
        <v>1347.12160991425</v>
      </c>
      <c r="CE1157" s="6" t="n">
        <f aca="false">IF($B$16=1,+$B$6*CE1156,+CD1160/CD1166*CE1156)</f>
        <v>1577.53480489232</v>
      </c>
      <c r="CF1157" s="6" t="n">
        <f aca="false">IF($B$16=1,+$B$6*CF1156,+CE1160/CE1166*CF1156)</f>
        <v>1734.86316321807</v>
      </c>
      <c r="CG1157" s="6" t="n">
        <f aca="false">IF($B$16=1,+$B$6*CG1156,+CF1160/CF1166*CG1156)</f>
        <v>1848.07285307938</v>
      </c>
      <c r="CH1157" s="6" t="n">
        <f aca="false">IF($B$16=1,+$B$6*CH1156,+CG1160/CG1166*CH1156)</f>
        <v>1847.85112144726</v>
      </c>
      <c r="CI1157" s="6" t="n">
        <f aca="false">IF($B$16=1,+$B$6*CI1156,+CH1160/CH1166*CI1156)</f>
        <v>2304.57928167512</v>
      </c>
      <c r="CJ1157" s="6" t="n">
        <f aca="false">IF($B$16=1,+$B$6*CJ1156,+CI1160/CI1166*CJ1156)</f>
        <v>2671.39816242785</v>
      </c>
      <c r="CK1157" s="6" t="n">
        <f aca="false">IF($B$16=1,+$B$6*CK1156,+CJ1160/CJ1166*CK1156)</f>
        <v>2771.65818392393</v>
      </c>
      <c r="CL1157" s="6" t="n">
        <f aca="false">IF($B$16=1,+$B$6*CL1156,+CK1160/CK1166*CL1156)</f>
        <v>2664.22795475518</v>
      </c>
      <c r="CM1157" s="6" t="n">
        <f aca="false">IF($B$16=1,+$B$6*CM1156,+CL1160/CL1166*CM1156)</f>
        <v>3267.70929747719</v>
      </c>
      <c r="CN1157" s="6" t="n">
        <f aca="false">IF($B$16=1,+$B$6*CN1156,+CM1160/CM1166*CN1156)</f>
        <v>3420.4311823311</v>
      </c>
      <c r="CO1157" s="6" t="n">
        <f aca="false">IF($B$16=1,+$B$6*CO1156,+CN1160/CN1166*CO1156)</f>
        <v>3535.05964100503</v>
      </c>
      <c r="CP1157" s="6" t="n">
        <f aca="false">IF($B$16=1,+$B$6*CP1156,+CO1160/CO1166*CP1156)</f>
        <v>3924.93886683438</v>
      </c>
      <c r="CQ1157" s="6" t="n">
        <f aca="false">IF($B$16=1,+$B$6*CQ1156,+CP1160/CP1166*CQ1156)</f>
        <v>3867.35611448338</v>
      </c>
      <c r="CR1157" s="6" t="n">
        <f aca="false">IF($B$16=1,+$B$6*CR1156,+CQ1160/CQ1166*CR1156)</f>
        <v>4352.72364381066</v>
      </c>
      <c r="CS1157" s="6" t="n">
        <f aca="false">IF($B$16=1,+$B$6*CS1156,+CR1160/CR1166*CS1156)</f>
        <v>4782.41141970954</v>
      </c>
      <c r="CT1157" s="6" t="n">
        <f aca="false">IF($B$16=1,+$B$6*CT1156,+CS1160/CS1166*CT1156)</f>
        <v>5154.52724155152</v>
      </c>
      <c r="CU1157" s="6" t="n">
        <f aca="false">IF($B$16=1,+$B$6*CU1156,+CT1160/CT1166*CU1156)</f>
        <v>5022.37572542115</v>
      </c>
      <c r="CV1157" s="6" t="n">
        <f aca="false">IF($B$16=1,+$B$6*CV1156,+CU1160/CU1166*CV1156)</f>
        <v>5556.67817955837</v>
      </c>
      <c r="CW1157" s="6" t="n">
        <f aca="false">IF($B$16=1,+$B$6*CW1156,+CV1160/CV1166*CW1156)</f>
        <v>6016.79260404579</v>
      </c>
      <c r="CX1157" s="6" t="n">
        <f aca="false">IF($B$16=1,+$B$6*CX1156,+CW1160/CW1166*CX1156)</f>
        <v>5881.47009662434</v>
      </c>
      <c r="CY1157" s="6" t="n">
        <f aca="false">IF($B$16=1,+$B$6*CY1156,+CX1160/CX1166*CY1156)</f>
        <v>6186.88649838635</v>
      </c>
      <c r="CZ1157" s="6" t="n">
        <f aca="false">IF($B$16=1,+$B$6*CZ1156,+CY1160/CY1166*CZ1156)</f>
        <v>6728.48747994569</v>
      </c>
      <c r="DA1157" s="6" t="n">
        <f aca="false">IF($B$16=1,+$B$6*DA1156,+CZ1160/CZ1166*DA1156)</f>
        <v>7562.33402618753</v>
      </c>
      <c r="DB1157" s="6" t="n">
        <f aca="false">IF($B$16=1,+$B$6*DB1156,+DA1160/DA1166*DB1156)</f>
        <v>7116.71022716346</v>
      </c>
      <c r="DC1157" s="6" t="n">
        <f aca="false">IF($B$16=1,+$B$6*DC1156,+DB1160/DB1166*DC1156)</f>
        <v>6396.36322771167</v>
      </c>
      <c r="DD1157" s="6" t="n">
        <f aca="false">IF($B$16=1,+$B$6*DD1156,+DC1160/DC1166*DD1156)</f>
        <v>7874.47878645542</v>
      </c>
      <c r="DE1157" s="6" t="n">
        <f aca="false">IF($B$16=1,+$B$6*DE1156,+DD1160/DD1166*DE1156)</f>
        <v>8460.86642304536</v>
      </c>
      <c r="DF1157" s="6" t="n">
        <f aca="false">IF($B$16=1,+$B$6*DF1156,+DE1160/DE1166*DF1156)</f>
        <v>8213.19440823066</v>
      </c>
      <c r="DG1157" s="6" t="n">
        <f aca="false">IF($B$16=1,+$B$6*DG1156,+DF1160/DF1166*DG1156)</f>
        <v>9213.21378736426</v>
      </c>
      <c r="DH1157" s="6" t="n">
        <f aca="false">IF($B$16=1,+$B$6*DH1156,+DG1160/DG1166*DH1156)</f>
        <v>10393.8373892642</v>
      </c>
      <c r="DI1157" s="6" t="n">
        <f aca="false">IF($B$16=1,+$B$6*DI1156,+DH1160/DH1166*DI1156)</f>
        <v>12503.090921907</v>
      </c>
      <c r="DJ1157" s="6" t="n">
        <f aca="false">IF($B$16=1,+$B$6*DJ1156,+DI1160/DI1166*DJ1156)</f>
        <v>12607.0899702303</v>
      </c>
      <c r="DK1157" s="6" t="n">
        <f aca="false">IF($B$16=1,+$B$6*DK1156,+DJ1160/DJ1166*DK1156)</f>
        <v>15008.412490878</v>
      </c>
    </row>
    <row r="1158" customFormat="false" ht="12.75" hidden="false" customHeight="false" outlineLevel="0" collapsed="false">
      <c r="A1158" s="0" t="s">
        <v>169</v>
      </c>
      <c r="BB1158" s="6"/>
      <c r="BD1158" s="19" t="n">
        <f aca="false">((BD$184-BC$184)/BC$184)*BD1157</f>
        <v>115.939977349943</v>
      </c>
      <c r="BE1158" s="19" t="n">
        <f aca="false">((BE$184-BD$184)/BD$184)*BE1157</f>
        <v>127.464571064708</v>
      </c>
      <c r="BF1158" s="19" t="n">
        <f aca="false">((BF$184-BE$184)/BE$184)*BF1157</f>
        <v>43.1143977092656</v>
      </c>
      <c r="BG1158" s="19" t="n">
        <f aca="false">((BG$184-BF$184)/BF$184)*BG1157</f>
        <v>233.612553198944</v>
      </c>
      <c r="BH1158" s="19" t="n">
        <f aca="false">((BH$184-BG$184)/BG$184)*BH1157</f>
        <v>377.38287621598</v>
      </c>
      <c r="BI1158" s="19" t="n">
        <f aca="false">((BI$184-BH$184)/BH$184)*BI1157</f>
        <v>-144.41510814487</v>
      </c>
      <c r="BJ1158" s="19" t="n">
        <f aca="false">((BJ$184-BI$184)/BI$184)*BJ1157</f>
        <v>-283.456863454327</v>
      </c>
      <c r="BK1158" s="19" t="n">
        <f aca="false">((BK$184-BJ$184)/BJ$184)*BK1157</f>
        <v>-445.580073532884</v>
      </c>
      <c r="BL1158" s="19" t="n">
        <f aca="false">((BL$184-BK$184)/BK$184)*BL1157</f>
        <v>-102.314748347455</v>
      </c>
      <c r="BM1158" s="19" t="n">
        <f aca="false">((BM$184-BL$184)/BL$184)*BM1157</f>
        <v>316.926923622805</v>
      </c>
      <c r="BN1158" s="19" t="n">
        <f aca="false">((BN$184-BM$184)/BM$184)*BN1157</f>
        <v>-101.671528206945</v>
      </c>
      <c r="BO1158" s="19" t="n">
        <f aca="false">((BO$184-BN$184)/BN$184)*BO1157</f>
        <v>378.740505020203</v>
      </c>
      <c r="BP1158" s="19" t="n">
        <f aca="false">((BP$184-BO$184)/BO$184)*BP1157</f>
        <v>278.640210991969</v>
      </c>
      <c r="BQ1158" s="19" t="n">
        <f aca="false">((BQ$184-BP$184)/BP$184)*BQ1157</f>
        <v>-418.487601766357</v>
      </c>
      <c r="BR1158" s="19" t="n">
        <f aca="false">((BR$184-BQ$184)/BQ$184)*BR1157</f>
        <v>99.9642284375518</v>
      </c>
      <c r="BS1158" s="19" t="n">
        <f aca="false">((BS$184-BR$184)/BR$184)*BS1157</f>
        <v>-16.1824978206532</v>
      </c>
      <c r="BT1158" s="19" t="n">
        <f aca="false">((BT$184-BS$184)/BS$184)*BT1157</f>
        <v>-143.761506314529</v>
      </c>
      <c r="BU1158" s="19" t="n">
        <f aca="false">((BU$184-BT$184)/BT$184)*BU1157</f>
        <v>-144.215105895875</v>
      </c>
      <c r="BV1158" s="19" t="n">
        <f aca="false">((BV$184-BU$184)/BU$184)*BV1157</f>
        <v>113.159442991938</v>
      </c>
      <c r="BW1158" s="19" t="n">
        <f aca="false">((BW$184-BV$184)/BV$184)*BW1157</f>
        <v>164.357790660937</v>
      </c>
      <c r="BX1158" s="19" t="n">
        <f aca="false">((BX$184-BW$184)/BW$184)*BX1157</f>
        <v>144.254328008684</v>
      </c>
      <c r="BY1158" s="19" t="n">
        <f aca="false">((BY$184-BX$184)/BX$184)*BY1157</f>
        <v>379.665728998533</v>
      </c>
      <c r="BZ1158" s="19" t="n">
        <f aca="false">((BZ$184-BY$184)/BY$184)*BZ1157</f>
        <v>-210.910228947897</v>
      </c>
      <c r="CA1158" s="19" t="n">
        <f aca="false">((CA$184-BZ$184)/BZ$184)*CA1157</f>
        <v>-30.737630651361</v>
      </c>
      <c r="CB1158" s="19" t="n">
        <f aca="false">((CB$184-CA$184)/CA$184)*CB1157</f>
        <v>43.5699019664879</v>
      </c>
      <c r="CC1158" s="19" t="n">
        <f aca="false">((CC$184-CB$184)/CB$184)*CC1157</f>
        <v>124.378720788073</v>
      </c>
      <c r="CD1158" s="19" t="n">
        <f aca="false">((CD$184-CC$184)/CC$184)*CD1157</f>
        <v>345.559038562128</v>
      </c>
      <c r="CE1158" s="19" t="n">
        <f aca="false">((CE$184-CD$184)/CD$184)*CE1157</f>
        <v>221.643268202693</v>
      </c>
      <c r="CF1158" s="19" t="n">
        <f aca="false">((CF$184-CE$184)/CE$184)*CF1157</f>
        <v>142.719210202727</v>
      </c>
      <c r="CG1158" s="19" t="n">
        <f aca="false">((CG$184-CF$184)/CF$184)*CG1157</f>
        <v>-50.8255330105864</v>
      </c>
      <c r="CH1158" s="19" t="n">
        <f aca="false">((CH$184-CG$184)/CG$184)*CH1157</f>
        <v>735.94699023862</v>
      </c>
      <c r="CI1158" s="19" t="n">
        <f aca="false">((CI$184-CH$184)/CH$184)*CI1157</f>
        <v>553.487439840512</v>
      </c>
      <c r="CJ1158" s="19" t="n">
        <f aca="false">((CJ$184-CI$184)/CI$184)*CJ1157</f>
        <v>77.4493691485312</v>
      </c>
      <c r="CK1158" s="19" t="n">
        <f aca="false">((CK$184-CJ$184)/CJ$184)*CK1157</f>
        <v>-262.950622335729</v>
      </c>
      <c r="CL1158" s="19" t="n">
        <f aca="false">((CL$184-CK$184)/CK$184)*CL1157</f>
        <v>939.477270037699</v>
      </c>
      <c r="CM1158" s="19" t="n">
        <f aca="false">((CM$184-CL$184)/CL$184)*CM1157</f>
        <v>141.588986100684</v>
      </c>
      <c r="CN1158" s="19" t="n">
        <f aca="false">((CN$184-CM$184)/CM$184)*CN1157</f>
        <v>99.6127640554808</v>
      </c>
      <c r="CO1158" s="19" t="n">
        <f aca="false">((CO$184-CN$184)/CN$184)*CO1157</f>
        <v>553.462954511002</v>
      </c>
      <c r="CP1158" s="19" t="n">
        <f aca="false">((CP$184-CO$184)/CO$184)*CP1157</f>
        <v>-227.870346836627</v>
      </c>
      <c r="CQ1158" s="19" t="n">
        <f aca="false">((CQ$184-CP$184)/CP$184)*CQ1157</f>
        <v>677.054813156559</v>
      </c>
      <c r="CR1158" s="19" t="n">
        <f aca="false">((CR$184-CQ$184)/CQ$184)*CR1157</f>
        <v>550.566875548059</v>
      </c>
      <c r="CS1158" s="19" t="n">
        <f aca="false">((CS$184-CR$184)/CR$184)*CS1157</f>
        <v>399.830030444828</v>
      </c>
      <c r="CT1158" s="19" t="n">
        <f aca="false">((CT$184-CS$184)/CS$184)*CT1157</f>
        <v>-489.934168801564</v>
      </c>
      <c r="CU1158" s="19" t="n">
        <f aca="false">((CU$184-CT$184)/CT$184)*CU1157</f>
        <v>629.80413182013</v>
      </c>
      <c r="CV1158" s="19" t="n">
        <f aca="false">((CV$184-CU$184)/CU$184)*CV1157</f>
        <v>406.928452543416</v>
      </c>
      <c r="CW1158" s="19" t="n">
        <f aca="false">((CW$184-CV$184)/CV$184)*CW1157</f>
        <v>-689.571622953876</v>
      </c>
      <c r="CX1158" s="19" t="n">
        <f aca="false">((CX$184-CW$184)/CW$184)*CX1157</f>
        <v>207.098603778821</v>
      </c>
      <c r="CY1158" s="19" t="n">
        <f aca="false">((CY$184-CX$184)/CX$184)*CY1157</f>
        <v>649.196240765538</v>
      </c>
      <c r="CZ1158" s="19" t="n">
        <f aca="false">((CZ$184-CY$184)/CY$184)*CZ1157</f>
        <v>983.544636468344</v>
      </c>
      <c r="DA1158" s="19" t="n">
        <f aca="false">((DA$184-CZ$184)/CZ$184)*DA1157</f>
        <v>-1423.6860257071</v>
      </c>
      <c r="DB1158" s="19" t="n">
        <f aca="false">((DB$184-DA$184)/DA$184)*DB1157</f>
        <v>-1743.81985068879</v>
      </c>
      <c r="DC1158" s="19" t="n">
        <f aca="false">((DC$184-DB$184)/DB$184)*DC1157</f>
        <v>2142.11172041612</v>
      </c>
      <c r="DD1158" s="19" t="n">
        <f aca="false">((DD$184-DC$184)/DC$184)*DD1157</f>
        <v>564.204860396455</v>
      </c>
      <c r="DE1158" s="19" t="n">
        <f aca="false">((DE$184-DD$184)/DD$184)*DE1157</f>
        <v>-1104.47726428001</v>
      </c>
      <c r="DF1158" s="19" t="n">
        <f aca="false">((DF$184-DE$184)/DE$184)*DF1157</f>
        <v>860.906582846116</v>
      </c>
      <c r="DG1158" s="19" t="n">
        <f aca="false">((DG$184-DF$184)/DF$184)*DG1157</f>
        <v>1033.9570983914</v>
      </c>
      <c r="DH1158" s="19" t="n">
        <f aca="false">((DH$184-DG$184)/DG$184)*DH1157</f>
        <v>2071.26966909594</v>
      </c>
      <c r="DI1158" s="19" t="n">
        <f aca="false">((DI$184-DH$184)/DH$184)*DI1157</f>
        <v>-1475.92877799955</v>
      </c>
      <c r="DJ1158" s="19" t="n">
        <f aca="false">((DJ$184-DI$184)/DI$184)*DJ1157</f>
        <v>2901.88771693281</v>
      </c>
      <c r="DK1158" s="19" t="n">
        <f aca="false">((DK$184-DJ$184)/DJ$184)*DK1157</f>
        <v>2298.58569680114</v>
      </c>
    </row>
    <row r="1159" customFormat="false" ht="12.75" hidden="false" customHeight="false" outlineLevel="0" collapsed="false">
      <c r="A1159" s="0" t="s">
        <v>170</v>
      </c>
      <c r="BB1159" s="6"/>
      <c r="BD1159" s="19" t="n">
        <f aca="false">BD$185/BD$184*BD1157</f>
        <v>30.6433837429112</v>
      </c>
      <c r="BE1159" s="19" t="n">
        <f aca="false">BE$185/BE$184*BE1157</f>
        <v>31.2867583522465</v>
      </c>
      <c r="BF1159" s="19" t="n">
        <f aca="false">BF$185/BF$184*BF1157</f>
        <v>37.8087742470819</v>
      </c>
      <c r="BG1159" s="19" t="n">
        <f aca="false">BG$185/BG$184*BG1157</f>
        <v>33.5832182385769</v>
      </c>
      <c r="BH1159" s="19" t="n">
        <f aca="false">BH$185/BH$184*BH1157</f>
        <v>31.221765572098</v>
      </c>
      <c r="BI1159" s="19" t="n">
        <f aca="false">BI$185/BI$184*BI1157</f>
        <v>50.9651309614883</v>
      </c>
      <c r="BJ1159" s="19" t="n">
        <f aca="false">BJ$185/BJ$184*BJ1157</f>
        <v>64.9691406399925</v>
      </c>
      <c r="BK1159" s="19" t="n">
        <f aca="false">BK$185/BK$184*BK1157</f>
        <v>88.6136606408685</v>
      </c>
      <c r="BL1159" s="19" t="n">
        <f aca="false">BL$185/BL$184*BL1157</f>
        <v>48.9993056901841</v>
      </c>
      <c r="BM1159" s="19" t="n">
        <f aca="false">BM$185/BM$184*BM1157</f>
        <v>27.2387547904324</v>
      </c>
      <c r="BN1159" s="19" t="n">
        <f aca="false">BN$185/BN$184*BN1157</f>
        <v>40.6847376388314</v>
      </c>
      <c r="BO1159" s="19" t="n">
        <f aca="false">BO$185/BO$184*BO1157</f>
        <v>27.1871091200549</v>
      </c>
      <c r="BP1159" s="19" t="n">
        <f aca="false">BP$185/BP$184*BP1157</f>
        <v>41.5451633504695</v>
      </c>
      <c r="BQ1159" s="19" t="n">
        <f aca="false">BQ$185/BQ$184*BQ1157</f>
        <v>82.2208016160577</v>
      </c>
      <c r="BR1159" s="19" t="n">
        <f aca="false">BR$185/BR$184*BR1157</f>
        <v>39.016601048578</v>
      </c>
      <c r="BS1159" s="19" t="n">
        <f aca="false">BS$185/BS$184*BS1157</f>
        <v>51.2555127745997</v>
      </c>
      <c r="BT1159" s="19" t="n">
        <f aca="false">BT$185/BT$184*BT1157</f>
        <v>64.4892190047258</v>
      </c>
      <c r="BU1159" s="19" t="n">
        <f aca="false">BU$185/BU$184*BU1157</f>
        <v>73.9703603087053</v>
      </c>
      <c r="BV1159" s="19" t="n">
        <f aca="false">BV$185/BV$184*BV1157</f>
        <v>50.9383784979686</v>
      </c>
      <c r="BW1159" s="19" t="n">
        <f aca="false">BW$185/BW$184*BW1157</f>
        <v>48.7693284094837</v>
      </c>
      <c r="BX1159" s="19" t="n">
        <f aca="false">BX$185/BX$184*BX1157</f>
        <v>49.7081080732616</v>
      </c>
      <c r="BY1159" s="19" t="n">
        <f aca="false">BY$185/BY$184*BY1157</f>
        <v>41.8282134806927</v>
      </c>
      <c r="BZ1159" s="19" t="n">
        <f aca="false">BZ$185/BZ$184*BZ1157</f>
        <v>63.4321178180806</v>
      </c>
      <c r="CA1159" s="19" t="n">
        <f aca="false">CA$185/CA$184*CA1157</f>
        <v>69.9638901033262</v>
      </c>
      <c r="CB1159" s="19" t="n">
        <f aca="false">CB$185/CB$184*CB1157</f>
        <v>75.1376982296831</v>
      </c>
      <c r="CC1159" s="19" t="n">
        <f aca="false">CC$185/CC$184*CC1157</f>
        <v>85.628652874802</v>
      </c>
      <c r="CD1159" s="19" t="n">
        <f aca="false">CD$185/CD$184*CD1157</f>
        <v>94.4236343145319</v>
      </c>
      <c r="CE1159" s="19" t="n">
        <f aca="false">CE$185/CE$184*CE1157</f>
        <v>92.1693784951825</v>
      </c>
      <c r="CF1159" s="19" t="n">
        <f aca="false">CF$185/CF$184*CF1157</f>
        <v>93.4360985537617</v>
      </c>
      <c r="CG1159" s="19" t="n">
        <f aca="false">CG$185/CG$184*CG1157</f>
        <v>105.735753452284</v>
      </c>
      <c r="CH1159" s="19" t="n">
        <f aca="false">CH$185/CH$184*CH1157</f>
        <v>80.281345337327</v>
      </c>
      <c r="CI1159" s="19" t="n">
        <f aca="false">CI$185/CI$184*CI1157</f>
        <v>87.172081549206</v>
      </c>
      <c r="CJ1159" s="19" t="n">
        <f aca="false">CJ$185/CJ$184*CJ1157</f>
        <v>102.120560130829</v>
      </c>
      <c r="CK1159" s="19" t="n">
        <f aca="false">CK$185/CK$184*CK1157</f>
        <v>120.203822693022</v>
      </c>
      <c r="CL1159" s="19" t="n">
        <f aca="false">CL$185/CL$184*CL1157</f>
        <v>84.1454390737107</v>
      </c>
      <c r="CM1159" s="19" t="n">
        <f aca="false">CM$185/CM$184*CM1157</f>
        <v>105.113474311938</v>
      </c>
      <c r="CN1159" s="19" t="n">
        <f aca="false">CN$185/CN$184*CN1157</f>
        <v>111.494487101616</v>
      </c>
      <c r="CO1159" s="19" t="n">
        <f aca="false">CO$185/CO$184*CO1157</f>
        <v>103.726644312084</v>
      </c>
      <c r="CP1159" s="19" t="n">
        <f aca="false">CP$185/CP$184*CP1157</f>
        <v>128.901001054396</v>
      </c>
      <c r="CQ1159" s="19" t="n">
        <f aca="false">CQ$185/CQ$184*CQ1157</f>
        <v>116.181043393729</v>
      </c>
      <c r="CR1159" s="19" t="n">
        <f aca="false">CR$185/CR$184*CR1157</f>
        <v>127.198897035172</v>
      </c>
      <c r="CS1159" s="19" t="n">
        <f aca="false">CS$185/CS$184*CS1157</f>
        <v>140.41799496361</v>
      </c>
      <c r="CT1159" s="19" t="n">
        <f aca="false">CT$185/CT$184*CT1157</f>
        <v>175.784943228755</v>
      </c>
      <c r="CU1159" s="19" t="n">
        <f aca="false">CU$185/CU$184*CU1157</f>
        <v>154.83544692218</v>
      </c>
      <c r="CV1159" s="19" t="n">
        <f aca="false">CV$185/CV$184*CV1157</f>
        <v>167.789890127841</v>
      </c>
      <c r="CW1159" s="19" t="n">
        <f aca="false">CW$185/CW$184*CW1157</f>
        <v>210.752968089427</v>
      </c>
      <c r="CX1159" s="19" t="n">
        <f aca="false">CX$185/CX$184*CX1157</f>
        <v>196.908775296119</v>
      </c>
      <c r="CY1159" s="19" t="n">
        <f aca="false">CY$185/CY$184*CY1157</f>
        <v>183.869714908481</v>
      </c>
      <c r="CZ1159" s="19" t="n">
        <f aca="false">CZ$185/CZ$184*CZ1157</f>
        <v>179.388636598988</v>
      </c>
      <c r="DA1159" s="19" t="n">
        <f aca="false">DA$185/DA$184*DA1157</f>
        <v>267.526123078115</v>
      </c>
      <c r="DB1159" s="19" t="n">
        <f aca="false">DB$185/DB$184*DB1157</f>
        <v>355.377476121667</v>
      </c>
      <c r="DC1159" s="19" t="n">
        <f aca="false">DC$185/DC$184*DC1157</f>
        <v>243.23680123402</v>
      </c>
      <c r="DD1159" s="19" t="n">
        <f aca="false">DD$185/DD$184*DD1157</f>
        <v>310.781705299695</v>
      </c>
      <c r="DE1159" s="19" t="n">
        <f aca="false">DE$185/DE$184*DE1157</f>
        <v>441.87097548734</v>
      </c>
      <c r="DF1159" s="19" t="n">
        <f aca="false">DF$185/DF$184*DF1157</f>
        <v>421.189182262943</v>
      </c>
      <c r="DG1159" s="19" t="n">
        <f aca="false">DG$185/DG$184*DG1157</f>
        <v>473.537588710336</v>
      </c>
      <c r="DH1159" s="19" t="n">
        <f aca="false">DH$185/DH$184*DH1157</f>
        <v>484.524750476979</v>
      </c>
      <c r="DI1159" s="19" t="n">
        <f aca="false">DI$185/DI$184*DI1157</f>
        <v>709.894164875537</v>
      </c>
      <c r="DJ1159" s="19" t="n">
        <f aca="false">DJ$185/DJ$184*DJ1157</f>
        <v>601.377412368576</v>
      </c>
      <c r="DK1159" s="19" t="n">
        <f aca="false">DK$185/DK$184*DK1157</f>
        <v>642.186880619301</v>
      </c>
    </row>
    <row r="1160" customFormat="false" ht="12.75" hidden="false" customHeight="false" outlineLevel="0" collapsed="false">
      <c r="A1160" s="2" t="s">
        <v>171</v>
      </c>
      <c r="BB1160" s="6"/>
      <c r="BC1160" s="6" t="n">
        <f aca="false">$B$4*$B$6</f>
        <v>600</v>
      </c>
      <c r="BD1160" s="6" t="n">
        <f aca="false">SUM(BD1157:BD1159)</f>
        <v>731.583361092855</v>
      </c>
      <c r="BE1160" s="6" t="n">
        <f aca="false">SUM(BE1157:BE1159)</f>
        <v>810.236914858794</v>
      </c>
      <c r="BF1160" s="6" t="n">
        <f aca="false">SUM(BF1157:BF1159)</f>
        <v>808.119346652627</v>
      </c>
      <c r="BG1160" s="6" t="n">
        <f aca="false">SUM(BG1157:BG1159)</f>
        <v>1025.16386171981</v>
      </c>
      <c r="BH1160" s="6" t="n">
        <f aca="false">SUM(BH1157:BH1159)</f>
        <v>1311.13149309314</v>
      </c>
      <c r="BI1160" s="6" t="n">
        <f aca="false">SUM(BI1157:BI1159)</f>
        <v>1046.28322550915</v>
      </c>
      <c r="BJ1160" s="6" t="n">
        <f aca="false">SUM(BJ1157:BJ1159)</f>
        <v>855.48234796986</v>
      </c>
      <c r="BK1160" s="6" t="n">
        <f aca="false">SUM(BK1157:BK1159)</f>
        <v>570.165042193335</v>
      </c>
      <c r="BL1160" s="6" t="n">
        <f aca="false">SUM(BL1157:BL1159)</f>
        <v>648.512996420315</v>
      </c>
      <c r="BM1160" s="6" t="n">
        <f aca="false">SUM(BM1157:BM1159)</f>
        <v>995.473472177206</v>
      </c>
      <c r="BN1160" s="6" t="n">
        <f aca="false">SUM(BN1157:BN1159)</f>
        <v>776.21469951095</v>
      </c>
      <c r="BO1160" s="6" t="n">
        <f aca="false">SUM(BO1157:BO1159)</f>
        <v>1185.29140891517</v>
      </c>
      <c r="BP1160" s="6" t="n">
        <f aca="false">SUM(BP1157:BP1159)</f>
        <v>1321.25307754074</v>
      </c>
      <c r="BQ1160" s="6" t="n">
        <f aca="false">SUM(BQ1157:BQ1159)</f>
        <v>835.898313714386</v>
      </c>
      <c r="BR1160" s="6" t="n">
        <f aca="false">SUM(BR1157:BR1159)</f>
        <v>1089.06101740942</v>
      </c>
      <c r="BS1160" s="6" t="n">
        <f aca="false">SUM(BS1157:BS1159)</f>
        <v>1046.47912874477</v>
      </c>
      <c r="BT1160" s="6" t="n">
        <f aca="false">SUM(BT1157:BT1159)</f>
        <v>931.165728500884</v>
      </c>
      <c r="BU1160" s="6" t="n">
        <f aca="false">SUM(BU1157:BU1159)</f>
        <v>868.933876142137</v>
      </c>
      <c r="BV1160" s="6" t="n">
        <f aca="false">SUM(BV1157:BV1159)</f>
        <v>1035.23043003991</v>
      </c>
      <c r="BW1160" s="6" t="n">
        <f aca="false">SUM(BW1157:BW1159)</f>
        <v>1155.3828621209</v>
      </c>
      <c r="BX1160" s="6" t="n">
        <f aca="false">SUM(BX1157:BX1159)</f>
        <v>1236.28791590079</v>
      </c>
      <c r="BY1160" s="6" t="n">
        <f aca="false">SUM(BY1157:BY1159)</f>
        <v>1552.10998755433</v>
      </c>
      <c r="BZ1160" s="6" t="n">
        <f aca="false">SUM(BZ1157:BZ1159)</f>
        <v>1205.04940689193</v>
      </c>
      <c r="CA1160" s="6" t="n">
        <f aca="false">SUM(CA1157:CA1159)</f>
        <v>1269.54037052354</v>
      </c>
      <c r="CB1160" s="6" t="n">
        <f aca="false">SUM(CB1157:CB1159)</f>
        <v>1337.84278163582</v>
      </c>
      <c r="CC1160" s="6" t="n">
        <f aca="false">SUM(CC1157:CC1159)</f>
        <v>1466.88707846866</v>
      </c>
      <c r="CD1160" s="6" t="n">
        <f aca="false">SUM(CD1157:CD1159)</f>
        <v>1787.10428279091</v>
      </c>
      <c r="CE1160" s="6" t="n">
        <f aca="false">SUM(CE1157:CE1159)</f>
        <v>1891.3474515902</v>
      </c>
      <c r="CF1160" s="6" t="n">
        <f aca="false">SUM(CF1157:CF1159)</f>
        <v>1971.01847197456</v>
      </c>
      <c r="CG1160" s="6" t="n">
        <f aca="false">SUM(CG1157:CG1159)</f>
        <v>1902.98307352108</v>
      </c>
      <c r="CH1160" s="6" t="n">
        <f aca="false">SUM(CH1157:CH1159)</f>
        <v>2664.07945702321</v>
      </c>
      <c r="CI1160" s="6" t="n">
        <f aca="false">SUM(CI1157:CI1159)</f>
        <v>2945.23880306483</v>
      </c>
      <c r="CJ1160" s="6" t="n">
        <f aca="false">SUM(CJ1157:CJ1159)</f>
        <v>2850.96809170721</v>
      </c>
      <c r="CK1160" s="6" t="n">
        <f aca="false">SUM(CK1157:CK1159)</f>
        <v>2628.91138428123</v>
      </c>
      <c r="CL1160" s="6" t="n">
        <f aca="false">SUM(CL1157:CL1159)</f>
        <v>3687.85066386659</v>
      </c>
      <c r="CM1160" s="6" t="n">
        <f aca="false">SUM(CM1157:CM1159)</f>
        <v>3514.41175788981</v>
      </c>
      <c r="CN1160" s="6" t="n">
        <f aca="false">SUM(CN1157:CN1159)</f>
        <v>3631.5384334882</v>
      </c>
      <c r="CO1160" s="6" t="n">
        <f aca="false">SUM(CO1157:CO1159)</f>
        <v>4192.24923982812</v>
      </c>
      <c r="CP1160" s="6" t="n">
        <f aca="false">SUM(CP1157:CP1159)</f>
        <v>3825.96952105215</v>
      </c>
      <c r="CQ1160" s="6" t="n">
        <f aca="false">SUM(CQ1157:CQ1159)</f>
        <v>4660.59197103367</v>
      </c>
      <c r="CR1160" s="6" t="n">
        <f aca="false">SUM(CR1157:CR1159)</f>
        <v>5030.48941639389</v>
      </c>
      <c r="CS1160" s="6" t="n">
        <f aca="false">SUM(CS1157:CS1159)</f>
        <v>5322.65944511797</v>
      </c>
      <c r="CT1160" s="6" t="n">
        <f aca="false">SUM(CT1157:CT1159)</f>
        <v>4840.37801597872</v>
      </c>
      <c r="CU1160" s="6" t="n">
        <f aca="false">SUM(CU1157:CU1159)</f>
        <v>5807.01530416346</v>
      </c>
      <c r="CV1160" s="6" t="n">
        <f aca="false">SUM(CV1157:CV1159)</f>
        <v>6131.39652222963</v>
      </c>
      <c r="CW1160" s="6" t="n">
        <f aca="false">SUM(CW1157:CW1159)</f>
        <v>5537.97394918135</v>
      </c>
      <c r="CX1160" s="6" t="n">
        <f aca="false">SUM(CX1157:CX1159)</f>
        <v>6285.47747569928</v>
      </c>
      <c r="CY1160" s="6" t="n">
        <f aca="false">SUM(CY1157:CY1159)</f>
        <v>7019.95245406037</v>
      </c>
      <c r="CZ1160" s="6" t="n">
        <f aca="false">SUM(CZ1157:CZ1159)</f>
        <v>7891.42075301302</v>
      </c>
      <c r="DA1160" s="6" t="n">
        <f aca="false">SUM(DA1157:DA1159)</f>
        <v>6406.17412355855</v>
      </c>
      <c r="DB1160" s="6" t="n">
        <f aca="false">SUM(DB1157:DB1159)</f>
        <v>5728.26785259634</v>
      </c>
      <c r="DC1160" s="6" t="n">
        <f aca="false">SUM(DC1157:DC1159)</f>
        <v>8781.7117493618</v>
      </c>
      <c r="DD1160" s="6" t="n">
        <f aca="false">SUM(DD1157:DD1159)</f>
        <v>8749.46535215157</v>
      </c>
      <c r="DE1160" s="6" t="n">
        <f aca="false">SUM(DE1157:DE1159)</f>
        <v>7798.2601342527</v>
      </c>
      <c r="DF1160" s="6" t="n">
        <f aca="false">SUM(DF1157:DF1159)</f>
        <v>9495.29017333972</v>
      </c>
      <c r="DG1160" s="6" t="n">
        <f aca="false">SUM(DG1157:DG1159)</f>
        <v>10720.708474466</v>
      </c>
      <c r="DH1160" s="6" t="n">
        <f aca="false">SUM(DH1157:DH1159)</f>
        <v>12949.6318088371</v>
      </c>
      <c r="DI1160" s="6" t="n">
        <f aca="false">SUM(DI1157:DI1159)</f>
        <v>11737.056308783</v>
      </c>
      <c r="DJ1160" s="6" t="n">
        <f aca="false">SUM(DJ1157:DJ1159)</f>
        <v>16110.3550995317</v>
      </c>
      <c r="DK1160" s="6" t="n">
        <f aca="false">SUM(DK1157:DK1159)</f>
        <v>17949.1850682985</v>
      </c>
    </row>
    <row r="1161" customFormat="false" ht="12.75" hidden="false" customHeight="false" outlineLevel="0" collapsed="false">
      <c r="BB1161" s="6"/>
      <c r="BC1161" s="6"/>
      <c r="BD1161" s="6"/>
      <c r="BE1161" s="6"/>
      <c r="BF1161" s="6"/>
      <c r="BG1161" s="6"/>
      <c r="BH1161" s="6"/>
      <c r="BI1161" s="6"/>
      <c r="BJ1161" s="6"/>
      <c r="BK1161" s="6"/>
      <c r="BL1161" s="6"/>
      <c r="BM1161" s="6"/>
      <c r="BN1161" s="6"/>
      <c r="BO1161" s="6"/>
      <c r="BP1161" s="6"/>
      <c r="BQ1161" s="6"/>
      <c r="BR1161" s="6"/>
      <c r="BS1161" s="6"/>
      <c r="BT1161" s="6"/>
      <c r="BU1161" s="6"/>
      <c r="BV1161" s="6"/>
      <c r="BW1161" s="6"/>
      <c r="BX1161" s="6"/>
      <c r="BY1161" s="6"/>
      <c r="BZ1161" s="6"/>
      <c r="CA1161" s="6"/>
      <c r="CB1161" s="6"/>
      <c r="CC1161" s="6"/>
      <c r="CD1161" s="6"/>
      <c r="CE1161" s="6"/>
      <c r="CF1161" s="6"/>
      <c r="CG1161" s="6"/>
      <c r="CH1161" s="6"/>
      <c r="CI1161" s="6"/>
      <c r="CJ1161" s="6"/>
      <c r="CK1161" s="6"/>
      <c r="CL1161" s="6"/>
      <c r="CM1161" s="6"/>
      <c r="CN1161" s="6"/>
      <c r="CO1161" s="6"/>
      <c r="CP1161" s="6"/>
      <c r="CQ1161" s="6"/>
      <c r="CR1161" s="6"/>
      <c r="CS1161" s="6"/>
      <c r="CT1161" s="6"/>
      <c r="CU1161" s="6"/>
      <c r="CV1161" s="6"/>
      <c r="CW1161" s="6"/>
      <c r="CX1161" s="6"/>
      <c r="CY1161" s="6"/>
      <c r="CZ1161" s="6"/>
      <c r="DA1161" s="6"/>
      <c r="DB1161" s="6"/>
      <c r="DC1161" s="6"/>
      <c r="DD1161" s="6"/>
      <c r="DE1161" s="6"/>
      <c r="DF1161" s="6"/>
      <c r="DG1161" s="6"/>
      <c r="DH1161" s="6"/>
      <c r="DI1161" s="6"/>
      <c r="DJ1161" s="6"/>
      <c r="DK1161" s="6"/>
    </row>
    <row r="1162" customFormat="false" ht="12.75" hidden="false" customHeight="false" outlineLevel="0" collapsed="false">
      <c r="A1162" s="0" t="s">
        <v>172</v>
      </c>
      <c r="BB1162" s="6"/>
      <c r="BC1162" s="6"/>
      <c r="BD1162" s="6" t="n">
        <f aca="false">IF($B$16=1,+(1-$B$6)*BD1156,+BC1164/BC1166*BD1156)</f>
        <v>390</v>
      </c>
      <c r="BE1162" s="6" t="n">
        <f aca="false">IF($B$16=1,+(1-$B$6)*BE1156,+BD1164/BD1166*BE1156)</f>
        <v>434.323723627893</v>
      </c>
      <c r="BF1162" s="6" t="n">
        <f aca="false">IF($B$16=1,+(1-$B$6)*BF1156,+BE1164/BE1166*BF1156)</f>
        <v>484.79744979752</v>
      </c>
      <c r="BG1162" s="6" t="n">
        <f aca="false">IF($B$16=1,+(1-$B$6)*BG1156,+BF1164/BF1166*BG1156)</f>
        <v>505.312060188192</v>
      </c>
      <c r="BH1162" s="6" t="n">
        <f aca="false">IF($B$16=1,+(1-$B$6)*BH1156,+BG1164/BG1166*BH1156)</f>
        <v>601.68456753671</v>
      </c>
      <c r="BI1162" s="6" t="n">
        <f aca="false">IF($B$16=1,+(1-$B$6)*BI1156,+BH1164/BH1166*BI1156)</f>
        <v>759.822135128356</v>
      </c>
      <c r="BJ1162" s="6" t="n">
        <f aca="false">IF($B$16=1,+(1-$B$6)*BJ1156,+BI1164/BI1166*BJ1156)</f>
        <v>715.980047189463</v>
      </c>
      <c r="BK1162" s="6" t="n">
        <f aca="false">IF($B$16=1,+(1-$B$6)*BK1156,+BJ1164/BJ1166*BK1156)</f>
        <v>618.087636723567</v>
      </c>
      <c r="BL1162" s="6" t="n">
        <f aca="false">IF($B$16=1,+(1-$B$6)*BL1156,+BK1164/BK1166*BL1156)</f>
        <v>467.885626051724</v>
      </c>
      <c r="BM1162" s="6" t="n">
        <f aca="false">IF($B$16=1,+(1-$B$6)*BM1156,+BL1164/BL1166*BM1156)</f>
        <v>434.205195842646</v>
      </c>
      <c r="BN1162" s="6" t="n">
        <f aca="false">IF($B$16=1,+(1-$B$6)*BN1156,+BM1164/BM1166*BN1156)</f>
        <v>558.134326719376</v>
      </c>
      <c r="BO1162" s="6" t="n">
        <f aca="false">IF($B$16=1,+(1-$B$6)*BO1156,+BN1164/BN1166*BO1156)</f>
        <v>519.575863183271</v>
      </c>
      <c r="BP1162" s="6" t="n">
        <f aca="false">IF($B$16=1,+(1-$B$6)*BP1156,+BO1164/BO1166*BP1156)</f>
        <v>667.378468798867</v>
      </c>
      <c r="BQ1162" s="6" t="n">
        <f aca="false">IF($B$16=1,+(1-$B$6)*BQ1156,+BP1164/BP1166*BQ1156)</f>
        <v>781.443409243124</v>
      </c>
      <c r="BR1162" s="6" t="n">
        <f aca="false">IF($B$16=1,+(1-$B$6)*BR1156,+BQ1164/BQ1166*BR1156)</f>
        <v>633.386791948858</v>
      </c>
      <c r="BS1162" s="6" t="n">
        <f aca="false">IF($B$16=1,+(1-$B$6)*BS1156,+BR1164/BR1166*BS1156)</f>
        <v>674.270742527217</v>
      </c>
      <c r="BT1162" s="6" t="n">
        <f aca="false">IF($B$16=1,+(1-$B$6)*BT1156,+BS1164/BS1166*BT1156)</f>
        <v>673.625343873791</v>
      </c>
      <c r="BU1162" s="6" t="n">
        <f aca="false">IF($B$16=1,+(1-$B$6)*BU1156,+BT1164/BT1166*BU1156)</f>
        <v>626.119081152871</v>
      </c>
      <c r="BV1162" s="6" t="n">
        <f aca="false">IF($B$16=1,+(1-$B$6)*BV1156,+BU1164/BU1166*BV1156)</f>
        <v>580.75507236667</v>
      </c>
      <c r="BW1162" s="6" t="n">
        <f aca="false">IF($B$16=1,+(1-$B$6)*BW1156,+BV1164/BV1166*BW1156)</f>
        <v>628.170495366989</v>
      </c>
      <c r="BX1162" s="6" t="n">
        <f aca="false">IF($B$16=1,+(1-$B$6)*BX1156,+BW1164/BW1166*BX1156)</f>
        <v>694.883653212565</v>
      </c>
      <c r="BY1162" s="6" t="n">
        <f aca="false">IF($B$16=1,+(1-$B$6)*BY1156,+BX1164/BX1166*BY1156)</f>
        <v>753.744030050068</v>
      </c>
      <c r="BZ1162" s="6" t="n">
        <f aca="false">IF($B$16=1,+(1-$B$6)*BZ1156,+BY1164/BY1166*BZ1156)</f>
        <v>901.685012014498</v>
      </c>
      <c r="CA1162" s="6" t="n">
        <f aca="false">IF($B$16=1,+(1-$B$6)*CA1156,+BZ1164/BZ1166*CA1156)</f>
        <v>820.209407381052</v>
      </c>
      <c r="CB1162" s="6" t="n">
        <f aca="false">IF($B$16=1,+(1-$B$6)*CB1156,+CA1164/CA1166*CB1156)</f>
        <v>812.756787626436</v>
      </c>
      <c r="CC1162" s="6" t="n">
        <f aca="false">IF($B$16=1,+(1-$B$6)*CC1156,+CB1164/CB1166*CC1156)</f>
        <v>837.919803203859</v>
      </c>
      <c r="CD1162" s="6" t="n">
        <f aca="false">IF($B$16=1,+(1-$B$6)*CD1156,+CC1164/CC1166*CD1156)</f>
        <v>898.081073276168</v>
      </c>
      <c r="CE1162" s="6" t="n">
        <f aca="false">IF($B$16=1,+(1-$B$6)*CE1156,+CD1164/CD1166*CE1156)</f>
        <v>1051.68986992821</v>
      </c>
      <c r="CF1162" s="6" t="n">
        <f aca="false">IF($B$16=1,+(1-$B$6)*CF1156,+CE1164/CE1166*CF1156)</f>
        <v>1156.57544214538</v>
      </c>
      <c r="CG1162" s="6" t="n">
        <f aca="false">IF($B$16=1,+(1-$B$6)*CG1156,+CF1164/CF1166*CG1156)</f>
        <v>1232.04856871959</v>
      </c>
      <c r="CH1162" s="6" t="n">
        <f aca="false">IF($B$16=1,+(1-$B$6)*CH1156,+CG1164/CG1166*CH1156)</f>
        <v>1231.90074763151</v>
      </c>
      <c r="CI1162" s="6" t="n">
        <f aca="false">IF($B$16=1,+(1-$B$6)*CI1156,+CH1164/CH1166*CI1156)</f>
        <v>1536.38618778341</v>
      </c>
      <c r="CJ1162" s="6" t="n">
        <f aca="false">IF($B$16=1,+(1-$B$6)*CJ1156,+CI1164/CI1166*CJ1156)</f>
        <v>1780.93210828523</v>
      </c>
      <c r="CK1162" s="6" t="n">
        <f aca="false">IF($B$16=1,+(1-$B$6)*CK1156,+CJ1164/CJ1166*CK1156)</f>
        <v>1847.77212261596</v>
      </c>
      <c r="CL1162" s="6" t="n">
        <f aca="false">IF($B$16=1,+(1-$B$6)*CL1156,+CK1164/CK1166*CL1156)</f>
        <v>1776.15196983679</v>
      </c>
      <c r="CM1162" s="6" t="n">
        <f aca="false">IF($B$16=1,+(1-$B$6)*CM1156,+CL1164/CL1166*CM1156)</f>
        <v>2178.47286498479</v>
      </c>
      <c r="CN1162" s="6" t="n">
        <f aca="false">IF($B$16=1,+(1-$B$6)*CN1156,+CM1164/CM1166*CN1156)</f>
        <v>2280.2874548874</v>
      </c>
      <c r="CO1162" s="6" t="n">
        <f aca="false">IF($B$16=1,+(1-$B$6)*CO1156,+CN1164/CN1166*CO1156)</f>
        <v>2356.70642733669</v>
      </c>
      <c r="CP1162" s="6" t="n">
        <f aca="false">IF($B$16=1,+(1-$B$6)*CP1156,+CO1164/CO1166*CP1156)</f>
        <v>2616.62591122292</v>
      </c>
      <c r="CQ1162" s="6" t="n">
        <f aca="false">IF($B$16=1,+(1-$B$6)*CQ1156,+CP1164/CP1166*CQ1156)</f>
        <v>2578.23740965559</v>
      </c>
      <c r="CR1162" s="6" t="n">
        <f aca="false">IF($B$16=1,+(1-$B$6)*CR1156,+CQ1164/CQ1166*CR1156)</f>
        <v>2901.81576254044</v>
      </c>
      <c r="CS1162" s="6" t="n">
        <f aca="false">IF($B$16=1,+(1-$B$6)*CS1156,+CR1164/CR1166*CS1156)</f>
        <v>3188.27427980636</v>
      </c>
      <c r="CT1162" s="6" t="n">
        <f aca="false">IF($B$16=1,+(1-$B$6)*CT1156,+CS1164/CS1166*CT1156)</f>
        <v>3436.35149436768</v>
      </c>
      <c r="CU1162" s="6" t="n">
        <f aca="false">IF($B$16=1,+(1-$B$6)*CU1156,+CT1164/CT1166*CU1156)</f>
        <v>3348.2504836141</v>
      </c>
      <c r="CV1162" s="6" t="n">
        <f aca="false">IF($B$16=1,+(1-$B$6)*CV1156,+CU1164/CU1166*CV1156)</f>
        <v>3704.45211970558</v>
      </c>
      <c r="CW1162" s="6" t="n">
        <f aca="false">IF($B$16=1,+(1-$B$6)*CW1156,+CV1164/CV1166*CW1156)</f>
        <v>4011.19506936386</v>
      </c>
      <c r="CX1162" s="6" t="n">
        <f aca="false">IF($B$16=1,+(1-$B$6)*CX1156,+CW1164/CW1166*CX1156)</f>
        <v>3920.98006441622</v>
      </c>
      <c r="CY1162" s="6" t="n">
        <f aca="false">IF($B$16=1,+(1-$B$6)*CY1156,+CX1164/CX1166*CY1156)</f>
        <v>4124.59099892424</v>
      </c>
      <c r="CZ1162" s="6" t="n">
        <f aca="false">IF($B$16=1,+(1-$B$6)*CZ1156,+CY1164/CY1166*CZ1156)</f>
        <v>4485.65831996379</v>
      </c>
      <c r="DA1162" s="6" t="n">
        <f aca="false">IF($B$16=1,+(1-$B$6)*DA1156,+CZ1164/CZ1166*DA1156)</f>
        <v>5041.55601745836</v>
      </c>
      <c r="DB1162" s="6" t="n">
        <f aca="false">IF($B$16=1,+(1-$B$6)*DB1156,+DA1164/DA1166*DB1156)</f>
        <v>4744.47348477564</v>
      </c>
      <c r="DC1162" s="6" t="n">
        <f aca="false">IF($B$16=1,+(1-$B$6)*DC1156,+DB1164/DB1166*DC1156)</f>
        <v>4264.24215180778</v>
      </c>
      <c r="DD1162" s="6" t="n">
        <f aca="false">IF($B$16=1,+(1-$B$6)*DD1156,+DC1164/DC1166*DD1156)</f>
        <v>5249.65252430362</v>
      </c>
      <c r="DE1162" s="6" t="n">
        <f aca="false">IF($B$16=1,+(1-$B$6)*DE1156,+DD1164/DD1166*DE1156)</f>
        <v>5640.57761536358</v>
      </c>
      <c r="DF1162" s="6" t="n">
        <f aca="false">IF($B$16=1,+(1-$B$6)*DF1156,+DE1164/DE1166*DF1156)</f>
        <v>5475.46293882044</v>
      </c>
      <c r="DG1162" s="6" t="n">
        <f aca="false">IF($B$16=1,+(1-$B$6)*DG1156,+DF1164/DF1166*DG1156)</f>
        <v>6142.14252490951</v>
      </c>
      <c r="DH1162" s="6" t="n">
        <f aca="false">IF($B$16=1,+(1-$B$6)*DH1156,+DG1164/DG1166*DH1156)</f>
        <v>6929.22492617615</v>
      </c>
      <c r="DI1162" s="6" t="n">
        <f aca="false">IF($B$16=1,+(1-$B$6)*DI1156,+DH1164/DH1166*DI1156)</f>
        <v>8335.39394793798</v>
      </c>
      <c r="DJ1162" s="6" t="n">
        <f aca="false">IF($B$16=1,+(1-$B$6)*DJ1156,+DI1164/DI1166*DJ1156)</f>
        <v>8404.72664682021</v>
      </c>
      <c r="DK1162" s="6" t="n">
        <f aca="false">IF($B$16=1,+(1-$B$6)*DK1156,+DJ1164/DJ1166*DK1156)</f>
        <v>10005.608327252</v>
      </c>
    </row>
    <row r="1163" customFormat="false" ht="12.75" hidden="false" customHeight="false" outlineLevel="0" collapsed="false">
      <c r="A1163" s="0" t="s">
        <v>173</v>
      </c>
      <c r="BB1163" s="6"/>
      <c r="BC1163" s="6"/>
      <c r="BD1163" s="6" t="n">
        <f aca="false">BD1162*BD$183/100</f>
        <v>15.093</v>
      </c>
      <c r="BE1163" s="6" t="n">
        <f aca="false">BE1162*BE$183/100</f>
        <v>18.5890553712738</v>
      </c>
      <c r="BF1163" s="6" t="n">
        <f aca="false">BF1162*BF$183/100</f>
        <v>20.6523713613743</v>
      </c>
      <c r="BG1163" s="6" t="n">
        <f aca="false">BG1162*BG$183/100</f>
        <v>23.4464795927321</v>
      </c>
      <c r="BH1163" s="6" t="n">
        <f aca="false">BH1162*BH$183/100</f>
        <v>36.1612425089563</v>
      </c>
      <c r="BI1163" s="6" t="n">
        <f aca="false">BI1162*BI$183/100</f>
        <v>31.5326186078268</v>
      </c>
      <c r="BJ1163" s="6" t="n">
        <f aca="false">BJ1162*BJ$183/100</f>
        <v>17.398315146704</v>
      </c>
      <c r="BK1163" s="6" t="n">
        <f aca="false">BK1162*BK$183/100</f>
        <v>20.7677445939118</v>
      </c>
      <c r="BL1163" s="6" t="n">
        <f aca="false">BL1162*BL$183/100</f>
        <v>6.83113014035517</v>
      </c>
      <c r="BM1163" s="6" t="n">
        <f aca="false">BM1162*BM$183/100</f>
        <v>4.38547247801072</v>
      </c>
      <c r="BN1163" s="6" t="n">
        <f aca="false">BN1162*BN$183/100</f>
        <v>4.18600745039532</v>
      </c>
      <c r="BO1163" s="6" t="n">
        <f aca="false">BO1162*BO$183/100</f>
        <v>3.89681897387454</v>
      </c>
      <c r="BP1163" s="6" t="n">
        <f aca="false">BP1162*BP$183/100</f>
        <v>5.87293052543003</v>
      </c>
      <c r="BQ1163" s="6" t="n">
        <f aca="false">BQ1162*BQ$183/100</f>
        <v>6.87670200133949</v>
      </c>
      <c r="BR1163" s="6" t="n">
        <f aca="false">BR1162*BR$183/100</f>
        <v>3.5469660349136</v>
      </c>
      <c r="BS1163" s="6" t="n">
        <f aca="false">BS1162*BS$183/100</f>
        <v>3.77591615815242</v>
      </c>
      <c r="BT1163" s="6" t="n">
        <f aca="false">BT1162*BT$183/100</f>
        <v>3.57021432253109</v>
      </c>
      <c r="BU1163" s="6" t="n">
        <f aca="false">BU1162*BU$183/100</f>
        <v>3.94455021126309</v>
      </c>
      <c r="BV1163" s="6" t="n">
        <f aca="false">BV1162*BV$183/100</f>
        <v>4.00720999933002</v>
      </c>
      <c r="BW1163" s="6" t="n">
        <f aca="false">BW1162*BW$183/100</f>
        <v>4.52282756664232</v>
      </c>
      <c r="BX1163" s="6" t="n">
        <f aca="false">BX1162*BX$183/100</f>
        <v>5.21162739909424</v>
      </c>
      <c r="BY1163" s="6" t="n">
        <f aca="false">BY1162*BY$183/100</f>
        <v>5.72845462838052</v>
      </c>
      <c r="BZ1163" s="6" t="n">
        <f aca="false">BZ1162*BZ$183/100</f>
        <v>9.10701862134643</v>
      </c>
      <c r="CA1163" s="6" t="n">
        <f aca="false">CA1162*CA$183/100</f>
        <v>11.0728269996442</v>
      </c>
      <c r="CB1163" s="6" t="n">
        <f aca="false">CB1162*CB$183/100</f>
        <v>12.8415572444977</v>
      </c>
      <c r="CC1163" s="6" t="n">
        <f aca="false">CC1162*CC$183/100</f>
        <v>11.0605414022909</v>
      </c>
      <c r="CD1163" s="6" t="n">
        <f aca="false">CD1162*CD$183/100</f>
        <v>19.0393187534548</v>
      </c>
      <c r="CE1163" s="6" t="n">
        <f aca="false">CE1162*CE$183/100</f>
        <v>25.1353878912843</v>
      </c>
      <c r="CF1163" s="6" t="n">
        <f aca="false">CF1162*CF$183/100</f>
        <v>29.8396464073508</v>
      </c>
      <c r="CG1163" s="6" t="n">
        <f aca="false">CG1162*CG$183/100</f>
        <v>22.1768742369526</v>
      </c>
      <c r="CH1163" s="6" t="n">
        <f aca="false">CH1162*CH$183/100</f>
        <v>22.2974035321303</v>
      </c>
      <c r="CI1163" s="6" t="n">
        <f aca="false">CI1162*CI$183/100</f>
        <v>49.3179966278475</v>
      </c>
      <c r="CJ1163" s="6" t="n">
        <f aca="false">CJ1162*CJ$183/100</f>
        <v>68.7439793798101</v>
      </c>
      <c r="CK1163" s="6" t="n">
        <f aca="false">CK1162*CK$183/100</f>
        <v>46.9334119144453</v>
      </c>
      <c r="CL1163" s="6" t="n">
        <f aca="false">CL1162*CL$183/100</f>
        <v>66.4280836718959</v>
      </c>
      <c r="CM1163" s="6" t="n">
        <f aca="false">CM1162*CM$183/100</f>
        <v>93.2386386213492</v>
      </c>
      <c r="CN1163" s="6" t="n">
        <f aca="false">CN1162*CN$183/100</f>
        <v>66.3563649372233</v>
      </c>
      <c r="CO1163" s="6" t="n">
        <f aca="false">CO1162*CO$183/100</f>
        <v>79.8923478867137</v>
      </c>
      <c r="CP1163" s="6" t="n">
        <f aca="false">CP1162*CP$183/100</f>
        <v>91.5819068928022</v>
      </c>
      <c r="CQ1163" s="6" t="n">
        <f aca="false">CQ1162*CQ$183/100</f>
        <v>105.449910054914</v>
      </c>
      <c r="CR1163" s="6" t="n">
        <f aca="false">CR1162*CR$183/100</f>
        <v>129.420983009304</v>
      </c>
      <c r="CS1163" s="6" t="n">
        <f aca="false">CS1162*CS$183/100</f>
        <v>173.442120821466</v>
      </c>
      <c r="CT1163" s="6" t="n">
        <f aca="false">CT1162*CT$183/100</f>
        <v>190.717507937406</v>
      </c>
      <c r="CU1163" s="6" t="n">
        <f aca="false">CU1162*CU$183/100</f>
        <v>206.58705483899</v>
      </c>
      <c r="CV1163" s="6" t="n">
        <f aca="false">CV1162*CV$183/100</f>
        <v>298.208395636299</v>
      </c>
      <c r="CW1163" s="6" t="n">
        <f aca="false">CW1162*CW$183/100</f>
        <v>365.419870819048</v>
      </c>
      <c r="CX1163" s="6" t="n">
        <f aca="false">CX1162*CX$183/100</f>
        <v>221.927471645958</v>
      </c>
      <c r="CY1163" s="6" t="n">
        <f aca="false">CY1162*CY$183/100</f>
        <v>190.5561041503</v>
      </c>
      <c r="CZ1163" s="6" t="n">
        <f aca="false">CZ1162*CZ$183/100</f>
        <v>355.712704773129</v>
      </c>
      <c r="DA1163" s="6" t="n">
        <f aca="false">DA1162*DA$183/100</f>
        <v>556.083628725657</v>
      </c>
      <c r="DB1163" s="6" t="n">
        <f aca="false">DB1162*DB$183/100</f>
        <v>343.499880297756</v>
      </c>
      <c r="DC1163" s="6" t="n">
        <f aca="false">DC1162*DC$183/100</f>
        <v>243.061802653043</v>
      </c>
      <c r="DD1163" s="6" t="n">
        <f aca="false">DD1162*DD$183/100</f>
        <v>277.181653283231</v>
      </c>
      <c r="DE1163" s="6" t="n">
        <f aca="false">DE1162*DE$183/100</f>
        <v>438.836938475286</v>
      </c>
      <c r="DF1163" s="6" t="n">
        <f aca="false">DF1162*DF$183/100</f>
        <v>595.730367743664</v>
      </c>
      <c r="DG1163" s="6" t="n">
        <f aca="false">DG1162*DG$183/100</f>
        <v>698.361605082211</v>
      </c>
      <c r="DH1163" s="6" t="n">
        <f aca="false">DH1162*DH$183/100</f>
        <v>1221.62235448486</v>
      </c>
      <c r="DI1163" s="6" t="n">
        <f aca="false">DI1162*DI$183/100</f>
        <v>1216.96751639895</v>
      </c>
      <c r="DJ1163" s="6" t="n">
        <f aca="false">DJ1162*DJ$183/100</f>
        <v>787.522886807054</v>
      </c>
      <c r="DK1163" s="6" t="n">
        <f aca="false">DK1162*DK$183/100</f>
        <v>1111.6230851577</v>
      </c>
    </row>
    <row r="1164" customFormat="false" ht="12.75" hidden="false" customHeight="false" outlineLevel="0" collapsed="false">
      <c r="A1164" s="2" t="s">
        <v>174</v>
      </c>
      <c r="BB1164" s="6"/>
      <c r="BC1164" s="6" t="n">
        <f aca="false">$B$4*(1-$B$6)</f>
        <v>400</v>
      </c>
      <c r="BD1164" s="6" t="n">
        <f aca="false">SUM(BD1162:BD1163)</f>
        <v>405.093</v>
      </c>
      <c r="BE1164" s="6" t="n">
        <f aca="false">SUM(BE1162:BE1163)</f>
        <v>452.912778999167</v>
      </c>
      <c r="BF1164" s="6" t="n">
        <f aca="false">SUM(BF1162:BF1163)</f>
        <v>505.449821158894</v>
      </c>
      <c r="BG1164" s="6" t="n">
        <f aca="false">SUM(BG1162:BG1163)</f>
        <v>528.758539780924</v>
      </c>
      <c r="BH1164" s="6" t="n">
        <f aca="false">SUM(BH1162:BH1163)</f>
        <v>637.845810045666</v>
      </c>
      <c r="BI1164" s="6" t="n">
        <f aca="false">SUM(BI1162:BI1163)</f>
        <v>791.354753736182</v>
      </c>
      <c r="BJ1164" s="6" t="n">
        <f aca="false">SUM(BJ1162:BJ1163)</f>
        <v>733.378362336167</v>
      </c>
      <c r="BK1164" s="6" t="n">
        <f aca="false">SUM(BK1162:BK1163)</f>
        <v>638.855381317479</v>
      </c>
      <c r="BL1164" s="6" t="n">
        <f aca="false">SUM(BL1162:BL1163)</f>
        <v>474.716756192079</v>
      </c>
      <c r="BM1164" s="6" t="n">
        <f aca="false">SUM(BM1162:BM1163)</f>
        <v>438.590668320656</v>
      </c>
      <c r="BN1164" s="6" t="n">
        <f aca="false">SUM(BN1162:BN1163)</f>
        <v>562.320334169771</v>
      </c>
      <c r="BO1164" s="6" t="n">
        <f aca="false">SUM(BO1162:BO1163)</f>
        <v>523.472682157146</v>
      </c>
      <c r="BP1164" s="6" t="n">
        <f aca="false">SUM(BP1162:BP1163)</f>
        <v>673.251399324297</v>
      </c>
      <c r="BQ1164" s="6" t="n">
        <f aca="false">SUM(BQ1162:BQ1163)</f>
        <v>788.320111244463</v>
      </c>
      <c r="BR1164" s="6" t="n">
        <f aca="false">SUM(BR1162:BR1163)</f>
        <v>636.933757983771</v>
      </c>
      <c r="BS1164" s="6" t="n">
        <f aca="false">SUM(BS1162:BS1163)</f>
        <v>678.04665868537</v>
      </c>
      <c r="BT1164" s="6" t="n">
        <f aca="false">SUM(BT1162:BT1163)</f>
        <v>677.195558196322</v>
      </c>
      <c r="BU1164" s="6" t="n">
        <f aca="false">SUM(BU1162:BU1163)</f>
        <v>630.063631364134</v>
      </c>
      <c r="BV1164" s="6" t="n">
        <f aca="false">SUM(BV1162:BV1163)</f>
        <v>584.762282366</v>
      </c>
      <c r="BW1164" s="6" t="n">
        <f aca="false">SUM(BW1162:BW1163)</f>
        <v>632.693322933631</v>
      </c>
      <c r="BX1164" s="6" t="n">
        <f aca="false">SUM(BX1162:BX1163)</f>
        <v>700.09528061166</v>
      </c>
      <c r="BY1164" s="6" t="n">
        <f aca="false">SUM(BY1162:BY1163)</f>
        <v>759.472484678449</v>
      </c>
      <c r="BZ1164" s="6" t="n">
        <f aca="false">SUM(BZ1162:BZ1163)</f>
        <v>910.792030635844</v>
      </c>
      <c r="CA1164" s="6" t="n">
        <f aca="false">SUM(CA1162:CA1163)</f>
        <v>831.282234380696</v>
      </c>
      <c r="CB1164" s="6" t="n">
        <f aca="false">SUM(CB1162:CB1163)</f>
        <v>825.598344870934</v>
      </c>
      <c r="CC1164" s="6" t="n">
        <f aca="false">SUM(CC1162:CC1163)</f>
        <v>848.98034460615</v>
      </c>
      <c r="CD1164" s="6" t="n">
        <f aca="false">SUM(CD1162:CD1163)</f>
        <v>917.120392029623</v>
      </c>
      <c r="CE1164" s="6" t="n">
        <f aca="false">SUM(CE1162:CE1163)</f>
        <v>1076.8252578195</v>
      </c>
      <c r="CF1164" s="6" t="n">
        <f aca="false">SUM(CF1162:CF1163)</f>
        <v>1186.41508855273</v>
      </c>
      <c r="CG1164" s="6" t="n">
        <f aca="false">SUM(CG1162:CG1163)</f>
        <v>1254.22544295654</v>
      </c>
      <c r="CH1164" s="6" t="n">
        <f aca="false">SUM(CH1162:CH1163)</f>
        <v>1254.19815116364</v>
      </c>
      <c r="CI1164" s="6" t="n">
        <f aca="false">SUM(CI1162:CI1163)</f>
        <v>1585.70418441126</v>
      </c>
      <c r="CJ1164" s="6" t="n">
        <f aca="false">SUM(CJ1162:CJ1163)</f>
        <v>1849.67608766504</v>
      </c>
      <c r="CK1164" s="6" t="n">
        <f aca="false">SUM(CK1162:CK1163)</f>
        <v>1894.7055345304</v>
      </c>
      <c r="CL1164" s="6" t="n">
        <f aca="false">SUM(CL1162:CL1163)</f>
        <v>1842.58005350869</v>
      </c>
      <c r="CM1164" s="6" t="n">
        <f aca="false">SUM(CM1162:CM1163)</f>
        <v>2271.71150360614</v>
      </c>
      <c r="CN1164" s="6" t="n">
        <f aca="false">SUM(CN1162:CN1163)</f>
        <v>2346.64381982462</v>
      </c>
      <c r="CO1164" s="6" t="n">
        <f aca="false">SUM(CO1162:CO1163)</f>
        <v>2436.5987752234</v>
      </c>
      <c r="CP1164" s="6" t="n">
        <f aca="false">SUM(CP1162:CP1163)</f>
        <v>2708.20781811572</v>
      </c>
      <c r="CQ1164" s="6" t="n">
        <f aca="false">SUM(CQ1162:CQ1163)</f>
        <v>2683.6873197105</v>
      </c>
      <c r="CR1164" s="6" t="n">
        <f aca="false">SUM(CR1162:CR1163)</f>
        <v>3031.23674554975</v>
      </c>
      <c r="CS1164" s="6" t="n">
        <f aca="false">SUM(CS1162:CS1163)</f>
        <v>3361.71640062782</v>
      </c>
      <c r="CT1164" s="6" t="n">
        <f aca="false">SUM(CT1162:CT1163)</f>
        <v>3627.06900230509</v>
      </c>
      <c r="CU1164" s="6" t="n">
        <f aca="false">SUM(CU1162:CU1163)</f>
        <v>3554.83753845309</v>
      </c>
      <c r="CV1164" s="6" t="n">
        <f aca="false">SUM(CV1162:CV1163)</f>
        <v>4002.66051534188</v>
      </c>
      <c r="CW1164" s="6" t="n">
        <f aca="false">SUM(CW1162:CW1163)</f>
        <v>4376.61494018291</v>
      </c>
      <c r="CX1164" s="6" t="n">
        <f aca="false">SUM(CX1162:CX1163)</f>
        <v>4142.90753606218</v>
      </c>
      <c r="CY1164" s="6" t="n">
        <f aca="false">SUM(CY1162:CY1163)</f>
        <v>4315.14710307454</v>
      </c>
      <c r="CZ1164" s="6" t="n">
        <f aca="false">SUM(CZ1162:CZ1163)</f>
        <v>4841.37102473692</v>
      </c>
      <c r="DA1164" s="6" t="n">
        <f aca="false">SUM(DA1162:DA1163)</f>
        <v>5597.63964618401</v>
      </c>
      <c r="DB1164" s="6" t="n">
        <f aca="false">SUM(DB1162:DB1163)</f>
        <v>5087.9733650734</v>
      </c>
      <c r="DC1164" s="6" t="n">
        <f aca="false">SUM(DC1162:DC1163)</f>
        <v>4507.30395446082</v>
      </c>
      <c r="DD1164" s="6" t="n">
        <f aca="false">SUM(DD1162:DD1163)</f>
        <v>5526.83417758685</v>
      </c>
      <c r="DE1164" s="6" t="n">
        <f aca="false">SUM(DE1162:DE1163)</f>
        <v>6079.41455383886</v>
      </c>
      <c r="DF1164" s="6" t="n">
        <f aca="false">SUM(DF1162:DF1163)</f>
        <v>6071.1933065641</v>
      </c>
      <c r="DG1164" s="6" t="n">
        <f aca="false">SUM(DG1162:DG1163)</f>
        <v>6840.50412999172</v>
      </c>
      <c r="DH1164" s="6" t="n">
        <f aca="false">SUM(DH1162:DH1163)</f>
        <v>8150.847280661</v>
      </c>
      <c r="DI1164" s="6" t="n">
        <f aca="false">SUM(DI1162:DI1163)</f>
        <v>9552.36146433693</v>
      </c>
      <c r="DJ1164" s="6" t="n">
        <f aca="false">SUM(DJ1162:DJ1163)</f>
        <v>9192.24953362727</v>
      </c>
      <c r="DK1164" s="6" t="n">
        <f aca="false">SUM(DK1162:DK1163)</f>
        <v>11117.2314124097</v>
      </c>
    </row>
    <row r="1165" customFormat="false" ht="12.75" hidden="false" customHeight="false" outlineLevel="0" collapsed="false">
      <c r="BB1165" s="6"/>
      <c r="BC1165" s="6"/>
      <c r="BD1165" s="6"/>
      <c r="BE1165" s="6"/>
      <c r="BF1165" s="6"/>
      <c r="BG1165" s="6"/>
      <c r="BH1165" s="6"/>
      <c r="BI1165" s="6"/>
      <c r="BJ1165" s="6"/>
      <c r="BK1165" s="6"/>
      <c r="BL1165" s="6"/>
      <c r="BM1165" s="6"/>
      <c r="BN1165" s="6"/>
      <c r="BO1165" s="6"/>
      <c r="BP1165" s="6"/>
      <c r="BQ1165" s="6"/>
      <c r="BR1165" s="6"/>
      <c r="BS1165" s="6"/>
      <c r="BT1165" s="6"/>
      <c r="BU1165" s="6"/>
      <c r="BV1165" s="6"/>
      <c r="BW1165" s="6"/>
      <c r="BX1165" s="6"/>
      <c r="BY1165" s="6"/>
      <c r="BZ1165" s="6"/>
      <c r="CA1165" s="6"/>
      <c r="CB1165" s="6"/>
      <c r="CC1165" s="6"/>
      <c r="CD1165" s="6"/>
      <c r="CE1165" s="6"/>
      <c r="CF1165" s="6"/>
      <c r="CG1165" s="6"/>
      <c r="CH1165" s="6"/>
      <c r="CI1165" s="6"/>
      <c r="CJ1165" s="6"/>
      <c r="CK1165" s="6"/>
      <c r="CL1165" s="6"/>
      <c r="CM1165" s="6"/>
      <c r="CN1165" s="6"/>
      <c r="CO1165" s="6"/>
      <c r="CP1165" s="6"/>
      <c r="CQ1165" s="6"/>
      <c r="CR1165" s="6"/>
      <c r="CS1165" s="6"/>
      <c r="CT1165" s="6"/>
      <c r="CU1165" s="6"/>
      <c r="CV1165" s="6"/>
      <c r="CW1165" s="6"/>
      <c r="CX1165" s="6"/>
      <c r="CY1165" s="6"/>
      <c r="CZ1165" s="6"/>
      <c r="DA1165" s="6"/>
      <c r="DB1165" s="6"/>
      <c r="DC1165" s="6"/>
      <c r="DD1165" s="6"/>
      <c r="DE1165" s="6"/>
      <c r="DF1165" s="6"/>
      <c r="DG1165" s="6"/>
      <c r="DH1165" s="6"/>
      <c r="DI1165" s="6"/>
      <c r="DJ1165" s="6"/>
      <c r="DK1165" s="6"/>
    </row>
    <row r="1166" customFormat="false" ht="12.75" hidden="false" customHeight="false" outlineLevel="0" collapsed="false">
      <c r="A1166" s="2" t="s">
        <v>175</v>
      </c>
      <c r="BB1166" s="6"/>
      <c r="BC1166" s="6" t="n">
        <f aca="false">BC1160+BC1164</f>
        <v>1000</v>
      </c>
      <c r="BD1166" s="6" t="n">
        <f aca="false">BD1160+BD1164</f>
        <v>1136.67636109285</v>
      </c>
      <c r="BE1166" s="6" t="n">
        <f aca="false">BE1160+BE1164</f>
        <v>1263.14969385796</v>
      </c>
      <c r="BF1166" s="6" t="n">
        <f aca="false">BF1160+BF1164</f>
        <v>1313.56916781152</v>
      </c>
      <c r="BG1166" s="6" t="n">
        <f aca="false">BG1160+BG1164</f>
        <v>1553.92240150073</v>
      </c>
      <c r="BH1166" s="6" t="n">
        <f aca="false">BH1160+BH1164</f>
        <v>1948.97730313881</v>
      </c>
      <c r="BI1166" s="6" t="n">
        <f aca="false">BI1160+BI1164</f>
        <v>1837.63797924533</v>
      </c>
      <c r="BJ1166" s="6" t="n">
        <f aca="false">BJ1160+BJ1164</f>
        <v>1588.86071030603</v>
      </c>
      <c r="BK1166" s="6" t="n">
        <f aca="false">BK1160+BK1164</f>
        <v>1209.02042351081</v>
      </c>
      <c r="BL1166" s="6" t="n">
        <f aca="false">BL1160+BL1164</f>
        <v>1123.22975261239</v>
      </c>
      <c r="BM1166" s="6" t="n">
        <f aca="false">BM1160+BM1164</f>
        <v>1434.06414049786</v>
      </c>
      <c r="BN1166" s="6" t="n">
        <f aca="false">BN1160+BN1164</f>
        <v>1338.53503368072</v>
      </c>
      <c r="BO1166" s="6" t="n">
        <f aca="false">BO1160+BO1164</f>
        <v>1708.76409107231</v>
      </c>
      <c r="BP1166" s="6" t="n">
        <f aca="false">BP1160+BP1164</f>
        <v>1994.50447686503</v>
      </c>
      <c r="BQ1166" s="6" t="n">
        <f aca="false">BQ1160+BQ1164</f>
        <v>1624.21842495885</v>
      </c>
      <c r="BR1166" s="6" t="n">
        <f aca="false">BR1160+BR1164</f>
        <v>1725.99477539319</v>
      </c>
      <c r="BS1166" s="6" t="n">
        <f aca="false">BS1160+BS1164</f>
        <v>1724.52578743014</v>
      </c>
      <c r="BT1166" s="6" t="n">
        <f aca="false">BT1160+BT1164</f>
        <v>1608.36128669721</v>
      </c>
      <c r="BU1166" s="6" t="n">
        <f aca="false">BU1160+BU1164</f>
        <v>1498.99750750627</v>
      </c>
      <c r="BV1166" s="6" t="n">
        <f aca="false">BV1160+BV1164</f>
        <v>1619.99271240591</v>
      </c>
      <c r="BW1166" s="6" t="n">
        <f aca="false">BW1160+BW1164</f>
        <v>1788.07618505453</v>
      </c>
      <c r="BX1166" s="6" t="n">
        <f aca="false">BX1160+BX1164</f>
        <v>1936.38319651245</v>
      </c>
      <c r="BY1166" s="6" t="n">
        <f aca="false">BY1160+BY1164</f>
        <v>2311.58247223278</v>
      </c>
      <c r="BZ1166" s="6" t="n">
        <f aca="false">BZ1160+BZ1164</f>
        <v>2115.84143752777</v>
      </c>
      <c r="CA1166" s="6" t="n">
        <f aca="false">CA1160+CA1164</f>
        <v>2100.82260490424</v>
      </c>
      <c r="CB1166" s="6" t="n">
        <f aca="false">CB1160+CB1164</f>
        <v>2163.44112650676</v>
      </c>
      <c r="CC1166" s="6" t="n">
        <f aca="false">CC1160+CC1164</f>
        <v>2315.86742307481</v>
      </c>
      <c r="CD1166" s="6" t="n">
        <f aca="false">CD1160+CD1164</f>
        <v>2704.22467482054</v>
      </c>
      <c r="CE1166" s="6" t="n">
        <f aca="false">CE1160+CE1164</f>
        <v>2968.1727094097</v>
      </c>
      <c r="CF1166" s="6" t="n">
        <f aca="false">CF1160+CF1164</f>
        <v>3157.43356052729</v>
      </c>
      <c r="CG1166" s="6" t="n">
        <f aca="false">CG1160+CG1164</f>
        <v>3157.20851647762</v>
      </c>
      <c r="CH1166" s="6" t="n">
        <f aca="false">CH1160+CH1164</f>
        <v>3918.27760818685</v>
      </c>
      <c r="CI1166" s="6" t="n">
        <f aca="false">CI1160+CI1164</f>
        <v>4530.94298747609</v>
      </c>
      <c r="CJ1166" s="6" t="n">
        <f aca="false">CJ1160+CJ1164</f>
        <v>4700.64417937226</v>
      </c>
      <c r="CK1166" s="6" t="n">
        <f aca="false">CK1160+CK1164</f>
        <v>4523.61691881163</v>
      </c>
      <c r="CL1166" s="6" t="n">
        <f aca="false">CL1160+CL1164</f>
        <v>5530.43071737528</v>
      </c>
      <c r="CM1166" s="6" t="n">
        <f aca="false">CM1160+CM1164</f>
        <v>5786.12326149595</v>
      </c>
      <c r="CN1166" s="6" t="n">
        <f aca="false">CN1160+CN1164</f>
        <v>5978.18225331282</v>
      </c>
      <c r="CO1166" s="6" t="n">
        <f aca="false">CO1160+CO1164</f>
        <v>6628.84801505152</v>
      </c>
      <c r="CP1166" s="6" t="n">
        <f aca="false">CP1160+CP1164</f>
        <v>6534.17733916787</v>
      </c>
      <c r="CQ1166" s="6" t="n">
        <f aca="false">CQ1160+CQ1164</f>
        <v>7344.27929074417</v>
      </c>
      <c r="CR1166" s="6" t="n">
        <f aca="false">CR1160+CR1164</f>
        <v>8061.72616194364</v>
      </c>
      <c r="CS1166" s="6" t="n">
        <f aca="false">CS1160+CS1164</f>
        <v>8684.3758457458</v>
      </c>
      <c r="CT1166" s="6" t="n">
        <f aca="false">CT1160+CT1164</f>
        <v>8467.44701828381</v>
      </c>
      <c r="CU1166" s="6" t="n">
        <f aca="false">CU1160+CU1164</f>
        <v>9361.85284261655</v>
      </c>
      <c r="CV1166" s="6" t="n">
        <f aca="false">CV1160+CV1164</f>
        <v>10134.0570375715</v>
      </c>
      <c r="CW1166" s="6" t="n">
        <f aca="false">CW1160+CW1164</f>
        <v>9914.58888936426</v>
      </c>
      <c r="CX1166" s="6" t="n">
        <f aca="false">CX1160+CX1164</f>
        <v>10428.3850117615</v>
      </c>
      <c r="CY1166" s="6" t="n">
        <f aca="false">CY1160+CY1164</f>
        <v>11335.0995571349</v>
      </c>
      <c r="CZ1166" s="6" t="n">
        <f aca="false">CZ1160+CZ1164</f>
        <v>12732.7917777499</v>
      </c>
      <c r="DA1166" s="6" t="n">
        <f aca="false">DA1160+DA1164</f>
        <v>12003.8137697426</v>
      </c>
      <c r="DB1166" s="6" t="n">
        <f aca="false">DB1160+DB1164</f>
        <v>10816.2412176697</v>
      </c>
      <c r="DC1166" s="6" t="n">
        <f aca="false">DC1160+DC1164</f>
        <v>13289.0157038226</v>
      </c>
      <c r="DD1166" s="6" t="n">
        <f aca="false">DD1160+DD1164</f>
        <v>14276.2995297384</v>
      </c>
      <c r="DE1166" s="6" t="n">
        <f aca="false">DE1160+DE1164</f>
        <v>13877.6746880916</v>
      </c>
      <c r="DF1166" s="6" t="n">
        <f aca="false">DF1160+DF1164</f>
        <v>15566.4834799038</v>
      </c>
      <c r="DG1166" s="6" t="n">
        <f aca="false">DG1160+DG1164</f>
        <v>17561.2126044577</v>
      </c>
      <c r="DH1166" s="6" t="n">
        <f aca="false">DH1160+DH1164</f>
        <v>21100.4790894981</v>
      </c>
      <c r="DI1166" s="6" t="n">
        <f aca="false">DI1160+DI1164</f>
        <v>21289.4177731199</v>
      </c>
      <c r="DJ1166" s="6" t="n">
        <f aca="false">DJ1160+DJ1164</f>
        <v>25302.604633159</v>
      </c>
      <c r="DK1166" s="6" t="n">
        <f aca="false">DK1160+DK1164</f>
        <v>29066.4164807082</v>
      </c>
    </row>
    <row r="1167" customFormat="false" ht="12.75" hidden="false" customHeight="false" outlineLevel="0" collapsed="false">
      <c r="A1167" s="2" t="s">
        <v>165</v>
      </c>
      <c r="BB1167" s="6"/>
      <c r="BC1167" s="6"/>
      <c r="BD1167" s="6" t="n">
        <f aca="false">-$B$4*$B$9*(1-$B$10)</f>
        <v>-25</v>
      </c>
      <c r="BE1167" s="19" t="n">
        <f aca="false">IF($B$14&lt;&gt;1,BD1167,BD1167*BE$190/BD$190)</f>
        <v>-25.8670520231214</v>
      </c>
      <c r="BF1167" s="19" t="n">
        <f aca="false">IF($B$14&lt;&gt;1,BE1167,BE1167*BF$190/BE$190)</f>
        <v>-25.2890173410405</v>
      </c>
      <c r="BG1167" s="19" t="n">
        <f aca="false">IF($B$14&lt;&gt;1,BF1167,BF1167*BG$190/BF$190)</f>
        <v>-25</v>
      </c>
      <c r="BH1167" s="19" t="n">
        <f aca="false">IF($B$14&lt;&gt;1,BG1167,BG1167*BH$190/BG$190)</f>
        <v>-24.7109826589595</v>
      </c>
      <c r="BI1167" s="19" t="n">
        <f aca="false">IF($B$14&lt;&gt;1,BH1167,BH1167*BI$190/BH$190)</f>
        <v>-24.7109826589595</v>
      </c>
      <c r="BJ1167" s="19" t="n">
        <f aca="false">IF($B$14&lt;&gt;1,BI1167,BI1167*BJ$190/BI$190)</f>
        <v>-22.9768786127168</v>
      </c>
      <c r="BK1167" s="19" t="n">
        <f aca="false">IF($B$14&lt;&gt;1,BJ1167,BJ1167*BK$190/BJ$190)</f>
        <v>-20.6647398843931</v>
      </c>
      <c r="BL1167" s="19" t="n">
        <f aca="false">IF($B$14&lt;&gt;1,BK1167,BK1167*BL$190/BK$190)</f>
        <v>-18.6416184971098</v>
      </c>
      <c r="BM1167" s="19" t="n">
        <f aca="false">IF($B$14&lt;&gt;1,BL1167,BL1167*BM$190/BL$190)</f>
        <v>-19.0751445086705</v>
      </c>
      <c r="BN1167" s="19" t="n">
        <f aca="false">IF($B$14&lt;&gt;1,BM1167,BM1167*BN$190/BM$190)</f>
        <v>-19.6531791907514</v>
      </c>
      <c r="BO1167" s="19" t="n">
        <f aca="false">IF($B$14&lt;&gt;1,BN1167,BN1167*BO$190/BN$190)</f>
        <v>-19.9421965317919</v>
      </c>
      <c r="BP1167" s="19" t="n">
        <f aca="false">IF($B$14&lt;&gt;1,BO1167,BO1167*BP$190/BO$190)</f>
        <v>-20.3757225433526</v>
      </c>
      <c r="BQ1167" s="19" t="n">
        <f aca="false">IF($B$14&lt;&gt;1,BP1167,BP1167*BQ$190/BP$190)</f>
        <v>-20.5202312138728</v>
      </c>
      <c r="BR1167" s="19" t="n">
        <f aca="false">IF($B$14&lt;&gt;1,BQ1167,BQ1167*BR$190/BQ$190)</f>
        <v>-20.2312138728324</v>
      </c>
      <c r="BS1167" s="19" t="n">
        <f aca="false">IF($B$14&lt;&gt;1,BR1167,BR1167*BS$190/BR$190)</f>
        <v>-20.0867052023121</v>
      </c>
      <c r="BT1167" s="19" t="n">
        <f aca="false">IF($B$14&lt;&gt;1,BS1167,BS1167*BT$190/BS$190)</f>
        <v>-20.3757225433526</v>
      </c>
      <c r="BU1167" s="19" t="n">
        <f aca="false">IF($B$14&lt;&gt;1,BT1167,BT1167*BU$190/BT$190)</f>
        <v>-22.6878612716763</v>
      </c>
      <c r="BV1167" s="19" t="n">
        <f aca="false">IF($B$14&lt;&gt;1,BU1167,BU1167*BV$190/BU$190)</f>
        <v>-24.4219653179191</v>
      </c>
      <c r="BW1167" s="19" t="n">
        <f aca="false">IF($B$14&lt;&gt;1,BV1167,BV1167*BW$190/BV$190)</f>
        <v>-25.1445086705202</v>
      </c>
      <c r="BX1167" s="19" t="n">
        <f aca="false">IF($B$14&lt;&gt;1,BW1167,BW1167*BX$190/BW$190)</f>
        <v>-25.7225433526012</v>
      </c>
      <c r="BY1167" s="19" t="n">
        <f aca="false">IF($B$14&lt;&gt;1,BX1167,BX1167*BY$190/BX$190)</f>
        <v>-26.3005780346821</v>
      </c>
      <c r="BZ1167" s="19" t="n">
        <f aca="false">IF($B$14&lt;&gt;1,BY1167,BY1167*BZ$190/BY$190)</f>
        <v>-31.0693641618497</v>
      </c>
      <c r="CA1167" s="19" t="n">
        <f aca="false">IF($B$14&lt;&gt;1,BZ1167,BZ1167*CA$190/BZ$190)</f>
        <v>-34.2485549132948</v>
      </c>
      <c r="CB1167" s="19" t="n">
        <f aca="false">IF($B$14&lt;&gt;1,CA1167,CA1167*CB$190/CA$190)</f>
        <v>-34.6820809248555</v>
      </c>
      <c r="CC1167" s="19" t="n">
        <f aca="false">IF($B$14&lt;&gt;1,CB1167,CB1167*CC$190/CB$190)</f>
        <v>-33.9595375722543</v>
      </c>
      <c r="CD1167" s="19" t="n">
        <f aca="false">IF($B$14&lt;&gt;1,CC1167,CC1167*CD$190/CC$190)</f>
        <v>-36.7052023121387</v>
      </c>
      <c r="CE1167" s="19" t="n">
        <f aca="false">IF($B$14&lt;&gt;1,CD1167,CD1167*CE$190/CD$190)</f>
        <v>-38.2947976878613</v>
      </c>
      <c r="CF1167" s="19" t="n">
        <f aca="false">IF($B$14&lt;&gt;1,CE1167,CE1167*CF$190/CE$190)</f>
        <v>-38.4393063583815</v>
      </c>
      <c r="CG1167" s="19" t="n">
        <f aca="false">IF($B$14&lt;&gt;1,CF1167,CF1167*CG$190/CF$190)</f>
        <v>-38.8728323699422</v>
      </c>
      <c r="CH1167" s="19" t="n">
        <f aca="false">IF($B$14&lt;&gt;1,CG1167,CG1167*CH$190/CG$190)</f>
        <v>-38.5838150289017</v>
      </c>
      <c r="CI1167" s="19" t="n">
        <f aca="false">IF($B$14&lt;&gt;1,CH1167,CH1167*CI$190/CH$190)</f>
        <v>-38.728323699422</v>
      </c>
      <c r="CJ1167" s="19" t="n">
        <f aca="false">IF($B$14&lt;&gt;1,CI1167,CI1167*CJ$190/CI$190)</f>
        <v>-39.8843930635838</v>
      </c>
      <c r="CK1167" s="19" t="n">
        <f aca="false">IF($B$14&lt;&gt;1,CJ1167,CJ1167*CK$190/CJ$190)</f>
        <v>-41.3294797687861</v>
      </c>
      <c r="CL1167" s="19" t="n">
        <f aca="false">IF($B$14&lt;&gt;1,CK1167,CK1167*CL$190/CK$190)</f>
        <v>-41.9075144508671</v>
      </c>
      <c r="CM1167" s="19" t="n">
        <f aca="false">IF($B$14&lt;&gt;1,CL1167,CL1167*CM$190/CL$190)</f>
        <v>-42.3410404624278</v>
      </c>
      <c r="CN1167" s="19" t="n">
        <f aca="false">IF($B$14&lt;&gt;1,CM1167,CM1167*CN$190/CM$190)</f>
        <v>-43.0635838150289</v>
      </c>
      <c r="CO1167" s="19" t="n">
        <f aca="false">IF($B$14&lt;&gt;1,CN1167,CN1167*CO$190/CN$190)</f>
        <v>-43.3526011560694</v>
      </c>
      <c r="CP1167" s="19" t="n">
        <f aca="false">IF($B$14&lt;&gt;1,CO1167,CO1167*CP$190/CO$190)</f>
        <v>-43.9306358381503</v>
      </c>
      <c r="CQ1167" s="19" t="n">
        <f aca="false">IF($B$14&lt;&gt;1,CP1167,CP1167*CQ$190/CP$190)</f>
        <v>-44.6531791907514</v>
      </c>
      <c r="CR1167" s="19" t="n">
        <f aca="false">IF($B$14&lt;&gt;1,CQ1167,CQ1167*CR$190/CQ$190)</f>
        <v>-45.0867052023121</v>
      </c>
      <c r="CS1167" s="19" t="n">
        <f aca="false">IF($B$14&lt;&gt;1,CR1167,CR1167*CS$190/CR$190)</f>
        <v>-45.9537572254335</v>
      </c>
      <c r="CT1167" s="19" t="n">
        <f aca="false">IF($B$14&lt;&gt;1,CS1167,CS1167*CT$190/CS$190)</f>
        <v>-47.5433526011561</v>
      </c>
      <c r="CU1167" s="19" t="n">
        <f aca="false">IF($B$14&lt;&gt;1,CT1167,CT1167*CU$190/CT$190)</f>
        <v>-49.2774566473988</v>
      </c>
      <c r="CV1167" s="19" t="n">
        <f aca="false">IF($B$14&lt;&gt;1,CU1167,CU1167*CV$190/CU$190)</f>
        <v>-51.4450867052023</v>
      </c>
      <c r="CW1167" s="19" t="n">
        <f aca="false">IF($B$14&lt;&gt;1,CV1167,CV1167*CW$190/CV$190)</f>
        <v>-54.6242774566474</v>
      </c>
      <c r="CX1167" s="19" t="n">
        <f aca="false">IF($B$14&lt;&gt;1,CW1167,CW1167*CX$190/CW$190)</f>
        <v>-57.514450867052</v>
      </c>
      <c r="CY1167" s="19" t="n">
        <f aca="false">IF($B$14&lt;&gt;1,CX1167,CX1167*CY$190/CX$190)</f>
        <v>-59.393063583815</v>
      </c>
      <c r="CZ1167" s="19" t="n">
        <f aca="false">IF($B$14&lt;&gt;1,CY1167,CY1167*CZ$190/CY$190)</f>
        <v>-61.5606936416185</v>
      </c>
      <c r="DA1167" s="19" t="n">
        <f aca="false">IF($B$14&lt;&gt;1,CZ1167,CZ1167*DA$190/CZ$190)</f>
        <v>-67.3410404624277</v>
      </c>
      <c r="DB1167" s="19" t="n">
        <f aca="false">IF($B$14&lt;&gt;1,DA1167,DA1167*DB$190/DA$190)</f>
        <v>-75.2890173410405</v>
      </c>
      <c r="DC1167" s="19" t="n">
        <f aca="false">IF($B$14&lt;&gt;1,DB1167,DB1167*DC$190/DB$190)</f>
        <v>-80.3468208092486</v>
      </c>
      <c r="DD1167" s="19" t="n">
        <f aca="false">IF($B$14&lt;&gt;1,DC1167,DC1167*DD$190/DC$190)</f>
        <v>-84.5375722543353</v>
      </c>
      <c r="DE1167" s="19" t="n">
        <f aca="false">IF($B$14&lt;&gt;1,DD1167,DD1167*DE$190/DD$190)</f>
        <v>-90.3179190751445</v>
      </c>
      <c r="DF1167" s="19" t="n">
        <f aca="false">IF($B$14&lt;&gt;1,DE1167,DE1167*DF$190/DE$190)</f>
        <v>-98.6994219653179</v>
      </c>
      <c r="DG1167" s="19" t="n">
        <f aca="false">IF($B$14&lt;&gt;1,DF1167,DF1167*DG$190/DF$190)</f>
        <v>-112.42774566474</v>
      </c>
      <c r="DH1167" s="19" t="n">
        <f aca="false">IF($B$14&lt;&gt;1,DG1167,DG1167*DH$190/DG$190)</f>
        <v>-125.722543352601</v>
      </c>
      <c r="DI1167" s="19" t="n">
        <f aca="false">IF($B$14&lt;&gt;1,DH1167,DH1167*DI$190/DH$190)</f>
        <v>-136.271676300578</v>
      </c>
      <c r="DJ1167" s="19" t="n">
        <f aca="false">IF($B$14&lt;&gt;1,DI1167,DI1167*DJ$190/DI$190)</f>
        <v>-141.329479768786</v>
      </c>
      <c r="DK1167" s="19" t="n">
        <f aca="false">IF($B$14&lt;&gt;1,DJ1167,DJ1167*DK$190/DJ$190)</f>
        <v>-147.254335260116</v>
      </c>
    </row>
    <row r="1168" customFormat="false" ht="12.75" hidden="false" customHeight="false" outlineLevel="0" collapsed="false">
      <c r="A1168" s="0" t="s">
        <v>166</v>
      </c>
      <c r="BB1168" s="6"/>
      <c r="BC1168" s="6"/>
      <c r="BD1168" s="6" t="n">
        <f aca="false">IF(BD1166&lt;=0,0,-$B$15*BD1166)*(1-$B$10)</f>
        <v>-0</v>
      </c>
      <c r="BE1168" s="6" t="n">
        <f aca="false">IF(BE1166&lt;=0,0,-$B$15*BE1166)*(1-$B$10)</f>
        <v>-0</v>
      </c>
      <c r="BF1168" s="6" t="n">
        <f aca="false">IF(BF1166&lt;=0,0,-$B$15*BF1166)*(1-$B$10)</f>
        <v>-0</v>
      </c>
      <c r="BG1168" s="6" t="n">
        <f aca="false">IF(BG1166&lt;=0,0,-$B$15*BG1166)*(1-$B$10)</f>
        <v>-0</v>
      </c>
      <c r="BH1168" s="6" t="n">
        <f aca="false">IF(BH1166&lt;=0,0,-$B$15*BH1166)*(1-$B$10)</f>
        <v>-0</v>
      </c>
      <c r="BI1168" s="6" t="n">
        <f aca="false">IF(BI1166&lt;=0,0,-$B$15*BI1166)*(1-$B$10)</f>
        <v>-0</v>
      </c>
      <c r="BJ1168" s="6" t="n">
        <f aca="false">IF(BJ1166&lt;=0,0,-$B$15*BJ1166)*(1-$B$10)</f>
        <v>-0</v>
      </c>
      <c r="BK1168" s="6" t="n">
        <f aca="false">IF(BK1166&lt;=0,0,-$B$15*BK1166)*(1-$B$10)</f>
        <v>-0</v>
      </c>
      <c r="BL1168" s="6" t="n">
        <f aca="false">IF(BL1166&lt;=0,0,-$B$15*BL1166)*(1-$B$10)</f>
        <v>-0</v>
      </c>
      <c r="BM1168" s="6" t="n">
        <f aca="false">IF(BM1166&lt;=0,0,-$B$15*BM1166)*(1-$B$10)</f>
        <v>-0</v>
      </c>
      <c r="BN1168" s="6" t="n">
        <f aca="false">IF(BN1166&lt;=0,0,-$B$15*BN1166)*(1-$B$10)</f>
        <v>-0</v>
      </c>
      <c r="BO1168" s="6" t="n">
        <f aca="false">IF(BO1166&lt;=0,0,-$B$15*BO1166)*(1-$B$10)</f>
        <v>-0</v>
      </c>
      <c r="BP1168" s="6" t="n">
        <f aca="false">IF(BP1166&lt;=0,0,-$B$15*BP1166)*(1-$B$10)</f>
        <v>-0</v>
      </c>
      <c r="BQ1168" s="6" t="n">
        <f aca="false">IF(BQ1166&lt;=0,0,-$B$15*BQ1166)*(1-$B$10)</f>
        <v>-0</v>
      </c>
      <c r="BR1168" s="6" t="n">
        <f aca="false">IF(BR1166&lt;=0,0,-$B$15*BR1166)*(1-$B$10)</f>
        <v>-0</v>
      </c>
      <c r="BS1168" s="6" t="n">
        <f aca="false">IF(BS1166&lt;=0,0,-$B$15*BS1166)*(1-$B$10)</f>
        <v>-0</v>
      </c>
      <c r="BT1168" s="6" t="n">
        <f aca="false">IF(BT1166&lt;=0,0,-$B$15*BT1166)*(1-$B$10)</f>
        <v>-0</v>
      </c>
      <c r="BU1168" s="6" t="n">
        <f aca="false">IF(BU1166&lt;=0,0,-$B$15*BU1166)*(1-$B$10)</f>
        <v>-0</v>
      </c>
      <c r="BV1168" s="6" t="n">
        <f aca="false">IF(BV1166&lt;=0,0,-$B$15*BV1166)*(1-$B$10)</f>
        <v>-0</v>
      </c>
      <c r="BW1168" s="6" t="n">
        <f aca="false">IF(BW1166&lt;=0,0,-$B$15*BW1166)*(1-$B$10)</f>
        <v>-0</v>
      </c>
      <c r="BX1168" s="6" t="n">
        <f aca="false">IF(BX1166&lt;=0,0,-$B$15*BX1166)*(1-$B$10)</f>
        <v>-0</v>
      </c>
      <c r="BY1168" s="6" t="n">
        <f aca="false">IF(BY1166&lt;=0,0,-$B$15*BY1166)*(1-$B$10)</f>
        <v>-0</v>
      </c>
      <c r="BZ1168" s="6" t="n">
        <f aca="false">IF(BZ1166&lt;=0,0,-$B$15*BZ1166)*(1-$B$10)</f>
        <v>-0</v>
      </c>
      <c r="CA1168" s="6" t="n">
        <f aca="false">IF(CA1166&lt;=0,0,-$B$15*CA1166)*(1-$B$10)</f>
        <v>-0</v>
      </c>
      <c r="CB1168" s="6" t="n">
        <f aca="false">IF(CB1166&lt;=0,0,-$B$15*CB1166)*(1-$B$10)</f>
        <v>-0</v>
      </c>
      <c r="CC1168" s="6" t="n">
        <f aca="false">IF(CC1166&lt;=0,0,-$B$15*CC1166)*(1-$B$10)</f>
        <v>-0</v>
      </c>
      <c r="CD1168" s="6" t="n">
        <f aca="false">IF(CD1166&lt;=0,0,-$B$15*CD1166)*(1-$B$10)</f>
        <v>-0</v>
      </c>
      <c r="CE1168" s="6" t="n">
        <f aca="false">IF(CE1166&lt;=0,0,-$B$15*CE1166)*(1-$B$10)</f>
        <v>-0</v>
      </c>
      <c r="CF1168" s="6" t="n">
        <f aca="false">IF(CF1166&lt;=0,0,-$B$15*CF1166)*(1-$B$10)</f>
        <v>-0</v>
      </c>
      <c r="CG1168" s="6" t="n">
        <f aca="false">IF(CG1166&lt;=0,0,-$B$15*CG1166)*(1-$B$10)</f>
        <v>-0</v>
      </c>
      <c r="CH1168" s="6" t="n">
        <f aca="false">IF(CH1166&lt;=0,0,-$B$15*CH1166)*(1-$B$10)</f>
        <v>-0</v>
      </c>
      <c r="CI1168" s="6" t="n">
        <f aca="false">IF(CI1166&lt;=0,0,-$B$15*CI1166)*(1-$B$10)</f>
        <v>-0</v>
      </c>
      <c r="CJ1168" s="6" t="n">
        <f aca="false">IF(CJ1166&lt;=0,0,-$B$15*CJ1166)*(1-$B$10)</f>
        <v>-0</v>
      </c>
      <c r="CK1168" s="6" t="n">
        <f aca="false">IF(CK1166&lt;=0,0,-$B$15*CK1166)*(1-$B$10)</f>
        <v>-0</v>
      </c>
      <c r="CL1168" s="6" t="n">
        <f aca="false">IF(CL1166&lt;=0,0,-$B$15*CL1166)*(1-$B$10)</f>
        <v>-0</v>
      </c>
      <c r="CM1168" s="6" t="n">
        <f aca="false">IF(CM1166&lt;=0,0,-$B$15*CM1166)*(1-$B$10)</f>
        <v>-0</v>
      </c>
      <c r="CN1168" s="6" t="n">
        <f aca="false">IF(CN1166&lt;=0,0,-$B$15*CN1166)*(1-$B$10)</f>
        <v>-0</v>
      </c>
      <c r="CO1168" s="6" t="n">
        <f aca="false">IF(CO1166&lt;=0,0,-$B$15*CO1166)*(1-$B$10)</f>
        <v>-0</v>
      </c>
      <c r="CP1168" s="6" t="n">
        <f aca="false">IF(CP1166&lt;=0,0,-$B$15*CP1166)*(1-$B$10)</f>
        <v>-0</v>
      </c>
      <c r="CQ1168" s="6" t="n">
        <f aca="false">IF(CQ1166&lt;=0,0,-$B$15*CQ1166)*(1-$B$10)</f>
        <v>-0</v>
      </c>
      <c r="CR1168" s="6" t="n">
        <f aca="false">IF(CR1166&lt;=0,0,-$B$15*CR1166)*(1-$B$10)</f>
        <v>-0</v>
      </c>
      <c r="CS1168" s="6" t="n">
        <f aca="false">IF(CS1166&lt;=0,0,-$B$15*CS1166)*(1-$B$10)</f>
        <v>-0</v>
      </c>
      <c r="CT1168" s="6" t="n">
        <f aca="false">IF(CT1166&lt;=0,0,-$B$15*CT1166)*(1-$B$10)</f>
        <v>-0</v>
      </c>
      <c r="CU1168" s="6" t="n">
        <f aca="false">IF(CU1166&lt;=0,0,-$B$15*CU1166)*(1-$B$10)</f>
        <v>-0</v>
      </c>
      <c r="CV1168" s="6" t="n">
        <f aca="false">IF(CV1166&lt;=0,0,-$B$15*CV1166)*(1-$B$10)</f>
        <v>-0</v>
      </c>
      <c r="CW1168" s="6" t="n">
        <f aca="false">IF(CW1166&lt;=0,0,-$B$15*CW1166)*(1-$B$10)</f>
        <v>-0</v>
      </c>
      <c r="CX1168" s="6" t="n">
        <f aca="false">IF(CX1166&lt;=0,0,-$B$15*CX1166)*(1-$B$10)</f>
        <v>-0</v>
      </c>
      <c r="CY1168" s="6" t="n">
        <f aca="false">IF(CY1166&lt;=0,0,-$B$15*CY1166)*(1-$B$10)</f>
        <v>-0</v>
      </c>
      <c r="CZ1168" s="6" t="n">
        <f aca="false">IF(CZ1166&lt;=0,0,-$B$15*CZ1166)*(1-$B$10)</f>
        <v>-0</v>
      </c>
      <c r="DA1168" s="6" t="n">
        <f aca="false">IF(DA1166&lt;=0,0,-$B$15*DA1166)*(1-$B$10)</f>
        <v>-0</v>
      </c>
      <c r="DB1168" s="6" t="n">
        <f aca="false">IF(DB1166&lt;=0,0,-$B$15*DB1166)*(1-$B$10)</f>
        <v>-0</v>
      </c>
      <c r="DC1168" s="6" t="n">
        <f aca="false">IF(DC1166&lt;=0,0,-$B$15*DC1166)*(1-$B$10)</f>
        <v>-0</v>
      </c>
      <c r="DD1168" s="6" t="n">
        <f aca="false">IF(DD1166&lt;=0,0,-$B$15*DD1166)*(1-$B$10)</f>
        <v>-0</v>
      </c>
      <c r="DE1168" s="6" t="n">
        <f aca="false">IF(DE1166&lt;=0,0,-$B$15*DE1166)*(1-$B$10)</f>
        <v>-0</v>
      </c>
      <c r="DF1168" s="6" t="n">
        <f aca="false">IF(DF1166&lt;=0,0,-$B$15*DF1166)*(1-$B$10)</f>
        <v>-0</v>
      </c>
      <c r="DG1168" s="6" t="n">
        <f aca="false">IF(DG1166&lt;=0,0,-$B$15*DG1166)*(1-$B$10)</f>
        <v>-0</v>
      </c>
      <c r="DH1168" s="6" t="n">
        <f aca="false">IF(DH1166&lt;=0,0,-$B$15*DH1166)*(1-$B$10)</f>
        <v>-0</v>
      </c>
      <c r="DI1168" s="6" t="n">
        <f aca="false">IF(DI1166&lt;=0,0,-$B$15*DI1166)*(1-$B$10)</f>
        <v>-0</v>
      </c>
      <c r="DJ1168" s="6" t="n">
        <f aca="false">IF(DJ1166&lt;=0,0,-$B$15*DJ1166)*(1-$B$10)</f>
        <v>-0</v>
      </c>
      <c r="DK1168" s="6" t="n">
        <f aca="false">IF(DK1166&lt;=0,0,-$B$15*DK1166)*(1-$B$10)</f>
        <v>-0</v>
      </c>
    </row>
    <row r="1169" customFormat="false" ht="12.75" hidden="false" customHeight="false" outlineLevel="0" collapsed="false">
      <c r="A1169" s="22" t="s">
        <v>176</v>
      </c>
      <c r="BB1169" s="6"/>
      <c r="BC1169" s="6" t="n">
        <f aca="false">SUM(BC1166:BC1168)</f>
        <v>1000</v>
      </c>
      <c r="BD1169" s="6" t="n">
        <f aca="false">SUM(BD1166:BD1168)</f>
        <v>1111.67636109285</v>
      </c>
      <c r="BE1169" s="6" t="n">
        <f aca="false">SUM(BE1166:BE1168)</f>
        <v>1237.28264183484</v>
      </c>
      <c r="BF1169" s="6" t="n">
        <f aca="false">SUM(BF1166:BF1168)</f>
        <v>1288.28015047048</v>
      </c>
      <c r="BG1169" s="6" t="n">
        <f aca="false">SUM(BG1166:BG1168)</f>
        <v>1528.92240150073</v>
      </c>
      <c r="BH1169" s="6" t="n">
        <f aca="false">SUM(BH1166:BH1168)</f>
        <v>1924.26632047985</v>
      </c>
      <c r="BI1169" s="6" t="n">
        <f aca="false">SUM(BI1166:BI1168)</f>
        <v>1812.92699658637</v>
      </c>
      <c r="BJ1169" s="6" t="n">
        <f aca="false">SUM(BJ1166:BJ1168)</f>
        <v>1565.88383169331</v>
      </c>
      <c r="BK1169" s="6" t="n">
        <f aca="false">SUM(BK1166:BK1168)</f>
        <v>1188.35568362642</v>
      </c>
      <c r="BL1169" s="6" t="n">
        <f aca="false">SUM(BL1166:BL1168)</f>
        <v>1104.58813411528</v>
      </c>
      <c r="BM1169" s="6" t="n">
        <f aca="false">SUM(BM1166:BM1168)</f>
        <v>1414.98899598919</v>
      </c>
      <c r="BN1169" s="6" t="n">
        <f aca="false">SUM(BN1166:BN1168)</f>
        <v>1318.88185448997</v>
      </c>
      <c r="BO1169" s="6" t="n">
        <f aca="false">SUM(BO1166:BO1168)</f>
        <v>1688.82189454052</v>
      </c>
      <c r="BP1169" s="6" t="n">
        <f aca="false">SUM(BP1166:BP1168)</f>
        <v>1974.12875432168</v>
      </c>
      <c r="BQ1169" s="6" t="n">
        <f aca="false">SUM(BQ1166:BQ1168)</f>
        <v>1603.69819374498</v>
      </c>
      <c r="BR1169" s="6" t="n">
        <f aca="false">SUM(BR1166:BR1168)</f>
        <v>1705.76356152036</v>
      </c>
      <c r="BS1169" s="6" t="n">
        <f aca="false">SUM(BS1166:BS1168)</f>
        <v>1704.43908222783</v>
      </c>
      <c r="BT1169" s="6" t="n">
        <f aca="false">SUM(BT1166:BT1168)</f>
        <v>1587.98556415385</v>
      </c>
      <c r="BU1169" s="6" t="n">
        <f aca="false">SUM(BU1166:BU1168)</f>
        <v>1476.30964623459</v>
      </c>
      <c r="BV1169" s="6" t="n">
        <f aca="false">SUM(BV1166:BV1168)</f>
        <v>1595.57074708799</v>
      </c>
      <c r="BW1169" s="6" t="n">
        <f aca="false">SUM(BW1166:BW1168)</f>
        <v>1762.93167638401</v>
      </c>
      <c r="BX1169" s="6" t="n">
        <f aca="false">SUM(BX1166:BX1168)</f>
        <v>1910.66065315985</v>
      </c>
      <c r="BY1169" s="6" t="n">
        <f aca="false">SUM(BY1166:BY1168)</f>
        <v>2285.28189419809</v>
      </c>
      <c r="BZ1169" s="6" t="n">
        <f aca="false">SUM(BZ1166:BZ1168)</f>
        <v>2084.77207336593</v>
      </c>
      <c r="CA1169" s="6" t="n">
        <f aca="false">SUM(CA1166:CA1168)</f>
        <v>2066.57404999095</v>
      </c>
      <c r="CB1169" s="6" t="n">
        <f aca="false">SUM(CB1166:CB1168)</f>
        <v>2128.7590455819</v>
      </c>
      <c r="CC1169" s="6" t="n">
        <f aca="false">SUM(CC1166:CC1168)</f>
        <v>2281.90788550256</v>
      </c>
      <c r="CD1169" s="6" t="n">
        <f aca="false">SUM(CD1166:CD1168)</f>
        <v>2667.5194725084</v>
      </c>
      <c r="CE1169" s="6" t="n">
        <f aca="false">SUM(CE1166:CE1168)</f>
        <v>2929.87791172183</v>
      </c>
      <c r="CF1169" s="6" t="n">
        <f aca="false">SUM(CF1166:CF1168)</f>
        <v>3118.99425416891</v>
      </c>
      <c r="CG1169" s="6" t="n">
        <f aca="false">SUM(CG1166:CG1168)</f>
        <v>3118.33568410768</v>
      </c>
      <c r="CH1169" s="6" t="n">
        <f aca="false">SUM(CH1166:CH1168)</f>
        <v>3879.69379315795</v>
      </c>
      <c r="CI1169" s="6" t="n">
        <f aca="false">SUM(CI1166:CI1168)</f>
        <v>4492.21466377667</v>
      </c>
      <c r="CJ1169" s="6" t="n">
        <f aca="false">SUM(CJ1166:CJ1168)</f>
        <v>4660.75978630867</v>
      </c>
      <c r="CK1169" s="6" t="n">
        <f aca="false">SUM(CK1166:CK1168)</f>
        <v>4482.28743904284</v>
      </c>
      <c r="CL1169" s="6" t="n">
        <f aca="false">SUM(CL1166:CL1168)</f>
        <v>5488.52320292441</v>
      </c>
      <c r="CM1169" s="6" t="n">
        <f aca="false">SUM(CM1166:CM1168)</f>
        <v>5743.78222103353</v>
      </c>
      <c r="CN1169" s="6" t="n">
        <f aca="false">SUM(CN1166:CN1168)</f>
        <v>5935.11866949779</v>
      </c>
      <c r="CO1169" s="6" t="n">
        <f aca="false">SUM(CO1166:CO1168)</f>
        <v>6585.49541389545</v>
      </c>
      <c r="CP1169" s="6" t="n">
        <f aca="false">SUM(CP1166:CP1168)</f>
        <v>6490.24670332972</v>
      </c>
      <c r="CQ1169" s="6" t="n">
        <f aca="false">SUM(CQ1166:CQ1168)</f>
        <v>7299.62611155342</v>
      </c>
      <c r="CR1169" s="6" t="n">
        <f aca="false">SUM(CR1166:CR1168)</f>
        <v>8016.63945674133</v>
      </c>
      <c r="CS1169" s="6" t="n">
        <f aca="false">SUM(CS1166:CS1168)</f>
        <v>8638.42208852036</v>
      </c>
      <c r="CT1169" s="6" t="n">
        <f aca="false">SUM(CT1166:CT1168)</f>
        <v>8419.90366568265</v>
      </c>
      <c r="CU1169" s="6" t="n">
        <f aca="false">SUM(CU1166:CU1168)</f>
        <v>9312.57538596915</v>
      </c>
      <c r="CV1169" s="6" t="n">
        <f aca="false">SUM(CV1166:CV1168)</f>
        <v>10082.6119508663</v>
      </c>
      <c r="CW1169" s="6" t="n">
        <f aca="false">SUM(CW1166:CW1168)</f>
        <v>9859.96461190761</v>
      </c>
      <c r="CX1169" s="6" t="n">
        <f aca="false">SUM(CX1166:CX1168)</f>
        <v>10370.8705608944</v>
      </c>
      <c r="CY1169" s="6" t="n">
        <f aca="false">SUM(CY1166:CY1168)</f>
        <v>11275.7064935511</v>
      </c>
      <c r="CZ1169" s="6" t="n">
        <f aca="false">SUM(CZ1166:CZ1168)</f>
        <v>12671.2310841083</v>
      </c>
      <c r="DA1169" s="6" t="n">
        <f aca="false">SUM(DA1166:DA1168)</f>
        <v>11936.4727292801</v>
      </c>
      <c r="DB1169" s="6" t="n">
        <f aca="false">SUM(DB1166:DB1168)</f>
        <v>10740.9522003287</v>
      </c>
      <c r="DC1169" s="6" t="n">
        <f aca="false">SUM(DC1166:DC1168)</f>
        <v>13208.6688830134</v>
      </c>
      <c r="DD1169" s="6" t="n">
        <f aca="false">SUM(DD1166:DD1168)</f>
        <v>14191.7619574841</v>
      </c>
      <c r="DE1169" s="6" t="n">
        <f aca="false">SUM(DE1166:DE1168)</f>
        <v>13787.3567690164</v>
      </c>
      <c r="DF1169" s="6" t="n">
        <f aca="false">SUM(DF1166:DF1168)</f>
        <v>15467.7840579385</v>
      </c>
      <c r="DG1169" s="6" t="n">
        <f aca="false">SUM(DG1166:DG1168)</f>
        <v>17448.784858793</v>
      </c>
      <c r="DH1169" s="6" t="n">
        <f aca="false">SUM(DH1166:DH1168)</f>
        <v>20974.7565461455</v>
      </c>
      <c r="DI1169" s="6" t="n">
        <f aca="false">SUM(DI1166:DI1168)</f>
        <v>21153.1460968193</v>
      </c>
      <c r="DJ1169" s="6" t="n">
        <f aca="false">SUM(DJ1166:DJ1168)</f>
        <v>25161.2751533902</v>
      </c>
      <c r="DK1169" s="6" t="n">
        <f aca="false">SUM(DK1166:DK1168)</f>
        <v>28919.1621454481</v>
      </c>
      <c r="EM1169" s="6" t="n">
        <f aca="false">BM1169</f>
        <v>1414.98899598919</v>
      </c>
      <c r="EN1169" s="0" t="n">
        <v>1934</v>
      </c>
      <c r="EO1169" s="6" t="n">
        <f aca="false">BW1169</f>
        <v>1762.93167638401</v>
      </c>
      <c r="EP1169" s="0" t="n">
        <v>1944</v>
      </c>
      <c r="EQ1169" s="6" t="n">
        <f aca="false">CG1169</f>
        <v>3118.33568410768</v>
      </c>
      <c r="ER1169" s="0" t="n">
        <v>1954</v>
      </c>
      <c r="ES1169" s="6" t="n">
        <f aca="false">CQ1169</f>
        <v>7299.62611155342</v>
      </c>
      <c r="ET1169" s="0" t="n">
        <v>1964</v>
      </c>
      <c r="EU1169" s="6" t="n">
        <f aca="false">DA1169</f>
        <v>11936.4727292801</v>
      </c>
      <c r="EV1169" s="0" t="n">
        <v>1974</v>
      </c>
      <c r="EW1169" s="6" t="n">
        <f aca="false">DK1169</f>
        <v>28919.1621454481</v>
      </c>
      <c r="EX1169" s="0" t="n">
        <v>1984</v>
      </c>
    </row>
    <row r="1170" customFormat="false" ht="12.75" hidden="false" customHeight="false" outlineLevel="0" collapsed="false">
      <c r="A1170" s="22"/>
      <c r="BB1170" s="6"/>
      <c r="BC1170" s="6"/>
      <c r="BD1170" s="6"/>
      <c r="BE1170" s="6"/>
      <c r="BF1170" s="6"/>
      <c r="BG1170" s="6"/>
      <c r="BH1170" s="6"/>
      <c r="BI1170" s="6"/>
      <c r="BJ1170" s="6"/>
      <c r="BK1170" s="6"/>
      <c r="BL1170" s="6"/>
      <c r="BM1170" s="6"/>
      <c r="BN1170" s="6"/>
      <c r="BO1170" s="6"/>
      <c r="BP1170" s="6"/>
      <c r="BQ1170" s="6"/>
      <c r="BR1170" s="6"/>
      <c r="BS1170" s="6"/>
      <c r="BT1170" s="6"/>
      <c r="BU1170" s="6"/>
      <c r="BV1170" s="6"/>
      <c r="BW1170" s="6"/>
      <c r="BX1170" s="6"/>
      <c r="BY1170" s="6"/>
      <c r="BZ1170" s="6"/>
      <c r="CA1170" s="6"/>
      <c r="CB1170" s="6"/>
      <c r="CC1170" s="6"/>
      <c r="CD1170" s="6"/>
      <c r="CE1170" s="6"/>
      <c r="CF1170" s="6"/>
      <c r="CG1170" s="6"/>
      <c r="CH1170" s="6"/>
      <c r="CI1170" s="6"/>
      <c r="CJ1170" s="6"/>
      <c r="CK1170" s="6"/>
      <c r="CL1170" s="6"/>
      <c r="CM1170" s="6"/>
      <c r="CN1170" s="6"/>
      <c r="CO1170" s="6"/>
      <c r="CP1170" s="6"/>
      <c r="CQ1170" s="6"/>
      <c r="CR1170" s="6"/>
      <c r="CS1170" s="6"/>
      <c r="CT1170" s="6"/>
      <c r="CU1170" s="6"/>
      <c r="CV1170" s="6"/>
      <c r="CW1170" s="6"/>
      <c r="CX1170" s="6"/>
      <c r="CY1170" s="6"/>
      <c r="CZ1170" s="6"/>
      <c r="DA1170" s="6"/>
      <c r="DB1170" s="6"/>
      <c r="DC1170" s="6"/>
      <c r="DD1170" s="6"/>
      <c r="DE1170" s="6"/>
      <c r="DF1170" s="6"/>
      <c r="DG1170" s="6"/>
      <c r="DH1170" s="6"/>
      <c r="DI1170" s="6"/>
      <c r="DJ1170" s="6"/>
      <c r="DK1170" s="6"/>
    </row>
    <row r="1171" customFormat="false" ht="12.75" hidden="false" customHeight="false" outlineLevel="0" collapsed="false">
      <c r="A1171" s="15" t="s">
        <v>164</v>
      </c>
      <c r="BB1171" s="6"/>
      <c r="BC1171" s="6"/>
      <c r="BD1171" s="82"/>
      <c r="BE1171" s="6" t="n">
        <f aca="false">BD1187</f>
        <v>1000</v>
      </c>
      <c r="BF1171" s="6" t="n">
        <f aca="false">BE1187</f>
        <v>1109.24239525692</v>
      </c>
      <c r="BG1171" s="6" t="n">
        <f aca="false">BF1187</f>
        <v>1151.2754200735</v>
      </c>
      <c r="BH1171" s="6" t="n">
        <f aca="false">BG1187</f>
        <v>1362.26583261884</v>
      </c>
      <c r="BI1171" s="6" t="n">
        <f aca="false">BH1187</f>
        <v>1710.23417969274</v>
      </c>
      <c r="BJ1171" s="6" t="n">
        <f aca="false">BI1187</f>
        <v>1607.50098892842</v>
      </c>
      <c r="BK1171" s="6" t="n">
        <f aca="false">BJ1187</f>
        <v>1384.98994276965</v>
      </c>
      <c r="BL1171" s="6" t="n">
        <f aca="false">BK1187</f>
        <v>1048.05414294229</v>
      </c>
      <c r="BM1171" s="6" t="n">
        <f aca="false">BL1187</f>
        <v>971.087047355071</v>
      </c>
      <c r="BN1171" s="6" t="n">
        <f aca="false">BM1187</f>
        <v>1240.10566448264</v>
      </c>
      <c r="BO1171" s="6" t="n">
        <f aca="false">BN1187</f>
        <v>1152.40831983216</v>
      </c>
      <c r="BP1171" s="6" t="n">
        <f aca="false">BO1187</f>
        <v>1471.372618692</v>
      </c>
      <c r="BQ1171" s="6" t="n">
        <f aca="false">BP1187</f>
        <v>1715.68360898549</v>
      </c>
      <c r="BR1171" s="6" t="n">
        <f aca="false">BQ1187</f>
        <v>1390.08813374443</v>
      </c>
      <c r="BS1171" s="6" t="n">
        <f aca="false">BR1187</f>
        <v>1474.34379106205</v>
      </c>
      <c r="BT1171" s="6" t="n">
        <f aca="false">BS1187</f>
        <v>1469.0480107539</v>
      </c>
      <c r="BU1171" s="6" t="n">
        <f aca="false">BT1187</f>
        <v>1364.51106872656</v>
      </c>
      <c r="BV1171" s="6" t="n">
        <f aca="false">BU1187</f>
        <v>1263.78946272926</v>
      </c>
      <c r="BW1171" s="6" t="n">
        <f aca="false">BV1187</f>
        <v>1360.17618408453</v>
      </c>
      <c r="BX1171" s="6" t="n">
        <f aca="false">BW1187</f>
        <v>1496.71557127262</v>
      </c>
      <c r="BY1171" s="6" t="n">
        <f aca="false">BX1187</f>
        <v>1615.74567627828</v>
      </c>
      <c r="BZ1171" s="6" t="n">
        <f aca="false">BY1187</f>
        <v>1925.46678981165</v>
      </c>
      <c r="CA1171" s="6" t="n">
        <f aca="false">BZ1187</f>
        <v>1749.06255748218</v>
      </c>
      <c r="CB1171" s="6" t="n">
        <f aca="false">CA1187</f>
        <v>1724.95377421881</v>
      </c>
      <c r="CC1171" s="6" t="n">
        <f aca="false">CB1187</f>
        <v>1767.42184170561</v>
      </c>
      <c r="CD1171" s="6" t="n">
        <f aca="false">CC1187</f>
        <v>1884.83486907956</v>
      </c>
      <c r="CE1171" s="6" t="n">
        <f aca="false">CD1187</f>
        <v>2191.9788148788</v>
      </c>
      <c r="CF1171" s="6" t="n">
        <f aca="false">CE1187</f>
        <v>2395.76538067749</v>
      </c>
      <c r="CG1171" s="6" t="n">
        <f aca="false">CF1187</f>
        <v>2538.44205186843</v>
      </c>
      <c r="CH1171" s="6" t="n">
        <f aca="false">CG1187</f>
        <v>2525.89244348083</v>
      </c>
      <c r="CI1171" s="6" t="n">
        <f aca="false">CH1187</f>
        <v>3128.88446012768</v>
      </c>
      <c r="CJ1171" s="6" t="n">
        <f aca="false">CI1187</f>
        <v>3609.36209315535</v>
      </c>
      <c r="CK1171" s="6" t="n">
        <f aca="false">CJ1187</f>
        <v>3731.41742627213</v>
      </c>
      <c r="CL1171" s="6" t="n">
        <f aca="false">CK1187</f>
        <v>3574.96288514201</v>
      </c>
      <c r="CM1171" s="6" t="n">
        <f aca="false">CL1187</f>
        <v>4361.61751920801</v>
      </c>
      <c r="CN1171" s="6" t="n">
        <f aca="false">CM1187</f>
        <v>4549.46416195333</v>
      </c>
      <c r="CO1171" s="6" t="n">
        <f aca="false">CN1187</f>
        <v>4685.62833126178</v>
      </c>
      <c r="CP1171" s="6" t="n">
        <f aca="false">CO1187</f>
        <v>5182.77728161916</v>
      </c>
      <c r="CQ1171" s="6" t="n">
        <f aca="false">CP1187</f>
        <v>5092.0560789295</v>
      </c>
      <c r="CR1171" s="6" t="n">
        <f aca="false">CQ1187</f>
        <v>5709.6930273134</v>
      </c>
      <c r="CS1171" s="6" t="n">
        <f aca="false">CR1187</f>
        <v>6252.99091017109</v>
      </c>
      <c r="CT1171" s="6" t="n">
        <f aca="false">CS1187</f>
        <v>6720.07618949443</v>
      </c>
      <c r="CU1171" s="6" t="n">
        <f aca="false">CT1187</f>
        <v>6532.2844746056</v>
      </c>
      <c r="CV1171" s="6" t="n">
        <f aca="false">CU1187</f>
        <v>7204.92861267859</v>
      </c>
      <c r="CW1171" s="6" t="n">
        <f aca="false">CV1187</f>
        <v>7779.91600026343</v>
      </c>
      <c r="CX1171" s="6" t="n">
        <f aca="false">CW1187</f>
        <v>7586.9493327036</v>
      </c>
      <c r="CY1171" s="6" t="n">
        <f aca="false">CX1187</f>
        <v>7956.69085184044</v>
      </c>
      <c r="CZ1171" s="6" t="n">
        <f aca="false">CY1187</f>
        <v>8626.050057229</v>
      </c>
      <c r="DA1171" s="6" t="n">
        <f aca="false">CZ1187</f>
        <v>9667.15836252426</v>
      </c>
      <c r="DB1171" s="6" t="n">
        <f aca="false">DA1187</f>
        <v>9079.8321331032</v>
      </c>
      <c r="DC1171" s="6" t="n">
        <f aca="false">DB1187</f>
        <v>8140.79992796815</v>
      </c>
      <c r="DD1171" s="6" t="n">
        <f aca="false">DC1187</f>
        <v>9973.49017755504</v>
      </c>
      <c r="DE1171" s="6" t="n">
        <f aca="false">DD1187</f>
        <v>10678.4828238192</v>
      </c>
      <c r="DF1171" s="6" t="n">
        <f aca="false">DE1187</f>
        <v>10335.8350430636</v>
      </c>
      <c r="DG1171" s="6" t="n">
        <f aca="false">DF1187</f>
        <v>11549.8490833722</v>
      </c>
      <c r="DH1171" s="6" t="n">
        <f aca="false">DG1187</f>
        <v>12976.1017990539</v>
      </c>
      <c r="DI1171" s="6" t="n">
        <f aca="false">DH1187</f>
        <v>15536.1204334276</v>
      </c>
      <c r="DJ1171" s="6" t="n">
        <f aca="false">DI1187</f>
        <v>15606.0553820436</v>
      </c>
      <c r="DK1171" s="6" t="n">
        <f aca="false">DJ1187</f>
        <v>18491.8642966194</v>
      </c>
      <c r="DL1171" s="6" t="n">
        <f aca="false">DK1187</f>
        <v>21179.9450300693</v>
      </c>
      <c r="DM1171" s="82"/>
      <c r="DN1171" s="82"/>
      <c r="DO1171" s="82"/>
      <c r="DP1171" s="82"/>
      <c r="DQ1171" s="82"/>
    </row>
    <row r="1172" customFormat="false" ht="12.75" hidden="false" customHeight="false" outlineLevel="0" collapsed="false">
      <c r="A1172" s="2" t="s">
        <v>165</v>
      </c>
      <c r="BC1172" s="6"/>
      <c r="BD1172" s="82"/>
      <c r="BE1172" s="6" t="n">
        <f aca="false">-$B$4*$B$9*$B$10</f>
        <v>-25</v>
      </c>
      <c r="BF1172" s="19" t="n">
        <f aca="false">IF($B$14&lt;&gt;1,BE1172,BE1172*BF$190/BE$190)</f>
        <v>-24.4413407821229</v>
      </c>
      <c r="BG1172" s="19" t="n">
        <f aca="false">IF($B$14&lt;&gt;1,BF1172,BF1172*BG$190/BF$190)</f>
        <v>-24.1620111731844</v>
      </c>
      <c r="BH1172" s="19" t="n">
        <f aca="false">IF($B$14&lt;&gt;1,BG1172,BG1172*BH$190/BG$190)</f>
        <v>-23.8826815642458</v>
      </c>
      <c r="BI1172" s="19" t="n">
        <f aca="false">IF($B$14&lt;&gt;1,BH1172,BH1172*BI$190/BH$190)</f>
        <v>-23.8826815642458</v>
      </c>
      <c r="BJ1172" s="19" t="n">
        <f aca="false">IF($B$14&lt;&gt;1,BI1172,BI1172*BJ$190/BI$190)</f>
        <v>-22.2067039106145</v>
      </c>
      <c r="BK1172" s="19" t="n">
        <f aca="false">IF($B$14&lt;&gt;1,BJ1172,BJ1172*BK$190/BJ$190)</f>
        <v>-19.9720670391061</v>
      </c>
      <c r="BL1172" s="19" t="n">
        <f aca="false">IF($B$14&lt;&gt;1,BK1172,BK1172*BL$190/BK$190)</f>
        <v>-18.0167597765363</v>
      </c>
      <c r="BM1172" s="19" t="n">
        <f aca="false">IF($B$14&lt;&gt;1,BL1172,BL1172*BM$190/BL$190)</f>
        <v>-18.4357541899441</v>
      </c>
      <c r="BN1172" s="19" t="n">
        <f aca="false">IF($B$14&lt;&gt;1,BM1172,BM1172*BN$190/BM$190)</f>
        <v>-18.9944134078212</v>
      </c>
      <c r="BO1172" s="19" t="n">
        <f aca="false">IF($B$14&lt;&gt;1,BN1172,BN1172*BO$190/BN$190)</f>
        <v>-19.2737430167598</v>
      </c>
      <c r="BP1172" s="19" t="n">
        <f aca="false">IF($B$14&lt;&gt;1,BO1172,BO1172*BP$190/BO$190)</f>
        <v>-19.6927374301676</v>
      </c>
      <c r="BQ1172" s="19" t="n">
        <f aca="false">IF($B$14&lt;&gt;1,BP1172,BP1172*BQ$190/BP$190)</f>
        <v>-19.8324022346369</v>
      </c>
      <c r="BR1172" s="19" t="n">
        <f aca="false">IF($B$14&lt;&gt;1,BQ1172,BQ1172*BR$190/BQ$190)</f>
        <v>-19.5530726256983</v>
      </c>
      <c r="BS1172" s="19" t="n">
        <f aca="false">IF($B$14&lt;&gt;1,BR1172,BR1172*BS$190/BR$190)</f>
        <v>-19.4134078212291</v>
      </c>
      <c r="BT1172" s="19" t="n">
        <f aca="false">IF($B$14&lt;&gt;1,BS1172,BS1172*BT$190/BS$190)</f>
        <v>-19.6927374301676</v>
      </c>
      <c r="BU1172" s="19" t="n">
        <f aca="false">IF($B$14&lt;&gt;1,BT1172,BT1172*BU$190/BT$190)</f>
        <v>-21.927374301676</v>
      </c>
      <c r="BV1172" s="19" t="n">
        <f aca="false">IF($B$14&lt;&gt;1,BU1172,BU1172*BV$190/BU$190)</f>
        <v>-23.6033519553073</v>
      </c>
      <c r="BW1172" s="19" t="n">
        <f aca="false">IF($B$14&lt;&gt;1,BV1172,BV1172*BW$190/BV$190)</f>
        <v>-24.3016759776536</v>
      </c>
      <c r="BX1172" s="19" t="n">
        <f aca="false">IF($B$14&lt;&gt;1,BW1172,BW1172*BX$190/BW$190)</f>
        <v>-24.8603351955307</v>
      </c>
      <c r="BY1172" s="19" t="n">
        <f aca="false">IF($B$14&lt;&gt;1,BX1172,BX1172*BY$190/BX$190)</f>
        <v>-25.4189944134078</v>
      </c>
      <c r="BZ1172" s="19" t="n">
        <f aca="false">IF($B$14&lt;&gt;1,BY1172,BY1172*BZ$190/BY$190)</f>
        <v>-30.0279329608939</v>
      </c>
      <c r="CA1172" s="19" t="n">
        <f aca="false">IF($B$14&lt;&gt;1,BZ1172,BZ1172*CA$190/BZ$190)</f>
        <v>-33.1005586592179</v>
      </c>
      <c r="CB1172" s="19" t="n">
        <f aca="false">IF($B$14&lt;&gt;1,CA1172,CA1172*CB$190/CA$190)</f>
        <v>-33.5195530726257</v>
      </c>
      <c r="CC1172" s="19" t="n">
        <f aca="false">IF($B$14&lt;&gt;1,CB1172,CB1172*CC$190/CB$190)</f>
        <v>-32.8212290502793</v>
      </c>
      <c r="CD1172" s="19" t="n">
        <f aca="false">IF($B$14&lt;&gt;1,CC1172,CC1172*CD$190/CC$190)</f>
        <v>-35.4748603351955</v>
      </c>
      <c r="CE1172" s="19" t="n">
        <f aca="false">IF($B$14&lt;&gt;1,CD1172,CD1172*CE$190/CD$190)</f>
        <v>-37.0111731843575</v>
      </c>
      <c r="CF1172" s="19" t="n">
        <f aca="false">IF($B$14&lt;&gt;1,CE1172,CE1172*CF$190/CE$190)</f>
        <v>-37.1508379888268</v>
      </c>
      <c r="CG1172" s="19" t="n">
        <f aca="false">IF($B$14&lt;&gt;1,CF1172,CF1172*CG$190/CF$190)</f>
        <v>-37.5698324022346</v>
      </c>
      <c r="CH1172" s="19" t="n">
        <f aca="false">IF($B$14&lt;&gt;1,CG1172,CG1172*CH$190/CG$190)</f>
        <v>-37.2905027932961</v>
      </c>
      <c r="CI1172" s="19" t="n">
        <f aca="false">IF($B$14&lt;&gt;1,CH1172,CH1172*CI$190/CH$190)</f>
        <v>-37.4301675977654</v>
      </c>
      <c r="CJ1172" s="19" t="n">
        <f aca="false">IF($B$14&lt;&gt;1,CI1172,CI1172*CJ$190/CI$190)</f>
        <v>-38.5474860335196</v>
      </c>
      <c r="CK1172" s="19" t="n">
        <f aca="false">IF($B$14&lt;&gt;1,CJ1172,CJ1172*CK$190/CJ$190)</f>
        <v>-39.9441340782123</v>
      </c>
      <c r="CL1172" s="19" t="n">
        <f aca="false">IF($B$14&lt;&gt;1,CK1172,CK1172*CL$190/CK$190)</f>
        <v>-40.5027932960894</v>
      </c>
      <c r="CM1172" s="19" t="n">
        <f aca="false">IF($B$14&lt;&gt;1,CL1172,CL1172*CM$190/CL$190)</f>
        <v>-40.9217877094972</v>
      </c>
      <c r="CN1172" s="19" t="n">
        <f aca="false">IF($B$14&lt;&gt;1,CM1172,CM1172*CN$190/CM$190)</f>
        <v>-41.6201117318436</v>
      </c>
      <c r="CO1172" s="19" t="n">
        <f aca="false">IF($B$14&lt;&gt;1,CN1172,CN1172*CO$190/CN$190)</f>
        <v>-41.8994413407821</v>
      </c>
      <c r="CP1172" s="19" t="n">
        <f aca="false">IF($B$14&lt;&gt;1,CO1172,CO1172*CP$190/CO$190)</f>
        <v>-42.4581005586592</v>
      </c>
      <c r="CQ1172" s="19" t="n">
        <f aca="false">IF($B$14&lt;&gt;1,CP1172,CP1172*CQ$190/CP$190)</f>
        <v>-43.1564245810056</v>
      </c>
      <c r="CR1172" s="19" t="n">
        <f aca="false">IF($B$14&lt;&gt;1,CQ1172,CQ1172*CR$190/CQ$190)</f>
        <v>-43.5754189944134</v>
      </c>
      <c r="CS1172" s="19" t="n">
        <f aca="false">IF($B$14&lt;&gt;1,CR1172,CR1172*CS$190/CR$190)</f>
        <v>-44.413407821229</v>
      </c>
      <c r="CT1172" s="19" t="n">
        <f aca="false">IF($B$14&lt;&gt;1,CS1172,CS1172*CT$190/CS$190)</f>
        <v>-45.9497206703911</v>
      </c>
      <c r="CU1172" s="19" t="n">
        <f aca="false">IF($B$14&lt;&gt;1,CT1172,CT1172*CU$190/CT$190)</f>
        <v>-47.6256983240223</v>
      </c>
      <c r="CV1172" s="19" t="n">
        <f aca="false">IF($B$14&lt;&gt;1,CU1172,CU1172*CV$190/CU$190)</f>
        <v>-49.7206703910614</v>
      </c>
      <c r="CW1172" s="19" t="n">
        <f aca="false">IF($B$14&lt;&gt;1,CV1172,CV1172*CW$190/CV$190)</f>
        <v>-52.7932960893855</v>
      </c>
      <c r="CX1172" s="19" t="n">
        <f aca="false">IF($B$14&lt;&gt;1,CW1172,CW1172*CX$190/CW$190)</f>
        <v>-55.5865921787709</v>
      </c>
      <c r="CY1172" s="19" t="n">
        <f aca="false">IF($B$14&lt;&gt;1,CX1172,CX1172*CY$190/CX$190)</f>
        <v>-57.4022346368715</v>
      </c>
      <c r="CZ1172" s="19" t="n">
        <f aca="false">IF($B$14&lt;&gt;1,CY1172,CY1172*CZ$190/CY$190)</f>
        <v>-59.4972067039106</v>
      </c>
      <c r="DA1172" s="19" t="n">
        <f aca="false">IF($B$14&lt;&gt;1,CZ1172,CZ1172*DA$190/CZ$190)</f>
        <v>-65.0837988826816</v>
      </c>
      <c r="DB1172" s="19" t="n">
        <f aca="false">IF($B$14&lt;&gt;1,DA1172,DA1172*DB$190/DA$190)</f>
        <v>-72.7653631284916</v>
      </c>
      <c r="DC1172" s="19" t="n">
        <f aca="false">IF($B$14&lt;&gt;1,DB1172,DB1172*DC$190/DB$190)</f>
        <v>-77.6536312849162</v>
      </c>
      <c r="DD1172" s="19" t="n">
        <f aca="false">IF($B$14&lt;&gt;1,DC1172,DC1172*DD$190/DC$190)</f>
        <v>-81.7039106145251</v>
      </c>
      <c r="DE1172" s="19" t="n">
        <f aca="false">IF($B$14&lt;&gt;1,DD1172,DD1172*DE$190/DD$190)</f>
        <v>-87.2905027932961</v>
      </c>
      <c r="DF1172" s="19" t="n">
        <f aca="false">IF($B$14&lt;&gt;1,DE1172,DE1172*DF$190/DE$190)</f>
        <v>-95.391061452514</v>
      </c>
      <c r="DG1172" s="19" t="n">
        <f aca="false">IF($B$14&lt;&gt;1,DF1172,DF1172*DG$190/DF$190)</f>
        <v>-108.659217877095</v>
      </c>
      <c r="DH1172" s="19" t="n">
        <f aca="false">IF($B$14&lt;&gt;1,DG1172,DG1172*DH$190/DG$190)</f>
        <v>-121.508379888268</v>
      </c>
      <c r="DI1172" s="19" t="n">
        <f aca="false">IF($B$14&lt;&gt;1,DH1172,DH1172*DI$190/DH$190)</f>
        <v>-131.703910614525</v>
      </c>
      <c r="DJ1172" s="19" t="n">
        <f aca="false">IF($B$14&lt;&gt;1,DI1172,DI1172*DJ$190/DI$190)</f>
        <v>-136.59217877095</v>
      </c>
      <c r="DK1172" s="19" t="n">
        <f aca="false">IF($B$14&lt;&gt;1,DJ1172,DJ1172*DK$190/DJ$190)</f>
        <v>-142.31843575419</v>
      </c>
      <c r="DL1172" s="19" t="n">
        <f aca="false">IF($B$14&lt;&gt;1,DK1172,DK1172*DL$190/DK$190)</f>
        <v>-147.346368715084</v>
      </c>
      <c r="DM1172" s="82"/>
      <c r="DN1172" s="82"/>
      <c r="DO1172" s="82"/>
      <c r="DP1172" s="82"/>
      <c r="DQ1172" s="82"/>
    </row>
    <row r="1173" customFormat="false" ht="12.75" hidden="false" customHeight="false" outlineLevel="0" collapsed="false">
      <c r="A1173" s="0" t="s">
        <v>166</v>
      </c>
      <c r="BC1173" s="6"/>
      <c r="BD1173" s="82"/>
      <c r="BE1173" s="6" t="n">
        <f aca="false">IF(BE1171&lt;=0,0,-$B$15*BE1171)*$B$10</f>
        <v>-0</v>
      </c>
      <c r="BF1173" s="6" t="n">
        <f aca="false">IF(BF1171&lt;=0,0,-$B$15*BF1171)*$B$10</f>
        <v>-0</v>
      </c>
      <c r="BG1173" s="6" t="n">
        <f aca="false">IF(BG1171&lt;=0,0,-$B$15*BG1171)*$B$10</f>
        <v>-0</v>
      </c>
      <c r="BH1173" s="6" t="n">
        <f aca="false">IF(BH1171&lt;=0,0,-$B$15*BH1171)*$B$10</f>
        <v>-0</v>
      </c>
      <c r="BI1173" s="6" t="n">
        <f aca="false">IF(BI1171&lt;=0,0,-$B$15*BI1171)*$B$10</f>
        <v>-0</v>
      </c>
      <c r="BJ1173" s="6" t="n">
        <f aca="false">IF(BJ1171&lt;=0,0,-$B$15*BJ1171)*$B$10</f>
        <v>-0</v>
      </c>
      <c r="BK1173" s="6" t="n">
        <f aca="false">IF(BK1171&lt;=0,0,-$B$15*BK1171)*$B$10</f>
        <v>-0</v>
      </c>
      <c r="BL1173" s="6" t="n">
        <f aca="false">IF(BL1171&lt;=0,0,-$B$15*BL1171)*$B$10</f>
        <v>-0</v>
      </c>
      <c r="BM1173" s="6" t="n">
        <f aca="false">IF(BM1171&lt;=0,0,-$B$15*BM1171)*$B$10</f>
        <v>-0</v>
      </c>
      <c r="BN1173" s="6" t="n">
        <f aca="false">IF(BN1171&lt;=0,0,-$B$15*BN1171)*$B$10</f>
        <v>-0</v>
      </c>
      <c r="BO1173" s="6" t="n">
        <f aca="false">IF(BO1171&lt;=0,0,-$B$15*BO1171)*$B$10</f>
        <v>-0</v>
      </c>
      <c r="BP1173" s="6" t="n">
        <f aca="false">IF(BP1171&lt;=0,0,-$B$15*BP1171)*$B$10</f>
        <v>-0</v>
      </c>
      <c r="BQ1173" s="6" t="n">
        <f aca="false">IF(BQ1171&lt;=0,0,-$B$15*BQ1171)*$B$10</f>
        <v>-0</v>
      </c>
      <c r="BR1173" s="6" t="n">
        <f aca="false">IF(BR1171&lt;=0,0,-$B$15*BR1171)*$B$10</f>
        <v>-0</v>
      </c>
      <c r="BS1173" s="6" t="n">
        <f aca="false">IF(BS1171&lt;=0,0,-$B$15*BS1171)*$B$10</f>
        <v>-0</v>
      </c>
      <c r="BT1173" s="6" t="n">
        <f aca="false">IF(BT1171&lt;=0,0,-$B$15*BT1171)*$B$10</f>
        <v>-0</v>
      </c>
      <c r="BU1173" s="6" t="n">
        <f aca="false">IF(BU1171&lt;=0,0,-$B$15*BU1171)*$B$10</f>
        <v>-0</v>
      </c>
      <c r="BV1173" s="6" t="n">
        <f aca="false">IF(BV1171&lt;=0,0,-$B$15*BV1171)*$B$10</f>
        <v>-0</v>
      </c>
      <c r="BW1173" s="6" t="n">
        <f aca="false">IF(BW1171&lt;=0,0,-$B$15*BW1171)*$B$10</f>
        <v>-0</v>
      </c>
      <c r="BX1173" s="6" t="n">
        <f aca="false">IF(BX1171&lt;=0,0,-$B$15*BX1171)*$B$10</f>
        <v>-0</v>
      </c>
      <c r="BY1173" s="6" t="n">
        <f aca="false">IF(BY1171&lt;=0,0,-$B$15*BY1171)*$B$10</f>
        <v>-0</v>
      </c>
      <c r="BZ1173" s="6" t="n">
        <f aca="false">IF(BZ1171&lt;=0,0,-$B$15*BZ1171)*$B$10</f>
        <v>-0</v>
      </c>
      <c r="CA1173" s="6" t="n">
        <f aca="false">IF(CA1171&lt;=0,0,-$B$15*CA1171)*$B$10</f>
        <v>-0</v>
      </c>
      <c r="CB1173" s="6" t="n">
        <f aca="false">IF(CB1171&lt;=0,0,-$B$15*CB1171)*$B$10</f>
        <v>-0</v>
      </c>
      <c r="CC1173" s="6" t="n">
        <f aca="false">IF(CC1171&lt;=0,0,-$B$15*CC1171)*$B$10</f>
        <v>-0</v>
      </c>
      <c r="CD1173" s="6" t="n">
        <f aca="false">IF(CD1171&lt;=0,0,-$B$15*CD1171)*$B$10</f>
        <v>-0</v>
      </c>
      <c r="CE1173" s="6" t="n">
        <f aca="false">IF(CE1171&lt;=0,0,-$B$15*CE1171)*$B$10</f>
        <v>-0</v>
      </c>
      <c r="CF1173" s="6" t="n">
        <f aca="false">IF(CF1171&lt;=0,0,-$B$15*CF1171)*$B$10</f>
        <v>-0</v>
      </c>
      <c r="CG1173" s="6" t="n">
        <f aca="false">IF(CG1171&lt;=0,0,-$B$15*CG1171)*$B$10</f>
        <v>-0</v>
      </c>
      <c r="CH1173" s="6" t="n">
        <f aca="false">IF(CH1171&lt;=0,0,-$B$15*CH1171)*$B$10</f>
        <v>-0</v>
      </c>
      <c r="CI1173" s="6" t="n">
        <f aca="false">IF(CI1171&lt;=0,0,-$B$15*CI1171)*$B$10</f>
        <v>-0</v>
      </c>
      <c r="CJ1173" s="6" t="n">
        <f aca="false">IF(CJ1171&lt;=0,0,-$B$15*CJ1171)*$B$10</f>
        <v>-0</v>
      </c>
      <c r="CK1173" s="6" t="n">
        <f aca="false">IF(CK1171&lt;=0,0,-$B$15*CK1171)*$B$10</f>
        <v>-0</v>
      </c>
      <c r="CL1173" s="6" t="n">
        <f aca="false">IF(CL1171&lt;=0,0,-$B$15*CL1171)*$B$10</f>
        <v>-0</v>
      </c>
      <c r="CM1173" s="6" t="n">
        <f aca="false">IF(CM1171&lt;=0,0,-$B$15*CM1171)*$B$10</f>
        <v>-0</v>
      </c>
      <c r="CN1173" s="6" t="n">
        <f aca="false">IF(CN1171&lt;=0,0,-$B$15*CN1171)*$B$10</f>
        <v>-0</v>
      </c>
      <c r="CO1173" s="6" t="n">
        <f aca="false">IF(CO1171&lt;=0,0,-$B$15*CO1171)*$B$10</f>
        <v>-0</v>
      </c>
      <c r="CP1173" s="6" t="n">
        <f aca="false">IF(CP1171&lt;=0,0,-$B$15*CP1171)*$B$10</f>
        <v>-0</v>
      </c>
      <c r="CQ1173" s="6" t="n">
        <f aca="false">IF(CQ1171&lt;=0,0,-$B$15*CQ1171)*$B$10</f>
        <v>-0</v>
      </c>
      <c r="CR1173" s="6" t="n">
        <f aca="false">IF(CR1171&lt;=0,0,-$B$15*CR1171)*$B$10</f>
        <v>-0</v>
      </c>
      <c r="CS1173" s="6" t="n">
        <f aca="false">IF(CS1171&lt;=0,0,-$B$15*CS1171)*$B$10</f>
        <v>-0</v>
      </c>
      <c r="CT1173" s="6" t="n">
        <f aca="false">IF(CT1171&lt;=0,0,-$B$15*CT1171)*$B$10</f>
        <v>-0</v>
      </c>
      <c r="CU1173" s="6" t="n">
        <f aca="false">IF(CU1171&lt;=0,0,-$B$15*CU1171)*$B$10</f>
        <v>-0</v>
      </c>
      <c r="CV1173" s="6" t="n">
        <f aca="false">IF(CV1171&lt;=0,0,-$B$15*CV1171)*$B$10</f>
        <v>-0</v>
      </c>
      <c r="CW1173" s="6" t="n">
        <f aca="false">IF(CW1171&lt;=0,0,-$B$15*CW1171)*$B$10</f>
        <v>-0</v>
      </c>
      <c r="CX1173" s="6" t="n">
        <f aca="false">IF(CX1171&lt;=0,0,-$B$15*CX1171)*$B$10</f>
        <v>-0</v>
      </c>
      <c r="CY1173" s="6" t="n">
        <f aca="false">IF(CY1171&lt;=0,0,-$B$15*CY1171)*$B$10</f>
        <v>-0</v>
      </c>
      <c r="CZ1173" s="6" t="n">
        <f aca="false">IF(CZ1171&lt;=0,0,-$B$15*CZ1171)*$B$10</f>
        <v>-0</v>
      </c>
      <c r="DA1173" s="6" t="n">
        <f aca="false">IF(DA1171&lt;=0,0,-$B$15*DA1171)*$B$10</f>
        <v>-0</v>
      </c>
      <c r="DB1173" s="6" t="n">
        <f aca="false">IF(DB1171&lt;=0,0,-$B$15*DB1171)*$B$10</f>
        <v>-0</v>
      </c>
      <c r="DC1173" s="6" t="n">
        <f aca="false">IF(DC1171&lt;=0,0,-$B$15*DC1171)*$B$10</f>
        <v>-0</v>
      </c>
      <c r="DD1173" s="6" t="n">
        <f aca="false">IF(DD1171&lt;=0,0,-$B$15*DD1171)*$B$10</f>
        <v>-0</v>
      </c>
      <c r="DE1173" s="6" t="n">
        <f aca="false">IF(DE1171&lt;=0,0,-$B$15*DE1171)*$B$10</f>
        <v>-0</v>
      </c>
      <c r="DF1173" s="6" t="n">
        <f aca="false">IF(DF1171&lt;=0,0,-$B$15*DF1171)*$B$10</f>
        <v>-0</v>
      </c>
      <c r="DG1173" s="6" t="n">
        <f aca="false">IF(DG1171&lt;=0,0,-$B$15*DG1171)*$B$10</f>
        <v>-0</v>
      </c>
      <c r="DH1173" s="6" t="n">
        <f aca="false">IF(DH1171&lt;=0,0,-$B$15*DH1171)*$B$10</f>
        <v>-0</v>
      </c>
      <c r="DI1173" s="6" t="n">
        <f aca="false">IF(DI1171&lt;=0,0,-$B$15*DI1171)*$B$10</f>
        <v>-0</v>
      </c>
      <c r="DJ1173" s="6" t="n">
        <f aca="false">IF(DJ1171&lt;=0,0,-$B$15*DJ1171)*$B$10</f>
        <v>-0</v>
      </c>
      <c r="DK1173" s="6" t="n">
        <f aca="false">IF(DK1171&lt;=0,0,-$B$15*DK1171)*$B$10</f>
        <v>-0</v>
      </c>
      <c r="DL1173" s="6" t="n">
        <f aca="false">IF(DL1171&lt;=0,0,-$B$15*DL1171)*$B$10</f>
        <v>-0</v>
      </c>
      <c r="DM1173" s="82"/>
      <c r="DN1173" s="82"/>
      <c r="DO1173" s="82"/>
      <c r="DP1173" s="82"/>
      <c r="DQ1173" s="82"/>
    </row>
    <row r="1174" customFormat="false" ht="12.75" hidden="false" customHeight="false" outlineLevel="0" collapsed="false">
      <c r="A1174" s="0" t="s">
        <v>167</v>
      </c>
      <c r="BC1174" s="6"/>
      <c r="BE1174" s="6" t="n">
        <f aca="false">SUM(BE1171:BE1173)</f>
        <v>975</v>
      </c>
      <c r="BF1174" s="6" t="n">
        <f aca="false">SUM(BF1171:BF1173)</f>
        <v>1084.80105447479</v>
      </c>
      <c r="BG1174" s="6" t="n">
        <f aca="false">SUM(BG1171:BG1173)</f>
        <v>1127.11340890032</v>
      </c>
      <c r="BH1174" s="6" t="n">
        <f aca="false">SUM(BH1171:BH1173)</f>
        <v>1338.3831510546</v>
      </c>
      <c r="BI1174" s="6" t="n">
        <f aca="false">SUM(BI1171:BI1173)</f>
        <v>1686.35149812849</v>
      </c>
      <c r="BJ1174" s="6" t="n">
        <f aca="false">SUM(BJ1171:BJ1173)</f>
        <v>1585.29428501781</v>
      </c>
      <c r="BK1174" s="6" t="n">
        <f aca="false">SUM(BK1171:BK1173)</f>
        <v>1365.01787573055</v>
      </c>
      <c r="BL1174" s="6" t="n">
        <f aca="false">SUM(BL1171:BL1173)</f>
        <v>1030.03738316576</v>
      </c>
      <c r="BM1174" s="6" t="n">
        <f aca="false">SUM(BM1171:BM1173)</f>
        <v>952.651293165127</v>
      </c>
      <c r="BN1174" s="6" t="n">
        <f aca="false">SUM(BN1171:BN1173)</f>
        <v>1221.11125107482</v>
      </c>
      <c r="BO1174" s="6" t="n">
        <f aca="false">SUM(BO1171:BO1173)</f>
        <v>1133.1345768154</v>
      </c>
      <c r="BP1174" s="6" t="n">
        <f aca="false">SUM(BP1171:BP1173)</f>
        <v>1451.67988126183</v>
      </c>
      <c r="BQ1174" s="6" t="n">
        <f aca="false">SUM(BQ1171:BQ1173)</f>
        <v>1695.85120675085</v>
      </c>
      <c r="BR1174" s="6" t="n">
        <f aca="false">SUM(BR1171:BR1173)</f>
        <v>1370.53506111873</v>
      </c>
      <c r="BS1174" s="6" t="n">
        <f aca="false">SUM(BS1171:BS1173)</f>
        <v>1454.93038324082</v>
      </c>
      <c r="BT1174" s="6" t="n">
        <f aca="false">SUM(BT1171:BT1173)</f>
        <v>1449.35527332373</v>
      </c>
      <c r="BU1174" s="6" t="n">
        <f aca="false">SUM(BU1171:BU1173)</f>
        <v>1342.58369442488</v>
      </c>
      <c r="BV1174" s="6" t="n">
        <f aca="false">SUM(BV1171:BV1173)</f>
        <v>1240.18611077395</v>
      </c>
      <c r="BW1174" s="6" t="n">
        <f aca="false">SUM(BW1171:BW1173)</f>
        <v>1335.87450810688</v>
      </c>
      <c r="BX1174" s="6" t="n">
        <f aca="false">SUM(BX1171:BX1173)</f>
        <v>1471.85523607709</v>
      </c>
      <c r="BY1174" s="6" t="n">
        <f aca="false">SUM(BY1171:BY1173)</f>
        <v>1590.32668186487</v>
      </c>
      <c r="BZ1174" s="6" t="n">
        <f aca="false">SUM(BZ1171:BZ1173)</f>
        <v>1895.43885685076</v>
      </c>
      <c r="CA1174" s="6" t="n">
        <f aca="false">SUM(CA1171:CA1173)</f>
        <v>1715.96199882296</v>
      </c>
      <c r="CB1174" s="6" t="n">
        <f aca="false">SUM(CB1171:CB1173)</f>
        <v>1691.43422114618</v>
      </c>
      <c r="CC1174" s="6" t="n">
        <f aca="false">SUM(CC1171:CC1173)</f>
        <v>1734.60061265533</v>
      </c>
      <c r="CD1174" s="6" t="n">
        <f aca="false">SUM(CD1171:CD1173)</f>
        <v>1849.36000874437</v>
      </c>
      <c r="CE1174" s="6" t="n">
        <f aca="false">SUM(CE1171:CE1173)</f>
        <v>2154.96764169445</v>
      </c>
      <c r="CF1174" s="6" t="n">
        <f aca="false">SUM(CF1171:CF1173)</f>
        <v>2358.61454268866</v>
      </c>
      <c r="CG1174" s="6" t="n">
        <f aca="false">SUM(CG1171:CG1173)</f>
        <v>2500.8722194662</v>
      </c>
      <c r="CH1174" s="6" t="n">
        <f aca="false">SUM(CH1171:CH1173)</f>
        <v>2488.60194068754</v>
      </c>
      <c r="CI1174" s="6" t="n">
        <f aca="false">SUM(CI1171:CI1173)</f>
        <v>3091.45429252992</v>
      </c>
      <c r="CJ1174" s="6" t="n">
        <f aca="false">SUM(CJ1171:CJ1173)</f>
        <v>3570.81460712183</v>
      </c>
      <c r="CK1174" s="6" t="n">
        <f aca="false">SUM(CK1171:CK1173)</f>
        <v>3691.47329219392</v>
      </c>
      <c r="CL1174" s="6" t="n">
        <f aca="false">SUM(CL1171:CL1173)</f>
        <v>3534.46009184592</v>
      </c>
      <c r="CM1174" s="6" t="n">
        <f aca="false">SUM(CM1171:CM1173)</f>
        <v>4320.69573149851</v>
      </c>
      <c r="CN1174" s="6" t="n">
        <f aca="false">SUM(CN1171:CN1173)</f>
        <v>4507.84405022149</v>
      </c>
      <c r="CO1174" s="6" t="n">
        <f aca="false">SUM(CO1171:CO1173)</f>
        <v>4643.728889921</v>
      </c>
      <c r="CP1174" s="6" t="n">
        <f aca="false">SUM(CP1171:CP1173)</f>
        <v>5140.3191810605</v>
      </c>
      <c r="CQ1174" s="6" t="n">
        <f aca="false">SUM(CQ1171:CQ1173)</f>
        <v>5048.89965434849</v>
      </c>
      <c r="CR1174" s="6" t="n">
        <f aca="false">SUM(CR1171:CR1173)</f>
        <v>5666.11760831899</v>
      </c>
      <c r="CS1174" s="6" t="n">
        <f aca="false">SUM(CS1171:CS1173)</f>
        <v>6208.57750234986</v>
      </c>
      <c r="CT1174" s="6" t="n">
        <f aca="false">SUM(CT1171:CT1173)</f>
        <v>6674.12646882404</v>
      </c>
      <c r="CU1174" s="6" t="n">
        <f aca="false">SUM(CU1171:CU1173)</f>
        <v>6484.65877628158</v>
      </c>
      <c r="CV1174" s="6" t="n">
        <f aca="false">SUM(CV1171:CV1173)</f>
        <v>7155.20794228753</v>
      </c>
      <c r="CW1174" s="6" t="n">
        <f aca="false">SUM(CW1171:CW1173)</f>
        <v>7727.12270417405</v>
      </c>
      <c r="CX1174" s="6" t="n">
        <f aca="false">SUM(CX1171:CX1173)</f>
        <v>7531.36274052482</v>
      </c>
      <c r="CY1174" s="6" t="n">
        <f aca="false">SUM(CY1171:CY1173)</f>
        <v>7899.28861720357</v>
      </c>
      <c r="CZ1174" s="6" t="n">
        <f aca="false">SUM(CZ1171:CZ1173)</f>
        <v>8566.55285052509</v>
      </c>
      <c r="DA1174" s="6" t="n">
        <f aca="false">SUM(DA1171:DA1173)</f>
        <v>9602.07456364157</v>
      </c>
      <c r="DB1174" s="6" t="n">
        <f aca="false">SUM(DB1171:DB1173)</f>
        <v>9007.06676997471</v>
      </c>
      <c r="DC1174" s="6" t="n">
        <f aca="false">SUM(DC1171:DC1173)</f>
        <v>8063.14629668324</v>
      </c>
      <c r="DD1174" s="6" t="n">
        <f aca="false">SUM(DD1171:DD1173)</f>
        <v>9891.78626694051</v>
      </c>
      <c r="DE1174" s="6" t="n">
        <f aca="false">SUM(DE1171:DE1173)</f>
        <v>10591.1923210259</v>
      </c>
      <c r="DF1174" s="6" t="n">
        <f aca="false">SUM(DF1171:DF1173)</f>
        <v>10240.443981611</v>
      </c>
      <c r="DG1174" s="6" t="n">
        <f aca="false">SUM(DG1171:DG1173)</f>
        <v>11441.1898654951</v>
      </c>
      <c r="DH1174" s="6" t="n">
        <f aca="false">SUM(DH1171:DH1173)</f>
        <v>12854.5934191657</v>
      </c>
      <c r="DI1174" s="6" t="n">
        <f aca="false">SUM(DI1171:DI1173)</f>
        <v>15404.4165228131</v>
      </c>
      <c r="DJ1174" s="6" t="n">
        <f aca="false">SUM(DJ1171:DJ1173)</f>
        <v>15469.4632032727</v>
      </c>
      <c r="DK1174" s="6" t="n">
        <f aca="false">SUM(DK1171:DK1173)</f>
        <v>18349.5458608652</v>
      </c>
      <c r="DL1174" s="6" t="n">
        <f aca="false">SUM(DL1171:DL1173)</f>
        <v>21032.5986613543</v>
      </c>
    </row>
    <row r="1175" customFormat="false" ht="12.75" hidden="false" customHeight="false" outlineLevel="0" collapsed="false">
      <c r="A1175" s="95" t="s">
        <v>168</v>
      </c>
      <c r="BC1175" s="6"/>
      <c r="BE1175" s="6" t="n">
        <f aca="false">IF($B$16=1,+$B$6*BE1174,+BD1178/BD1184*BE1174)</f>
        <v>585</v>
      </c>
      <c r="BF1175" s="6" t="n">
        <f aca="false">IF($B$16=1,+$B$6*BF1174,+BE1178/BE1184*BF1174)</f>
        <v>650.880632684876</v>
      </c>
      <c r="BG1175" s="6" t="n">
        <f aca="false">IF($B$16=1,+$B$6*BG1174,+BF1178/BF1184*BG1174)</f>
        <v>676.268045340189</v>
      </c>
      <c r="BH1175" s="6" t="n">
        <f aca="false">IF($B$16=1,+$B$6*BH1174,+BG1178/BG1184*BH1174)</f>
        <v>803.029890632759</v>
      </c>
      <c r="BI1175" s="6" t="n">
        <f aca="false">IF($B$16=1,+$B$6*BI1174,+BH1178/BH1184*BI1174)</f>
        <v>1011.81089887709</v>
      </c>
      <c r="BJ1175" s="6" t="n">
        <f aca="false">IF($B$16=1,+$B$6*BJ1174,+BI1178/BI1184*BJ1174)</f>
        <v>951.176571010684</v>
      </c>
      <c r="BK1175" s="6" t="n">
        <f aca="false">IF($B$16=1,+$B$6*BK1174,+BJ1178/BJ1184*BK1174)</f>
        <v>819.010725438328</v>
      </c>
      <c r="BL1175" s="6" t="n">
        <f aca="false">IF($B$16=1,+$B$6*BL1174,+BK1178/BK1184*BL1174)</f>
        <v>618.022429899453</v>
      </c>
      <c r="BM1175" s="6" t="n">
        <f aca="false">IF($B$16=1,+$B$6*BM1174,+BL1178/BL1184*BM1174)</f>
        <v>571.590775899076</v>
      </c>
      <c r="BN1175" s="6" t="n">
        <f aca="false">IF($B$16=1,+$B$6*BN1174,+BM1178/BM1184*BN1174)</f>
        <v>732.666750644891</v>
      </c>
      <c r="BO1175" s="6" t="n">
        <f aca="false">IF($B$16=1,+$B$6*BO1174,+BN1178/BN1184*BO1174)</f>
        <v>679.880746089242</v>
      </c>
      <c r="BP1175" s="6" t="n">
        <f aca="false">IF($B$16=1,+$B$6*BP1174,+BO1178/BO1184*BP1174)</f>
        <v>871.0079287571</v>
      </c>
      <c r="BQ1175" s="6" t="n">
        <f aca="false">IF($B$16=1,+$B$6*BQ1174,+BP1178/BP1184*BQ1174)</f>
        <v>1017.51072405051</v>
      </c>
      <c r="BR1175" s="6" t="n">
        <f aca="false">IF($B$16=1,+$B$6*BR1174,+BQ1178/BQ1184*BR1174)</f>
        <v>822.321036671238</v>
      </c>
      <c r="BS1175" s="6" t="n">
        <f aca="false">IF($B$16=1,+$B$6*BS1174,+BR1178/BR1184*BS1174)</f>
        <v>872.958229944494</v>
      </c>
      <c r="BT1175" s="6" t="n">
        <f aca="false">IF($B$16=1,+$B$6*BT1174,+BS1178/BS1184*BT1174)</f>
        <v>869.613163994239</v>
      </c>
      <c r="BU1175" s="6" t="n">
        <f aca="false">IF($B$16=1,+$B$6*BU1174,+BT1178/BT1184*BU1174)</f>
        <v>805.55021665493</v>
      </c>
      <c r="BV1175" s="6" t="n">
        <f aca="false">IF($B$16=1,+$B$6*BV1174,+BU1178/BU1184*BV1174)</f>
        <v>744.111666464371</v>
      </c>
      <c r="BW1175" s="6" t="n">
        <f aca="false">IF($B$16=1,+$B$6*BW1174,+BV1178/BV1184*BW1174)</f>
        <v>801.524704864126</v>
      </c>
      <c r="BX1175" s="6" t="n">
        <f aca="false">IF($B$16=1,+$B$6*BX1174,+BW1178/BW1184*BX1174)</f>
        <v>883.113141646254</v>
      </c>
      <c r="BY1175" s="6" t="n">
        <f aca="false">IF($B$16=1,+$B$6*BY1174,+BX1178/BX1184*BY1174)</f>
        <v>954.196009118925</v>
      </c>
      <c r="BZ1175" s="6" t="n">
        <f aca="false">IF($B$16=1,+$B$6*BZ1174,+BY1178/BY1184*BZ1174)</f>
        <v>1137.26331411045</v>
      </c>
      <c r="CA1175" s="6" t="n">
        <f aca="false">IF($B$16=1,+$B$6*CA1174,+BZ1178/BZ1184*CA1174)</f>
        <v>1029.57719929378</v>
      </c>
      <c r="CB1175" s="6" t="n">
        <f aca="false">IF($B$16=1,+$B$6*CB1174,+CA1178/CA1184*CB1174)</f>
        <v>1014.86053268771</v>
      </c>
      <c r="CC1175" s="6" t="n">
        <f aca="false">IF($B$16=1,+$B$6*CC1174,+CB1178/CB1184*CC1174)</f>
        <v>1040.7603675932</v>
      </c>
      <c r="CD1175" s="6" t="n">
        <f aca="false">IF($B$16=1,+$B$6*CD1174,+CC1178/CC1184*CD1174)</f>
        <v>1109.61600524662</v>
      </c>
      <c r="CE1175" s="6" t="n">
        <f aca="false">IF($B$16=1,+$B$6*CE1174,+CD1178/CD1184*CE1174)</f>
        <v>1292.98058501667</v>
      </c>
      <c r="CF1175" s="6" t="n">
        <f aca="false">IF($B$16=1,+$B$6*CF1174,+CE1178/CE1184*CF1174)</f>
        <v>1415.1687256132</v>
      </c>
      <c r="CG1175" s="6" t="n">
        <f aca="false">IF($B$16=1,+$B$6*CG1174,+CF1178/CF1184*CG1174)</f>
        <v>1500.52333167972</v>
      </c>
      <c r="CH1175" s="6" t="n">
        <f aca="false">IF($B$16=1,+$B$6*CH1174,+CG1178/CG1184*CH1174)</f>
        <v>1493.16116441252</v>
      </c>
      <c r="CI1175" s="6" t="n">
        <f aca="false">IF($B$16=1,+$B$6*CI1174,+CH1178/CH1184*CI1174)</f>
        <v>1854.87257551795</v>
      </c>
      <c r="CJ1175" s="6" t="n">
        <f aca="false">IF($B$16=1,+$B$6*CJ1174,+CI1178/CI1184*CJ1174)</f>
        <v>2142.4887642731</v>
      </c>
      <c r="CK1175" s="6" t="n">
        <f aca="false">IF($B$16=1,+$B$6*CK1174,+CJ1178/CJ1184*CK1174)</f>
        <v>2214.88397531635</v>
      </c>
      <c r="CL1175" s="6" t="n">
        <f aca="false">IF($B$16=1,+$B$6*CL1174,+CK1178/CK1184*CL1174)</f>
        <v>2120.67605510755</v>
      </c>
      <c r="CM1175" s="6" t="n">
        <f aca="false">IF($B$16=1,+$B$6*CM1174,+CL1178/CL1184*CM1174)</f>
        <v>2592.41743889911</v>
      </c>
      <c r="CN1175" s="6" t="n">
        <f aca="false">IF($B$16=1,+$B$6*CN1174,+CM1178/CM1184*CN1174)</f>
        <v>2704.70643013289</v>
      </c>
      <c r="CO1175" s="6" t="n">
        <f aca="false">IF($B$16=1,+$B$6*CO1174,+CN1178/CN1184*CO1174)</f>
        <v>2786.2373339526</v>
      </c>
      <c r="CP1175" s="6" t="n">
        <f aca="false">IF($B$16=1,+$B$6*CP1174,+CO1178/CO1184*CP1174)</f>
        <v>3084.1915086363</v>
      </c>
      <c r="CQ1175" s="6" t="n">
        <f aca="false">IF($B$16=1,+$B$6*CQ1174,+CP1178/CP1184*CQ1174)</f>
        <v>3029.33979260909</v>
      </c>
      <c r="CR1175" s="6" t="n">
        <f aca="false">IF($B$16=1,+$B$6*CR1174,+CQ1178/CQ1184*CR1174)</f>
        <v>3399.67056499139</v>
      </c>
      <c r="CS1175" s="6" t="n">
        <f aca="false">IF($B$16=1,+$B$6*CS1174,+CR1178/CR1184*CS1174)</f>
        <v>3725.14650140992</v>
      </c>
      <c r="CT1175" s="6" t="n">
        <f aca="false">IF($B$16=1,+$B$6*CT1174,+CS1178/CS1184*CT1174)</f>
        <v>4004.47588129442</v>
      </c>
      <c r="CU1175" s="6" t="n">
        <f aca="false">IF($B$16=1,+$B$6*CU1174,+CT1178/CT1184*CU1174)</f>
        <v>3890.79526576895</v>
      </c>
      <c r="CV1175" s="6" t="n">
        <f aca="false">IF($B$16=1,+$B$6*CV1174,+CU1178/CU1184*CV1174)</f>
        <v>4293.12476537252</v>
      </c>
      <c r="CW1175" s="6" t="n">
        <f aca="false">IF($B$16=1,+$B$6*CW1174,+CV1178/CV1184*CW1174)</f>
        <v>4636.27362250443</v>
      </c>
      <c r="CX1175" s="6" t="n">
        <f aca="false">IF($B$16=1,+$B$6*CX1174,+CW1178/CW1184*CX1174)</f>
        <v>4518.81764431489</v>
      </c>
      <c r="CY1175" s="6" t="n">
        <f aca="false">IF($B$16=1,+$B$6*CY1174,+CX1178/CX1184*CY1174)</f>
        <v>4739.57317032214</v>
      </c>
      <c r="CZ1175" s="6" t="n">
        <f aca="false">IF($B$16=1,+$B$6*CZ1174,+CY1178/CY1184*CZ1174)</f>
        <v>5139.93171031505</v>
      </c>
      <c r="DA1175" s="6" t="n">
        <f aca="false">IF($B$16=1,+$B$6*DA1174,+CZ1178/CZ1184*DA1174)</f>
        <v>5761.24473818494</v>
      </c>
      <c r="DB1175" s="6" t="n">
        <f aca="false">IF($B$16=1,+$B$6*DB1174,+DA1178/DA1184*DB1174)</f>
        <v>5404.24006198483</v>
      </c>
      <c r="DC1175" s="6" t="n">
        <f aca="false">IF($B$16=1,+$B$6*DC1174,+DB1178/DB1184*DC1174)</f>
        <v>4837.88777800994</v>
      </c>
      <c r="DD1175" s="6" t="n">
        <f aca="false">IF($B$16=1,+$B$6*DD1174,+DC1178/DC1184*DD1174)</f>
        <v>5935.07176016431</v>
      </c>
      <c r="DE1175" s="6" t="n">
        <f aca="false">IF($B$16=1,+$B$6*DE1174,+DD1178/DD1184*DE1174)</f>
        <v>6354.71539261555</v>
      </c>
      <c r="DF1175" s="6" t="n">
        <f aca="false">IF($B$16=1,+$B$6*DF1174,+DE1178/DE1184*DF1174)</f>
        <v>6144.26638896662</v>
      </c>
      <c r="DG1175" s="6" t="n">
        <f aca="false">IF($B$16=1,+$B$6*DG1174,+DF1178/DF1184*DG1174)</f>
        <v>6864.71391929704</v>
      </c>
      <c r="DH1175" s="6" t="n">
        <f aca="false">IF($B$16=1,+$B$6*DH1174,+DG1178/DG1184*DH1174)</f>
        <v>7712.75605149941</v>
      </c>
      <c r="DI1175" s="6" t="n">
        <f aca="false">IF($B$16=1,+$B$6*DI1174,+DH1178/DH1184*DI1174)</f>
        <v>9242.64991368786</v>
      </c>
      <c r="DJ1175" s="6" t="n">
        <f aca="false">IF($B$16=1,+$B$6*DJ1174,+DI1178/DI1184*DJ1174)</f>
        <v>9281.67792196361</v>
      </c>
      <c r="DK1175" s="6" t="n">
        <f aca="false">IF($B$16=1,+$B$6*DK1174,+DJ1178/DJ1184*DK1174)</f>
        <v>11009.7275165191</v>
      </c>
      <c r="DL1175" s="6" t="n">
        <f aca="false">IF($B$16=1,+$B$6*DL1174,+DK1178/DK1184*DL1174)</f>
        <v>12619.5591968126</v>
      </c>
    </row>
    <row r="1176" customFormat="false" ht="12.75" hidden="false" customHeight="false" outlineLevel="0" collapsed="false">
      <c r="A1176" s="0" t="s">
        <v>169</v>
      </c>
      <c r="BC1176" s="6"/>
      <c r="BE1176" s="19" t="n">
        <f aca="false">((BE$184-BD$184)/BD$184)*BE1175</f>
        <v>114.45652173913</v>
      </c>
      <c r="BF1176" s="19" t="n">
        <f aca="false">((BF$184-BE$184)/BE$184)*BF1175</f>
        <v>38.5897608311192</v>
      </c>
      <c r="BG1176" s="19" t="n">
        <f aca="false">((BG$184-BF$184)/BF$184)*BG1175</f>
        <v>208.431867705596</v>
      </c>
      <c r="BH1176" s="19" t="n">
        <f aca="false">((BH$184-BG$184)/BG$184)*BH1175</f>
        <v>335.77918416076</v>
      </c>
      <c r="BI1176" s="19" t="n">
        <f aca="false">((BI$184-BH$184)/BH$184)*BI1175</f>
        <v>-128.206127572922</v>
      </c>
      <c r="BJ1176" s="19" t="n">
        <f aca="false">((BJ$184-BI$184)/BI$184)*BJ1175</f>
        <v>-251.047524269517</v>
      </c>
      <c r="BK1176" s="19" t="n">
        <f aca="false">((BK$184-BJ$184)/BJ$184)*BK1175</f>
        <v>-393.617169672488</v>
      </c>
      <c r="BL1176" s="19" t="n">
        <f aca="false">((BL$184-BK$184)/BK$184)*BL1175</f>
        <v>-90.0972458046192</v>
      </c>
      <c r="BM1176" s="19" t="n">
        <f aca="false">((BM$184-BL$184)/BL$184)*BM1175</f>
        <v>278.136555268239</v>
      </c>
      <c r="BN1176" s="19" t="n">
        <f aca="false">((BN$184-BM$184)/BM$184)*BN1175</f>
        <v>-88.976607288943</v>
      </c>
      <c r="BO1176" s="19" t="n">
        <f aca="false">((BO$184-BN$184)/BN$184)*BO1175</f>
        <v>330.395610950496</v>
      </c>
      <c r="BP1176" s="19" t="n">
        <f aca="false">((BP$184-BO$184)/BO$184)*BP1175</f>
        <v>242.438980170036</v>
      </c>
      <c r="BQ1176" s="19" t="n">
        <f aca="false">((BQ$184-BP$184)/BP$184)*BQ1175</f>
        <v>-363.272731497283</v>
      </c>
      <c r="BR1176" s="19" t="n">
        <f aca="false">((BR$184-BQ$184)/BQ$184)*BR1175</f>
        <v>86.5218420547102</v>
      </c>
      <c r="BS1176" s="19" t="n">
        <f aca="false">((BS$184-BR$184)/BR$184)*BS1175</f>
        <v>-13.9673316791119</v>
      </c>
      <c r="BT1176" s="19" t="n">
        <f aca="false">((BT$184-BS$184)/BS$184)*BT1175</f>
        <v>-123.725450161782</v>
      </c>
      <c r="BU1176" s="19" t="n">
        <f aca="false">((BU$184-BT$184)/BT$184)*BU1175</f>
        <v>-123.695862652226</v>
      </c>
      <c r="BV1176" s="19" t="n">
        <f aca="false">((BV$184-BU$184)/BU$184)*BV1175</f>
        <v>96.6595221835017</v>
      </c>
      <c r="BW1176" s="19" t="n">
        <f aca="false">((BW$184-BV$184)/BV$184)*BW1175</f>
        <v>139.810057538242</v>
      </c>
      <c r="BX1176" s="19" t="n">
        <f aca="false">((BX$184-BW$184)/BW$184)*BX1175</f>
        <v>122.219877831212</v>
      </c>
      <c r="BY1176" s="19" t="n">
        <f aca="false">((BY$184-BX$184)/BX$184)*BY1175</f>
        <v>320.423122409839</v>
      </c>
      <c r="BZ1176" s="19" t="n">
        <f aca="false">((BZ$184-BY$184)/BY$184)*BZ1175</f>
        <v>-177.342392488922</v>
      </c>
      <c r="CA1176" s="19" t="n">
        <f aca="false">((CA$184-BZ$184)/BZ$184)*CA1175</f>
        <v>-25.7225072801865</v>
      </c>
      <c r="CB1176" s="19" t="n">
        <f aca="false">((CB$184-CA$184)/CA$184)*CB1175</f>
        <v>36.2694593610577</v>
      </c>
      <c r="CC1176" s="19" t="n">
        <f aca="false">((CC$184-CB$184)/CB$184)*CC1175</f>
        <v>102.99191137641</v>
      </c>
      <c r="CD1176" s="19" t="n">
        <f aca="false">((CD$184-CC$184)/CC$184)*CD1175</f>
        <v>284.634911298452</v>
      </c>
      <c r="CE1176" s="19" t="n">
        <f aca="false">((CE$184-CD$184)/CD$184)*CE1175</f>
        <v>181.663467390366</v>
      </c>
      <c r="CF1176" s="19" t="n">
        <f aca="false">((CF$184-CE$184)/CE$184)*CF1175</f>
        <v>116.419419759002</v>
      </c>
      <c r="CG1176" s="19" t="n">
        <f aca="false">((CG$184-CF$184)/CF$184)*CG1175</f>
        <v>-41.2672574029563</v>
      </c>
      <c r="CH1176" s="19" t="n">
        <f aca="false">((CH$184-CG$184)/CG$184)*CH1175</f>
        <v>594.683982998545</v>
      </c>
      <c r="CI1176" s="19" t="n">
        <f aca="false">((CI$184-CH$184)/CH$184)*CI1175</f>
        <v>445.48203709771</v>
      </c>
      <c r="CJ1176" s="19" t="n">
        <f aca="false">((CJ$184-CI$184)/CI$184)*CJ1175</f>
        <v>62.1151895417795</v>
      </c>
      <c r="CK1176" s="19" t="n">
        <f aca="false">((CK$184-CJ$184)/CJ$184)*CK1175</f>
        <v>-210.128768074257</v>
      </c>
      <c r="CL1176" s="19" t="n">
        <f aca="false">((CL$184-CK$184)/CK$184)*CL1175</f>
        <v>747.806488303977</v>
      </c>
      <c r="CM1176" s="19" t="n">
        <f aca="false">((CM$184-CL$184)/CL$184)*CM1175</f>
        <v>112.328767129573</v>
      </c>
      <c r="CN1176" s="19" t="n">
        <f aca="false">((CN$184-CM$184)/CM$184)*CN1175</f>
        <v>78.7688069433841</v>
      </c>
      <c r="CO1176" s="19" t="n">
        <f aca="false">((CO$184-CN$184)/CN$184)*CO1175</f>
        <v>436.224364910529</v>
      </c>
      <c r="CP1176" s="19" t="n">
        <f aca="false">((CP$184-CO$184)/CO$184)*CP1175</f>
        <v>-179.059040822811</v>
      </c>
      <c r="CQ1176" s="19" t="n">
        <f aca="false">((CQ$184-CP$184)/CP$184)*CQ1175</f>
        <v>530.343993818284</v>
      </c>
      <c r="CR1176" s="19" t="n">
        <f aca="false">((CR$184-CQ$184)/CQ$184)*CR1175</f>
        <v>430.017192458689</v>
      </c>
      <c r="CS1176" s="19" t="n">
        <f aca="false">((CS$184-CR$184)/CR$184)*CS1175</f>
        <v>311.438165468548</v>
      </c>
      <c r="CT1176" s="19" t="n">
        <f aca="false">((CT$184-CS$184)/CS$184)*CT1175</f>
        <v>-380.622600375927</v>
      </c>
      <c r="CU1176" s="19" t="n">
        <f aca="false">((CU$184-CT$184)/CT$184)*CU1175</f>
        <v>487.904344162145</v>
      </c>
      <c r="CV1176" s="19" t="n">
        <f aca="false">((CV$184-CU$184)/CU$184)*CV1175</f>
        <v>314.395500494452</v>
      </c>
      <c r="CW1176" s="19" t="n">
        <f aca="false">((CW$184-CV$184)/CV$184)*CW1175</f>
        <v>-531.35332006938</v>
      </c>
      <c r="CX1176" s="19" t="n">
        <f aca="false">((CX$184-CW$184)/CW$184)*CX1175</f>
        <v>159.116821048847</v>
      </c>
      <c r="CY1176" s="19" t="n">
        <f aca="false">((CY$184-CX$184)/CX$184)*CY1175</f>
        <v>497.328193398869</v>
      </c>
      <c r="CZ1176" s="19" t="n">
        <f aca="false">((CZ$184-CY$184)/CY$184)*CZ1175</f>
        <v>751.335613027661</v>
      </c>
      <c r="DA1176" s="19" t="n">
        <f aca="false">((DA$184-CZ$184)/CZ$184)*DA1175</f>
        <v>-1084.61271295728</v>
      </c>
      <c r="DB1176" s="19" t="n">
        <f aca="false">((DB$184-DA$184)/DA$184)*DB1175</f>
        <v>-1324.21031588537</v>
      </c>
      <c r="DC1176" s="19" t="n">
        <f aca="false">((DC$184-DB$184)/DB$184)*DC1175</f>
        <v>1620.18568089363</v>
      </c>
      <c r="DD1176" s="19" t="n">
        <f aca="false">((DD$184-DC$184)/DC$184)*DD1175</f>
        <v>425.246727395625</v>
      </c>
      <c r="DE1176" s="19" t="n">
        <f aca="false">((DE$184-DD$184)/DD$184)*DE1175</f>
        <v>-829.54136387226</v>
      </c>
      <c r="DF1176" s="19" t="n">
        <f aca="false">((DF$184-DE$184)/DE$184)*DF1175</f>
        <v>644.041662488911</v>
      </c>
      <c r="DG1176" s="19" t="n">
        <f aca="false">((DG$184-DF$184)/DF$184)*DG1175</f>
        <v>770.39563491058</v>
      </c>
      <c r="DH1176" s="19" t="n">
        <f aca="false">((DH$184-DG$184)/DG$184)*DH1175</f>
        <v>1536.98745480737</v>
      </c>
      <c r="DI1176" s="19" t="n">
        <f aca="false">((DI$184-DH$184)/DH$184)*DI1175</f>
        <v>-1091.04965146541</v>
      </c>
      <c r="DJ1176" s="19" t="n">
        <f aca="false">((DJ$184-DI$184)/DI$184)*DJ1175</f>
        <v>2136.44760352104</v>
      </c>
      <c r="DK1176" s="19" t="n">
        <f aca="false">((DK$184-DJ$184)/DJ$184)*DK1175</f>
        <v>1686.17448451194</v>
      </c>
      <c r="DL1176" s="19" t="n">
        <f aca="false">((DL$184-DK$184)/DK$184)*DL1175</f>
        <v>394.361224900391</v>
      </c>
    </row>
    <row r="1177" customFormat="false" ht="12.75" hidden="false" customHeight="false" outlineLevel="0" collapsed="false">
      <c r="A1177" s="0" t="s">
        <v>170</v>
      </c>
      <c r="BC1177" s="6"/>
      <c r="BE1177" s="19" t="n">
        <f aca="false">BE$185/BE$184*BE1175</f>
        <v>28.0938735177866</v>
      </c>
      <c r="BF1177" s="19" t="n">
        <f aca="false">BF$185/BF$184*BF1175</f>
        <v>33.8409355814592</v>
      </c>
      <c r="BG1177" s="19" t="n">
        <f aca="false">BG$185/BG$184*BG1175</f>
        <v>29.9633423169267</v>
      </c>
      <c r="BH1177" s="19" t="n">
        <f aca="false">BH$185/BH$184*BH1175</f>
        <v>27.7797950902724</v>
      </c>
      <c r="BI1177" s="19" t="n">
        <f aca="false">BI$185/BI$184*BI1175</f>
        <v>45.244865068166</v>
      </c>
      <c r="BJ1177" s="19" t="n">
        <f aca="false">BJ$185/BJ$184*BJ1175</f>
        <v>57.5408254816038</v>
      </c>
      <c r="BK1177" s="19" t="n">
        <f aca="false">BK$185/BK$184*BK1175</f>
        <v>78.2796636735211</v>
      </c>
      <c r="BL1177" s="19" t="n">
        <f aca="false">BL$185/BL$184*BL1175</f>
        <v>43.1482514527827</v>
      </c>
      <c r="BM1177" s="19" t="n">
        <f aca="false">BM$185/BM$184*BM1175</f>
        <v>23.9048590148304</v>
      </c>
      <c r="BN1177" s="19" t="n">
        <f aca="false">BN$185/BN$184*BN1175</f>
        <v>35.6047557008856</v>
      </c>
      <c r="BO1177" s="19" t="n">
        <f aca="false">BO$185/BO$184*BO1175</f>
        <v>23.7167702124154</v>
      </c>
      <c r="BP1177" s="19" t="n">
        <f aca="false">BP$185/BP$184*BP1175</f>
        <v>36.1475718017444</v>
      </c>
      <c r="BQ1177" s="19" t="n">
        <f aca="false">BQ$185/BQ$184*BQ1175</f>
        <v>71.3726644777333</v>
      </c>
      <c r="BR1177" s="19" t="n">
        <f aca="false">BR$185/BR$184*BR1175</f>
        <v>33.7699619774045</v>
      </c>
      <c r="BS1177" s="19" t="n">
        <f aca="false">BS$185/BS$184*BS1175</f>
        <v>44.2393229549586</v>
      </c>
      <c r="BT1177" s="19" t="n">
        <f aca="false">BT$185/BT$184*BT1175</f>
        <v>55.5013498153301</v>
      </c>
      <c r="BU1177" s="19" t="n">
        <f aca="false">BU$185/BU$184*BU1175</f>
        <v>63.4456943483272</v>
      </c>
      <c r="BV1177" s="19" t="n">
        <f aca="false">BV$185/BV$184*BV1175</f>
        <v>43.510989416648</v>
      </c>
      <c r="BW1177" s="19" t="n">
        <f aca="false">BW$185/BW$184*BW1175</f>
        <v>41.4853630218083</v>
      </c>
      <c r="BX1177" s="19" t="n">
        <f aca="false">BX$185/BX$184*BX1175</f>
        <v>42.1153318572802</v>
      </c>
      <c r="BY1177" s="19" t="n">
        <f aca="false">BY$185/BY$184*BY1175</f>
        <v>35.3013868374743</v>
      </c>
      <c r="BZ1177" s="19" t="n">
        <f aca="false">BZ$185/BZ$184*BZ1175</f>
        <v>53.3364530995629</v>
      </c>
      <c r="CA1177" s="19" t="n">
        <f aca="false">CA$185/CA$184*CA1175</f>
        <v>58.5486465416061</v>
      </c>
      <c r="CB1177" s="19" t="n">
        <f aca="false">CB$185/CB$184*CB1175</f>
        <v>62.5478499933513</v>
      </c>
      <c r="CC1177" s="19" t="n">
        <f aca="false">CC$185/CC$184*CC1175</f>
        <v>70.9048828632807</v>
      </c>
      <c r="CD1177" s="19" t="n">
        <f aca="false">CD$185/CD$184*CD1175</f>
        <v>77.7761822970293</v>
      </c>
      <c r="CE1177" s="19" t="n">
        <f aca="false">CE$185/CE$184*CE1175</f>
        <v>75.5439541224311</v>
      </c>
      <c r="CF1177" s="19" t="n">
        <f aca="false">CF$185/CF$184*CF1175</f>
        <v>76.2180253290529</v>
      </c>
      <c r="CG1177" s="19" t="n">
        <f aca="false">CG$185/CG$184*CG1175</f>
        <v>85.851033839666</v>
      </c>
      <c r="CH1177" s="19" t="n">
        <f aca="false">CH$185/CH$184*CH1175</f>
        <v>64.8715611843234</v>
      </c>
      <c r="CI1177" s="19" t="n">
        <f aca="false">CI$185/CI$184*CI1175</f>
        <v>70.1616580093993</v>
      </c>
      <c r="CJ1177" s="19" t="n">
        <f aca="false">CJ$185/CJ$184*CJ1175</f>
        <v>81.9017381080819</v>
      </c>
      <c r="CK1177" s="19" t="n">
        <f aca="false">CK$185/CK$184*CK1175</f>
        <v>96.0571264518704</v>
      </c>
      <c r="CL1177" s="19" t="n">
        <f aca="false">CL$185/CL$184*CL1175</f>
        <v>66.9782093801831</v>
      </c>
      <c r="CM1177" s="19" t="n">
        <f aca="false">CM$185/CM$184*CM1175</f>
        <v>83.3911401114905</v>
      </c>
      <c r="CN1177" s="19" t="n">
        <f aca="false">CN$185/CN$184*CN1175</f>
        <v>88.1642810841728</v>
      </c>
      <c r="CO1177" s="19" t="n">
        <f aca="false">CO$185/CO$184*CO1175</f>
        <v>81.7545043810875</v>
      </c>
      <c r="CP1177" s="19" t="n">
        <f aca="false">CP$185/CP$184*CP1175</f>
        <v>101.289570715615</v>
      </c>
      <c r="CQ1177" s="19" t="n">
        <f aca="false">CQ$185/CQ$184*CQ1175</f>
        <v>91.0058053824922</v>
      </c>
      <c r="CR1177" s="19" t="n">
        <f aca="false">CR$185/CR$184*CR1175</f>
        <v>99.3479902554213</v>
      </c>
      <c r="CS1177" s="19" t="n">
        <f aca="false">CS$185/CS$184*CS1175</f>
        <v>109.375283046112</v>
      </c>
      <c r="CT1177" s="19" t="n">
        <f aca="false">CT$185/CT$184*CT1175</f>
        <v>136.564719219987</v>
      </c>
      <c r="CU1177" s="19" t="n">
        <f aca="false">CU$185/CU$184*CU1175</f>
        <v>119.949811960259</v>
      </c>
      <c r="CV1177" s="19" t="n">
        <f aca="false">CV$185/CV$184*CV1175</f>
        <v>129.635532130856</v>
      </c>
      <c r="CW1177" s="19" t="n">
        <f aca="false">CW$185/CW$184*CW1175</f>
        <v>162.396893348211</v>
      </c>
      <c r="CX1177" s="19" t="n">
        <f aca="false">CX$185/CX$184*CX1175</f>
        <v>151.28783000006</v>
      </c>
      <c r="CY1177" s="19" t="n">
        <f aca="false">CY$185/CY$184*CY1175</f>
        <v>140.856627617512</v>
      </c>
      <c r="CZ1177" s="19" t="n">
        <f aca="false">CZ$185/CZ$184*CZ1175</f>
        <v>137.036049256759</v>
      </c>
      <c r="DA1177" s="19" t="n">
        <f aca="false">DA$185/DA$184*DA1175</f>
        <v>203.810551553728</v>
      </c>
      <c r="DB1177" s="19" t="n">
        <f aca="false">DB$185/DB$184*DB1175</f>
        <v>269.864183348835</v>
      </c>
      <c r="DC1177" s="19" t="n">
        <f aca="false">DC$185/DC$184*DC1175</f>
        <v>183.972095698713</v>
      </c>
      <c r="DD1177" s="19" t="n">
        <f aca="false">DD$185/DD$184*DD1175</f>
        <v>234.23921413981</v>
      </c>
      <c r="DE1177" s="19" t="n">
        <f aca="false">DE$185/DE$184*DE1175</f>
        <v>331.876683672871</v>
      </c>
      <c r="DF1177" s="19" t="n">
        <f aca="false">DF$185/DF$184*DF1175</f>
        <v>315.090378645018</v>
      </c>
      <c r="DG1177" s="19" t="n">
        <f aca="false">DG$185/DG$184*DG1175</f>
        <v>352.830201442679</v>
      </c>
      <c r="DH1177" s="19" t="n">
        <f aca="false">DH$185/DH$184*DH1175</f>
        <v>359.542011423281</v>
      </c>
      <c r="DI1177" s="19" t="n">
        <f aca="false">DI$185/DI$184*DI1175</f>
        <v>524.774496378185</v>
      </c>
      <c r="DJ1177" s="19" t="n">
        <f aca="false">DJ$185/DJ$184*DJ1175</f>
        <v>442.750187737975</v>
      </c>
      <c r="DK1177" s="19" t="n">
        <f aca="false">DK$185/DK$184*DK1175</f>
        <v>471.08930238952</v>
      </c>
      <c r="DL1177" s="19" t="n">
        <f aca="false">DL$185/DL$184*DL1175</f>
        <v>556.946889580399</v>
      </c>
    </row>
    <row r="1178" customFormat="false" ht="12.75" hidden="false" customHeight="false" outlineLevel="0" collapsed="false">
      <c r="A1178" s="2" t="s">
        <v>171</v>
      </c>
      <c r="BC1178" s="6"/>
      <c r="BD1178" s="6" t="n">
        <f aca="false">$B$4*$B$6</f>
        <v>600</v>
      </c>
      <c r="BE1178" s="6" t="n">
        <f aca="false">SUM(BE1175:BE1177)</f>
        <v>727.550395256917</v>
      </c>
      <c r="BF1178" s="6" t="n">
        <f aca="false">SUM(BF1175:BF1177)</f>
        <v>723.311329097455</v>
      </c>
      <c r="BG1178" s="6" t="n">
        <f aca="false">SUM(BG1175:BG1177)</f>
        <v>914.663255362712</v>
      </c>
      <c r="BH1178" s="6" t="n">
        <f aca="false">SUM(BH1175:BH1177)</f>
        <v>1166.58886988379</v>
      </c>
      <c r="BI1178" s="6" t="n">
        <f aca="false">SUM(BI1175:BI1177)</f>
        <v>928.849636372338</v>
      </c>
      <c r="BJ1178" s="6" t="n">
        <f aca="false">SUM(BJ1175:BJ1177)</f>
        <v>757.669872222771</v>
      </c>
      <c r="BK1178" s="6" t="n">
        <f aca="false">SUM(BK1175:BK1177)</f>
        <v>503.673219439361</v>
      </c>
      <c r="BL1178" s="6" t="n">
        <f aca="false">SUM(BL1175:BL1177)</f>
        <v>571.073435547617</v>
      </c>
      <c r="BM1178" s="6" t="n">
        <f aca="false">SUM(BM1175:BM1177)</f>
        <v>873.632190182145</v>
      </c>
      <c r="BN1178" s="6" t="n">
        <f aca="false">SUM(BN1175:BN1177)</f>
        <v>679.294899056833</v>
      </c>
      <c r="BO1178" s="6" t="n">
        <f aca="false">SUM(BO1175:BO1177)</f>
        <v>1033.99312725215</v>
      </c>
      <c r="BP1178" s="6" t="n">
        <f aca="false">SUM(BP1175:BP1177)</f>
        <v>1149.59448072888</v>
      </c>
      <c r="BQ1178" s="6" t="n">
        <f aca="false">SUM(BQ1175:BQ1177)</f>
        <v>725.610657030961</v>
      </c>
      <c r="BR1178" s="6" t="n">
        <f aca="false">SUM(BR1175:BR1177)</f>
        <v>942.612840703353</v>
      </c>
      <c r="BS1178" s="6" t="n">
        <f aca="false">SUM(BS1175:BS1177)</f>
        <v>903.23022122034</v>
      </c>
      <c r="BT1178" s="6" t="n">
        <f aca="false">SUM(BT1175:BT1177)</f>
        <v>801.389063647787</v>
      </c>
      <c r="BU1178" s="6" t="n">
        <f aca="false">SUM(BU1175:BU1177)</f>
        <v>745.300048351031</v>
      </c>
      <c r="BV1178" s="6" t="n">
        <f aca="false">SUM(BV1175:BV1177)</f>
        <v>884.28217806452</v>
      </c>
      <c r="BW1178" s="6" t="n">
        <f aca="false">SUM(BW1175:BW1177)</f>
        <v>982.820125424176</v>
      </c>
      <c r="BX1178" s="6" t="n">
        <f aca="false">SUM(BX1175:BX1177)</f>
        <v>1047.44835133475</v>
      </c>
      <c r="BY1178" s="6" t="n">
        <f aca="false">SUM(BY1175:BY1177)</f>
        <v>1309.92051836624</v>
      </c>
      <c r="BZ1178" s="6" t="n">
        <f aca="false">SUM(BZ1175:BZ1177)</f>
        <v>1013.25737472109</v>
      </c>
      <c r="CA1178" s="6" t="n">
        <f aca="false">SUM(CA1175:CA1177)</f>
        <v>1062.4033385552</v>
      </c>
      <c r="CB1178" s="6" t="n">
        <f aca="false">SUM(CB1175:CB1177)</f>
        <v>1113.67784204212</v>
      </c>
      <c r="CC1178" s="6" t="n">
        <f aca="false">SUM(CC1175:CC1177)</f>
        <v>1214.65716183289</v>
      </c>
      <c r="CD1178" s="6" t="n">
        <f aca="false">SUM(CD1175:CD1177)</f>
        <v>1472.0270988421</v>
      </c>
      <c r="CE1178" s="6" t="n">
        <f aca="false">SUM(CE1175:CE1177)</f>
        <v>1550.18800652947</v>
      </c>
      <c r="CF1178" s="6" t="n">
        <f aca="false">SUM(CF1175:CF1177)</f>
        <v>1607.80617070125</v>
      </c>
      <c r="CG1178" s="6" t="n">
        <f aca="false">SUM(CG1175:CG1177)</f>
        <v>1545.10710811643</v>
      </c>
      <c r="CH1178" s="6" t="n">
        <f aca="false">SUM(CH1175:CH1177)</f>
        <v>2152.71670859539</v>
      </c>
      <c r="CI1178" s="6" t="n">
        <f aca="false">SUM(CI1175:CI1177)</f>
        <v>2370.51627062506</v>
      </c>
      <c r="CJ1178" s="6" t="n">
        <f aca="false">SUM(CJ1175:CJ1177)</f>
        <v>2286.50569192296</v>
      </c>
      <c r="CK1178" s="6" t="n">
        <f aca="false">SUM(CK1175:CK1177)</f>
        <v>2100.81233369397</v>
      </c>
      <c r="CL1178" s="6" t="n">
        <f aca="false">SUM(CL1175:CL1177)</f>
        <v>2935.46075279171</v>
      </c>
      <c r="CM1178" s="6" t="n">
        <f aca="false">SUM(CM1175:CM1177)</f>
        <v>2788.13734614017</v>
      </c>
      <c r="CN1178" s="6" t="n">
        <f aca="false">SUM(CN1175:CN1177)</f>
        <v>2871.63951816045</v>
      </c>
      <c r="CO1178" s="6" t="n">
        <f aca="false">SUM(CO1175:CO1177)</f>
        <v>3304.21620324422</v>
      </c>
      <c r="CP1178" s="6" t="n">
        <f aca="false">SUM(CP1175:CP1177)</f>
        <v>3006.42203852911</v>
      </c>
      <c r="CQ1178" s="6" t="n">
        <f aca="false">SUM(CQ1175:CQ1177)</f>
        <v>3650.68959180987</v>
      </c>
      <c r="CR1178" s="6" t="n">
        <f aca="false">SUM(CR1175:CR1177)</f>
        <v>3929.0357477055</v>
      </c>
      <c r="CS1178" s="6" t="n">
        <f aca="false">SUM(CS1175:CS1177)</f>
        <v>4145.95994992458</v>
      </c>
      <c r="CT1178" s="6" t="n">
        <f aca="false">SUM(CT1175:CT1177)</f>
        <v>3760.41800013848</v>
      </c>
      <c r="CU1178" s="6" t="n">
        <f aca="false">SUM(CU1175:CU1177)</f>
        <v>4498.64942189135</v>
      </c>
      <c r="CV1178" s="6" t="n">
        <f aca="false">SUM(CV1175:CV1177)</f>
        <v>4737.15579799783</v>
      </c>
      <c r="CW1178" s="6" t="n">
        <f aca="false">SUM(CW1175:CW1177)</f>
        <v>4267.31719578326</v>
      </c>
      <c r="CX1178" s="6" t="n">
        <f aca="false">SUM(CX1175:CX1177)</f>
        <v>4829.2222953638</v>
      </c>
      <c r="CY1178" s="6" t="n">
        <f aca="false">SUM(CY1175:CY1177)</f>
        <v>5377.75799133852</v>
      </c>
      <c r="CZ1178" s="6" t="n">
        <f aca="false">SUM(CZ1175:CZ1177)</f>
        <v>6028.30337259947</v>
      </c>
      <c r="DA1178" s="6" t="n">
        <f aca="false">SUM(DA1175:DA1177)</f>
        <v>4880.44257678139</v>
      </c>
      <c r="DB1178" s="6" t="n">
        <f aca="false">SUM(DB1175:DB1177)</f>
        <v>4349.89392944829</v>
      </c>
      <c r="DC1178" s="6" t="n">
        <f aca="false">SUM(DC1175:DC1177)</f>
        <v>6642.04555460228</v>
      </c>
      <c r="DD1178" s="6" t="n">
        <f aca="false">SUM(DD1175:DD1177)</f>
        <v>6594.55770169974</v>
      </c>
      <c r="DE1178" s="6" t="n">
        <f aca="false">SUM(DE1175:DE1177)</f>
        <v>5857.05071241616</v>
      </c>
      <c r="DF1178" s="6" t="n">
        <f aca="false">SUM(DF1175:DF1177)</f>
        <v>7103.39843010055</v>
      </c>
      <c r="DG1178" s="6" t="n">
        <f aca="false">SUM(DG1175:DG1177)</f>
        <v>7987.9397556503</v>
      </c>
      <c r="DH1178" s="6" t="n">
        <f aca="false">SUM(DH1175:DH1177)</f>
        <v>9609.28551773005</v>
      </c>
      <c r="DI1178" s="6" t="n">
        <f aca="false">SUM(DI1175:DI1177)</f>
        <v>8676.37475860063</v>
      </c>
      <c r="DJ1178" s="6" t="n">
        <f aca="false">SUM(DJ1175:DJ1177)</f>
        <v>11860.8757132226</v>
      </c>
      <c r="DK1178" s="6" t="n">
        <f aca="false">SUM(DK1175:DK1177)</f>
        <v>13166.9913034206</v>
      </c>
      <c r="DL1178" s="6" t="n">
        <f aca="false">SUM(DL1175:DL1177)</f>
        <v>13570.8673112933</v>
      </c>
    </row>
    <row r="1179" customFormat="false" ht="12.75" hidden="false" customHeight="false" outlineLevel="0" collapsed="false">
      <c r="BC1179" s="6"/>
      <c r="BD1179" s="6"/>
      <c r="BE1179" s="6"/>
      <c r="BF1179" s="6"/>
      <c r="BG1179" s="6"/>
      <c r="BH1179" s="6"/>
      <c r="BI1179" s="6"/>
      <c r="BJ1179" s="6"/>
      <c r="BK1179" s="6"/>
      <c r="BL1179" s="6"/>
      <c r="BM1179" s="6"/>
      <c r="BN1179" s="6"/>
      <c r="BO1179" s="6"/>
      <c r="BP1179" s="6"/>
      <c r="BQ1179" s="6"/>
      <c r="BR1179" s="6"/>
      <c r="BS1179" s="6"/>
      <c r="BT1179" s="6"/>
      <c r="BU1179" s="6"/>
      <c r="BV1179" s="6"/>
      <c r="BW1179" s="6"/>
      <c r="BX1179" s="6"/>
      <c r="BY1179" s="6"/>
      <c r="BZ1179" s="6"/>
      <c r="CA1179" s="6"/>
      <c r="CB1179" s="6"/>
      <c r="CC1179" s="6"/>
      <c r="CD1179" s="6"/>
      <c r="CE1179" s="6"/>
      <c r="CF1179" s="6"/>
      <c r="CG1179" s="6"/>
      <c r="CH1179" s="6"/>
      <c r="CI1179" s="6"/>
      <c r="CJ1179" s="6"/>
      <c r="CK1179" s="6"/>
      <c r="CL1179" s="6"/>
      <c r="CM1179" s="6"/>
      <c r="CN1179" s="6"/>
      <c r="CO1179" s="6"/>
      <c r="CP1179" s="6"/>
      <c r="CQ1179" s="6"/>
      <c r="CR1179" s="6"/>
      <c r="CS1179" s="6"/>
      <c r="CT1179" s="6"/>
      <c r="CU1179" s="6"/>
      <c r="CV1179" s="6"/>
      <c r="CW1179" s="6"/>
      <c r="CX1179" s="6"/>
      <c r="CY1179" s="6"/>
      <c r="CZ1179" s="6"/>
      <c r="DA1179" s="6"/>
      <c r="DB1179" s="6"/>
      <c r="DC1179" s="6"/>
      <c r="DD1179" s="6"/>
      <c r="DE1179" s="6"/>
      <c r="DF1179" s="6"/>
      <c r="DG1179" s="6"/>
      <c r="DH1179" s="6"/>
      <c r="DI1179" s="6"/>
      <c r="DJ1179" s="6"/>
      <c r="DK1179" s="6"/>
      <c r="DL1179" s="6"/>
    </row>
    <row r="1180" customFormat="false" ht="12.75" hidden="false" customHeight="false" outlineLevel="0" collapsed="false">
      <c r="A1180" s="0" t="s">
        <v>172</v>
      </c>
      <c r="BC1180" s="6"/>
      <c r="BD1180" s="6"/>
      <c r="BE1180" s="6" t="n">
        <f aca="false">IF($B$16=1,+(1-$B$6)*BE1174,+BD1182/BD1184*BE1174)</f>
        <v>390</v>
      </c>
      <c r="BF1180" s="6" t="n">
        <f aca="false">IF($B$16=1,+(1-$B$6)*BF1174,+BE1182/BE1184*BF1174)</f>
        <v>433.920421789918</v>
      </c>
      <c r="BG1180" s="6" t="n">
        <f aca="false">IF($B$16=1,+(1-$B$6)*BG1174,+BF1182/BF1184*BG1174)</f>
        <v>450.845363560126</v>
      </c>
      <c r="BH1180" s="6" t="n">
        <f aca="false">IF($B$16=1,+(1-$B$6)*BH1174,+BG1182/BG1184*BH1174)</f>
        <v>535.353260421839</v>
      </c>
      <c r="BI1180" s="6" t="n">
        <f aca="false">IF($B$16=1,+(1-$B$6)*BI1174,+BH1182/BH1184*BI1174)</f>
        <v>674.540599251397</v>
      </c>
      <c r="BJ1180" s="6" t="n">
        <f aca="false">IF($B$16=1,+(1-$B$6)*BJ1174,+BI1182/BI1184*BJ1174)</f>
        <v>634.117714007123</v>
      </c>
      <c r="BK1180" s="6" t="n">
        <f aca="false">IF($B$16=1,+(1-$B$6)*BK1174,+BJ1182/BJ1184*BK1174)</f>
        <v>546.007150292219</v>
      </c>
      <c r="BL1180" s="6" t="n">
        <f aca="false">IF($B$16=1,+(1-$B$6)*BL1174,+BK1182/BK1184*BL1174)</f>
        <v>412.014953266302</v>
      </c>
      <c r="BM1180" s="6" t="n">
        <f aca="false">IF($B$16=1,+(1-$B$6)*BM1174,+BL1182/BL1184*BM1174)</f>
        <v>381.060517266051</v>
      </c>
      <c r="BN1180" s="6" t="n">
        <f aca="false">IF($B$16=1,+(1-$B$6)*BN1174,+BM1182/BM1184*BN1174)</f>
        <v>488.444500429927</v>
      </c>
      <c r="BO1180" s="6" t="n">
        <f aca="false">IF($B$16=1,+(1-$B$6)*BO1174,+BN1182/BN1184*BO1174)</f>
        <v>453.253830726162</v>
      </c>
      <c r="BP1180" s="6" t="n">
        <f aca="false">IF($B$16=1,+(1-$B$6)*BP1174,+BO1182/BO1184*BP1174)</f>
        <v>580.671952504734</v>
      </c>
      <c r="BQ1180" s="6" t="n">
        <f aca="false">IF($B$16=1,+(1-$B$6)*BQ1174,+BP1182/BP1184*BQ1174)</f>
        <v>678.340482700341</v>
      </c>
      <c r="BR1180" s="6" t="n">
        <f aca="false">IF($B$16=1,+(1-$B$6)*BR1174,+BQ1182/BQ1184*BR1174)</f>
        <v>548.214024447492</v>
      </c>
      <c r="BS1180" s="6" t="n">
        <f aca="false">IF($B$16=1,+(1-$B$6)*BS1174,+BR1182/BR1184*BS1174)</f>
        <v>581.972153296329</v>
      </c>
      <c r="BT1180" s="6" t="n">
        <f aca="false">IF($B$16=1,+(1-$B$6)*BT1174,+BS1182/BS1184*BT1174)</f>
        <v>579.742109329493</v>
      </c>
      <c r="BU1180" s="6" t="n">
        <f aca="false">IF($B$16=1,+(1-$B$6)*BU1174,+BT1182/BT1184*BU1174)</f>
        <v>537.033477769953</v>
      </c>
      <c r="BV1180" s="6" t="n">
        <f aca="false">IF($B$16=1,+(1-$B$6)*BV1174,+BU1182/BU1184*BV1174)</f>
        <v>496.07444430958</v>
      </c>
      <c r="BW1180" s="6" t="n">
        <f aca="false">IF($B$16=1,+(1-$B$6)*BW1174,+BV1182/BV1184*BW1174)</f>
        <v>534.349803242751</v>
      </c>
      <c r="BX1180" s="6" t="n">
        <f aca="false">IF($B$16=1,+(1-$B$6)*BX1174,+BW1182/BW1184*BX1174)</f>
        <v>588.742094430836</v>
      </c>
      <c r="BY1180" s="6" t="n">
        <f aca="false">IF($B$16=1,+(1-$B$6)*BY1174,+BX1182/BX1184*BY1174)</f>
        <v>636.13067274595</v>
      </c>
      <c r="BZ1180" s="6" t="n">
        <f aca="false">IF($B$16=1,+(1-$B$6)*BZ1174,+BY1182/BY1184*BZ1174)</f>
        <v>758.175542740302</v>
      </c>
      <c r="CA1180" s="6" t="n">
        <f aca="false">IF($B$16=1,+(1-$B$6)*CA1174,+BZ1182/BZ1184*CA1174)</f>
        <v>686.384799529185</v>
      </c>
      <c r="CB1180" s="6" t="n">
        <f aca="false">IF($B$16=1,+(1-$B$6)*CB1174,+CA1182/CA1184*CB1174)</f>
        <v>676.573688458473</v>
      </c>
      <c r="CC1180" s="6" t="n">
        <f aca="false">IF($B$16=1,+(1-$B$6)*CC1174,+CB1182/CB1184*CC1174)</f>
        <v>693.840245062132</v>
      </c>
      <c r="CD1180" s="6" t="n">
        <f aca="false">IF($B$16=1,+(1-$B$6)*CD1174,+CC1182/CC1184*CD1174)</f>
        <v>739.744003497747</v>
      </c>
      <c r="CE1180" s="6" t="n">
        <f aca="false">IF($B$16=1,+(1-$B$6)*CE1174,+CD1182/CD1184*CE1174)</f>
        <v>861.987056677779</v>
      </c>
      <c r="CF1180" s="6" t="n">
        <f aca="false">IF($B$16=1,+(1-$B$6)*CF1174,+CE1182/CE1184*CF1174)</f>
        <v>943.445817075464</v>
      </c>
      <c r="CG1180" s="6" t="n">
        <f aca="false">IF($B$16=1,+(1-$B$6)*CG1174,+CF1182/CF1184*CG1174)</f>
        <v>1000.34888778648</v>
      </c>
      <c r="CH1180" s="6" t="n">
        <f aca="false">IF($B$16=1,+(1-$B$6)*CH1174,+CG1182/CG1184*CH1174)</f>
        <v>995.440776275014</v>
      </c>
      <c r="CI1180" s="6" t="n">
        <f aca="false">IF($B$16=1,+(1-$B$6)*CI1174,+CH1182/CH1184*CI1174)</f>
        <v>1236.58171701197</v>
      </c>
      <c r="CJ1180" s="6" t="n">
        <f aca="false">IF($B$16=1,+(1-$B$6)*CJ1174,+CI1182/CI1184*CJ1174)</f>
        <v>1428.32584284873</v>
      </c>
      <c r="CK1180" s="6" t="n">
        <f aca="false">IF($B$16=1,+(1-$B$6)*CK1174,+CJ1182/CJ1184*CK1174)</f>
        <v>1476.58931687757</v>
      </c>
      <c r="CL1180" s="6" t="n">
        <f aca="false">IF($B$16=1,+(1-$B$6)*CL1174,+CK1182/CK1184*CL1174)</f>
        <v>1413.78403673837</v>
      </c>
      <c r="CM1180" s="6" t="n">
        <f aca="false">IF($B$16=1,+(1-$B$6)*CM1174,+CL1182/CL1184*CM1174)</f>
        <v>1728.2782925994</v>
      </c>
      <c r="CN1180" s="6" t="n">
        <f aca="false">IF($B$16=1,+(1-$B$6)*CN1174,+CM1182/CM1184*CN1174)</f>
        <v>1803.1376200886</v>
      </c>
      <c r="CO1180" s="6" t="n">
        <f aca="false">IF($B$16=1,+(1-$B$6)*CO1174,+CN1182/CN1184*CO1174)</f>
        <v>1857.4915559684</v>
      </c>
      <c r="CP1180" s="6" t="n">
        <f aca="false">IF($B$16=1,+(1-$B$6)*CP1174,+CO1182/CO1184*CP1174)</f>
        <v>2056.1276724242</v>
      </c>
      <c r="CQ1180" s="6" t="n">
        <f aca="false">IF($B$16=1,+(1-$B$6)*CQ1174,+CP1182/CP1184*CQ1174)</f>
        <v>2019.5598617394</v>
      </c>
      <c r="CR1180" s="6" t="n">
        <f aca="false">IF($B$16=1,+(1-$B$6)*CR1174,+CQ1182/CQ1184*CR1174)</f>
        <v>2266.44704332759</v>
      </c>
      <c r="CS1180" s="6" t="n">
        <f aca="false">IF($B$16=1,+(1-$B$6)*CS1174,+CR1182/CR1184*CS1174)</f>
        <v>2483.43100093995</v>
      </c>
      <c r="CT1180" s="6" t="n">
        <f aca="false">IF($B$16=1,+(1-$B$6)*CT1174,+CS1182/CS1184*CT1174)</f>
        <v>2669.65058752962</v>
      </c>
      <c r="CU1180" s="6" t="n">
        <f aca="false">IF($B$16=1,+(1-$B$6)*CU1174,+CT1182/CT1184*CU1174)</f>
        <v>2593.86351051263</v>
      </c>
      <c r="CV1180" s="6" t="n">
        <f aca="false">IF($B$16=1,+(1-$B$6)*CV1174,+CU1182/CU1184*CV1174)</f>
        <v>2862.08317691501</v>
      </c>
      <c r="CW1180" s="6" t="n">
        <f aca="false">IF($B$16=1,+(1-$B$6)*CW1174,+CV1182/CV1184*CW1174)</f>
        <v>3090.84908166962</v>
      </c>
      <c r="CX1180" s="6" t="n">
        <f aca="false">IF($B$16=1,+(1-$B$6)*CX1174,+CW1182/CW1184*CX1174)</f>
        <v>3012.54509620993</v>
      </c>
      <c r="CY1180" s="6" t="n">
        <f aca="false">IF($B$16=1,+(1-$B$6)*CY1174,+CX1182/CX1184*CY1174)</f>
        <v>3159.71544688143</v>
      </c>
      <c r="CZ1180" s="6" t="n">
        <f aca="false">IF($B$16=1,+(1-$B$6)*CZ1174,+CY1182/CY1184*CZ1174)</f>
        <v>3426.62114021004</v>
      </c>
      <c r="DA1180" s="6" t="n">
        <f aca="false">IF($B$16=1,+(1-$B$6)*DA1174,+CZ1182/CZ1184*DA1174)</f>
        <v>3840.82982545663</v>
      </c>
      <c r="DB1180" s="6" t="n">
        <f aca="false">IF($B$16=1,+(1-$B$6)*DB1174,+DA1182/DA1184*DB1174)</f>
        <v>3602.82670798988</v>
      </c>
      <c r="DC1180" s="6" t="n">
        <f aca="false">IF($B$16=1,+(1-$B$6)*DC1174,+DB1182/DB1184*DC1174)</f>
        <v>3225.25851867329</v>
      </c>
      <c r="DD1180" s="6" t="n">
        <f aca="false">IF($B$16=1,+(1-$B$6)*DD1174,+DC1182/DC1184*DD1174)</f>
        <v>3956.7145067762</v>
      </c>
      <c r="DE1180" s="6" t="n">
        <f aca="false">IF($B$16=1,+(1-$B$6)*DE1174,+DD1182/DD1184*DE1174)</f>
        <v>4236.47692841036</v>
      </c>
      <c r="DF1180" s="6" t="n">
        <f aca="false">IF($B$16=1,+(1-$B$6)*DF1174,+DE1182/DE1184*DF1174)</f>
        <v>4096.17759264441</v>
      </c>
      <c r="DG1180" s="6" t="n">
        <f aca="false">IF($B$16=1,+(1-$B$6)*DG1174,+DF1182/DF1184*DG1174)</f>
        <v>4576.47594619803</v>
      </c>
      <c r="DH1180" s="6" t="n">
        <f aca="false">IF($B$16=1,+(1-$B$6)*DH1174,+DG1182/DG1184*DH1174)</f>
        <v>5141.83736766627</v>
      </c>
      <c r="DI1180" s="6" t="n">
        <f aca="false">IF($B$16=1,+(1-$B$6)*DI1174,+DH1182/DH1184*DI1174)</f>
        <v>6161.76660912524</v>
      </c>
      <c r="DJ1180" s="6" t="n">
        <f aca="false">IF($B$16=1,+(1-$B$6)*DJ1174,+DI1182/DI1184*DJ1174)</f>
        <v>6187.78528130907</v>
      </c>
      <c r="DK1180" s="6" t="n">
        <f aca="false">IF($B$16=1,+(1-$B$6)*DK1174,+DJ1182/DJ1184*DK1174)</f>
        <v>7339.81834434609</v>
      </c>
      <c r="DL1180" s="6" t="n">
        <f aca="false">IF($B$16=1,+(1-$B$6)*DL1174,+DK1182/DK1184*DL1174)</f>
        <v>8413.0394645417</v>
      </c>
    </row>
    <row r="1181" customFormat="false" ht="12.75" hidden="false" customHeight="false" outlineLevel="0" collapsed="false">
      <c r="A1181" s="0" t="s">
        <v>173</v>
      </c>
      <c r="BC1181" s="6"/>
      <c r="BD1181" s="6"/>
      <c r="BE1181" s="6" t="n">
        <f aca="false">BE1180*BE$183/100</f>
        <v>16.692</v>
      </c>
      <c r="BF1181" s="6" t="n">
        <f aca="false">BF1180*BF$183/100</f>
        <v>18.4850099682505</v>
      </c>
      <c r="BG1181" s="6" t="n">
        <f aca="false">BG1180*BG$183/100</f>
        <v>20.9192248691899</v>
      </c>
      <c r="BH1181" s="6" t="n">
        <f aca="false">BH1180*BH$183/100</f>
        <v>32.1747309513525</v>
      </c>
      <c r="BI1181" s="6" t="n">
        <f aca="false">BI1180*BI$183/100</f>
        <v>27.993434868933</v>
      </c>
      <c r="BJ1181" s="6" t="n">
        <f aca="false">BJ1180*BJ$183/100</f>
        <v>15.4090604503731</v>
      </c>
      <c r="BK1181" s="6" t="n">
        <f aca="false">BK1180*BK$183/100</f>
        <v>18.3458402498185</v>
      </c>
      <c r="BL1181" s="6" t="n">
        <f aca="false">BL1180*BL$183/100</f>
        <v>6.01541831768801</v>
      </c>
      <c r="BM1181" s="6" t="n">
        <f aca="false">BM1180*BM$183/100</f>
        <v>3.84871122438711</v>
      </c>
      <c r="BN1181" s="6" t="n">
        <f aca="false">BN1180*BN$183/100</f>
        <v>3.66333375322445</v>
      </c>
      <c r="BO1181" s="6" t="n">
        <f aca="false">BO1180*BO$183/100</f>
        <v>3.39940373044621</v>
      </c>
      <c r="BP1181" s="6" t="n">
        <f aca="false">BP1180*BP$183/100</f>
        <v>5.10991318204166</v>
      </c>
      <c r="BQ1181" s="6" t="n">
        <f aca="false">BQ1180*BQ$183/100</f>
        <v>5.969396247763</v>
      </c>
      <c r="BR1181" s="6" t="n">
        <f aca="false">BR1180*BR$183/100</f>
        <v>3.06999853690595</v>
      </c>
      <c r="BS1181" s="6" t="n">
        <f aca="false">BS1180*BS$183/100</f>
        <v>3.25904405845944</v>
      </c>
      <c r="BT1181" s="6" t="n">
        <f aca="false">BT1180*BT$183/100</f>
        <v>3.07263317944631</v>
      </c>
      <c r="BU1181" s="6" t="n">
        <f aca="false">BU1180*BU$183/100</f>
        <v>3.3833109099507</v>
      </c>
      <c r="BV1181" s="6" t="n">
        <f aca="false">BV1180*BV$183/100</f>
        <v>3.4229136657361</v>
      </c>
      <c r="BW1181" s="6" t="n">
        <f aca="false">BW1180*BW$183/100</f>
        <v>3.8473185833478</v>
      </c>
      <c r="BX1181" s="6" t="n">
        <f aca="false">BX1180*BX$183/100</f>
        <v>4.41556570823127</v>
      </c>
      <c r="BY1181" s="6" t="n">
        <f aca="false">BY1180*BY$183/100</f>
        <v>4.83459311286922</v>
      </c>
      <c r="BZ1181" s="6" t="n">
        <f aca="false">BZ1180*BZ$183/100</f>
        <v>7.65757298167705</v>
      </c>
      <c r="CA1181" s="6" t="n">
        <f aca="false">CA1180*CA$183/100</f>
        <v>9.266194793644</v>
      </c>
      <c r="CB1181" s="6" t="n">
        <f aca="false">CB1180*CB$183/100</f>
        <v>10.6898642776439</v>
      </c>
      <c r="CC1181" s="6" t="n">
        <f aca="false">CC1180*CC$183/100</f>
        <v>9.15869123482014</v>
      </c>
      <c r="CD1181" s="6" t="n">
        <f aca="false">CD1180*CD$183/100</f>
        <v>15.6825728741522</v>
      </c>
      <c r="CE1181" s="6" t="n">
        <f aca="false">CE1180*CE$183/100</f>
        <v>20.6014906545989</v>
      </c>
      <c r="CF1181" s="6" t="n">
        <f aca="false">CF1180*CF$183/100</f>
        <v>24.340902080547</v>
      </c>
      <c r="CG1181" s="6" t="n">
        <f aca="false">CG1180*CG$183/100</f>
        <v>18.0062799801566</v>
      </c>
      <c r="CH1181" s="6" t="n">
        <f aca="false">CH1180*CH$183/100</f>
        <v>18.0174780505778</v>
      </c>
      <c r="CI1181" s="6" t="n">
        <f aca="false">CI1180*CI$183/100</f>
        <v>39.6942731160842</v>
      </c>
      <c r="CJ1181" s="6" t="n">
        <f aca="false">CJ1180*CJ$183/100</f>
        <v>55.133377533961</v>
      </c>
      <c r="CK1181" s="6" t="n">
        <f aca="false">CK1180*CK$183/100</f>
        <v>37.5053686486902</v>
      </c>
      <c r="CL1181" s="6" t="n">
        <f aca="false">CL1180*CL$183/100</f>
        <v>52.875522974015</v>
      </c>
      <c r="CM1181" s="6" t="n">
        <f aca="false">CM1180*CM$183/100</f>
        <v>73.9703109232545</v>
      </c>
      <c r="CN1181" s="6" t="n">
        <f aca="false">CN1180*CN$183/100</f>
        <v>52.4713047445781</v>
      </c>
      <c r="CO1181" s="6" t="n">
        <f aca="false">CO1180*CO$183/100</f>
        <v>62.9689637473287</v>
      </c>
      <c r="CP1181" s="6" t="n">
        <f aca="false">CP1180*CP$183/100</f>
        <v>71.964468534847</v>
      </c>
      <c r="CQ1181" s="6" t="n">
        <f aca="false">CQ1180*CQ$183/100</f>
        <v>82.5999983451413</v>
      </c>
      <c r="CR1181" s="6" t="n">
        <f aca="false">CR1180*CR$183/100</f>
        <v>101.083538132411</v>
      </c>
      <c r="CS1181" s="6" t="n">
        <f aca="false">CS1180*CS$183/100</f>
        <v>135.098646451133</v>
      </c>
      <c r="CT1181" s="6" t="n">
        <f aca="false">CT1180*CT$183/100</f>
        <v>148.165607607894</v>
      </c>
      <c r="CU1181" s="6" t="n">
        <f aca="false">CU1180*CU$183/100</f>
        <v>160.041378598629</v>
      </c>
      <c r="CV1181" s="6" t="n">
        <f aca="false">CV1180*CV$183/100</f>
        <v>230.397695741658</v>
      </c>
      <c r="CW1181" s="6" t="n">
        <f aca="false">CW1180*CW$183/100</f>
        <v>281.576351340102</v>
      </c>
      <c r="CX1181" s="6" t="n">
        <f aca="false">CX1180*CX$183/100</f>
        <v>170.510052445482</v>
      </c>
      <c r="CY1181" s="6" t="n">
        <f aca="false">CY1180*CY$183/100</f>
        <v>145.978853645922</v>
      </c>
      <c r="CZ1181" s="6" t="n">
        <f aca="false">CZ1180*CZ$183/100</f>
        <v>271.731056418656</v>
      </c>
      <c r="DA1181" s="6" t="n">
        <f aca="false">DA1180*DA$183/100</f>
        <v>423.643529747866</v>
      </c>
      <c r="DB1181" s="6" t="n">
        <f aca="false">DB1180*DB$183/100</f>
        <v>260.844653658468</v>
      </c>
      <c r="DC1181" s="6" t="n">
        <f aca="false">DC1180*DC$183/100</f>
        <v>183.839735564378</v>
      </c>
      <c r="DD1181" s="6" t="n">
        <f aca="false">DD1180*DD$183/100</f>
        <v>208.914525957784</v>
      </c>
      <c r="DE1181" s="6" t="n">
        <f aca="false">DE1180*DE$183/100</f>
        <v>329.597905030326</v>
      </c>
      <c r="DF1181" s="6" t="n">
        <f aca="false">DF1180*DF$183/100</f>
        <v>445.664122079712</v>
      </c>
      <c r="DG1181" s="6" t="n">
        <f aca="false">DG1180*DG$183/100</f>
        <v>520.345315082716</v>
      </c>
      <c r="DH1181" s="6" t="n">
        <f aca="false">DH1180*DH$183/100</f>
        <v>906.505927919564</v>
      </c>
      <c r="DI1181" s="6" t="n">
        <f aca="false">DI1180*DI$183/100</f>
        <v>899.617924932285</v>
      </c>
      <c r="DJ1181" s="6" t="n">
        <f aca="false">DJ1180*DJ$183/100</f>
        <v>579.79548085866</v>
      </c>
      <c r="DK1181" s="6" t="n">
        <f aca="false">DK1180*DK$183/100</f>
        <v>815.45381805685</v>
      </c>
      <c r="DL1181" s="6" t="n">
        <f aca="false">DL1180*DL$183/100</f>
        <v>702.488795289232</v>
      </c>
    </row>
    <row r="1182" customFormat="false" ht="12.75" hidden="false" customHeight="false" outlineLevel="0" collapsed="false">
      <c r="A1182" s="2" t="s">
        <v>174</v>
      </c>
      <c r="BC1182" s="6"/>
      <c r="BD1182" s="6" t="n">
        <f aca="false">$B$4*(1-$B$6)</f>
        <v>400</v>
      </c>
      <c r="BE1182" s="6" t="n">
        <f aca="false">SUM(BE1180:BE1181)</f>
        <v>406.692</v>
      </c>
      <c r="BF1182" s="6" t="n">
        <f aca="false">SUM(BF1180:BF1181)</f>
        <v>452.405431758168</v>
      </c>
      <c r="BG1182" s="6" t="n">
        <f aca="false">SUM(BG1180:BG1181)</f>
        <v>471.764588429316</v>
      </c>
      <c r="BH1182" s="6" t="n">
        <f aca="false">SUM(BH1180:BH1181)</f>
        <v>567.527991373192</v>
      </c>
      <c r="BI1182" s="6" t="n">
        <f aca="false">SUM(BI1180:BI1181)</f>
        <v>702.53403412033</v>
      </c>
      <c r="BJ1182" s="6" t="n">
        <f aca="false">SUM(BJ1180:BJ1181)</f>
        <v>649.526774457496</v>
      </c>
      <c r="BK1182" s="6" t="n">
        <f aca="false">SUM(BK1180:BK1181)</f>
        <v>564.352990542037</v>
      </c>
      <c r="BL1182" s="6" t="n">
        <f aca="false">SUM(BL1180:BL1181)</f>
        <v>418.03037158399</v>
      </c>
      <c r="BM1182" s="6" t="n">
        <f aca="false">SUM(BM1180:BM1181)</f>
        <v>384.909228490438</v>
      </c>
      <c r="BN1182" s="6" t="n">
        <f aca="false">SUM(BN1180:BN1181)</f>
        <v>492.107834183152</v>
      </c>
      <c r="BO1182" s="6" t="n">
        <f aca="false">SUM(BO1180:BO1181)</f>
        <v>456.653234456608</v>
      </c>
      <c r="BP1182" s="6" t="n">
        <f aca="false">SUM(BP1180:BP1181)</f>
        <v>585.781865686775</v>
      </c>
      <c r="BQ1182" s="6" t="n">
        <f aca="false">SUM(BQ1180:BQ1181)</f>
        <v>684.309878948104</v>
      </c>
      <c r="BR1182" s="6" t="n">
        <f aca="false">SUM(BR1180:BR1181)</f>
        <v>551.284022984398</v>
      </c>
      <c r="BS1182" s="6" t="n">
        <f aca="false">SUM(BS1180:BS1181)</f>
        <v>585.231197354789</v>
      </c>
      <c r="BT1182" s="6" t="n">
        <f aca="false">SUM(BT1180:BT1181)</f>
        <v>582.814742508939</v>
      </c>
      <c r="BU1182" s="6" t="n">
        <f aca="false">SUM(BU1180:BU1181)</f>
        <v>540.416788679904</v>
      </c>
      <c r="BV1182" s="6" t="n">
        <f aca="false">SUM(BV1180:BV1181)</f>
        <v>499.497357975317</v>
      </c>
      <c r="BW1182" s="6" t="n">
        <f aca="false">SUM(BW1180:BW1181)</f>
        <v>538.197121826098</v>
      </c>
      <c r="BX1182" s="6" t="n">
        <f aca="false">SUM(BX1180:BX1181)</f>
        <v>593.157660139067</v>
      </c>
      <c r="BY1182" s="6" t="n">
        <f aca="false">SUM(BY1180:BY1181)</f>
        <v>640.965265858819</v>
      </c>
      <c r="BZ1182" s="6" t="n">
        <f aca="false">SUM(BZ1180:BZ1181)</f>
        <v>765.833115721979</v>
      </c>
      <c r="CA1182" s="6" t="n">
        <f aca="false">SUM(CA1180:CA1181)</f>
        <v>695.650994322829</v>
      </c>
      <c r="CB1182" s="6" t="n">
        <f aca="false">SUM(CB1180:CB1181)</f>
        <v>687.263552736117</v>
      </c>
      <c r="CC1182" s="6" t="n">
        <f aca="false">SUM(CC1180:CC1181)</f>
        <v>702.998936296952</v>
      </c>
      <c r="CD1182" s="6" t="n">
        <f aca="false">SUM(CD1180:CD1181)</f>
        <v>755.426576371899</v>
      </c>
      <c r="CE1182" s="6" t="n">
        <f aca="false">SUM(CE1180:CE1181)</f>
        <v>882.588547332378</v>
      </c>
      <c r="CF1182" s="6" t="n">
        <f aca="false">SUM(CF1180:CF1181)</f>
        <v>967.786719156011</v>
      </c>
      <c r="CG1182" s="6" t="n">
        <f aca="false">SUM(CG1180:CG1181)</f>
        <v>1018.35516776664</v>
      </c>
      <c r="CH1182" s="6" t="n">
        <f aca="false">SUM(CH1180:CH1181)</f>
        <v>1013.45825432559</v>
      </c>
      <c r="CI1182" s="6" t="n">
        <f aca="false">SUM(CI1180:CI1181)</f>
        <v>1276.27599012805</v>
      </c>
      <c r="CJ1182" s="6" t="n">
        <f aca="false">SUM(CJ1180:CJ1181)</f>
        <v>1483.45922038269</v>
      </c>
      <c r="CK1182" s="6" t="n">
        <f aca="false">SUM(CK1180:CK1181)</f>
        <v>1514.09468552626</v>
      </c>
      <c r="CL1182" s="6" t="n">
        <f aca="false">SUM(CL1180:CL1181)</f>
        <v>1466.65955971238</v>
      </c>
      <c r="CM1182" s="6" t="n">
        <f aca="false">SUM(CM1180:CM1181)</f>
        <v>1802.24860352266</v>
      </c>
      <c r="CN1182" s="6" t="n">
        <f aca="false">SUM(CN1180:CN1181)</f>
        <v>1855.60892483317</v>
      </c>
      <c r="CO1182" s="6" t="n">
        <f aca="false">SUM(CO1180:CO1181)</f>
        <v>1920.46051971573</v>
      </c>
      <c r="CP1182" s="6" t="n">
        <f aca="false">SUM(CP1180:CP1181)</f>
        <v>2128.09214095905</v>
      </c>
      <c r="CQ1182" s="6" t="n">
        <f aca="false">SUM(CQ1180:CQ1181)</f>
        <v>2102.15986008454</v>
      </c>
      <c r="CR1182" s="6" t="n">
        <f aca="false">SUM(CR1180:CR1181)</f>
        <v>2367.53058146001</v>
      </c>
      <c r="CS1182" s="6" t="n">
        <f aca="false">SUM(CS1180:CS1181)</f>
        <v>2618.52964739108</v>
      </c>
      <c r="CT1182" s="6" t="n">
        <f aca="false">SUM(CT1180:CT1181)</f>
        <v>2817.81619513751</v>
      </c>
      <c r="CU1182" s="6" t="n">
        <f aca="false">SUM(CU1180:CU1181)</f>
        <v>2753.90488911126</v>
      </c>
      <c r="CV1182" s="6" t="n">
        <f aca="false">SUM(CV1180:CV1181)</f>
        <v>3092.48087265667</v>
      </c>
      <c r="CW1182" s="6" t="n">
        <f aca="false">SUM(CW1180:CW1181)</f>
        <v>3372.42543300972</v>
      </c>
      <c r="CX1182" s="6" t="n">
        <f aca="false">SUM(CX1180:CX1181)</f>
        <v>3183.05514865541</v>
      </c>
      <c r="CY1182" s="6" t="n">
        <f aca="false">SUM(CY1180:CY1181)</f>
        <v>3305.69430052735</v>
      </c>
      <c r="CZ1182" s="6" t="n">
        <f aca="false">SUM(CZ1180:CZ1181)</f>
        <v>3698.35219662869</v>
      </c>
      <c r="DA1182" s="6" t="n">
        <f aca="false">SUM(DA1180:DA1181)</f>
        <v>4264.4733552045</v>
      </c>
      <c r="DB1182" s="6" t="n">
        <f aca="false">SUM(DB1180:DB1181)</f>
        <v>3863.67136164835</v>
      </c>
      <c r="DC1182" s="6" t="n">
        <f aca="false">SUM(DC1180:DC1181)</f>
        <v>3409.09825423767</v>
      </c>
      <c r="DD1182" s="6" t="n">
        <f aca="false">SUM(DD1180:DD1181)</f>
        <v>4165.62903273399</v>
      </c>
      <c r="DE1182" s="6" t="n">
        <f aca="false">SUM(DE1180:DE1181)</f>
        <v>4566.07483344069</v>
      </c>
      <c r="DF1182" s="6" t="n">
        <f aca="false">SUM(DF1180:DF1181)</f>
        <v>4541.84171472413</v>
      </c>
      <c r="DG1182" s="6" t="n">
        <f aca="false">SUM(DG1180:DG1181)</f>
        <v>5096.82126128074</v>
      </c>
      <c r="DH1182" s="6" t="n">
        <f aca="false">SUM(DH1180:DH1181)</f>
        <v>6048.34329558584</v>
      </c>
      <c r="DI1182" s="6" t="n">
        <f aca="false">SUM(DI1180:DI1181)</f>
        <v>7061.38453405752</v>
      </c>
      <c r="DJ1182" s="6" t="n">
        <f aca="false">SUM(DJ1180:DJ1181)</f>
        <v>6767.58076216773</v>
      </c>
      <c r="DK1182" s="6" t="n">
        <f aca="false">SUM(DK1180:DK1181)</f>
        <v>8155.27216240294</v>
      </c>
      <c r="DL1182" s="6" t="n">
        <f aca="false">SUM(DL1180:DL1181)</f>
        <v>9115.52825983093</v>
      </c>
    </row>
    <row r="1183" customFormat="false" ht="12.75" hidden="false" customHeight="false" outlineLevel="0" collapsed="false">
      <c r="BC1183" s="6"/>
      <c r="BD1183" s="6"/>
      <c r="BE1183" s="6"/>
      <c r="BF1183" s="6"/>
      <c r="BG1183" s="6"/>
      <c r="BH1183" s="6"/>
      <c r="BI1183" s="6"/>
      <c r="BJ1183" s="6"/>
      <c r="BK1183" s="6"/>
      <c r="BL1183" s="6"/>
      <c r="BM1183" s="6"/>
      <c r="BN1183" s="6"/>
      <c r="BO1183" s="6"/>
      <c r="BP1183" s="6"/>
      <c r="BQ1183" s="6"/>
      <c r="BR1183" s="6"/>
      <c r="BS1183" s="6"/>
      <c r="BT1183" s="6"/>
      <c r="BU1183" s="6"/>
      <c r="BV1183" s="6"/>
      <c r="BW1183" s="6"/>
      <c r="BX1183" s="6"/>
      <c r="BY1183" s="6"/>
      <c r="BZ1183" s="6"/>
      <c r="CA1183" s="6"/>
      <c r="CB1183" s="6"/>
      <c r="CC1183" s="6"/>
      <c r="CD1183" s="6"/>
      <c r="CE1183" s="6"/>
      <c r="CF1183" s="6"/>
      <c r="CG1183" s="6"/>
      <c r="CH1183" s="6"/>
      <c r="CI1183" s="6"/>
      <c r="CJ1183" s="6"/>
      <c r="CK1183" s="6"/>
      <c r="CL1183" s="6"/>
      <c r="CM1183" s="6"/>
      <c r="CN1183" s="6"/>
      <c r="CO1183" s="6"/>
      <c r="CP1183" s="6"/>
      <c r="CQ1183" s="6"/>
      <c r="CR1183" s="6"/>
      <c r="CS1183" s="6"/>
      <c r="CT1183" s="6"/>
      <c r="CU1183" s="6"/>
      <c r="CV1183" s="6"/>
      <c r="CW1183" s="6"/>
      <c r="CX1183" s="6"/>
      <c r="CY1183" s="6"/>
      <c r="CZ1183" s="6"/>
      <c r="DA1183" s="6"/>
      <c r="DB1183" s="6"/>
      <c r="DC1183" s="6"/>
      <c r="DD1183" s="6"/>
      <c r="DE1183" s="6"/>
      <c r="DF1183" s="6"/>
      <c r="DG1183" s="6"/>
      <c r="DH1183" s="6"/>
      <c r="DI1183" s="6"/>
      <c r="DJ1183" s="6"/>
      <c r="DK1183" s="6"/>
      <c r="DL1183" s="6"/>
    </row>
    <row r="1184" customFormat="false" ht="12.75" hidden="false" customHeight="false" outlineLevel="0" collapsed="false">
      <c r="A1184" s="2" t="s">
        <v>175</v>
      </c>
      <c r="BC1184" s="6"/>
      <c r="BD1184" s="6" t="n">
        <f aca="false">BD1178+BD1182</f>
        <v>1000</v>
      </c>
      <c r="BE1184" s="6" t="n">
        <f aca="false">BE1178+BE1182</f>
        <v>1134.24239525692</v>
      </c>
      <c r="BF1184" s="6" t="n">
        <f aca="false">BF1178+BF1182</f>
        <v>1175.71676085562</v>
      </c>
      <c r="BG1184" s="6" t="n">
        <f aca="false">BG1178+BG1182</f>
        <v>1386.42784379203</v>
      </c>
      <c r="BH1184" s="6" t="n">
        <f aca="false">BH1178+BH1182</f>
        <v>1734.11686125698</v>
      </c>
      <c r="BI1184" s="6" t="n">
        <f aca="false">BI1178+BI1182</f>
        <v>1631.38367049267</v>
      </c>
      <c r="BJ1184" s="6" t="n">
        <f aca="false">BJ1178+BJ1182</f>
        <v>1407.19664668027</v>
      </c>
      <c r="BK1184" s="6" t="n">
        <f aca="false">BK1178+BK1182</f>
        <v>1068.0262099814</v>
      </c>
      <c r="BL1184" s="6" t="n">
        <f aca="false">BL1178+BL1182</f>
        <v>989.103807131607</v>
      </c>
      <c r="BM1184" s="6" t="n">
        <f aca="false">BM1178+BM1182</f>
        <v>1258.54141867258</v>
      </c>
      <c r="BN1184" s="6" t="n">
        <f aca="false">BN1178+BN1182</f>
        <v>1171.40273323998</v>
      </c>
      <c r="BO1184" s="6" t="n">
        <f aca="false">BO1178+BO1182</f>
        <v>1490.64636170876</v>
      </c>
      <c r="BP1184" s="6" t="n">
        <f aca="false">BP1178+BP1182</f>
        <v>1735.37634641566</v>
      </c>
      <c r="BQ1184" s="6" t="n">
        <f aca="false">BQ1178+BQ1182</f>
        <v>1409.92053597906</v>
      </c>
      <c r="BR1184" s="6" t="n">
        <f aca="false">BR1178+BR1182</f>
        <v>1493.89686368775</v>
      </c>
      <c r="BS1184" s="6" t="n">
        <f aca="false">BS1178+BS1182</f>
        <v>1488.46141857513</v>
      </c>
      <c r="BT1184" s="6" t="n">
        <f aca="false">BT1178+BT1182</f>
        <v>1384.20380615673</v>
      </c>
      <c r="BU1184" s="6" t="n">
        <f aca="false">BU1178+BU1182</f>
        <v>1285.71683703093</v>
      </c>
      <c r="BV1184" s="6" t="n">
        <f aca="false">BV1178+BV1182</f>
        <v>1383.77953603984</v>
      </c>
      <c r="BW1184" s="6" t="n">
        <f aca="false">BW1178+BW1182</f>
        <v>1521.01724725027</v>
      </c>
      <c r="BX1184" s="6" t="n">
        <f aca="false">BX1178+BX1182</f>
        <v>1640.60601147381</v>
      </c>
      <c r="BY1184" s="6" t="n">
        <f aca="false">BY1178+BY1182</f>
        <v>1950.88578422506</v>
      </c>
      <c r="BZ1184" s="6" t="n">
        <f aca="false">BZ1178+BZ1182</f>
        <v>1779.09049044307</v>
      </c>
      <c r="CA1184" s="6" t="n">
        <f aca="false">CA1178+CA1182</f>
        <v>1758.05433287803</v>
      </c>
      <c r="CB1184" s="6" t="n">
        <f aca="false">CB1178+CB1182</f>
        <v>1800.94139477824</v>
      </c>
      <c r="CC1184" s="6" t="n">
        <f aca="false">CC1178+CC1182</f>
        <v>1917.65609812984</v>
      </c>
      <c r="CD1184" s="6" t="n">
        <f aca="false">CD1178+CD1182</f>
        <v>2227.453675214</v>
      </c>
      <c r="CE1184" s="6" t="n">
        <f aca="false">CE1178+CE1182</f>
        <v>2432.77655386184</v>
      </c>
      <c r="CF1184" s="6" t="n">
        <f aca="false">CF1178+CF1182</f>
        <v>2575.59288985726</v>
      </c>
      <c r="CG1184" s="6" t="n">
        <f aca="false">CG1178+CG1182</f>
        <v>2563.46227588307</v>
      </c>
      <c r="CH1184" s="6" t="n">
        <f aca="false">CH1178+CH1182</f>
        <v>3166.17496292098</v>
      </c>
      <c r="CI1184" s="6" t="n">
        <f aca="false">CI1178+CI1182</f>
        <v>3646.79226075311</v>
      </c>
      <c r="CJ1184" s="6" t="n">
        <f aca="false">CJ1178+CJ1182</f>
        <v>3769.96491230565</v>
      </c>
      <c r="CK1184" s="6" t="n">
        <f aca="false">CK1178+CK1182</f>
        <v>3614.90701922022</v>
      </c>
      <c r="CL1184" s="6" t="n">
        <f aca="false">CL1178+CL1182</f>
        <v>4402.1203125041</v>
      </c>
      <c r="CM1184" s="6" t="n">
        <f aca="false">CM1178+CM1182</f>
        <v>4590.38594966283</v>
      </c>
      <c r="CN1184" s="6" t="n">
        <f aca="false">CN1178+CN1182</f>
        <v>4727.24844299362</v>
      </c>
      <c r="CO1184" s="6" t="n">
        <f aca="false">CO1178+CO1182</f>
        <v>5224.67672295994</v>
      </c>
      <c r="CP1184" s="6" t="n">
        <f aca="false">CP1178+CP1182</f>
        <v>5134.51417948815</v>
      </c>
      <c r="CQ1184" s="6" t="n">
        <f aca="false">CQ1178+CQ1182</f>
        <v>5752.84945189441</v>
      </c>
      <c r="CR1184" s="6" t="n">
        <f aca="false">CR1178+CR1182</f>
        <v>6296.56632916551</v>
      </c>
      <c r="CS1184" s="6" t="n">
        <f aca="false">CS1178+CS1182</f>
        <v>6764.48959731566</v>
      </c>
      <c r="CT1184" s="6" t="n">
        <f aca="false">CT1178+CT1182</f>
        <v>6578.23419527599</v>
      </c>
      <c r="CU1184" s="6" t="n">
        <f aca="false">CU1178+CU1182</f>
        <v>7252.55431100261</v>
      </c>
      <c r="CV1184" s="6" t="n">
        <f aca="false">CV1178+CV1182</f>
        <v>7829.6366706545</v>
      </c>
      <c r="CW1184" s="6" t="n">
        <f aca="false">CW1178+CW1182</f>
        <v>7639.74262879298</v>
      </c>
      <c r="CX1184" s="6" t="n">
        <f aca="false">CX1178+CX1182</f>
        <v>8012.27744401921</v>
      </c>
      <c r="CY1184" s="6" t="n">
        <f aca="false">CY1178+CY1182</f>
        <v>8683.45229186587</v>
      </c>
      <c r="CZ1184" s="6" t="n">
        <f aca="false">CZ1178+CZ1182</f>
        <v>9726.65556922817</v>
      </c>
      <c r="DA1184" s="6" t="n">
        <f aca="false">DA1178+DA1182</f>
        <v>9144.91593198588</v>
      </c>
      <c r="DB1184" s="6" t="n">
        <f aca="false">DB1178+DB1182</f>
        <v>8213.56529109664</v>
      </c>
      <c r="DC1184" s="6" t="n">
        <f aca="false">DC1178+DC1182</f>
        <v>10051.14380884</v>
      </c>
      <c r="DD1184" s="6" t="n">
        <f aca="false">DD1178+DD1182</f>
        <v>10760.1867344337</v>
      </c>
      <c r="DE1184" s="6" t="n">
        <f aca="false">DE1178+DE1182</f>
        <v>10423.1255458568</v>
      </c>
      <c r="DF1184" s="6" t="n">
        <f aca="false">DF1178+DF1182</f>
        <v>11645.2401448247</v>
      </c>
      <c r="DG1184" s="6" t="n">
        <f aca="false">DG1178+DG1182</f>
        <v>13084.761016931</v>
      </c>
      <c r="DH1184" s="6" t="n">
        <f aca="false">DH1178+DH1182</f>
        <v>15657.6288133159</v>
      </c>
      <c r="DI1184" s="6" t="n">
        <f aca="false">DI1178+DI1182</f>
        <v>15737.7592926582</v>
      </c>
      <c r="DJ1184" s="6" t="n">
        <f aca="false">DJ1178+DJ1182</f>
        <v>18628.4564753904</v>
      </c>
      <c r="DK1184" s="6" t="n">
        <f aca="false">DK1178+DK1182</f>
        <v>21322.2634658235</v>
      </c>
      <c r="DL1184" s="6" t="n">
        <f aca="false">DL1178+DL1182</f>
        <v>22686.3955711243</v>
      </c>
    </row>
    <row r="1185" customFormat="false" ht="12.75" hidden="false" customHeight="false" outlineLevel="0" collapsed="false">
      <c r="A1185" s="2" t="s">
        <v>165</v>
      </c>
      <c r="BC1185" s="6"/>
      <c r="BD1185" s="6"/>
      <c r="BE1185" s="6" t="n">
        <f aca="false">-$B$4*$B$9*(1-$B$10)</f>
        <v>-25</v>
      </c>
      <c r="BF1185" s="19" t="n">
        <f aca="false">IF($B$14&lt;&gt;1,BE1185,BE1185*BF$190/BE$190)</f>
        <v>-24.4413407821229</v>
      </c>
      <c r="BG1185" s="19" t="n">
        <f aca="false">IF($B$14&lt;&gt;1,BF1185,BF1185*BG$190/BF$190)</f>
        <v>-24.1620111731844</v>
      </c>
      <c r="BH1185" s="19" t="n">
        <f aca="false">IF($B$14&lt;&gt;1,BG1185,BG1185*BH$190/BG$190)</f>
        <v>-23.8826815642458</v>
      </c>
      <c r="BI1185" s="19" t="n">
        <f aca="false">IF($B$14&lt;&gt;1,BH1185,BH1185*BI$190/BH$190)</f>
        <v>-23.8826815642458</v>
      </c>
      <c r="BJ1185" s="19" t="n">
        <f aca="false">IF($B$14&lt;&gt;1,BI1185,BI1185*BJ$190/BI$190)</f>
        <v>-22.2067039106145</v>
      </c>
      <c r="BK1185" s="19" t="n">
        <f aca="false">IF($B$14&lt;&gt;1,BJ1185,BJ1185*BK$190/BJ$190)</f>
        <v>-19.9720670391061</v>
      </c>
      <c r="BL1185" s="19" t="n">
        <f aca="false">IF($B$14&lt;&gt;1,BK1185,BK1185*BL$190/BK$190)</f>
        <v>-18.0167597765363</v>
      </c>
      <c r="BM1185" s="19" t="n">
        <f aca="false">IF($B$14&lt;&gt;1,BL1185,BL1185*BM$190/BL$190)</f>
        <v>-18.4357541899441</v>
      </c>
      <c r="BN1185" s="19" t="n">
        <f aca="false">IF($B$14&lt;&gt;1,BM1185,BM1185*BN$190/BM$190)</f>
        <v>-18.9944134078212</v>
      </c>
      <c r="BO1185" s="19" t="n">
        <f aca="false">IF($B$14&lt;&gt;1,BN1185,BN1185*BO$190/BN$190)</f>
        <v>-19.2737430167598</v>
      </c>
      <c r="BP1185" s="19" t="n">
        <f aca="false">IF($B$14&lt;&gt;1,BO1185,BO1185*BP$190/BO$190)</f>
        <v>-19.6927374301676</v>
      </c>
      <c r="BQ1185" s="19" t="n">
        <f aca="false">IF($B$14&lt;&gt;1,BP1185,BP1185*BQ$190/BP$190)</f>
        <v>-19.8324022346369</v>
      </c>
      <c r="BR1185" s="19" t="n">
        <f aca="false">IF($B$14&lt;&gt;1,BQ1185,BQ1185*BR$190/BQ$190)</f>
        <v>-19.5530726256983</v>
      </c>
      <c r="BS1185" s="19" t="n">
        <f aca="false">IF($B$14&lt;&gt;1,BR1185,BR1185*BS$190/BR$190)</f>
        <v>-19.4134078212291</v>
      </c>
      <c r="BT1185" s="19" t="n">
        <f aca="false">IF($B$14&lt;&gt;1,BS1185,BS1185*BT$190/BS$190)</f>
        <v>-19.6927374301676</v>
      </c>
      <c r="BU1185" s="19" t="n">
        <f aca="false">IF($B$14&lt;&gt;1,BT1185,BT1185*BU$190/BT$190)</f>
        <v>-21.927374301676</v>
      </c>
      <c r="BV1185" s="19" t="n">
        <f aca="false">IF($B$14&lt;&gt;1,BU1185,BU1185*BV$190/BU$190)</f>
        <v>-23.6033519553073</v>
      </c>
      <c r="BW1185" s="19" t="n">
        <f aca="false">IF($B$14&lt;&gt;1,BV1185,BV1185*BW$190/BV$190)</f>
        <v>-24.3016759776536</v>
      </c>
      <c r="BX1185" s="19" t="n">
        <f aca="false">IF($B$14&lt;&gt;1,BW1185,BW1185*BX$190/BW$190)</f>
        <v>-24.8603351955307</v>
      </c>
      <c r="BY1185" s="19" t="n">
        <f aca="false">IF($B$14&lt;&gt;1,BX1185,BX1185*BY$190/BX$190)</f>
        <v>-25.4189944134078</v>
      </c>
      <c r="BZ1185" s="19" t="n">
        <f aca="false">IF($B$14&lt;&gt;1,BY1185,BY1185*BZ$190/BY$190)</f>
        <v>-30.0279329608939</v>
      </c>
      <c r="CA1185" s="19" t="n">
        <f aca="false">IF($B$14&lt;&gt;1,BZ1185,BZ1185*CA$190/BZ$190)</f>
        <v>-33.1005586592179</v>
      </c>
      <c r="CB1185" s="19" t="n">
        <f aca="false">IF($B$14&lt;&gt;1,CA1185,CA1185*CB$190/CA$190)</f>
        <v>-33.5195530726257</v>
      </c>
      <c r="CC1185" s="19" t="n">
        <f aca="false">IF($B$14&lt;&gt;1,CB1185,CB1185*CC$190/CB$190)</f>
        <v>-32.8212290502793</v>
      </c>
      <c r="CD1185" s="19" t="n">
        <f aca="false">IF($B$14&lt;&gt;1,CC1185,CC1185*CD$190/CC$190)</f>
        <v>-35.4748603351955</v>
      </c>
      <c r="CE1185" s="19" t="n">
        <f aca="false">IF($B$14&lt;&gt;1,CD1185,CD1185*CE$190/CD$190)</f>
        <v>-37.0111731843575</v>
      </c>
      <c r="CF1185" s="19" t="n">
        <f aca="false">IF($B$14&lt;&gt;1,CE1185,CE1185*CF$190/CE$190)</f>
        <v>-37.1508379888268</v>
      </c>
      <c r="CG1185" s="19" t="n">
        <f aca="false">IF($B$14&lt;&gt;1,CF1185,CF1185*CG$190/CF$190)</f>
        <v>-37.5698324022346</v>
      </c>
      <c r="CH1185" s="19" t="n">
        <f aca="false">IF($B$14&lt;&gt;1,CG1185,CG1185*CH$190/CG$190)</f>
        <v>-37.2905027932961</v>
      </c>
      <c r="CI1185" s="19" t="n">
        <f aca="false">IF($B$14&lt;&gt;1,CH1185,CH1185*CI$190/CH$190)</f>
        <v>-37.4301675977654</v>
      </c>
      <c r="CJ1185" s="19" t="n">
        <f aca="false">IF($B$14&lt;&gt;1,CI1185,CI1185*CJ$190/CI$190)</f>
        <v>-38.5474860335196</v>
      </c>
      <c r="CK1185" s="19" t="n">
        <f aca="false">IF($B$14&lt;&gt;1,CJ1185,CJ1185*CK$190/CJ$190)</f>
        <v>-39.9441340782123</v>
      </c>
      <c r="CL1185" s="19" t="n">
        <f aca="false">IF($B$14&lt;&gt;1,CK1185,CK1185*CL$190/CK$190)</f>
        <v>-40.5027932960894</v>
      </c>
      <c r="CM1185" s="19" t="n">
        <f aca="false">IF($B$14&lt;&gt;1,CL1185,CL1185*CM$190/CL$190)</f>
        <v>-40.9217877094972</v>
      </c>
      <c r="CN1185" s="19" t="n">
        <f aca="false">IF($B$14&lt;&gt;1,CM1185,CM1185*CN$190/CM$190)</f>
        <v>-41.6201117318436</v>
      </c>
      <c r="CO1185" s="19" t="n">
        <f aca="false">IF($B$14&lt;&gt;1,CN1185,CN1185*CO$190/CN$190)</f>
        <v>-41.8994413407821</v>
      </c>
      <c r="CP1185" s="19" t="n">
        <f aca="false">IF($B$14&lt;&gt;1,CO1185,CO1185*CP$190/CO$190)</f>
        <v>-42.4581005586592</v>
      </c>
      <c r="CQ1185" s="19" t="n">
        <f aca="false">IF($B$14&lt;&gt;1,CP1185,CP1185*CQ$190/CP$190)</f>
        <v>-43.1564245810056</v>
      </c>
      <c r="CR1185" s="19" t="n">
        <f aca="false">IF($B$14&lt;&gt;1,CQ1185,CQ1185*CR$190/CQ$190)</f>
        <v>-43.5754189944134</v>
      </c>
      <c r="CS1185" s="19" t="n">
        <f aca="false">IF($B$14&lt;&gt;1,CR1185,CR1185*CS$190/CR$190)</f>
        <v>-44.413407821229</v>
      </c>
      <c r="CT1185" s="19" t="n">
        <f aca="false">IF($B$14&lt;&gt;1,CS1185,CS1185*CT$190/CS$190)</f>
        <v>-45.9497206703911</v>
      </c>
      <c r="CU1185" s="19" t="n">
        <f aca="false">IF($B$14&lt;&gt;1,CT1185,CT1185*CU$190/CT$190)</f>
        <v>-47.6256983240223</v>
      </c>
      <c r="CV1185" s="19" t="n">
        <f aca="false">IF($B$14&lt;&gt;1,CU1185,CU1185*CV$190/CU$190)</f>
        <v>-49.7206703910614</v>
      </c>
      <c r="CW1185" s="19" t="n">
        <f aca="false">IF($B$14&lt;&gt;1,CV1185,CV1185*CW$190/CV$190)</f>
        <v>-52.7932960893855</v>
      </c>
      <c r="CX1185" s="19" t="n">
        <f aca="false">IF($B$14&lt;&gt;1,CW1185,CW1185*CX$190/CW$190)</f>
        <v>-55.5865921787709</v>
      </c>
      <c r="CY1185" s="19" t="n">
        <f aca="false">IF($B$14&lt;&gt;1,CX1185,CX1185*CY$190/CX$190)</f>
        <v>-57.4022346368715</v>
      </c>
      <c r="CZ1185" s="19" t="n">
        <f aca="false">IF($B$14&lt;&gt;1,CY1185,CY1185*CZ$190/CY$190)</f>
        <v>-59.4972067039106</v>
      </c>
      <c r="DA1185" s="19" t="n">
        <f aca="false">IF($B$14&lt;&gt;1,CZ1185,CZ1185*DA$190/CZ$190)</f>
        <v>-65.0837988826816</v>
      </c>
      <c r="DB1185" s="19" t="n">
        <f aca="false">IF($B$14&lt;&gt;1,DA1185,DA1185*DB$190/DA$190)</f>
        <v>-72.7653631284916</v>
      </c>
      <c r="DC1185" s="19" t="n">
        <f aca="false">IF($B$14&lt;&gt;1,DB1185,DB1185*DC$190/DB$190)</f>
        <v>-77.6536312849162</v>
      </c>
      <c r="DD1185" s="19" t="n">
        <f aca="false">IF($B$14&lt;&gt;1,DC1185,DC1185*DD$190/DC$190)</f>
        <v>-81.7039106145251</v>
      </c>
      <c r="DE1185" s="19" t="n">
        <f aca="false">IF($B$14&lt;&gt;1,DD1185,DD1185*DE$190/DD$190)</f>
        <v>-87.2905027932961</v>
      </c>
      <c r="DF1185" s="19" t="n">
        <f aca="false">IF($B$14&lt;&gt;1,DE1185,DE1185*DF$190/DE$190)</f>
        <v>-95.391061452514</v>
      </c>
      <c r="DG1185" s="19" t="n">
        <f aca="false">IF($B$14&lt;&gt;1,DF1185,DF1185*DG$190/DF$190)</f>
        <v>-108.659217877095</v>
      </c>
      <c r="DH1185" s="19" t="n">
        <f aca="false">IF($B$14&lt;&gt;1,DG1185,DG1185*DH$190/DG$190)</f>
        <v>-121.508379888268</v>
      </c>
      <c r="DI1185" s="19" t="n">
        <f aca="false">IF($B$14&lt;&gt;1,DH1185,DH1185*DI$190/DH$190)</f>
        <v>-131.703910614525</v>
      </c>
      <c r="DJ1185" s="19" t="n">
        <f aca="false">IF($B$14&lt;&gt;1,DI1185,DI1185*DJ$190/DI$190)</f>
        <v>-136.59217877095</v>
      </c>
      <c r="DK1185" s="19" t="n">
        <f aca="false">IF($B$14&lt;&gt;1,DJ1185,DJ1185*DK$190/DJ$190)</f>
        <v>-142.31843575419</v>
      </c>
      <c r="DL1185" s="19" t="n">
        <f aca="false">IF($B$14&lt;&gt;1,DK1185,DK1185*DL$190/DK$190)</f>
        <v>-147.346368715084</v>
      </c>
    </row>
    <row r="1186" customFormat="false" ht="12.75" hidden="false" customHeight="false" outlineLevel="0" collapsed="false">
      <c r="A1186" s="0" t="s">
        <v>166</v>
      </c>
      <c r="BC1186" s="6"/>
      <c r="BD1186" s="6"/>
      <c r="BE1186" s="6" t="n">
        <f aca="false">IF(BE1184&lt;=0,0,-$B$15*BE1184)*(1-$B$10)</f>
        <v>-0</v>
      </c>
      <c r="BF1186" s="6" t="n">
        <f aca="false">IF(BF1184&lt;=0,0,-$B$15*BF1184)*(1-$B$10)</f>
        <v>-0</v>
      </c>
      <c r="BG1186" s="6" t="n">
        <f aca="false">IF(BG1184&lt;=0,0,-$B$15*BG1184)*(1-$B$10)</f>
        <v>-0</v>
      </c>
      <c r="BH1186" s="6" t="n">
        <f aca="false">IF(BH1184&lt;=0,0,-$B$15*BH1184)*(1-$B$10)</f>
        <v>-0</v>
      </c>
      <c r="BI1186" s="6" t="n">
        <f aca="false">IF(BI1184&lt;=0,0,-$B$15*BI1184)*(1-$B$10)</f>
        <v>-0</v>
      </c>
      <c r="BJ1186" s="6" t="n">
        <f aca="false">IF(BJ1184&lt;=0,0,-$B$15*BJ1184)*(1-$B$10)</f>
        <v>-0</v>
      </c>
      <c r="BK1186" s="6" t="n">
        <f aca="false">IF(BK1184&lt;=0,0,-$B$15*BK1184)*(1-$B$10)</f>
        <v>-0</v>
      </c>
      <c r="BL1186" s="6" t="n">
        <f aca="false">IF(BL1184&lt;=0,0,-$B$15*BL1184)*(1-$B$10)</f>
        <v>-0</v>
      </c>
      <c r="BM1186" s="6" t="n">
        <f aca="false">IF(BM1184&lt;=0,0,-$B$15*BM1184)*(1-$B$10)</f>
        <v>-0</v>
      </c>
      <c r="BN1186" s="6" t="n">
        <f aca="false">IF(BN1184&lt;=0,0,-$B$15*BN1184)*(1-$B$10)</f>
        <v>-0</v>
      </c>
      <c r="BO1186" s="6" t="n">
        <f aca="false">IF(BO1184&lt;=0,0,-$B$15*BO1184)*(1-$B$10)</f>
        <v>-0</v>
      </c>
      <c r="BP1186" s="6" t="n">
        <f aca="false">IF(BP1184&lt;=0,0,-$B$15*BP1184)*(1-$B$10)</f>
        <v>-0</v>
      </c>
      <c r="BQ1186" s="6" t="n">
        <f aca="false">IF(BQ1184&lt;=0,0,-$B$15*BQ1184)*(1-$B$10)</f>
        <v>-0</v>
      </c>
      <c r="BR1186" s="6" t="n">
        <f aca="false">IF(BR1184&lt;=0,0,-$B$15*BR1184)*(1-$B$10)</f>
        <v>-0</v>
      </c>
      <c r="BS1186" s="6" t="n">
        <f aca="false">IF(BS1184&lt;=0,0,-$B$15*BS1184)*(1-$B$10)</f>
        <v>-0</v>
      </c>
      <c r="BT1186" s="6" t="n">
        <f aca="false">IF(BT1184&lt;=0,0,-$B$15*BT1184)*(1-$B$10)</f>
        <v>-0</v>
      </c>
      <c r="BU1186" s="6" t="n">
        <f aca="false">IF(BU1184&lt;=0,0,-$B$15*BU1184)*(1-$B$10)</f>
        <v>-0</v>
      </c>
      <c r="BV1186" s="6" t="n">
        <f aca="false">IF(BV1184&lt;=0,0,-$B$15*BV1184)*(1-$B$10)</f>
        <v>-0</v>
      </c>
      <c r="BW1186" s="6" t="n">
        <f aca="false">IF(BW1184&lt;=0,0,-$B$15*BW1184)*(1-$B$10)</f>
        <v>-0</v>
      </c>
      <c r="BX1186" s="6" t="n">
        <f aca="false">IF(BX1184&lt;=0,0,-$B$15*BX1184)*(1-$B$10)</f>
        <v>-0</v>
      </c>
      <c r="BY1186" s="6" t="n">
        <f aca="false">IF(BY1184&lt;=0,0,-$B$15*BY1184)*(1-$B$10)</f>
        <v>-0</v>
      </c>
      <c r="BZ1186" s="6" t="n">
        <f aca="false">IF(BZ1184&lt;=0,0,-$B$15*BZ1184)*(1-$B$10)</f>
        <v>-0</v>
      </c>
      <c r="CA1186" s="6" t="n">
        <f aca="false">IF(CA1184&lt;=0,0,-$B$15*CA1184)*(1-$B$10)</f>
        <v>-0</v>
      </c>
      <c r="CB1186" s="6" t="n">
        <f aca="false">IF(CB1184&lt;=0,0,-$B$15*CB1184)*(1-$B$10)</f>
        <v>-0</v>
      </c>
      <c r="CC1186" s="6" t="n">
        <f aca="false">IF(CC1184&lt;=0,0,-$B$15*CC1184)*(1-$B$10)</f>
        <v>-0</v>
      </c>
      <c r="CD1186" s="6" t="n">
        <f aca="false">IF(CD1184&lt;=0,0,-$B$15*CD1184)*(1-$B$10)</f>
        <v>-0</v>
      </c>
      <c r="CE1186" s="6" t="n">
        <f aca="false">IF(CE1184&lt;=0,0,-$B$15*CE1184)*(1-$B$10)</f>
        <v>-0</v>
      </c>
      <c r="CF1186" s="6" t="n">
        <f aca="false">IF(CF1184&lt;=0,0,-$B$15*CF1184)*(1-$B$10)</f>
        <v>-0</v>
      </c>
      <c r="CG1186" s="6" t="n">
        <f aca="false">IF(CG1184&lt;=0,0,-$B$15*CG1184)*(1-$B$10)</f>
        <v>-0</v>
      </c>
      <c r="CH1186" s="6" t="n">
        <f aca="false">IF(CH1184&lt;=0,0,-$B$15*CH1184)*(1-$B$10)</f>
        <v>-0</v>
      </c>
      <c r="CI1186" s="6" t="n">
        <f aca="false">IF(CI1184&lt;=0,0,-$B$15*CI1184)*(1-$B$10)</f>
        <v>-0</v>
      </c>
      <c r="CJ1186" s="6" t="n">
        <f aca="false">IF(CJ1184&lt;=0,0,-$B$15*CJ1184)*(1-$B$10)</f>
        <v>-0</v>
      </c>
      <c r="CK1186" s="6" t="n">
        <f aca="false">IF(CK1184&lt;=0,0,-$B$15*CK1184)*(1-$B$10)</f>
        <v>-0</v>
      </c>
      <c r="CL1186" s="6" t="n">
        <f aca="false">IF(CL1184&lt;=0,0,-$B$15*CL1184)*(1-$B$10)</f>
        <v>-0</v>
      </c>
      <c r="CM1186" s="6" t="n">
        <f aca="false">IF(CM1184&lt;=0,0,-$B$15*CM1184)*(1-$B$10)</f>
        <v>-0</v>
      </c>
      <c r="CN1186" s="6" t="n">
        <f aca="false">IF(CN1184&lt;=0,0,-$B$15*CN1184)*(1-$B$10)</f>
        <v>-0</v>
      </c>
      <c r="CO1186" s="6" t="n">
        <f aca="false">IF(CO1184&lt;=0,0,-$B$15*CO1184)*(1-$B$10)</f>
        <v>-0</v>
      </c>
      <c r="CP1186" s="6" t="n">
        <f aca="false">IF(CP1184&lt;=0,0,-$B$15*CP1184)*(1-$B$10)</f>
        <v>-0</v>
      </c>
      <c r="CQ1186" s="6" t="n">
        <f aca="false">IF(CQ1184&lt;=0,0,-$B$15*CQ1184)*(1-$B$10)</f>
        <v>-0</v>
      </c>
      <c r="CR1186" s="6" t="n">
        <f aca="false">IF(CR1184&lt;=0,0,-$B$15*CR1184)*(1-$B$10)</f>
        <v>-0</v>
      </c>
      <c r="CS1186" s="6" t="n">
        <f aca="false">IF(CS1184&lt;=0,0,-$B$15*CS1184)*(1-$B$10)</f>
        <v>-0</v>
      </c>
      <c r="CT1186" s="6" t="n">
        <f aca="false">IF(CT1184&lt;=0,0,-$B$15*CT1184)*(1-$B$10)</f>
        <v>-0</v>
      </c>
      <c r="CU1186" s="6" t="n">
        <f aca="false">IF(CU1184&lt;=0,0,-$B$15*CU1184)*(1-$B$10)</f>
        <v>-0</v>
      </c>
      <c r="CV1186" s="6" t="n">
        <f aca="false">IF(CV1184&lt;=0,0,-$B$15*CV1184)*(1-$B$10)</f>
        <v>-0</v>
      </c>
      <c r="CW1186" s="6" t="n">
        <f aca="false">IF(CW1184&lt;=0,0,-$B$15*CW1184)*(1-$B$10)</f>
        <v>-0</v>
      </c>
      <c r="CX1186" s="6" t="n">
        <f aca="false">IF(CX1184&lt;=0,0,-$B$15*CX1184)*(1-$B$10)</f>
        <v>-0</v>
      </c>
      <c r="CY1186" s="6" t="n">
        <f aca="false">IF(CY1184&lt;=0,0,-$B$15*CY1184)*(1-$B$10)</f>
        <v>-0</v>
      </c>
      <c r="CZ1186" s="6" t="n">
        <f aca="false">IF(CZ1184&lt;=0,0,-$B$15*CZ1184)*(1-$B$10)</f>
        <v>-0</v>
      </c>
      <c r="DA1186" s="6" t="n">
        <f aca="false">IF(DA1184&lt;=0,0,-$B$15*DA1184)*(1-$B$10)</f>
        <v>-0</v>
      </c>
      <c r="DB1186" s="6" t="n">
        <f aca="false">IF(DB1184&lt;=0,0,-$B$15*DB1184)*(1-$B$10)</f>
        <v>-0</v>
      </c>
      <c r="DC1186" s="6" t="n">
        <f aca="false">IF(DC1184&lt;=0,0,-$B$15*DC1184)*(1-$B$10)</f>
        <v>-0</v>
      </c>
      <c r="DD1186" s="6" t="n">
        <f aca="false">IF(DD1184&lt;=0,0,-$B$15*DD1184)*(1-$B$10)</f>
        <v>-0</v>
      </c>
      <c r="DE1186" s="6" t="n">
        <f aca="false">IF(DE1184&lt;=0,0,-$B$15*DE1184)*(1-$B$10)</f>
        <v>-0</v>
      </c>
      <c r="DF1186" s="6" t="n">
        <f aca="false">IF(DF1184&lt;=0,0,-$B$15*DF1184)*(1-$B$10)</f>
        <v>-0</v>
      </c>
      <c r="DG1186" s="6" t="n">
        <f aca="false">IF(DG1184&lt;=0,0,-$B$15*DG1184)*(1-$B$10)</f>
        <v>-0</v>
      </c>
      <c r="DH1186" s="6" t="n">
        <f aca="false">IF(DH1184&lt;=0,0,-$B$15*DH1184)*(1-$B$10)</f>
        <v>-0</v>
      </c>
      <c r="DI1186" s="6" t="n">
        <f aca="false">IF(DI1184&lt;=0,0,-$B$15*DI1184)*(1-$B$10)</f>
        <v>-0</v>
      </c>
      <c r="DJ1186" s="6" t="n">
        <f aca="false">IF(DJ1184&lt;=0,0,-$B$15*DJ1184)*(1-$B$10)</f>
        <v>-0</v>
      </c>
      <c r="DK1186" s="6" t="n">
        <f aca="false">IF(DK1184&lt;=0,0,-$B$15*DK1184)*(1-$B$10)</f>
        <v>-0</v>
      </c>
      <c r="DL1186" s="6" t="n">
        <f aca="false">IF(DL1184&lt;=0,0,-$B$15*DL1184)*(1-$B$10)</f>
        <v>-0</v>
      </c>
    </row>
    <row r="1187" customFormat="false" ht="12.75" hidden="false" customHeight="false" outlineLevel="0" collapsed="false">
      <c r="A1187" s="22" t="s">
        <v>176</v>
      </c>
      <c r="BC1187" s="6"/>
      <c r="BD1187" s="6" t="n">
        <f aca="false">SUM(BD1184:BD1186)</f>
        <v>1000</v>
      </c>
      <c r="BE1187" s="6" t="n">
        <f aca="false">SUM(BE1184:BE1186)</f>
        <v>1109.24239525692</v>
      </c>
      <c r="BF1187" s="6" t="n">
        <f aca="false">SUM(BF1184:BF1186)</f>
        <v>1151.2754200735</v>
      </c>
      <c r="BG1187" s="6" t="n">
        <f aca="false">SUM(BG1184:BG1186)</f>
        <v>1362.26583261884</v>
      </c>
      <c r="BH1187" s="6" t="n">
        <f aca="false">SUM(BH1184:BH1186)</f>
        <v>1710.23417969274</v>
      </c>
      <c r="BI1187" s="6" t="n">
        <f aca="false">SUM(BI1184:BI1186)</f>
        <v>1607.50098892842</v>
      </c>
      <c r="BJ1187" s="6" t="n">
        <f aca="false">SUM(BJ1184:BJ1186)</f>
        <v>1384.98994276965</v>
      </c>
      <c r="BK1187" s="6" t="n">
        <f aca="false">SUM(BK1184:BK1186)</f>
        <v>1048.05414294229</v>
      </c>
      <c r="BL1187" s="6" t="n">
        <f aca="false">SUM(BL1184:BL1186)</f>
        <v>971.087047355071</v>
      </c>
      <c r="BM1187" s="6" t="n">
        <f aca="false">SUM(BM1184:BM1186)</f>
        <v>1240.10566448264</v>
      </c>
      <c r="BN1187" s="6" t="n">
        <f aca="false">SUM(BN1184:BN1186)</f>
        <v>1152.40831983216</v>
      </c>
      <c r="BO1187" s="6" t="n">
        <f aca="false">SUM(BO1184:BO1186)</f>
        <v>1471.372618692</v>
      </c>
      <c r="BP1187" s="6" t="n">
        <f aca="false">SUM(BP1184:BP1186)</f>
        <v>1715.68360898549</v>
      </c>
      <c r="BQ1187" s="6" t="n">
        <f aca="false">SUM(BQ1184:BQ1186)</f>
        <v>1390.08813374443</v>
      </c>
      <c r="BR1187" s="6" t="n">
        <f aca="false">SUM(BR1184:BR1186)</f>
        <v>1474.34379106205</v>
      </c>
      <c r="BS1187" s="6" t="n">
        <f aca="false">SUM(BS1184:BS1186)</f>
        <v>1469.0480107539</v>
      </c>
      <c r="BT1187" s="6" t="n">
        <f aca="false">SUM(BT1184:BT1186)</f>
        <v>1364.51106872656</v>
      </c>
      <c r="BU1187" s="6" t="n">
        <f aca="false">SUM(BU1184:BU1186)</f>
        <v>1263.78946272926</v>
      </c>
      <c r="BV1187" s="6" t="n">
        <f aca="false">SUM(BV1184:BV1186)</f>
        <v>1360.17618408453</v>
      </c>
      <c r="BW1187" s="6" t="n">
        <f aca="false">SUM(BW1184:BW1186)</f>
        <v>1496.71557127262</v>
      </c>
      <c r="BX1187" s="6" t="n">
        <f aca="false">SUM(BX1184:BX1186)</f>
        <v>1615.74567627828</v>
      </c>
      <c r="BY1187" s="6" t="n">
        <f aca="false">SUM(BY1184:BY1186)</f>
        <v>1925.46678981165</v>
      </c>
      <c r="BZ1187" s="6" t="n">
        <f aca="false">SUM(BZ1184:BZ1186)</f>
        <v>1749.06255748218</v>
      </c>
      <c r="CA1187" s="6" t="n">
        <f aca="false">SUM(CA1184:CA1186)</f>
        <v>1724.95377421881</v>
      </c>
      <c r="CB1187" s="6" t="n">
        <f aca="false">SUM(CB1184:CB1186)</f>
        <v>1767.42184170561</v>
      </c>
      <c r="CC1187" s="6" t="n">
        <f aca="false">SUM(CC1184:CC1186)</f>
        <v>1884.83486907956</v>
      </c>
      <c r="CD1187" s="6" t="n">
        <f aca="false">SUM(CD1184:CD1186)</f>
        <v>2191.9788148788</v>
      </c>
      <c r="CE1187" s="6" t="n">
        <f aca="false">SUM(CE1184:CE1186)</f>
        <v>2395.76538067749</v>
      </c>
      <c r="CF1187" s="6" t="n">
        <f aca="false">SUM(CF1184:CF1186)</f>
        <v>2538.44205186843</v>
      </c>
      <c r="CG1187" s="6" t="n">
        <f aca="false">SUM(CG1184:CG1186)</f>
        <v>2525.89244348083</v>
      </c>
      <c r="CH1187" s="6" t="n">
        <f aca="false">SUM(CH1184:CH1186)</f>
        <v>3128.88446012768</v>
      </c>
      <c r="CI1187" s="6" t="n">
        <f aca="false">SUM(CI1184:CI1186)</f>
        <v>3609.36209315535</v>
      </c>
      <c r="CJ1187" s="6" t="n">
        <f aca="false">SUM(CJ1184:CJ1186)</f>
        <v>3731.41742627213</v>
      </c>
      <c r="CK1187" s="6" t="n">
        <f aca="false">SUM(CK1184:CK1186)</f>
        <v>3574.96288514201</v>
      </c>
      <c r="CL1187" s="6" t="n">
        <f aca="false">SUM(CL1184:CL1186)</f>
        <v>4361.61751920801</v>
      </c>
      <c r="CM1187" s="6" t="n">
        <f aca="false">SUM(CM1184:CM1186)</f>
        <v>4549.46416195333</v>
      </c>
      <c r="CN1187" s="6" t="n">
        <f aca="false">SUM(CN1184:CN1186)</f>
        <v>4685.62833126178</v>
      </c>
      <c r="CO1187" s="6" t="n">
        <f aca="false">SUM(CO1184:CO1186)</f>
        <v>5182.77728161916</v>
      </c>
      <c r="CP1187" s="6" t="n">
        <f aca="false">SUM(CP1184:CP1186)</f>
        <v>5092.0560789295</v>
      </c>
      <c r="CQ1187" s="6" t="n">
        <f aca="false">SUM(CQ1184:CQ1186)</f>
        <v>5709.6930273134</v>
      </c>
      <c r="CR1187" s="6" t="n">
        <f aca="false">SUM(CR1184:CR1186)</f>
        <v>6252.99091017109</v>
      </c>
      <c r="CS1187" s="6" t="n">
        <f aca="false">SUM(CS1184:CS1186)</f>
        <v>6720.07618949443</v>
      </c>
      <c r="CT1187" s="6" t="n">
        <f aca="false">SUM(CT1184:CT1186)</f>
        <v>6532.2844746056</v>
      </c>
      <c r="CU1187" s="6" t="n">
        <f aca="false">SUM(CU1184:CU1186)</f>
        <v>7204.92861267859</v>
      </c>
      <c r="CV1187" s="6" t="n">
        <f aca="false">SUM(CV1184:CV1186)</f>
        <v>7779.91600026343</v>
      </c>
      <c r="CW1187" s="6" t="n">
        <f aca="false">SUM(CW1184:CW1186)</f>
        <v>7586.9493327036</v>
      </c>
      <c r="CX1187" s="6" t="n">
        <f aca="false">SUM(CX1184:CX1186)</f>
        <v>7956.69085184044</v>
      </c>
      <c r="CY1187" s="6" t="n">
        <f aca="false">SUM(CY1184:CY1186)</f>
        <v>8626.050057229</v>
      </c>
      <c r="CZ1187" s="6" t="n">
        <f aca="false">SUM(CZ1184:CZ1186)</f>
        <v>9667.15836252426</v>
      </c>
      <c r="DA1187" s="6" t="n">
        <f aca="false">SUM(DA1184:DA1186)</f>
        <v>9079.8321331032</v>
      </c>
      <c r="DB1187" s="6" t="n">
        <f aca="false">SUM(DB1184:DB1186)</f>
        <v>8140.79992796815</v>
      </c>
      <c r="DC1187" s="6" t="n">
        <f aca="false">SUM(DC1184:DC1186)</f>
        <v>9973.49017755504</v>
      </c>
      <c r="DD1187" s="6" t="n">
        <f aca="false">SUM(DD1184:DD1186)</f>
        <v>10678.4828238192</v>
      </c>
      <c r="DE1187" s="6" t="n">
        <f aca="false">SUM(DE1184:DE1186)</f>
        <v>10335.8350430636</v>
      </c>
      <c r="DF1187" s="6" t="n">
        <f aca="false">SUM(DF1184:DF1186)</f>
        <v>11549.8490833722</v>
      </c>
      <c r="DG1187" s="6" t="n">
        <f aca="false">SUM(DG1184:DG1186)</f>
        <v>12976.1017990539</v>
      </c>
      <c r="DH1187" s="6" t="n">
        <f aca="false">SUM(DH1184:DH1186)</f>
        <v>15536.1204334276</v>
      </c>
      <c r="DI1187" s="6" t="n">
        <f aca="false">SUM(DI1184:DI1186)</f>
        <v>15606.0553820436</v>
      </c>
      <c r="DJ1187" s="6" t="n">
        <f aca="false">SUM(DJ1184:DJ1186)</f>
        <v>18491.8642966194</v>
      </c>
      <c r="DK1187" s="6" t="n">
        <f aca="false">SUM(DK1184:DK1186)</f>
        <v>21179.9450300693</v>
      </c>
      <c r="DL1187" s="6" t="n">
        <f aca="false">SUM(DL1184:DL1186)</f>
        <v>22539.0492024092</v>
      </c>
      <c r="EM1187" s="6" t="n">
        <f aca="false">BN1187</f>
        <v>1152.40831983216</v>
      </c>
      <c r="EN1187" s="0" t="n">
        <v>1935</v>
      </c>
      <c r="EO1187" s="6" t="n">
        <f aca="false">BX1187</f>
        <v>1615.74567627828</v>
      </c>
      <c r="EP1187" s="0" t="n">
        <v>1945</v>
      </c>
      <c r="EQ1187" s="6" t="n">
        <f aca="false">CH1187</f>
        <v>3128.88446012768</v>
      </c>
      <c r="ER1187" s="0" t="n">
        <v>1955</v>
      </c>
      <c r="ES1187" s="6" t="n">
        <f aca="false">CR1187</f>
        <v>6252.99091017109</v>
      </c>
      <c r="ET1187" s="0" t="n">
        <v>1965</v>
      </c>
      <c r="EU1187" s="6" t="n">
        <f aca="false">DB1187</f>
        <v>8140.79992796815</v>
      </c>
      <c r="EV1187" s="0" t="n">
        <v>1975</v>
      </c>
      <c r="EW1187" s="6" t="n">
        <f aca="false">DL1187</f>
        <v>22539.0492024092</v>
      </c>
      <c r="EX1187" s="0" t="n">
        <v>1985</v>
      </c>
    </row>
    <row r="1188" customFormat="false" ht="12.75" hidden="false" customHeight="false" outlineLevel="0" collapsed="false"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</row>
    <row r="1189" customFormat="false" ht="12.75" hidden="false" customHeight="false" outlineLevel="0" collapsed="false">
      <c r="A1189" s="15" t="s">
        <v>164</v>
      </c>
      <c r="BC1189" s="6"/>
      <c r="BD1189" s="6"/>
      <c r="BE1189" s="82"/>
      <c r="BF1189" s="6" t="n">
        <f aca="false">BE1205</f>
        <v>1000</v>
      </c>
      <c r="BG1189" s="6" t="n">
        <f aca="false">BF1205</f>
        <v>1031.71342879476</v>
      </c>
      <c r="BH1189" s="6" t="n">
        <f aca="false">BG1205</f>
        <v>1213.96466142346</v>
      </c>
      <c r="BI1189" s="6" t="n">
        <f aca="false">BH1205</f>
        <v>1516.83006523944</v>
      </c>
      <c r="BJ1189" s="6" t="n">
        <f aca="false">BI1205</f>
        <v>1419.3270332149</v>
      </c>
      <c r="BK1189" s="6" t="n">
        <f aca="false">BJ1205</f>
        <v>1216.99798321104</v>
      </c>
      <c r="BL1189" s="6" t="n">
        <f aca="false">BK1205</f>
        <v>915.799090177501</v>
      </c>
      <c r="BM1189" s="6" t="n">
        <f aca="false">BL1205</f>
        <v>843.280538365358</v>
      </c>
      <c r="BN1189" s="6" t="n">
        <f aca="false">BM1205</f>
        <v>1070.283235384</v>
      </c>
      <c r="BO1189" s="6" t="n">
        <f aca="false">BN1205</f>
        <v>988.648313058302</v>
      </c>
      <c r="BP1189" s="6" t="n">
        <f aca="false">BO1205</f>
        <v>1254.92511912621</v>
      </c>
      <c r="BQ1189" s="6" t="n">
        <f aca="false">BP1205</f>
        <v>1455.94836522564</v>
      </c>
      <c r="BR1189" s="6" t="n">
        <f aca="false">BQ1205</f>
        <v>1173.31561479346</v>
      </c>
      <c r="BS1189" s="6" t="n">
        <f aca="false">BR1205</f>
        <v>1237.12550423605</v>
      </c>
      <c r="BT1189" s="6" t="n">
        <f aca="false">BS1205</f>
        <v>1225.46497896754</v>
      </c>
      <c r="BU1189" s="6" t="n">
        <f aca="false">BT1205</f>
        <v>1130.99758397794</v>
      </c>
      <c r="BV1189" s="6" t="n">
        <f aca="false">BU1205</f>
        <v>1039.18557625109</v>
      </c>
      <c r="BW1189" s="6" t="n">
        <f aca="false">BV1205</f>
        <v>1108.42533621616</v>
      </c>
      <c r="BX1189" s="6" t="n">
        <f aca="false">BW1205</f>
        <v>1208.88592257983</v>
      </c>
      <c r="BY1189" s="6" t="n">
        <f aca="false">BX1205</f>
        <v>1293.71423353675</v>
      </c>
      <c r="BZ1189" s="6" t="n">
        <f aca="false">BY1205</f>
        <v>1529.13059352465</v>
      </c>
      <c r="CA1189" s="6" t="n">
        <f aca="false">BZ1205</f>
        <v>1375.72422551233</v>
      </c>
      <c r="CB1189" s="6" t="n">
        <f aca="false">CA1205</f>
        <v>1340.92577216458</v>
      </c>
      <c r="CC1189" s="6" t="n">
        <f aca="false">CB1205</f>
        <v>1356.94909632068</v>
      </c>
      <c r="CD1189" s="6" t="n">
        <f aca="false">CC1205</f>
        <v>1429.46463642993</v>
      </c>
      <c r="CE1189" s="6" t="n">
        <f aca="false">CD1205</f>
        <v>1641.72262140214</v>
      </c>
      <c r="CF1189" s="6" t="n">
        <f aca="false">CE1205</f>
        <v>1772.77159061408</v>
      </c>
      <c r="CG1189" s="6" t="n">
        <f aca="false">CF1205</f>
        <v>1856.36013958377</v>
      </c>
      <c r="CH1189" s="6" t="n">
        <f aca="false">CG1205</f>
        <v>1825.0008988294</v>
      </c>
      <c r="CI1189" s="6" t="n">
        <f aca="false">CH1205</f>
        <v>2235.22400855963</v>
      </c>
      <c r="CJ1189" s="6" t="n">
        <f aca="false">CI1205</f>
        <v>2553.30284268233</v>
      </c>
      <c r="CK1189" s="6" t="n">
        <f aca="false">CJ1205</f>
        <v>2614.64867404721</v>
      </c>
      <c r="CL1189" s="6" t="n">
        <f aca="false">CK1205</f>
        <v>2479.55038434427</v>
      </c>
      <c r="CM1189" s="6" t="n">
        <f aca="false">CL1205</f>
        <v>2995.21784077922</v>
      </c>
      <c r="CN1189" s="6" t="n">
        <f aca="false">CM1205</f>
        <v>3095.8471285163</v>
      </c>
      <c r="CO1189" s="6" t="n">
        <f aca="false">CN1205</f>
        <v>3159.31236283557</v>
      </c>
      <c r="CP1189" s="6" t="n">
        <f aca="false">CO1205</f>
        <v>3463.47826817615</v>
      </c>
      <c r="CQ1189" s="6" t="n">
        <f aca="false">CP1205</f>
        <v>3372.75883716766</v>
      </c>
      <c r="CR1189" s="6" t="n">
        <f aca="false">CQ1205</f>
        <v>3748.56999658956</v>
      </c>
      <c r="CS1189" s="6" t="n">
        <f aca="false">CR1205</f>
        <v>4071.55786468895</v>
      </c>
      <c r="CT1189" s="6" t="n">
        <f aca="false">CS1205</f>
        <v>4341.19778725016</v>
      </c>
      <c r="CU1189" s="6" t="n">
        <f aca="false">CT1205</f>
        <v>4185.49976717099</v>
      </c>
      <c r="CV1189" s="6" t="n">
        <f aca="false">CU1205</f>
        <v>4577.93800429807</v>
      </c>
      <c r="CW1189" s="6" t="n">
        <f aca="false">CV1205</f>
        <v>4902.93296494287</v>
      </c>
      <c r="CX1189" s="6" t="n">
        <f aca="false">CW1205</f>
        <v>4740.10011910678</v>
      </c>
      <c r="CY1189" s="6" t="n">
        <f aca="false">CX1205</f>
        <v>4925.43402492315</v>
      </c>
      <c r="CZ1189" s="6" t="n">
        <f aca="false">CY1205</f>
        <v>5291.12551900759</v>
      </c>
      <c r="DA1189" s="6" t="n">
        <f aca="false">CZ1205</f>
        <v>5877.70646809676</v>
      </c>
      <c r="DB1189" s="6" t="n">
        <f aca="false">DA1205</f>
        <v>5467.89313464921</v>
      </c>
      <c r="DC1189" s="6" t="n">
        <f aca="false">DB1205</f>
        <v>4843.88440065936</v>
      </c>
      <c r="DD1189" s="6" t="n">
        <f aca="false">DC1205</f>
        <v>5859.72085590642</v>
      </c>
      <c r="DE1189" s="6" t="n">
        <f aca="false">DD1205</f>
        <v>6199.66647880609</v>
      </c>
      <c r="DF1189" s="6" t="n">
        <f aca="false">DE1205</f>
        <v>5924.13221932569</v>
      </c>
      <c r="DG1189" s="6" t="n">
        <f aca="false">DF1205</f>
        <v>6528.28383205942</v>
      </c>
      <c r="DH1189" s="6" t="n">
        <f aca="false">DG1205</f>
        <v>7227.84522502947</v>
      </c>
      <c r="DI1189" s="6" t="n">
        <f aca="false">DH1205</f>
        <v>8528.2554004487</v>
      </c>
      <c r="DJ1189" s="6" t="n">
        <f aca="false">DI1205</f>
        <v>8440.45826178815</v>
      </c>
      <c r="DK1189" s="6" t="n">
        <f aca="false">DJ1205</f>
        <v>9856.1107690903</v>
      </c>
      <c r="DL1189" s="6" t="n">
        <f aca="false">DK1205</f>
        <v>11138.1235349847</v>
      </c>
      <c r="DM1189" s="6" t="n">
        <f aca="false">DL1205</f>
        <v>11700.636873702</v>
      </c>
      <c r="DN1189" s="82"/>
      <c r="DO1189" s="82"/>
      <c r="DP1189" s="82"/>
      <c r="DQ1189" s="82"/>
    </row>
    <row r="1190" customFormat="false" ht="12.75" hidden="false" customHeight="false" outlineLevel="0" collapsed="false">
      <c r="A1190" s="2" t="s">
        <v>165</v>
      </c>
      <c r="BC1190" s="6"/>
      <c r="BD1190" s="6"/>
      <c r="BE1190" s="82"/>
      <c r="BF1190" s="6" t="n">
        <f aca="false">-$B$4*$B$9*$B$10</f>
        <v>-25</v>
      </c>
      <c r="BG1190" s="19" t="n">
        <f aca="false">IF($B$14&lt;&gt;1,BF1190,BF1190*BG$190/BF$190)</f>
        <v>-24.7142857142857</v>
      </c>
      <c r="BH1190" s="19" t="n">
        <f aca="false">IF($B$14&lt;&gt;1,BG1190,BG1190*BH$190/BG$190)</f>
        <v>-24.4285714285714</v>
      </c>
      <c r="BI1190" s="19" t="n">
        <f aca="false">IF($B$14&lt;&gt;1,BH1190,BH1190*BI$190/BH$190)</f>
        <v>-24.4285714285714</v>
      </c>
      <c r="BJ1190" s="19" t="n">
        <f aca="false">IF($B$14&lt;&gt;1,BI1190,BI1190*BJ$190/BI$190)</f>
        <v>-22.7142857142857</v>
      </c>
      <c r="BK1190" s="19" t="n">
        <f aca="false">IF($B$14&lt;&gt;1,BJ1190,BJ1190*BK$190/BJ$190)</f>
        <v>-20.4285714285714</v>
      </c>
      <c r="BL1190" s="19" t="n">
        <f aca="false">IF($B$14&lt;&gt;1,BK1190,BK1190*BL$190/BK$190)</f>
        <v>-18.4285714285714</v>
      </c>
      <c r="BM1190" s="19" t="n">
        <f aca="false">IF($B$14&lt;&gt;1,BL1190,BL1190*BM$190/BL$190)</f>
        <v>-18.8571428571429</v>
      </c>
      <c r="BN1190" s="19" t="n">
        <f aca="false">IF($B$14&lt;&gt;1,BM1190,BM1190*BN$190/BM$190)</f>
        <v>-19.4285714285714</v>
      </c>
      <c r="BO1190" s="19" t="n">
        <f aca="false">IF($B$14&lt;&gt;1,BN1190,BN1190*BO$190/BN$190)</f>
        <v>-19.7142857142857</v>
      </c>
      <c r="BP1190" s="19" t="n">
        <f aca="false">IF($B$14&lt;&gt;1,BO1190,BO1190*BP$190/BO$190)</f>
        <v>-20.1428571428571</v>
      </c>
      <c r="BQ1190" s="19" t="n">
        <f aca="false">IF($B$14&lt;&gt;1,BP1190,BP1190*BQ$190/BP$190)</f>
        <v>-20.2857142857143</v>
      </c>
      <c r="BR1190" s="19" t="n">
        <f aca="false">IF($B$14&lt;&gt;1,BQ1190,BQ1190*BR$190/BQ$190)</f>
        <v>-20</v>
      </c>
      <c r="BS1190" s="19" t="n">
        <f aca="false">IF($B$14&lt;&gt;1,BR1190,BR1190*BS$190/BR$190)</f>
        <v>-19.8571428571429</v>
      </c>
      <c r="BT1190" s="19" t="n">
        <f aca="false">IF($B$14&lt;&gt;1,BS1190,BS1190*BT$190/BS$190)</f>
        <v>-20.1428571428571</v>
      </c>
      <c r="BU1190" s="19" t="n">
        <f aca="false">IF($B$14&lt;&gt;1,BT1190,BT1190*BU$190/BT$190)</f>
        <v>-22.4285714285714</v>
      </c>
      <c r="BV1190" s="19" t="n">
        <f aca="false">IF($B$14&lt;&gt;1,BU1190,BU1190*BV$190/BU$190)</f>
        <v>-24.1428571428571</v>
      </c>
      <c r="BW1190" s="19" t="n">
        <f aca="false">IF($B$14&lt;&gt;1,BV1190,BV1190*BW$190/BV$190)</f>
        <v>-24.8571428571429</v>
      </c>
      <c r="BX1190" s="19" t="n">
        <f aca="false">IF($B$14&lt;&gt;1,BW1190,BW1190*BX$190/BW$190)</f>
        <v>-25.4285714285714</v>
      </c>
      <c r="BY1190" s="19" t="n">
        <f aca="false">IF($B$14&lt;&gt;1,BX1190,BX1190*BY$190/BX$190)</f>
        <v>-26</v>
      </c>
      <c r="BZ1190" s="19" t="n">
        <f aca="false">IF($B$14&lt;&gt;1,BY1190,BY1190*BZ$190/BY$190)</f>
        <v>-30.7142857142857</v>
      </c>
      <c r="CA1190" s="19" t="n">
        <f aca="false">IF($B$14&lt;&gt;1,BZ1190,BZ1190*CA$190/BZ$190)</f>
        <v>-33.8571428571429</v>
      </c>
      <c r="CB1190" s="19" t="n">
        <f aca="false">IF($B$14&lt;&gt;1,CA1190,CA1190*CB$190/CA$190)</f>
        <v>-34.2857142857143</v>
      </c>
      <c r="CC1190" s="19" t="n">
        <f aca="false">IF($B$14&lt;&gt;1,CB1190,CB1190*CC$190/CB$190)</f>
        <v>-33.5714285714286</v>
      </c>
      <c r="CD1190" s="19" t="n">
        <f aca="false">IF($B$14&lt;&gt;1,CC1190,CC1190*CD$190/CC$190)</f>
        <v>-36.2857142857143</v>
      </c>
      <c r="CE1190" s="19" t="n">
        <f aca="false">IF($B$14&lt;&gt;1,CD1190,CD1190*CE$190/CD$190)</f>
        <v>-37.8571428571429</v>
      </c>
      <c r="CF1190" s="19" t="n">
        <f aca="false">IF($B$14&lt;&gt;1,CE1190,CE1190*CF$190/CE$190)</f>
        <v>-38</v>
      </c>
      <c r="CG1190" s="19" t="n">
        <f aca="false">IF($B$14&lt;&gt;1,CF1190,CF1190*CG$190/CF$190)</f>
        <v>-38.4285714285714</v>
      </c>
      <c r="CH1190" s="19" t="n">
        <f aca="false">IF($B$14&lt;&gt;1,CG1190,CG1190*CH$190/CG$190)</f>
        <v>-38.1428571428572</v>
      </c>
      <c r="CI1190" s="19" t="n">
        <f aca="false">IF($B$14&lt;&gt;1,CH1190,CH1190*CI$190/CH$190)</f>
        <v>-38.2857142857143</v>
      </c>
      <c r="CJ1190" s="19" t="n">
        <f aca="false">IF($B$14&lt;&gt;1,CI1190,CI1190*CJ$190/CI$190)</f>
        <v>-39.4285714285714</v>
      </c>
      <c r="CK1190" s="19" t="n">
        <f aca="false">IF($B$14&lt;&gt;1,CJ1190,CJ1190*CK$190/CJ$190)</f>
        <v>-40.8571428571429</v>
      </c>
      <c r="CL1190" s="19" t="n">
        <f aca="false">IF($B$14&lt;&gt;1,CK1190,CK1190*CL$190/CK$190)</f>
        <v>-41.4285714285714</v>
      </c>
      <c r="CM1190" s="19" t="n">
        <f aca="false">IF($B$14&lt;&gt;1,CL1190,CL1190*CM$190/CL$190)</f>
        <v>-41.8571428571429</v>
      </c>
      <c r="CN1190" s="19" t="n">
        <f aca="false">IF($B$14&lt;&gt;1,CM1190,CM1190*CN$190/CM$190)</f>
        <v>-42.5714285714286</v>
      </c>
      <c r="CO1190" s="19" t="n">
        <f aca="false">IF($B$14&lt;&gt;1,CN1190,CN1190*CO$190/CN$190)</f>
        <v>-42.8571428571429</v>
      </c>
      <c r="CP1190" s="19" t="n">
        <f aca="false">IF($B$14&lt;&gt;1,CO1190,CO1190*CP$190/CO$190)</f>
        <v>-43.4285714285714</v>
      </c>
      <c r="CQ1190" s="19" t="n">
        <f aca="false">IF($B$14&lt;&gt;1,CP1190,CP1190*CQ$190/CP$190)</f>
        <v>-44.1428571428572</v>
      </c>
      <c r="CR1190" s="19" t="n">
        <f aca="false">IF($B$14&lt;&gt;1,CQ1190,CQ1190*CR$190/CQ$190)</f>
        <v>-44.5714285714286</v>
      </c>
      <c r="CS1190" s="19" t="n">
        <f aca="false">IF($B$14&lt;&gt;1,CR1190,CR1190*CS$190/CR$190)</f>
        <v>-45.4285714285714</v>
      </c>
      <c r="CT1190" s="19" t="n">
        <f aca="false">IF($B$14&lt;&gt;1,CS1190,CS1190*CT$190/CS$190)</f>
        <v>-47</v>
      </c>
      <c r="CU1190" s="19" t="n">
        <f aca="false">IF($B$14&lt;&gt;1,CT1190,CT1190*CU$190/CT$190)</f>
        <v>-48.7142857142857</v>
      </c>
      <c r="CV1190" s="19" t="n">
        <f aca="false">IF($B$14&lt;&gt;1,CU1190,CU1190*CV$190/CU$190)</f>
        <v>-50.8571428571429</v>
      </c>
      <c r="CW1190" s="19" t="n">
        <f aca="false">IF($B$14&lt;&gt;1,CV1190,CV1190*CW$190/CV$190)</f>
        <v>-54</v>
      </c>
      <c r="CX1190" s="19" t="n">
        <f aca="false">IF($B$14&lt;&gt;1,CW1190,CW1190*CX$190/CW$190)</f>
        <v>-56.8571428571429</v>
      </c>
      <c r="CY1190" s="19" t="n">
        <f aca="false">IF($B$14&lt;&gt;1,CX1190,CX1190*CY$190/CX$190)</f>
        <v>-58.7142857142857</v>
      </c>
      <c r="CZ1190" s="19" t="n">
        <f aca="false">IF($B$14&lt;&gt;1,CY1190,CY1190*CZ$190/CY$190)</f>
        <v>-60.8571428571429</v>
      </c>
      <c r="DA1190" s="19" t="n">
        <f aca="false">IF($B$14&lt;&gt;1,CZ1190,CZ1190*DA$190/CZ$190)</f>
        <v>-66.5714285714286</v>
      </c>
      <c r="DB1190" s="19" t="n">
        <f aca="false">IF($B$14&lt;&gt;1,DA1190,DA1190*DB$190/DA$190)</f>
        <v>-74.4285714285714</v>
      </c>
      <c r="DC1190" s="19" t="n">
        <f aca="false">IF($B$14&lt;&gt;1,DB1190,DB1190*DC$190/DB$190)</f>
        <v>-79.4285714285714</v>
      </c>
      <c r="DD1190" s="19" t="n">
        <f aca="false">IF($B$14&lt;&gt;1,DC1190,DC1190*DD$190/DC$190)</f>
        <v>-83.5714285714286</v>
      </c>
      <c r="DE1190" s="19" t="n">
        <f aca="false">IF($B$14&lt;&gt;1,DD1190,DD1190*DE$190/DD$190)</f>
        <v>-89.2857142857143</v>
      </c>
      <c r="DF1190" s="19" t="n">
        <f aca="false">IF($B$14&lt;&gt;1,DE1190,DE1190*DF$190/DE$190)</f>
        <v>-97.5714285714286</v>
      </c>
      <c r="DG1190" s="19" t="n">
        <f aca="false">IF($B$14&lt;&gt;1,DF1190,DF1190*DG$190/DF$190)</f>
        <v>-111.142857142857</v>
      </c>
      <c r="DH1190" s="19" t="n">
        <f aca="false">IF($B$14&lt;&gt;1,DG1190,DG1190*DH$190/DG$190)</f>
        <v>-124.285714285714</v>
      </c>
      <c r="DI1190" s="19" t="n">
        <f aca="false">IF($B$14&lt;&gt;1,DH1190,DH1190*DI$190/DH$190)</f>
        <v>-134.714285714286</v>
      </c>
      <c r="DJ1190" s="19" t="n">
        <f aca="false">IF($B$14&lt;&gt;1,DI1190,DI1190*DJ$190/DI$190)</f>
        <v>-139.714285714286</v>
      </c>
      <c r="DK1190" s="19" t="n">
        <f aca="false">IF($B$14&lt;&gt;1,DJ1190,DJ1190*DK$190/DJ$190)</f>
        <v>-145.571428571429</v>
      </c>
      <c r="DL1190" s="19" t="n">
        <f aca="false">IF($B$14&lt;&gt;1,DK1190,DK1190*DL$190/DK$190)</f>
        <v>-150.714285714286</v>
      </c>
      <c r="DM1190" s="19" t="n">
        <f aca="false">IF($B$14&lt;&gt;1,DL1190,DL1190*DM$190/DL$190)</f>
        <v>-156.571428571429</v>
      </c>
      <c r="DN1190" s="82"/>
      <c r="DO1190" s="82"/>
      <c r="DP1190" s="82"/>
      <c r="DQ1190" s="82"/>
    </row>
    <row r="1191" customFormat="false" ht="12.75" hidden="false" customHeight="false" outlineLevel="0" collapsed="false">
      <c r="A1191" s="0" t="s">
        <v>166</v>
      </c>
      <c r="BC1191" s="6"/>
      <c r="BD1191" s="6"/>
      <c r="BE1191" s="82"/>
      <c r="BF1191" s="6" t="n">
        <f aca="false">IF(BF1189&lt;=0,0,-$B$15*BF1189)*$B$10</f>
        <v>-0</v>
      </c>
      <c r="BG1191" s="6" t="n">
        <f aca="false">IF(BG1189&lt;=0,0,-$B$15*BG1189)*$B$10</f>
        <v>-0</v>
      </c>
      <c r="BH1191" s="6" t="n">
        <f aca="false">IF(BH1189&lt;=0,0,-$B$15*BH1189)*$B$10</f>
        <v>-0</v>
      </c>
      <c r="BI1191" s="6" t="n">
        <f aca="false">IF(BI1189&lt;=0,0,-$B$15*BI1189)*$B$10</f>
        <v>-0</v>
      </c>
      <c r="BJ1191" s="6" t="n">
        <f aca="false">IF(BJ1189&lt;=0,0,-$B$15*BJ1189)*$B$10</f>
        <v>-0</v>
      </c>
      <c r="BK1191" s="6" t="n">
        <f aca="false">IF(BK1189&lt;=0,0,-$B$15*BK1189)*$B$10</f>
        <v>-0</v>
      </c>
      <c r="BL1191" s="6" t="n">
        <f aca="false">IF(BL1189&lt;=0,0,-$B$15*BL1189)*$B$10</f>
        <v>-0</v>
      </c>
      <c r="BM1191" s="6" t="n">
        <f aca="false">IF(BM1189&lt;=0,0,-$B$15*BM1189)*$B$10</f>
        <v>-0</v>
      </c>
      <c r="BN1191" s="6" t="n">
        <f aca="false">IF(BN1189&lt;=0,0,-$B$15*BN1189)*$B$10</f>
        <v>-0</v>
      </c>
      <c r="BO1191" s="6" t="n">
        <f aca="false">IF(BO1189&lt;=0,0,-$B$15*BO1189)*$B$10</f>
        <v>-0</v>
      </c>
      <c r="BP1191" s="6" t="n">
        <f aca="false">IF(BP1189&lt;=0,0,-$B$15*BP1189)*$B$10</f>
        <v>-0</v>
      </c>
      <c r="BQ1191" s="6" t="n">
        <f aca="false">IF(BQ1189&lt;=0,0,-$B$15*BQ1189)*$B$10</f>
        <v>-0</v>
      </c>
      <c r="BR1191" s="6" t="n">
        <f aca="false">IF(BR1189&lt;=0,0,-$B$15*BR1189)*$B$10</f>
        <v>-0</v>
      </c>
      <c r="BS1191" s="6" t="n">
        <f aca="false">IF(BS1189&lt;=0,0,-$B$15*BS1189)*$B$10</f>
        <v>-0</v>
      </c>
      <c r="BT1191" s="6" t="n">
        <f aca="false">IF(BT1189&lt;=0,0,-$B$15*BT1189)*$B$10</f>
        <v>-0</v>
      </c>
      <c r="BU1191" s="6" t="n">
        <f aca="false">IF(BU1189&lt;=0,0,-$B$15*BU1189)*$B$10</f>
        <v>-0</v>
      </c>
      <c r="BV1191" s="6" t="n">
        <f aca="false">IF(BV1189&lt;=0,0,-$B$15*BV1189)*$B$10</f>
        <v>-0</v>
      </c>
      <c r="BW1191" s="6" t="n">
        <f aca="false">IF(BW1189&lt;=0,0,-$B$15*BW1189)*$B$10</f>
        <v>-0</v>
      </c>
      <c r="BX1191" s="6" t="n">
        <f aca="false">IF(BX1189&lt;=0,0,-$B$15*BX1189)*$B$10</f>
        <v>-0</v>
      </c>
      <c r="BY1191" s="6" t="n">
        <f aca="false">IF(BY1189&lt;=0,0,-$B$15*BY1189)*$B$10</f>
        <v>-0</v>
      </c>
      <c r="BZ1191" s="6" t="n">
        <f aca="false">IF(BZ1189&lt;=0,0,-$B$15*BZ1189)*$B$10</f>
        <v>-0</v>
      </c>
      <c r="CA1191" s="6" t="n">
        <f aca="false">IF(CA1189&lt;=0,0,-$B$15*CA1189)*$B$10</f>
        <v>-0</v>
      </c>
      <c r="CB1191" s="6" t="n">
        <f aca="false">IF(CB1189&lt;=0,0,-$B$15*CB1189)*$B$10</f>
        <v>-0</v>
      </c>
      <c r="CC1191" s="6" t="n">
        <f aca="false">IF(CC1189&lt;=0,0,-$B$15*CC1189)*$B$10</f>
        <v>-0</v>
      </c>
      <c r="CD1191" s="6" t="n">
        <f aca="false">IF(CD1189&lt;=0,0,-$B$15*CD1189)*$B$10</f>
        <v>-0</v>
      </c>
      <c r="CE1191" s="6" t="n">
        <f aca="false">IF(CE1189&lt;=0,0,-$B$15*CE1189)*$B$10</f>
        <v>-0</v>
      </c>
      <c r="CF1191" s="6" t="n">
        <f aca="false">IF(CF1189&lt;=0,0,-$B$15*CF1189)*$B$10</f>
        <v>-0</v>
      </c>
      <c r="CG1191" s="6" t="n">
        <f aca="false">IF(CG1189&lt;=0,0,-$B$15*CG1189)*$B$10</f>
        <v>-0</v>
      </c>
      <c r="CH1191" s="6" t="n">
        <f aca="false">IF(CH1189&lt;=0,0,-$B$15*CH1189)*$B$10</f>
        <v>-0</v>
      </c>
      <c r="CI1191" s="6" t="n">
        <f aca="false">IF(CI1189&lt;=0,0,-$B$15*CI1189)*$B$10</f>
        <v>-0</v>
      </c>
      <c r="CJ1191" s="6" t="n">
        <f aca="false">IF(CJ1189&lt;=0,0,-$B$15*CJ1189)*$B$10</f>
        <v>-0</v>
      </c>
      <c r="CK1191" s="6" t="n">
        <f aca="false">IF(CK1189&lt;=0,0,-$B$15*CK1189)*$B$10</f>
        <v>-0</v>
      </c>
      <c r="CL1191" s="6" t="n">
        <f aca="false">IF(CL1189&lt;=0,0,-$B$15*CL1189)*$B$10</f>
        <v>-0</v>
      </c>
      <c r="CM1191" s="6" t="n">
        <f aca="false">IF(CM1189&lt;=0,0,-$B$15*CM1189)*$B$10</f>
        <v>-0</v>
      </c>
      <c r="CN1191" s="6" t="n">
        <f aca="false">IF(CN1189&lt;=0,0,-$B$15*CN1189)*$B$10</f>
        <v>-0</v>
      </c>
      <c r="CO1191" s="6" t="n">
        <f aca="false">IF(CO1189&lt;=0,0,-$B$15*CO1189)*$B$10</f>
        <v>-0</v>
      </c>
      <c r="CP1191" s="6" t="n">
        <f aca="false">IF(CP1189&lt;=0,0,-$B$15*CP1189)*$B$10</f>
        <v>-0</v>
      </c>
      <c r="CQ1191" s="6" t="n">
        <f aca="false">IF(CQ1189&lt;=0,0,-$B$15*CQ1189)*$B$10</f>
        <v>-0</v>
      </c>
      <c r="CR1191" s="6" t="n">
        <f aca="false">IF(CR1189&lt;=0,0,-$B$15*CR1189)*$B$10</f>
        <v>-0</v>
      </c>
      <c r="CS1191" s="6" t="n">
        <f aca="false">IF(CS1189&lt;=0,0,-$B$15*CS1189)*$B$10</f>
        <v>-0</v>
      </c>
      <c r="CT1191" s="6" t="n">
        <f aca="false">IF(CT1189&lt;=0,0,-$B$15*CT1189)*$B$10</f>
        <v>-0</v>
      </c>
      <c r="CU1191" s="6" t="n">
        <f aca="false">IF(CU1189&lt;=0,0,-$B$15*CU1189)*$B$10</f>
        <v>-0</v>
      </c>
      <c r="CV1191" s="6" t="n">
        <f aca="false">IF(CV1189&lt;=0,0,-$B$15*CV1189)*$B$10</f>
        <v>-0</v>
      </c>
      <c r="CW1191" s="6" t="n">
        <f aca="false">IF(CW1189&lt;=0,0,-$B$15*CW1189)*$B$10</f>
        <v>-0</v>
      </c>
      <c r="CX1191" s="6" t="n">
        <f aca="false">IF(CX1189&lt;=0,0,-$B$15*CX1189)*$B$10</f>
        <v>-0</v>
      </c>
      <c r="CY1191" s="6" t="n">
        <f aca="false">IF(CY1189&lt;=0,0,-$B$15*CY1189)*$B$10</f>
        <v>-0</v>
      </c>
      <c r="CZ1191" s="6" t="n">
        <f aca="false">IF(CZ1189&lt;=0,0,-$B$15*CZ1189)*$B$10</f>
        <v>-0</v>
      </c>
      <c r="DA1191" s="6" t="n">
        <f aca="false">IF(DA1189&lt;=0,0,-$B$15*DA1189)*$B$10</f>
        <v>-0</v>
      </c>
      <c r="DB1191" s="6" t="n">
        <f aca="false">IF(DB1189&lt;=0,0,-$B$15*DB1189)*$B$10</f>
        <v>-0</v>
      </c>
      <c r="DC1191" s="6" t="n">
        <f aca="false">IF(DC1189&lt;=0,0,-$B$15*DC1189)*$B$10</f>
        <v>-0</v>
      </c>
      <c r="DD1191" s="6" t="n">
        <f aca="false">IF(DD1189&lt;=0,0,-$B$15*DD1189)*$B$10</f>
        <v>-0</v>
      </c>
      <c r="DE1191" s="6" t="n">
        <f aca="false">IF(DE1189&lt;=0,0,-$B$15*DE1189)*$B$10</f>
        <v>-0</v>
      </c>
      <c r="DF1191" s="6" t="n">
        <f aca="false">IF(DF1189&lt;=0,0,-$B$15*DF1189)*$B$10</f>
        <v>-0</v>
      </c>
      <c r="DG1191" s="6" t="n">
        <f aca="false">IF(DG1189&lt;=0,0,-$B$15*DG1189)*$B$10</f>
        <v>-0</v>
      </c>
      <c r="DH1191" s="6" t="n">
        <f aca="false">IF(DH1189&lt;=0,0,-$B$15*DH1189)*$B$10</f>
        <v>-0</v>
      </c>
      <c r="DI1191" s="6" t="n">
        <f aca="false">IF(DI1189&lt;=0,0,-$B$15*DI1189)*$B$10</f>
        <v>-0</v>
      </c>
      <c r="DJ1191" s="6" t="n">
        <f aca="false">IF(DJ1189&lt;=0,0,-$B$15*DJ1189)*$B$10</f>
        <v>-0</v>
      </c>
      <c r="DK1191" s="6" t="n">
        <f aca="false">IF(DK1189&lt;=0,0,-$B$15*DK1189)*$B$10</f>
        <v>-0</v>
      </c>
      <c r="DL1191" s="6" t="n">
        <f aca="false">IF(DL1189&lt;=0,0,-$B$15*DL1189)*$B$10</f>
        <v>-0</v>
      </c>
      <c r="DM1191" s="6" t="n">
        <f aca="false">IF(DM1189&lt;=0,0,-$B$15*DM1189)*$B$10</f>
        <v>-0</v>
      </c>
      <c r="DN1191" s="82"/>
      <c r="DO1191" s="82"/>
      <c r="DP1191" s="82"/>
      <c r="DQ1191" s="82"/>
    </row>
    <row r="1192" customFormat="false" ht="12.75" hidden="false" customHeight="false" outlineLevel="0" collapsed="false">
      <c r="A1192" s="0" t="s">
        <v>167</v>
      </c>
      <c r="BC1192" s="6"/>
      <c r="BD1192" s="6"/>
      <c r="BF1192" s="6" t="n">
        <f aca="false">SUM(BF1189:BF1191)</f>
        <v>975</v>
      </c>
      <c r="BG1192" s="6" t="n">
        <f aca="false">SUM(BG1189:BG1191)</f>
        <v>1006.99914308048</v>
      </c>
      <c r="BH1192" s="6" t="n">
        <f aca="false">SUM(BH1189:BH1191)</f>
        <v>1189.53608999489</v>
      </c>
      <c r="BI1192" s="6" t="n">
        <f aca="false">SUM(BI1189:BI1191)</f>
        <v>1492.40149381087</v>
      </c>
      <c r="BJ1192" s="6" t="n">
        <f aca="false">SUM(BJ1189:BJ1191)</f>
        <v>1396.61274750061</v>
      </c>
      <c r="BK1192" s="6" t="n">
        <f aca="false">SUM(BK1189:BK1191)</f>
        <v>1196.56941178247</v>
      </c>
      <c r="BL1192" s="6" t="n">
        <f aca="false">SUM(BL1189:BL1191)</f>
        <v>897.37051874893</v>
      </c>
      <c r="BM1192" s="6" t="n">
        <f aca="false">SUM(BM1189:BM1191)</f>
        <v>824.423395508215</v>
      </c>
      <c r="BN1192" s="6" t="n">
        <f aca="false">SUM(BN1189:BN1191)</f>
        <v>1050.85466395542</v>
      </c>
      <c r="BO1192" s="6" t="n">
        <f aca="false">SUM(BO1189:BO1191)</f>
        <v>968.934027344016</v>
      </c>
      <c r="BP1192" s="6" t="n">
        <f aca="false">SUM(BP1189:BP1191)</f>
        <v>1234.78226198335</v>
      </c>
      <c r="BQ1192" s="6" t="n">
        <f aca="false">SUM(BQ1189:BQ1191)</f>
        <v>1435.66265093992</v>
      </c>
      <c r="BR1192" s="6" t="n">
        <f aca="false">SUM(BR1189:BR1191)</f>
        <v>1153.31561479346</v>
      </c>
      <c r="BS1192" s="6" t="n">
        <f aca="false">SUM(BS1189:BS1191)</f>
        <v>1217.2683613789</v>
      </c>
      <c r="BT1192" s="6" t="n">
        <f aca="false">SUM(BT1189:BT1191)</f>
        <v>1205.32212182469</v>
      </c>
      <c r="BU1192" s="6" t="n">
        <f aca="false">SUM(BU1189:BU1191)</f>
        <v>1108.56901254937</v>
      </c>
      <c r="BV1192" s="6" t="n">
        <f aca="false">SUM(BV1189:BV1191)</f>
        <v>1015.04271910823</v>
      </c>
      <c r="BW1192" s="6" t="n">
        <f aca="false">SUM(BW1189:BW1191)</f>
        <v>1083.56819335902</v>
      </c>
      <c r="BX1192" s="6" t="n">
        <f aca="false">SUM(BX1189:BX1191)</f>
        <v>1183.45735115126</v>
      </c>
      <c r="BY1192" s="6" t="n">
        <f aca="false">SUM(BY1189:BY1191)</f>
        <v>1267.71423353675</v>
      </c>
      <c r="BZ1192" s="6" t="n">
        <f aca="false">SUM(BZ1189:BZ1191)</f>
        <v>1498.41630781037</v>
      </c>
      <c r="CA1192" s="6" t="n">
        <f aca="false">SUM(CA1189:CA1191)</f>
        <v>1341.86708265518</v>
      </c>
      <c r="CB1192" s="6" t="n">
        <f aca="false">SUM(CB1189:CB1191)</f>
        <v>1306.64005787887</v>
      </c>
      <c r="CC1192" s="6" t="n">
        <f aca="false">SUM(CC1189:CC1191)</f>
        <v>1323.37766774925</v>
      </c>
      <c r="CD1192" s="6" t="n">
        <f aca="false">SUM(CD1189:CD1191)</f>
        <v>1393.17892214422</v>
      </c>
      <c r="CE1192" s="6" t="n">
        <f aca="false">SUM(CE1189:CE1191)</f>
        <v>1603.865478545</v>
      </c>
      <c r="CF1192" s="6" t="n">
        <f aca="false">SUM(CF1189:CF1191)</f>
        <v>1734.77159061408</v>
      </c>
      <c r="CG1192" s="6" t="n">
        <f aca="false">SUM(CG1189:CG1191)</f>
        <v>1817.93156815519</v>
      </c>
      <c r="CH1192" s="6" t="n">
        <f aca="false">SUM(CH1189:CH1191)</f>
        <v>1786.85804168655</v>
      </c>
      <c r="CI1192" s="6" t="n">
        <f aca="false">SUM(CI1189:CI1191)</f>
        <v>2196.93829427392</v>
      </c>
      <c r="CJ1192" s="6" t="n">
        <f aca="false">SUM(CJ1189:CJ1191)</f>
        <v>2513.87427125376</v>
      </c>
      <c r="CK1192" s="6" t="n">
        <f aca="false">SUM(CK1189:CK1191)</f>
        <v>2573.79153119007</v>
      </c>
      <c r="CL1192" s="6" t="n">
        <f aca="false">SUM(CL1189:CL1191)</f>
        <v>2438.1218129157</v>
      </c>
      <c r="CM1192" s="6" t="n">
        <f aca="false">SUM(CM1189:CM1191)</f>
        <v>2953.36069792207</v>
      </c>
      <c r="CN1192" s="6" t="n">
        <f aca="false">SUM(CN1189:CN1191)</f>
        <v>3053.27569994488</v>
      </c>
      <c r="CO1192" s="6" t="n">
        <f aca="false">SUM(CO1189:CO1191)</f>
        <v>3116.45521997843</v>
      </c>
      <c r="CP1192" s="6" t="n">
        <f aca="false">SUM(CP1189:CP1191)</f>
        <v>3420.04969674758</v>
      </c>
      <c r="CQ1192" s="6" t="n">
        <f aca="false">SUM(CQ1189:CQ1191)</f>
        <v>3328.61598002481</v>
      </c>
      <c r="CR1192" s="6" t="n">
        <f aca="false">SUM(CR1189:CR1191)</f>
        <v>3703.99856801813</v>
      </c>
      <c r="CS1192" s="6" t="n">
        <f aca="false">SUM(CS1189:CS1191)</f>
        <v>4026.12929326038</v>
      </c>
      <c r="CT1192" s="6" t="n">
        <f aca="false">SUM(CT1189:CT1191)</f>
        <v>4294.19778725016</v>
      </c>
      <c r="CU1192" s="6" t="n">
        <f aca="false">SUM(CU1189:CU1191)</f>
        <v>4136.78548145671</v>
      </c>
      <c r="CV1192" s="6" t="n">
        <f aca="false">SUM(CV1189:CV1191)</f>
        <v>4527.08086144093</v>
      </c>
      <c r="CW1192" s="6" t="n">
        <f aca="false">SUM(CW1189:CW1191)</f>
        <v>4848.93296494287</v>
      </c>
      <c r="CX1192" s="6" t="n">
        <f aca="false">SUM(CX1189:CX1191)</f>
        <v>4683.24297624964</v>
      </c>
      <c r="CY1192" s="6" t="n">
        <f aca="false">SUM(CY1189:CY1191)</f>
        <v>4866.71973920886</v>
      </c>
      <c r="CZ1192" s="6" t="n">
        <f aca="false">SUM(CZ1189:CZ1191)</f>
        <v>5230.26837615045</v>
      </c>
      <c r="DA1192" s="6" t="n">
        <f aca="false">SUM(DA1189:DA1191)</f>
        <v>5811.13503952533</v>
      </c>
      <c r="DB1192" s="6" t="n">
        <f aca="false">SUM(DB1189:DB1191)</f>
        <v>5393.46456322064</v>
      </c>
      <c r="DC1192" s="6" t="n">
        <f aca="false">SUM(DC1189:DC1191)</f>
        <v>4764.45582923079</v>
      </c>
      <c r="DD1192" s="6" t="n">
        <f aca="false">SUM(DD1189:DD1191)</f>
        <v>5776.14942733499</v>
      </c>
      <c r="DE1192" s="6" t="n">
        <f aca="false">SUM(DE1189:DE1191)</f>
        <v>6110.38076452038</v>
      </c>
      <c r="DF1192" s="6" t="n">
        <f aca="false">SUM(DF1189:DF1191)</f>
        <v>5826.56079075426</v>
      </c>
      <c r="DG1192" s="6" t="n">
        <f aca="false">SUM(DG1189:DG1191)</f>
        <v>6417.14097491656</v>
      </c>
      <c r="DH1192" s="6" t="n">
        <f aca="false">SUM(DH1189:DH1191)</f>
        <v>7103.55951074375</v>
      </c>
      <c r="DI1192" s="6" t="n">
        <f aca="false">SUM(DI1189:DI1191)</f>
        <v>8393.54111473442</v>
      </c>
      <c r="DJ1192" s="6" t="n">
        <f aca="false">SUM(DJ1189:DJ1191)</f>
        <v>8300.74397607387</v>
      </c>
      <c r="DK1192" s="6" t="n">
        <f aca="false">SUM(DK1189:DK1191)</f>
        <v>9710.53934051887</v>
      </c>
      <c r="DL1192" s="6" t="n">
        <f aca="false">SUM(DL1189:DL1191)</f>
        <v>10987.4092492704</v>
      </c>
      <c r="DM1192" s="6" t="n">
        <f aca="false">SUM(DM1189:DM1191)</f>
        <v>11544.0654451306</v>
      </c>
    </row>
    <row r="1193" customFormat="false" ht="12.75" hidden="false" customHeight="false" outlineLevel="0" collapsed="false">
      <c r="A1193" s="95" t="s">
        <v>168</v>
      </c>
      <c r="BC1193" s="6"/>
      <c r="BD1193" s="6"/>
      <c r="BF1193" s="6" t="n">
        <f aca="false">IF($B$16=1,+$B$6*BF1192,+BE1196/BE1202*BF1192)</f>
        <v>585</v>
      </c>
      <c r="BG1193" s="6" t="n">
        <f aca="false">IF($B$16=1,+$B$6*BG1192,+BF1196/BF1202*BG1192)</f>
        <v>604.199485848285</v>
      </c>
      <c r="BH1193" s="6" t="n">
        <f aca="false">IF($B$16=1,+$B$6*BH1192,+BG1196/BG1202*BH1192)</f>
        <v>713.721653996936</v>
      </c>
      <c r="BI1193" s="6" t="n">
        <f aca="false">IF($B$16=1,+$B$6*BI1192,+BH1196/BH1202*BI1192)</f>
        <v>895.440896286522</v>
      </c>
      <c r="BJ1193" s="6" t="n">
        <f aca="false">IF($B$16=1,+$B$6*BJ1192,+BI1196/BI1202*BJ1192)</f>
        <v>837.967648500366</v>
      </c>
      <c r="BK1193" s="6" t="n">
        <f aca="false">IF($B$16=1,+$B$6*BK1192,+BJ1196/BJ1202*BK1192)</f>
        <v>717.94164706948</v>
      </c>
      <c r="BL1193" s="6" t="n">
        <f aca="false">IF($B$16=1,+$B$6*BL1192,+BK1196/BK1202*BL1192)</f>
        <v>538.422311249358</v>
      </c>
      <c r="BM1193" s="6" t="n">
        <f aca="false">IF($B$16=1,+$B$6*BM1192,+BL1196/BL1202*BM1192)</f>
        <v>494.654037304929</v>
      </c>
      <c r="BN1193" s="6" t="n">
        <f aca="false">IF($B$16=1,+$B$6*BN1192,+BM1196/BM1202*BN1192)</f>
        <v>630.512798373255</v>
      </c>
      <c r="BO1193" s="6" t="n">
        <f aca="false">IF($B$16=1,+$B$6*BO1192,+BN1196/BN1202*BO1192)</f>
        <v>581.36041640641</v>
      </c>
      <c r="BP1193" s="6" t="n">
        <f aca="false">IF($B$16=1,+$B$6*BP1192,+BO1196/BO1202*BP1192)</f>
        <v>740.869357190013</v>
      </c>
      <c r="BQ1193" s="6" t="n">
        <f aca="false">IF($B$16=1,+$B$6*BQ1192,+BP1196/BP1202*BQ1192)</f>
        <v>861.397590563954</v>
      </c>
      <c r="BR1193" s="6" t="n">
        <f aca="false">IF($B$16=1,+$B$6*BR1192,+BQ1196/BQ1202*BR1192)</f>
        <v>691.989368876078</v>
      </c>
      <c r="BS1193" s="6" t="n">
        <f aca="false">IF($B$16=1,+$B$6*BS1192,+BR1196/BR1202*BS1192)</f>
        <v>730.361016827342</v>
      </c>
      <c r="BT1193" s="6" t="n">
        <f aca="false">IF($B$16=1,+$B$6*BT1192,+BS1196/BS1202*BT1192)</f>
        <v>723.193273094812</v>
      </c>
      <c r="BU1193" s="6" t="n">
        <f aca="false">IF($B$16=1,+$B$6*BU1192,+BT1196/BT1202*BU1192)</f>
        <v>665.14140752962</v>
      </c>
      <c r="BV1193" s="6" t="n">
        <f aca="false">IF($B$16=1,+$B$6*BV1192,+BU1196/BU1202*BV1192)</f>
        <v>609.025631464938</v>
      </c>
      <c r="BW1193" s="6" t="n">
        <f aca="false">IF($B$16=1,+$B$6*BW1192,+BV1196/BV1202*BW1192)</f>
        <v>650.140916015411</v>
      </c>
      <c r="BX1193" s="6" t="n">
        <f aca="false">IF($B$16=1,+$B$6*BX1192,+BW1196/BW1202*BX1192)</f>
        <v>710.074410690756</v>
      </c>
      <c r="BY1193" s="6" t="n">
        <f aca="false">IF($B$16=1,+$B$6*BY1192,+BX1196/BX1202*BY1192)</f>
        <v>760.628540122052</v>
      </c>
      <c r="BZ1193" s="6" t="n">
        <f aca="false">IF($B$16=1,+$B$6*BZ1192,+BY1196/BY1202*BZ1192)</f>
        <v>899.049784686221</v>
      </c>
      <c r="CA1193" s="6" t="n">
        <f aca="false">IF($B$16=1,+$B$6*CA1192,+BZ1196/BZ1202*CA1192)</f>
        <v>805.120249593109</v>
      </c>
      <c r="CB1193" s="6" t="n">
        <f aca="false">IF($B$16=1,+$B$6*CB1192,+CA1196/CA1202*CB1192)</f>
        <v>783.984034727321</v>
      </c>
      <c r="CC1193" s="6" t="n">
        <f aca="false">IF($B$16=1,+$B$6*CC1192,+CB1196/CB1202*CC1192)</f>
        <v>794.026600649551</v>
      </c>
      <c r="CD1193" s="6" t="n">
        <f aca="false">IF($B$16=1,+$B$6*CD1192,+CC1196/CC1202*CD1192)</f>
        <v>835.907353286529</v>
      </c>
      <c r="CE1193" s="6" t="n">
        <f aca="false">IF($B$16=1,+$B$6*CE1192,+CD1196/CD1202*CE1192)</f>
        <v>962.319287126999</v>
      </c>
      <c r="CF1193" s="6" t="n">
        <f aca="false">IF($B$16=1,+$B$6*CF1192,+CE1196/CE1202*CF1192)</f>
        <v>1040.86295436845</v>
      </c>
      <c r="CG1193" s="6" t="n">
        <f aca="false">IF($B$16=1,+$B$6*CG1192,+CF1196/CF1202*CG1192)</f>
        <v>1090.75894089312</v>
      </c>
      <c r="CH1193" s="6" t="n">
        <f aca="false">IF($B$16=1,+$B$6*CH1192,+CG1196/CG1202*CH1192)</f>
        <v>1072.11482501193</v>
      </c>
      <c r="CI1193" s="6" t="n">
        <f aca="false">IF($B$16=1,+$B$6*CI1192,+CH1196/CH1202*CI1192)</f>
        <v>1318.16297656435</v>
      </c>
      <c r="CJ1193" s="6" t="n">
        <f aca="false">IF($B$16=1,+$B$6*CJ1192,+CI1196/CI1202*CJ1192)</f>
        <v>1508.32456275225</v>
      </c>
      <c r="CK1193" s="6" t="n">
        <f aca="false">IF($B$16=1,+$B$6*CK1192,+CJ1196/CJ1202*CK1192)</f>
        <v>1544.27491871404</v>
      </c>
      <c r="CL1193" s="6" t="n">
        <f aca="false">IF($B$16=1,+$B$6*CL1192,+CK1196/CK1202*CL1192)</f>
        <v>1462.87308774942</v>
      </c>
      <c r="CM1193" s="6" t="n">
        <f aca="false">IF($B$16=1,+$B$6*CM1192,+CL1196/CL1202*CM1192)</f>
        <v>1772.01641875324</v>
      </c>
      <c r="CN1193" s="6" t="n">
        <f aca="false">IF($B$16=1,+$B$6*CN1192,+CM1196/CM1202*CN1192)</f>
        <v>1831.96541996693</v>
      </c>
      <c r="CO1193" s="6" t="n">
        <f aca="false">IF($B$16=1,+$B$6*CO1192,+CN1196/CN1202*CO1192)</f>
        <v>1869.87313198706</v>
      </c>
      <c r="CP1193" s="6" t="n">
        <f aca="false">IF($B$16=1,+$B$6*CP1192,+CO1196/CO1202*CP1192)</f>
        <v>2052.02981804855</v>
      </c>
      <c r="CQ1193" s="6" t="n">
        <f aca="false">IF($B$16=1,+$B$6*CQ1192,+CP1196/CP1202*CQ1192)</f>
        <v>1997.16958801488</v>
      </c>
      <c r="CR1193" s="6" t="n">
        <f aca="false">IF($B$16=1,+$B$6*CR1192,+CQ1196/CQ1202*CR1192)</f>
        <v>2222.39914081088</v>
      </c>
      <c r="CS1193" s="6" t="n">
        <f aca="false">IF($B$16=1,+$B$6*CS1192,+CR1196/CR1202*CS1192)</f>
        <v>2415.67757595623</v>
      </c>
      <c r="CT1193" s="6" t="n">
        <f aca="false">IF($B$16=1,+$B$6*CT1192,+CS1196/CS1202*CT1192)</f>
        <v>2576.5186723501</v>
      </c>
      <c r="CU1193" s="6" t="n">
        <f aca="false">IF($B$16=1,+$B$6*CU1192,+CT1196/CT1202*CU1192)</f>
        <v>2482.07128887403</v>
      </c>
      <c r="CV1193" s="6" t="n">
        <f aca="false">IF($B$16=1,+$B$6*CV1192,+CU1196/CU1202*CV1192)</f>
        <v>2716.24851686456</v>
      </c>
      <c r="CW1193" s="6" t="n">
        <f aca="false">IF($B$16=1,+$B$6*CW1192,+CV1196/CV1202*CW1192)</f>
        <v>2909.35977896572</v>
      </c>
      <c r="CX1193" s="6" t="n">
        <f aca="false">IF($B$16=1,+$B$6*CX1192,+CW1196/CW1202*CX1192)</f>
        <v>2809.94578574978</v>
      </c>
      <c r="CY1193" s="6" t="n">
        <f aca="false">IF($B$16=1,+$B$6*CY1192,+CX1196/CX1202*CY1192)</f>
        <v>2920.03184352532</v>
      </c>
      <c r="CZ1193" s="6" t="n">
        <f aca="false">IF($B$16=1,+$B$6*CZ1192,+CY1196/CY1202*CZ1192)</f>
        <v>3138.16102569027</v>
      </c>
      <c r="DA1193" s="6" t="n">
        <f aca="false">IF($B$16=1,+$B$6*DA1192,+CZ1196/CZ1202*DA1192)</f>
        <v>3486.6810237152</v>
      </c>
      <c r="DB1193" s="6" t="n">
        <f aca="false">IF($B$16=1,+$B$6*DB1192,+DA1196/DA1202*DB1192)</f>
        <v>3236.07873793238</v>
      </c>
      <c r="DC1193" s="6" t="n">
        <f aca="false">IF($B$16=1,+$B$6*DC1192,+DB1196/DB1202*DC1192)</f>
        <v>2858.67349753848</v>
      </c>
      <c r="DD1193" s="6" t="n">
        <f aca="false">IF($B$16=1,+$B$6*DD1192,+DC1196/DC1202*DD1192)</f>
        <v>3465.689656401</v>
      </c>
      <c r="DE1193" s="6" t="n">
        <f aca="false">IF($B$16=1,+$B$6*DE1192,+DD1196/DD1202*DE1192)</f>
        <v>3666.22845871223</v>
      </c>
      <c r="DF1193" s="6" t="n">
        <f aca="false">IF($B$16=1,+$B$6*DF1192,+DE1196/DE1202*DF1192)</f>
        <v>3495.93647445256</v>
      </c>
      <c r="DG1193" s="6" t="n">
        <f aca="false">IF($B$16=1,+$B$6*DG1192,+DF1196/DF1202*DG1192)</f>
        <v>3850.28458494994</v>
      </c>
      <c r="DH1193" s="6" t="n">
        <f aca="false">IF($B$16=1,+$B$6*DH1192,+DG1196/DG1202*DH1192)</f>
        <v>4262.13570644625</v>
      </c>
      <c r="DI1193" s="6" t="n">
        <f aca="false">IF($B$16=1,+$B$6*DI1192,+DH1196/DH1202*DI1192)</f>
        <v>5036.12466884065</v>
      </c>
      <c r="DJ1193" s="6" t="n">
        <f aca="false">IF($B$16=1,+$B$6*DJ1192,+DI1196/DI1202*DJ1192)</f>
        <v>4980.44638564432</v>
      </c>
      <c r="DK1193" s="6" t="n">
        <f aca="false">IF($B$16=1,+$B$6*DK1192,+DJ1196/DJ1202*DK1192)</f>
        <v>5826.32360431132</v>
      </c>
      <c r="DL1193" s="6" t="n">
        <f aca="false">IF($B$16=1,+$B$6*DL1192,+DK1196/DK1202*DL1192)</f>
        <v>6592.44554956227</v>
      </c>
      <c r="DM1193" s="6" t="n">
        <f aca="false">IF($B$16=1,+$B$6*DM1192,+DL1196/DL1202*DM1192)</f>
        <v>6926.43926707836</v>
      </c>
    </row>
    <row r="1194" customFormat="false" ht="12.75" hidden="false" customHeight="false" outlineLevel="0" collapsed="false">
      <c r="A1194" s="0" t="s">
        <v>169</v>
      </c>
      <c r="BC1194" s="6"/>
      <c r="BD1194" s="6"/>
      <c r="BF1194" s="19" t="n">
        <f aca="false">((BF$184-BE$184)/BE$184)*BF1193</f>
        <v>34.6837944664032</v>
      </c>
      <c r="BG1194" s="19" t="n">
        <f aca="false">((BG$184-BF$184)/BF$184)*BG1193</f>
        <v>186.219692280106</v>
      </c>
      <c r="BH1194" s="19" t="n">
        <f aca="false">((BH$184-BG$184)/BG$184)*BH1193</f>
        <v>298.43580854521</v>
      </c>
      <c r="BI1194" s="19" t="n">
        <f aca="false">((BI$184-BH$184)/BH$184)*BI1193</f>
        <v>-113.460934163417</v>
      </c>
      <c r="BJ1194" s="19" t="n">
        <f aca="false">((BJ$184-BI$184)/BI$184)*BJ1193</f>
        <v>-221.167877747909</v>
      </c>
      <c r="BK1194" s="19" t="n">
        <f aca="false">((BK$184-BJ$184)/BJ$184)*BK1193</f>
        <v>-345.04329471174</v>
      </c>
      <c r="BL1194" s="19" t="n">
        <f aca="false">((BL$184-BK$184)/BK$184)*BL1193</f>
        <v>-78.4928911580389</v>
      </c>
      <c r="BM1194" s="19" t="n">
        <f aca="false">((BM$184-BL$184)/BL$184)*BM1193</f>
        <v>240.699073159662</v>
      </c>
      <c r="BN1194" s="19" t="n">
        <f aca="false">((BN$184-BM$184)/BM$184)*BN1193</f>
        <v>-76.5708142236969</v>
      </c>
      <c r="BO1194" s="19" t="n">
        <f aca="false">((BO$184-BN$184)/BN$184)*BO1193</f>
        <v>282.518560888644</v>
      </c>
      <c r="BP1194" s="19" t="n">
        <f aca="false">((BP$184-BO$184)/BO$184)*BP1193</f>
        <v>206.21581671786</v>
      </c>
      <c r="BQ1194" s="19" t="n">
        <f aca="false">((BQ$184-BP$184)/BP$184)*BQ1193</f>
        <v>-307.537059052964</v>
      </c>
      <c r="BR1194" s="19" t="n">
        <f aca="false">((BR$184-BQ$184)/BQ$184)*BR1193</f>
        <v>72.8087841699852</v>
      </c>
      <c r="BS1194" s="19" t="n">
        <f aca="false">((BS$184-BR$184)/BR$184)*BS1193</f>
        <v>-11.6857762692374</v>
      </c>
      <c r="BT1194" s="19" t="n">
        <f aca="false">((BT$184-BS$184)/BS$184)*BT1193</f>
        <v>-102.893351863083</v>
      </c>
      <c r="BU1194" s="19" t="n">
        <f aca="false">((BU$184-BT$184)/BT$184)*BU1193</f>
        <v>-102.135457838672</v>
      </c>
      <c r="BV1194" s="19" t="n">
        <f aca="false">((BV$184-BU$184)/BU$184)*BV1193</f>
        <v>79.1119521275843</v>
      </c>
      <c r="BW1194" s="19" t="n">
        <f aca="false">((BW$184-BV$184)/BV$184)*BW1193</f>
        <v>113.404163745007</v>
      </c>
      <c r="BX1194" s="19" t="n">
        <f aca="false">((BX$184-BW$184)/BW$184)*BX1193</f>
        <v>98.2719015639527</v>
      </c>
      <c r="BY1194" s="19" t="n">
        <f aca="false">((BY$184-BX$184)/BX$184)*BY1193</f>
        <v>255.422334081015</v>
      </c>
      <c r="BZ1194" s="19" t="n">
        <f aca="false">((BZ$184-BY$184)/BY$184)*BZ1193</f>
        <v>-140.195887623101</v>
      </c>
      <c r="CA1194" s="19" t="n">
        <f aca="false">((CA$184-BZ$184)/BZ$184)*CA1193</f>
        <v>-20.1147728366458</v>
      </c>
      <c r="CB1194" s="19" t="n">
        <f aca="false">((CB$184-CA$184)/CA$184)*CB1193</f>
        <v>28.0183100745435</v>
      </c>
      <c r="CC1194" s="19" t="n">
        <f aca="false">((CC$184-CB$184)/CB$184)*CC1193</f>
        <v>78.5755490226118</v>
      </c>
      <c r="CD1194" s="19" t="n">
        <f aca="false">((CD$184-CC$184)/CC$184)*CD1193</f>
        <v>214.424101879779</v>
      </c>
      <c r="CE1194" s="19" t="n">
        <f aca="false">((CE$184-CD$184)/CD$184)*CE1193</f>
        <v>135.205632986254</v>
      </c>
      <c r="CF1194" s="19" t="n">
        <f aca="false">((CF$184-CE$184)/CE$184)*CF1193</f>
        <v>85.6270061675571</v>
      </c>
      <c r="CG1194" s="19" t="n">
        <f aca="false">((CG$184-CF$184)/CF$184)*CG1193</f>
        <v>-29.9979540658152</v>
      </c>
      <c r="CH1194" s="19" t="n">
        <f aca="false">((CH$184-CG$184)/CG$184)*CH1193</f>
        <v>426.993099985112</v>
      </c>
      <c r="CI1194" s="19" t="n">
        <f aca="false">((CI$184-CH$184)/CH$184)*CI1193</f>
        <v>316.581276674865</v>
      </c>
      <c r="CJ1194" s="19" t="n">
        <f aca="false">((CJ$184-CI$184)/CI$184)*CJ1193</f>
        <v>43.729455046951</v>
      </c>
      <c r="CK1194" s="19" t="n">
        <f aca="false">((CK$184-CJ$184)/CJ$184)*CK1193</f>
        <v>-146.507261713791</v>
      </c>
      <c r="CL1194" s="19" t="n">
        <f aca="false">((CL$184-CK$184)/CK$184)*CL1193</f>
        <v>515.847757110083</v>
      </c>
      <c r="CM1194" s="19" t="n">
        <f aca="false">((CM$184-CL$184)/CL$184)*CM1193</f>
        <v>76.7810062782331</v>
      </c>
      <c r="CN1194" s="19" t="n">
        <f aca="false">((CN$184-CM$184)/CM$184)*CN1193</f>
        <v>53.35208615792</v>
      </c>
      <c r="CO1194" s="19" t="n">
        <f aca="false">((CO$184-CN$184)/CN$184)*CO1193</f>
        <v>292.754751910231</v>
      </c>
      <c r="CP1194" s="19" t="n">
        <f aca="false">((CP$184-CO$184)/CO$184)*CP1193</f>
        <v>-119.134784571806</v>
      </c>
      <c r="CQ1194" s="19" t="n">
        <f aca="false">((CQ$184-CP$184)/CP$184)*CQ1193</f>
        <v>349.642815977398</v>
      </c>
      <c r="CR1194" s="19" t="n">
        <f aca="false">((CR$184-CQ$184)/CQ$184)*CR1193</f>
        <v>281.106601591121</v>
      </c>
      <c r="CS1194" s="19" t="n">
        <f aca="false">((CS$184-CR$184)/CR$184)*CS1193</f>
        <v>201.960967799406</v>
      </c>
      <c r="CT1194" s="19" t="n">
        <f aca="false">((CT$184-CS$184)/CS$184)*CT1193</f>
        <v>-244.896277579783</v>
      </c>
      <c r="CU1194" s="19" t="n">
        <f aca="false">((CU$184-CT$184)/CT$184)*CU1193</f>
        <v>311.250857894327</v>
      </c>
      <c r="CV1194" s="19" t="n">
        <f aca="false">((CV$184-CU$184)/CU$184)*CV1193</f>
        <v>198.917189366343</v>
      </c>
      <c r="CW1194" s="19" t="n">
        <f aca="false">((CW$184-CV$184)/CV$184)*CW1193</f>
        <v>-333.435449177542</v>
      </c>
      <c r="CX1194" s="19" t="n">
        <f aca="false">((CX$184-CW$184)/CW$184)*CX1193</f>
        <v>98.943944177658</v>
      </c>
      <c r="CY1194" s="19" t="n">
        <f aca="false">((CY$184-CX$184)/CX$184)*CY1193</f>
        <v>306.401886672194</v>
      </c>
      <c r="CZ1194" s="19" t="n">
        <f aca="false">((CZ$184-CY$184)/CY$184)*CZ1193</f>
        <v>458.72440937002</v>
      </c>
      <c r="DA1194" s="19" t="n">
        <f aca="false">((DA$184-CZ$184)/CZ$184)*DA1193</f>
        <v>-656.403040697735</v>
      </c>
      <c r="DB1194" s="19" t="n">
        <f aca="false">((DB$184-DA$184)/DA$184)*DB1193</f>
        <v>-792.941986040034</v>
      </c>
      <c r="DC1194" s="19" t="n">
        <f aca="false">((DC$184-DB$184)/DB$184)*DC1193</f>
        <v>957.356201628789</v>
      </c>
      <c r="DD1194" s="19" t="n">
        <f aca="false">((DD$184-DC$184)/DC$184)*DD1193</f>
        <v>248.315984053509</v>
      </c>
      <c r="DE1194" s="19" t="n">
        <f aca="false">((DE$184-DD$184)/DD$184)*DE1193</f>
        <v>-478.587626354052</v>
      </c>
      <c r="DF1194" s="19" t="n">
        <f aca="false">((DF$184-DE$184)/DE$184)*DF1193</f>
        <v>366.443867571426</v>
      </c>
      <c r="DG1194" s="19" t="n">
        <f aca="false">((DG$184-DF$184)/DF$184)*DG1193</f>
        <v>432.099934867013</v>
      </c>
      <c r="DH1194" s="19" t="n">
        <f aca="false">((DH$184-DG$184)/DG$184)*DH1193</f>
        <v>849.35256187973</v>
      </c>
      <c r="DI1194" s="19" t="n">
        <f aca="false">((DI$184-DH$184)/DH$184)*DI1193</f>
        <v>-594.48990451728</v>
      </c>
      <c r="DJ1194" s="19" t="n">
        <f aca="false">((DJ$184-DI$184)/DI$184)*DJ1193</f>
        <v>1146.39430871608</v>
      </c>
      <c r="DK1194" s="19" t="n">
        <f aca="false">((DK$184-DJ$184)/DJ$184)*DK1193</f>
        <v>892.319831290923</v>
      </c>
      <c r="DL1194" s="19" t="n">
        <f aca="false">((DL$184-DK$184)/DK$184)*DL1193</f>
        <v>206.01392342382</v>
      </c>
      <c r="DM1194" s="19" t="n">
        <f aca="false">((DM$184-DL$184)/DL$184)*DM1193</f>
        <v>1477.31746605518</v>
      </c>
    </row>
    <row r="1195" customFormat="false" ht="12.75" hidden="false" customHeight="false" outlineLevel="0" collapsed="false">
      <c r="A1195" s="0" t="s">
        <v>170</v>
      </c>
      <c r="BC1195" s="6"/>
      <c r="BD1195" s="6"/>
      <c r="BF1195" s="19" t="n">
        <f aca="false">BF$185/BF$184*BF1193</f>
        <v>30.4156343283582</v>
      </c>
      <c r="BG1195" s="19" t="n">
        <f aca="false">BG$185/BG$184*BG1193</f>
        <v>26.7702076815952</v>
      </c>
      <c r="BH1195" s="19" t="n">
        <f aca="false">BH$185/BH$184*BH1193</f>
        <v>24.6902905244314</v>
      </c>
      <c r="BI1195" s="19" t="n">
        <f aca="false">BI$185/BI$184*BI1193</f>
        <v>40.0411801987543</v>
      </c>
      <c r="BJ1195" s="19" t="n">
        <f aca="false">BJ$185/BJ$184*BJ1193</f>
        <v>50.6923232669151</v>
      </c>
      <c r="BK1195" s="19" t="n">
        <f aca="false">BK$185/BK$184*BK1193</f>
        <v>68.6196516409901</v>
      </c>
      <c r="BL1195" s="19" t="n">
        <f aca="false">BL$185/BL$184*BL1193</f>
        <v>37.5908383735447</v>
      </c>
      <c r="BM1195" s="19" t="n">
        <f aca="false">BM$185/BM$184*BM1193</f>
        <v>20.6872390554092</v>
      </c>
      <c r="BN1195" s="19" t="n">
        <f aca="false">BN$185/BN$184*BN1193</f>
        <v>30.6404707632791</v>
      </c>
      <c r="BO1195" s="19" t="n">
        <f aca="false">BO$185/BO$184*BO1193</f>
        <v>20.280014525805</v>
      </c>
      <c r="BP1195" s="19" t="n">
        <f aca="false">BP$185/BP$184*BP1193</f>
        <v>30.7467101051</v>
      </c>
      <c r="BQ1195" s="19" t="n">
        <f aca="false">BQ$185/BQ$184*BQ1193</f>
        <v>60.4222046609084</v>
      </c>
      <c r="BR1195" s="19" t="n">
        <f aca="false">BR$185/BR$184*BR1193</f>
        <v>28.4176782954611</v>
      </c>
      <c r="BS1195" s="19" t="n">
        <f aca="false">BS$185/BS$184*BS1193</f>
        <v>37.0128555855315</v>
      </c>
      <c r="BT1195" s="19" t="n">
        <f aca="false">BT$185/BT$184*BT1193</f>
        <v>46.1563882609241</v>
      </c>
      <c r="BU1195" s="19" t="n">
        <f aca="false">BU$185/BU$184*BU1193</f>
        <v>52.3869990573382</v>
      </c>
      <c r="BV1195" s="19" t="n">
        <f aca="false">BV$185/BV$184*BV1193</f>
        <v>35.6120042184651</v>
      </c>
      <c r="BW1195" s="19" t="n">
        <f aca="false">BW$185/BW$184*BW1193</f>
        <v>33.6500319360743</v>
      </c>
      <c r="BX1195" s="19" t="n">
        <f aca="false">BX$185/BX$184*BX1193</f>
        <v>33.863180196658</v>
      </c>
      <c r="BY1195" s="19" t="n">
        <f aca="false">BY$185/BY$184*BY1193</f>
        <v>28.1401746369338</v>
      </c>
      <c r="BZ1195" s="19" t="n">
        <f aca="false">BZ$185/BZ$184*BZ1193</f>
        <v>42.1644891557907</v>
      </c>
      <c r="CA1195" s="19" t="n">
        <f aca="false">CA$185/CA$184*CA1193</f>
        <v>45.7845229568514</v>
      </c>
      <c r="CB1195" s="19" t="n">
        <f aca="false">CB$185/CB$184*CB1193</f>
        <v>48.3184774871881</v>
      </c>
      <c r="CC1195" s="19" t="n">
        <f aca="false">CC$185/CC$184*CC1193</f>
        <v>54.0954141437787</v>
      </c>
      <c r="CD1195" s="19" t="n">
        <f aca="false">CD$185/CD$184*CD1193</f>
        <v>58.5911544040775</v>
      </c>
      <c r="CE1195" s="19" t="n">
        <f aca="false">CE$185/CE$184*CE1193</f>
        <v>56.2246679650765</v>
      </c>
      <c r="CF1195" s="19" t="n">
        <f aca="false">CF$185/CF$184*CF1193</f>
        <v>56.0586999869942</v>
      </c>
      <c r="CG1195" s="19" t="n">
        <f aca="false">CG$185/CG$184*CG1193</f>
        <v>62.4067488778781</v>
      </c>
      <c r="CH1195" s="19" t="n">
        <f aca="false">CH$185/CH$184*CH1193</f>
        <v>46.5788718090224</v>
      </c>
      <c r="CI1195" s="19" t="n">
        <f aca="false">CI$185/CI$184*CI1193</f>
        <v>49.8602983207807</v>
      </c>
      <c r="CJ1195" s="19" t="n">
        <f aca="false">CJ$185/CJ$184*CJ1193</f>
        <v>57.6593004269196</v>
      </c>
      <c r="CK1195" s="19" t="n">
        <f aca="false">CK$185/CK$184*CK1193</f>
        <v>66.9735357682469</v>
      </c>
      <c r="CL1195" s="19" t="n">
        <f aca="false">CL$185/CL$184*CL1193</f>
        <v>46.2025398607835</v>
      </c>
      <c r="CM1195" s="19" t="n">
        <f aca="false">CM$185/CM$184*CM1193</f>
        <v>57.0010320247134</v>
      </c>
      <c r="CN1195" s="19" t="n">
        <f aca="false">CN$185/CN$184*CN1193</f>
        <v>59.7158761568489</v>
      </c>
      <c r="CO1195" s="19" t="n">
        <f aca="false">CO$185/CO$184*CO1193</f>
        <v>54.8663063617231</v>
      </c>
      <c r="CP1195" s="19" t="n">
        <f aca="false">CP$185/CP$184*CP1193</f>
        <v>67.3918006659974</v>
      </c>
      <c r="CQ1195" s="19" t="n">
        <f aca="false">CQ$185/CQ$184*CQ1193</f>
        <v>59.9979002970065</v>
      </c>
      <c r="CR1195" s="19" t="n">
        <f aca="false">CR$185/CR$184*CR1193</f>
        <v>64.9447891976836</v>
      </c>
      <c r="CS1195" s="19" t="n">
        <f aca="false">CS$185/CS$184*CS1193</f>
        <v>70.9275241976004</v>
      </c>
      <c r="CT1195" s="19" t="n">
        <f aca="false">CT$185/CT$184*CT1193</f>
        <v>87.8670666236623</v>
      </c>
      <c r="CU1195" s="19" t="n">
        <f aca="false">CU$185/CU$184*CU1193</f>
        <v>76.5200849789656</v>
      </c>
      <c r="CV1195" s="19" t="n">
        <f aca="false">CV$185/CV$184*CV1193</f>
        <v>82.0200532543415</v>
      </c>
      <c r="CW1195" s="19" t="n">
        <f aca="false">CW$185/CW$184*CW1193</f>
        <v>101.907486098944</v>
      </c>
      <c r="CX1195" s="19" t="n">
        <f aca="false">CX$185/CX$184*CX1193</f>
        <v>94.0756263707009</v>
      </c>
      <c r="CY1195" s="19" t="n">
        <f aca="false">CY$185/CY$184*CY1193</f>
        <v>86.7811980602394</v>
      </c>
      <c r="CZ1195" s="19" t="n">
        <f aca="false">CZ$185/CZ$184*CZ1193</f>
        <v>83.66671254194</v>
      </c>
      <c r="DA1195" s="19" t="n">
        <f aca="false">DA$185/DA$184*DA1193</f>
        <v>123.34528644919</v>
      </c>
      <c r="DB1195" s="19" t="n">
        <f aca="false">DB$185/DB$184*DB1193</f>
        <v>161.595661156457</v>
      </c>
      <c r="DC1195" s="19" t="n">
        <f aca="false">DC$185/DC$184*DC1193</f>
        <v>108.707803568949</v>
      </c>
      <c r="DD1195" s="19" t="n">
        <f aca="false">DD$185/DD$184*DD1193</f>
        <v>136.780220083702</v>
      </c>
      <c r="DE1195" s="19" t="n">
        <f aca="false">DE$185/DE$184*DE1193</f>
        <v>191.469746053209</v>
      </c>
      <c r="DF1195" s="19" t="n">
        <f aca="false">DF$185/DF$184*DF1193</f>
        <v>179.27867669153</v>
      </c>
      <c r="DG1195" s="19" t="n">
        <f aca="false">DG$185/DG$184*DG1193</f>
        <v>197.895600849546</v>
      </c>
      <c r="DH1195" s="19" t="n">
        <f aca="false">DH$185/DH$184*DH1193</f>
        <v>198.686025413284</v>
      </c>
      <c r="DI1195" s="19" t="n">
        <f aca="false">DI$185/DI$184*DI1193</f>
        <v>285.938536184814</v>
      </c>
      <c r="DJ1195" s="19" t="n">
        <f aca="false">DJ$185/DJ$184*DJ1193</f>
        <v>237.574885791387</v>
      </c>
      <c r="DK1195" s="19" t="n">
        <f aca="false">DK$185/DK$184*DK1193</f>
        <v>249.299423453706</v>
      </c>
      <c r="DL1195" s="19" t="n">
        <f aca="false">DL$185/DL$184*DL1193</f>
        <v>290.948517796424</v>
      </c>
      <c r="DM1195" s="19" t="n">
        <f aca="false">DM$185/DM$184*DM1193</f>
        <v>264.149509032672</v>
      </c>
    </row>
    <row r="1196" customFormat="false" ht="12.75" hidden="false" customHeight="false" outlineLevel="0" collapsed="false">
      <c r="A1196" s="2" t="s">
        <v>171</v>
      </c>
      <c r="BC1196" s="6"/>
      <c r="BD1196" s="6"/>
      <c r="BE1196" s="6" t="n">
        <f aca="false">$B$4*$B$6</f>
        <v>600</v>
      </c>
      <c r="BF1196" s="6" t="n">
        <f aca="false">SUM(BF1193:BF1195)</f>
        <v>650.099428794761</v>
      </c>
      <c r="BG1196" s="6" t="n">
        <f aca="false">SUM(BG1193:BG1195)</f>
        <v>817.189385809986</v>
      </c>
      <c r="BH1196" s="6" t="n">
        <f aca="false">SUM(BH1193:BH1195)</f>
        <v>1036.84775306658</v>
      </c>
      <c r="BI1196" s="6" t="n">
        <f aca="false">SUM(BI1193:BI1195)</f>
        <v>822.021142321859</v>
      </c>
      <c r="BJ1196" s="6" t="n">
        <f aca="false">SUM(BJ1193:BJ1195)</f>
        <v>667.492094019373</v>
      </c>
      <c r="BK1196" s="6" t="n">
        <f aca="false">SUM(BK1193:BK1195)</f>
        <v>441.51800399873</v>
      </c>
      <c r="BL1196" s="6" t="n">
        <f aca="false">SUM(BL1193:BL1195)</f>
        <v>497.520258464863</v>
      </c>
      <c r="BM1196" s="6" t="n">
        <f aca="false">SUM(BM1193:BM1195)</f>
        <v>756.04034952</v>
      </c>
      <c r="BN1196" s="6" t="n">
        <f aca="false">SUM(BN1193:BN1195)</f>
        <v>584.582454912837</v>
      </c>
      <c r="BO1196" s="6" t="n">
        <f aca="false">SUM(BO1193:BO1195)</f>
        <v>884.158991820859</v>
      </c>
      <c r="BP1196" s="6" t="n">
        <f aca="false">SUM(BP1193:BP1195)</f>
        <v>977.831884012972</v>
      </c>
      <c r="BQ1196" s="6" t="n">
        <f aca="false">SUM(BQ1193:BQ1195)</f>
        <v>614.282736171899</v>
      </c>
      <c r="BR1196" s="6" t="n">
        <f aca="false">SUM(BR1193:BR1195)</f>
        <v>793.215831341524</v>
      </c>
      <c r="BS1196" s="6" t="n">
        <f aca="false">SUM(BS1193:BS1195)</f>
        <v>755.688096143636</v>
      </c>
      <c r="BT1196" s="6" t="n">
        <f aca="false">SUM(BT1193:BT1195)</f>
        <v>666.456309492653</v>
      </c>
      <c r="BU1196" s="6" t="n">
        <f aca="false">SUM(BU1193:BU1195)</f>
        <v>615.392948748287</v>
      </c>
      <c r="BV1196" s="6" t="n">
        <f aca="false">SUM(BV1193:BV1195)</f>
        <v>723.749587810987</v>
      </c>
      <c r="BW1196" s="6" t="n">
        <f aca="false">SUM(BW1193:BW1195)</f>
        <v>797.195111696492</v>
      </c>
      <c r="BX1196" s="6" t="n">
        <f aca="false">SUM(BX1193:BX1195)</f>
        <v>842.209492451366</v>
      </c>
      <c r="BY1196" s="6" t="n">
        <f aca="false">SUM(BY1193:BY1195)</f>
        <v>1044.19104884</v>
      </c>
      <c r="BZ1196" s="6" t="n">
        <f aca="false">SUM(BZ1193:BZ1195)</f>
        <v>801.01838621891</v>
      </c>
      <c r="CA1196" s="6" t="n">
        <f aca="false">SUM(CA1193:CA1195)</f>
        <v>830.789999713315</v>
      </c>
      <c r="CB1196" s="6" t="n">
        <f aca="false">SUM(CB1193:CB1195)</f>
        <v>860.320822289053</v>
      </c>
      <c r="CC1196" s="6" t="n">
        <f aca="false">SUM(CC1193:CC1195)</f>
        <v>926.697563815942</v>
      </c>
      <c r="CD1196" s="6" t="n">
        <f aca="false">SUM(CD1193:CD1195)</f>
        <v>1108.92260957039</v>
      </c>
      <c r="CE1196" s="6" t="n">
        <f aca="false">SUM(CE1193:CE1195)</f>
        <v>1153.74958807833</v>
      </c>
      <c r="CF1196" s="6" t="n">
        <f aca="false">SUM(CF1193:CF1195)</f>
        <v>1182.548660523</v>
      </c>
      <c r="CG1196" s="6" t="n">
        <f aca="false">SUM(CG1193:CG1195)</f>
        <v>1123.16773570518</v>
      </c>
      <c r="CH1196" s="6" t="n">
        <f aca="false">SUM(CH1193:CH1195)</f>
        <v>1545.68679680606</v>
      </c>
      <c r="CI1196" s="6" t="n">
        <f aca="false">SUM(CI1193:CI1195)</f>
        <v>1684.60455156</v>
      </c>
      <c r="CJ1196" s="6" t="n">
        <f aca="false">SUM(CJ1193:CJ1195)</f>
        <v>1609.71331822612</v>
      </c>
      <c r="CK1196" s="6" t="n">
        <f aca="false">SUM(CK1193:CK1195)</f>
        <v>1464.7411927685</v>
      </c>
      <c r="CL1196" s="6" t="n">
        <f aca="false">SUM(CL1193:CL1195)</f>
        <v>2024.92338472029</v>
      </c>
      <c r="CM1196" s="6" t="n">
        <f aca="false">SUM(CM1193:CM1195)</f>
        <v>1905.79845705619</v>
      </c>
      <c r="CN1196" s="6" t="n">
        <f aca="false">SUM(CN1193:CN1195)</f>
        <v>1945.03338228169</v>
      </c>
      <c r="CO1196" s="6" t="n">
        <f aca="false">SUM(CO1193:CO1195)</f>
        <v>2217.49419025901</v>
      </c>
      <c r="CP1196" s="6" t="n">
        <f aca="false">SUM(CP1193:CP1195)</f>
        <v>2000.28683414274</v>
      </c>
      <c r="CQ1196" s="6" t="n">
        <f aca="false">SUM(CQ1193:CQ1195)</f>
        <v>2406.81030428929</v>
      </c>
      <c r="CR1196" s="6" t="n">
        <f aca="false">SUM(CR1193:CR1195)</f>
        <v>2568.45053159968</v>
      </c>
      <c r="CS1196" s="6" t="n">
        <f aca="false">SUM(CS1193:CS1195)</f>
        <v>2688.56606795323</v>
      </c>
      <c r="CT1196" s="6" t="n">
        <f aca="false">SUM(CT1193:CT1195)</f>
        <v>2419.48946139398</v>
      </c>
      <c r="CU1196" s="6" t="n">
        <f aca="false">SUM(CU1193:CU1195)</f>
        <v>2869.84223174732</v>
      </c>
      <c r="CV1196" s="6" t="n">
        <f aca="false">SUM(CV1193:CV1195)</f>
        <v>2997.18575948524</v>
      </c>
      <c r="CW1196" s="6" t="n">
        <f aca="false">SUM(CW1193:CW1195)</f>
        <v>2677.83181588712</v>
      </c>
      <c r="CX1196" s="6" t="n">
        <f aca="false">SUM(CX1193:CX1195)</f>
        <v>3002.96535629814</v>
      </c>
      <c r="CY1196" s="6" t="n">
        <f aca="false">SUM(CY1193:CY1195)</f>
        <v>3313.21492825775</v>
      </c>
      <c r="CZ1196" s="6" t="n">
        <f aca="false">SUM(CZ1193:CZ1195)</f>
        <v>3680.55214760223</v>
      </c>
      <c r="DA1196" s="6" t="n">
        <f aca="false">SUM(DA1193:DA1195)</f>
        <v>2953.62326946665</v>
      </c>
      <c r="DB1196" s="6" t="n">
        <f aca="false">SUM(DB1193:DB1195)</f>
        <v>2604.73241304881</v>
      </c>
      <c r="DC1196" s="6" t="n">
        <f aca="false">SUM(DC1193:DC1195)</f>
        <v>3924.73750273621</v>
      </c>
      <c r="DD1196" s="6" t="n">
        <f aca="false">SUM(DD1193:DD1195)</f>
        <v>3850.78586053821</v>
      </c>
      <c r="DE1196" s="6" t="n">
        <f aca="false">SUM(DE1193:DE1195)</f>
        <v>3379.11057841138</v>
      </c>
      <c r="DF1196" s="6" t="n">
        <f aca="false">SUM(DF1193:DF1195)</f>
        <v>4041.65901871551</v>
      </c>
      <c r="DG1196" s="6" t="n">
        <f aca="false">SUM(DG1193:DG1195)</f>
        <v>4480.28012066649</v>
      </c>
      <c r="DH1196" s="6" t="n">
        <f aca="false">SUM(DH1193:DH1195)</f>
        <v>5310.17429373927</v>
      </c>
      <c r="DI1196" s="6" t="n">
        <f aca="false">SUM(DI1193:DI1195)</f>
        <v>4727.57330050818</v>
      </c>
      <c r="DJ1196" s="6" t="n">
        <f aca="false">SUM(DJ1193:DJ1195)</f>
        <v>6364.41558015179</v>
      </c>
      <c r="DK1196" s="6" t="n">
        <f aca="false">SUM(DK1193:DK1195)</f>
        <v>6967.94285905595</v>
      </c>
      <c r="DL1196" s="6" t="n">
        <f aca="false">SUM(DL1193:DL1195)</f>
        <v>7089.40799078251</v>
      </c>
      <c r="DM1196" s="6" t="n">
        <f aca="false">SUM(DM1193:DM1195)</f>
        <v>8667.90624216621</v>
      </c>
    </row>
    <row r="1197" customFormat="false" ht="12.75" hidden="false" customHeight="false" outlineLevel="0" collapsed="false">
      <c r="BC1197" s="6"/>
      <c r="BD1197" s="6"/>
      <c r="BE1197" s="6"/>
      <c r="BF1197" s="6"/>
      <c r="BG1197" s="6"/>
      <c r="BH1197" s="6"/>
      <c r="BI1197" s="6"/>
      <c r="BJ1197" s="6"/>
      <c r="BK1197" s="6"/>
      <c r="BL1197" s="6"/>
      <c r="BM1197" s="6"/>
      <c r="BN1197" s="6"/>
      <c r="BO1197" s="6"/>
      <c r="BP1197" s="6"/>
      <c r="BQ1197" s="6"/>
      <c r="BR1197" s="6"/>
      <c r="BS1197" s="6"/>
      <c r="BT1197" s="6"/>
      <c r="BU1197" s="6"/>
      <c r="BV1197" s="6"/>
      <c r="BW1197" s="6"/>
      <c r="BX1197" s="6"/>
      <c r="BY1197" s="6"/>
      <c r="BZ1197" s="6"/>
      <c r="CA1197" s="6"/>
      <c r="CB1197" s="6"/>
      <c r="CC1197" s="6"/>
      <c r="CD1197" s="6"/>
      <c r="CE1197" s="6"/>
      <c r="CF1197" s="6"/>
      <c r="CG1197" s="6"/>
      <c r="CH1197" s="6"/>
      <c r="CI1197" s="6"/>
      <c r="CJ1197" s="6"/>
      <c r="CK1197" s="6"/>
      <c r="CL1197" s="6"/>
      <c r="CM1197" s="6"/>
      <c r="CN1197" s="6"/>
      <c r="CO1197" s="6"/>
      <c r="CP1197" s="6"/>
      <c r="CQ1197" s="6"/>
      <c r="CR1197" s="6"/>
      <c r="CS1197" s="6"/>
      <c r="CT1197" s="6"/>
      <c r="CU1197" s="6"/>
      <c r="CV1197" s="6"/>
      <c r="CW1197" s="6"/>
      <c r="CX1197" s="6"/>
      <c r="CY1197" s="6"/>
      <c r="CZ1197" s="6"/>
      <c r="DA1197" s="6"/>
      <c r="DB1197" s="6"/>
      <c r="DC1197" s="6"/>
      <c r="DD1197" s="6"/>
      <c r="DE1197" s="6"/>
      <c r="DF1197" s="6"/>
      <c r="DG1197" s="6"/>
      <c r="DH1197" s="6"/>
      <c r="DI1197" s="6"/>
      <c r="DJ1197" s="6"/>
      <c r="DK1197" s="6"/>
      <c r="DL1197" s="6"/>
      <c r="DM1197" s="6"/>
    </row>
    <row r="1198" customFormat="false" ht="12.75" hidden="false" customHeight="false" outlineLevel="0" collapsed="false">
      <c r="A1198" s="0" t="s">
        <v>172</v>
      </c>
      <c r="BE1198" s="6"/>
      <c r="BF1198" s="6" t="n">
        <f aca="false">IF($B$16=1,+(1-$B$6)*BF1192,+BE1200/BE1202*BF1192)</f>
        <v>390</v>
      </c>
      <c r="BG1198" s="6" t="n">
        <f aca="false">IF($B$16=1,+(1-$B$6)*BG1192,+BF1200/BF1202*BG1192)</f>
        <v>402.79965723219</v>
      </c>
      <c r="BH1198" s="6" t="n">
        <f aca="false">IF($B$16=1,+(1-$B$6)*BH1192,+BG1200/BG1202*BH1192)</f>
        <v>475.814435997957</v>
      </c>
      <c r="BI1198" s="6" t="n">
        <f aca="false">IF($B$16=1,+(1-$B$6)*BI1192,+BH1200/BH1202*BI1192)</f>
        <v>596.960597524348</v>
      </c>
      <c r="BJ1198" s="6" t="n">
        <f aca="false">IF($B$16=1,+(1-$B$6)*BJ1192,+BI1200/BI1202*BJ1192)</f>
        <v>558.645099000244</v>
      </c>
      <c r="BK1198" s="6" t="n">
        <f aca="false">IF($B$16=1,+(1-$B$6)*BK1192,+BJ1200/BJ1202*BK1192)</f>
        <v>478.627764712986</v>
      </c>
      <c r="BL1198" s="6" t="n">
        <f aca="false">IF($B$16=1,+(1-$B$6)*BL1192,+BK1200/BK1202*BL1192)</f>
        <v>358.948207499572</v>
      </c>
      <c r="BM1198" s="6" t="n">
        <f aca="false">IF($B$16=1,+(1-$B$6)*BM1192,+BL1200/BL1202*BM1192)</f>
        <v>329.769358203286</v>
      </c>
      <c r="BN1198" s="6" t="n">
        <f aca="false">IF($B$16=1,+(1-$B$6)*BN1192,+BM1200/BM1202*BN1192)</f>
        <v>420.34186558217</v>
      </c>
      <c r="BO1198" s="6" t="n">
        <f aca="false">IF($B$16=1,+(1-$B$6)*BO1192,+BN1200/BN1202*BO1192)</f>
        <v>387.573610937606</v>
      </c>
      <c r="BP1198" s="6" t="n">
        <f aca="false">IF($B$16=1,+(1-$B$6)*BP1192,+BO1200/BO1202*BP1192)</f>
        <v>493.912904793342</v>
      </c>
      <c r="BQ1198" s="6" t="n">
        <f aca="false">IF($B$16=1,+(1-$B$6)*BQ1192,+BP1200/BP1202*BQ1192)</f>
        <v>574.26506037597</v>
      </c>
      <c r="BR1198" s="6" t="n">
        <f aca="false">IF($B$16=1,+(1-$B$6)*BR1192,+BQ1200/BQ1202*BR1192)</f>
        <v>461.326245917385</v>
      </c>
      <c r="BS1198" s="6" t="n">
        <f aca="false">IF($B$16=1,+(1-$B$6)*BS1192,+BR1200/BR1202*BS1192)</f>
        <v>486.907344551561</v>
      </c>
      <c r="BT1198" s="6" t="n">
        <f aca="false">IF($B$16=1,+(1-$B$6)*BT1192,+BS1200/BS1202*BT1192)</f>
        <v>482.128848729875</v>
      </c>
      <c r="BU1198" s="6" t="n">
        <f aca="false">IF($B$16=1,+(1-$B$6)*BU1192,+BT1200/BT1202*BU1192)</f>
        <v>443.427605019747</v>
      </c>
      <c r="BV1198" s="6" t="n">
        <f aca="false">IF($B$16=1,+(1-$B$6)*BV1192,+BU1200/BU1202*BV1192)</f>
        <v>406.017087643292</v>
      </c>
      <c r="BW1198" s="6" t="n">
        <f aca="false">IF($B$16=1,+(1-$B$6)*BW1192,+BV1200/BV1202*BW1192)</f>
        <v>433.427277343607</v>
      </c>
      <c r="BX1198" s="6" t="n">
        <f aca="false">IF($B$16=1,+(1-$B$6)*BX1192,+BW1200/BW1202*BX1192)</f>
        <v>473.382940460504</v>
      </c>
      <c r="BY1198" s="6" t="n">
        <f aca="false">IF($B$16=1,+(1-$B$6)*BY1192,+BX1200/BX1202*BY1192)</f>
        <v>507.085693414701</v>
      </c>
      <c r="BZ1198" s="6" t="n">
        <f aca="false">IF($B$16=1,+(1-$B$6)*BZ1192,+BY1200/BY1202*BZ1192)</f>
        <v>599.366523124147</v>
      </c>
      <c r="CA1198" s="6" t="n">
        <f aca="false">IF($B$16=1,+(1-$B$6)*CA1192,+BZ1200/BZ1202*CA1192)</f>
        <v>536.746833062073</v>
      </c>
      <c r="CB1198" s="6" t="n">
        <f aca="false">IF($B$16=1,+(1-$B$6)*CB1192,+CA1200/CA1202*CB1192)</f>
        <v>522.656023151548</v>
      </c>
      <c r="CC1198" s="6" t="n">
        <f aca="false">IF($B$16=1,+(1-$B$6)*CC1192,+CB1200/CB1202*CC1192)</f>
        <v>529.351067099701</v>
      </c>
      <c r="CD1198" s="6" t="n">
        <f aca="false">IF($B$16=1,+(1-$B$6)*CD1192,+CC1200/CC1202*CD1192)</f>
        <v>557.271568857686</v>
      </c>
      <c r="CE1198" s="6" t="n">
        <f aca="false">IF($B$16=1,+(1-$B$6)*CE1192,+CD1200/CD1202*CE1192)</f>
        <v>641.546191417999</v>
      </c>
      <c r="CF1198" s="6" t="n">
        <f aca="false">IF($B$16=1,+(1-$B$6)*CF1192,+CE1200/CE1202*CF1192)</f>
        <v>693.908636245631</v>
      </c>
      <c r="CG1198" s="6" t="n">
        <f aca="false">IF($B$16=1,+(1-$B$6)*CG1192,+CF1200/CF1202*CG1192)</f>
        <v>727.172627262078</v>
      </c>
      <c r="CH1198" s="6" t="n">
        <f aca="false">IF($B$16=1,+(1-$B$6)*CH1192,+CG1200/CG1202*CH1192)</f>
        <v>714.743216674618</v>
      </c>
      <c r="CI1198" s="6" t="n">
        <f aca="false">IF($B$16=1,+(1-$B$6)*CI1192,+CH1200/CH1202*CI1192)</f>
        <v>878.775317709567</v>
      </c>
      <c r="CJ1198" s="6" t="n">
        <f aca="false">IF($B$16=1,+(1-$B$6)*CJ1192,+CI1200/CI1202*CJ1192)</f>
        <v>1005.5497085015</v>
      </c>
      <c r="CK1198" s="6" t="n">
        <f aca="false">IF($B$16=1,+(1-$B$6)*CK1192,+CJ1200/CJ1202*CK1192)</f>
        <v>1029.51661247603</v>
      </c>
      <c r="CL1198" s="6" t="n">
        <f aca="false">IF($B$16=1,+(1-$B$6)*CL1192,+CK1200/CK1202*CL1192)</f>
        <v>975.248725166281</v>
      </c>
      <c r="CM1198" s="6" t="n">
        <f aca="false">IF($B$16=1,+(1-$B$6)*CM1192,+CL1200/CL1202*CM1192)</f>
        <v>1181.34427916883</v>
      </c>
      <c r="CN1198" s="6" t="n">
        <f aca="false">IF($B$16=1,+(1-$B$6)*CN1192,+CM1200/CM1202*CN1192)</f>
        <v>1221.31027997795</v>
      </c>
      <c r="CO1198" s="6" t="n">
        <f aca="false">IF($B$16=1,+(1-$B$6)*CO1192,+CN1200/CN1202*CO1192)</f>
        <v>1246.58208799137</v>
      </c>
      <c r="CP1198" s="6" t="n">
        <f aca="false">IF($B$16=1,+(1-$B$6)*CP1192,+CO1200/CO1202*CP1192)</f>
        <v>1368.01987869903</v>
      </c>
      <c r="CQ1198" s="6" t="n">
        <f aca="false">IF($B$16=1,+(1-$B$6)*CQ1192,+CP1200/CP1202*CQ1192)</f>
        <v>1331.44639200992</v>
      </c>
      <c r="CR1198" s="6" t="n">
        <f aca="false">IF($B$16=1,+(1-$B$6)*CR1192,+CQ1200/CQ1202*CR1192)</f>
        <v>1481.59942720725</v>
      </c>
      <c r="CS1198" s="6" t="n">
        <f aca="false">IF($B$16=1,+(1-$B$6)*CS1192,+CR1200/CR1202*CS1192)</f>
        <v>1610.45171730415</v>
      </c>
      <c r="CT1198" s="6" t="n">
        <f aca="false">IF($B$16=1,+(1-$B$6)*CT1192,+CS1200/CS1202*CT1192)</f>
        <v>1717.67911490006</v>
      </c>
      <c r="CU1198" s="6" t="n">
        <f aca="false">IF($B$16=1,+(1-$B$6)*CU1192,+CT1200/CT1202*CU1192)</f>
        <v>1654.71419258268</v>
      </c>
      <c r="CV1198" s="6" t="n">
        <f aca="false">IF($B$16=1,+(1-$B$6)*CV1192,+CU1200/CU1202*CV1192)</f>
        <v>1810.83234457637</v>
      </c>
      <c r="CW1198" s="6" t="n">
        <f aca="false">IF($B$16=1,+(1-$B$6)*CW1192,+CV1200/CV1202*CW1192)</f>
        <v>1939.57318597715</v>
      </c>
      <c r="CX1198" s="6" t="n">
        <f aca="false">IF($B$16=1,+(1-$B$6)*CX1192,+CW1200/CW1202*CX1192)</f>
        <v>1873.29719049986</v>
      </c>
      <c r="CY1198" s="6" t="n">
        <f aca="false">IF($B$16=1,+(1-$B$6)*CY1192,+CX1200/CX1202*CY1192)</f>
        <v>1946.68789568355</v>
      </c>
      <c r="CZ1198" s="6" t="n">
        <f aca="false">IF($B$16=1,+(1-$B$6)*CZ1192,+CY1200/CY1202*CZ1192)</f>
        <v>2092.10735046018</v>
      </c>
      <c r="DA1198" s="6" t="n">
        <f aca="false">IF($B$16=1,+(1-$B$6)*DA1192,+CZ1200/CZ1202*DA1192)</f>
        <v>2324.45401581013</v>
      </c>
      <c r="DB1198" s="6" t="n">
        <f aca="false">IF($B$16=1,+(1-$B$6)*DB1192,+DA1200/DA1202*DB1192)</f>
        <v>2157.38582528826</v>
      </c>
      <c r="DC1198" s="6" t="n">
        <f aca="false">IF($B$16=1,+(1-$B$6)*DC1192,+DB1200/DB1202*DC1192)</f>
        <v>1905.78233169232</v>
      </c>
      <c r="DD1198" s="6" t="n">
        <f aca="false">IF($B$16=1,+(1-$B$6)*DD1192,+DC1200/DC1202*DD1192)</f>
        <v>2310.459770934</v>
      </c>
      <c r="DE1198" s="6" t="n">
        <f aca="false">IF($B$16=1,+(1-$B$6)*DE1192,+DD1200/DD1202*DE1192)</f>
        <v>2444.15230580815</v>
      </c>
      <c r="DF1198" s="6" t="n">
        <f aca="false">IF($B$16=1,+(1-$B$6)*DF1192,+DE1200/DE1202*DF1192)</f>
        <v>2330.62431630171</v>
      </c>
      <c r="DG1198" s="6" t="n">
        <f aca="false">IF($B$16=1,+(1-$B$6)*DG1192,+DF1200/DF1202*DG1192)</f>
        <v>2566.85638996662</v>
      </c>
      <c r="DH1198" s="6" t="n">
        <f aca="false">IF($B$16=1,+(1-$B$6)*DH1192,+DG1200/DG1202*DH1192)</f>
        <v>2841.4238042975</v>
      </c>
      <c r="DI1198" s="6" t="n">
        <f aca="false">IF($B$16=1,+(1-$B$6)*DI1192,+DH1200/DH1202*DI1192)</f>
        <v>3357.41644589377</v>
      </c>
      <c r="DJ1198" s="6" t="n">
        <f aca="false">IF($B$16=1,+(1-$B$6)*DJ1192,+DI1200/DI1202*DJ1192)</f>
        <v>3320.29759042955</v>
      </c>
      <c r="DK1198" s="6" t="n">
        <f aca="false">IF($B$16=1,+(1-$B$6)*DK1192,+DJ1200/DJ1202*DK1192)</f>
        <v>3884.21573620755</v>
      </c>
      <c r="DL1198" s="6" t="n">
        <f aca="false">IF($B$16=1,+(1-$B$6)*DL1192,+DK1200/DK1202*DL1192)</f>
        <v>4394.96369970818</v>
      </c>
      <c r="DM1198" s="6" t="n">
        <f aca="false">IF($B$16=1,+(1-$B$6)*DM1192,+DL1200/DL1202*DM1192)</f>
        <v>4617.62617805224</v>
      </c>
    </row>
    <row r="1199" customFormat="false" ht="12.75" hidden="false" customHeight="false" outlineLevel="0" collapsed="false">
      <c r="A1199" s="0" t="s">
        <v>173</v>
      </c>
      <c r="BE1199" s="6"/>
      <c r="BF1199" s="6" t="n">
        <f aca="false">BF1198*BF$183/100</f>
        <v>16.614</v>
      </c>
      <c r="BG1199" s="6" t="n">
        <f aca="false">BG1198*BG$183/100</f>
        <v>18.6899040955736</v>
      </c>
      <c r="BH1199" s="6" t="n">
        <f aca="false">BH1198*BH$183/100</f>
        <v>28.5964476034772</v>
      </c>
      <c r="BI1199" s="6" t="n">
        <f aca="false">BI1198*BI$183/100</f>
        <v>24.7738647972604</v>
      </c>
      <c r="BJ1199" s="6" t="n">
        <f aca="false">BJ1198*BJ$183/100</f>
        <v>13.5750759057059</v>
      </c>
      <c r="BK1199" s="6" t="n">
        <f aca="false">BK1198*BK$183/100</f>
        <v>16.0818928943563</v>
      </c>
      <c r="BL1199" s="6" t="n">
        <f aca="false">BL1198*BL$183/100</f>
        <v>5.24064382949375</v>
      </c>
      <c r="BM1199" s="6" t="n">
        <f aca="false">BM1198*BM$183/100</f>
        <v>3.33067051785319</v>
      </c>
      <c r="BN1199" s="6" t="n">
        <f aca="false">BN1198*BN$183/100</f>
        <v>3.15256399186627</v>
      </c>
      <c r="BO1199" s="6" t="n">
        <f aca="false">BO1198*BO$183/100</f>
        <v>2.90680208203205</v>
      </c>
      <c r="BP1199" s="6" t="n">
        <f aca="false">BP1198*BP$183/100</f>
        <v>4.34643356218141</v>
      </c>
      <c r="BQ1199" s="6" t="n">
        <f aca="false">BQ1198*BQ$183/100</f>
        <v>5.05353253130853</v>
      </c>
      <c r="BR1199" s="6" t="n">
        <f aca="false">BR1198*BR$183/100</f>
        <v>2.58342697713736</v>
      </c>
      <c r="BS1199" s="6" t="n">
        <f aca="false">BS1198*BS$183/100</f>
        <v>2.72668112948874</v>
      </c>
      <c r="BT1199" s="6" t="n">
        <f aca="false">BT1198*BT$183/100</f>
        <v>2.55528289826834</v>
      </c>
      <c r="BU1199" s="6" t="n">
        <f aca="false">BU1198*BU$183/100</f>
        <v>2.79359391162441</v>
      </c>
      <c r="BV1199" s="6" t="n">
        <f aca="false">BV1198*BV$183/100</f>
        <v>2.80151790473871</v>
      </c>
      <c r="BW1199" s="6" t="n">
        <f aca="false">BW1198*BW$183/100</f>
        <v>3.12067639687397</v>
      </c>
      <c r="BX1199" s="6" t="n">
        <f aca="false">BX1198*BX$183/100</f>
        <v>3.55037205345378</v>
      </c>
      <c r="BY1199" s="6" t="n">
        <f aca="false">BY1198*BY$183/100</f>
        <v>3.85385126995173</v>
      </c>
      <c r="BZ1199" s="6" t="n">
        <f aca="false">BZ1198*BZ$183/100</f>
        <v>6.05360188355389</v>
      </c>
      <c r="CA1199" s="6" t="n">
        <f aca="false">CA1198*CA$183/100</f>
        <v>7.24608224633799</v>
      </c>
      <c r="CB1199" s="6" t="n">
        <f aca="false">CB1198*CB$183/100</f>
        <v>8.25796516579445</v>
      </c>
      <c r="CC1199" s="6" t="n">
        <f aca="false">CC1198*CC$183/100</f>
        <v>6.98743408571605</v>
      </c>
      <c r="CD1199" s="6" t="n">
        <f aca="false">CD1198*CD$183/100</f>
        <v>11.8141572597829</v>
      </c>
      <c r="CE1199" s="6" t="n">
        <f aca="false">CE1198*CE$183/100</f>
        <v>15.3329539748902</v>
      </c>
      <c r="CF1199" s="6" t="n">
        <f aca="false">CF1198*CF$183/100</f>
        <v>17.9028428151373</v>
      </c>
      <c r="CG1199" s="6" t="n">
        <f aca="false">CG1198*CG$183/100</f>
        <v>13.0891072907174</v>
      </c>
      <c r="CH1199" s="6" t="n">
        <f aca="false">CH1198*CH$183/100</f>
        <v>12.9368522218106</v>
      </c>
      <c r="CI1199" s="6" t="n">
        <f aca="false">CI1198*CI$183/100</f>
        <v>28.2086876984771</v>
      </c>
      <c r="CJ1199" s="6" t="n">
        <f aca="false">CJ1198*CJ$183/100</f>
        <v>38.814218748158</v>
      </c>
      <c r="CK1199" s="6" t="n">
        <f aca="false">CK1198*CK$183/100</f>
        <v>26.1497219568911</v>
      </c>
      <c r="CL1199" s="6" t="n">
        <f aca="false">CL1198*CL$183/100</f>
        <v>36.4743023212189</v>
      </c>
      <c r="CM1199" s="6" t="n">
        <f aca="false">CM1198*CM$183/100</f>
        <v>50.5615351484259</v>
      </c>
      <c r="CN1199" s="6" t="n">
        <f aca="false">CN1198*CN$183/100</f>
        <v>35.5401291473584</v>
      </c>
      <c r="CO1199" s="6" t="n">
        <f aca="false">CO1198*CO$183/100</f>
        <v>42.2591327829075</v>
      </c>
      <c r="CP1199" s="6" t="n">
        <f aca="false">CP1198*CP$183/100</f>
        <v>47.8806957544661</v>
      </c>
      <c r="CQ1199" s="6" t="n">
        <f aca="false">CQ1198*CQ$183/100</f>
        <v>54.4561574332058</v>
      </c>
      <c r="CR1199" s="6" t="n">
        <f aca="false">CR1198*CR$183/100</f>
        <v>66.0793344534435</v>
      </c>
      <c r="CS1199" s="6" t="n">
        <f aca="false">CS1198*CS$183/100</f>
        <v>87.6085734213459</v>
      </c>
      <c r="CT1199" s="6" t="n">
        <f aca="false">CT1198*CT$183/100</f>
        <v>95.3311908769536</v>
      </c>
      <c r="CU1199" s="6" t="n">
        <f aca="false">CU1198*CU$183/100</f>
        <v>102.095865682352</v>
      </c>
      <c r="CV1199" s="6" t="n">
        <f aca="false">CV1198*CV$183/100</f>
        <v>145.772003738398</v>
      </c>
      <c r="CW1199" s="6" t="n">
        <f aca="false">CW1198*CW$183/100</f>
        <v>176.695117242518</v>
      </c>
      <c r="CX1199" s="6" t="n">
        <f aca="false">CX1198*CX$183/100</f>
        <v>106.028620982292</v>
      </c>
      <c r="CY1199" s="6" t="n">
        <f aca="false">CY1198*CY$183/100</f>
        <v>89.9369807805798</v>
      </c>
      <c r="CZ1199" s="6" t="n">
        <f aca="false">CZ1198*CZ$183/100</f>
        <v>165.904112891492</v>
      </c>
      <c r="DA1199" s="6" t="n">
        <f aca="false">DA1198*DA$183/100</f>
        <v>256.387277943858</v>
      </c>
      <c r="DB1199" s="6" t="n">
        <f aca="false">DB1198*DB$183/100</f>
        <v>156.19473375087</v>
      </c>
      <c r="DC1199" s="6" t="n">
        <f aca="false">DC1198*DC$183/100</f>
        <v>108.629592906462</v>
      </c>
      <c r="DD1199" s="6" t="n">
        <f aca="false">DD1198*DD$183/100</f>
        <v>121.992275905315</v>
      </c>
      <c r="DE1199" s="6" t="n">
        <f aca="false">DE1198*DE$183/100</f>
        <v>190.155049391874</v>
      </c>
      <c r="DF1199" s="6" t="n">
        <f aca="false">DF1198*DF$183/100</f>
        <v>253.571925613626</v>
      </c>
      <c r="DG1199" s="6" t="n">
        <f aca="false">DG1198*DG$183/100</f>
        <v>291.851571539205</v>
      </c>
      <c r="DH1199" s="6" t="n">
        <f aca="false">DH1198*DH$183/100</f>
        <v>500.943016697649</v>
      </c>
      <c r="DI1199" s="6" t="n">
        <f aca="false">DI1198*DI$183/100</f>
        <v>490.18280110049</v>
      </c>
      <c r="DJ1199" s="6" t="n">
        <f aca="false">DJ1198*DJ$183/100</f>
        <v>311.111884223249</v>
      </c>
      <c r="DK1199" s="6" t="n">
        <f aca="false">DK1198*DK$183/100</f>
        <v>431.536368292659</v>
      </c>
      <c r="DL1199" s="6" t="n">
        <f aca="false">DL1198*DL$183/100</f>
        <v>366.979468925633</v>
      </c>
      <c r="DM1199" s="6" t="n">
        <f aca="false">DM1198*DM$183/100</f>
        <v>337.548473615619</v>
      </c>
    </row>
    <row r="1200" customFormat="false" ht="12.75" hidden="false" customHeight="false" outlineLevel="0" collapsed="false">
      <c r="A1200" s="2" t="s">
        <v>174</v>
      </c>
      <c r="BE1200" s="6" t="n">
        <f aca="false">$B$4*(1-$B$6)</f>
        <v>400</v>
      </c>
      <c r="BF1200" s="6" t="n">
        <f aca="false">SUM(BF1198:BF1199)</f>
        <v>406.614</v>
      </c>
      <c r="BG1200" s="6" t="n">
        <f aca="false">SUM(BG1198:BG1199)</f>
        <v>421.489561327764</v>
      </c>
      <c r="BH1200" s="6" t="n">
        <f aca="false">SUM(BH1198:BH1199)</f>
        <v>504.410883601434</v>
      </c>
      <c r="BI1200" s="6" t="n">
        <f aca="false">SUM(BI1198:BI1199)</f>
        <v>621.734462321608</v>
      </c>
      <c r="BJ1200" s="6" t="n">
        <f aca="false">SUM(BJ1198:BJ1199)</f>
        <v>572.22017490595</v>
      </c>
      <c r="BK1200" s="6" t="n">
        <f aca="false">SUM(BK1198:BK1199)</f>
        <v>494.709657607343</v>
      </c>
      <c r="BL1200" s="6" t="n">
        <f aca="false">SUM(BL1198:BL1199)</f>
        <v>364.188851329066</v>
      </c>
      <c r="BM1200" s="6" t="n">
        <f aca="false">SUM(BM1198:BM1199)</f>
        <v>333.100028721139</v>
      </c>
      <c r="BN1200" s="6" t="n">
        <f aca="false">SUM(BN1198:BN1199)</f>
        <v>423.494429574036</v>
      </c>
      <c r="BO1200" s="6" t="n">
        <f aca="false">SUM(BO1198:BO1199)</f>
        <v>390.480413019639</v>
      </c>
      <c r="BP1200" s="6" t="n">
        <f aca="false">SUM(BP1198:BP1199)</f>
        <v>498.259338355523</v>
      </c>
      <c r="BQ1200" s="6" t="n">
        <f aca="false">SUM(BQ1198:BQ1199)</f>
        <v>579.318592907278</v>
      </c>
      <c r="BR1200" s="6" t="n">
        <f aca="false">SUM(BR1198:BR1199)</f>
        <v>463.909672894523</v>
      </c>
      <c r="BS1200" s="6" t="n">
        <f aca="false">SUM(BS1198:BS1199)</f>
        <v>489.63402568105</v>
      </c>
      <c r="BT1200" s="6" t="n">
        <f aca="false">SUM(BT1198:BT1199)</f>
        <v>484.684131628143</v>
      </c>
      <c r="BU1200" s="6" t="n">
        <f aca="false">SUM(BU1198:BU1199)</f>
        <v>446.221198931371</v>
      </c>
      <c r="BV1200" s="6" t="n">
        <f aca="false">SUM(BV1198:BV1199)</f>
        <v>408.818605548031</v>
      </c>
      <c r="BW1200" s="6" t="n">
        <f aca="false">SUM(BW1198:BW1199)</f>
        <v>436.547953740481</v>
      </c>
      <c r="BX1200" s="6" t="n">
        <f aca="false">SUM(BX1198:BX1199)</f>
        <v>476.933312513958</v>
      </c>
      <c r="BY1200" s="6" t="n">
        <f aca="false">SUM(BY1198:BY1199)</f>
        <v>510.939544684653</v>
      </c>
      <c r="BZ1200" s="6" t="n">
        <f aca="false">SUM(BZ1198:BZ1199)</f>
        <v>605.420125007701</v>
      </c>
      <c r="CA1200" s="6" t="n">
        <f aca="false">SUM(CA1198:CA1199)</f>
        <v>543.992915308411</v>
      </c>
      <c r="CB1200" s="6" t="n">
        <f aca="false">SUM(CB1198:CB1199)</f>
        <v>530.913988317342</v>
      </c>
      <c r="CC1200" s="6" t="n">
        <f aca="false">SUM(CC1198:CC1199)</f>
        <v>536.338501185417</v>
      </c>
      <c r="CD1200" s="6" t="n">
        <f aca="false">SUM(CD1198:CD1199)</f>
        <v>569.085726117469</v>
      </c>
      <c r="CE1200" s="6" t="n">
        <f aca="false">SUM(CE1198:CE1199)</f>
        <v>656.87914539289</v>
      </c>
      <c r="CF1200" s="6" t="n">
        <f aca="false">SUM(CF1198:CF1199)</f>
        <v>711.811479060768</v>
      </c>
      <c r="CG1200" s="6" t="n">
        <f aca="false">SUM(CG1198:CG1199)</f>
        <v>740.261734552795</v>
      </c>
      <c r="CH1200" s="6" t="n">
        <f aca="false">SUM(CH1198:CH1199)</f>
        <v>727.680068896429</v>
      </c>
      <c r="CI1200" s="6" t="n">
        <f aca="false">SUM(CI1198:CI1199)</f>
        <v>906.984005408045</v>
      </c>
      <c r="CJ1200" s="6" t="n">
        <f aca="false">SUM(CJ1198:CJ1199)</f>
        <v>1044.36392724966</v>
      </c>
      <c r="CK1200" s="6" t="n">
        <f aca="false">SUM(CK1198:CK1199)</f>
        <v>1055.66633443292</v>
      </c>
      <c r="CL1200" s="6" t="n">
        <f aca="false">SUM(CL1198:CL1199)</f>
        <v>1011.7230274875</v>
      </c>
      <c r="CM1200" s="6" t="n">
        <f aca="false">SUM(CM1198:CM1199)</f>
        <v>1231.90581431726</v>
      </c>
      <c r="CN1200" s="6" t="n">
        <f aca="false">SUM(CN1198:CN1199)</f>
        <v>1256.85040912531</v>
      </c>
      <c r="CO1200" s="6" t="n">
        <f aca="false">SUM(CO1198:CO1199)</f>
        <v>1288.84122077428</v>
      </c>
      <c r="CP1200" s="6" t="n">
        <f aca="false">SUM(CP1198:CP1199)</f>
        <v>1415.9005744535</v>
      </c>
      <c r="CQ1200" s="6" t="n">
        <f aca="false">SUM(CQ1198:CQ1199)</f>
        <v>1385.90254944313</v>
      </c>
      <c r="CR1200" s="6" t="n">
        <f aca="false">SUM(CR1198:CR1199)</f>
        <v>1547.6787616607</v>
      </c>
      <c r="CS1200" s="6" t="n">
        <f aca="false">SUM(CS1198:CS1199)</f>
        <v>1698.0602907255</v>
      </c>
      <c r="CT1200" s="6" t="n">
        <f aca="false">SUM(CT1198:CT1199)</f>
        <v>1813.01030577702</v>
      </c>
      <c r="CU1200" s="6" t="n">
        <f aca="false">SUM(CU1198:CU1199)</f>
        <v>1756.81005826504</v>
      </c>
      <c r="CV1200" s="6" t="n">
        <f aca="false">SUM(CV1198:CV1199)</f>
        <v>1956.60434831477</v>
      </c>
      <c r="CW1200" s="6" t="n">
        <f aca="false">SUM(CW1198:CW1199)</f>
        <v>2116.26830321966</v>
      </c>
      <c r="CX1200" s="6" t="n">
        <f aca="false">SUM(CX1198:CX1199)</f>
        <v>1979.32581148215</v>
      </c>
      <c r="CY1200" s="6" t="n">
        <f aca="false">SUM(CY1198:CY1199)</f>
        <v>2036.62487646413</v>
      </c>
      <c r="CZ1200" s="6" t="n">
        <f aca="false">SUM(CZ1198:CZ1199)</f>
        <v>2258.01146335167</v>
      </c>
      <c r="DA1200" s="6" t="n">
        <f aca="false">SUM(DA1198:DA1199)</f>
        <v>2580.84129375399</v>
      </c>
      <c r="DB1200" s="6" t="n">
        <f aca="false">SUM(DB1198:DB1199)</f>
        <v>2313.58055903913</v>
      </c>
      <c r="DC1200" s="6" t="n">
        <f aca="false">SUM(DC1198:DC1199)</f>
        <v>2014.41192459878</v>
      </c>
      <c r="DD1200" s="6" t="n">
        <f aca="false">SUM(DD1198:DD1199)</f>
        <v>2432.45204683931</v>
      </c>
      <c r="DE1200" s="6" t="n">
        <f aca="false">SUM(DE1198:DE1199)</f>
        <v>2634.30735520002</v>
      </c>
      <c r="DF1200" s="6" t="n">
        <f aca="false">SUM(DF1198:DF1199)</f>
        <v>2584.19624191533</v>
      </c>
      <c r="DG1200" s="6" t="n">
        <f aca="false">SUM(DG1198:DG1199)</f>
        <v>2858.70796150583</v>
      </c>
      <c r="DH1200" s="6" t="n">
        <f aca="false">SUM(DH1198:DH1199)</f>
        <v>3342.36682099515</v>
      </c>
      <c r="DI1200" s="6" t="n">
        <f aca="false">SUM(DI1198:DI1199)</f>
        <v>3847.59924699426</v>
      </c>
      <c r="DJ1200" s="6" t="n">
        <f aca="false">SUM(DJ1198:DJ1199)</f>
        <v>3631.4094746528</v>
      </c>
      <c r="DK1200" s="6" t="n">
        <f aca="false">SUM(DK1198:DK1199)</f>
        <v>4315.75210450021</v>
      </c>
      <c r="DL1200" s="6" t="n">
        <f aca="false">SUM(DL1198:DL1199)</f>
        <v>4761.94316863381</v>
      </c>
      <c r="DM1200" s="6" t="n">
        <f aca="false">SUM(DM1198:DM1199)</f>
        <v>4955.17465166786</v>
      </c>
    </row>
    <row r="1201" customFormat="false" ht="12.75" hidden="false" customHeight="false" outlineLevel="0" collapsed="false">
      <c r="BE1201" s="6"/>
      <c r="BF1201" s="6"/>
      <c r="BG1201" s="6"/>
      <c r="BH1201" s="6"/>
      <c r="BI1201" s="6"/>
      <c r="BJ1201" s="6"/>
      <c r="BK1201" s="6"/>
      <c r="BL1201" s="6"/>
      <c r="BM1201" s="6"/>
      <c r="BN1201" s="6"/>
      <c r="BO1201" s="6"/>
      <c r="BP1201" s="6"/>
      <c r="BQ1201" s="6"/>
      <c r="BR1201" s="6"/>
      <c r="BS1201" s="6"/>
      <c r="BT1201" s="6"/>
      <c r="BU1201" s="6"/>
      <c r="BV1201" s="6"/>
      <c r="BW1201" s="6"/>
      <c r="BX1201" s="6"/>
      <c r="BY1201" s="6"/>
      <c r="BZ1201" s="6"/>
      <c r="CA1201" s="6"/>
      <c r="CB1201" s="6"/>
      <c r="CC1201" s="6"/>
      <c r="CD1201" s="6"/>
      <c r="CE1201" s="6"/>
      <c r="CF1201" s="6"/>
      <c r="CG1201" s="6"/>
      <c r="CH1201" s="6"/>
      <c r="CI1201" s="6"/>
      <c r="CJ1201" s="6"/>
      <c r="CK1201" s="6"/>
      <c r="CL1201" s="6"/>
      <c r="CM1201" s="6"/>
      <c r="CN1201" s="6"/>
      <c r="CO1201" s="6"/>
      <c r="CP1201" s="6"/>
      <c r="CQ1201" s="6"/>
      <c r="CR1201" s="6"/>
      <c r="CS1201" s="6"/>
      <c r="CT1201" s="6"/>
      <c r="CU1201" s="6"/>
      <c r="CV1201" s="6"/>
      <c r="CW1201" s="6"/>
      <c r="CX1201" s="6"/>
      <c r="CY1201" s="6"/>
      <c r="CZ1201" s="6"/>
      <c r="DA1201" s="6"/>
      <c r="DB1201" s="6"/>
      <c r="DC1201" s="6"/>
      <c r="DD1201" s="6"/>
      <c r="DE1201" s="6"/>
      <c r="DF1201" s="6"/>
      <c r="DG1201" s="6"/>
      <c r="DH1201" s="6"/>
      <c r="DI1201" s="6"/>
      <c r="DJ1201" s="6"/>
      <c r="DK1201" s="6"/>
      <c r="DL1201" s="6"/>
      <c r="DM1201" s="6"/>
    </row>
    <row r="1202" customFormat="false" ht="12.75" hidden="false" customHeight="false" outlineLevel="0" collapsed="false">
      <c r="A1202" s="2" t="s">
        <v>175</v>
      </c>
      <c r="BE1202" s="6" t="n">
        <f aca="false">BE1196+BE1200</f>
        <v>1000</v>
      </c>
      <c r="BF1202" s="6" t="n">
        <f aca="false">BF1196+BF1200</f>
        <v>1056.71342879476</v>
      </c>
      <c r="BG1202" s="6" t="n">
        <f aca="false">BG1196+BG1200</f>
        <v>1238.67894713775</v>
      </c>
      <c r="BH1202" s="6" t="n">
        <f aca="false">BH1196+BH1200</f>
        <v>1541.25863666801</v>
      </c>
      <c r="BI1202" s="6" t="n">
        <f aca="false">BI1196+BI1200</f>
        <v>1443.75560464347</v>
      </c>
      <c r="BJ1202" s="6" t="n">
        <f aca="false">BJ1196+BJ1200</f>
        <v>1239.71226892532</v>
      </c>
      <c r="BK1202" s="6" t="n">
        <f aca="false">BK1196+BK1200</f>
        <v>936.227661606072</v>
      </c>
      <c r="BL1202" s="6" t="n">
        <f aca="false">BL1196+BL1200</f>
        <v>861.709109793929</v>
      </c>
      <c r="BM1202" s="6" t="n">
        <f aca="false">BM1196+BM1200</f>
        <v>1089.14037824114</v>
      </c>
      <c r="BN1202" s="6" t="n">
        <f aca="false">BN1196+BN1200</f>
        <v>1008.07688448687</v>
      </c>
      <c r="BO1202" s="6" t="n">
        <f aca="false">BO1196+BO1200</f>
        <v>1274.6394048405</v>
      </c>
      <c r="BP1202" s="6" t="n">
        <f aca="false">BP1196+BP1200</f>
        <v>1476.0912223685</v>
      </c>
      <c r="BQ1202" s="6" t="n">
        <f aca="false">BQ1196+BQ1200</f>
        <v>1193.60132907918</v>
      </c>
      <c r="BR1202" s="6" t="n">
        <f aca="false">BR1196+BR1200</f>
        <v>1257.12550423605</v>
      </c>
      <c r="BS1202" s="6" t="n">
        <f aca="false">BS1196+BS1200</f>
        <v>1245.32212182469</v>
      </c>
      <c r="BT1202" s="6" t="n">
        <f aca="false">BT1196+BT1200</f>
        <v>1151.1404411208</v>
      </c>
      <c r="BU1202" s="6" t="n">
        <f aca="false">BU1196+BU1200</f>
        <v>1061.61414767966</v>
      </c>
      <c r="BV1202" s="6" t="n">
        <f aca="false">BV1196+BV1200</f>
        <v>1132.56819335902</v>
      </c>
      <c r="BW1202" s="6" t="n">
        <f aca="false">BW1196+BW1200</f>
        <v>1233.74306543697</v>
      </c>
      <c r="BX1202" s="6" t="n">
        <f aca="false">BX1196+BX1200</f>
        <v>1319.14280496532</v>
      </c>
      <c r="BY1202" s="6" t="n">
        <f aca="false">BY1196+BY1200</f>
        <v>1555.13059352465</v>
      </c>
      <c r="BZ1202" s="6" t="n">
        <f aca="false">BZ1196+BZ1200</f>
        <v>1406.43851122661</v>
      </c>
      <c r="CA1202" s="6" t="n">
        <f aca="false">CA1196+CA1200</f>
        <v>1374.78291502173</v>
      </c>
      <c r="CB1202" s="6" t="n">
        <f aca="false">CB1196+CB1200</f>
        <v>1391.23481060639</v>
      </c>
      <c r="CC1202" s="6" t="n">
        <f aca="false">CC1196+CC1200</f>
        <v>1463.03606500136</v>
      </c>
      <c r="CD1202" s="6" t="n">
        <f aca="false">CD1196+CD1200</f>
        <v>1678.00833568786</v>
      </c>
      <c r="CE1202" s="6" t="n">
        <f aca="false">CE1196+CE1200</f>
        <v>1810.62873347122</v>
      </c>
      <c r="CF1202" s="6" t="n">
        <f aca="false">CF1196+CF1200</f>
        <v>1894.36013958377</v>
      </c>
      <c r="CG1202" s="6" t="n">
        <f aca="false">CG1196+CG1200</f>
        <v>1863.42947025797</v>
      </c>
      <c r="CH1202" s="6" t="n">
        <f aca="false">CH1196+CH1200</f>
        <v>2273.36686570249</v>
      </c>
      <c r="CI1202" s="6" t="n">
        <f aca="false">CI1196+CI1200</f>
        <v>2591.58855696804</v>
      </c>
      <c r="CJ1202" s="6" t="n">
        <f aca="false">CJ1196+CJ1200</f>
        <v>2654.07724547578</v>
      </c>
      <c r="CK1202" s="6" t="n">
        <f aca="false">CK1196+CK1200</f>
        <v>2520.40752720142</v>
      </c>
      <c r="CL1202" s="6" t="n">
        <f aca="false">CL1196+CL1200</f>
        <v>3036.64641220779</v>
      </c>
      <c r="CM1202" s="6" t="n">
        <f aca="false">CM1196+CM1200</f>
        <v>3137.70427137345</v>
      </c>
      <c r="CN1202" s="6" t="n">
        <f aca="false">CN1196+CN1200</f>
        <v>3201.883791407</v>
      </c>
      <c r="CO1202" s="6" t="n">
        <f aca="false">CO1196+CO1200</f>
        <v>3506.33541103329</v>
      </c>
      <c r="CP1202" s="6" t="n">
        <f aca="false">CP1196+CP1200</f>
        <v>3416.18740859624</v>
      </c>
      <c r="CQ1202" s="6" t="n">
        <f aca="false">CQ1196+CQ1200</f>
        <v>3792.71285373242</v>
      </c>
      <c r="CR1202" s="6" t="n">
        <f aca="false">CR1196+CR1200</f>
        <v>4116.12929326038</v>
      </c>
      <c r="CS1202" s="6" t="n">
        <f aca="false">CS1196+CS1200</f>
        <v>4386.62635867873</v>
      </c>
      <c r="CT1202" s="6" t="n">
        <f aca="false">CT1196+CT1200</f>
        <v>4232.49976717099</v>
      </c>
      <c r="CU1202" s="6" t="n">
        <f aca="false">CU1196+CU1200</f>
        <v>4626.65229001235</v>
      </c>
      <c r="CV1202" s="6" t="n">
        <f aca="false">CV1196+CV1200</f>
        <v>4953.79010780001</v>
      </c>
      <c r="CW1202" s="6" t="n">
        <f aca="false">CW1196+CW1200</f>
        <v>4794.10011910678</v>
      </c>
      <c r="CX1202" s="6" t="n">
        <f aca="false">CX1196+CX1200</f>
        <v>4982.29116778029</v>
      </c>
      <c r="CY1202" s="6" t="n">
        <f aca="false">CY1196+CY1200</f>
        <v>5349.83980472188</v>
      </c>
      <c r="CZ1202" s="6" t="n">
        <f aca="false">CZ1196+CZ1200</f>
        <v>5938.5636109539</v>
      </c>
      <c r="DA1202" s="6" t="n">
        <f aca="false">DA1196+DA1200</f>
        <v>5534.46456322064</v>
      </c>
      <c r="DB1202" s="6" t="n">
        <f aca="false">DB1196+DB1200</f>
        <v>4918.31297208794</v>
      </c>
      <c r="DC1202" s="6" t="n">
        <f aca="false">DC1196+DC1200</f>
        <v>5939.14942733499</v>
      </c>
      <c r="DD1202" s="6" t="n">
        <f aca="false">DD1196+DD1200</f>
        <v>6283.23790737752</v>
      </c>
      <c r="DE1202" s="6" t="n">
        <f aca="false">DE1196+DE1200</f>
        <v>6013.41793361141</v>
      </c>
      <c r="DF1202" s="6" t="n">
        <f aca="false">DF1196+DF1200</f>
        <v>6625.85526063084</v>
      </c>
      <c r="DG1202" s="6" t="n">
        <f aca="false">DG1196+DG1200</f>
        <v>7338.98808217232</v>
      </c>
      <c r="DH1202" s="6" t="n">
        <f aca="false">DH1196+DH1200</f>
        <v>8652.54111473442</v>
      </c>
      <c r="DI1202" s="6" t="n">
        <f aca="false">DI1196+DI1200</f>
        <v>8575.17254750244</v>
      </c>
      <c r="DJ1202" s="6" t="n">
        <f aca="false">DJ1196+DJ1200</f>
        <v>9995.82505480459</v>
      </c>
      <c r="DK1202" s="6" t="n">
        <f aca="false">DK1196+DK1200</f>
        <v>11283.6949635562</v>
      </c>
      <c r="DL1202" s="6" t="n">
        <f aca="false">DL1196+DL1200</f>
        <v>11851.3511594163</v>
      </c>
      <c r="DM1202" s="6" t="n">
        <f aca="false">DM1196+DM1200</f>
        <v>13623.0808938341</v>
      </c>
    </row>
    <row r="1203" customFormat="false" ht="12.75" hidden="false" customHeight="false" outlineLevel="0" collapsed="false">
      <c r="A1203" s="2" t="s">
        <v>165</v>
      </c>
      <c r="BE1203" s="6"/>
      <c r="BF1203" s="6" t="n">
        <f aca="false">-$B$4*$B$9*(1-$B$10)</f>
        <v>-25</v>
      </c>
      <c r="BG1203" s="19" t="n">
        <f aca="false">IF($B$14&lt;&gt;1,BF1203,BF1203*BG$190/BF$190)</f>
        <v>-24.7142857142857</v>
      </c>
      <c r="BH1203" s="19" t="n">
        <f aca="false">IF($B$14&lt;&gt;1,BG1203,BG1203*BH$190/BG$190)</f>
        <v>-24.4285714285714</v>
      </c>
      <c r="BI1203" s="19" t="n">
        <f aca="false">IF($B$14&lt;&gt;1,BH1203,BH1203*BI$190/BH$190)</f>
        <v>-24.4285714285714</v>
      </c>
      <c r="BJ1203" s="19" t="n">
        <f aca="false">IF($B$14&lt;&gt;1,BI1203,BI1203*BJ$190/BI$190)</f>
        <v>-22.7142857142857</v>
      </c>
      <c r="BK1203" s="19" t="n">
        <f aca="false">IF($B$14&lt;&gt;1,BJ1203,BJ1203*BK$190/BJ$190)</f>
        <v>-20.4285714285714</v>
      </c>
      <c r="BL1203" s="19" t="n">
        <f aca="false">IF($B$14&lt;&gt;1,BK1203,BK1203*BL$190/BK$190)</f>
        <v>-18.4285714285714</v>
      </c>
      <c r="BM1203" s="19" t="n">
        <f aca="false">IF($B$14&lt;&gt;1,BL1203,BL1203*BM$190/BL$190)</f>
        <v>-18.8571428571429</v>
      </c>
      <c r="BN1203" s="19" t="n">
        <f aca="false">IF($B$14&lt;&gt;1,BM1203,BM1203*BN$190/BM$190)</f>
        <v>-19.4285714285714</v>
      </c>
      <c r="BO1203" s="19" t="n">
        <f aca="false">IF($B$14&lt;&gt;1,BN1203,BN1203*BO$190/BN$190)</f>
        <v>-19.7142857142857</v>
      </c>
      <c r="BP1203" s="19" t="n">
        <f aca="false">IF($B$14&lt;&gt;1,BO1203,BO1203*BP$190/BO$190)</f>
        <v>-20.1428571428571</v>
      </c>
      <c r="BQ1203" s="19" t="n">
        <f aca="false">IF($B$14&lt;&gt;1,BP1203,BP1203*BQ$190/BP$190)</f>
        <v>-20.2857142857143</v>
      </c>
      <c r="BR1203" s="19" t="n">
        <f aca="false">IF($B$14&lt;&gt;1,BQ1203,BQ1203*BR$190/BQ$190)</f>
        <v>-20</v>
      </c>
      <c r="BS1203" s="19" t="n">
        <f aca="false">IF($B$14&lt;&gt;1,BR1203,BR1203*BS$190/BR$190)</f>
        <v>-19.8571428571429</v>
      </c>
      <c r="BT1203" s="19" t="n">
        <f aca="false">IF($B$14&lt;&gt;1,BS1203,BS1203*BT$190/BS$190)</f>
        <v>-20.1428571428571</v>
      </c>
      <c r="BU1203" s="19" t="n">
        <f aca="false">IF($B$14&lt;&gt;1,BT1203,BT1203*BU$190/BT$190)</f>
        <v>-22.4285714285714</v>
      </c>
      <c r="BV1203" s="19" t="n">
        <f aca="false">IF($B$14&lt;&gt;1,BU1203,BU1203*BV$190/BU$190)</f>
        <v>-24.1428571428571</v>
      </c>
      <c r="BW1203" s="19" t="n">
        <f aca="false">IF($B$14&lt;&gt;1,BV1203,BV1203*BW$190/BV$190)</f>
        <v>-24.8571428571429</v>
      </c>
      <c r="BX1203" s="19" t="n">
        <f aca="false">IF($B$14&lt;&gt;1,BW1203,BW1203*BX$190/BW$190)</f>
        <v>-25.4285714285714</v>
      </c>
      <c r="BY1203" s="19" t="n">
        <f aca="false">IF($B$14&lt;&gt;1,BX1203,BX1203*BY$190/BX$190)</f>
        <v>-26</v>
      </c>
      <c r="BZ1203" s="19" t="n">
        <f aca="false">IF($B$14&lt;&gt;1,BY1203,BY1203*BZ$190/BY$190)</f>
        <v>-30.7142857142857</v>
      </c>
      <c r="CA1203" s="19" t="n">
        <f aca="false">IF($B$14&lt;&gt;1,BZ1203,BZ1203*CA$190/BZ$190)</f>
        <v>-33.8571428571429</v>
      </c>
      <c r="CB1203" s="19" t="n">
        <f aca="false">IF($B$14&lt;&gt;1,CA1203,CA1203*CB$190/CA$190)</f>
        <v>-34.2857142857143</v>
      </c>
      <c r="CC1203" s="19" t="n">
        <f aca="false">IF($B$14&lt;&gt;1,CB1203,CB1203*CC$190/CB$190)</f>
        <v>-33.5714285714286</v>
      </c>
      <c r="CD1203" s="19" t="n">
        <f aca="false">IF($B$14&lt;&gt;1,CC1203,CC1203*CD$190/CC$190)</f>
        <v>-36.2857142857143</v>
      </c>
      <c r="CE1203" s="19" t="n">
        <f aca="false">IF($B$14&lt;&gt;1,CD1203,CD1203*CE$190/CD$190)</f>
        <v>-37.8571428571429</v>
      </c>
      <c r="CF1203" s="19" t="n">
        <f aca="false">IF($B$14&lt;&gt;1,CE1203,CE1203*CF$190/CE$190)</f>
        <v>-38</v>
      </c>
      <c r="CG1203" s="19" t="n">
        <f aca="false">IF($B$14&lt;&gt;1,CF1203,CF1203*CG$190/CF$190)</f>
        <v>-38.4285714285714</v>
      </c>
      <c r="CH1203" s="19" t="n">
        <f aca="false">IF($B$14&lt;&gt;1,CG1203,CG1203*CH$190/CG$190)</f>
        <v>-38.1428571428572</v>
      </c>
      <c r="CI1203" s="19" t="n">
        <f aca="false">IF($B$14&lt;&gt;1,CH1203,CH1203*CI$190/CH$190)</f>
        <v>-38.2857142857143</v>
      </c>
      <c r="CJ1203" s="19" t="n">
        <f aca="false">IF($B$14&lt;&gt;1,CI1203,CI1203*CJ$190/CI$190)</f>
        <v>-39.4285714285714</v>
      </c>
      <c r="CK1203" s="19" t="n">
        <f aca="false">IF($B$14&lt;&gt;1,CJ1203,CJ1203*CK$190/CJ$190)</f>
        <v>-40.8571428571429</v>
      </c>
      <c r="CL1203" s="19" t="n">
        <f aca="false">IF($B$14&lt;&gt;1,CK1203,CK1203*CL$190/CK$190)</f>
        <v>-41.4285714285714</v>
      </c>
      <c r="CM1203" s="19" t="n">
        <f aca="false">IF($B$14&lt;&gt;1,CL1203,CL1203*CM$190/CL$190)</f>
        <v>-41.8571428571429</v>
      </c>
      <c r="CN1203" s="19" t="n">
        <f aca="false">IF($B$14&lt;&gt;1,CM1203,CM1203*CN$190/CM$190)</f>
        <v>-42.5714285714286</v>
      </c>
      <c r="CO1203" s="19" t="n">
        <f aca="false">IF($B$14&lt;&gt;1,CN1203,CN1203*CO$190/CN$190)</f>
        <v>-42.8571428571429</v>
      </c>
      <c r="CP1203" s="19" t="n">
        <f aca="false">IF($B$14&lt;&gt;1,CO1203,CO1203*CP$190/CO$190)</f>
        <v>-43.4285714285714</v>
      </c>
      <c r="CQ1203" s="19" t="n">
        <f aca="false">IF($B$14&lt;&gt;1,CP1203,CP1203*CQ$190/CP$190)</f>
        <v>-44.1428571428572</v>
      </c>
      <c r="CR1203" s="19" t="n">
        <f aca="false">IF($B$14&lt;&gt;1,CQ1203,CQ1203*CR$190/CQ$190)</f>
        <v>-44.5714285714286</v>
      </c>
      <c r="CS1203" s="19" t="n">
        <f aca="false">IF($B$14&lt;&gt;1,CR1203,CR1203*CS$190/CR$190)</f>
        <v>-45.4285714285714</v>
      </c>
      <c r="CT1203" s="19" t="n">
        <f aca="false">IF($B$14&lt;&gt;1,CS1203,CS1203*CT$190/CS$190)</f>
        <v>-47</v>
      </c>
      <c r="CU1203" s="19" t="n">
        <f aca="false">IF($B$14&lt;&gt;1,CT1203,CT1203*CU$190/CT$190)</f>
        <v>-48.7142857142857</v>
      </c>
      <c r="CV1203" s="19" t="n">
        <f aca="false">IF($B$14&lt;&gt;1,CU1203,CU1203*CV$190/CU$190)</f>
        <v>-50.8571428571429</v>
      </c>
      <c r="CW1203" s="19" t="n">
        <f aca="false">IF($B$14&lt;&gt;1,CV1203,CV1203*CW$190/CV$190)</f>
        <v>-54</v>
      </c>
      <c r="CX1203" s="19" t="n">
        <f aca="false">IF($B$14&lt;&gt;1,CW1203,CW1203*CX$190/CW$190)</f>
        <v>-56.8571428571429</v>
      </c>
      <c r="CY1203" s="19" t="n">
        <f aca="false">IF($B$14&lt;&gt;1,CX1203,CX1203*CY$190/CX$190)</f>
        <v>-58.7142857142857</v>
      </c>
      <c r="CZ1203" s="19" t="n">
        <f aca="false">IF($B$14&lt;&gt;1,CY1203,CY1203*CZ$190/CY$190)</f>
        <v>-60.8571428571429</v>
      </c>
      <c r="DA1203" s="19" t="n">
        <f aca="false">IF($B$14&lt;&gt;1,CZ1203,CZ1203*DA$190/CZ$190)</f>
        <v>-66.5714285714286</v>
      </c>
      <c r="DB1203" s="19" t="n">
        <f aca="false">IF($B$14&lt;&gt;1,DA1203,DA1203*DB$190/DA$190)</f>
        <v>-74.4285714285714</v>
      </c>
      <c r="DC1203" s="19" t="n">
        <f aca="false">IF($B$14&lt;&gt;1,DB1203,DB1203*DC$190/DB$190)</f>
        <v>-79.4285714285714</v>
      </c>
      <c r="DD1203" s="19" t="n">
        <f aca="false">IF($B$14&lt;&gt;1,DC1203,DC1203*DD$190/DC$190)</f>
        <v>-83.5714285714286</v>
      </c>
      <c r="DE1203" s="19" t="n">
        <f aca="false">IF($B$14&lt;&gt;1,DD1203,DD1203*DE$190/DD$190)</f>
        <v>-89.2857142857143</v>
      </c>
      <c r="DF1203" s="19" t="n">
        <f aca="false">IF($B$14&lt;&gt;1,DE1203,DE1203*DF$190/DE$190)</f>
        <v>-97.5714285714286</v>
      </c>
      <c r="DG1203" s="19" t="n">
        <f aca="false">IF($B$14&lt;&gt;1,DF1203,DF1203*DG$190/DF$190)</f>
        <v>-111.142857142857</v>
      </c>
      <c r="DH1203" s="19" t="n">
        <f aca="false">IF($B$14&lt;&gt;1,DG1203,DG1203*DH$190/DG$190)</f>
        <v>-124.285714285714</v>
      </c>
      <c r="DI1203" s="19" t="n">
        <f aca="false">IF($B$14&lt;&gt;1,DH1203,DH1203*DI$190/DH$190)</f>
        <v>-134.714285714286</v>
      </c>
      <c r="DJ1203" s="19" t="n">
        <f aca="false">IF($B$14&lt;&gt;1,DI1203,DI1203*DJ$190/DI$190)</f>
        <v>-139.714285714286</v>
      </c>
      <c r="DK1203" s="19" t="n">
        <f aca="false">IF($B$14&lt;&gt;1,DJ1203,DJ1203*DK$190/DJ$190)</f>
        <v>-145.571428571429</v>
      </c>
      <c r="DL1203" s="19" t="n">
        <f aca="false">IF($B$14&lt;&gt;1,DK1203,DK1203*DL$190/DK$190)</f>
        <v>-150.714285714286</v>
      </c>
      <c r="DM1203" s="19" t="n">
        <f aca="false">IF($B$14&lt;&gt;1,DL1203,DL1203*DM$190/DL$190)</f>
        <v>-156.571428571429</v>
      </c>
    </row>
    <row r="1204" customFormat="false" ht="12.75" hidden="false" customHeight="false" outlineLevel="0" collapsed="false">
      <c r="A1204" s="0" t="s">
        <v>166</v>
      </c>
      <c r="BE1204" s="6"/>
      <c r="BF1204" s="6" t="n">
        <f aca="false">IF(BF1202&lt;=0,0,-$B$15*BF1202)*(1-$B$10)</f>
        <v>-0</v>
      </c>
      <c r="BG1204" s="6" t="n">
        <f aca="false">IF(BG1202&lt;=0,0,-$B$15*BG1202)*(1-$B$10)</f>
        <v>-0</v>
      </c>
      <c r="BH1204" s="6" t="n">
        <f aca="false">IF(BH1202&lt;=0,0,-$B$15*BH1202)*(1-$B$10)</f>
        <v>-0</v>
      </c>
      <c r="BI1204" s="6" t="n">
        <f aca="false">IF(BI1202&lt;=0,0,-$B$15*BI1202)*(1-$B$10)</f>
        <v>-0</v>
      </c>
      <c r="BJ1204" s="6" t="n">
        <f aca="false">IF(BJ1202&lt;=0,0,-$B$15*BJ1202)*(1-$B$10)</f>
        <v>-0</v>
      </c>
      <c r="BK1204" s="6" t="n">
        <f aca="false">IF(BK1202&lt;=0,0,-$B$15*BK1202)*(1-$B$10)</f>
        <v>-0</v>
      </c>
      <c r="BL1204" s="6" t="n">
        <f aca="false">IF(BL1202&lt;=0,0,-$B$15*BL1202)*(1-$B$10)</f>
        <v>-0</v>
      </c>
      <c r="BM1204" s="6" t="n">
        <f aca="false">IF(BM1202&lt;=0,0,-$B$15*BM1202)*(1-$B$10)</f>
        <v>-0</v>
      </c>
      <c r="BN1204" s="6" t="n">
        <f aca="false">IF(BN1202&lt;=0,0,-$B$15*BN1202)*(1-$B$10)</f>
        <v>-0</v>
      </c>
      <c r="BO1204" s="6" t="n">
        <f aca="false">IF(BO1202&lt;=0,0,-$B$15*BO1202)*(1-$B$10)</f>
        <v>-0</v>
      </c>
      <c r="BP1204" s="6" t="n">
        <f aca="false">IF(BP1202&lt;=0,0,-$B$15*BP1202)*(1-$B$10)</f>
        <v>-0</v>
      </c>
      <c r="BQ1204" s="6" t="n">
        <f aca="false">IF(BQ1202&lt;=0,0,-$B$15*BQ1202)*(1-$B$10)</f>
        <v>-0</v>
      </c>
      <c r="BR1204" s="6" t="n">
        <f aca="false">IF(BR1202&lt;=0,0,-$B$15*BR1202)*(1-$B$10)</f>
        <v>-0</v>
      </c>
      <c r="BS1204" s="6" t="n">
        <f aca="false">IF(BS1202&lt;=0,0,-$B$15*BS1202)*(1-$B$10)</f>
        <v>-0</v>
      </c>
      <c r="BT1204" s="6" t="n">
        <f aca="false">IF(BT1202&lt;=0,0,-$B$15*BT1202)*(1-$B$10)</f>
        <v>-0</v>
      </c>
      <c r="BU1204" s="6" t="n">
        <f aca="false">IF(BU1202&lt;=0,0,-$B$15*BU1202)*(1-$B$10)</f>
        <v>-0</v>
      </c>
      <c r="BV1204" s="6" t="n">
        <f aca="false">IF(BV1202&lt;=0,0,-$B$15*BV1202)*(1-$B$10)</f>
        <v>-0</v>
      </c>
      <c r="BW1204" s="6" t="n">
        <f aca="false">IF(BW1202&lt;=0,0,-$B$15*BW1202)*(1-$B$10)</f>
        <v>-0</v>
      </c>
      <c r="BX1204" s="6" t="n">
        <f aca="false">IF(BX1202&lt;=0,0,-$B$15*BX1202)*(1-$B$10)</f>
        <v>-0</v>
      </c>
      <c r="BY1204" s="6" t="n">
        <f aca="false">IF(BY1202&lt;=0,0,-$B$15*BY1202)*(1-$B$10)</f>
        <v>-0</v>
      </c>
      <c r="BZ1204" s="6" t="n">
        <f aca="false">IF(BZ1202&lt;=0,0,-$B$15*BZ1202)*(1-$B$10)</f>
        <v>-0</v>
      </c>
      <c r="CA1204" s="6" t="n">
        <f aca="false">IF(CA1202&lt;=0,0,-$B$15*CA1202)*(1-$B$10)</f>
        <v>-0</v>
      </c>
      <c r="CB1204" s="6" t="n">
        <f aca="false">IF(CB1202&lt;=0,0,-$B$15*CB1202)*(1-$B$10)</f>
        <v>-0</v>
      </c>
      <c r="CC1204" s="6" t="n">
        <f aca="false">IF(CC1202&lt;=0,0,-$B$15*CC1202)*(1-$B$10)</f>
        <v>-0</v>
      </c>
      <c r="CD1204" s="6" t="n">
        <f aca="false">IF(CD1202&lt;=0,0,-$B$15*CD1202)*(1-$B$10)</f>
        <v>-0</v>
      </c>
      <c r="CE1204" s="6" t="n">
        <f aca="false">IF(CE1202&lt;=0,0,-$B$15*CE1202)*(1-$B$10)</f>
        <v>-0</v>
      </c>
      <c r="CF1204" s="6" t="n">
        <f aca="false">IF(CF1202&lt;=0,0,-$B$15*CF1202)*(1-$B$10)</f>
        <v>-0</v>
      </c>
      <c r="CG1204" s="6" t="n">
        <f aca="false">IF(CG1202&lt;=0,0,-$B$15*CG1202)*(1-$B$10)</f>
        <v>-0</v>
      </c>
      <c r="CH1204" s="6" t="n">
        <f aca="false">IF(CH1202&lt;=0,0,-$B$15*CH1202)*(1-$B$10)</f>
        <v>-0</v>
      </c>
      <c r="CI1204" s="6" t="n">
        <f aca="false">IF(CI1202&lt;=0,0,-$B$15*CI1202)*(1-$B$10)</f>
        <v>-0</v>
      </c>
      <c r="CJ1204" s="6" t="n">
        <f aca="false">IF(CJ1202&lt;=0,0,-$B$15*CJ1202)*(1-$B$10)</f>
        <v>-0</v>
      </c>
      <c r="CK1204" s="6" t="n">
        <f aca="false">IF(CK1202&lt;=0,0,-$B$15*CK1202)*(1-$B$10)</f>
        <v>-0</v>
      </c>
      <c r="CL1204" s="6" t="n">
        <f aca="false">IF(CL1202&lt;=0,0,-$B$15*CL1202)*(1-$B$10)</f>
        <v>-0</v>
      </c>
      <c r="CM1204" s="6" t="n">
        <f aca="false">IF(CM1202&lt;=0,0,-$B$15*CM1202)*(1-$B$10)</f>
        <v>-0</v>
      </c>
      <c r="CN1204" s="6" t="n">
        <f aca="false">IF(CN1202&lt;=0,0,-$B$15*CN1202)*(1-$B$10)</f>
        <v>-0</v>
      </c>
      <c r="CO1204" s="6" t="n">
        <f aca="false">IF(CO1202&lt;=0,0,-$B$15*CO1202)*(1-$B$10)</f>
        <v>-0</v>
      </c>
      <c r="CP1204" s="6" t="n">
        <f aca="false">IF(CP1202&lt;=0,0,-$B$15*CP1202)*(1-$B$10)</f>
        <v>-0</v>
      </c>
      <c r="CQ1204" s="6" t="n">
        <f aca="false">IF(CQ1202&lt;=0,0,-$B$15*CQ1202)*(1-$B$10)</f>
        <v>-0</v>
      </c>
      <c r="CR1204" s="6" t="n">
        <f aca="false">IF(CR1202&lt;=0,0,-$B$15*CR1202)*(1-$B$10)</f>
        <v>-0</v>
      </c>
      <c r="CS1204" s="6" t="n">
        <f aca="false">IF(CS1202&lt;=0,0,-$B$15*CS1202)*(1-$B$10)</f>
        <v>-0</v>
      </c>
      <c r="CT1204" s="6" t="n">
        <f aca="false">IF(CT1202&lt;=0,0,-$B$15*CT1202)*(1-$B$10)</f>
        <v>-0</v>
      </c>
      <c r="CU1204" s="6" t="n">
        <f aca="false">IF(CU1202&lt;=0,0,-$B$15*CU1202)*(1-$B$10)</f>
        <v>-0</v>
      </c>
      <c r="CV1204" s="6" t="n">
        <f aca="false">IF(CV1202&lt;=0,0,-$B$15*CV1202)*(1-$B$10)</f>
        <v>-0</v>
      </c>
      <c r="CW1204" s="6" t="n">
        <f aca="false">IF(CW1202&lt;=0,0,-$B$15*CW1202)*(1-$B$10)</f>
        <v>-0</v>
      </c>
      <c r="CX1204" s="6" t="n">
        <f aca="false">IF(CX1202&lt;=0,0,-$B$15*CX1202)*(1-$B$10)</f>
        <v>-0</v>
      </c>
      <c r="CY1204" s="6" t="n">
        <f aca="false">IF(CY1202&lt;=0,0,-$B$15*CY1202)*(1-$B$10)</f>
        <v>-0</v>
      </c>
      <c r="CZ1204" s="6" t="n">
        <f aca="false">IF(CZ1202&lt;=0,0,-$B$15*CZ1202)*(1-$B$10)</f>
        <v>-0</v>
      </c>
      <c r="DA1204" s="6" t="n">
        <f aca="false">IF(DA1202&lt;=0,0,-$B$15*DA1202)*(1-$B$10)</f>
        <v>-0</v>
      </c>
      <c r="DB1204" s="6" t="n">
        <f aca="false">IF(DB1202&lt;=0,0,-$B$15*DB1202)*(1-$B$10)</f>
        <v>-0</v>
      </c>
      <c r="DC1204" s="6" t="n">
        <f aca="false">IF(DC1202&lt;=0,0,-$B$15*DC1202)*(1-$B$10)</f>
        <v>-0</v>
      </c>
      <c r="DD1204" s="6" t="n">
        <f aca="false">IF(DD1202&lt;=0,0,-$B$15*DD1202)*(1-$B$10)</f>
        <v>-0</v>
      </c>
      <c r="DE1204" s="6" t="n">
        <f aca="false">IF(DE1202&lt;=0,0,-$B$15*DE1202)*(1-$B$10)</f>
        <v>-0</v>
      </c>
      <c r="DF1204" s="6" t="n">
        <f aca="false">IF(DF1202&lt;=0,0,-$B$15*DF1202)*(1-$B$10)</f>
        <v>-0</v>
      </c>
      <c r="DG1204" s="6" t="n">
        <f aca="false">IF(DG1202&lt;=0,0,-$B$15*DG1202)*(1-$B$10)</f>
        <v>-0</v>
      </c>
      <c r="DH1204" s="6" t="n">
        <f aca="false">IF(DH1202&lt;=0,0,-$B$15*DH1202)*(1-$B$10)</f>
        <v>-0</v>
      </c>
      <c r="DI1204" s="6" t="n">
        <f aca="false">IF(DI1202&lt;=0,0,-$B$15*DI1202)*(1-$B$10)</f>
        <v>-0</v>
      </c>
      <c r="DJ1204" s="6" t="n">
        <f aca="false">IF(DJ1202&lt;=0,0,-$B$15*DJ1202)*(1-$B$10)</f>
        <v>-0</v>
      </c>
      <c r="DK1204" s="6" t="n">
        <f aca="false">IF(DK1202&lt;=0,0,-$B$15*DK1202)*(1-$B$10)</f>
        <v>-0</v>
      </c>
      <c r="DL1204" s="6" t="n">
        <f aca="false">IF(DL1202&lt;=0,0,-$B$15*DL1202)*(1-$B$10)</f>
        <v>-0</v>
      </c>
      <c r="DM1204" s="6" t="n">
        <f aca="false">IF(DM1202&lt;=0,0,-$B$15*DM1202)*(1-$B$10)</f>
        <v>-0</v>
      </c>
    </row>
    <row r="1205" customFormat="false" ht="12.75" hidden="false" customHeight="false" outlineLevel="0" collapsed="false">
      <c r="A1205" s="22" t="s">
        <v>176</v>
      </c>
      <c r="BE1205" s="6" t="n">
        <f aca="false">SUM(BE1202:BE1204)</f>
        <v>1000</v>
      </c>
      <c r="BF1205" s="6" t="n">
        <f aca="false">SUM(BF1202:BF1204)</f>
        <v>1031.71342879476</v>
      </c>
      <c r="BG1205" s="6" t="n">
        <f aca="false">SUM(BG1202:BG1204)</f>
        <v>1213.96466142346</v>
      </c>
      <c r="BH1205" s="6" t="n">
        <f aca="false">SUM(BH1202:BH1204)</f>
        <v>1516.83006523944</v>
      </c>
      <c r="BI1205" s="6" t="n">
        <f aca="false">SUM(BI1202:BI1204)</f>
        <v>1419.3270332149</v>
      </c>
      <c r="BJ1205" s="6" t="n">
        <f aca="false">SUM(BJ1202:BJ1204)</f>
        <v>1216.99798321104</v>
      </c>
      <c r="BK1205" s="6" t="n">
        <f aca="false">SUM(BK1202:BK1204)</f>
        <v>915.799090177501</v>
      </c>
      <c r="BL1205" s="6" t="n">
        <f aca="false">SUM(BL1202:BL1204)</f>
        <v>843.280538365358</v>
      </c>
      <c r="BM1205" s="6" t="n">
        <f aca="false">SUM(BM1202:BM1204)</f>
        <v>1070.283235384</v>
      </c>
      <c r="BN1205" s="6" t="n">
        <f aca="false">SUM(BN1202:BN1204)</f>
        <v>988.648313058302</v>
      </c>
      <c r="BO1205" s="6" t="n">
        <f aca="false">SUM(BO1202:BO1204)</f>
        <v>1254.92511912621</v>
      </c>
      <c r="BP1205" s="6" t="n">
        <f aca="false">SUM(BP1202:BP1204)</f>
        <v>1455.94836522564</v>
      </c>
      <c r="BQ1205" s="6" t="n">
        <f aca="false">SUM(BQ1202:BQ1204)</f>
        <v>1173.31561479346</v>
      </c>
      <c r="BR1205" s="6" t="n">
        <f aca="false">SUM(BR1202:BR1204)</f>
        <v>1237.12550423605</v>
      </c>
      <c r="BS1205" s="6" t="n">
        <f aca="false">SUM(BS1202:BS1204)</f>
        <v>1225.46497896754</v>
      </c>
      <c r="BT1205" s="6" t="n">
        <f aca="false">SUM(BT1202:BT1204)</f>
        <v>1130.99758397794</v>
      </c>
      <c r="BU1205" s="6" t="n">
        <f aca="false">SUM(BU1202:BU1204)</f>
        <v>1039.18557625109</v>
      </c>
      <c r="BV1205" s="6" t="n">
        <f aca="false">SUM(BV1202:BV1204)</f>
        <v>1108.42533621616</v>
      </c>
      <c r="BW1205" s="6" t="n">
        <f aca="false">SUM(BW1202:BW1204)</f>
        <v>1208.88592257983</v>
      </c>
      <c r="BX1205" s="6" t="n">
        <f aca="false">SUM(BX1202:BX1204)</f>
        <v>1293.71423353675</v>
      </c>
      <c r="BY1205" s="6" t="n">
        <f aca="false">SUM(BY1202:BY1204)</f>
        <v>1529.13059352465</v>
      </c>
      <c r="BZ1205" s="6" t="n">
        <f aca="false">SUM(BZ1202:BZ1204)</f>
        <v>1375.72422551233</v>
      </c>
      <c r="CA1205" s="6" t="n">
        <f aca="false">SUM(CA1202:CA1204)</f>
        <v>1340.92577216458</v>
      </c>
      <c r="CB1205" s="6" t="n">
        <f aca="false">SUM(CB1202:CB1204)</f>
        <v>1356.94909632068</v>
      </c>
      <c r="CC1205" s="6" t="n">
        <f aca="false">SUM(CC1202:CC1204)</f>
        <v>1429.46463642993</v>
      </c>
      <c r="CD1205" s="6" t="n">
        <f aca="false">SUM(CD1202:CD1204)</f>
        <v>1641.72262140214</v>
      </c>
      <c r="CE1205" s="6" t="n">
        <f aca="false">SUM(CE1202:CE1204)</f>
        <v>1772.77159061408</v>
      </c>
      <c r="CF1205" s="6" t="n">
        <f aca="false">SUM(CF1202:CF1204)</f>
        <v>1856.36013958377</v>
      </c>
      <c r="CG1205" s="6" t="n">
        <f aca="false">SUM(CG1202:CG1204)</f>
        <v>1825.0008988294</v>
      </c>
      <c r="CH1205" s="6" t="n">
        <f aca="false">SUM(CH1202:CH1204)</f>
        <v>2235.22400855963</v>
      </c>
      <c r="CI1205" s="6" t="n">
        <f aca="false">SUM(CI1202:CI1204)</f>
        <v>2553.30284268233</v>
      </c>
      <c r="CJ1205" s="6" t="n">
        <f aca="false">SUM(CJ1202:CJ1204)</f>
        <v>2614.64867404721</v>
      </c>
      <c r="CK1205" s="6" t="n">
        <f aca="false">SUM(CK1202:CK1204)</f>
        <v>2479.55038434427</v>
      </c>
      <c r="CL1205" s="6" t="n">
        <f aca="false">SUM(CL1202:CL1204)</f>
        <v>2995.21784077922</v>
      </c>
      <c r="CM1205" s="6" t="n">
        <f aca="false">SUM(CM1202:CM1204)</f>
        <v>3095.8471285163</v>
      </c>
      <c r="CN1205" s="6" t="n">
        <f aca="false">SUM(CN1202:CN1204)</f>
        <v>3159.31236283557</v>
      </c>
      <c r="CO1205" s="6" t="n">
        <f aca="false">SUM(CO1202:CO1204)</f>
        <v>3463.47826817615</v>
      </c>
      <c r="CP1205" s="6" t="n">
        <f aca="false">SUM(CP1202:CP1204)</f>
        <v>3372.75883716766</v>
      </c>
      <c r="CQ1205" s="6" t="n">
        <f aca="false">SUM(CQ1202:CQ1204)</f>
        <v>3748.56999658956</v>
      </c>
      <c r="CR1205" s="6" t="n">
        <f aca="false">SUM(CR1202:CR1204)</f>
        <v>4071.55786468895</v>
      </c>
      <c r="CS1205" s="6" t="n">
        <f aca="false">SUM(CS1202:CS1204)</f>
        <v>4341.19778725016</v>
      </c>
      <c r="CT1205" s="6" t="n">
        <f aca="false">SUM(CT1202:CT1204)</f>
        <v>4185.49976717099</v>
      </c>
      <c r="CU1205" s="6" t="n">
        <f aca="false">SUM(CU1202:CU1204)</f>
        <v>4577.93800429807</v>
      </c>
      <c r="CV1205" s="6" t="n">
        <f aca="false">SUM(CV1202:CV1204)</f>
        <v>4902.93296494287</v>
      </c>
      <c r="CW1205" s="6" t="n">
        <f aca="false">SUM(CW1202:CW1204)</f>
        <v>4740.10011910678</v>
      </c>
      <c r="CX1205" s="6" t="n">
        <f aca="false">SUM(CX1202:CX1204)</f>
        <v>4925.43402492315</v>
      </c>
      <c r="CY1205" s="6" t="n">
        <f aca="false">SUM(CY1202:CY1204)</f>
        <v>5291.12551900759</v>
      </c>
      <c r="CZ1205" s="6" t="n">
        <f aca="false">SUM(CZ1202:CZ1204)</f>
        <v>5877.70646809676</v>
      </c>
      <c r="DA1205" s="6" t="n">
        <f aca="false">SUM(DA1202:DA1204)</f>
        <v>5467.89313464921</v>
      </c>
      <c r="DB1205" s="6" t="n">
        <f aca="false">SUM(DB1202:DB1204)</f>
        <v>4843.88440065936</v>
      </c>
      <c r="DC1205" s="6" t="n">
        <f aca="false">SUM(DC1202:DC1204)</f>
        <v>5859.72085590642</v>
      </c>
      <c r="DD1205" s="6" t="n">
        <f aca="false">SUM(DD1202:DD1204)</f>
        <v>6199.66647880609</v>
      </c>
      <c r="DE1205" s="6" t="n">
        <f aca="false">SUM(DE1202:DE1204)</f>
        <v>5924.13221932569</v>
      </c>
      <c r="DF1205" s="6" t="n">
        <f aca="false">SUM(DF1202:DF1204)</f>
        <v>6528.28383205942</v>
      </c>
      <c r="DG1205" s="6" t="n">
        <f aca="false">SUM(DG1202:DG1204)</f>
        <v>7227.84522502947</v>
      </c>
      <c r="DH1205" s="6" t="n">
        <f aca="false">SUM(DH1202:DH1204)</f>
        <v>8528.2554004487</v>
      </c>
      <c r="DI1205" s="6" t="n">
        <f aca="false">SUM(DI1202:DI1204)</f>
        <v>8440.45826178815</v>
      </c>
      <c r="DJ1205" s="6" t="n">
        <f aca="false">SUM(DJ1202:DJ1204)</f>
        <v>9856.1107690903</v>
      </c>
      <c r="DK1205" s="6" t="n">
        <f aca="false">SUM(DK1202:DK1204)</f>
        <v>11138.1235349847</v>
      </c>
      <c r="DL1205" s="6" t="n">
        <f aca="false">SUM(DL1202:DL1204)</f>
        <v>11700.636873702</v>
      </c>
      <c r="DM1205" s="6" t="n">
        <f aca="false">SUM(DM1202:DM1204)</f>
        <v>13466.5094652626</v>
      </c>
      <c r="EM1205" s="6" t="n">
        <f aca="false">BO1205</f>
        <v>1254.92511912621</v>
      </c>
      <c r="EN1205" s="0" t="n">
        <v>1936</v>
      </c>
      <c r="EO1205" s="6" t="n">
        <f aca="false">BY1205</f>
        <v>1529.13059352465</v>
      </c>
      <c r="EP1205" s="0" t="n">
        <v>1946</v>
      </c>
      <c r="EQ1205" s="6" t="n">
        <f aca="false">CI1205</f>
        <v>2553.30284268233</v>
      </c>
      <c r="ER1205" s="0" t="n">
        <v>1956</v>
      </c>
      <c r="ES1205" s="6" t="n">
        <f aca="false">CS1205</f>
        <v>4341.19778725016</v>
      </c>
      <c r="ET1205" s="0" t="n">
        <v>1966</v>
      </c>
      <c r="EU1205" s="6" t="n">
        <f aca="false">DC1205</f>
        <v>5859.72085590642</v>
      </c>
      <c r="EV1205" s="0" t="n">
        <v>1976</v>
      </c>
      <c r="EW1205" s="6" t="n">
        <f aca="false">DM1205</f>
        <v>13466.5094652626</v>
      </c>
      <c r="EX1205" s="0" t="n">
        <v>1986</v>
      </c>
    </row>
    <row r="1206" customFormat="false" ht="12.75" hidden="false" customHeight="false" outlineLevel="0" collapsed="false">
      <c r="BE1206" s="6"/>
      <c r="BF1206" s="6"/>
      <c r="BG1206" s="6"/>
      <c r="BH1206" s="6"/>
      <c r="BI1206" s="6"/>
      <c r="BJ1206" s="6"/>
      <c r="BK1206" s="6"/>
      <c r="BL1206" s="6"/>
      <c r="BM1206" s="6"/>
      <c r="BN1206" s="6"/>
      <c r="BO1206" s="6"/>
      <c r="BP1206" s="6"/>
      <c r="BQ1206" s="6"/>
      <c r="BR1206" s="6"/>
      <c r="BS1206" s="6"/>
      <c r="BT1206" s="6"/>
      <c r="BU1206" s="6"/>
      <c r="BV1206" s="6"/>
      <c r="BW1206" s="6"/>
      <c r="BX1206" s="6"/>
      <c r="BY1206" s="6"/>
      <c r="BZ1206" s="6"/>
      <c r="CA1206" s="6"/>
      <c r="CB1206" s="6"/>
      <c r="CC1206" s="6"/>
      <c r="CD1206" s="6"/>
      <c r="CE1206" s="6"/>
      <c r="CF1206" s="6"/>
      <c r="CG1206" s="6"/>
      <c r="CH1206" s="6"/>
      <c r="CI1206" s="6"/>
      <c r="CJ1206" s="6"/>
      <c r="CK1206" s="6"/>
      <c r="CL1206" s="6"/>
      <c r="CM1206" s="6"/>
      <c r="CN1206" s="6"/>
      <c r="CO1206" s="6"/>
      <c r="CP1206" s="6"/>
      <c r="CQ1206" s="6"/>
      <c r="CR1206" s="6"/>
      <c r="CS1206" s="6"/>
      <c r="CT1206" s="6"/>
      <c r="CU1206" s="6"/>
      <c r="CV1206" s="6"/>
      <c r="CW1206" s="6"/>
      <c r="CX1206" s="6"/>
      <c r="CY1206" s="6"/>
      <c r="CZ1206" s="6"/>
      <c r="DA1206" s="6"/>
      <c r="DB1206" s="6"/>
      <c r="DC1206" s="6"/>
      <c r="DD1206" s="6"/>
      <c r="DE1206" s="6"/>
      <c r="DF1206" s="6"/>
      <c r="DG1206" s="6"/>
      <c r="DH1206" s="6"/>
      <c r="DI1206" s="6"/>
      <c r="DJ1206" s="6"/>
      <c r="DK1206" s="6"/>
      <c r="DL1206" s="6"/>
      <c r="DM1206" s="6"/>
    </row>
    <row r="1207" customFormat="false" ht="12.75" hidden="false" customHeight="false" outlineLevel="0" collapsed="false">
      <c r="A1207" s="15" t="s">
        <v>164</v>
      </c>
      <c r="BE1207" s="6"/>
      <c r="BF1207" s="82"/>
      <c r="BG1207" s="6" t="n">
        <f aca="false">BF1223</f>
        <v>1000</v>
      </c>
      <c r="BH1207" s="6" t="n">
        <f aca="false">BG1223</f>
        <v>1174.31777674094</v>
      </c>
      <c r="BI1207" s="6" t="n">
        <f aca="false">BH1223</f>
        <v>1464.81204657396</v>
      </c>
      <c r="BJ1207" s="6" t="n">
        <f aca="false">BI1223</f>
        <v>1368.44896183503</v>
      </c>
      <c r="BK1207" s="6" t="n">
        <f aca="false">BJ1223</f>
        <v>1171.34005143986</v>
      </c>
      <c r="BL1207" s="6" t="n">
        <f aca="false">BK1223</f>
        <v>879.6541597945</v>
      </c>
      <c r="BM1207" s="6" t="n">
        <f aca="false">BL1223</f>
        <v>808.154376001531</v>
      </c>
      <c r="BN1207" s="6" t="n">
        <f aca="false">BM1223</f>
        <v>1023.37228885241</v>
      </c>
      <c r="BO1207" s="6" t="n">
        <f aca="false">BN1223</f>
        <v>943.20692665789</v>
      </c>
      <c r="BP1207" s="6" t="n">
        <f aca="false">BO1223</f>
        <v>1194.61893240699</v>
      </c>
      <c r="BQ1207" s="6" t="n">
        <f aca="false">BP1223</f>
        <v>1383.34552319389</v>
      </c>
      <c r="BR1207" s="6" t="n">
        <f aca="false">BQ1223</f>
        <v>1112.52455388595</v>
      </c>
      <c r="BS1207" s="6" t="n">
        <f aca="false">BR1223</f>
        <v>1170.37940322487</v>
      </c>
      <c r="BT1207" s="6" t="n">
        <f aca="false">BS1223</f>
        <v>1156.71619945727</v>
      </c>
      <c r="BU1207" s="6" t="n">
        <f aca="false">BT1223</f>
        <v>1064.88393889706</v>
      </c>
      <c r="BV1207" s="6" t="n">
        <f aca="false">BU1223</f>
        <v>975.364662421867</v>
      </c>
      <c r="BW1207" s="6" t="n">
        <f aca="false">BV1223</f>
        <v>1036.624463736</v>
      </c>
      <c r="BX1207" s="6" t="n">
        <f aca="false">BW1223</f>
        <v>1126.519399553</v>
      </c>
      <c r="BY1207" s="6" t="n">
        <f aca="false">BX1223</f>
        <v>1201.28259643769</v>
      </c>
      <c r="BZ1207" s="6" t="n">
        <f aca="false">BY1223</f>
        <v>1415.07353871881</v>
      </c>
      <c r="CA1207" s="6" t="n">
        <f aca="false">BZ1223</f>
        <v>1267.98001260297</v>
      </c>
      <c r="CB1207" s="6" t="n">
        <f aca="false">CA1223</f>
        <v>1229.74618173415</v>
      </c>
      <c r="CC1207" s="6" t="n">
        <f aca="false">CB1223</f>
        <v>1237.75309961823</v>
      </c>
      <c r="CD1207" s="6" t="n">
        <f aca="false">CC1223</f>
        <v>1296.87249851997</v>
      </c>
      <c r="CE1207" s="6" t="n">
        <f aca="false">CD1223</f>
        <v>1481.09785498898</v>
      </c>
      <c r="CF1207" s="6" t="n">
        <f aca="false">CE1223</f>
        <v>1590.50805843411</v>
      </c>
      <c r="CG1207" s="6" t="n">
        <f aca="false">CF1223</f>
        <v>1656.41043278509</v>
      </c>
      <c r="CH1207" s="6" t="n">
        <f aca="false">CG1223</f>
        <v>1619.14735203264</v>
      </c>
      <c r="CI1207" s="6" t="n">
        <f aca="false">CH1223</f>
        <v>1972.3206274809</v>
      </c>
      <c r="CJ1207" s="6" t="n">
        <f aca="false">CI1223</f>
        <v>2242.20769593407</v>
      </c>
      <c r="CK1207" s="6" t="n">
        <f aca="false">CJ1223</f>
        <v>2285.26616524754</v>
      </c>
      <c r="CL1207" s="6" t="n">
        <f aca="false">CK1223</f>
        <v>2156.06484844589</v>
      </c>
      <c r="CM1207" s="6" t="n">
        <f aca="false">CL1223</f>
        <v>2591.2456976281</v>
      </c>
      <c r="CN1207" s="6" t="n">
        <f aca="false">CM1223</f>
        <v>2665.6617563986</v>
      </c>
      <c r="CO1207" s="6" t="n">
        <f aca="false">CN1223</f>
        <v>2707.18087669031</v>
      </c>
      <c r="CP1207" s="6" t="n">
        <f aca="false">CO1223</f>
        <v>2953.73054367478</v>
      </c>
      <c r="CQ1207" s="6" t="n">
        <f aca="false">CP1223</f>
        <v>2862.58321281708</v>
      </c>
      <c r="CR1207" s="6" t="n">
        <f aca="false">CQ1223</f>
        <v>3166.17063574916</v>
      </c>
      <c r="CS1207" s="6" t="n">
        <f aca="false">CR1223</f>
        <v>3423.26911549714</v>
      </c>
      <c r="CT1207" s="6" t="n">
        <f aca="false">CS1223</f>
        <v>3633.76427790202</v>
      </c>
      <c r="CU1207" s="6" t="n">
        <f aca="false">CT1223</f>
        <v>3487.15159704147</v>
      </c>
      <c r="CV1207" s="6" t="n">
        <f aca="false">CU1223</f>
        <v>3795.70032518997</v>
      </c>
      <c r="CW1207" s="6" t="n">
        <f aca="false">CV1223</f>
        <v>4045.73257130122</v>
      </c>
      <c r="CX1207" s="6" t="n">
        <f aca="false">CW1223</f>
        <v>3891.35164863327</v>
      </c>
      <c r="CY1207" s="6" t="n">
        <f aca="false">CX1223</f>
        <v>4021.13218480987</v>
      </c>
      <c r="CZ1207" s="6" t="n">
        <f aca="false">CY1223</f>
        <v>4295.62854900331</v>
      </c>
      <c r="DA1207" s="6" t="n">
        <f aca="false">CZ1223</f>
        <v>4745.89458089386</v>
      </c>
      <c r="DB1207" s="6" t="n">
        <f aca="false">DA1223</f>
        <v>4388.46468432818</v>
      </c>
      <c r="DC1207" s="6" t="n">
        <f aca="false">DB1223</f>
        <v>3857.90597915477</v>
      </c>
      <c r="DD1207" s="6" t="n">
        <f aca="false">DC1223</f>
        <v>4628.58303732189</v>
      </c>
      <c r="DE1207" s="6" t="n">
        <f aca="false">DD1223</f>
        <v>4858.42989736191</v>
      </c>
      <c r="DF1207" s="6" t="n">
        <f aca="false">DE1223</f>
        <v>4602.1310762777</v>
      </c>
      <c r="DG1207" s="6" t="n">
        <f aca="false">DF1223</f>
        <v>5022.5182893416</v>
      </c>
      <c r="DH1207" s="6" t="n">
        <f aca="false">DG1223</f>
        <v>5503.01628514059</v>
      </c>
      <c r="DI1207" s="6" t="n">
        <f aca="false">DH1223</f>
        <v>6424.12829078973</v>
      </c>
      <c r="DJ1207" s="6" t="n">
        <f aca="false">DI1223</f>
        <v>6287.65056178155</v>
      </c>
      <c r="DK1207" s="6" t="n">
        <f aca="false">DJ1223</f>
        <v>7260.12157612992</v>
      </c>
      <c r="DL1207" s="6" t="n">
        <f aca="false">DK1223</f>
        <v>8117.93274115182</v>
      </c>
      <c r="DM1207" s="6" t="n">
        <f aca="false">DL1223</f>
        <v>8439.34622417168</v>
      </c>
      <c r="DN1207" s="6" t="n">
        <f aca="false">DM1223</f>
        <v>9613.93422186079</v>
      </c>
      <c r="DO1207" s="82"/>
      <c r="DP1207" s="82"/>
      <c r="DQ1207" s="82"/>
    </row>
    <row r="1208" customFormat="false" ht="12.75" hidden="false" customHeight="false" outlineLevel="0" collapsed="false">
      <c r="A1208" s="2" t="s">
        <v>165</v>
      </c>
      <c r="BE1208" s="6"/>
      <c r="BF1208" s="82"/>
      <c r="BG1208" s="6" t="n">
        <f aca="false">-$B$4*$B$9*$B$10</f>
        <v>-25</v>
      </c>
      <c r="BH1208" s="19" t="n">
        <f aca="false">IF($B$14&lt;&gt;1,BG1208,BG1208*BH$190/BG$190)</f>
        <v>-24.7109826589595</v>
      </c>
      <c r="BI1208" s="19" t="n">
        <f aca="false">IF($B$14&lt;&gt;1,BH1208,BH1208*BI$190/BH$190)</f>
        <v>-24.7109826589595</v>
      </c>
      <c r="BJ1208" s="19" t="n">
        <f aca="false">IF($B$14&lt;&gt;1,BI1208,BI1208*BJ$190/BI$190)</f>
        <v>-22.9768786127168</v>
      </c>
      <c r="BK1208" s="19" t="n">
        <f aca="false">IF($B$14&lt;&gt;1,BJ1208,BJ1208*BK$190/BJ$190)</f>
        <v>-20.6647398843931</v>
      </c>
      <c r="BL1208" s="19" t="n">
        <f aca="false">IF($B$14&lt;&gt;1,BK1208,BK1208*BL$190/BK$190)</f>
        <v>-18.6416184971098</v>
      </c>
      <c r="BM1208" s="19" t="n">
        <f aca="false">IF($B$14&lt;&gt;1,BL1208,BL1208*BM$190/BL$190)</f>
        <v>-19.0751445086705</v>
      </c>
      <c r="BN1208" s="19" t="n">
        <f aca="false">IF($B$14&lt;&gt;1,BM1208,BM1208*BN$190/BM$190)</f>
        <v>-19.6531791907514</v>
      </c>
      <c r="BO1208" s="19" t="n">
        <f aca="false">IF($B$14&lt;&gt;1,BN1208,BN1208*BO$190/BN$190)</f>
        <v>-19.9421965317919</v>
      </c>
      <c r="BP1208" s="19" t="n">
        <f aca="false">IF($B$14&lt;&gt;1,BO1208,BO1208*BP$190/BO$190)</f>
        <v>-20.3757225433526</v>
      </c>
      <c r="BQ1208" s="19" t="n">
        <f aca="false">IF($B$14&lt;&gt;1,BP1208,BP1208*BQ$190/BP$190)</f>
        <v>-20.5202312138728</v>
      </c>
      <c r="BR1208" s="19" t="n">
        <f aca="false">IF($B$14&lt;&gt;1,BQ1208,BQ1208*BR$190/BQ$190)</f>
        <v>-20.2312138728324</v>
      </c>
      <c r="BS1208" s="19" t="n">
        <f aca="false">IF($B$14&lt;&gt;1,BR1208,BR1208*BS$190/BR$190)</f>
        <v>-20.0867052023121</v>
      </c>
      <c r="BT1208" s="19" t="n">
        <f aca="false">IF($B$14&lt;&gt;1,BS1208,BS1208*BT$190/BS$190)</f>
        <v>-20.3757225433526</v>
      </c>
      <c r="BU1208" s="19" t="n">
        <f aca="false">IF($B$14&lt;&gt;1,BT1208,BT1208*BU$190/BT$190)</f>
        <v>-22.6878612716763</v>
      </c>
      <c r="BV1208" s="19" t="n">
        <f aca="false">IF($B$14&lt;&gt;1,BU1208,BU1208*BV$190/BU$190)</f>
        <v>-24.4219653179191</v>
      </c>
      <c r="BW1208" s="19" t="n">
        <f aca="false">IF($B$14&lt;&gt;1,BV1208,BV1208*BW$190/BV$190)</f>
        <v>-25.1445086705202</v>
      </c>
      <c r="BX1208" s="19" t="n">
        <f aca="false">IF($B$14&lt;&gt;1,BW1208,BW1208*BX$190/BW$190)</f>
        <v>-25.7225433526012</v>
      </c>
      <c r="BY1208" s="19" t="n">
        <f aca="false">IF($B$14&lt;&gt;1,BX1208,BX1208*BY$190/BX$190)</f>
        <v>-26.3005780346821</v>
      </c>
      <c r="BZ1208" s="19" t="n">
        <f aca="false">IF($B$14&lt;&gt;1,BY1208,BY1208*BZ$190/BY$190)</f>
        <v>-31.0693641618497</v>
      </c>
      <c r="CA1208" s="19" t="n">
        <f aca="false">IF($B$14&lt;&gt;1,BZ1208,BZ1208*CA$190/BZ$190)</f>
        <v>-34.2485549132948</v>
      </c>
      <c r="CB1208" s="19" t="n">
        <f aca="false">IF($B$14&lt;&gt;1,CA1208,CA1208*CB$190/CA$190)</f>
        <v>-34.6820809248555</v>
      </c>
      <c r="CC1208" s="19" t="n">
        <f aca="false">IF($B$14&lt;&gt;1,CB1208,CB1208*CC$190/CB$190)</f>
        <v>-33.9595375722543</v>
      </c>
      <c r="CD1208" s="19" t="n">
        <f aca="false">IF($B$14&lt;&gt;1,CC1208,CC1208*CD$190/CC$190)</f>
        <v>-36.7052023121387</v>
      </c>
      <c r="CE1208" s="19" t="n">
        <f aca="false">IF($B$14&lt;&gt;1,CD1208,CD1208*CE$190/CD$190)</f>
        <v>-38.2947976878613</v>
      </c>
      <c r="CF1208" s="19" t="n">
        <f aca="false">IF($B$14&lt;&gt;1,CE1208,CE1208*CF$190/CE$190)</f>
        <v>-38.4393063583815</v>
      </c>
      <c r="CG1208" s="19" t="n">
        <f aca="false">IF($B$14&lt;&gt;1,CF1208,CF1208*CG$190/CF$190)</f>
        <v>-38.8728323699422</v>
      </c>
      <c r="CH1208" s="19" t="n">
        <f aca="false">IF($B$14&lt;&gt;1,CG1208,CG1208*CH$190/CG$190)</f>
        <v>-38.5838150289017</v>
      </c>
      <c r="CI1208" s="19" t="n">
        <f aca="false">IF($B$14&lt;&gt;1,CH1208,CH1208*CI$190/CH$190)</f>
        <v>-38.728323699422</v>
      </c>
      <c r="CJ1208" s="19" t="n">
        <f aca="false">IF($B$14&lt;&gt;1,CI1208,CI1208*CJ$190/CI$190)</f>
        <v>-39.8843930635838</v>
      </c>
      <c r="CK1208" s="19" t="n">
        <f aca="false">IF($B$14&lt;&gt;1,CJ1208,CJ1208*CK$190/CJ$190)</f>
        <v>-41.3294797687861</v>
      </c>
      <c r="CL1208" s="19" t="n">
        <f aca="false">IF($B$14&lt;&gt;1,CK1208,CK1208*CL$190/CK$190)</f>
        <v>-41.9075144508671</v>
      </c>
      <c r="CM1208" s="19" t="n">
        <f aca="false">IF($B$14&lt;&gt;1,CL1208,CL1208*CM$190/CL$190)</f>
        <v>-42.3410404624278</v>
      </c>
      <c r="CN1208" s="19" t="n">
        <f aca="false">IF($B$14&lt;&gt;1,CM1208,CM1208*CN$190/CM$190)</f>
        <v>-43.0635838150289</v>
      </c>
      <c r="CO1208" s="19" t="n">
        <f aca="false">IF($B$14&lt;&gt;1,CN1208,CN1208*CO$190/CN$190)</f>
        <v>-43.3526011560694</v>
      </c>
      <c r="CP1208" s="19" t="n">
        <f aca="false">IF($B$14&lt;&gt;1,CO1208,CO1208*CP$190/CO$190)</f>
        <v>-43.9306358381503</v>
      </c>
      <c r="CQ1208" s="19" t="n">
        <f aca="false">IF($B$14&lt;&gt;1,CP1208,CP1208*CQ$190/CP$190)</f>
        <v>-44.6531791907514</v>
      </c>
      <c r="CR1208" s="19" t="n">
        <f aca="false">IF($B$14&lt;&gt;1,CQ1208,CQ1208*CR$190/CQ$190)</f>
        <v>-45.0867052023121</v>
      </c>
      <c r="CS1208" s="19" t="n">
        <f aca="false">IF($B$14&lt;&gt;1,CR1208,CR1208*CS$190/CR$190)</f>
        <v>-45.9537572254335</v>
      </c>
      <c r="CT1208" s="19" t="n">
        <f aca="false">IF($B$14&lt;&gt;1,CS1208,CS1208*CT$190/CS$190)</f>
        <v>-47.5433526011561</v>
      </c>
      <c r="CU1208" s="19" t="n">
        <f aca="false">IF($B$14&lt;&gt;1,CT1208,CT1208*CU$190/CT$190)</f>
        <v>-49.2774566473988</v>
      </c>
      <c r="CV1208" s="19" t="n">
        <f aca="false">IF($B$14&lt;&gt;1,CU1208,CU1208*CV$190/CU$190)</f>
        <v>-51.4450867052023</v>
      </c>
      <c r="CW1208" s="19" t="n">
        <f aca="false">IF($B$14&lt;&gt;1,CV1208,CV1208*CW$190/CV$190)</f>
        <v>-54.6242774566474</v>
      </c>
      <c r="CX1208" s="19" t="n">
        <f aca="false">IF($B$14&lt;&gt;1,CW1208,CW1208*CX$190/CW$190)</f>
        <v>-57.514450867052</v>
      </c>
      <c r="CY1208" s="19" t="n">
        <f aca="false">IF($B$14&lt;&gt;1,CX1208,CX1208*CY$190/CX$190)</f>
        <v>-59.393063583815</v>
      </c>
      <c r="CZ1208" s="19" t="n">
        <f aca="false">IF($B$14&lt;&gt;1,CY1208,CY1208*CZ$190/CY$190)</f>
        <v>-61.5606936416185</v>
      </c>
      <c r="DA1208" s="19" t="n">
        <f aca="false">IF($B$14&lt;&gt;1,CZ1208,CZ1208*DA$190/CZ$190)</f>
        <v>-67.3410404624277</v>
      </c>
      <c r="DB1208" s="19" t="n">
        <f aca="false">IF($B$14&lt;&gt;1,DA1208,DA1208*DB$190/DA$190)</f>
        <v>-75.2890173410405</v>
      </c>
      <c r="DC1208" s="19" t="n">
        <f aca="false">IF($B$14&lt;&gt;1,DB1208,DB1208*DC$190/DB$190)</f>
        <v>-80.3468208092486</v>
      </c>
      <c r="DD1208" s="19" t="n">
        <f aca="false">IF($B$14&lt;&gt;1,DC1208,DC1208*DD$190/DC$190)</f>
        <v>-84.5375722543353</v>
      </c>
      <c r="DE1208" s="19" t="n">
        <f aca="false">IF($B$14&lt;&gt;1,DD1208,DD1208*DE$190/DD$190)</f>
        <v>-90.3179190751445</v>
      </c>
      <c r="DF1208" s="19" t="n">
        <f aca="false">IF($B$14&lt;&gt;1,DE1208,DE1208*DF$190/DE$190)</f>
        <v>-98.6994219653179</v>
      </c>
      <c r="DG1208" s="19" t="n">
        <f aca="false">IF($B$14&lt;&gt;1,DF1208,DF1208*DG$190/DF$190)</f>
        <v>-112.42774566474</v>
      </c>
      <c r="DH1208" s="19" t="n">
        <f aca="false">IF($B$14&lt;&gt;1,DG1208,DG1208*DH$190/DG$190)</f>
        <v>-125.722543352601</v>
      </c>
      <c r="DI1208" s="19" t="n">
        <f aca="false">IF($B$14&lt;&gt;1,DH1208,DH1208*DI$190/DH$190)</f>
        <v>-136.271676300578</v>
      </c>
      <c r="DJ1208" s="19" t="n">
        <f aca="false">IF($B$14&lt;&gt;1,DI1208,DI1208*DJ$190/DI$190)</f>
        <v>-141.329479768786</v>
      </c>
      <c r="DK1208" s="19" t="n">
        <f aca="false">IF($B$14&lt;&gt;1,DJ1208,DJ1208*DK$190/DJ$190)</f>
        <v>-147.254335260116</v>
      </c>
      <c r="DL1208" s="19" t="n">
        <f aca="false">IF($B$14&lt;&gt;1,DK1208,DK1208*DL$190/DK$190)</f>
        <v>-152.456647398844</v>
      </c>
      <c r="DM1208" s="19" t="n">
        <f aca="false">IF($B$14&lt;&gt;1,DL1208,DL1208*DM$190/DL$190)</f>
        <v>-158.381502890173</v>
      </c>
      <c r="DN1208" s="19" t="n">
        <f aca="false">IF($B$14&lt;&gt;1,DM1208,DM1208*DN$190/DM$190)</f>
        <v>-160.693641618497</v>
      </c>
      <c r="DO1208" s="82"/>
      <c r="DP1208" s="82"/>
      <c r="DQ1208" s="82"/>
    </row>
    <row r="1209" customFormat="false" ht="12.75" hidden="false" customHeight="false" outlineLevel="0" collapsed="false">
      <c r="A1209" s="0" t="s">
        <v>166</v>
      </c>
      <c r="BE1209" s="6"/>
      <c r="BF1209" s="82"/>
      <c r="BG1209" s="6" t="n">
        <f aca="false">IF(BG1207&lt;=0,0,-$B$15*BG1207)*$B$10</f>
        <v>-0</v>
      </c>
      <c r="BH1209" s="6" t="n">
        <f aca="false">IF(BH1207&lt;=0,0,-$B$15*BH1207)*$B$10</f>
        <v>-0</v>
      </c>
      <c r="BI1209" s="6" t="n">
        <f aca="false">IF(BI1207&lt;=0,0,-$B$15*BI1207)*$B$10</f>
        <v>-0</v>
      </c>
      <c r="BJ1209" s="6" t="n">
        <f aca="false">IF(BJ1207&lt;=0,0,-$B$15*BJ1207)*$B$10</f>
        <v>-0</v>
      </c>
      <c r="BK1209" s="6" t="n">
        <f aca="false">IF(BK1207&lt;=0,0,-$B$15*BK1207)*$B$10</f>
        <v>-0</v>
      </c>
      <c r="BL1209" s="6" t="n">
        <f aca="false">IF(BL1207&lt;=0,0,-$B$15*BL1207)*$B$10</f>
        <v>-0</v>
      </c>
      <c r="BM1209" s="6" t="n">
        <f aca="false">IF(BM1207&lt;=0,0,-$B$15*BM1207)*$B$10</f>
        <v>-0</v>
      </c>
      <c r="BN1209" s="6" t="n">
        <f aca="false">IF(BN1207&lt;=0,0,-$B$15*BN1207)*$B$10</f>
        <v>-0</v>
      </c>
      <c r="BO1209" s="6" t="n">
        <f aca="false">IF(BO1207&lt;=0,0,-$B$15*BO1207)*$B$10</f>
        <v>-0</v>
      </c>
      <c r="BP1209" s="6" t="n">
        <f aca="false">IF(BP1207&lt;=0,0,-$B$15*BP1207)*$B$10</f>
        <v>-0</v>
      </c>
      <c r="BQ1209" s="6" t="n">
        <f aca="false">IF(BQ1207&lt;=0,0,-$B$15*BQ1207)*$B$10</f>
        <v>-0</v>
      </c>
      <c r="BR1209" s="6" t="n">
        <f aca="false">IF(BR1207&lt;=0,0,-$B$15*BR1207)*$B$10</f>
        <v>-0</v>
      </c>
      <c r="BS1209" s="6" t="n">
        <f aca="false">IF(BS1207&lt;=0,0,-$B$15*BS1207)*$B$10</f>
        <v>-0</v>
      </c>
      <c r="BT1209" s="6" t="n">
        <f aca="false">IF(BT1207&lt;=0,0,-$B$15*BT1207)*$B$10</f>
        <v>-0</v>
      </c>
      <c r="BU1209" s="6" t="n">
        <f aca="false">IF(BU1207&lt;=0,0,-$B$15*BU1207)*$B$10</f>
        <v>-0</v>
      </c>
      <c r="BV1209" s="6" t="n">
        <f aca="false">IF(BV1207&lt;=0,0,-$B$15*BV1207)*$B$10</f>
        <v>-0</v>
      </c>
      <c r="BW1209" s="6" t="n">
        <f aca="false">IF(BW1207&lt;=0,0,-$B$15*BW1207)*$B$10</f>
        <v>-0</v>
      </c>
      <c r="BX1209" s="6" t="n">
        <f aca="false">IF(BX1207&lt;=0,0,-$B$15*BX1207)*$B$10</f>
        <v>-0</v>
      </c>
      <c r="BY1209" s="6" t="n">
        <f aca="false">IF(BY1207&lt;=0,0,-$B$15*BY1207)*$B$10</f>
        <v>-0</v>
      </c>
      <c r="BZ1209" s="6" t="n">
        <f aca="false">IF(BZ1207&lt;=0,0,-$B$15*BZ1207)*$B$10</f>
        <v>-0</v>
      </c>
      <c r="CA1209" s="6" t="n">
        <f aca="false">IF(CA1207&lt;=0,0,-$B$15*CA1207)*$B$10</f>
        <v>-0</v>
      </c>
      <c r="CB1209" s="6" t="n">
        <f aca="false">IF(CB1207&lt;=0,0,-$B$15*CB1207)*$B$10</f>
        <v>-0</v>
      </c>
      <c r="CC1209" s="6" t="n">
        <f aca="false">IF(CC1207&lt;=0,0,-$B$15*CC1207)*$B$10</f>
        <v>-0</v>
      </c>
      <c r="CD1209" s="6" t="n">
        <f aca="false">IF(CD1207&lt;=0,0,-$B$15*CD1207)*$B$10</f>
        <v>-0</v>
      </c>
      <c r="CE1209" s="6" t="n">
        <f aca="false">IF(CE1207&lt;=0,0,-$B$15*CE1207)*$B$10</f>
        <v>-0</v>
      </c>
      <c r="CF1209" s="6" t="n">
        <f aca="false">IF(CF1207&lt;=0,0,-$B$15*CF1207)*$B$10</f>
        <v>-0</v>
      </c>
      <c r="CG1209" s="6" t="n">
        <f aca="false">IF(CG1207&lt;=0,0,-$B$15*CG1207)*$B$10</f>
        <v>-0</v>
      </c>
      <c r="CH1209" s="6" t="n">
        <f aca="false">IF(CH1207&lt;=0,0,-$B$15*CH1207)*$B$10</f>
        <v>-0</v>
      </c>
      <c r="CI1209" s="6" t="n">
        <f aca="false">IF(CI1207&lt;=0,0,-$B$15*CI1207)*$B$10</f>
        <v>-0</v>
      </c>
      <c r="CJ1209" s="6" t="n">
        <f aca="false">IF(CJ1207&lt;=0,0,-$B$15*CJ1207)*$B$10</f>
        <v>-0</v>
      </c>
      <c r="CK1209" s="6" t="n">
        <f aca="false">IF(CK1207&lt;=0,0,-$B$15*CK1207)*$B$10</f>
        <v>-0</v>
      </c>
      <c r="CL1209" s="6" t="n">
        <f aca="false">IF(CL1207&lt;=0,0,-$B$15*CL1207)*$B$10</f>
        <v>-0</v>
      </c>
      <c r="CM1209" s="6" t="n">
        <f aca="false">IF(CM1207&lt;=0,0,-$B$15*CM1207)*$B$10</f>
        <v>-0</v>
      </c>
      <c r="CN1209" s="6" t="n">
        <f aca="false">IF(CN1207&lt;=0,0,-$B$15*CN1207)*$B$10</f>
        <v>-0</v>
      </c>
      <c r="CO1209" s="6" t="n">
        <f aca="false">IF(CO1207&lt;=0,0,-$B$15*CO1207)*$B$10</f>
        <v>-0</v>
      </c>
      <c r="CP1209" s="6" t="n">
        <f aca="false">IF(CP1207&lt;=0,0,-$B$15*CP1207)*$B$10</f>
        <v>-0</v>
      </c>
      <c r="CQ1209" s="6" t="n">
        <f aca="false">IF(CQ1207&lt;=0,0,-$B$15*CQ1207)*$B$10</f>
        <v>-0</v>
      </c>
      <c r="CR1209" s="6" t="n">
        <f aca="false">IF(CR1207&lt;=0,0,-$B$15*CR1207)*$B$10</f>
        <v>-0</v>
      </c>
      <c r="CS1209" s="6" t="n">
        <f aca="false">IF(CS1207&lt;=0,0,-$B$15*CS1207)*$B$10</f>
        <v>-0</v>
      </c>
      <c r="CT1209" s="6" t="n">
        <f aca="false">IF(CT1207&lt;=0,0,-$B$15*CT1207)*$B$10</f>
        <v>-0</v>
      </c>
      <c r="CU1209" s="6" t="n">
        <f aca="false">IF(CU1207&lt;=0,0,-$B$15*CU1207)*$B$10</f>
        <v>-0</v>
      </c>
      <c r="CV1209" s="6" t="n">
        <f aca="false">IF(CV1207&lt;=0,0,-$B$15*CV1207)*$B$10</f>
        <v>-0</v>
      </c>
      <c r="CW1209" s="6" t="n">
        <f aca="false">IF(CW1207&lt;=0,0,-$B$15*CW1207)*$B$10</f>
        <v>-0</v>
      </c>
      <c r="CX1209" s="6" t="n">
        <f aca="false">IF(CX1207&lt;=0,0,-$B$15*CX1207)*$B$10</f>
        <v>-0</v>
      </c>
      <c r="CY1209" s="6" t="n">
        <f aca="false">IF(CY1207&lt;=0,0,-$B$15*CY1207)*$B$10</f>
        <v>-0</v>
      </c>
      <c r="CZ1209" s="6" t="n">
        <f aca="false">IF(CZ1207&lt;=0,0,-$B$15*CZ1207)*$B$10</f>
        <v>-0</v>
      </c>
      <c r="DA1209" s="6" t="n">
        <f aca="false">IF(DA1207&lt;=0,0,-$B$15*DA1207)*$B$10</f>
        <v>-0</v>
      </c>
      <c r="DB1209" s="6" t="n">
        <f aca="false">IF(DB1207&lt;=0,0,-$B$15*DB1207)*$B$10</f>
        <v>-0</v>
      </c>
      <c r="DC1209" s="6" t="n">
        <f aca="false">IF(DC1207&lt;=0,0,-$B$15*DC1207)*$B$10</f>
        <v>-0</v>
      </c>
      <c r="DD1209" s="6" t="n">
        <f aca="false">IF(DD1207&lt;=0,0,-$B$15*DD1207)*$B$10</f>
        <v>-0</v>
      </c>
      <c r="DE1209" s="6" t="n">
        <f aca="false">IF(DE1207&lt;=0,0,-$B$15*DE1207)*$B$10</f>
        <v>-0</v>
      </c>
      <c r="DF1209" s="6" t="n">
        <f aca="false">IF(DF1207&lt;=0,0,-$B$15*DF1207)*$B$10</f>
        <v>-0</v>
      </c>
      <c r="DG1209" s="6" t="n">
        <f aca="false">IF(DG1207&lt;=0,0,-$B$15*DG1207)*$B$10</f>
        <v>-0</v>
      </c>
      <c r="DH1209" s="6" t="n">
        <f aca="false">IF(DH1207&lt;=0,0,-$B$15*DH1207)*$B$10</f>
        <v>-0</v>
      </c>
      <c r="DI1209" s="6" t="n">
        <f aca="false">IF(DI1207&lt;=0,0,-$B$15*DI1207)*$B$10</f>
        <v>-0</v>
      </c>
      <c r="DJ1209" s="6" t="n">
        <f aca="false">IF(DJ1207&lt;=0,0,-$B$15*DJ1207)*$B$10</f>
        <v>-0</v>
      </c>
      <c r="DK1209" s="6" t="n">
        <f aca="false">IF(DK1207&lt;=0,0,-$B$15*DK1207)*$B$10</f>
        <v>-0</v>
      </c>
      <c r="DL1209" s="6" t="n">
        <f aca="false">IF(DL1207&lt;=0,0,-$B$15*DL1207)*$B$10</f>
        <v>-0</v>
      </c>
      <c r="DM1209" s="6" t="n">
        <f aca="false">IF(DM1207&lt;=0,0,-$B$15*DM1207)*$B$10</f>
        <v>-0</v>
      </c>
      <c r="DN1209" s="6" t="n">
        <f aca="false">IF(DN1207&lt;=0,0,-$B$15*DN1207)*$B$10</f>
        <v>-0</v>
      </c>
      <c r="DO1209" s="82"/>
      <c r="DP1209" s="82"/>
      <c r="DQ1209" s="82"/>
    </row>
    <row r="1210" customFormat="false" ht="12.75" hidden="false" customHeight="false" outlineLevel="0" collapsed="false">
      <c r="A1210" s="0" t="s">
        <v>167</v>
      </c>
      <c r="BE1210" s="6"/>
      <c r="BG1210" s="6" t="n">
        <f aca="false">SUM(BG1207:BG1209)</f>
        <v>975</v>
      </c>
      <c r="BH1210" s="6" t="n">
        <f aca="false">SUM(BH1207:BH1209)</f>
        <v>1149.60679408198</v>
      </c>
      <c r="BI1210" s="6" t="n">
        <f aca="false">SUM(BI1207:BI1209)</f>
        <v>1440.101063915</v>
      </c>
      <c r="BJ1210" s="6" t="n">
        <f aca="false">SUM(BJ1207:BJ1209)</f>
        <v>1345.47208322232</v>
      </c>
      <c r="BK1210" s="6" t="n">
        <f aca="false">SUM(BK1207:BK1209)</f>
        <v>1150.67531155546</v>
      </c>
      <c r="BL1210" s="6" t="n">
        <f aca="false">SUM(BL1207:BL1209)</f>
        <v>861.01254129739</v>
      </c>
      <c r="BM1210" s="6" t="n">
        <f aca="false">SUM(BM1207:BM1209)</f>
        <v>789.079231492861</v>
      </c>
      <c r="BN1210" s="6" t="n">
        <f aca="false">SUM(BN1207:BN1209)</f>
        <v>1003.71910966165</v>
      </c>
      <c r="BO1210" s="6" t="n">
        <f aca="false">SUM(BO1207:BO1209)</f>
        <v>923.264730126098</v>
      </c>
      <c r="BP1210" s="6" t="n">
        <f aca="false">SUM(BP1207:BP1209)</f>
        <v>1174.24320986364</v>
      </c>
      <c r="BQ1210" s="6" t="n">
        <f aca="false">SUM(BQ1207:BQ1209)</f>
        <v>1362.82529198002</v>
      </c>
      <c r="BR1210" s="6" t="n">
        <f aca="false">SUM(BR1207:BR1209)</f>
        <v>1092.29334001312</v>
      </c>
      <c r="BS1210" s="6" t="n">
        <f aca="false">SUM(BS1207:BS1209)</f>
        <v>1150.29269802256</v>
      </c>
      <c r="BT1210" s="6" t="n">
        <f aca="false">SUM(BT1207:BT1209)</f>
        <v>1136.34047691392</v>
      </c>
      <c r="BU1210" s="6" t="n">
        <f aca="false">SUM(BU1207:BU1209)</f>
        <v>1042.19607762538</v>
      </c>
      <c r="BV1210" s="6" t="n">
        <f aca="false">SUM(BV1207:BV1209)</f>
        <v>950.942697103948</v>
      </c>
      <c r="BW1210" s="6" t="n">
        <f aca="false">SUM(BW1207:BW1209)</f>
        <v>1011.47995506548</v>
      </c>
      <c r="BX1210" s="6" t="n">
        <f aca="false">SUM(BX1207:BX1209)</f>
        <v>1100.79685620039</v>
      </c>
      <c r="BY1210" s="6" t="n">
        <f aca="false">SUM(BY1207:BY1209)</f>
        <v>1174.98201840301</v>
      </c>
      <c r="BZ1210" s="6" t="n">
        <f aca="false">SUM(BZ1207:BZ1209)</f>
        <v>1384.00417455696</v>
      </c>
      <c r="CA1210" s="6" t="n">
        <f aca="false">SUM(CA1207:CA1209)</f>
        <v>1233.73145768968</v>
      </c>
      <c r="CB1210" s="6" t="n">
        <f aca="false">SUM(CB1207:CB1209)</f>
        <v>1195.0641008093</v>
      </c>
      <c r="CC1210" s="6" t="n">
        <f aca="false">SUM(CC1207:CC1209)</f>
        <v>1203.79356204598</v>
      </c>
      <c r="CD1210" s="6" t="n">
        <f aca="false">SUM(CD1207:CD1209)</f>
        <v>1260.16729620783</v>
      </c>
      <c r="CE1210" s="6" t="n">
        <f aca="false">SUM(CE1207:CE1209)</f>
        <v>1442.80305730112</v>
      </c>
      <c r="CF1210" s="6" t="n">
        <f aca="false">SUM(CF1207:CF1209)</f>
        <v>1552.06875207573</v>
      </c>
      <c r="CG1210" s="6" t="n">
        <f aca="false">SUM(CG1207:CG1209)</f>
        <v>1617.53760041515</v>
      </c>
      <c r="CH1210" s="6" t="n">
        <f aca="false">SUM(CH1207:CH1209)</f>
        <v>1580.56353700374</v>
      </c>
      <c r="CI1210" s="6" t="n">
        <f aca="false">SUM(CI1207:CI1209)</f>
        <v>1933.59230378147</v>
      </c>
      <c r="CJ1210" s="6" t="n">
        <f aca="false">SUM(CJ1207:CJ1209)</f>
        <v>2202.32330287049</v>
      </c>
      <c r="CK1210" s="6" t="n">
        <f aca="false">SUM(CK1207:CK1209)</f>
        <v>2243.93668547875</v>
      </c>
      <c r="CL1210" s="6" t="n">
        <f aca="false">SUM(CL1207:CL1209)</f>
        <v>2114.15733399503</v>
      </c>
      <c r="CM1210" s="6" t="n">
        <f aca="false">SUM(CM1207:CM1209)</f>
        <v>2548.90465716567</v>
      </c>
      <c r="CN1210" s="6" t="n">
        <f aca="false">SUM(CN1207:CN1209)</f>
        <v>2622.59817258357</v>
      </c>
      <c r="CO1210" s="6" t="n">
        <f aca="false">SUM(CO1207:CO1209)</f>
        <v>2663.82827553424</v>
      </c>
      <c r="CP1210" s="6" t="n">
        <f aca="false">SUM(CP1207:CP1209)</f>
        <v>2909.79990783662</v>
      </c>
      <c r="CQ1210" s="6" t="n">
        <f aca="false">SUM(CQ1207:CQ1209)</f>
        <v>2817.93003362633</v>
      </c>
      <c r="CR1210" s="6" t="n">
        <f aca="false">SUM(CR1207:CR1209)</f>
        <v>3121.08393054685</v>
      </c>
      <c r="CS1210" s="6" t="n">
        <f aca="false">SUM(CS1207:CS1209)</f>
        <v>3377.31535827171</v>
      </c>
      <c r="CT1210" s="6" t="n">
        <f aca="false">SUM(CT1207:CT1209)</f>
        <v>3586.22092530087</v>
      </c>
      <c r="CU1210" s="6" t="n">
        <f aca="false">SUM(CU1207:CU1209)</f>
        <v>3437.87414039407</v>
      </c>
      <c r="CV1210" s="6" t="n">
        <f aca="false">SUM(CV1207:CV1209)</f>
        <v>3744.25523848477</v>
      </c>
      <c r="CW1210" s="6" t="n">
        <f aca="false">SUM(CW1207:CW1209)</f>
        <v>3991.10829384457</v>
      </c>
      <c r="CX1210" s="6" t="n">
        <f aca="false">SUM(CX1207:CX1209)</f>
        <v>3833.83719776621</v>
      </c>
      <c r="CY1210" s="6" t="n">
        <f aca="false">SUM(CY1207:CY1209)</f>
        <v>3961.73912122605</v>
      </c>
      <c r="CZ1210" s="6" t="n">
        <f aca="false">SUM(CZ1207:CZ1209)</f>
        <v>4234.06785536169</v>
      </c>
      <c r="DA1210" s="6" t="n">
        <f aca="false">SUM(DA1207:DA1209)</f>
        <v>4678.55354043143</v>
      </c>
      <c r="DB1210" s="6" t="n">
        <f aca="false">SUM(DB1207:DB1209)</f>
        <v>4313.17566698714</v>
      </c>
      <c r="DC1210" s="6" t="n">
        <f aca="false">SUM(DC1207:DC1209)</f>
        <v>3777.55915834552</v>
      </c>
      <c r="DD1210" s="6" t="n">
        <f aca="false">SUM(DD1207:DD1209)</f>
        <v>4544.04546506756</v>
      </c>
      <c r="DE1210" s="6" t="n">
        <f aca="false">SUM(DE1207:DE1209)</f>
        <v>4768.11197828676</v>
      </c>
      <c r="DF1210" s="6" t="n">
        <f aca="false">SUM(DF1207:DF1209)</f>
        <v>4503.43165431238</v>
      </c>
      <c r="DG1210" s="6" t="n">
        <f aca="false">SUM(DG1207:DG1209)</f>
        <v>4910.09054367686</v>
      </c>
      <c r="DH1210" s="6" t="n">
        <f aca="false">SUM(DH1207:DH1209)</f>
        <v>5377.29374178799</v>
      </c>
      <c r="DI1210" s="6" t="n">
        <f aca="false">SUM(DI1207:DI1209)</f>
        <v>6287.85661448915</v>
      </c>
      <c r="DJ1210" s="6" t="n">
        <f aca="false">SUM(DJ1207:DJ1209)</f>
        <v>6146.32108201276</v>
      </c>
      <c r="DK1210" s="6" t="n">
        <f aca="false">SUM(DK1207:DK1209)</f>
        <v>7112.86724086981</v>
      </c>
      <c r="DL1210" s="6" t="n">
        <f aca="false">SUM(DL1207:DL1209)</f>
        <v>7965.47609375297</v>
      </c>
      <c r="DM1210" s="6" t="n">
        <f aca="false">SUM(DM1207:DM1209)</f>
        <v>8280.9647212815</v>
      </c>
      <c r="DN1210" s="6" t="n">
        <f aca="false">SUM(DN1207:DN1209)</f>
        <v>9453.24058024229</v>
      </c>
    </row>
    <row r="1211" customFormat="false" ht="12.75" hidden="false" customHeight="false" outlineLevel="0" collapsed="false">
      <c r="A1211" s="95" t="s">
        <v>168</v>
      </c>
      <c r="BE1211" s="6"/>
      <c r="BG1211" s="6" t="n">
        <f aca="false">IF($B$16=1,+$B$6*BG1210,+BF1214/BF1220*BG1210)</f>
        <v>585</v>
      </c>
      <c r="BH1211" s="6" t="n">
        <f aca="false">IF($B$16=1,+$B$6*BH1210,+BG1214/BG1220*BH1210)</f>
        <v>689.764076449188</v>
      </c>
      <c r="BI1211" s="6" t="n">
        <f aca="false">IF($B$16=1,+$B$6*BI1210,+BH1214/BH1220*BI1210)</f>
        <v>864.060638349</v>
      </c>
      <c r="BJ1211" s="6" t="n">
        <f aca="false">IF($B$16=1,+$B$6*BJ1210,+BI1214/BI1220*BJ1210)</f>
        <v>807.28324993339</v>
      </c>
      <c r="BK1211" s="6" t="n">
        <f aca="false">IF($B$16=1,+$B$6*BK1210,+BJ1214/BJ1220*BK1210)</f>
        <v>690.405186933278</v>
      </c>
      <c r="BL1211" s="6" t="n">
        <f aca="false">IF($B$16=1,+$B$6*BL1210,+BK1214/BK1220*BL1210)</f>
        <v>516.607524778434</v>
      </c>
      <c r="BM1211" s="6" t="n">
        <f aca="false">IF($B$16=1,+$B$6*BM1210,+BL1214/BL1220*BM1210)</f>
        <v>473.447538895717</v>
      </c>
      <c r="BN1211" s="6" t="n">
        <f aca="false">IF($B$16=1,+$B$6*BN1210,+BM1214/BM1220*BN1210)</f>
        <v>602.231465796993</v>
      </c>
      <c r="BO1211" s="6" t="n">
        <f aca="false">IF($B$16=1,+$B$6*BO1210,+BN1214/BN1220*BO1210)</f>
        <v>553.958838075659</v>
      </c>
      <c r="BP1211" s="6" t="n">
        <f aca="false">IF($B$16=1,+$B$6*BP1210,+BO1214/BO1220*BP1210)</f>
        <v>704.545925918184</v>
      </c>
      <c r="BQ1211" s="6" t="n">
        <f aca="false">IF($B$16=1,+$B$6*BQ1210,+BP1214/BP1220*BQ1210)</f>
        <v>817.695175188011</v>
      </c>
      <c r="BR1211" s="6" t="n">
        <f aca="false">IF($B$16=1,+$B$6*BR1210,+BQ1214/BQ1220*BR1210)</f>
        <v>655.376004007871</v>
      </c>
      <c r="BS1211" s="6" t="n">
        <f aca="false">IF($B$16=1,+$B$6*BS1210,+BR1214/BR1220*BS1210)</f>
        <v>690.175618813537</v>
      </c>
      <c r="BT1211" s="6" t="n">
        <f aca="false">IF($B$16=1,+$B$6*BT1210,+BS1214/BS1220*BT1210)</f>
        <v>681.804286148349</v>
      </c>
      <c r="BU1211" s="6" t="n">
        <f aca="false">IF($B$16=1,+$B$6*BU1210,+BT1214/BT1220*BU1210)</f>
        <v>625.317646575231</v>
      </c>
      <c r="BV1211" s="6" t="n">
        <f aca="false">IF($B$16=1,+$B$6*BV1210,+BU1214/BU1220*BV1210)</f>
        <v>570.565618262369</v>
      </c>
      <c r="BW1211" s="6" t="n">
        <f aca="false">IF($B$16=1,+$B$6*BW1210,+BV1214/BV1220*BW1210)</f>
        <v>606.88797303929</v>
      </c>
      <c r="BX1211" s="6" t="n">
        <f aca="false">IF($B$16=1,+$B$6*BX1210,+BW1214/BW1220*BX1210)</f>
        <v>660.478113720237</v>
      </c>
      <c r="BY1211" s="6" t="n">
        <f aca="false">IF($B$16=1,+$B$6*BY1210,+BX1214/BX1220*BY1210)</f>
        <v>704.989211041804</v>
      </c>
      <c r="BZ1211" s="6" t="n">
        <f aca="false">IF($B$16=1,+$B$6*BZ1210,+BY1214/BY1220*BZ1210)</f>
        <v>830.402504734175</v>
      </c>
      <c r="CA1211" s="6" t="n">
        <f aca="false">IF($B$16=1,+$B$6*CA1210,+BZ1214/BZ1220*CA1210)</f>
        <v>740.238874613806</v>
      </c>
      <c r="CB1211" s="6" t="n">
        <f aca="false">IF($B$16=1,+$B$6*CB1210,+CA1214/CA1220*CB1210)</f>
        <v>717.038460485579</v>
      </c>
      <c r="CC1211" s="6" t="n">
        <f aca="false">IF($B$16=1,+$B$6*CC1210,+CB1214/CB1220*CC1210)</f>
        <v>722.276137227585</v>
      </c>
      <c r="CD1211" s="6" t="n">
        <f aca="false">IF($B$16=1,+$B$6*CD1210,+CC1214/CC1220*CD1210)</f>
        <v>756.100377724697</v>
      </c>
      <c r="CE1211" s="6" t="n">
        <f aca="false">IF($B$16=1,+$B$6*CE1210,+CD1214/CD1220*CE1210)</f>
        <v>865.681834380669</v>
      </c>
      <c r="CF1211" s="6" t="n">
        <f aca="false">IF($B$16=1,+$B$6*CF1210,+CE1214/CE1220*CF1210)</f>
        <v>931.241251245436</v>
      </c>
      <c r="CG1211" s="6" t="n">
        <f aca="false">IF($B$16=1,+$B$6*CG1210,+CF1214/CF1220*CG1210)</f>
        <v>970.522560249088</v>
      </c>
      <c r="CH1211" s="6" t="n">
        <f aca="false">IF($B$16=1,+$B$6*CH1210,+CG1214/CG1220*CH1210)</f>
        <v>948.338122202244</v>
      </c>
      <c r="CI1211" s="6" t="n">
        <f aca="false">IF($B$16=1,+$B$6*CI1210,+CH1214/CH1220*CI1210)</f>
        <v>1160.15538226888</v>
      </c>
      <c r="CJ1211" s="6" t="n">
        <f aca="false">IF($B$16=1,+$B$6*CJ1210,+CI1214/CI1220*CJ1210)</f>
        <v>1321.39398172229</v>
      </c>
      <c r="CK1211" s="6" t="n">
        <f aca="false">IF($B$16=1,+$B$6*CK1210,+CJ1214/CJ1220*CK1210)</f>
        <v>1346.36201128725</v>
      </c>
      <c r="CL1211" s="6" t="n">
        <f aca="false">IF($B$16=1,+$B$6*CL1210,+CK1214/CK1220*CL1210)</f>
        <v>1268.49440039702</v>
      </c>
      <c r="CM1211" s="6" t="n">
        <f aca="false">IF($B$16=1,+$B$6*CM1210,+CL1214/CL1220*CM1210)</f>
        <v>1529.3427942994</v>
      </c>
      <c r="CN1211" s="6" t="n">
        <f aca="false">IF($B$16=1,+$B$6*CN1210,+CM1214/CM1220*CN1210)</f>
        <v>1573.55890355014</v>
      </c>
      <c r="CO1211" s="6" t="n">
        <f aca="false">IF($B$16=1,+$B$6*CO1210,+CN1214/CN1220*CO1210)</f>
        <v>1598.29696532054</v>
      </c>
      <c r="CP1211" s="6" t="n">
        <f aca="false">IF($B$16=1,+$B$6*CP1210,+CO1214/CO1220*CP1210)</f>
        <v>1745.87994470197</v>
      </c>
      <c r="CQ1211" s="6" t="n">
        <f aca="false">IF($B$16=1,+$B$6*CQ1210,+CP1214/CP1220*CQ1210)</f>
        <v>1690.7580201758</v>
      </c>
      <c r="CR1211" s="6" t="n">
        <f aca="false">IF($B$16=1,+$B$6*CR1210,+CQ1214/CQ1220*CR1210)</f>
        <v>1872.65035832811</v>
      </c>
      <c r="CS1211" s="6" t="n">
        <f aca="false">IF($B$16=1,+$B$6*CS1210,+CR1214/CR1220*CS1210)</f>
        <v>2026.38921496303</v>
      </c>
      <c r="CT1211" s="6" t="n">
        <f aca="false">IF($B$16=1,+$B$6*CT1210,+CS1214/CS1220*CT1210)</f>
        <v>2151.73255518052</v>
      </c>
      <c r="CU1211" s="6" t="n">
        <f aca="false">IF($B$16=1,+$B$6*CU1210,+CT1214/CT1220*CU1210)</f>
        <v>2062.72448423644</v>
      </c>
      <c r="CV1211" s="6" t="n">
        <f aca="false">IF($B$16=1,+$B$6*CV1210,+CU1214/CU1220*CV1210)</f>
        <v>2246.55314309086</v>
      </c>
      <c r="CW1211" s="6" t="n">
        <f aca="false">IF($B$16=1,+$B$6*CW1210,+CV1214/CV1220*CW1210)</f>
        <v>2394.66497630674</v>
      </c>
      <c r="CX1211" s="6" t="n">
        <f aca="false">IF($B$16=1,+$B$6*CX1210,+CW1214/CW1220*CX1210)</f>
        <v>2300.30231865973</v>
      </c>
      <c r="CY1211" s="6" t="n">
        <f aca="false">IF($B$16=1,+$B$6*CY1210,+CX1214/CX1220*CY1210)</f>
        <v>2377.04347273563</v>
      </c>
      <c r="CZ1211" s="6" t="n">
        <f aca="false">IF($B$16=1,+$B$6*CZ1210,+CY1214/CY1220*CZ1210)</f>
        <v>2540.44071321702</v>
      </c>
      <c r="DA1211" s="6" t="n">
        <f aca="false">IF($B$16=1,+$B$6*DA1210,+CZ1214/CZ1220*DA1210)</f>
        <v>2807.13212425886</v>
      </c>
      <c r="DB1211" s="6" t="n">
        <f aca="false">IF($B$16=1,+$B$6*DB1210,+DA1214/DA1220*DB1210)</f>
        <v>2587.90540019228</v>
      </c>
      <c r="DC1211" s="6" t="n">
        <f aca="false">IF($B$16=1,+$B$6*DC1210,+DB1214/DB1220*DC1210)</f>
        <v>2266.53549500731</v>
      </c>
      <c r="DD1211" s="6" t="n">
        <f aca="false">IF($B$16=1,+$B$6*DD1210,+DC1214/DC1220*DD1210)</f>
        <v>2726.42727904053</v>
      </c>
      <c r="DE1211" s="6" t="n">
        <f aca="false">IF($B$16=1,+$B$6*DE1210,+DD1214/DD1220*DE1210)</f>
        <v>2860.86718697206</v>
      </c>
      <c r="DF1211" s="6" t="n">
        <f aca="false">IF($B$16=1,+$B$6*DF1210,+DE1214/DE1220*DF1210)</f>
        <v>2702.05899258743</v>
      </c>
      <c r="DG1211" s="6" t="n">
        <f aca="false">IF($B$16=1,+$B$6*DG1210,+DF1214/DF1220*DG1210)</f>
        <v>2946.05432620612</v>
      </c>
      <c r="DH1211" s="6" t="n">
        <f aca="false">IF($B$16=1,+$B$6*DH1210,+DG1214/DG1220*DH1210)</f>
        <v>3226.3762450728</v>
      </c>
      <c r="DI1211" s="6" t="n">
        <f aca="false">IF($B$16=1,+$B$6*DI1210,+DH1214/DH1220*DI1210)</f>
        <v>3772.71396869349</v>
      </c>
      <c r="DJ1211" s="6" t="n">
        <f aca="false">IF($B$16=1,+$B$6*DJ1210,+DI1214/DI1220*DJ1210)</f>
        <v>3687.79264920766</v>
      </c>
      <c r="DK1211" s="6" t="n">
        <f aca="false">IF($B$16=1,+$B$6*DK1210,+DJ1214/DJ1220*DK1210)</f>
        <v>4267.72034452189</v>
      </c>
      <c r="DL1211" s="6" t="n">
        <f aca="false">IF($B$16=1,+$B$6*DL1210,+DK1214/DK1220*DL1210)</f>
        <v>4779.28565625178</v>
      </c>
      <c r="DM1211" s="6" t="n">
        <f aca="false">IF($B$16=1,+$B$6*DM1210,+DL1214/DL1220*DM1210)</f>
        <v>4968.5788327689</v>
      </c>
      <c r="DN1211" s="6" t="n">
        <f aca="false">IF($B$16=1,+$B$6*DN1210,+DM1214/DM1220*DN1210)</f>
        <v>5671.94434814538</v>
      </c>
    </row>
    <row r="1212" customFormat="false" ht="12.75" hidden="false" customHeight="false" outlineLevel="0" collapsed="false">
      <c r="A1212" s="0" t="s">
        <v>169</v>
      </c>
      <c r="BE1212" s="6"/>
      <c r="BG1212" s="19" t="n">
        <f aca="false">((BG$184-BF$184)/BF$184)*BG1211</f>
        <v>180.30223880597</v>
      </c>
      <c r="BH1212" s="19" t="n">
        <f aca="false">((BH$184-BG$184)/BG$184)*BH1211</f>
        <v>288.418179142758</v>
      </c>
      <c r="BI1212" s="19" t="n">
        <f aca="false">((BI$184-BH$184)/BH$184)*BI1211</f>
        <v>-109.484755060312</v>
      </c>
      <c r="BJ1212" s="19" t="n">
        <f aca="false">((BJ$184-BI$184)/BI$184)*BJ1211</f>
        <v>-213.069231788039</v>
      </c>
      <c r="BK1212" s="19" t="n">
        <f aca="false">((BK$184-BJ$184)/BJ$184)*BK1211</f>
        <v>-331.809251292088</v>
      </c>
      <c r="BL1212" s="19" t="n">
        <f aca="false">((BL$184-BK$184)/BK$184)*BL1211</f>
        <v>-75.312663250832</v>
      </c>
      <c r="BM1212" s="19" t="n">
        <f aca="false">((BM$184-BL$184)/BL$184)*BM1211</f>
        <v>230.379973087478</v>
      </c>
      <c r="BN1212" s="19" t="n">
        <f aca="false">((BN$184-BM$184)/BM$184)*BN1211</f>
        <v>-73.1362690910958</v>
      </c>
      <c r="BO1212" s="19" t="n">
        <f aca="false">((BO$184-BN$184)/BN$184)*BO1211</f>
        <v>269.202459108042</v>
      </c>
      <c r="BP1212" s="19" t="n">
        <f aca="false">((BP$184-BO$184)/BO$184)*BP1211</f>
        <v>196.105443042634</v>
      </c>
      <c r="BQ1212" s="19" t="n">
        <f aca="false">((BQ$184-BP$184)/BP$184)*BQ1211</f>
        <v>-291.934377497482</v>
      </c>
      <c r="BR1212" s="19" t="n">
        <f aca="false">((BR$184-BQ$184)/BQ$184)*BR1211</f>
        <v>68.9564495817299</v>
      </c>
      <c r="BS1212" s="19" t="n">
        <f aca="false">((BS$184-BR$184)/BR$184)*BS1211</f>
        <v>-11.0428099010166</v>
      </c>
      <c r="BT1212" s="19" t="n">
        <f aca="false">((BT$184-BS$184)/BS$184)*BT1211</f>
        <v>-97.004674858505</v>
      </c>
      <c r="BU1212" s="19" t="n">
        <f aca="false">((BU$184-BT$184)/BT$184)*BU1211</f>
        <v>-96.0203400428317</v>
      </c>
      <c r="BV1212" s="19" t="n">
        <f aca="false">((BV$184-BU$184)/BU$184)*BV1211</f>
        <v>74.1160265603973</v>
      </c>
      <c r="BW1212" s="19" t="n">
        <f aca="false">((BW$184-BV$184)/BV$184)*BW1211</f>
        <v>105.859547328954</v>
      </c>
      <c r="BX1212" s="19" t="n">
        <f aca="false">((BX$184-BW$184)/BW$184)*BX1211</f>
        <v>91.4079414768935</v>
      </c>
      <c r="BY1212" s="19" t="n">
        <f aca="false">((BY$184-BX$184)/BX$184)*BY1211</f>
        <v>236.738408155624</v>
      </c>
      <c r="BZ1212" s="19" t="n">
        <f aca="false">((BZ$184-BY$184)/BY$184)*BZ1211</f>
        <v>-129.491178596173</v>
      </c>
      <c r="CA1212" s="19" t="n">
        <f aca="false">((CA$184-BZ$184)/BZ$184)*CA1211</f>
        <v>-18.4938048884449</v>
      </c>
      <c r="CB1212" s="19" t="n">
        <f aca="false">((CB$184-CA$184)/CA$184)*CB1211</f>
        <v>25.6257844947644</v>
      </c>
      <c r="CC1212" s="19" t="n">
        <f aca="false">((CC$184-CB$184)/CB$184)*CC1211</f>
        <v>71.4752427464798</v>
      </c>
      <c r="CD1212" s="19" t="n">
        <f aca="false">((CD$184-CC$184)/CC$184)*CD1211</f>
        <v>193.952288835778</v>
      </c>
      <c r="CE1212" s="19" t="n">
        <f aca="false">((CE$184-CD$184)/CD$184)*CE1211</f>
        <v>121.628093656501</v>
      </c>
      <c r="CF1212" s="19" t="n">
        <f aca="false">((CF$184-CE$184)/CE$184)*CF1211</f>
        <v>76.6089330292855</v>
      </c>
      <c r="CG1212" s="19" t="n">
        <f aca="false">((CG$184-CF$184)/CF$184)*CG1211</f>
        <v>-26.6912239640696</v>
      </c>
      <c r="CH1212" s="19" t="n">
        <f aca="false">((CH$184-CG$184)/CG$184)*CH1211</f>
        <v>377.696329895159</v>
      </c>
      <c r="CI1212" s="19" t="n">
        <f aca="false">((CI$184-CH$184)/CH$184)*CI1211</f>
        <v>278.632823550533</v>
      </c>
      <c r="CJ1212" s="19" t="n">
        <f aca="false">((CJ$184-CI$184)/CI$184)*CJ1211</f>
        <v>38.3099500929679</v>
      </c>
      <c r="CK1212" s="19" t="n">
        <f aca="false">((CK$184-CJ$184)/CJ$184)*CK1211</f>
        <v>-127.731020661414</v>
      </c>
      <c r="CL1212" s="19" t="n">
        <f aca="false">((CL$184-CK$184)/CK$184)*CL1211</f>
        <v>447.304688855952</v>
      </c>
      <c r="CM1212" s="19" t="n">
        <f aca="false">((CM$184-CL$184)/CL$184)*CM1211</f>
        <v>66.2660218313839</v>
      </c>
      <c r="CN1212" s="19" t="n">
        <f aca="false">((CN$184-CM$184)/CM$184)*CN1211</f>
        <v>45.8265474237418</v>
      </c>
      <c r="CO1212" s="19" t="n">
        <f aca="false">((CO$184-CN$184)/CN$184)*CO1211</f>
        <v>250.235710411036</v>
      </c>
      <c r="CP1212" s="19" t="n">
        <f aca="false">((CP$184-CO$184)/CO$184)*CP1211</f>
        <v>-101.360628033226</v>
      </c>
      <c r="CQ1212" s="19" t="n">
        <f aca="false">((CQ$184-CP$184)/CP$184)*CQ1211</f>
        <v>295.999598060288</v>
      </c>
      <c r="CR1212" s="19" t="n">
        <f aca="false">((CR$184-CQ$184)/CQ$184)*CR1211</f>
        <v>236.86761236145</v>
      </c>
      <c r="CS1212" s="19" t="n">
        <f aca="false">((CS$184-CR$184)/CR$184)*CS1211</f>
        <v>169.41479734944</v>
      </c>
      <c r="CT1212" s="19" t="n">
        <f aca="false">((CT$184-CS$184)/CS$184)*CT1211</f>
        <v>-204.520657570201</v>
      </c>
      <c r="CU1212" s="19" t="n">
        <f aca="false">((CU$184-CT$184)/CT$184)*CU1211</f>
        <v>258.664917561444</v>
      </c>
      <c r="CV1212" s="19" t="n">
        <f aca="false">((CV$184-CU$184)/CU$184)*CV1211</f>
        <v>164.520305933422</v>
      </c>
      <c r="CW1212" s="19" t="n">
        <f aca="false">((CW$184-CV$184)/CV$184)*CW1211</f>
        <v>-274.447387970841</v>
      </c>
      <c r="CX1212" s="19" t="n">
        <f aca="false">((CX$184-CW$184)/CW$184)*CX1211</f>
        <v>80.9983542612991</v>
      </c>
      <c r="CY1212" s="19" t="n">
        <f aca="false">((CY$184-CX$184)/CX$184)*CY1211</f>
        <v>249.425569232394</v>
      </c>
      <c r="CZ1212" s="19" t="n">
        <f aca="false">((CZ$184-CY$184)/CY$184)*CZ1211</f>
        <v>371.351933877802</v>
      </c>
      <c r="DA1212" s="19" t="n">
        <f aca="false">((DA$184-CZ$184)/CZ$184)*DA1211</f>
        <v>-528.471073055152</v>
      </c>
      <c r="DB1212" s="19" t="n">
        <f aca="false">((DB$184-DA$184)/DA$184)*DB1211</f>
        <v>-634.118948855772</v>
      </c>
      <c r="DC1212" s="19" t="n">
        <f aca="false">((DC$184-DB$184)/DB$184)*DC1211</f>
        <v>759.051991850574</v>
      </c>
      <c r="DD1212" s="19" t="n">
        <f aca="false">((DD$184-DC$184)/DC$184)*DD1211</f>
        <v>195.3479797289</v>
      </c>
      <c r="DE1212" s="19" t="n">
        <f aca="false">((DE$184-DD$184)/DD$184)*DE1211</f>
        <v>-373.456169397605</v>
      </c>
      <c r="DF1212" s="19" t="n">
        <f aca="false">((DF$184-DE$184)/DE$184)*DF1211</f>
        <v>283.229673904455</v>
      </c>
      <c r="DG1212" s="19" t="n">
        <f aca="false">((DG$184-DF$184)/DF$184)*DG1211</f>
        <v>330.622283725268</v>
      </c>
      <c r="DH1212" s="19" t="n">
        <f aca="false">((DH$184-DG$184)/DG$184)*DH1211</f>
        <v>642.947836033442</v>
      </c>
      <c r="DI1212" s="19" t="n">
        <f aca="false">((DI$184-DH$184)/DH$184)*DI1211</f>
        <v>-445.35044592848</v>
      </c>
      <c r="DJ1212" s="19" t="n">
        <f aca="false">((DJ$184-DI$184)/DI$184)*DJ1211</f>
        <v>848.852527950612</v>
      </c>
      <c r="DK1212" s="19" t="n">
        <f aca="false">((DK$184-DJ$184)/DJ$184)*DK1211</f>
        <v>653.614827539388</v>
      </c>
      <c r="DL1212" s="19" t="n">
        <f aca="false">((DL$184-DK$184)/DK$184)*DL1211</f>
        <v>149.352676757868</v>
      </c>
      <c r="DM1212" s="19" t="n">
        <f aca="false">((DM$184-DL$184)/DL$184)*DM1211</f>
        <v>1059.73184894721</v>
      </c>
      <c r="DN1212" s="19" t="n">
        <f aca="false">((DN$184-DM$184)/DM$184)*DN1211</f>
        <v>1533.76785206813</v>
      </c>
    </row>
    <row r="1213" customFormat="false" ht="12.75" hidden="false" customHeight="false" outlineLevel="0" collapsed="false">
      <c r="A1213" s="0" t="s">
        <v>170</v>
      </c>
      <c r="BE1213" s="6"/>
      <c r="BG1213" s="19" t="n">
        <f aca="false">BG$185/BG$184*BG1211</f>
        <v>25.9195379349686</v>
      </c>
      <c r="BH1213" s="19" t="n">
        <f aca="false">BH$185/BH$184*BH1211</f>
        <v>23.8615086784514</v>
      </c>
      <c r="BI1213" s="19" t="n">
        <f aca="false">BI$185/BI$184*BI1211</f>
        <v>38.6379579783146</v>
      </c>
      <c r="BJ1213" s="19" t="n">
        <f aca="false">BJ$185/BJ$184*BJ1211</f>
        <v>48.8360899693747</v>
      </c>
      <c r="BK1213" s="19" t="n">
        <f aca="false">BK$185/BK$184*BK1211</f>
        <v>65.9877632282132</v>
      </c>
      <c r="BL1213" s="19" t="n">
        <f aca="false">BL$185/BL$184*BL1211</f>
        <v>36.0678032109062</v>
      </c>
      <c r="BM1213" s="19" t="n">
        <f aca="false">BM$185/BM$184*BM1211</f>
        <v>19.8003486855059</v>
      </c>
      <c r="BN1213" s="19" t="n">
        <f aca="false">BN$185/BN$184*BN1211</f>
        <v>29.2661079490979</v>
      </c>
      <c r="BO1213" s="19" t="n">
        <f aca="false">BO$185/BO$184*BO1211</f>
        <v>19.3241455142672</v>
      </c>
      <c r="BP1213" s="19" t="n">
        <f aca="false">BP$185/BP$184*BP1211</f>
        <v>29.2392567322498</v>
      </c>
      <c r="BQ1213" s="19" t="n">
        <f aca="false">BQ$185/BQ$184*BQ1211</f>
        <v>57.3567255895164</v>
      </c>
      <c r="BR1213" s="19" t="n">
        <f aca="false">BR$185/BR$184*BR1211</f>
        <v>26.9140904212298</v>
      </c>
      <c r="BS1213" s="19" t="n">
        <f aca="false">BS$185/BS$184*BS1211</f>
        <v>34.9763608944633</v>
      </c>
      <c r="BT1213" s="19" t="n">
        <f aca="false">BT$185/BT$184*BT1211</f>
        <v>43.5148175739456</v>
      </c>
      <c r="BU1213" s="19" t="n">
        <f aca="false">BU$185/BU$184*BU1211</f>
        <v>49.2504519953748</v>
      </c>
      <c r="BV1213" s="19" t="n">
        <f aca="false">BV$185/BV$184*BV1211</f>
        <v>33.3631035455696</v>
      </c>
      <c r="BW1213" s="19" t="n">
        <f aca="false">BW$185/BW$184*BW1211</f>
        <v>31.41134355849</v>
      </c>
      <c r="BX1213" s="19" t="n">
        <f aca="false">BX$185/BX$184*BX1211</f>
        <v>31.4979515444018</v>
      </c>
      <c r="BY1213" s="19" t="n">
        <f aca="false">BY$185/BY$184*BY1211</f>
        <v>26.0817448589127</v>
      </c>
      <c r="BZ1213" s="19" t="n">
        <f aca="false">BZ$185/BZ$184*BZ1211</f>
        <v>38.945003938826</v>
      </c>
      <c r="CA1213" s="19" t="n">
        <f aca="false">CA$185/CA$184*CA1211</f>
        <v>42.0949339746922</v>
      </c>
      <c r="CB1213" s="19" t="n">
        <f aca="false">CB$185/CB$184*CB1211</f>
        <v>44.1924901219076</v>
      </c>
      <c r="CC1213" s="19" t="n">
        <f aca="false">CC$185/CC$184*CC1211</f>
        <v>49.2072012921637</v>
      </c>
      <c r="CD1213" s="19" t="n">
        <f aca="false">CD$185/CD$184*CD1211</f>
        <v>52.997253585666</v>
      </c>
      <c r="CE1213" s="19" t="n">
        <f aca="false">CE$185/CE$184*CE1211</f>
        <v>50.5785079365536</v>
      </c>
      <c r="CF1213" s="19" t="n">
        <f aca="false">CF$185/CF$184*CF1211</f>
        <v>50.1547045170384</v>
      </c>
      <c r="CG1213" s="19" t="n">
        <f aca="false">CG$185/CG$184*CG1211</f>
        <v>55.5275372285169</v>
      </c>
      <c r="CH1213" s="19" t="n">
        <f aca="false">CH$185/CH$184*CH1211</f>
        <v>41.2012956029928</v>
      </c>
      <c r="CI1213" s="19" t="n">
        <f aca="false">CI$185/CI$184*CI1211</f>
        <v>43.8835671209295</v>
      </c>
      <c r="CJ1213" s="19" t="n">
        <f aca="false">CJ$185/CJ$184*CJ1211</f>
        <v>50.513433551346</v>
      </c>
      <c r="CK1213" s="19" t="n">
        <f aca="false">CK$185/CK$184*CK1211</f>
        <v>58.3902666728816</v>
      </c>
      <c r="CL1213" s="19" t="n">
        <f aca="false">CL$185/CL$184*CL1211</f>
        <v>40.0633955114244</v>
      </c>
      <c r="CM1213" s="19" t="n">
        <f aca="false">CM$185/CM$184*CM1211</f>
        <v>49.1948701332909</v>
      </c>
      <c r="CN1213" s="19" t="n">
        <f aca="false">CN$185/CN$184*CN1211</f>
        <v>51.2926977691553</v>
      </c>
      <c r="CO1213" s="19" t="n">
        <f aca="false">CO$185/CO$184*CO1211</f>
        <v>46.8976474693237</v>
      </c>
      <c r="CP1213" s="19" t="n">
        <f aca="false">CP$185/CP$184*CP1211</f>
        <v>57.3373701421206</v>
      </c>
      <c r="CQ1213" s="19" t="n">
        <f aca="false">CQ$185/CQ$184*CQ1211</f>
        <v>50.7928479031674</v>
      </c>
      <c r="CR1213" s="19" t="n">
        <f aca="false">CR$185/CR$184*CR1211</f>
        <v>54.7241404701998</v>
      </c>
      <c r="CS1213" s="19" t="n">
        <f aca="false">CS$185/CS$184*CS1211</f>
        <v>59.497497310316</v>
      </c>
      <c r="CT1213" s="19" t="n">
        <f aca="false">CT$185/CT$184*CT1211</f>
        <v>73.3805773702771</v>
      </c>
      <c r="CU1213" s="19" t="n">
        <f aca="false">CU$185/CU$184*CU1211</f>
        <v>63.5919900969357</v>
      </c>
      <c r="CV1213" s="19" t="n">
        <f aca="false">CV$185/CV$184*CV1211</f>
        <v>67.8370949090182</v>
      </c>
      <c r="CW1213" s="19" t="n">
        <f aca="false">CW$185/CW$184*CW1211</f>
        <v>83.8790339884886</v>
      </c>
      <c r="CX1213" s="19" t="n">
        <f aca="false">CX$185/CX$184*CX1211</f>
        <v>77.0130094919772</v>
      </c>
      <c r="CY1213" s="19" t="n">
        <f aca="false">CY$185/CY$184*CY1211</f>
        <v>70.6439831684258</v>
      </c>
      <c r="CZ1213" s="19" t="n">
        <f aca="false">CZ$185/CZ$184*CZ1211</f>
        <v>67.7308529239085</v>
      </c>
      <c r="DA1213" s="19" t="n">
        <f aca="false">DA$185/DA$184*DA1211</f>
        <v>99.3054752104893</v>
      </c>
      <c r="DB1213" s="19" t="n">
        <f aca="false">DB$185/DB$184*DB1211</f>
        <v>129.228711048494</v>
      </c>
      <c r="DC1213" s="19" t="n">
        <f aca="false">DC$185/DC$184*DC1211</f>
        <v>86.1903591247706</v>
      </c>
      <c r="DD1213" s="19" t="n">
        <f aca="false">DD$185/DD$184*DD1211</f>
        <v>107.603784597562</v>
      </c>
      <c r="DE1213" s="19" t="n">
        <f aca="false">DE$185/DE$184*DE1211</f>
        <v>149.409541699402</v>
      </c>
      <c r="DF1213" s="19" t="n">
        <f aca="false">DF$185/DF$184*DF1211</f>
        <v>138.567037494405</v>
      </c>
      <c r="DG1213" s="19" t="n">
        <f aca="false">DG$185/DG$184*DG1211</f>
        <v>151.42028547678</v>
      </c>
      <c r="DH1213" s="19" t="n">
        <f aca="false">DH$185/DH$184*DH1211</f>
        <v>150.40250165001</v>
      </c>
      <c r="DI1213" s="19" t="n">
        <f aca="false">DI$185/DI$184*DI1211</f>
        <v>214.205243235283</v>
      </c>
      <c r="DJ1213" s="19" t="n">
        <f aca="false">DJ$185/DJ$184*DJ1211</f>
        <v>175.913331781501</v>
      </c>
      <c r="DK1213" s="19" t="n">
        <f aca="false">DK$185/DK$184*DK1211</f>
        <v>182.609187818485</v>
      </c>
      <c r="DL1213" s="19" t="n">
        <f aca="false">DL$185/DL$184*DL1211</f>
        <v>210.927199528329</v>
      </c>
      <c r="DM1213" s="19" t="n">
        <f aca="false">DM$185/DM$184*DM1211</f>
        <v>189.483746071974</v>
      </c>
      <c r="DN1213" s="19" t="n">
        <f aca="false">DN$185/DN$184*DN1211</f>
        <v>177.985399204562</v>
      </c>
    </row>
    <row r="1214" customFormat="false" ht="12.75" hidden="false" customHeight="false" outlineLevel="0" collapsed="false">
      <c r="A1214" s="2" t="s">
        <v>171</v>
      </c>
      <c r="BE1214" s="6"/>
      <c r="BF1214" s="6" t="n">
        <f aca="false">$B$4*$B$6</f>
        <v>600</v>
      </c>
      <c r="BG1214" s="6" t="n">
        <f aca="false">SUM(BG1211:BG1213)</f>
        <v>791.221776740939</v>
      </c>
      <c r="BH1214" s="6" t="n">
        <f aca="false">SUM(BH1211:BH1213)</f>
        <v>1002.0437642704</v>
      </c>
      <c r="BI1214" s="6" t="n">
        <f aca="false">SUM(BI1211:BI1213)</f>
        <v>793.213841267003</v>
      </c>
      <c r="BJ1214" s="6" t="n">
        <f aca="false">SUM(BJ1211:BJ1213)</f>
        <v>643.050108114726</v>
      </c>
      <c r="BK1214" s="6" t="n">
        <f aca="false">SUM(BK1211:BK1213)</f>
        <v>424.583698869403</v>
      </c>
      <c r="BL1214" s="6" t="n">
        <f aca="false">SUM(BL1211:BL1213)</f>
        <v>477.362664738508</v>
      </c>
      <c r="BM1214" s="6" t="n">
        <f aca="false">SUM(BM1211:BM1213)</f>
        <v>723.627860668701</v>
      </c>
      <c r="BN1214" s="6" t="n">
        <f aca="false">SUM(BN1211:BN1213)</f>
        <v>558.361304654995</v>
      </c>
      <c r="BO1214" s="6" t="n">
        <f aca="false">SUM(BO1211:BO1213)</f>
        <v>842.485442697968</v>
      </c>
      <c r="BP1214" s="6" t="n">
        <f aca="false">SUM(BP1211:BP1213)</f>
        <v>929.890625693068</v>
      </c>
      <c r="BQ1214" s="6" t="n">
        <f aca="false">SUM(BQ1211:BQ1213)</f>
        <v>583.117523280046</v>
      </c>
      <c r="BR1214" s="6" t="n">
        <f aca="false">SUM(BR1211:BR1213)</f>
        <v>751.24654401083</v>
      </c>
      <c r="BS1214" s="6" t="n">
        <f aca="false">SUM(BS1211:BS1213)</f>
        <v>714.109169806984</v>
      </c>
      <c r="BT1214" s="6" t="n">
        <f aca="false">SUM(BT1211:BT1213)</f>
        <v>628.31442886379</v>
      </c>
      <c r="BU1214" s="6" t="n">
        <f aca="false">SUM(BU1211:BU1213)</f>
        <v>578.547758527774</v>
      </c>
      <c r="BV1214" s="6" t="n">
        <f aca="false">SUM(BV1211:BV1213)</f>
        <v>678.044748368336</v>
      </c>
      <c r="BW1214" s="6" t="n">
        <f aca="false">SUM(BW1211:BW1213)</f>
        <v>744.158863926734</v>
      </c>
      <c r="BX1214" s="6" t="n">
        <f aca="false">SUM(BX1211:BX1213)</f>
        <v>783.384006741532</v>
      </c>
      <c r="BY1214" s="6" t="n">
        <f aca="false">SUM(BY1211:BY1213)</f>
        <v>967.809364056342</v>
      </c>
      <c r="BZ1214" s="6" t="n">
        <f aca="false">SUM(BZ1211:BZ1213)</f>
        <v>739.856330076828</v>
      </c>
      <c r="CA1214" s="6" t="n">
        <f aca="false">SUM(CA1211:CA1213)</f>
        <v>763.840003700053</v>
      </c>
      <c r="CB1214" s="6" t="n">
        <f aca="false">SUM(CB1211:CB1213)</f>
        <v>786.856735102251</v>
      </c>
      <c r="CC1214" s="6" t="n">
        <f aca="false">SUM(CC1211:CC1213)</f>
        <v>842.958581266228</v>
      </c>
      <c r="CD1214" s="6" t="n">
        <f aca="false">SUM(CD1211:CD1213)</f>
        <v>1003.04992014614</v>
      </c>
      <c r="CE1214" s="6" t="n">
        <f aca="false">SUM(CE1211:CE1213)</f>
        <v>1037.88843597372</v>
      </c>
      <c r="CF1214" s="6" t="n">
        <f aca="false">SUM(CF1211:CF1213)</f>
        <v>1058.00488879176</v>
      </c>
      <c r="CG1214" s="6" t="n">
        <f aca="false">SUM(CG1211:CG1213)</f>
        <v>999.358873513535</v>
      </c>
      <c r="CH1214" s="6" t="n">
        <f aca="false">SUM(CH1211:CH1213)</f>
        <v>1367.2357477004</v>
      </c>
      <c r="CI1214" s="6" t="n">
        <f aca="false">SUM(CI1211:CI1213)</f>
        <v>1482.67177294035</v>
      </c>
      <c r="CJ1214" s="6" t="n">
        <f aca="false">SUM(CJ1211:CJ1213)</f>
        <v>1410.2173653666</v>
      </c>
      <c r="CK1214" s="6" t="n">
        <f aca="false">SUM(CK1211:CK1213)</f>
        <v>1277.02125729872</v>
      </c>
      <c r="CL1214" s="6" t="n">
        <f aca="false">SUM(CL1211:CL1213)</f>
        <v>1755.86248476439</v>
      </c>
      <c r="CM1214" s="6" t="n">
        <f aca="false">SUM(CM1211:CM1213)</f>
        <v>1644.80368626408</v>
      </c>
      <c r="CN1214" s="6" t="n">
        <f aca="false">SUM(CN1211:CN1213)</f>
        <v>1670.67814874304</v>
      </c>
      <c r="CO1214" s="6" t="n">
        <f aca="false">SUM(CO1211:CO1213)</f>
        <v>1895.4303232009</v>
      </c>
      <c r="CP1214" s="6" t="n">
        <f aca="false">SUM(CP1211:CP1213)</f>
        <v>1701.85668681087</v>
      </c>
      <c r="CQ1214" s="6" t="n">
        <f aca="false">SUM(CQ1211:CQ1213)</f>
        <v>2037.55046613925</v>
      </c>
      <c r="CR1214" s="6" t="n">
        <f aca="false">SUM(CR1211:CR1213)</f>
        <v>2164.24211115976</v>
      </c>
      <c r="CS1214" s="6" t="n">
        <f aca="false">SUM(CS1211:CS1213)</f>
        <v>2255.30150962278</v>
      </c>
      <c r="CT1214" s="6" t="n">
        <f aca="false">SUM(CT1211:CT1213)</f>
        <v>2020.5924749806</v>
      </c>
      <c r="CU1214" s="6" t="n">
        <f aca="false">SUM(CU1211:CU1213)</f>
        <v>2384.98139189482</v>
      </c>
      <c r="CV1214" s="6" t="n">
        <f aca="false">SUM(CV1211:CV1213)</f>
        <v>2478.9105439333</v>
      </c>
      <c r="CW1214" s="6" t="n">
        <f aca="false">SUM(CW1211:CW1213)</f>
        <v>2204.09662232439</v>
      </c>
      <c r="CX1214" s="6" t="n">
        <f aca="false">SUM(CX1211:CX1213)</f>
        <v>2458.31368241301</v>
      </c>
      <c r="CY1214" s="6" t="n">
        <f aca="false">SUM(CY1211:CY1213)</f>
        <v>2697.11302513645</v>
      </c>
      <c r="CZ1214" s="6" t="n">
        <f aca="false">SUM(CZ1211:CZ1213)</f>
        <v>2979.52350001873</v>
      </c>
      <c r="DA1214" s="6" t="n">
        <f aca="false">SUM(DA1211:DA1213)</f>
        <v>2377.9665264142</v>
      </c>
      <c r="DB1214" s="6" t="n">
        <f aca="false">SUM(DB1211:DB1213)</f>
        <v>2083.015162385</v>
      </c>
      <c r="DC1214" s="6" t="n">
        <f aca="false">SUM(DC1211:DC1213)</f>
        <v>3111.77784598265</v>
      </c>
      <c r="DD1214" s="6" t="n">
        <f aca="false">SUM(DD1211:DD1213)</f>
        <v>3029.379043367</v>
      </c>
      <c r="DE1214" s="6" t="n">
        <f aca="false">SUM(DE1211:DE1213)</f>
        <v>2636.82055927386</v>
      </c>
      <c r="DF1214" s="6" t="n">
        <f aca="false">SUM(DF1211:DF1213)</f>
        <v>3123.85570398629</v>
      </c>
      <c r="DG1214" s="6" t="n">
        <f aca="false">SUM(DG1211:DG1213)</f>
        <v>3428.09689540816</v>
      </c>
      <c r="DH1214" s="6" t="n">
        <f aca="false">SUM(DH1211:DH1213)</f>
        <v>4019.72658275625</v>
      </c>
      <c r="DI1214" s="6" t="n">
        <f aca="false">SUM(DI1211:DI1213)</f>
        <v>3541.56876600029</v>
      </c>
      <c r="DJ1214" s="6" t="n">
        <f aca="false">SUM(DJ1211:DJ1213)</f>
        <v>4712.55850893977</v>
      </c>
      <c r="DK1214" s="6" t="n">
        <f aca="false">SUM(DK1211:DK1213)</f>
        <v>5103.94435987976</v>
      </c>
      <c r="DL1214" s="6" t="n">
        <f aca="false">SUM(DL1211:DL1213)</f>
        <v>5139.56553253798</v>
      </c>
      <c r="DM1214" s="6" t="n">
        <f aca="false">SUM(DM1211:DM1213)</f>
        <v>6217.79442778809</v>
      </c>
      <c r="DN1214" s="6" t="n">
        <f aca="false">SUM(DN1211:DN1213)</f>
        <v>7383.69759941807</v>
      </c>
    </row>
    <row r="1215" customFormat="false" ht="12.75" hidden="false" customHeight="false" outlineLevel="0" collapsed="false">
      <c r="BE1215" s="6"/>
      <c r="BF1215" s="6"/>
      <c r="BG1215" s="6"/>
      <c r="BH1215" s="6"/>
      <c r="BI1215" s="6"/>
      <c r="BJ1215" s="6"/>
      <c r="BK1215" s="6"/>
      <c r="BL1215" s="6"/>
      <c r="BM1215" s="6"/>
      <c r="BN1215" s="6"/>
      <c r="BO1215" s="6"/>
      <c r="BP1215" s="6"/>
      <c r="BQ1215" s="6"/>
      <c r="BR1215" s="6"/>
      <c r="BS1215" s="6"/>
      <c r="BT1215" s="6"/>
      <c r="BU1215" s="6"/>
      <c r="BV1215" s="6"/>
      <c r="BW1215" s="6"/>
      <c r="BX1215" s="6"/>
      <c r="BY1215" s="6"/>
      <c r="BZ1215" s="6"/>
      <c r="CA1215" s="6"/>
      <c r="CB1215" s="6"/>
      <c r="CC1215" s="6"/>
      <c r="CD1215" s="6"/>
      <c r="CE1215" s="6"/>
      <c r="CF1215" s="6"/>
      <c r="CG1215" s="6"/>
      <c r="CH1215" s="6"/>
      <c r="CI1215" s="6"/>
      <c r="CJ1215" s="6"/>
      <c r="CK1215" s="6"/>
      <c r="CL1215" s="6"/>
      <c r="CM1215" s="6"/>
      <c r="CN1215" s="6"/>
      <c r="CO1215" s="6"/>
      <c r="CP1215" s="6"/>
      <c r="CQ1215" s="6"/>
      <c r="CR1215" s="6"/>
      <c r="CS1215" s="6"/>
      <c r="CT1215" s="6"/>
      <c r="CU1215" s="6"/>
      <c r="CV1215" s="6"/>
      <c r="CW1215" s="6"/>
      <c r="CX1215" s="6"/>
      <c r="CY1215" s="6"/>
      <c r="CZ1215" s="6"/>
      <c r="DA1215" s="6"/>
      <c r="DB1215" s="6"/>
      <c r="DC1215" s="6"/>
      <c r="DD1215" s="6"/>
      <c r="DE1215" s="6"/>
      <c r="DF1215" s="6"/>
      <c r="DG1215" s="6"/>
      <c r="DH1215" s="6"/>
      <c r="DI1215" s="6"/>
      <c r="DJ1215" s="6"/>
      <c r="DK1215" s="6"/>
      <c r="DL1215" s="6"/>
      <c r="DM1215" s="6"/>
      <c r="DN1215" s="6"/>
    </row>
    <row r="1216" customFormat="false" ht="12.75" hidden="false" customHeight="false" outlineLevel="0" collapsed="false">
      <c r="A1216" s="0" t="s">
        <v>172</v>
      </c>
      <c r="BE1216" s="6"/>
      <c r="BF1216" s="6"/>
      <c r="BG1216" s="6" t="n">
        <f aca="false">IF($B$16=1,+(1-$B$6)*BG1210,+BF1218/BF1220*BG1210)</f>
        <v>390</v>
      </c>
      <c r="BH1216" s="6" t="n">
        <f aca="false">IF($B$16=1,+(1-$B$6)*BH1210,+BG1218/BG1220*BH1210)</f>
        <v>459.842717632792</v>
      </c>
      <c r="BI1216" s="6" t="n">
        <f aca="false">IF($B$16=1,+(1-$B$6)*BI1210,+BH1218/BH1220*BI1210)</f>
        <v>576.040425566</v>
      </c>
      <c r="BJ1216" s="6" t="n">
        <f aca="false">IF($B$16=1,+(1-$B$6)*BJ1210,+BI1218/BI1220*BJ1210)</f>
        <v>538.188833288927</v>
      </c>
      <c r="BK1216" s="6" t="n">
        <f aca="false">IF($B$16=1,+(1-$B$6)*BK1210,+BJ1218/BJ1220*BK1210)</f>
        <v>460.270124622185</v>
      </c>
      <c r="BL1216" s="6" t="n">
        <f aca="false">IF($B$16=1,+(1-$B$6)*BL1210,+BK1218/BK1220*BL1210)</f>
        <v>344.405016518956</v>
      </c>
      <c r="BM1216" s="6" t="n">
        <f aca="false">IF($B$16=1,+(1-$B$6)*BM1210,+BL1218/BL1220*BM1210)</f>
        <v>315.631692597144</v>
      </c>
      <c r="BN1216" s="6" t="n">
        <f aca="false">IF($B$16=1,+(1-$B$6)*BN1210,+BM1218/BM1220*BN1210)</f>
        <v>401.487643864662</v>
      </c>
      <c r="BO1216" s="6" t="n">
        <f aca="false">IF($B$16=1,+(1-$B$6)*BO1210,+BN1218/BN1220*BO1210)</f>
        <v>369.305892050439</v>
      </c>
      <c r="BP1216" s="6" t="n">
        <f aca="false">IF($B$16=1,+(1-$B$6)*BP1210,+BO1218/BO1220*BP1210)</f>
        <v>469.697283945456</v>
      </c>
      <c r="BQ1216" s="6" t="n">
        <f aca="false">IF($B$16=1,+(1-$B$6)*BQ1210,+BP1218/BP1220*BQ1210)</f>
        <v>545.130116792008</v>
      </c>
      <c r="BR1216" s="6" t="n">
        <f aca="false">IF($B$16=1,+(1-$B$6)*BR1210,+BQ1218/BQ1220*BR1210)</f>
        <v>436.917336005247</v>
      </c>
      <c r="BS1216" s="6" t="n">
        <f aca="false">IF($B$16=1,+(1-$B$6)*BS1210,+BR1218/BR1220*BS1210)</f>
        <v>460.117079209025</v>
      </c>
      <c r="BT1216" s="6" t="n">
        <f aca="false">IF($B$16=1,+(1-$B$6)*BT1210,+BS1218/BS1220*BT1210)</f>
        <v>454.536190765566</v>
      </c>
      <c r="BU1216" s="6" t="n">
        <f aca="false">IF($B$16=1,+(1-$B$6)*BU1210,+BT1218/BT1220*BU1210)</f>
        <v>416.878431050154</v>
      </c>
      <c r="BV1216" s="6" t="n">
        <f aca="false">IF($B$16=1,+(1-$B$6)*BV1210,+BU1218/BU1220*BV1210)</f>
        <v>380.377078841579</v>
      </c>
      <c r="BW1216" s="6" t="n">
        <f aca="false">IF($B$16=1,+(1-$B$6)*BW1210,+BV1218/BV1220*BW1210)</f>
        <v>404.591982026193</v>
      </c>
      <c r="BX1216" s="6" t="n">
        <f aca="false">IF($B$16=1,+(1-$B$6)*BX1210,+BW1218/BW1220*BX1210)</f>
        <v>440.318742480158</v>
      </c>
      <c r="BY1216" s="6" t="n">
        <f aca="false">IF($B$16=1,+(1-$B$6)*BY1210,+BX1218/BX1220*BY1210)</f>
        <v>469.992807361203</v>
      </c>
      <c r="BZ1216" s="6" t="n">
        <f aca="false">IF($B$16=1,+(1-$B$6)*BZ1210,+BY1218/BY1220*BZ1210)</f>
        <v>553.601669822783</v>
      </c>
      <c r="CA1216" s="6" t="n">
        <f aca="false">IF($B$16=1,+(1-$B$6)*CA1210,+BZ1218/BZ1220*CA1210)</f>
        <v>493.492583075871</v>
      </c>
      <c r="CB1216" s="6" t="n">
        <f aca="false">IF($B$16=1,+(1-$B$6)*CB1210,+CA1218/CA1220*CB1210)</f>
        <v>478.025640323719</v>
      </c>
      <c r="CC1216" s="6" t="n">
        <f aca="false">IF($B$16=1,+(1-$B$6)*CC1210,+CB1218/CB1220*CC1210)</f>
        <v>481.51742481839</v>
      </c>
      <c r="CD1216" s="6" t="n">
        <f aca="false">IF($B$16=1,+(1-$B$6)*CD1210,+CC1218/CC1220*CD1210)</f>
        <v>504.066918483131</v>
      </c>
      <c r="CE1216" s="6" t="n">
        <f aca="false">IF($B$16=1,+(1-$B$6)*CE1210,+CD1218/CD1220*CE1210)</f>
        <v>577.121222920446</v>
      </c>
      <c r="CF1216" s="6" t="n">
        <f aca="false">IF($B$16=1,+(1-$B$6)*CF1210,+CE1218/CE1220*CF1210)</f>
        <v>620.82750083029</v>
      </c>
      <c r="CG1216" s="6" t="n">
        <f aca="false">IF($B$16=1,+(1-$B$6)*CG1210,+CF1218/CF1220*CG1210)</f>
        <v>647.015040166059</v>
      </c>
      <c r="CH1216" s="6" t="n">
        <f aca="false">IF($B$16=1,+(1-$B$6)*CH1210,+CG1218/CG1220*CH1210)</f>
        <v>632.225414801496</v>
      </c>
      <c r="CI1216" s="6" t="n">
        <f aca="false">IF($B$16=1,+(1-$B$6)*CI1210,+CH1218/CH1220*CI1210)</f>
        <v>773.43692151259</v>
      </c>
      <c r="CJ1216" s="6" t="n">
        <f aca="false">IF($B$16=1,+(1-$B$6)*CJ1210,+CI1218/CI1220*CJ1210)</f>
        <v>880.929321148194</v>
      </c>
      <c r="CK1216" s="6" t="n">
        <f aca="false">IF($B$16=1,+(1-$B$6)*CK1210,+CJ1218/CJ1220*CK1210)</f>
        <v>897.5746741915</v>
      </c>
      <c r="CL1216" s="6" t="n">
        <f aca="false">IF($B$16=1,+(1-$B$6)*CL1210,+CK1218/CK1220*CL1210)</f>
        <v>845.662933598011</v>
      </c>
      <c r="CM1216" s="6" t="n">
        <f aca="false">IF($B$16=1,+(1-$B$6)*CM1210,+CL1218/CL1220*CM1210)</f>
        <v>1019.56186286627</v>
      </c>
      <c r="CN1216" s="6" t="n">
        <f aca="false">IF($B$16=1,+(1-$B$6)*CN1210,+CM1218/CM1220*CN1210)</f>
        <v>1049.03926903343</v>
      </c>
      <c r="CO1216" s="6" t="n">
        <f aca="false">IF($B$16=1,+(1-$B$6)*CO1210,+CN1218/CN1220*CO1210)</f>
        <v>1065.5313102137</v>
      </c>
      <c r="CP1216" s="6" t="n">
        <f aca="false">IF($B$16=1,+(1-$B$6)*CP1210,+CO1218/CO1220*CP1210)</f>
        <v>1163.91996313465</v>
      </c>
      <c r="CQ1216" s="6" t="n">
        <f aca="false">IF($B$16=1,+(1-$B$6)*CQ1210,+CP1218/CP1220*CQ1210)</f>
        <v>1127.17201345053</v>
      </c>
      <c r="CR1216" s="6" t="n">
        <f aca="false">IF($B$16=1,+(1-$B$6)*CR1210,+CQ1218/CQ1220*CR1210)</f>
        <v>1248.43357221874</v>
      </c>
      <c r="CS1216" s="6" t="n">
        <f aca="false">IF($B$16=1,+(1-$B$6)*CS1210,+CR1218/CR1220*CS1210)</f>
        <v>1350.92614330868</v>
      </c>
      <c r="CT1216" s="6" t="n">
        <f aca="false">IF($B$16=1,+(1-$B$6)*CT1210,+CS1218/CS1220*CT1210)</f>
        <v>1434.48837012035</v>
      </c>
      <c r="CU1216" s="6" t="n">
        <f aca="false">IF($B$16=1,+(1-$B$6)*CU1210,+CT1218/CT1220*CU1210)</f>
        <v>1375.14965615763</v>
      </c>
      <c r="CV1216" s="6" t="n">
        <f aca="false">IF($B$16=1,+(1-$B$6)*CV1210,+CU1218/CU1220*CV1210)</f>
        <v>1497.70209539391</v>
      </c>
      <c r="CW1216" s="6" t="n">
        <f aca="false">IF($B$16=1,+(1-$B$6)*CW1210,+CV1218/CV1220*CW1210)</f>
        <v>1596.44331753783</v>
      </c>
      <c r="CX1216" s="6" t="n">
        <f aca="false">IF($B$16=1,+(1-$B$6)*CX1210,+CW1218/CW1220*CX1210)</f>
        <v>1533.53487910649</v>
      </c>
      <c r="CY1216" s="6" t="n">
        <f aca="false">IF($B$16=1,+(1-$B$6)*CY1210,+CX1218/CX1220*CY1210)</f>
        <v>1584.69564849042</v>
      </c>
      <c r="CZ1216" s="6" t="n">
        <f aca="false">IF($B$16=1,+(1-$B$6)*CZ1210,+CY1218/CY1220*CZ1210)</f>
        <v>1693.62714214468</v>
      </c>
      <c r="DA1216" s="6" t="n">
        <f aca="false">IF($B$16=1,+(1-$B$6)*DA1210,+CZ1218/CZ1220*DA1210)</f>
        <v>1871.42141617257</v>
      </c>
      <c r="DB1216" s="6" t="n">
        <f aca="false">IF($B$16=1,+(1-$B$6)*DB1210,+DA1218/DA1220*DB1210)</f>
        <v>1725.27026679485</v>
      </c>
      <c r="DC1216" s="6" t="n">
        <f aca="false">IF($B$16=1,+(1-$B$6)*DC1210,+DB1218/DB1220*DC1210)</f>
        <v>1511.02366333821</v>
      </c>
      <c r="DD1216" s="6" t="n">
        <f aca="false">IF($B$16=1,+(1-$B$6)*DD1210,+DC1218/DC1220*DD1210)</f>
        <v>1817.61818602702</v>
      </c>
      <c r="DE1216" s="6" t="n">
        <f aca="false">IF($B$16=1,+(1-$B$6)*DE1210,+DD1218/DD1220*DE1210)</f>
        <v>1907.24479131471</v>
      </c>
      <c r="DF1216" s="6" t="n">
        <f aca="false">IF($B$16=1,+(1-$B$6)*DF1210,+DE1218/DE1220*DF1210)</f>
        <v>1801.37266172495</v>
      </c>
      <c r="DG1216" s="6" t="n">
        <f aca="false">IF($B$16=1,+(1-$B$6)*DG1210,+DF1218/DF1220*DG1210)</f>
        <v>1964.03621747074</v>
      </c>
      <c r="DH1216" s="6" t="n">
        <f aca="false">IF($B$16=1,+(1-$B$6)*DH1210,+DG1218/DG1220*DH1210)</f>
        <v>2150.9174967152</v>
      </c>
      <c r="DI1216" s="6" t="n">
        <f aca="false">IF($B$16=1,+(1-$B$6)*DI1210,+DH1218/DH1220*DI1210)</f>
        <v>2515.14264579566</v>
      </c>
      <c r="DJ1216" s="6" t="n">
        <f aca="false">IF($B$16=1,+(1-$B$6)*DJ1210,+DI1218/DI1220*DJ1210)</f>
        <v>2458.5284328051</v>
      </c>
      <c r="DK1216" s="6" t="n">
        <f aca="false">IF($B$16=1,+(1-$B$6)*DK1210,+DJ1218/DJ1220*DK1210)</f>
        <v>2845.14689634792</v>
      </c>
      <c r="DL1216" s="6" t="n">
        <f aca="false">IF($B$16=1,+(1-$B$6)*DL1210,+DK1218/DK1220*DL1210)</f>
        <v>3186.19043750119</v>
      </c>
      <c r="DM1216" s="6" t="n">
        <f aca="false">IF($B$16=1,+(1-$B$6)*DM1210,+DL1218/DL1220*DM1210)</f>
        <v>3312.3858885126</v>
      </c>
      <c r="DN1216" s="6" t="n">
        <f aca="false">IF($B$16=1,+(1-$B$6)*DN1210,+DM1218/DM1220*DN1210)</f>
        <v>3781.29623209692</v>
      </c>
    </row>
    <row r="1217" customFormat="false" ht="12.75" hidden="false" customHeight="false" outlineLevel="0" collapsed="false">
      <c r="A1217" s="0" t="s">
        <v>173</v>
      </c>
      <c r="BE1217" s="6"/>
      <c r="BF1217" s="6"/>
      <c r="BG1217" s="6" t="n">
        <f aca="false">BG1216*BG$183/100</f>
        <v>18.096</v>
      </c>
      <c r="BH1217" s="6" t="n">
        <f aca="false">BH1216*BH$183/100</f>
        <v>27.6365473297308</v>
      </c>
      <c r="BI1217" s="6" t="n">
        <f aca="false">BI1216*BI$183/100</f>
        <v>23.905677660989</v>
      </c>
      <c r="BJ1217" s="6" t="n">
        <f aca="false">BJ1216*BJ$183/100</f>
        <v>13.0779886489209</v>
      </c>
      <c r="BK1217" s="6" t="n">
        <f aca="false">BK1216*BK$183/100</f>
        <v>15.4650761873054</v>
      </c>
      <c r="BL1217" s="6" t="n">
        <f aca="false">BL1216*BL$183/100</f>
        <v>5.02831324117676</v>
      </c>
      <c r="BM1217" s="6" t="n">
        <f aca="false">BM1216*BM$183/100</f>
        <v>3.18788009523116</v>
      </c>
      <c r="BN1217" s="6" t="n">
        <f aca="false">BN1216*BN$183/100</f>
        <v>3.01115732898496</v>
      </c>
      <c r="BO1217" s="6" t="n">
        <f aca="false">BO1216*BO$183/100</f>
        <v>2.76979419037829</v>
      </c>
      <c r="BP1217" s="6" t="n">
        <f aca="false">BP1216*BP$183/100</f>
        <v>4.13333609872002</v>
      </c>
      <c r="BQ1217" s="6" t="n">
        <f aca="false">BQ1216*BQ$183/100</f>
        <v>4.79714502776967</v>
      </c>
      <c r="BR1217" s="6" t="n">
        <f aca="false">BR1216*BR$183/100</f>
        <v>2.44673708162938</v>
      </c>
      <c r="BS1217" s="6" t="n">
        <f aca="false">BS1216*BS$183/100</f>
        <v>2.57665564357054</v>
      </c>
      <c r="BT1217" s="6" t="n">
        <f aca="false">BT1216*BT$183/100</f>
        <v>2.4090418110575</v>
      </c>
      <c r="BU1217" s="6" t="n">
        <f aca="false">BU1216*BU$183/100</f>
        <v>2.62633411561597</v>
      </c>
      <c r="BV1217" s="6" t="n">
        <f aca="false">BV1216*BV$183/100</f>
        <v>2.6246018440069</v>
      </c>
      <c r="BW1217" s="6" t="n">
        <f aca="false">BW1216*BW$183/100</f>
        <v>2.91306227058859</v>
      </c>
      <c r="BX1217" s="6" t="n">
        <f aca="false">BX1216*BX$183/100</f>
        <v>3.30239056860118</v>
      </c>
      <c r="BY1217" s="6" t="n">
        <f aca="false">BY1216*BY$183/100</f>
        <v>3.57194533594514</v>
      </c>
      <c r="BZ1217" s="6" t="n">
        <f aca="false">BZ1216*BZ$183/100</f>
        <v>5.59137686521011</v>
      </c>
      <c r="CA1217" s="6" t="n">
        <f aca="false">CA1216*CA$183/100</f>
        <v>6.66214987152426</v>
      </c>
      <c r="CB1217" s="6" t="n">
        <f aca="false">CB1216*CB$183/100</f>
        <v>7.55280511711477</v>
      </c>
      <c r="CC1217" s="6" t="n">
        <f aca="false">CC1216*CC$183/100</f>
        <v>6.35603000760275</v>
      </c>
      <c r="CD1217" s="6" t="n">
        <f aca="false">CD1216*CD$183/100</f>
        <v>10.6862186718424</v>
      </c>
      <c r="CE1217" s="6" t="n">
        <f aca="false">CE1216*CE$183/100</f>
        <v>13.7931972277987</v>
      </c>
      <c r="CF1217" s="6" t="n">
        <f aca="false">CF1216*CF$183/100</f>
        <v>16.0173495214215</v>
      </c>
      <c r="CG1217" s="6" t="n">
        <f aca="false">CG1216*CG$183/100</f>
        <v>11.6462707229891</v>
      </c>
      <c r="CH1217" s="6" t="n">
        <f aca="false">CH1216*CH$183/100</f>
        <v>11.4432800079071</v>
      </c>
      <c r="CI1217" s="6" t="n">
        <f aca="false">CI1216*CI$183/100</f>
        <v>24.8273251805541</v>
      </c>
      <c r="CJ1217" s="6" t="n">
        <f aca="false">CJ1216*CJ$183/100</f>
        <v>34.0038717963203</v>
      </c>
      <c r="CK1217" s="6" t="n">
        <f aca="false">CK1216*CK$183/100</f>
        <v>22.7983967244641</v>
      </c>
      <c r="CL1217" s="6" t="n">
        <f aca="false">CL1216*CL$183/100</f>
        <v>31.6277937165656</v>
      </c>
      <c r="CM1217" s="6" t="n">
        <f aca="false">CM1216*CM$183/100</f>
        <v>43.6372477306763</v>
      </c>
      <c r="CN1217" s="6" t="n">
        <f aca="false">CN1216*CN$183/100</f>
        <v>30.5270427288727</v>
      </c>
      <c r="CO1217" s="6" t="n">
        <f aca="false">CO1216*CO$183/100</f>
        <v>36.1215114162443</v>
      </c>
      <c r="CP1217" s="6" t="n">
        <f aca="false">CP1216*CP$183/100</f>
        <v>40.7371987097127</v>
      </c>
      <c r="CQ1217" s="6" t="n">
        <f aca="false">CQ1216*CQ$183/100</f>
        <v>46.1013353501268</v>
      </c>
      <c r="CR1217" s="6" t="n">
        <f aca="false">CR1216*CR$183/100</f>
        <v>55.6801373209558</v>
      </c>
      <c r="CS1217" s="6" t="n">
        <f aca="false">CS1216*CS$183/100</f>
        <v>73.4903821959924</v>
      </c>
      <c r="CT1217" s="6" t="n">
        <f aca="false">CT1216*CT$183/100</f>
        <v>79.6141045416793</v>
      </c>
      <c r="CU1217" s="6" t="n">
        <f aca="false">CU1216*CU$183/100</f>
        <v>84.8467337849256</v>
      </c>
      <c r="CV1217" s="6" t="n">
        <f aca="false">CV1216*CV$183/100</f>
        <v>120.56501867921</v>
      </c>
      <c r="CW1217" s="6" t="n">
        <f aca="false">CW1216*CW$183/100</f>
        <v>145.435986227696</v>
      </c>
      <c r="CX1217" s="6" t="n">
        <f aca="false">CX1216*CX$183/100</f>
        <v>86.7980741574271</v>
      </c>
      <c r="CY1217" s="6" t="n">
        <f aca="false">CY1216*CY$183/100</f>
        <v>73.2129389602574</v>
      </c>
      <c r="CZ1217" s="6" t="n">
        <f aca="false">CZ1216*CZ$183/100</f>
        <v>134.304632372073</v>
      </c>
      <c r="DA1217" s="6" t="n">
        <f aca="false">DA1216*DA$183/100</f>
        <v>206.417782203835</v>
      </c>
      <c r="DB1217" s="6" t="n">
        <f aca="false">DB1216*DB$183/100</f>
        <v>124.909567315947</v>
      </c>
      <c r="DC1217" s="6" t="n">
        <f aca="false">DC1216*DC$183/100</f>
        <v>86.1283488102778</v>
      </c>
      <c r="DD1217" s="6" t="n">
        <f aca="false">DD1216*DD$183/100</f>
        <v>95.9702402222268</v>
      </c>
      <c r="DE1217" s="6" t="n">
        <f aca="false">DE1216*DE$183/100</f>
        <v>148.383644764284</v>
      </c>
      <c r="DF1217" s="6" t="n">
        <f aca="false">DF1216*DF$183/100</f>
        <v>195.989345595675</v>
      </c>
      <c r="DG1217" s="6" t="n">
        <f aca="false">DG1216*DG$183/100</f>
        <v>223.310917926424</v>
      </c>
      <c r="DH1217" s="6" t="n">
        <f aca="false">DH1216*DH$183/100</f>
        <v>379.206754670889</v>
      </c>
      <c r="DI1217" s="6" t="n">
        <f aca="false">DI1216*DI$183/100</f>
        <v>367.210826286167</v>
      </c>
      <c r="DJ1217" s="6" t="n">
        <f aca="false">DJ1216*DJ$183/100</f>
        <v>230.364114153838</v>
      </c>
      <c r="DK1217" s="6" t="n">
        <f aca="false">DK1216*DK$183/100</f>
        <v>316.095820184254</v>
      </c>
      <c r="DL1217" s="6" t="n">
        <f aca="false">DL1216*DL$183/100</f>
        <v>266.046901531349</v>
      </c>
      <c r="DM1217" s="6" t="n">
        <f aca="false">DM1216*DM$183/100</f>
        <v>242.135408450271</v>
      </c>
      <c r="DN1217" s="6" t="n">
        <f aca="false">DN1216*DN$183/100</f>
        <v>236.331014506057</v>
      </c>
    </row>
    <row r="1218" customFormat="false" ht="12.75" hidden="false" customHeight="false" outlineLevel="0" collapsed="false">
      <c r="A1218" s="2" t="s">
        <v>174</v>
      </c>
      <c r="BE1218" s="6"/>
      <c r="BF1218" s="6" t="n">
        <f aca="false">$B$4*(1-$B$6)</f>
        <v>400</v>
      </c>
      <c r="BG1218" s="6" t="n">
        <f aca="false">SUM(BG1216:BG1217)</f>
        <v>408.096</v>
      </c>
      <c r="BH1218" s="6" t="n">
        <f aca="false">SUM(BH1216:BH1217)</f>
        <v>487.479264962523</v>
      </c>
      <c r="BI1218" s="6" t="n">
        <f aca="false">SUM(BI1216:BI1217)</f>
        <v>599.946103226989</v>
      </c>
      <c r="BJ1218" s="6" t="n">
        <f aca="false">SUM(BJ1216:BJ1217)</f>
        <v>551.266821937848</v>
      </c>
      <c r="BK1218" s="6" t="n">
        <f aca="false">SUM(BK1216:BK1217)</f>
        <v>475.735200809491</v>
      </c>
      <c r="BL1218" s="6" t="n">
        <f aca="false">SUM(BL1216:BL1217)</f>
        <v>349.433329760133</v>
      </c>
      <c r="BM1218" s="6" t="n">
        <f aca="false">SUM(BM1216:BM1217)</f>
        <v>318.819572692376</v>
      </c>
      <c r="BN1218" s="6" t="n">
        <f aca="false">SUM(BN1216:BN1217)</f>
        <v>404.498801193647</v>
      </c>
      <c r="BO1218" s="6" t="n">
        <f aca="false">SUM(BO1216:BO1217)</f>
        <v>372.075686240818</v>
      </c>
      <c r="BP1218" s="6" t="n">
        <f aca="false">SUM(BP1216:BP1217)</f>
        <v>473.830620044176</v>
      </c>
      <c r="BQ1218" s="6" t="n">
        <f aca="false">SUM(BQ1216:BQ1217)</f>
        <v>549.927261819777</v>
      </c>
      <c r="BR1218" s="6" t="n">
        <f aca="false">SUM(BR1216:BR1217)</f>
        <v>439.364073086877</v>
      </c>
      <c r="BS1218" s="6" t="n">
        <f aca="false">SUM(BS1216:BS1217)</f>
        <v>462.693734852596</v>
      </c>
      <c r="BT1218" s="6" t="n">
        <f aca="false">SUM(BT1216:BT1217)</f>
        <v>456.945232576624</v>
      </c>
      <c r="BU1218" s="6" t="n">
        <f aca="false">SUM(BU1216:BU1217)</f>
        <v>419.50476516577</v>
      </c>
      <c r="BV1218" s="6" t="n">
        <f aca="false">SUM(BV1216:BV1217)</f>
        <v>383.001680685586</v>
      </c>
      <c r="BW1218" s="6" t="n">
        <f aca="false">SUM(BW1216:BW1217)</f>
        <v>407.505044296782</v>
      </c>
      <c r="BX1218" s="6" t="n">
        <f aca="false">SUM(BX1216:BX1217)</f>
        <v>443.621133048759</v>
      </c>
      <c r="BY1218" s="6" t="n">
        <f aca="false">SUM(BY1216:BY1217)</f>
        <v>473.564752697148</v>
      </c>
      <c r="BZ1218" s="6" t="n">
        <f aca="false">SUM(BZ1216:BZ1217)</f>
        <v>559.193046687993</v>
      </c>
      <c r="CA1218" s="6" t="n">
        <f aca="false">SUM(CA1216:CA1217)</f>
        <v>500.154732947395</v>
      </c>
      <c r="CB1218" s="6" t="n">
        <f aca="false">SUM(CB1216:CB1217)</f>
        <v>485.578445440834</v>
      </c>
      <c r="CC1218" s="6" t="n">
        <f aca="false">SUM(CC1216:CC1217)</f>
        <v>487.873454825993</v>
      </c>
      <c r="CD1218" s="6" t="n">
        <f aca="false">SUM(CD1216:CD1217)</f>
        <v>514.753137154974</v>
      </c>
      <c r="CE1218" s="6" t="n">
        <f aca="false">SUM(CE1216:CE1217)</f>
        <v>590.914420148245</v>
      </c>
      <c r="CF1218" s="6" t="n">
        <f aca="false">SUM(CF1216:CF1217)</f>
        <v>636.844850351712</v>
      </c>
      <c r="CG1218" s="6" t="n">
        <f aca="false">SUM(CG1216:CG1217)</f>
        <v>658.661310889048</v>
      </c>
      <c r="CH1218" s="6" t="n">
        <f aca="false">SUM(CH1216:CH1217)</f>
        <v>643.668694809403</v>
      </c>
      <c r="CI1218" s="6" t="n">
        <f aca="false">SUM(CI1216:CI1217)</f>
        <v>798.264246693144</v>
      </c>
      <c r="CJ1218" s="6" t="n">
        <f aca="false">SUM(CJ1216:CJ1217)</f>
        <v>914.933192944514</v>
      </c>
      <c r="CK1218" s="6" t="n">
        <f aca="false">SUM(CK1216:CK1217)</f>
        <v>920.373070915964</v>
      </c>
      <c r="CL1218" s="6" t="n">
        <f aca="false">SUM(CL1216:CL1217)</f>
        <v>877.290727314576</v>
      </c>
      <c r="CM1218" s="6" t="n">
        <f aca="false">SUM(CM1216:CM1217)</f>
        <v>1063.19911059695</v>
      </c>
      <c r="CN1218" s="6" t="n">
        <f aca="false">SUM(CN1216:CN1217)</f>
        <v>1079.5663117623</v>
      </c>
      <c r="CO1218" s="6" t="n">
        <f aca="false">SUM(CO1216:CO1217)</f>
        <v>1101.65282162994</v>
      </c>
      <c r="CP1218" s="6" t="n">
        <f aca="false">SUM(CP1216:CP1217)</f>
        <v>1204.65716184436</v>
      </c>
      <c r="CQ1218" s="6" t="n">
        <f aca="false">SUM(CQ1216:CQ1217)</f>
        <v>1173.27334880066</v>
      </c>
      <c r="CR1218" s="6" t="n">
        <f aca="false">SUM(CR1216:CR1217)</f>
        <v>1304.1137095397</v>
      </c>
      <c r="CS1218" s="6" t="n">
        <f aca="false">SUM(CS1216:CS1217)</f>
        <v>1424.41652550468</v>
      </c>
      <c r="CT1218" s="6" t="n">
        <f aca="false">SUM(CT1216:CT1217)</f>
        <v>1514.10247466203</v>
      </c>
      <c r="CU1218" s="6" t="n">
        <f aca="false">SUM(CU1216:CU1217)</f>
        <v>1459.99638994255</v>
      </c>
      <c r="CV1218" s="6" t="n">
        <f aca="false">SUM(CV1216:CV1217)</f>
        <v>1618.26711407312</v>
      </c>
      <c r="CW1218" s="6" t="n">
        <f aca="false">SUM(CW1216:CW1217)</f>
        <v>1741.87930376552</v>
      </c>
      <c r="CX1218" s="6" t="n">
        <f aca="false">SUM(CX1216:CX1217)</f>
        <v>1620.33295326391</v>
      </c>
      <c r="CY1218" s="6" t="n">
        <f aca="false">SUM(CY1216:CY1217)</f>
        <v>1657.90858745068</v>
      </c>
      <c r="CZ1218" s="6" t="n">
        <f aca="false">SUM(CZ1216:CZ1217)</f>
        <v>1827.93177451675</v>
      </c>
      <c r="DA1218" s="6" t="n">
        <f aca="false">SUM(DA1216:DA1217)</f>
        <v>2077.83919837641</v>
      </c>
      <c r="DB1218" s="6" t="n">
        <f aca="false">SUM(DB1216:DB1217)</f>
        <v>1850.1798341108</v>
      </c>
      <c r="DC1218" s="6" t="n">
        <f aca="false">SUM(DC1216:DC1217)</f>
        <v>1597.15201214848</v>
      </c>
      <c r="DD1218" s="6" t="n">
        <f aca="false">SUM(DD1216:DD1217)</f>
        <v>1913.58842624925</v>
      </c>
      <c r="DE1218" s="6" t="n">
        <f aca="false">SUM(DE1216:DE1217)</f>
        <v>2055.62843607899</v>
      </c>
      <c r="DF1218" s="6" t="n">
        <f aca="false">SUM(DF1216:DF1217)</f>
        <v>1997.36200732063</v>
      </c>
      <c r="DG1218" s="6" t="n">
        <f aca="false">SUM(DG1216:DG1217)</f>
        <v>2187.34713539717</v>
      </c>
      <c r="DH1218" s="6" t="n">
        <f aca="false">SUM(DH1216:DH1217)</f>
        <v>2530.12425138609</v>
      </c>
      <c r="DI1218" s="6" t="n">
        <f aca="false">SUM(DI1216:DI1217)</f>
        <v>2882.35347208183</v>
      </c>
      <c r="DJ1218" s="6" t="n">
        <f aca="false">SUM(DJ1216:DJ1217)</f>
        <v>2688.89254695894</v>
      </c>
      <c r="DK1218" s="6" t="n">
        <f aca="false">SUM(DK1216:DK1217)</f>
        <v>3161.24271653218</v>
      </c>
      <c r="DL1218" s="6" t="n">
        <f aca="false">SUM(DL1216:DL1217)</f>
        <v>3452.23733903254</v>
      </c>
      <c r="DM1218" s="6" t="n">
        <f aca="false">SUM(DM1216:DM1217)</f>
        <v>3554.52129696287</v>
      </c>
      <c r="DN1218" s="6" t="n">
        <f aca="false">SUM(DN1216:DN1217)</f>
        <v>4017.62724660297</v>
      </c>
    </row>
    <row r="1219" customFormat="false" ht="12.75" hidden="false" customHeight="false" outlineLevel="0" collapsed="false">
      <c r="BE1219" s="6"/>
      <c r="BF1219" s="6"/>
      <c r="BG1219" s="6"/>
      <c r="BH1219" s="6"/>
      <c r="BI1219" s="6"/>
      <c r="BJ1219" s="6"/>
      <c r="BK1219" s="6"/>
      <c r="BL1219" s="6"/>
      <c r="BM1219" s="6"/>
      <c r="BN1219" s="6"/>
      <c r="BO1219" s="6"/>
      <c r="BP1219" s="6"/>
      <c r="BQ1219" s="6"/>
      <c r="BR1219" s="6"/>
      <c r="BS1219" s="6"/>
      <c r="BT1219" s="6"/>
      <c r="BU1219" s="6"/>
      <c r="BV1219" s="6"/>
      <c r="BW1219" s="6"/>
      <c r="BX1219" s="6"/>
      <c r="BY1219" s="6"/>
      <c r="BZ1219" s="6"/>
      <c r="CA1219" s="6"/>
      <c r="CB1219" s="6"/>
      <c r="CC1219" s="6"/>
      <c r="CD1219" s="6"/>
      <c r="CE1219" s="6"/>
      <c r="CF1219" s="6"/>
      <c r="CG1219" s="6"/>
      <c r="CH1219" s="6"/>
      <c r="CI1219" s="6"/>
      <c r="CJ1219" s="6"/>
      <c r="CK1219" s="6"/>
      <c r="CL1219" s="6"/>
      <c r="CM1219" s="6"/>
      <c r="CN1219" s="6"/>
      <c r="CO1219" s="6"/>
      <c r="CP1219" s="6"/>
      <c r="CQ1219" s="6"/>
      <c r="CR1219" s="6"/>
      <c r="CS1219" s="6"/>
      <c r="CT1219" s="6"/>
      <c r="CU1219" s="6"/>
      <c r="CV1219" s="6"/>
      <c r="CW1219" s="6"/>
      <c r="CX1219" s="6"/>
      <c r="CY1219" s="6"/>
      <c r="CZ1219" s="6"/>
      <c r="DA1219" s="6"/>
      <c r="DB1219" s="6"/>
      <c r="DC1219" s="6"/>
      <c r="DD1219" s="6"/>
      <c r="DE1219" s="6"/>
      <c r="DF1219" s="6"/>
      <c r="DG1219" s="6"/>
      <c r="DH1219" s="6"/>
      <c r="DI1219" s="6"/>
      <c r="DJ1219" s="6"/>
      <c r="DK1219" s="6"/>
      <c r="DL1219" s="6"/>
      <c r="DM1219" s="6"/>
      <c r="DN1219" s="6"/>
    </row>
    <row r="1220" customFormat="false" ht="12.75" hidden="false" customHeight="false" outlineLevel="0" collapsed="false">
      <c r="A1220" s="2" t="s">
        <v>175</v>
      </c>
      <c r="BE1220" s="6"/>
      <c r="BF1220" s="6" t="n">
        <f aca="false">BF1214+BF1218</f>
        <v>1000</v>
      </c>
      <c r="BG1220" s="6" t="n">
        <f aca="false">BG1214+BG1218</f>
        <v>1199.31777674094</v>
      </c>
      <c r="BH1220" s="6" t="n">
        <f aca="false">BH1214+BH1218</f>
        <v>1489.52302923292</v>
      </c>
      <c r="BI1220" s="6" t="n">
        <f aca="false">BI1214+BI1218</f>
        <v>1393.15994449399</v>
      </c>
      <c r="BJ1220" s="6" t="n">
        <f aca="false">BJ1214+BJ1218</f>
        <v>1194.31693005257</v>
      </c>
      <c r="BK1220" s="6" t="n">
        <f aca="false">BK1214+BK1218</f>
        <v>900.318899678893</v>
      </c>
      <c r="BL1220" s="6" t="n">
        <f aca="false">BL1214+BL1218</f>
        <v>826.795994498641</v>
      </c>
      <c r="BM1220" s="6" t="n">
        <f aca="false">BM1214+BM1218</f>
        <v>1042.44743336108</v>
      </c>
      <c r="BN1220" s="6" t="n">
        <f aca="false">BN1214+BN1218</f>
        <v>962.860105848641</v>
      </c>
      <c r="BO1220" s="6" t="n">
        <f aca="false">BO1214+BO1218</f>
        <v>1214.56112893879</v>
      </c>
      <c r="BP1220" s="6" t="n">
        <f aca="false">BP1214+BP1218</f>
        <v>1403.72124573724</v>
      </c>
      <c r="BQ1220" s="6" t="n">
        <f aca="false">BQ1214+BQ1218</f>
        <v>1133.04478509982</v>
      </c>
      <c r="BR1220" s="6" t="n">
        <f aca="false">BR1214+BR1218</f>
        <v>1190.61061709771</v>
      </c>
      <c r="BS1220" s="6" t="n">
        <f aca="false">BS1214+BS1218</f>
        <v>1176.80290465958</v>
      </c>
      <c r="BT1220" s="6" t="n">
        <f aca="false">BT1214+BT1218</f>
        <v>1085.25966144041</v>
      </c>
      <c r="BU1220" s="6" t="n">
        <f aca="false">BU1214+BU1218</f>
        <v>998.052523693543</v>
      </c>
      <c r="BV1220" s="6" t="n">
        <f aca="false">BV1214+BV1218</f>
        <v>1061.04642905392</v>
      </c>
      <c r="BW1220" s="6" t="n">
        <f aca="false">BW1214+BW1218</f>
        <v>1151.66390822352</v>
      </c>
      <c r="BX1220" s="6" t="n">
        <f aca="false">BX1214+BX1218</f>
        <v>1227.00513979029</v>
      </c>
      <c r="BY1220" s="6" t="n">
        <f aca="false">BY1214+BY1218</f>
        <v>1441.37411675349</v>
      </c>
      <c r="BZ1220" s="6" t="n">
        <f aca="false">BZ1214+BZ1218</f>
        <v>1299.04937676482</v>
      </c>
      <c r="CA1220" s="6" t="n">
        <f aca="false">CA1214+CA1218</f>
        <v>1263.99473664745</v>
      </c>
      <c r="CB1220" s="6" t="n">
        <f aca="false">CB1214+CB1218</f>
        <v>1272.43518054308</v>
      </c>
      <c r="CC1220" s="6" t="n">
        <f aca="false">CC1214+CC1218</f>
        <v>1330.83203609222</v>
      </c>
      <c r="CD1220" s="6" t="n">
        <f aca="false">CD1214+CD1218</f>
        <v>1517.80305730112</v>
      </c>
      <c r="CE1220" s="6" t="n">
        <f aca="false">CE1214+CE1218</f>
        <v>1628.80285612197</v>
      </c>
      <c r="CF1220" s="6" t="n">
        <f aca="false">CF1214+CF1218</f>
        <v>1694.84973914347</v>
      </c>
      <c r="CG1220" s="6" t="n">
        <f aca="false">CG1214+CG1218</f>
        <v>1658.02018440258</v>
      </c>
      <c r="CH1220" s="6" t="n">
        <f aca="false">CH1214+CH1218</f>
        <v>2010.9044425098</v>
      </c>
      <c r="CI1220" s="6" t="n">
        <f aca="false">CI1214+CI1218</f>
        <v>2280.93601963349</v>
      </c>
      <c r="CJ1220" s="6" t="n">
        <f aca="false">CJ1214+CJ1218</f>
        <v>2325.15055831112</v>
      </c>
      <c r="CK1220" s="6" t="n">
        <f aca="false">CK1214+CK1218</f>
        <v>2197.39432821468</v>
      </c>
      <c r="CL1220" s="6" t="n">
        <f aca="false">CL1214+CL1218</f>
        <v>2633.15321207897</v>
      </c>
      <c r="CM1220" s="6" t="n">
        <f aca="false">CM1214+CM1218</f>
        <v>2708.00279686103</v>
      </c>
      <c r="CN1220" s="6" t="n">
        <f aca="false">CN1214+CN1218</f>
        <v>2750.24446050534</v>
      </c>
      <c r="CO1220" s="6" t="n">
        <f aca="false">CO1214+CO1218</f>
        <v>2997.08314483084</v>
      </c>
      <c r="CP1220" s="6" t="n">
        <f aca="false">CP1214+CP1218</f>
        <v>2906.51384865523</v>
      </c>
      <c r="CQ1220" s="6" t="n">
        <f aca="false">CQ1214+CQ1218</f>
        <v>3210.82381493991</v>
      </c>
      <c r="CR1220" s="6" t="n">
        <f aca="false">CR1214+CR1218</f>
        <v>3468.35582069946</v>
      </c>
      <c r="CS1220" s="6" t="n">
        <f aca="false">CS1214+CS1218</f>
        <v>3679.71803512746</v>
      </c>
      <c r="CT1220" s="6" t="n">
        <f aca="false">CT1214+CT1218</f>
        <v>3534.69494964262</v>
      </c>
      <c r="CU1220" s="6" t="n">
        <f aca="false">CU1214+CU1218</f>
        <v>3844.97778183737</v>
      </c>
      <c r="CV1220" s="6" t="n">
        <f aca="false">CV1214+CV1218</f>
        <v>4097.17765800642</v>
      </c>
      <c r="CW1220" s="6" t="n">
        <f aca="false">CW1214+CW1218</f>
        <v>3945.97592608991</v>
      </c>
      <c r="CX1220" s="6" t="n">
        <f aca="false">CX1214+CX1218</f>
        <v>4078.64663567692</v>
      </c>
      <c r="CY1220" s="6" t="n">
        <f aca="false">CY1214+CY1218</f>
        <v>4355.02161258713</v>
      </c>
      <c r="CZ1220" s="6" t="n">
        <f aca="false">CZ1214+CZ1218</f>
        <v>4807.45527453548</v>
      </c>
      <c r="DA1220" s="6" t="n">
        <f aca="false">DA1214+DA1218</f>
        <v>4455.8057247906</v>
      </c>
      <c r="DB1220" s="6" t="n">
        <f aca="false">DB1214+DB1218</f>
        <v>3933.19499649581</v>
      </c>
      <c r="DC1220" s="6" t="n">
        <f aca="false">DC1214+DC1218</f>
        <v>4708.92985813114</v>
      </c>
      <c r="DD1220" s="6" t="n">
        <f aca="false">DD1214+DD1218</f>
        <v>4942.96746961624</v>
      </c>
      <c r="DE1220" s="6" t="n">
        <f aca="false">DE1214+DE1218</f>
        <v>4692.44899535285</v>
      </c>
      <c r="DF1220" s="6" t="n">
        <f aca="false">DF1214+DF1218</f>
        <v>5121.21771130692</v>
      </c>
      <c r="DG1220" s="6" t="n">
        <f aca="false">DG1214+DG1218</f>
        <v>5615.44403080533</v>
      </c>
      <c r="DH1220" s="6" t="n">
        <f aca="false">DH1214+DH1218</f>
        <v>6549.85083414233</v>
      </c>
      <c r="DI1220" s="6" t="n">
        <f aca="false">DI1214+DI1218</f>
        <v>6423.92223808212</v>
      </c>
      <c r="DJ1220" s="6" t="n">
        <f aca="false">DJ1214+DJ1218</f>
        <v>7401.45105589871</v>
      </c>
      <c r="DK1220" s="6" t="n">
        <f aca="false">DK1214+DK1218</f>
        <v>8265.18707641193</v>
      </c>
      <c r="DL1220" s="6" t="n">
        <f aca="false">DL1214+DL1218</f>
        <v>8591.80287157052</v>
      </c>
      <c r="DM1220" s="6" t="n">
        <f aca="false">DM1214+DM1218</f>
        <v>9772.31572475096</v>
      </c>
      <c r="DN1220" s="6" t="n">
        <f aca="false">DN1214+DN1218</f>
        <v>11401.324846021</v>
      </c>
    </row>
    <row r="1221" customFormat="false" ht="12.75" hidden="false" customHeight="false" outlineLevel="0" collapsed="false">
      <c r="A1221" s="2" t="s">
        <v>165</v>
      </c>
      <c r="BE1221" s="6"/>
      <c r="BF1221" s="6"/>
      <c r="BG1221" s="6" t="n">
        <f aca="false">-$B$4*$B$9*(1-$B$10)</f>
        <v>-25</v>
      </c>
      <c r="BH1221" s="19" t="n">
        <f aca="false">IF($B$14&lt;&gt;1,BG1221,BG1221*BH$190/BG$190)</f>
        <v>-24.7109826589595</v>
      </c>
      <c r="BI1221" s="19" t="n">
        <f aca="false">IF($B$14&lt;&gt;1,BH1221,BH1221*BI$190/BH$190)</f>
        <v>-24.7109826589595</v>
      </c>
      <c r="BJ1221" s="19" t="n">
        <f aca="false">IF($B$14&lt;&gt;1,BI1221,BI1221*BJ$190/BI$190)</f>
        <v>-22.9768786127168</v>
      </c>
      <c r="BK1221" s="19" t="n">
        <f aca="false">IF($B$14&lt;&gt;1,BJ1221,BJ1221*BK$190/BJ$190)</f>
        <v>-20.6647398843931</v>
      </c>
      <c r="BL1221" s="19" t="n">
        <f aca="false">IF($B$14&lt;&gt;1,BK1221,BK1221*BL$190/BK$190)</f>
        <v>-18.6416184971098</v>
      </c>
      <c r="BM1221" s="19" t="n">
        <f aca="false">IF($B$14&lt;&gt;1,BL1221,BL1221*BM$190/BL$190)</f>
        <v>-19.0751445086705</v>
      </c>
      <c r="BN1221" s="19" t="n">
        <f aca="false">IF($B$14&lt;&gt;1,BM1221,BM1221*BN$190/BM$190)</f>
        <v>-19.6531791907514</v>
      </c>
      <c r="BO1221" s="19" t="n">
        <f aca="false">IF($B$14&lt;&gt;1,BN1221,BN1221*BO$190/BN$190)</f>
        <v>-19.9421965317919</v>
      </c>
      <c r="BP1221" s="19" t="n">
        <f aca="false">IF($B$14&lt;&gt;1,BO1221,BO1221*BP$190/BO$190)</f>
        <v>-20.3757225433526</v>
      </c>
      <c r="BQ1221" s="19" t="n">
        <f aca="false">IF($B$14&lt;&gt;1,BP1221,BP1221*BQ$190/BP$190)</f>
        <v>-20.5202312138728</v>
      </c>
      <c r="BR1221" s="19" t="n">
        <f aca="false">IF($B$14&lt;&gt;1,BQ1221,BQ1221*BR$190/BQ$190)</f>
        <v>-20.2312138728324</v>
      </c>
      <c r="BS1221" s="19" t="n">
        <f aca="false">IF($B$14&lt;&gt;1,BR1221,BR1221*BS$190/BR$190)</f>
        <v>-20.0867052023121</v>
      </c>
      <c r="BT1221" s="19" t="n">
        <f aca="false">IF($B$14&lt;&gt;1,BS1221,BS1221*BT$190/BS$190)</f>
        <v>-20.3757225433526</v>
      </c>
      <c r="BU1221" s="19" t="n">
        <f aca="false">IF($B$14&lt;&gt;1,BT1221,BT1221*BU$190/BT$190)</f>
        <v>-22.6878612716763</v>
      </c>
      <c r="BV1221" s="19" t="n">
        <f aca="false">IF($B$14&lt;&gt;1,BU1221,BU1221*BV$190/BU$190)</f>
        <v>-24.4219653179191</v>
      </c>
      <c r="BW1221" s="19" t="n">
        <f aca="false">IF($B$14&lt;&gt;1,BV1221,BV1221*BW$190/BV$190)</f>
        <v>-25.1445086705202</v>
      </c>
      <c r="BX1221" s="19" t="n">
        <f aca="false">IF($B$14&lt;&gt;1,BW1221,BW1221*BX$190/BW$190)</f>
        <v>-25.7225433526012</v>
      </c>
      <c r="BY1221" s="19" t="n">
        <f aca="false">IF($B$14&lt;&gt;1,BX1221,BX1221*BY$190/BX$190)</f>
        <v>-26.3005780346821</v>
      </c>
      <c r="BZ1221" s="19" t="n">
        <f aca="false">IF($B$14&lt;&gt;1,BY1221,BY1221*BZ$190/BY$190)</f>
        <v>-31.0693641618497</v>
      </c>
      <c r="CA1221" s="19" t="n">
        <f aca="false">IF($B$14&lt;&gt;1,BZ1221,BZ1221*CA$190/BZ$190)</f>
        <v>-34.2485549132948</v>
      </c>
      <c r="CB1221" s="19" t="n">
        <f aca="false">IF($B$14&lt;&gt;1,CA1221,CA1221*CB$190/CA$190)</f>
        <v>-34.6820809248555</v>
      </c>
      <c r="CC1221" s="19" t="n">
        <f aca="false">IF($B$14&lt;&gt;1,CB1221,CB1221*CC$190/CB$190)</f>
        <v>-33.9595375722543</v>
      </c>
      <c r="CD1221" s="19" t="n">
        <f aca="false">IF($B$14&lt;&gt;1,CC1221,CC1221*CD$190/CC$190)</f>
        <v>-36.7052023121387</v>
      </c>
      <c r="CE1221" s="19" t="n">
        <f aca="false">IF($B$14&lt;&gt;1,CD1221,CD1221*CE$190/CD$190)</f>
        <v>-38.2947976878613</v>
      </c>
      <c r="CF1221" s="19" t="n">
        <f aca="false">IF($B$14&lt;&gt;1,CE1221,CE1221*CF$190/CE$190)</f>
        <v>-38.4393063583815</v>
      </c>
      <c r="CG1221" s="19" t="n">
        <f aca="false">IF($B$14&lt;&gt;1,CF1221,CF1221*CG$190/CF$190)</f>
        <v>-38.8728323699422</v>
      </c>
      <c r="CH1221" s="19" t="n">
        <f aca="false">IF($B$14&lt;&gt;1,CG1221,CG1221*CH$190/CG$190)</f>
        <v>-38.5838150289017</v>
      </c>
      <c r="CI1221" s="19" t="n">
        <f aca="false">IF($B$14&lt;&gt;1,CH1221,CH1221*CI$190/CH$190)</f>
        <v>-38.728323699422</v>
      </c>
      <c r="CJ1221" s="19" t="n">
        <f aca="false">IF($B$14&lt;&gt;1,CI1221,CI1221*CJ$190/CI$190)</f>
        <v>-39.8843930635838</v>
      </c>
      <c r="CK1221" s="19" t="n">
        <f aca="false">IF($B$14&lt;&gt;1,CJ1221,CJ1221*CK$190/CJ$190)</f>
        <v>-41.3294797687861</v>
      </c>
      <c r="CL1221" s="19" t="n">
        <f aca="false">IF($B$14&lt;&gt;1,CK1221,CK1221*CL$190/CK$190)</f>
        <v>-41.9075144508671</v>
      </c>
      <c r="CM1221" s="19" t="n">
        <f aca="false">IF($B$14&lt;&gt;1,CL1221,CL1221*CM$190/CL$190)</f>
        <v>-42.3410404624278</v>
      </c>
      <c r="CN1221" s="19" t="n">
        <f aca="false">IF($B$14&lt;&gt;1,CM1221,CM1221*CN$190/CM$190)</f>
        <v>-43.0635838150289</v>
      </c>
      <c r="CO1221" s="19" t="n">
        <f aca="false">IF($B$14&lt;&gt;1,CN1221,CN1221*CO$190/CN$190)</f>
        <v>-43.3526011560694</v>
      </c>
      <c r="CP1221" s="19" t="n">
        <f aca="false">IF($B$14&lt;&gt;1,CO1221,CO1221*CP$190/CO$190)</f>
        <v>-43.9306358381503</v>
      </c>
      <c r="CQ1221" s="19" t="n">
        <f aca="false">IF($B$14&lt;&gt;1,CP1221,CP1221*CQ$190/CP$190)</f>
        <v>-44.6531791907514</v>
      </c>
      <c r="CR1221" s="19" t="n">
        <f aca="false">IF($B$14&lt;&gt;1,CQ1221,CQ1221*CR$190/CQ$190)</f>
        <v>-45.0867052023121</v>
      </c>
      <c r="CS1221" s="19" t="n">
        <f aca="false">IF($B$14&lt;&gt;1,CR1221,CR1221*CS$190/CR$190)</f>
        <v>-45.9537572254335</v>
      </c>
      <c r="CT1221" s="19" t="n">
        <f aca="false">IF($B$14&lt;&gt;1,CS1221,CS1221*CT$190/CS$190)</f>
        <v>-47.5433526011561</v>
      </c>
      <c r="CU1221" s="19" t="n">
        <f aca="false">IF($B$14&lt;&gt;1,CT1221,CT1221*CU$190/CT$190)</f>
        <v>-49.2774566473988</v>
      </c>
      <c r="CV1221" s="19" t="n">
        <f aca="false">IF($B$14&lt;&gt;1,CU1221,CU1221*CV$190/CU$190)</f>
        <v>-51.4450867052023</v>
      </c>
      <c r="CW1221" s="19" t="n">
        <f aca="false">IF($B$14&lt;&gt;1,CV1221,CV1221*CW$190/CV$190)</f>
        <v>-54.6242774566474</v>
      </c>
      <c r="CX1221" s="19" t="n">
        <f aca="false">IF($B$14&lt;&gt;1,CW1221,CW1221*CX$190/CW$190)</f>
        <v>-57.514450867052</v>
      </c>
      <c r="CY1221" s="19" t="n">
        <f aca="false">IF($B$14&lt;&gt;1,CX1221,CX1221*CY$190/CX$190)</f>
        <v>-59.393063583815</v>
      </c>
      <c r="CZ1221" s="19" t="n">
        <f aca="false">IF($B$14&lt;&gt;1,CY1221,CY1221*CZ$190/CY$190)</f>
        <v>-61.5606936416185</v>
      </c>
      <c r="DA1221" s="19" t="n">
        <f aca="false">IF($B$14&lt;&gt;1,CZ1221,CZ1221*DA$190/CZ$190)</f>
        <v>-67.3410404624277</v>
      </c>
      <c r="DB1221" s="19" t="n">
        <f aca="false">IF($B$14&lt;&gt;1,DA1221,DA1221*DB$190/DA$190)</f>
        <v>-75.2890173410405</v>
      </c>
      <c r="DC1221" s="19" t="n">
        <f aca="false">IF($B$14&lt;&gt;1,DB1221,DB1221*DC$190/DB$190)</f>
        <v>-80.3468208092486</v>
      </c>
      <c r="DD1221" s="19" t="n">
        <f aca="false">IF($B$14&lt;&gt;1,DC1221,DC1221*DD$190/DC$190)</f>
        <v>-84.5375722543353</v>
      </c>
      <c r="DE1221" s="19" t="n">
        <f aca="false">IF($B$14&lt;&gt;1,DD1221,DD1221*DE$190/DD$190)</f>
        <v>-90.3179190751445</v>
      </c>
      <c r="DF1221" s="19" t="n">
        <f aca="false">IF($B$14&lt;&gt;1,DE1221,DE1221*DF$190/DE$190)</f>
        <v>-98.6994219653179</v>
      </c>
      <c r="DG1221" s="19" t="n">
        <f aca="false">IF($B$14&lt;&gt;1,DF1221,DF1221*DG$190/DF$190)</f>
        <v>-112.42774566474</v>
      </c>
      <c r="DH1221" s="19" t="n">
        <f aca="false">IF($B$14&lt;&gt;1,DG1221,DG1221*DH$190/DG$190)</f>
        <v>-125.722543352601</v>
      </c>
      <c r="DI1221" s="19" t="n">
        <f aca="false">IF($B$14&lt;&gt;1,DH1221,DH1221*DI$190/DH$190)</f>
        <v>-136.271676300578</v>
      </c>
      <c r="DJ1221" s="19" t="n">
        <f aca="false">IF($B$14&lt;&gt;1,DI1221,DI1221*DJ$190/DI$190)</f>
        <v>-141.329479768786</v>
      </c>
      <c r="DK1221" s="19" t="n">
        <f aca="false">IF($B$14&lt;&gt;1,DJ1221,DJ1221*DK$190/DJ$190)</f>
        <v>-147.254335260116</v>
      </c>
      <c r="DL1221" s="19" t="n">
        <f aca="false">IF($B$14&lt;&gt;1,DK1221,DK1221*DL$190/DK$190)</f>
        <v>-152.456647398844</v>
      </c>
      <c r="DM1221" s="19" t="n">
        <f aca="false">IF($B$14&lt;&gt;1,DL1221,DL1221*DM$190/DL$190)</f>
        <v>-158.381502890173</v>
      </c>
      <c r="DN1221" s="19" t="n">
        <f aca="false">IF($B$14&lt;&gt;1,DM1221,DM1221*DN$190/DM$190)</f>
        <v>-160.693641618497</v>
      </c>
    </row>
    <row r="1222" customFormat="false" ht="12.75" hidden="false" customHeight="false" outlineLevel="0" collapsed="false">
      <c r="A1222" s="0" t="s">
        <v>166</v>
      </c>
      <c r="BE1222" s="6"/>
      <c r="BF1222" s="6"/>
      <c r="BG1222" s="6" t="n">
        <f aca="false">IF(BG1220&lt;=0,0,-$B$15*BG1220)*(1-$B$10)</f>
        <v>-0</v>
      </c>
      <c r="BH1222" s="6" t="n">
        <f aca="false">IF(BH1220&lt;=0,0,-$B$15*BH1220)*(1-$B$10)</f>
        <v>-0</v>
      </c>
      <c r="BI1222" s="6" t="n">
        <f aca="false">IF(BI1220&lt;=0,0,-$B$15*BI1220)*(1-$B$10)</f>
        <v>-0</v>
      </c>
      <c r="BJ1222" s="6" t="n">
        <f aca="false">IF(BJ1220&lt;=0,0,-$B$15*BJ1220)*(1-$B$10)</f>
        <v>-0</v>
      </c>
      <c r="BK1222" s="6" t="n">
        <f aca="false">IF(BK1220&lt;=0,0,-$B$15*BK1220)*(1-$B$10)</f>
        <v>-0</v>
      </c>
      <c r="BL1222" s="6" t="n">
        <f aca="false">IF(BL1220&lt;=0,0,-$B$15*BL1220)*(1-$B$10)</f>
        <v>-0</v>
      </c>
      <c r="BM1222" s="6" t="n">
        <f aca="false">IF(BM1220&lt;=0,0,-$B$15*BM1220)*(1-$B$10)</f>
        <v>-0</v>
      </c>
      <c r="BN1222" s="6" t="n">
        <f aca="false">IF(BN1220&lt;=0,0,-$B$15*BN1220)*(1-$B$10)</f>
        <v>-0</v>
      </c>
      <c r="BO1222" s="6" t="n">
        <f aca="false">IF(BO1220&lt;=0,0,-$B$15*BO1220)*(1-$B$10)</f>
        <v>-0</v>
      </c>
      <c r="BP1222" s="6" t="n">
        <f aca="false">IF(BP1220&lt;=0,0,-$B$15*BP1220)*(1-$B$10)</f>
        <v>-0</v>
      </c>
      <c r="BQ1222" s="6" t="n">
        <f aca="false">IF(BQ1220&lt;=0,0,-$B$15*BQ1220)*(1-$B$10)</f>
        <v>-0</v>
      </c>
      <c r="BR1222" s="6" t="n">
        <f aca="false">IF(BR1220&lt;=0,0,-$B$15*BR1220)*(1-$B$10)</f>
        <v>-0</v>
      </c>
      <c r="BS1222" s="6" t="n">
        <f aca="false">IF(BS1220&lt;=0,0,-$B$15*BS1220)*(1-$B$10)</f>
        <v>-0</v>
      </c>
      <c r="BT1222" s="6" t="n">
        <f aca="false">IF(BT1220&lt;=0,0,-$B$15*BT1220)*(1-$B$10)</f>
        <v>-0</v>
      </c>
      <c r="BU1222" s="6" t="n">
        <f aca="false">IF(BU1220&lt;=0,0,-$B$15*BU1220)*(1-$B$10)</f>
        <v>-0</v>
      </c>
      <c r="BV1222" s="6" t="n">
        <f aca="false">IF(BV1220&lt;=0,0,-$B$15*BV1220)*(1-$B$10)</f>
        <v>-0</v>
      </c>
      <c r="BW1222" s="6" t="n">
        <f aca="false">IF(BW1220&lt;=0,0,-$B$15*BW1220)*(1-$B$10)</f>
        <v>-0</v>
      </c>
      <c r="BX1222" s="6" t="n">
        <f aca="false">IF(BX1220&lt;=0,0,-$B$15*BX1220)*(1-$B$10)</f>
        <v>-0</v>
      </c>
      <c r="BY1222" s="6" t="n">
        <f aca="false">IF(BY1220&lt;=0,0,-$B$15*BY1220)*(1-$B$10)</f>
        <v>-0</v>
      </c>
      <c r="BZ1222" s="6" t="n">
        <f aca="false">IF(BZ1220&lt;=0,0,-$B$15*BZ1220)*(1-$B$10)</f>
        <v>-0</v>
      </c>
      <c r="CA1222" s="6" t="n">
        <f aca="false">IF(CA1220&lt;=0,0,-$B$15*CA1220)*(1-$B$10)</f>
        <v>-0</v>
      </c>
      <c r="CB1222" s="6" t="n">
        <f aca="false">IF(CB1220&lt;=0,0,-$B$15*CB1220)*(1-$B$10)</f>
        <v>-0</v>
      </c>
      <c r="CC1222" s="6" t="n">
        <f aca="false">IF(CC1220&lt;=0,0,-$B$15*CC1220)*(1-$B$10)</f>
        <v>-0</v>
      </c>
      <c r="CD1222" s="6" t="n">
        <f aca="false">IF(CD1220&lt;=0,0,-$B$15*CD1220)*(1-$B$10)</f>
        <v>-0</v>
      </c>
      <c r="CE1222" s="6" t="n">
        <f aca="false">IF(CE1220&lt;=0,0,-$B$15*CE1220)*(1-$B$10)</f>
        <v>-0</v>
      </c>
      <c r="CF1222" s="6" t="n">
        <f aca="false">IF(CF1220&lt;=0,0,-$B$15*CF1220)*(1-$B$10)</f>
        <v>-0</v>
      </c>
      <c r="CG1222" s="6" t="n">
        <f aca="false">IF(CG1220&lt;=0,0,-$B$15*CG1220)*(1-$B$10)</f>
        <v>-0</v>
      </c>
      <c r="CH1222" s="6" t="n">
        <f aca="false">IF(CH1220&lt;=0,0,-$B$15*CH1220)*(1-$B$10)</f>
        <v>-0</v>
      </c>
      <c r="CI1222" s="6" t="n">
        <f aca="false">IF(CI1220&lt;=0,0,-$B$15*CI1220)*(1-$B$10)</f>
        <v>-0</v>
      </c>
      <c r="CJ1222" s="6" t="n">
        <f aca="false">IF(CJ1220&lt;=0,0,-$B$15*CJ1220)*(1-$B$10)</f>
        <v>-0</v>
      </c>
      <c r="CK1222" s="6" t="n">
        <f aca="false">IF(CK1220&lt;=0,0,-$B$15*CK1220)*(1-$B$10)</f>
        <v>-0</v>
      </c>
      <c r="CL1222" s="6" t="n">
        <f aca="false">IF(CL1220&lt;=0,0,-$B$15*CL1220)*(1-$B$10)</f>
        <v>-0</v>
      </c>
      <c r="CM1222" s="6" t="n">
        <f aca="false">IF(CM1220&lt;=0,0,-$B$15*CM1220)*(1-$B$10)</f>
        <v>-0</v>
      </c>
      <c r="CN1222" s="6" t="n">
        <f aca="false">IF(CN1220&lt;=0,0,-$B$15*CN1220)*(1-$B$10)</f>
        <v>-0</v>
      </c>
      <c r="CO1222" s="6" t="n">
        <f aca="false">IF(CO1220&lt;=0,0,-$B$15*CO1220)*(1-$B$10)</f>
        <v>-0</v>
      </c>
      <c r="CP1222" s="6" t="n">
        <f aca="false">IF(CP1220&lt;=0,0,-$B$15*CP1220)*(1-$B$10)</f>
        <v>-0</v>
      </c>
      <c r="CQ1222" s="6" t="n">
        <f aca="false">IF(CQ1220&lt;=0,0,-$B$15*CQ1220)*(1-$B$10)</f>
        <v>-0</v>
      </c>
      <c r="CR1222" s="6" t="n">
        <f aca="false">IF(CR1220&lt;=0,0,-$B$15*CR1220)*(1-$B$10)</f>
        <v>-0</v>
      </c>
      <c r="CS1222" s="6" t="n">
        <f aca="false">IF(CS1220&lt;=0,0,-$B$15*CS1220)*(1-$B$10)</f>
        <v>-0</v>
      </c>
      <c r="CT1222" s="6" t="n">
        <f aca="false">IF(CT1220&lt;=0,0,-$B$15*CT1220)*(1-$B$10)</f>
        <v>-0</v>
      </c>
      <c r="CU1222" s="6" t="n">
        <f aca="false">IF(CU1220&lt;=0,0,-$B$15*CU1220)*(1-$B$10)</f>
        <v>-0</v>
      </c>
      <c r="CV1222" s="6" t="n">
        <f aca="false">IF(CV1220&lt;=0,0,-$B$15*CV1220)*(1-$B$10)</f>
        <v>-0</v>
      </c>
      <c r="CW1222" s="6" t="n">
        <f aca="false">IF(CW1220&lt;=0,0,-$B$15*CW1220)*(1-$B$10)</f>
        <v>-0</v>
      </c>
      <c r="CX1222" s="6" t="n">
        <f aca="false">IF(CX1220&lt;=0,0,-$B$15*CX1220)*(1-$B$10)</f>
        <v>-0</v>
      </c>
      <c r="CY1222" s="6" t="n">
        <f aca="false">IF(CY1220&lt;=0,0,-$B$15*CY1220)*(1-$B$10)</f>
        <v>-0</v>
      </c>
      <c r="CZ1222" s="6" t="n">
        <f aca="false">IF(CZ1220&lt;=0,0,-$B$15*CZ1220)*(1-$B$10)</f>
        <v>-0</v>
      </c>
      <c r="DA1222" s="6" t="n">
        <f aca="false">IF(DA1220&lt;=0,0,-$B$15*DA1220)*(1-$B$10)</f>
        <v>-0</v>
      </c>
      <c r="DB1222" s="6" t="n">
        <f aca="false">IF(DB1220&lt;=0,0,-$B$15*DB1220)*(1-$B$10)</f>
        <v>-0</v>
      </c>
      <c r="DC1222" s="6" t="n">
        <f aca="false">IF(DC1220&lt;=0,0,-$B$15*DC1220)*(1-$B$10)</f>
        <v>-0</v>
      </c>
      <c r="DD1222" s="6" t="n">
        <f aca="false">IF(DD1220&lt;=0,0,-$B$15*DD1220)*(1-$B$10)</f>
        <v>-0</v>
      </c>
      <c r="DE1222" s="6" t="n">
        <f aca="false">IF(DE1220&lt;=0,0,-$B$15*DE1220)*(1-$B$10)</f>
        <v>-0</v>
      </c>
      <c r="DF1222" s="6" t="n">
        <f aca="false">IF(DF1220&lt;=0,0,-$B$15*DF1220)*(1-$B$10)</f>
        <v>-0</v>
      </c>
      <c r="DG1222" s="6" t="n">
        <f aca="false">IF(DG1220&lt;=0,0,-$B$15*DG1220)*(1-$B$10)</f>
        <v>-0</v>
      </c>
      <c r="DH1222" s="6" t="n">
        <f aca="false">IF(DH1220&lt;=0,0,-$B$15*DH1220)*(1-$B$10)</f>
        <v>-0</v>
      </c>
      <c r="DI1222" s="6" t="n">
        <f aca="false">IF(DI1220&lt;=0,0,-$B$15*DI1220)*(1-$B$10)</f>
        <v>-0</v>
      </c>
      <c r="DJ1222" s="6" t="n">
        <f aca="false">IF(DJ1220&lt;=0,0,-$B$15*DJ1220)*(1-$B$10)</f>
        <v>-0</v>
      </c>
      <c r="DK1222" s="6" t="n">
        <f aca="false">IF(DK1220&lt;=0,0,-$B$15*DK1220)*(1-$B$10)</f>
        <v>-0</v>
      </c>
      <c r="DL1222" s="6" t="n">
        <f aca="false">IF(DL1220&lt;=0,0,-$B$15*DL1220)*(1-$B$10)</f>
        <v>-0</v>
      </c>
      <c r="DM1222" s="6" t="n">
        <f aca="false">IF(DM1220&lt;=0,0,-$B$15*DM1220)*(1-$B$10)</f>
        <v>-0</v>
      </c>
      <c r="DN1222" s="6" t="n">
        <f aca="false">IF(DN1220&lt;=0,0,-$B$15*DN1220)*(1-$B$10)</f>
        <v>-0</v>
      </c>
    </row>
    <row r="1223" customFormat="false" ht="12.75" hidden="false" customHeight="false" outlineLevel="0" collapsed="false">
      <c r="A1223" s="22" t="s">
        <v>176</v>
      </c>
      <c r="BE1223" s="6"/>
      <c r="BF1223" s="6" t="n">
        <f aca="false">SUM(BF1220:BF1222)</f>
        <v>1000</v>
      </c>
      <c r="BG1223" s="6" t="n">
        <f aca="false">SUM(BG1220:BG1222)</f>
        <v>1174.31777674094</v>
      </c>
      <c r="BH1223" s="6" t="n">
        <f aca="false">SUM(BH1220:BH1222)</f>
        <v>1464.81204657396</v>
      </c>
      <c r="BI1223" s="6" t="n">
        <f aca="false">SUM(BI1220:BI1222)</f>
        <v>1368.44896183503</v>
      </c>
      <c r="BJ1223" s="6" t="n">
        <f aca="false">SUM(BJ1220:BJ1222)</f>
        <v>1171.34005143986</v>
      </c>
      <c r="BK1223" s="6" t="n">
        <f aca="false">SUM(BK1220:BK1222)</f>
        <v>879.6541597945</v>
      </c>
      <c r="BL1223" s="6" t="n">
        <f aca="false">SUM(BL1220:BL1222)</f>
        <v>808.154376001531</v>
      </c>
      <c r="BM1223" s="6" t="n">
        <f aca="false">SUM(BM1220:BM1222)</f>
        <v>1023.37228885241</v>
      </c>
      <c r="BN1223" s="6" t="n">
        <f aca="false">SUM(BN1220:BN1222)</f>
        <v>943.20692665789</v>
      </c>
      <c r="BO1223" s="6" t="n">
        <f aca="false">SUM(BO1220:BO1222)</f>
        <v>1194.61893240699</v>
      </c>
      <c r="BP1223" s="6" t="n">
        <f aca="false">SUM(BP1220:BP1222)</f>
        <v>1383.34552319389</v>
      </c>
      <c r="BQ1223" s="6" t="n">
        <f aca="false">SUM(BQ1220:BQ1222)</f>
        <v>1112.52455388595</v>
      </c>
      <c r="BR1223" s="6" t="n">
        <f aca="false">SUM(BR1220:BR1222)</f>
        <v>1170.37940322487</v>
      </c>
      <c r="BS1223" s="6" t="n">
        <f aca="false">SUM(BS1220:BS1222)</f>
        <v>1156.71619945727</v>
      </c>
      <c r="BT1223" s="6" t="n">
        <f aca="false">SUM(BT1220:BT1222)</f>
        <v>1064.88393889706</v>
      </c>
      <c r="BU1223" s="6" t="n">
        <f aca="false">SUM(BU1220:BU1222)</f>
        <v>975.364662421867</v>
      </c>
      <c r="BV1223" s="6" t="n">
        <f aca="false">SUM(BV1220:BV1222)</f>
        <v>1036.624463736</v>
      </c>
      <c r="BW1223" s="6" t="n">
        <f aca="false">SUM(BW1220:BW1222)</f>
        <v>1126.519399553</v>
      </c>
      <c r="BX1223" s="6" t="n">
        <f aca="false">SUM(BX1220:BX1222)</f>
        <v>1201.28259643769</v>
      </c>
      <c r="BY1223" s="6" t="n">
        <f aca="false">SUM(BY1220:BY1222)</f>
        <v>1415.07353871881</v>
      </c>
      <c r="BZ1223" s="6" t="n">
        <f aca="false">SUM(BZ1220:BZ1222)</f>
        <v>1267.98001260297</v>
      </c>
      <c r="CA1223" s="6" t="n">
        <f aca="false">SUM(CA1220:CA1222)</f>
        <v>1229.74618173415</v>
      </c>
      <c r="CB1223" s="6" t="n">
        <f aca="false">SUM(CB1220:CB1222)</f>
        <v>1237.75309961823</v>
      </c>
      <c r="CC1223" s="6" t="n">
        <f aca="false">SUM(CC1220:CC1222)</f>
        <v>1296.87249851997</v>
      </c>
      <c r="CD1223" s="6" t="n">
        <f aca="false">SUM(CD1220:CD1222)</f>
        <v>1481.09785498898</v>
      </c>
      <c r="CE1223" s="6" t="n">
        <f aca="false">SUM(CE1220:CE1222)</f>
        <v>1590.50805843411</v>
      </c>
      <c r="CF1223" s="6" t="n">
        <f aca="false">SUM(CF1220:CF1222)</f>
        <v>1656.41043278509</v>
      </c>
      <c r="CG1223" s="6" t="n">
        <f aca="false">SUM(CG1220:CG1222)</f>
        <v>1619.14735203264</v>
      </c>
      <c r="CH1223" s="6" t="n">
        <f aca="false">SUM(CH1220:CH1222)</f>
        <v>1972.3206274809</v>
      </c>
      <c r="CI1223" s="6" t="n">
        <f aca="false">SUM(CI1220:CI1222)</f>
        <v>2242.20769593407</v>
      </c>
      <c r="CJ1223" s="6" t="n">
        <f aca="false">SUM(CJ1220:CJ1222)</f>
        <v>2285.26616524754</v>
      </c>
      <c r="CK1223" s="6" t="n">
        <f aca="false">SUM(CK1220:CK1222)</f>
        <v>2156.06484844589</v>
      </c>
      <c r="CL1223" s="6" t="n">
        <f aca="false">SUM(CL1220:CL1222)</f>
        <v>2591.2456976281</v>
      </c>
      <c r="CM1223" s="6" t="n">
        <f aca="false">SUM(CM1220:CM1222)</f>
        <v>2665.6617563986</v>
      </c>
      <c r="CN1223" s="6" t="n">
        <f aca="false">SUM(CN1220:CN1222)</f>
        <v>2707.18087669031</v>
      </c>
      <c r="CO1223" s="6" t="n">
        <f aca="false">SUM(CO1220:CO1222)</f>
        <v>2953.73054367478</v>
      </c>
      <c r="CP1223" s="6" t="n">
        <f aca="false">SUM(CP1220:CP1222)</f>
        <v>2862.58321281708</v>
      </c>
      <c r="CQ1223" s="6" t="n">
        <f aca="false">SUM(CQ1220:CQ1222)</f>
        <v>3166.17063574916</v>
      </c>
      <c r="CR1223" s="6" t="n">
        <f aca="false">SUM(CR1220:CR1222)</f>
        <v>3423.26911549714</v>
      </c>
      <c r="CS1223" s="6" t="n">
        <f aca="false">SUM(CS1220:CS1222)</f>
        <v>3633.76427790202</v>
      </c>
      <c r="CT1223" s="6" t="n">
        <f aca="false">SUM(CT1220:CT1222)</f>
        <v>3487.15159704147</v>
      </c>
      <c r="CU1223" s="6" t="n">
        <f aca="false">SUM(CU1220:CU1222)</f>
        <v>3795.70032518997</v>
      </c>
      <c r="CV1223" s="6" t="n">
        <f aca="false">SUM(CV1220:CV1222)</f>
        <v>4045.73257130122</v>
      </c>
      <c r="CW1223" s="6" t="n">
        <f aca="false">SUM(CW1220:CW1222)</f>
        <v>3891.35164863327</v>
      </c>
      <c r="CX1223" s="6" t="n">
        <f aca="false">SUM(CX1220:CX1222)</f>
        <v>4021.13218480987</v>
      </c>
      <c r="CY1223" s="6" t="n">
        <f aca="false">SUM(CY1220:CY1222)</f>
        <v>4295.62854900331</v>
      </c>
      <c r="CZ1223" s="6" t="n">
        <f aca="false">SUM(CZ1220:CZ1222)</f>
        <v>4745.89458089386</v>
      </c>
      <c r="DA1223" s="6" t="n">
        <f aca="false">SUM(DA1220:DA1222)</f>
        <v>4388.46468432818</v>
      </c>
      <c r="DB1223" s="6" t="n">
        <f aca="false">SUM(DB1220:DB1222)</f>
        <v>3857.90597915477</v>
      </c>
      <c r="DC1223" s="6" t="n">
        <f aca="false">SUM(DC1220:DC1222)</f>
        <v>4628.58303732189</v>
      </c>
      <c r="DD1223" s="6" t="n">
        <f aca="false">SUM(DD1220:DD1222)</f>
        <v>4858.42989736191</v>
      </c>
      <c r="DE1223" s="6" t="n">
        <f aca="false">SUM(DE1220:DE1222)</f>
        <v>4602.1310762777</v>
      </c>
      <c r="DF1223" s="6" t="n">
        <f aca="false">SUM(DF1220:DF1222)</f>
        <v>5022.5182893416</v>
      </c>
      <c r="DG1223" s="6" t="n">
        <f aca="false">SUM(DG1220:DG1222)</f>
        <v>5503.01628514059</v>
      </c>
      <c r="DH1223" s="6" t="n">
        <f aca="false">SUM(DH1220:DH1222)</f>
        <v>6424.12829078973</v>
      </c>
      <c r="DI1223" s="6" t="n">
        <f aca="false">SUM(DI1220:DI1222)</f>
        <v>6287.65056178155</v>
      </c>
      <c r="DJ1223" s="6" t="n">
        <f aca="false">SUM(DJ1220:DJ1222)</f>
        <v>7260.12157612992</v>
      </c>
      <c r="DK1223" s="6" t="n">
        <f aca="false">SUM(DK1220:DK1222)</f>
        <v>8117.93274115182</v>
      </c>
      <c r="DL1223" s="6" t="n">
        <f aca="false">SUM(DL1220:DL1222)</f>
        <v>8439.34622417168</v>
      </c>
      <c r="DM1223" s="6" t="n">
        <f aca="false">SUM(DM1220:DM1222)</f>
        <v>9613.93422186079</v>
      </c>
      <c r="DN1223" s="6" t="n">
        <f aca="false">SUM(DN1220:DN1222)</f>
        <v>11240.6312044025</v>
      </c>
      <c r="EM1223" s="6" t="n">
        <f aca="false">BP1223</f>
        <v>1383.34552319389</v>
      </c>
      <c r="EN1223" s="0" t="n">
        <v>1937</v>
      </c>
      <c r="EO1223" s="6" t="n">
        <f aca="false">BZ1223</f>
        <v>1267.98001260297</v>
      </c>
      <c r="EP1223" s="0" t="n">
        <v>1947</v>
      </c>
      <c r="EQ1223" s="6" t="n">
        <f aca="false">CJ1223</f>
        <v>2285.26616524754</v>
      </c>
      <c r="ER1223" s="0" t="n">
        <v>1957</v>
      </c>
      <c r="ES1223" s="6" t="n">
        <f aca="false">CT1223</f>
        <v>3487.15159704147</v>
      </c>
      <c r="ET1223" s="0" t="n">
        <v>1967</v>
      </c>
      <c r="EU1223" s="6" t="n">
        <f aca="false">DD1223</f>
        <v>4858.42989736191</v>
      </c>
      <c r="EV1223" s="0" t="n">
        <v>1977</v>
      </c>
      <c r="EW1223" s="6" t="n">
        <f aca="false">DN1223</f>
        <v>11240.6312044025</v>
      </c>
      <c r="EX1223" s="0" t="n">
        <v>1987</v>
      </c>
    </row>
    <row r="1224" customFormat="false" ht="12.75" hidden="false" customHeight="false" outlineLevel="0" collapsed="false">
      <c r="BE1224" s="6"/>
      <c r="BF1224" s="6"/>
      <c r="BG1224" s="6"/>
      <c r="BH1224" s="6"/>
      <c r="BI1224" s="6"/>
      <c r="BJ1224" s="6"/>
      <c r="BK1224" s="6"/>
      <c r="BL1224" s="6"/>
      <c r="BM1224" s="6"/>
      <c r="BN1224" s="6"/>
      <c r="BO1224" s="6"/>
      <c r="BP1224" s="6"/>
      <c r="BQ1224" s="6"/>
      <c r="BR1224" s="6"/>
      <c r="BS1224" s="6"/>
      <c r="BT1224" s="6"/>
      <c r="BU1224" s="6"/>
      <c r="BV1224" s="6"/>
      <c r="BW1224" s="6"/>
      <c r="BX1224" s="6"/>
      <c r="BY1224" s="6"/>
      <c r="BZ1224" s="6"/>
      <c r="CA1224" s="6"/>
      <c r="CB1224" s="6"/>
      <c r="CC1224" s="6"/>
      <c r="CD1224" s="6"/>
      <c r="CE1224" s="6"/>
      <c r="CF1224" s="6"/>
      <c r="CG1224" s="6"/>
      <c r="CH1224" s="6"/>
      <c r="CI1224" s="6"/>
      <c r="CJ1224" s="6"/>
      <c r="CK1224" s="6"/>
      <c r="CL1224" s="6"/>
      <c r="CM1224" s="6"/>
      <c r="CN1224" s="6"/>
      <c r="CO1224" s="6"/>
      <c r="CP1224" s="6"/>
      <c r="CQ1224" s="6"/>
      <c r="CR1224" s="6"/>
      <c r="CS1224" s="6"/>
      <c r="CT1224" s="6"/>
      <c r="CU1224" s="6"/>
      <c r="CV1224" s="6"/>
      <c r="CW1224" s="6"/>
      <c r="CX1224" s="6"/>
      <c r="CY1224" s="6"/>
      <c r="CZ1224" s="6"/>
      <c r="DA1224" s="6"/>
      <c r="DB1224" s="6"/>
      <c r="DC1224" s="6"/>
      <c r="DD1224" s="6"/>
      <c r="DE1224" s="6"/>
      <c r="DF1224" s="6"/>
      <c r="DG1224" s="6"/>
      <c r="DH1224" s="6"/>
      <c r="DI1224" s="6"/>
      <c r="DJ1224" s="6"/>
      <c r="DK1224" s="6"/>
      <c r="DL1224" s="6"/>
      <c r="DM1224" s="6"/>
      <c r="DN1224" s="6"/>
    </row>
    <row r="1225" customFormat="false" ht="12.75" hidden="false" customHeight="false" outlineLevel="0" collapsed="false">
      <c r="A1225" s="15" t="s">
        <v>164</v>
      </c>
      <c r="BE1225" s="6"/>
      <c r="BF1225" s="6"/>
      <c r="BG1225" s="82"/>
      <c r="BH1225" s="6" t="n">
        <f aca="false">BG1241</f>
        <v>1000</v>
      </c>
      <c r="BI1225" s="6" t="n">
        <f aca="false">BH1241</f>
        <v>1238.28842259655</v>
      </c>
      <c r="BJ1225" s="6" t="n">
        <f aca="false">BI1241</f>
        <v>1148.74042269271</v>
      </c>
      <c r="BK1225" s="6" t="n">
        <f aca="false">BJ1241</f>
        <v>975.807076413019</v>
      </c>
      <c r="BL1225" s="6" t="n">
        <f aca="false">BK1241</f>
        <v>726.233171424011</v>
      </c>
      <c r="BM1225" s="6" t="n">
        <f aca="false">BL1241</f>
        <v>660.402924650813</v>
      </c>
      <c r="BN1225" s="6" t="n">
        <f aca="false">BM1241</f>
        <v>827.660970272655</v>
      </c>
      <c r="BO1225" s="6" t="n">
        <f aca="false">BN1241</f>
        <v>755.012181300144</v>
      </c>
      <c r="BP1225" s="6" t="n">
        <f aca="false">BO1241</f>
        <v>946.507371524449</v>
      </c>
      <c r="BQ1225" s="6" t="n">
        <f aca="false">BP1241</f>
        <v>1086.22323399362</v>
      </c>
      <c r="BR1225" s="6" t="n">
        <f aca="false">BQ1241</f>
        <v>865.059322745961</v>
      </c>
      <c r="BS1225" s="6" t="n">
        <f aca="false">BR1241</f>
        <v>900.145294013764</v>
      </c>
      <c r="BT1225" s="6" t="n">
        <f aca="false">BS1241</f>
        <v>879.778864331935</v>
      </c>
      <c r="BU1225" s="6" t="n">
        <f aca="false">BT1241</f>
        <v>799.929587752642</v>
      </c>
      <c r="BV1225" s="6" t="n">
        <f aca="false">BU1241</f>
        <v>721.113322497485</v>
      </c>
      <c r="BW1225" s="6" t="n">
        <f aca="false">BV1241</f>
        <v>752.330598592416</v>
      </c>
      <c r="BX1225" s="6" t="n">
        <f aca="false">BW1241</f>
        <v>802.19548543388</v>
      </c>
      <c r="BY1225" s="6" t="n">
        <f aca="false">BX1241</f>
        <v>839.138188973301</v>
      </c>
      <c r="BZ1225" s="6" t="n">
        <f aca="false">BY1241</f>
        <v>970.138737833682</v>
      </c>
      <c r="CA1225" s="6" t="n">
        <f aca="false">BZ1241</f>
        <v>849.652332545868</v>
      </c>
      <c r="CB1225" s="6" t="n">
        <f aca="false">CA1241</f>
        <v>800.346014132906</v>
      </c>
      <c r="CC1225" s="6" t="n">
        <f aca="false">CB1241</f>
        <v>779.715081564583</v>
      </c>
      <c r="CD1225" s="6" t="n">
        <f aca="false">CC1241</f>
        <v>789.66062331404</v>
      </c>
      <c r="CE1225" s="6" t="n">
        <f aca="false">CD1241</f>
        <v>869.242332647079</v>
      </c>
      <c r="CF1225" s="6" t="n">
        <f aca="false">CE1241</f>
        <v>898.821299019117</v>
      </c>
      <c r="CG1225" s="6" t="n">
        <f aca="false">CF1241</f>
        <v>900.152129133697</v>
      </c>
      <c r="CH1225" s="6" t="n">
        <f aca="false">CG1241</f>
        <v>843.041267104082</v>
      </c>
      <c r="CI1225" s="6" t="n">
        <f aca="false">CH1241</f>
        <v>983.878297335191</v>
      </c>
      <c r="CJ1225" s="6" t="n">
        <f aca="false">CI1241</f>
        <v>1075.21777023523</v>
      </c>
      <c r="CK1225" s="6" t="n">
        <f aca="false">CJ1241</f>
        <v>1052.23227397226</v>
      </c>
      <c r="CL1225" s="6" t="n">
        <f aca="false">CK1241</f>
        <v>947.649043864999</v>
      </c>
      <c r="CM1225" s="6" t="n">
        <f aca="false">CL1241</f>
        <v>1085.08019935688</v>
      </c>
      <c r="CN1225" s="6" t="n">
        <f aca="false">CM1241</f>
        <v>1064.46271605104</v>
      </c>
      <c r="CO1225" s="6" t="n">
        <f aca="false">CN1241</f>
        <v>1027.01692174177</v>
      </c>
      <c r="CP1225" s="6" t="n">
        <f aca="false">CO1241</f>
        <v>1062.29427136338</v>
      </c>
      <c r="CQ1225" s="6" t="n">
        <f aca="false">CP1241</f>
        <v>972.255916918449</v>
      </c>
      <c r="CR1225" s="6" t="n">
        <f aca="false">CQ1241</f>
        <v>1011.16451400744</v>
      </c>
      <c r="CS1225" s="6" t="n">
        <f aca="false">CR1241</f>
        <v>1027.36980586705</v>
      </c>
      <c r="CT1225" s="6" t="n">
        <f aca="false">CS1241</f>
        <v>1022.21459596526</v>
      </c>
      <c r="CU1225" s="6" t="n">
        <f aca="false">CT1241</f>
        <v>912.019908597378</v>
      </c>
      <c r="CV1225" s="6" t="n">
        <f aca="false">CU1241</f>
        <v>914.407655747233</v>
      </c>
      <c r="CW1225" s="6" t="n">
        <f aca="false">CV1241</f>
        <v>891.597672574586</v>
      </c>
      <c r="CX1225" s="6" t="n">
        <f aca="false">CW1241</f>
        <v>771.613894320198</v>
      </c>
      <c r="CY1225" s="6" t="n">
        <f aca="false">CX1241</f>
        <v>700.795447080356</v>
      </c>
      <c r="CZ1225" s="6" t="n">
        <f aca="false">CY1241</f>
        <v>644.223169546742</v>
      </c>
      <c r="DA1225" s="6" t="n">
        <f aca="false">CZ1241</f>
        <v>598.469782610623</v>
      </c>
      <c r="DB1225" s="6" t="n">
        <f aca="false">DA1241</f>
        <v>436.962718294083</v>
      </c>
      <c r="DC1225" s="6" t="n">
        <f aca="false">DB1241</f>
        <v>252.838507799765</v>
      </c>
      <c r="DD1225" s="6" t="n">
        <f aca="false">DC1241</f>
        <v>132.562156247504</v>
      </c>
      <c r="DE1225" s="6" t="n">
        <f aca="false">DD1241</f>
        <v>-34.3611962770426</v>
      </c>
      <c r="DF1225" s="6" t="n">
        <f aca="false">DE1241</f>
        <v>-215.114495836452</v>
      </c>
      <c r="DG1225" s="6" t="n">
        <f aca="false">DF1241</f>
        <v>-458.029820024663</v>
      </c>
      <c r="DH1225" s="6" t="n">
        <f aca="false">DG1241</f>
        <v>-767.652531468579</v>
      </c>
      <c r="DI1225" s="6" t="n">
        <f aca="false">DH1241</f>
        <v>-1217.16591628725</v>
      </c>
      <c r="DJ1225" s="6" t="n">
        <f aca="false">DI1241</f>
        <v>-1522.21901581659</v>
      </c>
      <c r="DK1225" s="6" t="n">
        <f aca="false">DJ1241</f>
        <v>-2148.23194253128</v>
      </c>
      <c r="DL1225" s="6" t="n">
        <f aca="false">DK1241</f>
        <v>-2818.34435852616</v>
      </c>
      <c r="DM1225" s="6" t="n">
        <f aca="false">DL1241</f>
        <v>-3360.55870009037</v>
      </c>
      <c r="DN1225" s="6" t="n">
        <f aca="false">DM1241</f>
        <v>-4315.0997127126</v>
      </c>
      <c r="DO1225" s="6" t="n">
        <f aca="false">DN1241</f>
        <v>-5562.98598978059</v>
      </c>
      <c r="DP1225" s="82"/>
      <c r="DQ1225" s="82"/>
    </row>
    <row r="1226" customFormat="false" ht="12.75" hidden="false" customHeight="false" outlineLevel="0" collapsed="false">
      <c r="A1226" s="2" t="s">
        <v>165</v>
      </c>
      <c r="BE1226" s="6"/>
      <c r="BF1226" s="6"/>
      <c r="BG1226" s="82"/>
      <c r="BH1226" s="6" t="n">
        <f aca="false">-$B$4*$B$9*$B$10</f>
        <v>-25</v>
      </c>
      <c r="BI1226" s="19" t="n">
        <f aca="false">IF($B$14&lt;&gt;1,BH1226,BH1226*BI$190/BH$190)</f>
        <v>-25</v>
      </c>
      <c r="BJ1226" s="19" t="n">
        <f aca="false">IF($B$14&lt;&gt;1,BI1226,BI1226*BJ$190/BI$190)</f>
        <v>-23.2456140350877</v>
      </c>
      <c r="BK1226" s="19" t="n">
        <f aca="false">IF($B$14&lt;&gt;1,BJ1226,BJ1226*BK$190/BJ$190)</f>
        <v>-20.906432748538</v>
      </c>
      <c r="BL1226" s="19" t="n">
        <f aca="false">IF($B$14&lt;&gt;1,BK1226,BK1226*BL$190/BK$190)</f>
        <v>-18.859649122807</v>
      </c>
      <c r="BM1226" s="19" t="n">
        <f aca="false">IF($B$14&lt;&gt;1,BL1226,BL1226*BM$190/BL$190)</f>
        <v>-19.2982456140351</v>
      </c>
      <c r="BN1226" s="19" t="n">
        <f aca="false">IF($B$14&lt;&gt;1,BM1226,BM1226*BN$190/BM$190)</f>
        <v>-19.8830409356725</v>
      </c>
      <c r="BO1226" s="19" t="n">
        <f aca="false">IF($B$14&lt;&gt;1,BN1226,BN1226*BO$190/BN$190)</f>
        <v>-20.1754385964912</v>
      </c>
      <c r="BP1226" s="19" t="n">
        <f aca="false">IF($B$14&lt;&gt;1,BO1226,BO1226*BP$190/BO$190)</f>
        <v>-20.6140350877193</v>
      </c>
      <c r="BQ1226" s="19" t="n">
        <f aca="false">IF($B$14&lt;&gt;1,BP1226,BP1226*BQ$190/BP$190)</f>
        <v>-20.7602339181286</v>
      </c>
      <c r="BR1226" s="19" t="n">
        <f aca="false">IF($B$14&lt;&gt;1,BQ1226,BQ1226*BR$190/BQ$190)</f>
        <v>-20.4678362573099</v>
      </c>
      <c r="BS1226" s="19" t="n">
        <f aca="false">IF($B$14&lt;&gt;1,BR1226,BR1226*BS$190/BR$190)</f>
        <v>-20.3216374269006</v>
      </c>
      <c r="BT1226" s="19" t="n">
        <f aca="false">IF($B$14&lt;&gt;1,BS1226,BS1226*BT$190/BS$190)</f>
        <v>-20.6140350877193</v>
      </c>
      <c r="BU1226" s="19" t="n">
        <f aca="false">IF($B$14&lt;&gt;1,BT1226,BT1226*BU$190/BT$190)</f>
        <v>-22.953216374269</v>
      </c>
      <c r="BV1226" s="19" t="n">
        <f aca="false">IF($B$14&lt;&gt;1,BU1226,BU1226*BV$190/BU$190)</f>
        <v>-24.7076023391813</v>
      </c>
      <c r="BW1226" s="19" t="n">
        <f aca="false">IF($B$14&lt;&gt;1,BV1226,BV1226*BW$190/BV$190)</f>
        <v>-25.4385964912281</v>
      </c>
      <c r="BX1226" s="19" t="n">
        <f aca="false">IF($B$14&lt;&gt;1,BW1226,BW1226*BX$190/BW$190)</f>
        <v>-26.0233918128655</v>
      </c>
      <c r="BY1226" s="19" t="n">
        <f aca="false">IF($B$14&lt;&gt;1,BX1226,BX1226*BY$190/BX$190)</f>
        <v>-26.6081871345029</v>
      </c>
      <c r="BZ1226" s="19" t="n">
        <f aca="false">IF($B$14&lt;&gt;1,BY1226,BY1226*BZ$190/BY$190)</f>
        <v>-31.4327485380117</v>
      </c>
      <c r="CA1226" s="19" t="n">
        <f aca="false">IF($B$14&lt;&gt;1,BZ1226,BZ1226*CA$190/BZ$190)</f>
        <v>-34.6491228070175</v>
      </c>
      <c r="CB1226" s="19" t="n">
        <f aca="false">IF($B$14&lt;&gt;1,CA1226,CA1226*CB$190/CA$190)</f>
        <v>-35.0877192982456</v>
      </c>
      <c r="CC1226" s="19" t="n">
        <f aca="false">IF($B$14&lt;&gt;1,CB1226,CB1226*CC$190/CB$190)</f>
        <v>-34.3567251461988</v>
      </c>
      <c r="CD1226" s="19" t="n">
        <f aca="false">IF($B$14&lt;&gt;1,CC1226,CC1226*CD$190/CC$190)</f>
        <v>-37.1345029239766</v>
      </c>
      <c r="CE1226" s="19" t="n">
        <f aca="false">IF($B$14&lt;&gt;1,CD1226,CD1226*CE$190/CD$190)</f>
        <v>-38.7426900584795</v>
      </c>
      <c r="CF1226" s="19" t="n">
        <f aca="false">IF($B$14&lt;&gt;1,CE1226,CE1226*CF$190/CE$190)</f>
        <v>-38.8888888888889</v>
      </c>
      <c r="CG1226" s="19" t="n">
        <f aca="false">IF($B$14&lt;&gt;1,CF1226,CF1226*CG$190/CF$190)</f>
        <v>-39.327485380117</v>
      </c>
      <c r="CH1226" s="19" t="n">
        <f aca="false">IF($B$14&lt;&gt;1,CG1226,CG1226*CH$190/CG$190)</f>
        <v>-39.0350877192983</v>
      </c>
      <c r="CI1226" s="19" t="n">
        <f aca="false">IF($B$14&lt;&gt;1,CH1226,CH1226*CI$190/CH$190)</f>
        <v>-39.1812865497076</v>
      </c>
      <c r="CJ1226" s="19" t="n">
        <f aca="false">IF($B$14&lt;&gt;1,CI1226,CI1226*CJ$190/CI$190)</f>
        <v>-40.3508771929825</v>
      </c>
      <c r="CK1226" s="19" t="n">
        <f aca="false">IF($B$14&lt;&gt;1,CJ1226,CJ1226*CK$190/CJ$190)</f>
        <v>-41.812865497076</v>
      </c>
      <c r="CL1226" s="19" t="n">
        <f aca="false">IF($B$14&lt;&gt;1,CK1226,CK1226*CL$190/CK$190)</f>
        <v>-42.3976608187135</v>
      </c>
      <c r="CM1226" s="19" t="n">
        <f aca="false">IF($B$14&lt;&gt;1,CL1226,CL1226*CM$190/CL$190)</f>
        <v>-42.8362573099415</v>
      </c>
      <c r="CN1226" s="19" t="n">
        <f aca="false">IF($B$14&lt;&gt;1,CM1226,CM1226*CN$190/CM$190)</f>
        <v>-43.5672514619883</v>
      </c>
      <c r="CO1226" s="19" t="n">
        <f aca="false">IF($B$14&lt;&gt;1,CN1226,CN1226*CO$190/CN$190)</f>
        <v>-43.859649122807</v>
      </c>
      <c r="CP1226" s="19" t="n">
        <f aca="false">IF($B$14&lt;&gt;1,CO1226,CO1226*CP$190/CO$190)</f>
        <v>-44.4444444444444</v>
      </c>
      <c r="CQ1226" s="19" t="n">
        <f aca="false">IF($B$14&lt;&gt;1,CP1226,CP1226*CQ$190/CP$190)</f>
        <v>-45.1754385964912</v>
      </c>
      <c r="CR1226" s="19" t="n">
        <f aca="false">IF($B$14&lt;&gt;1,CQ1226,CQ1226*CR$190/CQ$190)</f>
        <v>-45.6140350877193</v>
      </c>
      <c r="CS1226" s="19" t="n">
        <f aca="false">IF($B$14&lt;&gt;1,CR1226,CR1226*CS$190/CR$190)</f>
        <v>-46.4912280701754</v>
      </c>
      <c r="CT1226" s="19" t="n">
        <f aca="false">IF($B$14&lt;&gt;1,CS1226,CS1226*CT$190/CS$190)</f>
        <v>-48.0994152046784</v>
      </c>
      <c r="CU1226" s="19" t="n">
        <f aca="false">IF($B$14&lt;&gt;1,CT1226,CT1226*CU$190/CT$190)</f>
        <v>-49.8538011695907</v>
      </c>
      <c r="CV1226" s="19" t="n">
        <f aca="false">IF($B$14&lt;&gt;1,CU1226,CU1226*CV$190/CU$190)</f>
        <v>-52.046783625731</v>
      </c>
      <c r="CW1226" s="19" t="n">
        <f aca="false">IF($B$14&lt;&gt;1,CV1226,CV1226*CW$190/CV$190)</f>
        <v>-55.2631578947369</v>
      </c>
      <c r="CX1226" s="19" t="n">
        <f aca="false">IF($B$14&lt;&gt;1,CW1226,CW1226*CX$190/CW$190)</f>
        <v>-58.187134502924</v>
      </c>
      <c r="CY1226" s="19" t="n">
        <f aca="false">IF($B$14&lt;&gt;1,CX1226,CX1226*CY$190/CX$190)</f>
        <v>-60.0877192982456</v>
      </c>
      <c r="CZ1226" s="19" t="n">
        <f aca="false">IF($B$14&lt;&gt;1,CY1226,CY1226*CZ$190/CY$190)</f>
        <v>-62.280701754386</v>
      </c>
      <c r="DA1226" s="19" t="n">
        <f aca="false">IF($B$14&lt;&gt;1,CZ1226,CZ1226*DA$190/CZ$190)</f>
        <v>-68.1286549707603</v>
      </c>
      <c r="DB1226" s="19" t="n">
        <f aca="false">IF($B$14&lt;&gt;1,DA1226,DA1226*DB$190/DA$190)</f>
        <v>-76.1695906432749</v>
      </c>
      <c r="DC1226" s="19" t="n">
        <f aca="false">IF($B$14&lt;&gt;1,DB1226,DB1226*DC$190/DB$190)</f>
        <v>-81.2865497076024</v>
      </c>
      <c r="DD1226" s="19" t="n">
        <f aca="false">IF($B$14&lt;&gt;1,DC1226,DC1226*DD$190/DC$190)</f>
        <v>-85.5263157894737</v>
      </c>
      <c r="DE1226" s="19" t="n">
        <f aca="false">IF($B$14&lt;&gt;1,DD1226,DD1226*DE$190/DD$190)</f>
        <v>-91.374269005848</v>
      </c>
      <c r="DF1226" s="19" t="n">
        <f aca="false">IF($B$14&lt;&gt;1,DE1226,DE1226*DF$190/DE$190)</f>
        <v>-99.8538011695907</v>
      </c>
      <c r="DG1226" s="19" t="n">
        <f aca="false">IF($B$14&lt;&gt;1,DF1226,DF1226*DG$190/DF$190)</f>
        <v>-113.74269005848</v>
      </c>
      <c r="DH1226" s="19" t="n">
        <f aca="false">IF($B$14&lt;&gt;1,DG1226,DG1226*DH$190/DG$190)</f>
        <v>-127.19298245614</v>
      </c>
      <c r="DI1226" s="19" t="n">
        <f aca="false">IF($B$14&lt;&gt;1,DH1226,DH1226*DI$190/DH$190)</f>
        <v>-137.865497076023</v>
      </c>
      <c r="DJ1226" s="19" t="n">
        <f aca="false">IF($B$14&lt;&gt;1,DI1226,DI1226*DJ$190/DI$190)</f>
        <v>-142.982456140351</v>
      </c>
      <c r="DK1226" s="19" t="n">
        <f aca="false">IF($B$14&lt;&gt;1,DJ1226,DJ1226*DK$190/DJ$190)</f>
        <v>-148.976608187135</v>
      </c>
      <c r="DL1226" s="19" t="n">
        <f aca="false">IF($B$14&lt;&gt;1,DK1226,DK1226*DL$190/DK$190)</f>
        <v>-154.239766081871</v>
      </c>
      <c r="DM1226" s="19" t="n">
        <f aca="false">IF($B$14&lt;&gt;1,DL1226,DL1226*DM$190/DL$190)</f>
        <v>-160.233918128655</v>
      </c>
      <c r="DN1226" s="19" t="n">
        <f aca="false">IF($B$14&lt;&gt;1,DM1226,DM1226*DN$190/DM$190)</f>
        <v>-162.573099415205</v>
      </c>
      <c r="DO1226" s="19" t="n">
        <f aca="false">IF($B$14&lt;&gt;1,DN1226,DN1226*DO$190/DN$190)</f>
        <v>-169.152046783626</v>
      </c>
      <c r="DP1226" s="82"/>
      <c r="DQ1226" s="82"/>
    </row>
    <row r="1227" customFormat="false" ht="12.75" hidden="false" customHeight="false" outlineLevel="0" collapsed="false">
      <c r="A1227" s="0" t="s">
        <v>166</v>
      </c>
      <c r="BE1227" s="6"/>
      <c r="BF1227" s="6"/>
      <c r="BG1227" s="82"/>
      <c r="BH1227" s="6" t="n">
        <f aca="false">IF(BH1225&lt;=0,0,-$B$15*BH1225)*$B$10</f>
        <v>-0</v>
      </c>
      <c r="BI1227" s="6" t="n">
        <f aca="false">IF(BI1225&lt;=0,0,-$B$15*BI1225)*$B$10</f>
        <v>-0</v>
      </c>
      <c r="BJ1227" s="6" t="n">
        <f aca="false">IF(BJ1225&lt;=0,0,-$B$15*BJ1225)*$B$10</f>
        <v>-0</v>
      </c>
      <c r="BK1227" s="6" t="n">
        <f aca="false">IF(BK1225&lt;=0,0,-$B$15*BK1225)*$B$10</f>
        <v>-0</v>
      </c>
      <c r="BL1227" s="6" t="n">
        <f aca="false">IF(BL1225&lt;=0,0,-$B$15*BL1225)*$B$10</f>
        <v>-0</v>
      </c>
      <c r="BM1227" s="6" t="n">
        <f aca="false">IF(BM1225&lt;=0,0,-$B$15*BM1225)*$B$10</f>
        <v>-0</v>
      </c>
      <c r="BN1227" s="6" t="n">
        <f aca="false">IF(BN1225&lt;=0,0,-$B$15*BN1225)*$B$10</f>
        <v>-0</v>
      </c>
      <c r="BO1227" s="6" t="n">
        <f aca="false">IF(BO1225&lt;=0,0,-$B$15*BO1225)*$B$10</f>
        <v>-0</v>
      </c>
      <c r="BP1227" s="6" t="n">
        <f aca="false">IF(BP1225&lt;=0,0,-$B$15*BP1225)*$B$10</f>
        <v>-0</v>
      </c>
      <c r="BQ1227" s="6" t="n">
        <f aca="false">IF(BQ1225&lt;=0,0,-$B$15*BQ1225)*$B$10</f>
        <v>-0</v>
      </c>
      <c r="BR1227" s="6" t="n">
        <f aca="false">IF(BR1225&lt;=0,0,-$B$15*BR1225)*$B$10</f>
        <v>-0</v>
      </c>
      <c r="BS1227" s="6" t="n">
        <f aca="false">IF(BS1225&lt;=0,0,-$B$15*BS1225)*$B$10</f>
        <v>-0</v>
      </c>
      <c r="BT1227" s="6" t="n">
        <f aca="false">IF(BT1225&lt;=0,0,-$B$15*BT1225)*$B$10</f>
        <v>-0</v>
      </c>
      <c r="BU1227" s="6" t="n">
        <f aca="false">IF(BU1225&lt;=0,0,-$B$15*BU1225)*$B$10</f>
        <v>-0</v>
      </c>
      <c r="BV1227" s="6" t="n">
        <f aca="false">IF(BV1225&lt;=0,0,-$B$15*BV1225)*$B$10</f>
        <v>-0</v>
      </c>
      <c r="BW1227" s="6" t="n">
        <f aca="false">IF(BW1225&lt;=0,0,-$B$15*BW1225)*$B$10</f>
        <v>-0</v>
      </c>
      <c r="BX1227" s="6" t="n">
        <f aca="false">IF(BX1225&lt;=0,0,-$B$15*BX1225)*$B$10</f>
        <v>-0</v>
      </c>
      <c r="BY1227" s="6" t="n">
        <f aca="false">IF(BY1225&lt;=0,0,-$B$15*BY1225)*$B$10</f>
        <v>-0</v>
      </c>
      <c r="BZ1227" s="6" t="n">
        <f aca="false">IF(BZ1225&lt;=0,0,-$B$15*BZ1225)*$B$10</f>
        <v>-0</v>
      </c>
      <c r="CA1227" s="6" t="n">
        <f aca="false">IF(CA1225&lt;=0,0,-$B$15*CA1225)*$B$10</f>
        <v>-0</v>
      </c>
      <c r="CB1227" s="6" t="n">
        <f aca="false">IF(CB1225&lt;=0,0,-$B$15*CB1225)*$B$10</f>
        <v>-0</v>
      </c>
      <c r="CC1227" s="6" t="n">
        <f aca="false">IF(CC1225&lt;=0,0,-$B$15*CC1225)*$B$10</f>
        <v>-0</v>
      </c>
      <c r="CD1227" s="6" t="n">
        <f aca="false">IF(CD1225&lt;=0,0,-$B$15*CD1225)*$B$10</f>
        <v>-0</v>
      </c>
      <c r="CE1227" s="6" t="n">
        <f aca="false">IF(CE1225&lt;=0,0,-$B$15*CE1225)*$B$10</f>
        <v>-0</v>
      </c>
      <c r="CF1227" s="6" t="n">
        <f aca="false">IF(CF1225&lt;=0,0,-$B$15*CF1225)*$B$10</f>
        <v>-0</v>
      </c>
      <c r="CG1227" s="6" t="n">
        <f aca="false">IF(CG1225&lt;=0,0,-$B$15*CG1225)*$B$10</f>
        <v>-0</v>
      </c>
      <c r="CH1227" s="6" t="n">
        <f aca="false">IF(CH1225&lt;=0,0,-$B$15*CH1225)*$B$10</f>
        <v>-0</v>
      </c>
      <c r="CI1227" s="6" t="n">
        <f aca="false">IF(CI1225&lt;=0,0,-$B$15*CI1225)*$B$10</f>
        <v>-0</v>
      </c>
      <c r="CJ1227" s="6" t="n">
        <f aca="false">IF(CJ1225&lt;=0,0,-$B$15*CJ1225)*$B$10</f>
        <v>-0</v>
      </c>
      <c r="CK1227" s="6" t="n">
        <f aca="false">IF(CK1225&lt;=0,0,-$B$15*CK1225)*$B$10</f>
        <v>-0</v>
      </c>
      <c r="CL1227" s="6" t="n">
        <f aca="false">IF(CL1225&lt;=0,0,-$B$15*CL1225)*$B$10</f>
        <v>-0</v>
      </c>
      <c r="CM1227" s="6" t="n">
        <f aca="false">IF(CM1225&lt;=0,0,-$B$15*CM1225)*$B$10</f>
        <v>-0</v>
      </c>
      <c r="CN1227" s="6" t="n">
        <f aca="false">IF(CN1225&lt;=0,0,-$B$15*CN1225)*$B$10</f>
        <v>-0</v>
      </c>
      <c r="CO1227" s="6" t="n">
        <f aca="false">IF(CO1225&lt;=0,0,-$B$15*CO1225)*$B$10</f>
        <v>-0</v>
      </c>
      <c r="CP1227" s="6" t="n">
        <f aca="false">IF(CP1225&lt;=0,0,-$B$15*CP1225)*$B$10</f>
        <v>-0</v>
      </c>
      <c r="CQ1227" s="6" t="n">
        <f aca="false">IF(CQ1225&lt;=0,0,-$B$15*CQ1225)*$B$10</f>
        <v>-0</v>
      </c>
      <c r="CR1227" s="6" t="n">
        <f aca="false">IF(CR1225&lt;=0,0,-$B$15*CR1225)*$B$10</f>
        <v>-0</v>
      </c>
      <c r="CS1227" s="6" t="n">
        <f aca="false">IF(CS1225&lt;=0,0,-$B$15*CS1225)*$B$10</f>
        <v>-0</v>
      </c>
      <c r="CT1227" s="6" t="n">
        <f aca="false">IF(CT1225&lt;=0,0,-$B$15*CT1225)*$B$10</f>
        <v>-0</v>
      </c>
      <c r="CU1227" s="6" t="n">
        <f aca="false">IF(CU1225&lt;=0,0,-$B$15*CU1225)*$B$10</f>
        <v>-0</v>
      </c>
      <c r="CV1227" s="6" t="n">
        <f aca="false">IF(CV1225&lt;=0,0,-$B$15*CV1225)*$B$10</f>
        <v>-0</v>
      </c>
      <c r="CW1227" s="6" t="n">
        <f aca="false">IF(CW1225&lt;=0,0,-$B$15*CW1225)*$B$10</f>
        <v>-0</v>
      </c>
      <c r="CX1227" s="6" t="n">
        <f aca="false">IF(CX1225&lt;=0,0,-$B$15*CX1225)*$B$10</f>
        <v>-0</v>
      </c>
      <c r="CY1227" s="6" t="n">
        <f aca="false">IF(CY1225&lt;=0,0,-$B$15*CY1225)*$B$10</f>
        <v>-0</v>
      </c>
      <c r="CZ1227" s="6" t="n">
        <f aca="false">IF(CZ1225&lt;=0,0,-$B$15*CZ1225)*$B$10</f>
        <v>-0</v>
      </c>
      <c r="DA1227" s="6" t="n">
        <f aca="false">IF(DA1225&lt;=0,0,-$B$15*DA1225)*$B$10</f>
        <v>-0</v>
      </c>
      <c r="DB1227" s="6" t="n">
        <f aca="false">IF(DB1225&lt;=0,0,-$B$15*DB1225)*$B$10</f>
        <v>-0</v>
      </c>
      <c r="DC1227" s="6" t="n">
        <f aca="false">IF(DC1225&lt;=0,0,-$B$15*DC1225)*$B$10</f>
        <v>-0</v>
      </c>
      <c r="DD1227" s="6" t="n">
        <f aca="false">IF(DD1225&lt;=0,0,-$B$15*DD1225)*$B$10</f>
        <v>-0</v>
      </c>
      <c r="DE1227" s="6" t="n">
        <f aca="false">IF(DE1225&lt;=0,0,-$B$15*DE1225)*$B$10</f>
        <v>0</v>
      </c>
      <c r="DF1227" s="6" t="n">
        <f aca="false">IF(DF1225&lt;=0,0,-$B$15*DF1225)*$B$10</f>
        <v>0</v>
      </c>
      <c r="DG1227" s="6" t="n">
        <f aca="false">IF(DG1225&lt;=0,0,-$B$15*DG1225)*$B$10</f>
        <v>0</v>
      </c>
      <c r="DH1227" s="6" t="n">
        <f aca="false">IF(DH1225&lt;=0,0,-$B$15*DH1225)*$B$10</f>
        <v>0</v>
      </c>
      <c r="DI1227" s="6" t="n">
        <f aca="false">IF(DI1225&lt;=0,0,-$B$15*DI1225)*$B$10</f>
        <v>0</v>
      </c>
      <c r="DJ1227" s="6" t="n">
        <f aca="false">IF(DJ1225&lt;=0,0,-$B$15*DJ1225)*$B$10</f>
        <v>0</v>
      </c>
      <c r="DK1227" s="6" t="n">
        <f aca="false">IF(DK1225&lt;=0,0,-$B$15*DK1225)*$B$10</f>
        <v>0</v>
      </c>
      <c r="DL1227" s="6" t="n">
        <f aca="false">IF(DL1225&lt;=0,0,-$B$15*DL1225)*$B$10</f>
        <v>0</v>
      </c>
      <c r="DM1227" s="6" t="n">
        <f aca="false">IF(DM1225&lt;=0,0,-$B$15*DM1225)*$B$10</f>
        <v>0</v>
      </c>
      <c r="DN1227" s="6" t="n">
        <f aca="false">IF(DN1225&lt;=0,0,-$B$15*DN1225)*$B$10</f>
        <v>0</v>
      </c>
      <c r="DO1227" s="6" t="n">
        <f aca="false">IF(DO1225&lt;=0,0,-$B$15*DO1225)*$B$10</f>
        <v>0</v>
      </c>
      <c r="DP1227" s="82"/>
      <c r="DQ1227" s="82"/>
    </row>
    <row r="1228" customFormat="false" ht="12.75" hidden="false" customHeight="false" outlineLevel="0" collapsed="false">
      <c r="A1228" s="0" t="s">
        <v>167</v>
      </c>
      <c r="BH1228" s="6" t="n">
        <f aca="false">SUM(BH1225:BH1227)</f>
        <v>975</v>
      </c>
      <c r="BI1228" s="6" t="n">
        <f aca="false">SUM(BI1225:BI1227)</f>
        <v>1213.28842259655</v>
      </c>
      <c r="BJ1228" s="6" t="n">
        <f aca="false">SUM(BJ1225:BJ1227)</f>
        <v>1125.49480865762</v>
      </c>
      <c r="BK1228" s="6" t="n">
        <f aca="false">SUM(BK1225:BK1227)</f>
        <v>954.900643664481</v>
      </c>
      <c r="BL1228" s="6" t="n">
        <f aca="false">SUM(BL1225:BL1227)</f>
        <v>707.373522301204</v>
      </c>
      <c r="BM1228" s="6" t="n">
        <f aca="false">SUM(BM1225:BM1227)</f>
        <v>641.104679036778</v>
      </c>
      <c r="BN1228" s="6" t="n">
        <f aca="false">SUM(BN1225:BN1227)</f>
        <v>807.777929336983</v>
      </c>
      <c r="BO1228" s="6" t="n">
        <f aca="false">SUM(BO1225:BO1227)</f>
        <v>734.836742703653</v>
      </c>
      <c r="BP1228" s="6" t="n">
        <f aca="false">SUM(BP1225:BP1227)</f>
        <v>925.89333643673</v>
      </c>
      <c r="BQ1228" s="6" t="n">
        <f aca="false">SUM(BQ1225:BQ1227)</f>
        <v>1065.46300007549</v>
      </c>
      <c r="BR1228" s="6" t="n">
        <f aca="false">SUM(BR1225:BR1227)</f>
        <v>844.591486488651</v>
      </c>
      <c r="BS1228" s="6" t="n">
        <f aca="false">SUM(BS1225:BS1227)</f>
        <v>879.823656586863</v>
      </c>
      <c r="BT1228" s="6" t="n">
        <f aca="false">SUM(BT1225:BT1227)</f>
        <v>859.164829244216</v>
      </c>
      <c r="BU1228" s="6" t="n">
        <f aca="false">SUM(BU1225:BU1227)</f>
        <v>776.976371378373</v>
      </c>
      <c r="BV1228" s="6" t="n">
        <f aca="false">SUM(BV1225:BV1227)</f>
        <v>696.405720158303</v>
      </c>
      <c r="BW1228" s="6" t="n">
        <f aca="false">SUM(BW1225:BW1227)</f>
        <v>726.892002101188</v>
      </c>
      <c r="BX1228" s="6" t="n">
        <f aca="false">SUM(BX1225:BX1227)</f>
        <v>776.172093621014</v>
      </c>
      <c r="BY1228" s="6" t="n">
        <f aca="false">SUM(BY1225:BY1227)</f>
        <v>812.530001838798</v>
      </c>
      <c r="BZ1228" s="6" t="n">
        <f aca="false">SUM(BZ1225:BZ1227)</f>
        <v>938.70598929567</v>
      </c>
      <c r="CA1228" s="6" t="n">
        <f aca="false">SUM(CA1225:CA1227)</f>
        <v>815.00320973885</v>
      </c>
      <c r="CB1228" s="6" t="n">
        <f aca="false">SUM(CB1225:CB1227)</f>
        <v>765.25829483466</v>
      </c>
      <c r="CC1228" s="6" t="n">
        <f aca="false">SUM(CC1225:CC1227)</f>
        <v>745.358356418385</v>
      </c>
      <c r="CD1228" s="6" t="n">
        <f aca="false">SUM(CD1225:CD1227)</f>
        <v>752.526120390063</v>
      </c>
      <c r="CE1228" s="6" t="n">
        <f aca="false">SUM(CE1225:CE1227)</f>
        <v>830.4996425886</v>
      </c>
      <c r="CF1228" s="6" t="n">
        <f aca="false">SUM(CF1225:CF1227)</f>
        <v>859.932410130228</v>
      </c>
      <c r="CG1228" s="6" t="n">
        <f aca="false">SUM(CG1225:CG1227)</f>
        <v>860.82464375358</v>
      </c>
      <c r="CH1228" s="6" t="n">
        <f aca="false">SUM(CH1225:CH1227)</f>
        <v>804.006179384784</v>
      </c>
      <c r="CI1228" s="6" t="n">
        <f aca="false">SUM(CI1225:CI1227)</f>
        <v>944.697010785484</v>
      </c>
      <c r="CJ1228" s="6" t="n">
        <f aca="false">SUM(CJ1225:CJ1227)</f>
        <v>1034.86689304225</v>
      </c>
      <c r="CK1228" s="6" t="n">
        <f aca="false">SUM(CK1225:CK1227)</f>
        <v>1010.41940847519</v>
      </c>
      <c r="CL1228" s="6" t="n">
        <f aca="false">SUM(CL1225:CL1227)</f>
        <v>905.251383046285</v>
      </c>
      <c r="CM1228" s="6" t="n">
        <f aca="false">SUM(CM1225:CM1227)</f>
        <v>1042.24394204694</v>
      </c>
      <c r="CN1228" s="6" t="n">
        <f aca="false">SUM(CN1225:CN1227)</f>
        <v>1020.89546458905</v>
      </c>
      <c r="CO1228" s="6" t="n">
        <f aca="false">SUM(CO1225:CO1227)</f>
        <v>983.157272618961</v>
      </c>
      <c r="CP1228" s="6" t="n">
        <f aca="false">SUM(CP1225:CP1227)</f>
        <v>1017.84982691893</v>
      </c>
      <c r="CQ1228" s="6" t="n">
        <f aca="false">SUM(CQ1225:CQ1227)</f>
        <v>927.080478321958</v>
      </c>
      <c r="CR1228" s="6" t="n">
        <f aca="false">SUM(CR1225:CR1227)</f>
        <v>965.550478919719</v>
      </c>
      <c r="CS1228" s="6" t="n">
        <f aca="false">SUM(CS1225:CS1227)</f>
        <v>980.87857779687</v>
      </c>
      <c r="CT1228" s="6" t="n">
        <f aca="false">SUM(CT1225:CT1227)</f>
        <v>974.115180760586</v>
      </c>
      <c r="CU1228" s="6" t="n">
        <f aca="false">SUM(CU1225:CU1227)</f>
        <v>862.166107427787</v>
      </c>
      <c r="CV1228" s="6" t="n">
        <f aca="false">SUM(CV1225:CV1227)</f>
        <v>862.360872121502</v>
      </c>
      <c r="CW1228" s="6" t="n">
        <f aca="false">SUM(CW1225:CW1227)</f>
        <v>836.334514679849</v>
      </c>
      <c r="CX1228" s="6" t="n">
        <f aca="false">SUM(CX1225:CX1227)</f>
        <v>713.426759817274</v>
      </c>
      <c r="CY1228" s="6" t="n">
        <f aca="false">SUM(CY1225:CY1227)</f>
        <v>640.70772778211</v>
      </c>
      <c r="CZ1228" s="6" t="n">
        <f aca="false">SUM(CZ1225:CZ1227)</f>
        <v>581.942467792356</v>
      </c>
      <c r="DA1228" s="6" t="n">
        <f aca="false">SUM(DA1225:DA1227)</f>
        <v>530.341127639863</v>
      </c>
      <c r="DB1228" s="6" t="n">
        <f aca="false">SUM(DB1225:DB1227)</f>
        <v>360.793127650808</v>
      </c>
      <c r="DC1228" s="6" t="n">
        <f aca="false">SUM(DC1225:DC1227)</f>
        <v>171.551958092163</v>
      </c>
      <c r="DD1228" s="6" t="n">
        <f aca="false">SUM(DD1225:DD1227)</f>
        <v>47.0358404580301</v>
      </c>
      <c r="DE1228" s="6" t="n">
        <f aca="false">SUM(DE1225:DE1227)</f>
        <v>-125.735465282891</v>
      </c>
      <c r="DF1228" s="6" t="n">
        <f aca="false">SUM(DF1225:DF1227)</f>
        <v>-314.968297006042</v>
      </c>
      <c r="DG1228" s="6" t="n">
        <f aca="false">SUM(DG1225:DG1227)</f>
        <v>-571.772510083143</v>
      </c>
      <c r="DH1228" s="6" t="n">
        <f aca="false">SUM(DH1225:DH1227)</f>
        <v>-894.845513924719</v>
      </c>
      <c r="DI1228" s="6" t="n">
        <f aca="false">SUM(DI1225:DI1227)</f>
        <v>-1355.03141336328</v>
      </c>
      <c r="DJ1228" s="6" t="n">
        <f aca="false">SUM(DJ1225:DJ1227)</f>
        <v>-1665.20147195694</v>
      </c>
      <c r="DK1228" s="6" t="n">
        <f aca="false">SUM(DK1225:DK1227)</f>
        <v>-2297.20855071841</v>
      </c>
      <c r="DL1228" s="6" t="n">
        <f aca="false">SUM(DL1225:DL1227)</f>
        <v>-2972.58412460803</v>
      </c>
      <c r="DM1228" s="6" t="n">
        <f aca="false">SUM(DM1225:DM1227)</f>
        <v>-3520.79261821903</v>
      </c>
      <c r="DN1228" s="6" t="n">
        <f aca="false">SUM(DN1225:DN1227)</f>
        <v>-4477.67281212781</v>
      </c>
      <c r="DO1228" s="6" t="n">
        <f aca="false">SUM(DO1225:DO1227)</f>
        <v>-5732.13803656422</v>
      </c>
    </row>
    <row r="1229" customFormat="false" ht="12.75" hidden="false" customHeight="false" outlineLevel="0" collapsed="false">
      <c r="A1229" s="95" t="s">
        <v>168</v>
      </c>
      <c r="BH1229" s="6" t="n">
        <f aca="false">IF($B$16=1,+$B$6*BH1228,+BG1232/BG1238*BH1228)</f>
        <v>585</v>
      </c>
      <c r="BI1229" s="6" t="n">
        <f aca="false">IF($B$16=1,+$B$6*BI1228,+BH1232/BH1238*BI1228)</f>
        <v>727.973053557928</v>
      </c>
      <c r="BJ1229" s="6" t="n">
        <f aca="false">IF($B$16=1,+$B$6*BJ1228,+BI1232/BI1238*BJ1228)</f>
        <v>675.296885194571</v>
      </c>
      <c r="BK1229" s="6" t="n">
        <f aca="false">IF($B$16=1,+$B$6*BK1228,+BJ1232/BJ1238*BK1228)</f>
        <v>572.940386198689</v>
      </c>
      <c r="BL1229" s="6" t="n">
        <f aca="false">IF($B$16=1,+$B$6*BL1228,+BK1232/BK1238*BL1228)</f>
        <v>424.424113380722</v>
      </c>
      <c r="BM1229" s="6" t="n">
        <f aca="false">IF($B$16=1,+$B$6*BM1228,+BL1232/BL1238*BM1228)</f>
        <v>384.662807422067</v>
      </c>
      <c r="BN1229" s="6" t="n">
        <f aca="false">IF($B$16=1,+$B$6*BN1228,+BM1232/BM1238*BN1228)</f>
        <v>484.66675760219</v>
      </c>
      <c r="BO1229" s="6" t="n">
        <f aca="false">IF($B$16=1,+$B$6*BO1228,+BN1232/BN1238*BO1228)</f>
        <v>440.902045622192</v>
      </c>
      <c r="BP1229" s="6" t="n">
        <f aca="false">IF($B$16=1,+$B$6*BP1228,+BO1232/BO1238*BP1228)</f>
        <v>555.536001862038</v>
      </c>
      <c r="BQ1229" s="6" t="n">
        <f aca="false">IF($B$16=1,+$B$6*BQ1228,+BP1232/BP1238*BQ1228)</f>
        <v>639.277800045296</v>
      </c>
      <c r="BR1229" s="6" t="n">
        <f aca="false">IF($B$16=1,+$B$6*BR1228,+BQ1232/BQ1238*BR1228)</f>
        <v>506.754891893191</v>
      </c>
      <c r="BS1229" s="6" t="n">
        <f aca="false">IF($B$16=1,+$B$6*BS1228,+BR1232/BR1238*BS1228)</f>
        <v>527.894193952118</v>
      </c>
      <c r="BT1229" s="6" t="n">
        <f aca="false">IF($B$16=1,+$B$6*BT1228,+BS1232/BS1238*BT1228)</f>
        <v>515.49889754653</v>
      </c>
      <c r="BU1229" s="6" t="n">
        <f aca="false">IF($B$16=1,+$B$6*BU1228,+BT1232/BT1238*BU1228)</f>
        <v>466.185822827024</v>
      </c>
      <c r="BV1229" s="6" t="n">
        <f aca="false">IF($B$16=1,+$B$6*BV1228,+BU1232/BU1238*BV1228)</f>
        <v>417.843432094982</v>
      </c>
      <c r="BW1229" s="6" t="n">
        <f aca="false">IF($B$16=1,+$B$6*BW1228,+BV1232/BV1238*BW1228)</f>
        <v>436.135201260713</v>
      </c>
      <c r="BX1229" s="6" t="n">
        <f aca="false">IF($B$16=1,+$B$6*BX1228,+BW1232/BW1238*BX1228)</f>
        <v>465.703256172608</v>
      </c>
      <c r="BY1229" s="6" t="n">
        <f aca="false">IF($B$16=1,+$B$6*BY1228,+BX1232/BX1238*BY1228)</f>
        <v>487.518001103279</v>
      </c>
      <c r="BZ1229" s="6" t="n">
        <f aca="false">IF($B$16=1,+$B$6*BZ1228,+BY1232/BY1238*BZ1228)</f>
        <v>563.223593577402</v>
      </c>
      <c r="CA1229" s="6" t="n">
        <f aca="false">IF($B$16=1,+$B$6*CA1228,+BZ1232/BZ1238*CA1228)</f>
        <v>489.00192584331</v>
      </c>
      <c r="CB1229" s="6" t="n">
        <f aca="false">IF($B$16=1,+$B$6*CB1228,+CA1232/CA1238*CB1228)</f>
        <v>459.154976900796</v>
      </c>
      <c r="CC1229" s="6" t="n">
        <f aca="false">IF($B$16=1,+$B$6*CC1228,+CB1232/CB1238*CC1228)</f>
        <v>447.215013851031</v>
      </c>
      <c r="CD1229" s="6" t="n">
        <f aca="false">IF($B$16=1,+$B$6*CD1228,+CC1232/CC1238*CD1228)</f>
        <v>451.515672234038</v>
      </c>
      <c r="CE1229" s="6" t="n">
        <f aca="false">IF($B$16=1,+$B$6*CE1228,+CD1232/CD1238*CE1228)</f>
        <v>498.29978555316</v>
      </c>
      <c r="CF1229" s="6" t="n">
        <f aca="false">IF($B$16=1,+$B$6*CF1228,+CE1232/CE1238*CF1228)</f>
        <v>515.959446078137</v>
      </c>
      <c r="CG1229" s="6" t="n">
        <f aca="false">IF($B$16=1,+$B$6*CG1228,+CF1232/CF1238*CG1228)</f>
        <v>516.494786252148</v>
      </c>
      <c r="CH1229" s="6" t="n">
        <f aca="false">IF($B$16=1,+$B$6*CH1228,+CG1232/CG1238*CH1228)</f>
        <v>482.40370763087</v>
      </c>
      <c r="CI1229" s="6" t="n">
        <f aca="false">IF($B$16=1,+$B$6*CI1228,+CH1232/CH1238*CI1228)</f>
        <v>566.81820647129</v>
      </c>
      <c r="CJ1229" s="6" t="n">
        <f aca="false">IF($B$16=1,+$B$6*CJ1228,+CI1232/CI1238*CJ1228)</f>
        <v>620.920135825351</v>
      </c>
      <c r="CK1229" s="6" t="n">
        <f aca="false">IF($B$16=1,+$B$6*CK1228,+CJ1232/CJ1238*CK1228)</f>
        <v>606.251645085112</v>
      </c>
      <c r="CL1229" s="6" t="n">
        <f aca="false">IF($B$16=1,+$B$6*CL1228,+CK1232/CK1238*CL1228)</f>
        <v>543.150829827771</v>
      </c>
      <c r="CM1229" s="6" t="n">
        <f aca="false">IF($B$16=1,+$B$6*CM1228,+CL1232/CL1238*CM1228)</f>
        <v>625.346365228164</v>
      </c>
      <c r="CN1229" s="6" t="n">
        <f aca="false">IF($B$16=1,+$B$6*CN1228,+CM1232/CM1238*CN1228)</f>
        <v>612.537278753431</v>
      </c>
      <c r="CO1229" s="6" t="n">
        <f aca="false">IF($B$16=1,+$B$6*CO1228,+CN1232/CN1238*CO1228)</f>
        <v>589.894363571377</v>
      </c>
      <c r="CP1229" s="6" t="n">
        <f aca="false">IF($B$16=1,+$B$6*CP1228,+CO1232/CO1238*CP1228)</f>
        <v>610.70989615136</v>
      </c>
      <c r="CQ1229" s="6" t="n">
        <f aca="false">IF($B$16=1,+$B$6*CQ1228,+CP1232/CP1238*CQ1228)</f>
        <v>556.248286993175</v>
      </c>
      <c r="CR1229" s="6" t="n">
        <f aca="false">IF($B$16=1,+$B$6*CR1228,+CQ1232/CQ1238*CR1228)</f>
        <v>579.330287351831</v>
      </c>
      <c r="CS1229" s="6" t="n">
        <f aca="false">IF($B$16=1,+$B$6*CS1228,+CR1232/CR1238*CS1228)</f>
        <v>588.527146678122</v>
      </c>
      <c r="CT1229" s="6" t="n">
        <f aca="false">IF($B$16=1,+$B$6*CT1228,+CS1232/CS1238*CT1228)</f>
        <v>584.469108456352</v>
      </c>
      <c r="CU1229" s="6" t="n">
        <f aca="false">IF($B$16=1,+$B$6*CU1228,+CT1232/CT1238*CU1228)</f>
        <v>517.299664456672</v>
      </c>
      <c r="CV1229" s="6" t="n">
        <f aca="false">IF($B$16=1,+$B$6*CV1228,+CU1232/CU1238*CV1228)</f>
        <v>517.416523272901</v>
      </c>
      <c r="CW1229" s="6" t="n">
        <f aca="false">IF($B$16=1,+$B$6*CW1228,+CV1232/CV1238*CW1228)</f>
        <v>501.800708807909</v>
      </c>
      <c r="CX1229" s="6" t="n">
        <f aca="false">IF($B$16=1,+$B$6*CX1228,+CW1232/CW1238*CX1228)</f>
        <v>428.056055890364</v>
      </c>
      <c r="CY1229" s="6" t="n">
        <f aca="false">IF($B$16=1,+$B$6*CY1228,+CX1232/CX1238*CY1228)</f>
        <v>384.424636669266</v>
      </c>
      <c r="CZ1229" s="6" t="n">
        <f aca="false">IF($B$16=1,+$B$6*CZ1228,+CY1232/CY1238*CZ1228)</f>
        <v>349.165480675414</v>
      </c>
      <c r="DA1229" s="6" t="n">
        <f aca="false">IF($B$16=1,+$B$6*DA1228,+CZ1232/CZ1238*DA1228)</f>
        <v>318.204676583918</v>
      </c>
      <c r="DB1229" s="6" t="n">
        <f aca="false">IF($B$16=1,+$B$6*DB1228,+DA1232/DA1238*DB1228)</f>
        <v>216.475876590485</v>
      </c>
      <c r="DC1229" s="6" t="n">
        <f aca="false">IF($B$16=1,+$B$6*DC1228,+DB1232/DB1238*DC1228)</f>
        <v>102.931174855298</v>
      </c>
      <c r="DD1229" s="6" t="n">
        <f aca="false">IF($B$16=1,+$B$6*DD1228,+DC1232/DC1238*DD1228)</f>
        <v>28.221504274818</v>
      </c>
      <c r="DE1229" s="6" t="n">
        <f aca="false">IF($B$16=1,+$B$6*DE1228,+DD1232/DD1238*DE1228)</f>
        <v>-75.4412791697343</v>
      </c>
      <c r="DF1229" s="6" t="n">
        <f aca="false">IF($B$16=1,+$B$6*DF1228,+DE1232/DE1238*DF1228)</f>
        <v>-188.980978203625</v>
      </c>
      <c r="DG1229" s="6" t="n">
        <f aca="false">IF($B$16=1,+$B$6*DG1228,+DF1232/DF1238*DG1228)</f>
        <v>-343.063506049885</v>
      </c>
      <c r="DH1229" s="6" t="n">
        <f aca="false">IF($B$16=1,+$B$6*DH1228,+DG1232/DG1238*DH1228)</f>
        <v>-536.907308354832</v>
      </c>
      <c r="DI1229" s="6" t="n">
        <f aca="false">IF($B$16=1,+$B$6*DI1228,+DH1232/DH1238*DI1228)</f>
        <v>-813.018848017967</v>
      </c>
      <c r="DJ1229" s="6" t="n">
        <f aca="false">IF($B$16=1,+$B$6*DJ1228,+DI1232/DI1238*DJ1228)</f>
        <v>-999.120883174165</v>
      </c>
      <c r="DK1229" s="6" t="n">
        <f aca="false">IF($B$16=1,+$B$6*DK1228,+DJ1232/DJ1238*DK1228)</f>
        <v>-1378.32513043105</v>
      </c>
      <c r="DL1229" s="6" t="n">
        <f aca="false">IF($B$16=1,+$B$6*DL1228,+DK1232/DK1238*DL1228)</f>
        <v>-1783.55047476482</v>
      </c>
      <c r="DM1229" s="6" t="n">
        <f aca="false">IF($B$16=1,+$B$6*DM1228,+DL1232/DL1238*DM1228)</f>
        <v>-2112.47557093142</v>
      </c>
      <c r="DN1229" s="6" t="n">
        <f aca="false">IF($B$16=1,+$B$6*DN1228,+DM1232/DM1238*DN1228)</f>
        <v>-2686.60368727668</v>
      </c>
      <c r="DO1229" s="6" t="n">
        <f aca="false">IF($B$16=1,+$B$6*DO1228,+DN1232/DN1238*DO1228)</f>
        <v>-3439.28282193853</v>
      </c>
    </row>
    <row r="1230" customFormat="false" ht="12.75" hidden="false" customHeight="false" outlineLevel="0" collapsed="false">
      <c r="A1230" s="0" t="s">
        <v>169</v>
      </c>
      <c r="BH1230" s="19" t="n">
        <f aca="false">((BH$184-BG$184)/BG$184)*BH1229</f>
        <v>244.612093553908</v>
      </c>
      <c r="BI1230" s="19" t="n">
        <f aca="false">((BI$184-BH$184)/BH$184)*BI1229</f>
        <v>-92.241155217517</v>
      </c>
      <c r="BJ1230" s="19" t="n">
        <f aca="false">((BJ$184-BI$184)/BI$184)*BJ1229</f>
        <v>-178.233586004831</v>
      </c>
      <c r="BK1230" s="19" t="n">
        <f aca="false">((BK$184-BJ$184)/BJ$184)*BK1229</f>
        <v>-275.355579850183</v>
      </c>
      <c r="BL1230" s="19" t="n">
        <f aca="false">((BL$184-BK$184)/BK$184)*BL1229</f>
        <v>-61.8738767699607</v>
      </c>
      <c r="BM1230" s="19" t="n">
        <f aca="false">((BM$184-BL$184)/BL$184)*BM1229</f>
        <v>187.177247617226</v>
      </c>
      <c r="BN1230" s="19" t="n">
        <f aca="false">((BN$184-BM$184)/BM$184)*BN1229</f>
        <v>-58.8589610750287</v>
      </c>
      <c r="BO1230" s="19" t="n">
        <f aca="false">((BO$184-BN$184)/BN$184)*BO1229</f>
        <v>214.261253272123</v>
      </c>
      <c r="BP1230" s="19" t="n">
        <f aca="false">((BP$184-BO$184)/BO$184)*BP1229</f>
        <v>154.629570285727</v>
      </c>
      <c r="BQ1230" s="19" t="n">
        <f aca="false">((BQ$184-BP$184)/BP$184)*BQ1229</f>
        <v>-228.235621619355</v>
      </c>
      <c r="BR1230" s="19" t="n">
        <f aca="false">((BR$184-BQ$184)/BQ$184)*BR1229</f>
        <v>53.3190381390713</v>
      </c>
      <c r="BS1230" s="19" t="n">
        <f aca="false">((BS$184-BR$184)/BR$184)*BS1229</f>
        <v>-8.44630710323386</v>
      </c>
      <c r="BT1230" s="19" t="n">
        <f aca="false">((BT$184-BS$184)/BS$184)*BT1229</f>
        <v>-73.3433390818233</v>
      </c>
      <c r="BU1230" s="19" t="n">
        <f aca="false">((BU$184-BT$184)/BT$184)*BU1229</f>
        <v>-71.584932035998</v>
      </c>
      <c r="BV1230" s="19" t="n">
        <f aca="false">((BV$184-BU$184)/BU$184)*BV1229</f>
        <v>54.2775342922933</v>
      </c>
      <c r="BW1230" s="19" t="n">
        <f aca="false">((BW$184-BV$184)/BV$184)*BW1229</f>
        <v>76.0751193477556</v>
      </c>
      <c r="BX1230" s="19" t="n">
        <f aca="false">((BX$184-BW$184)/BW$184)*BX1229</f>
        <v>64.4517586601754</v>
      </c>
      <c r="BY1230" s="19" t="n">
        <f aca="false">((BY$184-BX$184)/BX$184)*BY1229</f>
        <v>163.710640844911</v>
      </c>
      <c r="BZ1230" s="19" t="n">
        <f aca="false">((BZ$184-BY$184)/BY$184)*BZ1229</f>
        <v>-87.827874470172</v>
      </c>
      <c r="CA1230" s="19" t="n">
        <f aca="false">((CA$184-BZ$184)/BZ$184)*CA1229</f>
        <v>-12.2170106390834</v>
      </c>
      <c r="CB1230" s="19" t="n">
        <f aca="false">((CB$184-CA$184)/CA$184)*CB1229</f>
        <v>16.4094496127729</v>
      </c>
      <c r="CC1230" s="19" t="n">
        <f aca="false">((CC$184-CB$184)/CB$184)*CC1229</f>
        <v>44.2556524123416</v>
      </c>
      <c r="CD1230" s="19" t="n">
        <f aca="false">((CD$184-CC$184)/CC$184)*CD1229</f>
        <v>115.82125952449</v>
      </c>
      <c r="CE1230" s="19" t="n">
        <f aca="false">((CE$184-CD$184)/CD$184)*CE1229</f>
        <v>70.0110024020941</v>
      </c>
      <c r="CF1230" s="19" t="n">
        <f aca="false">((CF$184-CE$184)/CE$184)*CF1229</f>
        <v>42.4456096608306</v>
      </c>
      <c r="CG1230" s="19" t="n">
        <f aca="false">((CG$184-CF$184)/CF$184)*CG1229</f>
        <v>-14.2045930520071</v>
      </c>
      <c r="CH1230" s="19" t="n">
        <f aca="false">((CH$184-CG$184)/CG$184)*CH1229</f>
        <v>192.12779243429</v>
      </c>
      <c r="CI1230" s="19" t="n">
        <f aca="false">((CI$184-CH$184)/CH$184)*CI1229</f>
        <v>136.131900711504</v>
      </c>
      <c r="CJ1230" s="19" t="n">
        <f aca="false">((CJ$184-CI$184)/CI$184)*CJ1229</f>
        <v>18.0017615822526</v>
      </c>
      <c r="CK1230" s="19" t="n">
        <f aca="false">((CK$184-CJ$184)/CJ$184)*CK1229</f>
        <v>-57.5158395403221</v>
      </c>
      <c r="CL1230" s="19" t="n">
        <f aca="false">((CL$184-CK$184)/CK$184)*CL1229</f>
        <v>191.529353903275</v>
      </c>
      <c r="CM1230" s="19" t="n">
        <f aca="false">((CM$184-CL$184)/CL$184)*CM1229</f>
        <v>27.0960938547263</v>
      </c>
      <c r="CN1230" s="19" t="n">
        <f aca="false">((CN$184-CM$184)/CM$184)*CN1229</f>
        <v>17.8388419971273</v>
      </c>
      <c r="CO1230" s="19" t="n">
        <f aca="false">((CO$184-CN$184)/CN$184)*CO1229</f>
        <v>92.3562005926384</v>
      </c>
      <c r="CP1230" s="19" t="n">
        <f aca="false">((CP$184-CO$184)/CO$184)*CP1229</f>
        <v>-35.4560110549725</v>
      </c>
      <c r="CQ1230" s="19" t="n">
        <f aca="false">((CQ$184-CP$184)/CP$184)*CQ1229</f>
        <v>97.3819242061521</v>
      </c>
      <c r="CR1230" s="19" t="n">
        <f aca="false">((CR$184-CQ$184)/CQ$184)*CR1229</f>
        <v>73.2782717945351</v>
      </c>
      <c r="CS1230" s="19" t="n">
        <f aca="false">((CS$184-CR$184)/CR$184)*CS1229</f>
        <v>49.203384301933</v>
      </c>
      <c r="CT1230" s="19" t="n">
        <f aca="false">((CT$184-CS$184)/CS$184)*CT1229</f>
        <v>-55.5533753965691</v>
      </c>
      <c r="CU1230" s="19" t="n">
        <f aca="false">((CU$184-CT$184)/CT$184)*CU1229</f>
        <v>64.8691941574442</v>
      </c>
      <c r="CV1230" s="19" t="n">
        <f aca="false">((CV$184-CU$184)/CU$184)*CV1229</f>
        <v>37.891614078066</v>
      </c>
      <c r="CW1230" s="19" t="n">
        <f aca="false">((CW$184-CV$184)/CV$184)*CW1229</f>
        <v>-57.5102969212202</v>
      </c>
      <c r="CX1230" s="19" t="n">
        <f aca="false">((CX$184-CW$184)/CW$184)*CX1229</f>
        <v>15.0727301265791</v>
      </c>
      <c r="CY1230" s="19" t="n">
        <f aca="false">((CY$184-CX$184)/CX$184)*CY1229</f>
        <v>40.3380648810087</v>
      </c>
      <c r="CZ1230" s="19" t="n">
        <f aca="false">((CZ$184-CY$184)/CY$184)*CZ1229</f>
        <v>51.0396782013432</v>
      </c>
      <c r="DA1230" s="19" t="n">
        <f aca="false">((DA$184-CZ$184)/CZ$184)*DA1229</f>
        <v>-59.9052554143203</v>
      </c>
      <c r="DB1230" s="19" t="n">
        <f aca="false">((DB$184-DA$184)/DA$184)*DB1229</f>
        <v>-53.043459512079</v>
      </c>
      <c r="DC1230" s="19" t="n">
        <f aca="false">((DC$184-DB$184)/DB$184)*DC1229</f>
        <v>34.4711624722125</v>
      </c>
      <c r="DD1230" s="19" t="n">
        <f aca="false">((DD$184-DC$184)/DC$184)*DD1229</f>
        <v>2.02206524537722</v>
      </c>
      <c r="DE1230" s="19" t="n">
        <f aca="false">((DE$184-DD$184)/DD$184)*DE1229</f>
        <v>9.84806678949807</v>
      </c>
      <c r="DF1230" s="19" t="n">
        <f aca="false">((DF$184-DE$184)/DE$184)*DF1229</f>
        <v>-19.8089756654437</v>
      </c>
      <c r="DG1230" s="19" t="n">
        <f aca="false">((DG$184-DF$184)/DF$184)*DG1229</f>
        <v>-38.5004576541793</v>
      </c>
      <c r="DH1230" s="19" t="n">
        <f aca="false">((DH$184-DG$184)/DG$184)*DH1229</f>
        <v>-106.994152521567</v>
      </c>
      <c r="DI1230" s="19" t="n">
        <f aca="false">((DI$184-DH$184)/DH$184)*DI1229</f>
        <v>95.9729016081359</v>
      </c>
      <c r="DJ1230" s="19" t="n">
        <f aca="false">((DJ$184-DI$184)/DI$184)*DJ1229</f>
        <v>-229.976673876406</v>
      </c>
      <c r="DK1230" s="19" t="n">
        <f aca="false">((DK$184-DJ$184)/DJ$184)*DK1229</f>
        <v>-211.094839795746</v>
      </c>
      <c r="DL1230" s="19" t="n">
        <f aca="false">((DL$184-DK$184)/DK$184)*DL1229</f>
        <v>-55.7359523364004</v>
      </c>
      <c r="DM1230" s="19" t="n">
        <f aca="false">((DM$184-DL$184)/DL$184)*DM1229</f>
        <v>-450.562971422435</v>
      </c>
      <c r="DN1230" s="19" t="n">
        <f aca="false">((DN$184-DM$184)/DM$184)*DN1229</f>
        <v>-726.492735800563</v>
      </c>
      <c r="DO1230" s="19" t="n">
        <f aca="false">((DO$184-DN$184)/DN$184)*DO1229</f>
        <v>182.041434809601</v>
      </c>
    </row>
    <row r="1231" customFormat="false" ht="12.75" hidden="false" customHeight="false" outlineLevel="0" collapsed="false">
      <c r="A1231" s="0" t="s">
        <v>170</v>
      </c>
      <c r="BH1231" s="19" t="n">
        <f aca="false">BH$185/BH$184*BH1229</f>
        <v>20.2373290426388</v>
      </c>
      <c r="BI1231" s="19" t="n">
        <f aca="false">BI$185/BI$184*BI1229</f>
        <v>32.5525674985738</v>
      </c>
      <c r="BJ1231" s="19" t="n">
        <f aca="false">BJ$185/BJ$184*BJ1229</f>
        <v>40.8516582551684</v>
      </c>
      <c r="BK1231" s="19" t="n">
        <f aca="false">BK$185/BK$184*BK1229</f>
        <v>54.7606757074</v>
      </c>
      <c r="BL1231" s="19" t="n">
        <f aca="false">BL$185/BL$184*BL1229</f>
        <v>29.6318668721379</v>
      </c>
      <c r="BM1231" s="19" t="n">
        <f aca="false">BM$185/BM$184*BM1229</f>
        <v>16.0872263293783</v>
      </c>
      <c r="BN1231" s="19" t="n">
        <f aca="false">BN$185/BN$184*BN1229</f>
        <v>23.5529201858515</v>
      </c>
      <c r="BO1231" s="19" t="n">
        <f aca="false">BO$185/BO$184*BO1229</f>
        <v>15.3803039170532</v>
      </c>
      <c r="BP1231" s="19" t="n">
        <f aca="false">BP$185/BP$184*BP1229</f>
        <v>23.0552178146269</v>
      </c>
      <c r="BQ1231" s="19" t="n">
        <f aca="false">BQ$185/BQ$184*BQ1229</f>
        <v>44.8417484476865</v>
      </c>
      <c r="BR1231" s="19" t="n">
        <f aca="false">BR$185/BR$184*BR1229</f>
        <v>20.8107207136166</v>
      </c>
      <c r="BS1231" s="19" t="n">
        <f aca="false">BS$185/BS$184*BS1229</f>
        <v>26.7523472844517</v>
      </c>
      <c r="BT1231" s="19" t="n">
        <f aca="false">BT$185/BT$184*BT1229</f>
        <v>32.9007032399713</v>
      </c>
      <c r="BU1231" s="19" t="n">
        <f aca="false">BU$185/BU$184*BU1229</f>
        <v>36.717119073505</v>
      </c>
      <c r="BV1231" s="19" t="n">
        <f aca="false">BV$185/BV$184*BV1229</f>
        <v>24.4328666933637</v>
      </c>
      <c r="BW1231" s="19" t="n">
        <f aca="false">BW$185/BW$184*BW1229</f>
        <v>22.5735115101128</v>
      </c>
      <c r="BX1231" s="19" t="n">
        <f aca="false">BX$185/BX$184*BX1229</f>
        <v>22.2092122241136</v>
      </c>
      <c r="BY1231" s="19" t="n">
        <f aca="false">BY$185/BY$184*BY1229</f>
        <v>18.0361910788857</v>
      </c>
      <c r="BZ1231" s="19" t="n">
        <f aca="false">BZ$185/BZ$184*BZ1229</f>
        <v>26.4145940616271</v>
      </c>
      <c r="CA1231" s="19" t="n">
        <f aca="false">CA$185/CA$184*CA1229</f>
        <v>27.8079205075668</v>
      </c>
      <c r="CB1231" s="19" t="n">
        <f aca="false">CB$185/CB$184*CB1229</f>
        <v>28.2986239920408</v>
      </c>
      <c r="CC1231" s="19" t="n">
        <f aca="false">CC$185/CC$184*CC1229</f>
        <v>30.4678475076235</v>
      </c>
      <c r="CD1231" s="19" t="n">
        <f aca="false">CD$185/CD$184*CD1229</f>
        <v>31.6480341555953</v>
      </c>
      <c r="CE1231" s="19" t="n">
        <f aca="false">CE$185/CE$184*CE1229</f>
        <v>29.1137675037556</v>
      </c>
      <c r="CF1231" s="19" t="n">
        <f aca="false">CF$185/CF$184*CF1229</f>
        <v>27.7884957589829</v>
      </c>
      <c r="CG1231" s="19" t="n">
        <f aca="false">CG$185/CG$184*CG1229</f>
        <v>29.5507643476008</v>
      </c>
      <c r="CH1231" s="19" t="n">
        <f aca="false">CH$185/CH$184*CH1229</f>
        <v>20.9584084966696</v>
      </c>
      <c r="CI1231" s="19" t="n">
        <f aca="false">CI$185/CI$184*CI1229</f>
        <v>21.440235669469</v>
      </c>
      <c r="CJ1231" s="19" t="n">
        <f aca="false">CJ$185/CJ$184*CJ1229</f>
        <v>23.7361517121684</v>
      </c>
      <c r="CK1231" s="19" t="n">
        <f aca="false">CK$185/CK$184*CK1229</f>
        <v>26.292479237102</v>
      </c>
      <c r="CL1231" s="19" t="n">
        <f aca="false">CL$185/CL$184*CL1229</f>
        <v>17.1545625356625</v>
      </c>
      <c r="CM1231" s="19" t="n">
        <f aca="false">CM$185/CM$184*CM1229</f>
        <v>20.1157211714709</v>
      </c>
      <c r="CN1231" s="19" t="n">
        <f aca="false">CN$185/CN$184*CN1229</f>
        <v>19.9666434097612</v>
      </c>
      <c r="CO1231" s="19" t="n">
        <f aca="false">CO$185/CO$184*CO1229</f>
        <v>17.3088346578718</v>
      </c>
      <c r="CP1231" s="19" t="n">
        <f aca="false">CP$185/CP$184*CP1229</f>
        <v>20.0566479220677</v>
      </c>
      <c r="CQ1231" s="19" t="n">
        <f aca="false">CQ$185/CQ$184*CQ1229</f>
        <v>16.7105134504724</v>
      </c>
      <c r="CR1231" s="19" t="n">
        <f aca="false">CR$185/CR$184*CR1229</f>
        <v>16.9296696965831</v>
      </c>
      <c r="CS1231" s="19" t="n">
        <f aca="false">CS$185/CS$184*CS1229</f>
        <v>17.2799440837768</v>
      </c>
      <c r="CT1231" s="19" t="n">
        <f aca="false">CT$185/CT$184*CT1229</f>
        <v>19.9321614251544</v>
      </c>
      <c r="CU1231" s="19" t="n">
        <f aca="false">CU$185/CU$184*CU1229</f>
        <v>15.9478958002741</v>
      </c>
      <c r="CV1231" s="19" t="n">
        <f aca="false">CV$185/CV$184*CV1229</f>
        <v>15.6239499184366</v>
      </c>
      <c r="CW1231" s="19" t="n">
        <f aca="false">CW$185/CW$184*CW1229</f>
        <v>17.5768047413722</v>
      </c>
      <c r="CX1231" s="19" t="n">
        <f aca="false">CX$185/CX$184*CX1229</f>
        <v>14.3311097971638</v>
      </c>
      <c r="CY1231" s="19" t="n">
        <f aca="false">CY$185/CY$184*CY1229</f>
        <v>11.4248173724554</v>
      </c>
      <c r="CZ1231" s="19" t="n">
        <f aca="false">CZ$185/CZ$184*CZ1229</f>
        <v>9.3091232929363</v>
      </c>
      <c r="DA1231" s="19" t="n">
        <f aca="false">DA$185/DA$184*DA1229</f>
        <v>11.2568504878298</v>
      </c>
      <c r="DB1231" s="19" t="n">
        <f aca="false">DB$185/DB$184*DB1229</f>
        <v>10.8098613275441</v>
      </c>
      <c r="DC1231" s="19" t="n">
        <f aca="false">DC$185/DC$184*DC1229</f>
        <v>3.91420074622924</v>
      </c>
      <c r="DD1231" s="19" t="n">
        <f aca="false">DD$185/DD$184*DD1229</f>
        <v>1.11381685855028</v>
      </c>
      <c r="DE1231" s="19" t="n">
        <f aca="false">DE$185/DE$184*DE1229</f>
        <v>-3.93994065760758</v>
      </c>
      <c r="DF1231" s="19" t="n">
        <f aca="false">DF$185/DF$184*DF1229</f>
        <v>-9.6913258978833</v>
      </c>
      <c r="DG1231" s="19" t="n">
        <f aca="false">DG$185/DG$184*DG1229</f>
        <v>-17.6326599141961</v>
      </c>
      <c r="DH1231" s="19" t="n">
        <f aca="false">DH$185/DH$184*DH1229</f>
        <v>-25.0287617428568</v>
      </c>
      <c r="DI1231" s="19" t="n">
        <f aca="false">DI$185/DI$184*DI1229</f>
        <v>-46.1611724450099</v>
      </c>
      <c r="DJ1231" s="19" t="n">
        <f aca="false">DJ$185/DJ$184*DJ1229</f>
        <v>-47.6595893886294</v>
      </c>
      <c r="DK1231" s="19" t="n">
        <f aca="false">DK$185/DK$184*DK1229</f>
        <v>-58.9764118309438</v>
      </c>
      <c r="DL1231" s="19" t="n">
        <f aca="false">DL$185/DL$184*DL1229</f>
        <v>-78.7145473021599</v>
      </c>
      <c r="DM1231" s="19" t="n">
        <f aca="false">DM$185/DM$184*DM1229</f>
        <v>-80.562228785761</v>
      </c>
      <c r="DN1231" s="19" t="n">
        <f aca="false">DN$185/DN$184*DN1229</f>
        <v>-84.3055221338241</v>
      </c>
      <c r="DO1231" s="19" t="n">
        <f aca="false">DO$185/DO$184*DO1229</f>
        <v>-121.599173615083</v>
      </c>
    </row>
    <row r="1232" customFormat="false" ht="12.75" hidden="false" customHeight="false" outlineLevel="0" collapsed="false">
      <c r="A1232" s="2" t="s">
        <v>171</v>
      </c>
      <c r="BG1232" s="6" t="n">
        <f aca="false">$B$4*$B$6</f>
        <v>600</v>
      </c>
      <c r="BH1232" s="6" t="n">
        <f aca="false">SUM(BH1229:BH1231)</f>
        <v>849.849422596546</v>
      </c>
      <c r="BI1232" s="6" t="n">
        <f aca="false">SUM(BI1229:BI1231)</f>
        <v>668.284465838985</v>
      </c>
      <c r="BJ1232" s="6" t="n">
        <f aca="false">SUM(BJ1229:BJ1231)</f>
        <v>537.914957444908</v>
      </c>
      <c r="BK1232" s="6" t="n">
        <f aca="false">SUM(BK1229:BK1231)</f>
        <v>352.345482055905</v>
      </c>
      <c r="BL1232" s="6" t="n">
        <f aca="false">SUM(BL1229:BL1231)</f>
        <v>392.182103482899</v>
      </c>
      <c r="BM1232" s="6" t="n">
        <f aca="false">SUM(BM1229:BM1231)</f>
        <v>587.927281368671</v>
      </c>
      <c r="BN1232" s="6" t="n">
        <f aca="false">SUM(BN1229:BN1231)</f>
        <v>449.360716713012</v>
      </c>
      <c r="BO1232" s="6" t="n">
        <f aca="false">SUM(BO1229:BO1231)</f>
        <v>670.543602811368</v>
      </c>
      <c r="BP1232" s="6" t="n">
        <f aca="false">SUM(BP1229:BP1231)</f>
        <v>733.220789962392</v>
      </c>
      <c r="BQ1232" s="6" t="n">
        <f aca="false">SUM(BQ1229:BQ1231)</f>
        <v>455.883926873627</v>
      </c>
      <c r="BR1232" s="6" t="n">
        <f aca="false">SUM(BR1229:BR1231)</f>
        <v>580.884650745879</v>
      </c>
      <c r="BS1232" s="6" t="n">
        <f aca="false">SUM(BS1229:BS1231)</f>
        <v>546.200234133336</v>
      </c>
      <c r="BT1232" s="6" t="n">
        <f aca="false">SUM(BT1229:BT1231)</f>
        <v>475.056261704678</v>
      </c>
      <c r="BU1232" s="6" t="n">
        <f aca="false">SUM(BU1229:BU1231)</f>
        <v>431.318009864531</v>
      </c>
      <c r="BV1232" s="6" t="n">
        <f aca="false">SUM(BV1229:BV1231)</f>
        <v>496.553833080639</v>
      </c>
      <c r="BW1232" s="6" t="n">
        <f aca="false">SUM(BW1229:BW1231)</f>
        <v>534.783832118581</v>
      </c>
      <c r="BX1232" s="6" t="n">
        <f aca="false">SUM(BX1229:BX1231)</f>
        <v>552.364227056897</v>
      </c>
      <c r="BY1232" s="6" t="n">
        <f aca="false">SUM(BY1229:BY1231)</f>
        <v>669.264833027075</v>
      </c>
      <c r="BZ1232" s="6" t="n">
        <f aca="false">SUM(BZ1229:BZ1231)</f>
        <v>501.810313168857</v>
      </c>
      <c r="CA1232" s="6" t="n">
        <f aca="false">SUM(CA1229:CA1231)</f>
        <v>504.592835711794</v>
      </c>
      <c r="CB1232" s="6" t="n">
        <f aca="false">SUM(CB1229:CB1231)</f>
        <v>503.86305050561</v>
      </c>
      <c r="CC1232" s="6" t="n">
        <f aca="false">SUM(CC1229:CC1231)</f>
        <v>521.938513770996</v>
      </c>
      <c r="CD1232" s="6" t="n">
        <f aca="false">SUM(CD1229:CD1231)</f>
        <v>598.984965914123</v>
      </c>
      <c r="CE1232" s="6" t="n">
        <f aca="false">SUM(CE1229:CE1231)</f>
        <v>597.42455545901</v>
      </c>
      <c r="CF1232" s="6" t="n">
        <f aca="false">SUM(CF1229:CF1231)</f>
        <v>586.193551497951</v>
      </c>
      <c r="CG1232" s="6" t="n">
        <f aca="false">SUM(CG1229:CG1231)</f>
        <v>531.840957547742</v>
      </c>
      <c r="CH1232" s="6" t="n">
        <f aca="false">SUM(CH1229:CH1231)</f>
        <v>695.48990856183</v>
      </c>
      <c r="CI1232" s="6" t="n">
        <f aca="false">SUM(CI1229:CI1231)</f>
        <v>724.390342852263</v>
      </c>
      <c r="CJ1232" s="6" t="n">
        <f aca="false">SUM(CJ1229:CJ1231)</f>
        <v>662.658049119772</v>
      </c>
      <c r="CK1232" s="6" t="n">
        <f aca="false">SUM(CK1229:CK1231)</f>
        <v>575.028284781892</v>
      </c>
      <c r="CL1232" s="6" t="n">
        <f aca="false">SUM(CL1229:CL1231)</f>
        <v>751.834746266709</v>
      </c>
      <c r="CM1232" s="6" t="n">
        <f aca="false">SUM(CM1229:CM1231)</f>
        <v>672.558180254361</v>
      </c>
      <c r="CN1232" s="6" t="n">
        <f aca="false">SUM(CN1229:CN1231)</f>
        <v>650.342764160319</v>
      </c>
      <c r="CO1232" s="6" t="n">
        <f aca="false">SUM(CO1229:CO1231)</f>
        <v>699.559398821887</v>
      </c>
      <c r="CP1232" s="6" t="n">
        <f aca="false">SUM(CP1229:CP1231)</f>
        <v>595.310533018455</v>
      </c>
      <c r="CQ1232" s="6" t="n">
        <f aca="false">SUM(CQ1229:CQ1231)</f>
        <v>670.340724649799</v>
      </c>
      <c r="CR1232" s="6" t="n">
        <f aca="false">SUM(CR1229:CR1231)</f>
        <v>669.538228842949</v>
      </c>
      <c r="CS1232" s="6" t="n">
        <f aca="false">SUM(CS1229:CS1231)</f>
        <v>655.010475063832</v>
      </c>
      <c r="CT1232" s="6" t="n">
        <f aca="false">SUM(CT1229:CT1231)</f>
        <v>548.847894484937</v>
      </c>
      <c r="CU1232" s="6" t="n">
        <f aca="false">SUM(CU1229:CU1231)</f>
        <v>598.116754414391</v>
      </c>
      <c r="CV1232" s="6" t="n">
        <f aca="false">SUM(CV1229:CV1231)</f>
        <v>570.932087269404</v>
      </c>
      <c r="CW1232" s="6" t="n">
        <f aca="false">SUM(CW1229:CW1231)</f>
        <v>461.867216628061</v>
      </c>
      <c r="CX1232" s="6" t="n">
        <f aca="false">SUM(CX1229:CX1231)</f>
        <v>457.459895814107</v>
      </c>
      <c r="CY1232" s="6" t="n">
        <f aca="false">SUM(CY1229:CY1231)</f>
        <v>436.18751892273</v>
      </c>
      <c r="CZ1232" s="6" t="n">
        <f aca="false">SUM(CZ1229:CZ1231)</f>
        <v>409.514282169693</v>
      </c>
      <c r="DA1232" s="6" t="n">
        <f aca="false">SUM(DA1229:DA1231)</f>
        <v>269.556271657427</v>
      </c>
      <c r="DB1232" s="6" t="n">
        <f aca="false">SUM(DB1229:DB1231)</f>
        <v>174.24227840595</v>
      </c>
      <c r="DC1232" s="6" t="n">
        <f aca="false">SUM(DC1229:DC1231)</f>
        <v>141.31653807374</v>
      </c>
      <c r="DD1232" s="6" t="n">
        <f aca="false">SUM(DD1229:DD1231)</f>
        <v>31.3573863787455</v>
      </c>
      <c r="DE1232" s="6" t="n">
        <f aca="false">SUM(DE1229:DE1231)</f>
        <v>-69.5331530378438</v>
      </c>
      <c r="DF1232" s="6" t="n">
        <f aca="false">SUM(DF1229:DF1231)</f>
        <v>-218.481279766952</v>
      </c>
      <c r="DG1232" s="6" t="n">
        <f aca="false">SUM(DG1229:DG1231)</f>
        <v>-399.196623618261</v>
      </c>
      <c r="DH1232" s="6" t="n">
        <f aca="false">SUM(DH1229:DH1231)</f>
        <v>-668.930222619255</v>
      </c>
      <c r="DI1232" s="6" t="n">
        <f aca="false">SUM(DI1229:DI1231)</f>
        <v>-763.207118854841</v>
      </c>
      <c r="DJ1232" s="6" t="n">
        <f aca="false">SUM(DJ1229:DJ1231)</f>
        <v>-1276.7571464392</v>
      </c>
      <c r="DK1232" s="6" t="n">
        <f aca="false">SUM(DK1229:DK1231)</f>
        <v>-1648.39638205773</v>
      </c>
      <c r="DL1232" s="6" t="n">
        <f aca="false">SUM(DL1229:DL1231)</f>
        <v>-1918.00097440338</v>
      </c>
      <c r="DM1232" s="6" t="n">
        <f aca="false">SUM(DM1229:DM1231)</f>
        <v>-2643.60077113961</v>
      </c>
      <c r="DN1232" s="6" t="n">
        <f aca="false">SUM(DN1229:DN1231)</f>
        <v>-3497.40194521107</v>
      </c>
      <c r="DO1232" s="6" t="n">
        <f aca="false">SUM(DO1229:DO1231)</f>
        <v>-3378.84056074401</v>
      </c>
    </row>
    <row r="1233" customFormat="false" ht="12.75" hidden="false" customHeight="false" outlineLevel="0" collapsed="false">
      <c r="BG1233" s="6"/>
      <c r="BH1233" s="6"/>
      <c r="BI1233" s="6"/>
      <c r="BJ1233" s="6"/>
      <c r="BK1233" s="6"/>
      <c r="BL1233" s="6"/>
      <c r="BM1233" s="6"/>
      <c r="BN1233" s="6"/>
      <c r="BO1233" s="6"/>
      <c r="BP1233" s="6"/>
      <c r="BQ1233" s="6"/>
      <c r="BR1233" s="6"/>
      <c r="BS1233" s="6"/>
      <c r="BT1233" s="6"/>
      <c r="BU1233" s="6"/>
      <c r="BV1233" s="6"/>
      <c r="BW1233" s="6"/>
      <c r="BX1233" s="6"/>
      <c r="BY1233" s="6"/>
      <c r="BZ1233" s="6"/>
      <c r="CA1233" s="6"/>
      <c r="CB1233" s="6"/>
      <c r="CC1233" s="6"/>
      <c r="CD1233" s="6"/>
      <c r="CE1233" s="6"/>
      <c r="CF1233" s="6"/>
      <c r="CG1233" s="6"/>
      <c r="CH1233" s="6"/>
      <c r="CI1233" s="6"/>
      <c r="CJ1233" s="6"/>
      <c r="CK1233" s="6"/>
      <c r="CL1233" s="6"/>
      <c r="CM1233" s="6"/>
      <c r="CN1233" s="6"/>
      <c r="CO1233" s="6"/>
      <c r="CP1233" s="6"/>
      <c r="CQ1233" s="6"/>
      <c r="CR1233" s="6"/>
      <c r="CS1233" s="6"/>
      <c r="CT1233" s="6"/>
      <c r="CU1233" s="6"/>
      <c r="CV1233" s="6"/>
      <c r="CW1233" s="6"/>
      <c r="CX1233" s="6"/>
      <c r="CY1233" s="6"/>
      <c r="CZ1233" s="6"/>
      <c r="DA1233" s="6"/>
      <c r="DB1233" s="6"/>
      <c r="DC1233" s="6"/>
      <c r="DD1233" s="6"/>
      <c r="DE1233" s="6"/>
      <c r="DF1233" s="6"/>
      <c r="DG1233" s="6"/>
      <c r="DH1233" s="6"/>
      <c r="DI1233" s="6"/>
      <c r="DJ1233" s="6"/>
      <c r="DK1233" s="6"/>
      <c r="DL1233" s="6"/>
      <c r="DM1233" s="6"/>
      <c r="DN1233" s="6"/>
      <c r="DO1233" s="6"/>
    </row>
    <row r="1234" customFormat="false" ht="12.75" hidden="false" customHeight="false" outlineLevel="0" collapsed="false">
      <c r="A1234" s="0" t="s">
        <v>172</v>
      </c>
      <c r="BG1234" s="6"/>
      <c r="BH1234" s="6" t="n">
        <f aca="false">IF($B$16=1,+(1-$B$6)*BH1228,+BG1236/BG1238*BH1228)</f>
        <v>390</v>
      </c>
      <c r="BI1234" s="6" t="n">
        <f aca="false">IF($B$16=1,+(1-$B$6)*BI1228,+BH1236/BH1238*BI1228)</f>
        <v>485.315369038619</v>
      </c>
      <c r="BJ1234" s="6" t="n">
        <f aca="false">IF($B$16=1,+(1-$B$6)*BJ1228,+BI1236/BI1238*BJ1228)</f>
        <v>450.197923463047</v>
      </c>
      <c r="BK1234" s="6" t="n">
        <f aca="false">IF($B$16=1,+(1-$B$6)*BK1228,+BJ1236/BJ1238*BK1228)</f>
        <v>381.960257465793</v>
      </c>
      <c r="BL1234" s="6" t="n">
        <f aca="false">IF($B$16=1,+(1-$B$6)*BL1228,+BK1236/BK1238*BL1228)</f>
        <v>282.949408920481</v>
      </c>
      <c r="BM1234" s="6" t="n">
        <f aca="false">IF($B$16=1,+(1-$B$6)*BM1228,+BL1236/BL1238*BM1228)</f>
        <v>256.441871614711</v>
      </c>
      <c r="BN1234" s="6" t="n">
        <f aca="false">IF($B$16=1,+(1-$B$6)*BN1228,+BM1236/BM1238*BN1228)</f>
        <v>323.111171734793</v>
      </c>
      <c r="BO1234" s="6" t="n">
        <f aca="false">IF($B$16=1,+(1-$B$6)*BO1228,+BN1236/BN1238*BO1228)</f>
        <v>293.934697081461</v>
      </c>
      <c r="BP1234" s="6" t="n">
        <f aca="false">IF($B$16=1,+(1-$B$6)*BP1228,+BO1236/BO1238*BP1228)</f>
        <v>370.357334574692</v>
      </c>
      <c r="BQ1234" s="6" t="n">
        <f aca="false">IF($B$16=1,+(1-$B$6)*BQ1228,+BP1236/BP1238*BQ1228)</f>
        <v>426.185200030197</v>
      </c>
      <c r="BR1234" s="6" t="n">
        <f aca="false">IF($B$16=1,+(1-$B$6)*BR1228,+BQ1236/BQ1238*BR1228)</f>
        <v>337.836594595461</v>
      </c>
      <c r="BS1234" s="6" t="n">
        <f aca="false">IF($B$16=1,+(1-$B$6)*BS1228,+BR1236/BR1238*BS1228)</f>
        <v>351.929462634745</v>
      </c>
      <c r="BT1234" s="6" t="n">
        <f aca="false">IF($B$16=1,+(1-$B$6)*BT1228,+BS1236/BS1238*BT1228)</f>
        <v>343.665931697686</v>
      </c>
      <c r="BU1234" s="6" t="n">
        <f aca="false">IF($B$16=1,+(1-$B$6)*BU1228,+BT1236/BT1238*BU1228)</f>
        <v>310.790548551349</v>
      </c>
      <c r="BV1234" s="6" t="n">
        <f aca="false">IF($B$16=1,+(1-$B$6)*BV1228,+BU1236/BU1238*BV1228)</f>
        <v>278.562288063321</v>
      </c>
      <c r="BW1234" s="6" t="n">
        <f aca="false">IF($B$16=1,+(1-$B$6)*BW1228,+BV1236/BV1238*BW1228)</f>
        <v>290.756800840475</v>
      </c>
      <c r="BX1234" s="6" t="n">
        <f aca="false">IF($B$16=1,+(1-$B$6)*BX1228,+BW1236/BW1238*BX1228)</f>
        <v>310.468837448406</v>
      </c>
      <c r="BY1234" s="6" t="n">
        <f aca="false">IF($B$16=1,+(1-$B$6)*BY1228,+BX1236/BX1238*BY1228)</f>
        <v>325.012000735519</v>
      </c>
      <c r="BZ1234" s="6" t="n">
        <f aca="false">IF($B$16=1,+(1-$B$6)*BZ1228,+BY1236/BY1238*BZ1228)</f>
        <v>375.482395718268</v>
      </c>
      <c r="CA1234" s="6" t="n">
        <f aca="false">IF($B$16=1,+(1-$B$6)*CA1228,+BZ1236/BZ1238*CA1228)</f>
        <v>326.00128389554</v>
      </c>
      <c r="CB1234" s="6" t="n">
        <f aca="false">IF($B$16=1,+(1-$B$6)*CB1228,+CA1236/CA1238*CB1228)</f>
        <v>306.103317933864</v>
      </c>
      <c r="CC1234" s="6" t="n">
        <f aca="false">IF($B$16=1,+(1-$B$6)*CC1228,+CB1236/CB1238*CC1228)</f>
        <v>298.143342567354</v>
      </c>
      <c r="CD1234" s="6" t="n">
        <f aca="false">IF($B$16=1,+(1-$B$6)*CD1228,+CC1236/CC1238*CD1228)</f>
        <v>301.010448156025</v>
      </c>
      <c r="CE1234" s="6" t="n">
        <f aca="false">IF($B$16=1,+(1-$B$6)*CE1228,+CD1236/CD1238*CE1228)</f>
        <v>332.19985703544</v>
      </c>
      <c r="CF1234" s="6" t="n">
        <f aca="false">IF($B$16=1,+(1-$B$6)*CF1228,+CE1236/CE1238*CF1228)</f>
        <v>343.972964052091</v>
      </c>
      <c r="CG1234" s="6" t="n">
        <f aca="false">IF($B$16=1,+(1-$B$6)*CG1228,+CF1236/CF1238*CG1228)</f>
        <v>344.329857501432</v>
      </c>
      <c r="CH1234" s="6" t="n">
        <f aca="false">IF($B$16=1,+(1-$B$6)*CH1228,+CG1236/CG1238*CH1228)</f>
        <v>321.602471753914</v>
      </c>
      <c r="CI1234" s="6" t="n">
        <f aca="false">IF($B$16=1,+(1-$B$6)*CI1228,+CH1236/CH1238*CI1228)</f>
        <v>377.878804314194</v>
      </c>
      <c r="CJ1234" s="6" t="n">
        <f aca="false">IF($B$16=1,+(1-$B$6)*CJ1228,+CI1236/CI1238*CJ1228)</f>
        <v>413.946757216901</v>
      </c>
      <c r="CK1234" s="6" t="n">
        <f aca="false">IF($B$16=1,+(1-$B$6)*CK1228,+CJ1236/CJ1238*CK1228)</f>
        <v>404.167763390075</v>
      </c>
      <c r="CL1234" s="6" t="n">
        <f aca="false">IF($B$16=1,+(1-$B$6)*CL1228,+CK1236/CK1238*CL1228)</f>
        <v>362.100553218514</v>
      </c>
      <c r="CM1234" s="6" t="n">
        <f aca="false">IF($B$16=1,+(1-$B$6)*CM1228,+CL1236/CL1238*CM1228)</f>
        <v>416.897576818776</v>
      </c>
      <c r="CN1234" s="6" t="n">
        <f aca="false">IF($B$16=1,+(1-$B$6)*CN1228,+CM1236/CM1238*CN1228)</f>
        <v>408.358185835621</v>
      </c>
      <c r="CO1234" s="6" t="n">
        <f aca="false">IF($B$16=1,+(1-$B$6)*CO1228,+CN1236/CN1238*CO1228)</f>
        <v>393.262909047584</v>
      </c>
      <c r="CP1234" s="6" t="n">
        <f aca="false">IF($B$16=1,+(1-$B$6)*CP1228,+CO1236/CO1238*CP1228)</f>
        <v>407.139930767573</v>
      </c>
      <c r="CQ1234" s="6" t="n">
        <f aca="false">IF($B$16=1,+(1-$B$6)*CQ1228,+CP1236/CP1238*CQ1228)</f>
        <v>370.832191328783</v>
      </c>
      <c r="CR1234" s="6" t="n">
        <f aca="false">IF($B$16=1,+(1-$B$6)*CR1228,+CQ1236/CQ1238*CR1228)</f>
        <v>386.220191567888</v>
      </c>
      <c r="CS1234" s="6" t="n">
        <f aca="false">IF($B$16=1,+(1-$B$6)*CS1228,+CR1236/CR1238*CS1228)</f>
        <v>392.351431118748</v>
      </c>
      <c r="CT1234" s="6" t="n">
        <f aca="false">IF($B$16=1,+(1-$B$6)*CT1228,+CS1236/CS1238*CT1228)</f>
        <v>389.646072304234</v>
      </c>
      <c r="CU1234" s="6" t="n">
        <f aca="false">IF($B$16=1,+(1-$B$6)*CU1228,+CT1236/CT1238*CU1228)</f>
        <v>344.866442971115</v>
      </c>
      <c r="CV1234" s="6" t="n">
        <f aca="false">IF($B$16=1,+(1-$B$6)*CV1228,+CU1236/CU1238*CV1228)</f>
        <v>344.944348848601</v>
      </c>
      <c r="CW1234" s="6" t="n">
        <f aca="false">IF($B$16=1,+(1-$B$6)*CW1228,+CV1236/CV1238*CW1228)</f>
        <v>334.53380587194</v>
      </c>
      <c r="CX1234" s="6" t="n">
        <f aca="false">IF($B$16=1,+(1-$B$6)*CX1228,+CW1236/CW1238*CX1228)</f>
        <v>285.370703926909</v>
      </c>
      <c r="CY1234" s="6" t="n">
        <f aca="false">IF($B$16=1,+(1-$B$6)*CY1228,+CX1236/CX1238*CY1228)</f>
        <v>256.283091112844</v>
      </c>
      <c r="CZ1234" s="6" t="n">
        <f aca="false">IF($B$16=1,+(1-$B$6)*CZ1228,+CY1236/CY1238*CZ1228)</f>
        <v>232.776987116942</v>
      </c>
      <c r="DA1234" s="6" t="n">
        <f aca="false">IF($B$16=1,+(1-$B$6)*DA1228,+CZ1236/CZ1238*DA1228)</f>
        <v>212.136451055945</v>
      </c>
      <c r="DB1234" s="6" t="n">
        <f aca="false">IF($B$16=1,+(1-$B$6)*DB1228,+DA1236/DA1238*DB1228)</f>
        <v>144.317251060323</v>
      </c>
      <c r="DC1234" s="6" t="n">
        <f aca="false">IF($B$16=1,+(1-$B$6)*DC1228,+DB1236/DB1238*DC1228)</f>
        <v>68.6207832368652</v>
      </c>
      <c r="DD1234" s="6" t="n">
        <f aca="false">IF($B$16=1,+(1-$B$6)*DD1228,+DC1236/DC1238*DD1228)</f>
        <v>18.814336183212</v>
      </c>
      <c r="DE1234" s="6" t="n">
        <f aca="false">IF($B$16=1,+(1-$B$6)*DE1228,+DD1236/DD1238*DE1228)</f>
        <v>-50.2941861131562</v>
      </c>
      <c r="DF1234" s="6" t="n">
        <f aca="false">IF($B$16=1,+(1-$B$6)*DF1228,+DE1236/DE1238*DF1228)</f>
        <v>-125.987318802417</v>
      </c>
      <c r="DG1234" s="6" t="n">
        <f aca="false">IF($B$16=1,+(1-$B$6)*DG1228,+DF1236/DF1238*DG1228)</f>
        <v>-228.709004033257</v>
      </c>
      <c r="DH1234" s="6" t="n">
        <f aca="false">IF($B$16=1,+(1-$B$6)*DH1228,+DG1236/DG1238*DH1228)</f>
        <v>-357.938205569888</v>
      </c>
      <c r="DI1234" s="6" t="n">
        <f aca="false">IF($B$16=1,+(1-$B$6)*DI1228,+DH1236/DH1238*DI1228)</f>
        <v>-542.012565345311</v>
      </c>
      <c r="DJ1234" s="6" t="n">
        <f aca="false">IF($B$16=1,+(1-$B$6)*DJ1228,+DI1236/DI1238*DJ1228)</f>
        <v>-666.080588782777</v>
      </c>
      <c r="DK1234" s="6" t="n">
        <f aca="false">IF($B$16=1,+(1-$B$6)*DK1228,+DJ1236/DJ1238*DK1228)</f>
        <v>-918.883420287364</v>
      </c>
      <c r="DL1234" s="6" t="n">
        <f aca="false">IF($B$16=1,+(1-$B$6)*DL1228,+DK1236/DK1238*DL1228)</f>
        <v>-1189.03364984321</v>
      </c>
      <c r="DM1234" s="6" t="n">
        <f aca="false">IF($B$16=1,+(1-$B$6)*DM1228,+DL1236/DL1238*DM1228)</f>
        <v>-1408.31704728761</v>
      </c>
      <c r="DN1234" s="6" t="n">
        <f aca="false">IF($B$16=1,+(1-$B$6)*DN1228,+DM1236/DM1238*DN1228)</f>
        <v>-1791.06912485112</v>
      </c>
      <c r="DO1234" s="6" t="n">
        <f aca="false">IF($B$16=1,+(1-$B$6)*DO1228,+DN1236/DN1238*DO1228)</f>
        <v>-2292.85521462569</v>
      </c>
    </row>
    <row r="1235" customFormat="false" ht="12.75" hidden="false" customHeight="false" outlineLevel="0" collapsed="false">
      <c r="A1235" s="0" t="s">
        <v>173</v>
      </c>
      <c r="BG1235" s="6"/>
      <c r="BH1235" s="6" t="n">
        <f aca="false">BH1234*BH$183/100</f>
        <v>23.439</v>
      </c>
      <c r="BI1235" s="6" t="n">
        <f aca="false">BI1234*BI$183/100</f>
        <v>20.1405878151027</v>
      </c>
      <c r="BJ1235" s="6" t="n">
        <f aca="false">BJ1234*BJ$183/100</f>
        <v>10.939809540152</v>
      </c>
      <c r="BK1235" s="6" t="n">
        <f aca="false">BK1234*BK$183/100</f>
        <v>12.8338646508506</v>
      </c>
      <c r="BL1235" s="6" t="n">
        <f aca="false">BL1234*BL$183/100</f>
        <v>4.13106137023903</v>
      </c>
      <c r="BM1235" s="6" t="n">
        <f aca="false">BM1234*BM$183/100</f>
        <v>2.59006290330858</v>
      </c>
      <c r="BN1235" s="6" t="n">
        <f aca="false">BN1234*BN$183/100</f>
        <v>2.42333378801095</v>
      </c>
      <c r="BO1235" s="6" t="n">
        <f aca="false">BO1234*BO$183/100</f>
        <v>2.20451022811096</v>
      </c>
      <c r="BP1235" s="6" t="n">
        <f aca="false">BP1234*BP$183/100</f>
        <v>3.25914454425729</v>
      </c>
      <c r="BQ1235" s="6" t="n">
        <f aca="false">BQ1234*BQ$183/100</f>
        <v>3.75042976026574</v>
      </c>
      <c r="BR1235" s="6" t="n">
        <f aca="false">BR1234*BR$183/100</f>
        <v>1.89188492973458</v>
      </c>
      <c r="BS1235" s="6" t="n">
        <f aca="false">BS1234*BS$183/100</f>
        <v>1.97080499075457</v>
      </c>
      <c r="BT1235" s="6" t="n">
        <f aca="false">BT1234*BT$183/100</f>
        <v>1.82142943799774</v>
      </c>
      <c r="BU1235" s="6" t="n">
        <f aca="false">BU1234*BU$183/100</f>
        <v>1.9579804558735</v>
      </c>
      <c r="BV1235" s="6" t="n">
        <f aca="false">BV1234*BV$183/100</f>
        <v>1.92207978763692</v>
      </c>
      <c r="BW1235" s="6" t="n">
        <f aca="false">BW1234*BW$183/100</f>
        <v>2.09344896605142</v>
      </c>
      <c r="BX1235" s="6" t="n">
        <f aca="false">BX1234*BX$183/100</f>
        <v>2.32851628086304</v>
      </c>
      <c r="BY1235" s="6" t="n">
        <f aca="false">BY1234*BY$183/100</f>
        <v>2.47009120558995</v>
      </c>
      <c r="BZ1235" s="6" t="n">
        <f aca="false">BZ1234*BZ$183/100</f>
        <v>3.79237219675451</v>
      </c>
      <c r="CA1235" s="6" t="n">
        <f aca="false">CA1234*CA$183/100</f>
        <v>4.40101733258979</v>
      </c>
      <c r="CB1235" s="6" t="n">
        <f aca="false">CB1234*CB$183/100</f>
        <v>4.83643242335505</v>
      </c>
      <c r="CC1235" s="6" t="n">
        <f aca="false">CC1234*CC$183/100</f>
        <v>3.93549212188907</v>
      </c>
      <c r="CD1235" s="6" t="n">
        <f aca="false">CD1234*CD$183/100</f>
        <v>6.38142150090774</v>
      </c>
      <c r="CE1235" s="6" t="n">
        <f aca="false">CE1234*CE$183/100</f>
        <v>7.93957658314702</v>
      </c>
      <c r="CF1235" s="6" t="n">
        <f aca="false">CF1234*CF$183/100</f>
        <v>8.87450247254396</v>
      </c>
      <c r="CG1235" s="6" t="n">
        <f aca="false">CG1234*CG$183/100</f>
        <v>6.19793743502578</v>
      </c>
      <c r="CH1235" s="6" t="n">
        <f aca="false">CH1234*CH$183/100</f>
        <v>5.82100473874584</v>
      </c>
      <c r="CI1235" s="6" t="n">
        <f aca="false">CI1234*CI$183/100</f>
        <v>12.1299096184856</v>
      </c>
      <c r="CJ1235" s="6" t="n">
        <f aca="false">CJ1234*CJ$183/100</f>
        <v>15.9783448285724</v>
      </c>
      <c r="CK1235" s="6" t="n">
        <f aca="false">CK1234*CK$183/100</f>
        <v>10.2658611901079</v>
      </c>
      <c r="CL1235" s="6" t="n">
        <f aca="false">CL1234*CL$183/100</f>
        <v>13.5425606903724</v>
      </c>
      <c r="CM1235" s="6" t="n">
        <f aca="false">CM1234*CM$183/100</f>
        <v>17.8432162878436</v>
      </c>
      <c r="CN1235" s="6" t="n">
        <f aca="false">CN1234*CN$183/100</f>
        <v>11.8832232078166</v>
      </c>
      <c r="CO1235" s="6" t="n">
        <f aca="false">CO1234*CO$183/100</f>
        <v>13.3316126167131</v>
      </c>
      <c r="CP1235" s="6" t="n">
        <f aca="false">CP1234*CP$183/100</f>
        <v>14.2498975768651</v>
      </c>
      <c r="CQ1235" s="6" t="n">
        <f aca="false">CQ1234*CQ$183/100</f>
        <v>15.1670366253472</v>
      </c>
      <c r="CR1235" s="6" t="n">
        <f aca="false">CR1234*CR$183/100</f>
        <v>17.2254205439278</v>
      </c>
      <c r="CS1235" s="6" t="n">
        <f aca="false">CS1234*CS$183/100</f>
        <v>21.3439178528599</v>
      </c>
      <c r="CT1235" s="6" t="n">
        <f aca="false">CT1234*CT$183/100</f>
        <v>21.625357012885</v>
      </c>
      <c r="CU1235" s="6" t="n">
        <f aca="false">CU1234*CU$183/100</f>
        <v>21.2782595313178</v>
      </c>
      <c r="CV1235" s="6" t="n">
        <f aca="false">CV1234*CV$183/100</f>
        <v>27.7680200823124</v>
      </c>
      <c r="CW1235" s="6" t="n">
        <f aca="false">CW1234*CW$183/100</f>
        <v>30.4760297149337</v>
      </c>
      <c r="CX1235" s="6" t="n">
        <f aca="false">CX1234*CX$183/100</f>
        <v>16.1519818422631</v>
      </c>
      <c r="CY1235" s="6" t="n">
        <f aca="false">CY1234*CY$183/100</f>
        <v>11.8402788094134</v>
      </c>
      <c r="CZ1235" s="6" t="n">
        <f aca="false">CZ1234*CZ$183/100</f>
        <v>18.4592150783735</v>
      </c>
      <c r="DA1235" s="6" t="n">
        <f aca="false">DA1234*DA$183/100</f>
        <v>23.3986505514707</v>
      </c>
      <c r="DB1235" s="6" t="n">
        <f aca="false">DB1234*DB$183/100</f>
        <v>10.4485689767674</v>
      </c>
      <c r="DC1235" s="6" t="n">
        <f aca="false">DC1234*DC$183/100</f>
        <v>3.91138464450132</v>
      </c>
      <c r="DD1235" s="6" t="n">
        <f aca="false">DD1234*DD$183/100</f>
        <v>0.993396950473595</v>
      </c>
      <c r="DE1235" s="6" t="n">
        <f aca="false">DE1234*DE$183/100</f>
        <v>-3.91288767960355</v>
      </c>
      <c r="DF1235" s="6" t="n">
        <f aca="false">DF1234*DF$183/100</f>
        <v>-13.707420285703</v>
      </c>
      <c r="DG1235" s="6" t="n">
        <f aca="false">DG1234*DG$183/100</f>
        <v>-26.0042137585813</v>
      </c>
      <c r="DH1235" s="6" t="n">
        <f aca="false">DH1234*DH$183/100</f>
        <v>-63.1045056419712</v>
      </c>
      <c r="DI1235" s="6" t="n">
        <f aca="false">DI1234*DI$183/100</f>
        <v>-79.1338345404155</v>
      </c>
      <c r="DJ1235" s="6" t="n">
        <f aca="false">DJ1234*DJ$183/100</f>
        <v>-62.4117511689462</v>
      </c>
      <c r="DK1235" s="6" t="n">
        <f aca="false">DK1234*DK$183/100</f>
        <v>-102.087947993926</v>
      </c>
      <c r="DL1235" s="6" t="n">
        <f aca="false">DL1234*DL$183/100</f>
        <v>-99.2843097619082</v>
      </c>
      <c r="DM1235" s="6" t="n">
        <f aca="false">DM1234*DM$183/100</f>
        <v>-102.947976156724</v>
      </c>
      <c r="DN1235" s="6" t="n">
        <f aca="false">DN1234*DN$183/100</f>
        <v>-111.941820303195</v>
      </c>
      <c r="DO1235" s="6" t="n">
        <f aca="false">DO1234*DO$183/100</f>
        <v>-174.94485287594</v>
      </c>
    </row>
    <row r="1236" customFormat="false" ht="12.75" hidden="false" customHeight="false" outlineLevel="0" collapsed="false">
      <c r="A1236" s="2" t="s">
        <v>174</v>
      </c>
      <c r="BG1236" s="6" t="n">
        <f aca="false">$B$4*(1-$B$6)</f>
        <v>400</v>
      </c>
      <c r="BH1236" s="6" t="n">
        <f aca="false">SUM(BH1234:BH1235)</f>
        <v>413.439</v>
      </c>
      <c r="BI1236" s="6" t="n">
        <f aca="false">SUM(BI1234:BI1235)</f>
        <v>505.455956853721</v>
      </c>
      <c r="BJ1236" s="6" t="n">
        <f aca="false">SUM(BJ1234:BJ1235)</f>
        <v>461.137733003199</v>
      </c>
      <c r="BK1236" s="6" t="n">
        <f aca="false">SUM(BK1234:BK1235)</f>
        <v>394.794122116643</v>
      </c>
      <c r="BL1236" s="6" t="n">
        <f aca="false">SUM(BL1234:BL1235)</f>
        <v>287.080470290721</v>
      </c>
      <c r="BM1236" s="6" t="n">
        <f aca="false">SUM(BM1234:BM1235)</f>
        <v>259.03193451802</v>
      </c>
      <c r="BN1236" s="6" t="n">
        <f aca="false">SUM(BN1234:BN1235)</f>
        <v>325.534505522804</v>
      </c>
      <c r="BO1236" s="6" t="n">
        <f aca="false">SUM(BO1234:BO1235)</f>
        <v>296.139207309572</v>
      </c>
      <c r="BP1236" s="6" t="n">
        <f aca="false">SUM(BP1234:BP1235)</f>
        <v>373.616479118949</v>
      </c>
      <c r="BQ1236" s="6" t="n">
        <f aca="false">SUM(BQ1234:BQ1235)</f>
        <v>429.935629790463</v>
      </c>
      <c r="BR1236" s="6" t="n">
        <f aca="false">SUM(BR1234:BR1235)</f>
        <v>339.728479525195</v>
      </c>
      <c r="BS1236" s="6" t="n">
        <f aca="false">SUM(BS1234:BS1235)</f>
        <v>353.9002676255</v>
      </c>
      <c r="BT1236" s="6" t="n">
        <f aca="false">SUM(BT1234:BT1235)</f>
        <v>345.487361135684</v>
      </c>
      <c r="BU1236" s="6" t="n">
        <f aca="false">SUM(BU1234:BU1235)</f>
        <v>312.748529007223</v>
      </c>
      <c r="BV1236" s="6" t="n">
        <f aca="false">SUM(BV1234:BV1235)</f>
        <v>280.484367850958</v>
      </c>
      <c r="BW1236" s="6" t="n">
        <f aca="false">SUM(BW1234:BW1235)</f>
        <v>292.850249806527</v>
      </c>
      <c r="BX1236" s="6" t="n">
        <f aca="false">SUM(BX1234:BX1235)</f>
        <v>312.797353729269</v>
      </c>
      <c r="BY1236" s="6" t="n">
        <f aca="false">SUM(BY1234:BY1235)</f>
        <v>327.482091941109</v>
      </c>
      <c r="BZ1236" s="6" t="n">
        <f aca="false">SUM(BZ1234:BZ1235)</f>
        <v>379.274767915023</v>
      </c>
      <c r="CA1236" s="6" t="n">
        <f aca="false">SUM(CA1234:CA1235)</f>
        <v>330.40230122813</v>
      </c>
      <c r="CB1236" s="6" t="n">
        <f aca="false">SUM(CB1234:CB1235)</f>
        <v>310.939750357219</v>
      </c>
      <c r="CC1236" s="6" t="n">
        <f aca="false">SUM(CC1234:CC1235)</f>
        <v>302.078834689243</v>
      </c>
      <c r="CD1236" s="6" t="n">
        <f aca="false">SUM(CD1234:CD1235)</f>
        <v>307.391869656933</v>
      </c>
      <c r="CE1236" s="6" t="n">
        <f aca="false">SUM(CE1234:CE1235)</f>
        <v>340.139433618587</v>
      </c>
      <c r="CF1236" s="6" t="n">
        <f aca="false">SUM(CF1234:CF1235)</f>
        <v>352.847466524635</v>
      </c>
      <c r="CG1236" s="6" t="n">
        <f aca="false">SUM(CG1234:CG1235)</f>
        <v>350.527794936458</v>
      </c>
      <c r="CH1236" s="6" t="n">
        <f aca="false">SUM(CH1234:CH1235)</f>
        <v>327.423476492659</v>
      </c>
      <c r="CI1236" s="6" t="n">
        <f aca="false">SUM(CI1234:CI1235)</f>
        <v>390.008713932679</v>
      </c>
      <c r="CJ1236" s="6" t="n">
        <f aca="false">SUM(CJ1234:CJ1235)</f>
        <v>429.925102045473</v>
      </c>
      <c r="CK1236" s="6" t="n">
        <f aca="false">SUM(CK1234:CK1235)</f>
        <v>414.433624580183</v>
      </c>
      <c r="CL1236" s="6" t="n">
        <f aca="false">SUM(CL1234:CL1235)</f>
        <v>375.643113908887</v>
      </c>
      <c r="CM1236" s="6" t="n">
        <f aca="false">SUM(CM1234:CM1235)</f>
        <v>434.74079310662</v>
      </c>
      <c r="CN1236" s="6" t="n">
        <f aca="false">SUM(CN1234:CN1235)</f>
        <v>420.241409043437</v>
      </c>
      <c r="CO1236" s="6" t="n">
        <f aca="false">SUM(CO1234:CO1235)</f>
        <v>406.594521664298</v>
      </c>
      <c r="CP1236" s="6" t="n">
        <f aca="false">SUM(CP1234:CP1235)</f>
        <v>421.389828344438</v>
      </c>
      <c r="CQ1236" s="6" t="n">
        <f aca="false">SUM(CQ1234:CQ1235)</f>
        <v>385.99922795413</v>
      </c>
      <c r="CR1236" s="6" t="n">
        <f aca="false">SUM(CR1234:CR1235)</f>
        <v>403.445612111815</v>
      </c>
      <c r="CS1236" s="6" t="n">
        <f aca="false">SUM(CS1234:CS1235)</f>
        <v>413.695348971608</v>
      </c>
      <c r="CT1236" s="6" t="n">
        <f aca="false">SUM(CT1234:CT1235)</f>
        <v>411.271429317119</v>
      </c>
      <c r="CU1236" s="6" t="n">
        <f aca="false">SUM(CU1234:CU1235)</f>
        <v>366.144702502433</v>
      </c>
      <c r="CV1236" s="6" t="n">
        <f aca="false">SUM(CV1234:CV1235)</f>
        <v>372.712368930913</v>
      </c>
      <c r="CW1236" s="6" t="n">
        <f aca="false">SUM(CW1234:CW1235)</f>
        <v>365.009835586873</v>
      </c>
      <c r="CX1236" s="6" t="n">
        <f aca="false">SUM(CX1234:CX1235)</f>
        <v>301.522685769173</v>
      </c>
      <c r="CY1236" s="6" t="n">
        <f aca="false">SUM(CY1234:CY1235)</f>
        <v>268.123369922257</v>
      </c>
      <c r="CZ1236" s="6" t="n">
        <f aca="false">SUM(CZ1234:CZ1235)</f>
        <v>251.236202195316</v>
      </c>
      <c r="DA1236" s="6" t="n">
        <f aca="false">SUM(DA1234:DA1235)</f>
        <v>235.535101607416</v>
      </c>
      <c r="DB1236" s="6" t="n">
        <f aca="false">SUM(DB1234:DB1235)</f>
        <v>154.765820037091</v>
      </c>
      <c r="DC1236" s="6" t="n">
        <f aca="false">SUM(DC1234:DC1235)</f>
        <v>72.5321678813666</v>
      </c>
      <c r="DD1236" s="6" t="n">
        <f aca="false">SUM(DD1234:DD1235)</f>
        <v>19.8077331336856</v>
      </c>
      <c r="DE1236" s="6" t="n">
        <f aca="false">SUM(DE1234:DE1235)</f>
        <v>-54.2070737927598</v>
      </c>
      <c r="DF1236" s="6" t="n">
        <f aca="false">SUM(DF1234:DF1235)</f>
        <v>-139.69473908812</v>
      </c>
      <c r="DG1236" s="6" t="n">
        <f aca="false">SUM(DG1234:DG1235)</f>
        <v>-254.713217791838</v>
      </c>
      <c r="DH1236" s="6" t="n">
        <f aca="false">SUM(DH1234:DH1235)</f>
        <v>-421.042711211859</v>
      </c>
      <c r="DI1236" s="6" t="n">
        <f aca="false">SUM(DI1234:DI1235)</f>
        <v>-621.146399885727</v>
      </c>
      <c r="DJ1236" s="6" t="n">
        <f aca="false">SUM(DJ1234:DJ1235)</f>
        <v>-728.492339951723</v>
      </c>
      <c r="DK1236" s="6" t="n">
        <f aca="false">SUM(DK1234:DK1235)</f>
        <v>-1020.97136828129</v>
      </c>
      <c r="DL1236" s="6" t="n">
        <f aca="false">SUM(DL1234:DL1235)</f>
        <v>-1288.31795960512</v>
      </c>
      <c r="DM1236" s="6" t="n">
        <f aca="false">SUM(DM1234:DM1235)</f>
        <v>-1511.26502344433</v>
      </c>
      <c r="DN1236" s="6" t="n">
        <f aca="false">SUM(DN1234:DN1235)</f>
        <v>-1903.01094515432</v>
      </c>
      <c r="DO1236" s="6" t="n">
        <f aca="false">SUM(DO1234:DO1235)</f>
        <v>-2467.80006750163</v>
      </c>
    </row>
    <row r="1237" customFormat="false" ht="12.75" hidden="false" customHeight="false" outlineLevel="0" collapsed="false">
      <c r="BG1237" s="6"/>
      <c r="BH1237" s="6"/>
      <c r="BI1237" s="6"/>
      <c r="BJ1237" s="6"/>
      <c r="BK1237" s="6"/>
      <c r="BL1237" s="6"/>
      <c r="BM1237" s="6"/>
      <c r="BN1237" s="6"/>
      <c r="BO1237" s="6"/>
      <c r="BP1237" s="6"/>
      <c r="BQ1237" s="6"/>
      <c r="BR1237" s="6"/>
      <c r="BS1237" s="6"/>
      <c r="BT1237" s="6"/>
      <c r="BU1237" s="6"/>
      <c r="BV1237" s="6"/>
      <c r="BW1237" s="6"/>
      <c r="BX1237" s="6"/>
      <c r="BY1237" s="6"/>
      <c r="BZ1237" s="6"/>
      <c r="CA1237" s="6"/>
      <c r="CB1237" s="6"/>
      <c r="CC1237" s="6"/>
      <c r="CD1237" s="6"/>
      <c r="CE1237" s="6"/>
      <c r="CF1237" s="6"/>
      <c r="CG1237" s="6"/>
      <c r="CH1237" s="6"/>
      <c r="CI1237" s="6"/>
      <c r="CJ1237" s="6"/>
      <c r="CK1237" s="6"/>
      <c r="CL1237" s="6"/>
      <c r="CM1237" s="6"/>
      <c r="CN1237" s="6"/>
      <c r="CO1237" s="6"/>
      <c r="CP1237" s="6"/>
      <c r="CQ1237" s="6"/>
      <c r="CR1237" s="6"/>
      <c r="CS1237" s="6"/>
      <c r="CT1237" s="6"/>
      <c r="CU1237" s="6"/>
      <c r="CV1237" s="6"/>
      <c r="CW1237" s="6"/>
      <c r="CX1237" s="6"/>
      <c r="CY1237" s="6"/>
      <c r="CZ1237" s="6"/>
      <c r="DA1237" s="6"/>
      <c r="DB1237" s="6"/>
      <c r="DC1237" s="6"/>
      <c r="DD1237" s="6"/>
      <c r="DE1237" s="6"/>
      <c r="DF1237" s="6"/>
      <c r="DG1237" s="6"/>
      <c r="DH1237" s="6"/>
      <c r="DI1237" s="6"/>
      <c r="DJ1237" s="6"/>
      <c r="DK1237" s="6"/>
      <c r="DL1237" s="6"/>
      <c r="DM1237" s="6"/>
      <c r="DN1237" s="6"/>
      <c r="DO1237" s="6"/>
    </row>
    <row r="1238" customFormat="false" ht="12.75" hidden="false" customHeight="false" outlineLevel="0" collapsed="false">
      <c r="A1238" s="2" t="s">
        <v>175</v>
      </c>
      <c r="BG1238" s="6" t="n">
        <f aca="false">BG1232+BG1236</f>
        <v>1000</v>
      </c>
      <c r="BH1238" s="6" t="n">
        <f aca="false">BH1232+BH1236</f>
        <v>1263.28842259655</v>
      </c>
      <c r="BI1238" s="6" t="n">
        <f aca="false">BI1232+BI1236</f>
        <v>1173.74042269271</v>
      </c>
      <c r="BJ1238" s="6" t="n">
        <f aca="false">BJ1232+BJ1236</f>
        <v>999.052690448107</v>
      </c>
      <c r="BK1238" s="6" t="n">
        <f aca="false">BK1232+BK1236</f>
        <v>747.139604172549</v>
      </c>
      <c r="BL1238" s="6" t="n">
        <f aca="false">BL1232+BL1236</f>
        <v>679.26257377362</v>
      </c>
      <c r="BM1238" s="6" t="n">
        <f aca="false">BM1232+BM1236</f>
        <v>846.95921588669</v>
      </c>
      <c r="BN1238" s="6" t="n">
        <f aca="false">BN1232+BN1236</f>
        <v>774.895222235816</v>
      </c>
      <c r="BO1238" s="6" t="n">
        <f aca="false">BO1232+BO1236</f>
        <v>966.68281012094</v>
      </c>
      <c r="BP1238" s="6" t="n">
        <f aca="false">BP1232+BP1236</f>
        <v>1106.83726908134</v>
      </c>
      <c r="BQ1238" s="6" t="n">
        <f aca="false">BQ1232+BQ1236</f>
        <v>885.81955666409</v>
      </c>
      <c r="BR1238" s="6" t="n">
        <f aca="false">BR1232+BR1236</f>
        <v>920.613130271074</v>
      </c>
      <c r="BS1238" s="6" t="n">
        <f aca="false">BS1232+BS1236</f>
        <v>900.100501758836</v>
      </c>
      <c r="BT1238" s="6" t="n">
        <f aca="false">BT1232+BT1236</f>
        <v>820.543622840362</v>
      </c>
      <c r="BU1238" s="6" t="n">
        <f aca="false">BU1232+BU1236</f>
        <v>744.066538871754</v>
      </c>
      <c r="BV1238" s="6" t="n">
        <f aca="false">BV1232+BV1236</f>
        <v>777.038200931597</v>
      </c>
      <c r="BW1238" s="6" t="n">
        <f aca="false">BW1232+BW1236</f>
        <v>827.634081925108</v>
      </c>
      <c r="BX1238" s="6" t="n">
        <f aca="false">BX1232+BX1236</f>
        <v>865.161580786166</v>
      </c>
      <c r="BY1238" s="6" t="n">
        <f aca="false">BY1232+BY1236</f>
        <v>996.746924968184</v>
      </c>
      <c r="BZ1238" s="6" t="n">
        <f aca="false">BZ1232+BZ1236</f>
        <v>881.08508108388</v>
      </c>
      <c r="CA1238" s="6" t="n">
        <f aca="false">CA1232+CA1236</f>
        <v>834.995136939923</v>
      </c>
      <c r="CB1238" s="6" t="n">
        <f aca="false">CB1232+CB1236</f>
        <v>814.802800862829</v>
      </c>
      <c r="CC1238" s="6" t="n">
        <f aca="false">CC1232+CC1236</f>
        <v>824.017348460239</v>
      </c>
      <c r="CD1238" s="6" t="n">
        <f aca="false">CD1232+CD1236</f>
        <v>906.376835571056</v>
      </c>
      <c r="CE1238" s="6" t="n">
        <f aca="false">CE1232+CE1236</f>
        <v>937.563989077597</v>
      </c>
      <c r="CF1238" s="6" t="n">
        <f aca="false">CF1232+CF1236</f>
        <v>939.041018022586</v>
      </c>
      <c r="CG1238" s="6" t="n">
        <f aca="false">CG1232+CG1236</f>
        <v>882.368752484199</v>
      </c>
      <c r="CH1238" s="6" t="n">
        <f aca="false">CH1232+CH1236</f>
        <v>1022.91338505449</v>
      </c>
      <c r="CI1238" s="6" t="n">
        <f aca="false">CI1232+CI1236</f>
        <v>1114.39905678494</v>
      </c>
      <c r="CJ1238" s="6" t="n">
        <f aca="false">CJ1232+CJ1236</f>
        <v>1092.58315116525</v>
      </c>
      <c r="CK1238" s="6" t="n">
        <f aca="false">CK1232+CK1236</f>
        <v>989.461909362075</v>
      </c>
      <c r="CL1238" s="6" t="n">
        <f aca="false">CL1232+CL1236</f>
        <v>1127.4778601756</v>
      </c>
      <c r="CM1238" s="6" t="n">
        <f aca="false">CM1232+CM1236</f>
        <v>1107.29897336098</v>
      </c>
      <c r="CN1238" s="6" t="n">
        <f aca="false">CN1232+CN1236</f>
        <v>1070.58417320376</v>
      </c>
      <c r="CO1238" s="6" t="n">
        <f aca="false">CO1232+CO1236</f>
        <v>1106.15392048618</v>
      </c>
      <c r="CP1238" s="6" t="n">
        <f aca="false">CP1232+CP1236</f>
        <v>1016.70036136289</v>
      </c>
      <c r="CQ1238" s="6" t="n">
        <f aca="false">CQ1232+CQ1236</f>
        <v>1056.33995260393</v>
      </c>
      <c r="CR1238" s="6" t="n">
        <f aca="false">CR1232+CR1236</f>
        <v>1072.98384095476</v>
      </c>
      <c r="CS1238" s="6" t="n">
        <f aca="false">CS1232+CS1236</f>
        <v>1068.70582403544</v>
      </c>
      <c r="CT1238" s="6" t="n">
        <f aca="false">CT1232+CT1236</f>
        <v>960.119323802056</v>
      </c>
      <c r="CU1238" s="6" t="n">
        <f aca="false">CU1232+CU1236</f>
        <v>964.261456916823</v>
      </c>
      <c r="CV1238" s="6" t="n">
        <f aca="false">CV1232+CV1236</f>
        <v>943.644456200317</v>
      </c>
      <c r="CW1238" s="6" t="n">
        <f aca="false">CW1232+CW1236</f>
        <v>826.877052214935</v>
      </c>
      <c r="CX1238" s="6" t="n">
        <f aca="false">CX1232+CX1236</f>
        <v>758.98258158328</v>
      </c>
      <c r="CY1238" s="6" t="n">
        <f aca="false">CY1232+CY1236</f>
        <v>704.310888844988</v>
      </c>
      <c r="CZ1238" s="6" t="n">
        <f aca="false">CZ1232+CZ1236</f>
        <v>660.750484365009</v>
      </c>
      <c r="DA1238" s="6" t="n">
        <f aca="false">DA1232+DA1236</f>
        <v>505.091373264843</v>
      </c>
      <c r="DB1238" s="6" t="n">
        <f aca="false">DB1232+DB1236</f>
        <v>329.00809844304</v>
      </c>
      <c r="DC1238" s="6" t="n">
        <f aca="false">DC1232+DC1236</f>
        <v>213.848705955106</v>
      </c>
      <c r="DD1238" s="6" t="n">
        <f aca="false">DD1232+DD1236</f>
        <v>51.1651195124311</v>
      </c>
      <c r="DE1238" s="6" t="n">
        <f aca="false">DE1232+DE1236</f>
        <v>-123.740226830604</v>
      </c>
      <c r="DF1238" s="6" t="n">
        <f aca="false">DF1232+DF1236</f>
        <v>-358.176018855072</v>
      </c>
      <c r="DG1238" s="6" t="n">
        <f aca="false">DG1232+DG1236</f>
        <v>-653.909841410099</v>
      </c>
      <c r="DH1238" s="6" t="n">
        <f aca="false">DH1232+DH1236</f>
        <v>-1089.97293383111</v>
      </c>
      <c r="DI1238" s="6" t="n">
        <f aca="false">DI1232+DI1236</f>
        <v>-1384.35351874057</v>
      </c>
      <c r="DJ1238" s="6" t="n">
        <f aca="false">DJ1232+DJ1236</f>
        <v>-2005.24948639092</v>
      </c>
      <c r="DK1238" s="6" t="n">
        <f aca="false">DK1232+DK1236</f>
        <v>-2669.36775033902</v>
      </c>
      <c r="DL1238" s="6" t="n">
        <f aca="false">DL1232+DL1236</f>
        <v>-3206.3189340085</v>
      </c>
      <c r="DM1238" s="6" t="n">
        <f aca="false">DM1232+DM1236</f>
        <v>-4154.86579458395</v>
      </c>
      <c r="DN1238" s="6" t="n">
        <f aca="false">DN1232+DN1236</f>
        <v>-5400.41289036539</v>
      </c>
      <c r="DO1238" s="6" t="n">
        <f aca="false">DO1232+DO1236</f>
        <v>-5846.64062824564</v>
      </c>
    </row>
    <row r="1239" customFormat="false" ht="12.75" hidden="false" customHeight="false" outlineLevel="0" collapsed="false">
      <c r="A1239" s="2" t="s">
        <v>165</v>
      </c>
      <c r="BG1239" s="6"/>
      <c r="BH1239" s="6" t="n">
        <f aca="false">-$B$4*$B$9*(1-$B$10)</f>
        <v>-25</v>
      </c>
      <c r="BI1239" s="19" t="n">
        <f aca="false">IF($B$14&lt;&gt;1,BH1239,BH1239*BI$190/BH$190)</f>
        <v>-25</v>
      </c>
      <c r="BJ1239" s="19" t="n">
        <f aca="false">IF($B$14&lt;&gt;1,BI1239,BI1239*BJ$190/BI$190)</f>
        <v>-23.2456140350877</v>
      </c>
      <c r="BK1239" s="19" t="n">
        <f aca="false">IF($B$14&lt;&gt;1,BJ1239,BJ1239*BK$190/BJ$190)</f>
        <v>-20.906432748538</v>
      </c>
      <c r="BL1239" s="19" t="n">
        <f aca="false">IF($B$14&lt;&gt;1,BK1239,BK1239*BL$190/BK$190)</f>
        <v>-18.859649122807</v>
      </c>
      <c r="BM1239" s="19" t="n">
        <f aca="false">IF($B$14&lt;&gt;1,BL1239,BL1239*BM$190/BL$190)</f>
        <v>-19.2982456140351</v>
      </c>
      <c r="BN1239" s="19" t="n">
        <f aca="false">IF($B$14&lt;&gt;1,BM1239,BM1239*BN$190/BM$190)</f>
        <v>-19.8830409356725</v>
      </c>
      <c r="BO1239" s="19" t="n">
        <f aca="false">IF($B$14&lt;&gt;1,BN1239,BN1239*BO$190/BN$190)</f>
        <v>-20.1754385964912</v>
      </c>
      <c r="BP1239" s="19" t="n">
        <f aca="false">IF($B$14&lt;&gt;1,BO1239,BO1239*BP$190/BO$190)</f>
        <v>-20.6140350877193</v>
      </c>
      <c r="BQ1239" s="19" t="n">
        <f aca="false">IF($B$14&lt;&gt;1,BP1239,BP1239*BQ$190/BP$190)</f>
        <v>-20.7602339181286</v>
      </c>
      <c r="BR1239" s="19" t="n">
        <f aca="false">IF($B$14&lt;&gt;1,BQ1239,BQ1239*BR$190/BQ$190)</f>
        <v>-20.4678362573099</v>
      </c>
      <c r="BS1239" s="19" t="n">
        <f aca="false">IF($B$14&lt;&gt;1,BR1239,BR1239*BS$190/BR$190)</f>
        <v>-20.3216374269006</v>
      </c>
      <c r="BT1239" s="19" t="n">
        <f aca="false">IF($B$14&lt;&gt;1,BS1239,BS1239*BT$190/BS$190)</f>
        <v>-20.6140350877193</v>
      </c>
      <c r="BU1239" s="19" t="n">
        <f aca="false">IF($B$14&lt;&gt;1,BT1239,BT1239*BU$190/BT$190)</f>
        <v>-22.953216374269</v>
      </c>
      <c r="BV1239" s="19" t="n">
        <f aca="false">IF($B$14&lt;&gt;1,BU1239,BU1239*BV$190/BU$190)</f>
        <v>-24.7076023391813</v>
      </c>
      <c r="BW1239" s="19" t="n">
        <f aca="false">IF($B$14&lt;&gt;1,BV1239,BV1239*BW$190/BV$190)</f>
        <v>-25.4385964912281</v>
      </c>
      <c r="BX1239" s="19" t="n">
        <f aca="false">IF($B$14&lt;&gt;1,BW1239,BW1239*BX$190/BW$190)</f>
        <v>-26.0233918128655</v>
      </c>
      <c r="BY1239" s="19" t="n">
        <f aca="false">IF($B$14&lt;&gt;1,BX1239,BX1239*BY$190/BX$190)</f>
        <v>-26.6081871345029</v>
      </c>
      <c r="BZ1239" s="19" t="n">
        <f aca="false">IF($B$14&lt;&gt;1,BY1239,BY1239*BZ$190/BY$190)</f>
        <v>-31.4327485380117</v>
      </c>
      <c r="CA1239" s="19" t="n">
        <f aca="false">IF($B$14&lt;&gt;1,BZ1239,BZ1239*CA$190/BZ$190)</f>
        <v>-34.6491228070175</v>
      </c>
      <c r="CB1239" s="19" t="n">
        <f aca="false">IF($B$14&lt;&gt;1,CA1239,CA1239*CB$190/CA$190)</f>
        <v>-35.0877192982456</v>
      </c>
      <c r="CC1239" s="19" t="n">
        <f aca="false">IF($B$14&lt;&gt;1,CB1239,CB1239*CC$190/CB$190)</f>
        <v>-34.3567251461988</v>
      </c>
      <c r="CD1239" s="19" t="n">
        <f aca="false">IF($B$14&lt;&gt;1,CC1239,CC1239*CD$190/CC$190)</f>
        <v>-37.1345029239766</v>
      </c>
      <c r="CE1239" s="19" t="n">
        <f aca="false">IF($B$14&lt;&gt;1,CD1239,CD1239*CE$190/CD$190)</f>
        <v>-38.7426900584795</v>
      </c>
      <c r="CF1239" s="19" t="n">
        <f aca="false">IF($B$14&lt;&gt;1,CE1239,CE1239*CF$190/CE$190)</f>
        <v>-38.8888888888889</v>
      </c>
      <c r="CG1239" s="19" t="n">
        <f aca="false">IF($B$14&lt;&gt;1,CF1239,CF1239*CG$190/CF$190)</f>
        <v>-39.327485380117</v>
      </c>
      <c r="CH1239" s="19" t="n">
        <f aca="false">IF($B$14&lt;&gt;1,CG1239,CG1239*CH$190/CG$190)</f>
        <v>-39.0350877192983</v>
      </c>
      <c r="CI1239" s="19" t="n">
        <f aca="false">IF($B$14&lt;&gt;1,CH1239,CH1239*CI$190/CH$190)</f>
        <v>-39.1812865497076</v>
      </c>
      <c r="CJ1239" s="19" t="n">
        <f aca="false">IF($B$14&lt;&gt;1,CI1239,CI1239*CJ$190/CI$190)</f>
        <v>-40.3508771929825</v>
      </c>
      <c r="CK1239" s="19" t="n">
        <f aca="false">IF($B$14&lt;&gt;1,CJ1239,CJ1239*CK$190/CJ$190)</f>
        <v>-41.812865497076</v>
      </c>
      <c r="CL1239" s="19" t="n">
        <f aca="false">IF($B$14&lt;&gt;1,CK1239,CK1239*CL$190/CK$190)</f>
        <v>-42.3976608187135</v>
      </c>
      <c r="CM1239" s="19" t="n">
        <f aca="false">IF($B$14&lt;&gt;1,CL1239,CL1239*CM$190/CL$190)</f>
        <v>-42.8362573099415</v>
      </c>
      <c r="CN1239" s="19" t="n">
        <f aca="false">IF($B$14&lt;&gt;1,CM1239,CM1239*CN$190/CM$190)</f>
        <v>-43.5672514619883</v>
      </c>
      <c r="CO1239" s="19" t="n">
        <f aca="false">IF($B$14&lt;&gt;1,CN1239,CN1239*CO$190/CN$190)</f>
        <v>-43.859649122807</v>
      </c>
      <c r="CP1239" s="19" t="n">
        <f aca="false">IF($B$14&lt;&gt;1,CO1239,CO1239*CP$190/CO$190)</f>
        <v>-44.4444444444444</v>
      </c>
      <c r="CQ1239" s="19" t="n">
        <f aca="false">IF($B$14&lt;&gt;1,CP1239,CP1239*CQ$190/CP$190)</f>
        <v>-45.1754385964912</v>
      </c>
      <c r="CR1239" s="19" t="n">
        <f aca="false">IF($B$14&lt;&gt;1,CQ1239,CQ1239*CR$190/CQ$190)</f>
        <v>-45.6140350877193</v>
      </c>
      <c r="CS1239" s="19" t="n">
        <f aca="false">IF($B$14&lt;&gt;1,CR1239,CR1239*CS$190/CR$190)</f>
        <v>-46.4912280701754</v>
      </c>
      <c r="CT1239" s="19" t="n">
        <f aca="false">IF($B$14&lt;&gt;1,CS1239,CS1239*CT$190/CS$190)</f>
        <v>-48.0994152046784</v>
      </c>
      <c r="CU1239" s="19" t="n">
        <f aca="false">IF($B$14&lt;&gt;1,CT1239,CT1239*CU$190/CT$190)</f>
        <v>-49.8538011695907</v>
      </c>
      <c r="CV1239" s="19" t="n">
        <f aca="false">IF($B$14&lt;&gt;1,CU1239,CU1239*CV$190/CU$190)</f>
        <v>-52.046783625731</v>
      </c>
      <c r="CW1239" s="19" t="n">
        <f aca="false">IF($B$14&lt;&gt;1,CV1239,CV1239*CW$190/CV$190)</f>
        <v>-55.2631578947369</v>
      </c>
      <c r="CX1239" s="19" t="n">
        <f aca="false">IF($B$14&lt;&gt;1,CW1239,CW1239*CX$190/CW$190)</f>
        <v>-58.187134502924</v>
      </c>
      <c r="CY1239" s="19" t="n">
        <f aca="false">IF($B$14&lt;&gt;1,CX1239,CX1239*CY$190/CX$190)</f>
        <v>-60.0877192982456</v>
      </c>
      <c r="CZ1239" s="19" t="n">
        <f aca="false">IF($B$14&lt;&gt;1,CY1239,CY1239*CZ$190/CY$190)</f>
        <v>-62.280701754386</v>
      </c>
      <c r="DA1239" s="19" t="n">
        <f aca="false">IF($B$14&lt;&gt;1,CZ1239,CZ1239*DA$190/CZ$190)</f>
        <v>-68.1286549707603</v>
      </c>
      <c r="DB1239" s="19" t="n">
        <f aca="false">IF($B$14&lt;&gt;1,DA1239,DA1239*DB$190/DA$190)</f>
        <v>-76.1695906432749</v>
      </c>
      <c r="DC1239" s="19" t="n">
        <f aca="false">IF($B$14&lt;&gt;1,DB1239,DB1239*DC$190/DB$190)</f>
        <v>-81.2865497076024</v>
      </c>
      <c r="DD1239" s="19" t="n">
        <f aca="false">IF($B$14&lt;&gt;1,DC1239,DC1239*DD$190/DC$190)</f>
        <v>-85.5263157894737</v>
      </c>
      <c r="DE1239" s="19" t="n">
        <f aca="false">IF($B$14&lt;&gt;1,DD1239,DD1239*DE$190/DD$190)</f>
        <v>-91.374269005848</v>
      </c>
      <c r="DF1239" s="19" t="n">
        <f aca="false">IF($B$14&lt;&gt;1,DE1239,DE1239*DF$190/DE$190)</f>
        <v>-99.8538011695907</v>
      </c>
      <c r="DG1239" s="19" t="n">
        <f aca="false">IF($B$14&lt;&gt;1,DF1239,DF1239*DG$190/DF$190)</f>
        <v>-113.74269005848</v>
      </c>
      <c r="DH1239" s="19" t="n">
        <f aca="false">IF($B$14&lt;&gt;1,DG1239,DG1239*DH$190/DG$190)</f>
        <v>-127.19298245614</v>
      </c>
      <c r="DI1239" s="19" t="n">
        <f aca="false">IF($B$14&lt;&gt;1,DH1239,DH1239*DI$190/DH$190)</f>
        <v>-137.865497076023</v>
      </c>
      <c r="DJ1239" s="19" t="n">
        <f aca="false">IF($B$14&lt;&gt;1,DI1239,DI1239*DJ$190/DI$190)</f>
        <v>-142.982456140351</v>
      </c>
      <c r="DK1239" s="19" t="n">
        <f aca="false">IF($B$14&lt;&gt;1,DJ1239,DJ1239*DK$190/DJ$190)</f>
        <v>-148.976608187135</v>
      </c>
      <c r="DL1239" s="19" t="n">
        <f aca="false">IF($B$14&lt;&gt;1,DK1239,DK1239*DL$190/DK$190)</f>
        <v>-154.239766081871</v>
      </c>
      <c r="DM1239" s="19" t="n">
        <f aca="false">IF($B$14&lt;&gt;1,DL1239,DL1239*DM$190/DL$190)</f>
        <v>-160.233918128655</v>
      </c>
      <c r="DN1239" s="19" t="n">
        <f aca="false">IF($B$14&lt;&gt;1,DM1239,DM1239*DN$190/DM$190)</f>
        <v>-162.573099415205</v>
      </c>
      <c r="DO1239" s="19" t="n">
        <f aca="false">IF($B$14&lt;&gt;1,DN1239,DN1239*DO$190/DN$190)</f>
        <v>-169.152046783626</v>
      </c>
    </row>
    <row r="1240" customFormat="false" ht="12.75" hidden="false" customHeight="false" outlineLevel="0" collapsed="false">
      <c r="A1240" s="0" t="s">
        <v>166</v>
      </c>
      <c r="BG1240" s="6"/>
      <c r="BH1240" s="6" t="n">
        <f aca="false">IF(BH1238&lt;=0,0,-$B$15*BH1238)*(1-$B$10)</f>
        <v>-0</v>
      </c>
      <c r="BI1240" s="6" t="n">
        <f aca="false">IF(BI1238&lt;=0,0,-$B$15*BI1238)*(1-$B$10)</f>
        <v>-0</v>
      </c>
      <c r="BJ1240" s="6" t="n">
        <f aca="false">IF(BJ1238&lt;=0,0,-$B$15*BJ1238)*(1-$B$10)</f>
        <v>-0</v>
      </c>
      <c r="BK1240" s="6" t="n">
        <f aca="false">IF(BK1238&lt;=0,0,-$B$15*BK1238)*(1-$B$10)</f>
        <v>-0</v>
      </c>
      <c r="BL1240" s="6" t="n">
        <f aca="false">IF(BL1238&lt;=0,0,-$B$15*BL1238)*(1-$B$10)</f>
        <v>-0</v>
      </c>
      <c r="BM1240" s="6" t="n">
        <f aca="false">IF(BM1238&lt;=0,0,-$B$15*BM1238)*(1-$B$10)</f>
        <v>-0</v>
      </c>
      <c r="BN1240" s="6" t="n">
        <f aca="false">IF(BN1238&lt;=0,0,-$B$15*BN1238)*(1-$B$10)</f>
        <v>-0</v>
      </c>
      <c r="BO1240" s="6" t="n">
        <f aca="false">IF(BO1238&lt;=0,0,-$B$15*BO1238)*(1-$B$10)</f>
        <v>-0</v>
      </c>
      <c r="BP1240" s="6" t="n">
        <f aca="false">IF(BP1238&lt;=0,0,-$B$15*BP1238)*(1-$B$10)</f>
        <v>-0</v>
      </c>
      <c r="BQ1240" s="6" t="n">
        <f aca="false">IF(BQ1238&lt;=0,0,-$B$15*BQ1238)*(1-$B$10)</f>
        <v>-0</v>
      </c>
      <c r="BR1240" s="6" t="n">
        <f aca="false">IF(BR1238&lt;=0,0,-$B$15*BR1238)*(1-$B$10)</f>
        <v>-0</v>
      </c>
      <c r="BS1240" s="6" t="n">
        <f aca="false">IF(BS1238&lt;=0,0,-$B$15*BS1238)*(1-$B$10)</f>
        <v>-0</v>
      </c>
      <c r="BT1240" s="6" t="n">
        <f aca="false">IF(BT1238&lt;=0,0,-$B$15*BT1238)*(1-$B$10)</f>
        <v>-0</v>
      </c>
      <c r="BU1240" s="6" t="n">
        <f aca="false">IF(BU1238&lt;=0,0,-$B$15*BU1238)*(1-$B$10)</f>
        <v>-0</v>
      </c>
      <c r="BV1240" s="6" t="n">
        <f aca="false">IF(BV1238&lt;=0,0,-$B$15*BV1238)*(1-$B$10)</f>
        <v>-0</v>
      </c>
      <c r="BW1240" s="6" t="n">
        <f aca="false">IF(BW1238&lt;=0,0,-$B$15*BW1238)*(1-$B$10)</f>
        <v>-0</v>
      </c>
      <c r="BX1240" s="6" t="n">
        <f aca="false">IF(BX1238&lt;=0,0,-$B$15*BX1238)*(1-$B$10)</f>
        <v>-0</v>
      </c>
      <c r="BY1240" s="6" t="n">
        <f aca="false">IF(BY1238&lt;=0,0,-$B$15*BY1238)*(1-$B$10)</f>
        <v>-0</v>
      </c>
      <c r="BZ1240" s="6" t="n">
        <f aca="false">IF(BZ1238&lt;=0,0,-$B$15*BZ1238)*(1-$B$10)</f>
        <v>-0</v>
      </c>
      <c r="CA1240" s="6" t="n">
        <f aca="false">IF(CA1238&lt;=0,0,-$B$15*CA1238)*(1-$B$10)</f>
        <v>-0</v>
      </c>
      <c r="CB1240" s="6" t="n">
        <f aca="false">IF(CB1238&lt;=0,0,-$B$15*CB1238)*(1-$B$10)</f>
        <v>-0</v>
      </c>
      <c r="CC1240" s="6" t="n">
        <f aca="false">IF(CC1238&lt;=0,0,-$B$15*CC1238)*(1-$B$10)</f>
        <v>-0</v>
      </c>
      <c r="CD1240" s="6" t="n">
        <f aca="false">IF(CD1238&lt;=0,0,-$B$15*CD1238)*(1-$B$10)</f>
        <v>-0</v>
      </c>
      <c r="CE1240" s="6" t="n">
        <f aca="false">IF(CE1238&lt;=0,0,-$B$15*CE1238)*(1-$B$10)</f>
        <v>-0</v>
      </c>
      <c r="CF1240" s="6" t="n">
        <f aca="false">IF(CF1238&lt;=0,0,-$B$15*CF1238)*(1-$B$10)</f>
        <v>-0</v>
      </c>
      <c r="CG1240" s="6" t="n">
        <f aca="false">IF(CG1238&lt;=0,0,-$B$15*CG1238)*(1-$B$10)</f>
        <v>-0</v>
      </c>
      <c r="CH1240" s="6" t="n">
        <f aca="false">IF(CH1238&lt;=0,0,-$B$15*CH1238)*(1-$B$10)</f>
        <v>-0</v>
      </c>
      <c r="CI1240" s="6" t="n">
        <f aca="false">IF(CI1238&lt;=0,0,-$B$15*CI1238)*(1-$B$10)</f>
        <v>-0</v>
      </c>
      <c r="CJ1240" s="6" t="n">
        <f aca="false">IF(CJ1238&lt;=0,0,-$B$15*CJ1238)*(1-$B$10)</f>
        <v>-0</v>
      </c>
      <c r="CK1240" s="6" t="n">
        <f aca="false">IF(CK1238&lt;=0,0,-$B$15*CK1238)*(1-$B$10)</f>
        <v>-0</v>
      </c>
      <c r="CL1240" s="6" t="n">
        <f aca="false">IF(CL1238&lt;=0,0,-$B$15*CL1238)*(1-$B$10)</f>
        <v>-0</v>
      </c>
      <c r="CM1240" s="6" t="n">
        <f aca="false">IF(CM1238&lt;=0,0,-$B$15*CM1238)*(1-$B$10)</f>
        <v>-0</v>
      </c>
      <c r="CN1240" s="6" t="n">
        <f aca="false">IF(CN1238&lt;=0,0,-$B$15*CN1238)*(1-$B$10)</f>
        <v>-0</v>
      </c>
      <c r="CO1240" s="6" t="n">
        <f aca="false">IF(CO1238&lt;=0,0,-$B$15*CO1238)*(1-$B$10)</f>
        <v>-0</v>
      </c>
      <c r="CP1240" s="6" t="n">
        <f aca="false">IF(CP1238&lt;=0,0,-$B$15*CP1238)*(1-$B$10)</f>
        <v>-0</v>
      </c>
      <c r="CQ1240" s="6" t="n">
        <f aca="false">IF(CQ1238&lt;=0,0,-$B$15*CQ1238)*(1-$B$10)</f>
        <v>-0</v>
      </c>
      <c r="CR1240" s="6" t="n">
        <f aca="false">IF(CR1238&lt;=0,0,-$B$15*CR1238)*(1-$B$10)</f>
        <v>-0</v>
      </c>
      <c r="CS1240" s="6" t="n">
        <f aca="false">IF(CS1238&lt;=0,0,-$B$15*CS1238)*(1-$B$10)</f>
        <v>-0</v>
      </c>
      <c r="CT1240" s="6" t="n">
        <f aca="false">IF(CT1238&lt;=0,0,-$B$15*CT1238)*(1-$B$10)</f>
        <v>-0</v>
      </c>
      <c r="CU1240" s="6" t="n">
        <f aca="false">IF(CU1238&lt;=0,0,-$B$15*CU1238)*(1-$B$10)</f>
        <v>-0</v>
      </c>
      <c r="CV1240" s="6" t="n">
        <f aca="false">IF(CV1238&lt;=0,0,-$B$15*CV1238)*(1-$B$10)</f>
        <v>-0</v>
      </c>
      <c r="CW1240" s="6" t="n">
        <f aca="false">IF(CW1238&lt;=0,0,-$B$15*CW1238)*(1-$B$10)</f>
        <v>-0</v>
      </c>
      <c r="CX1240" s="6" t="n">
        <f aca="false">IF(CX1238&lt;=0,0,-$B$15*CX1238)*(1-$B$10)</f>
        <v>-0</v>
      </c>
      <c r="CY1240" s="6" t="n">
        <f aca="false">IF(CY1238&lt;=0,0,-$B$15*CY1238)*(1-$B$10)</f>
        <v>-0</v>
      </c>
      <c r="CZ1240" s="6" t="n">
        <f aca="false">IF(CZ1238&lt;=0,0,-$B$15*CZ1238)*(1-$B$10)</f>
        <v>-0</v>
      </c>
      <c r="DA1240" s="6" t="n">
        <f aca="false">IF(DA1238&lt;=0,0,-$B$15*DA1238)*(1-$B$10)</f>
        <v>-0</v>
      </c>
      <c r="DB1240" s="6" t="n">
        <f aca="false">IF(DB1238&lt;=0,0,-$B$15*DB1238)*(1-$B$10)</f>
        <v>-0</v>
      </c>
      <c r="DC1240" s="6" t="n">
        <f aca="false">IF(DC1238&lt;=0,0,-$B$15*DC1238)*(1-$B$10)</f>
        <v>-0</v>
      </c>
      <c r="DD1240" s="6" t="n">
        <f aca="false">IF(DD1238&lt;=0,0,-$B$15*DD1238)*(1-$B$10)</f>
        <v>-0</v>
      </c>
      <c r="DE1240" s="6" t="n">
        <f aca="false">IF(DE1238&lt;=0,0,-$B$15*DE1238)*(1-$B$10)</f>
        <v>0</v>
      </c>
      <c r="DF1240" s="6" t="n">
        <f aca="false">IF(DF1238&lt;=0,0,-$B$15*DF1238)*(1-$B$10)</f>
        <v>0</v>
      </c>
      <c r="DG1240" s="6" t="n">
        <f aca="false">IF(DG1238&lt;=0,0,-$B$15*DG1238)*(1-$B$10)</f>
        <v>0</v>
      </c>
      <c r="DH1240" s="6" t="n">
        <f aca="false">IF(DH1238&lt;=0,0,-$B$15*DH1238)*(1-$B$10)</f>
        <v>0</v>
      </c>
      <c r="DI1240" s="6" t="n">
        <f aca="false">IF(DI1238&lt;=0,0,-$B$15*DI1238)*(1-$B$10)</f>
        <v>0</v>
      </c>
      <c r="DJ1240" s="6" t="n">
        <f aca="false">IF(DJ1238&lt;=0,0,-$B$15*DJ1238)*(1-$B$10)</f>
        <v>0</v>
      </c>
      <c r="DK1240" s="6" t="n">
        <f aca="false">IF(DK1238&lt;=0,0,-$B$15*DK1238)*(1-$B$10)</f>
        <v>0</v>
      </c>
      <c r="DL1240" s="6" t="n">
        <f aca="false">IF(DL1238&lt;=0,0,-$B$15*DL1238)*(1-$B$10)</f>
        <v>0</v>
      </c>
      <c r="DM1240" s="6" t="n">
        <f aca="false">IF(DM1238&lt;=0,0,-$B$15*DM1238)*(1-$B$10)</f>
        <v>0</v>
      </c>
      <c r="DN1240" s="6" t="n">
        <f aca="false">IF(DN1238&lt;=0,0,-$B$15*DN1238)*(1-$B$10)</f>
        <v>0</v>
      </c>
      <c r="DO1240" s="6" t="n">
        <f aca="false">IF(DO1238&lt;=0,0,-$B$15*DO1238)*(1-$B$10)</f>
        <v>0</v>
      </c>
    </row>
    <row r="1241" customFormat="false" ht="12.75" hidden="false" customHeight="false" outlineLevel="0" collapsed="false">
      <c r="A1241" s="22" t="s">
        <v>176</v>
      </c>
      <c r="BG1241" s="6" t="n">
        <f aca="false">SUM(BG1238:BG1240)</f>
        <v>1000</v>
      </c>
      <c r="BH1241" s="6" t="n">
        <f aca="false">SUM(BH1238:BH1240)</f>
        <v>1238.28842259655</v>
      </c>
      <c r="BI1241" s="6" t="n">
        <f aca="false">SUM(BI1238:BI1240)</f>
        <v>1148.74042269271</v>
      </c>
      <c r="BJ1241" s="6" t="n">
        <f aca="false">SUM(BJ1238:BJ1240)</f>
        <v>975.807076413019</v>
      </c>
      <c r="BK1241" s="6" t="n">
        <f aca="false">SUM(BK1238:BK1240)</f>
        <v>726.233171424011</v>
      </c>
      <c r="BL1241" s="6" t="n">
        <f aca="false">SUM(BL1238:BL1240)</f>
        <v>660.402924650813</v>
      </c>
      <c r="BM1241" s="6" t="n">
        <f aca="false">SUM(BM1238:BM1240)</f>
        <v>827.660970272655</v>
      </c>
      <c r="BN1241" s="6" t="n">
        <f aca="false">SUM(BN1238:BN1240)</f>
        <v>755.012181300144</v>
      </c>
      <c r="BO1241" s="6" t="n">
        <f aca="false">SUM(BO1238:BO1240)</f>
        <v>946.507371524449</v>
      </c>
      <c r="BP1241" s="6" t="n">
        <f aca="false">SUM(BP1238:BP1240)</f>
        <v>1086.22323399362</v>
      </c>
      <c r="BQ1241" s="6" t="n">
        <f aca="false">SUM(BQ1238:BQ1240)</f>
        <v>865.059322745961</v>
      </c>
      <c r="BR1241" s="6" t="n">
        <f aca="false">SUM(BR1238:BR1240)</f>
        <v>900.145294013764</v>
      </c>
      <c r="BS1241" s="6" t="n">
        <f aca="false">SUM(BS1238:BS1240)</f>
        <v>879.778864331935</v>
      </c>
      <c r="BT1241" s="6" t="n">
        <f aca="false">SUM(BT1238:BT1240)</f>
        <v>799.929587752642</v>
      </c>
      <c r="BU1241" s="6" t="n">
        <f aca="false">SUM(BU1238:BU1240)</f>
        <v>721.113322497485</v>
      </c>
      <c r="BV1241" s="6" t="n">
        <f aca="false">SUM(BV1238:BV1240)</f>
        <v>752.330598592416</v>
      </c>
      <c r="BW1241" s="6" t="n">
        <f aca="false">SUM(BW1238:BW1240)</f>
        <v>802.19548543388</v>
      </c>
      <c r="BX1241" s="6" t="n">
        <f aca="false">SUM(BX1238:BX1240)</f>
        <v>839.138188973301</v>
      </c>
      <c r="BY1241" s="6" t="n">
        <f aca="false">SUM(BY1238:BY1240)</f>
        <v>970.138737833682</v>
      </c>
      <c r="BZ1241" s="6" t="n">
        <f aca="false">SUM(BZ1238:BZ1240)</f>
        <v>849.652332545868</v>
      </c>
      <c r="CA1241" s="6" t="n">
        <f aca="false">SUM(CA1238:CA1240)</f>
        <v>800.346014132906</v>
      </c>
      <c r="CB1241" s="6" t="n">
        <f aca="false">SUM(CB1238:CB1240)</f>
        <v>779.715081564583</v>
      </c>
      <c r="CC1241" s="6" t="n">
        <f aca="false">SUM(CC1238:CC1240)</f>
        <v>789.66062331404</v>
      </c>
      <c r="CD1241" s="6" t="n">
        <f aca="false">SUM(CD1238:CD1240)</f>
        <v>869.242332647079</v>
      </c>
      <c r="CE1241" s="6" t="n">
        <f aca="false">SUM(CE1238:CE1240)</f>
        <v>898.821299019117</v>
      </c>
      <c r="CF1241" s="6" t="n">
        <f aca="false">SUM(CF1238:CF1240)</f>
        <v>900.152129133697</v>
      </c>
      <c r="CG1241" s="6" t="n">
        <f aca="false">SUM(CG1238:CG1240)</f>
        <v>843.041267104082</v>
      </c>
      <c r="CH1241" s="6" t="n">
        <f aca="false">SUM(CH1238:CH1240)</f>
        <v>983.878297335191</v>
      </c>
      <c r="CI1241" s="6" t="n">
        <f aca="false">SUM(CI1238:CI1240)</f>
        <v>1075.21777023523</v>
      </c>
      <c r="CJ1241" s="6" t="n">
        <f aca="false">SUM(CJ1238:CJ1240)</f>
        <v>1052.23227397226</v>
      </c>
      <c r="CK1241" s="6" t="n">
        <f aca="false">SUM(CK1238:CK1240)</f>
        <v>947.649043864999</v>
      </c>
      <c r="CL1241" s="6" t="n">
        <f aca="false">SUM(CL1238:CL1240)</f>
        <v>1085.08019935688</v>
      </c>
      <c r="CM1241" s="6" t="n">
        <f aca="false">SUM(CM1238:CM1240)</f>
        <v>1064.46271605104</v>
      </c>
      <c r="CN1241" s="6" t="n">
        <f aca="false">SUM(CN1238:CN1240)</f>
        <v>1027.01692174177</v>
      </c>
      <c r="CO1241" s="6" t="n">
        <f aca="false">SUM(CO1238:CO1240)</f>
        <v>1062.29427136338</v>
      </c>
      <c r="CP1241" s="6" t="n">
        <f aca="false">SUM(CP1238:CP1240)</f>
        <v>972.255916918449</v>
      </c>
      <c r="CQ1241" s="6" t="n">
        <f aca="false">SUM(CQ1238:CQ1240)</f>
        <v>1011.16451400744</v>
      </c>
      <c r="CR1241" s="6" t="n">
        <f aca="false">SUM(CR1238:CR1240)</f>
        <v>1027.36980586705</v>
      </c>
      <c r="CS1241" s="6" t="n">
        <f aca="false">SUM(CS1238:CS1240)</f>
        <v>1022.21459596526</v>
      </c>
      <c r="CT1241" s="6" t="n">
        <f aca="false">SUM(CT1238:CT1240)</f>
        <v>912.019908597378</v>
      </c>
      <c r="CU1241" s="6" t="n">
        <f aca="false">SUM(CU1238:CU1240)</f>
        <v>914.407655747233</v>
      </c>
      <c r="CV1241" s="6" t="n">
        <f aca="false">SUM(CV1238:CV1240)</f>
        <v>891.597672574586</v>
      </c>
      <c r="CW1241" s="6" t="n">
        <f aca="false">SUM(CW1238:CW1240)</f>
        <v>771.613894320198</v>
      </c>
      <c r="CX1241" s="6" t="n">
        <f aca="false">SUM(CX1238:CX1240)</f>
        <v>700.795447080356</v>
      </c>
      <c r="CY1241" s="6" t="n">
        <f aca="false">SUM(CY1238:CY1240)</f>
        <v>644.223169546742</v>
      </c>
      <c r="CZ1241" s="6" t="n">
        <f aca="false">SUM(CZ1238:CZ1240)</f>
        <v>598.469782610623</v>
      </c>
      <c r="DA1241" s="6" t="n">
        <f aca="false">SUM(DA1238:DA1240)</f>
        <v>436.962718294083</v>
      </c>
      <c r="DB1241" s="6" t="n">
        <f aca="false">SUM(DB1238:DB1240)</f>
        <v>252.838507799765</v>
      </c>
      <c r="DC1241" s="6" t="n">
        <f aca="false">SUM(DC1238:DC1240)</f>
        <v>132.562156247504</v>
      </c>
      <c r="DD1241" s="6" t="n">
        <f aca="false">SUM(DD1238:DD1240)</f>
        <v>-34.3611962770426</v>
      </c>
      <c r="DE1241" s="6" t="n">
        <f aca="false">SUM(DE1238:DE1240)</f>
        <v>-215.114495836452</v>
      </c>
      <c r="DF1241" s="6" t="n">
        <f aca="false">SUM(DF1238:DF1240)</f>
        <v>-458.029820024663</v>
      </c>
      <c r="DG1241" s="6" t="n">
        <f aca="false">SUM(DG1238:DG1240)</f>
        <v>-767.652531468579</v>
      </c>
      <c r="DH1241" s="6" t="n">
        <f aca="false">SUM(DH1238:DH1240)</f>
        <v>-1217.16591628725</v>
      </c>
      <c r="DI1241" s="6" t="n">
        <f aca="false">SUM(DI1238:DI1240)</f>
        <v>-1522.21901581659</v>
      </c>
      <c r="DJ1241" s="6" t="n">
        <f aca="false">SUM(DJ1238:DJ1240)</f>
        <v>-2148.23194253128</v>
      </c>
      <c r="DK1241" s="6" t="n">
        <f aca="false">SUM(DK1238:DK1240)</f>
        <v>-2818.34435852616</v>
      </c>
      <c r="DL1241" s="6" t="n">
        <f aca="false">SUM(DL1238:DL1240)</f>
        <v>-3360.55870009037</v>
      </c>
      <c r="DM1241" s="6" t="n">
        <f aca="false">SUM(DM1238:DM1240)</f>
        <v>-4315.0997127126</v>
      </c>
      <c r="DN1241" s="6" t="n">
        <f aca="false">SUM(DN1238:DN1240)</f>
        <v>-5562.98598978059</v>
      </c>
      <c r="DO1241" s="6" t="n">
        <f aca="false">SUM(DO1238:DO1240)</f>
        <v>-6015.79267502927</v>
      </c>
      <c r="EM1241" s="6" t="n">
        <f aca="false">BQ1241</f>
        <v>865.059322745961</v>
      </c>
      <c r="EN1241" s="0" t="n">
        <v>1938</v>
      </c>
      <c r="EO1241" s="6" t="n">
        <f aca="false">CA1241</f>
        <v>800.346014132906</v>
      </c>
      <c r="EP1241" s="0" t="n">
        <v>1948</v>
      </c>
      <c r="EQ1241" s="6" t="n">
        <f aca="false">CK1241</f>
        <v>947.649043864999</v>
      </c>
      <c r="ER1241" s="0" t="n">
        <v>1958</v>
      </c>
      <c r="ES1241" s="6" t="n">
        <f aca="false">CU1241</f>
        <v>914.407655747233</v>
      </c>
      <c r="ET1241" s="0" t="n">
        <v>1968</v>
      </c>
      <c r="EU1241" s="6" t="n">
        <f aca="false">DE1241</f>
        <v>-215.114495836452</v>
      </c>
      <c r="EV1241" s="0" t="n">
        <v>1978</v>
      </c>
      <c r="EW1241" s="6" t="n">
        <f aca="false">DO1241</f>
        <v>-6015.79267502927</v>
      </c>
      <c r="EX1241" s="0" t="n">
        <v>1988</v>
      </c>
    </row>
    <row r="1242" customFormat="false" ht="12.75" hidden="false" customHeight="false" outlineLevel="0" collapsed="false">
      <c r="BG1242" s="6"/>
      <c r="BH1242" s="6"/>
      <c r="BI1242" s="6"/>
      <c r="BJ1242" s="6"/>
      <c r="BK1242" s="6"/>
      <c r="BL1242" s="6"/>
      <c r="BM1242" s="6"/>
      <c r="BN1242" s="6"/>
      <c r="BO1242" s="6"/>
      <c r="BP1242" s="6"/>
      <c r="BQ1242" s="6"/>
      <c r="BR1242" s="6"/>
      <c r="BS1242" s="6"/>
      <c r="BT1242" s="6"/>
      <c r="BU1242" s="6"/>
      <c r="BV1242" s="6"/>
      <c r="BW1242" s="6"/>
      <c r="BX1242" s="6"/>
      <c r="BY1242" s="6"/>
      <c r="BZ1242" s="6"/>
      <c r="CA1242" s="6"/>
      <c r="CB1242" s="6"/>
      <c r="CC1242" s="6"/>
      <c r="CD1242" s="6"/>
      <c r="CE1242" s="6"/>
      <c r="CF1242" s="6"/>
      <c r="CG1242" s="6"/>
      <c r="CH1242" s="6"/>
      <c r="CI1242" s="6"/>
      <c r="CJ1242" s="6"/>
      <c r="CK1242" s="6"/>
      <c r="CL1242" s="6"/>
      <c r="CM1242" s="6"/>
      <c r="CN1242" s="6"/>
      <c r="CO1242" s="6"/>
      <c r="CP1242" s="6"/>
      <c r="CQ1242" s="6"/>
      <c r="CR1242" s="6"/>
      <c r="CS1242" s="6"/>
      <c r="CT1242" s="6"/>
      <c r="CU1242" s="6"/>
      <c r="CV1242" s="6"/>
      <c r="CW1242" s="6"/>
      <c r="CX1242" s="6"/>
      <c r="CY1242" s="6"/>
      <c r="CZ1242" s="6"/>
      <c r="DA1242" s="6"/>
      <c r="DB1242" s="6"/>
      <c r="DC1242" s="6"/>
      <c r="DD1242" s="6"/>
      <c r="DE1242" s="6"/>
      <c r="DF1242" s="6"/>
      <c r="DG1242" s="6"/>
      <c r="DH1242" s="6"/>
      <c r="DI1242" s="6"/>
      <c r="DJ1242" s="6"/>
      <c r="DK1242" s="6"/>
      <c r="DL1242" s="6"/>
      <c r="DM1242" s="6"/>
      <c r="DN1242" s="6"/>
      <c r="DO1242" s="6"/>
    </row>
    <row r="1243" customFormat="false" ht="12.75" hidden="false" customHeight="false" outlineLevel="0" collapsed="false">
      <c r="A1243" s="15" t="s">
        <v>164</v>
      </c>
      <c r="BG1243" s="6"/>
      <c r="BH1243" s="82"/>
      <c r="BI1243" s="6" t="n">
        <f aca="false">BH1259</f>
        <v>1000</v>
      </c>
      <c r="BJ1243" s="6" t="n">
        <f aca="false">BI1259</f>
        <v>918.219180873972</v>
      </c>
      <c r="BK1243" s="6" t="n">
        <f aca="false">BJ1259</f>
        <v>771.183416603226</v>
      </c>
      <c r="BL1243" s="6" t="n">
        <f aca="false">BK1259</f>
        <v>566.130189811251</v>
      </c>
      <c r="BM1243" s="6" t="n">
        <f aca="false">BL1259</f>
        <v>506.66241849598</v>
      </c>
      <c r="BN1243" s="6" t="n">
        <f aca="false">BM1259</f>
        <v>624.555388921174</v>
      </c>
      <c r="BO1243" s="6" t="n">
        <f aca="false">BN1259</f>
        <v>560.174542287313</v>
      </c>
      <c r="BP1243" s="6" t="n">
        <f aca="false">BO1259</f>
        <v>690.197111771679</v>
      </c>
      <c r="BQ1243" s="6" t="n">
        <f aca="false">BP1259</f>
        <v>779.823201961777</v>
      </c>
      <c r="BR1243" s="6" t="n">
        <f aca="false">BQ1259</f>
        <v>610.320171299989</v>
      </c>
      <c r="BS1243" s="6" t="n">
        <f aca="false">BR1259</f>
        <v>622.477082378973</v>
      </c>
      <c r="BT1243" s="6" t="n">
        <f aca="false">BS1259</f>
        <v>595.7113756439</v>
      </c>
      <c r="BU1243" s="6" t="n">
        <f aca="false">BT1259</f>
        <v>528.631510404334</v>
      </c>
      <c r="BV1243" s="6" t="n">
        <f aca="false">BU1259</f>
        <v>461.306423792179</v>
      </c>
      <c r="BW1243" s="6" t="n">
        <f aca="false">BV1259</f>
        <v>462.442277293592</v>
      </c>
      <c r="BX1243" s="6" t="n">
        <f aca="false">BW1259</f>
        <v>472.130697314827</v>
      </c>
      <c r="BY1243" s="6" t="n">
        <f aca="false">BX1259</f>
        <v>471.230895993038</v>
      </c>
      <c r="BZ1243" s="6" t="n">
        <f aca="false">BY1259</f>
        <v>518.819448550134</v>
      </c>
      <c r="CA1243" s="6" t="n">
        <f aca="false">BZ1259</f>
        <v>426.03652831362</v>
      </c>
      <c r="CB1243" s="6" t="n">
        <f aca="false">CA1259</f>
        <v>366.338966997272</v>
      </c>
      <c r="CC1243" s="6" t="n">
        <f aca="false">CB1259</f>
        <v>317.609463125355</v>
      </c>
      <c r="CD1243" s="6" t="n">
        <f aca="false">CC1259</f>
        <v>278.788177683162</v>
      </c>
      <c r="CE1243" s="6" t="n">
        <f aca="false">CD1259</f>
        <v>253.924221946352</v>
      </c>
      <c r="CF1243" s="6" t="n">
        <f aca="false">CE1259</f>
        <v>204.179094692438</v>
      </c>
      <c r="CG1243" s="6" t="n">
        <f aca="false">CF1259</f>
        <v>141.607021369246</v>
      </c>
      <c r="CH1243" s="6" t="n">
        <f aca="false">CG1259</f>
        <v>65.5118303042808</v>
      </c>
      <c r="CI1243" s="6" t="n">
        <f aca="false">CH1259</f>
        <v>-5.34950783539141</v>
      </c>
      <c r="CJ1243" s="6" t="n">
        <f aca="false">CI1259</f>
        <v>-91.7114361046183</v>
      </c>
      <c r="CK1243" s="6" t="n">
        <f aca="false">CJ1259</f>
        <v>-179.778526664588</v>
      </c>
      <c r="CL1243" s="6" t="n">
        <f aca="false">CK1259</f>
        <v>-258.808145028927</v>
      </c>
      <c r="CM1243" s="6" t="n">
        <f aca="false">CL1259</f>
        <v>-417.54525386271</v>
      </c>
      <c r="CN1243" s="6" t="n">
        <f aca="false">CM1259</f>
        <v>-531.953971608822</v>
      </c>
      <c r="CO1243" s="6" t="n">
        <f aca="false">CN1259</f>
        <v>-647.100065676712</v>
      </c>
      <c r="CP1243" s="6" t="n">
        <f aca="false">CO1259</f>
        <v>-821.261005660119</v>
      </c>
      <c r="CQ1243" s="6" t="n">
        <f aca="false">CP1259</f>
        <v>-909.172246795622</v>
      </c>
      <c r="CR1243" s="6" t="n">
        <f aca="false">CQ1259</f>
        <v>-1132.58436622216</v>
      </c>
      <c r="CS1243" s="6" t="n">
        <f aca="false">CR1259</f>
        <v>-1354.90637520301</v>
      </c>
      <c r="CT1243" s="6" t="n">
        <f aca="false">CS1259</f>
        <v>-1573.36908462534</v>
      </c>
      <c r="CU1243" s="6" t="n">
        <f aca="false">CT1259</f>
        <v>-1646.27103840799</v>
      </c>
      <c r="CV1243" s="6" t="n">
        <f aca="false">CU1259</f>
        <v>-1946.8290995878</v>
      </c>
      <c r="CW1243" s="6" t="n">
        <f aca="false">CV1259</f>
        <v>-2239.33079291366</v>
      </c>
      <c r="CX1243" s="6" t="n">
        <f aca="false">CW1259</f>
        <v>-2323.90931415313</v>
      </c>
      <c r="CY1243" s="6" t="n">
        <f aca="false">CX1259</f>
        <v>-2592.39220503378</v>
      </c>
      <c r="CZ1243" s="6" t="n">
        <f aca="false">CY1259</f>
        <v>-2975.87976010394</v>
      </c>
      <c r="DA1243" s="6" t="n">
        <f aca="false">CZ1259</f>
        <v>-3511.875993136</v>
      </c>
      <c r="DB1243" s="6" t="n">
        <f aca="false">DA1259</f>
        <v>-3477.68784200532</v>
      </c>
      <c r="DC1243" s="6" t="n">
        <f aca="false">DB1259</f>
        <v>-3316.94051016321</v>
      </c>
      <c r="DD1243" s="6" t="n">
        <f aca="false">DC1259</f>
        <v>-4317.35862592714</v>
      </c>
      <c r="DE1243" s="6" t="n">
        <f aca="false">DD1259</f>
        <v>-4874.94077184508</v>
      </c>
      <c r="DF1243" s="6" t="n">
        <f aca="false">DE1259</f>
        <v>-4978.88113339373</v>
      </c>
      <c r="DG1243" s="6" t="n">
        <f aca="false">DF1259</f>
        <v>-5875.29557411466</v>
      </c>
      <c r="DH1243" s="6" t="n">
        <f aca="false">DG1259</f>
        <v>-6963.12945220799</v>
      </c>
      <c r="DI1243" s="6" t="n">
        <f aca="false">DH1259</f>
        <v>-8763.61058265611</v>
      </c>
      <c r="DJ1243" s="6" t="n">
        <f aca="false">DI1259</f>
        <v>-9231.96443193111</v>
      </c>
      <c r="DK1243" s="6" t="n">
        <f aca="false">DJ1259</f>
        <v>-11432.3716074452</v>
      </c>
      <c r="DL1243" s="6" t="n">
        <f aca="false">DK1259</f>
        <v>-13606.5607803282</v>
      </c>
      <c r="DM1243" s="6" t="n">
        <f aca="false">DL1259</f>
        <v>-14997.0544651906</v>
      </c>
      <c r="DN1243" s="6" t="n">
        <f aca="false">DM1259</f>
        <v>-18047.2570607624</v>
      </c>
      <c r="DO1243" s="6" t="n">
        <f aca="false">DN1259</f>
        <v>-22125.0088678419</v>
      </c>
      <c r="DP1243" s="6" t="n">
        <f aca="false">DO1259</f>
        <v>-22908.6510163903</v>
      </c>
      <c r="DQ1243" s="82"/>
    </row>
    <row r="1244" customFormat="false" ht="12.75" hidden="false" customHeight="false" outlineLevel="0" collapsed="false">
      <c r="A1244" s="2" t="s">
        <v>165</v>
      </c>
      <c r="BG1244" s="6"/>
      <c r="BH1244" s="82"/>
      <c r="BI1244" s="6" t="n">
        <f aca="false">-$B$4*$B$9*$B$10</f>
        <v>-25</v>
      </c>
      <c r="BJ1244" s="19" t="n">
        <f aca="false">IF($B$14&lt;&gt;1,BI1244,BI1244*BJ$190/BI$190)</f>
        <v>-23.2456140350877</v>
      </c>
      <c r="BK1244" s="19" t="n">
        <f aca="false">IF($B$14&lt;&gt;1,BJ1244,BJ1244*BK$190/BJ$190)</f>
        <v>-20.906432748538</v>
      </c>
      <c r="BL1244" s="19" t="n">
        <f aca="false">IF($B$14&lt;&gt;1,BK1244,BK1244*BL$190/BK$190)</f>
        <v>-18.859649122807</v>
      </c>
      <c r="BM1244" s="19" t="n">
        <f aca="false">IF($B$14&lt;&gt;1,BL1244,BL1244*BM$190/BL$190)</f>
        <v>-19.2982456140351</v>
      </c>
      <c r="BN1244" s="19" t="n">
        <f aca="false">IF($B$14&lt;&gt;1,BM1244,BM1244*BN$190/BM$190)</f>
        <v>-19.8830409356725</v>
      </c>
      <c r="BO1244" s="19" t="n">
        <f aca="false">IF($B$14&lt;&gt;1,BN1244,BN1244*BO$190/BN$190)</f>
        <v>-20.1754385964912</v>
      </c>
      <c r="BP1244" s="19" t="n">
        <f aca="false">IF($B$14&lt;&gt;1,BO1244,BO1244*BP$190/BO$190)</f>
        <v>-20.6140350877193</v>
      </c>
      <c r="BQ1244" s="19" t="n">
        <f aca="false">IF($B$14&lt;&gt;1,BP1244,BP1244*BQ$190/BP$190)</f>
        <v>-20.7602339181286</v>
      </c>
      <c r="BR1244" s="19" t="n">
        <f aca="false">IF($B$14&lt;&gt;1,BQ1244,BQ1244*BR$190/BQ$190)</f>
        <v>-20.4678362573099</v>
      </c>
      <c r="BS1244" s="19" t="n">
        <f aca="false">IF($B$14&lt;&gt;1,BR1244,BR1244*BS$190/BR$190)</f>
        <v>-20.3216374269006</v>
      </c>
      <c r="BT1244" s="19" t="n">
        <f aca="false">IF($B$14&lt;&gt;1,BS1244,BS1244*BT$190/BS$190)</f>
        <v>-20.6140350877193</v>
      </c>
      <c r="BU1244" s="19" t="n">
        <f aca="false">IF($B$14&lt;&gt;1,BT1244,BT1244*BU$190/BT$190)</f>
        <v>-22.953216374269</v>
      </c>
      <c r="BV1244" s="19" t="n">
        <f aca="false">IF($B$14&lt;&gt;1,BU1244,BU1244*BV$190/BU$190)</f>
        <v>-24.7076023391813</v>
      </c>
      <c r="BW1244" s="19" t="n">
        <f aca="false">IF($B$14&lt;&gt;1,BV1244,BV1244*BW$190/BV$190)</f>
        <v>-25.4385964912281</v>
      </c>
      <c r="BX1244" s="19" t="n">
        <f aca="false">IF($B$14&lt;&gt;1,BW1244,BW1244*BX$190/BW$190)</f>
        <v>-26.0233918128655</v>
      </c>
      <c r="BY1244" s="19" t="n">
        <f aca="false">IF($B$14&lt;&gt;1,BX1244,BX1244*BY$190/BX$190)</f>
        <v>-26.6081871345029</v>
      </c>
      <c r="BZ1244" s="19" t="n">
        <f aca="false">IF($B$14&lt;&gt;1,BY1244,BY1244*BZ$190/BY$190)</f>
        <v>-31.4327485380117</v>
      </c>
      <c r="CA1244" s="19" t="n">
        <f aca="false">IF($B$14&lt;&gt;1,BZ1244,BZ1244*CA$190/BZ$190)</f>
        <v>-34.6491228070175</v>
      </c>
      <c r="CB1244" s="19" t="n">
        <f aca="false">IF($B$14&lt;&gt;1,CA1244,CA1244*CB$190/CA$190)</f>
        <v>-35.0877192982456</v>
      </c>
      <c r="CC1244" s="19" t="n">
        <f aca="false">IF($B$14&lt;&gt;1,CB1244,CB1244*CC$190/CB$190)</f>
        <v>-34.3567251461988</v>
      </c>
      <c r="CD1244" s="19" t="n">
        <f aca="false">IF($B$14&lt;&gt;1,CC1244,CC1244*CD$190/CC$190)</f>
        <v>-37.1345029239766</v>
      </c>
      <c r="CE1244" s="19" t="n">
        <f aca="false">IF($B$14&lt;&gt;1,CD1244,CD1244*CE$190/CD$190)</f>
        <v>-38.7426900584795</v>
      </c>
      <c r="CF1244" s="19" t="n">
        <f aca="false">IF($B$14&lt;&gt;1,CE1244,CE1244*CF$190/CE$190)</f>
        <v>-38.8888888888889</v>
      </c>
      <c r="CG1244" s="19" t="n">
        <f aca="false">IF($B$14&lt;&gt;1,CF1244,CF1244*CG$190/CF$190)</f>
        <v>-39.327485380117</v>
      </c>
      <c r="CH1244" s="19" t="n">
        <f aca="false">IF($B$14&lt;&gt;1,CG1244,CG1244*CH$190/CG$190)</f>
        <v>-39.0350877192983</v>
      </c>
      <c r="CI1244" s="19" t="n">
        <f aca="false">IF($B$14&lt;&gt;1,CH1244,CH1244*CI$190/CH$190)</f>
        <v>-39.1812865497076</v>
      </c>
      <c r="CJ1244" s="19" t="n">
        <f aca="false">IF($B$14&lt;&gt;1,CI1244,CI1244*CJ$190/CI$190)</f>
        <v>-40.3508771929825</v>
      </c>
      <c r="CK1244" s="19" t="n">
        <f aca="false">IF($B$14&lt;&gt;1,CJ1244,CJ1244*CK$190/CJ$190)</f>
        <v>-41.812865497076</v>
      </c>
      <c r="CL1244" s="19" t="n">
        <f aca="false">IF($B$14&lt;&gt;1,CK1244,CK1244*CL$190/CK$190)</f>
        <v>-42.3976608187135</v>
      </c>
      <c r="CM1244" s="19" t="n">
        <f aca="false">IF($B$14&lt;&gt;1,CL1244,CL1244*CM$190/CL$190)</f>
        <v>-42.8362573099415</v>
      </c>
      <c r="CN1244" s="19" t="n">
        <f aca="false">IF($B$14&lt;&gt;1,CM1244,CM1244*CN$190/CM$190)</f>
        <v>-43.5672514619883</v>
      </c>
      <c r="CO1244" s="19" t="n">
        <f aca="false">IF($B$14&lt;&gt;1,CN1244,CN1244*CO$190/CN$190)</f>
        <v>-43.859649122807</v>
      </c>
      <c r="CP1244" s="19" t="n">
        <f aca="false">IF($B$14&lt;&gt;1,CO1244,CO1244*CP$190/CO$190)</f>
        <v>-44.4444444444444</v>
      </c>
      <c r="CQ1244" s="19" t="n">
        <f aca="false">IF($B$14&lt;&gt;1,CP1244,CP1244*CQ$190/CP$190)</f>
        <v>-45.1754385964912</v>
      </c>
      <c r="CR1244" s="19" t="n">
        <f aca="false">IF($B$14&lt;&gt;1,CQ1244,CQ1244*CR$190/CQ$190)</f>
        <v>-45.6140350877193</v>
      </c>
      <c r="CS1244" s="19" t="n">
        <f aca="false">IF($B$14&lt;&gt;1,CR1244,CR1244*CS$190/CR$190)</f>
        <v>-46.4912280701754</v>
      </c>
      <c r="CT1244" s="19" t="n">
        <f aca="false">IF($B$14&lt;&gt;1,CS1244,CS1244*CT$190/CS$190)</f>
        <v>-48.0994152046784</v>
      </c>
      <c r="CU1244" s="19" t="n">
        <f aca="false">IF($B$14&lt;&gt;1,CT1244,CT1244*CU$190/CT$190)</f>
        <v>-49.8538011695907</v>
      </c>
      <c r="CV1244" s="19" t="n">
        <f aca="false">IF($B$14&lt;&gt;1,CU1244,CU1244*CV$190/CU$190)</f>
        <v>-52.046783625731</v>
      </c>
      <c r="CW1244" s="19" t="n">
        <f aca="false">IF($B$14&lt;&gt;1,CV1244,CV1244*CW$190/CV$190)</f>
        <v>-55.2631578947369</v>
      </c>
      <c r="CX1244" s="19" t="n">
        <f aca="false">IF($B$14&lt;&gt;1,CW1244,CW1244*CX$190/CW$190)</f>
        <v>-58.187134502924</v>
      </c>
      <c r="CY1244" s="19" t="n">
        <f aca="false">IF($B$14&lt;&gt;1,CX1244,CX1244*CY$190/CX$190)</f>
        <v>-60.0877192982456</v>
      </c>
      <c r="CZ1244" s="19" t="n">
        <f aca="false">IF($B$14&lt;&gt;1,CY1244,CY1244*CZ$190/CY$190)</f>
        <v>-62.280701754386</v>
      </c>
      <c r="DA1244" s="19" t="n">
        <f aca="false">IF($B$14&lt;&gt;1,CZ1244,CZ1244*DA$190/CZ$190)</f>
        <v>-68.1286549707603</v>
      </c>
      <c r="DB1244" s="19" t="n">
        <f aca="false">IF($B$14&lt;&gt;1,DA1244,DA1244*DB$190/DA$190)</f>
        <v>-76.1695906432749</v>
      </c>
      <c r="DC1244" s="19" t="n">
        <f aca="false">IF($B$14&lt;&gt;1,DB1244,DB1244*DC$190/DB$190)</f>
        <v>-81.2865497076024</v>
      </c>
      <c r="DD1244" s="19" t="n">
        <f aca="false">IF($B$14&lt;&gt;1,DC1244,DC1244*DD$190/DC$190)</f>
        <v>-85.5263157894737</v>
      </c>
      <c r="DE1244" s="19" t="n">
        <f aca="false">IF($B$14&lt;&gt;1,DD1244,DD1244*DE$190/DD$190)</f>
        <v>-91.374269005848</v>
      </c>
      <c r="DF1244" s="19" t="n">
        <f aca="false">IF($B$14&lt;&gt;1,DE1244,DE1244*DF$190/DE$190)</f>
        <v>-99.8538011695907</v>
      </c>
      <c r="DG1244" s="19" t="n">
        <f aca="false">IF($B$14&lt;&gt;1,DF1244,DF1244*DG$190/DF$190)</f>
        <v>-113.74269005848</v>
      </c>
      <c r="DH1244" s="19" t="n">
        <f aca="false">IF($B$14&lt;&gt;1,DG1244,DG1244*DH$190/DG$190)</f>
        <v>-127.19298245614</v>
      </c>
      <c r="DI1244" s="19" t="n">
        <f aca="false">IF($B$14&lt;&gt;1,DH1244,DH1244*DI$190/DH$190)</f>
        <v>-137.865497076023</v>
      </c>
      <c r="DJ1244" s="19" t="n">
        <f aca="false">IF($B$14&lt;&gt;1,DI1244,DI1244*DJ$190/DI$190)</f>
        <v>-142.982456140351</v>
      </c>
      <c r="DK1244" s="19" t="n">
        <f aca="false">IF($B$14&lt;&gt;1,DJ1244,DJ1244*DK$190/DJ$190)</f>
        <v>-148.976608187135</v>
      </c>
      <c r="DL1244" s="19" t="n">
        <f aca="false">IF($B$14&lt;&gt;1,DK1244,DK1244*DL$190/DK$190)</f>
        <v>-154.239766081871</v>
      </c>
      <c r="DM1244" s="19" t="n">
        <f aca="false">IF($B$14&lt;&gt;1,DL1244,DL1244*DM$190/DL$190)</f>
        <v>-160.233918128655</v>
      </c>
      <c r="DN1244" s="19" t="n">
        <f aca="false">IF($B$14&lt;&gt;1,DM1244,DM1244*DN$190/DM$190)</f>
        <v>-162.573099415205</v>
      </c>
      <c r="DO1244" s="19" t="n">
        <f aca="false">IF($B$14&lt;&gt;1,DN1244,DN1244*DO$190/DN$190)</f>
        <v>-169.152046783626</v>
      </c>
      <c r="DP1244" s="19" t="n">
        <f aca="false">IF($B$14&lt;&gt;1,DO1244,DO1244*DP$190/DO$190)</f>
        <v>-177.046783625731</v>
      </c>
      <c r="DQ1244" s="82"/>
    </row>
    <row r="1245" customFormat="false" ht="12.75" hidden="false" customHeight="false" outlineLevel="0" collapsed="false">
      <c r="A1245" s="0" t="s">
        <v>166</v>
      </c>
      <c r="BG1245" s="6"/>
      <c r="BH1245" s="82"/>
      <c r="BI1245" s="6" t="n">
        <f aca="false">IF(BI1243&lt;=0,0,-$B$15*BI1243)*$B$10</f>
        <v>-0</v>
      </c>
      <c r="BJ1245" s="6" t="n">
        <f aca="false">IF(BJ1243&lt;=0,0,-$B$15*BJ1243)*$B$10</f>
        <v>-0</v>
      </c>
      <c r="BK1245" s="6" t="n">
        <f aca="false">IF(BK1243&lt;=0,0,-$B$15*BK1243)*$B$10</f>
        <v>-0</v>
      </c>
      <c r="BL1245" s="6" t="n">
        <f aca="false">IF(BL1243&lt;=0,0,-$B$15*BL1243)*$B$10</f>
        <v>-0</v>
      </c>
      <c r="BM1245" s="6" t="n">
        <f aca="false">IF(BM1243&lt;=0,0,-$B$15*BM1243)*$B$10</f>
        <v>-0</v>
      </c>
      <c r="BN1245" s="6" t="n">
        <f aca="false">IF(BN1243&lt;=0,0,-$B$15*BN1243)*$B$10</f>
        <v>-0</v>
      </c>
      <c r="BO1245" s="6" t="n">
        <f aca="false">IF(BO1243&lt;=0,0,-$B$15*BO1243)*$B$10</f>
        <v>-0</v>
      </c>
      <c r="BP1245" s="6" t="n">
        <f aca="false">IF(BP1243&lt;=0,0,-$B$15*BP1243)*$B$10</f>
        <v>-0</v>
      </c>
      <c r="BQ1245" s="6" t="n">
        <f aca="false">IF(BQ1243&lt;=0,0,-$B$15*BQ1243)*$B$10</f>
        <v>-0</v>
      </c>
      <c r="BR1245" s="6" t="n">
        <f aca="false">IF(BR1243&lt;=0,0,-$B$15*BR1243)*$B$10</f>
        <v>-0</v>
      </c>
      <c r="BS1245" s="6" t="n">
        <f aca="false">IF(BS1243&lt;=0,0,-$B$15*BS1243)*$B$10</f>
        <v>-0</v>
      </c>
      <c r="BT1245" s="6" t="n">
        <f aca="false">IF(BT1243&lt;=0,0,-$B$15*BT1243)*$B$10</f>
        <v>-0</v>
      </c>
      <c r="BU1245" s="6" t="n">
        <f aca="false">IF(BU1243&lt;=0,0,-$B$15*BU1243)*$B$10</f>
        <v>-0</v>
      </c>
      <c r="BV1245" s="6" t="n">
        <f aca="false">IF(BV1243&lt;=0,0,-$B$15*BV1243)*$B$10</f>
        <v>-0</v>
      </c>
      <c r="BW1245" s="6" t="n">
        <f aca="false">IF(BW1243&lt;=0,0,-$B$15*BW1243)*$B$10</f>
        <v>-0</v>
      </c>
      <c r="BX1245" s="6" t="n">
        <f aca="false">IF(BX1243&lt;=0,0,-$B$15*BX1243)*$B$10</f>
        <v>-0</v>
      </c>
      <c r="BY1245" s="6" t="n">
        <f aca="false">IF(BY1243&lt;=0,0,-$B$15*BY1243)*$B$10</f>
        <v>-0</v>
      </c>
      <c r="BZ1245" s="6" t="n">
        <f aca="false">IF(BZ1243&lt;=0,0,-$B$15*BZ1243)*$B$10</f>
        <v>-0</v>
      </c>
      <c r="CA1245" s="6" t="n">
        <f aca="false">IF(CA1243&lt;=0,0,-$B$15*CA1243)*$B$10</f>
        <v>-0</v>
      </c>
      <c r="CB1245" s="6" t="n">
        <f aca="false">IF(CB1243&lt;=0,0,-$B$15*CB1243)*$B$10</f>
        <v>-0</v>
      </c>
      <c r="CC1245" s="6" t="n">
        <f aca="false">IF(CC1243&lt;=0,0,-$B$15*CC1243)*$B$10</f>
        <v>-0</v>
      </c>
      <c r="CD1245" s="6" t="n">
        <f aca="false">IF(CD1243&lt;=0,0,-$B$15*CD1243)*$B$10</f>
        <v>-0</v>
      </c>
      <c r="CE1245" s="6" t="n">
        <f aca="false">IF(CE1243&lt;=0,0,-$B$15*CE1243)*$B$10</f>
        <v>-0</v>
      </c>
      <c r="CF1245" s="6" t="n">
        <f aca="false">IF(CF1243&lt;=0,0,-$B$15*CF1243)*$B$10</f>
        <v>-0</v>
      </c>
      <c r="CG1245" s="6" t="n">
        <f aca="false">IF(CG1243&lt;=0,0,-$B$15*CG1243)*$B$10</f>
        <v>-0</v>
      </c>
      <c r="CH1245" s="6" t="n">
        <f aca="false">IF(CH1243&lt;=0,0,-$B$15*CH1243)*$B$10</f>
        <v>-0</v>
      </c>
      <c r="CI1245" s="6" t="n">
        <f aca="false">IF(CI1243&lt;=0,0,-$B$15*CI1243)*$B$10</f>
        <v>0</v>
      </c>
      <c r="CJ1245" s="6" t="n">
        <f aca="false">IF(CJ1243&lt;=0,0,-$B$15*CJ1243)*$B$10</f>
        <v>0</v>
      </c>
      <c r="CK1245" s="6" t="n">
        <f aca="false">IF(CK1243&lt;=0,0,-$B$15*CK1243)*$B$10</f>
        <v>0</v>
      </c>
      <c r="CL1245" s="6" t="n">
        <f aca="false">IF(CL1243&lt;=0,0,-$B$15*CL1243)*$B$10</f>
        <v>0</v>
      </c>
      <c r="CM1245" s="6" t="n">
        <f aca="false">IF(CM1243&lt;=0,0,-$B$15*CM1243)*$B$10</f>
        <v>0</v>
      </c>
      <c r="CN1245" s="6" t="n">
        <f aca="false">IF(CN1243&lt;=0,0,-$B$15*CN1243)*$B$10</f>
        <v>0</v>
      </c>
      <c r="CO1245" s="6" t="n">
        <f aca="false">IF(CO1243&lt;=0,0,-$B$15*CO1243)*$B$10</f>
        <v>0</v>
      </c>
      <c r="CP1245" s="6" t="n">
        <f aca="false">IF(CP1243&lt;=0,0,-$B$15*CP1243)*$B$10</f>
        <v>0</v>
      </c>
      <c r="CQ1245" s="6" t="n">
        <f aca="false">IF(CQ1243&lt;=0,0,-$B$15*CQ1243)*$B$10</f>
        <v>0</v>
      </c>
      <c r="CR1245" s="6" t="n">
        <f aca="false">IF(CR1243&lt;=0,0,-$B$15*CR1243)*$B$10</f>
        <v>0</v>
      </c>
      <c r="CS1245" s="6" t="n">
        <f aca="false">IF(CS1243&lt;=0,0,-$B$15*CS1243)*$B$10</f>
        <v>0</v>
      </c>
      <c r="CT1245" s="6" t="n">
        <f aca="false">IF(CT1243&lt;=0,0,-$B$15*CT1243)*$B$10</f>
        <v>0</v>
      </c>
      <c r="CU1245" s="6" t="n">
        <f aca="false">IF(CU1243&lt;=0,0,-$B$15*CU1243)*$B$10</f>
        <v>0</v>
      </c>
      <c r="CV1245" s="6" t="n">
        <f aca="false">IF(CV1243&lt;=0,0,-$B$15*CV1243)*$B$10</f>
        <v>0</v>
      </c>
      <c r="CW1245" s="6" t="n">
        <f aca="false">IF(CW1243&lt;=0,0,-$B$15*CW1243)*$B$10</f>
        <v>0</v>
      </c>
      <c r="CX1245" s="6" t="n">
        <f aca="false">IF(CX1243&lt;=0,0,-$B$15*CX1243)*$B$10</f>
        <v>0</v>
      </c>
      <c r="CY1245" s="6" t="n">
        <f aca="false">IF(CY1243&lt;=0,0,-$B$15*CY1243)*$B$10</f>
        <v>0</v>
      </c>
      <c r="CZ1245" s="6" t="n">
        <f aca="false">IF(CZ1243&lt;=0,0,-$B$15*CZ1243)*$B$10</f>
        <v>0</v>
      </c>
      <c r="DA1245" s="6" t="n">
        <f aca="false">IF(DA1243&lt;=0,0,-$B$15*DA1243)*$B$10</f>
        <v>0</v>
      </c>
      <c r="DB1245" s="6" t="n">
        <f aca="false">IF(DB1243&lt;=0,0,-$B$15*DB1243)*$B$10</f>
        <v>0</v>
      </c>
      <c r="DC1245" s="6" t="n">
        <f aca="false">IF(DC1243&lt;=0,0,-$B$15*DC1243)*$B$10</f>
        <v>0</v>
      </c>
      <c r="DD1245" s="6" t="n">
        <f aca="false">IF(DD1243&lt;=0,0,-$B$15*DD1243)*$B$10</f>
        <v>0</v>
      </c>
      <c r="DE1245" s="6" t="n">
        <f aca="false">IF(DE1243&lt;=0,0,-$B$15*DE1243)*$B$10</f>
        <v>0</v>
      </c>
      <c r="DF1245" s="6" t="n">
        <f aca="false">IF(DF1243&lt;=0,0,-$B$15*DF1243)*$B$10</f>
        <v>0</v>
      </c>
      <c r="DG1245" s="6" t="n">
        <f aca="false">IF(DG1243&lt;=0,0,-$B$15*DG1243)*$B$10</f>
        <v>0</v>
      </c>
      <c r="DH1245" s="6" t="n">
        <f aca="false">IF(DH1243&lt;=0,0,-$B$15*DH1243)*$B$10</f>
        <v>0</v>
      </c>
      <c r="DI1245" s="6" t="n">
        <f aca="false">IF(DI1243&lt;=0,0,-$B$15*DI1243)*$B$10</f>
        <v>0</v>
      </c>
      <c r="DJ1245" s="6" t="n">
        <f aca="false">IF(DJ1243&lt;=0,0,-$B$15*DJ1243)*$B$10</f>
        <v>0</v>
      </c>
      <c r="DK1245" s="6" t="n">
        <f aca="false">IF(DK1243&lt;=0,0,-$B$15*DK1243)*$B$10</f>
        <v>0</v>
      </c>
      <c r="DL1245" s="6" t="n">
        <f aca="false">IF(DL1243&lt;=0,0,-$B$15*DL1243)*$B$10</f>
        <v>0</v>
      </c>
      <c r="DM1245" s="6" t="n">
        <f aca="false">IF(DM1243&lt;=0,0,-$B$15*DM1243)*$B$10</f>
        <v>0</v>
      </c>
      <c r="DN1245" s="6" t="n">
        <f aca="false">IF(DN1243&lt;=0,0,-$B$15*DN1243)*$B$10</f>
        <v>0</v>
      </c>
      <c r="DO1245" s="6" t="n">
        <f aca="false">IF(DO1243&lt;=0,0,-$B$15*DO1243)*$B$10</f>
        <v>0</v>
      </c>
      <c r="DP1245" s="6" t="n">
        <f aca="false">IF(DP1243&lt;=0,0,-$B$15*DP1243)*$B$10</f>
        <v>0</v>
      </c>
      <c r="DQ1245" s="82"/>
    </row>
    <row r="1246" customFormat="false" ht="12.75" hidden="false" customHeight="false" outlineLevel="0" collapsed="false">
      <c r="A1246" s="0" t="s">
        <v>167</v>
      </c>
      <c r="BG1246" s="6"/>
      <c r="BI1246" s="6" t="n">
        <f aca="false">SUM(BI1243:BI1245)</f>
        <v>975</v>
      </c>
      <c r="BJ1246" s="6" t="n">
        <f aca="false">SUM(BJ1243:BJ1245)</f>
        <v>894.973566838885</v>
      </c>
      <c r="BK1246" s="6" t="n">
        <f aca="false">SUM(BK1243:BK1245)</f>
        <v>750.276983854688</v>
      </c>
      <c r="BL1246" s="6" t="n">
        <f aca="false">SUM(BL1243:BL1245)</f>
        <v>547.270540688444</v>
      </c>
      <c r="BM1246" s="6" t="n">
        <f aca="false">SUM(BM1243:BM1245)</f>
        <v>487.364172881945</v>
      </c>
      <c r="BN1246" s="6" t="n">
        <f aca="false">SUM(BN1243:BN1245)</f>
        <v>604.672347985501</v>
      </c>
      <c r="BO1246" s="6" t="n">
        <f aca="false">SUM(BO1243:BO1245)</f>
        <v>539.999103690822</v>
      </c>
      <c r="BP1246" s="6" t="n">
        <f aca="false">SUM(BP1243:BP1245)</f>
        <v>669.58307668396</v>
      </c>
      <c r="BQ1246" s="6" t="n">
        <f aca="false">SUM(BQ1243:BQ1245)</f>
        <v>759.062968043649</v>
      </c>
      <c r="BR1246" s="6" t="n">
        <f aca="false">SUM(BR1243:BR1245)</f>
        <v>589.852335042679</v>
      </c>
      <c r="BS1246" s="6" t="n">
        <f aca="false">SUM(BS1243:BS1245)</f>
        <v>602.155444952072</v>
      </c>
      <c r="BT1246" s="6" t="n">
        <f aca="false">SUM(BT1243:BT1245)</f>
        <v>575.097340556181</v>
      </c>
      <c r="BU1246" s="6" t="n">
        <f aca="false">SUM(BU1243:BU1245)</f>
        <v>505.678294030065</v>
      </c>
      <c r="BV1246" s="6" t="n">
        <f aca="false">SUM(BV1243:BV1245)</f>
        <v>436.598821452997</v>
      </c>
      <c r="BW1246" s="6" t="n">
        <f aca="false">SUM(BW1243:BW1245)</f>
        <v>437.003680802364</v>
      </c>
      <c r="BX1246" s="6" t="n">
        <f aca="false">SUM(BX1243:BX1245)</f>
        <v>446.107305501962</v>
      </c>
      <c r="BY1246" s="6" t="n">
        <f aca="false">SUM(BY1243:BY1245)</f>
        <v>444.622708858535</v>
      </c>
      <c r="BZ1246" s="6" t="n">
        <f aca="false">SUM(BZ1243:BZ1245)</f>
        <v>487.386700012122</v>
      </c>
      <c r="CA1246" s="6" t="n">
        <f aca="false">SUM(CA1243:CA1245)</f>
        <v>391.387405506602</v>
      </c>
      <c r="CB1246" s="6" t="n">
        <f aca="false">SUM(CB1243:CB1245)</f>
        <v>331.251247699027</v>
      </c>
      <c r="CC1246" s="6" t="n">
        <f aca="false">SUM(CC1243:CC1245)</f>
        <v>283.252737979156</v>
      </c>
      <c r="CD1246" s="6" t="n">
        <f aca="false">SUM(CD1243:CD1245)</f>
        <v>241.653674759185</v>
      </c>
      <c r="CE1246" s="6" t="n">
        <f aca="false">SUM(CE1243:CE1245)</f>
        <v>215.181531887873</v>
      </c>
      <c r="CF1246" s="6" t="n">
        <f aca="false">SUM(CF1243:CF1245)</f>
        <v>165.290205803549</v>
      </c>
      <c r="CG1246" s="6" t="n">
        <f aca="false">SUM(CG1243:CG1245)</f>
        <v>102.279535989129</v>
      </c>
      <c r="CH1246" s="6" t="n">
        <f aca="false">SUM(CH1243:CH1245)</f>
        <v>26.4767425849826</v>
      </c>
      <c r="CI1246" s="6" t="n">
        <f aca="false">SUM(CI1243:CI1245)</f>
        <v>-44.530794385099</v>
      </c>
      <c r="CJ1246" s="6" t="n">
        <f aca="false">SUM(CJ1243:CJ1245)</f>
        <v>-132.062313297601</v>
      </c>
      <c r="CK1246" s="6" t="n">
        <f aca="false">SUM(CK1243:CK1245)</f>
        <v>-221.591392161664</v>
      </c>
      <c r="CL1246" s="6" t="n">
        <f aca="false">SUM(CL1243:CL1245)</f>
        <v>-301.20580584764</v>
      </c>
      <c r="CM1246" s="6" t="n">
        <f aca="false">SUM(CM1243:CM1245)</f>
        <v>-460.381511172652</v>
      </c>
      <c r="CN1246" s="6" t="n">
        <f aca="false">SUM(CN1243:CN1245)</f>
        <v>-575.52122307081</v>
      </c>
      <c r="CO1246" s="6" t="n">
        <f aca="false">SUM(CO1243:CO1245)</f>
        <v>-690.959714799519</v>
      </c>
      <c r="CP1246" s="6" t="n">
        <f aca="false">SUM(CP1243:CP1245)</f>
        <v>-865.705450104563</v>
      </c>
      <c r="CQ1246" s="6" t="n">
        <f aca="false">SUM(CQ1243:CQ1245)</f>
        <v>-954.347685392114</v>
      </c>
      <c r="CR1246" s="6" t="n">
        <f aca="false">SUM(CR1243:CR1245)</f>
        <v>-1178.19840130988</v>
      </c>
      <c r="CS1246" s="6" t="n">
        <f aca="false">SUM(CS1243:CS1245)</f>
        <v>-1401.39760327319</v>
      </c>
      <c r="CT1246" s="6" t="n">
        <f aca="false">SUM(CT1243:CT1245)</f>
        <v>-1621.46849983002</v>
      </c>
      <c r="CU1246" s="6" t="n">
        <f aca="false">SUM(CU1243:CU1245)</f>
        <v>-1696.12483957758</v>
      </c>
      <c r="CV1246" s="6" t="n">
        <f aca="false">SUM(CV1243:CV1245)</f>
        <v>-1998.87588321353</v>
      </c>
      <c r="CW1246" s="6" t="n">
        <f aca="false">SUM(CW1243:CW1245)</f>
        <v>-2294.5939508084</v>
      </c>
      <c r="CX1246" s="6" t="n">
        <f aca="false">SUM(CX1243:CX1245)</f>
        <v>-2382.09644865606</v>
      </c>
      <c r="CY1246" s="6" t="n">
        <f aca="false">SUM(CY1243:CY1245)</f>
        <v>-2652.47992433203</v>
      </c>
      <c r="CZ1246" s="6" t="n">
        <f aca="false">SUM(CZ1243:CZ1245)</f>
        <v>-3038.16046185832</v>
      </c>
      <c r="DA1246" s="6" t="n">
        <f aca="false">SUM(DA1243:DA1245)</f>
        <v>-3580.00464810676</v>
      </c>
      <c r="DB1246" s="6" t="n">
        <f aca="false">SUM(DB1243:DB1245)</f>
        <v>-3553.8574326486</v>
      </c>
      <c r="DC1246" s="6" t="n">
        <f aca="false">SUM(DC1243:DC1245)</f>
        <v>-3398.22705987081</v>
      </c>
      <c r="DD1246" s="6" t="n">
        <f aca="false">SUM(DD1243:DD1245)</f>
        <v>-4402.88494171662</v>
      </c>
      <c r="DE1246" s="6" t="n">
        <f aca="false">SUM(DE1243:DE1245)</f>
        <v>-4966.31504085093</v>
      </c>
      <c r="DF1246" s="6" t="n">
        <f aca="false">SUM(DF1243:DF1245)</f>
        <v>-5078.73493456332</v>
      </c>
      <c r="DG1246" s="6" t="n">
        <f aca="false">SUM(DG1243:DG1245)</f>
        <v>-5989.03826417314</v>
      </c>
      <c r="DH1246" s="6" t="n">
        <f aca="false">SUM(DH1243:DH1245)</f>
        <v>-7090.32243466413</v>
      </c>
      <c r="DI1246" s="6" t="n">
        <f aca="false">SUM(DI1243:DI1245)</f>
        <v>-8901.47607973214</v>
      </c>
      <c r="DJ1246" s="6" t="n">
        <f aca="false">SUM(DJ1243:DJ1245)</f>
        <v>-9374.94688807147</v>
      </c>
      <c r="DK1246" s="6" t="n">
        <f aca="false">SUM(DK1243:DK1245)</f>
        <v>-11581.3482156323</v>
      </c>
      <c r="DL1246" s="6" t="n">
        <f aca="false">SUM(DL1243:DL1245)</f>
        <v>-13760.8005464101</v>
      </c>
      <c r="DM1246" s="6" t="n">
        <f aca="false">SUM(DM1243:DM1245)</f>
        <v>-15157.2883833192</v>
      </c>
      <c r="DN1246" s="6" t="n">
        <f aca="false">SUM(DN1243:DN1245)</f>
        <v>-18209.8301601776</v>
      </c>
      <c r="DO1246" s="6" t="n">
        <f aca="false">SUM(DO1243:DO1245)</f>
        <v>-22294.1609146255</v>
      </c>
      <c r="DP1246" s="6" t="n">
        <f aca="false">SUM(DP1243:DP1245)</f>
        <v>-23085.6978000161</v>
      </c>
    </row>
    <row r="1247" customFormat="false" ht="12.75" hidden="false" customHeight="false" outlineLevel="0" collapsed="false">
      <c r="A1247" s="95" t="s">
        <v>168</v>
      </c>
      <c r="BG1247" s="6"/>
      <c r="BI1247" s="6" t="n">
        <f aca="false">IF($B$16=1,+$B$6*BI1246,+BH1250/BH1256*BI1246)</f>
        <v>585</v>
      </c>
      <c r="BJ1247" s="6" t="n">
        <f aca="false">IF($B$16=1,+$B$6*BJ1246,+BI1250/BI1256*BJ1246)</f>
        <v>536.984140103331</v>
      </c>
      <c r="BK1247" s="6" t="n">
        <f aca="false">IF($B$16=1,+$B$6*BK1246,+BJ1250/BJ1256*BK1246)</f>
        <v>450.166190312813</v>
      </c>
      <c r="BL1247" s="6" t="n">
        <f aca="false">IF($B$16=1,+$B$6*BL1246,+BK1250/BK1256*BL1246)</f>
        <v>328.362324413066</v>
      </c>
      <c r="BM1247" s="6" t="n">
        <f aca="false">IF($B$16=1,+$B$6*BM1246,+BL1250/BL1256*BM1246)</f>
        <v>292.418503729167</v>
      </c>
      <c r="BN1247" s="6" t="n">
        <f aca="false">IF($B$16=1,+$B$6*BN1246,+BM1250/BM1256*BN1246)</f>
        <v>362.803408791301</v>
      </c>
      <c r="BO1247" s="6" t="n">
        <f aca="false">IF($B$16=1,+$B$6*BO1246,+BN1250/BN1256*BO1246)</f>
        <v>323.999462214493</v>
      </c>
      <c r="BP1247" s="6" t="n">
        <f aca="false">IF($B$16=1,+$B$6*BP1246,+BO1250/BO1256*BP1246)</f>
        <v>401.749846010376</v>
      </c>
      <c r="BQ1247" s="6" t="n">
        <f aca="false">IF($B$16=1,+$B$6*BQ1246,+BP1250/BP1256*BQ1246)</f>
        <v>455.437780826189</v>
      </c>
      <c r="BR1247" s="6" t="n">
        <f aca="false">IF($B$16=1,+$B$6*BR1246,+BQ1250/BQ1256*BR1246)</f>
        <v>353.911401025607</v>
      </c>
      <c r="BS1247" s="6" t="n">
        <f aca="false">IF($B$16=1,+$B$6*BS1246,+BR1250/BR1256*BS1246)</f>
        <v>361.293266971243</v>
      </c>
      <c r="BT1247" s="6" t="n">
        <f aca="false">IF($B$16=1,+$B$6*BT1246,+BS1250/BS1256*BT1246)</f>
        <v>345.058404333709</v>
      </c>
      <c r="BU1247" s="6" t="n">
        <f aca="false">IF($B$16=1,+$B$6*BU1246,+BT1250/BT1256*BU1246)</f>
        <v>303.406976418039</v>
      </c>
      <c r="BV1247" s="6" t="n">
        <f aca="false">IF($B$16=1,+$B$6*BV1246,+BU1250/BU1256*BV1246)</f>
        <v>261.959292871798</v>
      </c>
      <c r="BW1247" s="6" t="n">
        <f aca="false">IF($B$16=1,+$B$6*BW1246,+BV1250/BV1256*BW1246)</f>
        <v>262.202208481419</v>
      </c>
      <c r="BX1247" s="6" t="n">
        <f aca="false">IF($B$16=1,+$B$6*BX1246,+BW1250/BW1256*BX1246)</f>
        <v>267.664383301177</v>
      </c>
      <c r="BY1247" s="6" t="n">
        <f aca="false">IF($B$16=1,+$B$6*BY1246,+BX1250/BX1256*BY1246)</f>
        <v>266.773625315121</v>
      </c>
      <c r="BZ1247" s="6" t="n">
        <f aca="false">IF($B$16=1,+$B$6*BZ1246,+BY1250/BY1256*BZ1246)</f>
        <v>292.432020007273</v>
      </c>
      <c r="CA1247" s="6" t="n">
        <f aca="false">IF($B$16=1,+$B$6*CA1246,+BZ1250/BZ1256*CA1246)</f>
        <v>234.832443303961</v>
      </c>
      <c r="CB1247" s="6" t="n">
        <f aca="false">IF($B$16=1,+$B$6*CB1246,+CA1250/CA1256*CB1246)</f>
        <v>198.750748619416</v>
      </c>
      <c r="CC1247" s="6" t="n">
        <f aca="false">IF($B$16=1,+$B$6*CC1246,+CB1250/CB1256*CC1246)</f>
        <v>169.951642787494</v>
      </c>
      <c r="CD1247" s="6" t="n">
        <f aca="false">IF($B$16=1,+$B$6*CD1246,+CC1250/CC1256*CD1246)</f>
        <v>144.992204855511</v>
      </c>
      <c r="CE1247" s="6" t="n">
        <f aca="false">IF($B$16=1,+$B$6*CE1246,+CD1250/CD1256*CE1246)</f>
        <v>129.108919132724</v>
      </c>
      <c r="CF1247" s="6" t="n">
        <f aca="false">IF($B$16=1,+$B$6*CF1246,+CE1250/CE1256*CF1246)</f>
        <v>99.1741234821296</v>
      </c>
      <c r="CG1247" s="6" t="n">
        <f aca="false">IF($B$16=1,+$B$6*CG1246,+CF1250/CF1256*CG1246)</f>
        <v>61.3677215934776</v>
      </c>
      <c r="CH1247" s="6" t="n">
        <f aca="false">IF($B$16=1,+$B$6*CH1246,+CG1250/CG1256*CH1246)</f>
        <v>15.8860455509895</v>
      </c>
      <c r="CI1247" s="6" t="n">
        <f aca="false">IF($B$16=1,+$B$6*CI1246,+CH1250/CH1256*CI1246)</f>
        <v>-26.7184766310594</v>
      </c>
      <c r="CJ1247" s="6" t="n">
        <f aca="false">IF($B$16=1,+$B$6*CJ1246,+CI1250/CI1256*CJ1246)</f>
        <v>-79.2373879785605</v>
      </c>
      <c r="CK1247" s="6" t="n">
        <f aca="false">IF($B$16=1,+$B$6*CK1246,+CJ1250/CJ1256*CK1246)</f>
        <v>-132.954835296998</v>
      </c>
      <c r="CL1247" s="6" t="n">
        <f aca="false">IF($B$16=1,+$B$6*CL1246,+CK1250/CK1256*CL1246)</f>
        <v>-180.723483508584</v>
      </c>
      <c r="CM1247" s="6" t="n">
        <f aca="false">IF($B$16=1,+$B$6*CM1246,+CL1250/CL1256*CM1246)</f>
        <v>-276.228906703591</v>
      </c>
      <c r="CN1247" s="6" t="n">
        <f aca="false">IF($B$16=1,+$B$6*CN1246,+CM1250/CM1256*CN1246)</f>
        <v>-345.312733842486</v>
      </c>
      <c r="CO1247" s="6" t="n">
        <f aca="false">IF($B$16=1,+$B$6*CO1246,+CN1250/CN1256*CO1246)</f>
        <v>-414.575828879712</v>
      </c>
      <c r="CP1247" s="6" t="n">
        <f aca="false">IF($B$16=1,+$B$6*CP1246,+CO1250/CO1256*CP1246)</f>
        <v>-519.423270062738</v>
      </c>
      <c r="CQ1247" s="6" t="n">
        <f aca="false">IF($B$16=1,+$B$6*CQ1246,+CP1250/CP1256*CQ1246)</f>
        <v>-572.608611235268</v>
      </c>
      <c r="CR1247" s="6" t="n">
        <f aca="false">IF($B$16=1,+$B$6*CR1246,+CQ1250/CQ1256*CR1246)</f>
        <v>-706.919040785929</v>
      </c>
      <c r="CS1247" s="6" t="n">
        <f aca="false">IF($B$16=1,+$B$6*CS1246,+CR1250/CR1256*CS1246)</f>
        <v>-840.838561963913</v>
      </c>
      <c r="CT1247" s="6" t="n">
        <f aca="false">IF($B$16=1,+$B$6*CT1246,+CS1250/CS1256*CT1246)</f>
        <v>-972.881099898011</v>
      </c>
      <c r="CU1247" s="6" t="n">
        <f aca="false">IF($B$16=1,+$B$6*CU1246,+CT1250/CT1256*CU1246)</f>
        <v>-1017.67490374655</v>
      </c>
      <c r="CV1247" s="6" t="n">
        <f aca="false">IF($B$16=1,+$B$6*CV1246,+CU1250/CU1256*CV1246)</f>
        <v>-1199.32552992812</v>
      </c>
      <c r="CW1247" s="6" t="n">
        <f aca="false">IF($B$16=1,+$B$6*CW1246,+CV1250/CV1256*CW1246)</f>
        <v>-1376.75637048504</v>
      </c>
      <c r="CX1247" s="6" t="n">
        <f aca="false">IF($B$16=1,+$B$6*CX1246,+CW1250/CW1256*CX1246)</f>
        <v>-1429.25786919363</v>
      </c>
      <c r="CY1247" s="6" t="n">
        <f aca="false">IF($B$16=1,+$B$6*CY1246,+CX1250/CX1256*CY1246)</f>
        <v>-1591.48795459922</v>
      </c>
      <c r="CZ1247" s="6" t="n">
        <f aca="false">IF($B$16=1,+$B$6*CZ1246,+CY1250/CY1256*CZ1246)</f>
        <v>-1822.89627711499</v>
      </c>
      <c r="DA1247" s="6" t="n">
        <f aca="false">IF($B$16=1,+$B$6*DA1246,+CZ1250/CZ1256*DA1246)</f>
        <v>-2148.00278886406</v>
      </c>
      <c r="DB1247" s="6" t="n">
        <f aca="false">IF($B$16=1,+$B$6*DB1246,+DA1250/DA1256*DB1246)</f>
        <v>-2132.31445958916</v>
      </c>
      <c r="DC1247" s="6" t="n">
        <f aca="false">IF($B$16=1,+$B$6*DC1246,+DB1250/DB1256*DC1246)</f>
        <v>-2038.93623592248</v>
      </c>
      <c r="DD1247" s="6" t="n">
        <f aca="false">IF($B$16=1,+$B$6*DD1246,+DC1250/DC1256*DD1246)</f>
        <v>-2641.73096502997</v>
      </c>
      <c r="DE1247" s="6" t="n">
        <f aca="false">IF($B$16=1,+$B$6*DE1246,+DD1250/DD1256*DE1246)</f>
        <v>-2979.78902451055</v>
      </c>
      <c r="DF1247" s="6" t="n">
        <f aca="false">IF($B$16=1,+$B$6*DF1246,+DE1250/DE1256*DF1246)</f>
        <v>-3047.24096073799</v>
      </c>
      <c r="DG1247" s="6" t="n">
        <f aca="false">IF($B$16=1,+$B$6*DG1246,+DF1250/DF1256*DG1246)</f>
        <v>-3593.42295850388</v>
      </c>
      <c r="DH1247" s="6" t="n">
        <f aca="false">IF($B$16=1,+$B$6*DH1246,+DG1250/DG1256*DH1246)</f>
        <v>-4254.19346079848</v>
      </c>
      <c r="DI1247" s="6" t="n">
        <f aca="false">IF($B$16=1,+$B$6*DI1246,+DH1250/DH1256*DI1246)</f>
        <v>-5340.88564783928</v>
      </c>
      <c r="DJ1247" s="6" t="n">
        <f aca="false">IF($B$16=1,+$B$6*DJ1246,+DI1250/DI1256*DJ1246)</f>
        <v>-5624.96813284288</v>
      </c>
      <c r="DK1247" s="6" t="n">
        <f aca="false">IF($B$16=1,+$B$6*DK1246,+DJ1250/DJ1256*DK1246)</f>
        <v>-6948.80892937938</v>
      </c>
      <c r="DL1247" s="6" t="n">
        <f aca="false">IF($B$16=1,+$B$6*DL1246,+DK1250/DK1256*DL1246)</f>
        <v>-8256.48032784606</v>
      </c>
      <c r="DM1247" s="6" t="n">
        <f aca="false">IF($B$16=1,+$B$6*DM1246,+DL1250/DL1256*DM1246)</f>
        <v>-9094.37302999153</v>
      </c>
      <c r="DN1247" s="6" t="n">
        <f aca="false">IF($B$16=1,+$B$6*DN1246,+DM1250/DM1256*DN1246)</f>
        <v>-10925.8980961065</v>
      </c>
      <c r="DO1247" s="6" t="n">
        <f aca="false">IF($B$16=1,+$B$6*DO1246,+DN1250/DN1256*DO1246)</f>
        <v>-13376.4965487753</v>
      </c>
      <c r="DP1247" s="6" t="n">
        <f aca="false">IF($B$16=1,+$B$6*DP1246,+DO1250/DO1256*DP1246)</f>
        <v>-13851.4186800096</v>
      </c>
    </row>
    <row r="1248" customFormat="false" ht="12.75" hidden="false" customHeight="false" outlineLevel="0" collapsed="false">
      <c r="A1248" s="0" t="s">
        <v>169</v>
      </c>
      <c r="BG1248" s="6"/>
      <c r="BI1248" s="19" t="n">
        <f aca="false">((BI$184-BH$184)/BH$184)*BI1247</f>
        <v>-74.1251005631536</v>
      </c>
      <c r="BJ1248" s="19" t="n">
        <f aca="false">((BJ$184-BI$184)/BI$184)*BJ1247</f>
        <v>-141.728195430313</v>
      </c>
      <c r="BK1248" s="19" t="n">
        <f aca="false">((BK$184-BJ$184)/BJ$184)*BK1247</f>
        <v>-216.35020911154</v>
      </c>
      <c r="BL1248" s="19" t="n">
        <f aca="false">((BL$184-BK$184)/BK$184)*BL1247</f>
        <v>-47.8696882578085</v>
      </c>
      <c r="BM1248" s="19" t="n">
        <f aca="false">((BM$184-BL$184)/BL$184)*BM1247</f>
        <v>142.29109137738</v>
      </c>
      <c r="BN1248" s="19" t="n">
        <f aca="false">((BN$184-BM$184)/BM$184)*BN1247</f>
        <v>-44.0596170069131</v>
      </c>
      <c r="BO1248" s="19" t="n">
        <f aca="false">((BO$184-BN$184)/BN$184)*BO1247</f>
        <v>157.45114254484</v>
      </c>
      <c r="BP1248" s="19" t="n">
        <f aca="false">((BP$184-BO$184)/BO$184)*BP1247</f>
        <v>111.824266731086</v>
      </c>
      <c r="BQ1248" s="19" t="n">
        <f aca="false">((BQ$184-BP$184)/BP$184)*BQ1247</f>
        <v>-162.60086774238</v>
      </c>
      <c r="BR1248" s="19" t="n">
        <f aca="false">((BR$184-BQ$184)/BQ$184)*BR1247</f>
        <v>37.2373622652938</v>
      </c>
      <c r="BS1248" s="19" t="n">
        <f aca="false">((BS$184-BR$184)/BR$184)*BS1247</f>
        <v>-5.78069227153987</v>
      </c>
      <c r="BT1248" s="19" t="n">
        <f aca="false">((BT$184-BS$184)/BS$184)*BT1247</f>
        <v>-49.0936754133325</v>
      </c>
      <c r="BU1248" s="19" t="n">
        <f aca="false">((BU$184-BT$184)/BT$184)*BU1247</f>
        <v>-46.5895072793576</v>
      </c>
      <c r="BV1248" s="19" t="n">
        <f aca="false">((BV$184-BU$184)/BU$184)*BV1247</f>
        <v>34.0283068008159</v>
      </c>
      <c r="BW1248" s="19" t="n">
        <f aca="false">((BW$184-BV$184)/BV$184)*BW1247</f>
        <v>45.7359650076607</v>
      </c>
      <c r="BX1248" s="19" t="n">
        <f aca="false">((BX$184-BW$184)/BW$184)*BX1247</f>
        <v>37.0438471404161</v>
      </c>
      <c r="BY1248" s="19" t="n">
        <f aca="false">((BY$184-BX$184)/BX$184)*BY1247</f>
        <v>89.5837303689768</v>
      </c>
      <c r="BZ1248" s="19" t="n">
        <f aca="false">((BZ$184-BY$184)/BY$184)*BZ1247</f>
        <v>-45.6012195460842</v>
      </c>
      <c r="CA1248" s="19" t="n">
        <f aca="false">((CA$184-BZ$184)/BZ$184)*CA1247</f>
        <v>-5.86695124625282</v>
      </c>
      <c r="CB1248" s="19" t="n">
        <f aca="false">((CB$184-CA$184)/CA$184)*CB1247</f>
        <v>7.10302742874513</v>
      </c>
      <c r="CC1248" s="19" t="n">
        <f aca="false">((CC$184-CB$184)/CB$184)*CC1247</f>
        <v>16.8181313175124</v>
      </c>
      <c r="CD1248" s="19" t="n">
        <f aca="false">((CD$184-CC$184)/CC$184)*CD1247</f>
        <v>37.1929056294054</v>
      </c>
      <c r="CE1248" s="19" t="n">
        <f aca="false">((CE$184-CD$184)/CD$184)*CE1247</f>
        <v>18.1397727022874</v>
      </c>
      <c r="CF1248" s="19" t="n">
        <f aca="false">((CF$184-CE$184)/CE$184)*CF1247</f>
        <v>8.15859883131202</v>
      </c>
      <c r="CG1248" s="19" t="n">
        <f aca="false">((CG$184-CF$184)/CF$184)*CG1247</f>
        <v>-1.68772954726141</v>
      </c>
      <c r="CH1248" s="19" t="n">
        <f aca="false">((CH$184-CG$184)/CG$184)*CH1247</f>
        <v>6.32696393900369</v>
      </c>
      <c r="CI1248" s="19" t="n">
        <f aca="false">((CI$184-CH$184)/CH$184)*CI1247</f>
        <v>-6.4169375054932</v>
      </c>
      <c r="CJ1248" s="19" t="n">
        <f aca="false">((CJ$184-CI$184)/CI$184)*CJ1247</f>
        <v>-2.29725609541467</v>
      </c>
      <c r="CK1248" s="19" t="n">
        <f aca="false">((CK$184-CJ$184)/CJ$184)*CK1247</f>
        <v>12.6135888208246</v>
      </c>
      <c r="CL1248" s="19" t="n">
        <f aca="false">((CL$184-CK$184)/CK$184)*CL1247</f>
        <v>-63.7278820737954</v>
      </c>
      <c r="CM1248" s="19" t="n">
        <f aca="false">((CM$184-CL$184)/CL$184)*CM1247</f>
        <v>-11.9689260186202</v>
      </c>
      <c r="CN1248" s="19" t="n">
        <f aca="false">((CN$184-CM$184)/CM$184)*CN1247</f>
        <v>-10.0564969876581</v>
      </c>
      <c r="CO1248" s="19" t="n">
        <f aca="false">((CO$184-CN$184)/CN$184)*CO1247</f>
        <v>-64.9076356333774</v>
      </c>
      <c r="CP1248" s="19" t="n">
        <f aca="false">((CP$184-CO$184)/CO$184)*CP1247</f>
        <v>30.1561794259675</v>
      </c>
      <c r="CQ1248" s="19" t="n">
        <f aca="false">((CQ$184-CP$184)/CP$184)*CQ1247</f>
        <v>-100.246112541803</v>
      </c>
      <c r="CR1248" s="19" t="n">
        <f aca="false">((CR$184-CQ$184)/CQ$184)*CR1247</f>
        <v>-89.4167053551333</v>
      </c>
      <c r="CS1248" s="19" t="n">
        <f aca="false">((CS$184-CR$184)/CR$184)*CS1247</f>
        <v>-70.2976967735736</v>
      </c>
      <c r="CT1248" s="19" t="n">
        <f aca="false">((CT$184-CS$184)/CS$184)*CT1247</f>
        <v>92.4716604810903</v>
      </c>
      <c r="CU1248" s="19" t="n">
        <f aca="false">((CU$184-CT$184)/CT$184)*CU1247</f>
        <v>-127.616071411201</v>
      </c>
      <c r="CV1248" s="19" t="n">
        <f aca="false">((CV$184-CU$184)/CU$184)*CV1247</f>
        <v>-87.8293948684731</v>
      </c>
      <c r="CW1248" s="19" t="n">
        <f aca="false">((CW$184-CV$184)/CV$184)*CW1247</f>
        <v>157.787078146766</v>
      </c>
      <c r="CX1248" s="19" t="n">
        <f aca="false">((CX$184-CW$184)/CW$184)*CX1247</f>
        <v>-50.3270958258858</v>
      </c>
      <c r="CY1248" s="19" t="n">
        <f aca="false">((CY$184-CX$184)/CX$184)*CY1247</f>
        <v>-166.996436352747</v>
      </c>
      <c r="CZ1248" s="19" t="n">
        <f aca="false">((CZ$184-CY$184)/CY$184)*CZ1247</f>
        <v>-266.464025018746</v>
      </c>
      <c r="DA1248" s="19" t="n">
        <f aca="false">((DA$184-CZ$184)/CZ$184)*DA1247</f>
        <v>404.383295302194</v>
      </c>
      <c r="DB1248" s="19" t="n">
        <f aca="false">((DB$184-DA$184)/DA$184)*DB1247</f>
        <v>522.484710470551</v>
      </c>
      <c r="DC1248" s="19" t="n">
        <f aca="false">((DC$184-DB$184)/DB$184)*DC1247</f>
        <v>-682.830079009321</v>
      </c>
      <c r="DD1248" s="19" t="n">
        <f aca="false">((DD$184-DC$184)/DC$184)*DD1247</f>
        <v>-189.279505444022</v>
      </c>
      <c r="DE1248" s="19" t="n">
        <f aca="false">((DE$184-DD$184)/DD$184)*DE1247</f>
        <v>388.980166494393</v>
      </c>
      <c r="DF1248" s="19" t="n">
        <f aca="false">((DF$184-DE$184)/DE$184)*DF1247</f>
        <v>-319.411628682342</v>
      </c>
      <c r="DG1248" s="19" t="n">
        <f aca="false">((DG$184-DF$184)/DF$184)*DG1247</f>
        <v>-403.273522271172</v>
      </c>
      <c r="DH1248" s="19" t="n">
        <f aca="false">((DH$184-DG$184)/DG$184)*DH1247</f>
        <v>-847.769842052717</v>
      </c>
      <c r="DI1248" s="19" t="n">
        <f aca="false">((DI$184-DH$184)/DH$184)*DI1247</f>
        <v>630.465448654712</v>
      </c>
      <c r="DJ1248" s="19" t="n">
        <f aca="false">((DJ$184-DI$184)/DI$184)*DJ1247</f>
        <v>-1294.74969809683</v>
      </c>
      <c r="DK1248" s="19" t="n">
        <f aca="false">((DK$184-DJ$184)/DJ$184)*DK1247</f>
        <v>-1064.23199819324</v>
      </c>
      <c r="DL1248" s="19" t="n">
        <f aca="false">((DL$184-DK$184)/DK$184)*DL1247</f>
        <v>-258.015010245189</v>
      </c>
      <c r="DM1248" s="19" t="n">
        <f aca="false">((DM$184-DL$184)/DL$184)*DM1247</f>
        <v>-1939.70893297022</v>
      </c>
      <c r="DN1248" s="19" t="n">
        <f aca="false">((DN$184-DM$184)/DM$184)*DN1247</f>
        <v>-2954.50558506627</v>
      </c>
      <c r="DO1248" s="19" t="n">
        <f aca="false">((DO$184-DN$184)/DN$184)*DO1247</f>
        <v>708.018720918163</v>
      </c>
      <c r="DP1248" s="19" t="n">
        <f aca="false">((DP$184-DO$184)/DO$184)*DP1247</f>
        <v>-1929.79845082769</v>
      </c>
    </row>
    <row r="1249" customFormat="false" ht="12.75" hidden="false" customHeight="false" outlineLevel="0" collapsed="false">
      <c r="A1249" s="0" t="s">
        <v>170</v>
      </c>
      <c r="BG1249" s="6"/>
      <c r="BI1249" s="19" t="n">
        <f aca="false">BI$185/BI$184*BI1247</f>
        <v>26.1592814371257</v>
      </c>
      <c r="BJ1249" s="19" t="n">
        <f aca="false">BJ$185/BJ$184*BJ1247</f>
        <v>32.4845161600682</v>
      </c>
      <c r="BK1249" s="19" t="n">
        <f aca="false">BK$185/BK$184*BK1247</f>
        <v>43.0261251536331</v>
      </c>
      <c r="BL1249" s="19" t="n">
        <f aca="false">BL$185/BL$184*BL1247</f>
        <v>22.9251552305314</v>
      </c>
      <c r="BM1249" s="19" t="n">
        <f aca="false">BM$185/BM$184*BM1247</f>
        <v>12.2294190174399</v>
      </c>
      <c r="BN1249" s="19" t="n">
        <f aca="false">BN$185/BN$184*BN1247</f>
        <v>17.6308352004412</v>
      </c>
      <c r="BO1249" s="19" t="n">
        <f aca="false">BO$185/BO$184*BO1247</f>
        <v>11.3023068214358</v>
      </c>
      <c r="BP1249" s="19" t="n">
        <f aca="false">BP$185/BP$184*BP1247</f>
        <v>16.6729612045238</v>
      </c>
      <c r="BQ1249" s="19" t="n">
        <f aca="false">BQ$185/BQ$184*BQ1247</f>
        <v>31.9464032693354</v>
      </c>
      <c r="BR1249" s="19" t="n">
        <f aca="false">BR$185/BR$184*BR1247</f>
        <v>14.5339520978142</v>
      </c>
      <c r="BS1249" s="19" t="n">
        <f aca="false">BS$185/BS$184*BS1247</f>
        <v>18.3094321935761</v>
      </c>
      <c r="BT1249" s="19" t="n">
        <f aca="false">BT$185/BT$184*BT1247</f>
        <v>22.0226739872255</v>
      </c>
      <c r="BU1249" s="19" t="n">
        <f aca="false">BU$185/BU$184*BU1247</f>
        <v>23.8965441147848</v>
      </c>
      <c r="BV1249" s="19" t="n">
        <f aca="false">BV$185/BV$184*BV1247</f>
        <v>15.3177386317503</v>
      </c>
      <c r="BW1249" s="19" t="n">
        <f aca="false">BW$185/BW$184*BW1247</f>
        <v>13.5710773953193</v>
      </c>
      <c r="BX1249" s="19" t="n">
        <f aca="false">BX$185/BX$184*BX1247</f>
        <v>12.7648132470197</v>
      </c>
      <c r="BY1249" s="19" t="n">
        <f aca="false">BY$185/BY$184*BY1247</f>
        <v>9.8695434221951</v>
      </c>
      <c r="BZ1249" s="19" t="n">
        <f aca="false">BZ$185/BZ$184*BZ1247</f>
        <v>13.7147541175443</v>
      </c>
      <c r="CA1249" s="19" t="n">
        <f aca="false">CA$185/CA$184*CA1247</f>
        <v>13.354143554205</v>
      </c>
      <c r="CB1249" s="19" t="n">
        <f aca="false">CB$185/CB$184*CB1247</f>
        <v>12.2493994103709</v>
      </c>
      <c r="CC1249" s="19" t="n">
        <f aca="false">CC$185/CC$184*CC1247</f>
        <v>11.5784590761622</v>
      </c>
      <c r="CD1249" s="19" t="n">
        <f aca="false">CD$185/CD$184*CD1247</f>
        <v>10.1629213197804</v>
      </c>
      <c r="CE1249" s="19" t="n">
        <f aca="false">CE$185/CE$184*CE1247</f>
        <v>7.54334471590956</v>
      </c>
      <c r="CF1249" s="19" t="n">
        <f aca="false">CF$185/CF$184*CF1247</f>
        <v>5.34131069938131</v>
      </c>
      <c r="CG1249" s="19" t="n">
        <f aca="false">CG$185/CG$184*CG1247</f>
        <v>3.51109658340813</v>
      </c>
      <c r="CH1249" s="19" t="n">
        <f aca="false">CH$185/CH$184*CH1247</f>
        <v>0.690181743605309</v>
      </c>
      <c r="CI1249" s="19" t="n">
        <f aca="false">CI$185/CI$184*CI1247</f>
        <v>-1.0106422644138</v>
      </c>
      <c r="CJ1249" s="19" t="n">
        <f aca="false">CJ$185/CJ$184*CJ1247</f>
        <v>-3.02903796127507</v>
      </c>
      <c r="CK1249" s="19" t="n">
        <f aca="false">CK$185/CK$184*CK1247</f>
        <v>-5.76610764664874</v>
      </c>
      <c r="CL1249" s="19" t="n">
        <f aca="false">CL$185/CL$184*CL1247</f>
        <v>-5.70786626708062</v>
      </c>
      <c r="CM1249" s="19" t="n">
        <f aca="false">CM$185/CM$184*CM1247</f>
        <v>-8.8855456363328</v>
      </c>
      <c r="CN1249" s="19" t="n">
        <f aca="false">CN$185/CN$184*CN1247</f>
        <v>-11.2560271197112</v>
      </c>
      <c r="CO1249" s="19" t="n">
        <f aca="false">CO$185/CO$184*CO1247</f>
        <v>-12.1645923717337</v>
      </c>
      <c r="CP1249" s="19" t="n">
        <f aca="false">CP$185/CP$184*CP1247</f>
        <v>-17.0586553711182</v>
      </c>
      <c r="CQ1249" s="19" t="n">
        <f aca="false">CQ$185/CQ$184*CQ1247</f>
        <v>-17.2020015587404</v>
      </c>
      <c r="CR1249" s="19" t="n">
        <f aca="false">CR$185/CR$184*CR1247</f>
        <v>-20.6581739709095</v>
      </c>
      <c r="CS1249" s="19" t="n">
        <f aca="false">CS$185/CS$184*CS1247</f>
        <v>-24.6881446611779</v>
      </c>
      <c r="CT1249" s="19" t="n">
        <f aca="false">CT$185/CT$184*CT1247</f>
        <v>-33.178183158156</v>
      </c>
      <c r="CU1249" s="19" t="n">
        <f aca="false">CU$185/CU$184*CU1247</f>
        <v>-31.3740263886509</v>
      </c>
      <c r="CV1249" s="19" t="n">
        <f aca="false">CV$185/CV$184*CV1247</f>
        <v>-36.2149277664568</v>
      </c>
      <c r="CW1249" s="19" t="n">
        <f aca="false">CW$185/CW$184*CW1247</f>
        <v>-48.224280029304</v>
      </c>
      <c r="CX1249" s="19" t="n">
        <f aca="false">CX$185/CX$184*CX1247</f>
        <v>-47.8508624513432</v>
      </c>
      <c r="CY1249" s="19" t="n">
        <f aca="false">CY$185/CY$184*CY1247</f>
        <v>-47.2978511192604</v>
      </c>
      <c r="CZ1249" s="19" t="n">
        <f aca="false">CZ$185/CZ$184*CZ1247</f>
        <v>-48.6003546543969</v>
      </c>
      <c r="DA1249" s="19" t="n">
        <f aca="false">DA$185/DA$184*DA1247</f>
        <v>-75.9880291555279</v>
      </c>
      <c r="DB1249" s="19" t="n">
        <f aca="false">DB$185/DB$184*DB1247</f>
        <v>-106.478486092381</v>
      </c>
      <c r="DC1249" s="19" t="n">
        <f aca="false">DC$185/DC$184*DC1247</f>
        <v>-77.5353603743585</v>
      </c>
      <c r="DD1249" s="19" t="n">
        <f aca="false">DD$185/DD$184*DD1247</f>
        <v>-104.261078925909</v>
      </c>
      <c r="DE1249" s="19" t="n">
        <f aca="false">DE$185/DE$184*DE1247</f>
        <v>-155.62026596007</v>
      </c>
      <c r="DF1249" s="19" t="n">
        <f aca="false">DF$185/DF$184*DF1247</f>
        <v>-156.268665347211</v>
      </c>
      <c r="DG1249" s="19" t="n">
        <f aca="false">DG$185/DG$184*DG1247</f>
        <v>-184.693515450605</v>
      </c>
      <c r="DH1249" s="19" t="n">
        <f aca="false">DH$185/DH$184*DH1247</f>
        <v>-198.315785390606</v>
      </c>
      <c r="DI1249" s="19" t="n">
        <f aca="false">DI$185/DI$184*DI1247</f>
        <v>-303.24210072131</v>
      </c>
      <c r="DJ1249" s="19" t="n">
        <f aca="false">DJ$185/DJ$184*DJ1247</f>
        <v>-268.319555771596</v>
      </c>
      <c r="DK1249" s="19" t="n">
        <f aca="false">DK$185/DK$184*DK1247</f>
        <v>-297.328843612868</v>
      </c>
      <c r="DL1249" s="19" t="n">
        <f aca="false">DL$185/DL$184*DL1247</f>
        <v>-364.388404203301</v>
      </c>
      <c r="DM1249" s="19" t="n">
        <f aca="false">DM$185/DM$184*DM1247</f>
        <v>-346.826714016008</v>
      </c>
      <c r="DN1249" s="19" t="n">
        <f aca="false">DN$185/DN$184*DN1247</f>
        <v>-342.85426917839</v>
      </c>
      <c r="DO1249" s="19" t="n">
        <f aca="false">DO$185/DO$184*DO1247</f>
        <v>-472.938984784997</v>
      </c>
      <c r="DP1249" s="19" t="n">
        <f aca="false">DP$185/DP$184*DP1247</f>
        <v>-476.273799842673</v>
      </c>
    </row>
    <row r="1250" customFormat="false" ht="12.75" hidden="false" customHeight="false" outlineLevel="0" collapsed="false">
      <c r="A1250" s="2" t="s">
        <v>171</v>
      </c>
      <c r="BG1250" s="6"/>
      <c r="BH1250" s="6" t="n">
        <f aca="false">$B$4*$B$6</f>
        <v>600</v>
      </c>
      <c r="BI1250" s="6" t="n">
        <f aca="false">SUM(BI1247:BI1249)</f>
        <v>537.034180873972</v>
      </c>
      <c r="BJ1250" s="6" t="n">
        <f aca="false">SUM(BJ1247:BJ1249)</f>
        <v>427.740460833086</v>
      </c>
      <c r="BK1250" s="6" t="n">
        <f aca="false">SUM(BK1247:BK1249)</f>
        <v>276.842106354906</v>
      </c>
      <c r="BL1250" s="6" t="n">
        <f aca="false">SUM(BL1247:BL1249)</f>
        <v>303.417791385789</v>
      </c>
      <c r="BM1250" s="6" t="n">
        <f aca="false">SUM(BM1247:BM1249)</f>
        <v>446.939014123987</v>
      </c>
      <c r="BN1250" s="6" t="n">
        <f aca="false">SUM(BN1247:BN1249)</f>
        <v>336.374626984829</v>
      </c>
      <c r="BO1250" s="6" t="n">
        <f aca="false">SUM(BO1247:BO1249)</f>
        <v>492.752911580769</v>
      </c>
      <c r="BP1250" s="6" t="n">
        <f aca="false">SUM(BP1247:BP1249)</f>
        <v>530.247073945985</v>
      </c>
      <c r="BQ1250" s="6" t="n">
        <f aca="false">SUM(BQ1247:BQ1249)</f>
        <v>324.783316353144</v>
      </c>
      <c r="BR1250" s="6" t="n">
        <f aca="false">SUM(BR1247:BR1249)</f>
        <v>405.682715388715</v>
      </c>
      <c r="BS1250" s="6" t="n">
        <f aca="false">SUM(BS1247:BS1249)</f>
        <v>373.822006893279</v>
      </c>
      <c r="BT1250" s="6" t="n">
        <f aca="false">SUM(BT1247:BT1249)</f>
        <v>317.987402907601</v>
      </c>
      <c r="BU1250" s="6" t="n">
        <f aca="false">SUM(BU1247:BU1249)</f>
        <v>280.714013253466</v>
      </c>
      <c r="BV1250" s="6" t="n">
        <f aca="false">SUM(BV1247:BV1249)</f>
        <v>311.305338304365</v>
      </c>
      <c r="BW1250" s="6" t="n">
        <f aca="false">SUM(BW1247:BW1249)</f>
        <v>321.509250884399</v>
      </c>
      <c r="BX1250" s="6" t="n">
        <f aca="false">SUM(BX1247:BX1249)</f>
        <v>317.473043688613</v>
      </c>
      <c r="BY1250" s="6" t="n">
        <f aca="false">SUM(BY1247:BY1249)</f>
        <v>366.226899106293</v>
      </c>
      <c r="BZ1250" s="6" t="n">
        <f aca="false">SUM(BZ1247:BZ1249)</f>
        <v>260.545554578733</v>
      </c>
      <c r="CA1250" s="6" t="n">
        <f aca="false">SUM(CA1247:CA1249)</f>
        <v>242.319635611913</v>
      </c>
      <c r="CB1250" s="6" t="n">
        <f aca="false">SUM(CB1247:CB1249)</f>
        <v>218.103175458532</v>
      </c>
      <c r="CC1250" s="6" t="n">
        <f aca="false">SUM(CC1247:CC1249)</f>
        <v>198.348233181168</v>
      </c>
      <c r="CD1250" s="6" t="n">
        <f aca="false">SUM(CD1247:CD1249)</f>
        <v>192.348031804697</v>
      </c>
      <c r="CE1250" s="6" t="n">
        <f aca="false">SUM(CE1247:CE1249)</f>
        <v>154.792036550921</v>
      </c>
      <c r="CF1250" s="6" t="n">
        <f aca="false">SUM(CF1247:CF1249)</f>
        <v>112.674033012823</v>
      </c>
      <c r="CG1250" s="6" t="n">
        <f aca="false">SUM(CG1247:CG1249)</f>
        <v>63.1910886296243</v>
      </c>
      <c r="CH1250" s="6" t="n">
        <f aca="false">SUM(CH1247:CH1249)</f>
        <v>22.9031912335985</v>
      </c>
      <c r="CI1250" s="6" t="n">
        <f aca="false">SUM(CI1247:CI1249)</f>
        <v>-34.1460564009664</v>
      </c>
      <c r="CJ1250" s="6" t="n">
        <f aca="false">SUM(CJ1247:CJ1249)</f>
        <v>-84.5636820352502</v>
      </c>
      <c r="CK1250" s="6" t="n">
        <f aca="false">SUM(CK1247:CK1249)</f>
        <v>-126.107354122822</v>
      </c>
      <c r="CL1250" s="6" t="n">
        <f aca="false">SUM(CL1247:CL1249)</f>
        <v>-250.15923184946</v>
      </c>
      <c r="CM1250" s="6" t="n">
        <f aca="false">SUM(CM1247:CM1249)</f>
        <v>-297.083378358544</v>
      </c>
      <c r="CN1250" s="6" t="n">
        <f aca="false">SUM(CN1247:CN1249)</f>
        <v>-366.625257949856</v>
      </c>
      <c r="CO1250" s="6" t="n">
        <f aca="false">SUM(CO1247:CO1249)</f>
        <v>-491.648056884823</v>
      </c>
      <c r="CP1250" s="6" t="n">
        <f aca="false">SUM(CP1247:CP1249)</f>
        <v>-506.325746007889</v>
      </c>
      <c r="CQ1250" s="6" t="n">
        <f aca="false">SUM(CQ1247:CQ1249)</f>
        <v>-690.056725335812</v>
      </c>
      <c r="CR1250" s="6" t="n">
        <f aca="false">SUM(CR1247:CR1249)</f>
        <v>-816.993920111972</v>
      </c>
      <c r="CS1250" s="6" t="n">
        <f aca="false">SUM(CS1247:CS1249)</f>
        <v>-935.824403398664</v>
      </c>
      <c r="CT1250" s="6" t="n">
        <f aca="false">SUM(CT1247:CT1249)</f>
        <v>-913.587622575076</v>
      </c>
      <c r="CU1250" s="6" t="n">
        <f aca="false">SUM(CU1247:CU1249)</f>
        <v>-1176.6650015464</v>
      </c>
      <c r="CV1250" s="6" t="n">
        <f aca="false">SUM(CV1247:CV1249)</f>
        <v>-1323.36985256305</v>
      </c>
      <c r="CW1250" s="6" t="n">
        <f aca="false">SUM(CW1247:CW1249)</f>
        <v>-1267.19357236758</v>
      </c>
      <c r="CX1250" s="6" t="n">
        <f aca="false">SUM(CX1247:CX1249)</f>
        <v>-1527.43582747086</v>
      </c>
      <c r="CY1250" s="6" t="n">
        <f aca="false">SUM(CY1247:CY1249)</f>
        <v>-1805.78224207122</v>
      </c>
      <c r="CZ1250" s="6" t="n">
        <f aca="false">SUM(CZ1247:CZ1249)</f>
        <v>-2137.96065678814</v>
      </c>
      <c r="DA1250" s="6" t="n">
        <f aca="false">SUM(DA1247:DA1249)</f>
        <v>-1819.60752271739</v>
      </c>
      <c r="DB1250" s="6" t="n">
        <f aca="false">SUM(DB1247:DB1249)</f>
        <v>-1716.30823521099</v>
      </c>
      <c r="DC1250" s="6" t="n">
        <f aca="false">SUM(DC1247:DC1249)</f>
        <v>-2799.30167530616</v>
      </c>
      <c r="DD1250" s="6" t="n">
        <f aca="false">SUM(DD1247:DD1249)</f>
        <v>-2935.2715493999</v>
      </c>
      <c r="DE1250" s="6" t="n">
        <f aca="false">SUM(DE1247:DE1249)</f>
        <v>-2746.42912397623</v>
      </c>
      <c r="DF1250" s="6" t="n">
        <f aca="false">SUM(DF1247:DF1249)</f>
        <v>-3522.92125476755</v>
      </c>
      <c r="DG1250" s="6" t="n">
        <f aca="false">SUM(DG1247:DG1249)</f>
        <v>-4181.38999622566</v>
      </c>
      <c r="DH1250" s="6" t="n">
        <f aca="false">SUM(DH1247:DH1249)</f>
        <v>-5300.2790882418</v>
      </c>
      <c r="DI1250" s="6" t="n">
        <f aca="false">SUM(DI1247:DI1249)</f>
        <v>-5013.66229990588</v>
      </c>
      <c r="DJ1250" s="6" t="n">
        <f aca="false">SUM(DJ1247:DJ1249)</f>
        <v>-7188.0373867113</v>
      </c>
      <c r="DK1250" s="6" t="n">
        <f aca="false">SUM(DK1247:DK1249)</f>
        <v>-8310.36977118548</v>
      </c>
      <c r="DL1250" s="6" t="n">
        <f aca="false">SUM(DL1247:DL1249)</f>
        <v>-8878.88374229455</v>
      </c>
      <c r="DM1250" s="6" t="n">
        <f aca="false">SUM(DM1247:DM1249)</f>
        <v>-11380.9086769778</v>
      </c>
      <c r="DN1250" s="6" t="n">
        <f aca="false">SUM(DN1247:DN1249)</f>
        <v>-14223.2579503512</v>
      </c>
      <c r="DO1250" s="6" t="n">
        <f aca="false">SUM(DO1247:DO1249)</f>
        <v>-13141.4168126421</v>
      </c>
      <c r="DP1250" s="6" t="n">
        <f aca="false">SUM(DP1247:DP1249)</f>
        <v>-16257.49093068</v>
      </c>
    </row>
    <row r="1251" customFormat="false" ht="12.75" hidden="false" customHeight="false" outlineLevel="0" collapsed="false">
      <c r="BG1251" s="6"/>
      <c r="BH1251" s="6"/>
      <c r="BI1251" s="6"/>
      <c r="BJ1251" s="6"/>
      <c r="BK1251" s="6"/>
      <c r="BL1251" s="6"/>
      <c r="BM1251" s="6"/>
      <c r="BN1251" s="6"/>
      <c r="BO1251" s="6"/>
      <c r="BP1251" s="6"/>
      <c r="BQ1251" s="6"/>
      <c r="BR1251" s="6"/>
      <c r="BS1251" s="6"/>
      <c r="BT1251" s="6"/>
      <c r="BU1251" s="6"/>
      <c r="BV1251" s="6"/>
      <c r="BW1251" s="6"/>
      <c r="BX1251" s="6"/>
      <c r="BY1251" s="6"/>
      <c r="BZ1251" s="6"/>
      <c r="CA1251" s="6"/>
      <c r="CB1251" s="6"/>
      <c r="CC1251" s="6"/>
      <c r="CD1251" s="6"/>
      <c r="CE1251" s="6"/>
      <c r="CF1251" s="6"/>
      <c r="CG1251" s="6"/>
      <c r="CH1251" s="6"/>
      <c r="CI1251" s="6"/>
      <c r="CJ1251" s="6"/>
      <c r="CK1251" s="6"/>
      <c r="CL1251" s="6"/>
      <c r="CM1251" s="6"/>
      <c r="CN1251" s="6"/>
      <c r="CO1251" s="6"/>
      <c r="CP1251" s="6"/>
      <c r="CQ1251" s="6"/>
      <c r="CR1251" s="6"/>
      <c r="CS1251" s="6"/>
      <c r="CT1251" s="6"/>
      <c r="CU1251" s="6"/>
      <c r="CV1251" s="6"/>
      <c r="CW1251" s="6"/>
      <c r="CX1251" s="6"/>
      <c r="CY1251" s="6"/>
      <c r="CZ1251" s="6"/>
      <c r="DA1251" s="6"/>
      <c r="DB1251" s="6"/>
      <c r="DC1251" s="6"/>
      <c r="DD1251" s="6"/>
      <c r="DE1251" s="6"/>
      <c r="DF1251" s="6"/>
      <c r="DG1251" s="6"/>
      <c r="DH1251" s="6"/>
      <c r="DI1251" s="6"/>
      <c r="DJ1251" s="6"/>
      <c r="DK1251" s="6"/>
      <c r="DL1251" s="6"/>
      <c r="DM1251" s="6"/>
      <c r="DN1251" s="6"/>
      <c r="DO1251" s="6"/>
      <c r="DP1251" s="6"/>
    </row>
    <row r="1252" customFormat="false" ht="12.75" hidden="false" customHeight="false" outlineLevel="0" collapsed="false">
      <c r="A1252" s="0" t="s">
        <v>172</v>
      </c>
      <c r="BG1252" s="6"/>
      <c r="BH1252" s="6"/>
      <c r="BI1252" s="6" t="n">
        <f aca="false">IF($B$16=1,+(1-$B$6)*BI1246,+BH1254/BH1256*BI1246)</f>
        <v>390</v>
      </c>
      <c r="BJ1252" s="6" t="n">
        <f aca="false">IF($B$16=1,+(1-$B$6)*BJ1246,+BI1254/BI1256*BJ1246)</f>
        <v>357.989426735554</v>
      </c>
      <c r="BK1252" s="6" t="n">
        <f aca="false">IF($B$16=1,+(1-$B$6)*BK1246,+BJ1254/BJ1256*BK1246)</f>
        <v>300.110793541875</v>
      </c>
      <c r="BL1252" s="6" t="n">
        <f aca="false">IF($B$16=1,+(1-$B$6)*BL1246,+BK1254/BK1256*BL1246)</f>
        <v>218.908216275378</v>
      </c>
      <c r="BM1252" s="6" t="n">
        <f aca="false">IF($B$16=1,+(1-$B$6)*BM1246,+BL1254/BL1256*BM1246)</f>
        <v>194.945669152778</v>
      </c>
      <c r="BN1252" s="6" t="n">
        <f aca="false">IF($B$16=1,+(1-$B$6)*BN1246,+BM1254/BM1256*BN1246)</f>
        <v>241.8689391942</v>
      </c>
      <c r="BO1252" s="6" t="n">
        <f aca="false">IF($B$16=1,+(1-$B$6)*BO1246,+BN1254/BN1256*BO1246)</f>
        <v>215.999641476329</v>
      </c>
      <c r="BP1252" s="6" t="n">
        <f aca="false">IF($B$16=1,+(1-$B$6)*BP1246,+BO1254/BO1256*BP1246)</f>
        <v>267.833230673584</v>
      </c>
      <c r="BQ1252" s="6" t="n">
        <f aca="false">IF($B$16=1,+(1-$B$6)*BQ1246,+BP1254/BP1256*BQ1246)</f>
        <v>303.62518721746</v>
      </c>
      <c r="BR1252" s="6" t="n">
        <f aca="false">IF($B$16=1,+(1-$B$6)*BR1246,+BQ1254/BQ1256*BR1246)</f>
        <v>235.940934017072</v>
      </c>
      <c r="BS1252" s="6" t="n">
        <f aca="false">IF($B$16=1,+(1-$B$6)*BS1246,+BR1254/BR1256*BS1246)</f>
        <v>240.862177980829</v>
      </c>
      <c r="BT1252" s="6" t="n">
        <f aca="false">IF($B$16=1,+(1-$B$6)*BT1246,+BS1254/BS1256*BT1246)</f>
        <v>230.038936222472</v>
      </c>
      <c r="BU1252" s="6" t="n">
        <f aca="false">IF($B$16=1,+(1-$B$6)*BU1246,+BT1254/BT1256*BU1246)</f>
        <v>202.271317612026</v>
      </c>
      <c r="BV1252" s="6" t="n">
        <f aca="false">IF($B$16=1,+(1-$B$6)*BV1246,+BU1254/BU1256*BV1246)</f>
        <v>174.639528581199</v>
      </c>
      <c r="BW1252" s="6" t="n">
        <f aca="false">IF($B$16=1,+(1-$B$6)*BW1246,+BV1254/BV1256*BW1246)</f>
        <v>174.801472320946</v>
      </c>
      <c r="BX1252" s="6" t="n">
        <f aca="false">IF($B$16=1,+(1-$B$6)*BX1246,+BW1254/BW1256*BX1246)</f>
        <v>178.442922200785</v>
      </c>
      <c r="BY1252" s="6" t="n">
        <f aca="false">IF($B$16=1,+(1-$B$6)*BY1246,+BX1254/BX1256*BY1246)</f>
        <v>177.849083543414</v>
      </c>
      <c r="BZ1252" s="6" t="n">
        <f aca="false">IF($B$16=1,+(1-$B$6)*BZ1246,+BY1254/BY1256*BZ1246)</f>
        <v>194.954680004849</v>
      </c>
      <c r="CA1252" s="6" t="n">
        <f aca="false">IF($B$16=1,+(1-$B$6)*CA1246,+BZ1254/BZ1256*CA1246)</f>
        <v>156.554962202641</v>
      </c>
      <c r="CB1252" s="6" t="n">
        <f aca="false">IF($B$16=1,+(1-$B$6)*CB1246,+CA1254/CA1256*CB1246)</f>
        <v>132.500499079611</v>
      </c>
      <c r="CC1252" s="6" t="n">
        <f aca="false">IF($B$16=1,+(1-$B$6)*CC1246,+CB1254/CB1256*CC1246)</f>
        <v>113.301095191662</v>
      </c>
      <c r="CD1252" s="6" t="n">
        <f aca="false">IF($B$16=1,+(1-$B$6)*CD1246,+CC1254/CC1256*CD1246)</f>
        <v>96.6614699036741</v>
      </c>
      <c r="CE1252" s="6" t="n">
        <f aca="false">IF($B$16=1,+(1-$B$6)*CE1246,+CD1254/CD1256*CE1246)</f>
        <v>86.0726127551491</v>
      </c>
      <c r="CF1252" s="6" t="n">
        <f aca="false">IF($B$16=1,+(1-$B$6)*CF1246,+CE1254/CE1256*CF1246)</f>
        <v>66.1160823214197</v>
      </c>
      <c r="CG1252" s="6" t="n">
        <f aca="false">IF($B$16=1,+(1-$B$6)*CG1246,+CF1254/CF1256*CG1246)</f>
        <v>40.9118143956517</v>
      </c>
      <c r="CH1252" s="6" t="n">
        <f aca="false">IF($B$16=1,+(1-$B$6)*CH1246,+CG1254/CG1256*CH1246)</f>
        <v>10.590697033993</v>
      </c>
      <c r="CI1252" s="6" t="n">
        <f aca="false">IF($B$16=1,+(1-$B$6)*CI1246,+CH1254/CH1256*CI1246)</f>
        <v>-17.8123177540396</v>
      </c>
      <c r="CJ1252" s="6" t="n">
        <f aca="false">IF($B$16=1,+(1-$B$6)*CJ1246,+CI1254/CI1256*CJ1246)</f>
        <v>-52.8249253190403</v>
      </c>
      <c r="CK1252" s="6" t="n">
        <f aca="false">IF($B$16=1,+(1-$B$6)*CK1246,+CJ1254/CJ1256*CK1246)</f>
        <v>-88.6365568646656</v>
      </c>
      <c r="CL1252" s="6" t="n">
        <f aca="false">IF($B$16=1,+(1-$B$6)*CL1246,+CK1254/CK1256*CL1246)</f>
        <v>-120.482322339056</v>
      </c>
      <c r="CM1252" s="6" t="n">
        <f aca="false">IF($B$16=1,+(1-$B$6)*CM1246,+CL1254/CL1256*CM1246)</f>
        <v>-184.152604469061</v>
      </c>
      <c r="CN1252" s="6" t="n">
        <f aca="false">IF($B$16=1,+(1-$B$6)*CN1246,+CM1254/CM1256*CN1246)</f>
        <v>-230.208489228324</v>
      </c>
      <c r="CO1252" s="6" t="n">
        <f aca="false">IF($B$16=1,+(1-$B$6)*CO1246,+CN1254/CN1256*CO1246)</f>
        <v>-276.383885919808</v>
      </c>
      <c r="CP1252" s="6" t="n">
        <f aca="false">IF($B$16=1,+(1-$B$6)*CP1246,+CO1254/CO1256*CP1246)</f>
        <v>-346.282180041825</v>
      </c>
      <c r="CQ1252" s="6" t="n">
        <f aca="false">IF($B$16=1,+(1-$B$6)*CQ1246,+CP1254/CP1256*CQ1246)</f>
        <v>-381.739074156845</v>
      </c>
      <c r="CR1252" s="6" t="n">
        <f aca="false">IF($B$16=1,+(1-$B$6)*CR1246,+CQ1254/CQ1256*CR1246)</f>
        <v>-471.279360523953</v>
      </c>
      <c r="CS1252" s="6" t="n">
        <f aca="false">IF($B$16=1,+(1-$B$6)*CS1246,+CR1254/CR1256*CS1246)</f>
        <v>-560.559041309275</v>
      </c>
      <c r="CT1252" s="6" t="n">
        <f aca="false">IF($B$16=1,+(1-$B$6)*CT1246,+CS1254/CS1256*CT1246)</f>
        <v>-648.587399932007</v>
      </c>
      <c r="CU1252" s="6" t="n">
        <f aca="false">IF($B$16=1,+(1-$B$6)*CU1246,+CT1254/CT1256*CU1246)</f>
        <v>-678.449935831031</v>
      </c>
      <c r="CV1252" s="6" t="n">
        <f aca="false">IF($B$16=1,+(1-$B$6)*CV1246,+CU1254/CU1256*CV1246)</f>
        <v>-799.550353285411</v>
      </c>
      <c r="CW1252" s="6" t="n">
        <f aca="false">IF($B$16=1,+(1-$B$6)*CW1246,+CV1254/CV1256*CW1246)</f>
        <v>-917.83758032336</v>
      </c>
      <c r="CX1252" s="6" t="n">
        <f aca="false">IF($B$16=1,+(1-$B$6)*CX1246,+CW1254/CW1256*CX1246)</f>
        <v>-952.838579462423</v>
      </c>
      <c r="CY1252" s="6" t="n">
        <f aca="false">IF($B$16=1,+(1-$B$6)*CY1246,+CX1254/CX1256*CY1246)</f>
        <v>-1060.99196973281</v>
      </c>
      <c r="CZ1252" s="6" t="n">
        <f aca="false">IF($B$16=1,+(1-$B$6)*CZ1246,+CY1254/CY1256*CZ1246)</f>
        <v>-1215.26418474333</v>
      </c>
      <c r="DA1252" s="6" t="n">
        <f aca="false">IF($B$16=1,+(1-$B$6)*DA1246,+CZ1254/CZ1256*DA1246)</f>
        <v>-1432.0018592427</v>
      </c>
      <c r="DB1252" s="6" t="n">
        <f aca="false">IF($B$16=1,+(1-$B$6)*DB1246,+DA1254/DA1256*DB1246)</f>
        <v>-1421.54297305944</v>
      </c>
      <c r="DC1252" s="6" t="n">
        <f aca="false">IF($B$16=1,+(1-$B$6)*DC1246,+DB1254/DB1256*DC1246)</f>
        <v>-1359.29082394832</v>
      </c>
      <c r="DD1252" s="6" t="n">
        <f aca="false">IF($B$16=1,+(1-$B$6)*DD1246,+DC1254/DC1256*DD1246)</f>
        <v>-1761.15397668665</v>
      </c>
      <c r="DE1252" s="6" t="n">
        <f aca="false">IF($B$16=1,+(1-$B$6)*DE1246,+DD1254/DD1256*DE1246)</f>
        <v>-1986.52601634037</v>
      </c>
      <c r="DF1252" s="6" t="n">
        <f aca="false">IF($B$16=1,+(1-$B$6)*DF1246,+DE1254/DE1256*DF1246)</f>
        <v>-2031.49397382533</v>
      </c>
      <c r="DG1252" s="6" t="n">
        <f aca="false">IF($B$16=1,+(1-$B$6)*DG1246,+DF1254/DF1256*DG1246)</f>
        <v>-2395.61530566926</v>
      </c>
      <c r="DH1252" s="6" t="n">
        <f aca="false">IF($B$16=1,+(1-$B$6)*DH1246,+DG1254/DG1256*DH1246)</f>
        <v>-2836.12897386565</v>
      </c>
      <c r="DI1252" s="6" t="n">
        <f aca="false">IF($B$16=1,+(1-$B$6)*DI1246,+DH1254/DH1256*DI1246)</f>
        <v>-3560.59043189285</v>
      </c>
      <c r="DJ1252" s="6" t="n">
        <f aca="false">IF($B$16=1,+(1-$B$6)*DJ1246,+DI1254/DI1256*DJ1246)</f>
        <v>-3749.97875522859</v>
      </c>
      <c r="DK1252" s="6" t="n">
        <f aca="false">IF($B$16=1,+(1-$B$6)*DK1246,+DJ1254/DJ1256*DK1246)</f>
        <v>-4632.53928625292</v>
      </c>
      <c r="DL1252" s="6" t="n">
        <f aca="false">IF($B$16=1,+(1-$B$6)*DL1246,+DK1254/DK1256*DL1246)</f>
        <v>-5504.32021856404</v>
      </c>
      <c r="DM1252" s="6" t="n">
        <f aca="false">IF($B$16=1,+(1-$B$6)*DM1246,+DL1254/DL1256*DM1246)</f>
        <v>-6062.91535332769</v>
      </c>
      <c r="DN1252" s="6" t="n">
        <f aca="false">IF($B$16=1,+(1-$B$6)*DN1246,+DM1254/DM1256*DN1246)</f>
        <v>-7283.93206407103</v>
      </c>
      <c r="DO1252" s="6" t="n">
        <f aca="false">IF($B$16=1,+(1-$B$6)*DO1246,+DN1254/DN1256*DO1246)</f>
        <v>-8917.6643658502</v>
      </c>
      <c r="DP1252" s="6" t="n">
        <f aca="false">IF($B$16=1,+(1-$B$6)*DP1246,+DO1254/DO1256*DP1246)</f>
        <v>-9234.27912000642</v>
      </c>
    </row>
    <row r="1253" customFormat="false" ht="12.75" hidden="false" customHeight="false" outlineLevel="0" collapsed="false">
      <c r="A1253" s="0" t="s">
        <v>173</v>
      </c>
      <c r="BG1253" s="6"/>
      <c r="BH1253" s="6"/>
      <c r="BI1253" s="6" t="n">
        <f aca="false">BI1252*BI$183/100</f>
        <v>16.185</v>
      </c>
      <c r="BJ1253" s="6" t="n">
        <f aca="false">BJ1252*BJ$183/100</f>
        <v>8.69914306967396</v>
      </c>
      <c r="BK1253" s="6" t="n">
        <f aca="false">BK1252*BK$183/100</f>
        <v>10.083722663007</v>
      </c>
      <c r="BL1253" s="6" t="n">
        <f aca="false">BL1252*BL$183/100</f>
        <v>3.19605995762051</v>
      </c>
      <c r="BM1253" s="6" t="n">
        <f aca="false">BM1252*BM$183/100</f>
        <v>1.96895125844306</v>
      </c>
      <c r="BN1253" s="6" t="n">
        <f aca="false">BN1252*BN$183/100</f>
        <v>1.8140170439565</v>
      </c>
      <c r="BO1253" s="6" t="n">
        <f aca="false">BO1252*BO$183/100</f>
        <v>1.61999731107247</v>
      </c>
      <c r="BP1253" s="6" t="n">
        <f aca="false">BP1252*BP$183/100</f>
        <v>2.35693242992754</v>
      </c>
      <c r="BQ1253" s="6" t="n">
        <f aca="false">BQ1252*BQ$183/100</f>
        <v>2.67190164751364</v>
      </c>
      <c r="BR1253" s="6" t="n">
        <f aca="false">BR1252*BR$183/100</f>
        <v>1.3212692304956</v>
      </c>
      <c r="BS1253" s="6" t="n">
        <f aca="false">BS1252*BS$183/100</f>
        <v>1.34882819669264</v>
      </c>
      <c r="BT1253" s="6" t="n">
        <f aca="false">BT1252*BT$183/100</f>
        <v>1.2192063619791</v>
      </c>
      <c r="BU1253" s="6" t="n">
        <f aca="false">BU1252*BU$183/100</f>
        <v>1.27430930095576</v>
      </c>
      <c r="BV1253" s="6" t="n">
        <f aca="false">BV1252*BV$183/100</f>
        <v>1.20501274721027</v>
      </c>
      <c r="BW1253" s="6" t="n">
        <f aca="false">BW1252*BW$183/100</f>
        <v>1.25857060071081</v>
      </c>
      <c r="BX1253" s="6" t="n">
        <f aca="false">BX1252*BX$183/100</f>
        <v>1.33832191650589</v>
      </c>
      <c r="BY1253" s="6" t="n">
        <f aca="false">BY1252*BY$183/100</f>
        <v>1.35165303492995</v>
      </c>
      <c r="BZ1253" s="6" t="n">
        <f aca="false">BZ1252*BZ$183/100</f>
        <v>1.96904226804897</v>
      </c>
      <c r="CA1253" s="6" t="n">
        <f aca="false">CA1252*CA$183/100</f>
        <v>2.11349198973565</v>
      </c>
      <c r="CB1253" s="6" t="n">
        <f aca="false">CB1252*CB$183/100</f>
        <v>2.09350788545785</v>
      </c>
      <c r="CC1253" s="6" t="n">
        <f aca="false">CC1252*CC$183/100</f>
        <v>1.49557445652994</v>
      </c>
      <c r="CD1253" s="6" t="n">
        <f aca="false">CD1252*CD$183/100</f>
        <v>2.04922316195789</v>
      </c>
      <c r="CE1253" s="6" t="n">
        <f aca="false">CE1252*CE$183/100</f>
        <v>2.05713544484806</v>
      </c>
      <c r="CF1253" s="6" t="n">
        <f aca="false">CF1252*CF$183/100</f>
        <v>1.70579492389263</v>
      </c>
      <c r="CG1253" s="6" t="n">
        <f aca="false">CG1252*CG$183/100</f>
        <v>0.736412659121731</v>
      </c>
      <c r="CH1253" s="6" t="n">
        <f aca="false">CH1252*CH$183/100</f>
        <v>0.191691616315274</v>
      </c>
      <c r="CI1253" s="6" t="n">
        <f aca="false">CI1252*CI$183/100</f>
        <v>-0.571775399904671</v>
      </c>
      <c r="CJ1253" s="6" t="n">
        <f aca="false">CJ1252*CJ$183/100</f>
        <v>-2.03904211731496</v>
      </c>
      <c r="CK1253" s="6" t="n">
        <f aca="false">CK1252*CK$183/100</f>
        <v>-2.25136854436251</v>
      </c>
      <c r="CL1253" s="6" t="n">
        <f aca="false">CL1252*CL$183/100</f>
        <v>-4.5060388554807</v>
      </c>
      <c r="CM1253" s="6" t="n">
        <f aca="false">CM1252*CM$183/100</f>
        <v>-7.8817314712758</v>
      </c>
      <c r="CN1253" s="6" t="n">
        <f aca="false">CN1252*CN$183/100</f>
        <v>-6.69906703654423</v>
      </c>
      <c r="CO1253" s="6" t="n">
        <f aca="false">CO1252*CO$183/100</f>
        <v>-9.36941373268148</v>
      </c>
      <c r="CP1253" s="6" t="n">
        <f aca="false">CP1252*CP$183/100</f>
        <v>-12.1198763014639</v>
      </c>
      <c r="CQ1253" s="6" t="n">
        <f aca="false">CQ1252*CQ$183/100</f>
        <v>-15.613128133015</v>
      </c>
      <c r="CR1253" s="6" t="n">
        <f aca="false">CR1252*CR$183/100</f>
        <v>-21.0190594793683</v>
      </c>
      <c r="CS1253" s="6" t="n">
        <f aca="false">CS1252*CS$183/100</f>
        <v>-30.4944118472246</v>
      </c>
      <c r="CT1253" s="6" t="n">
        <f aca="false">CT1252*CT$183/100</f>
        <v>-35.9966006962264</v>
      </c>
      <c r="CU1253" s="6" t="n">
        <f aca="false">CU1252*CU$183/100</f>
        <v>-41.8603610407746</v>
      </c>
      <c r="CV1253" s="6" t="n">
        <f aca="false">CV1252*CV$183/100</f>
        <v>-64.3638034394756</v>
      </c>
      <c r="CW1253" s="6" t="n">
        <f aca="false">CW1252*CW$183/100</f>
        <v>-83.6150035674581</v>
      </c>
      <c r="CX1253" s="6" t="n">
        <f aca="false">CX1252*CX$183/100</f>
        <v>-53.9306635975731</v>
      </c>
      <c r="CY1253" s="6" t="n">
        <f aca="false">CY1252*CY$183/100</f>
        <v>-49.0178290016559</v>
      </c>
      <c r="CZ1253" s="6" t="n">
        <f aca="false">CZ1252*CZ$183/100</f>
        <v>-96.370449850146</v>
      </c>
      <c r="DA1253" s="6" t="n">
        <f aca="false">DA1252*DA$183/100</f>
        <v>-157.94980507447</v>
      </c>
      <c r="DB1253" s="6" t="n">
        <f aca="false">DB1252*DB$183/100</f>
        <v>-102.919711249503</v>
      </c>
      <c r="DC1253" s="6" t="n">
        <f aca="false">DC1252*DC$183/100</f>
        <v>-77.4795769650544</v>
      </c>
      <c r="DD1253" s="6" t="n">
        <f aca="false">DD1252*DD$183/100</f>
        <v>-92.988929969055</v>
      </c>
      <c r="DE1253" s="6" t="n">
        <f aca="false">DE1252*DE$183/100</f>
        <v>-154.551724071281</v>
      </c>
      <c r="DF1253" s="6" t="n">
        <f aca="false">DF1252*DF$183/100</f>
        <v>-221.026544352196</v>
      </c>
      <c r="DG1253" s="6" t="n">
        <f aca="false">DG1252*DG$183/100</f>
        <v>-272.381460254594</v>
      </c>
      <c r="DH1253" s="6" t="n">
        <f aca="false">DH1252*DH$183/100</f>
        <v>-500.009538092515</v>
      </c>
      <c r="DI1253" s="6" t="n">
        <f aca="false">DI1252*DI$183/100</f>
        <v>-519.846203056357</v>
      </c>
      <c r="DJ1253" s="6" t="n">
        <f aca="false">DJ1252*DJ$183/100</f>
        <v>-351.373009364918</v>
      </c>
      <c r="DK1253" s="6" t="n">
        <f aca="false">DK1252*DK$183/100</f>
        <v>-514.675114702699</v>
      </c>
      <c r="DL1253" s="6" t="n">
        <f aca="false">DL1252*DL$183/100</f>
        <v>-459.610738250098</v>
      </c>
      <c r="DM1253" s="6" t="n">
        <f aca="false">DM1252*DM$183/100</f>
        <v>-443.199112328254</v>
      </c>
      <c r="DN1253" s="6" t="n">
        <f aca="false">DN1252*DN$183/100</f>
        <v>-455.245754004439</v>
      </c>
      <c r="DO1253" s="6" t="n">
        <f aca="false">DO1252*DO$183/100</f>
        <v>-680.41779111437</v>
      </c>
      <c r="DP1253" s="6" t="n">
        <f aca="false">DP1252*DP$183/100</f>
        <v>-857.864530248597</v>
      </c>
    </row>
    <row r="1254" customFormat="false" ht="12.75" hidden="false" customHeight="false" outlineLevel="0" collapsed="false">
      <c r="A1254" s="2" t="s">
        <v>174</v>
      </c>
      <c r="BG1254" s="6"/>
      <c r="BH1254" s="6" t="n">
        <f aca="false">$B$4*(1-$B$6)</f>
        <v>400</v>
      </c>
      <c r="BI1254" s="6" t="n">
        <f aca="false">SUM(BI1252:BI1253)</f>
        <v>406.185</v>
      </c>
      <c r="BJ1254" s="6" t="n">
        <f aca="false">SUM(BJ1252:BJ1253)</f>
        <v>366.688569805228</v>
      </c>
      <c r="BK1254" s="6" t="n">
        <f aca="false">SUM(BK1252:BK1253)</f>
        <v>310.194516204882</v>
      </c>
      <c r="BL1254" s="6" t="n">
        <f aca="false">SUM(BL1252:BL1253)</f>
        <v>222.104276232998</v>
      </c>
      <c r="BM1254" s="6" t="n">
        <f aca="false">SUM(BM1252:BM1253)</f>
        <v>196.914620411221</v>
      </c>
      <c r="BN1254" s="6" t="n">
        <f aca="false">SUM(BN1252:BN1253)</f>
        <v>243.682956238157</v>
      </c>
      <c r="BO1254" s="6" t="n">
        <f aca="false">SUM(BO1252:BO1253)</f>
        <v>217.619638787401</v>
      </c>
      <c r="BP1254" s="6" t="n">
        <f aca="false">SUM(BP1252:BP1253)</f>
        <v>270.190163103511</v>
      </c>
      <c r="BQ1254" s="6" t="n">
        <f aca="false">SUM(BQ1252:BQ1253)</f>
        <v>306.297088864973</v>
      </c>
      <c r="BR1254" s="6" t="n">
        <f aca="false">SUM(BR1252:BR1253)</f>
        <v>237.262203247567</v>
      </c>
      <c r="BS1254" s="6" t="n">
        <f aca="false">SUM(BS1252:BS1253)</f>
        <v>242.211006177521</v>
      </c>
      <c r="BT1254" s="6" t="n">
        <f aca="false">SUM(BT1252:BT1253)</f>
        <v>231.258142584451</v>
      </c>
      <c r="BU1254" s="6" t="n">
        <f aca="false">SUM(BU1252:BU1253)</f>
        <v>203.545626912982</v>
      </c>
      <c r="BV1254" s="6" t="n">
        <f aca="false">SUM(BV1252:BV1253)</f>
        <v>175.844541328409</v>
      </c>
      <c r="BW1254" s="6" t="n">
        <f aca="false">SUM(BW1252:BW1253)</f>
        <v>176.060042921657</v>
      </c>
      <c r="BX1254" s="6" t="n">
        <f aca="false">SUM(BX1252:BX1253)</f>
        <v>179.781244117291</v>
      </c>
      <c r="BY1254" s="6" t="n">
        <f aca="false">SUM(BY1252:BY1253)</f>
        <v>179.200736578344</v>
      </c>
      <c r="BZ1254" s="6" t="n">
        <f aca="false">SUM(BZ1252:BZ1253)</f>
        <v>196.923722272898</v>
      </c>
      <c r="CA1254" s="6" t="n">
        <f aca="false">SUM(CA1252:CA1253)</f>
        <v>158.668454192376</v>
      </c>
      <c r="CB1254" s="6" t="n">
        <f aca="false">SUM(CB1252:CB1253)</f>
        <v>134.594006965069</v>
      </c>
      <c r="CC1254" s="6" t="n">
        <f aca="false">SUM(CC1252:CC1253)</f>
        <v>114.796669648192</v>
      </c>
      <c r="CD1254" s="6" t="n">
        <f aca="false">SUM(CD1252:CD1253)</f>
        <v>98.7106930656319</v>
      </c>
      <c r="CE1254" s="6" t="n">
        <f aca="false">SUM(CE1252:CE1253)</f>
        <v>88.1297481999971</v>
      </c>
      <c r="CF1254" s="6" t="n">
        <f aca="false">SUM(CF1252:CF1253)</f>
        <v>67.8218772453123</v>
      </c>
      <c r="CG1254" s="6" t="n">
        <f aca="false">SUM(CG1252:CG1253)</f>
        <v>41.6482270547735</v>
      </c>
      <c r="CH1254" s="6" t="n">
        <f aca="false">SUM(CH1252:CH1253)</f>
        <v>10.7823886503083</v>
      </c>
      <c r="CI1254" s="6" t="n">
        <f aca="false">SUM(CI1252:CI1253)</f>
        <v>-18.3840931539443</v>
      </c>
      <c r="CJ1254" s="6" t="n">
        <f aca="false">SUM(CJ1252:CJ1253)</f>
        <v>-54.8639674363553</v>
      </c>
      <c r="CK1254" s="6" t="n">
        <f aca="false">SUM(CK1252:CK1253)</f>
        <v>-90.8879254090281</v>
      </c>
      <c r="CL1254" s="6" t="n">
        <f aca="false">SUM(CL1252:CL1253)</f>
        <v>-124.988361194537</v>
      </c>
      <c r="CM1254" s="6" t="n">
        <f aca="false">SUM(CM1252:CM1253)</f>
        <v>-192.034335940337</v>
      </c>
      <c r="CN1254" s="6" t="n">
        <f aca="false">SUM(CN1252:CN1253)</f>
        <v>-236.907556264868</v>
      </c>
      <c r="CO1254" s="6" t="n">
        <f aca="false">SUM(CO1252:CO1253)</f>
        <v>-285.753299652489</v>
      </c>
      <c r="CP1254" s="6" t="n">
        <f aca="false">SUM(CP1252:CP1253)</f>
        <v>-358.402056343289</v>
      </c>
      <c r="CQ1254" s="6" t="n">
        <f aca="false">SUM(CQ1252:CQ1253)</f>
        <v>-397.35220228986</v>
      </c>
      <c r="CR1254" s="6" t="n">
        <f aca="false">SUM(CR1252:CR1253)</f>
        <v>-492.298420003321</v>
      </c>
      <c r="CS1254" s="6" t="n">
        <f aca="false">SUM(CS1252:CS1253)</f>
        <v>-591.0534531565</v>
      </c>
      <c r="CT1254" s="6" t="n">
        <f aca="false">SUM(CT1252:CT1253)</f>
        <v>-684.584000628233</v>
      </c>
      <c r="CU1254" s="6" t="n">
        <f aca="false">SUM(CU1252:CU1253)</f>
        <v>-720.310296871806</v>
      </c>
      <c r="CV1254" s="6" t="n">
        <f aca="false">SUM(CV1252:CV1253)</f>
        <v>-863.914156724886</v>
      </c>
      <c r="CW1254" s="6" t="n">
        <f aca="false">SUM(CW1252:CW1253)</f>
        <v>-1001.45258389082</v>
      </c>
      <c r="CX1254" s="6" t="n">
        <f aca="false">SUM(CX1252:CX1253)</f>
        <v>-1006.76924306</v>
      </c>
      <c r="CY1254" s="6" t="n">
        <f aca="false">SUM(CY1252:CY1253)</f>
        <v>-1110.00979873447</v>
      </c>
      <c r="CZ1254" s="6" t="n">
        <f aca="false">SUM(CZ1252:CZ1253)</f>
        <v>-1311.63463459348</v>
      </c>
      <c r="DA1254" s="6" t="n">
        <f aca="false">SUM(DA1252:DA1253)</f>
        <v>-1589.95166431717</v>
      </c>
      <c r="DB1254" s="6" t="n">
        <f aca="false">SUM(DB1252:DB1253)</f>
        <v>-1524.46268430894</v>
      </c>
      <c r="DC1254" s="6" t="n">
        <f aca="false">SUM(DC1252:DC1253)</f>
        <v>-1436.77040091338</v>
      </c>
      <c r="DD1254" s="6" t="n">
        <f aca="false">SUM(DD1252:DD1253)</f>
        <v>-1854.1429066557</v>
      </c>
      <c r="DE1254" s="6" t="n">
        <f aca="false">SUM(DE1252:DE1253)</f>
        <v>-2141.07774041165</v>
      </c>
      <c r="DF1254" s="6" t="n">
        <f aca="false">SUM(DF1252:DF1253)</f>
        <v>-2252.52051817752</v>
      </c>
      <c r="DG1254" s="6" t="n">
        <f aca="false">SUM(DG1252:DG1253)</f>
        <v>-2667.99676592385</v>
      </c>
      <c r="DH1254" s="6" t="n">
        <f aca="false">SUM(DH1252:DH1253)</f>
        <v>-3336.13851195817</v>
      </c>
      <c r="DI1254" s="6" t="n">
        <f aca="false">SUM(DI1252:DI1253)</f>
        <v>-4080.43663494921</v>
      </c>
      <c r="DJ1254" s="6" t="n">
        <f aca="false">SUM(DJ1252:DJ1253)</f>
        <v>-4101.3517645935</v>
      </c>
      <c r="DK1254" s="6" t="n">
        <f aca="false">SUM(DK1252:DK1253)</f>
        <v>-5147.21440095562</v>
      </c>
      <c r="DL1254" s="6" t="n">
        <f aca="false">SUM(DL1252:DL1253)</f>
        <v>-5963.93095681414</v>
      </c>
      <c r="DM1254" s="6" t="n">
        <f aca="false">SUM(DM1252:DM1253)</f>
        <v>-6506.11446565594</v>
      </c>
      <c r="DN1254" s="6" t="n">
        <f aca="false">SUM(DN1252:DN1253)</f>
        <v>-7739.17781807546</v>
      </c>
      <c r="DO1254" s="6" t="n">
        <f aca="false">SUM(DO1252:DO1253)</f>
        <v>-9598.08215696457</v>
      </c>
      <c r="DP1254" s="6" t="n">
        <f aca="false">SUM(DP1252:DP1253)</f>
        <v>-10092.143650255</v>
      </c>
    </row>
    <row r="1255" customFormat="false" ht="12.75" hidden="false" customHeight="false" outlineLevel="0" collapsed="false">
      <c r="BG1255" s="6"/>
      <c r="BH1255" s="6"/>
      <c r="BI1255" s="6"/>
      <c r="BJ1255" s="6"/>
      <c r="BK1255" s="6"/>
      <c r="BL1255" s="6"/>
      <c r="BM1255" s="6"/>
      <c r="BN1255" s="6"/>
      <c r="BO1255" s="6"/>
      <c r="BP1255" s="6"/>
      <c r="BQ1255" s="6"/>
      <c r="BR1255" s="6"/>
      <c r="BS1255" s="6"/>
      <c r="BT1255" s="6"/>
      <c r="BU1255" s="6"/>
      <c r="BV1255" s="6"/>
      <c r="BW1255" s="6"/>
      <c r="BX1255" s="6"/>
      <c r="BY1255" s="6"/>
      <c r="BZ1255" s="6"/>
      <c r="CA1255" s="6"/>
      <c r="CB1255" s="6"/>
      <c r="CC1255" s="6"/>
      <c r="CD1255" s="6"/>
      <c r="CE1255" s="6"/>
      <c r="CF1255" s="6"/>
      <c r="CG1255" s="6"/>
      <c r="CH1255" s="6"/>
      <c r="CI1255" s="6"/>
      <c r="CJ1255" s="6"/>
      <c r="CK1255" s="6"/>
      <c r="CL1255" s="6"/>
      <c r="CM1255" s="6"/>
      <c r="CN1255" s="6"/>
      <c r="CO1255" s="6"/>
      <c r="CP1255" s="6"/>
      <c r="CQ1255" s="6"/>
      <c r="CR1255" s="6"/>
      <c r="CS1255" s="6"/>
      <c r="CT1255" s="6"/>
      <c r="CU1255" s="6"/>
      <c r="CV1255" s="6"/>
      <c r="CW1255" s="6"/>
      <c r="CX1255" s="6"/>
      <c r="CY1255" s="6"/>
      <c r="CZ1255" s="6"/>
      <c r="DA1255" s="6"/>
      <c r="DB1255" s="6"/>
      <c r="DC1255" s="6"/>
      <c r="DD1255" s="6"/>
      <c r="DE1255" s="6"/>
      <c r="DF1255" s="6"/>
      <c r="DG1255" s="6"/>
      <c r="DH1255" s="6"/>
      <c r="DI1255" s="6"/>
      <c r="DJ1255" s="6"/>
      <c r="DK1255" s="6"/>
      <c r="DL1255" s="6"/>
      <c r="DM1255" s="6"/>
      <c r="DN1255" s="6"/>
      <c r="DO1255" s="6"/>
      <c r="DP1255" s="6"/>
    </row>
    <row r="1256" customFormat="false" ht="12.75" hidden="false" customHeight="false" outlineLevel="0" collapsed="false">
      <c r="A1256" s="2" t="s">
        <v>175</v>
      </c>
      <c r="BG1256" s="6"/>
      <c r="BH1256" s="6" t="n">
        <f aca="false">BH1250+BH1254</f>
        <v>1000</v>
      </c>
      <c r="BI1256" s="6" t="n">
        <f aca="false">BI1250+BI1254</f>
        <v>943.219180873972</v>
      </c>
      <c r="BJ1256" s="6" t="n">
        <f aca="false">BJ1250+BJ1254</f>
        <v>794.429030638314</v>
      </c>
      <c r="BK1256" s="6" t="n">
        <f aca="false">BK1250+BK1254</f>
        <v>587.036622559789</v>
      </c>
      <c r="BL1256" s="6" t="n">
        <f aca="false">BL1250+BL1254</f>
        <v>525.522067618787</v>
      </c>
      <c r="BM1256" s="6" t="n">
        <f aca="false">BM1250+BM1254</f>
        <v>643.853634535209</v>
      </c>
      <c r="BN1256" s="6" t="n">
        <f aca="false">BN1250+BN1254</f>
        <v>580.057583222986</v>
      </c>
      <c r="BO1256" s="6" t="n">
        <f aca="false">BO1250+BO1254</f>
        <v>710.37255036817</v>
      </c>
      <c r="BP1256" s="6" t="n">
        <f aca="false">BP1250+BP1254</f>
        <v>800.437237049497</v>
      </c>
      <c r="BQ1256" s="6" t="n">
        <f aca="false">BQ1250+BQ1254</f>
        <v>631.080405218117</v>
      </c>
      <c r="BR1256" s="6" t="n">
        <f aca="false">BR1250+BR1254</f>
        <v>642.944918636282</v>
      </c>
      <c r="BS1256" s="6" t="n">
        <f aca="false">BS1250+BS1254</f>
        <v>616.033013070801</v>
      </c>
      <c r="BT1256" s="6" t="n">
        <f aca="false">BT1250+BT1254</f>
        <v>549.245545492053</v>
      </c>
      <c r="BU1256" s="6" t="n">
        <f aca="false">BU1250+BU1254</f>
        <v>484.259640166448</v>
      </c>
      <c r="BV1256" s="6" t="n">
        <f aca="false">BV1250+BV1254</f>
        <v>487.149879632774</v>
      </c>
      <c r="BW1256" s="6" t="n">
        <f aca="false">BW1250+BW1254</f>
        <v>497.569293806055</v>
      </c>
      <c r="BX1256" s="6" t="n">
        <f aca="false">BX1250+BX1254</f>
        <v>497.254287805903</v>
      </c>
      <c r="BY1256" s="6" t="n">
        <f aca="false">BY1250+BY1254</f>
        <v>545.427635684637</v>
      </c>
      <c r="BZ1256" s="6" t="n">
        <f aca="false">BZ1250+BZ1254</f>
        <v>457.469276851631</v>
      </c>
      <c r="CA1256" s="6" t="n">
        <f aca="false">CA1250+CA1254</f>
        <v>400.98808980429</v>
      </c>
      <c r="CB1256" s="6" t="n">
        <f aca="false">CB1250+CB1254</f>
        <v>352.697182423601</v>
      </c>
      <c r="CC1256" s="6" t="n">
        <f aca="false">CC1250+CC1254</f>
        <v>313.144902829361</v>
      </c>
      <c r="CD1256" s="6" t="n">
        <f aca="false">CD1250+CD1254</f>
        <v>291.058724870329</v>
      </c>
      <c r="CE1256" s="6" t="n">
        <f aca="false">CE1250+CE1254</f>
        <v>242.921784750918</v>
      </c>
      <c r="CF1256" s="6" t="n">
        <f aca="false">CF1250+CF1254</f>
        <v>180.495910258135</v>
      </c>
      <c r="CG1256" s="6" t="n">
        <f aca="false">CG1250+CG1254</f>
        <v>104.839315684398</v>
      </c>
      <c r="CH1256" s="6" t="n">
        <f aca="false">CH1250+CH1254</f>
        <v>33.6855798839068</v>
      </c>
      <c r="CI1256" s="6" t="n">
        <f aca="false">CI1250+CI1254</f>
        <v>-52.5301495549107</v>
      </c>
      <c r="CJ1256" s="6" t="n">
        <f aca="false">CJ1250+CJ1254</f>
        <v>-139.427649471605</v>
      </c>
      <c r="CK1256" s="6" t="n">
        <f aca="false">CK1250+CK1254</f>
        <v>-216.995279531851</v>
      </c>
      <c r="CL1256" s="6" t="n">
        <f aca="false">CL1250+CL1254</f>
        <v>-375.147593043997</v>
      </c>
      <c r="CM1256" s="6" t="n">
        <f aca="false">CM1250+CM1254</f>
        <v>-489.117714298881</v>
      </c>
      <c r="CN1256" s="6" t="n">
        <f aca="false">CN1250+CN1254</f>
        <v>-603.532814214724</v>
      </c>
      <c r="CO1256" s="6" t="n">
        <f aca="false">CO1250+CO1254</f>
        <v>-777.401356537312</v>
      </c>
      <c r="CP1256" s="6" t="n">
        <f aca="false">CP1250+CP1254</f>
        <v>-864.727802351178</v>
      </c>
      <c r="CQ1256" s="6" t="n">
        <f aca="false">CQ1250+CQ1254</f>
        <v>-1087.40892762567</v>
      </c>
      <c r="CR1256" s="6" t="n">
        <f aca="false">CR1250+CR1254</f>
        <v>-1309.29234011529</v>
      </c>
      <c r="CS1256" s="6" t="n">
        <f aca="false">CS1250+CS1254</f>
        <v>-1526.87785655516</v>
      </c>
      <c r="CT1256" s="6" t="n">
        <f aca="false">CT1250+CT1254</f>
        <v>-1598.17162320331</v>
      </c>
      <c r="CU1256" s="6" t="n">
        <f aca="false">CU1250+CU1254</f>
        <v>-1896.97529841821</v>
      </c>
      <c r="CV1256" s="6" t="n">
        <f aca="false">CV1250+CV1254</f>
        <v>-2187.28400928793</v>
      </c>
      <c r="CW1256" s="6" t="n">
        <f aca="false">CW1250+CW1254</f>
        <v>-2268.6461562584</v>
      </c>
      <c r="CX1256" s="6" t="n">
        <f aca="false">CX1250+CX1254</f>
        <v>-2534.20507053086</v>
      </c>
      <c r="CY1256" s="6" t="n">
        <f aca="false">CY1250+CY1254</f>
        <v>-2915.79204080569</v>
      </c>
      <c r="CZ1256" s="6" t="n">
        <f aca="false">CZ1250+CZ1254</f>
        <v>-3449.59529138161</v>
      </c>
      <c r="DA1256" s="6" t="n">
        <f aca="false">DA1250+DA1254</f>
        <v>-3409.55918703456</v>
      </c>
      <c r="DB1256" s="6" t="n">
        <f aca="false">DB1250+DB1254</f>
        <v>-3240.77091951993</v>
      </c>
      <c r="DC1256" s="6" t="n">
        <f aca="false">DC1250+DC1254</f>
        <v>-4236.07207621954</v>
      </c>
      <c r="DD1256" s="6" t="n">
        <f aca="false">DD1250+DD1254</f>
        <v>-4789.4144560556</v>
      </c>
      <c r="DE1256" s="6" t="n">
        <f aca="false">DE1250+DE1254</f>
        <v>-4887.50686438788</v>
      </c>
      <c r="DF1256" s="6" t="n">
        <f aca="false">DF1250+DF1254</f>
        <v>-5775.44177294507</v>
      </c>
      <c r="DG1256" s="6" t="n">
        <f aca="false">DG1250+DG1254</f>
        <v>-6849.38676214951</v>
      </c>
      <c r="DH1256" s="6" t="n">
        <f aca="false">DH1250+DH1254</f>
        <v>-8636.41760019997</v>
      </c>
      <c r="DI1256" s="6" t="n">
        <f aca="false">DI1250+DI1254</f>
        <v>-9094.09893485509</v>
      </c>
      <c r="DJ1256" s="6" t="n">
        <f aca="false">DJ1250+DJ1254</f>
        <v>-11289.3891513048</v>
      </c>
      <c r="DK1256" s="6" t="n">
        <f aca="false">DK1250+DK1254</f>
        <v>-13457.5841721411</v>
      </c>
      <c r="DL1256" s="6" t="n">
        <f aca="false">DL1250+DL1254</f>
        <v>-14842.8146991087</v>
      </c>
      <c r="DM1256" s="6" t="n">
        <f aca="false">DM1250+DM1254</f>
        <v>-17887.0231426337</v>
      </c>
      <c r="DN1256" s="6" t="n">
        <f aca="false">DN1250+DN1254</f>
        <v>-21962.4357684267</v>
      </c>
      <c r="DO1256" s="6" t="n">
        <f aca="false">DO1250+DO1254</f>
        <v>-22739.4989696067</v>
      </c>
      <c r="DP1256" s="6" t="n">
        <f aca="false">DP1250+DP1254</f>
        <v>-26349.634580935</v>
      </c>
    </row>
    <row r="1257" customFormat="false" ht="12.75" hidden="false" customHeight="false" outlineLevel="0" collapsed="false">
      <c r="A1257" s="2" t="s">
        <v>165</v>
      </c>
      <c r="BG1257" s="6"/>
      <c r="BH1257" s="6"/>
      <c r="BI1257" s="6" t="n">
        <f aca="false">-$B$4*$B$9*(1-$B$10)</f>
        <v>-25</v>
      </c>
      <c r="BJ1257" s="19" t="n">
        <f aca="false">IF($B$14&lt;&gt;1,BI1257,BI1257*BJ$190/BI$190)</f>
        <v>-23.2456140350877</v>
      </c>
      <c r="BK1257" s="19" t="n">
        <f aca="false">IF($B$14&lt;&gt;1,BJ1257,BJ1257*BK$190/BJ$190)</f>
        <v>-20.906432748538</v>
      </c>
      <c r="BL1257" s="19" t="n">
        <f aca="false">IF($B$14&lt;&gt;1,BK1257,BK1257*BL$190/BK$190)</f>
        <v>-18.859649122807</v>
      </c>
      <c r="BM1257" s="19" t="n">
        <f aca="false">IF($B$14&lt;&gt;1,BL1257,BL1257*BM$190/BL$190)</f>
        <v>-19.2982456140351</v>
      </c>
      <c r="BN1257" s="19" t="n">
        <f aca="false">IF($B$14&lt;&gt;1,BM1257,BM1257*BN$190/BM$190)</f>
        <v>-19.8830409356725</v>
      </c>
      <c r="BO1257" s="19" t="n">
        <f aca="false">IF($B$14&lt;&gt;1,BN1257,BN1257*BO$190/BN$190)</f>
        <v>-20.1754385964912</v>
      </c>
      <c r="BP1257" s="19" t="n">
        <f aca="false">IF($B$14&lt;&gt;1,BO1257,BO1257*BP$190/BO$190)</f>
        <v>-20.6140350877193</v>
      </c>
      <c r="BQ1257" s="19" t="n">
        <f aca="false">IF($B$14&lt;&gt;1,BP1257,BP1257*BQ$190/BP$190)</f>
        <v>-20.7602339181286</v>
      </c>
      <c r="BR1257" s="19" t="n">
        <f aca="false">IF($B$14&lt;&gt;1,BQ1257,BQ1257*BR$190/BQ$190)</f>
        <v>-20.4678362573099</v>
      </c>
      <c r="BS1257" s="19" t="n">
        <f aca="false">IF($B$14&lt;&gt;1,BR1257,BR1257*BS$190/BR$190)</f>
        <v>-20.3216374269006</v>
      </c>
      <c r="BT1257" s="19" t="n">
        <f aca="false">IF($B$14&lt;&gt;1,BS1257,BS1257*BT$190/BS$190)</f>
        <v>-20.6140350877193</v>
      </c>
      <c r="BU1257" s="19" t="n">
        <f aca="false">IF($B$14&lt;&gt;1,BT1257,BT1257*BU$190/BT$190)</f>
        <v>-22.953216374269</v>
      </c>
      <c r="BV1257" s="19" t="n">
        <f aca="false">IF($B$14&lt;&gt;1,BU1257,BU1257*BV$190/BU$190)</f>
        <v>-24.7076023391813</v>
      </c>
      <c r="BW1257" s="19" t="n">
        <f aca="false">IF($B$14&lt;&gt;1,BV1257,BV1257*BW$190/BV$190)</f>
        <v>-25.4385964912281</v>
      </c>
      <c r="BX1257" s="19" t="n">
        <f aca="false">IF($B$14&lt;&gt;1,BW1257,BW1257*BX$190/BW$190)</f>
        <v>-26.0233918128655</v>
      </c>
      <c r="BY1257" s="19" t="n">
        <f aca="false">IF($B$14&lt;&gt;1,BX1257,BX1257*BY$190/BX$190)</f>
        <v>-26.6081871345029</v>
      </c>
      <c r="BZ1257" s="19" t="n">
        <f aca="false">IF($B$14&lt;&gt;1,BY1257,BY1257*BZ$190/BY$190)</f>
        <v>-31.4327485380117</v>
      </c>
      <c r="CA1257" s="19" t="n">
        <f aca="false">IF($B$14&lt;&gt;1,BZ1257,BZ1257*CA$190/BZ$190)</f>
        <v>-34.6491228070175</v>
      </c>
      <c r="CB1257" s="19" t="n">
        <f aca="false">IF($B$14&lt;&gt;1,CA1257,CA1257*CB$190/CA$190)</f>
        <v>-35.0877192982456</v>
      </c>
      <c r="CC1257" s="19" t="n">
        <f aca="false">IF($B$14&lt;&gt;1,CB1257,CB1257*CC$190/CB$190)</f>
        <v>-34.3567251461988</v>
      </c>
      <c r="CD1257" s="19" t="n">
        <f aca="false">IF($B$14&lt;&gt;1,CC1257,CC1257*CD$190/CC$190)</f>
        <v>-37.1345029239766</v>
      </c>
      <c r="CE1257" s="19" t="n">
        <f aca="false">IF($B$14&lt;&gt;1,CD1257,CD1257*CE$190/CD$190)</f>
        <v>-38.7426900584795</v>
      </c>
      <c r="CF1257" s="19" t="n">
        <f aca="false">IF($B$14&lt;&gt;1,CE1257,CE1257*CF$190/CE$190)</f>
        <v>-38.8888888888889</v>
      </c>
      <c r="CG1257" s="19" t="n">
        <f aca="false">IF($B$14&lt;&gt;1,CF1257,CF1257*CG$190/CF$190)</f>
        <v>-39.327485380117</v>
      </c>
      <c r="CH1257" s="19" t="n">
        <f aca="false">IF($B$14&lt;&gt;1,CG1257,CG1257*CH$190/CG$190)</f>
        <v>-39.0350877192983</v>
      </c>
      <c r="CI1257" s="19" t="n">
        <f aca="false">IF($B$14&lt;&gt;1,CH1257,CH1257*CI$190/CH$190)</f>
        <v>-39.1812865497076</v>
      </c>
      <c r="CJ1257" s="19" t="n">
        <f aca="false">IF($B$14&lt;&gt;1,CI1257,CI1257*CJ$190/CI$190)</f>
        <v>-40.3508771929825</v>
      </c>
      <c r="CK1257" s="19" t="n">
        <f aca="false">IF($B$14&lt;&gt;1,CJ1257,CJ1257*CK$190/CJ$190)</f>
        <v>-41.812865497076</v>
      </c>
      <c r="CL1257" s="19" t="n">
        <f aca="false">IF($B$14&lt;&gt;1,CK1257,CK1257*CL$190/CK$190)</f>
        <v>-42.3976608187135</v>
      </c>
      <c r="CM1257" s="19" t="n">
        <f aca="false">IF($B$14&lt;&gt;1,CL1257,CL1257*CM$190/CL$190)</f>
        <v>-42.8362573099415</v>
      </c>
      <c r="CN1257" s="19" t="n">
        <f aca="false">IF($B$14&lt;&gt;1,CM1257,CM1257*CN$190/CM$190)</f>
        <v>-43.5672514619883</v>
      </c>
      <c r="CO1257" s="19" t="n">
        <f aca="false">IF($B$14&lt;&gt;1,CN1257,CN1257*CO$190/CN$190)</f>
        <v>-43.859649122807</v>
      </c>
      <c r="CP1257" s="19" t="n">
        <f aca="false">IF($B$14&lt;&gt;1,CO1257,CO1257*CP$190/CO$190)</f>
        <v>-44.4444444444444</v>
      </c>
      <c r="CQ1257" s="19" t="n">
        <f aca="false">IF($B$14&lt;&gt;1,CP1257,CP1257*CQ$190/CP$190)</f>
        <v>-45.1754385964912</v>
      </c>
      <c r="CR1257" s="19" t="n">
        <f aca="false">IF($B$14&lt;&gt;1,CQ1257,CQ1257*CR$190/CQ$190)</f>
        <v>-45.6140350877193</v>
      </c>
      <c r="CS1257" s="19" t="n">
        <f aca="false">IF($B$14&lt;&gt;1,CR1257,CR1257*CS$190/CR$190)</f>
        <v>-46.4912280701754</v>
      </c>
      <c r="CT1257" s="19" t="n">
        <f aca="false">IF($B$14&lt;&gt;1,CS1257,CS1257*CT$190/CS$190)</f>
        <v>-48.0994152046784</v>
      </c>
      <c r="CU1257" s="19" t="n">
        <f aca="false">IF($B$14&lt;&gt;1,CT1257,CT1257*CU$190/CT$190)</f>
        <v>-49.8538011695907</v>
      </c>
      <c r="CV1257" s="19" t="n">
        <f aca="false">IF($B$14&lt;&gt;1,CU1257,CU1257*CV$190/CU$190)</f>
        <v>-52.046783625731</v>
      </c>
      <c r="CW1257" s="19" t="n">
        <f aca="false">IF($B$14&lt;&gt;1,CV1257,CV1257*CW$190/CV$190)</f>
        <v>-55.2631578947369</v>
      </c>
      <c r="CX1257" s="19" t="n">
        <f aca="false">IF($B$14&lt;&gt;1,CW1257,CW1257*CX$190/CW$190)</f>
        <v>-58.187134502924</v>
      </c>
      <c r="CY1257" s="19" t="n">
        <f aca="false">IF($B$14&lt;&gt;1,CX1257,CX1257*CY$190/CX$190)</f>
        <v>-60.0877192982456</v>
      </c>
      <c r="CZ1257" s="19" t="n">
        <f aca="false">IF($B$14&lt;&gt;1,CY1257,CY1257*CZ$190/CY$190)</f>
        <v>-62.280701754386</v>
      </c>
      <c r="DA1257" s="19" t="n">
        <f aca="false">IF($B$14&lt;&gt;1,CZ1257,CZ1257*DA$190/CZ$190)</f>
        <v>-68.1286549707603</v>
      </c>
      <c r="DB1257" s="19" t="n">
        <f aca="false">IF($B$14&lt;&gt;1,DA1257,DA1257*DB$190/DA$190)</f>
        <v>-76.1695906432749</v>
      </c>
      <c r="DC1257" s="19" t="n">
        <f aca="false">IF($B$14&lt;&gt;1,DB1257,DB1257*DC$190/DB$190)</f>
        <v>-81.2865497076024</v>
      </c>
      <c r="DD1257" s="19" t="n">
        <f aca="false">IF($B$14&lt;&gt;1,DC1257,DC1257*DD$190/DC$190)</f>
        <v>-85.5263157894737</v>
      </c>
      <c r="DE1257" s="19" t="n">
        <f aca="false">IF($B$14&lt;&gt;1,DD1257,DD1257*DE$190/DD$190)</f>
        <v>-91.374269005848</v>
      </c>
      <c r="DF1257" s="19" t="n">
        <f aca="false">IF($B$14&lt;&gt;1,DE1257,DE1257*DF$190/DE$190)</f>
        <v>-99.8538011695907</v>
      </c>
      <c r="DG1257" s="19" t="n">
        <f aca="false">IF($B$14&lt;&gt;1,DF1257,DF1257*DG$190/DF$190)</f>
        <v>-113.74269005848</v>
      </c>
      <c r="DH1257" s="19" t="n">
        <f aca="false">IF($B$14&lt;&gt;1,DG1257,DG1257*DH$190/DG$190)</f>
        <v>-127.19298245614</v>
      </c>
      <c r="DI1257" s="19" t="n">
        <f aca="false">IF($B$14&lt;&gt;1,DH1257,DH1257*DI$190/DH$190)</f>
        <v>-137.865497076023</v>
      </c>
      <c r="DJ1257" s="19" t="n">
        <f aca="false">IF($B$14&lt;&gt;1,DI1257,DI1257*DJ$190/DI$190)</f>
        <v>-142.982456140351</v>
      </c>
      <c r="DK1257" s="19" t="n">
        <f aca="false">IF($B$14&lt;&gt;1,DJ1257,DJ1257*DK$190/DJ$190)</f>
        <v>-148.976608187135</v>
      </c>
      <c r="DL1257" s="19" t="n">
        <f aca="false">IF($B$14&lt;&gt;1,DK1257,DK1257*DL$190/DK$190)</f>
        <v>-154.239766081871</v>
      </c>
      <c r="DM1257" s="19" t="n">
        <f aca="false">IF($B$14&lt;&gt;1,DL1257,DL1257*DM$190/DL$190)</f>
        <v>-160.233918128655</v>
      </c>
      <c r="DN1257" s="19" t="n">
        <f aca="false">IF($B$14&lt;&gt;1,DM1257,DM1257*DN$190/DM$190)</f>
        <v>-162.573099415205</v>
      </c>
      <c r="DO1257" s="19" t="n">
        <f aca="false">IF($B$14&lt;&gt;1,DN1257,DN1257*DO$190/DN$190)</f>
        <v>-169.152046783626</v>
      </c>
      <c r="DP1257" s="19" t="n">
        <f aca="false">IF($B$14&lt;&gt;1,DO1257,DO1257*DP$190/DO$190)</f>
        <v>-177.046783625731</v>
      </c>
    </row>
    <row r="1258" customFormat="false" ht="12.75" hidden="false" customHeight="false" outlineLevel="0" collapsed="false">
      <c r="A1258" s="0" t="s">
        <v>166</v>
      </c>
      <c r="BG1258" s="6"/>
      <c r="BH1258" s="6"/>
      <c r="BI1258" s="6" t="n">
        <f aca="false">IF(BI1256&lt;=0,0,-$B$15*BI1256)*(1-$B$10)</f>
        <v>-0</v>
      </c>
      <c r="BJ1258" s="6" t="n">
        <f aca="false">IF(BJ1256&lt;=0,0,-$B$15*BJ1256)*(1-$B$10)</f>
        <v>-0</v>
      </c>
      <c r="BK1258" s="6" t="n">
        <f aca="false">IF(BK1256&lt;=0,0,-$B$15*BK1256)*(1-$B$10)</f>
        <v>-0</v>
      </c>
      <c r="BL1258" s="6" t="n">
        <f aca="false">IF(BL1256&lt;=0,0,-$B$15*BL1256)*(1-$B$10)</f>
        <v>-0</v>
      </c>
      <c r="BM1258" s="6" t="n">
        <f aca="false">IF(BM1256&lt;=0,0,-$B$15*BM1256)*(1-$B$10)</f>
        <v>-0</v>
      </c>
      <c r="BN1258" s="6" t="n">
        <f aca="false">IF(BN1256&lt;=0,0,-$B$15*BN1256)*(1-$B$10)</f>
        <v>-0</v>
      </c>
      <c r="BO1258" s="6" t="n">
        <f aca="false">IF(BO1256&lt;=0,0,-$B$15*BO1256)*(1-$B$10)</f>
        <v>-0</v>
      </c>
      <c r="BP1258" s="6" t="n">
        <f aca="false">IF(BP1256&lt;=0,0,-$B$15*BP1256)*(1-$B$10)</f>
        <v>-0</v>
      </c>
      <c r="BQ1258" s="6" t="n">
        <f aca="false">IF(BQ1256&lt;=0,0,-$B$15*BQ1256)*(1-$B$10)</f>
        <v>-0</v>
      </c>
      <c r="BR1258" s="6" t="n">
        <f aca="false">IF(BR1256&lt;=0,0,-$B$15*BR1256)*(1-$B$10)</f>
        <v>-0</v>
      </c>
      <c r="BS1258" s="6" t="n">
        <f aca="false">IF(BS1256&lt;=0,0,-$B$15*BS1256)*(1-$B$10)</f>
        <v>-0</v>
      </c>
      <c r="BT1258" s="6" t="n">
        <f aca="false">IF(BT1256&lt;=0,0,-$B$15*BT1256)*(1-$B$10)</f>
        <v>-0</v>
      </c>
      <c r="BU1258" s="6" t="n">
        <f aca="false">IF(BU1256&lt;=0,0,-$B$15*BU1256)*(1-$B$10)</f>
        <v>-0</v>
      </c>
      <c r="BV1258" s="6" t="n">
        <f aca="false">IF(BV1256&lt;=0,0,-$B$15*BV1256)*(1-$B$10)</f>
        <v>-0</v>
      </c>
      <c r="BW1258" s="6" t="n">
        <f aca="false">IF(BW1256&lt;=0,0,-$B$15*BW1256)*(1-$B$10)</f>
        <v>-0</v>
      </c>
      <c r="BX1258" s="6" t="n">
        <f aca="false">IF(BX1256&lt;=0,0,-$B$15*BX1256)*(1-$B$10)</f>
        <v>-0</v>
      </c>
      <c r="BY1258" s="6" t="n">
        <f aca="false">IF(BY1256&lt;=0,0,-$B$15*BY1256)*(1-$B$10)</f>
        <v>-0</v>
      </c>
      <c r="BZ1258" s="6" t="n">
        <f aca="false">IF(BZ1256&lt;=0,0,-$B$15*BZ1256)*(1-$B$10)</f>
        <v>-0</v>
      </c>
      <c r="CA1258" s="6" t="n">
        <f aca="false">IF(CA1256&lt;=0,0,-$B$15*CA1256)*(1-$B$10)</f>
        <v>-0</v>
      </c>
      <c r="CB1258" s="6" t="n">
        <f aca="false">IF(CB1256&lt;=0,0,-$B$15*CB1256)*(1-$B$10)</f>
        <v>-0</v>
      </c>
      <c r="CC1258" s="6" t="n">
        <f aca="false">IF(CC1256&lt;=0,0,-$B$15*CC1256)*(1-$B$10)</f>
        <v>-0</v>
      </c>
      <c r="CD1258" s="6" t="n">
        <f aca="false">IF(CD1256&lt;=0,0,-$B$15*CD1256)*(1-$B$10)</f>
        <v>-0</v>
      </c>
      <c r="CE1258" s="6" t="n">
        <f aca="false">IF(CE1256&lt;=0,0,-$B$15*CE1256)*(1-$B$10)</f>
        <v>-0</v>
      </c>
      <c r="CF1258" s="6" t="n">
        <f aca="false">IF(CF1256&lt;=0,0,-$B$15*CF1256)*(1-$B$10)</f>
        <v>-0</v>
      </c>
      <c r="CG1258" s="6" t="n">
        <f aca="false">IF(CG1256&lt;=0,0,-$B$15*CG1256)*(1-$B$10)</f>
        <v>-0</v>
      </c>
      <c r="CH1258" s="6" t="n">
        <f aca="false">IF(CH1256&lt;=0,0,-$B$15*CH1256)*(1-$B$10)</f>
        <v>-0</v>
      </c>
      <c r="CI1258" s="6" t="n">
        <f aca="false">IF(CI1256&lt;=0,0,-$B$15*CI1256)*(1-$B$10)</f>
        <v>0</v>
      </c>
      <c r="CJ1258" s="6" t="n">
        <f aca="false">IF(CJ1256&lt;=0,0,-$B$15*CJ1256)*(1-$B$10)</f>
        <v>0</v>
      </c>
      <c r="CK1258" s="6" t="n">
        <f aca="false">IF(CK1256&lt;=0,0,-$B$15*CK1256)*(1-$B$10)</f>
        <v>0</v>
      </c>
      <c r="CL1258" s="6" t="n">
        <f aca="false">IF(CL1256&lt;=0,0,-$B$15*CL1256)*(1-$B$10)</f>
        <v>0</v>
      </c>
      <c r="CM1258" s="6" t="n">
        <f aca="false">IF(CM1256&lt;=0,0,-$B$15*CM1256)*(1-$B$10)</f>
        <v>0</v>
      </c>
      <c r="CN1258" s="6" t="n">
        <f aca="false">IF(CN1256&lt;=0,0,-$B$15*CN1256)*(1-$B$10)</f>
        <v>0</v>
      </c>
      <c r="CO1258" s="6" t="n">
        <f aca="false">IF(CO1256&lt;=0,0,-$B$15*CO1256)*(1-$B$10)</f>
        <v>0</v>
      </c>
      <c r="CP1258" s="6" t="n">
        <f aca="false">IF(CP1256&lt;=0,0,-$B$15*CP1256)*(1-$B$10)</f>
        <v>0</v>
      </c>
      <c r="CQ1258" s="6" t="n">
        <f aca="false">IF(CQ1256&lt;=0,0,-$B$15*CQ1256)*(1-$B$10)</f>
        <v>0</v>
      </c>
      <c r="CR1258" s="6" t="n">
        <f aca="false">IF(CR1256&lt;=0,0,-$B$15*CR1256)*(1-$B$10)</f>
        <v>0</v>
      </c>
      <c r="CS1258" s="6" t="n">
        <f aca="false">IF(CS1256&lt;=0,0,-$B$15*CS1256)*(1-$B$10)</f>
        <v>0</v>
      </c>
      <c r="CT1258" s="6" t="n">
        <f aca="false">IF(CT1256&lt;=0,0,-$B$15*CT1256)*(1-$B$10)</f>
        <v>0</v>
      </c>
      <c r="CU1258" s="6" t="n">
        <f aca="false">IF(CU1256&lt;=0,0,-$B$15*CU1256)*(1-$B$10)</f>
        <v>0</v>
      </c>
      <c r="CV1258" s="6" t="n">
        <f aca="false">IF(CV1256&lt;=0,0,-$B$15*CV1256)*(1-$B$10)</f>
        <v>0</v>
      </c>
      <c r="CW1258" s="6" t="n">
        <f aca="false">IF(CW1256&lt;=0,0,-$B$15*CW1256)*(1-$B$10)</f>
        <v>0</v>
      </c>
      <c r="CX1258" s="6" t="n">
        <f aca="false">IF(CX1256&lt;=0,0,-$B$15*CX1256)*(1-$B$10)</f>
        <v>0</v>
      </c>
      <c r="CY1258" s="6" t="n">
        <f aca="false">IF(CY1256&lt;=0,0,-$B$15*CY1256)*(1-$B$10)</f>
        <v>0</v>
      </c>
      <c r="CZ1258" s="6" t="n">
        <f aca="false">IF(CZ1256&lt;=0,0,-$B$15*CZ1256)*(1-$B$10)</f>
        <v>0</v>
      </c>
      <c r="DA1258" s="6" t="n">
        <f aca="false">IF(DA1256&lt;=0,0,-$B$15*DA1256)*(1-$B$10)</f>
        <v>0</v>
      </c>
      <c r="DB1258" s="6" t="n">
        <f aca="false">IF(DB1256&lt;=0,0,-$B$15*DB1256)*(1-$B$10)</f>
        <v>0</v>
      </c>
      <c r="DC1258" s="6" t="n">
        <f aca="false">IF(DC1256&lt;=0,0,-$B$15*DC1256)*(1-$B$10)</f>
        <v>0</v>
      </c>
      <c r="DD1258" s="6" t="n">
        <f aca="false">IF(DD1256&lt;=0,0,-$B$15*DD1256)*(1-$B$10)</f>
        <v>0</v>
      </c>
      <c r="DE1258" s="6" t="n">
        <f aca="false">IF(DE1256&lt;=0,0,-$B$15*DE1256)*(1-$B$10)</f>
        <v>0</v>
      </c>
      <c r="DF1258" s="6" t="n">
        <f aca="false">IF(DF1256&lt;=0,0,-$B$15*DF1256)*(1-$B$10)</f>
        <v>0</v>
      </c>
      <c r="DG1258" s="6" t="n">
        <f aca="false">IF(DG1256&lt;=0,0,-$B$15*DG1256)*(1-$B$10)</f>
        <v>0</v>
      </c>
      <c r="DH1258" s="6" t="n">
        <f aca="false">IF(DH1256&lt;=0,0,-$B$15*DH1256)*(1-$B$10)</f>
        <v>0</v>
      </c>
      <c r="DI1258" s="6" t="n">
        <f aca="false">IF(DI1256&lt;=0,0,-$B$15*DI1256)*(1-$B$10)</f>
        <v>0</v>
      </c>
      <c r="DJ1258" s="6" t="n">
        <f aca="false">IF(DJ1256&lt;=0,0,-$B$15*DJ1256)*(1-$B$10)</f>
        <v>0</v>
      </c>
      <c r="DK1258" s="6" t="n">
        <f aca="false">IF(DK1256&lt;=0,0,-$B$15*DK1256)*(1-$B$10)</f>
        <v>0</v>
      </c>
      <c r="DL1258" s="6" t="n">
        <f aca="false">IF(DL1256&lt;=0,0,-$B$15*DL1256)*(1-$B$10)</f>
        <v>0</v>
      </c>
      <c r="DM1258" s="6" t="n">
        <f aca="false">IF(DM1256&lt;=0,0,-$B$15*DM1256)*(1-$B$10)</f>
        <v>0</v>
      </c>
      <c r="DN1258" s="6" t="n">
        <f aca="false">IF(DN1256&lt;=0,0,-$B$15*DN1256)*(1-$B$10)</f>
        <v>0</v>
      </c>
      <c r="DO1258" s="6" t="n">
        <f aca="false">IF(DO1256&lt;=0,0,-$B$15*DO1256)*(1-$B$10)</f>
        <v>0</v>
      </c>
      <c r="DP1258" s="6" t="n">
        <f aca="false">IF(DP1256&lt;=0,0,-$B$15*DP1256)*(1-$B$10)</f>
        <v>0</v>
      </c>
    </row>
    <row r="1259" customFormat="false" ht="12.75" hidden="false" customHeight="false" outlineLevel="0" collapsed="false">
      <c r="A1259" s="22" t="s">
        <v>176</v>
      </c>
      <c r="BG1259" s="6"/>
      <c r="BH1259" s="6" t="n">
        <f aca="false">SUM(BH1256:BH1258)</f>
        <v>1000</v>
      </c>
      <c r="BI1259" s="6" t="n">
        <f aca="false">SUM(BI1256:BI1258)</f>
        <v>918.219180873972</v>
      </c>
      <c r="BJ1259" s="6" t="n">
        <f aca="false">SUM(BJ1256:BJ1258)</f>
        <v>771.183416603226</v>
      </c>
      <c r="BK1259" s="6" t="n">
        <f aca="false">SUM(BK1256:BK1258)</f>
        <v>566.130189811251</v>
      </c>
      <c r="BL1259" s="6" t="n">
        <f aca="false">SUM(BL1256:BL1258)</f>
        <v>506.66241849598</v>
      </c>
      <c r="BM1259" s="6" t="n">
        <f aca="false">SUM(BM1256:BM1258)</f>
        <v>624.555388921174</v>
      </c>
      <c r="BN1259" s="6" t="n">
        <f aca="false">SUM(BN1256:BN1258)</f>
        <v>560.174542287313</v>
      </c>
      <c r="BO1259" s="6" t="n">
        <f aca="false">SUM(BO1256:BO1258)</f>
        <v>690.197111771679</v>
      </c>
      <c r="BP1259" s="6" t="n">
        <f aca="false">SUM(BP1256:BP1258)</f>
        <v>779.823201961777</v>
      </c>
      <c r="BQ1259" s="6" t="n">
        <f aca="false">SUM(BQ1256:BQ1258)</f>
        <v>610.320171299989</v>
      </c>
      <c r="BR1259" s="6" t="n">
        <f aca="false">SUM(BR1256:BR1258)</f>
        <v>622.477082378973</v>
      </c>
      <c r="BS1259" s="6" t="n">
        <f aca="false">SUM(BS1256:BS1258)</f>
        <v>595.7113756439</v>
      </c>
      <c r="BT1259" s="6" t="n">
        <f aca="false">SUM(BT1256:BT1258)</f>
        <v>528.631510404334</v>
      </c>
      <c r="BU1259" s="6" t="n">
        <f aca="false">SUM(BU1256:BU1258)</f>
        <v>461.306423792179</v>
      </c>
      <c r="BV1259" s="6" t="n">
        <f aca="false">SUM(BV1256:BV1258)</f>
        <v>462.442277293592</v>
      </c>
      <c r="BW1259" s="6" t="n">
        <f aca="false">SUM(BW1256:BW1258)</f>
        <v>472.130697314827</v>
      </c>
      <c r="BX1259" s="6" t="n">
        <f aca="false">SUM(BX1256:BX1258)</f>
        <v>471.230895993038</v>
      </c>
      <c r="BY1259" s="6" t="n">
        <f aca="false">SUM(BY1256:BY1258)</f>
        <v>518.819448550134</v>
      </c>
      <c r="BZ1259" s="6" t="n">
        <f aca="false">SUM(BZ1256:BZ1258)</f>
        <v>426.03652831362</v>
      </c>
      <c r="CA1259" s="6" t="n">
        <f aca="false">SUM(CA1256:CA1258)</f>
        <v>366.338966997272</v>
      </c>
      <c r="CB1259" s="6" t="n">
        <f aca="false">SUM(CB1256:CB1258)</f>
        <v>317.609463125355</v>
      </c>
      <c r="CC1259" s="6" t="n">
        <f aca="false">SUM(CC1256:CC1258)</f>
        <v>278.788177683162</v>
      </c>
      <c r="CD1259" s="6" t="n">
        <f aca="false">SUM(CD1256:CD1258)</f>
        <v>253.924221946352</v>
      </c>
      <c r="CE1259" s="6" t="n">
        <f aca="false">SUM(CE1256:CE1258)</f>
        <v>204.179094692438</v>
      </c>
      <c r="CF1259" s="6" t="n">
        <f aca="false">SUM(CF1256:CF1258)</f>
        <v>141.607021369246</v>
      </c>
      <c r="CG1259" s="6" t="n">
        <f aca="false">SUM(CG1256:CG1258)</f>
        <v>65.5118303042808</v>
      </c>
      <c r="CH1259" s="6" t="n">
        <f aca="false">SUM(CH1256:CH1258)</f>
        <v>-5.34950783539141</v>
      </c>
      <c r="CI1259" s="6" t="n">
        <f aca="false">SUM(CI1256:CI1258)</f>
        <v>-91.7114361046183</v>
      </c>
      <c r="CJ1259" s="6" t="n">
        <f aca="false">SUM(CJ1256:CJ1258)</f>
        <v>-179.778526664588</v>
      </c>
      <c r="CK1259" s="6" t="n">
        <f aca="false">SUM(CK1256:CK1258)</f>
        <v>-258.808145028927</v>
      </c>
      <c r="CL1259" s="6" t="n">
        <f aca="false">SUM(CL1256:CL1258)</f>
        <v>-417.54525386271</v>
      </c>
      <c r="CM1259" s="6" t="n">
        <f aca="false">SUM(CM1256:CM1258)</f>
        <v>-531.953971608822</v>
      </c>
      <c r="CN1259" s="6" t="n">
        <f aca="false">SUM(CN1256:CN1258)</f>
        <v>-647.100065676712</v>
      </c>
      <c r="CO1259" s="6" t="n">
        <f aca="false">SUM(CO1256:CO1258)</f>
        <v>-821.261005660119</v>
      </c>
      <c r="CP1259" s="6" t="n">
        <f aca="false">SUM(CP1256:CP1258)</f>
        <v>-909.172246795622</v>
      </c>
      <c r="CQ1259" s="6" t="n">
        <f aca="false">SUM(CQ1256:CQ1258)</f>
        <v>-1132.58436622216</v>
      </c>
      <c r="CR1259" s="6" t="n">
        <f aca="false">SUM(CR1256:CR1258)</f>
        <v>-1354.90637520301</v>
      </c>
      <c r="CS1259" s="6" t="n">
        <f aca="false">SUM(CS1256:CS1258)</f>
        <v>-1573.36908462534</v>
      </c>
      <c r="CT1259" s="6" t="n">
        <f aca="false">SUM(CT1256:CT1258)</f>
        <v>-1646.27103840799</v>
      </c>
      <c r="CU1259" s="6" t="n">
        <f aca="false">SUM(CU1256:CU1258)</f>
        <v>-1946.8290995878</v>
      </c>
      <c r="CV1259" s="6" t="n">
        <f aca="false">SUM(CV1256:CV1258)</f>
        <v>-2239.33079291366</v>
      </c>
      <c r="CW1259" s="6" t="n">
        <f aca="false">SUM(CW1256:CW1258)</f>
        <v>-2323.90931415313</v>
      </c>
      <c r="CX1259" s="6" t="n">
        <f aca="false">SUM(CX1256:CX1258)</f>
        <v>-2592.39220503378</v>
      </c>
      <c r="CY1259" s="6" t="n">
        <f aca="false">SUM(CY1256:CY1258)</f>
        <v>-2975.87976010394</v>
      </c>
      <c r="CZ1259" s="6" t="n">
        <f aca="false">SUM(CZ1256:CZ1258)</f>
        <v>-3511.875993136</v>
      </c>
      <c r="DA1259" s="6" t="n">
        <f aca="false">SUM(DA1256:DA1258)</f>
        <v>-3477.68784200532</v>
      </c>
      <c r="DB1259" s="6" t="n">
        <f aca="false">SUM(DB1256:DB1258)</f>
        <v>-3316.94051016321</v>
      </c>
      <c r="DC1259" s="6" t="n">
        <f aca="false">SUM(DC1256:DC1258)</f>
        <v>-4317.35862592714</v>
      </c>
      <c r="DD1259" s="6" t="n">
        <f aca="false">SUM(DD1256:DD1258)</f>
        <v>-4874.94077184508</v>
      </c>
      <c r="DE1259" s="6" t="n">
        <f aca="false">SUM(DE1256:DE1258)</f>
        <v>-4978.88113339373</v>
      </c>
      <c r="DF1259" s="6" t="n">
        <f aca="false">SUM(DF1256:DF1258)</f>
        <v>-5875.29557411466</v>
      </c>
      <c r="DG1259" s="6" t="n">
        <f aca="false">SUM(DG1256:DG1258)</f>
        <v>-6963.12945220799</v>
      </c>
      <c r="DH1259" s="6" t="n">
        <f aca="false">SUM(DH1256:DH1258)</f>
        <v>-8763.61058265611</v>
      </c>
      <c r="DI1259" s="6" t="n">
        <f aca="false">SUM(DI1256:DI1258)</f>
        <v>-9231.96443193111</v>
      </c>
      <c r="DJ1259" s="6" t="n">
        <f aca="false">SUM(DJ1256:DJ1258)</f>
        <v>-11432.3716074452</v>
      </c>
      <c r="DK1259" s="6" t="n">
        <f aca="false">SUM(DK1256:DK1258)</f>
        <v>-13606.5607803282</v>
      </c>
      <c r="DL1259" s="6" t="n">
        <f aca="false">SUM(DL1256:DL1258)</f>
        <v>-14997.0544651906</v>
      </c>
      <c r="DM1259" s="6" t="n">
        <f aca="false">SUM(DM1256:DM1258)</f>
        <v>-18047.2570607624</v>
      </c>
      <c r="DN1259" s="6" t="n">
        <f aca="false">SUM(DN1256:DN1258)</f>
        <v>-22125.0088678419</v>
      </c>
      <c r="DO1259" s="6" t="n">
        <f aca="false">SUM(DO1256:DO1258)</f>
        <v>-22908.6510163903</v>
      </c>
      <c r="DP1259" s="6" t="n">
        <f aca="false">SUM(DP1256:DP1258)</f>
        <v>-26526.6813645607</v>
      </c>
      <c r="EM1259" s="6" t="n">
        <f aca="false">BR1259</f>
        <v>622.477082378973</v>
      </c>
      <c r="EN1259" s="0" t="n">
        <v>1939</v>
      </c>
      <c r="EO1259" s="6" t="n">
        <f aca="false">CB1259</f>
        <v>317.609463125355</v>
      </c>
      <c r="EP1259" s="0" t="n">
        <v>1949</v>
      </c>
      <c r="EQ1259" s="6" t="n">
        <f aca="false">CL1259</f>
        <v>-417.54525386271</v>
      </c>
      <c r="ER1259" s="0" t="n">
        <v>1959</v>
      </c>
      <c r="ES1259" s="6" t="n">
        <f aca="false">CV1259</f>
        <v>-2239.33079291366</v>
      </c>
      <c r="ET1259" s="0" t="n">
        <v>1969</v>
      </c>
      <c r="EU1259" s="6" t="n">
        <f aca="false">DF1259</f>
        <v>-5875.29557411466</v>
      </c>
      <c r="EV1259" s="0" t="n">
        <v>1979</v>
      </c>
      <c r="EW1259" s="6" t="n">
        <f aca="false">DP1259</f>
        <v>-26526.6813645607</v>
      </c>
      <c r="EX1259" s="0" t="n">
        <v>1989</v>
      </c>
    </row>
    <row r="1260" customFormat="false" ht="12.75" hidden="false" customHeight="false" outlineLevel="0" collapsed="false">
      <c r="BG1260" s="6"/>
      <c r="BH1260" s="6"/>
      <c r="BI1260" s="6"/>
      <c r="BJ1260" s="6"/>
      <c r="BK1260" s="6"/>
      <c r="BL1260" s="6"/>
      <c r="BM1260" s="6"/>
      <c r="BN1260" s="6"/>
      <c r="BO1260" s="6"/>
      <c r="BP1260" s="6"/>
      <c r="BQ1260" s="6"/>
      <c r="BR1260" s="6"/>
      <c r="BS1260" s="6"/>
      <c r="BT1260" s="6"/>
      <c r="BU1260" s="6"/>
      <c r="BV1260" s="6"/>
      <c r="BW1260" s="6"/>
      <c r="BX1260" s="6"/>
      <c r="BY1260" s="6"/>
      <c r="BZ1260" s="6"/>
      <c r="CA1260" s="6"/>
      <c r="CB1260" s="6"/>
      <c r="CC1260" s="6"/>
      <c r="CD1260" s="6"/>
      <c r="CE1260" s="6"/>
      <c r="CF1260" s="6"/>
      <c r="CG1260" s="6"/>
      <c r="CH1260" s="6"/>
      <c r="CI1260" s="6"/>
      <c r="CJ1260" s="6"/>
      <c r="CK1260" s="6"/>
      <c r="CL1260" s="6"/>
      <c r="CM1260" s="6"/>
      <c r="CN1260" s="6"/>
      <c r="CO1260" s="6"/>
      <c r="CP1260" s="6"/>
      <c r="CQ1260" s="6"/>
      <c r="CR1260" s="6"/>
      <c r="CS1260" s="6"/>
      <c r="CT1260" s="6"/>
      <c r="CU1260" s="6"/>
      <c r="CV1260" s="6"/>
      <c r="CW1260" s="6"/>
      <c r="CX1260" s="6"/>
      <c r="CY1260" s="6"/>
      <c r="CZ1260" s="6"/>
      <c r="DA1260" s="6"/>
      <c r="DB1260" s="6"/>
      <c r="DC1260" s="6"/>
      <c r="DD1260" s="6"/>
      <c r="DE1260" s="6"/>
      <c r="DF1260" s="6"/>
      <c r="DG1260" s="6"/>
      <c r="DH1260" s="6"/>
      <c r="DI1260" s="6"/>
      <c r="DJ1260" s="6"/>
      <c r="DK1260" s="6"/>
      <c r="DL1260" s="6"/>
      <c r="DM1260" s="6"/>
      <c r="DN1260" s="6"/>
      <c r="DO1260" s="6"/>
      <c r="DP1260" s="6"/>
    </row>
    <row r="1261" customFormat="false" ht="12.75" hidden="false" customHeight="false" outlineLevel="0" collapsed="false">
      <c r="A1261" s="15" t="s">
        <v>164</v>
      </c>
      <c r="BG1261" s="6"/>
      <c r="BH1261" s="6"/>
      <c r="BI1261" s="82"/>
      <c r="BJ1261" s="6" t="n">
        <f aca="false">BI1277</f>
        <v>1000</v>
      </c>
      <c r="BK1261" s="6" t="n">
        <f aca="false">BJ1277</f>
        <v>840.46500765178</v>
      </c>
      <c r="BL1261" s="6" t="n">
        <f aca="false">BK1277</f>
        <v>617.525554216512</v>
      </c>
      <c r="BM1261" s="6" t="n">
        <f aca="false">BL1277</f>
        <v>553.225161659111</v>
      </c>
      <c r="BN1261" s="6" t="n">
        <f aca="false">BM1277</f>
        <v>682.688519441461</v>
      </c>
      <c r="BO1261" s="6" t="n">
        <f aca="false">BN1277</f>
        <v>613.001084522207</v>
      </c>
      <c r="BP1261" s="6" t="n">
        <f aca="false">BO1277</f>
        <v>756.165029346056</v>
      </c>
      <c r="BQ1261" s="6" t="n">
        <f aca="false">BP1277</f>
        <v>855.267395176955</v>
      </c>
      <c r="BR1261" s="6" t="n">
        <f aca="false">BQ1277</f>
        <v>670.174575019932</v>
      </c>
      <c r="BS1261" s="6" t="n">
        <f aca="false">BR1277</f>
        <v>684.490451520296</v>
      </c>
      <c r="BT1261" s="6" t="n">
        <f aca="false">BS1277</f>
        <v>656.051171576883</v>
      </c>
      <c r="BU1261" s="6" t="n">
        <f aca="false">BT1277</f>
        <v>583.217292633538</v>
      </c>
      <c r="BV1261" s="6" t="n">
        <f aca="false">BU1277</f>
        <v>510.1888932106</v>
      </c>
      <c r="BW1261" s="6" t="n">
        <f aca="false">BV1277</f>
        <v>513.039189112633</v>
      </c>
      <c r="BX1261" s="6" t="n">
        <f aca="false">BW1277</f>
        <v>525.634110657274</v>
      </c>
      <c r="BY1261" s="6" t="n">
        <f aca="false">BX1277</f>
        <v>526.715330626394</v>
      </c>
      <c r="BZ1261" s="6" t="n">
        <f aca="false">BY1277</f>
        <v>582.41170085708</v>
      </c>
      <c r="CA1261" s="6" t="n">
        <f aca="false">BZ1277</f>
        <v>481.126328652081</v>
      </c>
      <c r="CB1261" s="6" t="n">
        <f aca="false">CA1277</f>
        <v>417.48591068774</v>
      </c>
      <c r="CC1261" s="6" t="n">
        <f aca="false">CB1277</f>
        <v>366.600067239128</v>
      </c>
      <c r="CD1261" s="6" t="n">
        <f aca="false">CC1277</f>
        <v>327.489286822757</v>
      </c>
      <c r="CE1261" s="6" t="n">
        <f aca="false">CD1277</f>
        <v>306.403874240424</v>
      </c>
      <c r="CF1261" s="6" t="n">
        <f aca="false">CE1277</f>
        <v>257.199292644852</v>
      </c>
      <c r="CG1261" s="6" t="n">
        <f aca="false">CF1277</f>
        <v>193.364734263753</v>
      </c>
      <c r="CH1261" s="6" t="n">
        <f aca="false">CG1277</f>
        <v>112.554390519935</v>
      </c>
      <c r="CI1261" s="6" t="n">
        <f aca="false">CH1277</f>
        <v>47.8071463491917</v>
      </c>
      <c r="CJ1261" s="6" t="n">
        <f aca="false">CI1277</f>
        <v>-35.4512632416628</v>
      </c>
      <c r="CK1261" s="6" t="n">
        <f aca="false">CJ1277</f>
        <v>-126.641172494485</v>
      </c>
      <c r="CL1261" s="6" t="n">
        <f aca="false">CK1277</f>
        <v>-213.018855821582</v>
      </c>
      <c r="CM1261" s="6" t="n">
        <f aca="false">CL1277</f>
        <v>-367.70049698826</v>
      </c>
      <c r="CN1261" s="6" t="n">
        <f aca="false">CM1277</f>
        <v>-485.665636444209</v>
      </c>
      <c r="CO1261" s="6" t="n">
        <f aca="false">CN1277</f>
        <v>-605.295024982235</v>
      </c>
      <c r="CP1261" s="6" t="n">
        <f aca="false">CO1277</f>
        <v>-781.260436245263</v>
      </c>
      <c r="CQ1261" s="6" t="n">
        <f aca="false">CP1277</f>
        <v>-875.921657682164</v>
      </c>
      <c r="CR1261" s="6" t="n">
        <f aca="false">CQ1277</f>
        <v>-1101.99207163905</v>
      </c>
      <c r="CS1261" s="6" t="n">
        <f aca="false">CR1277</f>
        <v>-1328.1783647114</v>
      </c>
      <c r="CT1261" s="6" t="n">
        <f aca="false">CS1277</f>
        <v>-1551.5795820874</v>
      </c>
      <c r="CU1261" s="6" t="n">
        <f aca="false">CT1277</f>
        <v>-1632.00273432634</v>
      </c>
      <c r="CV1261" s="6" t="n">
        <f aca="false">CU1277</f>
        <v>-1938.84183506222</v>
      </c>
      <c r="CW1261" s="6" t="n">
        <f aca="false">CV1277</f>
        <v>-2238.81703798292</v>
      </c>
      <c r="CX1261" s="6" t="n">
        <f aca="false">CW1277</f>
        <v>-2331.6958132076</v>
      </c>
      <c r="CY1261" s="6" t="n">
        <f aca="false">CX1277</f>
        <v>-2609.73929200665</v>
      </c>
      <c r="CZ1261" s="6" t="n">
        <f aca="false">CY1277</f>
        <v>-3004.4689221344</v>
      </c>
      <c r="DA1261" s="6" t="n">
        <f aca="false">CZ1277</f>
        <v>-3554.37417063653</v>
      </c>
      <c r="DB1261" s="6" t="n">
        <f aca="false">DA1277</f>
        <v>-3528.20143228003</v>
      </c>
      <c r="DC1261" s="6" t="n">
        <f aca="false">DB1277</f>
        <v>-3373.99482573833</v>
      </c>
      <c r="DD1261" s="6" t="n">
        <f aca="false">DC1277</f>
        <v>-4402.26211983796</v>
      </c>
      <c r="DE1261" s="6" t="n">
        <f aca="false">DD1277</f>
        <v>-4980.77424947007</v>
      </c>
      <c r="DF1261" s="6" t="n">
        <f aca="false">DE1277</f>
        <v>-5096.71809839572</v>
      </c>
      <c r="DG1261" s="6" t="n">
        <f aca="false">DF1277</f>
        <v>-6025.40364060123</v>
      </c>
      <c r="DH1261" s="6" t="n">
        <f aca="false">DG1277</f>
        <v>-7153.20300627014</v>
      </c>
      <c r="DI1261" s="6" t="n">
        <f aca="false">DH1277</f>
        <v>-9016.42319861224</v>
      </c>
      <c r="DJ1261" s="6" t="n">
        <f aca="false">DI1277</f>
        <v>-9511.28281178767</v>
      </c>
      <c r="DK1261" s="6" t="n">
        <f aca="false">DJ1277</f>
        <v>-11792.5150235811</v>
      </c>
      <c r="DL1261" s="6" t="n">
        <f aca="false">DK1277</f>
        <v>-14049.3577602803</v>
      </c>
      <c r="DM1261" s="6" t="n">
        <f aca="false">DL1277</f>
        <v>-15498.8654364042</v>
      </c>
      <c r="DN1261" s="6" t="n">
        <f aca="false">DM1277</f>
        <v>-18665.8052626353</v>
      </c>
      <c r="DO1261" s="6" t="n">
        <f aca="false">DN1277</f>
        <v>-22898.0927126898</v>
      </c>
      <c r="DP1261" s="6" t="n">
        <f aca="false">DO1277</f>
        <v>-23722.9650298608</v>
      </c>
      <c r="DQ1261" s="6" t="n">
        <f aca="false">DP1277</f>
        <v>-27484.7391564521</v>
      </c>
      <c r="DR1261" s="82"/>
    </row>
    <row r="1262" customFormat="false" ht="12.75" hidden="false" customHeight="false" outlineLevel="0" collapsed="false">
      <c r="A1262" s="2" t="s">
        <v>165</v>
      </c>
      <c r="BG1262" s="6"/>
      <c r="BH1262" s="6"/>
      <c r="BI1262" s="82"/>
      <c r="BJ1262" s="6" t="n">
        <f aca="false">-$B$4*$B$9*$B$10</f>
        <v>-25</v>
      </c>
      <c r="BK1262" s="19" t="n">
        <f aca="false">IF($B$14&lt;&gt;1,BJ1262,BJ1262*BK$190/BJ$190)</f>
        <v>-22.4842767295598</v>
      </c>
      <c r="BL1262" s="19" t="n">
        <f aca="false">IF($B$14&lt;&gt;1,BK1262,BK1262*BL$190/BK$190)</f>
        <v>-20.2830188679245</v>
      </c>
      <c r="BM1262" s="19" t="n">
        <f aca="false">IF($B$14&lt;&gt;1,BL1262,BL1262*BM$190/BL$190)</f>
        <v>-20.7547169811321</v>
      </c>
      <c r="BN1262" s="19" t="n">
        <f aca="false">IF($B$14&lt;&gt;1,BM1262,BM1262*BN$190/BM$190)</f>
        <v>-21.3836477987421</v>
      </c>
      <c r="BO1262" s="19" t="n">
        <f aca="false">IF($B$14&lt;&gt;1,BN1262,BN1262*BO$190/BN$190)</f>
        <v>-21.6981132075472</v>
      </c>
      <c r="BP1262" s="19" t="n">
        <f aca="false">IF($B$14&lt;&gt;1,BO1262,BO1262*BP$190/BO$190)</f>
        <v>-22.1698113207547</v>
      </c>
      <c r="BQ1262" s="19" t="n">
        <f aca="false">IF($B$14&lt;&gt;1,BP1262,BP1262*BQ$190/BP$190)</f>
        <v>-22.3270440251572</v>
      </c>
      <c r="BR1262" s="19" t="n">
        <f aca="false">IF($B$14&lt;&gt;1,BQ1262,BQ1262*BR$190/BQ$190)</f>
        <v>-22.0125786163522</v>
      </c>
      <c r="BS1262" s="19" t="n">
        <f aca="false">IF($B$14&lt;&gt;1,BR1262,BR1262*BS$190/BR$190)</f>
        <v>-21.8553459119497</v>
      </c>
      <c r="BT1262" s="19" t="n">
        <f aca="false">IF($B$14&lt;&gt;1,BS1262,BS1262*BT$190/BS$190)</f>
        <v>-22.1698113207547</v>
      </c>
      <c r="BU1262" s="19" t="n">
        <f aca="false">IF($B$14&lt;&gt;1,BT1262,BT1262*BU$190/BT$190)</f>
        <v>-24.685534591195</v>
      </c>
      <c r="BV1262" s="19" t="n">
        <f aca="false">IF($B$14&lt;&gt;1,BU1262,BU1262*BV$190/BU$190)</f>
        <v>-26.5723270440252</v>
      </c>
      <c r="BW1262" s="19" t="n">
        <f aca="false">IF($B$14&lt;&gt;1,BV1262,BV1262*BW$190/BV$190)</f>
        <v>-27.3584905660377</v>
      </c>
      <c r="BX1262" s="19" t="n">
        <f aca="false">IF($B$14&lt;&gt;1,BW1262,BW1262*BX$190/BW$190)</f>
        <v>-27.9874213836478</v>
      </c>
      <c r="BY1262" s="19" t="n">
        <f aca="false">IF($B$14&lt;&gt;1,BX1262,BX1262*BY$190/BX$190)</f>
        <v>-28.6163522012579</v>
      </c>
      <c r="BZ1262" s="19" t="n">
        <f aca="false">IF($B$14&lt;&gt;1,BY1262,BY1262*BZ$190/BY$190)</f>
        <v>-33.8050314465409</v>
      </c>
      <c r="CA1262" s="19" t="n">
        <f aca="false">IF($B$14&lt;&gt;1,BZ1262,BZ1262*CA$190/BZ$190)</f>
        <v>-37.2641509433962</v>
      </c>
      <c r="CB1262" s="19" t="n">
        <f aca="false">IF($B$14&lt;&gt;1,CA1262,CA1262*CB$190/CA$190)</f>
        <v>-37.7358490566038</v>
      </c>
      <c r="CC1262" s="19" t="n">
        <f aca="false">IF($B$14&lt;&gt;1,CB1262,CB1262*CC$190/CB$190)</f>
        <v>-36.9496855345912</v>
      </c>
      <c r="CD1262" s="19" t="n">
        <f aca="false">IF($B$14&lt;&gt;1,CC1262,CC1262*CD$190/CC$190)</f>
        <v>-39.937106918239</v>
      </c>
      <c r="CE1262" s="19" t="n">
        <f aca="false">IF($B$14&lt;&gt;1,CD1262,CD1262*CE$190/CD$190)</f>
        <v>-41.6666666666667</v>
      </c>
      <c r="CF1262" s="19" t="n">
        <f aca="false">IF($B$14&lt;&gt;1,CE1262,CE1262*CF$190/CE$190)</f>
        <v>-41.8238993710692</v>
      </c>
      <c r="CG1262" s="19" t="n">
        <f aca="false">IF($B$14&lt;&gt;1,CF1262,CF1262*CG$190/CF$190)</f>
        <v>-42.2955974842767</v>
      </c>
      <c r="CH1262" s="19" t="n">
        <f aca="false">IF($B$14&lt;&gt;1,CG1262,CG1262*CH$190/CG$190)</f>
        <v>-41.9811320754717</v>
      </c>
      <c r="CI1262" s="19" t="n">
        <f aca="false">IF($B$14&lt;&gt;1,CH1262,CH1262*CI$190/CH$190)</f>
        <v>-42.1383647798742</v>
      </c>
      <c r="CJ1262" s="19" t="n">
        <f aca="false">IF($B$14&lt;&gt;1,CI1262,CI1262*CJ$190/CI$190)</f>
        <v>-43.3962264150943</v>
      </c>
      <c r="CK1262" s="19" t="n">
        <f aca="false">IF($B$14&lt;&gt;1,CJ1262,CJ1262*CK$190/CJ$190)</f>
        <v>-44.9685534591195</v>
      </c>
      <c r="CL1262" s="19" t="n">
        <f aca="false">IF($B$14&lt;&gt;1,CK1262,CK1262*CL$190/CK$190)</f>
        <v>-45.5974842767295</v>
      </c>
      <c r="CM1262" s="19" t="n">
        <f aca="false">IF($B$14&lt;&gt;1,CL1262,CL1262*CM$190/CL$190)</f>
        <v>-46.0691823899371</v>
      </c>
      <c r="CN1262" s="19" t="n">
        <f aca="false">IF($B$14&lt;&gt;1,CM1262,CM1262*CN$190/CM$190)</f>
        <v>-46.8553459119497</v>
      </c>
      <c r="CO1262" s="19" t="n">
        <f aca="false">IF($B$14&lt;&gt;1,CN1262,CN1262*CO$190/CN$190)</f>
        <v>-47.1698113207547</v>
      </c>
      <c r="CP1262" s="19" t="n">
        <f aca="false">IF($B$14&lt;&gt;1,CO1262,CO1262*CP$190/CO$190)</f>
        <v>-47.7987421383648</v>
      </c>
      <c r="CQ1262" s="19" t="n">
        <f aca="false">IF($B$14&lt;&gt;1,CP1262,CP1262*CQ$190/CP$190)</f>
        <v>-48.5849056603773</v>
      </c>
      <c r="CR1262" s="19" t="n">
        <f aca="false">IF($B$14&lt;&gt;1,CQ1262,CQ1262*CR$190/CQ$190)</f>
        <v>-49.0566037735849</v>
      </c>
      <c r="CS1262" s="19" t="n">
        <f aca="false">IF($B$14&lt;&gt;1,CR1262,CR1262*CS$190/CR$190)</f>
        <v>-50</v>
      </c>
      <c r="CT1262" s="19" t="n">
        <f aca="false">IF($B$14&lt;&gt;1,CS1262,CS1262*CT$190/CS$190)</f>
        <v>-51.7295597484277</v>
      </c>
      <c r="CU1262" s="19" t="n">
        <f aca="false">IF($B$14&lt;&gt;1,CT1262,CT1262*CU$190/CT$190)</f>
        <v>-53.6163522012578</v>
      </c>
      <c r="CV1262" s="19" t="n">
        <f aca="false">IF($B$14&lt;&gt;1,CU1262,CU1262*CV$190/CU$190)</f>
        <v>-55.9748427672956</v>
      </c>
      <c r="CW1262" s="19" t="n">
        <f aca="false">IF($B$14&lt;&gt;1,CV1262,CV1262*CW$190/CV$190)</f>
        <v>-59.4339622641509</v>
      </c>
      <c r="CX1262" s="19" t="n">
        <f aca="false">IF($B$14&lt;&gt;1,CW1262,CW1262*CX$190/CW$190)</f>
        <v>-62.5786163522012</v>
      </c>
      <c r="CY1262" s="19" t="n">
        <f aca="false">IF($B$14&lt;&gt;1,CX1262,CX1262*CY$190/CX$190)</f>
        <v>-64.6226415094339</v>
      </c>
      <c r="CZ1262" s="19" t="n">
        <f aca="false">IF($B$14&lt;&gt;1,CY1262,CY1262*CZ$190/CY$190)</f>
        <v>-66.9811320754717</v>
      </c>
      <c r="DA1262" s="19" t="n">
        <f aca="false">IF($B$14&lt;&gt;1,CZ1262,CZ1262*DA$190/CZ$190)</f>
        <v>-73.2704402515723</v>
      </c>
      <c r="DB1262" s="19" t="n">
        <f aca="false">IF($B$14&lt;&gt;1,DA1262,DA1262*DB$190/DA$190)</f>
        <v>-81.9182389937106</v>
      </c>
      <c r="DC1262" s="19" t="n">
        <f aca="false">IF($B$14&lt;&gt;1,DB1262,DB1262*DC$190/DB$190)</f>
        <v>-87.4213836477987</v>
      </c>
      <c r="DD1262" s="19" t="n">
        <f aca="false">IF($B$14&lt;&gt;1,DC1262,DC1262*DD$190/DC$190)</f>
        <v>-91.9811320754717</v>
      </c>
      <c r="DE1262" s="19" t="n">
        <f aca="false">IF($B$14&lt;&gt;1,DD1262,DD1262*DE$190/DD$190)</f>
        <v>-98.2704402515723</v>
      </c>
      <c r="DF1262" s="19" t="n">
        <f aca="false">IF($B$14&lt;&gt;1,DE1262,DE1262*DF$190/DE$190)</f>
        <v>-107.389937106918</v>
      </c>
      <c r="DG1262" s="19" t="n">
        <f aca="false">IF($B$14&lt;&gt;1,DF1262,DF1262*DG$190/DF$190)</f>
        <v>-122.327044025157</v>
      </c>
      <c r="DH1262" s="19" t="n">
        <f aca="false">IF($B$14&lt;&gt;1,DG1262,DG1262*DH$190/DG$190)</f>
        <v>-136.792452830189</v>
      </c>
      <c r="DI1262" s="19" t="n">
        <f aca="false">IF($B$14&lt;&gt;1,DH1262,DH1262*DI$190/DH$190)</f>
        <v>-148.270440251572</v>
      </c>
      <c r="DJ1262" s="19" t="n">
        <f aca="false">IF($B$14&lt;&gt;1,DI1262,DI1262*DJ$190/DI$190)</f>
        <v>-153.77358490566</v>
      </c>
      <c r="DK1262" s="19" t="n">
        <f aca="false">IF($B$14&lt;&gt;1,DJ1262,DJ1262*DK$190/DJ$190)</f>
        <v>-160.220125786163</v>
      </c>
      <c r="DL1262" s="19" t="n">
        <f aca="false">IF($B$14&lt;&gt;1,DK1262,DK1262*DL$190/DK$190)</f>
        <v>-165.880503144654</v>
      </c>
      <c r="DM1262" s="19" t="n">
        <f aca="false">IF($B$14&lt;&gt;1,DL1262,DL1262*DM$190/DL$190)</f>
        <v>-172.327044025157</v>
      </c>
      <c r="DN1262" s="19" t="n">
        <f aca="false">IF($B$14&lt;&gt;1,DM1262,DM1262*DN$190/DM$190)</f>
        <v>-174.842767295597</v>
      </c>
      <c r="DO1262" s="19" t="n">
        <f aca="false">IF($B$14&lt;&gt;1,DN1262,DN1262*DO$190/DN$190)</f>
        <v>-181.918238993711</v>
      </c>
      <c r="DP1262" s="19" t="n">
        <f aca="false">IF($B$14&lt;&gt;1,DO1262,DO1262*DP$190/DO$190)</f>
        <v>-190.408805031446</v>
      </c>
      <c r="DQ1262" s="19" t="n">
        <f aca="false">IF($B$14&lt;&gt;1,DP1262,DP1262*DQ$190/DP$190)</f>
        <v>-200.314465408805</v>
      </c>
      <c r="DR1262" s="82"/>
    </row>
    <row r="1263" customFormat="false" ht="12.75" hidden="false" customHeight="false" outlineLevel="0" collapsed="false">
      <c r="A1263" s="0" t="s">
        <v>166</v>
      </c>
      <c r="BG1263" s="6"/>
      <c r="BH1263" s="6"/>
      <c r="BI1263" s="82"/>
      <c r="BJ1263" s="6" t="n">
        <f aca="false">IF(BJ1261&lt;=0,0,-$B$15*BJ1261)*$B$10</f>
        <v>-0</v>
      </c>
      <c r="BK1263" s="6" t="n">
        <f aca="false">IF(BK1261&lt;=0,0,-$B$15*BK1261)*$B$10</f>
        <v>-0</v>
      </c>
      <c r="BL1263" s="6" t="n">
        <f aca="false">IF(BL1261&lt;=0,0,-$B$15*BL1261)*$B$10</f>
        <v>-0</v>
      </c>
      <c r="BM1263" s="6" t="n">
        <f aca="false">IF(BM1261&lt;=0,0,-$B$15*BM1261)*$B$10</f>
        <v>-0</v>
      </c>
      <c r="BN1263" s="6" t="n">
        <f aca="false">IF(BN1261&lt;=0,0,-$B$15*BN1261)*$B$10</f>
        <v>-0</v>
      </c>
      <c r="BO1263" s="6" t="n">
        <f aca="false">IF(BO1261&lt;=0,0,-$B$15*BO1261)*$B$10</f>
        <v>-0</v>
      </c>
      <c r="BP1263" s="6" t="n">
        <f aca="false">IF(BP1261&lt;=0,0,-$B$15*BP1261)*$B$10</f>
        <v>-0</v>
      </c>
      <c r="BQ1263" s="6" t="n">
        <f aca="false">IF(BQ1261&lt;=0,0,-$B$15*BQ1261)*$B$10</f>
        <v>-0</v>
      </c>
      <c r="BR1263" s="6" t="n">
        <f aca="false">IF(BR1261&lt;=0,0,-$B$15*BR1261)*$B$10</f>
        <v>-0</v>
      </c>
      <c r="BS1263" s="6" t="n">
        <f aca="false">IF(BS1261&lt;=0,0,-$B$15*BS1261)*$B$10</f>
        <v>-0</v>
      </c>
      <c r="BT1263" s="6" t="n">
        <f aca="false">IF(BT1261&lt;=0,0,-$B$15*BT1261)*$B$10</f>
        <v>-0</v>
      </c>
      <c r="BU1263" s="6" t="n">
        <f aca="false">IF(BU1261&lt;=0,0,-$B$15*BU1261)*$B$10</f>
        <v>-0</v>
      </c>
      <c r="BV1263" s="6" t="n">
        <f aca="false">IF(BV1261&lt;=0,0,-$B$15*BV1261)*$B$10</f>
        <v>-0</v>
      </c>
      <c r="BW1263" s="6" t="n">
        <f aca="false">IF(BW1261&lt;=0,0,-$B$15*BW1261)*$B$10</f>
        <v>-0</v>
      </c>
      <c r="BX1263" s="6" t="n">
        <f aca="false">IF(BX1261&lt;=0,0,-$B$15*BX1261)*$B$10</f>
        <v>-0</v>
      </c>
      <c r="BY1263" s="6" t="n">
        <f aca="false">IF(BY1261&lt;=0,0,-$B$15*BY1261)*$B$10</f>
        <v>-0</v>
      </c>
      <c r="BZ1263" s="6" t="n">
        <f aca="false">IF(BZ1261&lt;=0,0,-$B$15*BZ1261)*$B$10</f>
        <v>-0</v>
      </c>
      <c r="CA1263" s="6" t="n">
        <f aca="false">IF(CA1261&lt;=0,0,-$B$15*CA1261)*$B$10</f>
        <v>-0</v>
      </c>
      <c r="CB1263" s="6" t="n">
        <f aca="false">IF(CB1261&lt;=0,0,-$B$15*CB1261)*$B$10</f>
        <v>-0</v>
      </c>
      <c r="CC1263" s="6" t="n">
        <f aca="false">IF(CC1261&lt;=0,0,-$B$15*CC1261)*$B$10</f>
        <v>-0</v>
      </c>
      <c r="CD1263" s="6" t="n">
        <f aca="false">IF(CD1261&lt;=0,0,-$B$15*CD1261)*$B$10</f>
        <v>-0</v>
      </c>
      <c r="CE1263" s="6" t="n">
        <f aca="false">IF(CE1261&lt;=0,0,-$B$15*CE1261)*$B$10</f>
        <v>-0</v>
      </c>
      <c r="CF1263" s="6" t="n">
        <f aca="false">IF(CF1261&lt;=0,0,-$B$15*CF1261)*$B$10</f>
        <v>-0</v>
      </c>
      <c r="CG1263" s="6" t="n">
        <f aca="false">IF(CG1261&lt;=0,0,-$B$15*CG1261)*$B$10</f>
        <v>-0</v>
      </c>
      <c r="CH1263" s="6" t="n">
        <f aca="false">IF(CH1261&lt;=0,0,-$B$15*CH1261)*$B$10</f>
        <v>-0</v>
      </c>
      <c r="CI1263" s="6" t="n">
        <f aca="false">IF(CI1261&lt;=0,0,-$B$15*CI1261)*$B$10</f>
        <v>-0</v>
      </c>
      <c r="CJ1263" s="6" t="n">
        <f aca="false">IF(CJ1261&lt;=0,0,-$B$15*CJ1261)*$B$10</f>
        <v>0</v>
      </c>
      <c r="CK1263" s="6" t="n">
        <f aca="false">IF(CK1261&lt;=0,0,-$B$15*CK1261)*$B$10</f>
        <v>0</v>
      </c>
      <c r="CL1263" s="6" t="n">
        <f aca="false">IF(CL1261&lt;=0,0,-$B$15*CL1261)*$B$10</f>
        <v>0</v>
      </c>
      <c r="CM1263" s="6" t="n">
        <f aca="false">IF(CM1261&lt;=0,0,-$B$15*CM1261)*$B$10</f>
        <v>0</v>
      </c>
      <c r="CN1263" s="6" t="n">
        <f aca="false">IF(CN1261&lt;=0,0,-$B$15*CN1261)*$B$10</f>
        <v>0</v>
      </c>
      <c r="CO1263" s="6" t="n">
        <f aca="false">IF(CO1261&lt;=0,0,-$B$15*CO1261)*$B$10</f>
        <v>0</v>
      </c>
      <c r="CP1263" s="6" t="n">
        <f aca="false">IF(CP1261&lt;=0,0,-$B$15*CP1261)*$B$10</f>
        <v>0</v>
      </c>
      <c r="CQ1263" s="6" t="n">
        <f aca="false">IF(CQ1261&lt;=0,0,-$B$15*CQ1261)*$B$10</f>
        <v>0</v>
      </c>
      <c r="CR1263" s="6" t="n">
        <f aca="false">IF(CR1261&lt;=0,0,-$B$15*CR1261)*$B$10</f>
        <v>0</v>
      </c>
      <c r="CS1263" s="6" t="n">
        <f aca="false">IF(CS1261&lt;=0,0,-$B$15*CS1261)*$B$10</f>
        <v>0</v>
      </c>
      <c r="CT1263" s="6" t="n">
        <f aca="false">IF(CT1261&lt;=0,0,-$B$15*CT1261)*$B$10</f>
        <v>0</v>
      </c>
      <c r="CU1263" s="6" t="n">
        <f aca="false">IF(CU1261&lt;=0,0,-$B$15*CU1261)*$B$10</f>
        <v>0</v>
      </c>
      <c r="CV1263" s="6" t="n">
        <f aca="false">IF(CV1261&lt;=0,0,-$B$15*CV1261)*$B$10</f>
        <v>0</v>
      </c>
      <c r="CW1263" s="6" t="n">
        <f aca="false">IF(CW1261&lt;=0,0,-$B$15*CW1261)*$B$10</f>
        <v>0</v>
      </c>
      <c r="CX1263" s="6" t="n">
        <f aca="false">IF(CX1261&lt;=0,0,-$B$15*CX1261)*$B$10</f>
        <v>0</v>
      </c>
      <c r="CY1263" s="6" t="n">
        <f aca="false">IF(CY1261&lt;=0,0,-$B$15*CY1261)*$B$10</f>
        <v>0</v>
      </c>
      <c r="CZ1263" s="6" t="n">
        <f aca="false">IF(CZ1261&lt;=0,0,-$B$15*CZ1261)*$B$10</f>
        <v>0</v>
      </c>
      <c r="DA1263" s="6" t="n">
        <f aca="false">IF(DA1261&lt;=0,0,-$B$15*DA1261)*$B$10</f>
        <v>0</v>
      </c>
      <c r="DB1263" s="6" t="n">
        <f aca="false">IF(DB1261&lt;=0,0,-$B$15*DB1261)*$B$10</f>
        <v>0</v>
      </c>
      <c r="DC1263" s="6" t="n">
        <f aca="false">IF(DC1261&lt;=0,0,-$B$15*DC1261)*$B$10</f>
        <v>0</v>
      </c>
      <c r="DD1263" s="6" t="n">
        <f aca="false">IF(DD1261&lt;=0,0,-$B$15*DD1261)*$B$10</f>
        <v>0</v>
      </c>
      <c r="DE1263" s="6" t="n">
        <f aca="false">IF(DE1261&lt;=0,0,-$B$15*DE1261)*$B$10</f>
        <v>0</v>
      </c>
      <c r="DF1263" s="6" t="n">
        <f aca="false">IF(DF1261&lt;=0,0,-$B$15*DF1261)*$B$10</f>
        <v>0</v>
      </c>
      <c r="DG1263" s="6" t="n">
        <f aca="false">IF(DG1261&lt;=0,0,-$B$15*DG1261)*$B$10</f>
        <v>0</v>
      </c>
      <c r="DH1263" s="6" t="n">
        <f aca="false">IF(DH1261&lt;=0,0,-$B$15*DH1261)*$B$10</f>
        <v>0</v>
      </c>
      <c r="DI1263" s="6" t="n">
        <f aca="false">IF(DI1261&lt;=0,0,-$B$15*DI1261)*$B$10</f>
        <v>0</v>
      </c>
      <c r="DJ1263" s="6" t="n">
        <f aca="false">IF(DJ1261&lt;=0,0,-$B$15*DJ1261)*$B$10</f>
        <v>0</v>
      </c>
      <c r="DK1263" s="6" t="n">
        <f aca="false">IF(DK1261&lt;=0,0,-$B$15*DK1261)*$B$10</f>
        <v>0</v>
      </c>
      <c r="DL1263" s="6" t="n">
        <f aca="false">IF(DL1261&lt;=0,0,-$B$15*DL1261)*$B$10</f>
        <v>0</v>
      </c>
      <c r="DM1263" s="6" t="n">
        <f aca="false">IF(DM1261&lt;=0,0,-$B$15*DM1261)*$B$10</f>
        <v>0</v>
      </c>
      <c r="DN1263" s="6" t="n">
        <f aca="false">IF(DN1261&lt;=0,0,-$B$15*DN1261)*$B$10</f>
        <v>0</v>
      </c>
      <c r="DO1263" s="6" t="n">
        <f aca="false">IF(DO1261&lt;=0,0,-$B$15*DO1261)*$B$10</f>
        <v>0</v>
      </c>
      <c r="DP1263" s="6" t="n">
        <f aca="false">IF(DP1261&lt;=0,0,-$B$15*DP1261)*$B$10</f>
        <v>0</v>
      </c>
      <c r="DQ1263" s="6" t="n">
        <f aca="false">IF(DQ1261&lt;=0,0,-$B$15*DQ1261)*$B$10</f>
        <v>0</v>
      </c>
      <c r="DR1263" s="82"/>
    </row>
    <row r="1264" customFormat="false" ht="12.75" hidden="false" customHeight="false" outlineLevel="0" collapsed="false">
      <c r="A1264" s="0" t="s">
        <v>167</v>
      </c>
      <c r="BG1264" s="6"/>
      <c r="BH1264" s="6"/>
      <c r="BJ1264" s="6" t="n">
        <f aca="false">SUM(BJ1261:BJ1263)</f>
        <v>975</v>
      </c>
      <c r="BK1264" s="6" t="n">
        <f aca="false">SUM(BK1261:BK1263)</f>
        <v>817.980730922221</v>
      </c>
      <c r="BL1264" s="6" t="n">
        <f aca="false">SUM(BL1261:BL1263)</f>
        <v>597.242535348588</v>
      </c>
      <c r="BM1264" s="6" t="n">
        <f aca="false">SUM(BM1261:BM1263)</f>
        <v>532.470444677979</v>
      </c>
      <c r="BN1264" s="6" t="n">
        <f aca="false">SUM(BN1261:BN1263)</f>
        <v>661.304871642718</v>
      </c>
      <c r="BO1264" s="6" t="n">
        <f aca="false">SUM(BO1261:BO1263)</f>
        <v>591.30297131466</v>
      </c>
      <c r="BP1264" s="6" t="n">
        <f aca="false">SUM(BP1261:BP1263)</f>
        <v>733.995218025302</v>
      </c>
      <c r="BQ1264" s="6" t="n">
        <f aca="false">SUM(BQ1261:BQ1263)</f>
        <v>832.940351151798</v>
      </c>
      <c r="BR1264" s="6" t="n">
        <f aca="false">SUM(BR1261:BR1263)</f>
        <v>648.16199640358</v>
      </c>
      <c r="BS1264" s="6" t="n">
        <f aca="false">SUM(BS1261:BS1263)</f>
        <v>662.635105608346</v>
      </c>
      <c r="BT1264" s="6" t="n">
        <f aca="false">SUM(BT1261:BT1263)</f>
        <v>633.881360256129</v>
      </c>
      <c r="BU1264" s="6" t="n">
        <f aca="false">SUM(BU1261:BU1263)</f>
        <v>558.531758042343</v>
      </c>
      <c r="BV1264" s="6" t="n">
        <f aca="false">SUM(BV1261:BV1263)</f>
        <v>483.616566166575</v>
      </c>
      <c r="BW1264" s="6" t="n">
        <f aca="false">SUM(BW1261:BW1263)</f>
        <v>485.680698546596</v>
      </c>
      <c r="BX1264" s="6" t="n">
        <f aca="false">SUM(BX1261:BX1263)</f>
        <v>497.646689273626</v>
      </c>
      <c r="BY1264" s="6" t="n">
        <f aca="false">SUM(BY1261:BY1263)</f>
        <v>498.098978425136</v>
      </c>
      <c r="BZ1264" s="6" t="n">
        <f aca="false">SUM(BZ1261:BZ1263)</f>
        <v>548.606669410539</v>
      </c>
      <c r="CA1264" s="6" t="n">
        <f aca="false">SUM(CA1261:CA1263)</f>
        <v>443.862177708685</v>
      </c>
      <c r="CB1264" s="6" t="n">
        <f aca="false">SUM(CB1261:CB1263)</f>
        <v>379.750061631137</v>
      </c>
      <c r="CC1264" s="6" t="n">
        <f aca="false">SUM(CC1261:CC1263)</f>
        <v>329.650381704537</v>
      </c>
      <c r="CD1264" s="6" t="n">
        <f aca="false">SUM(CD1261:CD1263)</f>
        <v>287.552179904518</v>
      </c>
      <c r="CE1264" s="6" t="n">
        <f aca="false">SUM(CE1261:CE1263)</f>
        <v>264.737207573757</v>
      </c>
      <c r="CF1264" s="6" t="n">
        <f aca="false">SUM(CF1261:CF1263)</f>
        <v>215.375393273783</v>
      </c>
      <c r="CG1264" s="6" t="n">
        <f aca="false">SUM(CG1261:CG1263)</f>
        <v>151.069136779476</v>
      </c>
      <c r="CH1264" s="6" t="n">
        <f aca="false">SUM(CH1261:CH1263)</f>
        <v>70.5732584444629</v>
      </c>
      <c r="CI1264" s="6" t="n">
        <f aca="false">SUM(CI1261:CI1263)</f>
        <v>5.66878156931753</v>
      </c>
      <c r="CJ1264" s="6" t="n">
        <f aca="false">SUM(CJ1261:CJ1263)</f>
        <v>-78.8474896567571</v>
      </c>
      <c r="CK1264" s="6" t="n">
        <f aca="false">SUM(CK1261:CK1263)</f>
        <v>-171.609725953604</v>
      </c>
      <c r="CL1264" s="6" t="n">
        <f aca="false">SUM(CL1261:CL1263)</f>
        <v>-258.616340098312</v>
      </c>
      <c r="CM1264" s="6" t="n">
        <f aca="false">SUM(CM1261:CM1263)</f>
        <v>-413.769679378198</v>
      </c>
      <c r="CN1264" s="6" t="n">
        <f aca="false">SUM(CN1261:CN1263)</f>
        <v>-532.520982356158</v>
      </c>
      <c r="CO1264" s="6" t="n">
        <f aca="false">SUM(CO1261:CO1263)</f>
        <v>-652.46483630299</v>
      </c>
      <c r="CP1264" s="6" t="n">
        <f aca="false">SUM(CP1261:CP1263)</f>
        <v>-829.059178383628</v>
      </c>
      <c r="CQ1264" s="6" t="n">
        <f aca="false">SUM(CQ1261:CQ1263)</f>
        <v>-924.506563342541</v>
      </c>
      <c r="CR1264" s="6" t="n">
        <f aca="false">SUM(CR1261:CR1263)</f>
        <v>-1151.04867541263</v>
      </c>
      <c r="CS1264" s="6" t="n">
        <f aca="false">SUM(CS1261:CS1263)</f>
        <v>-1378.1783647114</v>
      </c>
      <c r="CT1264" s="6" t="n">
        <f aca="false">SUM(CT1261:CT1263)</f>
        <v>-1603.30914183583</v>
      </c>
      <c r="CU1264" s="6" t="n">
        <f aca="false">SUM(CU1261:CU1263)</f>
        <v>-1685.6190865276</v>
      </c>
      <c r="CV1264" s="6" t="n">
        <f aca="false">SUM(CV1261:CV1263)</f>
        <v>-1994.81667782952</v>
      </c>
      <c r="CW1264" s="6" t="n">
        <f aca="false">SUM(CW1261:CW1263)</f>
        <v>-2298.25100024707</v>
      </c>
      <c r="CX1264" s="6" t="n">
        <f aca="false">SUM(CX1261:CX1263)</f>
        <v>-2394.2744295598</v>
      </c>
      <c r="CY1264" s="6" t="n">
        <f aca="false">SUM(CY1261:CY1263)</f>
        <v>-2674.36193351608</v>
      </c>
      <c r="CZ1264" s="6" t="n">
        <f aca="false">SUM(CZ1261:CZ1263)</f>
        <v>-3071.45005420987</v>
      </c>
      <c r="DA1264" s="6" t="n">
        <f aca="false">SUM(DA1261:DA1263)</f>
        <v>-3627.64461088811</v>
      </c>
      <c r="DB1264" s="6" t="n">
        <f aca="false">SUM(DB1261:DB1263)</f>
        <v>-3610.11967127374</v>
      </c>
      <c r="DC1264" s="6" t="n">
        <f aca="false">SUM(DC1261:DC1263)</f>
        <v>-3461.41620938613</v>
      </c>
      <c r="DD1264" s="6" t="n">
        <f aca="false">SUM(DD1261:DD1263)</f>
        <v>-4494.24325191343</v>
      </c>
      <c r="DE1264" s="6" t="n">
        <f aca="false">SUM(DE1261:DE1263)</f>
        <v>-5079.04468972164</v>
      </c>
      <c r="DF1264" s="6" t="n">
        <f aca="false">SUM(DF1261:DF1263)</f>
        <v>-5204.10803550263</v>
      </c>
      <c r="DG1264" s="6" t="n">
        <f aca="false">SUM(DG1261:DG1263)</f>
        <v>-6147.73068462639</v>
      </c>
      <c r="DH1264" s="6" t="n">
        <f aca="false">SUM(DH1261:DH1263)</f>
        <v>-7289.99545910032</v>
      </c>
      <c r="DI1264" s="6" t="n">
        <f aca="false">SUM(DI1261:DI1263)</f>
        <v>-9164.69363886382</v>
      </c>
      <c r="DJ1264" s="6" t="n">
        <f aca="false">SUM(DJ1261:DJ1263)</f>
        <v>-9665.05639669333</v>
      </c>
      <c r="DK1264" s="6" t="n">
        <f aca="false">SUM(DK1261:DK1263)</f>
        <v>-11952.7351493673</v>
      </c>
      <c r="DL1264" s="6" t="n">
        <f aca="false">SUM(DL1261:DL1263)</f>
        <v>-14215.2382634249</v>
      </c>
      <c r="DM1264" s="6" t="n">
        <f aca="false">SUM(DM1261:DM1263)</f>
        <v>-15671.1924804293</v>
      </c>
      <c r="DN1264" s="6" t="n">
        <f aca="false">SUM(DN1261:DN1263)</f>
        <v>-18840.6480299309</v>
      </c>
      <c r="DO1264" s="6" t="n">
        <f aca="false">SUM(DO1261:DO1263)</f>
        <v>-23080.0109516835</v>
      </c>
      <c r="DP1264" s="6" t="n">
        <f aca="false">SUM(DP1261:DP1263)</f>
        <v>-23913.3738348922</v>
      </c>
      <c r="DQ1264" s="6" t="n">
        <f aca="false">SUM(DQ1261:DQ1263)</f>
        <v>-27685.0536218609</v>
      </c>
    </row>
    <row r="1265" customFormat="false" ht="12.75" hidden="false" customHeight="false" outlineLevel="0" collapsed="false">
      <c r="A1265" s="95" t="s">
        <v>168</v>
      </c>
      <c r="BG1265" s="6"/>
      <c r="BH1265" s="6"/>
      <c r="BJ1265" s="6" t="n">
        <f aca="false">IF($B$16=1,+$B$6*BJ1264,+BI1268/BI1274*BJ1264)</f>
        <v>585</v>
      </c>
      <c r="BK1265" s="6" t="n">
        <f aca="false">IF($B$16=1,+$B$6*BK1264,+BJ1268/BJ1274*BK1264)</f>
        <v>490.788438553332</v>
      </c>
      <c r="BL1265" s="6" t="n">
        <f aca="false">IF($B$16=1,+$B$6*BL1264,+BK1268/BK1274*BL1264)</f>
        <v>358.345521209153</v>
      </c>
      <c r="BM1265" s="6" t="n">
        <f aca="false">IF($B$16=1,+$B$6*BM1264,+BL1268/BL1274*BM1264)</f>
        <v>319.482266806787</v>
      </c>
      <c r="BN1265" s="6" t="n">
        <f aca="false">IF($B$16=1,+$B$6*BN1264,+BM1268/BM1274*BN1264)</f>
        <v>396.782922985631</v>
      </c>
      <c r="BO1265" s="6" t="n">
        <f aca="false">IF($B$16=1,+$B$6*BO1264,+BN1268/BN1274*BO1264)</f>
        <v>354.781782788796</v>
      </c>
      <c r="BP1265" s="6" t="n">
        <f aca="false">IF($B$16=1,+$B$6*BP1264,+BO1268/BO1274*BP1264)</f>
        <v>440.397130815181</v>
      </c>
      <c r="BQ1265" s="6" t="n">
        <f aca="false">IF($B$16=1,+$B$6*BQ1264,+BP1268/BP1274*BQ1264)</f>
        <v>499.764210691079</v>
      </c>
      <c r="BR1265" s="6" t="n">
        <f aca="false">IF($B$16=1,+$B$6*BR1264,+BQ1268/BQ1274*BR1264)</f>
        <v>388.897197842148</v>
      </c>
      <c r="BS1265" s="6" t="n">
        <f aca="false">IF($B$16=1,+$B$6*BS1264,+BR1268/BR1274*BS1264)</f>
        <v>397.581063365008</v>
      </c>
      <c r="BT1265" s="6" t="n">
        <f aca="false">IF($B$16=1,+$B$6*BT1264,+BS1268/BS1274*BT1264)</f>
        <v>380.328816153677</v>
      </c>
      <c r="BU1265" s="6" t="n">
        <f aca="false">IF($B$16=1,+$B$6*BU1264,+BT1268/BT1274*BU1264)</f>
        <v>335.119054825406</v>
      </c>
      <c r="BV1265" s="6" t="n">
        <f aca="false">IF($B$16=1,+$B$6*BV1264,+BU1268/BU1274*BV1264)</f>
        <v>290.169939699945</v>
      </c>
      <c r="BW1265" s="6" t="n">
        <f aca="false">IF($B$16=1,+$B$6*BW1264,+BV1268/BV1274*BW1264)</f>
        <v>291.408419127957</v>
      </c>
      <c r="BX1265" s="6" t="n">
        <f aca="false">IF($B$16=1,+$B$6*BX1264,+BW1268/BW1274*BX1264)</f>
        <v>298.588013564176</v>
      </c>
      <c r="BY1265" s="6" t="n">
        <f aca="false">IF($B$16=1,+$B$6*BY1264,+BX1268/BX1274*BY1264)</f>
        <v>298.859387055082</v>
      </c>
      <c r="BZ1265" s="6" t="n">
        <f aca="false">IF($B$16=1,+$B$6*BZ1264,+BY1268/BY1274*BZ1264)</f>
        <v>329.164001646324</v>
      </c>
      <c r="CA1265" s="6" t="n">
        <f aca="false">IF($B$16=1,+$B$6*CA1264,+BZ1268/BZ1274*CA1264)</f>
        <v>266.317306625211</v>
      </c>
      <c r="CB1265" s="6" t="n">
        <f aca="false">IF($B$16=1,+$B$6*CB1264,+CA1268/CA1274*CB1264)</f>
        <v>227.850036978682</v>
      </c>
      <c r="CC1265" s="6" t="n">
        <f aca="false">IF($B$16=1,+$B$6*CC1264,+CB1268/CB1274*CC1264)</f>
        <v>197.790229022722</v>
      </c>
      <c r="CD1265" s="6" t="n">
        <f aca="false">IF($B$16=1,+$B$6*CD1264,+CC1268/CC1274*CD1264)</f>
        <v>172.531307942711</v>
      </c>
      <c r="CE1265" s="6" t="n">
        <f aca="false">IF($B$16=1,+$B$6*CE1264,+CD1268/CD1274*CE1264)</f>
        <v>158.842324544254</v>
      </c>
      <c r="CF1265" s="6" t="n">
        <f aca="false">IF($B$16=1,+$B$6*CF1264,+CE1268/CE1274*CF1264)</f>
        <v>129.22523596427</v>
      </c>
      <c r="CG1265" s="6" t="n">
        <f aca="false">IF($B$16=1,+$B$6*CG1264,+CF1268/CF1274*CG1264)</f>
        <v>90.6414820676857</v>
      </c>
      <c r="CH1265" s="6" t="n">
        <f aca="false">IF($B$16=1,+$B$6*CH1264,+CG1268/CG1274*CH1264)</f>
        <v>42.3439550666777</v>
      </c>
      <c r="CI1265" s="6" t="n">
        <f aca="false">IF($B$16=1,+$B$6*CI1264,+CH1268/CH1274*CI1264)</f>
        <v>3.40126894159052</v>
      </c>
      <c r="CJ1265" s="6" t="n">
        <f aca="false">IF($B$16=1,+$B$6*CJ1264,+CI1268/CI1274*CJ1264)</f>
        <v>-47.3084937940543</v>
      </c>
      <c r="CK1265" s="6" t="n">
        <f aca="false">IF($B$16=1,+$B$6*CK1264,+CJ1268/CJ1274*CK1264)</f>
        <v>-102.965835572163</v>
      </c>
      <c r="CL1265" s="6" t="n">
        <f aca="false">IF($B$16=1,+$B$6*CL1264,+CK1268/CK1274*CL1264)</f>
        <v>-155.169804058987</v>
      </c>
      <c r="CM1265" s="6" t="n">
        <f aca="false">IF($B$16=1,+$B$6*CM1264,+CL1268/CL1274*CM1264)</f>
        <v>-248.261807626918</v>
      </c>
      <c r="CN1265" s="6" t="n">
        <f aca="false">IF($B$16=1,+$B$6*CN1264,+CM1268/CM1274*CN1264)</f>
        <v>-319.512589413695</v>
      </c>
      <c r="CO1265" s="6" t="n">
        <f aca="false">IF($B$16=1,+$B$6*CO1264,+CN1268/CN1274*CO1264)</f>
        <v>-391.478901781794</v>
      </c>
      <c r="CP1265" s="6" t="n">
        <f aca="false">IF($B$16=1,+$B$6*CP1264,+CO1268/CO1274*CP1264)</f>
        <v>-497.435507030177</v>
      </c>
      <c r="CQ1265" s="6" t="n">
        <f aca="false">IF($B$16=1,+$B$6*CQ1264,+CP1268/CP1274*CQ1264)</f>
        <v>-554.703938005525</v>
      </c>
      <c r="CR1265" s="6" t="n">
        <f aca="false">IF($B$16=1,+$B$6*CR1264,+CQ1268/CQ1274*CR1264)</f>
        <v>-690.629205247578</v>
      </c>
      <c r="CS1265" s="6" t="n">
        <f aca="false">IF($B$16=1,+$B$6*CS1264,+CR1268/CR1274*CS1264)</f>
        <v>-826.907018826838</v>
      </c>
      <c r="CT1265" s="6" t="n">
        <f aca="false">IF($B$16=1,+$B$6*CT1264,+CS1268/CS1274*CT1264)</f>
        <v>-961.985485101497</v>
      </c>
      <c r="CU1265" s="6" t="n">
        <f aca="false">IF($B$16=1,+$B$6*CU1264,+CT1268/CT1274*CU1264)</f>
        <v>-1011.37145191656</v>
      </c>
      <c r="CV1265" s="6" t="n">
        <f aca="false">IF($B$16=1,+$B$6*CV1264,+CU1268/CU1274*CV1264)</f>
        <v>-1196.89000669771</v>
      </c>
      <c r="CW1265" s="6" t="n">
        <f aca="false">IF($B$16=1,+$B$6*CW1264,+CV1268/CV1274*CW1264)</f>
        <v>-1378.95060014824</v>
      </c>
      <c r="CX1265" s="6" t="n">
        <f aca="false">IF($B$16=1,+$B$6*CX1264,+CW1268/CW1274*CX1264)</f>
        <v>-1436.56465773588</v>
      </c>
      <c r="CY1265" s="6" t="n">
        <f aca="false">IF($B$16=1,+$B$6*CY1264,+CX1268/CX1274*CY1264)</f>
        <v>-1604.61716010965</v>
      </c>
      <c r="CZ1265" s="6" t="n">
        <f aca="false">IF($B$16=1,+$B$6*CZ1264,+CY1268/CY1274*CZ1264)</f>
        <v>-1842.87003252592</v>
      </c>
      <c r="DA1265" s="6" t="n">
        <f aca="false">IF($B$16=1,+$B$6*DA1264,+CZ1268/CZ1274*DA1264)</f>
        <v>-2176.58676653286</v>
      </c>
      <c r="DB1265" s="6" t="n">
        <f aca="false">IF($B$16=1,+$B$6*DB1264,+DA1268/DA1274*DB1264)</f>
        <v>-2166.07180276424</v>
      </c>
      <c r="DC1265" s="6" t="n">
        <f aca="false">IF($B$16=1,+$B$6*DC1264,+DB1268/DB1274*DC1264)</f>
        <v>-2076.84972563168</v>
      </c>
      <c r="DD1265" s="6" t="n">
        <f aca="false">IF($B$16=1,+$B$6*DD1264,+DC1268/DC1274*DD1264)</f>
        <v>-2696.54595114806</v>
      </c>
      <c r="DE1265" s="6" t="n">
        <f aca="false">IF($B$16=1,+$B$6*DE1264,+DD1268/DD1274*DE1264)</f>
        <v>-3047.42681383298</v>
      </c>
      <c r="DF1265" s="6" t="n">
        <f aca="false">IF($B$16=1,+$B$6*DF1264,+DE1268/DE1274*DF1264)</f>
        <v>-3122.46482130158</v>
      </c>
      <c r="DG1265" s="6" t="n">
        <f aca="false">IF($B$16=1,+$B$6*DG1264,+DF1268/DF1274*DG1264)</f>
        <v>-3688.63841077583</v>
      </c>
      <c r="DH1265" s="6" t="n">
        <f aca="false">IF($B$16=1,+$B$6*DH1264,+DG1268/DG1274*DH1264)</f>
        <v>-4373.99727546019</v>
      </c>
      <c r="DI1265" s="6" t="n">
        <f aca="false">IF($B$16=1,+$B$6*DI1264,+DH1268/DH1274*DI1264)</f>
        <v>-5498.81618331829</v>
      </c>
      <c r="DJ1265" s="6" t="n">
        <f aca="false">IF($B$16=1,+$B$6*DJ1264,+DI1268/DI1274*DJ1264)</f>
        <v>-5799.033838016</v>
      </c>
      <c r="DK1265" s="6" t="n">
        <f aca="false">IF($B$16=1,+$B$6*DK1264,+DJ1268/DJ1274*DK1264)</f>
        <v>-7171.64108962036</v>
      </c>
      <c r="DL1265" s="6" t="n">
        <f aca="false">IF($B$16=1,+$B$6*DL1264,+DK1268/DK1274*DL1264)</f>
        <v>-8529.14295805495</v>
      </c>
      <c r="DM1265" s="6" t="n">
        <f aca="false">IF($B$16=1,+$B$6*DM1264,+DL1268/DL1274*DM1264)</f>
        <v>-9402.71548825761</v>
      </c>
      <c r="DN1265" s="6" t="n">
        <f aca="false">IF($B$16=1,+$B$6*DN1264,+DM1268/DM1274*DN1264)</f>
        <v>-11304.3888179586</v>
      </c>
      <c r="DO1265" s="6" t="n">
        <f aca="false">IF($B$16=1,+$B$6*DO1264,+DN1268/DN1274*DO1264)</f>
        <v>-13848.0065710101</v>
      </c>
      <c r="DP1265" s="6" t="n">
        <f aca="false">IF($B$16=1,+$B$6*DP1264,+DO1268/DO1274*DP1264)</f>
        <v>-14348.0243009353</v>
      </c>
      <c r="DQ1265" s="6" t="n">
        <f aca="false">IF($B$16=1,+$B$6*DQ1264,+DP1268/DP1274*DQ1264)</f>
        <v>-16611.0321731165</v>
      </c>
    </row>
    <row r="1266" customFormat="false" ht="12.75" hidden="false" customHeight="false" outlineLevel="0" collapsed="false">
      <c r="A1266" s="0" t="s">
        <v>169</v>
      </c>
      <c r="BG1266" s="6"/>
      <c r="BH1266" s="6"/>
      <c r="BJ1266" s="19" t="n">
        <f aca="false">((BJ$184-BI$184)/BI$184)*BJ1265</f>
        <v>-154.40119760479</v>
      </c>
      <c r="BK1266" s="19" t="n">
        <f aca="false">((BK$184-BJ$184)/BJ$184)*BK1265</f>
        <v>-235.87329212075</v>
      </c>
      <c r="BL1266" s="19" t="n">
        <f aca="false">((BL$184-BK$184)/BK$184)*BL1265</f>
        <v>-52.240732610009</v>
      </c>
      <c r="BM1266" s="19" t="n">
        <f aca="false">((BM$184-BL$184)/BL$184)*BM1265</f>
        <v>155.460341393994</v>
      </c>
      <c r="BN1266" s="19" t="n">
        <f aca="false">((BN$184-BM$184)/BM$184)*BN1265</f>
        <v>-48.1861614252</v>
      </c>
      <c r="BO1266" s="19" t="n">
        <f aca="false">((BO$184-BN$184)/BN$184)*BO1265</f>
        <v>172.410153623065</v>
      </c>
      <c r="BP1266" s="19" t="n">
        <f aca="false">((BP$184-BO$184)/BO$184)*BP1265</f>
        <v>122.581468824284</v>
      </c>
      <c r="BQ1266" s="19" t="n">
        <f aca="false">((BQ$184-BP$184)/BP$184)*BQ1265</f>
        <v>-178.42633559636</v>
      </c>
      <c r="BR1266" s="19" t="n">
        <f aca="false">((BR$184-BQ$184)/BQ$184)*BR1265</f>
        <v>40.9184496403321</v>
      </c>
      <c r="BS1266" s="19" t="n">
        <f aca="false">((BS$184-BR$184)/BR$184)*BS1265</f>
        <v>-6.3612970138401</v>
      </c>
      <c r="BT1266" s="19" t="n">
        <f aca="false">((BT$184-BS$184)/BS$184)*BT1265</f>
        <v>-54.1118234364988</v>
      </c>
      <c r="BU1266" s="19" t="n">
        <f aca="false">((BU$184-BT$184)/BT$184)*BU1265</f>
        <v>-51.4590396983088</v>
      </c>
      <c r="BV1266" s="19" t="n">
        <f aca="false">((BV$184-BU$184)/BU$184)*BV1265</f>
        <v>37.6928477101832</v>
      </c>
      <c r="BW1266" s="19" t="n">
        <f aca="false">((BW$184-BV$184)/BV$184)*BW1265</f>
        <v>50.8304080936774</v>
      </c>
      <c r="BX1266" s="19" t="n">
        <f aca="false">((BX$184-BW$184)/BW$184)*BX1265</f>
        <v>41.323573185253</v>
      </c>
      <c r="BY1266" s="19" t="n">
        <f aca="false">((BY$184-BX$184)/BX$184)*BY1265</f>
        <v>100.358267113382</v>
      </c>
      <c r="BZ1266" s="19" t="n">
        <f aca="false">((BZ$184-BY$184)/BY$184)*BZ1265</f>
        <v>-51.3291256729283</v>
      </c>
      <c r="CA1266" s="19" t="n">
        <f aca="false">((CA$184-BZ$184)/BZ$184)*CA1265</f>
        <v>-6.65355532659963</v>
      </c>
      <c r="CB1266" s="19" t="n">
        <f aca="false">((CB$184-CA$184)/CA$184)*CB1265</f>
        <v>8.1429885096899</v>
      </c>
      <c r="CC1266" s="19" t="n">
        <f aca="false">((CC$184-CB$184)/CB$184)*CC1265</f>
        <v>19.5729914137069</v>
      </c>
      <c r="CD1266" s="19" t="n">
        <f aca="false">((CD$184-CC$184)/CC$184)*CD1265</f>
        <v>44.257142381039</v>
      </c>
      <c r="CE1266" s="19" t="n">
        <f aca="false">((CE$184-CD$184)/CD$184)*CE1265</f>
        <v>22.3173091533181</v>
      </c>
      <c r="CF1266" s="19" t="n">
        <f aca="false">((CF$184-CE$184)/CE$184)*CF1265</f>
        <v>10.6307655878006</v>
      </c>
      <c r="CG1266" s="19" t="n">
        <f aca="false">((CG$184-CF$184)/CF$184)*CG1265</f>
        <v>-2.49281386893558</v>
      </c>
      <c r="CH1266" s="19" t="n">
        <f aca="false">((CH$184-CG$184)/CG$184)*CH1265</f>
        <v>16.8644031569565</v>
      </c>
      <c r="CI1266" s="19" t="n">
        <f aca="false">((CI$184-CH$184)/CH$184)*CI1265</f>
        <v>0.81687779355615</v>
      </c>
      <c r="CJ1266" s="19" t="n">
        <f aca="false">((CJ$184-CI$184)/CI$184)*CJ1265</f>
        <v>-1.37157128100543</v>
      </c>
      <c r="CK1266" s="19" t="n">
        <f aca="false">((CK$184-CJ$184)/CJ$184)*CK1265</f>
        <v>9.7684955165314</v>
      </c>
      <c r="CL1266" s="19" t="n">
        <f aca="false">((CL$184-CK$184)/CK$184)*CL1265</f>
        <v>-54.716978571384</v>
      </c>
      <c r="CM1266" s="19" t="n">
        <f aca="false">((CM$184-CL$184)/CL$184)*CM1265</f>
        <v>-10.7571189568658</v>
      </c>
      <c r="CN1266" s="19" t="n">
        <f aca="false">((CN$184-CM$184)/CM$184)*CN1265</f>
        <v>-9.30512280043329</v>
      </c>
      <c r="CO1266" s="19" t="n">
        <f aca="false">((CO$184-CN$184)/CN$184)*CO1265</f>
        <v>-61.2914891436666</v>
      </c>
      <c r="CP1266" s="19" t="n">
        <f aca="false">((CP$184-CO$184)/CO$184)*CP1265</f>
        <v>28.8796349093819</v>
      </c>
      <c r="CQ1266" s="19" t="n">
        <f aca="false">((CQ$184-CP$184)/CP$184)*CQ1265</f>
        <v>-97.1115563154462</v>
      </c>
      <c r="CR1266" s="19" t="n">
        <f aca="false">((CR$184-CQ$184)/CQ$184)*CR1265</f>
        <v>-87.3562382569533</v>
      </c>
      <c r="CS1266" s="19" t="n">
        <f aca="false">((CS$184-CR$184)/CR$184)*CS1265</f>
        <v>-69.1329602363356</v>
      </c>
      <c r="CT1266" s="19" t="n">
        <f aca="false">((CT$184-CS$184)/CS$184)*CT1265</f>
        <v>91.4360400005387</v>
      </c>
      <c r="CU1266" s="19" t="n">
        <f aca="false">((CU$184-CT$184)/CT$184)*CU1265</f>
        <v>-126.825620790958</v>
      </c>
      <c r="CV1266" s="19" t="n">
        <f aca="false">((CV$184-CU$184)/CU$184)*CV1265</f>
        <v>-87.6510358440242</v>
      </c>
      <c r="CW1266" s="19" t="n">
        <f aca="false">((CW$184-CV$184)/CV$184)*CW1265</f>
        <v>158.038554075813</v>
      </c>
      <c r="CX1266" s="19" t="n">
        <f aca="false">((CX$184-CW$184)/CW$184)*CX1265</f>
        <v>-50.5843828103209</v>
      </c>
      <c r="CY1266" s="19" t="n">
        <f aca="false">((CY$184-CX$184)/CX$184)*CY1265</f>
        <v>-168.374097129914</v>
      </c>
      <c r="CZ1266" s="19" t="n">
        <f aca="false">((CZ$184-CY$184)/CY$184)*CZ1265</f>
        <v>-269.383712402144</v>
      </c>
      <c r="DA1266" s="19" t="n">
        <f aca="false">((DA$184-CZ$184)/CZ$184)*DA1265</f>
        <v>409.764518800824</v>
      </c>
      <c r="DB1266" s="19" t="n">
        <f aca="false">((DB$184-DA$184)/DA$184)*DB1265</f>
        <v>530.756330819872</v>
      </c>
      <c r="DC1266" s="19" t="n">
        <f aca="false">((DC$184-DB$184)/DB$184)*DC1265</f>
        <v>-695.527126968712</v>
      </c>
      <c r="DD1266" s="19" t="n">
        <f aca="false">((DD$184-DC$184)/DC$184)*DD1265</f>
        <v>-193.206988446908</v>
      </c>
      <c r="DE1266" s="19" t="n">
        <f aca="false">((DE$184-DD$184)/DD$184)*DE1265</f>
        <v>397.809569628487</v>
      </c>
      <c r="DF1266" s="19" t="n">
        <f aca="false">((DF$184-DE$184)/DE$184)*DF1265</f>
        <v>-327.296589579091</v>
      </c>
      <c r="DG1266" s="19" t="n">
        <f aca="false">((DG$184-DF$184)/DF$184)*DG1265</f>
        <v>-413.959119612693</v>
      </c>
      <c r="DH1266" s="19" t="n">
        <f aca="false">((DH$184-DG$184)/DG$184)*DH1265</f>
        <v>-871.644182034899</v>
      </c>
      <c r="DI1266" s="19" t="n">
        <f aca="false">((DI$184-DH$184)/DH$184)*DI1265</f>
        <v>649.108376527046</v>
      </c>
      <c r="DJ1266" s="19" t="n">
        <f aca="false">((DJ$184-DI$184)/DI$184)*DJ1265</f>
        <v>-1334.81597294486</v>
      </c>
      <c r="DK1266" s="19" t="n">
        <f aca="false">((DK$184-DJ$184)/DJ$184)*DK1265</f>
        <v>-1098.35944615807</v>
      </c>
      <c r="DL1266" s="19" t="n">
        <f aca="false">((DL$184-DK$184)/DK$184)*DL1265</f>
        <v>-266.535717439217</v>
      </c>
      <c r="DM1266" s="19" t="n">
        <f aca="false">((DM$184-DL$184)/DL$184)*DM1265</f>
        <v>-2005.47428246054</v>
      </c>
      <c r="DN1266" s="19" t="n">
        <f aca="false">((DN$184-DM$184)/DM$184)*DN1265</f>
        <v>-3056.85442099456</v>
      </c>
      <c r="DO1266" s="19" t="n">
        <f aca="false">((DO$184-DN$184)/DN$184)*DO1265</f>
        <v>732.97577313475</v>
      </c>
      <c r="DP1266" s="19" t="n">
        <f aca="false">((DP$184-DO$184)/DO$184)*DP1265</f>
        <v>-1998.98621997063</v>
      </c>
      <c r="DQ1266" s="19" t="n">
        <f aca="false">((DQ$184-DP$184)/DP$184)*DQ1265</f>
        <v>-3176.11781950585</v>
      </c>
    </row>
    <row r="1267" customFormat="false" ht="12.75" hidden="false" customHeight="false" outlineLevel="0" collapsed="false">
      <c r="A1267" s="0" t="s">
        <v>170</v>
      </c>
      <c r="BG1267" s="6"/>
      <c r="BH1267" s="6"/>
      <c r="BJ1267" s="19" t="n">
        <f aca="false">BJ$185/BJ$184*BJ1265</f>
        <v>35.3892052565707</v>
      </c>
      <c r="BK1267" s="19" t="n">
        <f aca="false">BK$185/BK$184*BK1265</f>
        <v>46.908731121007</v>
      </c>
      <c r="BL1267" s="19" t="n">
        <f aca="false">BL$185/BL$184*BL1265</f>
        <v>25.0184813820212</v>
      </c>
      <c r="BM1267" s="19" t="n">
        <f aca="false">BM$185/BM$184*BM1265</f>
        <v>13.3612697541207</v>
      </c>
      <c r="BN1267" s="19" t="n">
        <f aca="false">BN$185/BN$184*BN1265</f>
        <v>19.2821074885026</v>
      </c>
      <c r="BO1267" s="19" t="n">
        <f aca="false">BO$185/BO$184*BO1265</f>
        <v>12.3761087019347</v>
      </c>
      <c r="BP1267" s="19" t="n">
        <f aca="false">BP$185/BP$184*BP1265</f>
        <v>18.2768564806755</v>
      </c>
      <c r="BQ1267" s="19" t="n">
        <f aca="false">BQ$185/BQ$184*BQ1265</f>
        <v>35.0556534535973</v>
      </c>
      <c r="BR1267" s="19" t="n">
        <f aca="false">BR$185/BR$184*BR1265</f>
        <v>15.9707012207923</v>
      </c>
      <c r="BS1267" s="19" t="n">
        <f aca="false">BS$185/BS$184*BS1265</f>
        <v>20.1484062577643</v>
      </c>
      <c r="BT1267" s="19" t="n">
        <f aca="false">BT$185/BT$184*BT1265</f>
        <v>24.2737386509198</v>
      </c>
      <c r="BU1267" s="19" t="n">
        <f aca="false">BU$185/BU$184*BU1265</f>
        <v>26.3942094274935</v>
      </c>
      <c r="BV1267" s="19" t="n">
        <f aca="false">BV$185/BV$184*BV1265</f>
        <v>16.9673205572812</v>
      </c>
      <c r="BW1267" s="19" t="n">
        <f aca="false">BW$185/BW$184*BW1265</f>
        <v>15.0827341712243</v>
      </c>
      <c r="BX1267" s="19" t="n">
        <f aca="false">BX$185/BX$184*BX1265</f>
        <v>14.2395494833419</v>
      </c>
      <c r="BY1267" s="19" t="n">
        <f aca="false">BY$185/BY$184*BY1265</f>
        <v>11.0565866254079</v>
      </c>
      <c r="BZ1267" s="19" t="n">
        <f aca="false">BZ$185/BZ$184*BZ1265</f>
        <v>15.4374454165928</v>
      </c>
      <c r="CA1267" s="19" t="n">
        <f aca="false">CA$185/CA$184*CA1265</f>
        <v>15.1445834894241</v>
      </c>
      <c r="CB1267" s="19" t="n">
        <f aca="false">CB$185/CB$184*CB1265</f>
        <v>14.042845765397</v>
      </c>
      <c r="CC1267" s="19" t="n">
        <f aca="false">CC$185/CC$184*CC1265</f>
        <v>13.4750452237044</v>
      </c>
      <c r="CD1267" s="19" t="n">
        <f aca="false">CD$185/CD$184*CD1265</f>
        <v>12.0932163875149</v>
      </c>
      <c r="CE1267" s="19" t="n">
        <f aca="false">CE$185/CE$184*CE1265</f>
        <v>9.28055488003847</v>
      </c>
      <c r="CF1267" s="19" t="n">
        <f aca="false">CF$185/CF$184*CF1265</f>
        <v>6.95980071465318</v>
      </c>
      <c r="CG1267" s="19" t="n">
        <f aca="false">CG$185/CG$184*CG1265</f>
        <v>5.18596730885843</v>
      </c>
      <c r="CH1267" s="19" t="n">
        <f aca="false">CH$185/CH$184*CH1265</f>
        <v>1.83966643210614</v>
      </c>
      <c r="CI1267" s="19" t="n">
        <f aca="false">CI$185/CI$184*CI1265</f>
        <v>0.128655019987682</v>
      </c>
      <c r="CJ1267" s="19" t="n">
        <f aca="false">CJ$185/CJ$184*CJ1265</f>
        <v>-1.80847990132776</v>
      </c>
      <c r="CK1267" s="19" t="n">
        <f aca="false">CK$185/CK$184*CK1265</f>
        <v>-4.46551710970099</v>
      </c>
      <c r="CL1267" s="19" t="n">
        <f aca="false">CL$185/CL$184*CL1265</f>
        <v>-4.90079359396441</v>
      </c>
      <c r="CM1267" s="19" t="n">
        <f aca="false">CM$185/CM$184*CM1265</f>
        <v>-7.98591880825332</v>
      </c>
      <c r="CN1267" s="19" t="n">
        <f aca="false">CN$185/CN$184*CN1265</f>
        <v>-10.4150296790683</v>
      </c>
      <c r="CO1267" s="19" t="n">
        <f aca="false">CO$185/CO$184*CO1265</f>
        <v>-11.4868762975837</v>
      </c>
      <c r="CP1267" s="19" t="n">
        <f aca="false">CP$185/CP$184*CP1265</f>
        <v>-16.3365435721821</v>
      </c>
      <c r="CQ1267" s="19" t="n">
        <f aca="false">CQ$185/CQ$184*CQ1265</f>
        <v>-16.664118944397</v>
      </c>
      <c r="CR1267" s="19" t="n">
        <f aca="false">CR$185/CR$184*CR1265</f>
        <v>-20.182138898867</v>
      </c>
      <c r="CS1267" s="19" t="n">
        <f aca="false">CS$185/CS$184*CS1265</f>
        <v>-24.2790959235484</v>
      </c>
      <c r="CT1267" s="19" t="n">
        <f aca="false">CT$185/CT$184*CT1265</f>
        <v>-32.8066097938699</v>
      </c>
      <c r="CU1267" s="19" t="n">
        <f aca="false">CU$185/CU$184*CU1265</f>
        <v>-31.1796964869057</v>
      </c>
      <c r="CV1267" s="19" t="n">
        <f aca="false">CV$185/CV$184*CV1265</f>
        <v>-36.1413845159701</v>
      </c>
      <c r="CW1267" s="19" t="n">
        <f aca="false">CW$185/CW$184*CW1265</f>
        <v>-48.3011383231861</v>
      </c>
      <c r="CX1267" s="19" t="n">
        <f aca="false">CX$185/CX$184*CX1265</f>
        <v>-48.095490199094</v>
      </c>
      <c r="CY1267" s="19" t="n">
        <f aca="false">CY$185/CY$184*CY1265</f>
        <v>-47.6880414475956</v>
      </c>
      <c r="CZ1267" s="19" t="n">
        <f aca="false">CZ$185/CZ$184*CZ1265</f>
        <v>-49.1328762295069</v>
      </c>
      <c r="DA1267" s="19" t="n">
        <f aca="false">DA$185/DA$184*DA1265</f>
        <v>-76.9992197087893</v>
      </c>
      <c r="DB1267" s="19" t="n">
        <f aca="false">DB$185/DB$184*DB1265</f>
        <v>-108.164180610664</v>
      </c>
      <c r="DC1267" s="19" t="n">
        <f aca="false">DC$185/DC$184*DC1265</f>
        <v>-78.9771102613145</v>
      </c>
      <c r="DD1267" s="19" t="n">
        <f aca="false">DD$185/DD$184*DD1265</f>
        <v>-106.424459553851</v>
      </c>
      <c r="DE1267" s="19" t="n">
        <f aca="false">DE$185/DE$184*DE1265</f>
        <v>-159.152667306852</v>
      </c>
      <c r="DF1267" s="19" t="n">
        <f aca="false">DF$185/DF$184*DF1265</f>
        <v>-160.126296707512</v>
      </c>
      <c r="DG1267" s="19" t="n">
        <f aca="false">DG$185/DG$184*DG1265</f>
        <v>-189.587366469091</v>
      </c>
      <c r="DH1267" s="19" t="n">
        <f aca="false">DH$185/DH$184*DH1265</f>
        <v>-203.900624871077</v>
      </c>
      <c r="DI1267" s="19" t="n">
        <f aca="false">DI$185/DI$184*DI1265</f>
        <v>-312.209000689683</v>
      </c>
      <c r="DJ1267" s="19" t="n">
        <f aca="false">DJ$185/DJ$184*DJ1265</f>
        <v>-276.622755289194</v>
      </c>
      <c r="DK1267" s="19" t="n">
        <f aca="false">DK$185/DK$184*DK1265</f>
        <v>-306.863488930871</v>
      </c>
      <c r="DL1267" s="19" t="n">
        <f aca="false">DL$185/DL$184*DL1265</f>
        <v>-376.421994397006</v>
      </c>
      <c r="DM1267" s="19" t="n">
        <f aca="false">DM$185/DM$184*DM1265</f>
        <v>-358.585787592533</v>
      </c>
      <c r="DN1267" s="19" t="n">
        <f aca="false">DN$185/DN$184*DN1265</f>
        <v>-354.731293720439</v>
      </c>
      <c r="DO1267" s="19" t="n">
        <f aca="false">DO$185/DO$184*DO1265</f>
        <v>-489.609678072926</v>
      </c>
      <c r="DP1267" s="19" t="n">
        <f aca="false">DP$185/DP$184*DP1265</f>
        <v>-493.349324853181</v>
      </c>
      <c r="DQ1267" s="19" t="n">
        <f aca="false">DQ$185/DQ$184*DQ1265</f>
        <v>-544.303610343613</v>
      </c>
    </row>
    <row r="1268" customFormat="false" ht="12.75" hidden="false" customHeight="false" outlineLevel="0" collapsed="false">
      <c r="A1268" s="2" t="s">
        <v>171</v>
      </c>
      <c r="BG1268" s="6"/>
      <c r="BH1268" s="6"/>
      <c r="BI1268" s="6" t="n">
        <f aca="false">$B$4*$B$6</f>
        <v>600</v>
      </c>
      <c r="BJ1268" s="6" t="n">
        <f aca="false">SUM(BJ1265:BJ1267)</f>
        <v>465.98800765178</v>
      </c>
      <c r="BK1268" s="6" t="n">
        <f aca="false">SUM(BK1265:BK1267)</f>
        <v>301.823877553589</v>
      </c>
      <c r="BL1268" s="6" t="n">
        <f aca="false">SUM(BL1265:BL1267)</f>
        <v>331.123269981165</v>
      </c>
      <c r="BM1268" s="6" t="n">
        <f aca="false">SUM(BM1265:BM1267)</f>
        <v>488.303877954902</v>
      </c>
      <c r="BN1268" s="6" t="n">
        <f aca="false">SUM(BN1265:BN1267)</f>
        <v>367.878869048934</v>
      </c>
      <c r="BO1268" s="6" t="n">
        <f aca="false">SUM(BO1265:BO1267)</f>
        <v>539.568045113796</v>
      </c>
      <c r="BP1268" s="6" t="n">
        <f aca="false">SUM(BP1265:BP1267)</f>
        <v>581.25545612014</v>
      </c>
      <c r="BQ1268" s="6" t="n">
        <f aca="false">SUM(BQ1265:BQ1267)</f>
        <v>356.393528548316</v>
      </c>
      <c r="BR1268" s="6" t="n">
        <f aca="false">SUM(BR1265:BR1267)</f>
        <v>445.786348703272</v>
      </c>
      <c r="BS1268" s="6" t="n">
        <f aca="false">SUM(BS1265:BS1267)</f>
        <v>411.368172608932</v>
      </c>
      <c r="BT1268" s="6" t="n">
        <f aca="false">SUM(BT1265:BT1267)</f>
        <v>350.490731368098</v>
      </c>
      <c r="BU1268" s="6" t="n">
        <f aca="false">SUM(BU1265:BU1267)</f>
        <v>310.054224554591</v>
      </c>
      <c r="BV1268" s="6" t="n">
        <f aca="false">SUM(BV1265:BV1267)</f>
        <v>344.830107967409</v>
      </c>
      <c r="BW1268" s="6" t="n">
        <f aca="false">SUM(BW1265:BW1267)</f>
        <v>357.321561392859</v>
      </c>
      <c r="BX1268" s="6" t="n">
        <f aca="false">SUM(BX1265:BX1267)</f>
        <v>354.15113623277</v>
      </c>
      <c r="BY1268" s="6" t="n">
        <f aca="false">SUM(BY1265:BY1267)</f>
        <v>410.274240793871</v>
      </c>
      <c r="BZ1268" s="6" t="n">
        <f aca="false">SUM(BZ1265:BZ1267)</f>
        <v>293.272321389988</v>
      </c>
      <c r="CA1268" s="6" t="n">
        <f aca="false">SUM(CA1265:CA1267)</f>
        <v>274.808334788036</v>
      </c>
      <c r="CB1268" s="6" t="n">
        <f aca="false">SUM(CB1265:CB1267)</f>
        <v>250.035871253769</v>
      </c>
      <c r="CC1268" s="6" t="n">
        <f aca="false">SUM(CC1265:CC1267)</f>
        <v>230.838265660134</v>
      </c>
      <c r="CD1268" s="6" t="n">
        <f aca="false">SUM(CD1265:CD1267)</f>
        <v>228.881666711265</v>
      </c>
      <c r="CE1268" s="6" t="n">
        <f aca="false">SUM(CE1265:CE1267)</f>
        <v>190.440188577611</v>
      </c>
      <c r="CF1268" s="6" t="n">
        <f aca="false">SUM(CF1265:CF1267)</f>
        <v>146.815802266723</v>
      </c>
      <c r="CG1268" s="6" t="n">
        <f aca="false">SUM(CG1265:CG1267)</f>
        <v>93.3346355076086</v>
      </c>
      <c r="CH1268" s="6" t="n">
        <f aca="false">SUM(CH1265:CH1267)</f>
        <v>61.0480246557404</v>
      </c>
      <c r="CI1268" s="6" t="n">
        <f aca="false">SUM(CI1265:CI1267)</f>
        <v>4.34680175513435</v>
      </c>
      <c r="CJ1268" s="6" t="n">
        <f aca="false">SUM(CJ1265:CJ1267)</f>
        <v>-50.4885449763875</v>
      </c>
      <c r="CK1268" s="6" t="n">
        <f aca="false">SUM(CK1265:CK1267)</f>
        <v>-97.6628571653323</v>
      </c>
      <c r="CL1268" s="6" t="n">
        <f aca="false">SUM(CL1265:CL1267)</f>
        <v>-214.787576224335</v>
      </c>
      <c r="CM1268" s="6" t="n">
        <f aca="false">SUM(CM1265:CM1267)</f>
        <v>-267.004845392038</v>
      </c>
      <c r="CN1268" s="6" t="n">
        <f aca="false">SUM(CN1265:CN1267)</f>
        <v>-339.232741893196</v>
      </c>
      <c r="CO1268" s="6" t="n">
        <f aca="false">SUM(CO1265:CO1267)</f>
        <v>-464.257267223044</v>
      </c>
      <c r="CP1268" s="6" t="n">
        <f aca="false">SUM(CP1265:CP1267)</f>
        <v>-484.892415692977</v>
      </c>
      <c r="CQ1268" s="6" t="n">
        <f aca="false">SUM(CQ1265:CQ1267)</f>
        <v>-668.479613265368</v>
      </c>
      <c r="CR1268" s="6" t="n">
        <f aca="false">SUM(CR1265:CR1267)</f>
        <v>-798.167582403399</v>
      </c>
      <c r="CS1268" s="6" t="n">
        <f aca="false">SUM(CS1265:CS1267)</f>
        <v>-920.319074986722</v>
      </c>
      <c r="CT1268" s="6" t="n">
        <f aca="false">SUM(CT1265:CT1267)</f>
        <v>-903.356054894828</v>
      </c>
      <c r="CU1268" s="6" t="n">
        <f aca="false">SUM(CU1265:CU1267)</f>
        <v>-1169.37676919442</v>
      </c>
      <c r="CV1268" s="6" t="n">
        <f aca="false">SUM(CV1265:CV1267)</f>
        <v>-1320.68242705771</v>
      </c>
      <c r="CW1268" s="6" t="n">
        <f aca="false">SUM(CW1265:CW1267)</f>
        <v>-1269.21318439561</v>
      </c>
      <c r="CX1268" s="6" t="n">
        <f aca="false">SUM(CX1265:CX1267)</f>
        <v>-1535.24453074529</v>
      </c>
      <c r="CY1268" s="6" t="n">
        <f aca="false">SUM(CY1265:CY1267)</f>
        <v>-1820.67929868716</v>
      </c>
      <c r="CZ1268" s="6" t="n">
        <f aca="false">SUM(CZ1265:CZ1267)</f>
        <v>-2161.38662115758</v>
      </c>
      <c r="DA1268" s="6" t="n">
        <f aca="false">SUM(DA1265:DA1267)</f>
        <v>-1843.82146744083</v>
      </c>
      <c r="DB1268" s="6" t="n">
        <f aca="false">SUM(DB1265:DB1267)</f>
        <v>-1743.47965255503</v>
      </c>
      <c r="DC1268" s="6" t="n">
        <f aca="false">SUM(DC1265:DC1267)</f>
        <v>-2851.3539628617</v>
      </c>
      <c r="DD1268" s="6" t="n">
        <f aca="false">SUM(DD1265:DD1267)</f>
        <v>-2996.17739914881</v>
      </c>
      <c r="DE1268" s="6" t="n">
        <f aca="false">SUM(DE1265:DE1267)</f>
        <v>-2808.76991151135</v>
      </c>
      <c r="DF1268" s="6" t="n">
        <f aca="false">SUM(DF1265:DF1267)</f>
        <v>-3609.88770758818</v>
      </c>
      <c r="DG1268" s="6" t="n">
        <f aca="false">SUM(DG1265:DG1267)</f>
        <v>-4292.18489685762</v>
      </c>
      <c r="DH1268" s="6" t="n">
        <f aca="false">SUM(DH1265:DH1267)</f>
        <v>-5449.54208236617</v>
      </c>
      <c r="DI1268" s="6" t="n">
        <f aca="false">SUM(DI1265:DI1267)</f>
        <v>-5161.91680748093</v>
      </c>
      <c r="DJ1268" s="6" t="n">
        <f aca="false">SUM(DJ1265:DJ1267)</f>
        <v>-7410.47256625005</v>
      </c>
      <c r="DK1268" s="6" t="n">
        <f aca="false">SUM(DK1265:DK1267)</f>
        <v>-8576.86402470931</v>
      </c>
      <c r="DL1268" s="6" t="n">
        <f aca="false">SUM(DL1265:DL1267)</f>
        <v>-9172.10066989117</v>
      </c>
      <c r="DM1268" s="6" t="n">
        <f aca="false">SUM(DM1265:DM1267)</f>
        <v>-11766.7755583107</v>
      </c>
      <c r="DN1268" s="6" t="n">
        <f aca="false">SUM(DN1265:DN1267)</f>
        <v>-14715.9745326735</v>
      </c>
      <c r="DO1268" s="6" t="n">
        <f aca="false">SUM(DO1265:DO1267)</f>
        <v>-13604.6404759483</v>
      </c>
      <c r="DP1268" s="6" t="n">
        <f aca="false">SUM(DP1265:DP1267)</f>
        <v>-16840.3598457591</v>
      </c>
      <c r="DQ1268" s="6" t="n">
        <f aca="false">SUM(DQ1265:DQ1267)</f>
        <v>-20331.453602966</v>
      </c>
    </row>
    <row r="1269" customFormat="false" ht="12.75" hidden="false" customHeight="false" outlineLevel="0" collapsed="false">
      <c r="BG1269" s="6"/>
      <c r="BH1269" s="6"/>
      <c r="BI1269" s="6"/>
      <c r="BJ1269" s="6"/>
      <c r="BK1269" s="6"/>
      <c r="BL1269" s="6"/>
      <c r="BM1269" s="6"/>
      <c r="BN1269" s="6"/>
      <c r="BO1269" s="6"/>
      <c r="BP1269" s="6"/>
      <c r="BQ1269" s="6"/>
      <c r="BR1269" s="6"/>
      <c r="BS1269" s="6"/>
      <c r="BT1269" s="6"/>
      <c r="BU1269" s="6"/>
      <c r="BV1269" s="6"/>
      <c r="BW1269" s="6"/>
      <c r="BX1269" s="6"/>
      <c r="BY1269" s="6"/>
      <c r="BZ1269" s="6"/>
      <c r="CA1269" s="6"/>
      <c r="CB1269" s="6"/>
      <c r="CC1269" s="6"/>
      <c r="CD1269" s="6"/>
      <c r="CE1269" s="6"/>
      <c r="CF1269" s="6"/>
      <c r="CG1269" s="6"/>
      <c r="CH1269" s="6"/>
      <c r="CI1269" s="6"/>
      <c r="CJ1269" s="6"/>
      <c r="CK1269" s="6"/>
      <c r="CL1269" s="6"/>
      <c r="CM1269" s="6"/>
      <c r="CN1269" s="6"/>
      <c r="CO1269" s="6"/>
      <c r="CP1269" s="6"/>
      <c r="CQ1269" s="6"/>
      <c r="CR1269" s="6"/>
      <c r="CS1269" s="6"/>
      <c r="CT1269" s="6"/>
      <c r="CU1269" s="6"/>
      <c r="CV1269" s="6"/>
      <c r="CW1269" s="6"/>
      <c r="CX1269" s="6"/>
      <c r="CY1269" s="6"/>
      <c r="CZ1269" s="6"/>
      <c r="DA1269" s="6"/>
      <c r="DB1269" s="6"/>
      <c r="DC1269" s="6"/>
      <c r="DD1269" s="6"/>
      <c r="DE1269" s="6"/>
      <c r="DF1269" s="6"/>
      <c r="DG1269" s="6"/>
      <c r="DH1269" s="6"/>
      <c r="DI1269" s="6"/>
      <c r="DJ1269" s="6"/>
      <c r="DK1269" s="6"/>
      <c r="DL1269" s="6"/>
      <c r="DM1269" s="6"/>
      <c r="DN1269" s="6"/>
      <c r="DO1269" s="6"/>
      <c r="DP1269" s="6"/>
      <c r="DQ1269" s="6"/>
    </row>
    <row r="1270" customFormat="false" ht="12.75" hidden="false" customHeight="false" outlineLevel="0" collapsed="false">
      <c r="A1270" s="0" t="s">
        <v>172</v>
      </c>
      <c r="BI1270" s="6"/>
      <c r="BJ1270" s="6" t="n">
        <f aca="false">IF($B$16=1,+(1-$B$6)*BJ1264,+BI1272/BI1274*BJ1264)</f>
        <v>390</v>
      </c>
      <c r="BK1270" s="6" t="n">
        <f aca="false">IF($B$16=1,+(1-$B$6)*BK1264,+BJ1272/BJ1274*BK1264)</f>
        <v>327.192292368888</v>
      </c>
      <c r="BL1270" s="6" t="n">
        <f aca="false">IF($B$16=1,+(1-$B$6)*BL1264,+BK1272/BK1274*BL1264)</f>
        <v>238.897014139435</v>
      </c>
      <c r="BM1270" s="6" t="n">
        <f aca="false">IF($B$16=1,+(1-$B$6)*BM1264,+BL1272/BL1274*BM1264)</f>
        <v>212.988177871192</v>
      </c>
      <c r="BN1270" s="6" t="n">
        <f aca="false">IF($B$16=1,+(1-$B$6)*BN1264,+BM1272/BM1274*BN1264)</f>
        <v>264.521948657087</v>
      </c>
      <c r="BO1270" s="6" t="n">
        <f aca="false">IF($B$16=1,+(1-$B$6)*BO1264,+BN1272/BN1274*BO1264)</f>
        <v>236.521188525864</v>
      </c>
      <c r="BP1270" s="6" t="n">
        <f aca="false">IF($B$16=1,+(1-$B$6)*BP1264,+BO1272/BO1274*BP1264)</f>
        <v>293.598087210121</v>
      </c>
      <c r="BQ1270" s="6" t="n">
        <f aca="false">IF($B$16=1,+(1-$B$6)*BQ1264,+BP1272/BP1274*BQ1264)</f>
        <v>333.176140460719</v>
      </c>
      <c r="BR1270" s="6" t="n">
        <f aca="false">IF($B$16=1,+(1-$B$6)*BR1264,+BQ1272/BQ1274*BR1264)</f>
        <v>259.264798561432</v>
      </c>
      <c r="BS1270" s="6" t="n">
        <f aca="false">IF($B$16=1,+(1-$B$6)*BS1264,+BR1272/BR1274*BS1264)</f>
        <v>265.054042243339</v>
      </c>
      <c r="BT1270" s="6" t="n">
        <f aca="false">IF($B$16=1,+(1-$B$6)*BT1264,+BS1272/BS1274*BT1264)</f>
        <v>253.552544102452</v>
      </c>
      <c r="BU1270" s="6" t="n">
        <f aca="false">IF($B$16=1,+(1-$B$6)*BU1264,+BT1272/BT1274*BU1264)</f>
        <v>223.412703216937</v>
      </c>
      <c r="BV1270" s="6" t="n">
        <f aca="false">IF($B$16=1,+(1-$B$6)*BV1264,+BU1272/BU1274*BV1264)</f>
        <v>193.44662646663</v>
      </c>
      <c r="BW1270" s="6" t="n">
        <f aca="false">IF($B$16=1,+(1-$B$6)*BW1264,+BV1272/BV1274*BW1264)</f>
        <v>194.272279418638</v>
      </c>
      <c r="BX1270" s="6" t="n">
        <f aca="false">IF($B$16=1,+(1-$B$6)*BX1264,+BW1272/BW1274*BX1264)</f>
        <v>199.05867570945</v>
      </c>
      <c r="BY1270" s="6" t="n">
        <f aca="false">IF($B$16=1,+(1-$B$6)*BY1264,+BX1272/BX1274*BY1264)</f>
        <v>199.239591370054</v>
      </c>
      <c r="BZ1270" s="6" t="n">
        <f aca="false">IF($B$16=1,+(1-$B$6)*BZ1264,+BY1272/BY1274*BZ1264)</f>
        <v>219.442667764216</v>
      </c>
      <c r="CA1270" s="6" t="n">
        <f aca="false">IF($B$16=1,+(1-$B$6)*CA1264,+BZ1272/BZ1274*CA1264)</f>
        <v>177.544871083474</v>
      </c>
      <c r="CB1270" s="6" t="n">
        <f aca="false">IF($B$16=1,+(1-$B$6)*CB1264,+CA1272/CA1274*CB1264)</f>
        <v>151.900024652455</v>
      </c>
      <c r="CC1270" s="6" t="n">
        <f aca="false">IF($B$16=1,+(1-$B$6)*CC1264,+CB1272/CB1274*CC1264)</f>
        <v>131.860152681815</v>
      </c>
      <c r="CD1270" s="6" t="n">
        <f aca="false">IF($B$16=1,+(1-$B$6)*CD1264,+CC1272/CC1274*CD1264)</f>
        <v>115.020871961807</v>
      </c>
      <c r="CE1270" s="6" t="n">
        <f aca="false">IF($B$16=1,+(1-$B$6)*CE1264,+CD1272/CD1274*CE1264)</f>
        <v>105.894883029503</v>
      </c>
      <c r="CF1270" s="6" t="n">
        <f aca="false">IF($B$16=1,+(1-$B$6)*CF1264,+CE1272/CE1274*CF1264)</f>
        <v>86.1501573095131</v>
      </c>
      <c r="CG1270" s="6" t="n">
        <f aca="false">IF($B$16=1,+(1-$B$6)*CG1264,+CF1272/CF1274*CG1264)</f>
        <v>60.4276547117905</v>
      </c>
      <c r="CH1270" s="6" t="n">
        <f aca="false">IF($B$16=1,+(1-$B$6)*CH1264,+CG1272/CG1274*CH1264)</f>
        <v>28.2293033777852</v>
      </c>
      <c r="CI1270" s="6" t="n">
        <f aca="false">IF($B$16=1,+(1-$B$6)*CI1264,+CH1272/CH1274*CI1264)</f>
        <v>2.26751262772701</v>
      </c>
      <c r="CJ1270" s="6" t="n">
        <f aca="false">IF($B$16=1,+(1-$B$6)*CJ1264,+CI1272/CI1274*CJ1264)</f>
        <v>-31.5389958627028</v>
      </c>
      <c r="CK1270" s="6" t="n">
        <f aca="false">IF($B$16=1,+(1-$B$6)*CK1264,+CJ1272/CJ1274*CK1264)</f>
        <v>-68.6438903814418</v>
      </c>
      <c r="CL1270" s="6" t="n">
        <f aca="false">IF($B$16=1,+(1-$B$6)*CL1264,+CK1272/CK1274*CL1264)</f>
        <v>-103.446536039325</v>
      </c>
      <c r="CM1270" s="6" t="n">
        <f aca="false">IF($B$16=1,+(1-$B$6)*CM1264,+CL1272/CL1274*CM1264)</f>
        <v>-165.507871751279</v>
      </c>
      <c r="CN1270" s="6" t="n">
        <f aca="false">IF($B$16=1,+(1-$B$6)*CN1264,+CM1272/CM1274*CN1264)</f>
        <v>-213.008392942463</v>
      </c>
      <c r="CO1270" s="6" t="n">
        <f aca="false">IF($B$16=1,+(1-$B$6)*CO1264,+CN1272/CN1274*CO1264)</f>
        <v>-260.985934521196</v>
      </c>
      <c r="CP1270" s="6" t="n">
        <f aca="false">IF($B$16=1,+(1-$B$6)*CP1264,+CO1272/CO1274*CP1264)</f>
        <v>-331.623671353451</v>
      </c>
      <c r="CQ1270" s="6" t="n">
        <f aca="false">IF($B$16=1,+(1-$B$6)*CQ1264,+CP1272/CP1274*CQ1264)</f>
        <v>-369.802625337017</v>
      </c>
      <c r="CR1270" s="6" t="n">
        <f aca="false">IF($B$16=1,+(1-$B$6)*CR1264,+CQ1272/CQ1274*CR1264)</f>
        <v>-460.419470165052</v>
      </c>
      <c r="CS1270" s="6" t="n">
        <f aca="false">IF($B$16=1,+(1-$B$6)*CS1264,+CR1272/CR1274*CS1264)</f>
        <v>-551.271345884559</v>
      </c>
      <c r="CT1270" s="6" t="n">
        <f aca="false">IF($B$16=1,+(1-$B$6)*CT1264,+CS1272/CS1274*CT1264)</f>
        <v>-641.323656734332</v>
      </c>
      <c r="CU1270" s="6" t="n">
        <f aca="false">IF($B$16=1,+(1-$B$6)*CU1264,+CT1272/CT1274*CU1264)</f>
        <v>-674.24763461104</v>
      </c>
      <c r="CV1270" s="6" t="n">
        <f aca="false">IF($B$16=1,+(1-$B$6)*CV1264,+CU1272/CU1274*CV1264)</f>
        <v>-797.926671131807</v>
      </c>
      <c r="CW1270" s="6" t="n">
        <f aca="false">IF($B$16=1,+(1-$B$6)*CW1264,+CV1272/CV1274*CW1264)</f>
        <v>-919.300400098828</v>
      </c>
      <c r="CX1270" s="6" t="n">
        <f aca="false">IF($B$16=1,+(1-$B$6)*CX1264,+CW1272/CW1274*CX1264)</f>
        <v>-957.709771823919</v>
      </c>
      <c r="CY1270" s="6" t="n">
        <f aca="false">IF($B$16=1,+(1-$B$6)*CY1264,+CX1272/CX1274*CY1264)</f>
        <v>-1069.74477340643</v>
      </c>
      <c r="CZ1270" s="6" t="n">
        <f aca="false">IF($B$16=1,+(1-$B$6)*CZ1264,+CY1272/CY1274*CZ1264)</f>
        <v>-1228.58002168395</v>
      </c>
      <c r="DA1270" s="6" t="n">
        <f aca="false">IF($B$16=1,+(1-$B$6)*DA1264,+CZ1272/CZ1274*DA1264)</f>
        <v>-1451.05784435524</v>
      </c>
      <c r="DB1270" s="6" t="n">
        <f aca="false">IF($B$16=1,+(1-$B$6)*DB1264,+DA1272/DA1274*DB1264)</f>
        <v>-1444.0478685095</v>
      </c>
      <c r="DC1270" s="6" t="n">
        <f aca="false">IF($B$16=1,+(1-$B$6)*DC1264,+DB1272/DB1274*DC1264)</f>
        <v>-1384.56648375445</v>
      </c>
      <c r="DD1270" s="6" t="n">
        <f aca="false">IF($B$16=1,+(1-$B$6)*DD1264,+DC1272/DC1274*DD1264)</f>
        <v>-1797.69730076537</v>
      </c>
      <c r="DE1270" s="6" t="n">
        <f aca="false">IF($B$16=1,+(1-$B$6)*DE1264,+DD1272/DD1274*DE1264)</f>
        <v>-2031.61787588866</v>
      </c>
      <c r="DF1270" s="6" t="n">
        <f aca="false">IF($B$16=1,+(1-$B$6)*DF1264,+DE1272/DE1274*DF1264)</f>
        <v>-2081.64321420105</v>
      </c>
      <c r="DG1270" s="6" t="n">
        <f aca="false">IF($B$16=1,+(1-$B$6)*DG1264,+DF1272/DF1274*DG1264)</f>
        <v>-2459.09227385055</v>
      </c>
      <c r="DH1270" s="6" t="n">
        <f aca="false">IF($B$16=1,+(1-$B$6)*DH1264,+DG1272/DG1274*DH1264)</f>
        <v>-2915.99818364013</v>
      </c>
      <c r="DI1270" s="6" t="n">
        <f aca="false">IF($B$16=1,+(1-$B$6)*DI1264,+DH1272/DH1274*DI1264)</f>
        <v>-3665.87745554553</v>
      </c>
      <c r="DJ1270" s="6" t="n">
        <f aca="false">IF($B$16=1,+(1-$B$6)*DJ1264,+DI1272/DI1274*DJ1264)</f>
        <v>-3866.02255867733</v>
      </c>
      <c r="DK1270" s="6" t="n">
        <f aca="false">IF($B$16=1,+(1-$B$6)*DK1264,+DJ1272/DJ1274*DK1264)</f>
        <v>-4781.09405974691</v>
      </c>
      <c r="DL1270" s="6" t="n">
        <f aca="false">IF($B$16=1,+(1-$B$6)*DL1264,+DK1272/DK1274*DL1264)</f>
        <v>-5686.09530536997</v>
      </c>
      <c r="DM1270" s="6" t="n">
        <f aca="false">IF($B$16=1,+(1-$B$6)*DM1264,+DL1272/DL1274*DM1264)</f>
        <v>-6268.47699217174</v>
      </c>
      <c r="DN1270" s="6" t="n">
        <f aca="false">IF($B$16=1,+(1-$B$6)*DN1264,+DM1272/DM1274*DN1264)</f>
        <v>-7536.25921197237</v>
      </c>
      <c r="DO1270" s="6" t="n">
        <f aca="false">IF($B$16=1,+(1-$B$6)*DO1264,+DN1272/DN1274*DO1264)</f>
        <v>-9232.0043806734</v>
      </c>
      <c r="DP1270" s="6" t="n">
        <f aca="false">IF($B$16=1,+(1-$B$6)*DP1264,+DO1272/DO1274*DP1264)</f>
        <v>-9565.34953395689</v>
      </c>
      <c r="DQ1270" s="6" t="n">
        <f aca="false">IF($B$16=1,+(1-$B$6)*DQ1264,+DP1272/DP1274*DQ1264)</f>
        <v>-11074.0214487444</v>
      </c>
    </row>
    <row r="1271" customFormat="false" ht="12.75" hidden="false" customHeight="false" outlineLevel="0" collapsed="false">
      <c r="A1271" s="0" t="s">
        <v>173</v>
      </c>
      <c r="BI1271" s="6"/>
      <c r="BJ1271" s="6" t="n">
        <f aca="false">BJ1270*BJ$183/100</f>
        <v>9.477</v>
      </c>
      <c r="BK1271" s="6" t="n">
        <f aca="false">BK1270*BK$183/100</f>
        <v>10.9936610235946</v>
      </c>
      <c r="BL1271" s="6" t="n">
        <f aca="false">BL1270*BL$183/100</f>
        <v>3.48789640643575</v>
      </c>
      <c r="BM1271" s="6" t="n">
        <f aca="false">BM1270*BM$183/100</f>
        <v>2.15118059649904</v>
      </c>
      <c r="BN1271" s="6" t="n">
        <f aca="false">BN1270*BN$183/100</f>
        <v>1.98391461492816</v>
      </c>
      <c r="BO1271" s="6" t="n">
        <f aca="false">BO1270*BO$183/100</f>
        <v>1.77390891394398</v>
      </c>
      <c r="BP1271" s="6" t="n">
        <f aca="false">BP1270*BP$183/100</f>
        <v>2.58366316744906</v>
      </c>
      <c r="BQ1271" s="6" t="n">
        <f aca="false">BQ1270*BQ$183/100</f>
        <v>2.93195003605433</v>
      </c>
      <c r="BR1271" s="6" t="n">
        <f aca="false">BR1270*BR$183/100</f>
        <v>1.45188287194402</v>
      </c>
      <c r="BS1271" s="6" t="n">
        <f aca="false">BS1270*BS$183/100</f>
        <v>1.4843026365627</v>
      </c>
      <c r="BT1271" s="6" t="n">
        <f aca="false">BT1270*BT$183/100</f>
        <v>1.34382848374299</v>
      </c>
      <c r="BU1271" s="6" t="n">
        <f aca="false">BU1270*BU$183/100</f>
        <v>1.4075000302667</v>
      </c>
      <c r="BV1271" s="6" t="n">
        <f aca="false">BV1270*BV$183/100</f>
        <v>1.33478172261975</v>
      </c>
      <c r="BW1271" s="6" t="n">
        <f aca="false">BW1270*BW$183/100</f>
        <v>1.3987604118142</v>
      </c>
      <c r="BX1271" s="6" t="n">
        <f aca="false">BX1270*BX$183/100</f>
        <v>1.49294006782088</v>
      </c>
      <c r="BY1271" s="6" t="n">
        <f aca="false">BY1270*BY$183/100</f>
        <v>1.51422089441241</v>
      </c>
      <c r="BZ1271" s="6" t="n">
        <f aca="false">BZ1270*BZ$183/100</f>
        <v>2.21637094441858</v>
      </c>
      <c r="CA1271" s="6" t="n">
        <f aca="false">CA1270*CA$183/100</f>
        <v>2.3968557596269</v>
      </c>
      <c r="CB1271" s="6" t="n">
        <f aca="false">CB1270*CB$183/100</f>
        <v>2.40002038950878</v>
      </c>
      <c r="CC1271" s="6" t="n">
        <f aca="false">CC1270*CC$183/100</f>
        <v>1.74055401539996</v>
      </c>
      <c r="CD1271" s="6" t="n">
        <f aca="false">CD1270*CD$183/100</f>
        <v>2.43844248559032</v>
      </c>
      <c r="CE1271" s="6" t="n">
        <f aca="false">CE1270*CE$183/100</f>
        <v>2.53088770440512</v>
      </c>
      <c r="CF1271" s="6" t="n">
        <f aca="false">CF1270*CF$183/100</f>
        <v>2.22267405858544</v>
      </c>
      <c r="CG1271" s="6" t="n">
        <f aca="false">CG1270*CG$183/100</f>
        <v>1.08769778481223</v>
      </c>
      <c r="CH1271" s="6" t="n">
        <f aca="false">CH1270*CH$183/100</f>
        <v>0.510950391137911</v>
      </c>
      <c r="CI1271" s="6" t="n">
        <f aca="false">CI1270*CI$183/100</f>
        <v>0.0727871553500371</v>
      </c>
      <c r="CJ1271" s="6" t="n">
        <f aca="false">CJ1270*CJ$183/100</f>
        <v>-1.21740524030033</v>
      </c>
      <c r="CK1271" s="6" t="n">
        <f aca="false">CK1270*CK$183/100</f>
        <v>-1.74355481568862</v>
      </c>
      <c r="CL1271" s="6" t="n">
        <f aca="false">CL1270*CL$183/100</f>
        <v>-3.86890044787074</v>
      </c>
      <c r="CM1271" s="6" t="n">
        <f aca="false">CM1270*CM$183/100</f>
        <v>-7.08373691095474</v>
      </c>
      <c r="CN1271" s="6" t="n">
        <f aca="false">CN1270*CN$183/100</f>
        <v>-6.19854423462568</v>
      </c>
      <c r="CO1271" s="6" t="n">
        <f aca="false">CO1270*CO$183/100</f>
        <v>-8.84742318026854</v>
      </c>
      <c r="CP1271" s="6" t="n">
        <f aca="false">CP1270*CP$183/100</f>
        <v>-11.6068284973708</v>
      </c>
      <c r="CQ1271" s="6" t="n">
        <f aca="false">CQ1270*CQ$183/100</f>
        <v>-15.124927376284</v>
      </c>
      <c r="CR1271" s="6" t="n">
        <f aca="false">CR1270*CR$183/100</f>
        <v>-20.5347083693613</v>
      </c>
      <c r="CS1271" s="6" t="n">
        <f aca="false">CS1270*CS$183/100</f>
        <v>-29.98916121612</v>
      </c>
      <c r="CT1271" s="6" t="n">
        <f aca="false">CT1270*CT$183/100</f>
        <v>-35.5934629487554</v>
      </c>
      <c r="CU1271" s="6" t="n">
        <f aca="false">CU1270*CU$183/100</f>
        <v>-41.6010790555012</v>
      </c>
      <c r="CV1271" s="6" t="n">
        <f aca="false">CV1270*CV$183/100</f>
        <v>-64.2330970261105</v>
      </c>
      <c r="CW1271" s="6" t="n">
        <f aca="false">CW1270*CW$183/100</f>
        <v>-83.7482664490032</v>
      </c>
      <c r="CX1271" s="6" t="n">
        <f aca="false">CX1270*CX$183/100</f>
        <v>-54.2063730852338</v>
      </c>
      <c r="CY1271" s="6" t="n">
        <f aca="false">CY1270*CY$183/100</f>
        <v>-49.4222085313772</v>
      </c>
      <c r="CZ1271" s="6" t="n">
        <f aca="false">CZ1270*CZ$183/100</f>
        <v>-97.4263957195372</v>
      </c>
      <c r="DA1271" s="6" t="n">
        <f aca="false">DA1270*DA$183/100</f>
        <v>-160.051680232383</v>
      </c>
      <c r="DB1271" s="6" t="n">
        <f aca="false">DB1270*DB$183/100</f>
        <v>-104.549065680087</v>
      </c>
      <c r="DC1271" s="6" t="n">
        <f aca="false">DC1270*DC$183/100</f>
        <v>-78.9202895740037</v>
      </c>
      <c r="DD1271" s="6" t="n">
        <f aca="false">DD1270*DD$183/100</f>
        <v>-94.9184174804116</v>
      </c>
      <c r="DE1271" s="6" t="n">
        <f aca="false">DE1270*DE$183/100</f>
        <v>-158.059870744137</v>
      </c>
      <c r="DF1271" s="6" t="n">
        <f aca="false">DF1270*DF$183/100</f>
        <v>-226.482781705075</v>
      </c>
      <c r="DG1271" s="6" t="n">
        <f aca="false">DG1270*DG$183/100</f>
        <v>-279.598791536808</v>
      </c>
      <c r="DH1271" s="6" t="n">
        <f aca="false">DH1270*DH$183/100</f>
        <v>-514.090479775755</v>
      </c>
      <c r="DI1271" s="6" t="n">
        <f aca="false">DI1270*DI$183/100</f>
        <v>-535.218108509647</v>
      </c>
      <c r="DJ1271" s="6" t="n">
        <f aca="false">DJ1270*DJ$183/100</f>
        <v>-362.246313748066</v>
      </c>
      <c r="DK1271" s="6" t="n">
        <f aca="false">DK1270*DK$183/100</f>
        <v>-531.179550037882</v>
      </c>
      <c r="DL1271" s="6" t="n">
        <f aca="false">DL1270*DL$183/100</f>
        <v>-474.788957998392</v>
      </c>
      <c r="DM1271" s="6" t="n">
        <f aca="false">DM1270*DM$183/100</f>
        <v>-458.225668127754</v>
      </c>
      <c r="DN1271" s="6" t="n">
        <f aca="false">DN1270*DN$183/100</f>
        <v>-471.016200748273</v>
      </c>
      <c r="DO1271" s="6" t="n">
        <f aca="false">DO1270*DO$183/100</f>
        <v>-704.401934245381</v>
      </c>
      <c r="DP1271" s="6" t="n">
        <f aca="false">DP1270*DP$183/100</f>
        <v>-888.620971704595</v>
      </c>
      <c r="DQ1271" s="6" t="n">
        <f aca="false">DQ1270*DQ$183/100</f>
        <v>-933.540008129149</v>
      </c>
    </row>
    <row r="1272" customFormat="false" ht="12.75" hidden="false" customHeight="false" outlineLevel="0" collapsed="false">
      <c r="A1272" s="2" t="s">
        <v>174</v>
      </c>
      <c r="BI1272" s="6" t="n">
        <f aca="false">$B$4*(1-$B$6)</f>
        <v>400</v>
      </c>
      <c r="BJ1272" s="6" t="n">
        <f aca="false">SUM(BJ1270:BJ1271)</f>
        <v>399.477</v>
      </c>
      <c r="BK1272" s="6" t="n">
        <f aca="false">SUM(BK1270:BK1271)</f>
        <v>338.185953392483</v>
      </c>
      <c r="BL1272" s="6" t="n">
        <f aca="false">SUM(BL1270:BL1271)</f>
        <v>242.384910545871</v>
      </c>
      <c r="BM1272" s="6" t="n">
        <f aca="false">SUM(BM1270:BM1271)</f>
        <v>215.139358467691</v>
      </c>
      <c r="BN1272" s="6" t="n">
        <f aca="false">SUM(BN1270:BN1271)</f>
        <v>266.505863272016</v>
      </c>
      <c r="BO1272" s="6" t="n">
        <f aca="false">SUM(BO1270:BO1271)</f>
        <v>238.295097439808</v>
      </c>
      <c r="BP1272" s="6" t="n">
        <f aca="false">SUM(BP1270:BP1271)</f>
        <v>296.18175037757</v>
      </c>
      <c r="BQ1272" s="6" t="n">
        <f aca="false">SUM(BQ1270:BQ1271)</f>
        <v>336.108090496773</v>
      </c>
      <c r="BR1272" s="6" t="n">
        <f aca="false">SUM(BR1270:BR1271)</f>
        <v>260.716681433376</v>
      </c>
      <c r="BS1272" s="6" t="n">
        <f aca="false">SUM(BS1270:BS1271)</f>
        <v>266.538344879901</v>
      </c>
      <c r="BT1272" s="6" t="n">
        <f aca="false">SUM(BT1270:BT1271)</f>
        <v>254.896372586194</v>
      </c>
      <c r="BU1272" s="6" t="n">
        <f aca="false">SUM(BU1270:BU1271)</f>
        <v>224.820203247204</v>
      </c>
      <c r="BV1272" s="6" t="n">
        <f aca="false">SUM(BV1270:BV1271)</f>
        <v>194.78140818925</v>
      </c>
      <c r="BW1272" s="6" t="n">
        <f aca="false">SUM(BW1270:BW1271)</f>
        <v>195.671039830453</v>
      </c>
      <c r="BX1272" s="6" t="n">
        <f aca="false">SUM(BX1270:BX1271)</f>
        <v>200.551615777271</v>
      </c>
      <c r="BY1272" s="6" t="n">
        <f aca="false">SUM(BY1270:BY1271)</f>
        <v>200.753812264467</v>
      </c>
      <c r="BZ1272" s="6" t="n">
        <f aca="false">SUM(BZ1270:BZ1271)</f>
        <v>221.659038708634</v>
      </c>
      <c r="CA1272" s="6" t="n">
        <f aca="false">SUM(CA1270:CA1271)</f>
        <v>179.941726843101</v>
      </c>
      <c r="CB1272" s="6" t="n">
        <f aca="false">SUM(CB1270:CB1271)</f>
        <v>154.300045041963</v>
      </c>
      <c r="CC1272" s="6" t="n">
        <f aca="false">SUM(CC1270:CC1271)</f>
        <v>133.600706697215</v>
      </c>
      <c r="CD1272" s="6" t="n">
        <f aca="false">SUM(CD1270:CD1271)</f>
        <v>117.459314447398</v>
      </c>
      <c r="CE1272" s="6" t="n">
        <f aca="false">SUM(CE1270:CE1271)</f>
        <v>108.425770733908</v>
      </c>
      <c r="CF1272" s="6" t="n">
        <f aca="false">SUM(CF1270:CF1271)</f>
        <v>88.3728313680986</v>
      </c>
      <c r="CG1272" s="6" t="n">
        <f aca="false">SUM(CG1270:CG1271)</f>
        <v>61.5153524966027</v>
      </c>
      <c r="CH1272" s="6" t="n">
        <f aca="false">SUM(CH1270:CH1271)</f>
        <v>28.7402537689231</v>
      </c>
      <c r="CI1272" s="6" t="n">
        <f aca="false">SUM(CI1270:CI1271)</f>
        <v>2.34029978307705</v>
      </c>
      <c r="CJ1272" s="6" t="n">
        <f aca="false">SUM(CJ1270:CJ1271)</f>
        <v>-32.7564011030032</v>
      </c>
      <c r="CK1272" s="6" t="n">
        <f aca="false">SUM(CK1270:CK1271)</f>
        <v>-70.3874451971304</v>
      </c>
      <c r="CL1272" s="6" t="n">
        <f aca="false">SUM(CL1270:CL1271)</f>
        <v>-107.315436487195</v>
      </c>
      <c r="CM1272" s="6" t="n">
        <f aca="false">SUM(CM1270:CM1271)</f>
        <v>-172.591608662234</v>
      </c>
      <c r="CN1272" s="6" t="n">
        <f aca="false">SUM(CN1270:CN1271)</f>
        <v>-219.206937177089</v>
      </c>
      <c r="CO1272" s="6" t="n">
        <f aca="false">SUM(CO1270:CO1271)</f>
        <v>-269.833357701465</v>
      </c>
      <c r="CP1272" s="6" t="n">
        <f aca="false">SUM(CP1270:CP1271)</f>
        <v>-343.230499850822</v>
      </c>
      <c r="CQ1272" s="6" t="n">
        <f aca="false">SUM(CQ1270:CQ1271)</f>
        <v>-384.9275527133</v>
      </c>
      <c r="CR1272" s="6" t="n">
        <f aca="false">SUM(CR1270:CR1271)</f>
        <v>-480.954178534414</v>
      </c>
      <c r="CS1272" s="6" t="n">
        <f aca="false">SUM(CS1270:CS1271)</f>
        <v>-581.260507100679</v>
      </c>
      <c r="CT1272" s="6" t="n">
        <f aca="false">SUM(CT1270:CT1271)</f>
        <v>-676.917119683087</v>
      </c>
      <c r="CU1272" s="6" t="n">
        <f aca="false">SUM(CU1270:CU1271)</f>
        <v>-715.848713666541</v>
      </c>
      <c r="CV1272" s="6" t="n">
        <f aca="false">SUM(CV1270:CV1271)</f>
        <v>-862.159768157918</v>
      </c>
      <c r="CW1272" s="6" t="n">
        <f aca="false">SUM(CW1270:CW1271)</f>
        <v>-1003.04866654783</v>
      </c>
      <c r="CX1272" s="6" t="n">
        <f aca="false">SUM(CX1270:CX1271)</f>
        <v>-1011.91614490915</v>
      </c>
      <c r="CY1272" s="6" t="n">
        <f aca="false">SUM(CY1270:CY1271)</f>
        <v>-1119.16698193781</v>
      </c>
      <c r="CZ1272" s="6" t="n">
        <f aca="false">SUM(CZ1270:CZ1271)</f>
        <v>-1326.00641740349</v>
      </c>
      <c r="DA1272" s="6" t="n">
        <f aca="false">SUM(DA1270:DA1271)</f>
        <v>-1611.10952458763</v>
      </c>
      <c r="DB1272" s="6" t="n">
        <f aca="false">SUM(DB1270:DB1271)</f>
        <v>-1548.59693418958</v>
      </c>
      <c r="DC1272" s="6" t="n">
        <f aca="false">SUM(DC1270:DC1271)</f>
        <v>-1463.48677332845</v>
      </c>
      <c r="DD1272" s="6" t="n">
        <f aca="false">SUM(DD1270:DD1271)</f>
        <v>-1892.61571824578</v>
      </c>
      <c r="DE1272" s="6" t="n">
        <f aca="false">SUM(DE1270:DE1271)</f>
        <v>-2189.67774663279</v>
      </c>
      <c r="DF1272" s="6" t="n">
        <f aca="false">SUM(DF1270:DF1271)</f>
        <v>-2308.12599590613</v>
      </c>
      <c r="DG1272" s="6" t="n">
        <f aca="false">SUM(DG1270:DG1271)</f>
        <v>-2738.69106538736</v>
      </c>
      <c r="DH1272" s="6" t="n">
        <f aca="false">SUM(DH1270:DH1271)</f>
        <v>-3430.08866341588</v>
      </c>
      <c r="DI1272" s="6" t="n">
        <f aca="false">SUM(DI1270:DI1271)</f>
        <v>-4201.09556405517</v>
      </c>
      <c r="DJ1272" s="6" t="n">
        <f aca="false">SUM(DJ1270:DJ1271)</f>
        <v>-4228.2688724254</v>
      </c>
      <c r="DK1272" s="6" t="n">
        <f aca="false">SUM(DK1270:DK1271)</f>
        <v>-5312.27360978479</v>
      </c>
      <c r="DL1272" s="6" t="n">
        <f aca="false">SUM(DL1270:DL1271)</f>
        <v>-6160.88426336836</v>
      </c>
      <c r="DM1272" s="6" t="n">
        <f aca="false">SUM(DM1270:DM1271)</f>
        <v>-6726.70266029949</v>
      </c>
      <c r="DN1272" s="6" t="n">
        <f aca="false">SUM(DN1270:DN1271)</f>
        <v>-8007.27541272064</v>
      </c>
      <c r="DO1272" s="6" t="n">
        <f aca="false">SUM(DO1270:DO1271)</f>
        <v>-9936.40631491878</v>
      </c>
      <c r="DP1272" s="6" t="n">
        <f aca="false">SUM(DP1270:DP1271)</f>
        <v>-10453.9705056615</v>
      </c>
      <c r="DQ1272" s="6" t="n">
        <f aca="false">SUM(DQ1270:DQ1271)</f>
        <v>-12007.5614568735</v>
      </c>
    </row>
    <row r="1273" customFormat="false" ht="12.75" hidden="false" customHeight="false" outlineLevel="0" collapsed="false">
      <c r="BI1273" s="6"/>
      <c r="BJ1273" s="6"/>
      <c r="BK1273" s="6"/>
      <c r="BL1273" s="6"/>
      <c r="BM1273" s="6"/>
      <c r="BN1273" s="6"/>
      <c r="BO1273" s="6"/>
      <c r="BP1273" s="6"/>
      <c r="BQ1273" s="6"/>
      <c r="BR1273" s="6"/>
      <c r="BS1273" s="6"/>
      <c r="BT1273" s="6"/>
      <c r="BU1273" s="6"/>
      <c r="BV1273" s="6"/>
      <c r="BW1273" s="6"/>
      <c r="BX1273" s="6"/>
      <c r="BY1273" s="6"/>
      <c r="BZ1273" s="6"/>
      <c r="CA1273" s="6"/>
      <c r="CB1273" s="6"/>
      <c r="CC1273" s="6"/>
      <c r="CD1273" s="6"/>
      <c r="CE1273" s="6"/>
      <c r="CF1273" s="6"/>
      <c r="CG1273" s="6"/>
      <c r="CH1273" s="6"/>
      <c r="CI1273" s="6"/>
      <c r="CJ1273" s="6"/>
      <c r="CK1273" s="6"/>
      <c r="CL1273" s="6"/>
      <c r="CM1273" s="6"/>
      <c r="CN1273" s="6"/>
      <c r="CO1273" s="6"/>
      <c r="CP1273" s="6"/>
      <c r="CQ1273" s="6"/>
      <c r="CR1273" s="6"/>
      <c r="CS1273" s="6"/>
      <c r="CT1273" s="6"/>
      <c r="CU1273" s="6"/>
      <c r="CV1273" s="6"/>
      <c r="CW1273" s="6"/>
      <c r="CX1273" s="6"/>
      <c r="CY1273" s="6"/>
      <c r="CZ1273" s="6"/>
      <c r="DA1273" s="6"/>
      <c r="DB1273" s="6"/>
      <c r="DC1273" s="6"/>
      <c r="DD1273" s="6"/>
      <c r="DE1273" s="6"/>
      <c r="DF1273" s="6"/>
      <c r="DG1273" s="6"/>
      <c r="DH1273" s="6"/>
      <c r="DI1273" s="6"/>
      <c r="DJ1273" s="6"/>
      <c r="DK1273" s="6"/>
      <c r="DL1273" s="6"/>
      <c r="DM1273" s="6"/>
      <c r="DN1273" s="6"/>
      <c r="DO1273" s="6"/>
      <c r="DP1273" s="6"/>
      <c r="DQ1273" s="6"/>
    </row>
    <row r="1274" customFormat="false" ht="12.75" hidden="false" customHeight="false" outlineLevel="0" collapsed="false">
      <c r="A1274" s="2" t="s">
        <v>175</v>
      </c>
      <c r="BI1274" s="6" t="n">
        <f aca="false">BI1268+BI1272</f>
        <v>1000</v>
      </c>
      <c r="BJ1274" s="6" t="n">
        <f aca="false">BJ1268+BJ1272</f>
        <v>865.46500765178</v>
      </c>
      <c r="BK1274" s="6" t="n">
        <f aca="false">BK1268+BK1272</f>
        <v>640.009830946072</v>
      </c>
      <c r="BL1274" s="6" t="n">
        <f aca="false">BL1268+BL1272</f>
        <v>573.508180527036</v>
      </c>
      <c r="BM1274" s="6" t="n">
        <f aca="false">BM1268+BM1272</f>
        <v>703.443236422593</v>
      </c>
      <c r="BN1274" s="6" t="n">
        <f aca="false">BN1268+BN1272</f>
        <v>634.384732320949</v>
      </c>
      <c r="BO1274" s="6" t="n">
        <f aca="false">BO1268+BO1272</f>
        <v>777.863142553603</v>
      </c>
      <c r="BP1274" s="6" t="n">
        <f aca="false">BP1268+BP1272</f>
        <v>877.43720649771</v>
      </c>
      <c r="BQ1274" s="6" t="n">
        <f aca="false">BQ1268+BQ1272</f>
        <v>692.501619045089</v>
      </c>
      <c r="BR1274" s="6" t="n">
        <f aca="false">BR1268+BR1272</f>
        <v>706.503030136648</v>
      </c>
      <c r="BS1274" s="6" t="n">
        <f aca="false">BS1268+BS1272</f>
        <v>677.906517488833</v>
      </c>
      <c r="BT1274" s="6" t="n">
        <f aca="false">BT1268+BT1272</f>
        <v>605.387103954293</v>
      </c>
      <c r="BU1274" s="6" t="n">
        <f aca="false">BU1268+BU1272</f>
        <v>534.874427801795</v>
      </c>
      <c r="BV1274" s="6" t="n">
        <f aca="false">BV1268+BV1272</f>
        <v>539.611516156659</v>
      </c>
      <c r="BW1274" s="6" t="n">
        <f aca="false">BW1268+BW1272</f>
        <v>552.992601223312</v>
      </c>
      <c r="BX1274" s="6" t="n">
        <f aca="false">BX1268+BX1272</f>
        <v>554.702752010042</v>
      </c>
      <c r="BY1274" s="6" t="n">
        <f aca="false">BY1268+BY1272</f>
        <v>611.028053058338</v>
      </c>
      <c r="BZ1274" s="6" t="n">
        <f aca="false">BZ1268+BZ1272</f>
        <v>514.931360098622</v>
      </c>
      <c r="CA1274" s="6" t="n">
        <f aca="false">CA1268+CA1272</f>
        <v>454.750061631137</v>
      </c>
      <c r="CB1274" s="6" t="n">
        <f aca="false">CB1268+CB1272</f>
        <v>404.335916295732</v>
      </c>
      <c r="CC1274" s="6" t="n">
        <f aca="false">CC1268+CC1272</f>
        <v>364.438972357348</v>
      </c>
      <c r="CD1274" s="6" t="n">
        <f aca="false">CD1268+CD1272</f>
        <v>346.340981158663</v>
      </c>
      <c r="CE1274" s="6" t="n">
        <f aca="false">CE1268+CE1272</f>
        <v>298.865959311519</v>
      </c>
      <c r="CF1274" s="6" t="n">
        <f aca="false">CF1268+CF1272</f>
        <v>235.188633634822</v>
      </c>
      <c r="CG1274" s="6" t="n">
        <f aca="false">CG1268+CG1272</f>
        <v>154.849988004211</v>
      </c>
      <c r="CH1274" s="6" t="n">
        <f aca="false">CH1268+CH1272</f>
        <v>89.7882784246634</v>
      </c>
      <c r="CI1274" s="6" t="n">
        <f aca="false">CI1268+CI1272</f>
        <v>6.6871015382114</v>
      </c>
      <c r="CJ1274" s="6" t="n">
        <f aca="false">CJ1268+CJ1272</f>
        <v>-83.2449460793906</v>
      </c>
      <c r="CK1274" s="6" t="n">
        <f aca="false">CK1268+CK1272</f>
        <v>-168.050302362463</v>
      </c>
      <c r="CL1274" s="6" t="n">
        <f aca="false">CL1268+CL1272</f>
        <v>-322.103012711531</v>
      </c>
      <c r="CM1274" s="6" t="n">
        <f aca="false">CM1268+CM1272</f>
        <v>-439.596454054271</v>
      </c>
      <c r="CN1274" s="6" t="n">
        <f aca="false">CN1268+CN1272</f>
        <v>-558.439679070285</v>
      </c>
      <c r="CO1274" s="6" t="n">
        <f aca="false">CO1268+CO1272</f>
        <v>-734.090624924509</v>
      </c>
      <c r="CP1274" s="6" t="n">
        <f aca="false">CP1268+CP1272</f>
        <v>-828.122915543799</v>
      </c>
      <c r="CQ1274" s="6" t="n">
        <f aca="false">CQ1268+CQ1272</f>
        <v>-1053.40716597867</v>
      </c>
      <c r="CR1274" s="6" t="n">
        <f aca="false">CR1268+CR1272</f>
        <v>-1279.12176093781</v>
      </c>
      <c r="CS1274" s="6" t="n">
        <f aca="false">CS1268+CS1272</f>
        <v>-1501.5795820874</v>
      </c>
      <c r="CT1274" s="6" t="n">
        <f aca="false">CT1268+CT1272</f>
        <v>-1580.27317457792</v>
      </c>
      <c r="CU1274" s="6" t="n">
        <f aca="false">CU1268+CU1272</f>
        <v>-1885.22548286097</v>
      </c>
      <c r="CV1274" s="6" t="n">
        <f aca="false">CV1268+CV1272</f>
        <v>-2182.84219521562</v>
      </c>
      <c r="CW1274" s="6" t="n">
        <f aca="false">CW1268+CW1272</f>
        <v>-2272.26185094345</v>
      </c>
      <c r="CX1274" s="6" t="n">
        <f aca="false">CX1268+CX1272</f>
        <v>-2547.16067565445</v>
      </c>
      <c r="CY1274" s="6" t="n">
        <f aca="false">CY1268+CY1272</f>
        <v>-2939.84628062497</v>
      </c>
      <c r="CZ1274" s="6" t="n">
        <f aca="false">CZ1268+CZ1272</f>
        <v>-3487.39303856106</v>
      </c>
      <c r="DA1274" s="6" t="n">
        <f aca="false">DA1268+DA1272</f>
        <v>-3454.93099202846</v>
      </c>
      <c r="DB1274" s="6" t="n">
        <f aca="false">DB1268+DB1272</f>
        <v>-3292.07658674462</v>
      </c>
      <c r="DC1274" s="6" t="n">
        <f aca="false">DC1268+DC1272</f>
        <v>-4314.84073619016</v>
      </c>
      <c r="DD1274" s="6" t="n">
        <f aca="false">DD1268+DD1272</f>
        <v>-4888.7931173946</v>
      </c>
      <c r="DE1274" s="6" t="n">
        <f aca="false">DE1268+DE1272</f>
        <v>-4998.44765814414</v>
      </c>
      <c r="DF1274" s="6" t="n">
        <f aca="false">DF1268+DF1272</f>
        <v>-5918.01370349431</v>
      </c>
      <c r="DG1274" s="6" t="n">
        <f aca="false">DG1268+DG1272</f>
        <v>-7030.87596224498</v>
      </c>
      <c r="DH1274" s="6" t="n">
        <f aca="false">DH1268+DH1272</f>
        <v>-8879.63074578206</v>
      </c>
      <c r="DI1274" s="6" t="n">
        <f aca="false">DI1268+DI1272</f>
        <v>-9363.0123715361</v>
      </c>
      <c r="DJ1274" s="6" t="n">
        <f aca="false">DJ1268+DJ1272</f>
        <v>-11638.7414386755</v>
      </c>
      <c r="DK1274" s="6" t="n">
        <f aca="false">DK1268+DK1272</f>
        <v>-13889.1376344941</v>
      </c>
      <c r="DL1274" s="6" t="n">
        <f aca="false">DL1268+DL1272</f>
        <v>-15332.9849332595</v>
      </c>
      <c r="DM1274" s="6" t="n">
        <f aca="false">DM1268+DM1272</f>
        <v>-18493.4782186102</v>
      </c>
      <c r="DN1274" s="6" t="n">
        <f aca="false">DN1268+DN1272</f>
        <v>-22723.2499453942</v>
      </c>
      <c r="DO1274" s="6" t="n">
        <f aca="false">DO1268+DO1272</f>
        <v>-23541.0467908671</v>
      </c>
      <c r="DP1274" s="6" t="n">
        <f aca="false">DP1268+DP1272</f>
        <v>-27294.3303514206</v>
      </c>
      <c r="DQ1274" s="6" t="n">
        <f aca="false">DQ1268+DQ1272</f>
        <v>-32339.0150598395</v>
      </c>
    </row>
    <row r="1275" customFormat="false" ht="12.75" hidden="false" customHeight="false" outlineLevel="0" collapsed="false">
      <c r="A1275" s="2" t="s">
        <v>165</v>
      </c>
      <c r="BI1275" s="6"/>
      <c r="BJ1275" s="6" t="n">
        <f aca="false">-$B$4*$B$9*(1-$B$10)</f>
        <v>-25</v>
      </c>
      <c r="BK1275" s="19" t="n">
        <f aca="false">IF($B$14&lt;&gt;1,BJ1275,BJ1275*BK$190/BJ$190)</f>
        <v>-22.4842767295598</v>
      </c>
      <c r="BL1275" s="19" t="n">
        <f aca="false">IF($B$14&lt;&gt;1,BK1275,BK1275*BL$190/BK$190)</f>
        <v>-20.2830188679245</v>
      </c>
      <c r="BM1275" s="19" t="n">
        <f aca="false">IF($B$14&lt;&gt;1,BL1275,BL1275*BM$190/BL$190)</f>
        <v>-20.7547169811321</v>
      </c>
      <c r="BN1275" s="19" t="n">
        <f aca="false">IF($B$14&lt;&gt;1,BM1275,BM1275*BN$190/BM$190)</f>
        <v>-21.3836477987421</v>
      </c>
      <c r="BO1275" s="19" t="n">
        <f aca="false">IF($B$14&lt;&gt;1,BN1275,BN1275*BO$190/BN$190)</f>
        <v>-21.6981132075472</v>
      </c>
      <c r="BP1275" s="19" t="n">
        <f aca="false">IF($B$14&lt;&gt;1,BO1275,BO1275*BP$190/BO$190)</f>
        <v>-22.1698113207547</v>
      </c>
      <c r="BQ1275" s="19" t="n">
        <f aca="false">IF($B$14&lt;&gt;1,BP1275,BP1275*BQ$190/BP$190)</f>
        <v>-22.3270440251572</v>
      </c>
      <c r="BR1275" s="19" t="n">
        <f aca="false">IF($B$14&lt;&gt;1,BQ1275,BQ1275*BR$190/BQ$190)</f>
        <v>-22.0125786163522</v>
      </c>
      <c r="BS1275" s="19" t="n">
        <f aca="false">IF($B$14&lt;&gt;1,BR1275,BR1275*BS$190/BR$190)</f>
        <v>-21.8553459119497</v>
      </c>
      <c r="BT1275" s="19" t="n">
        <f aca="false">IF($B$14&lt;&gt;1,BS1275,BS1275*BT$190/BS$190)</f>
        <v>-22.1698113207547</v>
      </c>
      <c r="BU1275" s="19" t="n">
        <f aca="false">IF($B$14&lt;&gt;1,BT1275,BT1275*BU$190/BT$190)</f>
        <v>-24.685534591195</v>
      </c>
      <c r="BV1275" s="19" t="n">
        <f aca="false">IF($B$14&lt;&gt;1,BU1275,BU1275*BV$190/BU$190)</f>
        <v>-26.5723270440252</v>
      </c>
      <c r="BW1275" s="19" t="n">
        <f aca="false">IF($B$14&lt;&gt;1,BV1275,BV1275*BW$190/BV$190)</f>
        <v>-27.3584905660377</v>
      </c>
      <c r="BX1275" s="19" t="n">
        <f aca="false">IF($B$14&lt;&gt;1,BW1275,BW1275*BX$190/BW$190)</f>
        <v>-27.9874213836478</v>
      </c>
      <c r="BY1275" s="19" t="n">
        <f aca="false">IF($B$14&lt;&gt;1,BX1275,BX1275*BY$190/BX$190)</f>
        <v>-28.6163522012579</v>
      </c>
      <c r="BZ1275" s="19" t="n">
        <f aca="false">IF($B$14&lt;&gt;1,BY1275,BY1275*BZ$190/BY$190)</f>
        <v>-33.8050314465409</v>
      </c>
      <c r="CA1275" s="19" t="n">
        <f aca="false">IF($B$14&lt;&gt;1,BZ1275,BZ1275*CA$190/BZ$190)</f>
        <v>-37.2641509433962</v>
      </c>
      <c r="CB1275" s="19" t="n">
        <f aca="false">IF($B$14&lt;&gt;1,CA1275,CA1275*CB$190/CA$190)</f>
        <v>-37.7358490566038</v>
      </c>
      <c r="CC1275" s="19" t="n">
        <f aca="false">IF($B$14&lt;&gt;1,CB1275,CB1275*CC$190/CB$190)</f>
        <v>-36.9496855345912</v>
      </c>
      <c r="CD1275" s="19" t="n">
        <f aca="false">IF($B$14&lt;&gt;1,CC1275,CC1275*CD$190/CC$190)</f>
        <v>-39.937106918239</v>
      </c>
      <c r="CE1275" s="19" t="n">
        <f aca="false">IF($B$14&lt;&gt;1,CD1275,CD1275*CE$190/CD$190)</f>
        <v>-41.6666666666667</v>
      </c>
      <c r="CF1275" s="19" t="n">
        <f aca="false">IF($B$14&lt;&gt;1,CE1275,CE1275*CF$190/CE$190)</f>
        <v>-41.8238993710692</v>
      </c>
      <c r="CG1275" s="19" t="n">
        <f aca="false">IF($B$14&lt;&gt;1,CF1275,CF1275*CG$190/CF$190)</f>
        <v>-42.2955974842767</v>
      </c>
      <c r="CH1275" s="19" t="n">
        <f aca="false">IF($B$14&lt;&gt;1,CG1275,CG1275*CH$190/CG$190)</f>
        <v>-41.9811320754717</v>
      </c>
      <c r="CI1275" s="19" t="n">
        <f aca="false">IF($B$14&lt;&gt;1,CH1275,CH1275*CI$190/CH$190)</f>
        <v>-42.1383647798742</v>
      </c>
      <c r="CJ1275" s="19" t="n">
        <f aca="false">IF($B$14&lt;&gt;1,CI1275,CI1275*CJ$190/CI$190)</f>
        <v>-43.3962264150943</v>
      </c>
      <c r="CK1275" s="19" t="n">
        <f aca="false">IF($B$14&lt;&gt;1,CJ1275,CJ1275*CK$190/CJ$190)</f>
        <v>-44.9685534591195</v>
      </c>
      <c r="CL1275" s="19" t="n">
        <f aca="false">IF($B$14&lt;&gt;1,CK1275,CK1275*CL$190/CK$190)</f>
        <v>-45.5974842767295</v>
      </c>
      <c r="CM1275" s="19" t="n">
        <f aca="false">IF($B$14&lt;&gt;1,CL1275,CL1275*CM$190/CL$190)</f>
        <v>-46.0691823899371</v>
      </c>
      <c r="CN1275" s="19" t="n">
        <f aca="false">IF($B$14&lt;&gt;1,CM1275,CM1275*CN$190/CM$190)</f>
        <v>-46.8553459119497</v>
      </c>
      <c r="CO1275" s="19" t="n">
        <f aca="false">IF($B$14&lt;&gt;1,CN1275,CN1275*CO$190/CN$190)</f>
        <v>-47.1698113207547</v>
      </c>
      <c r="CP1275" s="19" t="n">
        <f aca="false">IF($B$14&lt;&gt;1,CO1275,CO1275*CP$190/CO$190)</f>
        <v>-47.7987421383648</v>
      </c>
      <c r="CQ1275" s="19" t="n">
        <f aca="false">IF($B$14&lt;&gt;1,CP1275,CP1275*CQ$190/CP$190)</f>
        <v>-48.5849056603773</v>
      </c>
      <c r="CR1275" s="19" t="n">
        <f aca="false">IF($B$14&lt;&gt;1,CQ1275,CQ1275*CR$190/CQ$190)</f>
        <v>-49.0566037735849</v>
      </c>
      <c r="CS1275" s="19" t="n">
        <f aca="false">IF($B$14&lt;&gt;1,CR1275,CR1275*CS$190/CR$190)</f>
        <v>-50</v>
      </c>
      <c r="CT1275" s="19" t="n">
        <f aca="false">IF($B$14&lt;&gt;1,CS1275,CS1275*CT$190/CS$190)</f>
        <v>-51.7295597484277</v>
      </c>
      <c r="CU1275" s="19" t="n">
        <f aca="false">IF($B$14&lt;&gt;1,CT1275,CT1275*CU$190/CT$190)</f>
        <v>-53.6163522012578</v>
      </c>
      <c r="CV1275" s="19" t="n">
        <f aca="false">IF($B$14&lt;&gt;1,CU1275,CU1275*CV$190/CU$190)</f>
        <v>-55.9748427672956</v>
      </c>
      <c r="CW1275" s="19" t="n">
        <f aca="false">IF($B$14&lt;&gt;1,CV1275,CV1275*CW$190/CV$190)</f>
        <v>-59.4339622641509</v>
      </c>
      <c r="CX1275" s="19" t="n">
        <f aca="false">IF($B$14&lt;&gt;1,CW1275,CW1275*CX$190/CW$190)</f>
        <v>-62.5786163522012</v>
      </c>
      <c r="CY1275" s="19" t="n">
        <f aca="false">IF($B$14&lt;&gt;1,CX1275,CX1275*CY$190/CX$190)</f>
        <v>-64.6226415094339</v>
      </c>
      <c r="CZ1275" s="19" t="n">
        <f aca="false">IF($B$14&lt;&gt;1,CY1275,CY1275*CZ$190/CY$190)</f>
        <v>-66.9811320754717</v>
      </c>
      <c r="DA1275" s="19" t="n">
        <f aca="false">IF($B$14&lt;&gt;1,CZ1275,CZ1275*DA$190/CZ$190)</f>
        <v>-73.2704402515723</v>
      </c>
      <c r="DB1275" s="19" t="n">
        <f aca="false">IF($B$14&lt;&gt;1,DA1275,DA1275*DB$190/DA$190)</f>
        <v>-81.9182389937106</v>
      </c>
      <c r="DC1275" s="19" t="n">
        <f aca="false">IF($B$14&lt;&gt;1,DB1275,DB1275*DC$190/DB$190)</f>
        <v>-87.4213836477987</v>
      </c>
      <c r="DD1275" s="19" t="n">
        <f aca="false">IF($B$14&lt;&gt;1,DC1275,DC1275*DD$190/DC$190)</f>
        <v>-91.9811320754717</v>
      </c>
      <c r="DE1275" s="19" t="n">
        <f aca="false">IF($B$14&lt;&gt;1,DD1275,DD1275*DE$190/DD$190)</f>
        <v>-98.2704402515723</v>
      </c>
      <c r="DF1275" s="19" t="n">
        <f aca="false">IF($B$14&lt;&gt;1,DE1275,DE1275*DF$190/DE$190)</f>
        <v>-107.389937106918</v>
      </c>
      <c r="DG1275" s="19" t="n">
        <f aca="false">IF($B$14&lt;&gt;1,DF1275,DF1275*DG$190/DF$190)</f>
        <v>-122.327044025157</v>
      </c>
      <c r="DH1275" s="19" t="n">
        <f aca="false">IF($B$14&lt;&gt;1,DG1275,DG1275*DH$190/DG$190)</f>
        <v>-136.792452830189</v>
      </c>
      <c r="DI1275" s="19" t="n">
        <f aca="false">IF($B$14&lt;&gt;1,DH1275,DH1275*DI$190/DH$190)</f>
        <v>-148.270440251572</v>
      </c>
      <c r="DJ1275" s="19" t="n">
        <f aca="false">IF($B$14&lt;&gt;1,DI1275,DI1275*DJ$190/DI$190)</f>
        <v>-153.77358490566</v>
      </c>
      <c r="DK1275" s="19" t="n">
        <f aca="false">IF($B$14&lt;&gt;1,DJ1275,DJ1275*DK$190/DJ$190)</f>
        <v>-160.220125786163</v>
      </c>
      <c r="DL1275" s="19" t="n">
        <f aca="false">IF($B$14&lt;&gt;1,DK1275,DK1275*DL$190/DK$190)</f>
        <v>-165.880503144654</v>
      </c>
      <c r="DM1275" s="19" t="n">
        <f aca="false">IF($B$14&lt;&gt;1,DL1275,DL1275*DM$190/DL$190)</f>
        <v>-172.327044025157</v>
      </c>
      <c r="DN1275" s="19" t="n">
        <f aca="false">IF($B$14&lt;&gt;1,DM1275,DM1275*DN$190/DM$190)</f>
        <v>-174.842767295597</v>
      </c>
      <c r="DO1275" s="19" t="n">
        <f aca="false">IF($B$14&lt;&gt;1,DN1275,DN1275*DO$190/DN$190)</f>
        <v>-181.918238993711</v>
      </c>
      <c r="DP1275" s="19" t="n">
        <f aca="false">IF($B$14&lt;&gt;1,DO1275,DO1275*DP$190/DO$190)</f>
        <v>-190.408805031446</v>
      </c>
      <c r="DQ1275" s="19" t="n">
        <f aca="false">IF($B$14&lt;&gt;1,DP1275,DP1275*DQ$190/DP$190)</f>
        <v>-200.314465408805</v>
      </c>
    </row>
    <row r="1276" customFormat="false" ht="12.75" hidden="false" customHeight="false" outlineLevel="0" collapsed="false">
      <c r="A1276" s="0" t="s">
        <v>166</v>
      </c>
      <c r="BI1276" s="6"/>
      <c r="BJ1276" s="6" t="n">
        <f aca="false">IF(BJ1274&lt;=0,0,-$B$15*BJ1274)*(1-$B$10)</f>
        <v>-0</v>
      </c>
      <c r="BK1276" s="6" t="n">
        <f aca="false">IF(BK1274&lt;=0,0,-$B$15*BK1274)*(1-$B$10)</f>
        <v>-0</v>
      </c>
      <c r="BL1276" s="6" t="n">
        <f aca="false">IF(BL1274&lt;=0,0,-$B$15*BL1274)*(1-$B$10)</f>
        <v>-0</v>
      </c>
      <c r="BM1276" s="6" t="n">
        <f aca="false">IF(BM1274&lt;=0,0,-$B$15*BM1274)*(1-$B$10)</f>
        <v>-0</v>
      </c>
      <c r="BN1276" s="6" t="n">
        <f aca="false">IF(BN1274&lt;=0,0,-$B$15*BN1274)*(1-$B$10)</f>
        <v>-0</v>
      </c>
      <c r="BO1276" s="6" t="n">
        <f aca="false">IF(BO1274&lt;=0,0,-$B$15*BO1274)*(1-$B$10)</f>
        <v>-0</v>
      </c>
      <c r="BP1276" s="6" t="n">
        <f aca="false">IF(BP1274&lt;=0,0,-$B$15*BP1274)*(1-$B$10)</f>
        <v>-0</v>
      </c>
      <c r="BQ1276" s="6" t="n">
        <f aca="false">IF(BQ1274&lt;=0,0,-$B$15*BQ1274)*(1-$B$10)</f>
        <v>-0</v>
      </c>
      <c r="BR1276" s="6" t="n">
        <f aca="false">IF(BR1274&lt;=0,0,-$B$15*BR1274)*(1-$B$10)</f>
        <v>-0</v>
      </c>
      <c r="BS1276" s="6" t="n">
        <f aca="false">IF(BS1274&lt;=0,0,-$B$15*BS1274)*(1-$B$10)</f>
        <v>-0</v>
      </c>
      <c r="BT1276" s="6" t="n">
        <f aca="false">IF(BT1274&lt;=0,0,-$B$15*BT1274)*(1-$B$10)</f>
        <v>-0</v>
      </c>
      <c r="BU1276" s="6" t="n">
        <f aca="false">IF(BU1274&lt;=0,0,-$B$15*BU1274)*(1-$B$10)</f>
        <v>-0</v>
      </c>
      <c r="BV1276" s="6" t="n">
        <f aca="false">IF(BV1274&lt;=0,0,-$B$15*BV1274)*(1-$B$10)</f>
        <v>-0</v>
      </c>
      <c r="BW1276" s="6" t="n">
        <f aca="false">IF(BW1274&lt;=0,0,-$B$15*BW1274)*(1-$B$10)</f>
        <v>-0</v>
      </c>
      <c r="BX1276" s="6" t="n">
        <f aca="false">IF(BX1274&lt;=0,0,-$B$15*BX1274)*(1-$B$10)</f>
        <v>-0</v>
      </c>
      <c r="BY1276" s="6" t="n">
        <f aca="false">IF(BY1274&lt;=0,0,-$B$15*BY1274)*(1-$B$10)</f>
        <v>-0</v>
      </c>
      <c r="BZ1276" s="6" t="n">
        <f aca="false">IF(BZ1274&lt;=0,0,-$B$15*BZ1274)*(1-$B$10)</f>
        <v>-0</v>
      </c>
      <c r="CA1276" s="6" t="n">
        <f aca="false">IF(CA1274&lt;=0,0,-$B$15*CA1274)*(1-$B$10)</f>
        <v>-0</v>
      </c>
      <c r="CB1276" s="6" t="n">
        <f aca="false">IF(CB1274&lt;=0,0,-$B$15*CB1274)*(1-$B$10)</f>
        <v>-0</v>
      </c>
      <c r="CC1276" s="6" t="n">
        <f aca="false">IF(CC1274&lt;=0,0,-$B$15*CC1274)*(1-$B$10)</f>
        <v>-0</v>
      </c>
      <c r="CD1276" s="6" t="n">
        <f aca="false">IF(CD1274&lt;=0,0,-$B$15*CD1274)*(1-$B$10)</f>
        <v>-0</v>
      </c>
      <c r="CE1276" s="6" t="n">
        <f aca="false">IF(CE1274&lt;=0,0,-$B$15*CE1274)*(1-$B$10)</f>
        <v>-0</v>
      </c>
      <c r="CF1276" s="6" t="n">
        <f aca="false">IF(CF1274&lt;=0,0,-$B$15*CF1274)*(1-$B$10)</f>
        <v>-0</v>
      </c>
      <c r="CG1276" s="6" t="n">
        <f aca="false">IF(CG1274&lt;=0,0,-$B$15*CG1274)*(1-$B$10)</f>
        <v>-0</v>
      </c>
      <c r="CH1276" s="6" t="n">
        <f aca="false">IF(CH1274&lt;=0,0,-$B$15*CH1274)*(1-$B$10)</f>
        <v>-0</v>
      </c>
      <c r="CI1276" s="6" t="n">
        <f aca="false">IF(CI1274&lt;=0,0,-$B$15*CI1274)*(1-$B$10)</f>
        <v>-0</v>
      </c>
      <c r="CJ1276" s="6" t="n">
        <f aca="false">IF(CJ1274&lt;=0,0,-$B$15*CJ1274)*(1-$B$10)</f>
        <v>0</v>
      </c>
      <c r="CK1276" s="6" t="n">
        <f aca="false">IF(CK1274&lt;=0,0,-$B$15*CK1274)*(1-$B$10)</f>
        <v>0</v>
      </c>
      <c r="CL1276" s="6" t="n">
        <f aca="false">IF(CL1274&lt;=0,0,-$B$15*CL1274)*(1-$B$10)</f>
        <v>0</v>
      </c>
      <c r="CM1276" s="6" t="n">
        <f aca="false">IF(CM1274&lt;=0,0,-$B$15*CM1274)*(1-$B$10)</f>
        <v>0</v>
      </c>
      <c r="CN1276" s="6" t="n">
        <f aca="false">IF(CN1274&lt;=0,0,-$B$15*CN1274)*(1-$B$10)</f>
        <v>0</v>
      </c>
      <c r="CO1276" s="6" t="n">
        <f aca="false">IF(CO1274&lt;=0,0,-$B$15*CO1274)*(1-$B$10)</f>
        <v>0</v>
      </c>
      <c r="CP1276" s="6" t="n">
        <f aca="false">IF(CP1274&lt;=0,0,-$B$15*CP1274)*(1-$B$10)</f>
        <v>0</v>
      </c>
      <c r="CQ1276" s="6" t="n">
        <f aca="false">IF(CQ1274&lt;=0,0,-$B$15*CQ1274)*(1-$B$10)</f>
        <v>0</v>
      </c>
      <c r="CR1276" s="6" t="n">
        <f aca="false">IF(CR1274&lt;=0,0,-$B$15*CR1274)*(1-$B$10)</f>
        <v>0</v>
      </c>
      <c r="CS1276" s="6" t="n">
        <f aca="false">IF(CS1274&lt;=0,0,-$B$15*CS1274)*(1-$B$10)</f>
        <v>0</v>
      </c>
      <c r="CT1276" s="6" t="n">
        <f aca="false">IF(CT1274&lt;=0,0,-$B$15*CT1274)*(1-$B$10)</f>
        <v>0</v>
      </c>
      <c r="CU1276" s="6" t="n">
        <f aca="false">IF(CU1274&lt;=0,0,-$B$15*CU1274)*(1-$B$10)</f>
        <v>0</v>
      </c>
      <c r="CV1276" s="6" t="n">
        <f aca="false">IF(CV1274&lt;=0,0,-$B$15*CV1274)*(1-$B$10)</f>
        <v>0</v>
      </c>
      <c r="CW1276" s="6" t="n">
        <f aca="false">IF(CW1274&lt;=0,0,-$B$15*CW1274)*(1-$B$10)</f>
        <v>0</v>
      </c>
      <c r="CX1276" s="6" t="n">
        <f aca="false">IF(CX1274&lt;=0,0,-$B$15*CX1274)*(1-$B$10)</f>
        <v>0</v>
      </c>
      <c r="CY1276" s="6" t="n">
        <f aca="false">IF(CY1274&lt;=0,0,-$B$15*CY1274)*(1-$B$10)</f>
        <v>0</v>
      </c>
      <c r="CZ1276" s="6" t="n">
        <f aca="false">IF(CZ1274&lt;=0,0,-$B$15*CZ1274)*(1-$B$10)</f>
        <v>0</v>
      </c>
      <c r="DA1276" s="6" t="n">
        <f aca="false">IF(DA1274&lt;=0,0,-$B$15*DA1274)*(1-$B$10)</f>
        <v>0</v>
      </c>
      <c r="DB1276" s="6" t="n">
        <f aca="false">IF(DB1274&lt;=0,0,-$B$15*DB1274)*(1-$B$10)</f>
        <v>0</v>
      </c>
      <c r="DC1276" s="6" t="n">
        <f aca="false">IF(DC1274&lt;=0,0,-$B$15*DC1274)*(1-$B$10)</f>
        <v>0</v>
      </c>
      <c r="DD1276" s="6" t="n">
        <f aca="false">IF(DD1274&lt;=0,0,-$B$15*DD1274)*(1-$B$10)</f>
        <v>0</v>
      </c>
      <c r="DE1276" s="6" t="n">
        <f aca="false">IF(DE1274&lt;=0,0,-$B$15*DE1274)*(1-$B$10)</f>
        <v>0</v>
      </c>
      <c r="DF1276" s="6" t="n">
        <f aca="false">IF(DF1274&lt;=0,0,-$B$15*DF1274)*(1-$B$10)</f>
        <v>0</v>
      </c>
      <c r="DG1276" s="6" t="n">
        <f aca="false">IF(DG1274&lt;=0,0,-$B$15*DG1274)*(1-$B$10)</f>
        <v>0</v>
      </c>
      <c r="DH1276" s="6" t="n">
        <f aca="false">IF(DH1274&lt;=0,0,-$B$15*DH1274)*(1-$B$10)</f>
        <v>0</v>
      </c>
      <c r="DI1276" s="6" t="n">
        <f aca="false">IF(DI1274&lt;=0,0,-$B$15*DI1274)*(1-$B$10)</f>
        <v>0</v>
      </c>
      <c r="DJ1276" s="6" t="n">
        <f aca="false">IF(DJ1274&lt;=0,0,-$B$15*DJ1274)*(1-$B$10)</f>
        <v>0</v>
      </c>
      <c r="DK1276" s="6" t="n">
        <f aca="false">IF(DK1274&lt;=0,0,-$B$15*DK1274)*(1-$B$10)</f>
        <v>0</v>
      </c>
      <c r="DL1276" s="6" t="n">
        <f aca="false">IF(DL1274&lt;=0,0,-$B$15*DL1274)*(1-$B$10)</f>
        <v>0</v>
      </c>
      <c r="DM1276" s="6" t="n">
        <f aca="false">IF(DM1274&lt;=0,0,-$B$15*DM1274)*(1-$B$10)</f>
        <v>0</v>
      </c>
      <c r="DN1276" s="6" t="n">
        <f aca="false">IF(DN1274&lt;=0,0,-$B$15*DN1274)*(1-$B$10)</f>
        <v>0</v>
      </c>
      <c r="DO1276" s="6" t="n">
        <f aca="false">IF(DO1274&lt;=0,0,-$B$15*DO1274)*(1-$B$10)</f>
        <v>0</v>
      </c>
      <c r="DP1276" s="6" t="n">
        <f aca="false">IF(DP1274&lt;=0,0,-$B$15*DP1274)*(1-$B$10)</f>
        <v>0</v>
      </c>
      <c r="DQ1276" s="6" t="n">
        <f aca="false">IF(DQ1274&lt;=0,0,-$B$15*DQ1274)*(1-$B$10)</f>
        <v>0</v>
      </c>
    </row>
    <row r="1277" customFormat="false" ht="12.75" hidden="false" customHeight="false" outlineLevel="0" collapsed="false">
      <c r="A1277" s="22" t="s">
        <v>176</v>
      </c>
      <c r="BI1277" s="6" t="n">
        <f aca="false">SUM(BI1274:BI1276)</f>
        <v>1000</v>
      </c>
      <c r="BJ1277" s="6" t="n">
        <f aca="false">SUM(BJ1274:BJ1276)</f>
        <v>840.46500765178</v>
      </c>
      <c r="BK1277" s="6" t="n">
        <f aca="false">SUM(BK1274:BK1276)</f>
        <v>617.525554216512</v>
      </c>
      <c r="BL1277" s="6" t="n">
        <f aca="false">SUM(BL1274:BL1276)</f>
        <v>553.225161659111</v>
      </c>
      <c r="BM1277" s="6" t="n">
        <f aca="false">SUM(BM1274:BM1276)</f>
        <v>682.688519441461</v>
      </c>
      <c r="BN1277" s="6" t="n">
        <f aca="false">SUM(BN1274:BN1276)</f>
        <v>613.001084522207</v>
      </c>
      <c r="BO1277" s="6" t="n">
        <f aca="false">SUM(BO1274:BO1276)</f>
        <v>756.165029346056</v>
      </c>
      <c r="BP1277" s="6" t="n">
        <f aca="false">SUM(BP1274:BP1276)</f>
        <v>855.267395176955</v>
      </c>
      <c r="BQ1277" s="6" t="n">
        <f aca="false">SUM(BQ1274:BQ1276)</f>
        <v>670.174575019932</v>
      </c>
      <c r="BR1277" s="6" t="n">
        <f aca="false">SUM(BR1274:BR1276)</f>
        <v>684.490451520296</v>
      </c>
      <c r="BS1277" s="6" t="n">
        <f aca="false">SUM(BS1274:BS1276)</f>
        <v>656.051171576883</v>
      </c>
      <c r="BT1277" s="6" t="n">
        <f aca="false">SUM(BT1274:BT1276)</f>
        <v>583.217292633538</v>
      </c>
      <c r="BU1277" s="6" t="n">
        <f aca="false">SUM(BU1274:BU1276)</f>
        <v>510.1888932106</v>
      </c>
      <c r="BV1277" s="6" t="n">
        <f aca="false">SUM(BV1274:BV1276)</f>
        <v>513.039189112633</v>
      </c>
      <c r="BW1277" s="6" t="n">
        <f aca="false">SUM(BW1274:BW1276)</f>
        <v>525.634110657274</v>
      </c>
      <c r="BX1277" s="6" t="n">
        <f aca="false">SUM(BX1274:BX1276)</f>
        <v>526.715330626394</v>
      </c>
      <c r="BY1277" s="6" t="n">
        <f aca="false">SUM(BY1274:BY1276)</f>
        <v>582.41170085708</v>
      </c>
      <c r="BZ1277" s="6" t="n">
        <f aca="false">SUM(BZ1274:BZ1276)</f>
        <v>481.126328652081</v>
      </c>
      <c r="CA1277" s="6" t="n">
        <f aca="false">SUM(CA1274:CA1276)</f>
        <v>417.48591068774</v>
      </c>
      <c r="CB1277" s="6" t="n">
        <f aca="false">SUM(CB1274:CB1276)</f>
        <v>366.600067239128</v>
      </c>
      <c r="CC1277" s="6" t="n">
        <f aca="false">SUM(CC1274:CC1276)</f>
        <v>327.489286822757</v>
      </c>
      <c r="CD1277" s="6" t="n">
        <f aca="false">SUM(CD1274:CD1276)</f>
        <v>306.403874240424</v>
      </c>
      <c r="CE1277" s="6" t="n">
        <f aca="false">SUM(CE1274:CE1276)</f>
        <v>257.199292644852</v>
      </c>
      <c r="CF1277" s="6" t="n">
        <f aca="false">SUM(CF1274:CF1276)</f>
        <v>193.364734263753</v>
      </c>
      <c r="CG1277" s="6" t="n">
        <f aca="false">SUM(CG1274:CG1276)</f>
        <v>112.554390519935</v>
      </c>
      <c r="CH1277" s="6" t="n">
        <f aca="false">SUM(CH1274:CH1276)</f>
        <v>47.8071463491917</v>
      </c>
      <c r="CI1277" s="6" t="n">
        <f aca="false">SUM(CI1274:CI1276)</f>
        <v>-35.4512632416628</v>
      </c>
      <c r="CJ1277" s="6" t="n">
        <f aca="false">SUM(CJ1274:CJ1276)</f>
        <v>-126.641172494485</v>
      </c>
      <c r="CK1277" s="6" t="n">
        <f aca="false">SUM(CK1274:CK1276)</f>
        <v>-213.018855821582</v>
      </c>
      <c r="CL1277" s="6" t="n">
        <f aca="false">SUM(CL1274:CL1276)</f>
        <v>-367.70049698826</v>
      </c>
      <c r="CM1277" s="6" t="n">
        <f aca="false">SUM(CM1274:CM1276)</f>
        <v>-485.665636444209</v>
      </c>
      <c r="CN1277" s="6" t="n">
        <f aca="false">SUM(CN1274:CN1276)</f>
        <v>-605.295024982235</v>
      </c>
      <c r="CO1277" s="6" t="n">
        <f aca="false">SUM(CO1274:CO1276)</f>
        <v>-781.260436245263</v>
      </c>
      <c r="CP1277" s="6" t="n">
        <f aca="false">SUM(CP1274:CP1276)</f>
        <v>-875.921657682164</v>
      </c>
      <c r="CQ1277" s="6" t="n">
        <f aca="false">SUM(CQ1274:CQ1276)</f>
        <v>-1101.99207163905</v>
      </c>
      <c r="CR1277" s="6" t="n">
        <f aca="false">SUM(CR1274:CR1276)</f>
        <v>-1328.1783647114</v>
      </c>
      <c r="CS1277" s="6" t="n">
        <f aca="false">SUM(CS1274:CS1276)</f>
        <v>-1551.5795820874</v>
      </c>
      <c r="CT1277" s="6" t="n">
        <f aca="false">SUM(CT1274:CT1276)</f>
        <v>-1632.00273432634</v>
      </c>
      <c r="CU1277" s="6" t="n">
        <f aca="false">SUM(CU1274:CU1276)</f>
        <v>-1938.84183506222</v>
      </c>
      <c r="CV1277" s="6" t="n">
        <f aca="false">SUM(CV1274:CV1276)</f>
        <v>-2238.81703798292</v>
      </c>
      <c r="CW1277" s="6" t="n">
        <f aca="false">SUM(CW1274:CW1276)</f>
        <v>-2331.6958132076</v>
      </c>
      <c r="CX1277" s="6" t="n">
        <f aca="false">SUM(CX1274:CX1276)</f>
        <v>-2609.73929200665</v>
      </c>
      <c r="CY1277" s="6" t="n">
        <f aca="false">SUM(CY1274:CY1276)</f>
        <v>-3004.4689221344</v>
      </c>
      <c r="CZ1277" s="6" t="n">
        <f aca="false">SUM(CZ1274:CZ1276)</f>
        <v>-3554.37417063653</v>
      </c>
      <c r="DA1277" s="6" t="n">
        <f aca="false">SUM(DA1274:DA1276)</f>
        <v>-3528.20143228003</v>
      </c>
      <c r="DB1277" s="6" t="n">
        <f aca="false">SUM(DB1274:DB1276)</f>
        <v>-3373.99482573833</v>
      </c>
      <c r="DC1277" s="6" t="n">
        <f aca="false">SUM(DC1274:DC1276)</f>
        <v>-4402.26211983796</v>
      </c>
      <c r="DD1277" s="6" t="n">
        <f aca="false">SUM(DD1274:DD1276)</f>
        <v>-4980.77424947007</v>
      </c>
      <c r="DE1277" s="6" t="n">
        <f aca="false">SUM(DE1274:DE1276)</f>
        <v>-5096.71809839572</v>
      </c>
      <c r="DF1277" s="6" t="n">
        <f aca="false">SUM(DF1274:DF1276)</f>
        <v>-6025.40364060123</v>
      </c>
      <c r="DG1277" s="6" t="n">
        <f aca="false">SUM(DG1274:DG1276)</f>
        <v>-7153.20300627014</v>
      </c>
      <c r="DH1277" s="6" t="n">
        <f aca="false">SUM(DH1274:DH1276)</f>
        <v>-9016.42319861224</v>
      </c>
      <c r="DI1277" s="6" t="n">
        <f aca="false">SUM(DI1274:DI1276)</f>
        <v>-9511.28281178767</v>
      </c>
      <c r="DJ1277" s="6" t="n">
        <f aca="false">SUM(DJ1274:DJ1276)</f>
        <v>-11792.5150235811</v>
      </c>
      <c r="DK1277" s="6" t="n">
        <f aca="false">SUM(DK1274:DK1276)</f>
        <v>-14049.3577602803</v>
      </c>
      <c r="DL1277" s="6" t="n">
        <f aca="false">SUM(DL1274:DL1276)</f>
        <v>-15498.8654364042</v>
      </c>
      <c r="DM1277" s="6" t="n">
        <f aca="false">SUM(DM1274:DM1276)</f>
        <v>-18665.8052626353</v>
      </c>
      <c r="DN1277" s="6" t="n">
        <f aca="false">SUM(DN1274:DN1276)</f>
        <v>-22898.0927126898</v>
      </c>
      <c r="DO1277" s="6" t="n">
        <f aca="false">SUM(DO1274:DO1276)</f>
        <v>-23722.9650298608</v>
      </c>
      <c r="DP1277" s="6" t="n">
        <f aca="false">SUM(DP1274:DP1276)</f>
        <v>-27484.7391564521</v>
      </c>
      <c r="DQ1277" s="6" t="n">
        <f aca="false">SUM(DQ1274:DQ1276)</f>
        <v>-32539.3295252483</v>
      </c>
      <c r="EM1277" s="6" t="n">
        <f aca="false">BS1277</f>
        <v>656.051171576883</v>
      </c>
      <c r="EN1277" s="0" t="n">
        <v>1940</v>
      </c>
      <c r="EO1277" s="6" t="n">
        <f aca="false">CC1277</f>
        <v>327.489286822757</v>
      </c>
      <c r="EP1277" s="0" t="n">
        <v>1950</v>
      </c>
      <c r="EQ1277" s="6" t="n">
        <f aca="false">CM1277</f>
        <v>-485.665636444209</v>
      </c>
      <c r="ER1277" s="0" t="n">
        <v>1960</v>
      </c>
      <c r="ES1277" s="6" t="n">
        <f aca="false">CW1277</f>
        <v>-2331.6958132076</v>
      </c>
      <c r="ET1277" s="0" t="n">
        <v>1970</v>
      </c>
      <c r="EU1277" s="6" t="n">
        <f aca="false">DG1277</f>
        <v>-7153.20300627014</v>
      </c>
      <c r="EV1277" s="0" t="n">
        <v>1980</v>
      </c>
      <c r="EW1277" s="6" t="n">
        <f aca="false">DQ1277</f>
        <v>-32539.3295252483</v>
      </c>
      <c r="EX1277" s="0" t="n">
        <v>1990</v>
      </c>
    </row>
    <row r="1278" customFormat="false" ht="12.75" hidden="false" customHeight="false" outlineLevel="0" collapsed="false">
      <c r="BH1278" s="6"/>
      <c r="BI1278" s="6"/>
      <c r="BJ1278" s="6"/>
      <c r="BK1278" s="6"/>
      <c r="BL1278" s="6"/>
      <c r="BM1278" s="6"/>
      <c r="BN1278" s="6"/>
      <c r="BO1278" s="6"/>
      <c r="BP1278" s="6"/>
      <c r="BQ1278" s="6"/>
      <c r="BR1278" s="6"/>
      <c r="BS1278" s="6"/>
      <c r="BT1278" s="6"/>
      <c r="BU1278" s="6"/>
      <c r="BV1278" s="6"/>
      <c r="BW1278" s="6"/>
      <c r="BX1278" s="6"/>
      <c r="BY1278" s="6"/>
      <c r="BZ1278" s="6"/>
      <c r="CA1278" s="6"/>
      <c r="CB1278" s="6"/>
      <c r="CC1278" s="6"/>
      <c r="CD1278" s="6"/>
      <c r="CE1278" s="6"/>
      <c r="CF1278" s="6"/>
      <c r="CG1278" s="6"/>
      <c r="CH1278" s="6"/>
      <c r="CI1278" s="6"/>
      <c r="CJ1278" s="6"/>
      <c r="CK1278" s="6"/>
      <c r="CL1278" s="6"/>
      <c r="CM1278" s="6"/>
      <c r="CN1278" s="6"/>
      <c r="CO1278" s="6"/>
      <c r="CP1278" s="6"/>
      <c r="CQ1278" s="6"/>
      <c r="CR1278" s="6"/>
      <c r="CS1278" s="6"/>
      <c r="CT1278" s="6"/>
      <c r="CU1278" s="6"/>
      <c r="CV1278" s="6"/>
      <c r="CW1278" s="6"/>
      <c r="CX1278" s="6"/>
      <c r="CY1278" s="6"/>
      <c r="CZ1278" s="6"/>
      <c r="DA1278" s="6"/>
      <c r="DB1278" s="6"/>
      <c r="DC1278" s="6"/>
      <c r="DD1278" s="6"/>
      <c r="DE1278" s="6"/>
      <c r="DF1278" s="6"/>
      <c r="DG1278" s="6"/>
      <c r="DH1278" s="6"/>
      <c r="DI1278" s="6"/>
      <c r="DJ1278" s="6"/>
      <c r="DK1278" s="6"/>
      <c r="DL1278" s="6"/>
      <c r="DM1278" s="6"/>
      <c r="DN1278" s="6"/>
      <c r="DO1278" s="6"/>
      <c r="DP1278" s="6"/>
      <c r="DQ1278" s="6"/>
    </row>
    <row r="1279" customFormat="false" ht="12.75" hidden="false" customHeight="false" outlineLevel="0" collapsed="false">
      <c r="A1279" s="15" t="s">
        <v>164</v>
      </c>
      <c r="BH1279" s="6"/>
      <c r="BI1279" s="6"/>
      <c r="BJ1279" s="82"/>
      <c r="BK1279" s="6" t="n">
        <f aca="false">BJ1295</f>
        <v>1000</v>
      </c>
      <c r="BL1279" s="6" t="n">
        <f aca="false">BK1295</f>
        <v>737.865873953888</v>
      </c>
      <c r="BM1279" s="6" t="n">
        <f aca="false">BL1295</f>
        <v>664.334499377093</v>
      </c>
      <c r="BN1279" s="6" t="n">
        <f aca="false">BM1295</f>
        <v>824.084284388597</v>
      </c>
      <c r="BO1279" s="6" t="n">
        <f aca="false">BN1295</f>
        <v>743.953210221012</v>
      </c>
      <c r="BP1279" s="6" t="n">
        <f aca="false">BO1295</f>
        <v>922.811957940235</v>
      </c>
      <c r="BQ1279" s="6" t="n">
        <f aca="false">BP1295</f>
        <v>1049.03568154965</v>
      </c>
      <c r="BR1279" s="6" t="n">
        <f aca="false">BQ1295</f>
        <v>826.697305949002</v>
      </c>
      <c r="BS1279" s="6" t="n">
        <f aca="false">BR1295</f>
        <v>849.95420543374</v>
      </c>
      <c r="BT1279" s="6" t="n">
        <f aca="false">BS1295</f>
        <v>820.381220292491</v>
      </c>
      <c r="BU1279" s="6" t="n">
        <f aca="false">BT1295</f>
        <v>735.310800036125</v>
      </c>
      <c r="BV1279" s="6" t="n">
        <f aca="false">BU1295</f>
        <v>650.433237792408</v>
      </c>
      <c r="BW1279" s="6" t="n">
        <f aca="false">BV1295</f>
        <v>663.231057923385</v>
      </c>
      <c r="BX1279" s="6" t="n">
        <f aca="false">BW1295</f>
        <v>690.095082971399</v>
      </c>
      <c r="BY1279" s="6" t="n">
        <f aca="false">BX1295</f>
        <v>703.410094066826</v>
      </c>
      <c r="BZ1279" s="6" t="n">
        <f aca="false">BY1295</f>
        <v>792.037148880298</v>
      </c>
      <c r="CA1279" s="6" t="n">
        <f aca="false">BZ1295</f>
        <v>670.5516795836</v>
      </c>
      <c r="CB1279" s="6" t="n">
        <f aca="false">CA1295</f>
        <v>603.116735655947</v>
      </c>
      <c r="CC1279" s="6" t="n">
        <f aca="false">CB1295</f>
        <v>555.531300450678</v>
      </c>
      <c r="CD1279" s="6" t="n">
        <f aca="false">CC1295</f>
        <v>527.654015057293</v>
      </c>
      <c r="CE1279" s="6" t="n">
        <f aca="false">CD1295</f>
        <v>537.640878716112</v>
      </c>
      <c r="CF1279" s="6" t="n">
        <f aca="false">CE1295</f>
        <v>508.321336231744</v>
      </c>
      <c r="CG1279" s="6" t="n">
        <f aca="false">CF1295</f>
        <v>457.798805922493</v>
      </c>
      <c r="CH1279" s="6" t="n">
        <f aca="false">CG1295</f>
        <v>374.023342999387</v>
      </c>
      <c r="CI1279" s="6" t="n">
        <f aca="false">CH1295</f>
        <v>369.793109046856</v>
      </c>
      <c r="CJ1279" s="6" t="n">
        <f aca="false">CI1295</f>
        <v>334.098613508203</v>
      </c>
      <c r="CK1279" s="6" t="n">
        <f aca="false">CJ1295</f>
        <v>253.537274947637</v>
      </c>
      <c r="CL1279" s="6" t="n">
        <f aca="false">CK1295</f>
        <v>149.315629734352</v>
      </c>
      <c r="CM1279" s="6" t="n">
        <f aca="false">CL1295</f>
        <v>72.1259495252844</v>
      </c>
      <c r="CN1279" s="6" t="n">
        <f aca="false">CM1295</f>
        <v>-29.0169260766626</v>
      </c>
      <c r="CO1279" s="6" t="n">
        <f aca="false">CN1295</f>
        <v>-137.160726126401</v>
      </c>
      <c r="CP1279" s="6" t="n">
        <f aca="false">CO1295</f>
        <v>-265.776535045133</v>
      </c>
      <c r="CQ1279" s="6" t="n">
        <f aca="false">CP1295</f>
        <v>-371.710078729339</v>
      </c>
      <c r="CR1279" s="6" t="n">
        <f aca="false">CQ1295</f>
        <v>-539.110176649207</v>
      </c>
      <c r="CS1279" s="6" t="n">
        <f aca="false">CR1295</f>
        <v>-714.255032936783</v>
      </c>
      <c r="CT1279" s="6" t="n">
        <f aca="false">CS1295</f>
        <v>-894.375674970926</v>
      </c>
      <c r="CU1279" s="6" t="n">
        <f aca="false">CT1295</f>
        <v>-995.734063831799</v>
      </c>
      <c r="CV1279" s="6" t="n">
        <f aca="false">CU1295</f>
        <v>-1239.93642478256</v>
      </c>
      <c r="CW1279" s="6" t="n">
        <f aca="false">CV1295</f>
        <v>-1487.15103499087</v>
      </c>
      <c r="CX1279" s="6" t="n">
        <f aca="false">CW1295</f>
        <v>-1601.75453017256</v>
      </c>
      <c r="CY1279" s="6" t="n">
        <f aca="false">CX1295</f>
        <v>-1847.63835951356</v>
      </c>
      <c r="CZ1279" s="6" t="n">
        <f aca="false">CY1295</f>
        <v>-2181.89288940374</v>
      </c>
      <c r="DA1279" s="6" t="n">
        <f aca="false">CZ1295</f>
        <v>-2636.40665150336</v>
      </c>
      <c r="DB1279" s="6" t="n">
        <f aca="false">DA1295</f>
        <v>-2669.9445839272</v>
      </c>
      <c r="DC1279" s="6" t="n">
        <f aca="false">DB1295</f>
        <v>-2608.8722743336</v>
      </c>
      <c r="DD1279" s="6" t="n">
        <f aca="false">DC1295</f>
        <v>-3470.4703407568</v>
      </c>
      <c r="DE1279" s="6" t="n">
        <f aca="false">DD1295</f>
        <v>-3988.66710829909</v>
      </c>
      <c r="DF1279" s="6" t="n">
        <f aca="false">DE1295</f>
        <v>-4142.17035934253</v>
      </c>
      <c r="DG1279" s="6" t="n">
        <f aca="false">DF1295</f>
        <v>-4965.589555367</v>
      </c>
      <c r="DH1279" s="6" t="n">
        <f aca="false">DG1295</f>
        <v>-5970.48259695953</v>
      </c>
      <c r="DI1279" s="6" t="n">
        <f aca="false">DH1295</f>
        <v>-7609.75056429386</v>
      </c>
      <c r="DJ1279" s="6" t="n">
        <f aca="false">DI1295</f>
        <v>-8107.70897641933</v>
      </c>
      <c r="DK1279" s="6" t="n">
        <f aca="false">DJ1295</f>
        <v>-10140.2440825001</v>
      </c>
      <c r="DL1279" s="6" t="n">
        <f aca="false">DK1295</f>
        <v>-12168.1683905439</v>
      </c>
      <c r="DM1279" s="6" t="n">
        <f aca="false">DL1295</f>
        <v>-13508.3373107093</v>
      </c>
      <c r="DN1279" s="6" t="n">
        <f aca="false">DM1295</f>
        <v>-16358.8303664746</v>
      </c>
      <c r="DO1279" s="6" t="n">
        <f aca="false">DN1295</f>
        <v>-20158.8631622457</v>
      </c>
      <c r="DP1279" s="6" t="n">
        <f aca="false">DO1295</f>
        <v>-20970.1334398949</v>
      </c>
      <c r="DQ1279" s="6" t="n">
        <f aca="false">DP1295</f>
        <v>-24388.3236638582</v>
      </c>
      <c r="DR1279" s="6" t="n">
        <f aca="false">DQ1295</f>
        <v>-28970.9882567065</v>
      </c>
      <c r="DS1279" s="82"/>
      <c r="DT1279" s="82"/>
      <c r="DU1279" s="82"/>
      <c r="DV1279" s="82"/>
      <c r="DW1279" s="82"/>
      <c r="DX1279" s="82"/>
      <c r="DY1279" s="82"/>
      <c r="DZ1279" s="82"/>
      <c r="EA1279" s="82"/>
    </row>
    <row r="1280" customFormat="false" ht="12.75" hidden="false" customHeight="false" outlineLevel="0" collapsed="false">
      <c r="A1280" s="2" t="s">
        <v>165</v>
      </c>
      <c r="BH1280" s="6"/>
      <c r="BI1280" s="6"/>
      <c r="BJ1280" s="82"/>
      <c r="BK1280" s="6" t="n">
        <f aca="false">-$B$4*$B$9*$B$10</f>
        <v>-25</v>
      </c>
      <c r="BL1280" s="19" t="n">
        <f aca="false">IF($B$14&lt;&gt;1,BK1280,BK1280*BL$190/BK$190)</f>
        <v>-22.5524475524476</v>
      </c>
      <c r="BM1280" s="19" t="n">
        <f aca="false">IF($B$14&lt;&gt;1,BL1280,BL1280*BM$190/BL$190)</f>
        <v>-23.0769230769231</v>
      </c>
      <c r="BN1280" s="19" t="n">
        <f aca="false">IF($B$14&lt;&gt;1,BM1280,BM1280*BN$190/BM$190)</f>
        <v>-23.7762237762238</v>
      </c>
      <c r="BO1280" s="19" t="n">
        <f aca="false">IF($B$14&lt;&gt;1,BN1280,BN1280*BO$190/BN$190)</f>
        <v>-24.1258741258741</v>
      </c>
      <c r="BP1280" s="19" t="n">
        <f aca="false">IF($B$14&lt;&gt;1,BO1280,BO1280*BP$190/BO$190)</f>
        <v>-24.6503496503496</v>
      </c>
      <c r="BQ1280" s="19" t="n">
        <f aca="false">IF($B$14&lt;&gt;1,BP1280,BP1280*BQ$190/BP$190)</f>
        <v>-24.8251748251748</v>
      </c>
      <c r="BR1280" s="19" t="n">
        <f aca="false">IF($B$14&lt;&gt;1,BQ1280,BQ1280*BR$190/BQ$190)</f>
        <v>-24.4755244755245</v>
      </c>
      <c r="BS1280" s="19" t="n">
        <f aca="false">IF($B$14&lt;&gt;1,BR1280,BR1280*BS$190/BR$190)</f>
        <v>-24.3006993006993</v>
      </c>
      <c r="BT1280" s="19" t="n">
        <f aca="false">IF($B$14&lt;&gt;1,BS1280,BS1280*BT$190/BS$190)</f>
        <v>-24.6503496503496</v>
      </c>
      <c r="BU1280" s="19" t="n">
        <f aca="false">IF($B$14&lt;&gt;1,BT1280,BT1280*BU$190/BT$190)</f>
        <v>-27.4475524475524</v>
      </c>
      <c r="BV1280" s="19" t="n">
        <f aca="false">IF($B$14&lt;&gt;1,BU1280,BU1280*BV$190/BU$190)</f>
        <v>-29.5454545454545</v>
      </c>
      <c r="BW1280" s="19" t="n">
        <f aca="false">IF($B$14&lt;&gt;1,BV1280,BV1280*BW$190/BV$190)</f>
        <v>-30.4195804195804</v>
      </c>
      <c r="BX1280" s="19" t="n">
        <f aca="false">IF($B$14&lt;&gt;1,BW1280,BW1280*BX$190/BW$190)</f>
        <v>-31.1188811188811</v>
      </c>
      <c r="BY1280" s="19" t="n">
        <f aca="false">IF($B$14&lt;&gt;1,BX1280,BX1280*BY$190/BX$190)</f>
        <v>-31.8181818181818</v>
      </c>
      <c r="BZ1280" s="19" t="n">
        <f aca="false">IF($B$14&lt;&gt;1,BY1280,BY1280*BZ$190/BY$190)</f>
        <v>-37.5874125874126</v>
      </c>
      <c r="CA1280" s="19" t="n">
        <f aca="false">IF($B$14&lt;&gt;1,BZ1280,BZ1280*CA$190/BZ$190)</f>
        <v>-41.4335664335664</v>
      </c>
      <c r="CB1280" s="19" t="n">
        <f aca="false">IF($B$14&lt;&gt;1,CA1280,CA1280*CB$190/CA$190)</f>
        <v>-41.9580419580419</v>
      </c>
      <c r="CC1280" s="19" t="n">
        <f aca="false">IF($B$14&lt;&gt;1,CB1280,CB1280*CC$190/CB$190)</f>
        <v>-41.0839160839161</v>
      </c>
      <c r="CD1280" s="19" t="n">
        <f aca="false">IF($B$14&lt;&gt;1,CC1280,CC1280*CD$190/CC$190)</f>
        <v>-44.4055944055944</v>
      </c>
      <c r="CE1280" s="19" t="n">
        <f aca="false">IF($B$14&lt;&gt;1,CD1280,CD1280*CE$190/CD$190)</f>
        <v>-46.3286713286713</v>
      </c>
      <c r="CF1280" s="19" t="n">
        <f aca="false">IF($B$14&lt;&gt;1,CE1280,CE1280*CF$190/CE$190)</f>
        <v>-46.5034965034965</v>
      </c>
      <c r="CG1280" s="19" t="n">
        <f aca="false">IF($B$14&lt;&gt;1,CF1280,CF1280*CG$190/CF$190)</f>
        <v>-47.027972027972</v>
      </c>
      <c r="CH1280" s="19" t="n">
        <f aca="false">IF($B$14&lt;&gt;1,CG1280,CG1280*CH$190/CG$190)</f>
        <v>-46.6783216783217</v>
      </c>
      <c r="CI1280" s="19" t="n">
        <f aca="false">IF($B$14&lt;&gt;1,CH1280,CH1280*CI$190/CH$190)</f>
        <v>-46.8531468531468</v>
      </c>
      <c r="CJ1280" s="19" t="n">
        <f aca="false">IF($B$14&lt;&gt;1,CI1280,CI1280*CJ$190/CI$190)</f>
        <v>-48.2517482517482</v>
      </c>
      <c r="CK1280" s="19" t="n">
        <f aca="false">IF($B$14&lt;&gt;1,CJ1280,CJ1280*CK$190/CJ$190)</f>
        <v>-50</v>
      </c>
      <c r="CL1280" s="19" t="n">
        <f aca="false">IF($B$14&lt;&gt;1,CK1280,CK1280*CL$190/CK$190)</f>
        <v>-50.6993006993007</v>
      </c>
      <c r="CM1280" s="19" t="n">
        <f aca="false">IF($B$14&lt;&gt;1,CL1280,CL1280*CM$190/CL$190)</f>
        <v>-51.2237762237762</v>
      </c>
      <c r="CN1280" s="19" t="n">
        <f aca="false">IF($B$14&lt;&gt;1,CM1280,CM1280*CN$190/CM$190)</f>
        <v>-52.0979020979021</v>
      </c>
      <c r="CO1280" s="19" t="n">
        <f aca="false">IF($B$14&lt;&gt;1,CN1280,CN1280*CO$190/CN$190)</f>
        <v>-52.4475524475524</v>
      </c>
      <c r="CP1280" s="19" t="n">
        <f aca="false">IF($B$14&lt;&gt;1,CO1280,CO1280*CP$190/CO$190)</f>
        <v>-53.1468531468531</v>
      </c>
      <c r="CQ1280" s="19" t="n">
        <f aca="false">IF($B$14&lt;&gt;1,CP1280,CP1280*CQ$190/CP$190)</f>
        <v>-54.020979020979</v>
      </c>
      <c r="CR1280" s="19" t="n">
        <f aca="false">IF($B$14&lt;&gt;1,CQ1280,CQ1280*CR$190/CQ$190)</f>
        <v>-54.5454545454545</v>
      </c>
      <c r="CS1280" s="19" t="n">
        <f aca="false">IF($B$14&lt;&gt;1,CR1280,CR1280*CS$190/CR$190)</f>
        <v>-55.5944055944056</v>
      </c>
      <c r="CT1280" s="19" t="n">
        <f aca="false">IF($B$14&lt;&gt;1,CS1280,CS1280*CT$190/CS$190)</f>
        <v>-57.5174825174825</v>
      </c>
      <c r="CU1280" s="19" t="n">
        <f aca="false">IF($B$14&lt;&gt;1,CT1280,CT1280*CU$190/CT$190)</f>
        <v>-59.6153846153846</v>
      </c>
      <c r="CV1280" s="19" t="n">
        <f aca="false">IF($B$14&lt;&gt;1,CU1280,CU1280*CV$190/CU$190)</f>
        <v>-62.2377622377622</v>
      </c>
      <c r="CW1280" s="19" t="n">
        <f aca="false">IF($B$14&lt;&gt;1,CV1280,CV1280*CW$190/CV$190)</f>
        <v>-66.0839160839161</v>
      </c>
      <c r="CX1280" s="19" t="n">
        <f aca="false">IF($B$14&lt;&gt;1,CW1280,CW1280*CX$190/CW$190)</f>
        <v>-69.5804195804196</v>
      </c>
      <c r="CY1280" s="19" t="n">
        <f aca="false">IF($B$14&lt;&gt;1,CX1280,CX1280*CY$190/CX$190)</f>
        <v>-71.8531468531468</v>
      </c>
      <c r="CZ1280" s="19" t="n">
        <f aca="false">IF($B$14&lt;&gt;1,CY1280,CY1280*CZ$190/CY$190)</f>
        <v>-74.4755244755245</v>
      </c>
      <c r="DA1280" s="19" t="n">
        <f aca="false">IF($B$14&lt;&gt;1,CZ1280,CZ1280*DA$190/CZ$190)</f>
        <v>-81.4685314685315</v>
      </c>
      <c r="DB1280" s="19" t="n">
        <f aca="false">IF($B$14&lt;&gt;1,DA1280,DA1280*DB$190/DA$190)</f>
        <v>-91.0839160839161</v>
      </c>
      <c r="DC1280" s="19" t="n">
        <f aca="false">IF($B$14&lt;&gt;1,DB1280,DB1280*DC$190/DB$190)</f>
        <v>-97.2027972027972</v>
      </c>
      <c r="DD1280" s="19" t="n">
        <f aca="false">IF($B$14&lt;&gt;1,DC1280,DC1280*DD$190/DC$190)</f>
        <v>-102.272727272727</v>
      </c>
      <c r="DE1280" s="19" t="n">
        <f aca="false">IF($B$14&lt;&gt;1,DD1280,DD1280*DE$190/DD$190)</f>
        <v>-109.265734265734</v>
      </c>
      <c r="DF1280" s="19" t="n">
        <f aca="false">IF($B$14&lt;&gt;1,DE1280,DE1280*DF$190/DE$190)</f>
        <v>-119.405594405594</v>
      </c>
      <c r="DG1280" s="19" t="n">
        <f aca="false">IF($B$14&lt;&gt;1,DF1280,DF1280*DG$190/DF$190)</f>
        <v>-136.013986013986</v>
      </c>
      <c r="DH1280" s="19" t="n">
        <f aca="false">IF($B$14&lt;&gt;1,DG1280,DG1280*DH$190/DG$190)</f>
        <v>-152.097902097902</v>
      </c>
      <c r="DI1280" s="19" t="n">
        <f aca="false">IF($B$14&lt;&gt;1,DH1280,DH1280*DI$190/DH$190)</f>
        <v>-164.86013986014</v>
      </c>
      <c r="DJ1280" s="19" t="n">
        <f aca="false">IF($B$14&lt;&gt;1,DI1280,DI1280*DJ$190/DI$190)</f>
        <v>-170.979020979021</v>
      </c>
      <c r="DK1280" s="19" t="n">
        <f aca="false">IF($B$14&lt;&gt;1,DJ1280,DJ1280*DK$190/DJ$190)</f>
        <v>-178.146853146853</v>
      </c>
      <c r="DL1280" s="19" t="n">
        <f aca="false">IF($B$14&lt;&gt;1,DK1280,DK1280*DL$190/DK$190)</f>
        <v>-184.440559440559</v>
      </c>
      <c r="DM1280" s="19" t="n">
        <f aca="false">IF($B$14&lt;&gt;1,DL1280,DL1280*DM$190/DL$190)</f>
        <v>-191.608391608392</v>
      </c>
      <c r="DN1280" s="19" t="n">
        <f aca="false">IF($B$14&lt;&gt;1,DM1280,DM1280*DN$190/DM$190)</f>
        <v>-194.405594405594</v>
      </c>
      <c r="DO1280" s="19" t="n">
        <f aca="false">IF($B$14&lt;&gt;1,DN1280,DN1280*DO$190/DN$190)</f>
        <v>-202.272727272727</v>
      </c>
      <c r="DP1280" s="19" t="n">
        <f aca="false">IF($B$14&lt;&gt;1,DO1280,DO1280*DP$190/DO$190)</f>
        <v>-211.713286713287</v>
      </c>
      <c r="DQ1280" s="19" t="n">
        <f aca="false">IF($B$14&lt;&gt;1,DP1280,DP1280*DQ$190/DP$190)</f>
        <v>-222.727272727273</v>
      </c>
      <c r="DR1280" s="19" t="n">
        <f aca="false">IF($B$14&lt;&gt;1,DQ1280,DQ1280*DR$190/DQ$190)</f>
        <v>-235.314685314685</v>
      </c>
      <c r="DS1280" s="82"/>
      <c r="DT1280" s="82"/>
      <c r="DU1280" s="82"/>
      <c r="DV1280" s="82"/>
      <c r="DW1280" s="82"/>
      <c r="DX1280" s="82"/>
      <c r="DY1280" s="82"/>
      <c r="DZ1280" s="82"/>
      <c r="EA1280" s="82"/>
    </row>
    <row r="1281" customFormat="false" ht="12.75" hidden="false" customHeight="false" outlineLevel="0" collapsed="false">
      <c r="A1281" s="0" t="s">
        <v>166</v>
      </c>
      <c r="BH1281" s="6"/>
      <c r="BI1281" s="6"/>
      <c r="BJ1281" s="82"/>
      <c r="BK1281" s="6" t="n">
        <f aca="false">IF(BK1279&lt;=0,0,-$B$15*BK1279)*$B$10</f>
        <v>-0</v>
      </c>
      <c r="BL1281" s="6" t="n">
        <f aca="false">IF(BL1279&lt;=0,0,-$B$15*BL1279)*$B$10</f>
        <v>-0</v>
      </c>
      <c r="BM1281" s="6" t="n">
        <f aca="false">IF(BM1279&lt;=0,0,-$B$15*BM1279)*$B$10</f>
        <v>-0</v>
      </c>
      <c r="BN1281" s="6" t="n">
        <f aca="false">IF(BN1279&lt;=0,0,-$B$15*BN1279)*$B$10</f>
        <v>-0</v>
      </c>
      <c r="BO1281" s="6" t="n">
        <f aca="false">IF(BO1279&lt;=0,0,-$B$15*BO1279)*$B$10</f>
        <v>-0</v>
      </c>
      <c r="BP1281" s="6" t="n">
        <f aca="false">IF(BP1279&lt;=0,0,-$B$15*BP1279)*$B$10</f>
        <v>-0</v>
      </c>
      <c r="BQ1281" s="6" t="n">
        <f aca="false">IF(BQ1279&lt;=0,0,-$B$15*BQ1279)*$B$10</f>
        <v>-0</v>
      </c>
      <c r="BR1281" s="6" t="n">
        <f aca="false">IF(BR1279&lt;=0,0,-$B$15*BR1279)*$B$10</f>
        <v>-0</v>
      </c>
      <c r="BS1281" s="6" t="n">
        <f aca="false">IF(BS1279&lt;=0,0,-$B$15*BS1279)*$B$10</f>
        <v>-0</v>
      </c>
      <c r="BT1281" s="6" t="n">
        <f aca="false">IF(BT1279&lt;=0,0,-$B$15*BT1279)*$B$10</f>
        <v>-0</v>
      </c>
      <c r="BU1281" s="6" t="n">
        <f aca="false">IF(BU1279&lt;=0,0,-$B$15*BU1279)*$B$10</f>
        <v>-0</v>
      </c>
      <c r="BV1281" s="6" t="n">
        <f aca="false">IF(BV1279&lt;=0,0,-$B$15*BV1279)*$B$10</f>
        <v>-0</v>
      </c>
      <c r="BW1281" s="6" t="n">
        <f aca="false">IF(BW1279&lt;=0,0,-$B$15*BW1279)*$B$10</f>
        <v>-0</v>
      </c>
      <c r="BX1281" s="6" t="n">
        <f aca="false">IF(BX1279&lt;=0,0,-$B$15*BX1279)*$B$10</f>
        <v>-0</v>
      </c>
      <c r="BY1281" s="6" t="n">
        <f aca="false">IF(BY1279&lt;=0,0,-$B$15*BY1279)*$B$10</f>
        <v>-0</v>
      </c>
      <c r="BZ1281" s="6" t="n">
        <f aca="false">IF(BZ1279&lt;=0,0,-$B$15*BZ1279)*$B$10</f>
        <v>-0</v>
      </c>
      <c r="CA1281" s="6" t="n">
        <f aca="false">IF(CA1279&lt;=0,0,-$B$15*CA1279)*$B$10</f>
        <v>-0</v>
      </c>
      <c r="CB1281" s="6" t="n">
        <f aca="false">IF(CB1279&lt;=0,0,-$B$15*CB1279)*$B$10</f>
        <v>-0</v>
      </c>
      <c r="CC1281" s="6" t="n">
        <f aca="false">IF(CC1279&lt;=0,0,-$B$15*CC1279)*$B$10</f>
        <v>-0</v>
      </c>
      <c r="CD1281" s="6" t="n">
        <f aca="false">IF(CD1279&lt;=0,0,-$B$15*CD1279)*$B$10</f>
        <v>-0</v>
      </c>
      <c r="CE1281" s="6" t="n">
        <f aca="false">IF(CE1279&lt;=0,0,-$B$15*CE1279)*$B$10</f>
        <v>-0</v>
      </c>
      <c r="CF1281" s="6" t="n">
        <f aca="false">IF(CF1279&lt;=0,0,-$B$15*CF1279)*$B$10</f>
        <v>-0</v>
      </c>
      <c r="CG1281" s="6" t="n">
        <f aca="false">IF(CG1279&lt;=0,0,-$B$15*CG1279)*$B$10</f>
        <v>-0</v>
      </c>
      <c r="CH1281" s="6" t="n">
        <f aca="false">IF(CH1279&lt;=0,0,-$B$15*CH1279)*$B$10</f>
        <v>-0</v>
      </c>
      <c r="CI1281" s="6" t="n">
        <f aca="false">IF(CI1279&lt;=0,0,-$B$15*CI1279)*$B$10</f>
        <v>-0</v>
      </c>
      <c r="CJ1281" s="6" t="n">
        <f aca="false">IF(CJ1279&lt;=0,0,-$B$15*CJ1279)*$B$10</f>
        <v>-0</v>
      </c>
      <c r="CK1281" s="6" t="n">
        <f aca="false">IF(CK1279&lt;=0,0,-$B$15*CK1279)*$B$10</f>
        <v>-0</v>
      </c>
      <c r="CL1281" s="6" t="n">
        <f aca="false">IF(CL1279&lt;=0,0,-$B$15*CL1279)*$B$10</f>
        <v>-0</v>
      </c>
      <c r="CM1281" s="6" t="n">
        <f aca="false">IF(CM1279&lt;=0,0,-$B$15*CM1279)*$B$10</f>
        <v>-0</v>
      </c>
      <c r="CN1281" s="6" t="n">
        <f aca="false">IF(CN1279&lt;=0,0,-$B$15*CN1279)*$B$10</f>
        <v>0</v>
      </c>
      <c r="CO1281" s="6" t="n">
        <f aca="false">IF(CO1279&lt;=0,0,-$B$15*CO1279)*$B$10</f>
        <v>0</v>
      </c>
      <c r="CP1281" s="6" t="n">
        <f aca="false">IF(CP1279&lt;=0,0,-$B$15*CP1279)*$B$10</f>
        <v>0</v>
      </c>
      <c r="CQ1281" s="6" t="n">
        <f aca="false">IF(CQ1279&lt;=0,0,-$B$15*CQ1279)*$B$10</f>
        <v>0</v>
      </c>
      <c r="CR1281" s="6" t="n">
        <f aca="false">IF(CR1279&lt;=0,0,-$B$15*CR1279)*$B$10</f>
        <v>0</v>
      </c>
      <c r="CS1281" s="6" t="n">
        <f aca="false">IF(CS1279&lt;=0,0,-$B$15*CS1279)*$B$10</f>
        <v>0</v>
      </c>
      <c r="CT1281" s="6" t="n">
        <f aca="false">IF(CT1279&lt;=0,0,-$B$15*CT1279)*$B$10</f>
        <v>0</v>
      </c>
      <c r="CU1281" s="6" t="n">
        <f aca="false">IF(CU1279&lt;=0,0,-$B$15*CU1279)*$B$10</f>
        <v>0</v>
      </c>
      <c r="CV1281" s="6" t="n">
        <f aca="false">IF(CV1279&lt;=0,0,-$B$15*CV1279)*$B$10</f>
        <v>0</v>
      </c>
      <c r="CW1281" s="6" t="n">
        <f aca="false">IF(CW1279&lt;=0,0,-$B$15*CW1279)*$B$10</f>
        <v>0</v>
      </c>
      <c r="CX1281" s="6" t="n">
        <f aca="false">IF(CX1279&lt;=0,0,-$B$15*CX1279)*$B$10</f>
        <v>0</v>
      </c>
      <c r="CY1281" s="6" t="n">
        <f aca="false">IF(CY1279&lt;=0,0,-$B$15*CY1279)*$B$10</f>
        <v>0</v>
      </c>
      <c r="CZ1281" s="6" t="n">
        <f aca="false">IF(CZ1279&lt;=0,0,-$B$15*CZ1279)*$B$10</f>
        <v>0</v>
      </c>
      <c r="DA1281" s="6" t="n">
        <f aca="false">IF(DA1279&lt;=0,0,-$B$15*DA1279)*$B$10</f>
        <v>0</v>
      </c>
      <c r="DB1281" s="6" t="n">
        <f aca="false">IF(DB1279&lt;=0,0,-$B$15*DB1279)*$B$10</f>
        <v>0</v>
      </c>
      <c r="DC1281" s="6" t="n">
        <f aca="false">IF(DC1279&lt;=0,0,-$B$15*DC1279)*$B$10</f>
        <v>0</v>
      </c>
      <c r="DD1281" s="6" t="n">
        <f aca="false">IF(DD1279&lt;=0,0,-$B$15*DD1279)*$B$10</f>
        <v>0</v>
      </c>
      <c r="DE1281" s="6" t="n">
        <f aca="false">IF(DE1279&lt;=0,0,-$B$15*DE1279)*$B$10</f>
        <v>0</v>
      </c>
      <c r="DF1281" s="6" t="n">
        <f aca="false">IF(DF1279&lt;=0,0,-$B$15*DF1279)*$B$10</f>
        <v>0</v>
      </c>
      <c r="DG1281" s="6" t="n">
        <f aca="false">IF(DG1279&lt;=0,0,-$B$15*DG1279)*$B$10</f>
        <v>0</v>
      </c>
      <c r="DH1281" s="6" t="n">
        <f aca="false">IF(DH1279&lt;=0,0,-$B$15*DH1279)*$B$10</f>
        <v>0</v>
      </c>
      <c r="DI1281" s="6" t="n">
        <f aca="false">IF(DI1279&lt;=0,0,-$B$15*DI1279)*$B$10</f>
        <v>0</v>
      </c>
      <c r="DJ1281" s="6" t="n">
        <f aca="false">IF(DJ1279&lt;=0,0,-$B$15*DJ1279)*$B$10</f>
        <v>0</v>
      </c>
      <c r="DK1281" s="6" t="n">
        <f aca="false">IF(DK1279&lt;=0,0,-$B$15*DK1279)*$B$10</f>
        <v>0</v>
      </c>
      <c r="DL1281" s="6" t="n">
        <f aca="false">IF(DL1279&lt;=0,0,-$B$15*DL1279)*$B$10</f>
        <v>0</v>
      </c>
      <c r="DM1281" s="6" t="n">
        <f aca="false">IF(DM1279&lt;=0,0,-$B$15*DM1279)*$B$10</f>
        <v>0</v>
      </c>
      <c r="DN1281" s="6" t="n">
        <f aca="false">IF(DN1279&lt;=0,0,-$B$15*DN1279)*$B$10</f>
        <v>0</v>
      </c>
      <c r="DO1281" s="6" t="n">
        <f aca="false">IF(DO1279&lt;=0,0,-$B$15*DO1279)*$B$10</f>
        <v>0</v>
      </c>
      <c r="DP1281" s="6" t="n">
        <f aca="false">IF(DP1279&lt;=0,0,-$B$15*DP1279)*$B$10</f>
        <v>0</v>
      </c>
      <c r="DQ1281" s="6" t="n">
        <f aca="false">IF(DQ1279&lt;=0,0,-$B$15*DQ1279)*$B$10</f>
        <v>0</v>
      </c>
      <c r="DR1281" s="6" t="n">
        <f aca="false">IF(DR1279&lt;=0,0,-$B$15*DR1279)*$B$10</f>
        <v>0</v>
      </c>
      <c r="DS1281" s="82"/>
      <c r="DT1281" s="82"/>
      <c r="DU1281" s="82"/>
      <c r="DV1281" s="82"/>
      <c r="DW1281" s="82"/>
      <c r="DX1281" s="82"/>
      <c r="DY1281" s="82"/>
      <c r="DZ1281" s="82"/>
      <c r="EA1281" s="82"/>
    </row>
    <row r="1282" customFormat="false" ht="12.75" hidden="false" customHeight="false" outlineLevel="0" collapsed="false">
      <c r="A1282" s="0" t="s">
        <v>167</v>
      </c>
      <c r="BH1282" s="6"/>
      <c r="BI1282" s="6"/>
      <c r="BK1282" s="6" t="n">
        <f aca="false">SUM(BK1279:BK1281)</f>
        <v>975</v>
      </c>
      <c r="BL1282" s="6" t="n">
        <f aca="false">SUM(BL1279:BL1281)</f>
        <v>715.313426401441</v>
      </c>
      <c r="BM1282" s="6" t="n">
        <f aca="false">SUM(BM1279:BM1281)</f>
        <v>641.25757630017</v>
      </c>
      <c r="BN1282" s="6" t="n">
        <f aca="false">SUM(BN1279:BN1281)</f>
        <v>800.308060612374</v>
      </c>
      <c r="BO1282" s="6" t="n">
        <f aca="false">SUM(BO1279:BO1281)</f>
        <v>719.827336095138</v>
      </c>
      <c r="BP1282" s="6" t="n">
        <f aca="false">SUM(BP1279:BP1281)</f>
        <v>898.161608289885</v>
      </c>
      <c r="BQ1282" s="6" t="n">
        <f aca="false">SUM(BQ1279:BQ1281)</f>
        <v>1024.21050672448</v>
      </c>
      <c r="BR1282" s="6" t="n">
        <f aca="false">SUM(BR1279:BR1281)</f>
        <v>802.221781473477</v>
      </c>
      <c r="BS1282" s="6" t="n">
        <f aca="false">SUM(BS1279:BS1281)</f>
        <v>825.653506133041</v>
      </c>
      <c r="BT1282" s="6" t="n">
        <f aca="false">SUM(BT1279:BT1281)</f>
        <v>795.730870642142</v>
      </c>
      <c r="BU1282" s="6" t="n">
        <f aca="false">SUM(BU1279:BU1281)</f>
        <v>707.863247588573</v>
      </c>
      <c r="BV1282" s="6" t="n">
        <f aca="false">SUM(BV1279:BV1281)</f>
        <v>620.887783246953</v>
      </c>
      <c r="BW1282" s="6" t="n">
        <f aca="false">SUM(BW1279:BW1281)</f>
        <v>632.811477503805</v>
      </c>
      <c r="BX1282" s="6" t="n">
        <f aca="false">SUM(BX1279:BX1281)</f>
        <v>658.976201852518</v>
      </c>
      <c r="BY1282" s="6" t="n">
        <f aca="false">SUM(BY1279:BY1281)</f>
        <v>671.591912248644</v>
      </c>
      <c r="BZ1282" s="6" t="n">
        <f aca="false">SUM(BZ1279:BZ1281)</f>
        <v>754.449736292885</v>
      </c>
      <c r="CA1282" s="6" t="n">
        <f aca="false">SUM(CA1279:CA1281)</f>
        <v>629.118113150034</v>
      </c>
      <c r="CB1282" s="6" t="n">
        <f aca="false">SUM(CB1279:CB1281)</f>
        <v>561.158693697905</v>
      </c>
      <c r="CC1282" s="6" t="n">
        <f aca="false">SUM(CC1279:CC1281)</f>
        <v>514.447384366762</v>
      </c>
      <c r="CD1282" s="6" t="n">
        <f aca="false">SUM(CD1279:CD1281)</f>
        <v>483.248420651699</v>
      </c>
      <c r="CE1282" s="6" t="n">
        <f aca="false">SUM(CE1279:CE1281)</f>
        <v>491.312207387441</v>
      </c>
      <c r="CF1282" s="6" t="n">
        <f aca="false">SUM(CF1279:CF1281)</f>
        <v>461.817839728247</v>
      </c>
      <c r="CG1282" s="6" t="n">
        <f aca="false">SUM(CG1279:CG1281)</f>
        <v>410.770833894521</v>
      </c>
      <c r="CH1282" s="6" t="n">
        <f aca="false">SUM(CH1279:CH1281)</f>
        <v>327.345021321066</v>
      </c>
      <c r="CI1282" s="6" t="n">
        <f aca="false">SUM(CI1279:CI1281)</f>
        <v>322.93996219371</v>
      </c>
      <c r="CJ1282" s="6" t="n">
        <f aca="false">SUM(CJ1279:CJ1281)</f>
        <v>285.846865256454</v>
      </c>
      <c r="CK1282" s="6" t="n">
        <f aca="false">SUM(CK1279:CK1281)</f>
        <v>203.537274947637</v>
      </c>
      <c r="CL1282" s="6" t="n">
        <f aca="false">SUM(CL1279:CL1281)</f>
        <v>98.616329035051</v>
      </c>
      <c r="CM1282" s="6" t="n">
        <f aca="false">SUM(CM1279:CM1281)</f>
        <v>20.9021733015082</v>
      </c>
      <c r="CN1282" s="6" t="n">
        <f aca="false">SUM(CN1279:CN1281)</f>
        <v>-81.1148281745647</v>
      </c>
      <c r="CO1282" s="6" t="n">
        <f aca="false">SUM(CO1279:CO1281)</f>
        <v>-189.608278573953</v>
      </c>
      <c r="CP1282" s="6" t="n">
        <f aca="false">SUM(CP1279:CP1281)</f>
        <v>-318.923388191986</v>
      </c>
      <c r="CQ1282" s="6" t="n">
        <f aca="false">SUM(CQ1279:CQ1281)</f>
        <v>-425.731057750318</v>
      </c>
      <c r="CR1282" s="6" t="n">
        <f aca="false">SUM(CR1279:CR1281)</f>
        <v>-593.655631194661</v>
      </c>
      <c r="CS1282" s="6" t="n">
        <f aca="false">SUM(CS1279:CS1281)</f>
        <v>-769.849438531188</v>
      </c>
      <c r="CT1282" s="6" t="n">
        <f aca="false">SUM(CT1279:CT1281)</f>
        <v>-951.893157488408</v>
      </c>
      <c r="CU1282" s="6" t="n">
        <f aca="false">SUM(CU1279:CU1281)</f>
        <v>-1055.34944844718</v>
      </c>
      <c r="CV1282" s="6" t="n">
        <f aca="false">SUM(CV1279:CV1281)</f>
        <v>-1302.17418702032</v>
      </c>
      <c r="CW1282" s="6" t="n">
        <f aca="false">SUM(CW1279:CW1281)</f>
        <v>-1553.23495107479</v>
      </c>
      <c r="CX1282" s="6" t="n">
        <f aca="false">SUM(CX1279:CX1281)</f>
        <v>-1671.33494975298</v>
      </c>
      <c r="CY1282" s="6" t="n">
        <f aca="false">SUM(CY1279:CY1281)</f>
        <v>-1919.49150636671</v>
      </c>
      <c r="CZ1282" s="6" t="n">
        <f aca="false">SUM(CZ1279:CZ1281)</f>
        <v>-2256.36841387926</v>
      </c>
      <c r="DA1282" s="6" t="n">
        <f aca="false">SUM(DA1279:DA1281)</f>
        <v>-2717.87518297189</v>
      </c>
      <c r="DB1282" s="6" t="n">
        <f aca="false">SUM(DB1279:DB1281)</f>
        <v>-2761.02850001111</v>
      </c>
      <c r="DC1282" s="6" t="n">
        <f aca="false">SUM(DC1279:DC1281)</f>
        <v>-2706.0750715364</v>
      </c>
      <c r="DD1282" s="6" t="n">
        <f aca="false">SUM(DD1279:DD1281)</f>
        <v>-3572.74306802953</v>
      </c>
      <c r="DE1282" s="6" t="n">
        <f aca="false">SUM(DE1279:DE1281)</f>
        <v>-4097.93284256483</v>
      </c>
      <c r="DF1282" s="6" t="n">
        <f aca="false">SUM(DF1279:DF1281)</f>
        <v>-4261.57595374812</v>
      </c>
      <c r="DG1282" s="6" t="n">
        <f aca="false">SUM(DG1279:DG1281)</f>
        <v>-5101.60354138098</v>
      </c>
      <c r="DH1282" s="6" t="n">
        <f aca="false">SUM(DH1279:DH1281)</f>
        <v>-6122.58049905743</v>
      </c>
      <c r="DI1282" s="6" t="n">
        <f aca="false">SUM(DI1279:DI1281)</f>
        <v>-7774.610704154</v>
      </c>
      <c r="DJ1282" s="6" t="n">
        <f aca="false">SUM(DJ1279:DJ1281)</f>
        <v>-8278.68799739836</v>
      </c>
      <c r="DK1282" s="6" t="n">
        <f aca="false">SUM(DK1279:DK1281)</f>
        <v>-10318.3909356469</v>
      </c>
      <c r="DL1282" s="6" t="n">
        <f aca="false">SUM(DL1279:DL1281)</f>
        <v>-12352.6089499845</v>
      </c>
      <c r="DM1282" s="6" t="n">
        <f aca="false">SUM(DM1279:DM1281)</f>
        <v>-13699.9457023177</v>
      </c>
      <c r="DN1282" s="6" t="n">
        <f aca="false">SUM(DN1279:DN1281)</f>
        <v>-16553.2359608802</v>
      </c>
      <c r="DO1282" s="6" t="n">
        <f aca="false">SUM(DO1279:DO1281)</f>
        <v>-20361.1358895185</v>
      </c>
      <c r="DP1282" s="6" t="n">
        <f aca="false">SUM(DP1279:DP1281)</f>
        <v>-21181.8467266082</v>
      </c>
      <c r="DQ1282" s="6" t="n">
        <f aca="false">SUM(DQ1279:DQ1281)</f>
        <v>-24611.0509365855</v>
      </c>
      <c r="DR1282" s="6" t="n">
        <f aca="false">SUM(DR1279:DR1281)</f>
        <v>-29206.3029420211</v>
      </c>
    </row>
    <row r="1283" customFormat="false" ht="12.75" hidden="false" customHeight="false" outlineLevel="0" collapsed="false">
      <c r="A1283" s="95" t="s">
        <v>168</v>
      </c>
      <c r="BH1283" s="6"/>
      <c r="BI1283" s="6"/>
      <c r="BK1283" s="6" t="n">
        <f aca="false">IF($B$16=1,+$B$6*BK1282,+BJ1286/BJ1292*BK1282)</f>
        <v>585</v>
      </c>
      <c r="BL1283" s="6" t="n">
        <f aca="false">IF($B$16=1,+$B$6*BL1282,+BK1286/BK1292*BL1282)</f>
        <v>429.188055840864</v>
      </c>
      <c r="BM1283" s="6" t="n">
        <f aca="false">IF($B$16=1,+$B$6*BM1282,+BL1286/BL1292*BM1282)</f>
        <v>384.754545780102</v>
      </c>
      <c r="BN1283" s="6" t="n">
        <f aca="false">IF($B$16=1,+$B$6*BN1282,+BM1286/BM1292*BN1282)</f>
        <v>480.184836367424</v>
      </c>
      <c r="BO1283" s="6" t="n">
        <f aca="false">IF($B$16=1,+$B$6*BO1282,+BN1286/BN1292*BO1282)</f>
        <v>431.896401657083</v>
      </c>
      <c r="BP1283" s="6" t="n">
        <f aca="false">IF($B$16=1,+$B$6*BP1282,+BO1286/BO1292*BP1282)</f>
        <v>538.896964973931</v>
      </c>
      <c r="BQ1283" s="6" t="n">
        <f aca="false">IF($B$16=1,+$B$6*BQ1282,+BP1286/BP1292*BQ1282)</f>
        <v>614.526304034687</v>
      </c>
      <c r="BR1283" s="6" t="n">
        <f aca="false">IF($B$16=1,+$B$6*BR1282,+BQ1286/BQ1292*BR1282)</f>
        <v>481.333068884086</v>
      </c>
      <c r="BS1283" s="6" t="n">
        <f aca="false">IF($B$16=1,+$B$6*BS1282,+BR1286/BR1292*BS1282)</f>
        <v>495.392103679824</v>
      </c>
      <c r="BT1283" s="6" t="n">
        <f aca="false">IF($B$16=1,+$B$6*BT1282,+BS1286/BS1292*BT1282)</f>
        <v>477.438522385285</v>
      </c>
      <c r="BU1283" s="6" t="n">
        <f aca="false">IF($B$16=1,+$B$6*BU1282,+BT1286/BT1292*BU1282)</f>
        <v>424.717948553144</v>
      </c>
      <c r="BV1283" s="6" t="n">
        <f aca="false">IF($B$16=1,+$B$6*BV1282,+BU1286/BU1292*BV1282)</f>
        <v>372.532669948172</v>
      </c>
      <c r="BW1283" s="6" t="n">
        <f aca="false">IF($B$16=1,+$B$6*BW1282,+BV1286/BV1292*BW1282)</f>
        <v>379.686886502283</v>
      </c>
      <c r="BX1283" s="6" t="n">
        <f aca="false">IF($B$16=1,+$B$6*BX1282,+BW1286/BW1292*BX1282)</f>
        <v>395.385721111511</v>
      </c>
      <c r="BY1283" s="6" t="n">
        <f aca="false">IF($B$16=1,+$B$6*BY1282,+BX1286/BX1292*BY1282)</f>
        <v>402.955147349186</v>
      </c>
      <c r="BZ1283" s="6" t="n">
        <f aca="false">IF($B$16=1,+$B$6*BZ1282,+BY1286/BY1292*BZ1282)</f>
        <v>452.669841775731</v>
      </c>
      <c r="CA1283" s="6" t="n">
        <f aca="false">IF($B$16=1,+$B$6*CA1282,+BZ1286/BZ1292*CA1282)</f>
        <v>377.47086789002</v>
      </c>
      <c r="CB1283" s="6" t="n">
        <f aca="false">IF($B$16=1,+$B$6*CB1282,+CA1286/CA1292*CB1282)</f>
        <v>336.695216218743</v>
      </c>
      <c r="CC1283" s="6" t="n">
        <f aca="false">IF($B$16=1,+$B$6*CC1282,+CB1286/CB1292*CC1282)</f>
        <v>308.668430620057</v>
      </c>
      <c r="CD1283" s="6" t="n">
        <f aca="false">IF($B$16=1,+$B$6*CD1282,+CC1286/CC1292*CD1282)</f>
        <v>289.949052391019</v>
      </c>
      <c r="CE1283" s="6" t="n">
        <f aca="false">IF($B$16=1,+$B$6*CE1282,+CD1286/CD1292*CE1282)</f>
        <v>294.787324432465</v>
      </c>
      <c r="CF1283" s="6" t="n">
        <f aca="false">IF($B$16=1,+$B$6*CF1282,+CE1286/CE1292*CF1282)</f>
        <v>277.090703836948</v>
      </c>
      <c r="CG1283" s="6" t="n">
        <f aca="false">IF($B$16=1,+$B$6*CG1282,+CF1286/CF1292*CG1282)</f>
        <v>246.462500336713</v>
      </c>
      <c r="CH1283" s="6" t="n">
        <f aca="false">IF($B$16=1,+$B$6*CH1282,+CG1286/CG1292*CH1282)</f>
        <v>196.407012792639</v>
      </c>
      <c r="CI1283" s="6" t="n">
        <f aca="false">IF($B$16=1,+$B$6*CI1282,+CH1286/CH1292*CI1282)</f>
        <v>193.763977316226</v>
      </c>
      <c r="CJ1283" s="6" t="n">
        <f aca="false">IF($B$16=1,+$B$6*CJ1282,+CI1286/CI1292*CJ1282)</f>
        <v>171.508119153873</v>
      </c>
      <c r="CK1283" s="6" t="n">
        <f aca="false">IF($B$16=1,+$B$6*CK1282,+CJ1286/CJ1292*CK1282)</f>
        <v>122.122364968582</v>
      </c>
      <c r="CL1283" s="6" t="n">
        <f aca="false">IF($B$16=1,+$B$6*CL1282,+CK1286/CK1292*CL1282)</f>
        <v>59.1697974210306</v>
      </c>
      <c r="CM1283" s="6" t="n">
        <f aca="false">IF($B$16=1,+$B$6*CM1282,+CL1286/CL1292*CM1282)</f>
        <v>12.5413039809049</v>
      </c>
      <c r="CN1283" s="6" t="n">
        <f aca="false">IF($B$16=1,+$B$6*CN1282,+CM1286/CM1292*CN1282)</f>
        <v>-48.6688969047388</v>
      </c>
      <c r="CO1283" s="6" t="n">
        <f aca="false">IF($B$16=1,+$B$6*CO1282,+CN1286/CN1292*CO1282)</f>
        <v>-113.764967144372</v>
      </c>
      <c r="CP1283" s="6" t="n">
        <f aca="false">IF($B$16=1,+$B$6*CP1282,+CO1286/CO1292*CP1282)</f>
        <v>-191.354032915192</v>
      </c>
      <c r="CQ1283" s="6" t="n">
        <f aca="false">IF($B$16=1,+$B$6*CQ1282,+CP1286/CP1292*CQ1282)</f>
        <v>-255.438634650191</v>
      </c>
      <c r="CR1283" s="6" t="n">
        <f aca="false">IF($B$16=1,+$B$6*CR1282,+CQ1286/CQ1292*CR1282)</f>
        <v>-356.193378716797</v>
      </c>
      <c r="CS1283" s="6" t="n">
        <f aca="false">IF($B$16=1,+$B$6*CS1282,+CR1286/CR1292*CS1282)</f>
        <v>-461.909663118713</v>
      </c>
      <c r="CT1283" s="6" t="n">
        <f aca="false">IF($B$16=1,+$B$6*CT1282,+CS1286/CS1292*CT1282)</f>
        <v>-571.135894493045</v>
      </c>
      <c r="CU1283" s="6" t="n">
        <f aca="false">IF($B$16=1,+$B$6*CU1282,+CT1286/CT1292*CU1282)</f>
        <v>-633.20966906831</v>
      </c>
      <c r="CV1283" s="6" t="n">
        <f aca="false">IF($B$16=1,+$B$6*CV1282,+CU1286/CU1292*CV1282)</f>
        <v>-781.304512212191</v>
      </c>
      <c r="CW1283" s="6" t="n">
        <f aca="false">IF($B$16=1,+$B$6*CW1282,+CV1286/CV1292*CW1282)</f>
        <v>-931.940970644874</v>
      </c>
      <c r="CX1283" s="6" t="n">
        <f aca="false">IF($B$16=1,+$B$6*CX1282,+CW1286/CW1292*CX1282)</f>
        <v>-1002.80096985179</v>
      </c>
      <c r="CY1283" s="6" t="n">
        <f aca="false">IF($B$16=1,+$B$6*CY1282,+CX1286/CX1292*CY1282)</f>
        <v>-1151.69490382002</v>
      </c>
      <c r="CZ1283" s="6" t="n">
        <f aca="false">IF($B$16=1,+$B$6*CZ1282,+CY1286/CY1292*CZ1282)</f>
        <v>-1353.82104832756</v>
      </c>
      <c r="DA1283" s="6" t="n">
        <f aca="false">IF($B$16=1,+$B$6*DA1282,+CZ1286/CZ1292*DA1282)</f>
        <v>-1630.72510978314</v>
      </c>
      <c r="DB1283" s="6" t="n">
        <f aca="false">IF($B$16=1,+$B$6*DB1282,+DA1286/DA1292*DB1282)</f>
        <v>-1656.61710000667</v>
      </c>
      <c r="DC1283" s="6" t="n">
        <f aca="false">IF($B$16=1,+$B$6*DC1282,+DB1286/DB1292*DC1282)</f>
        <v>-1623.64504292184</v>
      </c>
      <c r="DD1283" s="6" t="n">
        <f aca="false">IF($B$16=1,+$B$6*DD1282,+DC1286/DC1292*DD1282)</f>
        <v>-2143.64584081772</v>
      </c>
      <c r="DE1283" s="6" t="n">
        <f aca="false">IF($B$16=1,+$B$6*DE1282,+DD1286/DD1292*DE1282)</f>
        <v>-2458.7597055389</v>
      </c>
      <c r="DF1283" s="6" t="n">
        <f aca="false">IF($B$16=1,+$B$6*DF1282,+DE1286/DE1292*DF1282)</f>
        <v>-2556.94557224887</v>
      </c>
      <c r="DG1283" s="6" t="n">
        <f aca="false">IF($B$16=1,+$B$6*DG1282,+DF1286/DF1292*DG1282)</f>
        <v>-3060.96212482859</v>
      </c>
      <c r="DH1283" s="6" t="n">
        <f aca="false">IF($B$16=1,+$B$6*DH1282,+DG1286/DG1292*DH1282)</f>
        <v>-3673.54829943446</v>
      </c>
      <c r="DI1283" s="6" t="n">
        <f aca="false">IF($B$16=1,+$B$6*DI1282,+DH1286/DH1292*DI1282)</f>
        <v>-4664.7664224924</v>
      </c>
      <c r="DJ1283" s="6" t="n">
        <f aca="false">IF($B$16=1,+$B$6*DJ1282,+DI1286/DI1292*DJ1282)</f>
        <v>-4967.21279843901</v>
      </c>
      <c r="DK1283" s="6" t="n">
        <f aca="false">IF($B$16=1,+$B$6*DK1282,+DJ1286/DJ1292*DK1282)</f>
        <v>-6191.03456138815</v>
      </c>
      <c r="DL1283" s="6" t="n">
        <f aca="false">IF($B$16=1,+$B$6*DL1282,+DK1286/DK1292*DL1282)</f>
        <v>-7411.56536999068</v>
      </c>
      <c r="DM1283" s="6" t="n">
        <f aca="false">IF($B$16=1,+$B$6*DM1282,+DL1286/DL1292*DM1282)</f>
        <v>-8219.96742139063</v>
      </c>
      <c r="DN1283" s="6" t="n">
        <f aca="false">IF($B$16=1,+$B$6*DN1282,+DM1286/DM1292*DN1282)</f>
        <v>-9931.94157652809</v>
      </c>
      <c r="DO1283" s="6" t="n">
        <f aca="false">IF($B$16=1,+$B$6*DO1282,+DN1286/DN1292*DO1282)</f>
        <v>-12216.6815337111</v>
      </c>
      <c r="DP1283" s="6" t="n">
        <f aca="false">IF($B$16=1,+$B$6*DP1282,+DO1286/DO1292*DP1282)</f>
        <v>-12709.1080359649</v>
      </c>
      <c r="DQ1283" s="6" t="n">
        <f aca="false">IF($B$16=1,+$B$6*DQ1282,+DP1286/DP1292*DQ1282)</f>
        <v>-14766.6305619513</v>
      </c>
      <c r="DR1283" s="6" t="n">
        <f aca="false">IF($B$16=1,+$B$6*DR1282,+DQ1286/DQ1292*DR1282)</f>
        <v>-17523.7817652127</v>
      </c>
    </row>
    <row r="1284" customFormat="false" ht="12.75" hidden="false" customHeight="false" outlineLevel="0" collapsed="false">
      <c r="A1284" s="0" t="s">
        <v>169</v>
      </c>
      <c r="BH1284" s="6"/>
      <c r="BI1284" s="6"/>
      <c r="BK1284" s="19" t="n">
        <f aca="false">((BK$184-BJ$184)/BJ$184)*BK1283</f>
        <v>-281.151439299124</v>
      </c>
      <c r="BL1284" s="19" t="n">
        <f aca="false">((BL$184-BK$184)/BK$184)*BL1283</f>
        <v>-62.5683792249935</v>
      </c>
      <c r="BM1284" s="19" t="n">
        <f aca="false">((BM$184-BL$184)/BL$184)*BM1283</f>
        <v>187.22188757988</v>
      </c>
      <c r="BN1284" s="19" t="n">
        <f aca="false">((BN$184-BM$184)/BM$184)*BN1283</f>
        <v>-58.3146670351331</v>
      </c>
      <c r="BO1284" s="19" t="n">
        <f aca="false">((BO$184-BN$184)/BN$184)*BO1283</f>
        <v>209.884860416509</v>
      </c>
      <c r="BP1284" s="19" t="n">
        <f aca="false">((BP$184-BO$184)/BO$184)*BP1283</f>
        <v>149.998210454226</v>
      </c>
      <c r="BQ1284" s="19" t="n">
        <f aca="false">((BQ$184-BP$184)/BP$184)*BQ1283</f>
        <v>-219.3988169038</v>
      </c>
      <c r="BR1284" s="19" t="n">
        <f aca="false">((BR$184-BQ$184)/BQ$184)*BR1283</f>
        <v>50.6442397853283</v>
      </c>
      <c r="BS1284" s="19" t="n">
        <f aca="false">((BS$184-BR$184)/BR$184)*BS1283</f>
        <v>-7.92627365887716</v>
      </c>
      <c r="BT1284" s="19" t="n">
        <f aca="false">((BT$184-BS$184)/BS$184)*BT1283</f>
        <v>-67.928245054817</v>
      </c>
      <c r="BU1284" s="19" t="n">
        <f aca="false">((BU$184-BT$184)/BT$184)*BU1283</f>
        <v>-65.2173532375443</v>
      </c>
      <c r="BV1284" s="19" t="n">
        <f aca="false">((BV$184-BU$184)/BU$184)*BV1283</f>
        <v>48.3917018073773</v>
      </c>
      <c r="BW1284" s="19" t="n">
        <f aca="false">((BW$184-BV$184)/BV$184)*BW1283</f>
        <v>66.2288325316172</v>
      </c>
      <c r="BX1284" s="19" t="n">
        <f aca="false">((BX$184-BW$184)/BW$184)*BX1283</f>
        <v>54.7200491664876</v>
      </c>
      <c r="BY1284" s="19" t="n">
        <f aca="false">((BY$184-BX$184)/BX$184)*BY1283</f>
        <v>135.314070977896</v>
      </c>
      <c r="BZ1284" s="19" t="n">
        <f aca="false">((BZ$184-BY$184)/BY$184)*BZ1283</f>
        <v>-70.5883604544841</v>
      </c>
      <c r="CA1284" s="19" t="n">
        <f aca="false">((CA$184-BZ$184)/BZ$184)*CA1283</f>
        <v>-9.43056737660802</v>
      </c>
      <c r="CB1284" s="19" t="n">
        <f aca="false">((CB$184-CA$184)/CA$184)*CB1283</f>
        <v>12.0329375991863</v>
      </c>
      <c r="CC1284" s="19" t="n">
        <f aca="false">((CC$184-CB$184)/CB$184)*CC1283</f>
        <v>30.5453134467765</v>
      </c>
      <c r="CD1284" s="19" t="n">
        <f aca="false">((CD$184-CC$184)/CC$184)*CD1283</f>
        <v>74.3767415197342</v>
      </c>
      <c r="CE1284" s="19" t="n">
        <f aca="false">((CE$184-CD$184)/CD$184)*CE1283</f>
        <v>41.4175495902284</v>
      </c>
      <c r="CF1284" s="19" t="n">
        <f aca="false">((CF$184-CE$184)/CE$184)*CF1283</f>
        <v>22.7949772896042</v>
      </c>
      <c r="CG1284" s="19" t="n">
        <f aca="false">((CG$184-CF$184)/CF$184)*CG1283</f>
        <v>-6.77818946686145</v>
      </c>
      <c r="CH1284" s="19" t="n">
        <f aca="false">((CH$184-CG$184)/CG$184)*CH1283</f>
        <v>78.2233743015461</v>
      </c>
      <c r="CI1284" s="19" t="n">
        <f aca="false">((CI$184-CH$184)/CH$184)*CI1283</f>
        <v>46.5360114060036</v>
      </c>
      <c r="CJ1284" s="19" t="n">
        <f aca="false">((CJ$184-CI$184)/CI$184)*CJ1283</f>
        <v>4.97237582144864</v>
      </c>
      <c r="CK1284" s="19" t="n">
        <f aca="false">((CK$184-CJ$184)/CJ$184)*CK1283</f>
        <v>-11.5858990317982</v>
      </c>
      <c r="CL1284" s="19" t="n">
        <f aca="false">((CL$184-CK$184)/CK$184)*CL1283</f>
        <v>20.864836152844</v>
      </c>
      <c r="CM1284" s="19" t="n">
        <f aca="false">((CM$184-CL$184)/CL$184)*CM1283</f>
        <v>0.543411409456687</v>
      </c>
      <c r="CN1284" s="19" t="n">
        <f aca="false">((CN$184-CM$184)/CM$184)*CN1283</f>
        <v>-1.41737783506821</v>
      </c>
      <c r="CO1284" s="19" t="n">
        <f aca="false">((CO$184-CN$184)/CN$184)*CO1283</f>
        <v>-17.8114943536483</v>
      </c>
      <c r="CP1284" s="19" t="n">
        <f aca="false">((CP$184-CO$184)/CO$184)*CP1283</f>
        <v>11.1094494279704</v>
      </c>
      <c r="CQ1284" s="19" t="n">
        <f aca="false">((CQ$184-CP$184)/CP$184)*CQ1283</f>
        <v>-44.7194289681167</v>
      </c>
      <c r="CR1284" s="19" t="n">
        <f aca="false">((CR$184-CQ$184)/CQ$184)*CR1283</f>
        <v>-45.0541526774549</v>
      </c>
      <c r="CS1284" s="19" t="n">
        <f aca="false">((CS$184-CR$184)/CR$184)*CS1283</f>
        <v>-38.6176216262741</v>
      </c>
      <c r="CT1284" s="19" t="n">
        <f aca="false">((CT$184-CS$184)/CS$184)*CT1283</f>
        <v>54.286062839191</v>
      </c>
      <c r="CU1284" s="19" t="n">
        <f aca="false">((CU$184-CT$184)/CT$184)*CU1283</f>
        <v>-79.4042675598982</v>
      </c>
      <c r="CV1284" s="19" t="n">
        <f aca="false">((CV$184-CU$184)/CU$184)*CV1283</f>
        <v>-57.2167445811957</v>
      </c>
      <c r="CW1284" s="19" t="n">
        <f aca="false">((CW$184-CV$184)/CV$184)*CW1283</f>
        <v>106.807744576849</v>
      </c>
      <c r="CX1284" s="19" t="n">
        <f aca="false">((CX$184-CW$184)/CW$184)*CX1283</f>
        <v>-35.3106752754809</v>
      </c>
      <c r="CY1284" s="19" t="n">
        <f aca="false">((CY$184-CX$184)/CX$184)*CY1283</f>
        <v>-120.848507931056</v>
      </c>
      <c r="CZ1284" s="19" t="n">
        <f aca="false">((CZ$184-CY$184)/CY$184)*CZ1283</f>
        <v>-197.896397190185</v>
      </c>
      <c r="DA1284" s="19" t="n">
        <f aca="false">((DA$184-CZ$184)/CZ$184)*DA1283</f>
        <v>307.000529536031</v>
      </c>
      <c r="DB1284" s="19" t="n">
        <f aca="false">((DB$184-DA$184)/DA$184)*DB1283</f>
        <v>405.923761368817</v>
      </c>
      <c r="DC1284" s="19" t="n">
        <f aca="false">((DC$184-DB$184)/DB$184)*DC1283</f>
        <v>-543.751027329116</v>
      </c>
      <c r="DD1284" s="19" t="n">
        <f aca="false">((DD$184-DC$184)/DC$184)*DD1283</f>
        <v>-153.591803998296</v>
      </c>
      <c r="DE1284" s="19" t="n">
        <f aca="false">((DE$184-DD$184)/DD$184)*DE1283</f>
        <v>320.965260212447</v>
      </c>
      <c r="DF1284" s="19" t="n">
        <f aca="false">((DF$184-DE$184)/DE$184)*DF1283</f>
        <v>-268.018893224092</v>
      </c>
      <c r="DG1284" s="19" t="n">
        <f aca="false">((DG$184-DF$184)/DF$184)*DG1283</f>
        <v>-343.51786357268</v>
      </c>
      <c r="DH1284" s="19" t="n">
        <f aca="false">((DH$184-DG$184)/DG$184)*DH1283</f>
        <v>-732.059670130762</v>
      </c>
      <c r="DI1284" s="19" t="n">
        <f aca="false">((DI$184-DH$184)/DH$184)*DI1283</f>
        <v>550.652878444592</v>
      </c>
      <c r="DJ1284" s="19" t="n">
        <f aca="false">((DJ$184-DI$184)/DI$184)*DJ1283</f>
        <v>-1143.34821447445</v>
      </c>
      <c r="DK1284" s="19" t="n">
        <f aca="false">((DK$184-DJ$184)/DJ$184)*DK1283</f>
        <v>-948.176464356744</v>
      </c>
      <c r="DL1284" s="19" t="n">
        <f aca="false">((DL$184-DK$184)/DK$184)*DL1283</f>
        <v>-231.611417812208</v>
      </c>
      <c r="DM1284" s="19" t="n">
        <f aca="false">((DM$184-DL$184)/DL$184)*DM1283</f>
        <v>-1753.20983463227</v>
      </c>
      <c r="DN1284" s="19" t="n">
        <f aca="false">((DN$184-DM$184)/DM$184)*DN1283</f>
        <v>-2685.72675676528</v>
      </c>
      <c r="DO1284" s="19" t="n">
        <f aca="false">((DO$184-DN$184)/DN$184)*DO1283</f>
        <v>646.629646396806</v>
      </c>
      <c r="DP1284" s="19" t="n">
        <f aca="false">((DP$184-DO$184)/DO$184)*DP1283</f>
        <v>-1770.65018145778</v>
      </c>
      <c r="DQ1284" s="19" t="n">
        <f aca="false">((DQ$184-DP$184)/DP$184)*DQ1283</f>
        <v>-2823.45840842916</v>
      </c>
      <c r="DR1284" s="19" t="n">
        <f aca="false">((DR$184-DQ$184)/DQ$184)*DR1283</f>
        <v>746.372797482954</v>
      </c>
    </row>
    <row r="1285" customFormat="false" ht="12.75" hidden="false" customHeight="false" outlineLevel="0" collapsed="false">
      <c r="A1285" s="0" t="s">
        <v>170</v>
      </c>
      <c r="BH1285" s="6"/>
      <c r="BI1285" s="6"/>
      <c r="BK1285" s="19" t="n">
        <f aca="false">BK$185/BK$184*BK1283</f>
        <v>55.913313253012</v>
      </c>
      <c r="BL1285" s="19" t="n">
        <f aca="false">BL$185/BL$184*BL1283</f>
        <v>29.9644693429094</v>
      </c>
      <c r="BM1285" s="19" t="n">
        <f aca="false">BM$185/BM$184*BM1283</f>
        <v>16.0910629772172</v>
      </c>
      <c r="BN1285" s="19" t="n">
        <f aca="false">BN$185/BN$184*BN1283</f>
        <v>23.3351162381578</v>
      </c>
      <c r="BO1285" s="19" t="n">
        <f aca="false">BO$185/BO$184*BO1283</f>
        <v>15.0661535461773</v>
      </c>
      <c r="BP1285" s="19" t="n">
        <f aca="false">BP$185/BP$184*BP1283</f>
        <v>22.3646835947112</v>
      </c>
      <c r="BQ1285" s="19" t="n">
        <f aca="false">BQ$185/BQ$184*BQ1283</f>
        <v>43.1055699698276</v>
      </c>
      <c r="BR1285" s="19" t="n">
        <f aca="false">BR$185/BR$184*BR1283</f>
        <v>19.766731859958</v>
      </c>
      <c r="BS1285" s="19" t="n">
        <f aca="false">BS$185/BS$184*BS1283</f>
        <v>25.1052232652891</v>
      </c>
      <c r="BT1285" s="19" t="n">
        <f aca="false">BT$185/BT$184*BT1283</f>
        <v>30.4715746533887</v>
      </c>
      <c r="BU1285" s="19" t="n">
        <f aca="false">BU$185/BU$184*BU1283</f>
        <v>33.4510805050088</v>
      </c>
      <c r="BV1285" s="19" t="n">
        <f aca="false">BV$185/BV$184*BV1283</f>
        <v>21.7833771327474</v>
      </c>
      <c r="BW1285" s="19" t="n">
        <f aca="false">BW$185/BW$184*BW1283</f>
        <v>19.6518563003464</v>
      </c>
      <c r="BX1285" s="19" t="n">
        <f aca="false">BX$185/BX$184*BX1283</f>
        <v>18.8557955611439</v>
      </c>
      <c r="BY1285" s="19" t="n">
        <f aca="false">BY$185/BY$184*BY1283</f>
        <v>14.9077080587037</v>
      </c>
      <c r="BZ1285" s="19" t="n">
        <f aca="false">BZ$185/BZ$184*BZ1283</f>
        <v>21.2297393979887</v>
      </c>
      <c r="CA1285" s="19" t="n">
        <f aca="false">CA$185/CA$184*CA1283</f>
        <v>21.4655185050772</v>
      </c>
      <c r="CB1285" s="19" t="n">
        <f aca="false">CB$185/CB$184*CB1283</f>
        <v>20.7511881674576</v>
      </c>
      <c r="CC1285" s="19" t="n">
        <f aca="false">CC$185/CC$184*CC1283</f>
        <v>21.0289511382148</v>
      </c>
      <c r="CD1285" s="19" t="n">
        <f aca="false">CD$185/CD$184*CD1283</f>
        <v>20.3233643431474</v>
      </c>
      <c r="CE1285" s="19" t="n">
        <f aca="false">CE$185/CE$184*CE1283</f>
        <v>17.2233058801213</v>
      </c>
      <c r="CF1285" s="19" t="n">
        <f aca="false">CF$185/CF$184*CF1283</f>
        <v>14.9235253021427</v>
      </c>
      <c r="CG1285" s="19" t="n">
        <f aca="false">CG$185/CG$184*CG1283</f>
        <v>14.101120595659</v>
      </c>
      <c r="CH1285" s="19" t="n">
        <f aca="false">CH$185/CH$184*CH1283</f>
        <v>8.53305714820201</v>
      </c>
      <c r="CI1285" s="19" t="n">
        <f aca="false">CI$185/CI$184*CI1283</f>
        <v>7.32923764706902</v>
      </c>
      <c r="CJ1285" s="19" t="n">
        <f aca="false">CJ$185/CJ$184*CJ1283</f>
        <v>6.55630652192287</v>
      </c>
      <c r="CK1285" s="19" t="n">
        <f aca="false">CK$185/CK$184*CK1283</f>
        <v>5.29631510504431</v>
      </c>
      <c r="CL1285" s="19" t="n">
        <f aca="false">CL$185/CL$184*CL1283</f>
        <v>1.86878475432581</v>
      </c>
      <c r="CM1285" s="19" t="n">
        <f aca="false">CM$185/CM$184*CM1283</f>
        <v>0.40342022922688</v>
      </c>
      <c r="CN1285" s="19" t="n">
        <f aca="false">CN$185/CN$184*CN1283</f>
        <v>-1.58644141891406</v>
      </c>
      <c r="CO1285" s="19" t="n">
        <f aca="false">CO$185/CO$184*CO1283</f>
        <v>-3.33812141251606</v>
      </c>
      <c r="CP1285" s="19" t="n">
        <f aca="false">CP$185/CP$184*CP1283</f>
        <v>-6.2843593837827</v>
      </c>
      <c r="CQ1285" s="19" t="n">
        <f aca="false">CQ$185/CQ$184*CQ1283</f>
        <v>-7.67375080499744</v>
      </c>
      <c r="CR1285" s="19" t="n">
        <f aca="false">CR$185/CR$184*CR1283</f>
        <v>-10.4089780586995</v>
      </c>
      <c r="CS1285" s="19" t="n">
        <f aca="false">CS$185/CS$184*CS1283</f>
        <v>-13.5622854366189</v>
      </c>
      <c r="CT1285" s="19" t="n">
        <f aca="false">CT$185/CT$184*CT1283</f>
        <v>-19.4774585688569</v>
      </c>
      <c r="CU1285" s="19" t="n">
        <f aca="false">CU$185/CU$184*CU1283</f>
        <v>-19.5212997724132</v>
      </c>
      <c r="CV1285" s="19" t="n">
        <f aca="false">CV$185/CV$184*CV1283</f>
        <v>-23.5923323295446</v>
      </c>
      <c r="CW1285" s="19" t="n">
        <f aca="false">CW$185/CW$184*CW1283</f>
        <v>-32.6435259735362</v>
      </c>
      <c r="CX1285" s="19" t="n">
        <f aca="false">CX$185/CX$184*CX1283</f>
        <v>-33.5732916422729</v>
      </c>
      <c r="CY1285" s="19" t="n">
        <f aca="false">CY$185/CY$184*CY1283</f>
        <v>-34.227525215174</v>
      </c>
      <c r="CZ1285" s="19" t="n">
        <f aca="false">CZ$185/CZ$184*CZ1283</f>
        <v>-36.0943098701364</v>
      </c>
      <c r="DA1285" s="19" t="n">
        <f aca="false">DA$185/DA$184*DA1283</f>
        <v>-57.6887459500849</v>
      </c>
      <c r="DB1285" s="19" t="n">
        <f aca="false">DB$185/DB$184*DB1283</f>
        <v>-82.7242342470667</v>
      </c>
      <c r="DC1285" s="19" t="n">
        <f aca="false">DC$185/DC$184*DC1283</f>
        <v>-61.7429330574571</v>
      </c>
      <c r="DD1285" s="19" t="n">
        <f aca="false">DD$185/DD$184*DD1283</f>
        <v>-84.6031754017602</v>
      </c>
      <c r="DE1285" s="19" t="n">
        <f aca="false">DE$185/DE$184*DE1283</f>
        <v>-128.409372663797</v>
      </c>
      <c r="DF1285" s="19" t="n">
        <f aca="false">DF$185/DF$184*DF1283</f>
        <v>-131.125328482071</v>
      </c>
      <c r="DG1285" s="19" t="n">
        <f aca="false">DG$185/DG$184*DG1283</f>
        <v>-157.326276929873</v>
      </c>
      <c r="DH1285" s="19" t="n">
        <f aca="false">DH$185/DH$184*DH1283</f>
        <v>-171.248116214238</v>
      </c>
      <c r="DI1285" s="19" t="n">
        <f aca="false">DI$185/DI$184*DI1283</f>
        <v>-264.85374572719</v>
      </c>
      <c r="DJ1285" s="19" t="n">
        <f aca="false">DJ$185/DJ$184*DJ1283</f>
        <v>-236.943623505746</v>
      </c>
      <c r="DK1285" s="19" t="n">
        <f aca="false">DK$185/DK$184*DK1283</f>
        <v>-264.904844213243</v>
      </c>
      <c r="DL1285" s="19" t="n">
        <f aca="false">DL$185/DL$184*DL1283</f>
        <v>-327.099244542608</v>
      </c>
      <c r="DM1285" s="19" t="n">
        <f aca="false">DM$185/DM$184*DM1283</f>
        <v>-313.480025580411</v>
      </c>
      <c r="DN1285" s="19" t="n">
        <f aca="false">DN$185/DN$184*DN1283</f>
        <v>-311.663951172715</v>
      </c>
      <c r="DO1285" s="19" t="n">
        <f aca="false">DO$185/DO$184*DO1283</f>
        <v>-431.932602152387</v>
      </c>
      <c r="DP1285" s="19" t="n">
        <f aca="false">DP$185/DP$184*DP1283</f>
        <v>-436.996044718204</v>
      </c>
      <c r="DQ1285" s="19" t="n">
        <f aca="false">DQ$185/DQ$184*DQ1283</f>
        <v>-483.867001382879</v>
      </c>
      <c r="DR1285" s="19" t="n">
        <f aca="false">DR$185/DR$184*DR1283</f>
        <v>-651.802416961813</v>
      </c>
    </row>
    <row r="1286" customFormat="false" ht="12.75" hidden="false" customHeight="false" outlineLevel="0" collapsed="false">
      <c r="A1286" s="2" t="s">
        <v>171</v>
      </c>
      <c r="BI1286" s="6"/>
      <c r="BJ1286" s="6" t="n">
        <f aca="false">$B$4*$B$6</f>
        <v>600</v>
      </c>
      <c r="BK1286" s="6" t="n">
        <f aca="false">SUM(BK1283:BK1285)</f>
        <v>359.761873953888</v>
      </c>
      <c r="BL1286" s="6" t="n">
        <f aca="false">SUM(BL1283:BL1285)</f>
        <v>396.58414595878</v>
      </c>
      <c r="BM1286" s="6" t="n">
        <f aca="false">SUM(BM1283:BM1285)</f>
        <v>588.0674963372</v>
      </c>
      <c r="BN1286" s="6" t="n">
        <f aca="false">SUM(BN1283:BN1285)</f>
        <v>445.205285570449</v>
      </c>
      <c r="BO1286" s="6" t="n">
        <f aca="false">SUM(BO1283:BO1285)</f>
        <v>656.847415619769</v>
      </c>
      <c r="BP1286" s="6" t="n">
        <f aca="false">SUM(BP1283:BP1285)</f>
        <v>711.259859022869</v>
      </c>
      <c r="BQ1286" s="6" t="n">
        <f aca="false">SUM(BQ1283:BQ1285)</f>
        <v>438.233057100715</v>
      </c>
      <c r="BR1286" s="6" t="n">
        <f aca="false">SUM(BR1283:BR1285)</f>
        <v>551.744040529373</v>
      </c>
      <c r="BS1286" s="6" t="n">
        <f aca="false">SUM(BS1283:BS1285)</f>
        <v>512.571053286236</v>
      </c>
      <c r="BT1286" s="6" t="n">
        <f aca="false">SUM(BT1283:BT1285)</f>
        <v>439.981851983857</v>
      </c>
      <c r="BU1286" s="6" t="n">
        <f aca="false">SUM(BU1283:BU1285)</f>
        <v>392.951675820608</v>
      </c>
      <c r="BV1286" s="6" t="n">
        <f aca="false">SUM(BV1283:BV1285)</f>
        <v>442.707748888297</v>
      </c>
      <c r="BW1286" s="6" t="n">
        <f aca="false">SUM(BW1283:BW1285)</f>
        <v>465.567575334246</v>
      </c>
      <c r="BX1286" s="6" t="n">
        <f aca="false">SUM(BX1283:BX1285)</f>
        <v>468.961565839142</v>
      </c>
      <c r="BY1286" s="6" t="n">
        <f aca="false">SUM(BY1283:BY1285)</f>
        <v>553.176926385786</v>
      </c>
      <c r="BZ1286" s="6" t="n">
        <f aca="false">SUM(BZ1283:BZ1285)</f>
        <v>403.311220719236</v>
      </c>
      <c r="CA1286" s="6" t="n">
        <f aca="false">SUM(CA1283:CA1285)</f>
        <v>389.505819018489</v>
      </c>
      <c r="CB1286" s="6" t="n">
        <f aca="false">SUM(CB1283:CB1285)</f>
        <v>369.479341985387</v>
      </c>
      <c r="CC1286" s="6" t="n">
        <f aca="false">SUM(CC1283:CC1285)</f>
        <v>360.242695205048</v>
      </c>
      <c r="CD1286" s="6" t="n">
        <f aca="false">SUM(CD1283:CD1285)</f>
        <v>384.649158253901</v>
      </c>
      <c r="CE1286" s="6" t="n">
        <f aca="false">SUM(CE1283:CE1285)</f>
        <v>353.428179902814</v>
      </c>
      <c r="CF1286" s="6" t="n">
        <f aca="false">SUM(CF1283:CF1285)</f>
        <v>314.809206428695</v>
      </c>
      <c r="CG1286" s="6" t="n">
        <f aca="false">SUM(CG1283:CG1285)</f>
        <v>253.78543146551</v>
      </c>
      <c r="CH1286" s="6" t="n">
        <f aca="false">SUM(CH1283:CH1285)</f>
        <v>283.163444242387</v>
      </c>
      <c r="CI1286" s="6" t="n">
        <f aca="false">SUM(CI1283:CI1285)</f>
        <v>247.629226369298</v>
      </c>
      <c r="CJ1286" s="6" t="n">
        <f aca="false">SUM(CJ1283:CJ1285)</f>
        <v>183.036801497244</v>
      </c>
      <c r="CK1286" s="6" t="n">
        <f aca="false">SUM(CK1283:CK1285)</f>
        <v>115.832781041829</v>
      </c>
      <c r="CL1286" s="6" t="n">
        <f aca="false">SUM(CL1283:CL1285)</f>
        <v>81.9034183282004</v>
      </c>
      <c r="CM1286" s="6" t="n">
        <f aca="false">SUM(CM1283:CM1285)</f>
        <v>13.4881356195885</v>
      </c>
      <c r="CN1286" s="6" t="n">
        <f aca="false">SUM(CN1283:CN1285)</f>
        <v>-51.6727161587211</v>
      </c>
      <c r="CO1286" s="6" t="n">
        <f aca="false">SUM(CO1283:CO1285)</f>
        <v>-134.914582910536</v>
      </c>
      <c r="CP1286" s="6" t="n">
        <f aca="false">SUM(CP1283:CP1285)</f>
        <v>-186.528942871004</v>
      </c>
      <c r="CQ1286" s="6" t="n">
        <f aca="false">SUM(CQ1283:CQ1285)</f>
        <v>-307.831814423305</v>
      </c>
      <c r="CR1286" s="6" t="n">
        <f aca="false">SUM(CR1283:CR1285)</f>
        <v>-411.656509452951</v>
      </c>
      <c r="CS1286" s="6" t="n">
        <f aca="false">SUM(CS1283:CS1285)</f>
        <v>-514.089570181606</v>
      </c>
      <c r="CT1286" s="6" t="n">
        <f aca="false">SUM(CT1283:CT1285)</f>
        <v>-536.327290222711</v>
      </c>
      <c r="CU1286" s="6" t="n">
        <f aca="false">SUM(CU1283:CU1285)</f>
        <v>-732.135236400622</v>
      </c>
      <c r="CV1286" s="6" t="n">
        <f aca="false">SUM(CV1283:CV1285)</f>
        <v>-862.113589122931</v>
      </c>
      <c r="CW1286" s="6" t="n">
        <f aca="false">SUM(CW1283:CW1285)</f>
        <v>-857.776752041562</v>
      </c>
      <c r="CX1286" s="6" t="n">
        <f aca="false">SUM(CX1283:CX1285)</f>
        <v>-1071.68493676954</v>
      </c>
      <c r="CY1286" s="6" t="n">
        <f aca="false">SUM(CY1283:CY1285)</f>
        <v>-1306.77093696625</v>
      </c>
      <c r="CZ1286" s="6" t="n">
        <f aca="false">SUM(CZ1283:CZ1285)</f>
        <v>-1587.81175538788</v>
      </c>
      <c r="DA1286" s="6" t="n">
        <f aca="false">SUM(DA1283:DA1285)</f>
        <v>-1381.41332619719</v>
      </c>
      <c r="DB1286" s="6" t="n">
        <f aca="false">SUM(DB1283:DB1285)</f>
        <v>-1333.41757288492</v>
      </c>
      <c r="DC1286" s="6" t="n">
        <f aca="false">SUM(DC1283:DC1285)</f>
        <v>-2229.13900330841</v>
      </c>
      <c r="DD1286" s="6" t="n">
        <f aca="false">SUM(DD1283:DD1285)</f>
        <v>-2381.84082021777</v>
      </c>
      <c r="DE1286" s="6" t="n">
        <f aca="false">SUM(DE1283:DE1285)</f>
        <v>-2266.20381799024</v>
      </c>
      <c r="DF1286" s="6" t="n">
        <f aca="false">SUM(DF1283:DF1285)</f>
        <v>-2956.08979395504</v>
      </c>
      <c r="DG1286" s="6" t="n">
        <f aca="false">SUM(DG1283:DG1285)</f>
        <v>-3561.80626533114</v>
      </c>
      <c r="DH1286" s="6" t="n">
        <f aca="false">SUM(DH1283:DH1285)</f>
        <v>-4576.85608577946</v>
      </c>
      <c r="DI1286" s="6" t="n">
        <f aca="false">SUM(DI1283:DI1285)</f>
        <v>-4378.967289775</v>
      </c>
      <c r="DJ1286" s="6" t="n">
        <f aca="false">SUM(DJ1283:DJ1285)</f>
        <v>-6347.50463641921</v>
      </c>
      <c r="DK1286" s="6" t="n">
        <f aca="false">SUM(DK1283:DK1285)</f>
        <v>-7404.11586995814</v>
      </c>
      <c r="DL1286" s="6" t="n">
        <f aca="false">SUM(DL1283:DL1285)</f>
        <v>-7970.2760323455</v>
      </c>
      <c r="DM1286" s="6" t="n">
        <f aca="false">SUM(DM1283:DM1285)</f>
        <v>-10286.6572816033</v>
      </c>
      <c r="DN1286" s="6" t="n">
        <f aca="false">SUM(DN1283:DN1285)</f>
        <v>-12929.3322844661</v>
      </c>
      <c r="DO1286" s="6" t="n">
        <f aca="false">SUM(DO1283:DO1285)</f>
        <v>-12001.9844894667</v>
      </c>
      <c r="DP1286" s="6" t="n">
        <f aca="false">SUM(DP1283:DP1285)</f>
        <v>-14916.7542621409</v>
      </c>
      <c r="DQ1286" s="6" t="n">
        <f aca="false">SUM(DQ1283:DQ1285)</f>
        <v>-18073.9559717633</v>
      </c>
      <c r="DR1286" s="6" t="n">
        <f aca="false">SUM(DR1283:DR1285)</f>
        <v>-17429.2113846915</v>
      </c>
    </row>
    <row r="1287" customFormat="false" ht="12.75" hidden="false" customHeight="false" outlineLevel="0" collapsed="false">
      <c r="BI1287" s="6"/>
      <c r="BJ1287" s="6"/>
      <c r="BK1287" s="6"/>
      <c r="BL1287" s="6"/>
      <c r="BM1287" s="6"/>
      <c r="BN1287" s="6"/>
      <c r="BO1287" s="6"/>
      <c r="BP1287" s="6"/>
      <c r="BQ1287" s="6"/>
      <c r="BR1287" s="6"/>
      <c r="BS1287" s="6"/>
      <c r="BT1287" s="6"/>
      <c r="BU1287" s="6"/>
      <c r="BV1287" s="6"/>
      <c r="BW1287" s="6"/>
      <c r="BX1287" s="6"/>
      <c r="BY1287" s="6"/>
      <c r="BZ1287" s="6"/>
      <c r="CA1287" s="6"/>
      <c r="CB1287" s="6"/>
      <c r="CC1287" s="6"/>
      <c r="CD1287" s="6"/>
      <c r="CE1287" s="6"/>
      <c r="CF1287" s="6"/>
      <c r="CG1287" s="6"/>
      <c r="CH1287" s="6"/>
      <c r="CI1287" s="6"/>
      <c r="CJ1287" s="6"/>
      <c r="CK1287" s="6"/>
      <c r="CL1287" s="6"/>
      <c r="CM1287" s="6"/>
      <c r="CN1287" s="6"/>
      <c r="CO1287" s="6"/>
      <c r="CP1287" s="6"/>
      <c r="CQ1287" s="6"/>
      <c r="CR1287" s="6"/>
      <c r="CS1287" s="6"/>
      <c r="CT1287" s="6"/>
      <c r="CU1287" s="6"/>
      <c r="CV1287" s="6"/>
      <c r="CW1287" s="6"/>
      <c r="CX1287" s="6"/>
      <c r="CY1287" s="6"/>
      <c r="CZ1287" s="6"/>
      <c r="DA1287" s="6"/>
      <c r="DB1287" s="6"/>
      <c r="DC1287" s="6"/>
      <c r="DD1287" s="6"/>
      <c r="DE1287" s="6"/>
      <c r="DF1287" s="6"/>
      <c r="DG1287" s="6"/>
      <c r="DH1287" s="6"/>
      <c r="DI1287" s="6"/>
      <c r="DJ1287" s="6"/>
      <c r="DK1287" s="6"/>
      <c r="DL1287" s="6"/>
      <c r="DM1287" s="6"/>
      <c r="DN1287" s="6"/>
      <c r="DO1287" s="6"/>
      <c r="DP1287" s="6"/>
      <c r="DQ1287" s="6"/>
      <c r="DR1287" s="6"/>
    </row>
    <row r="1288" customFormat="false" ht="12.75" hidden="false" customHeight="false" outlineLevel="0" collapsed="false">
      <c r="A1288" s="0" t="s">
        <v>172</v>
      </c>
      <c r="BI1288" s="6"/>
      <c r="BJ1288" s="6"/>
      <c r="BK1288" s="6" t="n">
        <f aca="false">IF($B$16=1,+(1-$B$6)*BK1282,+BJ1290/BJ1292*BK1282)</f>
        <v>390</v>
      </c>
      <c r="BL1288" s="6" t="n">
        <f aca="false">IF($B$16=1,+(1-$B$6)*BL1282,+BK1290/BK1292*BL1282)</f>
        <v>286.125370560576</v>
      </c>
      <c r="BM1288" s="6" t="n">
        <f aca="false">IF($B$16=1,+(1-$B$6)*BM1282,+BL1290/BL1292*BM1282)</f>
        <v>256.503030520068</v>
      </c>
      <c r="BN1288" s="6" t="n">
        <f aca="false">IF($B$16=1,+(1-$B$6)*BN1282,+BM1290/BM1292*BN1282)</f>
        <v>320.12322424495</v>
      </c>
      <c r="BO1288" s="6" t="n">
        <f aca="false">IF($B$16=1,+(1-$B$6)*BO1282,+BN1290/BN1292*BO1282)</f>
        <v>287.930934438055</v>
      </c>
      <c r="BP1288" s="6" t="n">
        <f aca="false">IF($B$16=1,+(1-$B$6)*BP1282,+BO1290/BO1292*BP1282)</f>
        <v>359.264643315954</v>
      </c>
      <c r="BQ1288" s="6" t="n">
        <f aca="false">IF($B$16=1,+(1-$B$6)*BQ1282,+BP1290/BP1292*BQ1282)</f>
        <v>409.684202689791</v>
      </c>
      <c r="BR1288" s="6" t="n">
        <f aca="false">IF($B$16=1,+(1-$B$6)*BR1282,+BQ1290/BQ1292*BR1282)</f>
        <v>320.888712589391</v>
      </c>
      <c r="BS1288" s="6" t="n">
        <f aca="false">IF($B$16=1,+(1-$B$6)*BS1282,+BR1290/BR1292*BS1282)</f>
        <v>330.261402453216</v>
      </c>
      <c r="BT1288" s="6" t="n">
        <f aca="false">IF($B$16=1,+(1-$B$6)*BT1282,+BS1290/BS1292*BT1282)</f>
        <v>318.292348256857</v>
      </c>
      <c r="BU1288" s="6" t="n">
        <f aca="false">IF($B$16=1,+(1-$B$6)*BU1282,+BT1290/BT1292*BU1282)</f>
        <v>283.145299035429</v>
      </c>
      <c r="BV1288" s="6" t="n">
        <f aca="false">IF($B$16=1,+(1-$B$6)*BV1282,+BU1290/BU1292*BV1282)</f>
        <v>248.355113298781</v>
      </c>
      <c r="BW1288" s="6" t="n">
        <f aca="false">IF($B$16=1,+(1-$B$6)*BW1282,+BV1290/BV1292*BW1282)</f>
        <v>253.124591001522</v>
      </c>
      <c r="BX1288" s="6" t="n">
        <f aca="false">IF($B$16=1,+(1-$B$6)*BX1282,+BW1290/BW1292*BX1282)</f>
        <v>263.590480741007</v>
      </c>
      <c r="BY1288" s="6" t="n">
        <f aca="false">IF($B$16=1,+(1-$B$6)*BY1282,+BX1290/BX1292*BY1282)</f>
        <v>268.636764899458</v>
      </c>
      <c r="BZ1288" s="6" t="n">
        <f aca="false">IF($B$16=1,+(1-$B$6)*BZ1282,+BY1290/BY1292*BZ1282)</f>
        <v>301.779894517154</v>
      </c>
      <c r="CA1288" s="6" t="n">
        <f aca="false">IF($B$16=1,+(1-$B$6)*CA1282,+BZ1290/BZ1292*CA1282)</f>
        <v>251.647245260014</v>
      </c>
      <c r="CB1288" s="6" t="n">
        <f aca="false">IF($B$16=1,+(1-$B$6)*CB1282,+CA1290/CA1292*CB1282)</f>
        <v>224.463477479162</v>
      </c>
      <c r="CC1288" s="6" t="n">
        <f aca="false">IF($B$16=1,+(1-$B$6)*CC1282,+CB1290/CB1292*CC1282)</f>
        <v>205.778953746705</v>
      </c>
      <c r="CD1288" s="6" t="n">
        <f aca="false">IF($B$16=1,+(1-$B$6)*CD1282,+CC1290/CC1292*CD1282)</f>
        <v>193.29936826068</v>
      </c>
      <c r="CE1288" s="6" t="n">
        <f aca="false">IF($B$16=1,+(1-$B$6)*CE1282,+CD1290/CD1292*CE1282)</f>
        <v>196.524882954976</v>
      </c>
      <c r="CF1288" s="6" t="n">
        <f aca="false">IF($B$16=1,+(1-$B$6)*CF1282,+CE1290/CE1292*CF1282)</f>
        <v>184.727135891299</v>
      </c>
      <c r="CG1288" s="6" t="n">
        <f aca="false">IF($B$16=1,+(1-$B$6)*CG1282,+CF1290/CF1292*CG1282)</f>
        <v>164.308333557808</v>
      </c>
      <c r="CH1288" s="6" t="n">
        <f aca="false">IF($B$16=1,+(1-$B$6)*CH1282,+CG1290/CG1292*CH1282)</f>
        <v>130.938008528426</v>
      </c>
      <c r="CI1288" s="6" t="n">
        <f aca="false">IF($B$16=1,+(1-$B$6)*CI1282,+CH1290/CH1292*CI1282)</f>
        <v>129.175984877484</v>
      </c>
      <c r="CJ1288" s="6" t="n">
        <f aca="false">IF($B$16=1,+(1-$B$6)*CJ1282,+CI1290/CI1292*CJ1282)</f>
        <v>114.338746102582</v>
      </c>
      <c r="CK1288" s="6" t="n">
        <f aca="false">IF($B$16=1,+(1-$B$6)*CK1282,+CJ1290/CJ1292*CK1282)</f>
        <v>81.414909979055</v>
      </c>
      <c r="CL1288" s="6" t="n">
        <f aca="false">IF($B$16=1,+(1-$B$6)*CL1282,+CK1290/CK1292*CL1282)</f>
        <v>39.4465316140204</v>
      </c>
      <c r="CM1288" s="6" t="n">
        <f aca="false">IF($B$16=1,+(1-$B$6)*CM1282,+CL1290/CL1292*CM1282)</f>
        <v>8.36086932060329</v>
      </c>
      <c r="CN1288" s="6" t="n">
        <f aca="false">IF($B$16=1,+(1-$B$6)*CN1282,+CM1290/CM1292*CN1282)</f>
        <v>-32.4459312698259</v>
      </c>
      <c r="CO1288" s="6" t="n">
        <f aca="false">IF($B$16=1,+(1-$B$6)*CO1282,+CN1290/CN1292*CO1282)</f>
        <v>-75.8433114295814</v>
      </c>
      <c r="CP1288" s="6" t="n">
        <f aca="false">IF($B$16=1,+(1-$B$6)*CP1282,+CO1290/CO1292*CP1282)</f>
        <v>-127.569355276794</v>
      </c>
      <c r="CQ1288" s="6" t="n">
        <f aca="false">IF($B$16=1,+(1-$B$6)*CQ1282,+CP1290/CP1292*CQ1282)</f>
        <v>-170.292423100127</v>
      </c>
      <c r="CR1288" s="6" t="n">
        <f aca="false">IF($B$16=1,+(1-$B$6)*CR1282,+CQ1290/CQ1292*CR1282)</f>
        <v>-237.462252477864</v>
      </c>
      <c r="CS1288" s="6" t="n">
        <f aca="false">IF($B$16=1,+(1-$B$6)*CS1282,+CR1290/CR1292*CS1282)</f>
        <v>-307.939775412475</v>
      </c>
      <c r="CT1288" s="6" t="n">
        <f aca="false">IF($B$16=1,+(1-$B$6)*CT1282,+CS1290/CS1292*CT1282)</f>
        <v>-380.757262995363</v>
      </c>
      <c r="CU1288" s="6" t="n">
        <f aca="false">IF($B$16=1,+(1-$B$6)*CU1282,+CT1290/CT1292*CU1282)</f>
        <v>-422.139779378873</v>
      </c>
      <c r="CV1288" s="6" t="n">
        <f aca="false">IF($B$16=1,+(1-$B$6)*CV1282,+CU1290/CU1292*CV1282)</f>
        <v>-520.869674808127</v>
      </c>
      <c r="CW1288" s="6" t="n">
        <f aca="false">IF($B$16=1,+(1-$B$6)*CW1282,+CV1290/CV1292*CW1282)</f>
        <v>-621.293980429916</v>
      </c>
      <c r="CX1288" s="6" t="n">
        <f aca="false">IF($B$16=1,+(1-$B$6)*CX1282,+CW1290/CW1292*CX1282)</f>
        <v>-668.533979901192</v>
      </c>
      <c r="CY1288" s="6" t="n">
        <f aca="false">IF($B$16=1,+(1-$B$6)*CY1282,+CX1290/CX1292*CY1282)</f>
        <v>-767.796602546683</v>
      </c>
      <c r="CZ1288" s="6" t="n">
        <f aca="false">IF($B$16=1,+(1-$B$6)*CZ1282,+CY1290/CY1292*CZ1282)</f>
        <v>-902.547365551706</v>
      </c>
      <c r="DA1288" s="6" t="n">
        <f aca="false">IF($B$16=1,+(1-$B$6)*DA1282,+CZ1290/CZ1292*DA1282)</f>
        <v>-1087.15007318876</v>
      </c>
      <c r="DB1288" s="6" t="n">
        <f aca="false">IF($B$16=1,+(1-$B$6)*DB1282,+DA1290/DA1292*DB1282)</f>
        <v>-1104.41140000445</v>
      </c>
      <c r="DC1288" s="6" t="n">
        <f aca="false">IF($B$16=1,+(1-$B$6)*DC1282,+DB1290/DB1292*DC1282)</f>
        <v>-1082.43002861456</v>
      </c>
      <c r="DD1288" s="6" t="n">
        <f aca="false">IF($B$16=1,+(1-$B$6)*DD1282,+DC1290/DC1292*DD1282)</f>
        <v>-1429.09722721181</v>
      </c>
      <c r="DE1288" s="6" t="n">
        <f aca="false">IF($B$16=1,+(1-$B$6)*DE1282,+DD1290/DD1292*DE1282)</f>
        <v>-1639.17313702593</v>
      </c>
      <c r="DF1288" s="6" t="n">
        <f aca="false">IF($B$16=1,+(1-$B$6)*DF1282,+DE1290/DE1292*DF1282)</f>
        <v>-1704.63038149925</v>
      </c>
      <c r="DG1288" s="6" t="n">
        <f aca="false">IF($B$16=1,+(1-$B$6)*DG1282,+DF1290/DF1292*DG1282)</f>
        <v>-2040.64141655239</v>
      </c>
      <c r="DH1288" s="6" t="n">
        <f aca="false">IF($B$16=1,+(1-$B$6)*DH1282,+DG1290/DG1292*DH1282)</f>
        <v>-2449.03219962297</v>
      </c>
      <c r="DI1288" s="6" t="n">
        <f aca="false">IF($B$16=1,+(1-$B$6)*DI1282,+DH1290/DH1292*DI1282)</f>
        <v>-3109.8442816616</v>
      </c>
      <c r="DJ1288" s="6" t="n">
        <f aca="false">IF($B$16=1,+(1-$B$6)*DJ1282,+DI1290/DI1292*DJ1282)</f>
        <v>-3311.47519895934</v>
      </c>
      <c r="DK1288" s="6" t="n">
        <f aca="false">IF($B$16=1,+(1-$B$6)*DK1282,+DJ1290/DJ1292*DK1282)</f>
        <v>-4127.35637425877</v>
      </c>
      <c r="DL1288" s="6" t="n">
        <f aca="false">IF($B$16=1,+(1-$B$6)*DL1282,+DK1290/DK1292*DL1282)</f>
        <v>-4941.04357999379</v>
      </c>
      <c r="DM1288" s="6" t="n">
        <f aca="false">IF($B$16=1,+(1-$B$6)*DM1282,+DL1290/DL1292*DM1282)</f>
        <v>-5479.97828092709</v>
      </c>
      <c r="DN1288" s="6" t="n">
        <f aca="false">IF($B$16=1,+(1-$B$6)*DN1282,+DM1290/DM1292*DN1282)</f>
        <v>-6621.29438435206</v>
      </c>
      <c r="DO1288" s="6" t="n">
        <f aca="false">IF($B$16=1,+(1-$B$6)*DO1282,+DN1290/DN1292*DO1282)</f>
        <v>-8144.45435580739</v>
      </c>
      <c r="DP1288" s="6" t="n">
        <f aca="false">IF($B$16=1,+(1-$B$6)*DP1282,+DO1290/DO1292*DP1282)</f>
        <v>-8472.73869064327</v>
      </c>
      <c r="DQ1288" s="6" t="n">
        <f aca="false">IF($B$16=1,+(1-$B$6)*DQ1282,+DP1290/DP1292*DQ1282)</f>
        <v>-9844.42037463419</v>
      </c>
      <c r="DR1288" s="6" t="n">
        <f aca="false">IF($B$16=1,+(1-$B$6)*DR1282,+DQ1290/DQ1292*DR1282)</f>
        <v>-11682.5211768085</v>
      </c>
    </row>
    <row r="1289" customFormat="false" ht="12.75" hidden="false" customHeight="false" outlineLevel="0" collapsed="false">
      <c r="A1289" s="0" t="s">
        <v>173</v>
      </c>
      <c r="BI1289" s="6"/>
      <c r="BJ1289" s="6"/>
      <c r="BK1289" s="6" t="n">
        <f aca="false">BK1288*BK$183/100</f>
        <v>13.104</v>
      </c>
      <c r="BL1289" s="6" t="n">
        <f aca="false">BL1288*BL$183/100</f>
        <v>4.17743041018441</v>
      </c>
      <c r="BM1289" s="6" t="n">
        <f aca="false">BM1288*BM$183/100</f>
        <v>2.59068060825269</v>
      </c>
      <c r="BN1289" s="6" t="n">
        <f aca="false">BN1288*BN$183/100</f>
        <v>2.40092418183712</v>
      </c>
      <c r="BO1289" s="6" t="n">
        <f aca="false">BO1288*BO$183/100</f>
        <v>2.15948200828541</v>
      </c>
      <c r="BP1289" s="6" t="n">
        <f aca="false">BP1288*BP$183/100</f>
        <v>3.1615288611804</v>
      </c>
      <c r="BQ1289" s="6" t="n">
        <f aca="false">BQ1288*BQ$183/100</f>
        <v>3.60522098367017</v>
      </c>
      <c r="BR1289" s="6" t="n">
        <f aca="false">BR1288*BR$183/100</f>
        <v>1.79697679050059</v>
      </c>
      <c r="BS1289" s="6" t="n">
        <f aca="false">BS1288*BS$183/100</f>
        <v>1.84946385373801</v>
      </c>
      <c r="BT1289" s="6" t="n">
        <f aca="false">BT1288*BT$183/100</f>
        <v>1.68694944576134</v>
      </c>
      <c r="BU1289" s="6" t="n">
        <f aca="false">BU1288*BU$183/100</f>
        <v>1.7838153839232</v>
      </c>
      <c r="BV1289" s="6" t="n">
        <f aca="false">BV1288*BV$183/100</f>
        <v>1.71365028176159</v>
      </c>
      <c r="BW1289" s="6" t="n">
        <f aca="false">BW1288*BW$183/100</f>
        <v>1.82249705521096</v>
      </c>
      <c r="BX1289" s="6" t="n">
        <f aca="false">BX1288*BX$183/100</f>
        <v>1.97692860555755</v>
      </c>
      <c r="BY1289" s="6" t="n">
        <f aca="false">BY1288*BY$183/100</f>
        <v>2.04163941323588</v>
      </c>
      <c r="BZ1289" s="6" t="n">
        <f aca="false">BZ1288*BZ$183/100</f>
        <v>3.04797693462326</v>
      </c>
      <c r="CA1289" s="6" t="n">
        <f aca="false">CA1288*CA$183/100</f>
        <v>3.39723781101018</v>
      </c>
      <c r="CB1289" s="6" t="n">
        <f aca="false">CB1288*CB$183/100</f>
        <v>3.54652294417076</v>
      </c>
      <c r="CC1289" s="6" t="n">
        <f aca="false">CC1288*CC$183/100</f>
        <v>2.7162821894565</v>
      </c>
      <c r="CD1289" s="6" t="n">
        <f aca="false">CD1288*CD$183/100</f>
        <v>4.09794660712641</v>
      </c>
      <c r="CE1289" s="6" t="n">
        <f aca="false">CE1288*CE$183/100</f>
        <v>4.69694470262394</v>
      </c>
      <c r="CF1289" s="6" t="n">
        <f aca="false">CF1288*CF$183/100</f>
        <v>4.76596010599551</v>
      </c>
      <c r="CG1289" s="6" t="n">
        <f aca="false">CG1288*CG$183/100</f>
        <v>2.95755000404055</v>
      </c>
      <c r="CH1289" s="6" t="n">
        <f aca="false">CH1288*CH$183/100</f>
        <v>2.36997795436451</v>
      </c>
      <c r="CI1289" s="6" t="n">
        <f aca="false">CI1288*CI$183/100</f>
        <v>4.14654911456723</v>
      </c>
      <c r="CJ1289" s="6" t="n">
        <f aca="false">CJ1288*CJ$183/100</f>
        <v>4.41347559955966</v>
      </c>
      <c r="CK1289" s="6" t="n">
        <f aca="false">CK1288*CK$183/100</f>
        <v>2.067938713468</v>
      </c>
      <c r="CL1289" s="6" t="n">
        <f aca="false">CL1288*CL$183/100</f>
        <v>1.47530028236436</v>
      </c>
      <c r="CM1289" s="6" t="n">
        <f aca="false">CM1288*CM$183/100</f>
        <v>0.357845206921821</v>
      </c>
      <c r="CN1289" s="6" t="n">
        <f aca="false">CN1288*CN$183/100</f>
        <v>-0.944176599951933</v>
      </c>
      <c r="CO1289" s="6" t="n">
        <f aca="false">CO1288*CO$183/100</f>
        <v>-2.57108825746281</v>
      </c>
      <c r="CP1289" s="6" t="n">
        <f aca="false">CP1288*CP$183/100</f>
        <v>-4.46492743468781</v>
      </c>
      <c r="CQ1289" s="6" t="n">
        <f aca="false">CQ1288*CQ$183/100</f>
        <v>-6.96496010479521</v>
      </c>
      <c r="CR1289" s="6" t="n">
        <f aca="false">CR1288*CR$183/100</f>
        <v>-10.5908164605128</v>
      </c>
      <c r="CS1289" s="6" t="n">
        <f aca="false">CS1288*CS$183/100</f>
        <v>-16.7519237824387</v>
      </c>
      <c r="CT1289" s="6" t="n">
        <f aca="false">CT1288*CT$183/100</f>
        <v>-21.1320280962427</v>
      </c>
      <c r="CU1289" s="6" t="n">
        <f aca="false">CU1288*CU$183/100</f>
        <v>-26.0460243876765</v>
      </c>
      <c r="CV1289" s="6" t="n">
        <f aca="false">CV1288*CV$183/100</f>
        <v>-41.9300088220542</v>
      </c>
      <c r="CW1289" s="6" t="n">
        <f aca="false">CW1288*CW$183/100</f>
        <v>-56.5998816171654</v>
      </c>
      <c r="CX1289" s="6" t="n">
        <f aca="false">CX1288*CX$183/100</f>
        <v>-37.8390232624075</v>
      </c>
      <c r="CY1289" s="6" t="n">
        <f aca="false">CY1288*CY$183/100</f>
        <v>-35.4722030376567</v>
      </c>
      <c r="CZ1289" s="6" t="n">
        <f aca="false">CZ1288*CZ$183/100</f>
        <v>-71.5720060882503</v>
      </c>
      <c r="DA1289" s="6" t="n">
        <f aca="false">DA1288*DA$183/100</f>
        <v>-119.91265307272</v>
      </c>
      <c r="DB1289" s="6" t="n">
        <f aca="false">DB1288*DB$183/100</f>
        <v>-79.9593853603219</v>
      </c>
      <c r="DC1289" s="6" t="n">
        <f aca="false">DC1288*DC$183/100</f>
        <v>-61.6985116310299</v>
      </c>
      <c r="DD1289" s="6" t="n">
        <f aca="false">DD1288*DD$183/100</f>
        <v>-75.4563335967836</v>
      </c>
      <c r="DE1289" s="6" t="n">
        <f aca="false">DE1288*DE$183/100</f>
        <v>-127.527670060617</v>
      </c>
      <c r="DF1289" s="6" t="n">
        <f aca="false">DF1288*DF$183/100</f>
        <v>-185.463785507118</v>
      </c>
      <c r="DG1289" s="6" t="n">
        <f aca="false">DG1288*DG$183/100</f>
        <v>-232.020929062007</v>
      </c>
      <c r="DH1289" s="6" t="n">
        <f aca="false">DH1288*DH$183/100</f>
        <v>-431.76437679353</v>
      </c>
      <c r="DI1289" s="6" t="n">
        <f aca="false">DI1288*DI$183/100</f>
        <v>-454.037265122594</v>
      </c>
      <c r="DJ1289" s="6" t="n">
        <f aca="false">DJ1288*DJ$183/100</f>
        <v>-310.28522614249</v>
      </c>
      <c r="DK1289" s="6" t="n">
        <f aca="false">DK1288*DK$183/100</f>
        <v>-458.549293180149</v>
      </c>
      <c r="DL1289" s="6" t="n">
        <f aca="false">DL1288*DL$183/100</f>
        <v>-412.577138929481</v>
      </c>
      <c r="DM1289" s="6" t="n">
        <f aca="false">DM1288*DM$183/100</f>
        <v>-400.58641233577</v>
      </c>
      <c r="DN1289" s="6" t="n">
        <f aca="false">DN1288*DN$183/100</f>
        <v>-413.830899022004</v>
      </c>
      <c r="DO1289" s="6" t="n">
        <f aca="false">DO1288*DO$183/100</f>
        <v>-621.421867348104</v>
      </c>
      <c r="DP1289" s="6" t="n">
        <f aca="false">DP1288*DP$183/100</f>
        <v>-787.11742436076</v>
      </c>
      <c r="DQ1289" s="6" t="n">
        <f aca="false">DQ1288*DQ$183/100</f>
        <v>-829.884637581663</v>
      </c>
      <c r="DR1289" s="6" t="n">
        <f aca="false">DR1288*DR$183/100</f>
        <v>-808.430465435145</v>
      </c>
    </row>
    <row r="1290" customFormat="false" ht="12.75" hidden="false" customHeight="false" outlineLevel="0" collapsed="false">
      <c r="A1290" s="2" t="s">
        <v>174</v>
      </c>
      <c r="BI1290" s="6"/>
      <c r="BJ1290" s="6" t="n">
        <f aca="false">$B$4*(1-$B$6)</f>
        <v>400</v>
      </c>
      <c r="BK1290" s="6" t="n">
        <f aca="false">SUM(BK1288:BK1289)</f>
        <v>403.104</v>
      </c>
      <c r="BL1290" s="6" t="n">
        <f aca="false">SUM(BL1288:BL1289)</f>
        <v>290.302800970761</v>
      </c>
      <c r="BM1290" s="6" t="n">
        <f aca="false">SUM(BM1288:BM1289)</f>
        <v>259.093711128321</v>
      </c>
      <c r="BN1290" s="6" t="n">
        <f aca="false">SUM(BN1288:BN1289)</f>
        <v>322.524148426787</v>
      </c>
      <c r="BO1290" s="6" t="n">
        <f aca="false">SUM(BO1288:BO1289)</f>
        <v>290.09041644634</v>
      </c>
      <c r="BP1290" s="6" t="n">
        <f aca="false">SUM(BP1288:BP1289)</f>
        <v>362.426172177135</v>
      </c>
      <c r="BQ1290" s="6" t="n">
        <f aca="false">SUM(BQ1288:BQ1289)</f>
        <v>413.289423673462</v>
      </c>
      <c r="BR1290" s="6" t="n">
        <f aca="false">SUM(BR1288:BR1289)</f>
        <v>322.685689379892</v>
      </c>
      <c r="BS1290" s="6" t="n">
        <f aca="false">SUM(BS1288:BS1289)</f>
        <v>332.110866306954</v>
      </c>
      <c r="BT1290" s="6" t="n">
        <f aca="false">SUM(BT1288:BT1289)</f>
        <v>319.979297702618</v>
      </c>
      <c r="BU1290" s="6" t="n">
        <f aca="false">SUM(BU1288:BU1289)</f>
        <v>284.929114419352</v>
      </c>
      <c r="BV1290" s="6" t="n">
        <f aca="false">SUM(BV1288:BV1289)</f>
        <v>250.068763580543</v>
      </c>
      <c r="BW1290" s="6" t="n">
        <f aca="false">SUM(BW1288:BW1289)</f>
        <v>254.947088056733</v>
      </c>
      <c r="BX1290" s="6" t="n">
        <f aca="false">SUM(BX1288:BX1289)</f>
        <v>265.567409346565</v>
      </c>
      <c r="BY1290" s="6" t="n">
        <f aca="false">SUM(BY1288:BY1289)</f>
        <v>270.678404312693</v>
      </c>
      <c r="BZ1290" s="6" t="n">
        <f aca="false">SUM(BZ1288:BZ1289)</f>
        <v>304.827871451777</v>
      </c>
      <c r="CA1290" s="6" t="n">
        <f aca="false">SUM(CA1288:CA1289)</f>
        <v>255.044483071024</v>
      </c>
      <c r="CB1290" s="6" t="n">
        <f aca="false">SUM(CB1288:CB1289)</f>
        <v>228.010000423333</v>
      </c>
      <c r="CC1290" s="6" t="n">
        <f aca="false">SUM(CC1288:CC1289)</f>
        <v>208.495235936161</v>
      </c>
      <c r="CD1290" s="6" t="n">
        <f aca="false">SUM(CD1288:CD1289)</f>
        <v>197.397314867806</v>
      </c>
      <c r="CE1290" s="6" t="n">
        <f aca="false">SUM(CE1288:CE1289)</f>
        <v>201.2218276576</v>
      </c>
      <c r="CF1290" s="6" t="n">
        <f aca="false">SUM(CF1288:CF1289)</f>
        <v>189.493095997294</v>
      </c>
      <c r="CG1290" s="6" t="n">
        <f aca="false">SUM(CG1288:CG1289)</f>
        <v>167.265883561849</v>
      </c>
      <c r="CH1290" s="6" t="n">
        <f aca="false">SUM(CH1288:CH1289)</f>
        <v>133.307986482791</v>
      </c>
      <c r="CI1290" s="6" t="n">
        <f aca="false">SUM(CI1288:CI1289)</f>
        <v>133.322533992051</v>
      </c>
      <c r="CJ1290" s="6" t="n">
        <f aca="false">SUM(CJ1288:CJ1289)</f>
        <v>118.752221702141</v>
      </c>
      <c r="CK1290" s="6" t="n">
        <f aca="false">SUM(CK1288:CK1289)</f>
        <v>83.482848692523</v>
      </c>
      <c r="CL1290" s="6" t="n">
        <f aca="false">SUM(CL1288:CL1289)</f>
        <v>40.9218318963848</v>
      </c>
      <c r="CM1290" s="6" t="n">
        <f aca="false">SUM(CM1288:CM1289)</f>
        <v>8.71871452752511</v>
      </c>
      <c r="CN1290" s="6" t="n">
        <f aca="false">SUM(CN1288:CN1289)</f>
        <v>-33.3901078697778</v>
      </c>
      <c r="CO1290" s="6" t="n">
        <f aca="false">SUM(CO1288:CO1289)</f>
        <v>-78.4143996870442</v>
      </c>
      <c r="CP1290" s="6" t="n">
        <f aca="false">SUM(CP1288:CP1289)</f>
        <v>-132.034282711482</v>
      </c>
      <c r="CQ1290" s="6" t="n">
        <f aca="false">SUM(CQ1288:CQ1289)</f>
        <v>-177.257383204923</v>
      </c>
      <c r="CR1290" s="6" t="n">
        <f aca="false">SUM(CR1288:CR1289)</f>
        <v>-248.053068938377</v>
      </c>
      <c r="CS1290" s="6" t="n">
        <f aca="false">SUM(CS1288:CS1289)</f>
        <v>-324.691699194914</v>
      </c>
      <c r="CT1290" s="6" t="n">
        <f aca="false">SUM(CT1288:CT1289)</f>
        <v>-401.889291091606</v>
      </c>
      <c r="CU1290" s="6" t="n">
        <f aca="false">SUM(CU1288:CU1289)</f>
        <v>-448.18580376655</v>
      </c>
      <c r="CV1290" s="6" t="n">
        <f aca="false">SUM(CV1288:CV1289)</f>
        <v>-562.799683630181</v>
      </c>
      <c r="CW1290" s="6" t="n">
        <f aca="false">SUM(CW1288:CW1289)</f>
        <v>-677.893862047082</v>
      </c>
      <c r="CX1290" s="6" t="n">
        <f aca="false">SUM(CX1288:CX1289)</f>
        <v>-706.373003163599</v>
      </c>
      <c r="CY1290" s="6" t="n">
        <f aca="false">SUM(CY1288:CY1289)</f>
        <v>-803.26880558434</v>
      </c>
      <c r="CZ1290" s="6" t="n">
        <f aca="false">SUM(CZ1288:CZ1289)</f>
        <v>-974.119371639956</v>
      </c>
      <c r="DA1290" s="6" t="n">
        <f aca="false">SUM(DA1288:DA1289)</f>
        <v>-1207.06272626148</v>
      </c>
      <c r="DB1290" s="6" t="n">
        <f aca="false">SUM(DB1288:DB1289)</f>
        <v>-1184.37078536477</v>
      </c>
      <c r="DC1290" s="6" t="n">
        <f aca="false">SUM(DC1288:DC1289)</f>
        <v>-1144.12854024559</v>
      </c>
      <c r="DD1290" s="6" t="n">
        <f aca="false">SUM(DD1288:DD1289)</f>
        <v>-1504.55356080859</v>
      </c>
      <c r="DE1290" s="6" t="n">
        <f aca="false">SUM(DE1288:DE1289)</f>
        <v>-1766.70080708655</v>
      </c>
      <c r="DF1290" s="6" t="n">
        <f aca="false">SUM(DF1288:DF1289)</f>
        <v>-1890.09416700637</v>
      </c>
      <c r="DG1290" s="6" t="n">
        <f aca="false">SUM(DG1288:DG1289)</f>
        <v>-2272.6623456144</v>
      </c>
      <c r="DH1290" s="6" t="n">
        <f aca="false">SUM(DH1288:DH1289)</f>
        <v>-2880.7965764165</v>
      </c>
      <c r="DI1290" s="6" t="n">
        <f aca="false">SUM(DI1288:DI1289)</f>
        <v>-3563.8815467842</v>
      </c>
      <c r="DJ1290" s="6" t="n">
        <f aca="false">SUM(DJ1288:DJ1289)</f>
        <v>-3621.76042510183</v>
      </c>
      <c r="DK1290" s="6" t="n">
        <f aca="false">SUM(DK1288:DK1289)</f>
        <v>-4585.90566743892</v>
      </c>
      <c r="DL1290" s="6" t="n">
        <f aca="false">SUM(DL1288:DL1289)</f>
        <v>-5353.62071892327</v>
      </c>
      <c r="DM1290" s="6" t="n">
        <f aca="false">SUM(DM1288:DM1289)</f>
        <v>-5880.56469326286</v>
      </c>
      <c r="DN1290" s="6" t="n">
        <f aca="false">SUM(DN1288:DN1289)</f>
        <v>-7035.12528337407</v>
      </c>
      <c r="DO1290" s="6" t="n">
        <f aca="false">SUM(DO1288:DO1289)</f>
        <v>-8765.87622315549</v>
      </c>
      <c r="DP1290" s="6" t="n">
        <f aca="false">SUM(DP1288:DP1289)</f>
        <v>-9259.85611500403</v>
      </c>
      <c r="DQ1290" s="6" t="n">
        <f aca="false">SUM(DQ1288:DQ1289)</f>
        <v>-10674.3050122159</v>
      </c>
      <c r="DR1290" s="6" t="n">
        <f aca="false">SUM(DR1288:DR1289)</f>
        <v>-12490.9516422436</v>
      </c>
    </row>
    <row r="1291" customFormat="false" ht="12.75" hidden="false" customHeight="false" outlineLevel="0" collapsed="false">
      <c r="BI1291" s="6"/>
      <c r="BJ1291" s="6"/>
      <c r="BK1291" s="6"/>
      <c r="BL1291" s="6"/>
      <c r="BM1291" s="6"/>
      <c r="BN1291" s="6"/>
      <c r="BO1291" s="6"/>
      <c r="BP1291" s="6"/>
      <c r="BQ1291" s="6"/>
      <c r="BR1291" s="6"/>
      <c r="BS1291" s="6"/>
      <c r="BT1291" s="6"/>
      <c r="BU1291" s="6"/>
      <c r="BV1291" s="6"/>
      <c r="BW1291" s="6"/>
      <c r="BX1291" s="6"/>
      <c r="BY1291" s="6"/>
      <c r="BZ1291" s="6"/>
      <c r="CA1291" s="6"/>
      <c r="CB1291" s="6"/>
      <c r="CC1291" s="6"/>
      <c r="CD1291" s="6"/>
      <c r="CE1291" s="6"/>
      <c r="CF1291" s="6"/>
      <c r="CG1291" s="6"/>
      <c r="CH1291" s="6"/>
      <c r="CI1291" s="6"/>
      <c r="CJ1291" s="6"/>
      <c r="CK1291" s="6"/>
      <c r="CL1291" s="6"/>
      <c r="CM1291" s="6"/>
      <c r="CN1291" s="6"/>
      <c r="CO1291" s="6"/>
      <c r="CP1291" s="6"/>
      <c r="CQ1291" s="6"/>
      <c r="CR1291" s="6"/>
      <c r="CS1291" s="6"/>
      <c r="CT1291" s="6"/>
      <c r="CU1291" s="6"/>
      <c r="CV1291" s="6"/>
      <c r="CW1291" s="6"/>
      <c r="CX1291" s="6"/>
      <c r="CY1291" s="6"/>
      <c r="CZ1291" s="6"/>
      <c r="DA1291" s="6"/>
      <c r="DB1291" s="6"/>
      <c r="DC1291" s="6"/>
      <c r="DD1291" s="6"/>
      <c r="DE1291" s="6"/>
      <c r="DF1291" s="6"/>
      <c r="DG1291" s="6"/>
      <c r="DH1291" s="6"/>
      <c r="DI1291" s="6"/>
      <c r="DJ1291" s="6"/>
      <c r="DK1291" s="6"/>
      <c r="DL1291" s="6"/>
      <c r="DM1291" s="6"/>
      <c r="DN1291" s="6"/>
      <c r="DO1291" s="6"/>
      <c r="DP1291" s="6"/>
      <c r="DQ1291" s="6"/>
      <c r="DR1291" s="6"/>
    </row>
    <row r="1292" customFormat="false" ht="12.75" hidden="false" customHeight="false" outlineLevel="0" collapsed="false">
      <c r="A1292" s="2" t="s">
        <v>175</v>
      </c>
      <c r="BI1292" s="6"/>
      <c r="BJ1292" s="6" t="n">
        <f aca="false">BJ1286+BJ1290</f>
        <v>1000</v>
      </c>
      <c r="BK1292" s="6" t="n">
        <f aca="false">BK1286+BK1290</f>
        <v>762.865873953888</v>
      </c>
      <c r="BL1292" s="6" t="n">
        <f aca="false">BL1286+BL1290</f>
        <v>686.886946929541</v>
      </c>
      <c r="BM1292" s="6" t="n">
        <f aca="false">BM1286+BM1290</f>
        <v>847.161207465521</v>
      </c>
      <c r="BN1292" s="6" t="n">
        <f aca="false">BN1286+BN1290</f>
        <v>767.729433997235</v>
      </c>
      <c r="BO1292" s="6" t="n">
        <f aca="false">BO1286+BO1290</f>
        <v>946.937832066109</v>
      </c>
      <c r="BP1292" s="6" t="n">
        <f aca="false">BP1286+BP1290</f>
        <v>1073.6860312</v>
      </c>
      <c r="BQ1292" s="6" t="n">
        <f aca="false">BQ1286+BQ1290</f>
        <v>851.522480774177</v>
      </c>
      <c r="BR1292" s="6" t="n">
        <f aca="false">BR1286+BR1290</f>
        <v>874.429729909264</v>
      </c>
      <c r="BS1292" s="6" t="n">
        <f aca="false">BS1286+BS1290</f>
        <v>844.681919593191</v>
      </c>
      <c r="BT1292" s="6" t="n">
        <f aca="false">BT1286+BT1290</f>
        <v>759.961149686475</v>
      </c>
      <c r="BU1292" s="6" t="n">
        <f aca="false">BU1286+BU1290</f>
        <v>677.88079023996</v>
      </c>
      <c r="BV1292" s="6" t="n">
        <f aca="false">BV1286+BV1290</f>
        <v>692.77651246884</v>
      </c>
      <c r="BW1292" s="6" t="n">
        <f aca="false">BW1286+BW1290</f>
        <v>720.514663390979</v>
      </c>
      <c r="BX1292" s="6" t="n">
        <f aca="false">BX1286+BX1290</f>
        <v>734.528975185707</v>
      </c>
      <c r="BY1292" s="6" t="n">
        <f aca="false">BY1286+BY1290</f>
        <v>823.855330698479</v>
      </c>
      <c r="BZ1292" s="6" t="n">
        <f aca="false">BZ1286+BZ1290</f>
        <v>708.139092171013</v>
      </c>
      <c r="CA1292" s="6" t="n">
        <f aca="false">CA1286+CA1290</f>
        <v>644.550302089513</v>
      </c>
      <c r="CB1292" s="6" t="n">
        <f aca="false">CB1286+CB1290</f>
        <v>597.48934240872</v>
      </c>
      <c r="CC1292" s="6" t="n">
        <f aca="false">CC1286+CC1290</f>
        <v>568.737931141209</v>
      </c>
      <c r="CD1292" s="6" t="n">
        <f aca="false">CD1286+CD1290</f>
        <v>582.046473121707</v>
      </c>
      <c r="CE1292" s="6" t="n">
        <f aca="false">CE1286+CE1290</f>
        <v>554.650007560415</v>
      </c>
      <c r="CF1292" s="6" t="n">
        <f aca="false">CF1286+CF1290</f>
        <v>504.30230242599</v>
      </c>
      <c r="CG1292" s="6" t="n">
        <f aca="false">CG1286+CG1290</f>
        <v>421.051315027359</v>
      </c>
      <c r="CH1292" s="6" t="n">
        <f aca="false">CH1286+CH1290</f>
        <v>416.471430725178</v>
      </c>
      <c r="CI1292" s="6" t="n">
        <f aca="false">CI1286+CI1290</f>
        <v>380.95176036135</v>
      </c>
      <c r="CJ1292" s="6" t="n">
        <f aca="false">CJ1286+CJ1290</f>
        <v>301.789023199386</v>
      </c>
      <c r="CK1292" s="6" t="n">
        <f aca="false">CK1286+CK1290</f>
        <v>199.315629734352</v>
      </c>
      <c r="CL1292" s="6" t="n">
        <f aca="false">CL1286+CL1290</f>
        <v>122.825250224585</v>
      </c>
      <c r="CM1292" s="6" t="n">
        <f aca="false">CM1286+CM1290</f>
        <v>22.2068501471136</v>
      </c>
      <c r="CN1292" s="6" t="n">
        <f aca="false">CN1286+CN1290</f>
        <v>-85.0628240284989</v>
      </c>
      <c r="CO1292" s="6" t="n">
        <f aca="false">CO1286+CO1290</f>
        <v>-213.328982597581</v>
      </c>
      <c r="CP1292" s="6" t="n">
        <f aca="false">CP1286+CP1290</f>
        <v>-318.563225582486</v>
      </c>
      <c r="CQ1292" s="6" t="n">
        <f aca="false">CQ1286+CQ1290</f>
        <v>-485.089197628228</v>
      </c>
      <c r="CR1292" s="6" t="n">
        <f aca="false">CR1286+CR1290</f>
        <v>-659.709578391328</v>
      </c>
      <c r="CS1292" s="6" t="n">
        <f aca="false">CS1286+CS1290</f>
        <v>-838.78126937652</v>
      </c>
      <c r="CT1292" s="6" t="n">
        <f aca="false">CT1286+CT1290</f>
        <v>-938.216581314317</v>
      </c>
      <c r="CU1292" s="6" t="n">
        <f aca="false">CU1286+CU1290</f>
        <v>-1180.32104016717</v>
      </c>
      <c r="CV1292" s="6" t="n">
        <f aca="false">CV1286+CV1290</f>
        <v>-1424.91327275311</v>
      </c>
      <c r="CW1292" s="6" t="n">
        <f aca="false">CW1286+CW1290</f>
        <v>-1535.67061408864</v>
      </c>
      <c r="CX1292" s="6" t="n">
        <f aca="false">CX1286+CX1290</f>
        <v>-1778.05793993314</v>
      </c>
      <c r="CY1292" s="6" t="n">
        <f aca="false">CY1286+CY1290</f>
        <v>-2110.03974255059</v>
      </c>
      <c r="CZ1292" s="6" t="n">
        <f aca="false">CZ1286+CZ1290</f>
        <v>-2561.93112702784</v>
      </c>
      <c r="DA1292" s="6" t="n">
        <f aca="false">DA1286+DA1290</f>
        <v>-2588.47605245867</v>
      </c>
      <c r="DB1292" s="6" t="n">
        <f aca="false">DB1286+DB1290</f>
        <v>-2517.78835824969</v>
      </c>
      <c r="DC1292" s="6" t="n">
        <f aca="false">DC1286+DC1290</f>
        <v>-3373.267543554</v>
      </c>
      <c r="DD1292" s="6" t="n">
        <f aca="false">DD1286+DD1290</f>
        <v>-3886.39438102637</v>
      </c>
      <c r="DE1292" s="6" t="n">
        <f aca="false">DE1286+DE1290</f>
        <v>-4032.90462507679</v>
      </c>
      <c r="DF1292" s="6" t="n">
        <f aca="false">DF1286+DF1290</f>
        <v>-4846.1839609614</v>
      </c>
      <c r="DG1292" s="6" t="n">
        <f aca="false">DG1286+DG1290</f>
        <v>-5834.46861094554</v>
      </c>
      <c r="DH1292" s="6" t="n">
        <f aca="false">DH1286+DH1290</f>
        <v>-7457.65266219596</v>
      </c>
      <c r="DI1292" s="6" t="n">
        <f aca="false">DI1286+DI1290</f>
        <v>-7942.8488365592</v>
      </c>
      <c r="DJ1292" s="6" t="n">
        <f aca="false">DJ1286+DJ1290</f>
        <v>-9969.26506152105</v>
      </c>
      <c r="DK1292" s="6" t="n">
        <f aca="false">DK1286+DK1290</f>
        <v>-11990.0215373971</v>
      </c>
      <c r="DL1292" s="6" t="n">
        <f aca="false">DL1286+DL1290</f>
        <v>-13323.8967512688</v>
      </c>
      <c r="DM1292" s="6" t="n">
        <f aca="false">DM1286+DM1290</f>
        <v>-16167.2219748662</v>
      </c>
      <c r="DN1292" s="6" t="n">
        <f aca="false">DN1286+DN1290</f>
        <v>-19964.4575678402</v>
      </c>
      <c r="DO1292" s="6" t="n">
        <f aca="false">DO1286+DO1290</f>
        <v>-20767.8607126222</v>
      </c>
      <c r="DP1292" s="6" t="n">
        <f aca="false">DP1286+DP1290</f>
        <v>-24176.6103771449</v>
      </c>
      <c r="DQ1292" s="6" t="n">
        <f aca="false">DQ1286+DQ1290</f>
        <v>-28748.2609839792</v>
      </c>
      <c r="DR1292" s="6" t="n">
        <f aca="false">DR1286+DR1290</f>
        <v>-29920.1630269351</v>
      </c>
    </row>
    <row r="1293" customFormat="false" ht="12.75" hidden="false" customHeight="false" outlineLevel="0" collapsed="false">
      <c r="A1293" s="2" t="s">
        <v>165</v>
      </c>
      <c r="BI1293" s="6"/>
      <c r="BJ1293" s="6"/>
      <c r="BK1293" s="6" t="n">
        <f aca="false">-$B$4*$B$9*(1-$B$10)</f>
        <v>-25</v>
      </c>
      <c r="BL1293" s="19" t="n">
        <f aca="false">IF($B$14&lt;&gt;1,BK1293,BK1293*BL$190/BK$190)</f>
        <v>-22.5524475524476</v>
      </c>
      <c r="BM1293" s="19" t="n">
        <f aca="false">IF($B$14&lt;&gt;1,BL1293,BL1293*BM$190/BL$190)</f>
        <v>-23.0769230769231</v>
      </c>
      <c r="BN1293" s="19" t="n">
        <f aca="false">IF($B$14&lt;&gt;1,BM1293,BM1293*BN$190/BM$190)</f>
        <v>-23.7762237762238</v>
      </c>
      <c r="BO1293" s="19" t="n">
        <f aca="false">IF($B$14&lt;&gt;1,BN1293,BN1293*BO$190/BN$190)</f>
        <v>-24.1258741258741</v>
      </c>
      <c r="BP1293" s="19" t="n">
        <f aca="false">IF($B$14&lt;&gt;1,BO1293,BO1293*BP$190/BO$190)</f>
        <v>-24.6503496503496</v>
      </c>
      <c r="BQ1293" s="19" t="n">
        <f aca="false">IF($B$14&lt;&gt;1,BP1293,BP1293*BQ$190/BP$190)</f>
        <v>-24.8251748251748</v>
      </c>
      <c r="BR1293" s="19" t="n">
        <f aca="false">IF($B$14&lt;&gt;1,BQ1293,BQ1293*BR$190/BQ$190)</f>
        <v>-24.4755244755245</v>
      </c>
      <c r="BS1293" s="19" t="n">
        <f aca="false">IF($B$14&lt;&gt;1,BR1293,BR1293*BS$190/BR$190)</f>
        <v>-24.3006993006993</v>
      </c>
      <c r="BT1293" s="19" t="n">
        <f aca="false">IF($B$14&lt;&gt;1,BS1293,BS1293*BT$190/BS$190)</f>
        <v>-24.6503496503496</v>
      </c>
      <c r="BU1293" s="19" t="n">
        <f aca="false">IF($B$14&lt;&gt;1,BT1293,BT1293*BU$190/BT$190)</f>
        <v>-27.4475524475524</v>
      </c>
      <c r="BV1293" s="19" t="n">
        <f aca="false">IF($B$14&lt;&gt;1,BU1293,BU1293*BV$190/BU$190)</f>
        <v>-29.5454545454545</v>
      </c>
      <c r="BW1293" s="19" t="n">
        <f aca="false">IF($B$14&lt;&gt;1,BV1293,BV1293*BW$190/BV$190)</f>
        <v>-30.4195804195804</v>
      </c>
      <c r="BX1293" s="19" t="n">
        <f aca="false">IF($B$14&lt;&gt;1,BW1293,BW1293*BX$190/BW$190)</f>
        <v>-31.1188811188811</v>
      </c>
      <c r="BY1293" s="19" t="n">
        <f aca="false">IF($B$14&lt;&gt;1,BX1293,BX1293*BY$190/BX$190)</f>
        <v>-31.8181818181818</v>
      </c>
      <c r="BZ1293" s="19" t="n">
        <f aca="false">IF($B$14&lt;&gt;1,BY1293,BY1293*BZ$190/BY$190)</f>
        <v>-37.5874125874126</v>
      </c>
      <c r="CA1293" s="19" t="n">
        <f aca="false">IF($B$14&lt;&gt;1,BZ1293,BZ1293*CA$190/BZ$190)</f>
        <v>-41.4335664335664</v>
      </c>
      <c r="CB1293" s="19" t="n">
        <f aca="false">IF($B$14&lt;&gt;1,CA1293,CA1293*CB$190/CA$190)</f>
        <v>-41.9580419580419</v>
      </c>
      <c r="CC1293" s="19" t="n">
        <f aca="false">IF($B$14&lt;&gt;1,CB1293,CB1293*CC$190/CB$190)</f>
        <v>-41.0839160839161</v>
      </c>
      <c r="CD1293" s="19" t="n">
        <f aca="false">IF($B$14&lt;&gt;1,CC1293,CC1293*CD$190/CC$190)</f>
        <v>-44.4055944055944</v>
      </c>
      <c r="CE1293" s="19" t="n">
        <f aca="false">IF($B$14&lt;&gt;1,CD1293,CD1293*CE$190/CD$190)</f>
        <v>-46.3286713286713</v>
      </c>
      <c r="CF1293" s="19" t="n">
        <f aca="false">IF($B$14&lt;&gt;1,CE1293,CE1293*CF$190/CE$190)</f>
        <v>-46.5034965034965</v>
      </c>
      <c r="CG1293" s="19" t="n">
        <f aca="false">IF($B$14&lt;&gt;1,CF1293,CF1293*CG$190/CF$190)</f>
        <v>-47.027972027972</v>
      </c>
      <c r="CH1293" s="19" t="n">
        <f aca="false">IF($B$14&lt;&gt;1,CG1293,CG1293*CH$190/CG$190)</f>
        <v>-46.6783216783217</v>
      </c>
      <c r="CI1293" s="19" t="n">
        <f aca="false">IF($B$14&lt;&gt;1,CH1293,CH1293*CI$190/CH$190)</f>
        <v>-46.8531468531468</v>
      </c>
      <c r="CJ1293" s="19" t="n">
        <f aca="false">IF($B$14&lt;&gt;1,CI1293,CI1293*CJ$190/CI$190)</f>
        <v>-48.2517482517482</v>
      </c>
      <c r="CK1293" s="19" t="n">
        <f aca="false">IF($B$14&lt;&gt;1,CJ1293,CJ1293*CK$190/CJ$190)</f>
        <v>-50</v>
      </c>
      <c r="CL1293" s="19" t="n">
        <f aca="false">IF($B$14&lt;&gt;1,CK1293,CK1293*CL$190/CK$190)</f>
        <v>-50.6993006993007</v>
      </c>
      <c r="CM1293" s="19" t="n">
        <f aca="false">IF($B$14&lt;&gt;1,CL1293,CL1293*CM$190/CL$190)</f>
        <v>-51.2237762237762</v>
      </c>
      <c r="CN1293" s="19" t="n">
        <f aca="false">IF($B$14&lt;&gt;1,CM1293,CM1293*CN$190/CM$190)</f>
        <v>-52.0979020979021</v>
      </c>
      <c r="CO1293" s="19" t="n">
        <f aca="false">IF($B$14&lt;&gt;1,CN1293,CN1293*CO$190/CN$190)</f>
        <v>-52.4475524475524</v>
      </c>
      <c r="CP1293" s="19" t="n">
        <f aca="false">IF($B$14&lt;&gt;1,CO1293,CO1293*CP$190/CO$190)</f>
        <v>-53.1468531468531</v>
      </c>
      <c r="CQ1293" s="19" t="n">
        <f aca="false">IF($B$14&lt;&gt;1,CP1293,CP1293*CQ$190/CP$190)</f>
        <v>-54.020979020979</v>
      </c>
      <c r="CR1293" s="19" t="n">
        <f aca="false">IF($B$14&lt;&gt;1,CQ1293,CQ1293*CR$190/CQ$190)</f>
        <v>-54.5454545454545</v>
      </c>
      <c r="CS1293" s="19" t="n">
        <f aca="false">IF($B$14&lt;&gt;1,CR1293,CR1293*CS$190/CR$190)</f>
        <v>-55.5944055944056</v>
      </c>
      <c r="CT1293" s="19" t="n">
        <f aca="false">IF($B$14&lt;&gt;1,CS1293,CS1293*CT$190/CS$190)</f>
        <v>-57.5174825174825</v>
      </c>
      <c r="CU1293" s="19" t="n">
        <f aca="false">IF($B$14&lt;&gt;1,CT1293,CT1293*CU$190/CT$190)</f>
        <v>-59.6153846153846</v>
      </c>
      <c r="CV1293" s="19" t="n">
        <f aca="false">IF($B$14&lt;&gt;1,CU1293,CU1293*CV$190/CU$190)</f>
        <v>-62.2377622377622</v>
      </c>
      <c r="CW1293" s="19" t="n">
        <f aca="false">IF($B$14&lt;&gt;1,CV1293,CV1293*CW$190/CV$190)</f>
        <v>-66.0839160839161</v>
      </c>
      <c r="CX1293" s="19" t="n">
        <f aca="false">IF($B$14&lt;&gt;1,CW1293,CW1293*CX$190/CW$190)</f>
        <v>-69.5804195804196</v>
      </c>
      <c r="CY1293" s="19" t="n">
        <f aca="false">IF($B$14&lt;&gt;1,CX1293,CX1293*CY$190/CX$190)</f>
        <v>-71.8531468531468</v>
      </c>
      <c r="CZ1293" s="19" t="n">
        <f aca="false">IF($B$14&lt;&gt;1,CY1293,CY1293*CZ$190/CY$190)</f>
        <v>-74.4755244755245</v>
      </c>
      <c r="DA1293" s="19" t="n">
        <f aca="false">IF($B$14&lt;&gt;1,CZ1293,CZ1293*DA$190/CZ$190)</f>
        <v>-81.4685314685315</v>
      </c>
      <c r="DB1293" s="19" t="n">
        <f aca="false">IF($B$14&lt;&gt;1,DA1293,DA1293*DB$190/DA$190)</f>
        <v>-91.0839160839161</v>
      </c>
      <c r="DC1293" s="19" t="n">
        <f aca="false">IF($B$14&lt;&gt;1,DB1293,DB1293*DC$190/DB$190)</f>
        <v>-97.2027972027972</v>
      </c>
      <c r="DD1293" s="19" t="n">
        <f aca="false">IF($B$14&lt;&gt;1,DC1293,DC1293*DD$190/DC$190)</f>
        <v>-102.272727272727</v>
      </c>
      <c r="DE1293" s="19" t="n">
        <f aca="false">IF($B$14&lt;&gt;1,DD1293,DD1293*DE$190/DD$190)</f>
        <v>-109.265734265734</v>
      </c>
      <c r="DF1293" s="19" t="n">
        <f aca="false">IF($B$14&lt;&gt;1,DE1293,DE1293*DF$190/DE$190)</f>
        <v>-119.405594405594</v>
      </c>
      <c r="DG1293" s="19" t="n">
        <f aca="false">IF($B$14&lt;&gt;1,DF1293,DF1293*DG$190/DF$190)</f>
        <v>-136.013986013986</v>
      </c>
      <c r="DH1293" s="19" t="n">
        <f aca="false">IF($B$14&lt;&gt;1,DG1293,DG1293*DH$190/DG$190)</f>
        <v>-152.097902097902</v>
      </c>
      <c r="DI1293" s="19" t="n">
        <f aca="false">IF($B$14&lt;&gt;1,DH1293,DH1293*DI$190/DH$190)</f>
        <v>-164.86013986014</v>
      </c>
      <c r="DJ1293" s="19" t="n">
        <f aca="false">IF($B$14&lt;&gt;1,DI1293,DI1293*DJ$190/DI$190)</f>
        <v>-170.979020979021</v>
      </c>
      <c r="DK1293" s="19" t="n">
        <f aca="false">IF($B$14&lt;&gt;1,DJ1293,DJ1293*DK$190/DJ$190)</f>
        <v>-178.146853146853</v>
      </c>
      <c r="DL1293" s="19" t="n">
        <f aca="false">IF($B$14&lt;&gt;1,DK1293,DK1293*DL$190/DK$190)</f>
        <v>-184.440559440559</v>
      </c>
      <c r="DM1293" s="19" t="n">
        <f aca="false">IF($B$14&lt;&gt;1,DL1293,DL1293*DM$190/DL$190)</f>
        <v>-191.608391608392</v>
      </c>
      <c r="DN1293" s="19" t="n">
        <f aca="false">IF($B$14&lt;&gt;1,DM1293,DM1293*DN$190/DM$190)</f>
        <v>-194.405594405594</v>
      </c>
      <c r="DO1293" s="19" t="n">
        <f aca="false">IF($B$14&lt;&gt;1,DN1293,DN1293*DO$190/DN$190)</f>
        <v>-202.272727272727</v>
      </c>
      <c r="DP1293" s="19" t="n">
        <f aca="false">IF($B$14&lt;&gt;1,DO1293,DO1293*DP$190/DO$190)</f>
        <v>-211.713286713287</v>
      </c>
      <c r="DQ1293" s="19" t="n">
        <f aca="false">IF($B$14&lt;&gt;1,DP1293,DP1293*DQ$190/DP$190)</f>
        <v>-222.727272727273</v>
      </c>
      <c r="DR1293" s="19" t="n">
        <f aca="false">IF($B$14&lt;&gt;1,DQ1293,DQ1293*DR$190/DQ$190)</f>
        <v>-235.314685314685</v>
      </c>
    </row>
    <row r="1294" customFormat="false" ht="12.75" hidden="false" customHeight="false" outlineLevel="0" collapsed="false">
      <c r="A1294" s="0" t="s">
        <v>166</v>
      </c>
      <c r="BI1294" s="6"/>
      <c r="BJ1294" s="6"/>
      <c r="BK1294" s="6" t="n">
        <f aca="false">IF(BK1292&lt;=0,0,-$B$15*BK1292)*(1-$B$10)</f>
        <v>-0</v>
      </c>
      <c r="BL1294" s="6" t="n">
        <f aca="false">IF(BL1292&lt;=0,0,-$B$15*BL1292)*(1-$B$10)</f>
        <v>-0</v>
      </c>
      <c r="BM1294" s="6" t="n">
        <f aca="false">IF(BM1292&lt;=0,0,-$B$15*BM1292)*(1-$B$10)</f>
        <v>-0</v>
      </c>
      <c r="BN1294" s="6" t="n">
        <f aca="false">IF(BN1292&lt;=0,0,-$B$15*BN1292)*(1-$B$10)</f>
        <v>-0</v>
      </c>
      <c r="BO1294" s="6" t="n">
        <f aca="false">IF(BO1292&lt;=0,0,-$B$15*BO1292)*(1-$B$10)</f>
        <v>-0</v>
      </c>
      <c r="BP1294" s="6" t="n">
        <f aca="false">IF(BP1292&lt;=0,0,-$B$15*BP1292)*(1-$B$10)</f>
        <v>-0</v>
      </c>
      <c r="BQ1294" s="6" t="n">
        <f aca="false">IF(BQ1292&lt;=0,0,-$B$15*BQ1292)*(1-$B$10)</f>
        <v>-0</v>
      </c>
      <c r="BR1294" s="6" t="n">
        <f aca="false">IF(BR1292&lt;=0,0,-$B$15*BR1292)*(1-$B$10)</f>
        <v>-0</v>
      </c>
      <c r="BS1294" s="6" t="n">
        <f aca="false">IF(BS1292&lt;=0,0,-$B$15*BS1292)*(1-$B$10)</f>
        <v>-0</v>
      </c>
      <c r="BT1294" s="6" t="n">
        <f aca="false">IF(BT1292&lt;=0,0,-$B$15*BT1292)*(1-$B$10)</f>
        <v>-0</v>
      </c>
      <c r="BU1294" s="6" t="n">
        <f aca="false">IF(BU1292&lt;=0,0,-$B$15*BU1292)*(1-$B$10)</f>
        <v>-0</v>
      </c>
      <c r="BV1294" s="6" t="n">
        <f aca="false">IF(BV1292&lt;=0,0,-$B$15*BV1292)*(1-$B$10)</f>
        <v>-0</v>
      </c>
      <c r="BW1294" s="6" t="n">
        <f aca="false">IF(BW1292&lt;=0,0,-$B$15*BW1292)*(1-$B$10)</f>
        <v>-0</v>
      </c>
      <c r="BX1294" s="6" t="n">
        <f aca="false">IF(BX1292&lt;=0,0,-$B$15*BX1292)*(1-$B$10)</f>
        <v>-0</v>
      </c>
      <c r="BY1294" s="6" t="n">
        <f aca="false">IF(BY1292&lt;=0,0,-$B$15*BY1292)*(1-$B$10)</f>
        <v>-0</v>
      </c>
      <c r="BZ1294" s="6" t="n">
        <f aca="false">IF(BZ1292&lt;=0,0,-$B$15*BZ1292)*(1-$B$10)</f>
        <v>-0</v>
      </c>
      <c r="CA1294" s="6" t="n">
        <f aca="false">IF(CA1292&lt;=0,0,-$B$15*CA1292)*(1-$B$10)</f>
        <v>-0</v>
      </c>
      <c r="CB1294" s="6" t="n">
        <f aca="false">IF(CB1292&lt;=0,0,-$B$15*CB1292)*(1-$B$10)</f>
        <v>-0</v>
      </c>
      <c r="CC1294" s="6" t="n">
        <f aca="false">IF(CC1292&lt;=0,0,-$B$15*CC1292)*(1-$B$10)</f>
        <v>-0</v>
      </c>
      <c r="CD1294" s="6" t="n">
        <f aca="false">IF(CD1292&lt;=0,0,-$B$15*CD1292)*(1-$B$10)</f>
        <v>-0</v>
      </c>
      <c r="CE1294" s="6" t="n">
        <f aca="false">IF(CE1292&lt;=0,0,-$B$15*CE1292)*(1-$B$10)</f>
        <v>-0</v>
      </c>
      <c r="CF1294" s="6" t="n">
        <f aca="false">IF(CF1292&lt;=0,0,-$B$15*CF1292)*(1-$B$10)</f>
        <v>-0</v>
      </c>
      <c r="CG1294" s="6" t="n">
        <f aca="false">IF(CG1292&lt;=0,0,-$B$15*CG1292)*(1-$B$10)</f>
        <v>-0</v>
      </c>
      <c r="CH1294" s="6" t="n">
        <f aca="false">IF(CH1292&lt;=0,0,-$B$15*CH1292)*(1-$B$10)</f>
        <v>-0</v>
      </c>
      <c r="CI1294" s="6" t="n">
        <f aca="false">IF(CI1292&lt;=0,0,-$B$15*CI1292)*(1-$B$10)</f>
        <v>-0</v>
      </c>
      <c r="CJ1294" s="6" t="n">
        <f aca="false">IF(CJ1292&lt;=0,0,-$B$15*CJ1292)*(1-$B$10)</f>
        <v>-0</v>
      </c>
      <c r="CK1294" s="6" t="n">
        <f aca="false">IF(CK1292&lt;=0,0,-$B$15*CK1292)*(1-$B$10)</f>
        <v>-0</v>
      </c>
      <c r="CL1294" s="6" t="n">
        <f aca="false">IF(CL1292&lt;=0,0,-$B$15*CL1292)*(1-$B$10)</f>
        <v>-0</v>
      </c>
      <c r="CM1294" s="6" t="n">
        <f aca="false">IF(CM1292&lt;=0,0,-$B$15*CM1292)*(1-$B$10)</f>
        <v>-0</v>
      </c>
      <c r="CN1294" s="6" t="n">
        <f aca="false">IF(CN1292&lt;=0,0,-$B$15*CN1292)*(1-$B$10)</f>
        <v>0</v>
      </c>
      <c r="CO1294" s="6" t="n">
        <f aca="false">IF(CO1292&lt;=0,0,-$B$15*CO1292)*(1-$B$10)</f>
        <v>0</v>
      </c>
      <c r="CP1294" s="6" t="n">
        <f aca="false">IF(CP1292&lt;=0,0,-$B$15*CP1292)*(1-$B$10)</f>
        <v>0</v>
      </c>
      <c r="CQ1294" s="6" t="n">
        <f aca="false">IF(CQ1292&lt;=0,0,-$B$15*CQ1292)*(1-$B$10)</f>
        <v>0</v>
      </c>
      <c r="CR1294" s="6" t="n">
        <f aca="false">IF(CR1292&lt;=0,0,-$B$15*CR1292)*(1-$B$10)</f>
        <v>0</v>
      </c>
      <c r="CS1294" s="6" t="n">
        <f aca="false">IF(CS1292&lt;=0,0,-$B$15*CS1292)*(1-$B$10)</f>
        <v>0</v>
      </c>
      <c r="CT1294" s="6" t="n">
        <f aca="false">IF(CT1292&lt;=0,0,-$B$15*CT1292)*(1-$B$10)</f>
        <v>0</v>
      </c>
      <c r="CU1294" s="6" t="n">
        <f aca="false">IF(CU1292&lt;=0,0,-$B$15*CU1292)*(1-$B$10)</f>
        <v>0</v>
      </c>
      <c r="CV1294" s="6" t="n">
        <f aca="false">IF(CV1292&lt;=0,0,-$B$15*CV1292)*(1-$B$10)</f>
        <v>0</v>
      </c>
      <c r="CW1294" s="6" t="n">
        <f aca="false">IF(CW1292&lt;=0,0,-$B$15*CW1292)*(1-$B$10)</f>
        <v>0</v>
      </c>
      <c r="CX1294" s="6" t="n">
        <f aca="false">IF(CX1292&lt;=0,0,-$B$15*CX1292)*(1-$B$10)</f>
        <v>0</v>
      </c>
      <c r="CY1294" s="6" t="n">
        <f aca="false">IF(CY1292&lt;=0,0,-$B$15*CY1292)*(1-$B$10)</f>
        <v>0</v>
      </c>
      <c r="CZ1294" s="6" t="n">
        <f aca="false">IF(CZ1292&lt;=0,0,-$B$15*CZ1292)*(1-$B$10)</f>
        <v>0</v>
      </c>
      <c r="DA1294" s="6" t="n">
        <f aca="false">IF(DA1292&lt;=0,0,-$B$15*DA1292)*(1-$B$10)</f>
        <v>0</v>
      </c>
      <c r="DB1294" s="6" t="n">
        <f aca="false">IF(DB1292&lt;=0,0,-$B$15*DB1292)*(1-$B$10)</f>
        <v>0</v>
      </c>
      <c r="DC1294" s="6" t="n">
        <f aca="false">IF(DC1292&lt;=0,0,-$B$15*DC1292)*(1-$B$10)</f>
        <v>0</v>
      </c>
      <c r="DD1294" s="6" t="n">
        <f aca="false">IF(DD1292&lt;=0,0,-$B$15*DD1292)*(1-$B$10)</f>
        <v>0</v>
      </c>
      <c r="DE1294" s="6" t="n">
        <f aca="false">IF(DE1292&lt;=0,0,-$B$15*DE1292)*(1-$B$10)</f>
        <v>0</v>
      </c>
      <c r="DF1294" s="6" t="n">
        <f aca="false">IF(DF1292&lt;=0,0,-$B$15*DF1292)*(1-$B$10)</f>
        <v>0</v>
      </c>
      <c r="DG1294" s="6" t="n">
        <f aca="false">IF(DG1292&lt;=0,0,-$B$15*DG1292)*(1-$B$10)</f>
        <v>0</v>
      </c>
      <c r="DH1294" s="6" t="n">
        <f aca="false">IF(DH1292&lt;=0,0,-$B$15*DH1292)*(1-$B$10)</f>
        <v>0</v>
      </c>
      <c r="DI1294" s="6" t="n">
        <f aca="false">IF(DI1292&lt;=0,0,-$B$15*DI1292)*(1-$B$10)</f>
        <v>0</v>
      </c>
      <c r="DJ1294" s="6" t="n">
        <f aca="false">IF(DJ1292&lt;=0,0,-$B$15*DJ1292)*(1-$B$10)</f>
        <v>0</v>
      </c>
      <c r="DK1294" s="6" t="n">
        <f aca="false">IF(DK1292&lt;=0,0,-$B$15*DK1292)*(1-$B$10)</f>
        <v>0</v>
      </c>
      <c r="DL1294" s="6" t="n">
        <f aca="false">IF(DL1292&lt;=0,0,-$B$15*DL1292)*(1-$B$10)</f>
        <v>0</v>
      </c>
      <c r="DM1294" s="6" t="n">
        <f aca="false">IF(DM1292&lt;=0,0,-$B$15*DM1292)*(1-$B$10)</f>
        <v>0</v>
      </c>
      <c r="DN1294" s="6" t="n">
        <f aca="false">IF(DN1292&lt;=0,0,-$B$15*DN1292)*(1-$B$10)</f>
        <v>0</v>
      </c>
      <c r="DO1294" s="6" t="n">
        <f aca="false">IF(DO1292&lt;=0,0,-$B$15*DO1292)*(1-$B$10)</f>
        <v>0</v>
      </c>
      <c r="DP1294" s="6" t="n">
        <f aca="false">IF(DP1292&lt;=0,0,-$B$15*DP1292)*(1-$B$10)</f>
        <v>0</v>
      </c>
      <c r="DQ1294" s="6" t="n">
        <f aca="false">IF(DQ1292&lt;=0,0,-$B$15*DQ1292)*(1-$B$10)</f>
        <v>0</v>
      </c>
      <c r="DR1294" s="6" t="n">
        <f aca="false">IF(DR1292&lt;=0,0,-$B$15*DR1292)*(1-$B$10)</f>
        <v>0</v>
      </c>
    </row>
    <row r="1295" customFormat="false" ht="12.75" hidden="false" customHeight="false" outlineLevel="0" collapsed="false">
      <c r="A1295" s="22" t="s">
        <v>176</v>
      </c>
      <c r="BI1295" s="6"/>
      <c r="BJ1295" s="6" t="n">
        <f aca="false">SUM(BJ1292:BJ1294)</f>
        <v>1000</v>
      </c>
      <c r="BK1295" s="6" t="n">
        <f aca="false">SUM(BK1292:BK1294)</f>
        <v>737.865873953888</v>
      </c>
      <c r="BL1295" s="6" t="n">
        <f aca="false">SUM(BL1292:BL1294)</f>
        <v>664.334499377093</v>
      </c>
      <c r="BM1295" s="6" t="n">
        <f aca="false">SUM(BM1292:BM1294)</f>
        <v>824.084284388597</v>
      </c>
      <c r="BN1295" s="6" t="n">
        <f aca="false">SUM(BN1292:BN1294)</f>
        <v>743.953210221012</v>
      </c>
      <c r="BO1295" s="6" t="n">
        <f aca="false">SUM(BO1292:BO1294)</f>
        <v>922.811957940235</v>
      </c>
      <c r="BP1295" s="6" t="n">
        <f aca="false">SUM(BP1292:BP1294)</f>
        <v>1049.03568154965</v>
      </c>
      <c r="BQ1295" s="6" t="n">
        <f aca="false">SUM(BQ1292:BQ1294)</f>
        <v>826.697305949002</v>
      </c>
      <c r="BR1295" s="6" t="n">
        <f aca="false">SUM(BR1292:BR1294)</f>
        <v>849.95420543374</v>
      </c>
      <c r="BS1295" s="6" t="n">
        <f aca="false">SUM(BS1292:BS1294)</f>
        <v>820.381220292491</v>
      </c>
      <c r="BT1295" s="6" t="n">
        <f aca="false">SUM(BT1292:BT1294)</f>
        <v>735.310800036125</v>
      </c>
      <c r="BU1295" s="6" t="n">
        <f aca="false">SUM(BU1292:BU1294)</f>
        <v>650.433237792408</v>
      </c>
      <c r="BV1295" s="6" t="n">
        <f aca="false">SUM(BV1292:BV1294)</f>
        <v>663.231057923385</v>
      </c>
      <c r="BW1295" s="6" t="n">
        <f aca="false">SUM(BW1292:BW1294)</f>
        <v>690.095082971399</v>
      </c>
      <c r="BX1295" s="6" t="n">
        <f aca="false">SUM(BX1292:BX1294)</f>
        <v>703.410094066826</v>
      </c>
      <c r="BY1295" s="6" t="n">
        <f aca="false">SUM(BY1292:BY1294)</f>
        <v>792.037148880298</v>
      </c>
      <c r="BZ1295" s="6" t="n">
        <f aca="false">SUM(BZ1292:BZ1294)</f>
        <v>670.5516795836</v>
      </c>
      <c r="CA1295" s="6" t="n">
        <f aca="false">SUM(CA1292:CA1294)</f>
        <v>603.116735655947</v>
      </c>
      <c r="CB1295" s="6" t="n">
        <f aca="false">SUM(CB1292:CB1294)</f>
        <v>555.531300450678</v>
      </c>
      <c r="CC1295" s="6" t="n">
        <f aca="false">SUM(CC1292:CC1294)</f>
        <v>527.654015057293</v>
      </c>
      <c r="CD1295" s="6" t="n">
        <f aca="false">SUM(CD1292:CD1294)</f>
        <v>537.640878716112</v>
      </c>
      <c r="CE1295" s="6" t="n">
        <f aca="false">SUM(CE1292:CE1294)</f>
        <v>508.321336231744</v>
      </c>
      <c r="CF1295" s="6" t="n">
        <f aca="false">SUM(CF1292:CF1294)</f>
        <v>457.798805922493</v>
      </c>
      <c r="CG1295" s="6" t="n">
        <f aca="false">SUM(CG1292:CG1294)</f>
        <v>374.023342999387</v>
      </c>
      <c r="CH1295" s="6" t="n">
        <f aca="false">SUM(CH1292:CH1294)</f>
        <v>369.793109046856</v>
      </c>
      <c r="CI1295" s="6" t="n">
        <f aca="false">SUM(CI1292:CI1294)</f>
        <v>334.098613508203</v>
      </c>
      <c r="CJ1295" s="6" t="n">
        <f aca="false">SUM(CJ1292:CJ1294)</f>
        <v>253.537274947637</v>
      </c>
      <c r="CK1295" s="6" t="n">
        <f aca="false">SUM(CK1292:CK1294)</f>
        <v>149.315629734352</v>
      </c>
      <c r="CL1295" s="6" t="n">
        <f aca="false">SUM(CL1292:CL1294)</f>
        <v>72.1259495252844</v>
      </c>
      <c r="CM1295" s="6" t="n">
        <f aca="false">SUM(CM1292:CM1294)</f>
        <v>-29.0169260766626</v>
      </c>
      <c r="CN1295" s="6" t="n">
        <f aca="false">SUM(CN1292:CN1294)</f>
        <v>-137.160726126401</v>
      </c>
      <c r="CO1295" s="6" t="n">
        <f aca="false">SUM(CO1292:CO1294)</f>
        <v>-265.776535045133</v>
      </c>
      <c r="CP1295" s="6" t="n">
        <f aca="false">SUM(CP1292:CP1294)</f>
        <v>-371.710078729339</v>
      </c>
      <c r="CQ1295" s="6" t="n">
        <f aca="false">SUM(CQ1292:CQ1294)</f>
        <v>-539.110176649207</v>
      </c>
      <c r="CR1295" s="6" t="n">
        <f aca="false">SUM(CR1292:CR1294)</f>
        <v>-714.255032936783</v>
      </c>
      <c r="CS1295" s="6" t="n">
        <f aca="false">SUM(CS1292:CS1294)</f>
        <v>-894.375674970926</v>
      </c>
      <c r="CT1295" s="6" t="n">
        <f aca="false">SUM(CT1292:CT1294)</f>
        <v>-995.734063831799</v>
      </c>
      <c r="CU1295" s="6" t="n">
        <f aca="false">SUM(CU1292:CU1294)</f>
        <v>-1239.93642478256</v>
      </c>
      <c r="CV1295" s="6" t="n">
        <f aca="false">SUM(CV1292:CV1294)</f>
        <v>-1487.15103499087</v>
      </c>
      <c r="CW1295" s="6" t="n">
        <f aca="false">SUM(CW1292:CW1294)</f>
        <v>-1601.75453017256</v>
      </c>
      <c r="CX1295" s="6" t="n">
        <f aca="false">SUM(CX1292:CX1294)</f>
        <v>-1847.63835951356</v>
      </c>
      <c r="CY1295" s="6" t="n">
        <f aca="false">SUM(CY1292:CY1294)</f>
        <v>-2181.89288940374</v>
      </c>
      <c r="CZ1295" s="6" t="n">
        <f aca="false">SUM(CZ1292:CZ1294)</f>
        <v>-2636.40665150336</v>
      </c>
      <c r="DA1295" s="6" t="n">
        <f aca="false">SUM(DA1292:DA1294)</f>
        <v>-2669.9445839272</v>
      </c>
      <c r="DB1295" s="6" t="n">
        <f aca="false">SUM(DB1292:DB1294)</f>
        <v>-2608.8722743336</v>
      </c>
      <c r="DC1295" s="6" t="n">
        <f aca="false">SUM(DC1292:DC1294)</f>
        <v>-3470.4703407568</v>
      </c>
      <c r="DD1295" s="6" t="n">
        <f aca="false">SUM(DD1292:DD1294)</f>
        <v>-3988.66710829909</v>
      </c>
      <c r="DE1295" s="6" t="n">
        <f aca="false">SUM(DE1292:DE1294)</f>
        <v>-4142.17035934253</v>
      </c>
      <c r="DF1295" s="6" t="n">
        <f aca="false">SUM(DF1292:DF1294)</f>
        <v>-4965.589555367</v>
      </c>
      <c r="DG1295" s="6" t="n">
        <f aca="false">SUM(DG1292:DG1294)</f>
        <v>-5970.48259695953</v>
      </c>
      <c r="DH1295" s="6" t="n">
        <f aca="false">SUM(DH1292:DH1294)</f>
        <v>-7609.75056429386</v>
      </c>
      <c r="DI1295" s="6" t="n">
        <f aca="false">SUM(DI1292:DI1294)</f>
        <v>-8107.70897641933</v>
      </c>
      <c r="DJ1295" s="6" t="n">
        <f aca="false">SUM(DJ1292:DJ1294)</f>
        <v>-10140.2440825001</v>
      </c>
      <c r="DK1295" s="6" t="n">
        <f aca="false">SUM(DK1292:DK1294)</f>
        <v>-12168.1683905439</v>
      </c>
      <c r="DL1295" s="6" t="n">
        <f aca="false">SUM(DL1292:DL1294)</f>
        <v>-13508.3373107093</v>
      </c>
      <c r="DM1295" s="6" t="n">
        <f aca="false">SUM(DM1292:DM1294)</f>
        <v>-16358.8303664746</v>
      </c>
      <c r="DN1295" s="6" t="n">
        <f aca="false">SUM(DN1292:DN1294)</f>
        <v>-20158.8631622457</v>
      </c>
      <c r="DO1295" s="6" t="n">
        <f aca="false">SUM(DO1292:DO1294)</f>
        <v>-20970.1334398949</v>
      </c>
      <c r="DP1295" s="6" t="n">
        <f aca="false">SUM(DP1292:DP1294)</f>
        <v>-24388.3236638582</v>
      </c>
      <c r="DQ1295" s="6" t="n">
        <f aca="false">SUM(DQ1292:DQ1294)</f>
        <v>-28970.9882567065</v>
      </c>
      <c r="DR1295" s="6" t="n">
        <f aca="false">SUM(DR1292:DR1294)</f>
        <v>-30155.4777122498</v>
      </c>
      <c r="EM1295" s="6" t="n">
        <f aca="false">BT1295</f>
        <v>735.310800036125</v>
      </c>
      <c r="EN1295" s="0" t="n">
        <v>1941</v>
      </c>
      <c r="EO1295" s="6" t="n">
        <f aca="false">CD1295</f>
        <v>537.640878716112</v>
      </c>
      <c r="EP1295" s="0" t="n">
        <v>1951</v>
      </c>
      <c r="EQ1295" s="6" t="n">
        <f aca="false">CN1295</f>
        <v>-137.160726126401</v>
      </c>
      <c r="ER1295" s="0" t="n">
        <v>1961</v>
      </c>
      <c r="ES1295" s="6" t="n">
        <f aca="false">CX1295</f>
        <v>-1847.63835951356</v>
      </c>
      <c r="ET1295" s="0" t="n">
        <v>1971</v>
      </c>
      <c r="EU1295" s="6" t="n">
        <f aca="false">DH1295</f>
        <v>-7609.75056429386</v>
      </c>
      <c r="EV1295" s="0" t="n">
        <v>1981</v>
      </c>
      <c r="EW1295" s="6" t="n">
        <f aca="false">DR1295</f>
        <v>-30155.4777122498</v>
      </c>
      <c r="EX1295" s="0" t="n">
        <v>1991</v>
      </c>
    </row>
    <row r="1296" customFormat="false" ht="12.75" hidden="false" customHeight="false" outlineLevel="0" collapsed="false">
      <c r="BJ1296" s="6"/>
      <c r="BK1296" s="6"/>
      <c r="BL1296" s="6"/>
      <c r="BM1296" s="6"/>
      <c r="BN1296" s="6"/>
      <c r="BO1296" s="6"/>
      <c r="BP1296" s="6"/>
      <c r="BQ1296" s="6"/>
      <c r="BR1296" s="6"/>
      <c r="BS1296" s="6"/>
      <c r="BT1296" s="6"/>
      <c r="BU1296" s="6"/>
      <c r="BV1296" s="6"/>
      <c r="BW1296" s="6"/>
      <c r="BX1296" s="6"/>
      <c r="BY1296" s="6"/>
      <c r="BZ1296" s="6"/>
      <c r="CA1296" s="6"/>
      <c r="CB1296" s="6"/>
      <c r="CC1296" s="6"/>
      <c r="CD1296" s="6"/>
      <c r="CE1296" s="6"/>
      <c r="CF1296" s="6"/>
      <c r="CG1296" s="6"/>
      <c r="CH1296" s="6"/>
      <c r="CI1296" s="6"/>
      <c r="CJ1296" s="6"/>
      <c r="CK1296" s="6"/>
      <c r="CL1296" s="6"/>
      <c r="CM1296" s="6"/>
      <c r="CN1296" s="6"/>
      <c r="CO1296" s="6"/>
      <c r="CP1296" s="6"/>
      <c r="CQ1296" s="6"/>
      <c r="CR1296" s="6"/>
      <c r="CS1296" s="6"/>
      <c r="CT1296" s="6"/>
      <c r="CU1296" s="6"/>
      <c r="CV1296" s="6"/>
      <c r="CW1296" s="6"/>
      <c r="CX1296" s="6"/>
      <c r="CY1296" s="6"/>
      <c r="CZ1296" s="6"/>
      <c r="DA1296" s="6"/>
      <c r="DB1296" s="6"/>
      <c r="DC1296" s="6"/>
      <c r="DD1296" s="6"/>
      <c r="DE1296" s="6"/>
      <c r="DF1296" s="6"/>
      <c r="DG1296" s="6"/>
      <c r="DH1296" s="6"/>
      <c r="DI1296" s="6"/>
      <c r="DJ1296" s="6"/>
      <c r="DK1296" s="6"/>
      <c r="DL1296" s="6"/>
      <c r="DM1296" s="6"/>
      <c r="DN1296" s="6"/>
      <c r="DO1296" s="6"/>
      <c r="DP1296" s="6"/>
      <c r="DQ1296" s="6"/>
      <c r="DR1296" s="6"/>
      <c r="EQ1296" s="6"/>
    </row>
    <row r="1297" customFormat="false" ht="12.75" hidden="false" customHeight="false" outlineLevel="0" collapsed="false">
      <c r="A1297" s="15" t="s">
        <v>164</v>
      </c>
      <c r="BJ1297" s="6"/>
      <c r="BK1297" s="82"/>
      <c r="BL1297" s="6" t="n">
        <f aca="false">BK1313</f>
        <v>1000</v>
      </c>
      <c r="BM1297" s="6" t="n">
        <f aca="false">BL1313</f>
        <v>911.253603718116</v>
      </c>
      <c r="BN1297" s="6" t="n">
        <f aca="false">BM1313</f>
        <v>1144.47439064246</v>
      </c>
      <c r="BO1297" s="6" t="n">
        <f aca="false">BN1313</f>
        <v>1046.24531145995</v>
      </c>
      <c r="BP1297" s="6" t="n">
        <f aca="false">BO1313</f>
        <v>1314.41658554215</v>
      </c>
      <c r="BQ1297" s="6" t="n">
        <f aca="false">BP1313</f>
        <v>1511.29688841476</v>
      </c>
      <c r="BR1297" s="6" t="n">
        <f aca="false">BQ1313</f>
        <v>1206.08435368339</v>
      </c>
      <c r="BS1297" s="6" t="n">
        <f aca="false">BR1313</f>
        <v>1257.93825854882</v>
      </c>
      <c r="BT1297" s="6" t="n">
        <f aca="false">BS1313</f>
        <v>1232.43252236033</v>
      </c>
      <c r="BU1297" s="6" t="n">
        <f aca="false">BT1313</f>
        <v>1123.60935168301</v>
      </c>
      <c r="BV1297" s="6" t="n">
        <f aca="false">BU1313</f>
        <v>1016.45346817303</v>
      </c>
      <c r="BW1297" s="6" t="n">
        <f aca="false">BV1313</f>
        <v>1064.84626539845</v>
      </c>
      <c r="BX1297" s="6" t="n">
        <f aca="false">BW1313</f>
        <v>1140.31106854151</v>
      </c>
      <c r="BY1297" s="6" t="n">
        <f aca="false">BX1313</f>
        <v>1198.10243666501</v>
      </c>
      <c r="BZ1297" s="6" t="n">
        <f aca="false">BY1313</f>
        <v>1391.19704559548</v>
      </c>
      <c r="CA1297" s="6" t="n">
        <f aca="false">BZ1313</f>
        <v>1225.02503116283</v>
      </c>
      <c r="CB1297" s="6" t="n">
        <f aca="false">CA1313</f>
        <v>1162.08761456365</v>
      </c>
      <c r="CC1297" s="6" t="n">
        <f aca="false">CB1313</f>
        <v>1141.28920305241</v>
      </c>
      <c r="CD1297" s="6" t="n">
        <f aca="false">CC1313</f>
        <v>1165.8400144085</v>
      </c>
      <c r="CE1297" s="6" t="n">
        <f aca="false">CD1313</f>
        <v>1295.67755870311</v>
      </c>
      <c r="CF1297" s="6" t="n">
        <f aca="false">CE1313</f>
        <v>1353.37674496153</v>
      </c>
      <c r="CG1297" s="6" t="n">
        <f aca="false">CF1313</f>
        <v>1370.0361621218</v>
      </c>
      <c r="CH1297" s="6" t="n">
        <f aca="false">CG1313</f>
        <v>1298.7561724413</v>
      </c>
      <c r="CI1297" s="6" t="n">
        <f aca="false">CH1313</f>
        <v>1534.79244129966</v>
      </c>
      <c r="CJ1297" s="6" t="n">
        <f aca="false">CI1313</f>
        <v>1697.29122777503</v>
      </c>
      <c r="CK1297" s="6" t="n">
        <f aca="false">CJ1313</f>
        <v>1681.99211919577</v>
      </c>
      <c r="CL1297" s="6" t="n">
        <f aca="false">CK1313</f>
        <v>1537.40217745544</v>
      </c>
      <c r="CM1297" s="6" t="n">
        <f aca="false">CL1313</f>
        <v>1788.61298927913</v>
      </c>
      <c r="CN1297" s="6" t="n">
        <f aca="false">CM1313</f>
        <v>1783.1448791107</v>
      </c>
      <c r="CO1297" s="6" t="n">
        <f aca="false">CN1313</f>
        <v>1751.61879525777</v>
      </c>
      <c r="CP1297" s="6" t="n">
        <f aca="false">CO1313</f>
        <v>1847.20030777928</v>
      </c>
      <c r="CQ1297" s="6" t="n">
        <f aca="false">CP1313</f>
        <v>1727.35132590045</v>
      </c>
      <c r="CR1297" s="6" t="n">
        <f aca="false">CQ1313</f>
        <v>1840.0728545669</v>
      </c>
      <c r="CS1297" s="6" t="n">
        <f aca="false">CR1313</f>
        <v>1917.15323523092</v>
      </c>
      <c r="CT1297" s="6" t="n">
        <f aca="false">CS1313</f>
        <v>1960.03998325744</v>
      </c>
      <c r="CU1297" s="6" t="n">
        <f aca="false">CT1313</f>
        <v>1805.27529581131</v>
      </c>
      <c r="CV1297" s="6" t="n">
        <f aca="false">CU1313</f>
        <v>1879.05487328447</v>
      </c>
      <c r="CW1297" s="6" t="n">
        <f aca="false">CV1313</f>
        <v>1911.68152423537</v>
      </c>
      <c r="CX1297" s="6" t="n">
        <f aca="false">CW1313</f>
        <v>1744.38055684241</v>
      </c>
      <c r="CY1297" s="6" t="n">
        <f aca="false">CX1313</f>
        <v>1696.57905862371</v>
      </c>
      <c r="CZ1297" s="6" t="n">
        <f aca="false">CY1313</f>
        <v>1697.78943005898</v>
      </c>
      <c r="DA1297" s="6" t="n">
        <f aca="false">CZ1313</f>
        <v>1751.4115681994</v>
      </c>
      <c r="DB1297" s="6" t="n">
        <f aca="false">DA1313</f>
        <v>1491.70570314169</v>
      </c>
      <c r="DC1297" s="6" t="n">
        <f aca="false">DB1313</f>
        <v>1167.24707291183</v>
      </c>
      <c r="DD1297" s="6" t="n">
        <f aca="false">DC1313</f>
        <v>1212.96550581303</v>
      </c>
      <c r="DE1297" s="6" t="n">
        <f aca="false">DD1313</f>
        <v>1082.75468673892</v>
      </c>
      <c r="DF1297" s="6" t="n">
        <f aca="false">DE1313</f>
        <v>825.246948729086</v>
      </c>
      <c r="DG1297" s="6" t="n">
        <f aca="false">DF1313</f>
        <v>655.568718523651</v>
      </c>
      <c r="DH1297" s="6" t="n">
        <f aca="false">DG1313</f>
        <v>426.533872091938</v>
      </c>
      <c r="DI1297" s="6" t="n">
        <f aca="false">DH1313</f>
        <v>145.567868319234</v>
      </c>
      <c r="DJ1297" s="6" t="n">
        <f aca="false">DI1313</f>
        <v>-220.740649666415</v>
      </c>
      <c r="DK1297" s="6" t="n">
        <f aca="false">DJ1313</f>
        <v>-683.592099294307</v>
      </c>
      <c r="DL1297" s="6" t="n">
        <f aca="false">DK1313</f>
        <v>-1221.2914980425</v>
      </c>
      <c r="DM1297" s="6" t="n">
        <f aca="false">DL1313</f>
        <v>-1742.31310903068</v>
      </c>
      <c r="DN1297" s="6" t="n">
        <f aca="false">DM1313</f>
        <v>-2519.15172215508</v>
      </c>
      <c r="DO1297" s="6" t="n">
        <f aca="false">DN1313</f>
        <v>-3513.7058577706</v>
      </c>
      <c r="DP1297" s="6" t="n">
        <f aca="false">DO1313</f>
        <v>-4036.82267913135</v>
      </c>
      <c r="DQ1297" s="6" t="n">
        <f aca="false">DP1313</f>
        <v>-5110.12393081527</v>
      </c>
      <c r="DR1297" s="6" t="n">
        <f aca="false">DQ1313</f>
        <v>-6504.45808207913</v>
      </c>
      <c r="DS1297" s="6" t="n">
        <f aca="false">DR1313</f>
        <v>-7191.52114881764</v>
      </c>
      <c r="DT1297" s="82"/>
      <c r="EQ1297" s="6"/>
    </row>
    <row r="1298" customFormat="false" ht="12.75" hidden="false" customHeight="false" outlineLevel="0" collapsed="false">
      <c r="A1298" s="2" t="s">
        <v>165</v>
      </c>
      <c r="BJ1298" s="6"/>
      <c r="BK1298" s="82"/>
      <c r="BL1298" s="6" t="n">
        <f aca="false">-$B$4*$B$9*$B$10</f>
        <v>-25</v>
      </c>
      <c r="BM1298" s="19" t="n">
        <f aca="false">IF($B$14&lt;&gt;1,BL1298,BL1298*BM$190/BL$190)</f>
        <v>-25.5813953488372</v>
      </c>
      <c r="BN1298" s="19" t="n">
        <f aca="false">IF($B$14&lt;&gt;1,BM1298,BM1298*BN$190/BM$190)</f>
        <v>-26.3565891472868</v>
      </c>
      <c r="BO1298" s="19" t="n">
        <f aca="false">IF($B$14&lt;&gt;1,BN1298,BN1298*BO$190/BN$190)</f>
        <v>-26.7441860465116</v>
      </c>
      <c r="BP1298" s="19" t="n">
        <f aca="false">IF($B$14&lt;&gt;1,BO1298,BO1298*BP$190/BO$190)</f>
        <v>-27.3255813953488</v>
      </c>
      <c r="BQ1298" s="19" t="n">
        <f aca="false">IF($B$14&lt;&gt;1,BP1298,BP1298*BQ$190/BP$190)</f>
        <v>-27.5193798449612</v>
      </c>
      <c r="BR1298" s="19" t="n">
        <f aca="false">IF($B$14&lt;&gt;1,BQ1298,BQ1298*BR$190/BQ$190)</f>
        <v>-27.1317829457364</v>
      </c>
      <c r="BS1298" s="19" t="n">
        <f aca="false">IF($B$14&lt;&gt;1,BR1298,BR1298*BS$190/BR$190)</f>
        <v>-26.937984496124</v>
      </c>
      <c r="BT1298" s="19" t="n">
        <f aca="false">IF($B$14&lt;&gt;1,BS1298,BS1298*BT$190/BS$190)</f>
        <v>-27.3255813953488</v>
      </c>
      <c r="BU1298" s="19" t="n">
        <f aca="false">IF($B$14&lt;&gt;1,BT1298,BT1298*BU$190/BT$190)</f>
        <v>-30.4263565891473</v>
      </c>
      <c r="BV1298" s="19" t="n">
        <f aca="false">IF($B$14&lt;&gt;1,BU1298,BU1298*BV$190/BU$190)</f>
        <v>-32.7519379844961</v>
      </c>
      <c r="BW1298" s="19" t="n">
        <f aca="false">IF($B$14&lt;&gt;1,BV1298,BV1298*BW$190/BV$190)</f>
        <v>-33.7209302325581</v>
      </c>
      <c r="BX1298" s="19" t="n">
        <f aca="false">IF($B$14&lt;&gt;1,BW1298,BW1298*BX$190/BW$190)</f>
        <v>-34.4961240310078</v>
      </c>
      <c r="BY1298" s="19" t="n">
        <f aca="false">IF($B$14&lt;&gt;1,BX1298,BX1298*BY$190/BX$190)</f>
        <v>-35.2713178294574</v>
      </c>
      <c r="BZ1298" s="19" t="n">
        <f aca="false">IF($B$14&lt;&gt;1,BY1298,BY1298*BZ$190/BY$190)</f>
        <v>-41.6666666666667</v>
      </c>
      <c r="CA1298" s="19" t="n">
        <f aca="false">IF($B$14&lt;&gt;1,BZ1298,BZ1298*CA$190/BZ$190)</f>
        <v>-45.9302325581395</v>
      </c>
      <c r="CB1298" s="19" t="n">
        <f aca="false">IF($B$14&lt;&gt;1,CA1298,CA1298*CB$190/CA$190)</f>
        <v>-46.5116279069768</v>
      </c>
      <c r="CC1298" s="19" t="n">
        <f aca="false">IF($B$14&lt;&gt;1,CB1298,CB1298*CC$190/CB$190)</f>
        <v>-45.5426356589147</v>
      </c>
      <c r="CD1298" s="19" t="n">
        <f aca="false">IF($B$14&lt;&gt;1,CC1298,CC1298*CD$190/CC$190)</f>
        <v>-49.2248062015504</v>
      </c>
      <c r="CE1298" s="19" t="n">
        <f aca="false">IF($B$14&lt;&gt;1,CD1298,CD1298*CE$190/CD$190)</f>
        <v>-51.3565891472868</v>
      </c>
      <c r="CF1298" s="19" t="n">
        <f aca="false">IF($B$14&lt;&gt;1,CE1298,CE1298*CF$190/CE$190)</f>
        <v>-51.5503875968992</v>
      </c>
      <c r="CG1298" s="19" t="n">
        <f aca="false">IF($B$14&lt;&gt;1,CF1298,CF1298*CG$190/CF$190)</f>
        <v>-52.1317829457364</v>
      </c>
      <c r="CH1298" s="19" t="n">
        <f aca="false">IF($B$14&lt;&gt;1,CG1298,CG1298*CH$190/CG$190)</f>
        <v>-51.7441860465116</v>
      </c>
      <c r="CI1298" s="19" t="n">
        <f aca="false">IF($B$14&lt;&gt;1,CH1298,CH1298*CI$190/CH$190)</f>
        <v>-51.937984496124</v>
      </c>
      <c r="CJ1298" s="19" t="n">
        <f aca="false">IF($B$14&lt;&gt;1,CI1298,CI1298*CJ$190/CI$190)</f>
        <v>-53.4883720930232</v>
      </c>
      <c r="CK1298" s="19" t="n">
        <f aca="false">IF($B$14&lt;&gt;1,CJ1298,CJ1298*CK$190/CJ$190)</f>
        <v>-55.4263565891473</v>
      </c>
      <c r="CL1298" s="19" t="n">
        <f aca="false">IF($B$14&lt;&gt;1,CK1298,CK1298*CL$190/CK$190)</f>
        <v>-56.2015503875969</v>
      </c>
      <c r="CM1298" s="19" t="n">
        <f aca="false">IF($B$14&lt;&gt;1,CL1298,CL1298*CM$190/CL$190)</f>
        <v>-56.7829457364341</v>
      </c>
      <c r="CN1298" s="19" t="n">
        <f aca="false">IF($B$14&lt;&gt;1,CM1298,CM1298*CN$190/CM$190)</f>
        <v>-57.7519379844961</v>
      </c>
      <c r="CO1298" s="19" t="n">
        <f aca="false">IF($B$14&lt;&gt;1,CN1298,CN1298*CO$190/CN$190)</f>
        <v>-58.1395348837209</v>
      </c>
      <c r="CP1298" s="19" t="n">
        <f aca="false">IF($B$14&lt;&gt;1,CO1298,CO1298*CP$190/CO$190)</f>
        <v>-58.9147286821705</v>
      </c>
      <c r="CQ1298" s="19" t="n">
        <f aca="false">IF($B$14&lt;&gt;1,CP1298,CP1298*CQ$190/CP$190)</f>
        <v>-59.8837209302326</v>
      </c>
      <c r="CR1298" s="19" t="n">
        <f aca="false">IF($B$14&lt;&gt;1,CQ1298,CQ1298*CR$190/CQ$190)</f>
        <v>-60.4651162790698</v>
      </c>
      <c r="CS1298" s="19" t="n">
        <f aca="false">IF($B$14&lt;&gt;1,CR1298,CR1298*CS$190/CR$190)</f>
        <v>-61.6279069767442</v>
      </c>
      <c r="CT1298" s="19" t="n">
        <f aca="false">IF($B$14&lt;&gt;1,CS1298,CS1298*CT$190/CS$190)</f>
        <v>-63.7596899224806</v>
      </c>
      <c r="CU1298" s="19" t="n">
        <f aca="false">IF($B$14&lt;&gt;1,CT1298,CT1298*CU$190/CT$190)</f>
        <v>-66.0852713178295</v>
      </c>
      <c r="CV1298" s="19" t="n">
        <f aca="false">IF($B$14&lt;&gt;1,CU1298,CU1298*CV$190/CU$190)</f>
        <v>-68.9922480620155</v>
      </c>
      <c r="CW1298" s="19" t="n">
        <f aca="false">IF($B$14&lt;&gt;1,CV1298,CV1298*CW$190/CV$190)</f>
        <v>-73.2558139534884</v>
      </c>
      <c r="CX1298" s="19" t="n">
        <f aca="false">IF($B$14&lt;&gt;1,CW1298,CW1298*CX$190/CW$190)</f>
        <v>-77.1317829457364</v>
      </c>
      <c r="CY1298" s="19" t="n">
        <f aca="false">IF($B$14&lt;&gt;1,CX1298,CX1298*CY$190/CX$190)</f>
        <v>-79.6511627906977</v>
      </c>
      <c r="CZ1298" s="19" t="n">
        <f aca="false">IF($B$14&lt;&gt;1,CY1298,CY1298*CZ$190/CY$190)</f>
        <v>-82.5581395348837</v>
      </c>
      <c r="DA1298" s="19" t="n">
        <f aca="false">IF($B$14&lt;&gt;1,CZ1298,CZ1298*DA$190/CZ$190)</f>
        <v>-90.3100775193799</v>
      </c>
      <c r="DB1298" s="19" t="n">
        <f aca="false">IF($B$14&lt;&gt;1,DA1298,DA1298*DB$190/DA$190)</f>
        <v>-100.968992248062</v>
      </c>
      <c r="DC1298" s="19" t="n">
        <f aca="false">IF($B$14&lt;&gt;1,DB1298,DB1298*DC$190/DB$190)</f>
        <v>-107.751937984496</v>
      </c>
      <c r="DD1298" s="19" t="n">
        <f aca="false">IF($B$14&lt;&gt;1,DC1298,DC1298*DD$190/DC$190)</f>
        <v>-113.372093023256</v>
      </c>
      <c r="DE1298" s="19" t="n">
        <f aca="false">IF($B$14&lt;&gt;1,DD1298,DD1298*DE$190/DD$190)</f>
        <v>-121.124031007752</v>
      </c>
      <c r="DF1298" s="19" t="n">
        <f aca="false">IF($B$14&lt;&gt;1,DE1298,DE1298*DF$190/DE$190)</f>
        <v>-132.364341085271</v>
      </c>
      <c r="DG1298" s="19" t="n">
        <f aca="false">IF($B$14&lt;&gt;1,DF1298,DF1298*DG$190/DF$190)</f>
        <v>-150.77519379845</v>
      </c>
      <c r="DH1298" s="19" t="n">
        <f aca="false">IF($B$14&lt;&gt;1,DG1298,DG1298*DH$190/DG$190)</f>
        <v>-168.604651162791</v>
      </c>
      <c r="DI1298" s="19" t="n">
        <f aca="false">IF($B$14&lt;&gt;1,DH1298,DH1298*DI$190/DH$190)</f>
        <v>-182.751937984496</v>
      </c>
      <c r="DJ1298" s="19" t="n">
        <f aca="false">IF($B$14&lt;&gt;1,DI1298,DI1298*DJ$190/DI$190)</f>
        <v>-189.53488372093</v>
      </c>
      <c r="DK1298" s="19" t="n">
        <f aca="false">IF($B$14&lt;&gt;1,DJ1298,DJ1298*DK$190/DJ$190)</f>
        <v>-197.480620155039</v>
      </c>
      <c r="DL1298" s="19" t="n">
        <f aca="false">IF($B$14&lt;&gt;1,DK1298,DK1298*DL$190/DK$190)</f>
        <v>-204.457364341085</v>
      </c>
      <c r="DM1298" s="19" t="n">
        <f aca="false">IF($B$14&lt;&gt;1,DL1298,DL1298*DM$190/DL$190)</f>
        <v>-212.403100775194</v>
      </c>
      <c r="DN1298" s="19" t="n">
        <f aca="false">IF($B$14&lt;&gt;1,DM1298,DM1298*DN$190/DM$190)</f>
        <v>-215.503875968992</v>
      </c>
      <c r="DO1298" s="19" t="n">
        <f aca="false">IF($B$14&lt;&gt;1,DN1298,DN1298*DO$190/DN$190)</f>
        <v>-224.22480620155</v>
      </c>
      <c r="DP1298" s="19" t="n">
        <f aca="false">IF($B$14&lt;&gt;1,DO1298,DO1298*DP$190/DO$190)</f>
        <v>-234.68992248062</v>
      </c>
      <c r="DQ1298" s="19" t="n">
        <f aca="false">IF($B$14&lt;&gt;1,DP1298,DP1298*DQ$190/DP$190)</f>
        <v>-246.899224806202</v>
      </c>
      <c r="DR1298" s="19" t="n">
        <f aca="false">IF($B$14&lt;&gt;1,DQ1298,DQ1298*DR$190/DQ$190)</f>
        <v>-260.852713178295</v>
      </c>
      <c r="DS1298" s="19" t="n">
        <f aca="false">IF($B$14&lt;&gt;1,DR1298,DR1298*DS$190/DR$190)</f>
        <v>-267.635658914729</v>
      </c>
      <c r="DT1298" s="82"/>
      <c r="EQ1298" s="6"/>
    </row>
    <row r="1299" customFormat="false" ht="12.75" hidden="false" customHeight="false" outlineLevel="0" collapsed="false">
      <c r="A1299" s="0" t="s">
        <v>166</v>
      </c>
      <c r="BJ1299" s="6"/>
      <c r="BK1299" s="82"/>
      <c r="BL1299" s="6" t="n">
        <f aca="false">IF(BL1297&lt;=0,0,-$B$15*BL1297)*$B$10</f>
        <v>-0</v>
      </c>
      <c r="BM1299" s="6" t="n">
        <f aca="false">IF(BM1297&lt;=0,0,-$B$15*BM1297)*$B$10</f>
        <v>-0</v>
      </c>
      <c r="BN1299" s="6" t="n">
        <f aca="false">IF(BN1297&lt;=0,0,-$B$15*BN1297)*$B$10</f>
        <v>-0</v>
      </c>
      <c r="BO1299" s="6" t="n">
        <f aca="false">IF(BO1297&lt;=0,0,-$B$15*BO1297)*$B$10</f>
        <v>-0</v>
      </c>
      <c r="BP1299" s="6" t="n">
        <f aca="false">IF(BP1297&lt;=0,0,-$B$15*BP1297)*$B$10</f>
        <v>-0</v>
      </c>
      <c r="BQ1299" s="6" t="n">
        <f aca="false">IF(BQ1297&lt;=0,0,-$B$15*BQ1297)*$B$10</f>
        <v>-0</v>
      </c>
      <c r="BR1299" s="6" t="n">
        <f aca="false">IF(BR1297&lt;=0,0,-$B$15*BR1297)*$B$10</f>
        <v>-0</v>
      </c>
      <c r="BS1299" s="6" t="n">
        <f aca="false">IF(BS1297&lt;=0,0,-$B$15*BS1297)*$B$10</f>
        <v>-0</v>
      </c>
      <c r="BT1299" s="6" t="n">
        <f aca="false">IF(BT1297&lt;=0,0,-$B$15*BT1297)*$B$10</f>
        <v>-0</v>
      </c>
      <c r="BU1299" s="6" t="n">
        <f aca="false">IF(BU1297&lt;=0,0,-$B$15*BU1297)*$B$10</f>
        <v>-0</v>
      </c>
      <c r="BV1299" s="6" t="n">
        <f aca="false">IF(BV1297&lt;=0,0,-$B$15*BV1297)*$B$10</f>
        <v>-0</v>
      </c>
      <c r="BW1299" s="6" t="n">
        <f aca="false">IF(BW1297&lt;=0,0,-$B$15*BW1297)*$B$10</f>
        <v>-0</v>
      </c>
      <c r="BX1299" s="6" t="n">
        <f aca="false">IF(BX1297&lt;=0,0,-$B$15*BX1297)*$B$10</f>
        <v>-0</v>
      </c>
      <c r="BY1299" s="6" t="n">
        <f aca="false">IF(BY1297&lt;=0,0,-$B$15*BY1297)*$B$10</f>
        <v>-0</v>
      </c>
      <c r="BZ1299" s="6" t="n">
        <f aca="false">IF(BZ1297&lt;=0,0,-$B$15*BZ1297)*$B$10</f>
        <v>-0</v>
      </c>
      <c r="CA1299" s="6" t="n">
        <f aca="false">IF(CA1297&lt;=0,0,-$B$15*CA1297)*$B$10</f>
        <v>-0</v>
      </c>
      <c r="CB1299" s="6" t="n">
        <f aca="false">IF(CB1297&lt;=0,0,-$B$15*CB1297)*$B$10</f>
        <v>-0</v>
      </c>
      <c r="CC1299" s="6" t="n">
        <f aca="false">IF(CC1297&lt;=0,0,-$B$15*CC1297)*$B$10</f>
        <v>-0</v>
      </c>
      <c r="CD1299" s="6" t="n">
        <f aca="false">IF(CD1297&lt;=0,0,-$B$15*CD1297)*$B$10</f>
        <v>-0</v>
      </c>
      <c r="CE1299" s="6" t="n">
        <f aca="false">IF(CE1297&lt;=0,0,-$B$15*CE1297)*$B$10</f>
        <v>-0</v>
      </c>
      <c r="CF1299" s="6" t="n">
        <f aca="false">IF(CF1297&lt;=0,0,-$B$15*CF1297)*$B$10</f>
        <v>-0</v>
      </c>
      <c r="CG1299" s="6" t="n">
        <f aca="false">IF(CG1297&lt;=0,0,-$B$15*CG1297)*$B$10</f>
        <v>-0</v>
      </c>
      <c r="CH1299" s="6" t="n">
        <f aca="false">IF(CH1297&lt;=0,0,-$B$15*CH1297)*$B$10</f>
        <v>-0</v>
      </c>
      <c r="CI1299" s="6" t="n">
        <f aca="false">IF(CI1297&lt;=0,0,-$B$15*CI1297)*$B$10</f>
        <v>-0</v>
      </c>
      <c r="CJ1299" s="6" t="n">
        <f aca="false">IF(CJ1297&lt;=0,0,-$B$15*CJ1297)*$B$10</f>
        <v>-0</v>
      </c>
      <c r="CK1299" s="6" t="n">
        <f aca="false">IF(CK1297&lt;=0,0,-$B$15*CK1297)*$B$10</f>
        <v>-0</v>
      </c>
      <c r="CL1299" s="6" t="n">
        <f aca="false">IF(CL1297&lt;=0,0,-$B$15*CL1297)*$B$10</f>
        <v>-0</v>
      </c>
      <c r="CM1299" s="6" t="n">
        <f aca="false">IF(CM1297&lt;=0,0,-$B$15*CM1297)*$B$10</f>
        <v>-0</v>
      </c>
      <c r="CN1299" s="6" t="n">
        <f aca="false">IF(CN1297&lt;=0,0,-$B$15*CN1297)*$B$10</f>
        <v>-0</v>
      </c>
      <c r="CO1299" s="6" t="n">
        <f aca="false">IF(CO1297&lt;=0,0,-$B$15*CO1297)*$B$10</f>
        <v>-0</v>
      </c>
      <c r="CP1299" s="6" t="n">
        <f aca="false">IF(CP1297&lt;=0,0,-$B$15*CP1297)*$B$10</f>
        <v>-0</v>
      </c>
      <c r="CQ1299" s="6" t="n">
        <f aca="false">IF(CQ1297&lt;=0,0,-$B$15*CQ1297)*$B$10</f>
        <v>-0</v>
      </c>
      <c r="CR1299" s="6" t="n">
        <f aca="false">IF(CR1297&lt;=0,0,-$B$15*CR1297)*$B$10</f>
        <v>-0</v>
      </c>
      <c r="CS1299" s="6" t="n">
        <f aca="false">IF(CS1297&lt;=0,0,-$B$15*CS1297)*$B$10</f>
        <v>-0</v>
      </c>
      <c r="CT1299" s="6" t="n">
        <f aca="false">IF(CT1297&lt;=0,0,-$B$15*CT1297)*$B$10</f>
        <v>-0</v>
      </c>
      <c r="CU1299" s="6" t="n">
        <f aca="false">IF(CU1297&lt;=0,0,-$B$15*CU1297)*$B$10</f>
        <v>-0</v>
      </c>
      <c r="CV1299" s="6" t="n">
        <f aca="false">IF(CV1297&lt;=0,0,-$B$15*CV1297)*$B$10</f>
        <v>-0</v>
      </c>
      <c r="CW1299" s="6" t="n">
        <f aca="false">IF(CW1297&lt;=0,0,-$B$15*CW1297)*$B$10</f>
        <v>-0</v>
      </c>
      <c r="CX1299" s="6" t="n">
        <f aca="false">IF(CX1297&lt;=0,0,-$B$15*CX1297)*$B$10</f>
        <v>-0</v>
      </c>
      <c r="CY1299" s="6" t="n">
        <f aca="false">IF(CY1297&lt;=0,0,-$B$15*CY1297)*$B$10</f>
        <v>-0</v>
      </c>
      <c r="CZ1299" s="6" t="n">
        <f aca="false">IF(CZ1297&lt;=0,0,-$B$15*CZ1297)*$B$10</f>
        <v>-0</v>
      </c>
      <c r="DA1299" s="6" t="n">
        <f aca="false">IF(DA1297&lt;=0,0,-$B$15*DA1297)*$B$10</f>
        <v>-0</v>
      </c>
      <c r="DB1299" s="6" t="n">
        <f aca="false">IF(DB1297&lt;=0,0,-$B$15*DB1297)*$B$10</f>
        <v>-0</v>
      </c>
      <c r="DC1299" s="6" t="n">
        <f aca="false">IF(DC1297&lt;=0,0,-$B$15*DC1297)*$B$10</f>
        <v>-0</v>
      </c>
      <c r="DD1299" s="6" t="n">
        <f aca="false">IF(DD1297&lt;=0,0,-$B$15*DD1297)*$B$10</f>
        <v>-0</v>
      </c>
      <c r="DE1299" s="6" t="n">
        <f aca="false">IF(DE1297&lt;=0,0,-$B$15*DE1297)*$B$10</f>
        <v>-0</v>
      </c>
      <c r="DF1299" s="6" t="n">
        <f aca="false">IF(DF1297&lt;=0,0,-$B$15*DF1297)*$B$10</f>
        <v>-0</v>
      </c>
      <c r="DG1299" s="6" t="n">
        <f aca="false">IF(DG1297&lt;=0,0,-$B$15*DG1297)*$B$10</f>
        <v>-0</v>
      </c>
      <c r="DH1299" s="6" t="n">
        <f aca="false">IF(DH1297&lt;=0,0,-$B$15*DH1297)*$B$10</f>
        <v>-0</v>
      </c>
      <c r="DI1299" s="6" t="n">
        <f aca="false">IF(DI1297&lt;=0,0,-$B$15*DI1297)*$B$10</f>
        <v>-0</v>
      </c>
      <c r="DJ1299" s="6" t="n">
        <f aca="false">IF(DJ1297&lt;=0,0,-$B$15*DJ1297)*$B$10</f>
        <v>0</v>
      </c>
      <c r="DK1299" s="6" t="n">
        <f aca="false">IF(DK1297&lt;=0,0,-$B$15*DK1297)*$B$10</f>
        <v>0</v>
      </c>
      <c r="DL1299" s="6" t="n">
        <f aca="false">IF(DL1297&lt;=0,0,-$B$15*DL1297)*$B$10</f>
        <v>0</v>
      </c>
      <c r="DM1299" s="6" t="n">
        <f aca="false">IF(DM1297&lt;=0,0,-$B$15*DM1297)*$B$10</f>
        <v>0</v>
      </c>
      <c r="DN1299" s="6" t="n">
        <f aca="false">IF(DN1297&lt;=0,0,-$B$15*DN1297)*$B$10</f>
        <v>0</v>
      </c>
      <c r="DO1299" s="6" t="n">
        <f aca="false">IF(DO1297&lt;=0,0,-$B$15*DO1297)*$B$10</f>
        <v>0</v>
      </c>
      <c r="DP1299" s="6" t="n">
        <f aca="false">IF(DP1297&lt;=0,0,-$B$15*DP1297)*$B$10</f>
        <v>0</v>
      </c>
      <c r="DQ1299" s="6" t="n">
        <f aca="false">IF(DQ1297&lt;=0,0,-$B$15*DQ1297)*$B$10</f>
        <v>0</v>
      </c>
      <c r="DR1299" s="6" t="n">
        <f aca="false">IF(DR1297&lt;=0,0,-$B$15*DR1297)*$B$10</f>
        <v>0</v>
      </c>
      <c r="DS1299" s="6" t="n">
        <f aca="false">IF(DS1297&lt;=0,0,-$B$15*DS1297)*$B$10</f>
        <v>0</v>
      </c>
      <c r="DT1299" s="82"/>
      <c r="EQ1299" s="6"/>
    </row>
    <row r="1300" customFormat="false" ht="12.75" hidden="false" customHeight="false" outlineLevel="0" collapsed="false">
      <c r="A1300" s="0" t="s">
        <v>167</v>
      </c>
      <c r="BJ1300" s="6"/>
      <c r="BL1300" s="6" t="n">
        <f aca="false">SUM(BL1297:BL1299)</f>
        <v>975</v>
      </c>
      <c r="BM1300" s="6" t="n">
        <f aca="false">SUM(BM1297:BM1299)</f>
        <v>885.672208369279</v>
      </c>
      <c r="BN1300" s="6" t="n">
        <f aca="false">SUM(BN1297:BN1299)</f>
        <v>1118.11780149518</v>
      </c>
      <c r="BO1300" s="6" t="n">
        <f aca="false">SUM(BO1297:BO1299)</f>
        <v>1019.50112541344</v>
      </c>
      <c r="BP1300" s="6" t="n">
        <f aca="false">SUM(BP1297:BP1299)</f>
        <v>1287.0910041468</v>
      </c>
      <c r="BQ1300" s="6" t="n">
        <f aca="false">SUM(BQ1297:BQ1299)</f>
        <v>1483.7775085698</v>
      </c>
      <c r="BR1300" s="6" t="n">
        <f aca="false">SUM(BR1297:BR1299)</f>
        <v>1178.95257073765</v>
      </c>
      <c r="BS1300" s="6" t="n">
        <f aca="false">SUM(BS1297:BS1299)</f>
        <v>1231.0002740527</v>
      </c>
      <c r="BT1300" s="6" t="n">
        <f aca="false">SUM(BT1297:BT1299)</f>
        <v>1205.10694096498</v>
      </c>
      <c r="BU1300" s="6" t="n">
        <f aca="false">SUM(BU1297:BU1299)</f>
        <v>1093.18299509386</v>
      </c>
      <c r="BV1300" s="6" t="n">
        <f aca="false">SUM(BV1297:BV1299)</f>
        <v>983.701530188539</v>
      </c>
      <c r="BW1300" s="6" t="n">
        <f aca="false">SUM(BW1297:BW1299)</f>
        <v>1031.12533516589</v>
      </c>
      <c r="BX1300" s="6" t="n">
        <f aca="false">SUM(BX1297:BX1299)</f>
        <v>1105.8149445105</v>
      </c>
      <c r="BY1300" s="6" t="n">
        <f aca="false">SUM(BY1297:BY1299)</f>
        <v>1162.83111883555</v>
      </c>
      <c r="BZ1300" s="6" t="n">
        <f aca="false">SUM(BZ1297:BZ1299)</f>
        <v>1349.53037892881</v>
      </c>
      <c r="CA1300" s="6" t="n">
        <f aca="false">SUM(CA1297:CA1299)</f>
        <v>1179.09479860469</v>
      </c>
      <c r="CB1300" s="6" t="n">
        <f aca="false">SUM(CB1297:CB1299)</f>
        <v>1115.57598665667</v>
      </c>
      <c r="CC1300" s="6" t="n">
        <f aca="false">SUM(CC1297:CC1299)</f>
        <v>1095.74656739349</v>
      </c>
      <c r="CD1300" s="6" t="n">
        <f aca="false">SUM(CD1297:CD1299)</f>
        <v>1116.61520820695</v>
      </c>
      <c r="CE1300" s="6" t="n">
        <f aca="false">SUM(CE1297:CE1299)</f>
        <v>1244.32096955583</v>
      </c>
      <c r="CF1300" s="6" t="n">
        <f aca="false">SUM(CF1297:CF1299)</f>
        <v>1301.82635736463</v>
      </c>
      <c r="CG1300" s="6" t="n">
        <f aca="false">SUM(CG1297:CG1299)</f>
        <v>1317.90437917606</v>
      </c>
      <c r="CH1300" s="6" t="n">
        <f aca="false">SUM(CH1297:CH1299)</f>
        <v>1247.01198639479</v>
      </c>
      <c r="CI1300" s="6" t="n">
        <f aca="false">SUM(CI1297:CI1299)</f>
        <v>1482.85445680354</v>
      </c>
      <c r="CJ1300" s="6" t="n">
        <f aca="false">SUM(CJ1297:CJ1299)</f>
        <v>1643.80285568201</v>
      </c>
      <c r="CK1300" s="6" t="n">
        <f aca="false">SUM(CK1297:CK1299)</f>
        <v>1626.56576260663</v>
      </c>
      <c r="CL1300" s="6" t="n">
        <f aca="false">SUM(CL1297:CL1299)</f>
        <v>1481.20062706784</v>
      </c>
      <c r="CM1300" s="6" t="n">
        <f aca="false">SUM(CM1297:CM1299)</f>
        <v>1731.8300435427</v>
      </c>
      <c r="CN1300" s="6" t="n">
        <f aca="false">SUM(CN1297:CN1299)</f>
        <v>1725.39294112621</v>
      </c>
      <c r="CO1300" s="6" t="n">
        <f aca="false">SUM(CO1297:CO1299)</f>
        <v>1693.47926037405</v>
      </c>
      <c r="CP1300" s="6" t="n">
        <f aca="false">SUM(CP1297:CP1299)</f>
        <v>1788.28557909711</v>
      </c>
      <c r="CQ1300" s="6" t="n">
        <f aca="false">SUM(CQ1297:CQ1299)</f>
        <v>1667.46760497022</v>
      </c>
      <c r="CR1300" s="6" t="n">
        <f aca="false">SUM(CR1297:CR1299)</f>
        <v>1779.60773828783</v>
      </c>
      <c r="CS1300" s="6" t="n">
        <f aca="false">SUM(CS1297:CS1299)</f>
        <v>1855.52532825417</v>
      </c>
      <c r="CT1300" s="6" t="n">
        <f aca="false">SUM(CT1297:CT1299)</f>
        <v>1896.28029333496</v>
      </c>
      <c r="CU1300" s="6" t="n">
        <f aca="false">SUM(CU1297:CU1299)</f>
        <v>1739.19002449348</v>
      </c>
      <c r="CV1300" s="6" t="n">
        <f aca="false">SUM(CV1297:CV1299)</f>
        <v>1810.06262522245</v>
      </c>
      <c r="CW1300" s="6" t="n">
        <f aca="false">SUM(CW1297:CW1299)</f>
        <v>1838.42571028188</v>
      </c>
      <c r="CX1300" s="6" t="n">
        <f aca="false">SUM(CX1297:CX1299)</f>
        <v>1667.24877389668</v>
      </c>
      <c r="CY1300" s="6" t="n">
        <f aca="false">SUM(CY1297:CY1299)</f>
        <v>1616.92789583301</v>
      </c>
      <c r="CZ1300" s="6" t="n">
        <f aca="false">SUM(CZ1297:CZ1299)</f>
        <v>1615.23129052409</v>
      </c>
      <c r="DA1300" s="6" t="n">
        <f aca="false">SUM(DA1297:DA1299)</f>
        <v>1661.10149068002</v>
      </c>
      <c r="DB1300" s="6" t="n">
        <f aca="false">SUM(DB1297:DB1299)</f>
        <v>1390.73671089362</v>
      </c>
      <c r="DC1300" s="6" t="n">
        <f aca="false">SUM(DC1297:DC1299)</f>
        <v>1059.49513492734</v>
      </c>
      <c r="DD1300" s="6" t="n">
        <f aca="false">SUM(DD1297:DD1299)</f>
        <v>1099.59341278977</v>
      </c>
      <c r="DE1300" s="6" t="n">
        <f aca="false">SUM(DE1297:DE1299)</f>
        <v>961.630655731164</v>
      </c>
      <c r="DF1300" s="6" t="n">
        <f aca="false">SUM(DF1297:DF1299)</f>
        <v>692.882607643815</v>
      </c>
      <c r="DG1300" s="6" t="n">
        <f aca="false">SUM(DG1297:DG1299)</f>
        <v>504.793524725201</v>
      </c>
      <c r="DH1300" s="6" t="n">
        <f aca="false">SUM(DH1297:DH1299)</f>
        <v>257.929220929147</v>
      </c>
      <c r="DI1300" s="6" t="n">
        <f aca="false">SUM(DI1297:DI1299)</f>
        <v>-37.1840696652621</v>
      </c>
      <c r="DJ1300" s="6" t="n">
        <f aca="false">SUM(DJ1297:DJ1299)</f>
        <v>-410.275533387345</v>
      </c>
      <c r="DK1300" s="6" t="n">
        <f aca="false">SUM(DK1297:DK1299)</f>
        <v>-881.072719449346</v>
      </c>
      <c r="DL1300" s="6" t="n">
        <f aca="false">SUM(DL1297:DL1299)</f>
        <v>-1425.74886238358</v>
      </c>
      <c r="DM1300" s="6" t="n">
        <f aca="false">SUM(DM1297:DM1299)</f>
        <v>-1954.71620980588</v>
      </c>
      <c r="DN1300" s="6" t="n">
        <f aca="false">SUM(DN1297:DN1299)</f>
        <v>-2734.65559812407</v>
      </c>
      <c r="DO1300" s="6" t="n">
        <f aca="false">SUM(DO1297:DO1299)</f>
        <v>-3737.93066397215</v>
      </c>
      <c r="DP1300" s="6" t="n">
        <f aca="false">SUM(DP1297:DP1299)</f>
        <v>-4271.51260161198</v>
      </c>
      <c r="DQ1300" s="6" t="n">
        <f aca="false">SUM(DQ1297:DQ1299)</f>
        <v>-5357.02315562147</v>
      </c>
      <c r="DR1300" s="6" t="n">
        <f aca="false">SUM(DR1297:DR1299)</f>
        <v>-6765.31079525742</v>
      </c>
      <c r="DS1300" s="6" t="n">
        <f aca="false">SUM(DS1297:DS1299)</f>
        <v>-7459.15680773237</v>
      </c>
      <c r="EQ1300" s="6"/>
    </row>
    <row r="1301" customFormat="false" ht="12.75" hidden="false" customHeight="false" outlineLevel="0" collapsed="false">
      <c r="A1301" s="95" t="s">
        <v>168</v>
      </c>
      <c r="BJ1301" s="6"/>
      <c r="BL1301" s="6" t="n">
        <f aca="false">IF($B$16=1,+$B$6*BL1300,+BK1304/BK1310*BL1300)</f>
        <v>585</v>
      </c>
      <c r="BM1301" s="6" t="n">
        <f aca="false">IF($B$16=1,+$B$6*BM1300,+BL1304/BL1310*BM1300)</f>
        <v>531.403325021568</v>
      </c>
      <c r="BN1301" s="6" t="n">
        <f aca="false">IF($B$16=1,+$B$6*BN1300,+BM1304/BM1310*BN1300)</f>
        <v>670.870680897107</v>
      </c>
      <c r="BO1301" s="6" t="n">
        <f aca="false">IF($B$16=1,+$B$6*BO1300,+BN1304/BN1310*BO1300)</f>
        <v>611.700675248065</v>
      </c>
      <c r="BP1301" s="6" t="n">
        <f aca="false">IF($B$16=1,+$B$6*BP1300,+BO1304/BO1310*BP1300)</f>
        <v>772.254602488078</v>
      </c>
      <c r="BQ1301" s="6" t="n">
        <f aca="false">IF($B$16=1,+$B$6*BQ1300,+BP1304/BP1310*BQ1300)</f>
        <v>890.266505141878</v>
      </c>
      <c r="BR1301" s="6" t="n">
        <f aca="false">IF($B$16=1,+$B$6*BR1300,+BQ1304/BQ1310*BR1300)</f>
        <v>707.371542442592</v>
      </c>
      <c r="BS1301" s="6" t="n">
        <f aca="false">IF($B$16=1,+$B$6*BS1300,+BR1304/BR1310*BS1300)</f>
        <v>738.600164431618</v>
      </c>
      <c r="BT1301" s="6" t="n">
        <f aca="false">IF($B$16=1,+$B$6*BT1300,+BS1304/BS1310*BT1300)</f>
        <v>723.064164578988</v>
      </c>
      <c r="BU1301" s="6" t="n">
        <f aca="false">IF($B$16=1,+$B$6*BU1300,+BT1304/BT1310*BU1300)</f>
        <v>655.909797056317</v>
      </c>
      <c r="BV1301" s="6" t="n">
        <f aca="false">IF($B$16=1,+$B$6*BV1300,+BU1304/BU1310*BV1300)</f>
        <v>590.220918113123</v>
      </c>
      <c r="BW1301" s="6" t="n">
        <f aca="false">IF($B$16=1,+$B$6*BW1300,+BV1304/BV1310*BW1300)</f>
        <v>618.675201099536</v>
      </c>
      <c r="BX1301" s="6" t="n">
        <f aca="false">IF($B$16=1,+$B$6*BX1300,+BW1304/BW1310*BX1300)</f>
        <v>663.488966706302</v>
      </c>
      <c r="BY1301" s="6" t="n">
        <f aca="false">IF($B$16=1,+$B$6*BY1300,+BX1304/BX1310*BY1300)</f>
        <v>697.69867130133</v>
      </c>
      <c r="BZ1301" s="6" t="n">
        <f aca="false">IF($B$16=1,+$B$6*BZ1300,+BY1304/BY1310*BZ1300)</f>
        <v>809.718227357285</v>
      </c>
      <c r="CA1301" s="6" t="n">
        <f aca="false">IF($B$16=1,+$B$6*CA1300,+BZ1304/BZ1310*CA1300)</f>
        <v>707.456879162813</v>
      </c>
      <c r="CB1301" s="6" t="n">
        <f aca="false">IF($B$16=1,+$B$6*CB1300,+CA1304/CA1310*CB1300)</f>
        <v>669.345591994004</v>
      </c>
      <c r="CC1301" s="6" t="n">
        <f aca="false">IF($B$16=1,+$B$6*CC1300,+CB1304/CB1310*CC1300)</f>
        <v>657.447940436095</v>
      </c>
      <c r="CD1301" s="6" t="n">
        <f aca="false">IF($B$16=1,+$B$6*CD1300,+CC1304/CC1310*CD1300)</f>
        <v>669.969124924168</v>
      </c>
      <c r="CE1301" s="6" t="n">
        <f aca="false">IF($B$16=1,+$B$6*CE1300,+CD1304/CD1310*CE1300)</f>
        <v>746.592581733497</v>
      </c>
      <c r="CF1301" s="6" t="n">
        <f aca="false">IF($B$16=1,+$B$6*CF1300,+CE1304/CE1310*CF1300)</f>
        <v>781.095814418779</v>
      </c>
      <c r="CG1301" s="6" t="n">
        <f aca="false">IF($B$16=1,+$B$6*CG1300,+CF1304/CF1310*CG1300)</f>
        <v>790.742627505639</v>
      </c>
      <c r="CH1301" s="6" t="n">
        <f aca="false">IF($B$16=1,+$B$6*CH1300,+CG1304/CG1310*CH1300)</f>
        <v>748.207191836873</v>
      </c>
      <c r="CI1301" s="6" t="n">
        <f aca="false">IF($B$16=1,+$B$6*CI1300,+CH1304/CH1310*CI1300)</f>
        <v>889.712674082121</v>
      </c>
      <c r="CJ1301" s="6" t="n">
        <f aca="false">IF($B$16=1,+$B$6*CJ1300,+CI1304/CI1310*CJ1300)</f>
        <v>986.281713409205</v>
      </c>
      <c r="CK1301" s="6" t="n">
        <f aca="false">IF($B$16=1,+$B$6*CK1300,+CJ1304/CJ1310*CK1300)</f>
        <v>975.939457563975</v>
      </c>
      <c r="CL1301" s="6" t="n">
        <f aca="false">IF($B$16=1,+$B$6*CL1300,+CK1304/CK1310*CL1300)</f>
        <v>888.720376240706</v>
      </c>
      <c r="CM1301" s="6" t="n">
        <f aca="false">IF($B$16=1,+$B$6*CM1300,+CL1304/CL1310*CM1300)</f>
        <v>1039.09802612562</v>
      </c>
      <c r="CN1301" s="6" t="n">
        <f aca="false">IF($B$16=1,+$B$6*CN1300,+CM1304/CM1310*CN1300)</f>
        <v>1035.23576467572</v>
      </c>
      <c r="CO1301" s="6" t="n">
        <f aca="false">IF($B$16=1,+$B$6*CO1300,+CN1304/CN1310*CO1300)</f>
        <v>1016.08755622443</v>
      </c>
      <c r="CP1301" s="6" t="n">
        <f aca="false">IF($B$16=1,+$B$6*CP1300,+CO1304/CO1310*CP1300)</f>
        <v>1072.97134745827</v>
      </c>
      <c r="CQ1301" s="6" t="n">
        <f aca="false">IF($B$16=1,+$B$6*CQ1300,+CP1304/CP1310*CQ1300)</f>
        <v>1000.48056298213</v>
      </c>
      <c r="CR1301" s="6" t="n">
        <f aca="false">IF($B$16=1,+$B$6*CR1300,+CQ1304/CQ1310*CR1300)</f>
        <v>1067.7646429727</v>
      </c>
      <c r="CS1301" s="6" t="n">
        <f aca="false">IF($B$16=1,+$B$6*CS1300,+CR1304/CR1310*CS1300)</f>
        <v>1113.31519695251</v>
      </c>
      <c r="CT1301" s="6" t="n">
        <f aca="false">IF($B$16=1,+$B$6*CT1300,+CS1304/CS1310*CT1300)</f>
        <v>1137.76817600098</v>
      </c>
      <c r="CU1301" s="6" t="n">
        <f aca="false">IF($B$16=1,+$B$6*CU1300,+CT1304/CT1310*CU1300)</f>
        <v>1043.51401469609</v>
      </c>
      <c r="CV1301" s="6" t="n">
        <f aca="false">IF($B$16=1,+$B$6*CV1300,+CU1304/CU1310*CV1300)</f>
        <v>1086.03757513347</v>
      </c>
      <c r="CW1301" s="6" t="n">
        <f aca="false">IF($B$16=1,+$B$6*CW1300,+CV1304/CV1310*CW1300)</f>
        <v>1103.05542616913</v>
      </c>
      <c r="CX1301" s="6" t="n">
        <f aca="false">IF($B$16=1,+$B$6*CX1300,+CW1304/CW1310*CX1300)</f>
        <v>1000.34926433801</v>
      </c>
      <c r="CY1301" s="6" t="n">
        <f aca="false">IF($B$16=1,+$B$6*CY1300,+CX1304/CX1310*CY1300)</f>
        <v>970.156737499805</v>
      </c>
      <c r="CZ1301" s="6" t="n">
        <f aca="false">IF($B$16=1,+$B$6*CZ1300,+CY1304/CY1310*CZ1300)</f>
        <v>969.138774314456</v>
      </c>
      <c r="DA1301" s="6" t="n">
        <f aca="false">IF($B$16=1,+$B$6*DA1300,+CZ1304/CZ1310*DA1300)</f>
        <v>996.66089440801</v>
      </c>
      <c r="DB1301" s="6" t="n">
        <f aca="false">IF($B$16=1,+$B$6*DB1300,+DA1304/DA1310*DB1300)</f>
        <v>834.442026536174</v>
      </c>
      <c r="DC1301" s="6" t="n">
        <f aca="false">IF($B$16=1,+$B$6*DC1300,+DB1304/DB1310*DC1300)</f>
        <v>635.697080956402</v>
      </c>
      <c r="DD1301" s="6" t="n">
        <f aca="false">IF($B$16=1,+$B$6*DD1300,+DC1304/DC1310*DD1300)</f>
        <v>659.756047673864</v>
      </c>
      <c r="DE1301" s="6" t="n">
        <f aca="false">IF($B$16=1,+$B$6*DE1300,+DD1304/DD1310*DE1300)</f>
        <v>576.978393438698</v>
      </c>
      <c r="DF1301" s="6" t="n">
        <f aca="false">IF($B$16=1,+$B$6*DF1300,+DE1304/DE1310*DF1300)</f>
        <v>415.729564586289</v>
      </c>
      <c r="DG1301" s="6" t="n">
        <f aca="false">IF($B$16=1,+$B$6*DG1300,+DF1304/DF1310*DG1300)</f>
        <v>302.876114835121</v>
      </c>
      <c r="DH1301" s="6" t="n">
        <f aca="false">IF($B$16=1,+$B$6*DH1300,+DG1304/DG1310*DH1300)</f>
        <v>154.757532557488</v>
      </c>
      <c r="DI1301" s="6" t="n">
        <f aca="false">IF($B$16=1,+$B$6*DI1300,+DH1304/DH1310*DI1300)</f>
        <v>-22.3104417991573</v>
      </c>
      <c r="DJ1301" s="6" t="n">
        <f aca="false">IF($B$16=1,+$B$6*DJ1300,+DI1304/DI1310*DJ1300)</f>
        <v>-246.165320032407</v>
      </c>
      <c r="DK1301" s="6" t="n">
        <f aca="false">IF($B$16=1,+$B$6*DK1300,+DJ1304/DJ1310*DK1300)</f>
        <v>-528.643631669608</v>
      </c>
      <c r="DL1301" s="6" t="n">
        <f aca="false">IF($B$16=1,+$B$6*DL1300,+DK1304/DK1310*DL1300)</f>
        <v>-855.449317430149</v>
      </c>
      <c r="DM1301" s="6" t="n">
        <f aca="false">IF($B$16=1,+$B$6*DM1300,+DL1304/DL1310*DM1300)</f>
        <v>-1172.82972588353</v>
      </c>
      <c r="DN1301" s="6" t="n">
        <f aca="false">IF($B$16=1,+$B$6*DN1300,+DM1304/DM1310*DN1300)</f>
        <v>-1640.79335887444</v>
      </c>
      <c r="DO1301" s="6" t="n">
        <f aca="false">IF($B$16=1,+$B$6*DO1300,+DN1304/DN1310*DO1300)</f>
        <v>-2242.75839838329</v>
      </c>
      <c r="DP1301" s="6" t="n">
        <f aca="false">IF($B$16=1,+$B$6*DP1300,+DO1304/DO1310*DP1300)</f>
        <v>-2562.90756096719</v>
      </c>
      <c r="DQ1301" s="6" t="n">
        <f aca="false">IF($B$16=1,+$B$6*DQ1300,+DP1304/DP1310*DQ1300)</f>
        <v>-3214.21389337288</v>
      </c>
      <c r="DR1301" s="6" t="n">
        <f aca="false">IF($B$16=1,+$B$6*DR1300,+DQ1304/DQ1310*DR1300)</f>
        <v>-4059.18647715445</v>
      </c>
      <c r="DS1301" s="6" t="n">
        <f aca="false">IF($B$16=1,+$B$6*DS1300,+DR1304/DR1310*DS1300)</f>
        <v>-4475.49408463942</v>
      </c>
      <c r="EQ1301" s="6"/>
    </row>
    <row r="1302" customFormat="false" ht="12.75" hidden="false" customHeight="false" outlineLevel="0" collapsed="false">
      <c r="A1302" s="0" t="s">
        <v>169</v>
      </c>
      <c r="BJ1302" s="6"/>
      <c r="BL1302" s="19" t="n">
        <f aca="false">((BL$184-BK$184)/BK$184)*BL1301</f>
        <v>-85.2831325301205</v>
      </c>
      <c r="BM1302" s="19" t="n">
        <f aca="false">((BM$184-BL$184)/BL$184)*BM1301</f>
        <v>258.581307662117</v>
      </c>
      <c r="BN1302" s="19" t="n">
        <f aca="false">((BN$184-BM$184)/BM$184)*BN1301</f>
        <v>-81.4719612474664</v>
      </c>
      <c r="BO1302" s="19" t="n">
        <f aca="false">((BO$184-BN$184)/BN$184)*BO1301</f>
        <v>297.262747150787</v>
      </c>
      <c r="BP1302" s="19" t="n">
        <f aca="false">((BP$184-BO$184)/BO$184)*BP1301</f>
        <v>214.951680779749</v>
      </c>
      <c r="BQ1302" s="19" t="n">
        <f aca="false">((BQ$184-BP$184)/BP$184)*BQ1301</f>
        <v>-317.843868805628</v>
      </c>
      <c r="BR1302" s="19" t="n">
        <f aca="false">((BR$184-BQ$184)/BQ$184)*BR1301</f>
        <v>74.4272445187165</v>
      </c>
      <c r="BS1302" s="19" t="n">
        <f aca="false">((BS$184-BR$184)/BR$184)*BS1301</f>
        <v>-11.8176026309058</v>
      </c>
      <c r="BT1302" s="19" t="n">
        <f aca="false">((BT$184-BS$184)/BS$184)*BT1301</f>
        <v>-102.874982765303</v>
      </c>
      <c r="BU1302" s="19" t="n">
        <f aca="false">((BU$184-BT$184)/BT$184)*BU1301</f>
        <v>-100.717902486373</v>
      </c>
      <c r="BV1302" s="19" t="n">
        <f aca="false">((BV$184-BU$184)/BU$184)*BV1301</f>
        <v>76.6692346037204</v>
      </c>
      <c r="BW1302" s="19" t="n">
        <f aca="false">((BW$184-BV$184)/BV$184)*BW1301</f>
        <v>107.915595038175</v>
      </c>
      <c r="BX1302" s="19" t="n">
        <f aca="false">((BX$184-BW$184)/BW$184)*BX1301</f>
        <v>91.8246333669482</v>
      </c>
      <c r="BY1302" s="19" t="n">
        <f aca="false">((BY$184-BX$184)/BX$184)*BY1301</f>
        <v>234.290213565235</v>
      </c>
      <c r="BZ1302" s="19" t="n">
        <f aca="false">((BZ$184-BY$184)/BY$184)*BZ1301</f>
        <v>-126.265716918644</v>
      </c>
      <c r="CA1302" s="19" t="n">
        <f aca="false">((CA$184-BZ$184)/BZ$184)*CA1301</f>
        <v>-17.674793825238</v>
      </c>
      <c r="CB1302" s="19" t="n">
        <f aca="false">((CB$184-CA$184)/CA$184)*CB1301</f>
        <v>23.921319201404</v>
      </c>
      <c r="CC1302" s="19" t="n">
        <f aca="false">((CC$184-CB$184)/CB$184)*CC1301</f>
        <v>65.0599524389886</v>
      </c>
      <c r="CD1302" s="19" t="n">
        <f aca="false">((CD$184-CC$184)/CC$184)*CD1301</f>
        <v>171.858193774979</v>
      </c>
      <c r="CE1302" s="19" t="n">
        <f aca="false">((CE$184-CD$184)/CD$184)*CE1301</f>
        <v>104.896081733419</v>
      </c>
      <c r="CF1302" s="19" t="n">
        <f aca="false">((CF$184-CE$184)/CE$184)*CF1301</f>
        <v>64.2571587719458</v>
      </c>
      <c r="CG1302" s="19" t="n">
        <f aca="false">((CG$184-CF$184)/CF$184)*CG1301</f>
        <v>-21.7469324600481</v>
      </c>
      <c r="CH1302" s="19" t="n">
        <f aca="false">((CH$184-CG$184)/CG$184)*CH1301</f>
        <v>297.989824242965</v>
      </c>
      <c r="CI1302" s="19" t="n">
        <f aca="false">((CI$184-CH$184)/CH$184)*CI1301</f>
        <v>213.680993353992</v>
      </c>
      <c r="CJ1302" s="19" t="n">
        <f aca="false">((CJ$184-CI$184)/CI$184)*CJ1301</f>
        <v>28.594350921037</v>
      </c>
      <c r="CK1302" s="19" t="n">
        <f aca="false">((CK$184-CJ$184)/CJ$184)*CK1301</f>
        <v>-92.5885771979031</v>
      </c>
      <c r="CL1302" s="19" t="n">
        <f aca="false">((CL$184-CK$184)/CK$184)*CL1301</f>
        <v>313.386319442856</v>
      </c>
      <c r="CM1302" s="19" t="n">
        <f aca="false">((CM$184-CL$184)/CL$184)*CM1301</f>
        <v>45.0238447134618</v>
      </c>
      <c r="CN1302" s="19" t="n">
        <f aca="false">((CN$184-CM$184)/CM$184)*CN1301</f>
        <v>30.1490339876266</v>
      </c>
      <c r="CO1302" s="19" t="n">
        <f aca="false">((CO$184-CN$184)/CN$184)*CO1301</f>
        <v>159.082696763202</v>
      </c>
      <c r="CP1302" s="19" t="n">
        <f aca="false">((CP$184-CO$184)/CO$184)*CP1301</f>
        <v>-62.2935442783791</v>
      </c>
      <c r="CQ1302" s="19" t="n">
        <f aca="false">((CQ$184-CP$184)/CP$184)*CQ1301</f>
        <v>175.153298683776</v>
      </c>
      <c r="CR1302" s="19" t="n">
        <f aca="false">((CR$184-CQ$184)/CQ$184)*CR1301</f>
        <v>135.059308012374</v>
      </c>
      <c r="CS1302" s="19" t="n">
        <f aca="false">((CS$184-CR$184)/CR$184)*CS1301</f>
        <v>93.0779077805158</v>
      </c>
      <c r="CT1302" s="19" t="n">
        <f aca="false">((CT$184-CS$184)/CS$184)*CT1301</f>
        <v>-108.1440604493</v>
      </c>
      <c r="CU1302" s="19" t="n">
        <f aca="false">((CU$184-CT$184)/CT$184)*CU1301</f>
        <v>130.856286745193</v>
      </c>
      <c r="CV1302" s="19" t="n">
        <f aca="false">((CV$184-CU$184)/CU$184)*CV1301</f>
        <v>79.5330547446229</v>
      </c>
      <c r="CW1302" s="19" t="n">
        <f aca="false">((CW$184-CV$184)/CV$184)*CW1301</f>
        <v>-126.41880325409</v>
      </c>
      <c r="CX1302" s="19" t="n">
        <f aca="false">((CX$184-CW$184)/CW$184)*CX1301</f>
        <v>35.2243457047376</v>
      </c>
      <c r="CY1302" s="19" t="n">
        <f aca="false">((CY$184-CX$184)/CX$184)*CY1301</f>
        <v>101.799525028057</v>
      </c>
      <c r="CZ1302" s="19" t="n">
        <f aca="false">((CZ$184-CY$184)/CY$184)*CZ1301</f>
        <v>141.665009604533</v>
      </c>
      <c r="DA1302" s="19" t="n">
        <f aca="false">((DA$184-CZ$184)/CZ$184)*DA1301</f>
        <v>-187.631514665157</v>
      </c>
      <c r="DB1302" s="19" t="n">
        <f aca="false">((DB$184-DA$184)/DA$184)*DB1301</f>
        <v>-204.464777077587</v>
      </c>
      <c r="DC1302" s="19" t="n">
        <f aca="false">((DC$184-DB$184)/DB$184)*DC1301</f>
        <v>212.891938633415</v>
      </c>
      <c r="DD1302" s="19" t="n">
        <f aca="false">((DD$184-DC$184)/DC$184)*DD1301</f>
        <v>47.2713913984783</v>
      </c>
      <c r="DE1302" s="19" t="n">
        <f aca="false">((DE$184-DD$184)/DD$184)*DE1301</f>
        <v>-75.3184704344351</v>
      </c>
      <c r="DF1302" s="19" t="n">
        <f aca="false">((DF$184-DE$184)/DE$184)*DF1301</f>
        <v>43.5767499278259</v>
      </c>
      <c r="DG1302" s="19" t="n">
        <f aca="false">((DG$184-DF$184)/DF$184)*DG1301</f>
        <v>33.9904094374186</v>
      </c>
      <c r="DH1302" s="19" t="n">
        <f aca="false">((DH$184-DG$184)/DG$184)*DH1301</f>
        <v>30.8398689767402</v>
      </c>
      <c r="DI1302" s="19" t="n">
        <f aca="false">((DI$184-DH$184)/DH$184)*DI1301</f>
        <v>2.63363861839676</v>
      </c>
      <c r="DJ1302" s="19" t="n">
        <f aca="false">((DJ$184-DI$184)/DI$184)*DJ1301</f>
        <v>-56.6620941251065</v>
      </c>
      <c r="DK1302" s="19" t="n">
        <f aca="false">((DK$184-DJ$184)/DJ$184)*DK1301</f>
        <v>-80.9634390845345</v>
      </c>
      <c r="DL1302" s="19" t="n">
        <f aca="false">((DL$184-DK$184)/DK$184)*DL1301</f>
        <v>-26.7327911696921</v>
      </c>
      <c r="DM1302" s="19" t="n">
        <f aca="false">((DM$184-DL$184)/DL$184)*DM1301</f>
        <v>-250.148997478654</v>
      </c>
      <c r="DN1302" s="19" t="n">
        <f aca="false">((DN$184-DM$184)/DM$184)*DN1301</f>
        <v>-443.691960156729</v>
      </c>
      <c r="DO1302" s="19" t="n">
        <f aca="false">((DO$184-DN$184)/DN$184)*DO1301</f>
        <v>118.709329214994</v>
      </c>
      <c r="DP1302" s="19" t="n">
        <f aca="false">((DP$184-DO$184)/DO$184)*DP1301</f>
        <v>-357.067759991037</v>
      </c>
      <c r="DQ1302" s="19" t="n">
        <f aca="false">((DQ$184-DP$184)/DP$184)*DQ1301</f>
        <v>-614.574814861101</v>
      </c>
      <c r="DR1302" s="19" t="n">
        <f aca="false">((DR$184-DQ$184)/DQ$184)*DR1301</f>
        <v>172.888843689727</v>
      </c>
      <c r="DS1302" s="19" t="n">
        <f aca="false">((DS$184-DR$184)/DR$184)*DS1301</f>
        <v>-1245.61433262922</v>
      </c>
      <c r="EQ1302" s="6"/>
    </row>
    <row r="1303" customFormat="false" ht="12.75" hidden="false" customHeight="false" outlineLevel="0" collapsed="false">
      <c r="A1303" s="0" t="s">
        <v>170</v>
      </c>
      <c r="BJ1303" s="6"/>
      <c r="BL1303" s="19" t="n">
        <f aca="false">BL$185/BL$184*BL1301</f>
        <v>40.842736248237</v>
      </c>
      <c r="BM1303" s="19" t="n">
        <f aca="false">BM$185/BM$184*BM1301</f>
        <v>22.2241542380936</v>
      </c>
      <c r="BN1303" s="19" t="n">
        <f aca="false">BN$185/BN$184*BN1301</f>
        <v>32.601706955043</v>
      </c>
      <c r="BO1303" s="19" t="n">
        <f aca="false">BO$185/BO$184*BO1301</f>
        <v>21.3383956481883</v>
      </c>
      <c r="BP1303" s="19" t="n">
        <f aca="false">BP$185/BP$184*BP1301</f>
        <v>32.0492245489652</v>
      </c>
      <c r="BQ1303" s="19" t="n">
        <f aca="false">BQ$185/BQ$184*BQ1301</f>
        <v>62.4471969340161</v>
      </c>
      <c r="BR1303" s="19" t="n">
        <f aca="false">BR$185/BR$184*BR1301</f>
        <v>29.0493724797346</v>
      </c>
      <c r="BS1303" s="19" t="n">
        <f aca="false">BS$185/BS$184*BS1301</f>
        <v>37.4303948207848</v>
      </c>
      <c r="BT1303" s="19" t="n">
        <f aca="false">BT$185/BT$184*BT1301</f>
        <v>46.1481481638354</v>
      </c>
      <c r="BU1303" s="19" t="n">
        <f aca="false">BU$185/BU$184*BU1301</f>
        <v>51.6599110070561</v>
      </c>
      <c r="BV1303" s="19" t="n">
        <f aca="false">BV$185/BV$184*BV1301</f>
        <v>34.512422367368</v>
      </c>
      <c r="BW1303" s="19" t="n">
        <f aca="false">BW$185/BW$184*BW1301</f>
        <v>32.0214276047242</v>
      </c>
      <c r="BX1303" s="19" t="n">
        <f aca="false">BX$185/BX$184*BX1301</f>
        <v>31.6415379850308</v>
      </c>
      <c r="BY1303" s="19" t="n">
        <f aca="false">BY$185/BY$184*BY1301</f>
        <v>25.8120244228881</v>
      </c>
      <c r="BZ1303" s="19" t="n">
        <f aca="false">BZ$185/BZ$184*BZ1301</f>
        <v>37.9749330884585</v>
      </c>
      <c r="CA1303" s="19" t="n">
        <f aca="false">CA$185/CA$184*CA1301</f>
        <v>40.2307304298727</v>
      </c>
      <c r="CB1303" s="19" t="n">
        <f aca="false">CB$185/CB$184*CB1301</f>
        <v>41.2530848656372</v>
      </c>
      <c r="CC1303" s="19" t="n">
        <f aca="false">CC$185/CC$184*CC1301</f>
        <v>44.7905883590942</v>
      </c>
      <c r="CD1303" s="19" t="n">
        <f aca="false">CD$185/CD$184*CD1301</f>
        <v>46.9600659571435</v>
      </c>
      <c r="CE1303" s="19" t="n">
        <f aca="false">CE$185/CE$184*CE1301</f>
        <v>43.6205743506161</v>
      </c>
      <c r="CF1303" s="19" t="n">
        <f aca="false">CF$185/CF$184*CF1301</f>
        <v>42.0681855741206</v>
      </c>
      <c r="CG1303" s="19" t="n">
        <f aca="false">CG$185/CG$184*CG1301</f>
        <v>45.241597140952</v>
      </c>
      <c r="CH1303" s="19" t="n">
        <f aca="false">CH$185/CH$184*CH1301</f>
        <v>32.5064499269195</v>
      </c>
      <c r="CI1303" s="19" t="n">
        <f aca="false">CI$185/CI$184*CI1301</f>
        <v>33.6539108882705</v>
      </c>
      <c r="CJ1303" s="19" t="n">
        <f aca="false">CJ$185/CJ$184*CJ1301</f>
        <v>37.7029685940208</v>
      </c>
      <c r="CK1303" s="19" t="n">
        <f aca="false">CK$185/CK$184*CK1301</f>
        <v>42.3254404877812</v>
      </c>
      <c r="CL1303" s="19" t="n">
        <f aca="false">CL$185/CL$184*CL1301</f>
        <v>28.0688317750946</v>
      </c>
      <c r="CM1303" s="19" t="n">
        <f aca="false">CM$185/CM$184*CM1301</f>
        <v>33.4250062455266</v>
      </c>
      <c r="CN1303" s="19" t="n">
        <f aca="false">CN$185/CN$184*CN1301</f>
        <v>33.7451842937256</v>
      </c>
      <c r="CO1303" s="19" t="n">
        <f aca="false">CO$185/CO$184*CO1301</f>
        <v>29.8143067550799</v>
      </c>
      <c r="CP1303" s="19" t="n">
        <f aca="false">CP$185/CP$184*CP1301</f>
        <v>35.2380216565272</v>
      </c>
      <c r="CQ1303" s="19" t="n">
        <f aca="false">CQ$185/CQ$184*CQ1301</f>
        <v>30.055901825823</v>
      </c>
      <c r="CR1303" s="19" t="n">
        <f aca="false">CR$185/CR$184*CR1301</f>
        <v>31.2031031587331</v>
      </c>
      <c r="CS1303" s="19" t="n">
        <f aca="false">CS$185/CS$184*CS1301</f>
        <v>32.6884230566852</v>
      </c>
      <c r="CT1303" s="19" t="n">
        <f aca="false">CT$185/CT$184*CT1301</f>
        <v>38.8013303360902</v>
      </c>
      <c r="CU1303" s="19" t="n">
        <f aca="false">CU$185/CU$184*CU1301</f>
        <v>32.1706235591281</v>
      </c>
      <c r="CV1303" s="19" t="n">
        <f aca="false">CV$185/CV$184*CV1301</f>
        <v>32.794075798148</v>
      </c>
      <c r="CW1303" s="19" t="n">
        <f aca="false">CW$185/CW$184*CW1301</f>
        <v>38.6372308854346</v>
      </c>
      <c r="CX1303" s="19" t="n">
        <f aca="false">CX$185/CX$184*CX1301</f>
        <v>33.4912097270078</v>
      </c>
      <c r="CY1303" s="19" t="n">
        <f aca="false">CY$185/CY$184*CY1301</f>
        <v>28.8323444736147</v>
      </c>
      <c r="CZ1303" s="19" t="n">
        <f aca="false">CZ$185/CZ$184*CZ1301</f>
        <v>25.8382710702298</v>
      </c>
      <c r="DA1303" s="19" t="n">
        <f aca="false">DA$185/DA$184*DA1301</f>
        <v>35.2580068774033</v>
      </c>
      <c r="DB1303" s="19" t="n">
        <f aca="false">DB$185/DB$184*DB1301</f>
        <v>41.6683961963798</v>
      </c>
      <c r="DC1303" s="19" t="n">
        <f aca="false">DC$185/DC$184*DC1301</f>
        <v>24.1738811604289</v>
      </c>
      <c r="DD1303" s="19" t="n">
        <f aca="false">DD$185/DD$184*DD1301</f>
        <v>26.0385626958004</v>
      </c>
      <c r="DE1303" s="19" t="n">
        <f aca="false">DE$185/DE$184*DE1301</f>
        <v>30.1328484337553</v>
      </c>
      <c r="DF1303" s="19" t="n">
        <f aca="false">DF$185/DF$184*DF1301</f>
        <v>21.3194509526227</v>
      </c>
      <c r="DG1303" s="19" t="n">
        <f aca="false">DG$185/DG$184*DG1301</f>
        <v>15.5671222232659</v>
      </c>
      <c r="DH1303" s="19" t="n">
        <f aca="false">DH$185/DH$184*DH1301</f>
        <v>7.21426091621374</v>
      </c>
      <c r="DI1303" s="19" t="n">
        <f aca="false">DI$185/DI$184*DI1301</f>
        <v>-1.26673096660177</v>
      </c>
      <c r="DJ1303" s="19" t="n">
        <f aca="false">DJ$185/DJ$184*DJ1301</f>
        <v>-11.742461069568</v>
      </c>
      <c r="DK1303" s="19" t="n">
        <f aca="false">DK$185/DK$184*DK1301</f>
        <v>-22.6198477012476</v>
      </c>
      <c r="DL1303" s="19" t="n">
        <f aca="false">DL$185/DL$184*DL1301</f>
        <v>-37.7540791327114</v>
      </c>
      <c r="DM1303" s="19" t="n">
        <f aca="false">DM$185/DM$184*DM1301</f>
        <v>-44.7275121206301</v>
      </c>
      <c r="DN1303" s="19" t="n">
        <f aca="false">DN$185/DN$184*DN1301</f>
        <v>-51.4880335677046</v>
      </c>
      <c r="DO1303" s="19" t="n">
        <f aca="false">DO$185/DO$184*DO1301</f>
        <v>-79.2948943082209</v>
      </c>
      <c r="DP1303" s="19" t="n">
        <f aca="false">DP$185/DP$184*DP1301</f>
        <v>-88.1242384557327</v>
      </c>
      <c r="DQ1303" s="19" t="n">
        <f aca="false">DQ$185/DQ$184*DQ1301</f>
        <v>-105.322065982804</v>
      </c>
      <c r="DR1303" s="19" t="n">
        <f aca="false">DR$185/DR$184*DR1301</f>
        <v>-150.98268125892</v>
      </c>
      <c r="DS1303" s="19" t="n">
        <f aca="false">DS$185/DS$184*DS1301</f>
        <v>-131.657487973434</v>
      </c>
      <c r="EQ1303" s="6"/>
    </row>
    <row r="1304" customFormat="false" ht="12.75" hidden="false" customHeight="false" outlineLevel="0" collapsed="false">
      <c r="A1304" s="2" t="s">
        <v>171</v>
      </c>
      <c r="BJ1304" s="6"/>
      <c r="BK1304" s="6" t="n">
        <f aca="false">$B$4*$B$6</f>
        <v>600</v>
      </c>
      <c r="BL1304" s="6" t="n">
        <f aca="false">SUM(BL1301:BL1303)</f>
        <v>540.559603718117</v>
      </c>
      <c r="BM1304" s="6" t="n">
        <f aca="false">SUM(BM1301:BM1303)</f>
        <v>812.208786921778</v>
      </c>
      <c r="BN1304" s="6" t="n">
        <f aca="false">SUM(BN1301:BN1303)</f>
        <v>622.000426604683</v>
      </c>
      <c r="BO1304" s="6" t="n">
        <f aca="false">SUM(BO1301:BO1303)</f>
        <v>930.301818047041</v>
      </c>
      <c r="BP1304" s="6" t="n">
        <f aca="false">SUM(BP1301:BP1303)</f>
        <v>1019.25550781679</v>
      </c>
      <c r="BQ1304" s="6" t="n">
        <f aca="false">SUM(BQ1301:BQ1303)</f>
        <v>634.869833270266</v>
      </c>
      <c r="BR1304" s="6" t="n">
        <f aca="false">SUM(BR1301:BR1303)</f>
        <v>810.848159441043</v>
      </c>
      <c r="BS1304" s="6" t="n">
        <f aca="false">SUM(BS1301:BS1303)</f>
        <v>764.212956621497</v>
      </c>
      <c r="BT1304" s="6" t="n">
        <f aca="false">SUM(BT1301:BT1303)</f>
        <v>666.33732997752</v>
      </c>
      <c r="BU1304" s="6" t="n">
        <f aca="false">SUM(BU1301:BU1303)</f>
        <v>606.851805577001</v>
      </c>
      <c r="BV1304" s="6" t="n">
        <f aca="false">SUM(BV1301:BV1303)</f>
        <v>701.402575084212</v>
      </c>
      <c r="BW1304" s="6" t="n">
        <f aca="false">SUM(BW1301:BW1303)</f>
        <v>758.612223742435</v>
      </c>
      <c r="BX1304" s="6" t="n">
        <f aca="false">SUM(BX1301:BX1303)</f>
        <v>786.955138058281</v>
      </c>
      <c r="BY1304" s="6" t="n">
        <f aca="false">SUM(BY1301:BY1303)</f>
        <v>957.800909289453</v>
      </c>
      <c r="BZ1304" s="6" t="n">
        <f aca="false">SUM(BZ1301:BZ1303)</f>
        <v>721.427443527099</v>
      </c>
      <c r="CA1304" s="6" t="n">
        <f aca="false">SUM(CA1301:CA1303)</f>
        <v>730.012815767448</v>
      </c>
      <c r="CB1304" s="6" t="n">
        <f aca="false">SUM(CB1301:CB1303)</f>
        <v>734.519996061045</v>
      </c>
      <c r="CC1304" s="6" t="n">
        <f aca="false">SUM(CC1301:CC1303)</f>
        <v>767.298481234178</v>
      </c>
      <c r="CD1304" s="6" t="n">
        <f aca="false">SUM(CD1301:CD1303)</f>
        <v>888.787384656291</v>
      </c>
      <c r="CE1304" s="6" t="n">
        <f aca="false">SUM(CE1301:CE1303)</f>
        <v>895.109237817532</v>
      </c>
      <c r="CF1304" s="6" t="n">
        <f aca="false">SUM(CF1301:CF1303)</f>
        <v>887.421158764845</v>
      </c>
      <c r="CG1304" s="6" t="n">
        <f aca="false">SUM(CG1301:CG1303)</f>
        <v>814.237292186543</v>
      </c>
      <c r="CH1304" s="6" t="n">
        <f aca="false">SUM(CH1301:CH1303)</f>
        <v>1078.70346600676</v>
      </c>
      <c r="CI1304" s="6" t="n">
        <f aca="false">SUM(CI1301:CI1303)</f>
        <v>1137.04757832438</v>
      </c>
      <c r="CJ1304" s="6" t="n">
        <f aca="false">SUM(CJ1301:CJ1303)</f>
        <v>1052.57903292426</v>
      </c>
      <c r="CK1304" s="6" t="n">
        <f aca="false">SUM(CK1301:CK1303)</f>
        <v>925.676320853854</v>
      </c>
      <c r="CL1304" s="6" t="n">
        <f aca="false">SUM(CL1301:CL1303)</f>
        <v>1230.17552745866</v>
      </c>
      <c r="CM1304" s="6" t="n">
        <f aca="false">SUM(CM1301:CM1303)</f>
        <v>1117.54687708461</v>
      </c>
      <c r="CN1304" s="6" t="n">
        <f aca="false">SUM(CN1301:CN1303)</f>
        <v>1099.12998295708</v>
      </c>
      <c r="CO1304" s="6" t="n">
        <f aca="false">SUM(CO1301:CO1303)</f>
        <v>1204.98455974271</v>
      </c>
      <c r="CP1304" s="6" t="n">
        <f aca="false">SUM(CP1301:CP1303)</f>
        <v>1045.91582483642</v>
      </c>
      <c r="CQ1304" s="6" t="n">
        <f aca="false">SUM(CQ1301:CQ1303)</f>
        <v>1205.68976349173</v>
      </c>
      <c r="CR1304" s="6" t="n">
        <f aca="false">SUM(CR1301:CR1303)</f>
        <v>1234.0270541438</v>
      </c>
      <c r="CS1304" s="6" t="n">
        <f aca="false">SUM(CS1301:CS1303)</f>
        <v>1239.08152778971</v>
      </c>
      <c r="CT1304" s="6" t="n">
        <f aca="false">SUM(CT1301:CT1303)</f>
        <v>1068.42544588777</v>
      </c>
      <c r="CU1304" s="6" t="n">
        <f aca="false">SUM(CU1301:CU1303)</f>
        <v>1206.54092500041</v>
      </c>
      <c r="CV1304" s="6" t="n">
        <f aca="false">SUM(CV1301:CV1303)</f>
        <v>1198.36470567624</v>
      </c>
      <c r="CW1304" s="6" t="n">
        <f aca="false">SUM(CW1301:CW1303)</f>
        <v>1015.27385380048</v>
      </c>
      <c r="CX1304" s="6" t="n">
        <f aca="false">SUM(CX1301:CX1303)</f>
        <v>1069.06481976975</v>
      </c>
      <c r="CY1304" s="6" t="n">
        <f aca="false">SUM(CY1301:CY1303)</f>
        <v>1100.78860700148</v>
      </c>
      <c r="CZ1304" s="6" t="n">
        <f aca="false">SUM(CZ1301:CZ1303)</f>
        <v>1136.64205498922</v>
      </c>
      <c r="DA1304" s="6" t="n">
        <f aca="false">SUM(DA1301:DA1303)</f>
        <v>844.287386620256</v>
      </c>
      <c r="DB1304" s="6" t="n">
        <f aca="false">SUM(DB1301:DB1303)</f>
        <v>671.645645654967</v>
      </c>
      <c r="DC1304" s="6" t="n">
        <f aca="false">SUM(DC1301:DC1303)</f>
        <v>872.762900750246</v>
      </c>
      <c r="DD1304" s="6" t="n">
        <f aca="false">SUM(DD1301:DD1303)</f>
        <v>733.066001768142</v>
      </c>
      <c r="DE1304" s="6" t="n">
        <f aca="false">SUM(DE1301:DE1303)</f>
        <v>531.792771438019</v>
      </c>
      <c r="DF1304" s="6" t="n">
        <f aca="false">SUM(DF1301:DF1303)</f>
        <v>480.625765466737</v>
      </c>
      <c r="DG1304" s="6" t="n">
        <f aca="false">SUM(DG1301:DG1303)</f>
        <v>352.433646495805</v>
      </c>
      <c r="DH1304" s="6" t="n">
        <f aca="false">SUM(DH1301:DH1303)</f>
        <v>192.811662450442</v>
      </c>
      <c r="DI1304" s="6" t="n">
        <f aca="false">SUM(DI1301:DI1303)</f>
        <v>-20.9435341473623</v>
      </c>
      <c r="DJ1304" s="6" t="n">
        <f aca="false">SUM(DJ1301:DJ1303)</f>
        <v>-314.569875227081</v>
      </c>
      <c r="DK1304" s="6" t="n">
        <f aca="false">SUM(DK1301:DK1303)</f>
        <v>-632.22691845539</v>
      </c>
      <c r="DL1304" s="6" t="n">
        <f aca="false">SUM(DL1301:DL1303)</f>
        <v>-919.936187732552</v>
      </c>
      <c r="DM1304" s="6" t="n">
        <f aca="false">SUM(DM1301:DM1303)</f>
        <v>-1467.70623548281</v>
      </c>
      <c r="DN1304" s="6" t="n">
        <f aca="false">SUM(DN1301:DN1303)</f>
        <v>-2135.97335259888</v>
      </c>
      <c r="DO1304" s="6" t="n">
        <f aca="false">SUM(DO1301:DO1303)</f>
        <v>-2203.34396347652</v>
      </c>
      <c r="DP1304" s="6" t="n">
        <f aca="false">SUM(DP1301:DP1303)</f>
        <v>-3008.09955941395</v>
      </c>
      <c r="DQ1304" s="6" t="n">
        <f aca="false">SUM(DQ1301:DQ1303)</f>
        <v>-3934.11077421678</v>
      </c>
      <c r="DR1304" s="6" t="n">
        <f aca="false">SUM(DR1301:DR1303)</f>
        <v>-4037.28031472365</v>
      </c>
      <c r="DS1304" s="6" t="n">
        <f aca="false">SUM(DS1301:DS1303)</f>
        <v>-5852.76590524207</v>
      </c>
      <c r="EQ1304" s="6"/>
    </row>
    <row r="1305" customFormat="false" ht="12.75" hidden="false" customHeight="false" outlineLevel="0" collapsed="false">
      <c r="BJ1305" s="6"/>
      <c r="BK1305" s="6"/>
      <c r="BL1305" s="6"/>
      <c r="BM1305" s="6"/>
      <c r="BN1305" s="6"/>
      <c r="BO1305" s="6"/>
      <c r="BP1305" s="6"/>
      <c r="BQ1305" s="6"/>
      <c r="BR1305" s="6"/>
      <c r="BS1305" s="6"/>
      <c r="BT1305" s="6"/>
      <c r="BU1305" s="6"/>
      <c r="BV1305" s="6"/>
      <c r="BW1305" s="6"/>
      <c r="BX1305" s="6"/>
      <c r="BY1305" s="6"/>
      <c r="BZ1305" s="6"/>
      <c r="CA1305" s="6"/>
      <c r="CB1305" s="6"/>
      <c r="CC1305" s="6"/>
      <c r="CD1305" s="6"/>
      <c r="CE1305" s="6"/>
      <c r="CF1305" s="6"/>
      <c r="CG1305" s="6"/>
      <c r="CH1305" s="6"/>
      <c r="CI1305" s="6"/>
      <c r="CJ1305" s="6"/>
      <c r="CK1305" s="6"/>
      <c r="CL1305" s="6"/>
      <c r="CM1305" s="6"/>
      <c r="CN1305" s="6"/>
      <c r="CO1305" s="6"/>
      <c r="CP1305" s="6"/>
      <c r="CQ1305" s="6"/>
      <c r="CR1305" s="6"/>
      <c r="CS1305" s="6"/>
      <c r="CT1305" s="6"/>
      <c r="CU1305" s="6"/>
      <c r="CV1305" s="6"/>
      <c r="CW1305" s="6"/>
      <c r="CX1305" s="6"/>
      <c r="CY1305" s="6"/>
      <c r="CZ1305" s="6"/>
      <c r="DA1305" s="6"/>
      <c r="DB1305" s="6"/>
      <c r="DC1305" s="6"/>
      <c r="DD1305" s="6"/>
      <c r="DE1305" s="6"/>
      <c r="DF1305" s="6"/>
      <c r="DG1305" s="6"/>
      <c r="DH1305" s="6"/>
      <c r="DI1305" s="6"/>
      <c r="DJ1305" s="6"/>
      <c r="DK1305" s="6"/>
      <c r="DL1305" s="6"/>
      <c r="DM1305" s="6"/>
      <c r="DN1305" s="6"/>
      <c r="DO1305" s="6"/>
      <c r="DP1305" s="6"/>
      <c r="DQ1305" s="6"/>
      <c r="DR1305" s="6"/>
      <c r="DS1305" s="6"/>
      <c r="EQ1305" s="6"/>
    </row>
    <row r="1306" customFormat="false" ht="12.75" hidden="false" customHeight="false" outlineLevel="0" collapsed="false">
      <c r="A1306" s="0" t="s">
        <v>172</v>
      </c>
      <c r="BJ1306" s="6"/>
      <c r="BK1306" s="6"/>
      <c r="BL1306" s="6" t="n">
        <f aca="false">IF($B$16=1,+(1-$B$6)*BL1300,+BK1308/BK1310*BL1300)</f>
        <v>390</v>
      </c>
      <c r="BM1306" s="6" t="n">
        <f aca="false">IF($B$16=1,+(1-$B$6)*BM1300,+BL1308/BL1310*BM1300)</f>
        <v>354.268883347712</v>
      </c>
      <c r="BN1306" s="6" t="n">
        <f aca="false">IF($B$16=1,+(1-$B$6)*BN1300,+BM1308/BM1310*BN1300)</f>
        <v>447.247120598071</v>
      </c>
      <c r="BO1306" s="6" t="n">
        <f aca="false">IF($B$16=1,+(1-$B$6)*BO1300,+BN1308/BN1310*BO1300)</f>
        <v>407.800450165377</v>
      </c>
      <c r="BP1306" s="6" t="n">
        <f aca="false">IF($B$16=1,+(1-$B$6)*BP1300,+BO1308/BO1310*BP1300)</f>
        <v>514.836401658719</v>
      </c>
      <c r="BQ1306" s="6" t="n">
        <f aca="false">IF($B$16=1,+(1-$B$6)*BQ1300,+BP1308/BP1310*BQ1300)</f>
        <v>593.511003427919</v>
      </c>
      <c r="BR1306" s="6" t="n">
        <f aca="false">IF($B$16=1,+(1-$B$6)*BR1300,+BQ1308/BQ1310*BR1300)</f>
        <v>471.581028295061</v>
      </c>
      <c r="BS1306" s="6" t="n">
        <f aca="false">IF($B$16=1,+(1-$B$6)*BS1300,+BR1308/BR1310*BS1300)</f>
        <v>492.400109621078</v>
      </c>
      <c r="BT1306" s="6" t="n">
        <f aca="false">IF($B$16=1,+(1-$B$6)*BT1300,+BS1308/BS1310*BT1300)</f>
        <v>482.042776385992</v>
      </c>
      <c r="BU1306" s="6" t="n">
        <f aca="false">IF($B$16=1,+(1-$B$6)*BU1300,+BT1308/BT1310*BU1300)</f>
        <v>437.273198037545</v>
      </c>
      <c r="BV1306" s="6" t="n">
        <f aca="false">IF($B$16=1,+(1-$B$6)*BV1300,+BU1308/BU1310*BV1300)</f>
        <v>393.480612075416</v>
      </c>
      <c r="BW1306" s="6" t="n">
        <f aca="false">IF($B$16=1,+(1-$B$6)*BW1300,+BV1308/BV1310*BW1300)</f>
        <v>412.450134066357</v>
      </c>
      <c r="BX1306" s="6" t="n">
        <f aca="false">IF($B$16=1,+(1-$B$6)*BX1300,+BW1308/BW1310*BX1300)</f>
        <v>442.325977804202</v>
      </c>
      <c r="BY1306" s="6" t="n">
        <f aca="false">IF($B$16=1,+(1-$B$6)*BY1300,+BX1308/BX1310*BY1300)</f>
        <v>465.13244753422</v>
      </c>
      <c r="BZ1306" s="6" t="n">
        <f aca="false">IF($B$16=1,+(1-$B$6)*BZ1300,+BY1308/BY1310*BZ1300)</f>
        <v>539.812151571523</v>
      </c>
      <c r="CA1306" s="6" t="n">
        <f aca="false">IF($B$16=1,+(1-$B$6)*CA1300,+BZ1308/BZ1310*CA1300)</f>
        <v>471.637919441876</v>
      </c>
      <c r="CB1306" s="6" t="n">
        <f aca="false">IF($B$16=1,+(1-$B$6)*CB1300,+CA1308/CA1310*CB1300)</f>
        <v>446.230394662669</v>
      </c>
      <c r="CC1306" s="6" t="n">
        <f aca="false">IF($B$16=1,+(1-$B$6)*CC1300,+CB1308/CB1310*CC1300)</f>
        <v>438.298626957397</v>
      </c>
      <c r="CD1306" s="6" t="n">
        <f aca="false">IF($B$16=1,+(1-$B$6)*CD1300,+CC1308/CC1310*CD1300)</f>
        <v>446.646083282779</v>
      </c>
      <c r="CE1306" s="6" t="n">
        <f aca="false">IF($B$16=1,+(1-$B$6)*CE1300,+CD1308/CD1310*CE1300)</f>
        <v>497.728387822331</v>
      </c>
      <c r="CF1306" s="6" t="n">
        <f aca="false">IF($B$16=1,+(1-$B$6)*CF1300,+CE1308/CE1310*CF1300)</f>
        <v>520.730542945852</v>
      </c>
      <c r="CG1306" s="6" t="n">
        <f aca="false">IF($B$16=1,+(1-$B$6)*CG1300,+CF1308/CF1310*CG1300)</f>
        <v>527.161751670426</v>
      </c>
      <c r="CH1306" s="6" t="n">
        <f aca="false">IF($B$16=1,+(1-$B$6)*CH1300,+CG1308/CG1310*CH1300)</f>
        <v>498.804794557915</v>
      </c>
      <c r="CI1306" s="6" t="n">
        <f aca="false">IF($B$16=1,+(1-$B$6)*CI1300,+CH1308/CH1310*CI1300)</f>
        <v>593.141782721414</v>
      </c>
      <c r="CJ1306" s="6" t="n">
        <f aca="false">IF($B$16=1,+(1-$B$6)*CJ1300,+CI1308/CI1310*CJ1300)</f>
        <v>657.521142272803</v>
      </c>
      <c r="CK1306" s="6" t="n">
        <f aca="false">IF($B$16=1,+(1-$B$6)*CK1300,+CJ1308/CJ1310*CK1300)</f>
        <v>650.62630504265</v>
      </c>
      <c r="CL1306" s="6" t="n">
        <f aca="false">IF($B$16=1,+(1-$B$6)*CL1300,+CK1308/CK1310*CL1300)</f>
        <v>592.480250827137</v>
      </c>
      <c r="CM1306" s="6" t="n">
        <f aca="false">IF($B$16=1,+(1-$B$6)*CM1300,+CL1308/CL1310*CM1300)</f>
        <v>692.732017417079</v>
      </c>
      <c r="CN1306" s="6" t="n">
        <f aca="false">IF($B$16=1,+(1-$B$6)*CN1300,+CM1308/CM1310*CN1300)</f>
        <v>690.157176450483</v>
      </c>
      <c r="CO1306" s="6" t="n">
        <f aca="false">IF($B$16=1,+(1-$B$6)*CO1300,+CN1308/CN1310*CO1300)</f>
        <v>677.39170414962</v>
      </c>
      <c r="CP1306" s="6" t="n">
        <f aca="false">IF($B$16=1,+(1-$B$6)*CP1300,+CO1308/CO1310*CP1300)</f>
        <v>715.314231638845</v>
      </c>
      <c r="CQ1306" s="6" t="n">
        <f aca="false">IF($B$16=1,+(1-$B$6)*CQ1300,+CP1308/CP1310*CQ1300)</f>
        <v>666.987041988087</v>
      </c>
      <c r="CR1306" s="6" t="n">
        <f aca="false">IF($B$16=1,+(1-$B$6)*CR1300,+CQ1308/CQ1310*CR1300)</f>
        <v>711.843095315131</v>
      </c>
      <c r="CS1306" s="6" t="n">
        <f aca="false">IF($B$16=1,+(1-$B$6)*CS1300,+CR1308/CR1310*CS1300)</f>
        <v>742.21013130167</v>
      </c>
      <c r="CT1306" s="6" t="n">
        <f aca="false">IF($B$16=1,+(1-$B$6)*CT1300,+CS1308/CS1310*CT1300)</f>
        <v>758.512117333985</v>
      </c>
      <c r="CU1306" s="6" t="n">
        <f aca="false">IF($B$16=1,+(1-$B$6)*CU1300,+CT1308/CT1310*CU1300)</f>
        <v>695.676009797391</v>
      </c>
      <c r="CV1306" s="6" t="n">
        <f aca="false">IF($B$16=1,+(1-$B$6)*CV1300,+CU1308/CU1310*CV1300)</f>
        <v>724.025050088982</v>
      </c>
      <c r="CW1306" s="6" t="n">
        <f aca="false">IF($B$16=1,+(1-$B$6)*CW1300,+CV1308/CV1310*CW1300)</f>
        <v>735.370284112754</v>
      </c>
      <c r="CX1306" s="6" t="n">
        <f aca="false">IF($B$16=1,+(1-$B$6)*CX1300,+CW1308/CW1310*CX1300)</f>
        <v>666.899509558671</v>
      </c>
      <c r="CY1306" s="6" t="n">
        <f aca="false">IF($B$16=1,+(1-$B$6)*CY1300,+CX1308/CX1310*CY1300)</f>
        <v>646.771158333203</v>
      </c>
      <c r="CZ1306" s="6" t="n">
        <f aca="false">IF($B$16=1,+(1-$B$6)*CZ1300,+CY1308/CY1310*CZ1300)</f>
        <v>646.092516209637</v>
      </c>
      <c r="DA1306" s="6" t="n">
        <f aca="false">IF($B$16=1,+(1-$B$6)*DA1300,+CZ1308/CZ1310*DA1300)</f>
        <v>664.440596272007</v>
      </c>
      <c r="DB1306" s="6" t="n">
        <f aca="false">IF($B$16=1,+(1-$B$6)*DB1300,+DA1308/DA1310*DB1300)</f>
        <v>556.29468435745</v>
      </c>
      <c r="DC1306" s="6" t="n">
        <f aca="false">IF($B$16=1,+(1-$B$6)*DC1300,+DB1308/DB1310*DC1300)</f>
        <v>423.798053970935</v>
      </c>
      <c r="DD1306" s="6" t="n">
        <f aca="false">IF($B$16=1,+(1-$B$6)*DD1300,+DC1308/DC1310*DD1300)</f>
        <v>439.837365115909</v>
      </c>
      <c r="DE1306" s="6" t="n">
        <f aca="false">IF($B$16=1,+(1-$B$6)*DE1300,+DD1308/DD1310*DE1300)</f>
        <v>384.652262292466</v>
      </c>
      <c r="DF1306" s="6" t="n">
        <f aca="false">IF($B$16=1,+(1-$B$6)*DF1300,+DE1308/DE1310*DF1300)</f>
        <v>277.153043057526</v>
      </c>
      <c r="DG1306" s="6" t="n">
        <f aca="false">IF($B$16=1,+(1-$B$6)*DG1300,+DF1308/DF1310*DG1300)</f>
        <v>201.91740989008</v>
      </c>
      <c r="DH1306" s="6" t="n">
        <f aca="false">IF($B$16=1,+(1-$B$6)*DH1300,+DG1308/DG1310*DH1300)</f>
        <v>103.171688371659</v>
      </c>
      <c r="DI1306" s="6" t="n">
        <f aca="false">IF($B$16=1,+(1-$B$6)*DI1300,+DH1308/DH1310*DI1300)</f>
        <v>-14.8736278661048</v>
      </c>
      <c r="DJ1306" s="6" t="n">
        <f aca="false">IF($B$16=1,+(1-$B$6)*DJ1300,+DI1308/DI1310*DJ1300)</f>
        <v>-164.110213354938</v>
      </c>
      <c r="DK1306" s="6" t="n">
        <f aca="false">IF($B$16=1,+(1-$B$6)*DK1300,+DJ1308/DJ1310*DK1300)</f>
        <v>-352.429087779738</v>
      </c>
      <c r="DL1306" s="6" t="n">
        <f aca="false">IF($B$16=1,+(1-$B$6)*DL1300,+DK1308/DK1310*DL1300)</f>
        <v>-570.299544953433</v>
      </c>
      <c r="DM1306" s="6" t="n">
        <f aca="false">IF($B$16=1,+(1-$B$6)*DM1300,+DL1308/DL1310*DM1300)</f>
        <v>-781.88648392235</v>
      </c>
      <c r="DN1306" s="6" t="n">
        <f aca="false">IF($B$16=1,+(1-$B$6)*DN1300,+DM1308/DM1310*DN1300)</f>
        <v>-1093.86223924963</v>
      </c>
      <c r="DO1306" s="6" t="n">
        <f aca="false">IF($B$16=1,+(1-$B$6)*DO1300,+DN1308/DN1310*DO1300)</f>
        <v>-1495.17226558886</v>
      </c>
      <c r="DP1306" s="6" t="n">
        <f aca="false">IF($B$16=1,+(1-$B$6)*DP1300,+DO1308/DO1310*DP1300)</f>
        <v>-1708.60504064479</v>
      </c>
      <c r="DQ1306" s="6" t="n">
        <f aca="false">IF($B$16=1,+(1-$B$6)*DQ1300,+DP1308/DP1310*DQ1300)</f>
        <v>-2142.80926224859</v>
      </c>
      <c r="DR1306" s="6" t="n">
        <f aca="false">IF($B$16=1,+(1-$B$6)*DR1300,+DQ1308/DQ1310*DR1300)</f>
        <v>-2706.12431810297</v>
      </c>
      <c r="DS1306" s="6" t="n">
        <f aca="false">IF($B$16=1,+(1-$B$6)*DS1300,+DR1308/DR1310*DS1300)</f>
        <v>-2983.66272309295</v>
      </c>
      <c r="EQ1306" s="6"/>
    </row>
    <row r="1307" customFormat="false" ht="12.75" hidden="false" customHeight="false" outlineLevel="0" collapsed="false">
      <c r="A1307" s="0" t="s">
        <v>173</v>
      </c>
      <c r="BJ1307" s="6"/>
      <c r="BK1307" s="6"/>
      <c r="BL1307" s="6" t="n">
        <f aca="false">BL1306*BL$183/100</f>
        <v>5.694</v>
      </c>
      <c r="BM1307" s="6" t="n">
        <f aca="false">BM1306*BM$183/100</f>
        <v>3.57811572181189</v>
      </c>
      <c r="BN1307" s="6" t="n">
        <f aca="false">BN1306*BN$183/100</f>
        <v>3.35435340448553</v>
      </c>
      <c r="BO1307" s="6" t="n">
        <f aca="false">BO1306*BO$183/100</f>
        <v>3.05850337624032</v>
      </c>
      <c r="BP1307" s="6" t="n">
        <f aca="false">BP1306*BP$183/100</f>
        <v>4.53056033459673</v>
      </c>
      <c r="BQ1307" s="6" t="n">
        <f aca="false">BQ1306*BQ$183/100</f>
        <v>5.22289683016569</v>
      </c>
      <c r="BR1307" s="6" t="n">
        <f aca="false">BR1306*BR$183/100</f>
        <v>2.64085375845234</v>
      </c>
      <c r="BS1307" s="6" t="n">
        <f aca="false">BS1306*BS$183/100</f>
        <v>2.75744061387804</v>
      </c>
      <c r="BT1307" s="6" t="n">
        <f aca="false">BT1306*BT$183/100</f>
        <v>2.55482671484576</v>
      </c>
      <c r="BU1307" s="6" t="n">
        <f aca="false">BU1306*BU$183/100</f>
        <v>2.75482114763653</v>
      </c>
      <c r="BV1307" s="6" t="n">
        <f aca="false">BV1306*BV$183/100</f>
        <v>2.71501622332037</v>
      </c>
      <c r="BW1307" s="6" t="n">
        <f aca="false">BW1306*BW$183/100</f>
        <v>2.96964096527777</v>
      </c>
      <c r="BX1307" s="6" t="n">
        <f aca="false">BX1306*BX$183/100</f>
        <v>3.31744483353151</v>
      </c>
      <c r="BY1307" s="6" t="n">
        <f aca="false">BY1306*BY$183/100</f>
        <v>3.53500660126007</v>
      </c>
      <c r="BZ1307" s="6" t="n">
        <f aca="false">BZ1306*BZ$183/100</f>
        <v>5.45210273087239</v>
      </c>
      <c r="CA1307" s="6" t="n">
        <f aca="false">CA1306*CA$183/100</f>
        <v>6.36711191246532</v>
      </c>
      <c r="CB1307" s="6" t="n">
        <f aca="false">CB1306*CB$183/100</f>
        <v>7.05044023567017</v>
      </c>
      <c r="CC1307" s="6" t="n">
        <f aca="false">CC1306*CC$183/100</f>
        <v>5.78554187583764</v>
      </c>
      <c r="CD1307" s="6" t="n">
        <f aca="false">CD1306*CD$183/100</f>
        <v>9.46889696559492</v>
      </c>
      <c r="CE1307" s="6" t="n">
        <f aca="false">CE1306*CE$183/100</f>
        <v>11.8957084689537</v>
      </c>
      <c r="CF1307" s="6" t="n">
        <f aca="false">CF1306*CF$183/100</f>
        <v>13.434848008003</v>
      </c>
      <c r="CG1307" s="6" t="n">
        <f aca="false">CG1306*CG$183/100</f>
        <v>9.48891153006766</v>
      </c>
      <c r="CH1307" s="6" t="n">
        <f aca="false">CH1306*CH$183/100</f>
        <v>9.02836678149827</v>
      </c>
      <c r="CI1307" s="6" t="n">
        <f aca="false">CI1306*CI$183/100</f>
        <v>19.0398512253574</v>
      </c>
      <c r="CJ1307" s="6" t="n">
        <f aca="false">CJ1306*CJ$183/100</f>
        <v>25.3803160917302</v>
      </c>
      <c r="CK1307" s="6" t="n">
        <f aca="false">CK1306*CK$183/100</f>
        <v>16.5259081480833</v>
      </c>
      <c r="CL1307" s="6" t="n">
        <f aca="false">CL1306*CL$183/100</f>
        <v>22.1587613809349</v>
      </c>
      <c r="CM1307" s="6" t="n">
        <f aca="false">CM1306*CM$183/100</f>
        <v>29.648930345451</v>
      </c>
      <c r="CN1307" s="6" t="n">
        <f aca="false">CN1306*CN$183/100</f>
        <v>20.0835738347091</v>
      </c>
      <c r="CO1307" s="6" t="n">
        <f aca="false">CO1306*CO$183/100</f>
        <v>22.9635787706721</v>
      </c>
      <c r="CP1307" s="6" t="n">
        <f aca="false">CP1306*CP$183/100</f>
        <v>25.0359981073596</v>
      </c>
      <c r="CQ1307" s="6" t="n">
        <f aca="false">CQ1306*CQ$183/100</f>
        <v>27.2797700173128</v>
      </c>
      <c r="CR1307" s="6" t="n">
        <f aca="false">CR1306*CR$183/100</f>
        <v>31.7482020510548</v>
      </c>
      <c r="CS1307" s="6" t="n">
        <f aca="false">CS1306*CS$183/100</f>
        <v>40.3762311428109</v>
      </c>
      <c r="CT1307" s="6" t="n">
        <f aca="false">CT1306*CT$183/100</f>
        <v>42.0974225120362</v>
      </c>
      <c r="CU1307" s="6" t="n">
        <f aca="false">CU1306*CU$183/100</f>
        <v>42.923209804499</v>
      </c>
      <c r="CV1307" s="6" t="n">
        <f aca="false">CV1306*CV$183/100</f>
        <v>58.284016532163</v>
      </c>
      <c r="CW1307" s="6" t="n">
        <f aca="false">CW1306*CW$183/100</f>
        <v>66.9922328826718</v>
      </c>
      <c r="CX1307" s="6" t="n">
        <f aca="false">CX1306*CX$183/100</f>
        <v>37.7465122410208</v>
      </c>
      <c r="CY1307" s="6" t="n">
        <f aca="false">CY1306*CY$183/100</f>
        <v>29.880827514994</v>
      </c>
      <c r="CZ1307" s="6" t="n">
        <f aca="false">CZ1306*CZ$183/100</f>
        <v>51.2351365354242</v>
      </c>
      <c r="DA1307" s="6" t="n">
        <f aca="false">DA1306*DA$183/100</f>
        <v>73.2877977688023</v>
      </c>
      <c r="DB1307" s="6" t="n">
        <f aca="false">DB1306*DB$183/100</f>
        <v>40.2757351474793</v>
      </c>
      <c r="DC1307" s="6" t="n">
        <f aca="false">DC1306*DC$183/100</f>
        <v>24.1564890763433</v>
      </c>
      <c r="DD1307" s="6" t="n">
        <f aca="false">DD1306*DD$183/100</f>
        <v>23.22341287812</v>
      </c>
      <c r="DE1307" s="6" t="n">
        <f aca="false">DE1306*DE$183/100</f>
        <v>29.9259460063538</v>
      </c>
      <c r="DF1307" s="6" t="n">
        <f aca="false">DF1306*DF$183/100</f>
        <v>30.1542510846588</v>
      </c>
      <c r="DG1307" s="6" t="n">
        <f aca="false">DG1306*DG$183/100</f>
        <v>22.9580095045021</v>
      </c>
      <c r="DH1307" s="6" t="n">
        <f aca="false">DH1306*DH$183/100</f>
        <v>18.1891686599235</v>
      </c>
      <c r="DI1307" s="6" t="n">
        <f aca="false">DI1306*DI$183/100</f>
        <v>-2.17154966845131</v>
      </c>
      <c r="DJ1307" s="6" t="n">
        <f aca="false">DJ1306*DJ$183/100</f>
        <v>-15.3771269913577</v>
      </c>
      <c r="DK1307" s="6" t="n">
        <f aca="false">DK1306*DK$183/100</f>
        <v>-39.1548716523289</v>
      </c>
      <c r="DL1307" s="6" t="n">
        <f aca="false">DL1306*DL$183/100</f>
        <v>-47.6200120036116</v>
      </c>
      <c r="DM1307" s="6" t="n">
        <f aca="false">DM1306*DM$183/100</f>
        <v>-57.1559019747238</v>
      </c>
      <c r="DN1307" s="6" t="n">
        <f aca="false">DN1306*DN$183/100</f>
        <v>-68.3663899531017</v>
      </c>
      <c r="DO1307" s="6" t="n">
        <f aca="false">DO1306*DO$183/100</f>
        <v>-114.08164386443</v>
      </c>
      <c r="DP1307" s="6" t="n">
        <f aca="false">DP1306*DP$183/100</f>
        <v>-158.729408275901</v>
      </c>
      <c r="DQ1307" s="6" t="n">
        <f aca="false">DQ1306*DQ$183/100</f>
        <v>-180.638820807556</v>
      </c>
      <c r="DR1307" s="6" t="n">
        <f aca="false">DR1306*DR$183/100</f>
        <v>-187.263802812726</v>
      </c>
      <c r="DS1307" s="6" t="n">
        <f aca="false">DS1306*DS$183/100</f>
        <v>-116.661212472934</v>
      </c>
      <c r="EQ1307" s="6"/>
    </row>
    <row r="1308" customFormat="false" ht="12.75" hidden="false" customHeight="false" outlineLevel="0" collapsed="false">
      <c r="A1308" s="2" t="s">
        <v>174</v>
      </c>
      <c r="BJ1308" s="6"/>
      <c r="BK1308" s="6" t="n">
        <f aca="false">$B$4*(1-$B$6)</f>
        <v>400</v>
      </c>
      <c r="BL1308" s="6" t="n">
        <f aca="false">SUM(BL1306:BL1307)</f>
        <v>395.694</v>
      </c>
      <c r="BM1308" s="6" t="n">
        <f aca="false">SUM(BM1306:BM1307)</f>
        <v>357.846999069524</v>
      </c>
      <c r="BN1308" s="6" t="n">
        <f aca="false">SUM(BN1306:BN1307)</f>
        <v>450.601474002557</v>
      </c>
      <c r="BO1308" s="6" t="n">
        <f aca="false">SUM(BO1306:BO1307)</f>
        <v>410.858953541617</v>
      </c>
      <c r="BP1308" s="6" t="n">
        <f aca="false">SUM(BP1306:BP1307)</f>
        <v>519.366961993316</v>
      </c>
      <c r="BQ1308" s="6" t="n">
        <f aca="false">SUM(BQ1306:BQ1307)</f>
        <v>598.733900258085</v>
      </c>
      <c r="BR1308" s="6" t="n">
        <f aca="false">SUM(BR1306:BR1307)</f>
        <v>474.221882053514</v>
      </c>
      <c r="BS1308" s="6" t="n">
        <f aca="false">SUM(BS1306:BS1307)</f>
        <v>495.157550234957</v>
      </c>
      <c r="BT1308" s="6" t="n">
        <f aca="false">SUM(BT1306:BT1307)</f>
        <v>484.597603100838</v>
      </c>
      <c r="BU1308" s="6" t="n">
        <f aca="false">SUM(BU1306:BU1307)</f>
        <v>440.028019185182</v>
      </c>
      <c r="BV1308" s="6" t="n">
        <f aca="false">SUM(BV1306:BV1307)</f>
        <v>396.195628298736</v>
      </c>
      <c r="BW1308" s="6" t="n">
        <f aca="false">SUM(BW1306:BW1307)</f>
        <v>415.419775031635</v>
      </c>
      <c r="BX1308" s="6" t="n">
        <f aca="false">SUM(BX1306:BX1307)</f>
        <v>445.643422637733</v>
      </c>
      <c r="BY1308" s="6" t="n">
        <f aca="false">SUM(BY1306:BY1307)</f>
        <v>468.66745413548</v>
      </c>
      <c r="BZ1308" s="6" t="n">
        <f aca="false">SUM(BZ1306:BZ1307)</f>
        <v>545.264254302396</v>
      </c>
      <c r="CA1308" s="6" t="n">
        <f aca="false">SUM(CA1306:CA1307)</f>
        <v>478.005031354341</v>
      </c>
      <c r="CB1308" s="6" t="n">
        <f aca="false">SUM(CB1306:CB1307)</f>
        <v>453.280834898339</v>
      </c>
      <c r="CC1308" s="6" t="n">
        <f aca="false">SUM(CC1306:CC1307)</f>
        <v>444.084168833235</v>
      </c>
      <c r="CD1308" s="6" t="n">
        <f aca="false">SUM(CD1306:CD1307)</f>
        <v>456.114980248374</v>
      </c>
      <c r="CE1308" s="6" t="n">
        <f aca="false">SUM(CE1306:CE1307)</f>
        <v>509.624096291285</v>
      </c>
      <c r="CF1308" s="6" t="n">
        <f aca="false">SUM(CF1306:CF1307)</f>
        <v>534.165390953855</v>
      </c>
      <c r="CG1308" s="6" t="n">
        <f aca="false">SUM(CG1306:CG1307)</f>
        <v>536.650663200494</v>
      </c>
      <c r="CH1308" s="6" t="n">
        <f aca="false">SUM(CH1306:CH1307)</f>
        <v>507.833161339414</v>
      </c>
      <c r="CI1308" s="6" t="n">
        <f aca="false">SUM(CI1306:CI1307)</f>
        <v>612.181633946771</v>
      </c>
      <c r="CJ1308" s="6" t="n">
        <f aca="false">SUM(CJ1306:CJ1307)</f>
        <v>682.901458364534</v>
      </c>
      <c r="CK1308" s="6" t="n">
        <f aca="false">SUM(CK1306:CK1307)</f>
        <v>667.152213190734</v>
      </c>
      <c r="CL1308" s="6" t="n">
        <f aca="false">SUM(CL1306:CL1307)</f>
        <v>614.639012208072</v>
      </c>
      <c r="CM1308" s="6" t="n">
        <f aca="false">SUM(CM1306:CM1307)</f>
        <v>722.38094776253</v>
      </c>
      <c r="CN1308" s="6" t="n">
        <f aca="false">SUM(CN1306:CN1307)</f>
        <v>710.240750285192</v>
      </c>
      <c r="CO1308" s="6" t="n">
        <f aca="false">SUM(CO1306:CO1307)</f>
        <v>700.355282920293</v>
      </c>
      <c r="CP1308" s="6" t="n">
        <f aca="false">SUM(CP1306:CP1307)</f>
        <v>740.350229746205</v>
      </c>
      <c r="CQ1308" s="6" t="n">
        <f aca="false">SUM(CQ1306:CQ1307)</f>
        <v>694.2668120054</v>
      </c>
      <c r="CR1308" s="6" t="n">
        <f aca="false">SUM(CR1306:CR1307)</f>
        <v>743.591297366186</v>
      </c>
      <c r="CS1308" s="6" t="n">
        <f aca="false">SUM(CS1306:CS1307)</f>
        <v>782.586362444481</v>
      </c>
      <c r="CT1308" s="6" t="n">
        <f aca="false">SUM(CT1306:CT1307)</f>
        <v>800.609539846021</v>
      </c>
      <c r="CU1308" s="6" t="n">
        <f aca="false">SUM(CU1306:CU1307)</f>
        <v>738.59921960189</v>
      </c>
      <c r="CV1308" s="6" t="n">
        <f aca="false">SUM(CV1306:CV1307)</f>
        <v>782.309066621145</v>
      </c>
      <c r="CW1308" s="6" t="n">
        <f aca="false">SUM(CW1306:CW1307)</f>
        <v>802.362516995425</v>
      </c>
      <c r="CX1308" s="6" t="n">
        <f aca="false">SUM(CX1306:CX1307)</f>
        <v>704.646021799691</v>
      </c>
      <c r="CY1308" s="6" t="n">
        <f aca="false">SUM(CY1306:CY1307)</f>
        <v>676.651985848197</v>
      </c>
      <c r="CZ1308" s="6" t="n">
        <f aca="false">SUM(CZ1306:CZ1307)</f>
        <v>697.327652745061</v>
      </c>
      <c r="DA1308" s="6" t="n">
        <f aca="false">SUM(DA1306:DA1307)</f>
        <v>737.728394040809</v>
      </c>
      <c r="DB1308" s="6" t="n">
        <f aca="false">SUM(DB1306:DB1307)</f>
        <v>596.570419504929</v>
      </c>
      <c r="DC1308" s="6" t="n">
        <f aca="false">SUM(DC1306:DC1307)</f>
        <v>447.954543047278</v>
      </c>
      <c r="DD1308" s="6" t="n">
        <f aca="false">SUM(DD1306:DD1307)</f>
        <v>463.060777994029</v>
      </c>
      <c r="DE1308" s="6" t="n">
        <f aca="false">SUM(DE1306:DE1307)</f>
        <v>414.578208298819</v>
      </c>
      <c r="DF1308" s="6" t="n">
        <f aca="false">SUM(DF1306:DF1307)</f>
        <v>307.307294142185</v>
      </c>
      <c r="DG1308" s="6" t="n">
        <f aca="false">SUM(DG1306:DG1307)</f>
        <v>224.875419394583</v>
      </c>
      <c r="DH1308" s="6" t="n">
        <f aca="false">SUM(DH1306:DH1307)</f>
        <v>121.360857031582</v>
      </c>
      <c r="DI1308" s="6" t="n">
        <f aca="false">SUM(DI1306:DI1307)</f>
        <v>-17.0451775345562</v>
      </c>
      <c r="DJ1308" s="6" t="n">
        <f aca="false">SUM(DJ1306:DJ1307)</f>
        <v>-179.487340346296</v>
      </c>
      <c r="DK1308" s="6" t="n">
        <f aca="false">SUM(DK1306:DK1307)</f>
        <v>-391.583959432067</v>
      </c>
      <c r="DL1308" s="6" t="n">
        <f aca="false">SUM(DL1306:DL1307)</f>
        <v>-617.919556957044</v>
      </c>
      <c r="DM1308" s="6" t="n">
        <f aca="false">SUM(DM1306:DM1307)</f>
        <v>-839.042385897074</v>
      </c>
      <c r="DN1308" s="6" t="n">
        <f aca="false">SUM(DN1306:DN1307)</f>
        <v>-1162.22862920273</v>
      </c>
      <c r="DO1308" s="6" t="n">
        <f aca="false">SUM(DO1306:DO1307)</f>
        <v>-1609.25390945329</v>
      </c>
      <c r="DP1308" s="6" t="n">
        <f aca="false">SUM(DP1306:DP1307)</f>
        <v>-1867.33444892069</v>
      </c>
      <c r="DQ1308" s="6" t="n">
        <f aca="false">SUM(DQ1306:DQ1307)</f>
        <v>-2323.44808305614</v>
      </c>
      <c r="DR1308" s="6" t="n">
        <f aca="false">SUM(DR1306:DR1307)</f>
        <v>-2893.3881209157</v>
      </c>
      <c r="DS1308" s="6" t="n">
        <f aca="false">SUM(DS1306:DS1307)</f>
        <v>-3100.32393556588</v>
      </c>
      <c r="EQ1308" s="6"/>
    </row>
    <row r="1309" customFormat="false" ht="12.75" hidden="false" customHeight="false" outlineLevel="0" collapsed="false">
      <c r="BJ1309" s="6"/>
      <c r="BK1309" s="6"/>
      <c r="BL1309" s="6"/>
      <c r="BM1309" s="6"/>
      <c r="BN1309" s="6"/>
      <c r="BO1309" s="6"/>
      <c r="BP1309" s="6"/>
      <c r="BQ1309" s="6"/>
      <c r="BR1309" s="6"/>
      <c r="BS1309" s="6"/>
      <c r="BT1309" s="6"/>
      <c r="BU1309" s="6"/>
      <c r="BV1309" s="6"/>
      <c r="BW1309" s="6"/>
      <c r="BX1309" s="6"/>
      <c r="BY1309" s="6"/>
      <c r="BZ1309" s="6"/>
      <c r="CA1309" s="6"/>
      <c r="CB1309" s="6"/>
      <c r="CC1309" s="6"/>
      <c r="CD1309" s="6"/>
      <c r="CE1309" s="6"/>
      <c r="CF1309" s="6"/>
      <c r="CG1309" s="6"/>
      <c r="CH1309" s="6"/>
      <c r="CI1309" s="6"/>
      <c r="CJ1309" s="6"/>
      <c r="CK1309" s="6"/>
      <c r="CL1309" s="6"/>
      <c r="CM1309" s="6"/>
      <c r="CN1309" s="6"/>
      <c r="CO1309" s="6"/>
      <c r="CP1309" s="6"/>
      <c r="CQ1309" s="6"/>
      <c r="CR1309" s="6"/>
      <c r="CS1309" s="6"/>
      <c r="CT1309" s="6"/>
      <c r="CU1309" s="6"/>
      <c r="CV1309" s="6"/>
      <c r="CW1309" s="6"/>
      <c r="CX1309" s="6"/>
      <c r="CY1309" s="6"/>
      <c r="CZ1309" s="6"/>
      <c r="DA1309" s="6"/>
      <c r="DB1309" s="6"/>
      <c r="DC1309" s="6"/>
      <c r="DD1309" s="6"/>
      <c r="DE1309" s="6"/>
      <c r="DF1309" s="6"/>
      <c r="DG1309" s="6"/>
      <c r="DH1309" s="6"/>
      <c r="DI1309" s="6"/>
      <c r="DJ1309" s="6"/>
      <c r="DK1309" s="6"/>
      <c r="DL1309" s="6"/>
      <c r="DM1309" s="6"/>
      <c r="DN1309" s="6"/>
      <c r="DO1309" s="6"/>
      <c r="DP1309" s="6"/>
      <c r="DQ1309" s="6"/>
      <c r="DR1309" s="6"/>
      <c r="DS1309" s="6"/>
      <c r="EQ1309" s="6"/>
    </row>
    <row r="1310" customFormat="false" ht="12.75" hidden="false" customHeight="false" outlineLevel="0" collapsed="false">
      <c r="A1310" s="2" t="s">
        <v>175</v>
      </c>
      <c r="BJ1310" s="6"/>
      <c r="BK1310" s="6" t="n">
        <f aca="false">BK1304+BK1308</f>
        <v>1000</v>
      </c>
      <c r="BL1310" s="6" t="n">
        <f aca="false">BL1304+BL1308</f>
        <v>936.253603718116</v>
      </c>
      <c r="BM1310" s="6" t="n">
        <f aca="false">BM1304+BM1308</f>
        <v>1170.0557859913</v>
      </c>
      <c r="BN1310" s="6" t="n">
        <f aca="false">BN1304+BN1308</f>
        <v>1072.60190060724</v>
      </c>
      <c r="BO1310" s="6" t="n">
        <f aca="false">BO1304+BO1308</f>
        <v>1341.16077158866</v>
      </c>
      <c r="BP1310" s="6" t="n">
        <f aca="false">BP1304+BP1308</f>
        <v>1538.62246981011</v>
      </c>
      <c r="BQ1310" s="6" t="n">
        <f aca="false">BQ1304+BQ1308</f>
        <v>1233.60373352835</v>
      </c>
      <c r="BR1310" s="6" t="n">
        <f aca="false">BR1304+BR1308</f>
        <v>1285.07004149456</v>
      </c>
      <c r="BS1310" s="6" t="n">
        <f aca="false">BS1304+BS1308</f>
        <v>1259.37050685645</v>
      </c>
      <c r="BT1310" s="6" t="n">
        <f aca="false">BT1304+BT1308</f>
        <v>1150.93493307836</v>
      </c>
      <c r="BU1310" s="6" t="n">
        <f aca="false">BU1304+BU1308</f>
        <v>1046.87982476218</v>
      </c>
      <c r="BV1310" s="6" t="n">
        <f aca="false">BV1304+BV1308</f>
        <v>1097.59820338295</v>
      </c>
      <c r="BW1310" s="6" t="n">
        <f aca="false">BW1304+BW1308</f>
        <v>1174.03199877407</v>
      </c>
      <c r="BX1310" s="6" t="n">
        <f aca="false">BX1304+BX1308</f>
        <v>1232.59856069601</v>
      </c>
      <c r="BY1310" s="6" t="n">
        <f aca="false">BY1304+BY1308</f>
        <v>1426.46836342493</v>
      </c>
      <c r="BZ1310" s="6" t="n">
        <f aca="false">BZ1304+BZ1308</f>
        <v>1266.6916978295</v>
      </c>
      <c r="CA1310" s="6" t="n">
        <f aca="false">CA1304+CA1308</f>
        <v>1208.01784712179</v>
      </c>
      <c r="CB1310" s="6" t="n">
        <f aca="false">CB1304+CB1308</f>
        <v>1187.80083095938</v>
      </c>
      <c r="CC1310" s="6" t="n">
        <f aca="false">CC1304+CC1308</f>
        <v>1211.38265006741</v>
      </c>
      <c r="CD1310" s="6" t="n">
        <f aca="false">CD1304+CD1308</f>
        <v>1344.90236490466</v>
      </c>
      <c r="CE1310" s="6" t="n">
        <f aca="false">CE1304+CE1308</f>
        <v>1404.73333410882</v>
      </c>
      <c r="CF1310" s="6" t="n">
        <f aca="false">CF1304+CF1308</f>
        <v>1421.5865497187</v>
      </c>
      <c r="CG1310" s="6" t="n">
        <f aca="false">CG1304+CG1308</f>
        <v>1350.88795538704</v>
      </c>
      <c r="CH1310" s="6" t="n">
        <f aca="false">CH1304+CH1308</f>
        <v>1586.53662734617</v>
      </c>
      <c r="CI1310" s="6" t="n">
        <f aca="false">CI1304+CI1308</f>
        <v>1749.22921227116</v>
      </c>
      <c r="CJ1310" s="6" t="n">
        <f aca="false">CJ1304+CJ1308</f>
        <v>1735.4804912888</v>
      </c>
      <c r="CK1310" s="6" t="n">
        <f aca="false">CK1304+CK1308</f>
        <v>1592.82853404459</v>
      </c>
      <c r="CL1310" s="6" t="n">
        <f aca="false">CL1304+CL1308</f>
        <v>1844.81453966673</v>
      </c>
      <c r="CM1310" s="6" t="n">
        <f aca="false">CM1304+CM1308</f>
        <v>1839.92782484714</v>
      </c>
      <c r="CN1310" s="6" t="n">
        <f aca="false">CN1304+CN1308</f>
        <v>1809.37073324227</v>
      </c>
      <c r="CO1310" s="6" t="n">
        <f aca="false">CO1304+CO1308</f>
        <v>1905.339842663</v>
      </c>
      <c r="CP1310" s="6" t="n">
        <f aca="false">CP1304+CP1308</f>
        <v>1786.26605458262</v>
      </c>
      <c r="CQ1310" s="6" t="n">
        <f aca="false">CQ1304+CQ1308</f>
        <v>1899.95657549713</v>
      </c>
      <c r="CR1310" s="6" t="n">
        <f aca="false">CR1304+CR1308</f>
        <v>1977.61835150999</v>
      </c>
      <c r="CS1310" s="6" t="n">
        <f aca="false">CS1304+CS1308</f>
        <v>2021.66789023419</v>
      </c>
      <c r="CT1310" s="6" t="n">
        <f aca="false">CT1304+CT1308</f>
        <v>1869.03498573379</v>
      </c>
      <c r="CU1310" s="6" t="n">
        <f aca="false">CU1304+CU1308</f>
        <v>1945.1401446023</v>
      </c>
      <c r="CV1310" s="6" t="n">
        <f aca="false">CV1304+CV1308</f>
        <v>1980.67377229739</v>
      </c>
      <c r="CW1310" s="6" t="n">
        <f aca="false">CW1304+CW1308</f>
        <v>1817.6363707959</v>
      </c>
      <c r="CX1310" s="6" t="n">
        <f aca="false">CX1304+CX1308</f>
        <v>1773.71084156944</v>
      </c>
      <c r="CY1310" s="6" t="n">
        <f aca="false">CY1304+CY1308</f>
        <v>1777.44059284967</v>
      </c>
      <c r="CZ1310" s="6" t="n">
        <f aca="false">CZ1304+CZ1308</f>
        <v>1833.96970773428</v>
      </c>
      <c r="DA1310" s="6" t="n">
        <f aca="false">DA1304+DA1308</f>
        <v>1582.01578066107</v>
      </c>
      <c r="DB1310" s="6" t="n">
        <f aca="false">DB1304+DB1308</f>
        <v>1268.2160651599</v>
      </c>
      <c r="DC1310" s="6" t="n">
        <f aca="false">DC1304+DC1308</f>
        <v>1320.71744379752</v>
      </c>
      <c r="DD1310" s="6" t="n">
        <f aca="false">DD1304+DD1308</f>
        <v>1196.12677976217</v>
      </c>
      <c r="DE1310" s="6" t="n">
        <f aca="false">DE1304+DE1308</f>
        <v>946.370979736838</v>
      </c>
      <c r="DF1310" s="6" t="n">
        <f aca="false">DF1304+DF1308</f>
        <v>787.933059608922</v>
      </c>
      <c r="DG1310" s="6" t="n">
        <f aca="false">DG1304+DG1308</f>
        <v>577.309065890388</v>
      </c>
      <c r="DH1310" s="6" t="n">
        <f aca="false">DH1304+DH1308</f>
        <v>314.172519482025</v>
      </c>
      <c r="DI1310" s="6" t="n">
        <f aca="false">DI1304+DI1308</f>
        <v>-37.9887116819184</v>
      </c>
      <c r="DJ1310" s="6" t="n">
        <f aca="false">DJ1304+DJ1308</f>
        <v>-494.057215573377</v>
      </c>
      <c r="DK1310" s="6" t="n">
        <f aca="false">DK1304+DK1308</f>
        <v>-1023.81087788746</v>
      </c>
      <c r="DL1310" s="6" t="n">
        <f aca="false">DL1304+DL1308</f>
        <v>-1537.8557446896</v>
      </c>
      <c r="DM1310" s="6" t="n">
        <f aca="false">DM1304+DM1308</f>
        <v>-2306.74862137988</v>
      </c>
      <c r="DN1310" s="6" t="n">
        <f aca="false">DN1304+DN1308</f>
        <v>-3298.20198180161</v>
      </c>
      <c r="DO1310" s="6" t="n">
        <f aca="false">DO1304+DO1308</f>
        <v>-3812.5978729298</v>
      </c>
      <c r="DP1310" s="6" t="n">
        <f aca="false">DP1304+DP1308</f>
        <v>-4875.43400833465</v>
      </c>
      <c r="DQ1310" s="6" t="n">
        <f aca="false">DQ1304+DQ1308</f>
        <v>-6257.55885727293</v>
      </c>
      <c r="DR1310" s="6" t="n">
        <f aca="false">DR1304+DR1308</f>
        <v>-6930.66843563934</v>
      </c>
      <c r="DS1310" s="6" t="n">
        <f aca="false">DS1304+DS1308</f>
        <v>-8953.08984080795</v>
      </c>
      <c r="EQ1310" s="6"/>
    </row>
    <row r="1311" customFormat="false" ht="12.75" hidden="false" customHeight="false" outlineLevel="0" collapsed="false">
      <c r="A1311" s="2" t="s">
        <v>165</v>
      </c>
      <c r="BJ1311" s="6"/>
      <c r="BK1311" s="6"/>
      <c r="BL1311" s="6" t="n">
        <f aca="false">-$B$4*$B$9*(1-$B$10)</f>
        <v>-25</v>
      </c>
      <c r="BM1311" s="19" t="n">
        <f aca="false">IF($B$14&lt;&gt;1,BL1311,BL1311*BM$190/BL$190)</f>
        <v>-25.5813953488372</v>
      </c>
      <c r="BN1311" s="19" t="n">
        <f aca="false">IF($B$14&lt;&gt;1,BM1311,BM1311*BN$190/BM$190)</f>
        <v>-26.3565891472868</v>
      </c>
      <c r="BO1311" s="19" t="n">
        <f aca="false">IF($B$14&lt;&gt;1,BN1311,BN1311*BO$190/BN$190)</f>
        <v>-26.7441860465116</v>
      </c>
      <c r="BP1311" s="19" t="n">
        <f aca="false">IF($B$14&lt;&gt;1,BO1311,BO1311*BP$190/BO$190)</f>
        <v>-27.3255813953488</v>
      </c>
      <c r="BQ1311" s="19" t="n">
        <f aca="false">IF($B$14&lt;&gt;1,BP1311,BP1311*BQ$190/BP$190)</f>
        <v>-27.5193798449612</v>
      </c>
      <c r="BR1311" s="19" t="n">
        <f aca="false">IF($B$14&lt;&gt;1,BQ1311,BQ1311*BR$190/BQ$190)</f>
        <v>-27.1317829457364</v>
      </c>
      <c r="BS1311" s="19" t="n">
        <f aca="false">IF($B$14&lt;&gt;1,BR1311,BR1311*BS$190/BR$190)</f>
        <v>-26.937984496124</v>
      </c>
      <c r="BT1311" s="19" t="n">
        <f aca="false">IF($B$14&lt;&gt;1,BS1311,BS1311*BT$190/BS$190)</f>
        <v>-27.3255813953488</v>
      </c>
      <c r="BU1311" s="19" t="n">
        <f aca="false">IF($B$14&lt;&gt;1,BT1311,BT1311*BU$190/BT$190)</f>
        <v>-30.4263565891473</v>
      </c>
      <c r="BV1311" s="19" t="n">
        <f aca="false">IF($B$14&lt;&gt;1,BU1311,BU1311*BV$190/BU$190)</f>
        <v>-32.7519379844961</v>
      </c>
      <c r="BW1311" s="19" t="n">
        <f aca="false">IF($B$14&lt;&gt;1,BV1311,BV1311*BW$190/BV$190)</f>
        <v>-33.7209302325581</v>
      </c>
      <c r="BX1311" s="19" t="n">
        <f aca="false">IF($B$14&lt;&gt;1,BW1311,BW1311*BX$190/BW$190)</f>
        <v>-34.4961240310078</v>
      </c>
      <c r="BY1311" s="19" t="n">
        <f aca="false">IF($B$14&lt;&gt;1,BX1311,BX1311*BY$190/BX$190)</f>
        <v>-35.2713178294574</v>
      </c>
      <c r="BZ1311" s="19" t="n">
        <f aca="false">IF($B$14&lt;&gt;1,BY1311,BY1311*BZ$190/BY$190)</f>
        <v>-41.6666666666667</v>
      </c>
      <c r="CA1311" s="19" t="n">
        <f aca="false">IF($B$14&lt;&gt;1,BZ1311,BZ1311*CA$190/BZ$190)</f>
        <v>-45.9302325581395</v>
      </c>
      <c r="CB1311" s="19" t="n">
        <f aca="false">IF($B$14&lt;&gt;1,CA1311,CA1311*CB$190/CA$190)</f>
        <v>-46.5116279069768</v>
      </c>
      <c r="CC1311" s="19" t="n">
        <f aca="false">IF($B$14&lt;&gt;1,CB1311,CB1311*CC$190/CB$190)</f>
        <v>-45.5426356589147</v>
      </c>
      <c r="CD1311" s="19" t="n">
        <f aca="false">IF($B$14&lt;&gt;1,CC1311,CC1311*CD$190/CC$190)</f>
        <v>-49.2248062015504</v>
      </c>
      <c r="CE1311" s="19" t="n">
        <f aca="false">IF($B$14&lt;&gt;1,CD1311,CD1311*CE$190/CD$190)</f>
        <v>-51.3565891472868</v>
      </c>
      <c r="CF1311" s="19" t="n">
        <f aca="false">IF($B$14&lt;&gt;1,CE1311,CE1311*CF$190/CE$190)</f>
        <v>-51.5503875968992</v>
      </c>
      <c r="CG1311" s="19" t="n">
        <f aca="false">IF($B$14&lt;&gt;1,CF1311,CF1311*CG$190/CF$190)</f>
        <v>-52.1317829457364</v>
      </c>
      <c r="CH1311" s="19" t="n">
        <f aca="false">IF($B$14&lt;&gt;1,CG1311,CG1311*CH$190/CG$190)</f>
        <v>-51.7441860465116</v>
      </c>
      <c r="CI1311" s="19" t="n">
        <f aca="false">IF($B$14&lt;&gt;1,CH1311,CH1311*CI$190/CH$190)</f>
        <v>-51.937984496124</v>
      </c>
      <c r="CJ1311" s="19" t="n">
        <f aca="false">IF($B$14&lt;&gt;1,CI1311,CI1311*CJ$190/CI$190)</f>
        <v>-53.4883720930232</v>
      </c>
      <c r="CK1311" s="19" t="n">
        <f aca="false">IF($B$14&lt;&gt;1,CJ1311,CJ1311*CK$190/CJ$190)</f>
        <v>-55.4263565891473</v>
      </c>
      <c r="CL1311" s="19" t="n">
        <f aca="false">IF($B$14&lt;&gt;1,CK1311,CK1311*CL$190/CK$190)</f>
        <v>-56.2015503875969</v>
      </c>
      <c r="CM1311" s="19" t="n">
        <f aca="false">IF($B$14&lt;&gt;1,CL1311,CL1311*CM$190/CL$190)</f>
        <v>-56.7829457364341</v>
      </c>
      <c r="CN1311" s="19" t="n">
        <f aca="false">IF($B$14&lt;&gt;1,CM1311,CM1311*CN$190/CM$190)</f>
        <v>-57.7519379844961</v>
      </c>
      <c r="CO1311" s="19" t="n">
        <f aca="false">IF($B$14&lt;&gt;1,CN1311,CN1311*CO$190/CN$190)</f>
        <v>-58.1395348837209</v>
      </c>
      <c r="CP1311" s="19" t="n">
        <f aca="false">IF($B$14&lt;&gt;1,CO1311,CO1311*CP$190/CO$190)</f>
        <v>-58.9147286821705</v>
      </c>
      <c r="CQ1311" s="19" t="n">
        <f aca="false">IF($B$14&lt;&gt;1,CP1311,CP1311*CQ$190/CP$190)</f>
        <v>-59.8837209302326</v>
      </c>
      <c r="CR1311" s="19" t="n">
        <f aca="false">IF($B$14&lt;&gt;1,CQ1311,CQ1311*CR$190/CQ$190)</f>
        <v>-60.4651162790698</v>
      </c>
      <c r="CS1311" s="19" t="n">
        <f aca="false">IF($B$14&lt;&gt;1,CR1311,CR1311*CS$190/CR$190)</f>
        <v>-61.6279069767442</v>
      </c>
      <c r="CT1311" s="19" t="n">
        <f aca="false">IF($B$14&lt;&gt;1,CS1311,CS1311*CT$190/CS$190)</f>
        <v>-63.7596899224806</v>
      </c>
      <c r="CU1311" s="19" t="n">
        <f aca="false">IF($B$14&lt;&gt;1,CT1311,CT1311*CU$190/CT$190)</f>
        <v>-66.0852713178295</v>
      </c>
      <c r="CV1311" s="19" t="n">
        <f aca="false">IF($B$14&lt;&gt;1,CU1311,CU1311*CV$190/CU$190)</f>
        <v>-68.9922480620155</v>
      </c>
      <c r="CW1311" s="19" t="n">
        <f aca="false">IF($B$14&lt;&gt;1,CV1311,CV1311*CW$190/CV$190)</f>
        <v>-73.2558139534884</v>
      </c>
      <c r="CX1311" s="19" t="n">
        <f aca="false">IF($B$14&lt;&gt;1,CW1311,CW1311*CX$190/CW$190)</f>
        <v>-77.1317829457364</v>
      </c>
      <c r="CY1311" s="19" t="n">
        <f aca="false">IF($B$14&lt;&gt;1,CX1311,CX1311*CY$190/CX$190)</f>
        <v>-79.6511627906977</v>
      </c>
      <c r="CZ1311" s="19" t="n">
        <f aca="false">IF($B$14&lt;&gt;1,CY1311,CY1311*CZ$190/CY$190)</f>
        <v>-82.5581395348837</v>
      </c>
      <c r="DA1311" s="19" t="n">
        <f aca="false">IF($B$14&lt;&gt;1,CZ1311,CZ1311*DA$190/CZ$190)</f>
        <v>-90.3100775193799</v>
      </c>
      <c r="DB1311" s="19" t="n">
        <f aca="false">IF($B$14&lt;&gt;1,DA1311,DA1311*DB$190/DA$190)</f>
        <v>-100.968992248062</v>
      </c>
      <c r="DC1311" s="19" t="n">
        <f aca="false">IF($B$14&lt;&gt;1,DB1311,DB1311*DC$190/DB$190)</f>
        <v>-107.751937984496</v>
      </c>
      <c r="DD1311" s="19" t="n">
        <f aca="false">IF($B$14&lt;&gt;1,DC1311,DC1311*DD$190/DC$190)</f>
        <v>-113.372093023256</v>
      </c>
      <c r="DE1311" s="19" t="n">
        <f aca="false">IF($B$14&lt;&gt;1,DD1311,DD1311*DE$190/DD$190)</f>
        <v>-121.124031007752</v>
      </c>
      <c r="DF1311" s="19" t="n">
        <f aca="false">IF($B$14&lt;&gt;1,DE1311,DE1311*DF$190/DE$190)</f>
        <v>-132.364341085271</v>
      </c>
      <c r="DG1311" s="19" t="n">
        <f aca="false">IF($B$14&lt;&gt;1,DF1311,DF1311*DG$190/DF$190)</f>
        <v>-150.77519379845</v>
      </c>
      <c r="DH1311" s="19" t="n">
        <f aca="false">IF($B$14&lt;&gt;1,DG1311,DG1311*DH$190/DG$190)</f>
        <v>-168.604651162791</v>
      </c>
      <c r="DI1311" s="19" t="n">
        <f aca="false">IF($B$14&lt;&gt;1,DH1311,DH1311*DI$190/DH$190)</f>
        <v>-182.751937984496</v>
      </c>
      <c r="DJ1311" s="19" t="n">
        <f aca="false">IF($B$14&lt;&gt;1,DI1311,DI1311*DJ$190/DI$190)</f>
        <v>-189.53488372093</v>
      </c>
      <c r="DK1311" s="19" t="n">
        <f aca="false">IF($B$14&lt;&gt;1,DJ1311,DJ1311*DK$190/DJ$190)</f>
        <v>-197.480620155039</v>
      </c>
      <c r="DL1311" s="19" t="n">
        <f aca="false">IF($B$14&lt;&gt;1,DK1311,DK1311*DL$190/DK$190)</f>
        <v>-204.457364341085</v>
      </c>
      <c r="DM1311" s="19" t="n">
        <f aca="false">IF($B$14&lt;&gt;1,DL1311,DL1311*DM$190/DL$190)</f>
        <v>-212.403100775194</v>
      </c>
      <c r="DN1311" s="19" t="n">
        <f aca="false">IF($B$14&lt;&gt;1,DM1311,DM1311*DN$190/DM$190)</f>
        <v>-215.503875968992</v>
      </c>
      <c r="DO1311" s="19" t="n">
        <f aca="false">IF($B$14&lt;&gt;1,DN1311,DN1311*DO$190/DN$190)</f>
        <v>-224.22480620155</v>
      </c>
      <c r="DP1311" s="19" t="n">
        <f aca="false">IF($B$14&lt;&gt;1,DO1311,DO1311*DP$190/DO$190)</f>
        <v>-234.68992248062</v>
      </c>
      <c r="DQ1311" s="19" t="n">
        <f aca="false">IF($B$14&lt;&gt;1,DP1311,DP1311*DQ$190/DP$190)</f>
        <v>-246.899224806202</v>
      </c>
      <c r="DR1311" s="19" t="n">
        <f aca="false">IF($B$14&lt;&gt;1,DQ1311,DQ1311*DR$190/DQ$190)</f>
        <v>-260.852713178295</v>
      </c>
      <c r="DS1311" s="19" t="n">
        <f aca="false">IF($B$14&lt;&gt;1,DR1311,DR1311*DS$190/DR$190)</f>
        <v>-267.635658914729</v>
      </c>
      <c r="EQ1311" s="6"/>
    </row>
    <row r="1312" customFormat="false" ht="12.75" hidden="false" customHeight="false" outlineLevel="0" collapsed="false">
      <c r="A1312" s="0" t="s">
        <v>166</v>
      </c>
      <c r="BJ1312" s="6"/>
      <c r="BK1312" s="6"/>
      <c r="BL1312" s="6" t="n">
        <f aca="false">IF(BL1310&lt;=0,0,-$B$15*BL1310)*(1-$B$10)</f>
        <v>-0</v>
      </c>
      <c r="BM1312" s="6" t="n">
        <f aca="false">IF(BM1310&lt;=0,0,-$B$15*BM1310)*(1-$B$10)</f>
        <v>-0</v>
      </c>
      <c r="BN1312" s="6" t="n">
        <f aca="false">IF(BN1310&lt;=0,0,-$B$15*BN1310)*(1-$B$10)</f>
        <v>-0</v>
      </c>
      <c r="BO1312" s="6" t="n">
        <f aca="false">IF(BO1310&lt;=0,0,-$B$15*BO1310)*(1-$B$10)</f>
        <v>-0</v>
      </c>
      <c r="BP1312" s="6" t="n">
        <f aca="false">IF(BP1310&lt;=0,0,-$B$15*BP1310)*(1-$B$10)</f>
        <v>-0</v>
      </c>
      <c r="BQ1312" s="6" t="n">
        <f aca="false">IF(BQ1310&lt;=0,0,-$B$15*BQ1310)*(1-$B$10)</f>
        <v>-0</v>
      </c>
      <c r="BR1312" s="6" t="n">
        <f aca="false">IF(BR1310&lt;=0,0,-$B$15*BR1310)*(1-$B$10)</f>
        <v>-0</v>
      </c>
      <c r="BS1312" s="6" t="n">
        <f aca="false">IF(BS1310&lt;=0,0,-$B$15*BS1310)*(1-$B$10)</f>
        <v>-0</v>
      </c>
      <c r="BT1312" s="6" t="n">
        <f aca="false">IF(BT1310&lt;=0,0,-$B$15*BT1310)*(1-$B$10)</f>
        <v>-0</v>
      </c>
      <c r="BU1312" s="6" t="n">
        <f aca="false">IF(BU1310&lt;=0,0,-$B$15*BU1310)*(1-$B$10)</f>
        <v>-0</v>
      </c>
      <c r="BV1312" s="6" t="n">
        <f aca="false">IF(BV1310&lt;=0,0,-$B$15*BV1310)*(1-$B$10)</f>
        <v>-0</v>
      </c>
      <c r="BW1312" s="6" t="n">
        <f aca="false">IF(BW1310&lt;=0,0,-$B$15*BW1310)*(1-$B$10)</f>
        <v>-0</v>
      </c>
      <c r="BX1312" s="6" t="n">
        <f aca="false">IF(BX1310&lt;=0,0,-$B$15*BX1310)*(1-$B$10)</f>
        <v>-0</v>
      </c>
      <c r="BY1312" s="6" t="n">
        <f aca="false">IF(BY1310&lt;=0,0,-$B$15*BY1310)*(1-$B$10)</f>
        <v>-0</v>
      </c>
      <c r="BZ1312" s="6" t="n">
        <f aca="false">IF(BZ1310&lt;=0,0,-$B$15*BZ1310)*(1-$B$10)</f>
        <v>-0</v>
      </c>
      <c r="CA1312" s="6" t="n">
        <f aca="false">IF(CA1310&lt;=0,0,-$B$15*CA1310)*(1-$B$10)</f>
        <v>-0</v>
      </c>
      <c r="CB1312" s="6" t="n">
        <f aca="false">IF(CB1310&lt;=0,0,-$B$15*CB1310)*(1-$B$10)</f>
        <v>-0</v>
      </c>
      <c r="CC1312" s="6" t="n">
        <f aca="false">IF(CC1310&lt;=0,0,-$B$15*CC1310)*(1-$B$10)</f>
        <v>-0</v>
      </c>
      <c r="CD1312" s="6" t="n">
        <f aca="false">IF(CD1310&lt;=0,0,-$B$15*CD1310)*(1-$B$10)</f>
        <v>-0</v>
      </c>
      <c r="CE1312" s="6" t="n">
        <f aca="false">IF(CE1310&lt;=0,0,-$B$15*CE1310)*(1-$B$10)</f>
        <v>-0</v>
      </c>
      <c r="CF1312" s="6" t="n">
        <f aca="false">IF(CF1310&lt;=0,0,-$B$15*CF1310)*(1-$B$10)</f>
        <v>-0</v>
      </c>
      <c r="CG1312" s="6" t="n">
        <f aca="false">IF(CG1310&lt;=0,0,-$B$15*CG1310)*(1-$B$10)</f>
        <v>-0</v>
      </c>
      <c r="CH1312" s="6" t="n">
        <f aca="false">IF(CH1310&lt;=0,0,-$B$15*CH1310)*(1-$B$10)</f>
        <v>-0</v>
      </c>
      <c r="CI1312" s="6" t="n">
        <f aca="false">IF(CI1310&lt;=0,0,-$B$15*CI1310)*(1-$B$10)</f>
        <v>-0</v>
      </c>
      <c r="CJ1312" s="6" t="n">
        <f aca="false">IF(CJ1310&lt;=0,0,-$B$15*CJ1310)*(1-$B$10)</f>
        <v>-0</v>
      </c>
      <c r="CK1312" s="6" t="n">
        <f aca="false">IF(CK1310&lt;=0,0,-$B$15*CK1310)*(1-$B$10)</f>
        <v>-0</v>
      </c>
      <c r="CL1312" s="6" t="n">
        <f aca="false">IF(CL1310&lt;=0,0,-$B$15*CL1310)*(1-$B$10)</f>
        <v>-0</v>
      </c>
      <c r="CM1312" s="6" t="n">
        <f aca="false">IF(CM1310&lt;=0,0,-$B$15*CM1310)*(1-$B$10)</f>
        <v>-0</v>
      </c>
      <c r="CN1312" s="6" t="n">
        <f aca="false">IF(CN1310&lt;=0,0,-$B$15*CN1310)*(1-$B$10)</f>
        <v>-0</v>
      </c>
      <c r="CO1312" s="6" t="n">
        <f aca="false">IF(CO1310&lt;=0,0,-$B$15*CO1310)*(1-$B$10)</f>
        <v>-0</v>
      </c>
      <c r="CP1312" s="6" t="n">
        <f aca="false">IF(CP1310&lt;=0,0,-$B$15*CP1310)*(1-$B$10)</f>
        <v>-0</v>
      </c>
      <c r="CQ1312" s="6" t="n">
        <f aca="false">IF(CQ1310&lt;=0,0,-$B$15*CQ1310)*(1-$B$10)</f>
        <v>-0</v>
      </c>
      <c r="CR1312" s="6" t="n">
        <f aca="false">IF(CR1310&lt;=0,0,-$B$15*CR1310)*(1-$B$10)</f>
        <v>-0</v>
      </c>
      <c r="CS1312" s="6" t="n">
        <f aca="false">IF(CS1310&lt;=0,0,-$B$15*CS1310)*(1-$B$10)</f>
        <v>-0</v>
      </c>
      <c r="CT1312" s="6" t="n">
        <f aca="false">IF(CT1310&lt;=0,0,-$B$15*CT1310)*(1-$B$10)</f>
        <v>-0</v>
      </c>
      <c r="CU1312" s="6" t="n">
        <f aca="false">IF(CU1310&lt;=0,0,-$B$15*CU1310)*(1-$B$10)</f>
        <v>-0</v>
      </c>
      <c r="CV1312" s="6" t="n">
        <f aca="false">IF(CV1310&lt;=0,0,-$B$15*CV1310)*(1-$B$10)</f>
        <v>-0</v>
      </c>
      <c r="CW1312" s="6" t="n">
        <f aca="false">IF(CW1310&lt;=0,0,-$B$15*CW1310)*(1-$B$10)</f>
        <v>-0</v>
      </c>
      <c r="CX1312" s="6" t="n">
        <f aca="false">IF(CX1310&lt;=0,0,-$B$15*CX1310)*(1-$B$10)</f>
        <v>-0</v>
      </c>
      <c r="CY1312" s="6" t="n">
        <f aca="false">IF(CY1310&lt;=0,0,-$B$15*CY1310)*(1-$B$10)</f>
        <v>-0</v>
      </c>
      <c r="CZ1312" s="6" t="n">
        <f aca="false">IF(CZ1310&lt;=0,0,-$B$15*CZ1310)*(1-$B$10)</f>
        <v>-0</v>
      </c>
      <c r="DA1312" s="6" t="n">
        <f aca="false">IF(DA1310&lt;=0,0,-$B$15*DA1310)*(1-$B$10)</f>
        <v>-0</v>
      </c>
      <c r="DB1312" s="6" t="n">
        <f aca="false">IF(DB1310&lt;=0,0,-$B$15*DB1310)*(1-$B$10)</f>
        <v>-0</v>
      </c>
      <c r="DC1312" s="6" t="n">
        <f aca="false">IF(DC1310&lt;=0,0,-$B$15*DC1310)*(1-$B$10)</f>
        <v>-0</v>
      </c>
      <c r="DD1312" s="6" t="n">
        <f aca="false">IF(DD1310&lt;=0,0,-$B$15*DD1310)*(1-$B$10)</f>
        <v>-0</v>
      </c>
      <c r="DE1312" s="6" t="n">
        <f aca="false">IF(DE1310&lt;=0,0,-$B$15*DE1310)*(1-$B$10)</f>
        <v>-0</v>
      </c>
      <c r="DF1312" s="6" t="n">
        <f aca="false">IF(DF1310&lt;=0,0,-$B$15*DF1310)*(1-$B$10)</f>
        <v>-0</v>
      </c>
      <c r="DG1312" s="6" t="n">
        <f aca="false">IF(DG1310&lt;=0,0,-$B$15*DG1310)*(1-$B$10)</f>
        <v>-0</v>
      </c>
      <c r="DH1312" s="6" t="n">
        <f aca="false">IF(DH1310&lt;=0,0,-$B$15*DH1310)*(1-$B$10)</f>
        <v>-0</v>
      </c>
      <c r="DI1312" s="6" t="n">
        <f aca="false">IF(DI1310&lt;=0,0,-$B$15*DI1310)*(1-$B$10)</f>
        <v>0</v>
      </c>
      <c r="DJ1312" s="6" t="n">
        <f aca="false">IF(DJ1310&lt;=0,0,-$B$15*DJ1310)*(1-$B$10)</f>
        <v>0</v>
      </c>
      <c r="DK1312" s="6" t="n">
        <f aca="false">IF(DK1310&lt;=0,0,-$B$15*DK1310)*(1-$B$10)</f>
        <v>0</v>
      </c>
      <c r="DL1312" s="6" t="n">
        <f aca="false">IF(DL1310&lt;=0,0,-$B$15*DL1310)*(1-$B$10)</f>
        <v>0</v>
      </c>
      <c r="DM1312" s="6" t="n">
        <f aca="false">IF(DM1310&lt;=0,0,-$B$15*DM1310)*(1-$B$10)</f>
        <v>0</v>
      </c>
      <c r="DN1312" s="6" t="n">
        <f aca="false">IF(DN1310&lt;=0,0,-$B$15*DN1310)*(1-$B$10)</f>
        <v>0</v>
      </c>
      <c r="DO1312" s="6" t="n">
        <f aca="false">IF(DO1310&lt;=0,0,-$B$15*DO1310)*(1-$B$10)</f>
        <v>0</v>
      </c>
      <c r="DP1312" s="6" t="n">
        <f aca="false">IF(DP1310&lt;=0,0,-$B$15*DP1310)*(1-$B$10)</f>
        <v>0</v>
      </c>
      <c r="DQ1312" s="6" t="n">
        <f aca="false">IF(DQ1310&lt;=0,0,-$B$15*DQ1310)*(1-$B$10)</f>
        <v>0</v>
      </c>
      <c r="DR1312" s="6" t="n">
        <f aca="false">IF(DR1310&lt;=0,0,-$B$15*DR1310)*(1-$B$10)</f>
        <v>0</v>
      </c>
      <c r="DS1312" s="6" t="n">
        <f aca="false">IF(DS1310&lt;=0,0,-$B$15*DS1310)*(1-$B$10)</f>
        <v>0</v>
      </c>
      <c r="EQ1312" s="6"/>
    </row>
    <row r="1313" customFormat="false" ht="12.75" hidden="false" customHeight="false" outlineLevel="0" collapsed="false">
      <c r="A1313" s="22" t="s">
        <v>176</v>
      </c>
      <c r="BJ1313" s="6"/>
      <c r="BK1313" s="6" t="n">
        <f aca="false">SUM(BK1310:BK1312)</f>
        <v>1000</v>
      </c>
      <c r="BL1313" s="6" t="n">
        <f aca="false">SUM(BL1310:BL1312)</f>
        <v>911.253603718116</v>
      </c>
      <c r="BM1313" s="6" t="n">
        <f aca="false">SUM(BM1310:BM1312)</f>
        <v>1144.47439064246</v>
      </c>
      <c r="BN1313" s="6" t="n">
        <f aca="false">SUM(BN1310:BN1312)</f>
        <v>1046.24531145995</v>
      </c>
      <c r="BO1313" s="6" t="n">
        <f aca="false">SUM(BO1310:BO1312)</f>
        <v>1314.41658554215</v>
      </c>
      <c r="BP1313" s="6" t="n">
        <f aca="false">SUM(BP1310:BP1312)</f>
        <v>1511.29688841476</v>
      </c>
      <c r="BQ1313" s="6" t="n">
        <f aca="false">SUM(BQ1310:BQ1312)</f>
        <v>1206.08435368339</v>
      </c>
      <c r="BR1313" s="6" t="n">
        <f aca="false">SUM(BR1310:BR1312)</f>
        <v>1257.93825854882</v>
      </c>
      <c r="BS1313" s="6" t="n">
        <f aca="false">SUM(BS1310:BS1312)</f>
        <v>1232.43252236033</v>
      </c>
      <c r="BT1313" s="6" t="n">
        <f aca="false">SUM(BT1310:BT1312)</f>
        <v>1123.60935168301</v>
      </c>
      <c r="BU1313" s="6" t="n">
        <f aca="false">SUM(BU1310:BU1312)</f>
        <v>1016.45346817303</v>
      </c>
      <c r="BV1313" s="6" t="n">
        <f aca="false">SUM(BV1310:BV1312)</f>
        <v>1064.84626539845</v>
      </c>
      <c r="BW1313" s="6" t="n">
        <f aca="false">SUM(BW1310:BW1312)</f>
        <v>1140.31106854151</v>
      </c>
      <c r="BX1313" s="6" t="n">
        <f aca="false">SUM(BX1310:BX1312)</f>
        <v>1198.10243666501</v>
      </c>
      <c r="BY1313" s="6" t="n">
        <f aca="false">SUM(BY1310:BY1312)</f>
        <v>1391.19704559548</v>
      </c>
      <c r="BZ1313" s="6" t="n">
        <f aca="false">SUM(BZ1310:BZ1312)</f>
        <v>1225.02503116283</v>
      </c>
      <c r="CA1313" s="6" t="n">
        <f aca="false">SUM(CA1310:CA1312)</f>
        <v>1162.08761456365</v>
      </c>
      <c r="CB1313" s="6" t="n">
        <f aca="false">SUM(CB1310:CB1312)</f>
        <v>1141.28920305241</v>
      </c>
      <c r="CC1313" s="6" t="n">
        <f aca="false">SUM(CC1310:CC1312)</f>
        <v>1165.8400144085</v>
      </c>
      <c r="CD1313" s="6" t="n">
        <f aca="false">SUM(CD1310:CD1312)</f>
        <v>1295.67755870311</v>
      </c>
      <c r="CE1313" s="6" t="n">
        <f aca="false">SUM(CE1310:CE1312)</f>
        <v>1353.37674496153</v>
      </c>
      <c r="CF1313" s="6" t="n">
        <f aca="false">SUM(CF1310:CF1312)</f>
        <v>1370.0361621218</v>
      </c>
      <c r="CG1313" s="6" t="n">
        <f aca="false">SUM(CG1310:CG1312)</f>
        <v>1298.7561724413</v>
      </c>
      <c r="CH1313" s="6" t="n">
        <f aca="false">SUM(CH1310:CH1312)</f>
        <v>1534.79244129966</v>
      </c>
      <c r="CI1313" s="6" t="n">
        <f aca="false">SUM(CI1310:CI1312)</f>
        <v>1697.29122777503</v>
      </c>
      <c r="CJ1313" s="6" t="n">
        <f aca="false">SUM(CJ1310:CJ1312)</f>
        <v>1681.99211919577</v>
      </c>
      <c r="CK1313" s="6" t="n">
        <f aca="false">SUM(CK1310:CK1312)</f>
        <v>1537.40217745544</v>
      </c>
      <c r="CL1313" s="6" t="n">
        <f aca="false">SUM(CL1310:CL1312)</f>
        <v>1788.61298927913</v>
      </c>
      <c r="CM1313" s="6" t="n">
        <f aca="false">SUM(CM1310:CM1312)</f>
        <v>1783.1448791107</v>
      </c>
      <c r="CN1313" s="6" t="n">
        <f aca="false">SUM(CN1310:CN1312)</f>
        <v>1751.61879525777</v>
      </c>
      <c r="CO1313" s="6" t="n">
        <f aca="false">SUM(CO1310:CO1312)</f>
        <v>1847.20030777928</v>
      </c>
      <c r="CP1313" s="6" t="n">
        <f aca="false">SUM(CP1310:CP1312)</f>
        <v>1727.35132590045</v>
      </c>
      <c r="CQ1313" s="6" t="n">
        <f aca="false">SUM(CQ1310:CQ1312)</f>
        <v>1840.0728545669</v>
      </c>
      <c r="CR1313" s="6" t="n">
        <f aca="false">SUM(CR1310:CR1312)</f>
        <v>1917.15323523092</v>
      </c>
      <c r="CS1313" s="6" t="n">
        <f aca="false">SUM(CS1310:CS1312)</f>
        <v>1960.03998325744</v>
      </c>
      <c r="CT1313" s="6" t="n">
        <f aca="false">SUM(CT1310:CT1312)</f>
        <v>1805.27529581131</v>
      </c>
      <c r="CU1313" s="6" t="n">
        <f aca="false">SUM(CU1310:CU1312)</f>
        <v>1879.05487328447</v>
      </c>
      <c r="CV1313" s="6" t="n">
        <f aca="false">SUM(CV1310:CV1312)</f>
        <v>1911.68152423537</v>
      </c>
      <c r="CW1313" s="6" t="n">
        <f aca="false">SUM(CW1310:CW1312)</f>
        <v>1744.38055684241</v>
      </c>
      <c r="CX1313" s="6" t="n">
        <f aca="false">SUM(CX1310:CX1312)</f>
        <v>1696.57905862371</v>
      </c>
      <c r="CY1313" s="6" t="n">
        <f aca="false">SUM(CY1310:CY1312)</f>
        <v>1697.78943005898</v>
      </c>
      <c r="CZ1313" s="6" t="n">
        <f aca="false">SUM(CZ1310:CZ1312)</f>
        <v>1751.4115681994</v>
      </c>
      <c r="DA1313" s="6" t="n">
        <f aca="false">SUM(DA1310:DA1312)</f>
        <v>1491.70570314169</v>
      </c>
      <c r="DB1313" s="6" t="n">
        <f aca="false">SUM(DB1310:DB1312)</f>
        <v>1167.24707291183</v>
      </c>
      <c r="DC1313" s="6" t="n">
        <f aca="false">SUM(DC1310:DC1312)</f>
        <v>1212.96550581303</v>
      </c>
      <c r="DD1313" s="6" t="n">
        <f aca="false">SUM(DD1310:DD1312)</f>
        <v>1082.75468673892</v>
      </c>
      <c r="DE1313" s="6" t="n">
        <f aca="false">SUM(DE1310:DE1312)</f>
        <v>825.246948729086</v>
      </c>
      <c r="DF1313" s="6" t="n">
        <f aca="false">SUM(DF1310:DF1312)</f>
        <v>655.568718523651</v>
      </c>
      <c r="DG1313" s="6" t="n">
        <f aca="false">SUM(DG1310:DG1312)</f>
        <v>426.533872091938</v>
      </c>
      <c r="DH1313" s="6" t="n">
        <f aca="false">SUM(DH1310:DH1312)</f>
        <v>145.567868319234</v>
      </c>
      <c r="DI1313" s="6" t="n">
        <f aca="false">SUM(DI1310:DI1312)</f>
        <v>-220.740649666415</v>
      </c>
      <c r="DJ1313" s="6" t="n">
        <f aca="false">SUM(DJ1310:DJ1312)</f>
        <v>-683.592099294307</v>
      </c>
      <c r="DK1313" s="6" t="n">
        <f aca="false">SUM(DK1310:DK1312)</f>
        <v>-1221.2914980425</v>
      </c>
      <c r="DL1313" s="6" t="n">
        <f aca="false">SUM(DL1310:DL1312)</f>
        <v>-1742.31310903068</v>
      </c>
      <c r="DM1313" s="6" t="n">
        <f aca="false">SUM(DM1310:DM1312)</f>
        <v>-2519.15172215508</v>
      </c>
      <c r="DN1313" s="6" t="n">
        <f aca="false">SUM(DN1310:DN1312)</f>
        <v>-3513.7058577706</v>
      </c>
      <c r="DO1313" s="6" t="n">
        <f aca="false">SUM(DO1310:DO1312)</f>
        <v>-4036.82267913135</v>
      </c>
      <c r="DP1313" s="6" t="n">
        <f aca="false">SUM(DP1310:DP1312)</f>
        <v>-5110.12393081527</v>
      </c>
      <c r="DQ1313" s="6" t="n">
        <f aca="false">SUM(DQ1310:DQ1312)</f>
        <v>-6504.45808207913</v>
      </c>
      <c r="DR1313" s="6" t="n">
        <f aca="false">SUM(DR1310:DR1312)</f>
        <v>-7191.52114881764</v>
      </c>
      <c r="DS1313" s="6" t="n">
        <f aca="false">SUM(DS1310:DS1312)</f>
        <v>-9220.72549972268</v>
      </c>
      <c r="EM1313" s="6" t="n">
        <f aca="false">BU1313</f>
        <v>1016.45346817303</v>
      </c>
      <c r="EN1313" s="0" t="n">
        <v>1942</v>
      </c>
      <c r="EO1313" s="6" t="n">
        <f aca="false">CE1313</f>
        <v>1353.37674496153</v>
      </c>
      <c r="EP1313" s="0" t="n">
        <v>1952</v>
      </c>
      <c r="EQ1313" s="6" t="n">
        <f aca="false">CO1313</f>
        <v>1847.20030777928</v>
      </c>
      <c r="ER1313" s="0" t="n">
        <v>1962</v>
      </c>
      <c r="ES1313" s="6" t="n">
        <f aca="false">CY1313</f>
        <v>1697.78943005898</v>
      </c>
      <c r="ET1313" s="0" t="n">
        <v>1972</v>
      </c>
      <c r="EU1313" s="6" t="n">
        <f aca="false">DI1313</f>
        <v>-220.740649666415</v>
      </c>
      <c r="EV1313" s="0" t="n">
        <v>1982</v>
      </c>
      <c r="EW1313" s="6" t="n">
        <f aca="false">DS1313</f>
        <v>-9220.72549972268</v>
      </c>
      <c r="EX1313" s="0" t="n">
        <v>1992</v>
      </c>
    </row>
    <row r="1314" customFormat="false" ht="12.75" hidden="false" customHeight="false" outlineLevel="0" collapsed="false">
      <c r="BJ1314" s="6"/>
      <c r="BK1314" s="6"/>
      <c r="BL1314" s="6"/>
      <c r="BM1314" s="6"/>
      <c r="BN1314" s="6"/>
      <c r="BO1314" s="6"/>
      <c r="BP1314" s="6"/>
      <c r="BQ1314" s="6"/>
      <c r="BR1314" s="6"/>
      <c r="BS1314" s="6"/>
      <c r="BT1314" s="6"/>
      <c r="BU1314" s="6"/>
      <c r="BV1314" s="6"/>
      <c r="BW1314" s="6"/>
      <c r="BX1314" s="6"/>
      <c r="BY1314" s="6"/>
      <c r="BZ1314" s="6"/>
      <c r="CA1314" s="6"/>
      <c r="CB1314" s="6"/>
      <c r="CC1314" s="6"/>
      <c r="CD1314" s="6"/>
      <c r="CE1314" s="6"/>
      <c r="CF1314" s="6"/>
      <c r="CG1314" s="6"/>
      <c r="CH1314" s="6"/>
      <c r="CI1314" s="6"/>
      <c r="CJ1314" s="6"/>
      <c r="CK1314" s="6"/>
      <c r="CL1314" s="6"/>
      <c r="CM1314" s="6"/>
      <c r="CN1314" s="6"/>
      <c r="CO1314" s="6"/>
      <c r="CP1314" s="6"/>
      <c r="CQ1314" s="6"/>
      <c r="CR1314" s="6"/>
      <c r="CS1314" s="6"/>
      <c r="CT1314" s="6"/>
      <c r="CU1314" s="6"/>
      <c r="CV1314" s="6"/>
      <c r="CW1314" s="6"/>
      <c r="CX1314" s="6"/>
      <c r="CY1314" s="6"/>
      <c r="CZ1314" s="6"/>
      <c r="DA1314" s="6"/>
      <c r="DB1314" s="6"/>
      <c r="DC1314" s="6"/>
      <c r="DD1314" s="6"/>
      <c r="DE1314" s="6"/>
      <c r="DF1314" s="6"/>
      <c r="DG1314" s="6"/>
      <c r="DH1314" s="6"/>
      <c r="DI1314" s="6"/>
      <c r="DJ1314" s="6"/>
      <c r="DK1314" s="6"/>
      <c r="DL1314" s="6"/>
      <c r="DM1314" s="6"/>
      <c r="DN1314" s="6"/>
      <c r="DO1314" s="6"/>
      <c r="DP1314" s="6"/>
      <c r="DQ1314" s="6"/>
      <c r="DR1314" s="6"/>
      <c r="DS1314" s="6"/>
      <c r="EQ1314" s="6"/>
    </row>
    <row r="1315" customFormat="false" ht="12.75" hidden="false" customHeight="false" outlineLevel="0" collapsed="false">
      <c r="A1315" s="15" t="s">
        <v>164</v>
      </c>
      <c r="BJ1315" s="6"/>
      <c r="BK1315" s="6"/>
      <c r="BL1315" s="82"/>
      <c r="BM1315" s="6" t="n">
        <f aca="false">BL1331</f>
        <v>1000</v>
      </c>
      <c r="BN1315" s="6" t="n">
        <f aca="false">BM1331</f>
        <v>1263.06614971243</v>
      </c>
      <c r="BO1315" s="6" t="n">
        <f aca="false">BN1331</f>
        <v>1161.18312609595</v>
      </c>
      <c r="BP1315" s="6" t="n">
        <f aca="false">BO1331</f>
        <v>1467.02549149368</v>
      </c>
      <c r="BQ1315" s="6" t="n">
        <f aca="false">BP1331</f>
        <v>1695.09303076502</v>
      </c>
      <c r="BR1315" s="6" t="n">
        <f aca="false">BQ1331</f>
        <v>1360.03679348094</v>
      </c>
      <c r="BS1315" s="6" t="n">
        <f aca="false">BR1331</f>
        <v>1427.03671673571</v>
      </c>
      <c r="BT1315" s="6" t="n">
        <f aca="false">BS1331</f>
        <v>1406.66666962263</v>
      </c>
      <c r="BU1315" s="6" t="n">
        <f aca="false">BT1331</f>
        <v>1291.22547472963</v>
      </c>
      <c r="BV1315" s="6" t="n">
        <f aca="false">BU1331</f>
        <v>1178.32372146105</v>
      </c>
      <c r="BW1315" s="6" t="n">
        <f aca="false">BV1331</f>
        <v>1247.03337662546</v>
      </c>
      <c r="BX1315" s="6" t="n">
        <f aca="false">BW1331</f>
        <v>1349.38700723319</v>
      </c>
      <c r="BY1315" s="6" t="n">
        <f aca="false">BX1331</f>
        <v>1432.8071900921</v>
      </c>
      <c r="BZ1315" s="6" t="n">
        <f aca="false">BY1331</f>
        <v>1680.89908102405</v>
      </c>
      <c r="CA1315" s="6" t="n">
        <f aca="false">BZ1331</f>
        <v>1498.77999949645</v>
      </c>
      <c r="CB1315" s="6" t="n">
        <f aca="false">CA1331</f>
        <v>1444.67110198401</v>
      </c>
      <c r="CC1315" s="6" t="n">
        <f aca="false">CB1331</f>
        <v>1444.3503700481</v>
      </c>
      <c r="CD1315" s="6" t="n">
        <f aca="false">CC1331</f>
        <v>1503.0631164867</v>
      </c>
      <c r="CE1315" s="6" t="n">
        <f aca="false">CD1331</f>
        <v>1704.31068144313</v>
      </c>
      <c r="CF1315" s="6" t="n">
        <f aca="false">CE1331</f>
        <v>1817.17390545507</v>
      </c>
      <c r="CG1315" s="6" t="n">
        <f aca="false">CF1331</f>
        <v>1878.95085047606</v>
      </c>
      <c r="CH1315" s="6" t="n">
        <f aca="false">CG1331</f>
        <v>1822.80689588248</v>
      </c>
      <c r="CI1315" s="6" t="n">
        <f aca="false">CH1331</f>
        <v>2204.19894387144</v>
      </c>
      <c r="CJ1315" s="6" t="n">
        <f aca="false">CI1331</f>
        <v>2489.52042032968</v>
      </c>
      <c r="CK1315" s="6" t="n">
        <f aca="false">CJ1331</f>
        <v>2520.90434753168</v>
      </c>
      <c r="CL1315" s="6" t="n">
        <f aca="false">CK1331</f>
        <v>2361.40745545691</v>
      </c>
      <c r="CM1315" s="6" t="n">
        <f aca="false">CL1331</f>
        <v>2817.76814586017</v>
      </c>
      <c r="CN1315" s="6" t="n">
        <f aca="false">CM1331</f>
        <v>2879.1996831352</v>
      </c>
      <c r="CO1315" s="6" t="n">
        <f aca="false">CN1331</f>
        <v>2903.70941187155</v>
      </c>
      <c r="CP1315" s="6" t="n">
        <f aca="false">CO1331</f>
        <v>3146.22977706291</v>
      </c>
      <c r="CQ1315" s="6" t="n">
        <f aca="false">CP1331</f>
        <v>3027.59022142052</v>
      </c>
      <c r="CR1315" s="6" t="n">
        <f aca="false">CQ1331</f>
        <v>3324.51109706453</v>
      </c>
      <c r="CS1315" s="6" t="n">
        <f aca="false">CR1331</f>
        <v>3569.66095020415</v>
      </c>
      <c r="CT1315" s="6" t="n">
        <f aca="false">CS1331</f>
        <v>3763.43887217894</v>
      </c>
      <c r="CU1315" s="6" t="n">
        <f aca="false">CT1331</f>
        <v>3585.64072285271</v>
      </c>
      <c r="CV1315" s="6" t="n">
        <f aca="false">CU1331</f>
        <v>3873.42803020206</v>
      </c>
      <c r="CW1315" s="6" t="n">
        <f aca="false">CV1331</f>
        <v>4097.32220041752</v>
      </c>
      <c r="CX1315" s="6" t="n">
        <f aca="false">CW1331</f>
        <v>3908.6164896864</v>
      </c>
      <c r="CY1315" s="6" t="n">
        <f aca="false">CX1331</f>
        <v>4002.63007106205</v>
      </c>
      <c r="CZ1315" s="6" t="n">
        <f aca="false">CY1331</f>
        <v>4236.56271573494</v>
      </c>
      <c r="DA1315" s="6" t="n">
        <f aca="false">CZ1331</f>
        <v>4637.9982369767</v>
      </c>
      <c r="DB1315" s="6" t="n">
        <f aca="false">DA1331</f>
        <v>4244.86810280488</v>
      </c>
      <c r="DC1315" s="6" t="n">
        <f aca="false">DB1331</f>
        <v>3682.24965338874</v>
      </c>
      <c r="DD1315" s="6" t="n">
        <f aca="false">DC1331</f>
        <v>4353.55255563219</v>
      </c>
      <c r="DE1315" s="6" t="n">
        <f aca="false">DD1331</f>
        <v>4504.43352882988</v>
      </c>
      <c r="DF1315" s="6" t="n">
        <f aca="false">DE1331</f>
        <v>4198.09069257375</v>
      </c>
      <c r="DG1315" s="6" t="n">
        <f aca="false">DF1331</f>
        <v>4497.53237898819</v>
      </c>
      <c r="DH1315" s="6" t="n">
        <f aca="false">DG1331</f>
        <v>4827.75614182904</v>
      </c>
      <c r="DI1315" s="6" t="n">
        <f aca="false">DH1331</f>
        <v>5515.007339432</v>
      </c>
      <c r="DJ1315" s="6" t="n">
        <f aca="false">DI1331</f>
        <v>5273.28720756126</v>
      </c>
      <c r="DK1315" s="6" t="n">
        <f aca="false">DJ1331</f>
        <v>5941.85689268711</v>
      </c>
      <c r="DL1315" s="6" t="n">
        <f aca="false">DK1331</f>
        <v>6487.21665313412</v>
      </c>
      <c r="DM1315" s="6" t="n">
        <f aca="false">DL1331</f>
        <v>6581.97527769116</v>
      </c>
      <c r="DN1315" s="6" t="n">
        <f aca="false">DM1331</f>
        <v>7314.81405603871</v>
      </c>
      <c r="DO1315" s="6" t="n">
        <f aca="false">DN1331</f>
        <v>8357.60739403888</v>
      </c>
      <c r="DP1315" s="6" t="n">
        <f aca="false">DO1331</f>
        <v>8081.92037865596</v>
      </c>
      <c r="DQ1315" s="6" t="n">
        <f aca="false">DP1331</f>
        <v>8733.43129355224</v>
      </c>
      <c r="DR1315" s="6" t="n">
        <f aca="false">DQ1331</f>
        <v>9678.41672180311</v>
      </c>
      <c r="DS1315" s="6" t="n">
        <f aca="false">DR1331</f>
        <v>9398.89712023951</v>
      </c>
      <c r="DT1315" s="6" t="n">
        <f aca="false">DS1331</f>
        <v>10705.8343905879</v>
      </c>
      <c r="EQ1315" s="6"/>
    </row>
    <row r="1316" customFormat="false" ht="12.75" hidden="false" customHeight="false" outlineLevel="0" collapsed="false">
      <c r="A1316" s="2" t="s">
        <v>165</v>
      </c>
      <c r="BJ1316" s="6"/>
      <c r="BK1316" s="6"/>
      <c r="BL1316" s="82"/>
      <c r="BM1316" s="6" t="n">
        <f aca="false">-$B$4*$B$9*$B$10</f>
        <v>-25</v>
      </c>
      <c r="BN1316" s="19" t="n">
        <f aca="false">IF($B$14&lt;&gt;1,BM1316,BM1316*BN$190/BM$190)</f>
        <v>-25.7575757575758</v>
      </c>
      <c r="BO1316" s="19" t="n">
        <f aca="false">IF($B$14&lt;&gt;1,BN1316,BN1316*BO$190/BN$190)</f>
        <v>-26.1363636363636</v>
      </c>
      <c r="BP1316" s="19" t="n">
        <f aca="false">IF($B$14&lt;&gt;1,BO1316,BO1316*BP$190/BO$190)</f>
        <v>-26.7045454545455</v>
      </c>
      <c r="BQ1316" s="19" t="n">
        <f aca="false">IF($B$14&lt;&gt;1,BP1316,BP1316*BQ$190/BP$190)</f>
        <v>-26.8939393939394</v>
      </c>
      <c r="BR1316" s="19" t="n">
        <f aca="false">IF($B$14&lt;&gt;1,BQ1316,BQ1316*BR$190/BQ$190)</f>
        <v>-26.5151515151515</v>
      </c>
      <c r="BS1316" s="19" t="n">
        <f aca="false">IF($B$14&lt;&gt;1,BR1316,BR1316*BS$190/BR$190)</f>
        <v>-26.3257575757576</v>
      </c>
      <c r="BT1316" s="19" t="n">
        <f aca="false">IF($B$14&lt;&gt;1,BS1316,BS1316*BT$190/BS$190)</f>
        <v>-26.7045454545455</v>
      </c>
      <c r="BU1316" s="19" t="n">
        <f aca="false">IF($B$14&lt;&gt;1,BT1316,BT1316*BU$190/BT$190)</f>
        <v>-29.7348484848485</v>
      </c>
      <c r="BV1316" s="19" t="n">
        <f aca="false">IF($B$14&lt;&gt;1,BU1316,BU1316*BV$190/BU$190)</f>
        <v>-32.0075757575758</v>
      </c>
      <c r="BW1316" s="19" t="n">
        <f aca="false">IF($B$14&lt;&gt;1,BV1316,BV1316*BW$190/BV$190)</f>
        <v>-32.9545454545455</v>
      </c>
      <c r="BX1316" s="19" t="n">
        <f aca="false">IF($B$14&lt;&gt;1,BW1316,BW1316*BX$190/BW$190)</f>
        <v>-33.7121212121212</v>
      </c>
      <c r="BY1316" s="19" t="n">
        <f aca="false">IF($B$14&lt;&gt;1,BX1316,BX1316*BY$190/BX$190)</f>
        <v>-34.469696969697</v>
      </c>
      <c r="BZ1316" s="19" t="n">
        <f aca="false">IF($B$14&lt;&gt;1,BY1316,BY1316*BZ$190/BY$190)</f>
        <v>-40.719696969697</v>
      </c>
      <c r="CA1316" s="19" t="n">
        <f aca="false">IF($B$14&lt;&gt;1,BZ1316,BZ1316*CA$190/BZ$190)</f>
        <v>-44.8863636363637</v>
      </c>
      <c r="CB1316" s="19" t="n">
        <f aca="false">IF($B$14&lt;&gt;1,CA1316,CA1316*CB$190/CA$190)</f>
        <v>-45.4545454545455</v>
      </c>
      <c r="CC1316" s="19" t="n">
        <f aca="false">IF($B$14&lt;&gt;1,CB1316,CB1316*CC$190/CB$190)</f>
        <v>-44.5075757575758</v>
      </c>
      <c r="CD1316" s="19" t="n">
        <f aca="false">IF($B$14&lt;&gt;1,CC1316,CC1316*CD$190/CC$190)</f>
        <v>-48.1060606060606</v>
      </c>
      <c r="CE1316" s="19" t="n">
        <f aca="false">IF($B$14&lt;&gt;1,CD1316,CD1316*CE$190/CD$190)</f>
        <v>-50.189393939394</v>
      </c>
      <c r="CF1316" s="19" t="n">
        <f aca="false">IF($B$14&lt;&gt;1,CE1316,CE1316*CF$190/CE$190)</f>
        <v>-50.3787878787879</v>
      </c>
      <c r="CG1316" s="19" t="n">
        <f aca="false">IF($B$14&lt;&gt;1,CF1316,CF1316*CG$190/CF$190)</f>
        <v>-50.9469696969697</v>
      </c>
      <c r="CH1316" s="19" t="n">
        <f aca="false">IF($B$14&lt;&gt;1,CG1316,CG1316*CH$190/CG$190)</f>
        <v>-50.5681818181818</v>
      </c>
      <c r="CI1316" s="19" t="n">
        <f aca="false">IF($B$14&lt;&gt;1,CH1316,CH1316*CI$190/CH$190)</f>
        <v>-50.7575757575758</v>
      </c>
      <c r="CJ1316" s="19" t="n">
        <f aca="false">IF($B$14&lt;&gt;1,CI1316,CI1316*CJ$190/CI$190)</f>
        <v>-52.2727272727273</v>
      </c>
      <c r="CK1316" s="19" t="n">
        <f aca="false">IF($B$14&lt;&gt;1,CJ1316,CJ1316*CK$190/CJ$190)</f>
        <v>-54.1666666666667</v>
      </c>
      <c r="CL1316" s="19" t="n">
        <f aca="false">IF($B$14&lt;&gt;1,CK1316,CK1316*CL$190/CK$190)</f>
        <v>-54.9242424242425</v>
      </c>
      <c r="CM1316" s="19" t="n">
        <f aca="false">IF($B$14&lt;&gt;1,CL1316,CL1316*CM$190/CL$190)</f>
        <v>-55.4924242424243</v>
      </c>
      <c r="CN1316" s="19" t="n">
        <f aca="false">IF($B$14&lt;&gt;1,CM1316,CM1316*CN$190/CM$190)</f>
        <v>-56.439393939394</v>
      </c>
      <c r="CO1316" s="19" t="n">
        <f aca="false">IF($B$14&lt;&gt;1,CN1316,CN1316*CO$190/CN$190)</f>
        <v>-56.8181818181819</v>
      </c>
      <c r="CP1316" s="19" t="n">
        <f aca="false">IF($B$14&lt;&gt;1,CO1316,CO1316*CP$190/CO$190)</f>
        <v>-57.5757575757576</v>
      </c>
      <c r="CQ1316" s="19" t="n">
        <f aca="false">IF($B$14&lt;&gt;1,CP1316,CP1316*CQ$190/CP$190)</f>
        <v>-58.5227272727273</v>
      </c>
      <c r="CR1316" s="19" t="n">
        <f aca="false">IF($B$14&lt;&gt;1,CQ1316,CQ1316*CR$190/CQ$190)</f>
        <v>-59.0909090909091</v>
      </c>
      <c r="CS1316" s="19" t="n">
        <f aca="false">IF($B$14&lt;&gt;1,CR1316,CR1316*CS$190/CR$190)</f>
        <v>-60.2272727272728</v>
      </c>
      <c r="CT1316" s="19" t="n">
        <f aca="false">IF($B$14&lt;&gt;1,CS1316,CS1316*CT$190/CS$190)</f>
        <v>-62.3106060606061</v>
      </c>
      <c r="CU1316" s="19" t="n">
        <f aca="false">IF($B$14&lt;&gt;1,CT1316,CT1316*CU$190/CT$190)</f>
        <v>-64.5833333333334</v>
      </c>
      <c r="CV1316" s="19" t="n">
        <f aca="false">IF($B$14&lt;&gt;1,CU1316,CU1316*CV$190/CU$190)</f>
        <v>-67.4242424242425</v>
      </c>
      <c r="CW1316" s="19" t="n">
        <f aca="false">IF($B$14&lt;&gt;1,CV1316,CV1316*CW$190/CV$190)</f>
        <v>-71.5909090909091</v>
      </c>
      <c r="CX1316" s="19" t="n">
        <f aca="false">IF($B$14&lt;&gt;1,CW1316,CW1316*CX$190/CW$190)</f>
        <v>-75.3787878787879</v>
      </c>
      <c r="CY1316" s="19" t="n">
        <f aca="false">IF($B$14&lt;&gt;1,CX1316,CX1316*CY$190/CX$190)</f>
        <v>-77.8409090909091</v>
      </c>
      <c r="CZ1316" s="19" t="n">
        <f aca="false">IF($B$14&lt;&gt;1,CY1316,CY1316*CZ$190/CY$190)</f>
        <v>-80.6818181818182</v>
      </c>
      <c r="DA1316" s="19" t="n">
        <f aca="false">IF($B$14&lt;&gt;1,CZ1316,CZ1316*DA$190/CZ$190)</f>
        <v>-88.2575757575758</v>
      </c>
      <c r="DB1316" s="19" t="n">
        <f aca="false">IF($B$14&lt;&gt;1,DA1316,DA1316*DB$190/DA$190)</f>
        <v>-98.6742424242425</v>
      </c>
      <c r="DC1316" s="19" t="n">
        <f aca="false">IF($B$14&lt;&gt;1,DB1316,DB1316*DC$190/DB$190)</f>
        <v>-105.30303030303</v>
      </c>
      <c r="DD1316" s="19" t="n">
        <f aca="false">IF($B$14&lt;&gt;1,DC1316,DC1316*DD$190/DC$190)</f>
        <v>-110.795454545455</v>
      </c>
      <c r="DE1316" s="19" t="n">
        <f aca="false">IF($B$14&lt;&gt;1,DD1316,DD1316*DE$190/DD$190)</f>
        <v>-118.371212121212</v>
      </c>
      <c r="DF1316" s="19" t="n">
        <f aca="false">IF($B$14&lt;&gt;1,DE1316,DE1316*DF$190/DE$190)</f>
        <v>-129.356060606061</v>
      </c>
      <c r="DG1316" s="19" t="n">
        <f aca="false">IF($B$14&lt;&gt;1,DF1316,DF1316*DG$190/DF$190)</f>
        <v>-147.348484848485</v>
      </c>
      <c r="DH1316" s="19" t="n">
        <f aca="false">IF($B$14&lt;&gt;1,DG1316,DG1316*DH$190/DG$190)</f>
        <v>-164.772727272727</v>
      </c>
      <c r="DI1316" s="19" t="n">
        <f aca="false">IF($B$14&lt;&gt;1,DH1316,DH1316*DI$190/DH$190)</f>
        <v>-178.598484848485</v>
      </c>
      <c r="DJ1316" s="19" t="n">
        <f aca="false">IF($B$14&lt;&gt;1,DI1316,DI1316*DJ$190/DI$190)</f>
        <v>-185.227272727273</v>
      </c>
      <c r="DK1316" s="19" t="n">
        <f aca="false">IF($B$14&lt;&gt;1,DJ1316,DJ1316*DK$190/DJ$190)</f>
        <v>-192.992424242424</v>
      </c>
      <c r="DL1316" s="19" t="n">
        <f aca="false">IF($B$14&lt;&gt;1,DK1316,DK1316*DL$190/DK$190)</f>
        <v>-199.810606060606</v>
      </c>
      <c r="DM1316" s="19" t="n">
        <f aca="false">IF($B$14&lt;&gt;1,DL1316,DL1316*DM$190/DL$190)</f>
        <v>-207.575757575758</v>
      </c>
      <c r="DN1316" s="19" t="n">
        <f aca="false">IF($B$14&lt;&gt;1,DM1316,DM1316*DN$190/DM$190)</f>
        <v>-210.606060606061</v>
      </c>
      <c r="DO1316" s="19" t="n">
        <f aca="false">IF($B$14&lt;&gt;1,DN1316,DN1316*DO$190/DN$190)</f>
        <v>-219.128787878788</v>
      </c>
      <c r="DP1316" s="19" t="n">
        <f aca="false">IF($B$14&lt;&gt;1,DO1316,DO1316*DP$190/DO$190)</f>
        <v>-229.356060606061</v>
      </c>
      <c r="DQ1316" s="19" t="n">
        <f aca="false">IF($B$14&lt;&gt;1,DP1316,DP1316*DQ$190/DP$190)</f>
        <v>-241.287878787879</v>
      </c>
      <c r="DR1316" s="19" t="n">
        <f aca="false">IF($B$14&lt;&gt;1,DQ1316,DQ1316*DR$190/DQ$190)</f>
        <v>-254.924242424242</v>
      </c>
      <c r="DS1316" s="19" t="n">
        <f aca="false">IF($B$14&lt;&gt;1,DR1316,DR1316*DS$190/DR$190)</f>
        <v>-261.55303030303</v>
      </c>
      <c r="DT1316" s="19" t="n">
        <f aca="false">IF($B$14&lt;&gt;1,DS1316,DS1316*DT$190/DS$190)</f>
        <v>-270.075757575758</v>
      </c>
      <c r="EQ1316" s="6"/>
    </row>
    <row r="1317" customFormat="false" ht="12.75" hidden="false" customHeight="false" outlineLevel="0" collapsed="false">
      <c r="A1317" s="0" t="s">
        <v>166</v>
      </c>
      <c r="BJ1317" s="6"/>
      <c r="BK1317" s="6"/>
      <c r="BL1317" s="82"/>
      <c r="BM1317" s="6" t="n">
        <f aca="false">IF(BM1315&lt;=0,0,-$B$15*BM1315)*$B$10</f>
        <v>-0</v>
      </c>
      <c r="BN1317" s="6" t="n">
        <f aca="false">IF(BN1315&lt;=0,0,-$B$15*BN1315)*$B$10</f>
        <v>-0</v>
      </c>
      <c r="BO1317" s="6" t="n">
        <f aca="false">IF(BO1315&lt;=0,0,-$B$15*BO1315)*$B$10</f>
        <v>-0</v>
      </c>
      <c r="BP1317" s="6" t="n">
        <f aca="false">IF(BP1315&lt;=0,0,-$B$15*BP1315)*$B$10</f>
        <v>-0</v>
      </c>
      <c r="BQ1317" s="6" t="n">
        <f aca="false">IF(BQ1315&lt;=0,0,-$B$15*BQ1315)*$B$10</f>
        <v>-0</v>
      </c>
      <c r="BR1317" s="6" t="n">
        <f aca="false">IF(BR1315&lt;=0,0,-$B$15*BR1315)*$B$10</f>
        <v>-0</v>
      </c>
      <c r="BS1317" s="6" t="n">
        <f aca="false">IF(BS1315&lt;=0,0,-$B$15*BS1315)*$B$10</f>
        <v>-0</v>
      </c>
      <c r="BT1317" s="6" t="n">
        <f aca="false">IF(BT1315&lt;=0,0,-$B$15*BT1315)*$B$10</f>
        <v>-0</v>
      </c>
      <c r="BU1317" s="6" t="n">
        <f aca="false">IF(BU1315&lt;=0,0,-$B$15*BU1315)*$B$10</f>
        <v>-0</v>
      </c>
      <c r="BV1317" s="6" t="n">
        <f aca="false">IF(BV1315&lt;=0,0,-$B$15*BV1315)*$B$10</f>
        <v>-0</v>
      </c>
      <c r="BW1317" s="6" t="n">
        <f aca="false">IF(BW1315&lt;=0,0,-$B$15*BW1315)*$B$10</f>
        <v>-0</v>
      </c>
      <c r="BX1317" s="6" t="n">
        <f aca="false">IF(BX1315&lt;=0,0,-$B$15*BX1315)*$B$10</f>
        <v>-0</v>
      </c>
      <c r="BY1317" s="6" t="n">
        <f aca="false">IF(BY1315&lt;=0,0,-$B$15*BY1315)*$B$10</f>
        <v>-0</v>
      </c>
      <c r="BZ1317" s="6" t="n">
        <f aca="false">IF(BZ1315&lt;=0,0,-$B$15*BZ1315)*$B$10</f>
        <v>-0</v>
      </c>
      <c r="CA1317" s="6" t="n">
        <f aca="false">IF(CA1315&lt;=0,0,-$B$15*CA1315)*$B$10</f>
        <v>-0</v>
      </c>
      <c r="CB1317" s="6" t="n">
        <f aca="false">IF(CB1315&lt;=0,0,-$B$15*CB1315)*$B$10</f>
        <v>-0</v>
      </c>
      <c r="CC1317" s="6" t="n">
        <f aca="false">IF(CC1315&lt;=0,0,-$B$15*CC1315)*$B$10</f>
        <v>-0</v>
      </c>
      <c r="CD1317" s="6" t="n">
        <f aca="false">IF(CD1315&lt;=0,0,-$B$15*CD1315)*$B$10</f>
        <v>-0</v>
      </c>
      <c r="CE1317" s="6" t="n">
        <f aca="false">IF(CE1315&lt;=0,0,-$B$15*CE1315)*$B$10</f>
        <v>-0</v>
      </c>
      <c r="CF1317" s="6" t="n">
        <f aca="false">IF(CF1315&lt;=0,0,-$B$15*CF1315)*$B$10</f>
        <v>-0</v>
      </c>
      <c r="CG1317" s="6" t="n">
        <f aca="false">IF(CG1315&lt;=0,0,-$B$15*CG1315)*$B$10</f>
        <v>-0</v>
      </c>
      <c r="CH1317" s="6" t="n">
        <f aca="false">IF(CH1315&lt;=0,0,-$B$15*CH1315)*$B$10</f>
        <v>-0</v>
      </c>
      <c r="CI1317" s="6" t="n">
        <f aca="false">IF(CI1315&lt;=0,0,-$B$15*CI1315)*$B$10</f>
        <v>-0</v>
      </c>
      <c r="CJ1317" s="6" t="n">
        <f aca="false">IF(CJ1315&lt;=0,0,-$B$15*CJ1315)*$B$10</f>
        <v>-0</v>
      </c>
      <c r="CK1317" s="6" t="n">
        <f aca="false">IF(CK1315&lt;=0,0,-$B$15*CK1315)*$B$10</f>
        <v>-0</v>
      </c>
      <c r="CL1317" s="6" t="n">
        <f aca="false">IF(CL1315&lt;=0,0,-$B$15*CL1315)*$B$10</f>
        <v>-0</v>
      </c>
      <c r="CM1317" s="6" t="n">
        <f aca="false">IF(CM1315&lt;=0,0,-$B$15*CM1315)*$B$10</f>
        <v>-0</v>
      </c>
      <c r="CN1317" s="6" t="n">
        <f aca="false">IF(CN1315&lt;=0,0,-$B$15*CN1315)*$B$10</f>
        <v>-0</v>
      </c>
      <c r="CO1317" s="6" t="n">
        <f aca="false">IF(CO1315&lt;=0,0,-$B$15*CO1315)*$B$10</f>
        <v>-0</v>
      </c>
      <c r="CP1317" s="6" t="n">
        <f aca="false">IF(CP1315&lt;=0,0,-$B$15*CP1315)*$B$10</f>
        <v>-0</v>
      </c>
      <c r="CQ1317" s="6" t="n">
        <f aca="false">IF(CQ1315&lt;=0,0,-$B$15*CQ1315)*$B$10</f>
        <v>-0</v>
      </c>
      <c r="CR1317" s="6" t="n">
        <f aca="false">IF(CR1315&lt;=0,0,-$B$15*CR1315)*$B$10</f>
        <v>-0</v>
      </c>
      <c r="CS1317" s="6" t="n">
        <f aca="false">IF(CS1315&lt;=0,0,-$B$15*CS1315)*$B$10</f>
        <v>-0</v>
      </c>
      <c r="CT1317" s="6" t="n">
        <f aca="false">IF(CT1315&lt;=0,0,-$B$15*CT1315)*$B$10</f>
        <v>-0</v>
      </c>
      <c r="CU1317" s="6" t="n">
        <f aca="false">IF(CU1315&lt;=0,0,-$B$15*CU1315)*$B$10</f>
        <v>-0</v>
      </c>
      <c r="CV1317" s="6" t="n">
        <f aca="false">IF(CV1315&lt;=0,0,-$B$15*CV1315)*$B$10</f>
        <v>-0</v>
      </c>
      <c r="CW1317" s="6" t="n">
        <f aca="false">IF(CW1315&lt;=0,0,-$B$15*CW1315)*$B$10</f>
        <v>-0</v>
      </c>
      <c r="CX1317" s="6" t="n">
        <f aca="false">IF(CX1315&lt;=0,0,-$B$15*CX1315)*$B$10</f>
        <v>-0</v>
      </c>
      <c r="CY1317" s="6" t="n">
        <f aca="false">IF(CY1315&lt;=0,0,-$B$15*CY1315)*$B$10</f>
        <v>-0</v>
      </c>
      <c r="CZ1317" s="6" t="n">
        <f aca="false">IF(CZ1315&lt;=0,0,-$B$15*CZ1315)*$B$10</f>
        <v>-0</v>
      </c>
      <c r="DA1317" s="6" t="n">
        <f aca="false">IF(DA1315&lt;=0,0,-$B$15*DA1315)*$B$10</f>
        <v>-0</v>
      </c>
      <c r="DB1317" s="6" t="n">
        <f aca="false">IF(DB1315&lt;=0,0,-$B$15*DB1315)*$B$10</f>
        <v>-0</v>
      </c>
      <c r="DC1317" s="6" t="n">
        <f aca="false">IF(DC1315&lt;=0,0,-$B$15*DC1315)*$B$10</f>
        <v>-0</v>
      </c>
      <c r="DD1317" s="6" t="n">
        <f aca="false">IF(DD1315&lt;=0,0,-$B$15*DD1315)*$B$10</f>
        <v>-0</v>
      </c>
      <c r="DE1317" s="6" t="n">
        <f aca="false">IF(DE1315&lt;=0,0,-$B$15*DE1315)*$B$10</f>
        <v>-0</v>
      </c>
      <c r="DF1317" s="6" t="n">
        <f aca="false">IF(DF1315&lt;=0,0,-$B$15*DF1315)*$B$10</f>
        <v>-0</v>
      </c>
      <c r="DG1317" s="6" t="n">
        <f aca="false">IF(DG1315&lt;=0,0,-$B$15*DG1315)*$B$10</f>
        <v>-0</v>
      </c>
      <c r="DH1317" s="6" t="n">
        <f aca="false">IF(DH1315&lt;=0,0,-$B$15*DH1315)*$B$10</f>
        <v>-0</v>
      </c>
      <c r="DI1317" s="6" t="n">
        <f aca="false">IF(DI1315&lt;=0,0,-$B$15*DI1315)*$B$10</f>
        <v>-0</v>
      </c>
      <c r="DJ1317" s="6" t="n">
        <f aca="false">IF(DJ1315&lt;=0,0,-$B$15*DJ1315)*$B$10</f>
        <v>-0</v>
      </c>
      <c r="DK1317" s="6" t="n">
        <f aca="false">IF(DK1315&lt;=0,0,-$B$15*DK1315)*$B$10</f>
        <v>-0</v>
      </c>
      <c r="DL1317" s="6" t="n">
        <f aca="false">IF(DL1315&lt;=0,0,-$B$15*DL1315)*$B$10</f>
        <v>-0</v>
      </c>
      <c r="DM1317" s="6" t="n">
        <f aca="false">IF(DM1315&lt;=0,0,-$B$15*DM1315)*$B$10</f>
        <v>-0</v>
      </c>
      <c r="DN1317" s="6" t="n">
        <f aca="false">IF(DN1315&lt;=0,0,-$B$15*DN1315)*$B$10</f>
        <v>-0</v>
      </c>
      <c r="DO1317" s="6" t="n">
        <f aca="false">IF(DO1315&lt;=0,0,-$B$15*DO1315)*$B$10</f>
        <v>-0</v>
      </c>
      <c r="DP1317" s="6" t="n">
        <f aca="false">IF(DP1315&lt;=0,0,-$B$15*DP1315)*$B$10</f>
        <v>-0</v>
      </c>
      <c r="DQ1317" s="6" t="n">
        <f aca="false">IF(DQ1315&lt;=0,0,-$B$15*DQ1315)*$B$10</f>
        <v>-0</v>
      </c>
      <c r="DR1317" s="6" t="n">
        <f aca="false">IF(DR1315&lt;=0,0,-$B$15*DR1315)*$B$10</f>
        <v>-0</v>
      </c>
      <c r="DS1317" s="6" t="n">
        <f aca="false">IF(DS1315&lt;=0,0,-$B$15*DS1315)*$B$10</f>
        <v>-0</v>
      </c>
      <c r="DT1317" s="6" t="n">
        <f aca="false">IF(DT1315&lt;=0,0,-$B$15*DT1315)*$B$10</f>
        <v>-0</v>
      </c>
      <c r="EQ1317" s="6"/>
    </row>
    <row r="1318" customFormat="false" ht="12.75" hidden="false" customHeight="false" outlineLevel="0" collapsed="false">
      <c r="A1318" s="0" t="s">
        <v>167</v>
      </c>
      <c r="BJ1318" s="6"/>
      <c r="BK1318" s="6"/>
      <c r="BM1318" s="6" t="n">
        <f aca="false">SUM(BM1315:BM1317)</f>
        <v>975</v>
      </c>
      <c r="BN1318" s="6" t="n">
        <f aca="false">SUM(BN1315:BN1317)</f>
        <v>1237.30857395485</v>
      </c>
      <c r="BO1318" s="6" t="n">
        <f aca="false">SUM(BO1315:BO1317)</f>
        <v>1135.04676245959</v>
      </c>
      <c r="BP1318" s="6" t="n">
        <f aca="false">SUM(BP1315:BP1317)</f>
        <v>1440.32094603914</v>
      </c>
      <c r="BQ1318" s="6" t="n">
        <f aca="false">SUM(BQ1315:BQ1317)</f>
        <v>1668.19909137109</v>
      </c>
      <c r="BR1318" s="6" t="n">
        <f aca="false">SUM(BR1315:BR1317)</f>
        <v>1333.52164196579</v>
      </c>
      <c r="BS1318" s="6" t="n">
        <f aca="false">SUM(BS1315:BS1317)</f>
        <v>1400.71095915995</v>
      </c>
      <c r="BT1318" s="6" t="n">
        <f aca="false">SUM(BT1315:BT1317)</f>
        <v>1379.96212416808</v>
      </c>
      <c r="BU1318" s="6" t="n">
        <f aca="false">SUM(BU1315:BU1317)</f>
        <v>1261.49062624478</v>
      </c>
      <c r="BV1318" s="6" t="n">
        <f aca="false">SUM(BV1315:BV1317)</f>
        <v>1146.31614570348</v>
      </c>
      <c r="BW1318" s="6" t="n">
        <f aca="false">SUM(BW1315:BW1317)</f>
        <v>1214.07883117092</v>
      </c>
      <c r="BX1318" s="6" t="n">
        <f aca="false">SUM(BX1315:BX1317)</f>
        <v>1315.67488602107</v>
      </c>
      <c r="BY1318" s="6" t="n">
        <f aca="false">SUM(BY1315:BY1317)</f>
        <v>1398.3374931224</v>
      </c>
      <c r="BZ1318" s="6" t="n">
        <f aca="false">SUM(BZ1315:BZ1317)</f>
        <v>1640.17938405435</v>
      </c>
      <c r="CA1318" s="6" t="n">
        <f aca="false">SUM(CA1315:CA1317)</f>
        <v>1453.89363586008</v>
      </c>
      <c r="CB1318" s="6" t="n">
        <f aca="false">SUM(CB1315:CB1317)</f>
        <v>1399.21655652947</v>
      </c>
      <c r="CC1318" s="6" t="n">
        <f aca="false">SUM(CC1315:CC1317)</f>
        <v>1399.84279429053</v>
      </c>
      <c r="CD1318" s="6" t="n">
        <f aca="false">SUM(CD1315:CD1317)</f>
        <v>1454.95705588064</v>
      </c>
      <c r="CE1318" s="6" t="n">
        <f aca="false">SUM(CE1315:CE1317)</f>
        <v>1654.12128750374</v>
      </c>
      <c r="CF1318" s="6" t="n">
        <f aca="false">SUM(CF1315:CF1317)</f>
        <v>1766.79511757628</v>
      </c>
      <c r="CG1318" s="6" t="n">
        <f aca="false">SUM(CG1315:CG1317)</f>
        <v>1828.00388077909</v>
      </c>
      <c r="CH1318" s="6" t="n">
        <f aca="false">SUM(CH1315:CH1317)</f>
        <v>1772.2387140643</v>
      </c>
      <c r="CI1318" s="6" t="n">
        <f aca="false">SUM(CI1315:CI1317)</f>
        <v>2153.44136811387</v>
      </c>
      <c r="CJ1318" s="6" t="n">
        <f aca="false">SUM(CJ1315:CJ1317)</f>
        <v>2437.24769305695</v>
      </c>
      <c r="CK1318" s="6" t="n">
        <f aca="false">SUM(CK1315:CK1317)</f>
        <v>2466.73768086501</v>
      </c>
      <c r="CL1318" s="6" t="n">
        <f aca="false">SUM(CL1315:CL1317)</f>
        <v>2306.48321303267</v>
      </c>
      <c r="CM1318" s="6" t="n">
        <f aca="false">SUM(CM1315:CM1317)</f>
        <v>2762.27572161775</v>
      </c>
      <c r="CN1318" s="6" t="n">
        <f aca="false">SUM(CN1315:CN1317)</f>
        <v>2822.7602891958</v>
      </c>
      <c r="CO1318" s="6" t="n">
        <f aca="false">SUM(CO1315:CO1317)</f>
        <v>2846.89123005336</v>
      </c>
      <c r="CP1318" s="6" t="n">
        <f aca="false">SUM(CP1315:CP1317)</f>
        <v>3088.65401948715</v>
      </c>
      <c r="CQ1318" s="6" t="n">
        <f aca="false">SUM(CQ1315:CQ1317)</f>
        <v>2969.06749414779</v>
      </c>
      <c r="CR1318" s="6" t="n">
        <f aca="false">SUM(CR1315:CR1317)</f>
        <v>3265.42018797362</v>
      </c>
      <c r="CS1318" s="6" t="n">
        <f aca="false">SUM(CS1315:CS1317)</f>
        <v>3509.43367747688</v>
      </c>
      <c r="CT1318" s="6" t="n">
        <f aca="false">SUM(CT1315:CT1317)</f>
        <v>3701.12826611834</v>
      </c>
      <c r="CU1318" s="6" t="n">
        <f aca="false">SUM(CU1315:CU1317)</f>
        <v>3521.05738951938</v>
      </c>
      <c r="CV1318" s="6" t="n">
        <f aca="false">SUM(CV1315:CV1317)</f>
        <v>3806.00378777782</v>
      </c>
      <c r="CW1318" s="6" t="n">
        <f aca="false">SUM(CW1315:CW1317)</f>
        <v>4025.73129132661</v>
      </c>
      <c r="CX1318" s="6" t="n">
        <f aca="false">SUM(CX1315:CX1317)</f>
        <v>3833.23770180762</v>
      </c>
      <c r="CY1318" s="6" t="n">
        <f aca="false">SUM(CY1315:CY1317)</f>
        <v>3924.78916197114</v>
      </c>
      <c r="CZ1318" s="6" t="n">
        <f aca="false">SUM(CZ1315:CZ1317)</f>
        <v>4155.88089755313</v>
      </c>
      <c r="DA1318" s="6" t="n">
        <f aca="false">SUM(DA1315:DA1317)</f>
        <v>4549.74066121912</v>
      </c>
      <c r="DB1318" s="6" t="n">
        <f aca="false">SUM(DB1315:DB1317)</f>
        <v>4146.19386038064</v>
      </c>
      <c r="DC1318" s="6" t="n">
        <f aca="false">SUM(DC1315:DC1317)</f>
        <v>3576.94662308571</v>
      </c>
      <c r="DD1318" s="6" t="n">
        <f aca="false">SUM(DD1315:DD1317)</f>
        <v>4242.75710108673</v>
      </c>
      <c r="DE1318" s="6" t="n">
        <f aca="false">SUM(DE1315:DE1317)</f>
        <v>4386.06231670867</v>
      </c>
      <c r="DF1318" s="6" t="n">
        <f aca="false">SUM(DF1315:DF1317)</f>
        <v>4068.73463196769</v>
      </c>
      <c r="DG1318" s="6" t="n">
        <f aca="false">SUM(DG1315:DG1317)</f>
        <v>4350.18389413971</v>
      </c>
      <c r="DH1318" s="6" t="n">
        <f aca="false">SUM(DH1315:DH1317)</f>
        <v>4662.98341455631</v>
      </c>
      <c r="DI1318" s="6" t="n">
        <f aca="false">SUM(DI1315:DI1317)</f>
        <v>5336.40885458352</v>
      </c>
      <c r="DJ1318" s="6" t="n">
        <f aca="false">SUM(DJ1315:DJ1317)</f>
        <v>5088.05993483399</v>
      </c>
      <c r="DK1318" s="6" t="n">
        <f aca="false">SUM(DK1315:DK1317)</f>
        <v>5748.86446844468</v>
      </c>
      <c r="DL1318" s="6" t="n">
        <f aca="false">SUM(DL1315:DL1317)</f>
        <v>6287.40604707351</v>
      </c>
      <c r="DM1318" s="6" t="n">
        <f aca="false">SUM(DM1315:DM1317)</f>
        <v>6374.3995201154</v>
      </c>
      <c r="DN1318" s="6" t="n">
        <f aca="false">SUM(DN1315:DN1317)</f>
        <v>7104.20799543265</v>
      </c>
      <c r="DO1318" s="6" t="n">
        <f aca="false">SUM(DO1315:DO1317)</f>
        <v>8138.47860616009</v>
      </c>
      <c r="DP1318" s="6" t="n">
        <f aca="false">SUM(DP1315:DP1317)</f>
        <v>7852.5643180499</v>
      </c>
      <c r="DQ1318" s="6" t="n">
        <f aca="false">SUM(DQ1315:DQ1317)</f>
        <v>8492.14341476437</v>
      </c>
      <c r="DR1318" s="6" t="n">
        <f aca="false">SUM(DR1315:DR1317)</f>
        <v>9423.49247937887</v>
      </c>
      <c r="DS1318" s="6" t="n">
        <f aca="false">SUM(DS1315:DS1317)</f>
        <v>9137.34408993648</v>
      </c>
      <c r="DT1318" s="6" t="n">
        <f aca="false">SUM(DT1315:DT1317)</f>
        <v>10435.7586330121</v>
      </c>
      <c r="EQ1318" s="6"/>
    </row>
    <row r="1319" customFormat="false" ht="12.75" hidden="false" customHeight="false" outlineLevel="0" collapsed="false">
      <c r="A1319" s="95" t="s">
        <v>168</v>
      </c>
      <c r="BJ1319" s="6"/>
      <c r="BK1319" s="6"/>
      <c r="BM1319" s="6" t="n">
        <f aca="false">IF($B$16=1,+$B$6*BM1318,+BL1322/BL1328*BM1318)</f>
        <v>585</v>
      </c>
      <c r="BN1319" s="6" t="n">
        <f aca="false">IF($B$16=1,+$B$6*BN1318,+BM1322/BM1328*BN1318)</f>
        <v>742.38514437291</v>
      </c>
      <c r="BO1319" s="6" t="n">
        <f aca="false">IF($B$16=1,+$B$6*BO1318,+BN1322/BN1328*BO1318)</f>
        <v>681.028057475751</v>
      </c>
      <c r="BP1319" s="6" t="n">
        <f aca="false">IF($B$16=1,+$B$6*BP1318,+BO1322/BO1328*BP1318)</f>
        <v>864.192567623482</v>
      </c>
      <c r="BQ1319" s="6" t="n">
        <f aca="false">IF($B$16=1,+$B$6*BQ1318,+BP1322/BP1328*BQ1318)</f>
        <v>1000.91945482265</v>
      </c>
      <c r="BR1319" s="6" t="n">
        <f aca="false">IF($B$16=1,+$B$6*BR1318,+BQ1322/BQ1328*BR1318)</f>
        <v>800.112985179474</v>
      </c>
      <c r="BS1319" s="6" t="n">
        <f aca="false">IF($B$16=1,+$B$6*BS1318,+BR1322/BR1328*BS1318)</f>
        <v>840.426575495969</v>
      </c>
      <c r="BT1319" s="6" t="n">
        <f aca="false">IF($B$16=1,+$B$6*BT1318,+BS1322/BS1328*BT1318)</f>
        <v>827.97727450085</v>
      </c>
      <c r="BU1319" s="6" t="n">
        <f aca="false">IF($B$16=1,+$B$6*BU1318,+BT1322/BT1328*BU1318)</f>
        <v>756.894375746867</v>
      </c>
      <c r="BV1319" s="6" t="n">
        <f aca="false">IF($B$16=1,+$B$6*BV1318,+BU1322/BU1328*BV1318)</f>
        <v>687.789687422086</v>
      </c>
      <c r="BW1319" s="6" t="n">
        <f aca="false">IF($B$16=1,+$B$6*BW1318,+BV1322/BV1328*BW1318)</f>
        <v>728.447298702551</v>
      </c>
      <c r="BX1319" s="6" t="n">
        <f aca="false">IF($B$16=1,+$B$6*BX1318,+BW1322/BW1328*BX1318)</f>
        <v>789.404931612639</v>
      </c>
      <c r="BY1319" s="6" t="n">
        <f aca="false">IF($B$16=1,+$B$6*BY1318,+BX1322/BX1328*BY1318)</f>
        <v>839.002495873441</v>
      </c>
      <c r="BZ1319" s="6" t="n">
        <f aca="false">IF($B$16=1,+$B$6*BZ1318,+BY1322/BY1328*BZ1318)</f>
        <v>984.107630432611</v>
      </c>
      <c r="CA1319" s="6" t="n">
        <f aca="false">IF($B$16=1,+$B$6*CA1318,+BZ1322/BZ1328*CA1318)</f>
        <v>872.33618151605</v>
      </c>
      <c r="CB1319" s="6" t="n">
        <f aca="false">IF($B$16=1,+$B$6*CB1318,+CA1322/CA1328*CB1318)</f>
        <v>839.52993391768</v>
      </c>
      <c r="CC1319" s="6" t="n">
        <f aca="false">IF($B$16=1,+$B$6*CC1318,+CB1322/CB1328*CC1318)</f>
        <v>839.905676574317</v>
      </c>
      <c r="CD1319" s="6" t="n">
        <f aca="false">IF($B$16=1,+$B$6*CD1318,+CC1322/CC1328*CD1318)</f>
        <v>872.974233528381</v>
      </c>
      <c r="CE1319" s="6" t="n">
        <f aca="false">IF($B$16=1,+$B$6*CE1318,+CD1322/CD1328*CE1318)</f>
        <v>992.472772502241</v>
      </c>
      <c r="CF1319" s="6" t="n">
        <f aca="false">IF($B$16=1,+$B$6*CF1318,+CE1322/CE1328*CF1318)</f>
        <v>1060.07707054577</v>
      </c>
      <c r="CG1319" s="6" t="n">
        <f aca="false">IF($B$16=1,+$B$6*CG1318,+CF1322/CF1328*CG1318)</f>
        <v>1096.80232846745</v>
      </c>
      <c r="CH1319" s="6" t="n">
        <f aca="false">IF($B$16=1,+$B$6*CH1318,+CG1322/CG1328*CH1318)</f>
        <v>1063.34322843858</v>
      </c>
      <c r="CI1319" s="6" t="n">
        <f aca="false">IF($B$16=1,+$B$6*CI1318,+CH1322/CH1328*CI1318)</f>
        <v>1292.06482086832</v>
      </c>
      <c r="CJ1319" s="6" t="n">
        <f aca="false">IF($B$16=1,+$B$6*CJ1318,+CI1322/CI1328*CJ1318)</f>
        <v>1462.34861583417</v>
      </c>
      <c r="CK1319" s="6" t="n">
        <f aca="false">IF($B$16=1,+$B$6*CK1318,+CJ1322/CJ1328*CK1318)</f>
        <v>1480.04260851901</v>
      </c>
      <c r="CL1319" s="6" t="n">
        <f aca="false">IF($B$16=1,+$B$6*CL1318,+CK1322/CK1328*CL1318)</f>
        <v>1383.8899278196</v>
      </c>
      <c r="CM1319" s="6" t="n">
        <f aca="false">IF($B$16=1,+$B$6*CM1318,+CL1322/CL1328*CM1318)</f>
        <v>1657.36543297065</v>
      </c>
      <c r="CN1319" s="6" t="n">
        <f aca="false">IF($B$16=1,+$B$6*CN1318,+CM1322/CM1328*CN1318)</f>
        <v>1693.65617351748</v>
      </c>
      <c r="CO1319" s="6" t="n">
        <f aca="false">IF($B$16=1,+$B$6*CO1318,+CN1322/CN1328*CO1318)</f>
        <v>1708.13473803202</v>
      </c>
      <c r="CP1319" s="6" t="n">
        <f aca="false">IF($B$16=1,+$B$6*CP1318,+CO1322/CO1328*CP1318)</f>
        <v>1853.19241169229</v>
      </c>
      <c r="CQ1319" s="6" t="n">
        <f aca="false">IF($B$16=1,+$B$6*CQ1318,+CP1322/CP1328*CQ1318)</f>
        <v>1781.44049648868</v>
      </c>
      <c r="CR1319" s="6" t="n">
        <f aca="false">IF($B$16=1,+$B$6*CR1318,+CQ1322/CQ1328*CR1318)</f>
        <v>1959.25211278417</v>
      </c>
      <c r="CS1319" s="6" t="n">
        <f aca="false">IF($B$16=1,+$B$6*CS1318,+CR1322/CR1328*CS1318)</f>
        <v>2105.66020648613</v>
      </c>
      <c r="CT1319" s="6" t="n">
        <f aca="false">IF($B$16=1,+$B$6*CT1318,+CS1322/CS1328*CT1318)</f>
        <v>2220.676959671</v>
      </c>
      <c r="CU1319" s="6" t="n">
        <f aca="false">IF($B$16=1,+$B$6*CU1318,+CT1322/CT1328*CU1318)</f>
        <v>2112.63443371163</v>
      </c>
      <c r="CV1319" s="6" t="n">
        <f aca="false">IF($B$16=1,+$B$6*CV1318,+CU1322/CU1328*CV1318)</f>
        <v>2283.60227266669</v>
      </c>
      <c r="CW1319" s="6" t="n">
        <f aca="false">IF($B$16=1,+$B$6*CW1318,+CV1322/CV1328*CW1318)</f>
        <v>2415.43877479596</v>
      </c>
      <c r="CX1319" s="6" t="n">
        <f aca="false">IF($B$16=1,+$B$6*CX1318,+CW1322/CW1328*CX1318)</f>
        <v>2299.94262108457</v>
      </c>
      <c r="CY1319" s="6" t="n">
        <f aca="false">IF($B$16=1,+$B$6*CY1318,+CX1322/CX1328*CY1318)</f>
        <v>2354.87349718269</v>
      </c>
      <c r="CZ1319" s="6" t="n">
        <f aca="false">IF($B$16=1,+$B$6*CZ1318,+CY1322/CY1328*CZ1318)</f>
        <v>2493.52853853188</v>
      </c>
      <c r="DA1319" s="6" t="n">
        <f aca="false">IF($B$16=1,+$B$6*DA1318,+CZ1322/CZ1328*DA1318)</f>
        <v>2729.84439673147</v>
      </c>
      <c r="DB1319" s="6" t="n">
        <f aca="false">IF($B$16=1,+$B$6*DB1318,+DA1322/DA1328*DB1318)</f>
        <v>2487.71631622838</v>
      </c>
      <c r="DC1319" s="6" t="n">
        <f aca="false">IF($B$16=1,+$B$6*DC1318,+DB1322/DB1328*DC1318)</f>
        <v>2146.16797385143</v>
      </c>
      <c r="DD1319" s="6" t="n">
        <f aca="false">IF($B$16=1,+$B$6*DD1318,+DC1322/DC1328*DD1318)</f>
        <v>2545.65426065204</v>
      </c>
      <c r="DE1319" s="6" t="n">
        <f aca="false">IF($B$16=1,+$B$6*DE1318,+DD1322/DD1328*DE1318)</f>
        <v>2631.6373900252</v>
      </c>
      <c r="DF1319" s="6" t="n">
        <f aca="false">IF($B$16=1,+$B$6*DF1318,+DE1322/DE1328*DF1318)</f>
        <v>2441.24077918062</v>
      </c>
      <c r="DG1319" s="6" t="n">
        <f aca="false">IF($B$16=1,+$B$6*DG1318,+DF1322/DF1328*DG1318)</f>
        <v>2610.11033648382</v>
      </c>
      <c r="DH1319" s="6" t="n">
        <f aca="false">IF($B$16=1,+$B$6*DH1318,+DG1322/DG1328*DH1318)</f>
        <v>2797.79004873379</v>
      </c>
      <c r="DI1319" s="6" t="n">
        <f aca="false">IF($B$16=1,+$B$6*DI1318,+DH1322/DH1328*DI1318)</f>
        <v>3201.84531275011</v>
      </c>
      <c r="DJ1319" s="6" t="n">
        <f aca="false">IF($B$16=1,+$B$6*DJ1318,+DI1322/DI1328*DJ1318)</f>
        <v>3052.83596090039</v>
      </c>
      <c r="DK1319" s="6" t="n">
        <f aca="false">IF($B$16=1,+$B$6*DK1318,+DJ1322/DJ1328*DK1318)</f>
        <v>3449.31868106681</v>
      </c>
      <c r="DL1319" s="6" t="n">
        <f aca="false">IF($B$16=1,+$B$6*DL1318,+DK1322/DK1328*DL1318)</f>
        <v>3772.44362824411</v>
      </c>
      <c r="DM1319" s="6" t="n">
        <f aca="false">IF($B$16=1,+$B$6*DM1318,+DL1322/DL1328*DM1318)</f>
        <v>3824.63971206924</v>
      </c>
      <c r="DN1319" s="6" t="n">
        <f aca="false">IF($B$16=1,+$B$6*DN1318,+DM1322/DM1328*DN1318)</f>
        <v>4262.52479725959</v>
      </c>
      <c r="DO1319" s="6" t="n">
        <f aca="false">IF($B$16=1,+$B$6*DO1318,+DN1322/DN1328*DO1318)</f>
        <v>4883.08716369606</v>
      </c>
      <c r="DP1319" s="6" t="n">
        <f aca="false">IF($B$16=1,+$B$6*DP1318,+DO1322/DO1328*DP1318)</f>
        <v>4711.53859082994</v>
      </c>
      <c r="DQ1319" s="6" t="n">
        <f aca="false">IF($B$16=1,+$B$6*DQ1318,+DP1322/DP1328*DQ1318)</f>
        <v>5095.28604885862</v>
      </c>
      <c r="DR1319" s="6" t="n">
        <f aca="false">IF($B$16=1,+$B$6*DR1318,+DQ1322/DQ1328*DR1318)</f>
        <v>5654.09548762732</v>
      </c>
      <c r="DS1319" s="6" t="n">
        <f aca="false">IF($B$16=1,+$B$6*DS1318,+DR1322/DR1328*DS1318)</f>
        <v>5482.40645396189</v>
      </c>
      <c r="DT1319" s="6" t="n">
        <f aca="false">IF($B$16=1,+$B$6*DT1318,+DS1322/DS1328*DT1318)</f>
        <v>6261.45517980729</v>
      </c>
      <c r="EQ1319" s="6"/>
    </row>
    <row r="1320" customFormat="false" ht="12.75" hidden="false" customHeight="false" outlineLevel="0" collapsed="false">
      <c r="A1320" s="0" t="s">
        <v>169</v>
      </c>
      <c r="BJ1320" s="6"/>
      <c r="BK1320" s="6"/>
      <c r="BM1320" s="19" t="n">
        <f aca="false">((BM$184-BL$184)/BL$184)*BM1319</f>
        <v>284.66149506347</v>
      </c>
      <c r="BN1320" s="19" t="n">
        <f aca="false">((BN$184-BM$184)/BM$184)*BN1319</f>
        <v>-90.1568296771655</v>
      </c>
      <c r="BO1320" s="19" t="n">
        <f aca="false">((BO$184-BN$184)/BN$184)*BO1319</f>
        <v>330.953159680441</v>
      </c>
      <c r="BP1320" s="19" t="n">
        <f aca="false">((BP$184-BO$184)/BO$184)*BP1319</f>
        <v>240.541971947525</v>
      </c>
      <c r="BQ1320" s="19" t="n">
        <f aca="false">((BQ$184-BP$184)/BP$184)*BQ1319</f>
        <v>-357.349299390918</v>
      </c>
      <c r="BR1320" s="19" t="n">
        <f aca="false">((BR$184-BQ$184)/BQ$184)*BR1319</f>
        <v>84.1851858853734</v>
      </c>
      <c r="BS1320" s="19" t="n">
        <f aca="false">((BS$184-BR$184)/BR$184)*BS1319</f>
        <v>-13.4468252079355</v>
      </c>
      <c r="BT1320" s="19" t="n">
        <f aca="false">((BT$184-BS$184)/BS$184)*BT1319</f>
        <v>-117.801644746056</v>
      </c>
      <c r="BU1320" s="19" t="n">
        <f aca="false">((BU$184-BT$184)/BT$184)*BU1319</f>
        <v>-116.224539214211</v>
      </c>
      <c r="BV1320" s="19" t="n">
        <f aca="false">((BV$184-BU$184)/BU$184)*BV1319</f>
        <v>89.3433412552766</v>
      </c>
      <c r="BW1320" s="19" t="n">
        <f aca="false">((BW$184-BV$184)/BV$184)*BW1319</f>
        <v>127.063156166154</v>
      </c>
      <c r="BX1320" s="19" t="n">
        <f aca="false">((BX$184-BW$184)/BW$184)*BX1319</f>
        <v>109.250977877192</v>
      </c>
      <c r="BY1320" s="19" t="n">
        <f aca="false">((BY$184-BX$184)/BX$184)*BY1319</f>
        <v>281.740645389673</v>
      </c>
      <c r="BZ1320" s="19" t="n">
        <f aca="false">((BZ$184-BY$184)/BY$184)*BZ1319</f>
        <v>-153.459624945374</v>
      </c>
      <c r="CA1320" s="19" t="n">
        <f aca="false">((CA$184-BZ$184)/BZ$184)*CA1319</f>
        <v>-21.7940663363642</v>
      </c>
      <c r="CB1320" s="19" t="n">
        <f aca="false">((CB$184-CA$184)/CA$184)*CB1319</f>
        <v>30.0034298702879</v>
      </c>
      <c r="CC1320" s="19" t="n">
        <f aca="false">((CC$184-CB$184)/CB$184)*CC1319</f>
        <v>83.1156659110001</v>
      </c>
      <c r="CD1320" s="19" t="n">
        <f aca="false">((CD$184-CC$184)/CC$184)*CD1319</f>
        <v>223.932371515278</v>
      </c>
      <c r="CE1320" s="19" t="n">
        <f aca="false">((CE$184-CD$184)/CD$184)*CE1319</f>
        <v>139.442190573158</v>
      </c>
      <c r="CF1320" s="19" t="n">
        <f aca="false">((CF$184-CE$184)/CE$184)*CF1319</f>
        <v>87.2076630998793</v>
      </c>
      <c r="CG1320" s="19" t="n">
        <f aca="false">((CG$184-CF$184)/CF$184)*CG1319</f>
        <v>-30.1641587661026</v>
      </c>
      <c r="CH1320" s="19" t="n">
        <f aca="false">((CH$184-CG$184)/CG$184)*CH1319</f>
        <v>423.499620438617</v>
      </c>
      <c r="CI1320" s="19" t="n">
        <f aca="false">((CI$184-CH$184)/CH$184)*CI1319</f>
        <v>310.313320742251</v>
      </c>
      <c r="CJ1320" s="19" t="n">
        <f aca="false">((CJ$184-CI$184)/CI$184)*CJ1319</f>
        <v>42.3965170615569</v>
      </c>
      <c r="CK1320" s="19" t="n">
        <f aca="false">((CK$184-CJ$184)/CJ$184)*CK1319</f>
        <v>-140.413463410014</v>
      </c>
      <c r="CL1320" s="19" t="n">
        <f aca="false">((CL$184-CK$184)/CK$184)*CL1319</f>
        <v>487.996205092028</v>
      </c>
      <c r="CM1320" s="19" t="n">
        <f aca="false">((CM$184-CL$184)/CL$184)*CM1319</f>
        <v>71.8132091596416</v>
      </c>
      <c r="CN1320" s="19" t="n">
        <f aca="false">((CN$184-CM$184)/CM$184)*CN1319</f>
        <v>49.324124301991</v>
      </c>
      <c r="CO1320" s="19" t="n">
        <f aca="false">((CO$184-CN$184)/CN$184)*CO1319</f>
        <v>267.432347632273</v>
      </c>
      <c r="CP1320" s="19" t="n">
        <f aca="false">((CP$184-CO$184)/CO$184)*CP1319</f>
        <v>-107.59087260585</v>
      </c>
      <c r="CQ1320" s="19" t="n">
        <f aca="false">((CQ$184-CP$184)/CP$184)*CQ1319</f>
        <v>311.875303642884</v>
      </c>
      <c r="CR1320" s="19" t="n">
        <f aca="false">((CR$184-CQ$184)/CQ$184)*CR1319</f>
        <v>247.821686469888</v>
      </c>
      <c r="CS1320" s="19" t="n">
        <f aca="false">((CS$184-CR$184)/CR$184)*CS1319</f>
        <v>176.042190974223</v>
      </c>
      <c r="CT1320" s="19" t="n">
        <f aca="false">((CT$184-CS$184)/CS$184)*CT1319</f>
        <v>-211.073774456513</v>
      </c>
      <c r="CU1320" s="19" t="n">
        <f aca="false">((CU$184-CT$184)/CT$184)*CU1319</f>
        <v>264.923607495632</v>
      </c>
      <c r="CV1320" s="19" t="n">
        <f aca="false">((CV$184-CU$184)/CU$184)*CV1319</f>
        <v>167.233499765995</v>
      </c>
      <c r="CW1320" s="19" t="n">
        <f aca="false">((CW$184-CV$184)/CV$184)*CW1319</f>
        <v>-276.828228209459</v>
      </c>
      <c r="CX1320" s="19" t="n">
        <f aca="false">((CX$184-CW$184)/CW$184)*CX1319</f>
        <v>80.9856885732357</v>
      </c>
      <c r="CY1320" s="19" t="n">
        <f aca="false">((CY$184-CX$184)/CX$184)*CY1319</f>
        <v>247.099251335567</v>
      </c>
      <c r="CZ1320" s="19" t="n">
        <f aca="false">((CZ$184-CY$184)/CY$184)*CZ1319</f>
        <v>364.49449111163</v>
      </c>
      <c r="DA1320" s="19" t="n">
        <f aca="false">((DA$184-CZ$184)/CZ$184)*DA1319</f>
        <v>-513.920875026558</v>
      </c>
      <c r="DB1320" s="19" t="n">
        <f aca="false">((DB$184-DA$184)/DA$184)*DB1319</f>
        <v>-609.569443837045</v>
      </c>
      <c r="DC1320" s="19" t="n">
        <f aca="false">((DC$184-DB$184)/DB$184)*DC1319</f>
        <v>718.74147966634</v>
      </c>
      <c r="DD1320" s="19" t="n">
        <f aca="false">((DD$184-DC$184)/DC$184)*DD1319</f>
        <v>182.395628421693</v>
      </c>
      <c r="DE1320" s="19" t="n">
        <f aca="false">((DE$184-DD$184)/DD$184)*DE1319</f>
        <v>-343.532626539898</v>
      </c>
      <c r="DF1320" s="19" t="n">
        <f aca="false">((DF$184-DE$184)/DE$184)*DF1319</f>
        <v>255.890723224915</v>
      </c>
      <c r="DG1320" s="19" t="n">
        <f aca="false">((DG$184-DF$184)/DF$184)*DG1319</f>
        <v>292.920817021904</v>
      </c>
      <c r="DH1320" s="19" t="n">
        <f aca="false">((DH$184-DG$184)/DG$184)*DH1319</f>
        <v>557.539766249023</v>
      </c>
      <c r="DI1320" s="19" t="n">
        <f aca="false">((DI$184-DH$184)/DH$184)*DI1319</f>
        <v>-377.96219105396</v>
      </c>
      <c r="DJ1320" s="19" t="n">
        <f aca="false">((DJ$184-DI$184)/DI$184)*DJ1319</f>
        <v>702.698814529503</v>
      </c>
      <c r="DK1320" s="19" t="n">
        <f aca="false">((DK$184-DJ$184)/DJ$184)*DK1319</f>
        <v>528.274032235457</v>
      </c>
      <c r="DL1320" s="19" t="n">
        <f aca="false">((DL$184-DK$184)/DK$184)*DL1319</f>
        <v>117.888863382628</v>
      </c>
      <c r="DM1320" s="19" t="n">
        <f aca="false">((DM$184-DL$184)/DL$184)*DM1319</f>
        <v>815.74483369309</v>
      </c>
      <c r="DN1320" s="19" t="n">
        <f aca="false">((DN$184-DM$184)/DM$184)*DN1319</f>
        <v>1152.64239234253</v>
      </c>
      <c r="DO1320" s="19" t="n">
        <f aca="false">((DO$184-DN$184)/DN$184)*DO1319</f>
        <v>-258.46208049809</v>
      </c>
      <c r="DP1320" s="19" t="n">
        <f aca="false">((DP$184-DO$184)/DO$184)*DP1319</f>
        <v>656.417951377105</v>
      </c>
      <c r="DQ1320" s="19" t="n">
        <f aca="false">((DQ$184-DP$184)/DP$184)*DQ1319</f>
        <v>974.245829313998</v>
      </c>
      <c r="DR1320" s="19" t="n">
        <f aca="false">((DR$184-DQ$184)/DQ$184)*DR1319</f>
        <v>-240.819197755225</v>
      </c>
      <c r="DS1320" s="19" t="n">
        <f aca="false">((DS$184-DR$184)/DR$184)*DS1319</f>
        <v>1525.85701761777</v>
      </c>
      <c r="DT1320" s="19" t="n">
        <f aca="false">((DT$184-DS$184)/DS$184)*DT1319</f>
        <v>288.182240658791</v>
      </c>
      <c r="EQ1320" s="6"/>
    </row>
    <row r="1321" customFormat="false" ht="12.75" hidden="false" customHeight="false" outlineLevel="0" collapsed="false">
      <c r="A1321" s="0" t="s">
        <v>170</v>
      </c>
      <c r="BJ1321" s="6"/>
      <c r="BK1321" s="6"/>
      <c r="BM1321" s="19" t="n">
        <f aca="false">BM$185/BM$184*BM1319</f>
        <v>24.4656546489564</v>
      </c>
      <c r="BN1321" s="19" t="n">
        <f aca="false">BN$185/BN$184*BN1319</f>
        <v>36.0770318539751</v>
      </c>
      <c r="BO1321" s="19" t="n">
        <f aca="false">BO$185/BO$184*BO1319</f>
        <v>23.7567927026425</v>
      </c>
      <c r="BP1321" s="19" t="n">
        <f aca="false">BP$185/BP$184*BP1319</f>
        <v>35.8647285028506</v>
      </c>
      <c r="BQ1321" s="19" t="n">
        <f aca="false">BQ$185/BQ$184*BQ1319</f>
        <v>70.2088800930874</v>
      </c>
      <c r="BR1321" s="19" t="n">
        <f aca="false">BR$185/BR$184*BR1319</f>
        <v>32.8579519216908</v>
      </c>
      <c r="BS1321" s="19" t="n">
        <f aca="false">BS$185/BS$184*BS1319</f>
        <v>42.590700697856</v>
      </c>
      <c r="BT1321" s="19" t="n">
        <f aca="false">BT$185/BT$184*BT1319</f>
        <v>52.8440210589082</v>
      </c>
      <c r="BU1321" s="19" t="n">
        <f aca="false">BU$185/BU$184*BU1319</f>
        <v>59.6135265371972</v>
      </c>
      <c r="BV1321" s="19" t="n">
        <f aca="false">BV$185/BV$184*BV1319</f>
        <v>40.2176328621438</v>
      </c>
      <c r="BW1321" s="19" t="n">
        <f aca="false">BW$185/BW$184*BW1319</f>
        <v>37.7030183168887</v>
      </c>
      <c r="BX1321" s="19" t="n">
        <f aca="false">BX$185/BX$184*BX1319</f>
        <v>37.6464227478988</v>
      </c>
      <c r="BY1321" s="19" t="n">
        <f aca="false">BY$185/BY$184*BY1319</f>
        <v>31.0396935025782</v>
      </c>
      <c r="BZ1321" s="19" t="n">
        <f aca="false">BZ$185/BZ$184*BZ1319</f>
        <v>46.1536126455875</v>
      </c>
      <c r="CA1321" s="19" t="n">
        <f aca="false">CA$185/CA$184*CA1319</f>
        <v>49.6068704630125</v>
      </c>
      <c r="CB1321" s="19" t="n">
        <f aca="false">CB$185/CB$184*CB1319</f>
        <v>51.7418804656282</v>
      </c>
      <c r="CC1321" s="19" t="n">
        <f aca="false">CC$185/CC$184*CC1319</f>
        <v>57.2210620888901</v>
      </c>
      <c r="CD1321" s="19" t="n">
        <f aca="false">CD$185/CD$184*CD1319</f>
        <v>61.1892788194078</v>
      </c>
      <c r="CE1321" s="19" t="n">
        <f aca="false">CE$185/CE$184*CE1319</f>
        <v>57.9864218090365</v>
      </c>
      <c r="CF1321" s="19" t="n">
        <f aca="false">CF$185/CF$184*CF1319</f>
        <v>57.0935320652993</v>
      </c>
      <c r="CG1321" s="19" t="n">
        <f aca="false">CG$185/CG$184*CG1319</f>
        <v>62.7525156248502</v>
      </c>
      <c r="CH1321" s="19" t="n">
        <f aca="false">CH$185/CH$184*CH1319</f>
        <v>46.1977828968847</v>
      </c>
      <c r="CI1321" s="19" t="n">
        <f aca="false">CI$185/CI$184*CI1319</f>
        <v>48.8731200645548</v>
      </c>
      <c r="CJ1321" s="19" t="n">
        <f aca="false">CJ$185/CJ$184*CJ1319</f>
        <v>55.9017603051007</v>
      </c>
      <c r="CK1321" s="19" t="n">
        <f aca="false">CK$185/CK$184*CK1319</f>
        <v>64.1878498309874</v>
      </c>
      <c r="CL1321" s="19" t="n">
        <f aca="false">CL$185/CL$184*CL1319</f>
        <v>43.7079812927518</v>
      </c>
      <c r="CM1321" s="19" t="n">
        <f aca="false">CM$185/CM$184*CM1319</f>
        <v>53.3130162461368</v>
      </c>
      <c r="CN1321" s="19" t="n">
        <f aca="false">CN$185/CN$184*CN1319</f>
        <v>55.2074625469068</v>
      </c>
      <c r="CO1321" s="19" t="n">
        <f aca="false">CO$185/CO$184*CO1319</f>
        <v>50.120536115931</v>
      </c>
      <c r="CP1321" s="19" t="n">
        <f aca="false">CP$185/CP$184*CP1319</f>
        <v>60.8616758421544</v>
      </c>
      <c r="CQ1321" s="19" t="n">
        <f aca="false">CQ$185/CQ$184*CQ1319</f>
        <v>53.5170823423237</v>
      </c>
      <c r="CR1321" s="19" t="n">
        <f aca="false">CR$185/CR$184*CR1319</f>
        <v>57.254888698102</v>
      </c>
      <c r="CS1321" s="19" t="n">
        <f aca="false">CS$185/CS$184*CS1319</f>
        <v>61.8249996332189</v>
      </c>
      <c r="CT1321" s="19" t="n">
        <f aca="false">CT$185/CT$184*CT1319</f>
        <v>75.7317897436647</v>
      </c>
      <c r="CU1321" s="19" t="n">
        <f aca="false">CU$185/CU$184*CU1319</f>
        <v>65.130670147044</v>
      </c>
      <c r="CV1321" s="19" t="n">
        <f aca="false">CV$185/CV$184*CV1319</f>
        <v>68.9558333315039</v>
      </c>
      <c r="CW1321" s="19" t="n">
        <f aca="false">CW$185/CW$184*CW1319</f>
        <v>84.6066874042223</v>
      </c>
      <c r="CX1321" s="19" t="n">
        <f aca="false">CX$185/CX$184*CX1319</f>
        <v>77.0009669910654</v>
      </c>
      <c r="CY1321" s="19" t="n">
        <f aca="false">CY$185/CY$184*CY1319</f>
        <v>69.9851078059133</v>
      </c>
      <c r="CZ1321" s="19" t="n">
        <f aca="false">CZ$185/CZ$184*CZ1319</f>
        <v>66.4801244233734</v>
      </c>
      <c r="DA1321" s="19" t="n">
        <f aca="false">DA$185/DA$184*DA1319</f>
        <v>96.5713343969098</v>
      </c>
      <c r="DB1321" s="19" t="n">
        <f aca="false">DB$185/DB$184*DB1319</f>
        <v>124.225705072764</v>
      </c>
      <c r="DC1321" s="19" t="n">
        <f aca="false">DC$185/DC$184*DC1319</f>
        <v>81.6131001768137</v>
      </c>
      <c r="DD1321" s="19" t="n">
        <f aca="false">DD$185/DD$184*DD1319</f>
        <v>100.469223891959</v>
      </c>
      <c r="DE1321" s="19" t="n">
        <f aca="false">DE$185/DE$184*DE1319</f>
        <v>137.437955230221</v>
      </c>
      <c r="DF1321" s="19" t="n">
        <f aca="false">DF$185/DF$184*DF1319</f>
        <v>125.19175321841</v>
      </c>
      <c r="DG1321" s="19" t="n">
        <f aca="false">DG$185/DG$184*DG1319</f>
        <v>134.15355201044</v>
      </c>
      <c r="DH1321" s="19" t="n">
        <f aca="false">DH$185/DH$184*DH1319</f>
        <v>130.423295504883</v>
      </c>
      <c r="DI1321" s="19" t="n">
        <f aca="false">DI$185/DI$184*DI1319</f>
        <v>181.792751772513</v>
      </c>
      <c r="DJ1321" s="19" t="n">
        <f aca="false">DJ$185/DJ$184*DJ1319</f>
        <v>145.624929693309</v>
      </c>
      <c r="DK1321" s="19" t="n">
        <f aca="false">DK$185/DK$184*DK1319</f>
        <v>147.591039718724</v>
      </c>
      <c r="DL1321" s="19" t="n">
        <f aca="false">DL$185/DL$184*DL1319</f>
        <v>166.491611323368</v>
      </c>
      <c r="DM1321" s="19" t="n">
        <f aca="false">DM$185/DM$184*DM1319</f>
        <v>145.858017837799</v>
      </c>
      <c r="DN1321" s="19" t="n">
        <f aca="false">DN$185/DN$184*DN1319</f>
        <v>133.757866983949</v>
      </c>
      <c r="DO1321" s="19" t="n">
        <f aca="false">DO$185/DO$184*DO1319</f>
        <v>172.646273812742</v>
      </c>
      <c r="DP1321" s="19" t="n">
        <f aca="false">DP$185/DP$184*DP1319</f>
        <v>162.003794672562</v>
      </c>
      <c r="DQ1321" s="19" t="n">
        <f aca="false">DQ$185/DQ$184*DQ1319</f>
        <v>166.960280566771</v>
      </c>
      <c r="DR1321" s="19" t="n">
        <f aca="false">DR$185/DR$184*DR1319</f>
        <v>210.305809210906</v>
      </c>
      <c r="DS1321" s="19" t="n">
        <f aca="false">DS$185/DS$184*DS1319</f>
        <v>161.278251770077</v>
      </c>
      <c r="DT1321" s="19" t="n">
        <f aca="false">DT$185/DT$184*DT1319</f>
        <v>178.584476216028</v>
      </c>
      <c r="EQ1321" s="6"/>
    </row>
    <row r="1322" customFormat="false" ht="12.75" hidden="false" customHeight="false" outlineLevel="0" collapsed="false">
      <c r="A1322" s="2" t="s">
        <v>171</v>
      </c>
      <c r="BJ1322" s="6"/>
      <c r="BK1322" s="6"/>
      <c r="BL1322" s="6" t="n">
        <f aca="false">$B$4*$B$6</f>
        <v>600</v>
      </c>
      <c r="BM1322" s="6" t="n">
        <f aca="false">SUM(BM1319:BM1321)</f>
        <v>894.127149712426</v>
      </c>
      <c r="BN1322" s="6" t="n">
        <f aca="false">SUM(BN1319:BN1321)</f>
        <v>688.30534654972</v>
      </c>
      <c r="BO1322" s="6" t="n">
        <f aca="false">SUM(BO1319:BO1321)</f>
        <v>1035.73800985883</v>
      </c>
      <c r="BP1322" s="6" t="n">
        <f aca="false">SUM(BP1319:BP1321)</f>
        <v>1140.59926807386</v>
      </c>
      <c r="BQ1322" s="6" t="n">
        <f aca="false">SUM(BQ1319:BQ1321)</f>
        <v>713.77903552482</v>
      </c>
      <c r="BR1322" s="6" t="n">
        <f aca="false">SUM(BR1319:BR1321)</f>
        <v>917.156122986538</v>
      </c>
      <c r="BS1322" s="6" t="n">
        <f aca="false">SUM(BS1319:BS1321)</f>
        <v>869.57045098589</v>
      </c>
      <c r="BT1322" s="6" t="n">
        <f aca="false">SUM(BT1319:BT1321)</f>
        <v>763.019650813703</v>
      </c>
      <c r="BU1322" s="6" t="n">
        <f aca="false">SUM(BU1319:BU1321)</f>
        <v>700.283363069853</v>
      </c>
      <c r="BV1322" s="6" t="n">
        <f aca="false">SUM(BV1319:BV1321)</f>
        <v>817.350661539507</v>
      </c>
      <c r="BW1322" s="6" t="n">
        <f aca="false">SUM(BW1319:BW1321)</f>
        <v>893.213473185593</v>
      </c>
      <c r="BX1322" s="6" t="n">
        <f aca="false">SUM(BX1319:BX1321)</f>
        <v>936.302332237731</v>
      </c>
      <c r="BY1322" s="6" t="n">
        <f aca="false">SUM(BY1319:BY1321)</f>
        <v>1151.78283476569</v>
      </c>
      <c r="BZ1322" s="6" t="n">
        <f aca="false">SUM(BZ1319:BZ1321)</f>
        <v>876.801618132824</v>
      </c>
      <c r="CA1322" s="6" t="n">
        <f aca="false">SUM(CA1319:CA1321)</f>
        <v>900.148985642698</v>
      </c>
      <c r="CB1322" s="6" t="n">
        <f aca="false">SUM(CB1319:CB1321)</f>
        <v>921.275244253596</v>
      </c>
      <c r="CC1322" s="6" t="n">
        <f aca="false">SUM(CC1319:CC1321)</f>
        <v>980.242404574207</v>
      </c>
      <c r="CD1322" s="6" t="n">
        <f aca="false">SUM(CD1319:CD1321)</f>
        <v>1158.09588386307</v>
      </c>
      <c r="CE1322" s="6" t="n">
        <f aca="false">SUM(CE1319:CE1321)</f>
        <v>1189.90138488444</v>
      </c>
      <c r="CF1322" s="6" t="n">
        <f aca="false">SUM(CF1319:CF1321)</f>
        <v>1204.37826571095</v>
      </c>
      <c r="CG1322" s="6" t="n">
        <f aca="false">SUM(CG1319:CG1321)</f>
        <v>1129.3906853262</v>
      </c>
      <c r="CH1322" s="6" t="n">
        <f aca="false">SUM(CH1319:CH1321)</f>
        <v>1533.04063177408</v>
      </c>
      <c r="CI1322" s="6" t="n">
        <f aca="false">SUM(CI1319:CI1321)</f>
        <v>1651.25126167512</v>
      </c>
      <c r="CJ1322" s="6" t="n">
        <f aca="false">SUM(CJ1319:CJ1321)</f>
        <v>1560.64689320083</v>
      </c>
      <c r="CK1322" s="6" t="n">
        <f aca="false">SUM(CK1319:CK1321)</f>
        <v>1403.81699493998</v>
      </c>
      <c r="CL1322" s="6" t="n">
        <f aca="false">SUM(CL1319:CL1321)</f>
        <v>1915.59411420438</v>
      </c>
      <c r="CM1322" s="6" t="n">
        <f aca="false">SUM(CM1319:CM1321)</f>
        <v>1782.49165837643</v>
      </c>
      <c r="CN1322" s="6" t="n">
        <f aca="false">SUM(CN1319:CN1321)</f>
        <v>1798.18776036638</v>
      </c>
      <c r="CO1322" s="6" t="n">
        <f aca="false">SUM(CO1319:CO1321)</f>
        <v>2025.68762178022</v>
      </c>
      <c r="CP1322" s="6" t="n">
        <f aca="false">SUM(CP1319:CP1321)</f>
        <v>1806.4632149286</v>
      </c>
      <c r="CQ1322" s="6" t="n">
        <f aca="false">SUM(CQ1319:CQ1321)</f>
        <v>2146.83288247388</v>
      </c>
      <c r="CR1322" s="6" t="n">
        <f aca="false">SUM(CR1319:CR1321)</f>
        <v>2264.32868795216</v>
      </c>
      <c r="CS1322" s="6" t="n">
        <f aca="false">SUM(CS1319:CS1321)</f>
        <v>2343.52739709357</v>
      </c>
      <c r="CT1322" s="6" t="n">
        <f aca="false">SUM(CT1319:CT1321)</f>
        <v>2085.33497495815</v>
      </c>
      <c r="CU1322" s="6" t="n">
        <f aca="false">SUM(CU1319:CU1321)</f>
        <v>2442.6887113543</v>
      </c>
      <c r="CV1322" s="6" t="n">
        <f aca="false">SUM(CV1319:CV1321)</f>
        <v>2519.79160576419</v>
      </c>
      <c r="CW1322" s="6" t="n">
        <f aca="false">SUM(CW1319:CW1321)</f>
        <v>2223.21723399073</v>
      </c>
      <c r="CX1322" s="6" t="n">
        <f aca="false">SUM(CX1319:CX1321)</f>
        <v>2457.92927664887</v>
      </c>
      <c r="CY1322" s="6" t="n">
        <f aca="false">SUM(CY1319:CY1321)</f>
        <v>2671.95785632417</v>
      </c>
      <c r="CZ1322" s="6" t="n">
        <f aca="false">SUM(CZ1319:CZ1321)</f>
        <v>2924.50315406688</v>
      </c>
      <c r="DA1322" s="6" t="n">
        <f aca="false">SUM(DA1319:DA1321)</f>
        <v>2312.49485610182</v>
      </c>
      <c r="DB1322" s="6" t="n">
        <f aca="false">SUM(DB1319:DB1321)</f>
        <v>2002.3725774641</v>
      </c>
      <c r="DC1322" s="6" t="n">
        <f aca="false">SUM(DC1319:DC1321)</f>
        <v>2946.52255369458</v>
      </c>
      <c r="DD1322" s="6" t="n">
        <f aca="false">SUM(DD1319:DD1321)</f>
        <v>2828.51911296569</v>
      </c>
      <c r="DE1322" s="6" t="n">
        <f aca="false">SUM(DE1319:DE1321)</f>
        <v>2425.54271871552</v>
      </c>
      <c r="DF1322" s="6" t="n">
        <f aca="false">SUM(DF1319:DF1321)</f>
        <v>2822.32325562394</v>
      </c>
      <c r="DG1322" s="6" t="n">
        <f aca="false">SUM(DG1319:DG1321)</f>
        <v>3037.18470551617</v>
      </c>
      <c r="DH1322" s="6" t="n">
        <f aca="false">SUM(DH1319:DH1321)</f>
        <v>3485.75311048769</v>
      </c>
      <c r="DI1322" s="6" t="n">
        <f aca="false">SUM(DI1319:DI1321)</f>
        <v>3005.67587346866</v>
      </c>
      <c r="DJ1322" s="6" t="n">
        <f aca="false">SUM(DJ1319:DJ1321)</f>
        <v>3901.1597051232</v>
      </c>
      <c r="DK1322" s="6" t="n">
        <f aca="false">SUM(DK1319:DK1321)</f>
        <v>4125.18375302099</v>
      </c>
      <c r="DL1322" s="6" t="n">
        <f aca="false">SUM(DL1319:DL1321)</f>
        <v>4056.8241029501</v>
      </c>
      <c r="DM1322" s="6" t="n">
        <f aca="false">SUM(DM1319:DM1321)</f>
        <v>4786.24256360013</v>
      </c>
      <c r="DN1322" s="6" t="n">
        <f aca="false">SUM(DN1319:DN1321)</f>
        <v>5548.92505658607</v>
      </c>
      <c r="DO1322" s="6" t="n">
        <f aca="false">SUM(DO1319:DO1321)</f>
        <v>4797.27135701071</v>
      </c>
      <c r="DP1322" s="6" t="n">
        <f aca="false">SUM(DP1319:DP1321)</f>
        <v>5529.96033687961</v>
      </c>
      <c r="DQ1322" s="6" t="n">
        <f aca="false">SUM(DQ1319:DQ1321)</f>
        <v>6236.49215873939</v>
      </c>
      <c r="DR1322" s="6" t="n">
        <f aca="false">SUM(DR1319:DR1321)</f>
        <v>5623.582099083</v>
      </c>
      <c r="DS1322" s="6" t="n">
        <f aca="false">SUM(DS1319:DS1321)</f>
        <v>7169.54172334974</v>
      </c>
      <c r="DT1322" s="6" t="n">
        <f aca="false">SUM(DT1319:DT1321)</f>
        <v>6728.22189668211</v>
      </c>
    </row>
    <row r="1323" customFormat="false" ht="12.75" hidden="false" customHeight="false" outlineLevel="0" collapsed="false">
      <c r="BJ1323" s="6"/>
      <c r="BK1323" s="6"/>
      <c r="BL1323" s="6"/>
      <c r="BM1323" s="6"/>
      <c r="BN1323" s="6"/>
      <c r="BO1323" s="6"/>
      <c r="BP1323" s="6"/>
      <c r="BQ1323" s="6"/>
      <c r="BR1323" s="6"/>
      <c r="BS1323" s="6"/>
      <c r="BT1323" s="6"/>
      <c r="BU1323" s="6"/>
      <c r="BV1323" s="6"/>
      <c r="BW1323" s="6"/>
      <c r="BX1323" s="6"/>
      <c r="BY1323" s="6"/>
      <c r="BZ1323" s="6"/>
      <c r="CA1323" s="6"/>
      <c r="CB1323" s="6"/>
      <c r="CC1323" s="6"/>
      <c r="CD1323" s="6"/>
      <c r="CE1323" s="6"/>
      <c r="CF1323" s="6"/>
      <c r="CG1323" s="6"/>
      <c r="CH1323" s="6"/>
      <c r="CI1323" s="6"/>
      <c r="CJ1323" s="6"/>
      <c r="CK1323" s="6"/>
      <c r="CL1323" s="6"/>
      <c r="CM1323" s="6"/>
      <c r="CN1323" s="6"/>
      <c r="CO1323" s="6"/>
      <c r="CP1323" s="6"/>
      <c r="CQ1323" s="6"/>
      <c r="CR1323" s="6"/>
      <c r="CS1323" s="6"/>
      <c r="CT1323" s="6"/>
      <c r="CU1323" s="6"/>
      <c r="CV1323" s="6"/>
      <c r="CW1323" s="6"/>
      <c r="CX1323" s="6"/>
      <c r="CY1323" s="6"/>
      <c r="CZ1323" s="6"/>
      <c r="DA1323" s="6"/>
      <c r="DB1323" s="6"/>
      <c r="DC1323" s="6"/>
      <c r="DD1323" s="6"/>
      <c r="DE1323" s="6"/>
      <c r="DF1323" s="6"/>
      <c r="DG1323" s="6"/>
      <c r="DH1323" s="6"/>
      <c r="DI1323" s="6"/>
      <c r="DJ1323" s="6"/>
      <c r="DK1323" s="6"/>
      <c r="DL1323" s="6"/>
      <c r="DM1323" s="6"/>
      <c r="DN1323" s="6"/>
      <c r="DO1323" s="6"/>
      <c r="DP1323" s="6"/>
      <c r="DQ1323" s="6"/>
      <c r="DR1323" s="6"/>
      <c r="DS1323" s="6"/>
      <c r="DT1323" s="6"/>
    </row>
    <row r="1324" customFormat="false" ht="12.75" hidden="false" customHeight="false" outlineLevel="0" collapsed="false">
      <c r="A1324" s="0" t="s">
        <v>172</v>
      </c>
      <c r="BK1324" s="6"/>
      <c r="BL1324" s="6"/>
      <c r="BM1324" s="6" t="n">
        <f aca="false">IF($B$16=1,+(1-$B$6)*BM1318,+BL1326/BL1328*BM1318)</f>
        <v>390</v>
      </c>
      <c r="BN1324" s="6" t="n">
        <f aca="false">IF($B$16=1,+(1-$B$6)*BN1318,+BM1326/BM1328*BN1318)</f>
        <v>494.92342958194</v>
      </c>
      <c r="BO1324" s="6" t="n">
        <f aca="false">IF($B$16=1,+(1-$B$6)*BO1318,+BN1326/BN1328*BO1318)</f>
        <v>454.018704983834</v>
      </c>
      <c r="BP1324" s="6" t="n">
        <f aca="false">IF($B$16=1,+(1-$B$6)*BP1318,+BO1326/BO1328*BP1318)</f>
        <v>576.128378415655</v>
      </c>
      <c r="BQ1324" s="6" t="n">
        <f aca="false">IF($B$16=1,+(1-$B$6)*BQ1318,+BP1326/BP1328*BQ1318)</f>
        <v>667.279636548434</v>
      </c>
      <c r="BR1324" s="6" t="n">
        <f aca="false">IF($B$16=1,+(1-$B$6)*BR1318,+BQ1326/BQ1328*BR1318)</f>
        <v>533.408656786316</v>
      </c>
      <c r="BS1324" s="6" t="n">
        <f aca="false">IF($B$16=1,+(1-$B$6)*BS1318,+BR1326/BR1328*BS1318)</f>
        <v>560.284383663979</v>
      </c>
      <c r="BT1324" s="6" t="n">
        <f aca="false">IF($B$16=1,+(1-$B$6)*BT1318,+BS1326/BS1328*BT1318)</f>
        <v>551.984849667234</v>
      </c>
      <c r="BU1324" s="6" t="n">
        <f aca="false">IF($B$16=1,+(1-$B$6)*BU1318,+BT1326/BT1328*BU1318)</f>
        <v>504.596250497911</v>
      </c>
      <c r="BV1324" s="6" t="n">
        <f aca="false">IF($B$16=1,+(1-$B$6)*BV1318,+BU1326/BU1328*BV1318)</f>
        <v>458.526458281391</v>
      </c>
      <c r="BW1324" s="6" t="n">
        <f aca="false">IF($B$16=1,+(1-$B$6)*BW1318,+BV1326/BV1328*BW1318)</f>
        <v>485.631532468367</v>
      </c>
      <c r="BX1324" s="6" t="n">
        <f aca="false">IF($B$16=1,+(1-$B$6)*BX1318,+BW1326/BW1328*BX1318)</f>
        <v>526.269954408426</v>
      </c>
      <c r="BY1324" s="6" t="n">
        <f aca="false">IF($B$16=1,+(1-$B$6)*BY1318,+BX1326/BX1328*BY1318)</f>
        <v>559.334997248961</v>
      </c>
      <c r="BZ1324" s="6" t="n">
        <f aca="false">IF($B$16=1,+(1-$B$6)*BZ1318,+BY1326/BY1328*BZ1318)</f>
        <v>656.07175362174</v>
      </c>
      <c r="CA1324" s="6" t="n">
        <f aca="false">IF($B$16=1,+(1-$B$6)*CA1318,+BZ1326/BZ1328*CA1318)</f>
        <v>581.557454344033</v>
      </c>
      <c r="CB1324" s="6" t="n">
        <f aca="false">IF($B$16=1,+(1-$B$6)*CB1318,+CA1326/CA1328*CB1318)</f>
        <v>559.686622611787</v>
      </c>
      <c r="CC1324" s="6" t="n">
        <f aca="false">IF($B$16=1,+(1-$B$6)*CC1318,+CB1326/CB1328*CC1318)</f>
        <v>559.937117716211</v>
      </c>
      <c r="CD1324" s="6" t="n">
        <f aca="false">IF($B$16=1,+(1-$B$6)*CD1318,+CC1326/CC1328*CD1318)</f>
        <v>581.982822352254</v>
      </c>
      <c r="CE1324" s="6" t="n">
        <f aca="false">IF($B$16=1,+(1-$B$6)*CE1318,+CD1326/CD1328*CE1318)</f>
        <v>661.648515001494</v>
      </c>
      <c r="CF1324" s="6" t="n">
        <f aca="false">IF($B$16=1,+(1-$B$6)*CF1318,+CE1326/CE1328*CF1318)</f>
        <v>706.718047030513</v>
      </c>
      <c r="CG1324" s="6" t="n">
        <f aca="false">IF($B$16=1,+(1-$B$6)*CG1318,+CF1326/CF1328*CG1318)</f>
        <v>731.201552311636</v>
      </c>
      <c r="CH1324" s="6" t="n">
        <f aca="false">IF($B$16=1,+(1-$B$6)*CH1318,+CG1326/CG1328*CH1318)</f>
        <v>708.895485625719</v>
      </c>
      <c r="CI1324" s="6" t="n">
        <f aca="false">IF($B$16=1,+(1-$B$6)*CI1318,+CH1326/CH1328*CI1318)</f>
        <v>861.376547245546</v>
      </c>
      <c r="CJ1324" s="6" t="n">
        <f aca="false">IF($B$16=1,+(1-$B$6)*CJ1318,+CI1326/CI1328*CJ1318)</f>
        <v>974.89907722278</v>
      </c>
      <c r="CK1324" s="6" t="n">
        <f aca="false">IF($B$16=1,+(1-$B$6)*CK1318,+CJ1326/CJ1328*CK1318)</f>
        <v>986.695072346005</v>
      </c>
      <c r="CL1324" s="6" t="n">
        <f aca="false">IF($B$16=1,+(1-$B$6)*CL1318,+CK1326/CK1328*CL1318)</f>
        <v>922.593285213066</v>
      </c>
      <c r="CM1324" s="6" t="n">
        <f aca="false">IF($B$16=1,+(1-$B$6)*CM1318,+CL1326/CL1328*CM1318)</f>
        <v>1104.9102886471</v>
      </c>
      <c r="CN1324" s="6" t="n">
        <f aca="false">IF($B$16=1,+(1-$B$6)*CN1318,+CM1326/CM1328*CN1318)</f>
        <v>1129.10411567832</v>
      </c>
      <c r="CO1324" s="6" t="n">
        <f aca="false">IF($B$16=1,+(1-$B$6)*CO1318,+CN1326/CN1328*CO1318)</f>
        <v>1138.75649202135</v>
      </c>
      <c r="CP1324" s="6" t="n">
        <f aca="false">IF($B$16=1,+(1-$B$6)*CP1318,+CO1326/CO1328*CP1318)</f>
        <v>1235.46160779486</v>
      </c>
      <c r="CQ1324" s="6" t="n">
        <f aca="false">IF($B$16=1,+(1-$B$6)*CQ1318,+CP1326/CP1328*CQ1318)</f>
        <v>1187.62699765912</v>
      </c>
      <c r="CR1324" s="6" t="n">
        <f aca="false">IF($B$16=1,+(1-$B$6)*CR1318,+CQ1326/CQ1328*CR1318)</f>
        <v>1306.16807518945</v>
      </c>
      <c r="CS1324" s="6" t="n">
        <f aca="false">IF($B$16=1,+(1-$B$6)*CS1318,+CR1326/CR1328*CS1318)</f>
        <v>1403.77347099075</v>
      </c>
      <c r="CT1324" s="6" t="n">
        <f aca="false">IF($B$16=1,+(1-$B$6)*CT1318,+CS1326/CS1328*CT1318)</f>
        <v>1480.45130644734</v>
      </c>
      <c r="CU1324" s="6" t="n">
        <f aca="false">IF($B$16=1,+(1-$B$6)*CU1318,+CT1326/CT1328*CU1318)</f>
        <v>1408.42295580775</v>
      </c>
      <c r="CV1324" s="6" t="n">
        <f aca="false">IF($B$16=1,+(1-$B$6)*CV1318,+CU1326/CU1328*CV1318)</f>
        <v>1522.40151511113</v>
      </c>
      <c r="CW1324" s="6" t="n">
        <f aca="false">IF($B$16=1,+(1-$B$6)*CW1318,+CV1326/CV1328*CW1318)</f>
        <v>1610.29251653064</v>
      </c>
      <c r="CX1324" s="6" t="n">
        <f aca="false">IF($B$16=1,+(1-$B$6)*CX1318,+CW1326/CW1328*CX1318)</f>
        <v>1533.29508072305</v>
      </c>
      <c r="CY1324" s="6" t="n">
        <f aca="false">IF($B$16=1,+(1-$B$6)*CY1318,+CX1326/CX1328*CY1318)</f>
        <v>1569.91566478846</v>
      </c>
      <c r="CZ1324" s="6" t="n">
        <f aca="false">IF($B$16=1,+(1-$B$6)*CZ1318,+CY1326/CY1328*CZ1318)</f>
        <v>1662.35235902125</v>
      </c>
      <c r="DA1324" s="6" t="n">
        <f aca="false">IF($B$16=1,+(1-$B$6)*DA1318,+CZ1326/CZ1328*DA1318)</f>
        <v>1819.89626448765</v>
      </c>
      <c r="DB1324" s="6" t="n">
        <f aca="false">IF($B$16=1,+(1-$B$6)*DB1318,+DA1326/DA1328*DB1318)</f>
        <v>1658.47754415226</v>
      </c>
      <c r="DC1324" s="6" t="n">
        <f aca="false">IF($B$16=1,+(1-$B$6)*DC1318,+DB1326/DB1328*DC1318)</f>
        <v>1430.77864923428</v>
      </c>
      <c r="DD1324" s="6" t="n">
        <f aca="false">IF($B$16=1,+(1-$B$6)*DD1318,+DC1326/DC1328*DD1318)</f>
        <v>1697.10284043469</v>
      </c>
      <c r="DE1324" s="6" t="n">
        <f aca="false">IF($B$16=1,+(1-$B$6)*DE1318,+DD1326/DD1328*DE1318)</f>
        <v>1754.42492668347</v>
      </c>
      <c r="DF1324" s="6" t="n">
        <f aca="false">IF($B$16=1,+(1-$B$6)*DF1318,+DE1326/DE1328*DF1318)</f>
        <v>1627.49385278708</v>
      </c>
      <c r="DG1324" s="6" t="n">
        <f aca="false">IF($B$16=1,+(1-$B$6)*DG1318,+DF1326/DF1328*DG1318)</f>
        <v>1740.07355765588</v>
      </c>
      <c r="DH1324" s="6" t="n">
        <f aca="false">IF($B$16=1,+(1-$B$6)*DH1318,+DG1326/DG1328*DH1318)</f>
        <v>1865.19336582252</v>
      </c>
      <c r="DI1324" s="6" t="n">
        <f aca="false">IF($B$16=1,+(1-$B$6)*DI1318,+DH1326/DH1328*DI1318)</f>
        <v>2134.56354183341</v>
      </c>
      <c r="DJ1324" s="6" t="n">
        <f aca="false">IF($B$16=1,+(1-$B$6)*DJ1318,+DI1326/DI1328*DJ1318)</f>
        <v>2035.2239739336</v>
      </c>
      <c r="DK1324" s="6" t="n">
        <f aca="false">IF($B$16=1,+(1-$B$6)*DK1318,+DJ1326/DJ1328*DK1318)</f>
        <v>2299.54578737787</v>
      </c>
      <c r="DL1324" s="6" t="n">
        <f aca="false">IF($B$16=1,+(1-$B$6)*DL1318,+DK1326/DK1328*DL1318)</f>
        <v>2514.96241882941</v>
      </c>
      <c r="DM1324" s="6" t="n">
        <f aca="false">IF($B$16=1,+(1-$B$6)*DM1318,+DL1326/DL1328*DM1318)</f>
        <v>2549.75980804616</v>
      </c>
      <c r="DN1324" s="6" t="n">
        <f aca="false">IF($B$16=1,+(1-$B$6)*DN1318,+DM1326/DM1328*DN1318)</f>
        <v>2841.68319817306</v>
      </c>
      <c r="DO1324" s="6" t="n">
        <f aca="false">IF($B$16=1,+(1-$B$6)*DO1318,+DN1326/DN1328*DO1318)</f>
        <v>3255.39144246404</v>
      </c>
      <c r="DP1324" s="6" t="n">
        <f aca="false">IF($B$16=1,+(1-$B$6)*DP1318,+DO1326/DO1328*DP1318)</f>
        <v>3141.02572721996</v>
      </c>
      <c r="DQ1324" s="6" t="n">
        <f aca="false">IF($B$16=1,+(1-$B$6)*DQ1318,+DP1326/DP1328*DQ1318)</f>
        <v>3396.85736590575</v>
      </c>
      <c r="DR1324" s="6" t="n">
        <f aca="false">IF($B$16=1,+(1-$B$6)*DR1318,+DQ1326/DQ1328*DR1318)</f>
        <v>3769.39699175155</v>
      </c>
      <c r="DS1324" s="6" t="n">
        <f aca="false">IF($B$16=1,+(1-$B$6)*DS1318,+DR1326/DR1328*DS1318)</f>
        <v>3654.93763597459</v>
      </c>
      <c r="DT1324" s="6" t="n">
        <f aca="false">IF($B$16=1,+(1-$B$6)*DT1318,+DS1326/DS1328*DT1318)</f>
        <v>4174.30345320486</v>
      </c>
    </row>
    <row r="1325" customFormat="false" ht="12.75" hidden="false" customHeight="false" outlineLevel="0" collapsed="false">
      <c r="A1325" s="0" t="s">
        <v>173</v>
      </c>
      <c r="BK1325" s="6"/>
      <c r="BL1325" s="6"/>
      <c r="BM1325" s="6" t="n">
        <f aca="false">BM1324*BM$183/100</f>
        <v>3.939</v>
      </c>
      <c r="BN1325" s="6" t="n">
        <f aca="false">BN1324*BN$183/100</f>
        <v>3.71192572186455</v>
      </c>
      <c r="BO1325" s="6" t="n">
        <f aca="false">BO1324*BO$183/100</f>
        <v>3.40514028737876</v>
      </c>
      <c r="BP1325" s="6" t="n">
        <f aca="false">BP1324*BP$183/100</f>
        <v>5.06992973005776</v>
      </c>
      <c r="BQ1325" s="6" t="n">
        <f aca="false">BQ1324*BQ$183/100</f>
        <v>5.87206080162622</v>
      </c>
      <c r="BR1325" s="6" t="n">
        <f aca="false">BR1324*BR$183/100</f>
        <v>2.98708847800337</v>
      </c>
      <c r="BS1325" s="6" t="n">
        <f aca="false">BS1324*BS$183/100</f>
        <v>3.13759254851828</v>
      </c>
      <c r="BT1325" s="6" t="n">
        <f aca="false">BT1324*BT$183/100</f>
        <v>2.92551970323634</v>
      </c>
      <c r="BU1325" s="6" t="n">
        <f aca="false">BU1324*BU$183/100</f>
        <v>3.17895637813684</v>
      </c>
      <c r="BV1325" s="6" t="n">
        <f aca="false">BV1324*BV$183/100</f>
        <v>3.1638325621416</v>
      </c>
      <c r="BW1325" s="6" t="n">
        <f aca="false">BW1324*BW$183/100</f>
        <v>3.49654703377224</v>
      </c>
      <c r="BX1325" s="6" t="n">
        <f aca="false">BX1324*BX$183/100</f>
        <v>3.9470246580632</v>
      </c>
      <c r="BY1325" s="6" t="n">
        <f aca="false">BY1324*BY$183/100</f>
        <v>4.2509459790921</v>
      </c>
      <c r="BZ1325" s="6" t="n">
        <f aca="false">BZ1324*BZ$183/100</f>
        <v>6.62632471157958</v>
      </c>
      <c r="CA1325" s="6" t="n">
        <f aca="false">CA1324*CA$183/100</f>
        <v>7.85102563364445</v>
      </c>
      <c r="CB1325" s="6" t="n">
        <f aca="false">CB1324*CB$183/100</f>
        <v>8.84304863726623</v>
      </c>
      <c r="CC1325" s="6" t="n">
        <f aca="false">CC1324*CC$183/100</f>
        <v>7.39116995385399</v>
      </c>
      <c r="CD1325" s="6" t="n">
        <f aca="false">CD1324*CD$183/100</f>
        <v>12.3380358338678</v>
      </c>
      <c r="CE1325" s="6" t="n">
        <f aca="false">CE1324*CE$183/100</f>
        <v>15.8133995085357</v>
      </c>
      <c r="CF1325" s="6" t="n">
        <f aca="false">CF1324*CF$183/100</f>
        <v>18.2333256133872</v>
      </c>
      <c r="CG1325" s="6" t="n">
        <f aca="false">CG1324*CG$183/100</f>
        <v>13.1616279416095</v>
      </c>
      <c r="CH1325" s="6" t="n">
        <f aca="false">CH1324*CH$183/100</f>
        <v>12.8310082898255</v>
      </c>
      <c r="CI1325" s="6" t="n">
        <f aca="false">CI1324*CI$183/100</f>
        <v>27.650187166582</v>
      </c>
      <c r="CJ1325" s="6" t="n">
        <f aca="false">CJ1324*CJ$183/100</f>
        <v>37.6311043807993</v>
      </c>
      <c r="CK1325" s="6" t="n">
        <f aca="false">CK1324*CK$183/100</f>
        <v>25.0620548375885</v>
      </c>
      <c r="CL1325" s="6" t="n">
        <f aca="false">CL1324*CL$183/100</f>
        <v>34.5049888669687</v>
      </c>
      <c r="CM1325" s="6" t="n">
        <f aca="false">CM1324*CM$183/100</f>
        <v>47.2901603540958</v>
      </c>
      <c r="CN1325" s="6" t="n">
        <f aca="false">CN1324*CN$183/100</f>
        <v>32.8569297662392</v>
      </c>
      <c r="CO1325" s="6" t="n">
        <f aca="false">CO1324*CO$183/100</f>
        <v>38.6038450795236</v>
      </c>
      <c r="CP1325" s="6" t="n">
        <f aca="false">CP1324*CP$183/100</f>
        <v>43.2411562728201</v>
      </c>
      <c r="CQ1325" s="6" t="n">
        <f aca="false">CQ1324*CQ$183/100</f>
        <v>48.5739442042579</v>
      </c>
      <c r="CR1325" s="6" t="n">
        <f aca="false">CR1324*CR$183/100</f>
        <v>58.2550961534494</v>
      </c>
      <c r="CS1325" s="6" t="n">
        <f aca="false">CS1324*CS$183/100</f>
        <v>76.3652768218969</v>
      </c>
      <c r="CT1325" s="6" t="n">
        <f aca="false">CT1324*CT$183/100</f>
        <v>82.1650475078271</v>
      </c>
      <c r="CU1325" s="6" t="n">
        <f aca="false">CU1324*CU$183/100</f>
        <v>86.8996963733382</v>
      </c>
      <c r="CV1325" s="6" t="n">
        <f aca="false">CV1324*CV$183/100</f>
        <v>122.553321966446</v>
      </c>
      <c r="CW1325" s="6" t="n">
        <f aca="false">CW1324*CW$183/100</f>
        <v>146.697648255942</v>
      </c>
      <c r="CX1325" s="6" t="n">
        <f aca="false">CX1324*CX$183/100</f>
        <v>86.7845015689244</v>
      </c>
      <c r="CY1325" s="6" t="n">
        <f aca="false">CY1324*CY$183/100</f>
        <v>72.5301037132268</v>
      </c>
      <c r="CZ1325" s="6" t="n">
        <f aca="false">CZ1324*CZ$183/100</f>
        <v>131.824542070385</v>
      </c>
      <c r="DA1325" s="6" t="n">
        <f aca="false">DA1324*DA$183/100</f>
        <v>200.734557972988</v>
      </c>
      <c r="DB1325" s="6" t="n">
        <f aca="false">DB1324*DB$183/100</f>
        <v>120.073774196623</v>
      </c>
      <c r="DC1325" s="6" t="n">
        <f aca="false">DC1324*DC$183/100</f>
        <v>81.5543830063542</v>
      </c>
      <c r="DD1325" s="6" t="n">
        <f aca="false">DD1324*DD$183/100</f>
        <v>89.6070299749518</v>
      </c>
      <c r="DE1325" s="6" t="n">
        <f aca="false">DE1324*DE$183/100</f>
        <v>136.494259295974</v>
      </c>
      <c r="DF1325" s="6" t="n">
        <f aca="false">DF1324*DF$183/100</f>
        <v>177.071331183234</v>
      </c>
      <c r="DG1325" s="6" t="n">
        <f aca="false">DG1324*DG$183/100</f>
        <v>197.846363505474</v>
      </c>
      <c r="DH1325" s="6" t="n">
        <f aca="false">DH1324*DH$183/100</f>
        <v>328.833590394511</v>
      </c>
      <c r="DI1325" s="6" t="n">
        <f aca="false">DI1324*DI$183/100</f>
        <v>311.646277107677</v>
      </c>
      <c r="DJ1325" s="6" t="n">
        <f aca="false">DJ1324*DJ$183/100</f>
        <v>190.700486357578</v>
      </c>
      <c r="DK1325" s="6" t="n">
        <f aca="false">DK1324*DK$183/100</f>
        <v>255.479536977682</v>
      </c>
      <c r="DL1325" s="6" t="n">
        <f aca="false">DL1324*DL$183/100</f>
        <v>209.999361972255</v>
      </c>
      <c r="DM1325" s="6" t="n">
        <f aca="false">DM1324*DM$183/100</f>
        <v>186.387441968174</v>
      </c>
      <c r="DN1325" s="6" t="n">
        <f aca="false">DN1324*DN$183/100</f>
        <v>177.605199885816</v>
      </c>
      <c r="DO1325" s="6" t="n">
        <f aca="false">DO1324*DO$183/100</f>
        <v>248.386367060006</v>
      </c>
      <c r="DP1325" s="6" t="n">
        <f aca="false">DP1324*DP$183/100</f>
        <v>291.801290058734</v>
      </c>
      <c r="DQ1325" s="6" t="n">
        <f aca="false">DQ1324*DQ$183/100</f>
        <v>286.355075945854</v>
      </c>
      <c r="DR1325" s="6" t="n">
        <f aca="false">DR1324*DR$183/100</f>
        <v>260.842271829207</v>
      </c>
      <c r="DS1325" s="6" t="n">
        <f aca="false">DS1324*DS$183/100</f>
        <v>142.908061566607</v>
      </c>
      <c r="DT1325" s="6" t="n">
        <f aca="false">DT1324*DT$183/100</f>
        <v>143.596038790247</v>
      </c>
    </row>
    <row r="1326" customFormat="false" ht="12.75" hidden="false" customHeight="false" outlineLevel="0" collapsed="false">
      <c r="A1326" s="2" t="s">
        <v>174</v>
      </c>
      <c r="BK1326" s="6"/>
      <c r="BL1326" s="6" t="n">
        <f aca="false">$B$4*(1-$B$6)</f>
        <v>400</v>
      </c>
      <c r="BM1326" s="6" t="n">
        <f aca="false">SUM(BM1324:BM1325)</f>
        <v>393.939</v>
      </c>
      <c r="BN1326" s="6" t="n">
        <f aca="false">SUM(BN1324:BN1325)</f>
        <v>498.635355303805</v>
      </c>
      <c r="BO1326" s="6" t="n">
        <f aca="false">SUM(BO1324:BO1325)</f>
        <v>457.423845271213</v>
      </c>
      <c r="BP1326" s="6" t="n">
        <f aca="false">SUM(BP1324:BP1325)</f>
        <v>581.198308145713</v>
      </c>
      <c r="BQ1326" s="6" t="n">
        <f aca="false">SUM(BQ1324:BQ1325)</f>
        <v>673.15169735006</v>
      </c>
      <c r="BR1326" s="6" t="n">
        <f aca="false">SUM(BR1324:BR1325)</f>
        <v>536.395745264319</v>
      </c>
      <c r="BS1326" s="6" t="n">
        <f aca="false">SUM(BS1324:BS1325)</f>
        <v>563.421976212498</v>
      </c>
      <c r="BT1326" s="6" t="n">
        <f aca="false">SUM(BT1324:BT1325)</f>
        <v>554.91036937047</v>
      </c>
      <c r="BU1326" s="6" t="n">
        <f aca="false">SUM(BU1324:BU1325)</f>
        <v>507.775206876048</v>
      </c>
      <c r="BV1326" s="6" t="n">
        <f aca="false">SUM(BV1324:BV1325)</f>
        <v>461.690290843533</v>
      </c>
      <c r="BW1326" s="6" t="n">
        <f aca="false">SUM(BW1324:BW1325)</f>
        <v>489.128079502139</v>
      </c>
      <c r="BX1326" s="6" t="n">
        <f aca="false">SUM(BX1324:BX1325)</f>
        <v>530.21697906649</v>
      </c>
      <c r="BY1326" s="6" t="n">
        <f aca="false">SUM(BY1324:BY1325)</f>
        <v>563.585943228053</v>
      </c>
      <c r="BZ1326" s="6" t="n">
        <f aca="false">SUM(BZ1324:BZ1325)</f>
        <v>662.69807833332</v>
      </c>
      <c r="CA1326" s="6" t="n">
        <f aca="false">SUM(CA1324:CA1325)</f>
        <v>589.408479977678</v>
      </c>
      <c r="CB1326" s="6" t="n">
        <f aca="false">SUM(CB1324:CB1325)</f>
        <v>568.529671249053</v>
      </c>
      <c r="CC1326" s="6" t="n">
        <f aca="false">SUM(CC1324:CC1325)</f>
        <v>567.328287670065</v>
      </c>
      <c r="CD1326" s="6" t="n">
        <f aca="false">SUM(CD1324:CD1325)</f>
        <v>594.320858186122</v>
      </c>
      <c r="CE1326" s="6" t="n">
        <f aca="false">SUM(CE1324:CE1325)</f>
        <v>677.46191451003</v>
      </c>
      <c r="CF1326" s="6" t="n">
        <f aca="false">SUM(CF1324:CF1325)</f>
        <v>724.9513726439</v>
      </c>
      <c r="CG1326" s="6" t="n">
        <f aca="false">SUM(CG1324:CG1325)</f>
        <v>744.363180253246</v>
      </c>
      <c r="CH1326" s="6" t="n">
        <f aca="false">SUM(CH1324:CH1325)</f>
        <v>721.726493915544</v>
      </c>
      <c r="CI1326" s="6" t="n">
        <f aca="false">SUM(CI1324:CI1325)</f>
        <v>889.026734412128</v>
      </c>
      <c r="CJ1326" s="6" t="n">
        <f aca="false">SUM(CJ1324:CJ1325)</f>
        <v>1012.53018160358</v>
      </c>
      <c r="CK1326" s="6" t="n">
        <f aca="false">SUM(CK1324:CK1325)</f>
        <v>1011.75712718359</v>
      </c>
      <c r="CL1326" s="6" t="n">
        <f aca="false">SUM(CL1324:CL1325)</f>
        <v>957.098274080035</v>
      </c>
      <c r="CM1326" s="6" t="n">
        <f aca="false">SUM(CM1324:CM1325)</f>
        <v>1152.20044900119</v>
      </c>
      <c r="CN1326" s="6" t="n">
        <f aca="false">SUM(CN1324:CN1325)</f>
        <v>1161.96104544456</v>
      </c>
      <c r="CO1326" s="6" t="n">
        <f aca="false">SUM(CO1324:CO1325)</f>
        <v>1177.36033710087</v>
      </c>
      <c r="CP1326" s="6" t="n">
        <f aca="false">SUM(CP1324:CP1325)</f>
        <v>1278.70276406768</v>
      </c>
      <c r="CQ1326" s="6" t="n">
        <f aca="false">SUM(CQ1324:CQ1325)</f>
        <v>1236.20094186337</v>
      </c>
      <c r="CR1326" s="6" t="n">
        <f aca="false">SUM(CR1324:CR1325)</f>
        <v>1364.4231713429</v>
      </c>
      <c r="CS1326" s="6" t="n">
        <f aca="false">SUM(CS1324:CS1325)</f>
        <v>1480.13874781265</v>
      </c>
      <c r="CT1326" s="6" t="n">
        <f aca="false">SUM(CT1324:CT1325)</f>
        <v>1562.61635395516</v>
      </c>
      <c r="CU1326" s="6" t="n">
        <f aca="false">SUM(CU1324:CU1325)</f>
        <v>1495.32265218109</v>
      </c>
      <c r="CV1326" s="6" t="n">
        <f aca="false">SUM(CV1324:CV1325)</f>
        <v>1644.95483707757</v>
      </c>
      <c r="CW1326" s="6" t="n">
        <f aca="false">SUM(CW1324:CW1325)</f>
        <v>1756.99016478659</v>
      </c>
      <c r="CX1326" s="6" t="n">
        <f aca="false">SUM(CX1324:CX1325)</f>
        <v>1620.07958229197</v>
      </c>
      <c r="CY1326" s="6" t="n">
        <f aca="false">SUM(CY1324:CY1325)</f>
        <v>1642.44576850168</v>
      </c>
      <c r="CZ1326" s="6" t="n">
        <f aca="false">SUM(CZ1324:CZ1325)</f>
        <v>1794.17690109164</v>
      </c>
      <c r="DA1326" s="6" t="n">
        <f aca="false">SUM(DA1324:DA1325)</f>
        <v>2020.63082246064</v>
      </c>
      <c r="DB1326" s="6" t="n">
        <f aca="false">SUM(DB1324:DB1325)</f>
        <v>1778.55131834888</v>
      </c>
      <c r="DC1326" s="6" t="n">
        <f aca="false">SUM(DC1324:DC1325)</f>
        <v>1512.33303224064</v>
      </c>
      <c r="DD1326" s="6" t="n">
        <f aca="false">SUM(DD1324:DD1325)</f>
        <v>1786.70987040964</v>
      </c>
      <c r="DE1326" s="6" t="n">
        <f aca="false">SUM(DE1324:DE1325)</f>
        <v>1890.91918597944</v>
      </c>
      <c r="DF1326" s="6" t="n">
        <f aca="false">SUM(DF1324:DF1325)</f>
        <v>1804.56518397031</v>
      </c>
      <c r="DG1326" s="6" t="n">
        <f aca="false">SUM(DG1324:DG1325)</f>
        <v>1937.91992116136</v>
      </c>
      <c r="DH1326" s="6" t="n">
        <f aca="false">SUM(DH1324:DH1325)</f>
        <v>2194.02695621704</v>
      </c>
      <c r="DI1326" s="6" t="n">
        <f aca="false">SUM(DI1324:DI1325)</f>
        <v>2446.20981894108</v>
      </c>
      <c r="DJ1326" s="6" t="n">
        <f aca="false">SUM(DJ1324:DJ1325)</f>
        <v>2225.92446029117</v>
      </c>
      <c r="DK1326" s="6" t="n">
        <f aca="false">SUM(DK1324:DK1325)</f>
        <v>2555.02532435555</v>
      </c>
      <c r="DL1326" s="6" t="n">
        <f aca="false">SUM(DL1324:DL1325)</f>
        <v>2724.96178080166</v>
      </c>
      <c r="DM1326" s="6" t="n">
        <f aca="false">SUM(DM1324:DM1325)</f>
        <v>2736.14725001434</v>
      </c>
      <c r="DN1326" s="6" t="n">
        <f aca="false">SUM(DN1324:DN1325)</f>
        <v>3019.28839805887</v>
      </c>
      <c r="DO1326" s="6" t="n">
        <f aca="false">SUM(DO1324:DO1325)</f>
        <v>3503.77780952404</v>
      </c>
      <c r="DP1326" s="6" t="n">
        <f aca="false">SUM(DP1324:DP1325)</f>
        <v>3432.8270172787</v>
      </c>
      <c r="DQ1326" s="6" t="n">
        <f aca="false">SUM(DQ1324:DQ1325)</f>
        <v>3683.2124418516</v>
      </c>
      <c r="DR1326" s="6" t="n">
        <f aca="false">SUM(DR1324:DR1325)</f>
        <v>4030.23926358075</v>
      </c>
      <c r="DS1326" s="6" t="n">
        <f aca="false">SUM(DS1324:DS1325)</f>
        <v>3797.8456975412</v>
      </c>
      <c r="DT1326" s="6" t="n">
        <f aca="false">SUM(DT1324:DT1325)</f>
        <v>4317.89949199511</v>
      </c>
    </row>
    <row r="1327" customFormat="false" ht="12.75" hidden="false" customHeight="false" outlineLevel="0" collapsed="false">
      <c r="BK1327" s="6"/>
      <c r="BL1327" s="6"/>
      <c r="BM1327" s="6"/>
      <c r="BN1327" s="6"/>
      <c r="BO1327" s="6"/>
      <c r="BP1327" s="6"/>
      <c r="BQ1327" s="6"/>
      <c r="BR1327" s="6"/>
      <c r="BS1327" s="6"/>
      <c r="BT1327" s="6"/>
      <c r="BU1327" s="6"/>
      <c r="BV1327" s="6"/>
      <c r="BW1327" s="6"/>
      <c r="BX1327" s="6"/>
      <c r="BY1327" s="6"/>
      <c r="BZ1327" s="6"/>
      <c r="CA1327" s="6"/>
      <c r="CB1327" s="6"/>
      <c r="CC1327" s="6"/>
      <c r="CD1327" s="6"/>
      <c r="CE1327" s="6"/>
      <c r="CF1327" s="6"/>
      <c r="CG1327" s="6"/>
      <c r="CH1327" s="6"/>
      <c r="CI1327" s="6"/>
      <c r="CJ1327" s="6"/>
      <c r="CK1327" s="6"/>
      <c r="CL1327" s="6"/>
      <c r="CM1327" s="6"/>
      <c r="CN1327" s="6"/>
      <c r="CO1327" s="6"/>
      <c r="CP1327" s="6"/>
      <c r="CQ1327" s="6"/>
      <c r="CR1327" s="6"/>
      <c r="CS1327" s="6"/>
      <c r="CT1327" s="6"/>
      <c r="CU1327" s="6"/>
      <c r="CV1327" s="6"/>
      <c r="CW1327" s="6"/>
      <c r="CX1327" s="6"/>
      <c r="CY1327" s="6"/>
      <c r="CZ1327" s="6"/>
      <c r="DA1327" s="6"/>
      <c r="DB1327" s="6"/>
      <c r="DC1327" s="6"/>
      <c r="DD1327" s="6"/>
      <c r="DE1327" s="6"/>
      <c r="DF1327" s="6"/>
      <c r="DG1327" s="6"/>
      <c r="DH1327" s="6"/>
      <c r="DI1327" s="6"/>
      <c r="DJ1327" s="6"/>
      <c r="DK1327" s="6"/>
      <c r="DL1327" s="6"/>
      <c r="DM1327" s="6"/>
      <c r="DN1327" s="6"/>
      <c r="DO1327" s="6"/>
      <c r="DP1327" s="6"/>
      <c r="DQ1327" s="6"/>
      <c r="DR1327" s="6"/>
      <c r="DS1327" s="6"/>
      <c r="DT1327" s="6"/>
    </row>
    <row r="1328" customFormat="false" ht="12.75" hidden="false" customHeight="false" outlineLevel="0" collapsed="false">
      <c r="A1328" s="2" t="s">
        <v>175</v>
      </c>
      <c r="BK1328" s="6"/>
      <c r="BL1328" s="6" t="n">
        <f aca="false">BL1322+BL1326</f>
        <v>1000</v>
      </c>
      <c r="BM1328" s="6" t="n">
        <f aca="false">BM1322+BM1326</f>
        <v>1288.06614971243</v>
      </c>
      <c r="BN1328" s="6" t="n">
        <f aca="false">BN1322+BN1326</f>
        <v>1186.94070185352</v>
      </c>
      <c r="BO1328" s="6" t="n">
        <f aca="false">BO1322+BO1326</f>
        <v>1493.16185513005</v>
      </c>
      <c r="BP1328" s="6" t="n">
        <f aca="false">BP1322+BP1326</f>
        <v>1721.79757621957</v>
      </c>
      <c r="BQ1328" s="6" t="n">
        <f aca="false">BQ1322+BQ1326</f>
        <v>1386.93073287488</v>
      </c>
      <c r="BR1328" s="6" t="n">
        <f aca="false">BR1322+BR1326</f>
        <v>1453.55186825086</v>
      </c>
      <c r="BS1328" s="6" t="n">
        <f aca="false">BS1322+BS1326</f>
        <v>1432.99242719839</v>
      </c>
      <c r="BT1328" s="6" t="n">
        <f aca="false">BT1322+BT1326</f>
        <v>1317.93002018417</v>
      </c>
      <c r="BU1328" s="6" t="n">
        <f aca="false">BU1322+BU1326</f>
        <v>1208.0585699459</v>
      </c>
      <c r="BV1328" s="6" t="n">
        <f aca="false">BV1322+BV1326</f>
        <v>1279.04095238304</v>
      </c>
      <c r="BW1328" s="6" t="n">
        <f aca="false">BW1322+BW1326</f>
        <v>1382.34155268773</v>
      </c>
      <c r="BX1328" s="6" t="n">
        <f aca="false">BX1322+BX1326</f>
        <v>1466.51931130422</v>
      </c>
      <c r="BY1328" s="6" t="n">
        <f aca="false">BY1322+BY1326</f>
        <v>1715.36877799375</v>
      </c>
      <c r="BZ1328" s="6" t="n">
        <f aca="false">BZ1322+BZ1326</f>
        <v>1539.49969646614</v>
      </c>
      <c r="CA1328" s="6" t="n">
        <f aca="false">CA1322+CA1326</f>
        <v>1489.55746562038</v>
      </c>
      <c r="CB1328" s="6" t="n">
        <f aca="false">CB1322+CB1326</f>
        <v>1489.80491550265</v>
      </c>
      <c r="CC1328" s="6" t="n">
        <f aca="false">CC1322+CC1326</f>
        <v>1547.57069224427</v>
      </c>
      <c r="CD1328" s="6" t="n">
        <f aca="false">CD1322+CD1326</f>
        <v>1752.41674204919</v>
      </c>
      <c r="CE1328" s="6" t="n">
        <f aca="false">CE1322+CE1326</f>
        <v>1867.36329939446</v>
      </c>
      <c r="CF1328" s="6" t="n">
        <f aca="false">CF1322+CF1326</f>
        <v>1929.32963835485</v>
      </c>
      <c r="CG1328" s="6" t="n">
        <f aca="false">CG1322+CG1326</f>
        <v>1873.75386557945</v>
      </c>
      <c r="CH1328" s="6" t="n">
        <f aca="false">CH1322+CH1326</f>
        <v>2254.76712568962</v>
      </c>
      <c r="CI1328" s="6" t="n">
        <f aca="false">CI1322+CI1326</f>
        <v>2540.27799608725</v>
      </c>
      <c r="CJ1328" s="6" t="n">
        <f aca="false">CJ1322+CJ1326</f>
        <v>2573.17707480441</v>
      </c>
      <c r="CK1328" s="6" t="n">
        <f aca="false">CK1322+CK1326</f>
        <v>2415.57412212357</v>
      </c>
      <c r="CL1328" s="6" t="n">
        <f aca="false">CL1322+CL1326</f>
        <v>2872.69238828441</v>
      </c>
      <c r="CM1328" s="6" t="n">
        <f aca="false">CM1322+CM1326</f>
        <v>2934.69210737762</v>
      </c>
      <c r="CN1328" s="6" t="n">
        <f aca="false">CN1322+CN1326</f>
        <v>2960.14880581094</v>
      </c>
      <c r="CO1328" s="6" t="n">
        <f aca="false">CO1322+CO1326</f>
        <v>3203.04795888109</v>
      </c>
      <c r="CP1328" s="6" t="n">
        <f aca="false">CP1322+CP1326</f>
        <v>3085.16597899628</v>
      </c>
      <c r="CQ1328" s="6" t="n">
        <f aca="false">CQ1322+CQ1326</f>
        <v>3383.03382433726</v>
      </c>
      <c r="CR1328" s="6" t="n">
        <f aca="false">CR1322+CR1326</f>
        <v>3628.75185929506</v>
      </c>
      <c r="CS1328" s="6" t="n">
        <f aca="false">CS1322+CS1326</f>
        <v>3823.66614490622</v>
      </c>
      <c r="CT1328" s="6" t="n">
        <f aca="false">CT1322+CT1326</f>
        <v>3647.95132891332</v>
      </c>
      <c r="CU1328" s="6" t="n">
        <f aca="false">CU1322+CU1326</f>
        <v>3938.01136353539</v>
      </c>
      <c r="CV1328" s="6" t="n">
        <f aca="false">CV1322+CV1326</f>
        <v>4164.74644284176</v>
      </c>
      <c r="CW1328" s="6" t="n">
        <f aca="false">CW1322+CW1326</f>
        <v>3980.20739877731</v>
      </c>
      <c r="CX1328" s="6" t="n">
        <f aca="false">CX1322+CX1326</f>
        <v>4078.00885894084</v>
      </c>
      <c r="CY1328" s="6" t="n">
        <f aca="false">CY1322+CY1326</f>
        <v>4314.40362482585</v>
      </c>
      <c r="CZ1328" s="6" t="n">
        <f aca="false">CZ1322+CZ1326</f>
        <v>4718.68005515851</v>
      </c>
      <c r="DA1328" s="6" t="n">
        <f aca="false">DA1322+DA1326</f>
        <v>4333.12567856246</v>
      </c>
      <c r="DB1328" s="6" t="n">
        <f aca="false">DB1322+DB1326</f>
        <v>3780.92389581298</v>
      </c>
      <c r="DC1328" s="6" t="n">
        <f aca="false">DC1322+DC1326</f>
        <v>4458.85558593522</v>
      </c>
      <c r="DD1328" s="6" t="n">
        <f aca="false">DD1322+DD1326</f>
        <v>4615.22898337534</v>
      </c>
      <c r="DE1328" s="6" t="n">
        <f aca="false">DE1322+DE1326</f>
        <v>4316.46190469497</v>
      </c>
      <c r="DF1328" s="6" t="n">
        <f aca="false">DF1322+DF1326</f>
        <v>4626.88843959425</v>
      </c>
      <c r="DG1328" s="6" t="n">
        <f aca="false">DG1322+DG1326</f>
        <v>4975.10462667752</v>
      </c>
      <c r="DH1328" s="6" t="n">
        <f aca="false">DH1322+DH1326</f>
        <v>5679.78006670473</v>
      </c>
      <c r="DI1328" s="6" t="n">
        <f aca="false">DI1322+DI1326</f>
        <v>5451.88569240975</v>
      </c>
      <c r="DJ1328" s="6" t="n">
        <f aca="false">DJ1322+DJ1326</f>
        <v>6127.08416541438</v>
      </c>
      <c r="DK1328" s="6" t="n">
        <f aca="false">DK1322+DK1326</f>
        <v>6680.20907737654</v>
      </c>
      <c r="DL1328" s="6" t="n">
        <f aca="false">DL1322+DL1326</f>
        <v>6781.78588375177</v>
      </c>
      <c r="DM1328" s="6" t="n">
        <f aca="false">DM1322+DM1326</f>
        <v>7522.38981361446</v>
      </c>
      <c r="DN1328" s="6" t="n">
        <f aca="false">DN1322+DN1326</f>
        <v>8568.21345464494</v>
      </c>
      <c r="DO1328" s="6" t="n">
        <f aca="false">DO1322+DO1326</f>
        <v>8301.04916653475</v>
      </c>
      <c r="DP1328" s="6" t="n">
        <f aca="false">DP1322+DP1326</f>
        <v>8962.7873541583</v>
      </c>
      <c r="DQ1328" s="6" t="n">
        <f aca="false">DQ1322+DQ1326</f>
        <v>9919.70460059099</v>
      </c>
      <c r="DR1328" s="6" t="n">
        <f aca="false">DR1322+DR1326</f>
        <v>9653.82136266376</v>
      </c>
      <c r="DS1328" s="6" t="n">
        <f aca="false">DS1322+DS1326</f>
        <v>10967.3874208909</v>
      </c>
      <c r="DT1328" s="6" t="n">
        <f aca="false">DT1322+DT1326</f>
        <v>11046.1213886772</v>
      </c>
    </row>
    <row r="1329" customFormat="false" ht="12.75" hidden="false" customHeight="false" outlineLevel="0" collapsed="false">
      <c r="A1329" s="2" t="s">
        <v>165</v>
      </c>
      <c r="BK1329" s="6"/>
      <c r="BL1329" s="6"/>
      <c r="BM1329" s="6" t="n">
        <f aca="false">-$B$4*$B$9*(1-$B$10)</f>
        <v>-25</v>
      </c>
      <c r="BN1329" s="19" t="n">
        <f aca="false">IF($B$14&lt;&gt;1,BM1329,BM1329*BN$190/BM$190)</f>
        <v>-25.7575757575758</v>
      </c>
      <c r="BO1329" s="19" t="n">
        <f aca="false">IF($B$14&lt;&gt;1,BN1329,BN1329*BO$190/BN$190)</f>
        <v>-26.1363636363636</v>
      </c>
      <c r="BP1329" s="19" t="n">
        <f aca="false">IF($B$14&lt;&gt;1,BO1329,BO1329*BP$190/BO$190)</f>
        <v>-26.7045454545455</v>
      </c>
      <c r="BQ1329" s="19" t="n">
        <f aca="false">IF($B$14&lt;&gt;1,BP1329,BP1329*BQ$190/BP$190)</f>
        <v>-26.8939393939394</v>
      </c>
      <c r="BR1329" s="19" t="n">
        <f aca="false">IF($B$14&lt;&gt;1,BQ1329,BQ1329*BR$190/BQ$190)</f>
        <v>-26.5151515151515</v>
      </c>
      <c r="BS1329" s="19" t="n">
        <f aca="false">IF($B$14&lt;&gt;1,BR1329,BR1329*BS$190/BR$190)</f>
        <v>-26.3257575757576</v>
      </c>
      <c r="BT1329" s="19" t="n">
        <f aca="false">IF($B$14&lt;&gt;1,BS1329,BS1329*BT$190/BS$190)</f>
        <v>-26.7045454545455</v>
      </c>
      <c r="BU1329" s="19" t="n">
        <f aca="false">IF($B$14&lt;&gt;1,BT1329,BT1329*BU$190/BT$190)</f>
        <v>-29.7348484848485</v>
      </c>
      <c r="BV1329" s="19" t="n">
        <f aca="false">IF($B$14&lt;&gt;1,BU1329,BU1329*BV$190/BU$190)</f>
        <v>-32.0075757575758</v>
      </c>
      <c r="BW1329" s="19" t="n">
        <f aca="false">IF($B$14&lt;&gt;1,BV1329,BV1329*BW$190/BV$190)</f>
        <v>-32.9545454545455</v>
      </c>
      <c r="BX1329" s="19" t="n">
        <f aca="false">IF($B$14&lt;&gt;1,BW1329,BW1329*BX$190/BW$190)</f>
        <v>-33.7121212121212</v>
      </c>
      <c r="BY1329" s="19" t="n">
        <f aca="false">IF($B$14&lt;&gt;1,BX1329,BX1329*BY$190/BX$190)</f>
        <v>-34.469696969697</v>
      </c>
      <c r="BZ1329" s="19" t="n">
        <f aca="false">IF($B$14&lt;&gt;1,BY1329,BY1329*BZ$190/BY$190)</f>
        <v>-40.719696969697</v>
      </c>
      <c r="CA1329" s="19" t="n">
        <f aca="false">IF($B$14&lt;&gt;1,BZ1329,BZ1329*CA$190/BZ$190)</f>
        <v>-44.8863636363637</v>
      </c>
      <c r="CB1329" s="19" t="n">
        <f aca="false">IF($B$14&lt;&gt;1,CA1329,CA1329*CB$190/CA$190)</f>
        <v>-45.4545454545455</v>
      </c>
      <c r="CC1329" s="19" t="n">
        <f aca="false">IF($B$14&lt;&gt;1,CB1329,CB1329*CC$190/CB$190)</f>
        <v>-44.5075757575758</v>
      </c>
      <c r="CD1329" s="19" t="n">
        <f aca="false">IF($B$14&lt;&gt;1,CC1329,CC1329*CD$190/CC$190)</f>
        <v>-48.1060606060606</v>
      </c>
      <c r="CE1329" s="19" t="n">
        <f aca="false">IF($B$14&lt;&gt;1,CD1329,CD1329*CE$190/CD$190)</f>
        <v>-50.189393939394</v>
      </c>
      <c r="CF1329" s="19" t="n">
        <f aca="false">IF($B$14&lt;&gt;1,CE1329,CE1329*CF$190/CE$190)</f>
        <v>-50.3787878787879</v>
      </c>
      <c r="CG1329" s="19" t="n">
        <f aca="false">IF($B$14&lt;&gt;1,CF1329,CF1329*CG$190/CF$190)</f>
        <v>-50.9469696969697</v>
      </c>
      <c r="CH1329" s="19" t="n">
        <f aca="false">IF($B$14&lt;&gt;1,CG1329,CG1329*CH$190/CG$190)</f>
        <v>-50.5681818181818</v>
      </c>
      <c r="CI1329" s="19" t="n">
        <f aca="false">IF($B$14&lt;&gt;1,CH1329,CH1329*CI$190/CH$190)</f>
        <v>-50.7575757575758</v>
      </c>
      <c r="CJ1329" s="19" t="n">
        <f aca="false">IF($B$14&lt;&gt;1,CI1329,CI1329*CJ$190/CI$190)</f>
        <v>-52.2727272727273</v>
      </c>
      <c r="CK1329" s="19" t="n">
        <f aca="false">IF($B$14&lt;&gt;1,CJ1329,CJ1329*CK$190/CJ$190)</f>
        <v>-54.1666666666667</v>
      </c>
      <c r="CL1329" s="19" t="n">
        <f aca="false">IF($B$14&lt;&gt;1,CK1329,CK1329*CL$190/CK$190)</f>
        <v>-54.9242424242425</v>
      </c>
      <c r="CM1329" s="19" t="n">
        <f aca="false">IF($B$14&lt;&gt;1,CL1329,CL1329*CM$190/CL$190)</f>
        <v>-55.4924242424243</v>
      </c>
      <c r="CN1329" s="19" t="n">
        <f aca="false">IF($B$14&lt;&gt;1,CM1329,CM1329*CN$190/CM$190)</f>
        <v>-56.439393939394</v>
      </c>
      <c r="CO1329" s="19" t="n">
        <f aca="false">IF($B$14&lt;&gt;1,CN1329,CN1329*CO$190/CN$190)</f>
        <v>-56.8181818181819</v>
      </c>
      <c r="CP1329" s="19" t="n">
        <f aca="false">IF($B$14&lt;&gt;1,CO1329,CO1329*CP$190/CO$190)</f>
        <v>-57.5757575757576</v>
      </c>
      <c r="CQ1329" s="19" t="n">
        <f aca="false">IF($B$14&lt;&gt;1,CP1329,CP1329*CQ$190/CP$190)</f>
        <v>-58.5227272727273</v>
      </c>
      <c r="CR1329" s="19" t="n">
        <f aca="false">IF($B$14&lt;&gt;1,CQ1329,CQ1329*CR$190/CQ$190)</f>
        <v>-59.0909090909091</v>
      </c>
      <c r="CS1329" s="19" t="n">
        <f aca="false">IF($B$14&lt;&gt;1,CR1329,CR1329*CS$190/CR$190)</f>
        <v>-60.2272727272728</v>
      </c>
      <c r="CT1329" s="19" t="n">
        <f aca="false">IF($B$14&lt;&gt;1,CS1329,CS1329*CT$190/CS$190)</f>
        <v>-62.3106060606061</v>
      </c>
      <c r="CU1329" s="19" t="n">
        <f aca="false">IF($B$14&lt;&gt;1,CT1329,CT1329*CU$190/CT$190)</f>
        <v>-64.5833333333334</v>
      </c>
      <c r="CV1329" s="19" t="n">
        <f aca="false">IF($B$14&lt;&gt;1,CU1329,CU1329*CV$190/CU$190)</f>
        <v>-67.4242424242425</v>
      </c>
      <c r="CW1329" s="19" t="n">
        <f aca="false">IF($B$14&lt;&gt;1,CV1329,CV1329*CW$190/CV$190)</f>
        <v>-71.5909090909091</v>
      </c>
      <c r="CX1329" s="19" t="n">
        <f aca="false">IF($B$14&lt;&gt;1,CW1329,CW1329*CX$190/CW$190)</f>
        <v>-75.3787878787879</v>
      </c>
      <c r="CY1329" s="19" t="n">
        <f aca="false">IF($B$14&lt;&gt;1,CX1329,CX1329*CY$190/CX$190)</f>
        <v>-77.8409090909091</v>
      </c>
      <c r="CZ1329" s="19" t="n">
        <f aca="false">IF($B$14&lt;&gt;1,CY1329,CY1329*CZ$190/CY$190)</f>
        <v>-80.6818181818182</v>
      </c>
      <c r="DA1329" s="19" t="n">
        <f aca="false">IF($B$14&lt;&gt;1,CZ1329,CZ1329*DA$190/CZ$190)</f>
        <v>-88.2575757575758</v>
      </c>
      <c r="DB1329" s="19" t="n">
        <f aca="false">IF($B$14&lt;&gt;1,DA1329,DA1329*DB$190/DA$190)</f>
        <v>-98.6742424242425</v>
      </c>
      <c r="DC1329" s="19" t="n">
        <f aca="false">IF($B$14&lt;&gt;1,DB1329,DB1329*DC$190/DB$190)</f>
        <v>-105.30303030303</v>
      </c>
      <c r="DD1329" s="19" t="n">
        <f aca="false">IF($B$14&lt;&gt;1,DC1329,DC1329*DD$190/DC$190)</f>
        <v>-110.795454545455</v>
      </c>
      <c r="DE1329" s="19" t="n">
        <f aca="false">IF($B$14&lt;&gt;1,DD1329,DD1329*DE$190/DD$190)</f>
        <v>-118.371212121212</v>
      </c>
      <c r="DF1329" s="19" t="n">
        <f aca="false">IF($B$14&lt;&gt;1,DE1329,DE1329*DF$190/DE$190)</f>
        <v>-129.356060606061</v>
      </c>
      <c r="DG1329" s="19" t="n">
        <f aca="false">IF($B$14&lt;&gt;1,DF1329,DF1329*DG$190/DF$190)</f>
        <v>-147.348484848485</v>
      </c>
      <c r="DH1329" s="19" t="n">
        <f aca="false">IF($B$14&lt;&gt;1,DG1329,DG1329*DH$190/DG$190)</f>
        <v>-164.772727272727</v>
      </c>
      <c r="DI1329" s="19" t="n">
        <f aca="false">IF($B$14&lt;&gt;1,DH1329,DH1329*DI$190/DH$190)</f>
        <v>-178.598484848485</v>
      </c>
      <c r="DJ1329" s="19" t="n">
        <f aca="false">IF($B$14&lt;&gt;1,DI1329,DI1329*DJ$190/DI$190)</f>
        <v>-185.227272727273</v>
      </c>
      <c r="DK1329" s="19" t="n">
        <f aca="false">IF($B$14&lt;&gt;1,DJ1329,DJ1329*DK$190/DJ$190)</f>
        <v>-192.992424242424</v>
      </c>
      <c r="DL1329" s="19" t="n">
        <f aca="false">IF($B$14&lt;&gt;1,DK1329,DK1329*DL$190/DK$190)</f>
        <v>-199.810606060606</v>
      </c>
      <c r="DM1329" s="19" t="n">
        <f aca="false">IF($B$14&lt;&gt;1,DL1329,DL1329*DM$190/DL$190)</f>
        <v>-207.575757575758</v>
      </c>
      <c r="DN1329" s="19" t="n">
        <f aca="false">IF($B$14&lt;&gt;1,DM1329,DM1329*DN$190/DM$190)</f>
        <v>-210.606060606061</v>
      </c>
      <c r="DO1329" s="19" t="n">
        <f aca="false">IF($B$14&lt;&gt;1,DN1329,DN1329*DO$190/DN$190)</f>
        <v>-219.128787878788</v>
      </c>
      <c r="DP1329" s="19" t="n">
        <f aca="false">IF($B$14&lt;&gt;1,DO1329,DO1329*DP$190/DO$190)</f>
        <v>-229.356060606061</v>
      </c>
      <c r="DQ1329" s="19" t="n">
        <f aca="false">IF($B$14&lt;&gt;1,DP1329,DP1329*DQ$190/DP$190)</f>
        <v>-241.287878787879</v>
      </c>
      <c r="DR1329" s="19" t="n">
        <f aca="false">IF($B$14&lt;&gt;1,DQ1329,DQ1329*DR$190/DQ$190)</f>
        <v>-254.924242424242</v>
      </c>
      <c r="DS1329" s="19" t="n">
        <f aca="false">IF($B$14&lt;&gt;1,DR1329,DR1329*DS$190/DR$190)</f>
        <v>-261.55303030303</v>
      </c>
      <c r="DT1329" s="19" t="n">
        <f aca="false">IF($B$14&lt;&gt;1,DS1329,DS1329*DT$190/DS$190)</f>
        <v>-270.075757575758</v>
      </c>
    </row>
    <row r="1330" customFormat="false" ht="12.75" hidden="false" customHeight="false" outlineLevel="0" collapsed="false">
      <c r="A1330" s="0" t="s">
        <v>166</v>
      </c>
      <c r="BK1330" s="6"/>
      <c r="BL1330" s="6"/>
      <c r="BM1330" s="6" t="n">
        <f aca="false">IF(BM1328&lt;=0,0,-$B$15*BM1328)*(1-$B$10)</f>
        <v>-0</v>
      </c>
      <c r="BN1330" s="6" t="n">
        <f aca="false">IF(BN1328&lt;=0,0,-$B$15*BN1328)*(1-$B$10)</f>
        <v>-0</v>
      </c>
      <c r="BO1330" s="6" t="n">
        <f aca="false">IF(BO1328&lt;=0,0,-$B$15*BO1328)*(1-$B$10)</f>
        <v>-0</v>
      </c>
      <c r="BP1330" s="6" t="n">
        <f aca="false">IF(BP1328&lt;=0,0,-$B$15*BP1328)*(1-$B$10)</f>
        <v>-0</v>
      </c>
      <c r="BQ1330" s="6" t="n">
        <f aca="false">IF(BQ1328&lt;=0,0,-$B$15*BQ1328)*(1-$B$10)</f>
        <v>-0</v>
      </c>
      <c r="BR1330" s="6" t="n">
        <f aca="false">IF(BR1328&lt;=0,0,-$B$15*BR1328)*(1-$B$10)</f>
        <v>-0</v>
      </c>
      <c r="BS1330" s="6" t="n">
        <f aca="false">IF(BS1328&lt;=0,0,-$B$15*BS1328)*(1-$B$10)</f>
        <v>-0</v>
      </c>
      <c r="BT1330" s="6" t="n">
        <f aca="false">IF(BT1328&lt;=0,0,-$B$15*BT1328)*(1-$B$10)</f>
        <v>-0</v>
      </c>
      <c r="BU1330" s="6" t="n">
        <f aca="false">IF(BU1328&lt;=0,0,-$B$15*BU1328)*(1-$B$10)</f>
        <v>-0</v>
      </c>
      <c r="BV1330" s="6" t="n">
        <f aca="false">IF(BV1328&lt;=0,0,-$B$15*BV1328)*(1-$B$10)</f>
        <v>-0</v>
      </c>
      <c r="BW1330" s="6" t="n">
        <f aca="false">IF(BW1328&lt;=0,0,-$B$15*BW1328)*(1-$B$10)</f>
        <v>-0</v>
      </c>
      <c r="BX1330" s="6" t="n">
        <f aca="false">IF(BX1328&lt;=0,0,-$B$15*BX1328)*(1-$B$10)</f>
        <v>-0</v>
      </c>
      <c r="BY1330" s="6" t="n">
        <f aca="false">IF(BY1328&lt;=0,0,-$B$15*BY1328)*(1-$B$10)</f>
        <v>-0</v>
      </c>
      <c r="BZ1330" s="6" t="n">
        <f aca="false">IF(BZ1328&lt;=0,0,-$B$15*BZ1328)*(1-$B$10)</f>
        <v>-0</v>
      </c>
      <c r="CA1330" s="6" t="n">
        <f aca="false">IF(CA1328&lt;=0,0,-$B$15*CA1328)*(1-$B$10)</f>
        <v>-0</v>
      </c>
      <c r="CB1330" s="6" t="n">
        <f aca="false">IF(CB1328&lt;=0,0,-$B$15*CB1328)*(1-$B$10)</f>
        <v>-0</v>
      </c>
      <c r="CC1330" s="6" t="n">
        <f aca="false">IF(CC1328&lt;=0,0,-$B$15*CC1328)*(1-$B$10)</f>
        <v>-0</v>
      </c>
      <c r="CD1330" s="6" t="n">
        <f aca="false">IF(CD1328&lt;=0,0,-$B$15*CD1328)*(1-$B$10)</f>
        <v>-0</v>
      </c>
      <c r="CE1330" s="6" t="n">
        <f aca="false">IF(CE1328&lt;=0,0,-$B$15*CE1328)*(1-$B$10)</f>
        <v>-0</v>
      </c>
      <c r="CF1330" s="6" t="n">
        <f aca="false">IF(CF1328&lt;=0,0,-$B$15*CF1328)*(1-$B$10)</f>
        <v>-0</v>
      </c>
      <c r="CG1330" s="6" t="n">
        <f aca="false">IF(CG1328&lt;=0,0,-$B$15*CG1328)*(1-$B$10)</f>
        <v>-0</v>
      </c>
      <c r="CH1330" s="6" t="n">
        <f aca="false">IF(CH1328&lt;=0,0,-$B$15*CH1328)*(1-$B$10)</f>
        <v>-0</v>
      </c>
      <c r="CI1330" s="6" t="n">
        <f aca="false">IF(CI1328&lt;=0,0,-$B$15*CI1328)*(1-$B$10)</f>
        <v>-0</v>
      </c>
      <c r="CJ1330" s="6" t="n">
        <f aca="false">IF(CJ1328&lt;=0,0,-$B$15*CJ1328)*(1-$B$10)</f>
        <v>-0</v>
      </c>
      <c r="CK1330" s="6" t="n">
        <f aca="false">IF(CK1328&lt;=0,0,-$B$15*CK1328)*(1-$B$10)</f>
        <v>-0</v>
      </c>
      <c r="CL1330" s="6" t="n">
        <f aca="false">IF(CL1328&lt;=0,0,-$B$15*CL1328)*(1-$B$10)</f>
        <v>-0</v>
      </c>
      <c r="CM1330" s="6" t="n">
        <f aca="false">IF(CM1328&lt;=0,0,-$B$15*CM1328)*(1-$B$10)</f>
        <v>-0</v>
      </c>
      <c r="CN1330" s="6" t="n">
        <f aca="false">IF(CN1328&lt;=0,0,-$B$15*CN1328)*(1-$B$10)</f>
        <v>-0</v>
      </c>
      <c r="CO1330" s="6" t="n">
        <f aca="false">IF(CO1328&lt;=0,0,-$B$15*CO1328)*(1-$B$10)</f>
        <v>-0</v>
      </c>
      <c r="CP1330" s="6" t="n">
        <f aca="false">IF(CP1328&lt;=0,0,-$B$15*CP1328)*(1-$B$10)</f>
        <v>-0</v>
      </c>
      <c r="CQ1330" s="6" t="n">
        <f aca="false">IF(CQ1328&lt;=0,0,-$B$15*CQ1328)*(1-$B$10)</f>
        <v>-0</v>
      </c>
      <c r="CR1330" s="6" t="n">
        <f aca="false">IF(CR1328&lt;=0,0,-$B$15*CR1328)*(1-$B$10)</f>
        <v>-0</v>
      </c>
      <c r="CS1330" s="6" t="n">
        <f aca="false">IF(CS1328&lt;=0,0,-$B$15*CS1328)*(1-$B$10)</f>
        <v>-0</v>
      </c>
      <c r="CT1330" s="6" t="n">
        <f aca="false">IF(CT1328&lt;=0,0,-$B$15*CT1328)*(1-$B$10)</f>
        <v>-0</v>
      </c>
      <c r="CU1330" s="6" t="n">
        <f aca="false">IF(CU1328&lt;=0,0,-$B$15*CU1328)*(1-$B$10)</f>
        <v>-0</v>
      </c>
      <c r="CV1330" s="6" t="n">
        <f aca="false">IF(CV1328&lt;=0,0,-$B$15*CV1328)*(1-$B$10)</f>
        <v>-0</v>
      </c>
      <c r="CW1330" s="6" t="n">
        <f aca="false">IF(CW1328&lt;=0,0,-$B$15*CW1328)*(1-$B$10)</f>
        <v>-0</v>
      </c>
      <c r="CX1330" s="6" t="n">
        <f aca="false">IF(CX1328&lt;=0,0,-$B$15*CX1328)*(1-$B$10)</f>
        <v>-0</v>
      </c>
      <c r="CY1330" s="6" t="n">
        <f aca="false">IF(CY1328&lt;=0,0,-$B$15*CY1328)*(1-$B$10)</f>
        <v>-0</v>
      </c>
      <c r="CZ1330" s="6" t="n">
        <f aca="false">IF(CZ1328&lt;=0,0,-$B$15*CZ1328)*(1-$B$10)</f>
        <v>-0</v>
      </c>
      <c r="DA1330" s="6" t="n">
        <f aca="false">IF(DA1328&lt;=0,0,-$B$15*DA1328)*(1-$B$10)</f>
        <v>-0</v>
      </c>
      <c r="DB1330" s="6" t="n">
        <f aca="false">IF(DB1328&lt;=0,0,-$B$15*DB1328)*(1-$B$10)</f>
        <v>-0</v>
      </c>
      <c r="DC1330" s="6" t="n">
        <f aca="false">IF(DC1328&lt;=0,0,-$B$15*DC1328)*(1-$B$10)</f>
        <v>-0</v>
      </c>
      <c r="DD1330" s="6" t="n">
        <f aca="false">IF(DD1328&lt;=0,0,-$B$15*DD1328)*(1-$B$10)</f>
        <v>-0</v>
      </c>
      <c r="DE1330" s="6" t="n">
        <f aca="false">IF(DE1328&lt;=0,0,-$B$15*DE1328)*(1-$B$10)</f>
        <v>-0</v>
      </c>
      <c r="DF1330" s="6" t="n">
        <f aca="false">IF(DF1328&lt;=0,0,-$B$15*DF1328)*(1-$B$10)</f>
        <v>-0</v>
      </c>
      <c r="DG1330" s="6" t="n">
        <f aca="false">IF(DG1328&lt;=0,0,-$B$15*DG1328)*(1-$B$10)</f>
        <v>-0</v>
      </c>
      <c r="DH1330" s="6" t="n">
        <f aca="false">IF(DH1328&lt;=0,0,-$B$15*DH1328)*(1-$B$10)</f>
        <v>-0</v>
      </c>
      <c r="DI1330" s="6" t="n">
        <f aca="false">IF(DI1328&lt;=0,0,-$B$15*DI1328)*(1-$B$10)</f>
        <v>-0</v>
      </c>
      <c r="DJ1330" s="6" t="n">
        <f aca="false">IF(DJ1328&lt;=0,0,-$B$15*DJ1328)*(1-$B$10)</f>
        <v>-0</v>
      </c>
      <c r="DK1330" s="6" t="n">
        <f aca="false">IF(DK1328&lt;=0,0,-$B$15*DK1328)*(1-$B$10)</f>
        <v>-0</v>
      </c>
      <c r="DL1330" s="6" t="n">
        <f aca="false">IF(DL1328&lt;=0,0,-$B$15*DL1328)*(1-$B$10)</f>
        <v>-0</v>
      </c>
      <c r="DM1330" s="6" t="n">
        <f aca="false">IF(DM1328&lt;=0,0,-$B$15*DM1328)*(1-$B$10)</f>
        <v>-0</v>
      </c>
      <c r="DN1330" s="6" t="n">
        <f aca="false">IF(DN1328&lt;=0,0,-$B$15*DN1328)*(1-$B$10)</f>
        <v>-0</v>
      </c>
      <c r="DO1330" s="6" t="n">
        <f aca="false">IF(DO1328&lt;=0,0,-$B$15*DO1328)*(1-$B$10)</f>
        <v>-0</v>
      </c>
      <c r="DP1330" s="6" t="n">
        <f aca="false">IF(DP1328&lt;=0,0,-$B$15*DP1328)*(1-$B$10)</f>
        <v>-0</v>
      </c>
      <c r="DQ1330" s="6" t="n">
        <f aca="false">IF(DQ1328&lt;=0,0,-$B$15*DQ1328)*(1-$B$10)</f>
        <v>-0</v>
      </c>
      <c r="DR1330" s="6" t="n">
        <f aca="false">IF(DR1328&lt;=0,0,-$B$15*DR1328)*(1-$B$10)</f>
        <v>-0</v>
      </c>
      <c r="DS1330" s="6" t="n">
        <f aca="false">IF(DS1328&lt;=0,0,-$B$15*DS1328)*(1-$B$10)</f>
        <v>-0</v>
      </c>
      <c r="DT1330" s="6" t="n">
        <f aca="false">IF(DT1328&lt;=0,0,-$B$15*DT1328)*(1-$B$10)</f>
        <v>-0</v>
      </c>
    </row>
    <row r="1331" customFormat="false" ht="12.75" hidden="false" customHeight="false" outlineLevel="0" collapsed="false">
      <c r="A1331" s="22" t="s">
        <v>176</v>
      </c>
      <c r="BK1331" s="6"/>
      <c r="BL1331" s="6" t="n">
        <f aca="false">SUM(BL1328:BL1330)</f>
        <v>1000</v>
      </c>
      <c r="BM1331" s="6" t="n">
        <f aca="false">SUM(BM1328:BM1330)</f>
        <v>1263.06614971243</v>
      </c>
      <c r="BN1331" s="6" t="n">
        <f aca="false">SUM(BN1328:BN1330)</f>
        <v>1161.18312609595</v>
      </c>
      <c r="BO1331" s="6" t="n">
        <f aca="false">SUM(BO1328:BO1330)</f>
        <v>1467.02549149368</v>
      </c>
      <c r="BP1331" s="6" t="n">
        <f aca="false">SUM(BP1328:BP1330)</f>
        <v>1695.09303076502</v>
      </c>
      <c r="BQ1331" s="6" t="n">
        <f aca="false">SUM(BQ1328:BQ1330)</f>
        <v>1360.03679348094</v>
      </c>
      <c r="BR1331" s="6" t="n">
        <f aca="false">SUM(BR1328:BR1330)</f>
        <v>1427.03671673571</v>
      </c>
      <c r="BS1331" s="6" t="n">
        <f aca="false">SUM(BS1328:BS1330)</f>
        <v>1406.66666962263</v>
      </c>
      <c r="BT1331" s="6" t="n">
        <f aca="false">SUM(BT1328:BT1330)</f>
        <v>1291.22547472963</v>
      </c>
      <c r="BU1331" s="6" t="n">
        <f aca="false">SUM(BU1328:BU1330)</f>
        <v>1178.32372146105</v>
      </c>
      <c r="BV1331" s="6" t="n">
        <f aca="false">SUM(BV1328:BV1330)</f>
        <v>1247.03337662546</v>
      </c>
      <c r="BW1331" s="6" t="n">
        <f aca="false">SUM(BW1328:BW1330)</f>
        <v>1349.38700723319</v>
      </c>
      <c r="BX1331" s="6" t="n">
        <f aca="false">SUM(BX1328:BX1330)</f>
        <v>1432.8071900921</v>
      </c>
      <c r="BY1331" s="6" t="n">
        <f aca="false">SUM(BY1328:BY1330)</f>
        <v>1680.89908102405</v>
      </c>
      <c r="BZ1331" s="6" t="n">
        <f aca="false">SUM(BZ1328:BZ1330)</f>
        <v>1498.77999949645</v>
      </c>
      <c r="CA1331" s="6" t="n">
        <f aca="false">SUM(CA1328:CA1330)</f>
        <v>1444.67110198401</v>
      </c>
      <c r="CB1331" s="6" t="n">
        <f aca="false">SUM(CB1328:CB1330)</f>
        <v>1444.3503700481</v>
      </c>
      <c r="CC1331" s="6" t="n">
        <f aca="false">SUM(CC1328:CC1330)</f>
        <v>1503.0631164867</v>
      </c>
      <c r="CD1331" s="6" t="n">
        <f aca="false">SUM(CD1328:CD1330)</f>
        <v>1704.31068144313</v>
      </c>
      <c r="CE1331" s="6" t="n">
        <f aca="false">SUM(CE1328:CE1330)</f>
        <v>1817.17390545507</v>
      </c>
      <c r="CF1331" s="6" t="n">
        <f aca="false">SUM(CF1328:CF1330)</f>
        <v>1878.95085047606</v>
      </c>
      <c r="CG1331" s="6" t="n">
        <f aca="false">SUM(CG1328:CG1330)</f>
        <v>1822.80689588248</v>
      </c>
      <c r="CH1331" s="6" t="n">
        <f aca="false">SUM(CH1328:CH1330)</f>
        <v>2204.19894387144</v>
      </c>
      <c r="CI1331" s="6" t="n">
        <f aca="false">SUM(CI1328:CI1330)</f>
        <v>2489.52042032968</v>
      </c>
      <c r="CJ1331" s="6" t="n">
        <f aca="false">SUM(CJ1328:CJ1330)</f>
        <v>2520.90434753168</v>
      </c>
      <c r="CK1331" s="6" t="n">
        <f aca="false">SUM(CK1328:CK1330)</f>
        <v>2361.40745545691</v>
      </c>
      <c r="CL1331" s="6" t="n">
        <f aca="false">SUM(CL1328:CL1330)</f>
        <v>2817.76814586017</v>
      </c>
      <c r="CM1331" s="6" t="n">
        <f aca="false">SUM(CM1328:CM1330)</f>
        <v>2879.1996831352</v>
      </c>
      <c r="CN1331" s="6" t="n">
        <f aca="false">SUM(CN1328:CN1330)</f>
        <v>2903.70941187155</v>
      </c>
      <c r="CO1331" s="6" t="n">
        <f aca="false">SUM(CO1328:CO1330)</f>
        <v>3146.22977706291</v>
      </c>
      <c r="CP1331" s="6" t="n">
        <f aca="false">SUM(CP1328:CP1330)</f>
        <v>3027.59022142052</v>
      </c>
      <c r="CQ1331" s="6" t="n">
        <f aca="false">SUM(CQ1328:CQ1330)</f>
        <v>3324.51109706453</v>
      </c>
      <c r="CR1331" s="6" t="n">
        <f aca="false">SUM(CR1328:CR1330)</f>
        <v>3569.66095020415</v>
      </c>
      <c r="CS1331" s="6" t="n">
        <f aca="false">SUM(CS1328:CS1330)</f>
        <v>3763.43887217894</v>
      </c>
      <c r="CT1331" s="6" t="n">
        <f aca="false">SUM(CT1328:CT1330)</f>
        <v>3585.64072285271</v>
      </c>
      <c r="CU1331" s="6" t="n">
        <f aca="false">SUM(CU1328:CU1330)</f>
        <v>3873.42803020206</v>
      </c>
      <c r="CV1331" s="6" t="n">
        <f aca="false">SUM(CV1328:CV1330)</f>
        <v>4097.32220041752</v>
      </c>
      <c r="CW1331" s="6" t="n">
        <f aca="false">SUM(CW1328:CW1330)</f>
        <v>3908.6164896864</v>
      </c>
      <c r="CX1331" s="6" t="n">
        <f aca="false">SUM(CX1328:CX1330)</f>
        <v>4002.63007106205</v>
      </c>
      <c r="CY1331" s="6" t="n">
        <f aca="false">SUM(CY1328:CY1330)</f>
        <v>4236.56271573494</v>
      </c>
      <c r="CZ1331" s="6" t="n">
        <f aca="false">SUM(CZ1328:CZ1330)</f>
        <v>4637.9982369767</v>
      </c>
      <c r="DA1331" s="6" t="n">
        <f aca="false">SUM(DA1328:DA1330)</f>
        <v>4244.86810280488</v>
      </c>
      <c r="DB1331" s="6" t="n">
        <f aca="false">SUM(DB1328:DB1330)</f>
        <v>3682.24965338874</v>
      </c>
      <c r="DC1331" s="6" t="n">
        <f aca="false">SUM(DC1328:DC1330)</f>
        <v>4353.55255563219</v>
      </c>
      <c r="DD1331" s="6" t="n">
        <f aca="false">SUM(DD1328:DD1330)</f>
        <v>4504.43352882988</v>
      </c>
      <c r="DE1331" s="6" t="n">
        <f aca="false">SUM(DE1328:DE1330)</f>
        <v>4198.09069257375</v>
      </c>
      <c r="DF1331" s="6" t="n">
        <f aca="false">SUM(DF1328:DF1330)</f>
        <v>4497.53237898819</v>
      </c>
      <c r="DG1331" s="6" t="n">
        <f aca="false">SUM(DG1328:DG1330)</f>
        <v>4827.75614182904</v>
      </c>
      <c r="DH1331" s="6" t="n">
        <f aca="false">SUM(DH1328:DH1330)</f>
        <v>5515.007339432</v>
      </c>
      <c r="DI1331" s="6" t="n">
        <f aca="false">SUM(DI1328:DI1330)</f>
        <v>5273.28720756126</v>
      </c>
      <c r="DJ1331" s="6" t="n">
        <f aca="false">SUM(DJ1328:DJ1330)</f>
        <v>5941.85689268711</v>
      </c>
      <c r="DK1331" s="6" t="n">
        <f aca="false">SUM(DK1328:DK1330)</f>
        <v>6487.21665313412</v>
      </c>
      <c r="DL1331" s="6" t="n">
        <f aca="false">SUM(DL1328:DL1330)</f>
        <v>6581.97527769116</v>
      </c>
      <c r="DM1331" s="6" t="n">
        <f aca="false">SUM(DM1328:DM1330)</f>
        <v>7314.81405603871</v>
      </c>
      <c r="DN1331" s="6" t="n">
        <f aca="false">SUM(DN1328:DN1330)</f>
        <v>8357.60739403888</v>
      </c>
      <c r="DO1331" s="6" t="n">
        <f aca="false">SUM(DO1328:DO1330)</f>
        <v>8081.92037865596</v>
      </c>
      <c r="DP1331" s="6" t="n">
        <f aca="false">SUM(DP1328:DP1330)</f>
        <v>8733.43129355224</v>
      </c>
      <c r="DQ1331" s="6" t="n">
        <f aca="false">SUM(DQ1328:DQ1330)</f>
        <v>9678.41672180311</v>
      </c>
      <c r="DR1331" s="6" t="n">
        <f aca="false">SUM(DR1328:DR1330)</f>
        <v>9398.89712023951</v>
      </c>
      <c r="DS1331" s="6" t="n">
        <f aca="false">SUM(DS1328:DS1330)</f>
        <v>10705.8343905879</v>
      </c>
      <c r="DT1331" s="6" t="n">
        <f aca="false">SUM(DT1328:DT1330)</f>
        <v>10776.0456311015</v>
      </c>
      <c r="EM1331" s="6" t="n">
        <f aca="false">BV1331</f>
        <v>1247.03337662546</v>
      </c>
      <c r="EN1331" s="0" t="n">
        <v>1943</v>
      </c>
      <c r="EO1331" s="6" t="n">
        <f aca="false">CF1331</f>
        <v>1878.95085047606</v>
      </c>
      <c r="EP1331" s="0" t="n">
        <v>1953</v>
      </c>
      <c r="EQ1331" s="6" t="n">
        <f aca="false">CP1331</f>
        <v>3027.59022142052</v>
      </c>
      <c r="ER1331" s="0" t="n">
        <v>1963</v>
      </c>
      <c r="ES1331" s="6" t="n">
        <f aca="false">CZ1331</f>
        <v>4637.9982369767</v>
      </c>
      <c r="ET1331" s="0" t="n">
        <v>1973</v>
      </c>
      <c r="EU1331" s="6" t="n">
        <f aca="false">DJ1331</f>
        <v>5941.85689268711</v>
      </c>
      <c r="EV1331" s="0" t="n">
        <v>1983</v>
      </c>
      <c r="EW1331" s="6" t="n">
        <f aca="false">DT1331</f>
        <v>10776.0456311015</v>
      </c>
      <c r="EX1331" s="0" t="n">
        <v>1993</v>
      </c>
    </row>
    <row r="1332" customFormat="false" ht="12.75" hidden="false" customHeight="false" outlineLevel="0" collapsed="false">
      <c r="BL1332" s="6"/>
      <c r="BM1332" s="6"/>
      <c r="BN1332" s="6"/>
      <c r="BO1332" s="6"/>
      <c r="BP1332" s="6"/>
      <c r="BQ1332" s="6"/>
      <c r="BR1332" s="6"/>
      <c r="BS1332" s="6"/>
      <c r="BT1332" s="6"/>
      <c r="BU1332" s="6"/>
      <c r="BV1332" s="6"/>
      <c r="BW1332" s="6"/>
      <c r="BX1332" s="6"/>
      <c r="BY1332" s="6"/>
      <c r="BZ1332" s="6"/>
      <c r="CA1332" s="6"/>
      <c r="CB1332" s="6"/>
      <c r="CC1332" s="6"/>
      <c r="CD1332" s="6"/>
      <c r="CE1332" s="6"/>
      <c r="CF1332" s="6"/>
      <c r="CG1332" s="6"/>
      <c r="CH1332" s="6"/>
      <c r="CI1332" s="6"/>
      <c r="CJ1332" s="6"/>
      <c r="CK1332" s="6"/>
      <c r="CL1332" s="6"/>
      <c r="CM1332" s="6"/>
      <c r="CN1332" s="6"/>
      <c r="CO1332" s="6"/>
      <c r="CP1332" s="6"/>
      <c r="CQ1332" s="6"/>
      <c r="CR1332" s="6"/>
      <c r="CS1332" s="6"/>
      <c r="CT1332" s="6"/>
      <c r="CU1332" s="6"/>
      <c r="CV1332" s="6"/>
      <c r="CW1332" s="6"/>
      <c r="CX1332" s="6"/>
      <c r="CY1332" s="6"/>
      <c r="CZ1332" s="6"/>
      <c r="DA1332" s="6"/>
      <c r="DB1332" s="6"/>
      <c r="DC1332" s="6"/>
      <c r="DD1332" s="6"/>
      <c r="DE1332" s="6"/>
      <c r="DF1332" s="6"/>
      <c r="DG1332" s="6"/>
      <c r="DH1332" s="6"/>
      <c r="DI1332" s="6"/>
      <c r="DJ1332" s="6"/>
      <c r="DK1332" s="6"/>
      <c r="DL1332" s="6"/>
      <c r="DM1332" s="6"/>
      <c r="DN1332" s="6"/>
      <c r="DO1332" s="6"/>
      <c r="DP1332" s="6"/>
      <c r="DQ1332" s="6"/>
      <c r="DR1332" s="6"/>
      <c r="DS1332" s="6"/>
      <c r="DT1332" s="6"/>
    </row>
    <row r="1333" customFormat="false" ht="12.75" hidden="false" customHeight="false" outlineLevel="0" collapsed="false">
      <c r="A1333" s="15" t="s">
        <v>164</v>
      </c>
      <c r="BL1333" s="6"/>
      <c r="BM1333" s="82"/>
      <c r="BN1333" s="6" t="n">
        <f aca="false">BM1349</f>
        <v>1000</v>
      </c>
      <c r="BO1333" s="6" t="n">
        <f aca="false">BN1349</f>
        <v>910.310082438187</v>
      </c>
      <c r="BP1333" s="6" t="n">
        <f aca="false">BO1349</f>
        <v>1138.78023847061</v>
      </c>
      <c r="BQ1333" s="6" t="n">
        <f aca="false">BP1349</f>
        <v>1304.42436293086</v>
      </c>
      <c r="BR1333" s="6" t="n">
        <f aca="false">BQ1349</f>
        <v>1036.68583235433</v>
      </c>
      <c r="BS1333" s="6" t="n">
        <f aca="false">BR1349</f>
        <v>1076.21085907484</v>
      </c>
      <c r="BT1333" s="6" t="n">
        <f aca="false">BS1349</f>
        <v>1049.32192668221</v>
      </c>
      <c r="BU1333" s="6" t="n">
        <f aca="false">BT1349</f>
        <v>951.4796537731</v>
      </c>
      <c r="BV1333" s="6" t="n">
        <f aca="false">BU1349</f>
        <v>854.680337133542</v>
      </c>
      <c r="BW1333" s="6" t="n">
        <f aca="false">BV1349</f>
        <v>887.909137973774</v>
      </c>
      <c r="BX1333" s="6" t="n">
        <f aca="false">BW1349</f>
        <v>942.563528348365</v>
      </c>
      <c r="BY1333" s="6" t="n">
        <f aca="false">BX1349</f>
        <v>981.437435229679</v>
      </c>
      <c r="BZ1333" s="6" t="n">
        <f aca="false">BY1349</f>
        <v>1129.45218949437</v>
      </c>
      <c r="CA1333" s="6" t="n">
        <f aca="false">BZ1349</f>
        <v>983.504520860311</v>
      </c>
      <c r="CB1333" s="6" t="n">
        <f aca="false">CA1349</f>
        <v>919.428738408665</v>
      </c>
      <c r="CC1333" s="6" t="n">
        <f aca="false">CB1349</f>
        <v>887.863010546781</v>
      </c>
      <c r="CD1333" s="6" t="n">
        <f aca="false">CC1349</f>
        <v>890.604895598379</v>
      </c>
      <c r="CE1333" s="6" t="n">
        <f aca="false">CD1349</f>
        <v>969.757057700432</v>
      </c>
      <c r="CF1333" s="6" t="n">
        <f aca="false">CE1349</f>
        <v>991.067489425961</v>
      </c>
      <c r="CG1333" s="6" t="n">
        <f aca="false">CF1349</f>
        <v>979.94738276427</v>
      </c>
      <c r="CH1333" s="6" t="n">
        <f aca="false">CG1349</f>
        <v>904.338189379781</v>
      </c>
      <c r="CI1333" s="6" t="n">
        <f aca="false">CH1349</f>
        <v>1039.0378031189</v>
      </c>
      <c r="CJ1333" s="6" t="n">
        <f aca="false">CI1349</f>
        <v>1118.30774687095</v>
      </c>
      <c r="CK1333" s="6" t="n">
        <f aca="false">CJ1349</f>
        <v>1076.37746054538</v>
      </c>
      <c r="CL1333" s="6" t="n">
        <f aca="false">CK1349</f>
        <v>949.995289055995</v>
      </c>
      <c r="CM1333" s="6" t="n">
        <f aca="false">CL1349</f>
        <v>1063.50155238872</v>
      </c>
      <c r="CN1333" s="6" t="n">
        <f aca="false">CM1349</f>
        <v>1018.80099336441</v>
      </c>
      <c r="CO1333" s="6" t="n">
        <f aca="false">CN1349</f>
        <v>956.162730389824</v>
      </c>
      <c r="CP1333" s="6" t="n">
        <f aca="false">CO1349</f>
        <v>958.589039438363</v>
      </c>
      <c r="CQ1333" s="6" t="n">
        <f aca="false">CP1349</f>
        <v>845.804900024763</v>
      </c>
      <c r="CR1333" s="6" t="n">
        <f aca="false">CQ1349</f>
        <v>842.209850159127</v>
      </c>
      <c r="CS1333" s="6" t="n">
        <f aca="false">CR1349</f>
        <v>814.832200031579</v>
      </c>
      <c r="CT1333" s="6" t="n">
        <f aca="false">CS1349</f>
        <v>765.645891468283</v>
      </c>
      <c r="CU1333" s="6" t="n">
        <f aca="false">CT1349</f>
        <v>634.558322474017</v>
      </c>
      <c r="CV1333" s="6" t="n">
        <f aca="false">CU1349</f>
        <v>576.910487561146</v>
      </c>
      <c r="CW1333" s="6" t="n">
        <f aca="false">CV1349</f>
        <v>494.237718444762</v>
      </c>
      <c r="CX1333" s="6" t="n">
        <f aca="false">CW1349</f>
        <v>350.46393239873</v>
      </c>
      <c r="CY1333" s="6" t="n">
        <f aca="false">CX1349</f>
        <v>221.84751580956</v>
      </c>
      <c r="CZ1333" s="6" t="n">
        <f aca="false">CY1349</f>
        <v>85.2674070004836</v>
      </c>
      <c r="DA1333" s="6" t="n">
        <f aca="false">CZ1349</f>
        <v>-70.4078923317841</v>
      </c>
      <c r="DB1333" s="6" t="n">
        <f aca="false">DA1349</f>
        <v>-234.300882605218</v>
      </c>
      <c r="DC1333" s="6" t="n">
        <f aca="false">DB1349</f>
        <v>-396.766347473279</v>
      </c>
      <c r="DD1333" s="6" t="n">
        <f aca="false">DC1349</f>
        <v>-724.201497224011</v>
      </c>
      <c r="DE1333" s="6" t="n">
        <f aca="false">DD1349</f>
        <v>-1012.2933749907</v>
      </c>
      <c r="DF1333" s="6" t="n">
        <f aca="false">DE1349</f>
        <v>-1224.18603522778</v>
      </c>
      <c r="DG1333" s="6" t="n">
        <f aca="false">DF1349</f>
        <v>-1660.4475567276</v>
      </c>
      <c r="DH1333" s="6" t="n">
        <f aca="false">DG1349</f>
        <v>-2205.55129401054</v>
      </c>
      <c r="DI1333" s="6" t="n">
        <f aca="false">DH1349</f>
        <v>-3041.21346244424</v>
      </c>
      <c r="DJ1333" s="6" t="n">
        <f aca="false">DI1349</f>
        <v>-3457.46585963339</v>
      </c>
      <c r="DK1333" s="6" t="n">
        <f aca="false">DJ1349</f>
        <v>-4559.78047180306</v>
      </c>
      <c r="DL1333" s="6" t="n">
        <f aca="false">DK1349</f>
        <v>-5703.46606920946</v>
      </c>
      <c r="DM1333" s="6" t="n">
        <f aca="false">DL1349</f>
        <v>-6555.0473008483</v>
      </c>
      <c r="DN1333" s="6" t="n">
        <f aca="false">DM1349</f>
        <v>-8174.79594758243</v>
      </c>
      <c r="DO1333" s="6" t="n">
        <f aca="false">DN1349</f>
        <v>-10310.3715431711</v>
      </c>
      <c r="DP1333" s="6" t="n">
        <f aca="false">DO1349</f>
        <v>-10945.9429753112</v>
      </c>
      <c r="DQ1333" s="6" t="n">
        <f aca="false">DP1349</f>
        <v>-12970.2127272983</v>
      </c>
      <c r="DR1333" s="6" t="n">
        <f aca="false">DQ1349</f>
        <v>-15658.3049431494</v>
      </c>
      <c r="DS1333" s="6" t="n">
        <f aca="false">DR1349</f>
        <v>-16541.9255691701</v>
      </c>
      <c r="DT1333" s="6" t="n">
        <f aca="false">DS1349</f>
        <v>-20413.5356645437</v>
      </c>
      <c r="DU1333" s="6" t="n">
        <f aca="false">DT1349</f>
        <v>-22147.0711240105</v>
      </c>
      <c r="DV1333" s="82"/>
    </row>
    <row r="1334" customFormat="false" ht="12.75" hidden="false" customHeight="false" outlineLevel="0" collapsed="false">
      <c r="A1334" s="2" t="s">
        <v>165</v>
      </c>
      <c r="BL1334" s="6"/>
      <c r="BM1334" s="82"/>
      <c r="BN1334" s="6" t="n">
        <f aca="false">-$B$4*$B$9*$B$10</f>
        <v>-25</v>
      </c>
      <c r="BO1334" s="19" t="n">
        <f aca="false">IF($B$14&lt;&gt;1,BN1334,BN1334*BO$190/BN$190)</f>
        <v>-25.3676470588235</v>
      </c>
      <c r="BP1334" s="19" t="n">
        <f aca="false">IF($B$14&lt;&gt;1,BO1334,BO1334*BP$190/BO$190)</f>
        <v>-25.9191176470588</v>
      </c>
      <c r="BQ1334" s="19" t="n">
        <f aca="false">IF($B$14&lt;&gt;1,BP1334,BP1334*BQ$190/BP$190)</f>
        <v>-26.1029411764706</v>
      </c>
      <c r="BR1334" s="19" t="n">
        <f aca="false">IF($B$14&lt;&gt;1,BQ1334,BQ1334*BR$190/BQ$190)</f>
        <v>-25.7352941176471</v>
      </c>
      <c r="BS1334" s="19" t="n">
        <f aca="false">IF($B$14&lt;&gt;1,BR1334,BR1334*BS$190/BR$190)</f>
        <v>-25.5514705882353</v>
      </c>
      <c r="BT1334" s="19" t="n">
        <f aca="false">IF($B$14&lt;&gt;1,BS1334,BS1334*BT$190/BS$190)</f>
        <v>-25.9191176470588</v>
      </c>
      <c r="BU1334" s="19" t="n">
        <f aca="false">IF($B$14&lt;&gt;1,BT1334,BT1334*BU$190/BT$190)</f>
        <v>-28.8602941176471</v>
      </c>
      <c r="BV1334" s="19" t="n">
        <f aca="false">IF($B$14&lt;&gt;1,BU1334,BU1334*BV$190/BU$190)</f>
        <v>-31.0661764705882</v>
      </c>
      <c r="BW1334" s="19" t="n">
        <f aca="false">IF($B$14&lt;&gt;1,BV1334,BV1334*BW$190/BV$190)</f>
        <v>-31.9852941176471</v>
      </c>
      <c r="BX1334" s="19" t="n">
        <f aca="false">IF($B$14&lt;&gt;1,BW1334,BW1334*BX$190/BW$190)</f>
        <v>-32.7205882352941</v>
      </c>
      <c r="BY1334" s="19" t="n">
        <f aca="false">IF($B$14&lt;&gt;1,BX1334,BX1334*BY$190/BX$190)</f>
        <v>-33.4558823529412</v>
      </c>
      <c r="BZ1334" s="19" t="n">
        <f aca="false">IF($B$14&lt;&gt;1,BY1334,BY1334*BZ$190/BY$190)</f>
        <v>-39.5220588235294</v>
      </c>
      <c r="CA1334" s="19" t="n">
        <f aca="false">IF($B$14&lt;&gt;1,BZ1334,BZ1334*CA$190/BZ$190)</f>
        <v>-43.5661764705883</v>
      </c>
      <c r="CB1334" s="19" t="n">
        <f aca="false">IF($B$14&lt;&gt;1,CA1334,CA1334*CB$190/CA$190)</f>
        <v>-44.1176470588235</v>
      </c>
      <c r="CC1334" s="19" t="n">
        <f aca="false">IF($B$14&lt;&gt;1,CB1334,CB1334*CC$190/CB$190)</f>
        <v>-43.1985294117647</v>
      </c>
      <c r="CD1334" s="19" t="n">
        <f aca="false">IF($B$14&lt;&gt;1,CC1334,CC1334*CD$190/CC$190)</f>
        <v>-46.6911764705882</v>
      </c>
      <c r="CE1334" s="19" t="n">
        <f aca="false">IF($B$14&lt;&gt;1,CD1334,CD1334*CE$190/CD$190)</f>
        <v>-48.7132352941177</v>
      </c>
      <c r="CF1334" s="19" t="n">
        <f aca="false">IF($B$14&lt;&gt;1,CE1334,CE1334*CF$190/CE$190)</f>
        <v>-48.8970588235294</v>
      </c>
      <c r="CG1334" s="19" t="n">
        <f aca="false">IF($B$14&lt;&gt;1,CF1334,CF1334*CG$190/CF$190)</f>
        <v>-49.4485294117647</v>
      </c>
      <c r="CH1334" s="19" t="n">
        <f aca="false">IF($B$14&lt;&gt;1,CG1334,CG1334*CH$190/CG$190)</f>
        <v>-49.0808823529412</v>
      </c>
      <c r="CI1334" s="19" t="n">
        <f aca="false">IF($B$14&lt;&gt;1,CH1334,CH1334*CI$190/CH$190)</f>
        <v>-49.2647058823529</v>
      </c>
      <c r="CJ1334" s="19" t="n">
        <f aca="false">IF($B$14&lt;&gt;1,CI1334,CI1334*CJ$190/CI$190)</f>
        <v>-50.7352941176471</v>
      </c>
      <c r="CK1334" s="19" t="n">
        <f aca="false">IF($B$14&lt;&gt;1,CJ1334,CJ1334*CK$190/CJ$190)</f>
        <v>-52.5735294117647</v>
      </c>
      <c r="CL1334" s="19" t="n">
        <f aca="false">IF($B$14&lt;&gt;1,CK1334,CK1334*CL$190/CK$190)</f>
        <v>-53.3088235294118</v>
      </c>
      <c r="CM1334" s="19" t="n">
        <f aca="false">IF($B$14&lt;&gt;1,CL1334,CL1334*CM$190/CL$190)</f>
        <v>-53.8602941176471</v>
      </c>
      <c r="CN1334" s="19" t="n">
        <f aca="false">IF($B$14&lt;&gt;1,CM1334,CM1334*CN$190/CM$190)</f>
        <v>-54.7794117647059</v>
      </c>
      <c r="CO1334" s="19" t="n">
        <f aca="false">IF($B$14&lt;&gt;1,CN1334,CN1334*CO$190/CN$190)</f>
        <v>-55.1470588235294</v>
      </c>
      <c r="CP1334" s="19" t="n">
        <f aca="false">IF($B$14&lt;&gt;1,CO1334,CO1334*CP$190/CO$190)</f>
        <v>-55.8823529411765</v>
      </c>
      <c r="CQ1334" s="19" t="n">
        <f aca="false">IF($B$14&lt;&gt;1,CP1334,CP1334*CQ$190/CP$190)</f>
        <v>-56.8014705882353</v>
      </c>
      <c r="CR1334" s="19" t="n">
        <f aca="false">IF($B$14&lt;&gt;1,CQ1334,CQ1334*CR$190/CQ$190)</f>
        <v>-57.3529411764706</v>
      </c>
      <c r="CS1334" s="19" t="n">
        <f aca="false">IF($B$14&lt;&gt;1,CR1334,CR1334*CS$190/CR$190)</f>
        <v>-58.4558823529412</v>
      </c>
      <c r="CT1334" s="19" t="n">
        <f aca="false">IF($B$14&lt;&gt;1,CS1334,CS1334*CT$190/CS$190)</f>
        <v>-60.4779411764706</v>
      </c>
      <c r="CU1334" s="19" t="n">
        <f aca="false">IF($B$14&lt;&gt;1,CT1334,CT1334*CU$190/CT$190)</f>
        <v>-62.6838235294118</v>
      </c>
      <c r="CV1334" s="19" t="n">
        <f aca="false">IF($B$14&lt;&gt;1,CU1334,CU1334*CV$190/CU$190)</f>
        <v>-65.4411764705883</v>
      </c>
      <c r="CW1334" s="19" t="n">
        <f aca="false">IF($B$14&lt;&gt;1,CV1334,CV1334*CW$190/CV$190)</f>
        <v>-69.4852941176471</v>
      </c>
      <c r="CX1334" s="19" t="n">
        <f aca="false">IF($B$14&lt;&gt;1,CW1334,CW1334*CX$190/CW$190)</f>
        <v>-73.1617647058824</v>
      </c>
      <c r="CY1334" s="19" t="n">
        <f aca="false">IF($B$14&lt;&gt;1,CX1334,CX1334*CY$190/CX$190)</f>
        <v>-75.5514705882353</v>
      </c>
      <c r="CZ1334" s="19" t="n">
        <f aca="false">IF($B$14&lt;&gt;1,CY1334,CY1334*CZ$190/CY$190)</f>
        <v>-78.3088235294118</v>
      </c>
      <c r="DA1334" s="19" t="n">
        <f aca="false">IF($B$14&lt;&gt;1,CZ1334,CZ1334*DA$190/CZ$190)</f>
        <v>-85.6617647058823</v>
      </c>
      <c r="DB1334" s="19" t="n">
        <f aca="false">IF($B$14&lt;&gt;1,DA1334,DA1334*DB$190/DA$190)</f>
        <v>-95.7720588235294</v>
      </c>
      <c r="DC1334" s="19" t="n">
        <f aca="false">IF($B$14&lt;&gt;1,DB1334,DB1334*DC$190/DB$190)</f>
        <v>-102.205882352941</v>
      </c>
      <c r="DD1334" s="19" t="n">
        <f aca="false">IF($B$14&lt;&gt;1,DC1334,DC1334*DD$190/DC$190)</f>
        <v>-107.536764705882</v>
      </c>
      <c r="DE1334" s="19" t="n">
        <f aca="false">IF($B$14&lt;&gt;1,DD1334,DD1334*DE$190/DD$190)</f>
        <v>-114.889705882353</v>
      </c>
      <c r="DF1334" s="19" t="n">
        <f aca="false">IF($B$14&lt;&gt;1,DE1334,DE1334*DF$190/DE$190)</f>
        <v>-125.551470588235</v>
      </c>
      <c r="DG1334" s="19" t="n">
        <f aca="false">IF($B$14&lt;&gt;1,DF1334,DF1334*DG$190/DF$190)</f>
        <v>-143.014705882353</v>
      </c>
      <c r="DH1334" s="19" t="n">
        <f aca="false">IF($B$14&lt;&gt;1,DG1334,DG1334*DH$190/DG$190)</f>
        <v>-159.926470588235</v>
      </c>
      <c r="DI1334" s="19" t="n">
        <f aca="false">IF($B$14&lt;&gt;1,DH1334,DH1334*DI$190/DH$190)</f>
        <v>-173.345588235294</v>
      </c>
      <c r="DJ1334" s="19" t="n">
        <f aca="false">IF($B$14&lt;&gt;1,DI1334,DI1334*DJ$190/DI$190)</f>
        <v>-179.779411764706</v>
      </c>
      <c r="DK1334" s="19" t="n">
        <f aca="false">IF($B$14&lt;&gt;1,DJ1334,DJ1334*DK$190/DJ$190)</f>
        <v>-187.316176470588</v>
      </c>
      <c r="DL1334" s="19" t="n">
        <f aca="false">IF($B$14&lt;&gt;1,DK1334,DK1334*DL$190/DK$190)</f>
        <v>-193.933823529412</v>
      </c>
      <c r="DM1334" s="19" t="n">
        <f aca="false">IF($B$14&lt;&gt;1,DL1334,DL1334*DM$190/DL$190)</f>
        <v>-201.470588235294</v>
      </c>
      <c r="DN1334" s="19" t="n">
        <f aca="false">IF($B$14&lt;&gt;1,DM1334,DM1334*DN$190/DM$190)</f>
        <v>-204.411764705882</v>
      </c>
      <c r="DO1334" s="19" t="n">
        <f aca="false">IF($B$14&lt;&gt;1,DN1334,DN1334*DO$190/DN$190)</f>
        <v>-212.683823529412</v>
      </c>
      <c r="DP1334" s="19" t="n">
        <f aca="false">IF($B$14&lt;&gt;1,DO1334,DO1334*DP$190/DO$190)</f>
        <v>-222.610294117647</v>
      </c>
      <c r="DQ1334" s="19" t="n">
        <f aca="false">IF($B$14&lt;&gt;1,DP1334,DP1334*DQ$190/DP$190)</f>
        <v>-234.191176470588</v>
      </c>
      <c r="DR1334" s="19" t="n">
        <f aca="false">IF($B$14&lt;&gt;1,DQ1334,DQ1334*DR$190/DQ$190)</f>
        <v>-247.426470588235</v>
      </c>
      <c r="DS1334" s="19" t="n">
        <f aca="false">IF($B$14&lt;&gt;1,DR1334,DR1334*DS$190/DR$190)</f>
        <v>-253.860294117647</v>
      </c>
      <c r="DT1334" s="19" t="n">
        <f aca="false">IF($B$14&lt;&gt;1,DS1334,DS1334*DT$190/DS$190)</f>
        <v>-262.132352941176</v>
      </c>
      <c r="DU1334" s="19" t="n">
        <f aca="false">IF($B$14&lt;&gt;1,DT1334,DT1334*DU$190/DT$190)</f>
        <v>-268.75</v>
      </c>
      <c r="DV1334" s="82"/>
    </row>
    <row r="1335" customFormat="false" ht="12.75" hidden="false" customHeight="false" outlineLevel="0" collapsed="false">
      <c r="A1335" s="0" t="s">
        <v>166</v>
      </c>
      <c r="BL1335" s="6"/>
      <c r="BM1335" s="82"/>
      <c r="BN1335" s="6" t="n">
        <f aca="false">IF(BN1333&lt;=0,0,-$B$15*BN1333)*$B$10</f>
        <v>-0</v>
      </c>
      <c r="BO1335" s="6" t="n">
        <f aca="false">IF(BO1333&lt;=0,0,-$B$15*BO1333)*$B$10</f>
        <v>-0</v>
      </c>
      <c r="BP1335" s="6" t="n">
        <f aca="false">IF(BP1333&lt;=0,0,-$B$15*BP1333)*$B$10</f>
        <v>-0</v>
      </c>
      <c r="BQ1335" s="6" t="n">
        <f aca="false">IF(BQ1333&lt;=0,0,-$B$15*BQ1333)*$B$10</f>
        <v>-0</v>
      </c>
      <c r="BR1335" s="6" t="n">
        <f aca="false">IF(BR1333&lt;=0,0,-$B$15*BR1333)*$B$10</f>
        <v>-0</v>
      </c>
      <c r="BS1335" s="6" t="n">
        <f aca="false">IF(BS1333&lt;=0,0,-$B$15*BS1333)*$B$10</f>
        <v>-0</v>
      </c>
      <c r="BT1335" s="6" t="n">
        <f aca="false">IF(BT1333&lt;=0,0,-$B$15*BT1333)*$B$10</f>
        <v>-0</v>
      </c>
      <c r="BU1335" s="6" t="n">
        <f aca="false">IF(BU1333&lt;=0,0,-$B$15*BU1333)*$B$10</f>
        <v>-0</v>
      </c>
      <c r="BV1335" s="6" t="n">
        <f aca="false">IF(BV1333&lt;=0,0,-$B$15*BV1333)*$B$10</f>
        <v>-0</v>
      </c>
      <c r="BW1335" s="6" t="n">
        <f aca="false">IF(BW1333&lt;=0,0,-$B$15*BW1333)*$B$10</f>
        <v>-0</v>
      </c>
      <c r="BX1335" s="6" t="n">
        <f aca="false">IF(BX1333&lt;=0,0,-$B$15*BX1333)*$B$10</f>
        <v>-0</v>
      </c>
      <c r="BY1335" s="6" t="n">
        <f aca="false">IF(BY1333&lt;=0,0,-$B$15*BY1333)*$B$10</f>
        <v>-0</v>
      </c>
      <c r="BZ1335" s="6" t="n">
        <f aca="false">IF(BZ1333&lt;=0,0,-$B$15*BZ1333)*$B$10</f>
        <v>-0</v>
      </c>
      <c r="CA1335" s="6" t="n">
        <f aca="false">IF(CA1333&lt;=0,0,-$B$15*CA1333)*$B$10</f>
        <v>-0</v>
      </c>
      <c r="CB1335" s="6" t="n">
        <f aca="false">IF(CB1333&lt;=0,0,-$B$15*CB1333)*$B$10</f>
        <v>-0</v>
      </c>
      <c r="CC1335" s="6" t="n">
        <f aca="false">IF(CC1333&lt;=0,0,-$B$15*CC1333)*$B$10</f>
        <v>-0</v>
      </c>
      <c r="CD1335" s="6" t="n">
        <f aca="false">IF(CD1333&lt;=0,0,-$B$15*CD1333)*$B$10</f>
        <v>-0</v>
      </c>
      <c r="CE1335" s="6" t="n">
        <f aca="false">IF(CE1333&lt;=0,0,-$B$15*CE1333)*$B$10</f>
        <v>-0</v>
      </c>
      <c r="CF1335" s="6" t="n">
        <f aca="false">IF(CF1333&lt;=0,0,-$B$15*CF1333)*$B$10</f>
        <v>-0</v>
      </c>
      <c r="CG1335" s="6" t="n">
        <f aca="false">IF(CG1333&lt;=0,0,-$B$15*CG1333)*$B$10</f>
        <v>-0</v>
      </c>
      <c r="CH1335" s="6" t="n">
        <f aca="false">IF(CH1333&lt;=0,0,-$B$15*CH1333)*$B$10</f>
        <v>-0</v>
      </c>
      <c r="CI1335" s="6" t="n">
        <f aca="false">IF(CI1333&lt;=0,0,-$B$15*CI1333)*$B$10</f>
        <v>-0</v>
      </c>
      <c r="CJ1335" s="6" t="n">
        <f aca="false">IF(CJ1333&lt;=0,0,-$B$15*CJ1333)*$B$10</f>
        <v>-0</v>
      </c>
      <c r="CK1335" s="6" t="n">
        <f aca="false">IF(CK1333&lt;=0,0,-$B$15*CK1333)*$B$10</f>
        <v>-0</v>
      </c>
      <c r="CL1335" s="6" t="n">
        <f aca="false">IF(CL1333&lt;=0,0,-$B$15*CL1333)*$B$10</f>
        <v>-0</v>
      </c>
      <c r="CM1335" s="6" t="n">
        <f aca="false">IF(CM1333&lt;=0,0,-$B$15*CM1333)*$B$10</f>
        <v>-0</v>
      </c>
      <c r="CN1335" s="6" t="n">
        <f aca="false">IF(CN1333&lt;=0,0,-$B$15*CN1333)*$B$10</f>
        <v>-0</v>
      </c>
      <c r="CO1335" s="6" t="n">
        <f aca="false">IF(CO1333&lt;=0,0,-$B$15*CO1333)*$B$10</f>
        <v>-0</v>
      </c>
      <c r="CP1335" s="6" t="n">
        <f aca="false">IF(CP1333&lt;=0,0,-$B$15*CP1333)*$B$10</f>
        <v>-0</v>
      </c>
      <c r="CQ1335" s="6" t="n">
        <f aca="false">IF(CQ1333&lt;=0,0,-$B$15*CQ1333)*$B$10</f>
        <v>-0</v>
      </c>
      <c r="CR1335" s="6" t="n">
        <f aca="false">IF(CR1333&lt;=0,0,-$B$15*CR1333)*$B$10</f>
        <v>-0</v>
      </c>
      <c r="CS1335" s="6" t="n">
        <f aca="false">IF(CS1333&lt;=0,0,-$B$15*CS1333)*$B$10</f>
        <v>-0</v>
      </c>
      <c r="CT1335" s="6" t="n">
        <f aca="false">IF(CT1333&lt;=0,0,-$B$15*CT1333)*$B$10</f>
        <v>-0</v>
      </c>
      <c r="CU1335" s="6" t="n">
        <f aca="false">IF(CU1333&lt;=0,0,-$B$15*CU1333)*$B$10</f>
        <v>-0</v>
      </c>
      <c r="CV1335" s="6" t="n">
        <f aca="false">IF(CV1333&lt;=0,0,-$B$15*CV1333)*$B$10</f>
        <v>-0</v>
      </c>
      <c r="CW1335" s="6" t="n">
        <f aca="false">IF(CW1333&lt;=0,0,-$B$15*CW1333)*$B$10</f>
        <v>-0</v>
      </c>
      <c r="CX1335" s="6" t="n">
        <f aca="false">IF(CX1333&lt;=0,0,-$B$15*CX1333)*$B$10</f>
        <v>-0</v>
      </c>
      <c r="CY1335" s="6" t="n">
        <f aca="false">IF(CY1333&lt;=0,0,-$B$15*CY1333)*$B$10</f>
        <v>-0</v>
      </c>
      <c r="CZ1335" s="6" t="n">
        <f aca="false">IF(CZ1333&lt;=0,0,-$B$15*CZ1333)*$B$10</f>
        <v>-0</v>
      </c>
      <c r="DA1335" s="6" t="n">
        <f aca="false">IF(DA1333&lt;=0,0,-$B$15*DA1333)*$B$10</f>
        <v>0</v>
      </c>
      <c r="DB1335" s="6" t="n">
        <f aca="false">IF(DB1333&lt;=0,0,-$B$15*DB1333)*$B$10</f>
        <v>0</v>
      </c>
      <c r="DC1335" s="6" t="n">
        <f aca="false">IF(DC1333&lt;=0,0,-$B$15*DC1333)*$B$10</f>
        <v>0</v>
      </c>
      <c r="DD1335" s="6" t="n">
        <f aca="false">IF(DD1333&lt;=0,0,-$B$15*DD1333)*$B$10</f>
        <v>0</v>
      </c>
      <c r="DE1335" s="6" t="n">
        <f aca="false">IF(DE1333&lt;=0,0,-$B$15*DE1333)*$B$10</f>
        <v>0</v>
      </c>
      <c r="DF1335" s="6" t="n">
        <f aca="false">IF(DF1333&lt;=0,0,-$B$15*DF1333)*$B$10</f>
        <v>0</v>
      </c>
      <c r="DG1335" s="6" t="n">
        <f aca="false">IF(DG1333&lt;=0,0,-$B$15*DG1333)*$B$10</f>
        <v>0</v>
      </c>
      <c r="DH1335" s="6" t="n">
        <f aca="false">IF(DH1333&lt;=0,0,-$B$15*DH1333)*$B$10</f>
        <v>0</v>
      </c>
      <c r="DI1335" s="6" t="n">
        <f aca="false">IF(DI1333&lt;=0,0,-$B$15*DI1333)*$B$10</f>
        <v>0</v>
      </c>
      <c r="DJ1335" s="6" t="n">
        <f aca="false">IF(DJ1333&lt;=0,0,-$B$15*DJ1333)*$B$10</f>
        <v>0</v>
      </c>
      <c r="DK1335" s="6" t="n">
        <f aca="false">IF(DK1333&lt;=0,0,-$B$15*DK1333)*$B$10</f>
        <v>0</v>
      </c>
      <c r="DL1335" s="6" t="n">
        <f aca="false">IF(DL1333&lt;=0,0,-$B$15*DL1333)*$B$10</f>
        <v>0</v>
      </c>
      <c r="DM1335" s="6" t="n">
        <f aca="false">IF(DM1333&lt;=0,0,-$B$15*DM1333)*$B$10</f>
        <v>0</v>
      </c>
      <c r="DN1335" s="6" t="n">
        <f aca="false">IF(DN1333&lt;=0,0,-$B$15*DN1333)*$B$10</f>
        <v>0</v>
      </c>
      <c r="DO1335" s="6" t="n">
        <f aca="false">IF(DO1333&lt;=0,0,-$B$15*DO1333)*$B$10</f>
        <v>0</v>
      </c>
      <c r="DP1335" s="6" t="n">
        <f aca="false">IF(DP1333&lt;=0,0,-$B$15*DP1333)*$B$10</f>
        <v>0</v>
      </c>
      <c r="DQ1335" s="6" t="n">
        <f aca="false">IF(DQ1333&lt;=0,0,-$B$15*DQ1333)*$B$10</f>
        <v>0</v>
      </c>
      <c r="DR1335" s="6" t="n">
        <f aca="false">IF(DR1333&lt;=0,0,-$B$15*DR1333)*$B$10</f>
        <v>0</v>
      </c>
      <c r="DS1335" s="6" t="n">
        <f aca="false">IF(DS1333&lt;=0,0,-$B$15*DS1333)*$B$10</f>
        <v>0</v>
      </c>
      <c r="DT1335" s="6" t="n">
        <f aca="false">IF(DT1333&lt;=0,0,-$B$15*DT1333)*$B$10</f>
        <v>0</v>
      </c>
      <c r="DU1335" s="6" t="n">
        <f aca="false">IF(DU1333&lt;=0,0,-$B$15*DU1333)*$B$10</f>
        <v>0</v>
      </c>
      <c r="DV1335" s="82"/>
    </row>
    <row r="1336" customFormat="false" ht="12.75" hidden="false" customHeight="false" outlineLevel="0" collapsed="false">
      <c r="A1336" s="0" t="s">
        <v>167</v>
      </c>
      <c r="BL1336" s="6"/>
      <c r="BN1336" s="6" t="n">
        <f aca="false">SUM(BN1333:BN1335)</f>
        <v>975</v>
      </c>
      <c r="BO1336" s="6" t="n">
        <f aca="false">SUM(BO1333:BO1335)</f>
        <v>884.942435379363</v>
      </c>
      <c r="BP1336" s="6" t="n">
        <f aca="false">SUM(BP1333:BP1335)</f>
        <v>1112.86112082355</v>
      </c>
      <c r="BQ1336" s="6" t="n">
        <f aca="false">SUM(BQ1333:BQ1335)</f>
        <v>1278.32142175438</v>
      </c>
      <c r="BR1336" s="6" t="n">
        <f aca="false">SUM(BR1333:BR1335)</f>
        <v>1010.95053823668</v>
      </c>
      <c r="BS1336" s="6" t="n">
        <f aca="false">SUM(BS1333:BS1335)</f>
        <v>1050.65938848661</v>
      </c>
      <c r="BT1336" s="6" t="n">
        <f aca="false">SUM(BT1333:BT1335)</f>
        <v>1023.40280903515</v>
      </c>
      <c r="BU1336" s="6" t="n">
        <f aca="false">SUM(BU1333:BU1335)</f>
        <v>922.619359655453</v>
      </c>
      <c r="BV1336" s="6" t="n">
        <f aca="false">SUM(BV1333:BV1335)</f>
        <v>823.614160662954</v>
      </c>
      <c r="BW1336" s="6" t="n">
        <f aca="false">SUM(BW1333:BW1335)</f>
        <v>855.923843856127</v>
      </c>
      <c r="BX1336" s="6" t="n">
        <f aca="false">SUM(BX1333:BX1335)</f>
        <v>909.842940113071</v>
      </c>
      <c r="BY1336" s="6" t="n">
        <f aca="false">SUM(BY1333:BY1335)</f>
        <v>947.981552876737</v>
      </c>
      <c r="BZ1336" s="6" t="n">
        <f aca="false">SUM(BZ1333:BZ1335)</f>
        <v>1089.93013067085</v>
      </c>
      <c r="CA1336" s="6" t="n">
        <f aca="false">SUM(CA1333:CA1335)</f>
        <v>939.938344389723</v>
      </c>
      <c r="CB1336" s="6" t="n">
        <f aca="false">SUM(CB1333:CB1335)</f>
        <v>875.311091349841</v>
      </c>
      <c r="CC1336" s="6" t="n">
        <f aca="false">SUM(CC1333:CC1335)</f>
        <v>844.664481135016</v>
      </c>
      <c r="CD1336" s="6" t="n">
        <f aca="false">SUM(CD1333:CD1335)</f>
        <v>843.913719127791</v>
      </c>
      <c r="CE1336" s="6" t="n">
        <f aca="false">SUM(CE1333:CE1335)</f>
        <v>921.043822406314</v>
      </c>
      <c r="CF1336" s="6" t="n">
        <f aca="false">SUM(CF1333:CF1335)</f>
        <v>942.170430602432</v>
      </c>
      <c r="CG1336" s="6" t="n">
        <f aca="false">SUM(CG1333:CG1335)</f>
        <v>930.498853352506</v>
      </c>
      <c r="CH1336" s="6" t="n">
        <f aca="false">SUM(CH1333:CH1335)</f>
        <v>855.25730702684</v>
      </c>
      <c r="CI1336" s="6" t="n">
        <f aca="false">SUM(CI1333:CI1335)</f>
        <v>989.773097236551</v>
      </c>
      <c r="CJ1336" s="6" t="n">
        <f aca="false">SUM(CJ1333:CJ1335)</f>
        <v>1067.57245275331</v>
      </c>
      <c r="CK1336" s="6" t="n">
        <f aca="false">SUM(CK1333:CK1335)</f>
        <v>1023.80393113361</v>
      </c>
      <c r="CL1336" s="6" t="n">
        <f aca="false">SUM(CL1333:CL1335)</f>
        <v>896.686465526584</v>
      </c>
      <c r="CM1336" s="6" t="n">
        <f aca="false">SUM(CM1333:CM1335)</f>
        <v>1009.64125827107</v>
      </c>
      <c r="CN1336" s="6" t="n">
        <f aca="false">SUM(CN1333:CN1335)</f>
        <v>964.021581599707</v>
      </c>
      <c r="CO1336" s="6" t="n">
        <f aca="false">SUM(CO1333:CO1335)</f>
        <v>901.015671566295</v>
      </c>
      <c r="CP1336" s="6" t="n">
        <f aca="false">SUM(CP1333:CP1335)</f>
        <v>902.706686497187</v>
      </c>
      <c r="CQ1336" s="6" t="n">
        <f aca="false">SUM(CQ1333:CQ1335)</f>
        <v>789.003429436528</v>
      </c>
      <c r="CR1336" s="6" t="n">
        <f aca="false">SUM(CR1333:CR1335)</f>
        <v>784.856908982657</v>
      </c>
      <c r="CS1336" s="6" t="n">
        <f aca="false">SUM(CS1333:CS1335)</f>
        <v>756.376317678638</v>
      </c>
      <c r="CT1336" s="6" t="n">
        <f aca="false">SUM(CT1333:CT1335)</f>
        <v>705.167950291812</v>
      </c>
      <c r="CU1336" s="6" t="n">
        <f aca="false">SUM(CU1333:CU1335)</f>
        <v>571.874498944605</v>
      </c>
      <c r="CV1336" s="6" t="n">
        <f aca="false">SUM(CV1333:CV1335)</f>
        <v>511.469311090558</v>
      </c>
      <c r="CW1336" s="6" t="n">
        <f aca="false">SUM(CW1333:CW1335)</f>
        <v>424.752424327115</v>
      </c>
      <c r="CX1336" s="6" t="n">
        <f aca="false">SUM(CX1333:CX1335)</f>
        <v>277.302167692847</v>
      </c>
      <c r="CY1336" s="6" t="n">
        <f aca="false">SUM(CY1333:CY1335)</f>
        <v>146.296045221324</v>
      </c>
      <c r="CZ1336" s="6" t="n">
        <f aca="false">SUM(CZ1333:CZ1335)</f>
        <v>6.95858347107182</v>
      </c>
      <c r="DA1336" s="6" t="n">
        <f aca="false">SUM(DA1333:DA1335)</f>
        <v>-156.069657037666</v>
      </c>
      <c r="DB1336" s="6" t="n">
        <f aca="false">SUM(DB1333:DB1335)</f>
        <v>-330.072941428747</v>
      </c>
      <c r="DC1336" s="6" t="n">
        <f aca="false">SUM(DC1333:DC1335)</f>
        <v>-498.97222982622</v>
      </c>
      <c r="DD1336" s="6" t="n">
        <f aca="false">SUM(DD1333:DD1335)</f>
        <v>-831.738261929893</v>
      </c>
      <c r="DE1336" s="6" t="n">
        <f aca="false">SUM(DE1333:DE1335)</f>
        <v>-1127.18308087305</v>
      </c>
      <c r="DF1336" s="6" t="n">
        <f aca="false">SUM(DF1333:DF1335)</f>
        <v>-1349.73750581602</v>
      </c>
      <c r="DG1336" s="6" t="n">
        <f aca="false">SUM(DG1333:DG1335)</f>
        <v>-1803.46226260995</v>
      </c>
      <c r="DH1336" s="6" t="n">
        <f aca="false">SUM(DH1333:DH1335)</f>
        <v>-2365.47776459878</v>
      </c>
      <c r="DI1336" s="6" t="n">
        <f aca="false">SUM(DI1333:DI1335)</f>
        <v>-3214.55905067953</v>
      </c>
      <c r="DJ1336" s="6" t="n">
        <f aca="false">SUM(DJ1333:DJ1335)</f>
        <v>-3637.24527139809</v>
      </c>
      <c r="DK1336" s="6" t="n">
        <f aca="false">SUM(DK1333:DK1335)</f>
        <v>-4747.09664827365</v>
      </c>
      <c r="DL1336" s="6" t="n">
        <f aca="false">SUM(DL1333:DL1335)</f>
        <v>-5897.39989273887</v>
      </c>
      <c r="DM1336" s="6" t="n">
        <f aca="false">SUM(DM1333:DM1335)</f>
        <v>-6756.5178890836</v>
      </c>
      <c r="DN1336" s="6" t="n">
        <f aca="false">SUM(DN1333:DN1335)</f>
        <v>-8379.20771228831</v>
      </c>
      <c r="DO1336" s="6" t="n">
        <f aca="false">SUM(DO1333:DO1335)</f>
        <v>-10523.0553667005</v>
      </c>
      <c r="DP1336" s="6" t="n">
        <f aca="false">SUM(DP1333:DP1335)</f>
        <v>-11168.5532694289</v>
      </c>
      <c r="DQ1336" s="6" t="n">
        <f aca="false">SUM(DQ1333:DQ1335)</f>
        <v>-13204.4039037689</v>
      </c>
      <c r="DR1336" s="6" t="n">
        <f aca="false">SUM(DR1333:DR1335)</f>
        <v>-15905.7314137376</v>
      </c>
      <c r="DS1336" s="6" t="n">
        <f aca="false">SUM(DS1333:DS1335)</f>
        <v>-16795.7858632878</v>
      </c>
      <c r="DT1336" s="6" t="n">
        <f aca="false">SUM(DT1333:DT1335)</f>
        <v>-20675.6680174848</v>
      </c>
      <c r="DU1336" s="6" t="n">
        <f aca="false">SUM(DU1333:DU1335)</f>
        <v>-22415.8211240105</v>
      </c>
    </row>
    <row r="1337" customFormat="false" ht="12.75" hidden="false" customHeight="false" outlineLevel="0" collapsed="false">
      <c r="A1337" s="95" t="s">
        <v>168</v>
      </c>
      <c r="BL1337" s="6"/>
      <c r="BN1337" s="6" t="n">
        <f aca="false">IF($B$16=1,+$B$6*BN1336,+BM1340/BM1346*BN1336)</f>
        <v>585</v>
      </c>
      <c r="BO1337" s="6" t="n">
        <f aca="false">IF($B$16=1,+$B$6*BO1336,+BN1340/BN1346*BO1336)</f>
        <v>530.965461227618</v>
      </c>
      <c r="BP1337" s="6" t="n">
        <f aca="false">IF($B$16=1,+$B$6*BP1336,+BO1340/BO1346*BP1336)</f>
        <v>667.716672494129</v>
      </c>
      <c r="BQ1337" s="6" t="n">
        <f aca="false">IF($B$16=1,+$B$6*BQ1336,+BP1340/BP1346*BQ1336)</f>
        <v>766.992853052631</v>
      </c>
      <c r="BR1337" s="6" t="n">
        <f aca="false">IF($B$16=1,+$B$6*BR1336,+BQ1340/BQ1346*BR1336)</f>
        <v>606.570322942009</v>
      </c>
      <c r="BS1337" s="6" t="n">
        <f aca="false">IF($B$16=1,+$B$6*BS1336,+BR1340/BR1346*BS1336)</f>
        <v>630.395633091966</v>
      </c>
      <c r="BT1337" s="6" t="n">
        <f aca="false">IF($B$16=1,+$B$6*BT1336,+BS1340/BS1346*BT1336)</f>
        <v>614.041685421092</v>
      </c>
      <c r="BU1337" s="6" t="n">
        <f aca="false">IF($B$16=1,+$B$6*BU1336,+BT1340/BT1346*BU1336)</f>
        <v>553.571615793272</v>
      </c>
      <c r="BV1337" s="6" t="n">
        <f aca="false">IF($B$16=1,+$B$6*BV1336,+BU1340/BU1346*BV1336)</f>
        <v>494.168496397772</v>
      </c>
      <c r="BW1337" s="6" t="n">
        <f aca="false">IF($B$16=1,+$B$6*BW1336,+BV1340/BV1346*BW1336)</f>
        <v>513.554306313676</v>
      </c>
      <c r="BX1337" s="6" t="n">
        <f aca="false">IF($B$16=1,+$B$6*BX1336,+BW1340/BW1346*BX1336)</f>
        <v>545.905764067843</v>
      </c>
      <c r="BY1337" s="6" t="n">
        <f aca="false">IF($B$16=1,+$B$6*BY1336,+BX1340/BX1346*BY1336)</f>
        <v>568.788931726042</v>
      </c>
      <c r="BZ1337" s="6" t="n">
        <f aca="false">IF($B$16=1,+$B$6*BZ1336,+BY1340/BY1346*BZ1336)</f>
        <v>653.958078402507</v>
      </c>
      <c r="CA1337" s="6" t="n">
        <f aca="false">IF($B$16=1,+$B$6*CA1336,+BZ1340/BZ1346*CA1336)</f>
        <v>563.963006633834</v>
      </c>
      <c r="CB1337" s="6" t="n">
        <f aca="false">IF($B$16=1,+$B$6*CB1336,+CA1340/CA1346*CB1336)</f>
        <v>525.186654809905</v>
      </c>
      <c r="CC1337" s="6" t="n">
        <f aca="false">IF($B$16=1,+$B$6*CC1336,+CB1340/CB1346*CC1336)</f>
        <v>506.79868868101</v>
      </c>
      <c r="CD1337" s="6" t="n">
        <f aca="false">IF($B$16=1,+$B$6*CD1336,+CC1340/CC1346*CD1336)</f>
        <v>506.348231476674</v>
      </c>
      <c r="CE1337" s="6" t="n">
        <f aca="false">IF($B$16=1,+$B$6*CE1336,+CD1340/CD1346*CE1336)</f>
        <v>552.626293443788</v>
      </c>
      <c r="CF1337" s="6" t="n">
        <f aca="false">IF($B$16=1,+$B$6*CF1336,+CE1340/CE1346*CF1336)</f>
        <v>565.302258361459</v>
      </c>
      <c r="CG1337" s="6" t="n">
        <f aca="false">IF($B$16=1,+$B$6*CG1336,+CF1340/CF1346*CG1336)</f>
        <v>558.299312011503</v>
      </c>
      <c r="CH1337" s="6" t="n">
        <f aca="false">IF($B$16=1,+$B$6*CH1336,+CG1340/CG1346*CH1336)</f>
        <v>513.154384216104</v>
      </c>
      <c r="CI1337" s="6" t="n">
        <f aca="false">IF($B$16=1,+$B$6*CI1336,+CH1340/CH1346*CI1336)</f>
        <v>593.863858341931</v>
      </c>
      <c r="CJ1337" s="6" t="n">
        <f aca="false">IF($B$16=1,+$B$6*CJ1336,+CI1340/CI1346*CJ1336)</f>
        <v>640.543471651983</v>
      </c>
      <c r="CK1337" s="6" t="n">
        <f aca="false">IF($B$16=1,+$B$6*CK1336,+CJ1340/CJ1346*CK1336)</f>
        <v>614.282358680167</v>
      </c>
      <c r="CL1337" s="6" t="n">
        <f aca="false">IF($B$16=1,+$B$6*CL1336,+CK1340/CK1346*CL1336)</f>
        <v>538.01187931595</v>
      </c>
      <c r="CM1337" s="6" t="n">
        <f aca="false">IF($B$16=1,+$B$6*CM1336,+CL1340/CL1346*CM1336)</f>
        <v>605.784754962644</v>
      </c>
      <c r="CN1337" s="6" t="n">
        <f aca="false">IF($B$16=1,+$B$6*CN1336,+CM1340/CM1346*CN1336)</f>
        <v>578.412948959824</v>
      </c>
      <c r="CO1337" s="6" t="n">
        <f aca="false">IF($B$16=1,+$B$6*CO1336,+CN1340/CN1346*CO1336)</f>
        <v>540.609402939777</v>
      </c>
      <c r="CP1337" s="6" t="n">
        <f aca="false">IF($B$16=1,+$B$6*CP1336,+CO1340/CO1346*CP1336)</f>
        <v>541.624011898312</v>
      </c>
      <c r="CQ1337" s="6" t="n">
        <f aca="false">IF($B$16=1,+$B$6*CQ1336,+CP1340/CP1346*CQ1336)</f>
        <v>473.402057661917</v>
      </c>
      <c r="CR1337" s="6" t="n">
        <f aca="false">IF($B$16=1,+$B$6*CR1336,+CQ1340/CQ1346*CR1336)</f>
        <v>470.914145389594</v>
      </c>
      <c r="CS1337" s="6" t="n">
        <f aca="false">IF($B$16=1,+$B$6*CS1336,+CR1340/CR1346*CS1336)</f>
        <v>453.825790607183</v>
      </c>
      <c r="CT1337" s="6" t="n">
        <f aca="false">IF($B$16=1,+$B$6*CT1336,+CS1340/CS1346*CT1336)</f>
        <v>423.100770175087</v>
      </c>
      <c r="CU1337" s="6" t="n">
        <f aca="false">IF($B$16=1,+$B$6*CU1336,+CT1340/CT1346*CU1336)</f>
        <v>343.124699366763</v>
      </c>
      <c r="CV1337" s="6" t="n">
        <f aca="false">IF($B$16=1,+$B$6*CV1336,+CU1340/CU1346*CV1336)</f>
        <v>306.881586654335</v>
      </c>
      <c r="CW1337" s="6" t="n">
        <f aca="false">IF($B$16=1,+$B$6*CW1336,+CV1340/CV1346*CW1336)</f>
        <v>254.851454596269</v>
      </c>
      <c r="CX1337" s="6" t="n">
        <f aca="false">IF($B$16=1,+$B$6*CX1336,+CW1340/CW1346*CX1336)</f>
        <v>166.381300615708</v>
      </c>
      <c r="CY1337" s="6" t="n">
        <f aca="false">IF($B$16=1,+$B$6*CY1336,+CX1340/CX1346*CY1336)</f>
        <v>87.7776271327945</v>
      </c>
      <c r="CZ1337" s="6" t="n">
        <f aca="false">IF($B$16=1,+$B$6*CZ1336,+CY1340/CY1346*CZ1336)</f>
        <v>4.17515008264309</v>
      </c>
      <c r="DA1337" s="6" t="n">
        <f aca="false">IF($B$16=1,+$B$6*DA1336,+CZ1340/CZ1346*DA1336)</f>
        <v>-93.6417942225999</v>
      </c>
      <c r="DB1337" s="6" t="n">
        <f aca="false">IF($B$16=1,+$B$6*DB1336,+DA1340/DA1346*DB1336)</f>
        <v>-198.043764857248</v>
      </c>
      <c r="DC1337" s="6" t="n">
        <f aca="false">IF($B$16=1,+$B$6*DC1336,+DB1340/DB1346*DC1336)</f>
        <v>-299.383337895732</v>
      </c>
      <c r="DD1337" s="6" t="n">
        <f aca="false">IF($B$16=1,+$B$6*DD1336,+DC1340/DC1346*DD1336)</f>
        <v>-499.042957157936</v>
      </c>
      <c r="DE1337" s="6" t="n">
        <f aca="false">IF($B$16=1,+$B$6*DE1336,+DD1340/DD1346*DE1336)</f>
        <v>-676.309848523831</v>
      </c>
      <c r="DF1337" s="6" t="n">
        <f aca="false">IF($B$16=1,+$B$6*DF1336,+DE1340/DE1346*DF1336)</f>
        <v>-809.84250348961</v>
      </c>
      <c r="DG1337" s="6" t="n">
        <f aca="false">IF($B$16=1,+$B$6*DG1336,+DF1340/DF1346*DG1336)</f>
        <v>-1082.07735756597</v>
      </c>
      <c r="DH1337" s="6" t="n">
        <f aca="false">IF($B$16=1,+$B$6*DH1336,+DG1340/DG1346*DH1336)</f>
        <v>-1419.28665875927</v>
      </c>
      <c r="DI1337" s="6" t="n">
        <f aca="false">IF($B$16=1,+$B$6*DI1336,+DH1340/DH1346*DI1336)</f>
        <v>-1928.73543040772</v>
      </c>
      <c r="DJ1337" s="6" t="n">
        <f aca="false">IF($B$16=1,+$B$6*DJ1336,+DI1340/DI1346*DJ1336)</f>
        <v>-2182.34716283885</v>
      </c>
      <c r="DK1337" s="6" t="n">
        <f aca="false">IF($B$16=1,+$B$6*DK1336,+DJ1340/DJ1346*DK1336)</f>
        <v>-2848.25798896419</v>
      </c>
      <c r="DL1337" s="6" t="n">
        <f aca="false">IF($B$16=1,+$B$6*DL1336,+DK1340/DK1346*DL1336)</f>
        <v>-3538.43993564332</v>
      </c>
      <c r="DM1337" s="6" t="n">
        <f aca="false">IF($B$16=1,+$B$6*DM1336,+DL1340/DL1346*DM1336)</f>
        <v>-4053.91073345016</v>
      </c>
      <c r="DN1337" s="6" t="n">
        <f aca="false">IF($B$16=1,+$B$6*DN1336,+DM1340/DM1346*DN1336)</f>
        <v>-5027.52462737299</v>
      </c>
      <c r="DO1337" s="6" t="n">
        <f aca="false">IF($B$16=1,+$B$6*DO1336,+DN1340/DN1346*DO1336)</f>
        <v>-6313.83322002031</v>
      </c>
      <c r="DP1337" s="6" t="n">
        <f aca="false">IF($B$16=1,+$B$6*DP1336,+DO1340/DO1346*DP1336)</f>
        <v>-6701.13196165733</v>
      </c>
      <c r="DQ1337" s="6" t="n">
        <f aca="false">IF($B$16=1,+$B$6*DQ1336,+DP1340/DP1346*DQ1336)</f>
        <v>-7922.64234226133</v>
      </c>
      <c r="DR1337" s="6" t="n">
        <f aca="false">IF($B$16=1,+$B$6*DR1336,+DQ1340/DQ1346*DR1336)</f>
        <v>-9543.43884824258</v>
      </c>
      <c r="DS1337" s="6" t="n">
        <f aca="false">IF($B$16=1,+$B$6*DS1336,+DR1340/DR1346*DS1336)</f>
        <v>-10077.4715179727</v>
      </c>
      <c r="DT1337" s="6" t="n">
        <f aca="false">IF($B$16=1,+$B$6*DT1336,+DS1340/DS1346*DT1336)</f>
        <v>-12405.4008104909</v>
      </c>
      <c r="DU1337" s="6" t="n">
        <f aca="false">IF($B$16=1,+$B$6*DU1336,+DT1340/DT1346*DU1336)</f>
        <v>-13449.4926744063</v>
      </c>
    </row>
    <row r="1338" customFormat="false" ht="12.75" hidden="false" customHeight="false" outlineLevel="0" collapsed="false">
      <c r="A1338" s="0" t="s">
        <v>169</v>
      </c>
      <c r="BL1338" s="6"/>
      <c r="BN1338" s="19" t="n">
        <f aca="false">((BN$184-BM$184)/BM$184)*BN1337</f>
        <v>-71.0436432637571</v>
      </c>
      <c r="BO1338" s="19" t="n">
        <f aca="false">((BO$184-BN$184)/BN$184)*BO1337</f>
        <v>258.028571870873</v>
      </c>
      <c r="BP1338" s="19" t="n">
        <f aca="false">((BP$184-BO$184)/BO$184)*BP1337</f>
        <v>185.854277300328</v>
      </c>
      <c r="BQ1338" s="19" t="n">
        <f aca="false">((BQ$184-BP$184)/BP$184)*BQ1337</f>
        <v>-273.832581988091</v>
      </c>
      <c r="BR1338" s="19" t="n">
        <f aca="false">((BR$184-BQ$184)/BQ$184)*BR1337</f>
        <v>63.8212806632175</v>
      </c>
      <c r="BS1338" s="19" t="n">
        <f aca="false">((BS$184-BR$184)/BR$184)*BS1337</f>
        <v>-10.0863301294714</v>
      </c>
      <c r="BT1338" s="19" t="n">
        <f aca="false">((BT$184-BS$184)/BS$184)*BT1337</f>
        <v>-87.3636544298301</v>
      </c>
      <c r="BU1338" s="19" t="n">
        <f aca="false">((BU$184-BT$184)/BT$184)*BU1337</f>
        <v>-85.0034139891091</v>
      </c>
      <c r="BV1338" s="19" t="n">
        <f aca="false">((BV$184-BU$184)/BU$184)*BV1337</f>
        <v>64.192100315948</v>
      </c>
      <c r="BW1338" s="19" t="n">
        <f aca="false">((BW$184-BV$184)/BV$184)*BW1337</f>
        <v>89.5793438168552</v>
      </c>
      <c r="BX1338" s="19" t="n">
        <f aca="false">((BX$184-BW$184)/BW$184)*BX1337</f>
        <v>75.5515150271107</v>
      </c>
      <c r="BY1338" s="19" t="n">
        <f aca="false">((BY$184-BX$184)/BX$184)*BY1337</f>
        <v>191.001768770865</v>
      </c>
      <c r="BZ1338" s="19" t="n">
        <f aca="false">((BZ$184-BY$184)/BY$184)*BZ1337</f>
        <v>-101.97681466765</v>
      </c>
      <c r="CA1338" s="19" t="n">
        <f aca="false">((CA$184-BZ$184)/BZ$184)*CA1337</f>
        <v>-14.0898055569268</v>
      </c>
      <c r="CB1338" s="19" t="n">
        <f aca="false">((CB$184-CA$184)/CA$184)*CB1337</f>
        <v>18.7693140289446</v>
      </c>
      <c r="CC1338" s="19" t="n">
        <f aca="false">((CC$184-CB$184)/CB$184)*CC1337</f>
        <v>50.1519535673916</v>
      </c>
      <c r="CD1338" s="19" t="n">
        <f aca="false">((CD$184-CC$184)/CC$184)*CD1337</f>
        <v>129.886720515047</v>
      </c>
      <c r="CE1338" s="19" t="n">
        <f aca="false">((CE$184-CD$184)/CD$184)*CE1337</f>
        <v>77.6438639539127</v>
      </c>
      <c r="CF1338" s="19" t="n">
        <f aca="false">((CF$184-CE$184)/CE$184)*CF1337</f>
        <v>46.5048157974081</v>
      </c>
      <c r="CG1338" s="19" t="n">
        <f aca="false">((CG$184-CF$184)/CF$184)*CG1337</f>
        <v>-15.3542973509657</v>
      </c>
      <c r="CH1338" s="19" t="n">
        <f aca="false">((CH$184-CG$184)/CG$184)*CH1337</f>
        <v>204.37491971529</v>
      </c>
      <c r="CI1338" s="19" t="n">
        <f aca="false">((CI$184-CH$184)/CH$184)*CI1337</f>
        <v>142.627415416391</v>
      </c>
      <c r="CJ1338" s="19" t="n">
        <f aca="false">((CJ$184-CI$184)/CI$184)*CJ1337</f>
        <v>18.5706827568412</v>
      </c>
      <c r="CK1338" s="19" t="n">
        <f aca="false">((CK$184-CJ$184)/CJ$184)*CK1337</f>
        <v>-58.2777232205926</v>
      </c>
      <c r="CL1338" s="19" t="n">
        <f aca="false">((CL$184-CK$184)/CK$184)*CL1337</f>
        <v>189.717223980576</v>
      </c>
      <c r="CM1338" s="19" t="n">
        <f aca="false">((CM$184-CL$184)/CL$184)*CM1337</f>
        <v>26.2484944167561</v>
      </c>
      <c r="CN1338" s="19" t="n">
        <f aca="false">((CN$184-CM$184)/CM$184)*CN1337</f>
        <v>16.8450436626245</v>
      </c>
      <c r="CO1338" s="19" t="n">
        <f aca="false">((CO$184-CN$184)/CN$184)*CO1337</f>
        <v>84.6399517328686</v>
      </c>
      <c r="CP1338" s="19" t="n">
        <f aca="false">((CP$184-CO$184)/CO$184)*CP1337</f>
        <v>-31.445088862201</v>
      </c>
      <c r="CQ1338" s="19" t="n">
        <f aca="false">((CQ$184-CP$184)/CP$184)*CQ1337</f>
        <v>82.8781038544302</v>
      </c>
      <c r="CR1338" s="19" t="n">
        <f aca="false">((CR$184-CQ$184)/CQ$184)*CR1337</f>
        <v>59.5649416078139</v>
      </c>
      <c r="CS1338" s="19" t="n">
        <f aca="false">((CS$184-CR$184)/CR$184)*CS1337</f>
        <v>37.9417753410556</v>
      </c>
      <c r="CT1338" s="19" t="n">
        <f aca="false">((CT$184-CS$184)/CS$184)*CT1337</f>
        <v>-40.2154289697066</v>
      </c>
      <c r="CU1338" s="19" t="n">
        <f aca="false">((CU$184-CT$184)/CT$184)*CU1337</f>
        <v>43.027715409047</v>
      </c>
      <c r="CV1338" s="19" t="n">
        <f aca="false">((CV$184-CU$184)/CU$184)*CV1337</f>
        <v>22.4736515479184</v>
      </c>
      <c r="CW1338" s="19" t="n">
        <f aca="false">((CW$184-CV$184)/CV$184)*CW1337</f>
        <v>-29.2079755316704</v>
      </c>
      <c r="CX1338" s="19" t="n">
        <f aca="false">((CX$184-CW$184)/CW$184)*CX1337</f>
        <v>5.85862624247538</v>
      </c>
      <c r="CY1338" s="19" t="n">
        <f aca="false">((CY$184-CX$184)/CX$184)*CY1337</f>
        <v>9.21059495317911</v>
      </c>
      <c r="CZ1338" s="19" t="n">
        <f aca="false">((CZ$184-CY$184)/CY$184)*CZ1337</f>
        <v>0.610307514500588</v>
      </c>
      <c r="DA1338" s="19" t="n">
        <f aca="false">((DA$184-CZ$184)/CZ$184)*DA1337</f>
        <v>17.6290168346432</v>
      </c>
      <c r="DB1338" s="19" t="n">
        <f aca="false">((DB$184-DA$184)/DA$184)*DB1337</f>
        <v>48.5270072041223</v>
      </c>
      <c r="DC1338" s="19" t="n">
        <f aca="false">((DC$184-DB$184)/DB$184)*DC1337</f>
        <v>-100.262060513593</v>
      </c>
      <c r="DD1338" s="19" t="n">
        <f aca="false">((DD$184-DC$184)/DC$184)*DD1337</f>
        <v>-35.7563299883964</v>
      </c>
      <c r="DE1338" s="19" t="n">
        <f aca="false">((DE$184-DD$184)/DD$184)*DE1337</f>
        <v>88.2851488198257</v>
      </c>
      <c r="DF1338" s="19" t="n">
        <f aca="false">((DF$184-DE$184)/DE$184)*DF1337</f>
        <v>-84.8876463491602</v>
      </c>
      <c r="DG1338" s="19" t="n">
        <f aca="false">((DG$184-DF$184)/DF$184)*DG1337</f>
        <v>-121.436622516932</v>
      </c>
      <c r="DH1338" s="19" t="n">
        <f aca="false">((DH$184-DG$184)/DG$184)*DH1337</f>
        <v>-282.833500077365</v>
      </c>
      <c r="DI1338" s="19" t="n">
        <f aca="false">((DI$184-DH$184)/DH$184)*DI1337</f>
        <v>227.677791409032</v>
      </c>
      <c r="DJ1338" s="19" t="n">
        <f aca="false">((DJ$184-DI$184)/DI$184)*DJ1337</f>
        <v>-502.330548991041</v>
      </c>
      <c r="DK1338" s="19" t="n">
        <f aca="false">((DK$184-DJ$184)/DJ$184)*DK1337</f>
        <v>-436.219692003525</v>
      </c>
      <c r="DL1338" s="19" t="n">
        <f aca="false">((DL$184-DK$184)/DK$184)*DL1337</f>
        <v>-110.576247988854</v>
      </c>
      <c r="DM1338" s="19" t="n">
        <f aca="false">((DM$184-DL$184)/DL$184)*DM1337</f>
        <v>-864.645296295313</v>
      </c>
      <c r="DN1338" s="19" t="n">
        <f aca="false">((DN$184-DM$184)/DM$184)*DN1337</f>
        <v>-1359.50834063929</v>
      </c>
      <c r="DO1338" s="19" t="n">
        <f aca="false">((DO$184-DN$184)/DN$184)*DO1337</f>
        <v>334.191550398051</v>
      </c>
      <c r="DP1338" s="19" t="n">
        <f aca="false">((DP$184-DO$184)/DO$184)*DP1337</f>
        <v>-933.610800246869</v>
      </c>
      <c r="DQ1338" s="19" t="n">
        <f aca="false">((DQ$184-DP$184)/DP$184)*DQ1337</f>
        <v>-1514.85141071199</v>
      </c>
      <c r="DR1338" s="19" t="n">
        <f aca="false">((DR$184-DQ$184)/DQ$184)*DR1337</f>
        <v>406.47408454438</v>
      </c>
      <c r="DS1338" s="19" t="n">
        <f aca="false">((DS$184-DR$184)/DR$184)*DS1337</f>
        <v>-2804.75020680557</v>
      </c>
      <c r="DT1338" s="19" t="n">
        <f aca="false">((DT$184-DS$184)/DS$184)*DT1337</f>
        <v>-570.956127477652</v>
      </c>
      <c r="DU1338" s="19" t="n">
        <f aca="false">((DU$184-DT$184)/DT$184)*DU1337</f>
        <v>-1166.86083998249</v>
      </c>
    </row>
    <row r="1339" customFormat="false" ht="12.75" hidden="false" customHeight="false" outlineLevel="0" collapsed="false">
      <c r="A1339" s="0" t="s">
        <v>170</v>
      </c>
      <c r="BL1339" s="6"/>
      <c r="BN1339" s="19" t="n">
        <f aca="false">BN$185/BN$184*BN1337</f>
        <v>28.4287257019438</v>
      </c>
      <c r="BO1339" s="19" t="n">
        <f aca="false">BO$185/BO$184*BO1337</f>
        <v>18.5220509730564</v>
      </c>
      <c r="BP1339" s="19" t="n">
        <f aca="false">BP$185/BP$184*BP1337</f>
        <v>27.7108113087387</v>
      </c>
      <c r="BQ1339" s="19" t="n">
        <f aca="false">BQ$185/BQ$184*BQ1337</f>
        <v>53.8002423599295</v>
      </c>
      <c r="BR1339" s="19" t="n">
        <f aca="false">BR$185/BR$184*BR1337</f>
        <v>24.9098050869432</v>
      </c>
      <c r="BS1339" s="19" t="n">
        <f aca="false">BS$185/BS$184*BS1337</f>
        <v>31.9468618830987</v>
      </c>
      <c r="BT1339" s="19" t="n">
        <f aca="false">BT$185/BT$184*BT1337</f>
        <v>39.1900028596815</v>
      </c>
      <c r="BU1339" s="19" t="n">
        <f aca="false">BU$185/BU$184*BU1337</f>
        <v>43.5996847985139</v>
      </c>
      <c r="BV1339" s="19" t="n">
        <f aca="false">BV$185/BV$184*BV1337</f>
        <v>28.8958783820303</v>
      </c>
      <c r="BW1339" s="19" t="n">
        <f aca="false">BW$185/BW$184*BW1337</f>
        <v>26.5805741227245</v>
      </c>
      <c r="BX1339" s="19" t="n">
        <f aca="false">BX$185/BX$184*BX1337</f>
        <v>26.034039504452</v>
      </c>
      <c r="BY1339" s="19" t="n">
        <f aca="false">BY$185/BY$184*BY1337</f>
        <v>21.0428862789681</v>
      </c>
      <c r="BZ1339" s="19" t="n">
        <f aca="false">BZ$185/BZ$184*BZ1337</f>
        <v>30.6699459527348</v>
      </c>
      <c r="CA1339" s="19" t="n">
        <f aca="false">CA$185/CA$184*CA1337</f>
        <v>32.0707089867519</v>
      </c>
      <c r="CB1339" s="19" t="n">
        <f aca="false">CB$185/CB$184*CB1337</f>
        <v>32.3682861294875</v>
      </c>
      <c r="CC1339" s="19" t="n">
        <f aca="false">CC$185/CC$184*CC1337</f>
        <v>34.5271618473437</v>
      </c>
      <c r="CD1339" s="19" t="n">
        <f aca="false">CD$185/CD$184*CD1337</f>
        <v>35.4914061899777</v>
      </c>
      <c r="CE1339" s="19" t="n">
        <f aca="false">CE$185/CE$184*CE1337</f>
        <v>32.2878594176482</v>
      </c>
      <c r="CF1339" s="19" t="n">
        <f aca="false">CF$185/CF$184*CF1337</f>
        <v>30.4459963441428</v>
      </c>
      <c r="CG1339" s="19" t="n">
        <f aca="false">CG$185/CG$184*CG1337</f>
        <v>31.9425710458679</v>
      </c>
      <c r="CH1339" s="19" t="n">
        <f aca="false">CH$185/CH$184*CH1337</f>
        <v>22.2943958268405</v>
      </c>
      <c r="CI1339" s="19" t="n">
        <f aca="false">CI$185/CI$184*CI1337</f>
        <v>22.4632535318465</v>
      </c>
      <c r="CJ1339" s="19" t="n">
        <f aca="false">CJ$185/CJ$184*CJ1337</f>
        <v>24.4863004823652</v>
      </c>
      <c r="CK1339" s="19" t="n">
        <f aca="false">CK$185/CK$184*CK1337</f>
        <v>26.6407626144237</v>
      </c>
      <c r="CL1339" s="19" t="n">
        <f aca="false">CL$185/CL$184*CL1337</f>
        <v>16.9922568866945</v>
      </c>
      <c r="CM1339" s="19" t="n">
        <f aca="false">CM$185/CM$184*CM1337</f>
        <v>19.48647645263</v>
      </c>
      <c r="CN1339" s="19" t="n">
        <f aca="false">CN$185/CN$184*CN1337</f>
        <v>18.8543056823781</v>
      </c>
      <c r="CO1339" s="19" t="n">
        <f aca="false">CO$185/CO$184*CO1337</f>
        <v>15.8627024562901</v>
      </c>
      <c r="CP1339" s="19" t="n">
        <f aca="false">CP$185/CP$184*CP1337</f>
        <v>17.7877617199933</v>
      </c>
      <c r="CQ1339" s="19" t="n">
        <f aca="false">CQ$185/CQ$184*CQ1337</f>
        <v>14.2216913508227</v>
      </c>
      <c r="CR1339" s="19" t="n">
        <f aca="false">CR$185/CR$184*CR1337</f>
        <v>13.7614433613287</v>
      </c>
      <c r="CS1339" s="19" t="n">
        <f aca="false">CS$185/CS$184*CS1337</f>
        <v>13.3249321288436</v>
      </c>
      <c r="CT1339" s="19" t="n">
        <f aca="false">CT$185/CT$184*CT1337</f>
        <v>14.4290138319035</v>
      </c>
      <c r="CU1339" s="19" t="n">
        <f aca="false">CU$185/CU$184*CU1337</f>
        <v>10.5782341029526</v>
      </c>
      <c r="CV1339" s="19" t="n">
        <f aca="false">CV$185/CV$184*CV1337</f>
        <v>9.26662045975834</v>
      </c>
      <c r="CW1339" s="19" t="n">
        <f aca="false">CW$185/CW$184*CW1337</f>
        <v>8.92679937845217</v>
      </c>
      <c r="CX1339" s="19" t="n">
        <f aca="false">CX$185/CX$184*CX1337</f>
        <v>5.57036550355297</v>
      </c>
      <c r="CY1339" s="19" t="n">
        <f aca="false">CY$185/CY$184*CY1337</f>
        <v>2.60868649852545</v>
      </c>
      <c r="CZ1339" s="19" t="n">
        <f aca="false">CZ$185/CZ$184*CZ1337</f>
        <v>0.111313944352846</v>
      </c>
      <c r="DA1339" s="19" t="n">
        <f aca="false">DA$185/DA$184*DA1337</f>
        <v>-3.31268442781021</v>
      </c>
      <c r="DB1339" s="19" t="n">
        <f aca="false">DB$185/DB$184*DB1337</f>
        <v>-9.88944204134803</v>
      </c>
      <c r="DC1339" s="19" t="n">
        <f aca="false">DC$185/DC$184*DC1337</f>
        <v>-11.3847576912191</v>
      </c>
      <c r="DD1339" s="19" t="n">
        <f aca="false">DD$185/DD$184*DD1337</f>
        <v>-19.6957062745684</v>
      </c>
      <c r="DE1339" s="19" t="n">
        <f aca="false">DE$185/DE$184*DE1337</f>
        <v>-35.320459815433</v>
      </c>
      <c r="DF1339" s="19" t="n">
        <f aca="false">DF$185/DF$184*DF1337</f>
        <v>-41.5303577210764</v>
      </c>
      <c r="DG1339" s="19" t="n">
        <f aca="false">DG$185/DG$184*DG1337</f>
        <v>-55.6162392978002</v>
      </c>
      <c r="DH1339" s="19" t="n">
        <f aca="false">DH$185/DH$184*DH1337</f>
        <v>-66.1622352203567</v>
      </c>
      <c r="DI1339" s="19" t="n">
        <f aca="false">DI$185/DI$184*DI1337</f>
        <v>-109.508763567906</v>
      </c>
      <c r="DJ1339" s="19" t="n">
        <f aca="false">DJ$185/DJ$184*DJ1337</f>
        <v>-104.101286877225</v>
      </c>
      <c r="DK1339" s="19" t="n">
        <f aca="false">DK$185/DK$184*DK1337</f>
        <v>-121.87257741241</v>
      </c>
      <c r="DL1339" s="19" t="n">
        <f aca="false">DL$185/DL$184*DL1337</f>
        <v>-156.164180173692</v>
      </c>
      <c r="DM1339" s="19" t="n">
        <f aca="false">DM$185/DM$184*DM1337</f>
        <v>-154.601590891423</v>
      </c>
      <c r="DN1339" s="19" t="n">
        <f aca="false">DN$185/DN$184*DN1337</f>
        <v>-157.763532730419</v>
      </c>
      <c r="DO1339" s="19" t="n">
        <f aca="false">DO$185/DO$184*DO1337</f>
        <v>-223.231685687654</v>
      </c>
      <c r="DP1339" s="19" t="n">
        <f aca="false">DP$185/DP$184*DP1337</f>
        <v>-230.414924012932</v>
      </c>
      <c r="DQ1339" s="19" t="n">
        <f aca="false">DQ$185/DQ$184*DQ1337</f>
        <v>-259.605952562848</v>
      </c>
      <c r="DR1339" s="19" t="n">
        <f aca="false">DR$185/DR$184*DR1337</f>
        <v>-354.971123856396</v>
      </c>
      <c r="DS1339" s="19" t="n">
        <f aca="false">DS$185/DS$184*DS1337</f>
        <v>-296.453209430844</v>
      </c>
      <c r="DT1339" s="19" t="n">
        <f aca="false">DT$185/DT$184*DT1337</f>
        <v>-353.817434186216</v>
      </c>
      <c r="DU1339" s="19" t="n">
        <f aca="false">DU$185/DU$184*DU1337</f>
        <v>-358.944123294008</v>
      </c>
    </row>
    <row r="1340" customFormat="false" ht="12.75" hidden="false" customHeight="false" outlineLevel="0" collapsed="false">
      <c r="A1340" s="2" t="s">
        <v>171</v>
      </c>
      <c r="BL1340" s="6"/>
      <c r="BM1340" s="6" t="n">
        <f aca="false">$B$4*$B$6</f>
        <v>600</v>
      </c>
      <c r="BN1340" s="6" t="n">
        <f aca="false">SUM(BN1337:BN1339)</f>
        <v>542.385082438187</v>
      </c>
      <c r="BO1340" s="6" t="n">
        <f aca="false">SUM(BO1337:BO1339)</f>
        <v>807.516084071547</v>
      </c>
      <c r="BP1340" s="6" t="n">
        <f aca="false">SUM(BP1337:BP1339)</f>
        <v>881.281761103196</v>
      </c>
      <c r="BQ1340" s="6" t="n">
        <f aca="false">SUM(BQ1337:BQ1339)</f>
        <v>546.960513424469</v>
      </c>
      <c r="BR1340" s="6" t="n">
        <f aca="false">SUM(BR1337:BR1339)</f>
        <v>695.301408692169</v>
      </c>
      <c r="BS1340" s="6" t="n">
        <f aca="false">SUM(BS1337:BS1339)</f>
        <v>652.256164845593</v>
      </c>
      <c r="BT1340" s="6" t="n">
        <f aca="false">SUM(BT1337:BT1339)</f>
        <v>565.868033850943</v>
      </c>
      <c r="BU1340" s="6" t="n">
        <f aca="false">SUM(BU1337:BU1339)</f>
        <v>512.167886602676</v>
      </c>
      <c r="BV1340" s="6" t="n">
        <f aca="false">SUM(BV1337:BV1339)</f>
        <v>587.256475095751</v>
      </c>
      <c r="BW1340" s="6" t="n">
        <f aca="false">SUM(BW1337:BW1339)</f>
        <v>629.714224253256</v>
      </c>
      <c r="BX1340" s="6" t="n">
        <f aca="false">SUM(BX1337:BX1339)</f>
        <v>647.491318599405</v>
      </c>
      <c r="BY1340" s="6" t="n">
        <f aca="false">SUM(BY1337:BY1339)</f>
        <v>780.833586775876</v>
      </c>
      <c r="BZ1340" s="6" t="n">
        <f aca="false">SUM(BZ1337:BZ1339)</f>
        <v>582.651209687592</v>
      </c>
      <c r="CA1340" s="6" t="n">
        <f aca="false">SUM(CA1337:CA1339)</f>
        <v>581.943910063659</v>
      </c>
      <c r="CB1340" s="6" t="n">
        <f aca="false">SUM(CB1337:CB1339)</f>
        <v>576.324254968337</v>
      </c>
      <c r="CC1340" s="6" t="n">
        <f aca="false">SUM(CC1337:CC1339)</f>
        <v>591.477804095745</v>
      </c>
      <c r="CD1340" s="6" t="n">
        <f aca="false">SUM(CD1337:CD1339)</f>
        <v>671.7263581817</v>
      </c>
      <c r="CE1340" s="6" t="n">
        <f aca="false">SUM(CE1337:CE1339)</f>
        <v>662.558016815349</v>
      </c>
      <c r="CF1340" s="6" t="n">
        <f aca="false">SUM(CF1337:CF1339)</f>
        <v>642.25307050301</v>
      </c>
      <c r="CG1340" s="6" t="n">
        <f aca="false">SUM(CG1337:CG1339)</f>
        <v>574.887585706406</v>
      </c>
      <c r="CH1340" s="6" t="n">
        <f aca="false">SUM(CH1337:CH1339)</f>
        <v>739.823699758235</v>
      </c>
      <c r="CI1340" s="6" t="n">
        <f aca="false">SUM(CI1337:CI1339)</f>
        <v>758.954527290168</v>
      </c>
      <c r="CJ1340" s="6" t="n">
        <f aca="false">SUM(CJ1337:CJ1339)</f>
        <v>683.60045489119</v>
      </c>
      <c r="CK1340" s="6" t="n">
        <f aca="false">SUM(CK1337:CK1339)</f>
        <v>582.645398073998</v>
      </c>
      <c r="CL1340" s="6" t="n">
        <f aca="false">SUM(CL1337:CL1339)</f>
        <v>744.721360183221</v>
      </c>
      <c r="CM1340" s="6" t="n">
        <f aca="false">SUM(CM1337:CM1339)</f>
        <v>651.51972583203</v>
      </c>
      <c r="CN1340" s="6" t="n">
        <f aca="false">SUM(CN1337:CN1339)</f>
        <v>614.112298304827</v>
      </c>
      <c r="CO1340" s="6" t="n">
        <f aca="false">SUM(CO1337:CO1339)</f>
        <v>641.112057128936</v>
      </c>
      <c r="CP1340" s="6" t="n">
        <f aca="false">SUM(CP1337:CP1339)</f>
        <v>527.966684756104</v>
      </c>
      <c r="CQ1340" s="6" t="n">
        <f aca="false">SUM(CQ1337:CQ1339)</f>
        <v>570.50185286717</v>
      </c>
      <c r="CR1340" s="6" t="n">
        <f aca="false">SUM(CR1337:CR1339)</f>
        <v>544.240530358737</v>
      </c>
      <c r="CS1340" s="6" t="n">
        <f aca="false">SUM(CS1337:CS1339)</f>
        <v>505.092498077082</v>
      </c>
      <c r="CT1340" s="6" t="n">
        <f aca="false">SUM(CT1337:CT1339)</f>
        <v>397.314355037284</v>
      </c>
      <c r="CU1340" s="6" t="n">
        <f aca="false">SUM(CU1337:CU1339)</f>
        <v>396.730648878763</v>
      </c>
      <c r="CV1340" s="6" t="n">
        <f aca="false">SUM(CV1337:CV1339)</f>
        <v>338.621858662011</v>
      </c>
      <c r="CW1340" s="6" t="n">
        <f aca="false">SUM(CW1337:CW1339)</f>
        <v>234.570278443051</v>
      </c>
      <c r="CX1340" s="6" t="n">
        <f aca="false">SUM(CX1337:CX1339)</f>
        <v>177.810292361737</v>
      </c>
      <c r="CY1340" s="6" t="n">
        <f aca="false">SUM(CY1337:CY1339)</f>
        <v>99.5969085844991</v>
      </c>
      <c r="CZ1340" s="6" t="n">
        <f aca="false">SUM(CZ1337:CZ1339)</f>
        <v>4.89677154149652</v>
      </c>
      <c r="DA1340" s="6" t="n">
        <f aca="false">SUM(DA1337:DA1339)</f>
        <v>-79.3254618157669</v>
      </c>
      <c r="DB1340" s="6" t="n">
        <f aca="false">SUM(DB1337:DB1339)</f>
        <v>-159.406199694474</v>
      </c>
      <c r="DC1340" s="6" t="n">
        <f aca="false">SUM(DC1337:DC1339)</f>
        <v>-411.030156100544</v>
      </c>
      <c r="DD1340" s="6" t="n">
        <f aca="false">SUM(DD1337:DD1339)</f>
        <v>-554.494993420901</v>
      </c>
      <c r="DE1340" s="6" t="n">
        <f aca="false">SUM(DE1337:DE1339)</f>
        <v>-623.345159519439</v>
      </c>
      <c r="DF1340" s="6" t="n">
        <f aca="false">SUM(DF1337:DF1339)</f>
        <v>-936.260507559847</v>
      </c>
      <c r="DG1340" s="6" t="n">
        <f aca="false">SUM(DG1337:DG1339)</f>
        <v>-1259.1302193807</v>
      </c>
      <c r="DH1340" s="6" t="n">
        <f aca="false">SUM(DH1337:DH1339)</f>
        <v>-1768.28239405699</v>
      </c>
      <c r="DI1340" s="6" t="n">
        <f aca="false">SUM(DI1337:DI1339)</f>
        <v>-1810.56640256659</v>
      </c>
      <c r="DJ1340" s="6" t="n">
        <f aca="false">SUM(DJ1337:DJ1339)</f>
        <v>-2788.77899870712</v>
      </c>
      <c r="DK1340" s="6" t="n">
        <f aca="false">SUM(DK1337:DK1339)</f>
        <v>-3406.35025838013</v>
      </c>
      <c r="DL1340" s="6" t="n">
        <f aca="false">SUM(DL1337:DL1339)</f>
        <v>-3805.18036380587</v>
      </c>
      <c r="DM1340" s="6" t="n">
        <f aca="false">SUM(DM1337:DM1339)</f>
        <v>-5073.15762063689</v>
      </c>
      <c r="DN1340" s="6" t="n">
        <f aca="false">SUM(DN1337:DN1339)</f>
        <v>-6544.79650074269</v>
      </c>
      <c r="DO1340" s="6" t="n">
        <f aca="false">SUM(DO1337:DO1339)</f>
        <v>-6202.87335530992</v>
      </c>
      <c r="DP1340" s="6" t="n">
        <f aca="false">SUM(DP1337:DP1339)</f>
        <v>-7865.15768591713</v>
      </c>
      <c r="DQ1340" s="6" t="n">
        <f aca="false">SUM(DQ1337:DQ1339)</f>
        <v>-9697.09970553617</v>
      </c>
      <c r="DR1340" s="6" t="n">
        <f aca="false">SUM(DR1337:DR1339)</f>
        <v>-9491.9358875546</v>
      </c>
      <c r="DS1340" s="6" t="n">
        <f aca="false">SUM(DS1337:DS1339)</f>
        <v>-13178.6749342091</v>
      </c>
      <c r="DT1340" s="6" t="n">
        <f aca="false">SUM(DT1337:DT1339)</f>
        <v>-13330.1743721548</v>
      </c>
      <c r="DU1340" s="6" t="n">
        <f aca="false">SUM(DU1337:DU1339)</f>
        <v>-14975.2976376828</v>
      </c>
    </row>
    <row r="1341" customFormat="false" ht="12.75" hidden="false" customHeight="false" outlineLevel="0" collapsed="false">
      <c r="BL1341" s="6"/>
      <c r="BM1341" s="6"/>
      <c r="BN1341" s="6"/>
      <c r="BO1341" s="6"/>
      <c r="BP1341" s="6"/>
      <c r="BQ1341" s="6"/>
      <c r="BR1341" s="6"/>
      <c r="BS1341" s="6"/>
      <c r="BT1341" s="6"/>
      <c r="BU1341" s="6"/>
      <c r="BV1341" s="6"/>
      <c r="BW1341" s="6"/>
      <c r="BX1341" s="6"/>
      <c r="BY1341" s="6"/>
      <c r="BZ1341" s="6"/>
      <c r="CA1341" s="6"/>
      <c r="CB1341" s="6"/>
      <c r="CC1341" s="6"/>
      <c r="CD1341" s="6"/>
      <c r="CE1341" s="6"/>
      <c r="CF1341" s="6"/>
      <c r="CG1341" s="6"/>
      <c r="CH1341" s="6"/>
      <c r="CI1341" s="6"/>
      <c r="CJ1341" s="6"/>
      <c r="CK1341" s="6"/>
      <c r="CL1341" s="6"/>
      <c r="CM1341" s="6"/>
      <c r="CN1341" s="6"/>
      <c r="CO1341" s="6"/>
      <c r="CP1341" s="6"/>
      <c r="CQ1341" s="6"/>
      <c r="CR1341" s="6"/>
      <c r="CS1341" s="6"/>
      <c r="CT1341" s="6"/>
      <c r="CU1341" s="6"/>
      <c r="CV1341" s="6"/>
      <c r="CW1341" s="6"/>
      <c r="CX1341" s="6"/>
      <c r="CY1341" s="6"/>
      <c r="CZ1341" s="6"/>
      <c r="DA1341" s="6"/>
      <c r="DB1341" s="6"/>
      <c r="DC1341" s="6"/>
      <c r="DD1341" s="6"/>
      <c r="DE1341" s="6"/>
      <c r="DF1341" s="6"/>
      <c r="DG1341" s="6"/>
      <c r="DH1341" s="6"/>
      <c r="DI1341" s="6"/>
      <c r="DJ1341" s="6"/>
      <c r="DK1341" s="6"/>
      <c r="DL1341" s="6"/>
      <c r="DM1341" s="6"/>
      <c r="DN1341" s="6"/>
      <c r="DO1341" s="6"/>
      <c r="DP1341" s="6"/>
      <c r="DQ1341" s="6"/>
      <c r="DR1341" s="6"/>
      <c r="DS1341" s="6"/>
      <c r="DT1341" s="6"/>
      <c r="DU1341" s="6"/>
    </row>
    <row r="1342" customFormat="false" ht="12.75" hidden="false" customHeight="false" outlineLevel="0" collapsed="false">
      <c r="A1342" s="0" t="s">
        <v>172</v>
      </c>
      <c r="BL1342" s="6"/>
      <c r="BM1342" s="6"/>
      <c r="BN1342" s="6" t="n">
        <f aca="false">IF($B$16=1,+(1-$B$6)*BN1336,+BM1344/BM1346*BN1336)</f>
        <v>390</v>
      </c>
      <c r="BO1342" s="6" t="n">
        <f aca="false">IF($B$16=1,+(1-$B$6)*BO1336,+BN1344/BN1346*BO1336)</f>
        <v>353.976974151745</v>
      </c>
      <c r="BP1342" s="6" t="n">
        <f aca="false">IF($B$16=1,+(1-$B$6)*BP1336,+BO1344/BO1346*BP1336)</f>
        <v>445.144448329419</v>
      </c>
      <c r="BQ1342" s="6" t="n">
        <f aca="false">IF($B$16=1,+(1-$B$6)*BQ1336,+BP1344/BP1346*BQ1336)</f>
        <v>511.328568701754</v>
      </c>
      <c r="BR1342" s="6" t="n">
        <f aca="false">IF($B$16=1,+(1-$B$6)*BR1336,+BQ1344/BQ1346*BR1336)</f>
        <v>404.380215294672</v>
      </c>
      <c r="BS1342" s="6" t="n">
        <f aca="false">IF($B$16=1,+(1-$B$6)*BS1336,+BR1344/BR1346*BS1336)</f>
        <v>420.263755394644</v>
      </c>
      <c r="BT1342" s="6" t="n">
        <f aca="false">IF($B$16=1,+(1-$B$6)*BT1336,+BS1344/BS1346*BT1336)</f>
        <v>409.361123614061</v>
      </c>
      <c r="BU1342" s="6" t="n">
        <f aca="false">IF($B$16=1,+(1-$B$6)*BU1336,+BT1344/BT1346*BU1336)</f>
        <v>369.047743862181</v>
      </c>
      <c r="BV1342" s="6" t="n">
        <f aca="false">IF($B$16=1,+(1-$B$6)*BV1336,+BU1344/BU1346*BV1336)</f>
        <v>329.445664265182</v>
      </c>
      <c r="BW1342" s="6" t="n">
        <f aca="false">IF($B$16=1,+(1-$B$6)*BW1336,+BV1344/BV1346*BW1336)</f>
        <v>342.369537542451</v>
      </c>
      <c r="BX1342" s="6" t="n">
        <f aca="false">IF($B$16=1,+(1-$B$6)*BX1336,+BW1344/BW1346*BX1336)</f>
        <v>363.937176045228</v>
      </c>
      <c r="BY1342" s="6" t="n">
        <f aca="false">IF($B$16=1,+(1-$B$6)*BY1336,+BX1344/BX1346*BY1336)</f>
        <v>379.192621150695</v>
      </c>
      <c r="BZ1342" s="6" t="n">
        <f aca="false">IF($B$16=1,+(1-$B$6)*BZ1336,+BY1344/BY1346*BZ1336)</f>
        <v>435.972052268338</v>
      </c>
      <c r="CA1342" s="6" t="n">
        <f aca="false">IF($B$16=1,+(1-$B$6)*CA1336,+BZ1344/BZ1346*CA1336)</f>
        <v>375.975337755889</v>
      </c>
      <c r="CB1342" s="6" t="n">
        <f aca="false">IF($B$16=1,+(1-$B$6)*CB1336,+CA1344/CA1346*CB1336)</f>
        <v>350.124436539936</v>
      </c>
      <c r="CC1342" s="6" t="n">
        <f aca="false">IF($B$16=1,+(1-$B$6)*CC1336,+CB1344/CB1346*CC1336)</f>
        <v>337.865792454006</v>
      </c>
      <c r="CD1342" s="6" t="n">
        <f aca="false">IF($B$16=1,+(1-$B$6)*CD1336,+CC1344/CC1346*CD1336)</f>
        <v>337.565487651116</v>
      </c>
      <c r="CE1342" s="6" t="n">
        <f aca="false">IF($B$16=1,+(1-$B$6)*CE1336,+CD1344/CD1346*CE1336)</f>
        <v>368.417528962526</v>
      </c>
      <c r="CF1342" s="6" t="n">
        <f aca="false">IF($B$16=1,+(1-$B$6)*CF1336,+CE1344/CE1346*CF1336)</f>
        <v>376.868172240973</v>
      </c>
      <c r="CG1342" s="6" t="n">
        <f aca="false">IF($B$16=1,+(1-$B$6)*CG1336,+CF1344/CF1346*CG1336)</f>
        <v>372.199541341002</v>
      </c>
      <c r="CH1342" s="6" t="n">
        <f aca="false">IF($B$16=1,+(1-$B$6)*CH1336,+CG1344/CG1346*CH1336)</f>
        <v>342.102922810736</v>
      </c>
      <c r="CI1342" s="6" t="n">
        <f aca="false">IF($B$16=1,+(1-$B$6)*CI1336,+CH1344/CH1346*CI1336)</f>
        <v>395.909238894621</v>
      </c>
      <c r="CJ1342" s="6" t="n">
        <f aca="false">IF($B$16=1,+(1-$B$6)*CJ1336,+CI1344/CI1346*CJ1336)</f>
        <v>427.028981101322</v>
      </c>
      <c r="CK1342" s="6" t="n">
        <f aca="false">IF($B$16=1,+(1-$B$6)*CK1336,+CJ1344/CJ1346*CK1336)</f>
        <v>409.521572453445</v>
      </c>
      <c r="CL1342" s="6" t="n">
        <f aca="false">IF($B$16=1,+(1-$B$6)*CL1336,+CK1344/CK1346*CL1336)</f>
        <v>358.674586210634</v>
      </c>
      <c r="CM1342" s="6" t="n">
        <f aca="false">IF($B$16=1,+(1-$B$6)*CM1336,+CL1344/CL1346*CM1336)</f>
        <v>403.856503308429</v>
      </c>
      <c r="CN1342" s="6" t="n">
        <f aca="false">IF($B$16=1,+(1-$B$6)*CN1336,+CM1344/CM1346*CN1336)</f>
        <v>385.608632639883</v>
      </c>
      <c r="CO1342" s="6" t="n">
        <f aca="false">IF($B$16=1,+(1-$B$6)*CO1336,+CN1344/CN1346*CO1336)</f>
        <v>360.406268626518</v>
      </c>
      <c r="CP1342" s="6" t="n">
        <f aca="false">IF($B$16=1,+(1-$B$6)*CP1336,+CO1344/CO1346*CP1336)</f>
        <v>361.082674598875</v>
      </c>
      <c r="CQ1342" s="6" t="n">
        <f aca="false">IF($B$16=1,+(1-$B$6)*CQ1336,+CP1344/CP1346*CQ1336)</f>
        <v>315.601371774611</v>
      </c>
      <c r="CR1342" s="6" t="n">
        <f aca="false">IF($B$16=1,+(1-$B$6)*CR1336,+CQ1344/CQ1346*CR1336)</f>
        <v>313.942763593063</v>
      </c>
      <c r="CS1342" s="6" t="n">
        <f aca="false">IF($B$16=1,+(1-$B$6)*CS1336,+CR1344/CR1346*CS1336)</f>
        <v>302.550527071455</v>
      </c>
      <c r="CT1342" s="6" t="n">
        <f aca="false">IF($B$16=1,+(1-$B$6)*CT1336,+CS1344/CS1346*CT1336)</f>
        <v>282.067180116725</v>
      </c>
      <c r="CU1342" s="6" t="n">
        <f aca="false">IF($B$16=1,+(1-$B$6)*CU1336,+CT1344/CT1346*CU1336)</f>
        <v>228.749799577842</v>
      </c>
      <c r="CV1342" s="6" t="n">
        <f aca="false">IF($B$16=1,+(1-$B$6)*CV1336,+CU1344/CU1346*CV1336)</f>
        <v>204.587724436223</v>
      </c>
      <c r="CW1342" s="6" t="n">
        <f aca="false">IF($B$16=1,+(1-$B$6)*CW1336,+CV1344/CV1346*CW1336)</f>
        <v>169.900969730846</v>
      </c>
      <c r="CX1342" s="6" t="n">
        <f aca="false">IF($B$16=1,+(1-$B$6)*CX1336,+CW1344/CW1346*CX1336)</f>
        <v>110.920867077139</v>
      </c>
      <c r="CY1342" s="6" t="n">
        <f aca="false">IF($B$16=1,+(1-$B$6)*CY1336,+CX1344/CX1346*CY1336)</f>
        <v>58.5184180885297</v>
      </c>
      <c r="CZ1342" s="6" t="n">
        <f aca="false">IF($B$16=1,+(1-$B$6)*CZ1336,+CY1344/CY1346*CZ1336)</f>
        <v>2.78343338842873</v>
      </c>
      <c r="DA1342" s="6" t="n">
        <f aca="false">IF($B$16=1,+(1-$B$6)*DA1336,+CZ1344/CZ1346*DA1336)</f>
        <v>-62.4278628150666</v>
      </c>
      <c r="DB1342" s="6" t="n">
        <f aca="false">IF($B$16=1,+(1-$B$6)*DB1336,+DA1344/DA1346*DB1336)</f>
        <v>-132.029176571499</v>
      </c>
      <c r="DC1342" s="6" t="n">
        <f aca="false">IF($B$16=1,+(1-$B$6)*DC1336,+DB1344/DB1346*DC1336)</f>
        <v>-199.588891930488</v>
      </c>
      <c r="DD1342" s="6" t="n">
        <f aca="false">IF($B$16=1,+(1-$B$6)*DD1336,+DC1344/DC1346*DD1336)</f>
        <v>-332.695304771957</v>
      </c>
      <c r="DE1342" s="6" t="n">
        <f aca="false">IF($B$16=1,+(1-$B$6)*DE1336,+DD1344/DD1346*DE1336)</f>
        <v>-450.873232349221</v>
      </c>
      <c r="DF1342" s="6" t="n">
        <f aca="false">IF($B$16=1,+(1-$B$6)*DF1336,+DE1344/DE1346*DF1336)</f>
        <v>-539.895002326407</v>
      </c>
      <c r="DG1342" s="6" t="n">
        <f aca="false">IF($B$16=1,+(1-$B$6)*DG1336,+DF1344/DF1346*DG1336)</f>
        <v>-721.384905043982</v>
      </c>
      <c r="DH1342" s="6" t="n">
        <f aca="false">IF($B$16=1,+(1-$B$6)*DH1336,+DG1344/DG1346*DH1336)</f>
        <v>-946.19110583951</v>
      </c>
      <c r="DI1342" s="6" t="n">
        <f aca="false">IF($B$16=1,+(1-$B$6)*DI1336,+DH1344/DH1346*DI1336)</f>
        <v>-1285.82362027181</v>
      </c>
      <c r="DJ1342" s="6" t="n">
        <f aca="false">IF($B$16=1,+(1-$B$6)*DJ1336,+DI1344/DI1346*DJ1336)</f>
        <v>-1454.89810855924</v>
      </c>
      <c r="DK1342" s="6" t="n">
        <f aca="false">IF($B$16=1,+(1-$B$6)*DK1336,+DJ1344/DJ1346*DK1336)</f>
        <v>-1898.83865930946</v>
      </c>
      <c r="DL1342" s="6" t="n">
        <f aca="false">IF($B$16=1,+(1-$B$6)*DL1336,+DK1344/DK1346*DL1336)</f>
        <v>-2358.95995709555</v>
      </c>
      <c r="DM1342" s="6" t="n">
        <f aca="false">IF($B$16=1,+(1-$B$6)*DM1336,+DL1344/DL1346*DM1336)</f>
        <v>-2702.60715563344</v>
      </c>
      <c r="DN1342" s="6" t="n">
        <f aca="false">IF($B$16=1,+(1-$B$6)*DN1336,+DM1344/DM1346*DN1336)</f>
        <v>-3351.68308491533</v>
      </c>
      <c r="DO1342" s="6" t="n">
        <f aca="false">IF($B$16=1,+(1-$B$6)*DO1336,+DN1344/DN1346*DO1336)</f>
        <v>-4209.22214668021</v>
      </c>
      <c r="DP1342" s="6" t="n">
        <f aca="false">IF($B$16=1,+(1-$B$6)*DP1336,+DO1344/DO1346*DP1336)</f>
        <v>-4467.42130777155</v>
      </c>
      <c r="DQ1342" s="6" t="n">
        <f aca="false">IF($B$16=1,+(1-$B$6)*DQ1336,+DP1344/DP1346*DQ1336)</f>
        <v>-5281.76156150756</v>
      </c>
      <c r="DR1342" s="6" t="n">
        <f aca="false">IF($B$16=1,+(1-$B$6)*DR1336,+DQ1344/DQ1346*DR1336)</f>
        <v>-6362.29256549506</v>
      </c>
      <c r="DS1342" s="6" t="n">
        <f aca="false">IF($B$16=1,+(1-$B$6)*DS1336,+DR1344/DR1346*DS1336)</f>
        <v>-6718.31434531512</v>
      </c>
      <c r="DT1342" s="6" t="n">
        <f aca="false">IF($B$16=1,+(1-$B$6)*DT1336,+DS1344/DS1346*DT1336)</f>
        <v>-8270.26720699394</v>
      </c>
      <c r="DU1342" s="6" t="n">
        <f aca="false">IF($B$16=1,+(1-$B$6)*DU1336,+DT1344/DT1346*DU1336)</f>
        <v>-8966.32844960419</v>
      </c>
    </row>
    <row r="1343" customFormat="false" ht="12.75" hidden="false" customHeight="false" outlineLevel="0" collapsed="false">
      <c r="A1343" s="0" t="s">
        <v>173</v>
      </c>
      <c r="BL1343" s="6"/>
      <c r="BM1343" s="6"/>
      <c r="BN1343" s="6" t="n">
        <f aca="false">BN1342*BN$183/100</f>
        <v>2.925</v>
      </c>
      <c r="BO1343" s="6" t="n">
        <f aca="false">BO1342*BO$183/100</f>
        <v>2.65482730613809</v>
      </c>
      <c r="BP1343" s="6" t="n">
        <f aca="false">BP1342*BP$183/100</f>
        <v>3.91727114529889</v>
      </c>
      <c r="BQ1343" s="6" t="n">
        <f aca="false">BQ1342*BQ$183/100</f>
        <v>4.49969140457543</v>
      </c>
      <c r="BR1343" s="6" t="n">
        <f aca="false">BR1342*BR$183/100</f>
        <v>2.26452920565017</v>
      </c>
      <c r="BS1343" s="6" t="n">
        <f aca="false">BS1342*BS$183/100</f>
        <v>2.35347703021001</v>
      </c>
      <c r="BT1343" s="6" t="n">
        <f aca="false">BT1342*BT$183/100</f>
        <v>2.16961395515452</v>
      </c>
      <c r="BU1343" s="6" t="n">
        <f aca="false">BU1342*BU$183/100</f>
        <v>2.32500078633174</v>
      </c>
      <c r="BV1343" s="6" t="n">
        <f aca="false">BV1342*BV$183/100</f>
        <v>2.27317508342975</v>
      </c>
      <c r="BW1343" s="6" t="n">
        <f aca="false">BW1342*BW$183/100</f>
        <v>2.46506067030564</v>
      </c>
      <c r="BX1343" s="6" t="n">
        <f aca="false">BX1342*BX$183/100</f>
        <v>2.72952882033921</v>
      </c>
      <c r="BY1343" s="6" t="n">
        <f aca="false">BY1342*BY$183/100</f>
        <v>2.88186392074528</v>
      </c>
      <c r="BZ1343" s="6" t="n">
        <f aca="false">BZ1342*BZ$183/100</f>
        <v>4.40331772791022</v>
      </c>
      <c r="CA1343" s="6" t="n">
        <f aca="false">CA1342*CA$183/100</f>
        <v>5.07566705970451</v>
      </c>
      <c r="CB1343" s="6" t="n">
        <f aca="false">CB1342*CB$183/100</f>
        <v>5.531966097331</v>
      </c>
      <c r="CC1343" s="6" t="n">
        <f aca="false">CC1342*CC$183/100</f>
        <v>4.45982846039289</v>
      </c>
      <c r="CD1343" s="6" t="n">
        <f aca="false">CD1342*CD$183/100</f>
        <v>7.15638833820367</v>
      </c>
      <c r="CE1343" s="6" t="n">
        <f aca="false">CE1342*CE$183/100</f>
        <v>8.80517894220436</v>
      </c>
      <c r="CF1343" s="6" t="n">
        <f aca="false">CF1342*CF$183/100</f>
        <v>9.7231988438171</v>
      </c>
      <c r="CG1343" s="6" t="n">
        <f aca="false">CG1342*CG$183/100</f>
        <v>6.69959174413804</v>
      </c>
      <c r="CH1343" s="6" t="n">
        <f aca="false">CH1342*CH$183/100</f>
        <v>6.19206290287432</v>
      </c>
      <c r="CI1343" s="6" t="n">
        <f aca="false">CI1342*CI$183/100</f>
        <v>12.7086865685173</v>
      </c>
      <c r="CJ1343" s="6" t="n">
        <f aca="false">CJ1342*CJ$183/100</f>
        <v>16.483318670511</v>
      </c>
      <c r="CK1343" s="6" t="n">
        <f aca="false">CK1342*CK$183/100</f>
        <v>10.4018479403175</v>
      </c>
      <c r="CL1343" s="6" t="n">
        <f aca="false">CL1342*CL$183/100</f>
        <v>13.4144295242777</v>
      </c>
      <c r="CM1343" s="6" t="n">
        <f aca="false">CM1342*CM$183/100</f>
        <v>17.2850583416008</v>
      </c>
      <c r="CN1343" s="6" t="n">
        <f aca="false">CN1342*CN$183/100</f>
        <v>11.2212112098206</v>
      </c>
      <c r="CO1343" s="6" t="n">
        <f aca="false">CO1342*CO$183/100</f>
        <v>12.217772506439</v>
      </c>
      <c r="CP1343" s="6" t="n">
        <f aca="false">CP1342*CP$183/100</f>
        <v>12.6378936109606</v>
      </c>
      <c r="CQ1343" s="6" t="n">
        <f aca="false">CQ1342*CQ$183/100</f>
        <v>12.9080961055816</v>
      </c>
      <c r="CR1343" s="6" t="n">
        <f aca="false">CR1342*CR$183/100</f>
        <v>14.0018472562506</v>
      </c>
      <c r="CS1343" s="6" t="n">
        <f aca="false">CS1342*CS$183/100</f>
        <v>16.4587486726872</v>
      </c>
      <c r="CT1343" s="6" t="n">
        <f aca="false">CT1342*CT$183/100</f>
        <v>15.6547284964782</v>
      </c>
      <c r="CU1343" s="6" t="n">
        <f aca="false">CU1342*CU$183/100</f>
        <v>14.1138626339529</v>
      </c>
      <c r="CV1343" s="6" t="n">
        <f aca="false">CV1342*CV$183/100</f>
        <v>16.469311817116</v>
      </c>
      <c r="CW1343" s="6" t="n">
        <f aca="false">CW1342*CW$183/100</f>
        <v>15.4779783424801</v>
      </c>
      <c r="CX1343" s="6" t="n">
        <f aca="false">CX1342*CX$183/100</f>
        <v>6.27812107656607</v>
      </c>
      <c r="CY1343" s="6" t="n">
        <f aca="false">CY1342*CY$183/100</f>
        <v>2.70355091569007</v>
      </c>
      <c r="CZ1343" s="6" t="n">
        <f aca="false">CZ1342*CZ$183/100</f>
        <v>0.220726267702398</v>
      </c>
      <c r="DA1343" s="6" t="n">
        <f aca="false">DA1342*DA$183/100</f>
        <v>-6.88579326850184</v>
      </c>
      <c r="DB1343" s="6" t="n">
        <f aca="false">DB1342*DB$183/100</f>
        <v>-9.55891238377651</v>
      </c>
      <c r="DC1343" s="6" t="n">
        <f aca="false">DC1342*DC$183/100</f>
        <v>-11.3765668400378</v>
      </c>
      <c r="DD1343" s="6" t="n">
        <f aca="false">DD1342*DD$183/100</f>
        <v>-17.5663120919593</v>
      </c>
      <c r="DE1343" s="6" t="n">
        <f aca="false">DE1342*DE$183/100</f>
        <v>-35.0779374767694</v>
      </c>
      <c r="DF1343" s="6" t="n">
        <f aca="false">DF1342*DF$183/100</f>
        <v>-58.7405762531131</v>
      </c>
      <c r="DG1343" s="6" t="n">
        <f aca="false">DG1342*DG$183/100</f>
        <v>-82.0214637035007</v>
      </c>
      <c r="DH1343" s="6" t="n">
        <f aca="false">DH1342*DH$183/100</f>
        <v>-166.813491959506</v>
      </c>
      <c r="DI1343" s="6" t="n">
        <f aca="false">DI1342*DI$183/100</f>
        <v>-187.730248559685</v>
      </c>
      <c r="DJ1343" s="6" t="n">
        <f aca="false">DJ1342*DJ$183/100</f>
        <v>-136.323952772</v>
      </c>
      <c r="DK1343" s="6" t="n">
        <f aca="false">DK1342*DK$183/100</f>
        <v>-210.960975049281</v>
      </c>
      <c r="DL1343" s="6" t="n">
        <f aca="false">DL1342*DL$183/100</f>
        <v>-196.973156417478</v>
      </c>
      <c r="DM1343" s="6" t="n">
        <f aca="false">DM1342*DM$183/100</f>
        <v>-197.560583076804</v>
      </c>
      <c r="DN1343" s="6" t="n">
        <f aca="false">DN1342*DN$183/100</f>
        <v>-209.480192807208</v>
      </c>
      <c r="DO1343" s="6" t="n">
        <f aca="false">DO1342*DO$183/100</f>
        <v>-321.1636497917</v>
      </c>
      <c r="DP1343" s="6" t="n">
        <f aca="false">DP1342*DP$183/100</f>
        <v>-415.023439491977</v>
      </c>
      <c r="DQ1343" s="6" t="n">
        <f aca="false">DQ1342*DQ$183/100</f>
        <v>-445.252499635087</v>
      </c>
      <c r="DR1343" s="6" t="n">
        <f aca="false">DR1342*DR$183/100</f>
        <v>-440.270645532258</v>
      </c>
      <c r="DS1343" s="6" t="n">
        <f aca="false">DS1342*DS$183/100</f>
        <v>-262.686090901821</v>
      </c>
      <c r="DT1343" s="6" t="n">
        <f aca="false">DT1342*DT$183/100</f>
        <v>-284.497191920592</v>
      </c>
      <c r="DU1343" s="6" t="n">
        <f aca="false">DU1342*DU$183/100</f>
        <v>-390.035287557782</v>
      </c>
    </row>
    <row r="1344" customFormat="false" ht="12.75" hidden="false" customHeight="false" outlineLevel="0" collapsed="false">
      <c r="A1344" s="2" t="s">
        <v>174</v>
      </c>
      <c r="BL1344" s="6"/>
      <c r="BM1344" s="6" t="n">
        <f aca="false">$B$4*(1-$B$6)</f>
        <v>400</v>
      </c>
      <c r="BN1344" s="6" t="n">
        <f aca="false">SUM(BN1342:BN1343)</f>
        <v>392.925</v>
      </c>
      <c r="BO1344" s="6" t="n">
        <f aca="false">SUM(BO1342:BO1343)</f>
        <v>356.631801457883</v>
      </c>
      <c r="BP1344" s="6" t="n">
        <f aca="false">SUM(BP1342:BP1343)</f>
        <v>449.061719474718</v>
      </c>
      <c r="BQ1344" s="6" t="n">
        <f aca="false">SUM(BQ1342:BQ1343)</f>
        <v>515.828260106329</v>
      </c>
      <c r="BR1344" s="6" t="n">
        <f aca="false">SUM(BR1342:BR1343)</f>
        <v>406.644744500323</v>
      </c>
      <c r="BS1344" s="6" t="n">
        <f aca="false">SUM(BS1342:BS1343)</f>
        <v>422.617232424854</v>
      </c>
      <c r="BT1344" s="6" t="n">
        <f aca="false">SUM(BT1342:BT1343)</f>
        <v>411.530737569216</v>
      </c>
      <c r="BU1344" s="6" t="n">
        <f aca="false">SUM(BU1342:BU1343)</f>
        <v>371.372744648513</v>
      </c>
      <c r="BV1344" s="6" t="n">
        <f aca="false">SUM(BV1342:BV1343)</f>
        <v>331.718839348611</v>
      </c>
      <c r="BW1344" s="6" t="n">
        <f aca="false">SUM(BW1342:BW1343)</f>
        <v>344.834598212756</v>
      </c>
      <c r="BX1344" s="6" t="n">
        <f aca="false">SUM(BX1342:BX1343)</f>
        <v>366.666704865568</v>
      </c>
      <c r="BY1344" s="6" t="n">
        <f aca="false">SUM(BY1342:BY1343)</f>
        <v>382.07448507144</v>
      </c>
      <c r="BZ1344" s="6" t="n">
        <f aca="false">SUM(BZ1342:BZ1343)</f>
        <v>440.375369996248</v>
      </c>
      <c r="CA1344" s="6" t="n">
        <f aca="false">SUM(CA1342:CA1343)</f>
        <v>381.051004815594</v>
      </c>
      <c r="CB1344" s="6" t="n">
        <f aca="false">SUM(CB1342:CB1343)</f>
        <v>355.656402637267</v>
      </c>
      <c r="CC1344" s="6" t="n">
        <f aca="false">SUM(CC1342:CC1343)</f>
        <v>342.325620914399</v>
      </c>
      <c r="CD1344" s="6" t="n">
        <f aca="false">SUM(CD1342:CD1343)</f>
        <v>344.72187598932</v>
      </c>
      <c r="CE1344" s="6" t="n">
        <f aca="false">SUM(CE1342:CE1343)</f>
        <v>377.22270790473</v>
      </c>
      <c r="CF1344" s="6" t="n">
        <f aca="false">SUM(CF1342:CF1343)</f>
        <v>386.59137108479</v>
      </c>
      <c r="CG1344" s="6" t="n">
        <f aca="false">SUM(CG1342:CG1343)</f>
        <v>378.89913308514</v>
      </c>
      <c r="CH1344" s="6" t="n">
        <f aca="false">SUM(CH1342:CH1343)</f>
        <v>348.29498571361</v>
      </c>
      <c r="CI1344" s="6" t="n">
        <f aca="false">SUM(CI1342:CI1343)</f>
        <v>408.617925463138</v>
      </c>
      <c r="CJ1344" s="6" t="n">
        <f aca="false">SUM(CJ1342:CJ1343)</f>
        <v>443.512299771833</v>
      </c>
      <c r="CK1344" s="6" t="n">
        <f aca="false">SUM(CK1342:CK1343)</f>
        <v>419.923420393762</v>
      </c>
      <c r="CL1344" s="6" t="n">
        <f aca="false">SUM(CL1342:CL1343)</f>
        <v>372.089015734911</v>
      </c>
      <c r="CM1344" s="6" t="n">
        <f aca="false">SUM(CM1342:CM1343)</f>
        <v>421.14156165003</v>
      </c>
      <c r="CN1344" s="6" t="n">
        <f aca="false">SUM(CN1342:CN1343)</f>
        <v>396.829843849703</v>
      </c>
      <c r="CO1344" s="6" t="n">
        <f aca="false">SUM(CO1342:CO1343)</f>
        <v>372.624041132957</v>
      </c>
      <c r="CP1344" s="6" t="n">
        <f aca="false">SUM(CP1342:CP1343)</f>
        <v>373.720568209835</v>
      </c>
      <c r="CQ1344" s="6" t="n">
        <f aca="false">SUM(CQ1342:CQ1343)</f>
        <v>328.509467880193</v>
      </c>
      <c r="CR1344" s="6" t="n">
        <f aca="false">SUM(CR1342:CR1343)</f>
        <v>327.944610849313</v>
      </c>
      <c r="CS1344" s="6" t="n">
        <f aca="false">SUM(CS1342:CS1343)</f>
        <v>319.009275744142</v>
      </c>
      <c r="CT1344" s="6" t="n">
        <f aca="false">SUM(CT1342:CT1343)</f>
        <v>297.721908613203</v>
      </c>
      <c r="CU1344" s="6" t="n">
        <f aca="false">SUM(CU1342:CU1343)</f>
        <v>242.863662211795</v>
      </c>
      <c r="CV1344" s="6" t="n">
        <f aca="false">SUM(CV1342:CV1343)</f>
        <v>221.057036253339</v>
      </c>
      <c r="CW1344" s="6" t="n">
        <f aca="false">SUM(CW1342:CW1343)</f>
        <v>185.378948073326</v>
      </c>
      <c r="CX1344" s="6" t="n">
        <f aca="false">SUM(CX1342:CX1343)</f>
        <v>117.198988153705</v>
      </c>
      <c r="CY1344" s="6" t="n">
        <f aca="false">SUM(CY1342:CY1343)</f>
        <v>61.2219690042198</v>
      </c>
      <c r="CZ1344" s="6" t="n">
        <f aca="false">SUM(CZ1342:CZ1343)</f>
        <v>3.00415965613113</v>
      </c>
      <c r="DA1344" s="6" t="n">
        <f aca="false">SUM(DA1342:DA1343)</f>
        <v>-69.3136560835684</v>
      </c>
      <c r="DB1344" s="6" t="n">
        <f aca="false">SUM(DB1342:DB1343)</f>
        <v>-141.588088955275</v>
      </c>
      <c r="DC1344" s="6" t="n">
        <f aca="false">SUM(DC1342:DC1343)</f>
        <v>-210.965458770526</v>
      </c>
      <c r="DD1344" s="6" t="n">
        <f aca="false">SUM(DD1342:DD1343)</f>
        <v>-350.261616863917</v>
      </c>
      <c r="DE1344" s="6" t="n">
        <f aca="false">SUM(DE1342:DE1343)</f>
        <v>-485.95116982599</v>
      </c>
      <c r="DF1344" s="6" t="n">
        <f aca="false">SUM(DF1342:DF1343)</f>
        <v>-598.63557857952</v>
      </c>
      <c r="DG1344" s="6" t="n">
        <f aca="false">SUM(DG1342:DG1343)</f>
        <v>-803.406368747483</v>
      </c>
      <c r="DH1344" s="6" t="n">
        <f aca="false">SUM(DH1342:DH1343)</f>
        <v>-1113.00459779902</v>
      </c>
      <c r="DI1344" s="6" t="n">
        <f aca="false">SUM(DI1342:DI1343)</f>
        <v>-1473.5538688315</v>
      </c>
      <c r="DJ1344" s="6" t="n">
        <f aca="false">SUM(DJ1342:DJ1343)</f>
        <v>-1591.22206133124</v>
      </c>
      <c r="DK1344" s="6" t="n">
        <f aca="false">SUM(DK1342:DK1343)</f>
        <v>-2109.79963435874</v>
      </c>
      <c r="DL1344" s="6" t="n">
        <f aca="false">SUM(DL1342:DL1343)</f>
        <v>-2555.93311351303</v>
      </c>
      <c r="DM1344" s="6" t="n">
        <f aca="false">SUM(DM1342:DM1343)</f>
        <v>-2900.16773871024</v>
      </c>
      <c r="DN1344" s="6" t="n">
        <f aca="false">SUM(DN1342:DN1343)</f>
        <v>-3561.16327772253</v>
      </c>
      <c r="DO1344" s="6" t="n">
        <f aca="false">SUM(DO1342:DO1343)</f>
        <v>-4530.38579647191</v>
      </c>
      <c r="DP1344" s="6" t="n">
        <f aca="false">SUM(DP1342:DP1343)</f>
        <v>-4882.44474726353</v>
      </c>
      <c r="DQ1344" s="6" t="n">
        <f aca="false">SUM(DQ1342:DQ1343)</f>
        <v>-5727.01406114264</v>
      </c>
      <c r="DR1344" s="6" t="n">
        <f aca="false">SUM(DR1342:DR1343)</f>
        <v>-6802.56321102731</v>
      </c>
      <c r="DS1344" s="6" t="n">
        <f aca="false">SUM(DS1342:DS1343)</f>
        <v>-6981.00043621694</v>
      </c>
      <c r="DT1344" s="6" t="n">
        <f aca="false">SUM(DT1342:DT1343)</f>
        <v>-8554.76439891453</v>
      </c>
      <c r="DU1344" s="6" t="n">
        <f aca="false">SUM(DU1342:DU1343)</f>
        <v>-9356.36373716198</v>
      </c>
    </row>
    <row r="1345" customFormat="false" ht="12.75" hidden="false" customHeight="false" outlineLevel="0" collapsed="false">
      <c r="BL1345" s="6"/>
      <c r="BM1345" s="6"/>
      <c r="BN1345" s="6"/>
      <c r="BO1345" s="6"/>
      <c r="BP1345" s="6"/>
      <c r="BQ1345" s="6"/>
      <c r="BR1345" s="6"/>
      <c r="BS1345" s="6"/>
      <c r="BT1345" s="6"/>
      <c r="BU1345" s="6"/>
      <c r="BV1345" s="6"/>
      <c r="BW1345" s="6"/>
      <c r="BX1345" s="6"/>
      <c r="BY1345" s="6"/>
      <c r="BZ1345" s="6"/>
      <c r="CA1345" s="6"/>
      <c r="CB1345" s="6"/>
      <c r="CC1345" s="6"/>
      <c r="CD1345" s="6"/>
      <c r="CE1345" s="6"/>
      <c r="CF1345" s="6"/>
      <c r="CG1345" s="6"/>
      <c r="CH1345" s="6"/>
      <c r="CI1345" s="6"/>
      <c r="CJ1345" s="6"/>
      <c r="CK1345" s="6"/>
      <c r="CL1345" s="6"/>
      <c r="CM1345" s="6"/>
      <c r="CN1345" s="6"/>
      <c r="CO1345" s="6"/>
      <c r="CP1345" s="6"/>
      <c r="CQ1345" s="6"/>
      <c r="CR1345" s="6"/>
      <c r="CS1345" s="6"/>
      <c r="CT1345" s="6"/>
      <c r="CU1345" s="6"/>
      <c r="CV1345" s="6"/>
      <c r="CW1345" s="6"/>
      <c r="CX1345" s="6"/>
      <c r="CY1345" s="6"/>
      <c r="CZ1345" s="6"/>
      <c r="DA1345" s="6"/>
      <c r="DB1345" s="6"/>
      <c r="DC1345" s="6"/>
      <c r="DD1345" s="6"/>
      <c r="DE1345" s="6"/>
      <c r="DF1345" s="6"/>
      <c r="DG1345" s="6"/>
      <c r="DH1345" s="6"/>
      <c r="DI1345" s="6"/>
      <c r="DJ1345" s="6"/>
      <c r="DK1345" s="6"/>
      <c r="DL1345" s="6"/>
      <c r="DM1345" s="6"/>
      <c r="DN1345" s="6"/>
      <c r="DO1345" s="6"/>
      <c r="DP1345" s="6"/>
      <c r="DQ1345" s="6"/>
      <c r="DR1345" s="6"/>
      <c r="DS1345" s="6"/>
      <c r="DT1345" s="6"/>
      <c r="DU1345" s="6"/>
    </row>
    <row r="1346" customFormat="false" ht="12.75" hidden="false" customHeight="false" outlineLevel="0" collapsed="false">
      <c r="A1346" s="2" t="s">
        <v>175</v>
      </c>
      <c r="BL1346" s="6"/>
      <c r="BM1346" s="6" t="n">
        <f aca="false">BM1340+BM1344</f>
        <v>1000</v>
      </c>
      <c r="BN1346" s="6" t="n">
        <f aca="false">BN1340+BN1344</f>
        <v>935.310082438187</v>
      </c>
      <c r="BO1346" s="6" t="n">
        <f aca="false">BO1340+BO1344</f>
        <v>1164.14788552943</v>
      </c>
      <c r="BP1346" s="6" t="n">
        <f aca="false">BP1340+BP1344</f>
        <v>1330.34348057791</v>
      </c>
      <c r="BQ1346" s="6" t="n">
        <f aca="false">BQ1340+BQ1344</f>
        <v>1062.7887735308</v>
      </c>
      <c r="BR1346" s="6" t="n">
        <f aca="false">BR1340+BR1344</f>
        <v>1101.94615319249</v>
      </c>
      <c r="BS1346" s="6" t="n">
        <f aca="false">BS1340+BS1344</f>
        <v>1074.87339727045</v>
      </c>
      <c r="BT1346" s="6" t="n">
        <f aca="false">BT1340+BT1344</f>
        <v>977.398771420159</v>
      </c>
      <c r="BU1346" s="6" t="n">
        <f aca="false">BU1340+BU1344</f>
        <v>883.540631251189</v>
      </c>
      <c r="BV1346" s="6" t="n">
        <f aca="false">BV1340+BV1344</f>
        <v>918.975314444362</v>
      </c>
      <c r="BW1346" s="6" t="n">
        <f aca="false">BW1340+BW1344</f>
        <v>974.548822466012</v>
      </c>
      <c r="BX1346" s="6" t="n">
        <f aca="false">BX1340+BX1344</f>
        <v>1014.15802346497</v>
      </c>
      <c r="BY1346" s="6" t="n">
        <f aca="false">BY1340+BY1344</f>
        <v>1162.90807184732</v>
      </c>
      <c r="BZ1346" s="6" t="n">
        <f aca="false">BZ1340+BZ1344</f>
        <v>1023.02657968384</v>
      </c>
      <c r="CA1346" s="6" t="n">
        <f aca="false">CA1340+CA1344</f>
        <v>962.994914879253</v>
      </c>
      <c r="CB1346" s="6" t="n">
        <f aca="false">CB1340+CB1344</f>
        <v>931.980657605604</v>
      </c>
      <c r="CC1346" s="6" t="n">
        <f aca="false">CC1340+CC1344</f>
        <v>933.803425010144</v>
      </c>
      <c r="CD1346" s="6" t="n">
        <f aca="false">CD1340+CD1344</f>
        <v>1016.44823417102</v>
      </c>
      <c r="CE1346" s="6" t="n">
        <f aca="false">CE1340+CE1344</f>
        <v>1039.78072472008</v>
      </c>
      <c r="CF1346" s="6" t="n">
        <f aca="false">CF1340+CF1344</f>
        <v>1028.8444415878</v>
      </c>
      <c r="CG1346" s="6" t="n">
        <f aca="false">CG1340+CG1344</f>
        <v>953.786718791546</v>
      </c>
      <c r="CH1346" s="6" t="n">
        <f aca="false">CH1340+CH1344</f>
        <v>1088.11868547185</v>
      </c>
      <c r="CI1346" s="6" t="n">
        <f aca="false">CI1340+CI1344</f>
        <v>1167.57245275331</v>
      </c>
      <c r="CJ1346" s="6" t="n">
        <f aca="false">CJ1340+CJ1344</f>
        <v>1127.11275466302</v>
      </c>
      <c r="CK1346" s="6" t="n">
        <f aca="false">CK1340+CK1344</f>
        <v>1002.56881846776</v>
      </c>
      <c r="CL1346" s="6" t="n">
        <f aca="false">CL1340+CL1344</f>
        <v>1116.81037591813</v>
      </c>
      <c r="CM1346" s="6" t="n">
        <f aca="false">CM1340+CM1344</f>
        <v>1072.66128748206</v>
      </c>
      <c r="CN1346" s="6" t="n">
        <f aca="false">CN1340+CN1344</f>
        <v>1010.94214215453</v>
      </c>
      <c r="CO1346" s="6" t="n">
        <f aca="false">CO1340+CO1344</f>
        <v>1013.73609826189</v>
      </c>
      <c r="CP1346" s="6" t="n">
        <f aca="false">CP1340+CP1344</f>
        <v>901.68725296594</v>
      </c>
      <c r="CQ1346" s="6" t="n">
        <f aca="false">CQ1340+CQ1344</f>
        <v>899.011320747362</v>
      </c>
      <c r="CR1346" s="6" t="n">
        <f aca="false">CR1340+CR1344</f>
        <v>872.18514120805</v>
      </c>
      <c r="CS1346" s="6" t="n">
        <f aca="false">CS1340+CS1344</f>
        <v>824.101773821224</v>
      </c>
      <c r="CT1346" s="6" t="n">
        <f aca="false">CT1340+CT1344</f>
        <v>695.036263650488</v>
      </c>
      <c r="CU1346" s="6" t="n">
        <f aca="false">CU1340+CU1344</f>
        <v>639.594311090558</v>
      </c>
      <c r="CV1346" s="6" t="n">
        <f aca="false">CV1340+CV1344</f>
        <v>559.67889491535</v>
      </c>
      <c r="CW1346" s="6" t="n">
        <f aca="false">CW1340+CW1344</f>
        <v>419.949226516377</v>
      </c>
      <c r="CX1346" s="6" t="n">
        <f aca="false">CX1340+CX1344</f>
        <v>295.009280515442</v>
      </c>
      <c r="CY1346" s="6" t="n">
        <f aca="false">CY1340+CY1344</f>
        <v>160.818877588719</v>
      </c>
      <c r="CZ1346" s="6" t="n">
        <f aca="false">CZ1340+CZ1344</f>
        <v>7.90093119762765</v>
      </c>
      <c r="DA1346" s="6" t="n">
        <f aca="false">DA1340+DA1344</f>
        <v>-148.639117899335</v>
      </c>
      <c r="DB1346" s="6" t="n">
        <f aca="false">DB1340+DB1344</f>
        <v>-300.994288649749</v>
      </c>
      <c r="DC1346" s="6" t="n">
        <f aca="false">DC1340+DC1344</f>
        <v>-621.99561487107</v>
      </c>
      <c r="DD1346" s="6" t="n">
        <f aca="false">DD1340+DD1344</f>
        <v>-904.756610284817</v>
      </c>
      <c r="DE1346" s="6" t="n">
        <f aca="false">DE1340+DE1344</f>
        <v>-1109.29632934543</v>
      </c>
      <c r="DF1346" s="6" t="n">
        <f aca="false">DF1340+DF1344</f>
        <v>-1534.89608613937</v>
      </c>
      <c r="DG1346" s="6" t="n">
        <f aca="false">DG1340+DG1344</f>
        <v>-2062.53658812819</v>
      </c>
      <c r="DH1346" s="6" t="n">
        <f aca="false">DH1340+DH1344</f>
        <v>-2881.286991856</v>
      </c>
      <c r="DI1346" s="6" t="n">
        <f aca="false">DI1340+DI1344</f>
        <v>-3284.12027139809</v>
      </c>
      <c r="DJ1346" s="6" t="n">
        <f aca="false">DJ1340+DJ1344</f>
        <v>-4380.00106003836</v>
      </c>
      <c r="DK1346" s="6" t="n">
        <f aca="false">DK1340+DK1344</f>
        <v>-5516.14989273887</v>
      </c>
      <c r="DL1346" s="6" t="n">
        <f aca="false">DL1340+DL1344</f>
        <v>-6361.11347731889</v>
      </c>
      <c r="DM1346" s="6" t="n">
        <f aca="false">DM1340+DM1344</f>
        <v>-7973.32535934714</v>
      </c>
      <c r="DN1346" s="6" t="n">
        <f aca="false">DN1340+DN1344</f>
        <v>-10105.9597784652</v>
      </c>
      <c r="DO1346" s="6" t="n">
        <f aca="false">DO1340+DO1344</f>
        <v>-10733.2591517818</v>
      </c>
      <c r="DP1346" s="6" t="n">
        <f aca="false">DP1340+DP1344</f>
        <v>-12747.6024331807</v>
      </c>
      <c r="DQ1346" s="6" t="n">
        <f aca="false">DQ1340+DQ1344</f>
        <v>-15424.1137666788</v>
      </c>
      <c r="DR1346" s="6" t="n">
        <f aca="false">DR1340+DR1344</f>
        <v>-16294.4990985819</v>
      </c>
      <c r="DS1346" s="6" t="n">
        <f aca="false">DS1340+DS1344</f>
        <v>-20159.675370426</v>
      </c>
      <c r="DT1346" s="6" t="n">
        <f aca="false">DT1340+DT1344</f>
        <v>-21884.9387710693</v>
      </c>
      <c r="DU1346" s="6" t="n">
        <f aca="false">DU1340+DU1344</f>
        <v>-24331.6613748448</v>
      </c>
    </row>
    <row r="1347" customFormat="false" ht="12.75" hidden="false" customHeight="false" outlineLevel="0" collapsed="false">
      <c r="A1347" s="2" t="s">
        <v>165</v>
      </c>
      <c r="BL1347" s="6"/>
      <c r="BM1347" s="6"/>
      <c r="BN1347" s="6" t="n">
        <f aca="false">-$B$4*$B$9*(1-$B$10)</f>
        <v>-25</v>
      </c>
      <c r="BO1347" s="19" t="n">
        <f aca="false">IF($B$14&lt;&gt;1,BN1347,BN1347*BO$190/BN$190)</f>
        <v>-25.3676470588235</v>
      </c>
      <c r="BP1347" s="19" t="n">
        <f aca="false">IF($B$14&lt;&gt;1,BO1347,BO1347*BP$190/BO$190)</f>
        <v>-25.9191176470588</v>
      </c>
      <c r="BQ1347" s="19" t="n">
        <f aca="false">IF($B$14&lt;&gt;1,BP1347,BP1347*BQ$190/BP$190)</f>
        <v>-26.1029411764706</v>
      </c>
      <c r="BR1347" s="19" t="n">
        <f aca="false">IF($B$14&lt;&gt;1,BQ1347,BQ1347*BR$190/BQ$190)</f>
        <v>-25.7352941176471</v>
      </c>
      <c r="BS1347" s="19" t="n">
        <f aca="false">IF($B$14&lt;&gt;1,BR1347,BR1347*BS$190/BR$190)</f>
        <v>-25.5514705882353</v>
      </c>
      <c r="BT1347" s="19" t="n">
        <f aca="false">IF($B$14&lt;&gt;1,BS1347,BS1347*BT$190/BS$190)</f>
        <v>-25.9191176470588</v>
      </c>
      <c r="BU1347" s="19" t="n">
        <f aca="false">IF($B$14&lt;&gt;1,BT1347,BT1347*BU$190/BT$190)</f>
        <v>-28.8602941176471</v>
      </c>
      <c r="BV1347" s="19" t="n">
        <f aca="false">IF($B$14&lt;&gt;1,BU1347,BU1347*BV$190/BU$190)</f>
        <v>-31.0661764705882</v>
      </c>
      <c r="BW1347" s="19" t="n">
        <f aca="false">IF($B$14&lt;&gt;1,BV1347,BV1347*BW$190/BV$190)</f>
        <v>-31.9852941176471</v>
      </c>
      <c r="BX1347" s="19" t="n">
        <f aca="false">IF($B$14&lt;&gt;1,BW1347,BW1347*BX$190/BW$190)</f>
        <v>-32.7205882352941</v>
      </c>
      <c r="BY1347" s="19" t="n">
        <f aca="false">IF($B$14&lt;&gt;1,BX1347,BX1347*BY$190/BX$190)</f>
        <v>-33.4558823529412</v>
      </c>
      <c r="BZ1347" s="19" t="n">
        <f aca="false">IF($B$14&lt;&gt;1,BY1347,BY1347*BZ$190/BY$190)</f>
        <v>-39.5220588235294</v>
      </c>
      <c r="CA1347" s="19" t="n">
        <f aca="false">IF($B$14&lt;&gt;1,BZ1347,BZ1347*CA$190/BZ$190)</f>
        <v>-43.5661764705883</v>
      </c>
      <c r="CB1347" s="19" t="n">
        <f aca="false">IF($B$14&lt;&gt;1,CA1347,CA1347*CB$190/CA$190)</f>
        <v>-44.1176470588235</v>
      </c>
      <c r="CC1347" s="19" t="n">
        <f aca="false">IF($B$14&lt;&gt;1,CB1347,CB1347*CC$190/CB$190)</f>
        <v>-43.1985294117647</v>
      </c>
      <c r="CD1347" s="19" t="n">
        <f aca="false">IF($B$14&lt;&gt;1,CC1347,CC1347*CD$190/CC$190)</f>
        <v>-46.6911764705882</v>
      </c>
      <c r="CE1347" s="19" t="n">
        <f aca="false">IF($B$14&lt;&gt;1,CD1347,CD1347*CE$190/CD$190)</f>
        <v>-48.7132352941177</v>
      </c>
      <c r="CF1347" s="19" t="n">
        <f aca="false">IF($B$14&lt;&gt;1,CE1347,CE1347*CF$190/CE$190)</f>
        <v>-48.8970588235294</v>
      </c>
      <c r="CG1347" s="19" t="n">
        <f aca="false">IF($B$14&lt;&gt;1,CF1347,CF1347*CG$190/CF$190)</f>
        <v>-49.4485294117647</v>
      </c>
      <c r="CH1347" s="19" t="n">
        <f aca="false">IF($B$14&lt;&gt;1,CG1347,CG1347*CH$190/CG$190)</f>
        <v>-49.0808823529412</v>
      </c>
      <c r="CI1347" s="19" t="n">
        <f aca="false">IF($B$14&lt;&gt;1,CH1347,CH1347*CI$190/CH$190)</f>
        <v>-49.2647058823529</v>
      </c>
      <c r="CJ1347" s="19" t="n">
        <f aca="false">IF($B$14&lt;&gt;1,CI1347,CI1347*CJ$190/CI$190)</f>
        <v>-50.7352941176471</v>
      </c>
      <c r="CK1347" s="19" t="n">
        <f aca="false">IF($B$14&lt;&gt;1,CJ1347,CJ1347*CK$190/CJ$190)</f>
        <v>-52.5735294117647</v>
      </c>
      <c r="CL1347" s="19" t="n">
        <f aca="false">IF($B$14&lt;&gt;1,CK1347,CK1347*CL$190/CK$190)</f>
        <v>-53.3088235294118</v>
      </c>
      <c r="CM1347" s="19" t="n">
        <f aca="false">IF($B$14&lt;&gt;1,CL1347,CL1347*CM$190/CL$190)</f>
        <v>-53.8602941176471</v>
      </c>
      <c r="CN1347" s="19" t="n">
        <f aca="false">IF($B$14&lt;&gt;1,CM1347,CM1347*CN$190/CM$190)</f>
        <v>-54.7794117647059</v>
      </c>
      <c r="CO1347" s="19" t="n">
        <f aca="false">IF($B$14&lt;&gt;1,CN1347,CN1347*CO$190/CN$190)</f>
        <v>-55.1470588235294</v>
      </c>
      <c r="CP1347" s="19" t="n">
        <f aca="false">IF($B$14&lt;&gt;1,CO1347,CO1347*CP$190/CO$190)</f>
        <v>-55.8823529411765</v>
      </c>
      <c r="CQ1347" s="19" t="n">
        <f aca="false">IF($B$14&lt;&gt;1,CP1347,CP1347*CQ$190/CP$190)</f>
        <v>-56.8014705882353</v>
      </c>
      <c r="CR1347" s="19" t="n">
        <f aca="false">IF($B$14&lt;&gt;1,CQ1347,CQ1347*CR$190/CQ$190)</f>
        <v>-57.3529411764706</v>
      </c>
      <c r="CS1347" s="19" t="n">
        <f aca="false">IF($B$14&lt;&gt;1,CR1347,CR1347*CS$190/CR$190)</f>
        <v>-58.4558823529412</v>
      </c>
      <c r="CT1347" s="19" t="n">
        <f aca="false">IF($B$14&lt;&gt;1,CS1347,CS1347*CT$190/CS$190)</f>
        <v>-60.4779411764706</v>
      </c>
      <c r="CU1347" s="19" t="n">
        <f aca="false">IF($B$14&lt;&gt;1,CT1347,CT1347*CU$190/CT$190)</f>
        <v>-62.6838235294118</v>
      </c>
      <c r="CV1347" s="19" t="n">
        <f aca="false">IF($B$14&lt;&gt;1,CU1347,CU1347*CV$190/CU$190)</f>
        <v>-65.4411764705883</v>
      </c>
      <c r="CW1347" s="19" t="n">
        <f aca="false">IF($B$14&lt;&gt;1,CV1347,CV1347*CW$190/CV$190)</f>
        <v>-69.4852941176471</v>
      </c>
      <c r="CX1347" s="19" t="n">
        <f aca="false">IF($B$14&lt;&gt;1,CW1347,CW1347*CX$190/CW$190)</f>
        <v>-73.1617647058824</v>
      </c>
      <c r="CY1347" s="19" t="n">
        <f aca="false">IF($B$14&lt;&gt;1,CX1347,CX1347*CY$190/CX$190)</f>
        <v>-75.5514705882353</v>
      </c>
      <c r="CZ1347" s="19" t="n">
        <f aca="false">IF($B$14&lt;&gt;1,CY1347,CY1347*CZ$190/CY$190)</f>
        <v>-78.3088235294118</v>
      </c>
      <c r="DA1347" s="19" t="n">
        <f aca="false">IF($B$14&lt;&gt;1,CZ1347,CZ1347*DA$190/CZ$190)</f>
        <v>-85.6617647058823</v>
      </c>
      <c r="DB1347" s="19" t="n">
        <f aca="false">IF($B$14&lt;&gt;1,DA1347,DA1347*DB$190/DA$190)</f>
        <v>-95.7720588235294</v>
      </c>
      <c r="DC1347" s="19" t="n">
        <f aca="false">IF($B$14&lt;&gt;1,DB1347,DB1347*DC$190/DB$190)</f>
        <v>-102.205882352941</v>
      </c>
      <c r="DD1347" s="19" t="n">
        <f aca="false">IF($B$14&lt;&gt;1,DC1347,DC1347*DD$190/DC$190)</f>
        <v>-107.536764705882</v>
      </c>
      <c r="DE1347" s="19" t="n">
        <f aca="false">IF($B$14&lt;&gt;1,DD1347,DD1347*DE$190/DD$190)</f>
        <v>-114.889705882353</v>
      </c>
      <c r="DF1347" s="19" t="n">
        <f aca="false">IF($B$14&lt;&gt;1,DE1347,DE1347*DF$190/DE$190)</f>
        <v>-125.551470588235</v>
      </c>
      <c r="DG1347" s="19" t="n">
        <f aca="false">IF($B$14&lt;&gt;1,DF1347,DF1347*DG$190/DF$190)</f>
        <v>-143.014705882353</v>
      </c>
      <c r="DH1347" s="19" t="n">
        <f aca="false">IF($B$14&lt;&gt;1,DG1347,DG1347*DH$190/DG$190)</f>
        <v>-159.926470588235</v>
      </c>
      <c r="DI1347" s="19" t="n">
        <f aca="false">IF($B$14&lt;&gt;1,DH1347,DH1347*DI$190/DH$190)</f>
        <v>-173.345588235294</v>
      </c>
      <c r="DJ1347" s="19" t="n">
        <f aca="false">IF($B$14&lt;&gt;1,DI1347,DI1347*DJ$190/DI$190)</f>
        <v>-179.779411764706</v>
      </c>
      <c r="DK1347" s="19" t="n">
        <f aca="false">IF($B$14&lt;&gt;1,DJ1347,DJ1347*DK$190/DJ$190)</f>
        <v>-187.316176470588</v>
      </c>
      <c r="DL1347" s="19" t="n">
        <f aca="false">IF($B$14&lt;&gt;1,DK1347,DK1347*DL$190/DK$190)</f>
        <v>-193.933823529412</v>
      </c>
      <c r="DM1347" s="19" t="n">
        <f aca="false">IF($B$14&lt;&gt;1,DL1347,DL1347*DM$190/DL$190)</f>
        <v>-201.470588235294</v>
      </c>
      <c r="DN1347" s="19" t="n">
        <f aca="false">IF($B$14&lt;&gt;1,DM1347,DM1347*DN$190/DM$190)</f>
        <v>-204.411764705882</v>
      </c>
      <c r="DO1347" s="19" t="n">
        <f aca="false">IF($B$14&lt;&gt;1,DN1347,DN1347*DO$190/DN$190)</f>
        <v>-212.683823529412</v>
      </c>
      <c r="DP1347" s="19" t="n">
        <f aca="false">IF($B$14&lt;&gt;1,DO1347,DO1347*DP$190/DO$190)</f>
        <v>-222.610294117647</v>
      </c>
      <c r="DQ1347" s="19" t="n">
        <f aca="false">IF($B$14&lt;&gt;1,DP1347,DP1347*DQ$190/DP$190)</f>
        <v>-234.191176470588</v>
      </c>
      <c r="DR1347" s="19" t="n">
        <f aca="false">IF($B$14&lt;&gt;1,DQ1347,DQ1347*DR$190/DQ$190)</f>
        <v>-247.426470588235</v>
      </c>
      <c r="DS1347" s="19" t="n">
        <f aca="false">IF($B$14&lt;&gt;1,DR1347,DR1347*DS$190/DR$190)</f>
        <v>-253.860294117647</v>
      </c>
      <c r="DT1347" s="19" t="n">
        <f aca="false">IF($B$14&lt;&gt;1,DS1347,DS1347*DT$190/DS$190)</f>
        <v>-262.132352941176</v>
      </c>
      <c r="DU1347" s="19" t="n">
        <f aca="false">IF($B$14&lt;&gt;1,DT1347,DT1347*DU$190/DT$190)</f>
        <v>-268.75</v>
      </c>
    </row>
    <row r="1348" customFormat="false" ht="12.75" hidden="false" customHeight="false" outlineLevel="0" collapsed="false">
      <c r="A1348" s="0" t="s">
        <v>166</v>
      </c>
      <c r="BL1348" s="6"/>
      <c r="BM1348" s="6"/>
      <c r="BN1348" s="6" t="n">
        <f aca="false">IF(BN1346&lt;=0,0,-$B$15*BN1346)*(1-$B$10)</f>
        <v>-0</v>
      </c>
      <c r="BO1348" s="6" t="n">
        <f aca="false">IF(BO1346&lt;=0,0,-$B$15*BO1346)*(1-$B$10)</f>
        <v>-0</v>
      </c>
      <c r="BP1348" s="6" t="n">
        <f aca="false">IF(BP1346&lt;=0,0,-$B$15*BP1346)*(1-$B$10)</f>
        <v>-0</v>
      </c>
      <c r="BQ1348" s="6" t="n">
        <f aca="false">IF(BQ1346&lt;=0,0,-$B$15*BQ1346)*(1-$B$10)</f>
        <v>-0</v>
      </c>
      <c r="BR1348" s="6" t="n">
        <f aca="false">IF(BR1346&lt;=0,0,-$B$15*BR1346)*(1-$B$10)</f>
        <v>-0</v>
      </c>
      <c r="BS1348" s="6" t="n">
        <f aca="false">IF(BS1346&lt;=0,0,-$B$15*BS1346)*(1-$B$10)</f>
        <v>-0</v>
      </c>
      <c r="BT1348" s="6" t="n">
        <f aca="false">IF(BT1346&lt;=0,0,-$B$15*BT1346)*(1-$B$10)</f>
        <v>-0</v>
      </c>
      <c r="BU1348" s="6" t="n">
        <f aca="false">IF(BU1346&lt;=0,0,-$B$15*BU1346)*(1-$B$10)</f>
        <v>-0</v>
      </c>
      <c r="BV1348" s="6" t="n">
        <f aca="false">IF(BV1346&lt;=0,0,-$B$15*BV1346)*(1-$B$10)</f>
        <v>-0</v>
      </c>
      <c r="BW1348" s="6" t="n">
        <f aca="false">IF(BW1346&lt;=0,0,-$B$15*BW1346)*(1-$B$10)</f>
        <v>-0</v>
      </c>
      <c r="BX1348" s="6" t="n">
        <f aca="false">IF(BX1346&lt;=0,0,-$B$15*BX1346)*(1-$B$10)</f>
        <v>-0</v>
      </c>
      <c r="BY1348" s="6" t="n">
        <f aca="false">IF(BY1346&lt;=0,0,-$B$15*BY1346)*(1-$B$10)</f>
        <v>-0</v>
      </c>
      <c r="BZ1348" s="6" t="n">
        <f aca="false">IF(BZ1346&lt;=0,0,-$B$15*BZ1346)*(1-$B$10)</f>
        <v>-0</v>
      </c>
      <c r="CA1348" s="6" t="n">
        <f aca="false">IF(CA1346&lt;=0,0,-$B$15*CA1346)*(1-$B$10)</f>
        <v>-0</v>
      </c>
      <c r="CB1348" s="6" t="n">
        <f aca="false">IF(CB1346&lt;=0,0,-$B$15*CB1346)*(1-$B$10)</f>
        <v>-0</v>
      </c>
      <c r="CC1348" s="6" t="n">
        <f aca="false">IF(CC1346&lt;=0,0,-$B$15*CC1346)*(1-$B$10)</f>
        <v>-0</v>
      </c>
      <c r="CD1348" s="6" t="n">
        <f aca="false">IF(CD1346&lt;=0,0,-$B$15*CD1346)*(1-$B$10)</f>
        <v>-0</v>
      </c>
      <c r="CE1348" s="6" t="n">
        <f aca="false">IF(CE1346&lt;=0,0,-$B$15*CE1346)*(1-$B$10)</f>
        <v>-0</v>
      </c>
      <c r="CF1348" s="6" t="n">
        <f aca="false">IF(CF1346&lt;=0,0,-$B$15*CF1346)*(1-$B$10)</f>
        <v>-0</v>
      </c>
      <c r="CG1348" s="6" t="n">
        <f aca="false">IF(CG1346&lt;=0,0,-$B$15*CG1346)*(1-$B$10)</f>
        <v>-0</v>
      </c>
      <c r="CH1348" s="6" t="n">
        <f aca="false">IF(CH1346&lt;=0,0,-$B$15*CH1346)*(1-$B$10)</f>
        <v>-0</v>
      </c>
      <c r="CI1348" s="6" t="n">
        <f aca="false">IF(CI1346&lt;=0,0,-$B$15*CI1346)*(1-$B$10)</f>
        <v>-0</v>
      </c>
      <c r="CJ1348" s="6" t="n">
        <f aca="false">IF(CJ1346&lt;=0,0,-$B$15*CJ1346)*(1-$B$10)</f>
        <v>-0</v>
      </c>
      <c r="CK1348" s="6" t="n">
        <f aca="false">IF(CK1346&lt;=0,0,-$B$15*CK1346)*(1-$B$10)</f>
        <v>-0</v>
      </c>
      <c r="CL1348" s="6" t="n">
        <f aca="false">IF(CL1346&lt;=0,0,-$B$15*CL1346)*(1-$B$10)</f>
        <v>-0</v>
      </c>
      <c r="CM1348" s="6" t="n">
        <f aca="false">IF(CM1346&lt;=0,0,-$B$15*CM1346)*(1-$B$10)</f>
        <v>-0</v>
      </c>
      <c r="CN1348" s="6" t="n">
        <f aca="false">IF(CN1346&lt;=0,0,-$B$15*CN1346)*(1-$B$10)</f>
        <v>-0</v>
      </c>
      <c r="CO1348" s="6" t="n">
        <f aca="false">IF(CO1346&lt;=0,0,-$B$15*CO1346)*(1-$B$10)</f>
        <v>-0</v>
      </c>
      <c r="CP1348" s="6" t="n">
        <f aca="false">IF(CP1346&lt;=0,0,-$B$15*CP1346)*(1-$B$10)</f>
        <v>-0</v>
      </c>
      <c r="CQ1348" s="6" t="n">
        <f aca="false">IF(CQ1346&lt;=0,0,-$B$15*CQ1346)*(1-$B$10)</f>
        <v>-0</v>
      </c>
      <c r="CR1348" s="6" t="n">
        <f aca="false">IF(CR1346&lt;=0,0,-$B$15*CR1346)*(1-$B$10)</f>
        <v>-0</v>
      </c>
      <c r="CS1348" s="6" t="n">
        <f aca="false">IF(CS1346&lt;=0,0,-$B$15*CS1346)*(1-$B$10)</f>
        <v>-0</v>
      </c>
      <c r="CT1348" s="6" t="n">
        <f aca="false">IF(CT1346&lt;=0,0,-$B$15*CT1346)*(1-$B$10)</f>
        <v>-0</v>
      </c>
      <c r="CU1348" s="6" t="n">
        <f aca="false">IF(CU1346&lt;=0,0,-$B$15*CU1346)*(1-$B$10)</f>
        <v>-0</v>
      </c>
      <c r="CV1348" s="6" t="n">
        <f aca="false">IF(CV1346&lt;=0,0,-$B$15*CV1346)*(1-$B$10)</f>
        <v>-0</v>
      </c>
      <c r="CW1348" s="6" t="n">
        <f aca="false">IF(CW1346&lt;=0,0,-$B$15*CW1346)*(1-$B$10)</f>
        <v>-0</v>
      </c>
      <c r="CX1348" s="6" t="n">
        <f aca="false">IF(CX1346&lt;=0,0,-$B$15*CX1346)*(1-$B$10)</f>
        <v>-0</v>
      </c>
      <c r="CY1348" s="6" t="n">
        <f aca="false">IF(CY1346&lt;=0,0,-$B$15*CY1346)*(1-$B$10)</f>
        <v>-0</v>
      </c>
      <c r="CZ1348" s="6" t="n">
        <f aca="false">IF(CZ1346&lt;=0,0,-$B$15*CZ1346)*(1-$B$10)</f>
        <v>-0</v>
      </c>
      <c r="DA1348" s="6" t="n">
        <f aca="false">IF(DA1346&lt;=0,0,-$B$15*DA1346)*(1-$B$10)</f>
        <v>0</v>
      </c>
      <c r="DB1348" s="6" t="n">
        <f aca="false">IF(DB1346&lt;=0,0,-$B$15*DB1346)*(1-$B$10)</f>
        <v>0</v>
      </c>
      <c r="DC1348" s="6" t="n">
        <f aca="false">IF(DC1346&lt;=0,0,-$B$15*DC1346)*(1-$B$10)</f>
        <v>0</v>
      </c>
      <c r="DD1348" s="6" t="n">
        <f aca="false">IF(DD1346&lt;=0,0,-$B$15*DD1346)*(1-$B$10)</f>
        <v>0</v>
      </c>
      <c r="DE1348" s="6" t="n">
        <f aca="false">IF(DE1346&lt;=0,0,-$B$15*DE1346)*(1-$B$10)</f>
        <v>0</v>
      </c>
      <c r="DF1348" s="6" t="n">
        <f aca="false">IF(DF1346&lt;=0,0,-$B$15*DF1346)*(1-$B$10)</f>
        <v>0</v>
      </c>
      <c r="DG1348" s="6" t="n">
        <f aca="false">IF(DG1346&lt;=0,0,-$B$15*DG1346)*(1-$B$10)</f>
        <v>0</v>
      </c>
      <c r="DH1348" s="6" t="n">
        <f aca="false">IF(DH1346&lt;=0,0,-$B$15*DH1346)*(1-$B$10)</f>
        <v>0</v>
      </c>
      <c r="DI1348" s="6" t="n">
        <f aca="false">IF(DI1346&lt;=0,0,-$B$15*DI1346)*(1-$B$10)</f>
        <v>0</v>
      </c>
      <c r="DJ1348" s="6" t="n">
        <f aca="false">IF(DJ1346&lt;=0,0,-$B$15*DJ1346)*(1-$B$10)</f>
        <v>0</v>
      </c>
      <c r="DK1348" s="6" t="n">
        <f aca="false">IF(DK1346&lt;=0,0,-$B$15*DK1346)*(1-$B$10)</f>
        <v>0</v>
      </c>
      <c r="DL1348" s="6" t="n">
        <f aca="false">IF(DL1346&lt;=0,0,-$B$15*DL1346)*(1-$B$10)</f>
        <v>0</v>
      </c>
      <c r="DM1348" s="6" t="n">
        <f aca="false">IF(DM1346&lt;=0,0,-$B$15*DM1346)*(1-$B$10)</f>
        <v>0</v>
      </c>
      <c r="DN1348" s="6" t="n">
        <f aca="false">IF(DN1346&lt;=0,0,-$B$15*DN1346)*(1-$B$10)</f>
        <v>0</v>
      </c>
      <c r="DO1348" s="6" t="n">
        <f aca="false">IF(DO1346&lt;=0,0,-$B$15*DO1346)*(1-$B$10)</f>
        <v>0</v>
      </c>
      <c r="DP1348" s="6" t="n">
        <f aca="false">IF(DP1346&lt;=0,0,-$B$15*DP1346)*(1-$B$10)</f>
        <v>0</v>
      </c>
      <c r="DQ1348" s="6" t="n">
        <f aca="false">IF(DQ1346&lt;=0,0,-$B$15*DQ1346)*(1-$B$10)</f>
        <v>0</v>
      </c>
      <c r="DR1348" s="6" t="n">
        <f aca="false">IF(DR1346&lt;=0,0,-$B$15*DR1346)*(1-$B$10)</f>
        <v>0</v>
      </c>
      <c r="DS1348" s="6" t="n">
        <f aca="false">IF(DS1346&lt;=0,0,-$B$15*DS1346)*(1-$B$10)</f>
        <v>0</v>
      </c>
      <c r="DT1348" s="6" t="n">
        <f aca="false">IF(DT1346&lt;=0,0,-$B$15*DT1346)*(1-$B$10)</f>
        <v>0</v>
      </c>
      <c r="DU1348" s="6" t="n">
        <f aca="false">IF(DU1346&lt;=0,0,-$B$15*DU1346)*(1-$B$10)</f>
        <v>0</v>
      </c>
    </row>
    <row r="1349" customFormat="false" ht="12.75" hidden="false" customHeight="false" outlineLevel="0" collapsed="false">
      <c r="A1349" s="22" t="s">
        <v>176</v>
      </c>
      <c r="BL1349" s="6"/>
      <c r="BM1349" s="6" t="n">
        <f aca="false">SUM(BM1346:BM1348)</f>
        <v>1000</v>
      </c>
      <c r="BN1349" s="6" t="n">
        <f aca="false">SUM(BN1346:BN1348)</f>
        <v>910.310082438187</v>
      </c>
      <c r="BO1349" s="6" t="n">
        <f aca="false">SUM(BO1346:BO1348)</f>
        <v>1138.78023847061</v>
      </c>
      <c r="BP1349" s="6" t="n">
        <f aca="false">SUM(BP1346:BP1348)</f>
        <v>1304.42436293086</v>
      </c>
      <c r="BQ1349" s="6" t="n">
        <f aca="false">SUM(BQ1346:BQ1348)</f>
        <v>1036.68583235433</v>
      </c>
      <c r="BR1349" s="6" t="n">
        <f aca="false">SUM(BR1346:BR1348)</f>
        <v>1076.21085907484</v>
      </c>
      <c r="BS1349" s="6" t="n">
        <f aca="false">SUM(BS1346:BS1348)</f>
        <v>1049.32192668221</v>
      </c>
      <c r="BT1349" s="6" t="n">
        <f aca="false">SUM(BT1346:BT1348)</f>
        <v>951.4796537731</v>
      </c>
      <c r="BU1349" s="6" t="n">
        <f aca="false">SUM(BU1346:BU1348)</f>
        <v>854.680337133542</v>
      </c>
      <c r="BV1349" s="6" t="n">
        <f aca="false">SUM(BV1346:BV1348)</f>
        <v>887.909137973774</v>
      </c>
      <c r="BW1349" s="6" t="n">
        <f aca="false">SUM(BW1346:BW1348)</f>
        <v>942.563528348365</v>
      </c>
      <c r="BX1349" s="6" t="n">
        <f aca="false">SUM(BX1346:BX1348)</f>
        <v>981.437435229679</v>
      </c>
      <c r="BY1349" s="6" t="n">
        <f aca="false">SUM(BY1346:BY1348)</f>
        <v>1129.45218949437</v>
      </c>
      <c r="BZ1349" s="6" t="n">
        <f aca="false">SUM(BZ1346:BZ1348)</f>
        <v>983.504520860311</v>
      </c>
      <c r="CA1349" s="6" t="n">
        <f aca="false">SUM(CA1346:CA1348)</f>
        <v>919.428738408665</v>
      </c>
      <c r="CB1349" s="6" t="n">
        <f aca="false">SUM(CB1346:CB1348)</f>
        <v>887.863010546781</v>
      </c>
      <c r="CC1349" s="6" t="n">
        <f aca="false">SUM(CC1346:CC1348)</f>
        <v>890.604895598379</v>
      </c>
      <c r="CD1349" s="6" t="n">
        <f aca="false">SUM(CD1346:CD1348)</f>
        <v>969.757057700432</v>
      </c>
      <c r="CE1349" s="6" t="n">
        <f aca="false">SUM(CE1346:CE1348)</f>
        <v>991.067489425961</v>
      </c>
      <c r="CF1349" s="6" t="n">
        <f aca="false">SUM(CF1346:CF1348)</f>
        <v>979.94738276427</v>
      </c>
      <c r="CG1349" s="6" t="n">
        <f aca="false">SUM(CG1346:CG1348)</f>
        <v>904.338189379781</v>
      </c>
      <c r="CH1349" s="6" t="n">
        <f aca="false">SUM(CH1346:CH1348)</f>
        <v>1039.0378031189</v>
      </c>
      <c r="CI1349" s="6" t="n">
        <f aca="false">SUM(CI1346:CI1348)</f>
        <v>1118.30774687095</v>
      </c>
      <c r="CJ1349" s="6" t="n">
        <f aca="false">SUM(CJ1346:CJ1348)</f>
        <v>1076.37746054538</v>
      </c>
      <c r="CK1349" s="6" t="n">
        <f aca="false">SUM(CK1346:CK1348)</f>
        <v>949.995289055995</v>
      </c>
      <c r="CL1349" s="6" t="n">
        <f aca="false">SUM(CL1346:CL1348)</f>
        <v>1063.50155238872</v>
      </c>
      <c r="CM1349" s="6" t="n">
        <f aca="false">SUM(CM1346:CM1348)</f>
        <v>1018.80099336441</v>
      </c>
      <c r="CN1349" s="6" t="n">
        <f aca="false">SUM(CN1346:CN1348)</f>
        <v>956.162730389824</v>
      </c>
      <c r="CO1349" s="6" t="n">
        <f aca="false">SUM(CO1346:CO1348)</f>
        <v>958.589039438363</v>
      </c>
      <c r="CP1349" s="6" t="n">
        <f aca="false">SUM(CP1346:CP1348)</f>
        <v>845.804900024763</v>
      </c>
      <c r="CQ1349" s="6" t="n">
        <f aca="false">SUM(CQ1346:CQ1348)</f>
        <v>842.209850159127</v>
      </c>
      <c r="CR1349" s="6" t="n">
        <f aca="false">SUM(CR1346:CR1348)</f>
        <v>814.832200031579</v>
      </c>
      <c r="CS1349" s="6" t="n">
        <f aca="false">SUM(CS1346:CS1348)</f>
        <v>765.645891468283</v>
      </c>
      <c r="CT1349" s="6" t="n">
        <f aca="false">SUM(CT1346:CT1348)</f>
        <v>634.558322474017</v>
      </c>
      <c r="CU1349" s="6" t="n">
        <f aca="false">SUM(CU1346:CU1348)</f>
        <v>576.910487561146</v>
      </c>
      <c r="CV1349" s="6" t="n">
        <f aca="false">SUM(CV1346:CV1348)</f>
        <v>494.237718444762</v>
      </c>
      <c r="CW1349" s="6" t="n">
        <f aca="false">SUM(CW1346:CW1348)</f>
        <v>350.46393239873</v>
      </c>
      <c r="CX1349" s="6" t="n">
        <f aca="false">SUM(CX1346:CX1348)</f>
        <v>221.84751580956</v>
      </c>
      <c r="CY1349" s="6" t="n">
        <f aca="false">SUM(CY1346:CY1348)</f>
        <v>85.2674070004836</v>
      </c>
      <c r="CZ1349" s="6" t="n">
        <f aca="false">SUM(CZ1346:CZ1348)</f>
        <v>-70.4078923317841</v>
      </c>
      <c r="DA1349" s="6" t="n">
        <f aca="false">SUM(DA1346:DA1348)</f>
        <v>-234.300882605218</v>
      </c>
      <c r="DB1349" s="6" t="n">
        <f aca="false">SUM(DB1346:DB1348)</f>
        <v>-396.766347473279</v>
      </c>
      <c r="DC1349" s="6" t="n">
        <f aca="false">SUM(DC1346:DC1348)</f>
        <v>-724.201497224011</v>
      </c>
      <c r="DD1349" s="6" t="n">
        <f aca="false">SUM(DD1346:DD1348)</f>
        <v>-1012.2933749907</v>
      </c>
      <c r="DE1349" s="6" t="n">
        <f aca="false">SUM(DE1346:DE1348)</f>
        <v>-1224.18603522778</v>
      </c>
      <c r="DF1349" s="6" t="n">
        <f aca="false">SUM(DF1346:DF1348)</f>
        <v>-1660.4475567276</v>
      </c>
      <c r="DG1349" s="6" t="n">
        <f aca="false">SUM(DG1346:DG1348)</f>
        <v>-2205.55129401054</v>
      </c>
      <c r="DH1349" s="6" t="n">
        <f aca="false">SUM(DH1346:DH1348)</f>
        <v>-3041.21346244424</v>
      </c>
      <c r="DI1349" s="6" t="n">
        <f aca="false">SUM(DI1346:DI1348)</f>
        <v>-3457.46585963339</v>
      </c>
      <c r="DJ1349" s="6" t="n">
        <f aca="false">SUM(DJ1346:DJ1348)</f>
        <v>-4559.78047180306</v>
      </c>
      <c r="DK1349" s="6" t="n">
        <f aca="false">SUM(DK1346:DK1348)</f>
        <v>-5703.46606920946</v>
      </c>
      <c r="DL1349" s="6" t="n">
        <f aca="false">SUM(DL1346:DL1348)</f>
        <v>-6555.0473008483</v>
      </c>
      <c r="DM1349" s="6" t="n">
        <f aca="false">SUM(DM1346:DM1348)</f>
        <v>-8174.79594758243</v>
      </c>
      <c r="DN1349" s="6" t="n">
        <f aca="false">SUM(DN1346:DN1348)</f>
        <v>-10310.3715431711</v>
      </c>
      <c r="DO1349" s="6" t="n">
        <f aca="false">SUM(DO1346:DO1348)</f>
        <v>-10945.9429753112</v>
      </c>
      <c r="DP1349" s="6" t="n">
        <f aca="false">SUM(DP1346:DP1348)</f>
        <v>-12970.2127272983</v>
      </c>
      <c r="DQ1349" s="6" t="n">
        <f aca="false">SUM(DQ1346:DQ1348)</f>
        <v>-15658.3049431494</v>
      </c>
      <c r="DR1349" s="6" t="n">
        <f aca="false">SUM(DR1346:DR1348)</f>
        <v>-16541.9255691701</v>
      </c>
      <c r="DS1349" s="6" t="n">
        <f aca="false">SUM(DS1346:DS1348)</f>
        <v>-20413.5356645437</v>
      </c>
      <c r="DT1349" s="6" t="n">
        <f aca="false">SUM(DT1346:DT1348)</f>
        <v>-22147.0711240105</v>
      </c>
      <c r="DU1349" s="6" t="n">
        <f aca="false">SUM(DU1346:DU1348)</f>
        <v>-24600.4113748448</v>
      </c>
      <c r="EM1349" s="6" t="n">
        <f aca="false">BW1349</f>
        <v>942.563528348365</v>
      </c>
      <c r="EN1349" s="0" t="n">
        <v>1944</v>
      </c>
      <c r="EO1349" s="6" t="n">
        <f aca="false">CG1349</f>
        <v>904.338189379781</v>
      </c>
      <c r="EP1349" s="0" t="n">
        <v>1954</v>
      </c>
      <c r="EQ1349" s="6" t="n">
        <f aca="false">CQ1349</f>
        <v>842.209850159127</v>
      </c>
      <c r="ER1349" s="0" t="n">
        <v>1964</v>
      </c>
      <c r="ES1349" s="6" t="n">
        <f aca="false">DA1349</f>
        <v>-234.300882605218</v>
      </c>
      <c r="ET1349" s="0" t="n">
        <v>1974</v>
      </c>
      <c r="EU1349" s="6" t="n">
        <f aca="false">DK1349</f>
        <v>-5703.46606920946</v>
      </c>
      <c r="EV1349" s="0" t="n">
        <v>1984</v>
      </c>
      <c r="EW1349" s="6" t="n">
        <f aca="false">DU1349</f>
        <v>-24600.4113748448</v>
      </c>
      <c r="EX1349" s="0" t="n">
        <v>1994</v>
      </c>
    </row>
    <row r="1350" customFormat="false" ht="12.75" hidden="false" customHeight="false" outlineLevel="0" collapsed="false">
      <c r="BL1350" s="6"/>
      <c r="BM1350" s="6"/>
      <c r="BN1350" s="6"/>
      <c r="BO1350" s="6"/>
      <c r="BP1350" s="6"/>
      <c r="BQ1350" s="6"/>
      <c r="BR1350" s="6"/>
      <c r="BS1350" s="6"/>
      <c r="BT1350" s="6"/>
      <c r="BU1350" s="6"/>
      <c r="BV1350" s="6"/>
      <c r="BW1350" s="6"/>
      <c r="BX1350" s="6"/>
      <c r="BY1350" s="6"/>
      <c r="BZ1350" s="6"/>
      <c r="CA1350" s="6"/>
      <c r="CB1350" s="6"/>
      <c r="CC1350" s="6"/>
      <c r="CD1350" s="6"/>
      <c r="CE1350" s="6"/>
      <c r="CF1350" s="6"/>
      <c r="CG1350" s="6"/>
      <c r="CH1350" s="6"/>
      <c r="CI1350" s="6"/>
      <c r="CJ1350" s="6"/>
      <c r="CK1350" s="6"/>
      <c r="CL1350" s="6"/>
      <c r="CM1350" s="6"/>
      <c r="CN1350" s="6"/>
      <c r="CO1350" s="6"/>
      <c r="CP1350" s="6"/>
      <c r="CQ1350" s="6"/>
      <c r="CR1350" s="6"/>
      <c r="CS1350" s="6"/>
      <c r="CT1350" s="6"/>
      <c r="CU1350" s="6"/>
      <c r="CV1350" s="6"/>
      <c r="CW1350" s="6"/>
      <c r="CX1350" s="6"/>
      <c r="CY1350" s="6"/>
      <c r="CZ1350" s="6"/>
      <c r="DA1350" s="6"/>
      <c r="DB1350" s="6"/>
      <c r="DC1350" s="6"/>
      <c r="DD1350" s="6"/>
      <c r="DE1350" s="6"/>
      <c r="DF1350" s="6"/>
      <c r="DG1350" s="6"/>
      <c r="DH1350" s="6"/>
      <c r="DI1350" s="6"/>
      <c r="DJ1350" s="6"/>
      <c r="DK1350" s="6"/>
      <c r="DL1350" s="6"/>
      <c r="DM1350" s="6"/>
      <c r="DN1350" s="6"/>
      <c r="DO1350" s="6"/>
      <c r="DP1350" s="6"/>
      <c r="DQ1350" s="6"/>
      <c r="DR1350" s="6"/>
      <c r="DS1350" s="6"/>
      <c r="DT1350" s="6"/>
      <c r="DU1350" s="6"/>
    </row>
    <row r="1351" customFormat="false" ht="12.75" hidden="false" customHeight="false" outlineLevel="0" collapsed="false">
      <c r="A1351" s="15" t="s">
        <v>164</v>
      </c>
      <c r="BL1351" s="6"/>
      <c r="BM1351" s="6"/>
      <c r="BN1351" s="82"/>
      <c r="BO1351" s="6" t="n">
        <f aca="false">BN1367</f>
        <v>1000</v>
      </c>
      <c r="BP1351" s="6" t="n">
        <f aca="false">BO1367</f>
        <v>1257.61923376362</v>
      </c>
      <c r="BQ1351" s="6" t="n">
        <f aca="false">BP1367</f>
        <v>1447.31231501029</v>
      </c>
      <c r="BR1351" s="6" t="n">
        <f aca="false">BQ1367</f>
        <v>1156.17484264016</v>
      </c>
      <c r="BS1351" s="6" t="n">
        <f aca="false">BR1367</f>
        <v>1207.23459213818</v>
      </c>
      <c r="BT1351" s="6" t="n">
        <f aca="false">BS1367</f>
        <v>1184.11445331945</v>
      </c>
      <c r="BU1351" s="6" t="n">
        <f aca="false">BT1367</f>
        <v>1080.94737522125</v>
      </c>
      <c r="BV1351" s="6" t="n">
        <f aca="false">BU1367</f>
        <v>979.483101000557</v>
      </c>
      <c r="BW1351" s="6" t="n">
        <f aca="false">BV1367</f>
        <v>1028.1146352597</v>
      </c>
      <c r="BX1351" s="6" t="n">
        <f aca="false">BW1367</f>
        <v>1103.19186929666</v>
      </c>
      <c r="BY1351" s="6" t="n">
        <f aca="false">BX1367</f>
        <v>1161.48488823773</v>
      </c>
      <c r="BZ1351" s="6" t="n">
        <f aca="false">BY1367</f>
        <v>1351.39969291948</v>
      </c>
      <c r="CA1351" s="6" t="n">
        <f aca="false">BZ1367</f>
        <v>1192.93855294437</v>
      </c>
      <c r="CB1351" s="6" t="n">
        <f aca="false">CA1367</f>
        <v>1135.27843694482</v>
      </c>
      <c r="CC1351" s="6" t="n">
        <f aca="false">CB1367</f>
        <v>1119.00746121053</v>
      </c>
      <c r="CD1351" s="6" t="n">
        <f aca="false">CC1367</f>
        <v>1147.46063204977</v>
      </c>
      <c r="CE1351" s="6" t="n">
        <f aca="false">CD1367</f>
        <v>1280.61755261608</v>
      </c>
      <c r="CF1351" s="6" t="n">
        <f aca="false">CE1367</f>
        <v>1343.50573741422</v>
      </c>
      <c r="CG1351" s="6" t="n">
        <f aca="false">CF1367</f>
        <v>1366.29032696729</v>
      </c>
      <c r="CH1351" s="6" t="n">
        <f aca="false">CG1367</f>
        <v>1301.80147721476</v>
      </c>
      <c r="CI1351" s="6" t="n">
        <f aca="false">CH1367</f>
        <v>1546.33494441416</v>
      </c>
      <c r="CJ1351" s="6" t="n">
        <f aca="false">CI1367</f>
        <v>1718.29018067909</v>
      </c>
      <c r="CK1351" s="6" t="n">
        <f aca="false">CJ1367</f>
        <v>1711.33351537218</v>
      </c>
      <c r="CL1351" s="6" t="n">
        <f aca="false">CK1367</f>
        <v>1573.28954199396</v>
      </c>
      <c r="CM1351" s="6" t="n">
        <f aca="false">CL1367</f>
        <v>1841.54061798251</v>
      </c>
      <c r="CN1351" s="6" t="n">
        <f aca="false">CM1367</f>
        <v>1847.0137778109</v>
      </c>
      <c r="CO1351" s="6" t="n">
        <f aca="false">CN1367</f>
        <v>1826.31248129057</v>
      </c>
      <c r="CP1351" s="6" t="n">
        <f aca="false">CO1367</f>
        <v>1939.29622751919</v>
      </c>
      <c r="CQ1351" s="6" t="n">
        <f aca="false">CP1367</f>
        <v>1827.02343174638</v>
      </c>
      <c r="CR1351" s="6" t="n">
        <f aca="false">CQ1367</f>
        <v>1961.99732551068</v>
      </c>
      <c r="CS1351" s="6" t="n">
        <f aca="false">CR1367</f>
        <v>2060.96932752751</v>
      </c>
      <c r="CT1351" s="6" t="n">
        <f aca="false">CS1367</f>
        <v>2125.13157760097</v>
      </c>
      <c r="CU1351" s="6" t="n">
        <f aca="false">CT1367</f>
        <v>1976.25162977461</v>
      </c>
      <c r="CV1351" s="6" t="n">
        <f aca="false">CU1367</f>
        <v>2079.40794213412</v>
      </c>
      <c r="CW1351" s="6" t="n">
        <f aca="false">CV1367</f>
        <v>2140.34237841915</v>
      </c>
      <c r="CX1351" s="6" t="n">
        <f aca="false">CW1367</f>
        <v>1979.95674215684</v>
      </c>
      <c r="CY1351" s="6" t="n">
        <f aca="false">CX1367</f>
        <v>1957.57982571547</v>
      </c>
      <c r="CZ1351" s="6" t="n">
        <f aca="false">CY1367</f>
        <v>1995.60474101394</v>
      </c>
      <c r="DA1351" s="6" t="n">
        <f aca="false">CZ1367</f>
        <v>2101.05532602719</v>
      </c>
      <c r="DB1351" s="6" t="n">
        <f aca="false">DA1367</f>
        <v>1836.20194121176</v>
      </c>
      <c r="DC1351" s="6" t="n">
        <f aca="false">DB1367</f>
        <v>1493.98375083538</v>
      </c>
      <c r="DD1351" s="6" t="n">
        <f aca="false">DC1367</f>
        <v>1636.04748501371</v>
      </c>
      <c r="DE1351" s="6" t="n">
        <f aca="false">DD1367</f>
        <v>1558.41582570964</v>
      </c>
      <c r="DF1351" s="6" t="n">
        <f aca="false">DE1367</f>
        <v>1309.03347396531</v>
      </c>
      <c r="DG1351" s="6" t="n">
        <f aca="false">DF1367</f>
        <v>1224.17077360999</v>
      </c>
      <c r="DH1351" s="6" t="n">
        <f aca="false">DG1367</f>
        <v>1097.89671215169</v>
      </c>
      <c r="DI1351" s="6" t="n">
        <f aca="false">DH1367</f>
        <v>987.715801193259</v>
      </c>
      <c r="DJ1351" s="6" t="n">
        <f aca="false">DI1367</f>
        <v>663.726004278266</v>
      </c>
      <c r="DK1351" s="6" t="n">
        <f aca="false">DJ1367</f>
        <v>408.736168998664</v>
      </c>
      <c r="DL1351" s="6" t="n">
        <f aca="false">DK1367</f>
        <v>75.8442087270647</v>
      </c>
      <c r="DM1351" s="6" t="n">
        <f aca="false">DL1367</f>
        <v>-315.466574410336</v>
      </c>
      <c r="DN1351" s="6" t="n">
        <f aca="false">DM1367</f>
        <v>-805.139389527393</v>
      </c>
      <c r="DO1351" s="6" t="n">
        <f aca="false">DN1367</f>
        <v>-1415.47152067749</v>
      </c>
      <c r="DP1351" s="6" t="n">
        <f aca="false">DO1367</f>
        <v>-1867.13614041219</v>
      </c>
      <c r="DQ1351" s="6" t="n">
        <f aca="false">DP1367</f>
        <v>-2600.90378717319</v>
      </c>
      <c r="DR1351" s="6" t="n">
        <f aca="false">DQ1367</f>
        <v>-3538.5175390869</v>
      </c>
      <c r="DS1351" s="6" t="n">
        <f aca="false">DR1367</f>
        <v>-4118.64704752349</v>
      </c>
      <c r="DT1351" s="6" t="n">
        <f aca="false">DS1367</f>
        <v>-5494.00595678564</v>
      </c>
      <c r="DU1351" s="6" t="n">
        <f aca="false">DT1367</f>
        <v>-6347.1132967284</v>
      </c>
      <c r="DV1351" s="6" t="n">
        <f aca="false">DU1367</f>
        <v>-7441.93658512999</v>
      </c>
      <c r="DW1351" s="82"/>
      <c r="DX1351" s="82"/>
      <c r="DY1351" s="82"/>
    </row>
    <row r="1352" customFormat="false" ht="12.75" hidden="false" customHeight="false" outlineLevel="0" collapsed="false">
      <c r="A1352" s="2" t="s">
        <v>165</v>
      </c>
      <c r="BL1352" s="6"/>
      <c r="BM1352" s="6"/>
      <c r="BN1352" s="82"/>
      <c r="BO1352" s="6" t="n">
        <f aca="false">-$B$4*$B$9*$B$10</f>
        <v>-25</v>
      </c>
      <c r="BP1352" s="19" t="n">
        <f aca="false">IF($B$14&lt;&gt;1,BO1352,BO1352*BP$190/BO$190)</f>
        <v>-25.5434782608696</v>
      </c>
      <c r="BQ1352" s="19" t="n">
        <f aca="false">IF($B$14&lt;&gt;1,BP1352,BP1352*BQ$190/BP$190)</f>
        <v>-25.7246376811594</v>
      </c>
      <c r="BR1352" s="19" t="n">
        <f aca="false">IF($B$14&lt;&gt;1,BQ1352,BQ1352*BR$190/BQ$190)</f>
        <v>-25.3623188405797</v>
      </c>
      <c r="BS1352" s="19" t="n">
        <f aca="false">IF($B$14&lt;&gt;1,BR1352,BR1352*BS$190/BR$190)</f>
        <v>-25.1811594202899</v>
      </c>
      <c r="BT1352" s="19" t="n">
        <f aca="false">IF($B$14&lt;&gt;1,BS1352,BS1352*BT$190/BS$190)</f>
        <v>-25.5434782608696</v>
      </c>
      <c r="BU1352" s="19" t="n">
        <f aca="false">IF($B$14&lt;&gt;1,BT1352,BT1352*BU$190/BT$190)</f>
        <v>-28.4420289855072</v>
      </c>
      <c r="BV1352" s="19" t="n">
        <f aca="false">IF($B$14&lt;&gt;1,BU1352,BU1352*BV$190/BU$190)</f>
        <v>-30.6159420289855</v>
      </c>
      <c r="BW1352" s="19" t="n">
        <f aca="false">IF($B$14&lt;&gt;1,BV1352,BV1352*BW$190/BV$190)</f>
        <v>-31.5217391304348</v>
      </c>
      <c r="BX1352" s="19" t="n">
        <f aca="false">IF($B$14&lt;&gt;1,BW1352,BW1352*BX$190/BW$190)</f>
        <v>-32.2463768115942</v>
      </c>
      <c r="BY1352" s="19" t="n">
        <f aca="false">IF($B$14&lt;&gt;1,BX1352,BX1352*BY$190/BX$190)</f>
        <v>-32.9710144927536</v>
      </c>
      <c r="BZ1352" s="19" t="n">
        <f aca="false">IF($B$14&lt;&gt;1,BY1352,BY1352*BZ$190/BY$190)</f>
        <v>-38.9492753623188</v>
      </c>
      <c r="CA1352" s="19" t="n">
        <f aca="false">IF($B$14&lt;&gt;1,BZ1352,BZ1352*CA$190/BZ$190)</f>
        <v>-42.9347826086957</v>
      </c>
      <c r="CB1352" s="19" t="n">
        <f aca="false">IF($B$14&lt;&gt;1,CA1352,CA1352*CB$190/CA$190)</f>
        <v>-43.4782608695652</v>
      </c>
      <c r="CC1352" s="19" t="n">
        <f aca="false">IF($B$14&lt;&gt;1,CB1352,CB1352*CC$190/CB$190)</f>
        <v>-42.5724637681159</v>
      </c>
      <c r="CD1352" s="19" t="n">
        <f aca="false">IF($B$14&lt;&gt;1,CC1352,CC1352*CD$190/CC$190)</f>
        <v>-46.0144927536232</v>
      </c>
      <c r="CE1352" s="19" t="n">
        <f aca="false">IF($B$14&lt;&gt;1,CD1352,CD1352*CE$190/CD$190)</f>
        <v>-48.0072463768116</v>
      </c>
      <c r="CF1352" s="19" t="n">
        <f aca="false">IF($B$14&lt;&gt;1,CE1352,CE1352*CF$190/CE$190)</f>
        <v>-48.1884057971014</v>
      </c>
      <c r="CG1352" s="19" t="n">
        <f aca="false">IF($B$14&lt;&gt;1,CF1352,CF1352*CG$190/CF$190)</f>
        <v>-48.731884057971</v>
      </c>
      <c r="CH1352" s="19" t="n">
        <f aca="false">IF($B$14&lt;&gt;1,CG1352,CG1352*CH$190/CG$190)</f>
        <v>-48.3695652173913</v>
      </c>
      <c r="CI1352" s="19" t="n">
        <f aca="false">IF($B$14&lt;&gt;1,CH1352,CH1352*CI$190/CH$190)</f>
        <v>-48.5507246376812</v>
      </c>
      <c r="CJ1352" s="19" t="n">
        <f aca="false">IF($B$14&lt;&gt;1,CI1352,CI1352*CJ$190/CI$190)</f>
        <v>-50</v>
      </c>
      <c r="CK1352" s="19" t="n">
        <f aca="false">IF($B$14&lt;&gt;1,CJ1352,CJ1352*CK$190/CJ$190)</f>
        <v>-51.8115942028986</v>
      </c>
      <c r="CL1352" s="19" t="n">
        <f aca="false">IF($B$14&lt;&gt;1,CK1352,CK1352*CL$190/CK$190)</f>
        <v>-52.536231884058</v>
      </c>
      <c r="CM1352" s="19" t="n">
        <f aca="false">IF($B$14&lt;&gt;1,CL1352,CL1352*CM$190/CL$190)</f>
        <v>-53.0797101449275</v>
      </c>
      <c r="CN1352" s="19" t="n">
        <f aca="false">IF($B$14&lt;&gt;1,CM1352,CM1352*CN$190/CM$190)</f>
        <v>-53.9855072463768</v>
      </c>
      <c r="CO1352" s="19" t="n">
        <f aca="false">IF($B$14&lt;&gt;1,CN1352,CN1352*CO$190/CN$190)</f>
        <v>-54.3478260869565</v>
      </c>
      <c r="CP1352" s="19" t="n">
        <f aca="false">IF($B$14&lt;&gt;1,CO1352,CO1352*CP$190/CO$190)</f>
        <v>-55.0724637681159</v>
      </c>
      <c r="CQ1352" s="19" t="n">
        <f aca="false">IF($B$14&lt;&gt;1,CP1352,CP1352*CQ$190/CP$190)</f>
        <v>-55.9782608695652</v>
      </c>
      <c r="CR1352" s="19" t="n">
        <f aca="false">IF($B$14&lt;&gt;1,CQ1352,CQ1352*CR$190/CQ$190)</f>
        <v>-56.5217391304348</v>
      </c>
      <c r="CS1352" s="19" t="n">
        <f aca="false">IF($B$14&lt;&gt;1,CR1352,CR1352*CS$190/CR$190)</f>
        <v>-57.6086956521739</v>
      </c>
      <c r="CT1352" s="19" t="n">
        <f aca="false">IF($B$14&lt;&gt;1,CS1352,CS1352*CT$190/CS$190)</f>
        <v>-59.6014492753623</v>
      </c>
      <c r="CU1352" s="19" t="n">
        <f aca="false">IF($B$14&lt;&gt;1,CT1352,CT1352*CU$190/CT$190)</f>
        <v>-61.7753623188406</v>
      </c>
      <c r="CV1352" s="19" t="n">
        <f aca="false">IF($B$14&lt;&gt;1,CU1352,CU1352*CV$190/CU$190)</f>
        <v>-64.4927536231884</v>
      </c>
      <c r="CW1352" s="19" t="n">
        <f aca="false">IF($B$14&lt;&gt;1,CV1352,CV1352*CW$190/CV$190)</f>
        <v>-68.4782608695652</v>
      </c>
      <c r="CX1352" s="19" t="n">
        <f aca="false">IF($B$14&lt;&gt;1,CW1352,CW1352*CX$190/CW$190)</f>
        <v>-72.1014492753623</v>
      </c>
      <c r="CY1352" s="19" t="n">
        <f aca="false">IF($B$14&lt;&gt;1,CX1352,CX1352*CY$190/CX$190)</f>
        <v>-74.4565217391304</v>
      </c>
      <c r="CZ1352" s="19" t="n">
        <f aca="false">IF($B$14&lt;&gt;1,CY1352,CY1352*CZ$190/CY$190)</f>
        <v>-77.1739130434783</v>
      </c>
      <c r="DA1352" s="19" t="n">
        <f aca="false">IF($B$14&lt;&gt;1,CZ1352,CZ1352*DA$190/CZ$190)</f>
        <v>-84.4202898550725</v>
      </c>
      <c r="DB1352" s="19" t="n">
        <f aca="false">IF($B$14&lt;&gt;1,DA1352,DA1352*DB$190/DA$190)</f>
        <v>-94.3840579710145</v>
      </c>
      <c r="DC1352" s="19" t="n">
        <f aca="false">IF($B$14&lt;&gt;1,DB1352,DB1352*DC$190/DB$190)</f>
        <v>-100.724637681159</v>
      </c>
      <c r="DD1352" s="19" t="n">
        <f aca="false">IF($B$14&lt;&gt;1,DC1352,DC1352*DD$190/DC$190)</f>
        <v>-105.978260869565</v>
      </c>
      <c r="DE1352" s="19" t="n">
        <f aca="false">IF($B$14&lt;&gt;1,DD1352,DD1352*DE$190/DD$190)</f>
        <v>-113.224637681159</v>
      </c>
      <c r="DF1352" s="19" t="n">
        <f aca="false">IF($B$14&lt;&gt;1,DE1352,DE1352*DF$190/DE$190)</f>
        <v>-123.731884057971</v>
      </c>
      <c r="DG1352" s="19" t="n">
        <f aca="false">IF($B$14&lt;&gt;1,DF1352,DF1352*DG$190/DF$190)</f>
        <v>-140.942028985507</v>
      </c>
      <c r="DH1352" s="19" t="n">
        <f aca="false">IF($B$14&lt;&gt;1,DG1352,DG1352*DH$190/DG$190)</f>
        <v>-157.608695652174</v>
      </c>
      <c r="DI1352" s="19" t="n">
        <f aca="false">IF($B$14&lt;&gt;1,DH1352,DH1352*DI$190/DH$190)</f>
        <v>-170.833333333333</v>
      </c>
      <c r="DJ1352" s="19" t="n">
        <f aca="false">IF($B$14&lt;&gt;1,DI1352,DI1352*DJ$190/DI$190)</f>
        <v>-177.173913043478</v>
      </c>
      <c r="DK1352" s="19" t="n">
        <f aca="false">IF($B$14&lt;&gt;1,DJ1352,DJ1352*DK$190/DJ$190)</f>
        <v>-184.601449275362</v>
      </c>
      <c r="DL1352" s="19" t="n">
        <f aca="false">IF($B$14&lt;&gt;1,DK1352,DK1352*DL$190/DK$190)</f>
        <v>-191.123188405797</v>
      </c>
      <c r="DM1352" s="19" t="n">
        <f aca="false">IF($B$14&lt;&gt;1,DL1352,DL1352*DM$190/DL$190)</f>
        <v>-198.550724637681</v>
      </c>
      <c r="DN1352" s="19" t="n">
        <f aca="false">IF($B$14&lt;&gt;1,DM1352,DM1352*DN$190/DM$190)</f>
        <v>-201.449275362319</v>
      </c>
      <c r="DO1352" s="19" t="n">
        <f aca="false">IF($B$14&lt;&gt;1,DN1352,DN1352*DO$190/DN$190)</f>
        <v>-209.601449275362</v>
      </c>
      <c r="DP1352" s="19" t="n">
        <f aca="false">IF($B$14&lt;&gt;1,DO1352,DO1352*DP$190/DO$190)</f>
        <v>-219.384057971014</v>
      </c>
      <c r="DQ1352" s="19" t="n">
        <f aca="false">IF($B$14&lt;&gt;1,DP1352,DP1352*DQ$190/DP$190)</f>
        <v>-230.797101449275</v>
      </c>
      <c r="DR1352" s="19" t="n">
        <f aca="false">IF($B$14&lt;&gt;1,DQ1352,DQ1352*DR$190/DQ$190)</f>
        <v>-243.840579710145</v>
      </c>
      <c r="DS1352" s="19" t="n">
        <f aca="false">IF($B$14&lt;&gt;1,DR1352,DR1352*DS$190/DR$190)</f>
        <v>-250.18115942029</v>
      </c>
      <c r="DT1352" s="19" t="n">
        <f aca="false">IF($B$14&lt;&gt;1,DS1352,DS1352*DT$190/DS$190)</f>
        <v>-258.333333333333</v>
      </c>
      <c r="DU1352" s="19" t="n">
        <f aca="false">IF($B$14&lt;&gt;1,DT1352,DT1352*DU$190/DT$190)</f>
        <v>-264.855072463768</v>
      </c>
      <c r="DV1352" s="19" t="n">
        <f aca="false">IF($B$14&lt;&gt;1,DU1352,DU1352*DV$190/DU$190)</f>
        <v>-272.282608695652</v>
      </c>
      <c r="DW1352" s="82"/>
      <c r="DX1352" s="82"/>
      <c r="DY1352" s="82"/>
    </row>
    <row r="1353" customFormat="false" ht="12.75" hidden="false" customHeight="false" outlineLevel="0" collapsed="false">
      <c r="A1353" s="0" t="s">
        <v>166</v>
      </c>
      <c r="BL1353" s="6"/>
      <c r="BM1353" s="6"/>
      <c r="BN1353" s="82"/>
      <c r="BO1353" s="6" t="n">
        <f aca="false">IF(BO1351&lt;=0,0,-$B$15*BO1351)*$B$10</f>
        <v>-0</v>
      </c>
      <c r="BP1353" s="6" t="n">
        <f aca="false">IF(BP1351&lt;=0,0,-$B$15*BP1351)*$B$10</f>
        <v>-0</v>
      </c>
      <c r="BQ1353" s="6" t="n">
        <f aca="false">IF(BQ1351&lt;=0,0,-$B$15*BQ1351)*$B$10</f>
        <v>-0</v>
      </c>
      <c r="BR1353" s="6" t="n">
        <f aca="false">IF(BR1351&lt;=0,0,-$B$15*BR1351)*$B$10</f>
        <v>-0</v>
      </c>
      <c r="BS1353" s="6" t="n">
        <f aca="false">IF(BS1351&lt;=0,0,-$B$15*BS1351)*$B$10</f>
        <v>-0</v>
      </c>
      <c r="BT1353" s="6" t="n">
        <f aca="false">IF(BT1351&lt;=0,0,-$B$15*BT1351)*$B$10</f>
        <v>-0</v>
      </c>
      <c r="BU1353" s="6" t="n">
        <f aca="false">IF(BU1351&lt;=0,0,-$B$15*BU1351)*$B$10</f>
        <v>-0</v>
      </c>
      <c r="BV1353" s="6" t="n">
        <f aca="false">IF(BV1351&lt;=0,0,-$B$15*BV1351)*$B$10</f>
        <v>-0</v>
      </c>
      <c r="BW1353" s="6" t="n">
        <f aca="false">IF(BW1351&lt;=0,0,-$B$15*BW1351)*$B$10</f>
        <v>-0</v>
      </c>
      <c r="BX1353" s="6" t="n">
        <f aca="false">IF(BX1351&lt;=0,0,-$B$15*BX1351)*$B$10</f>
        <v>-0</v>
      </c>
      <c r="BY1353" s="6" t="n">
        <f aca="false">IF(BY1351&lt;=0,0,-$B$15*BY1351)*$B$10</f>
        <v>-0</v>
      </c>
      <c r="BZ1353" s="6" t="n">
        <f aca="false">IF(BZ1351&lt;=0,0,-$B$15*BZ1351)*$B$10</f>
        <v>-0</v>
      </c>
      <c r="CA1353" s="6" t="n">
        <f aca="false">IF(CA1351&lt;=0,0,-$B$15*CA1351)*$B$10</f>
        <v>-0</v>
      </c>
      <c r="CB1353" s="6" t="n">
        <f aca="false">IF(CB1351&lt;=0,0,-$B$15*CB1351)*$B$10</f>
        <v>-0</v>
      </c>
      <c r="CC1353" s="6" t="n">
        <f aca="false">IF(CC1351&lt;=0,0,-$B$15*CC1351)*$B$10</f>
        <v>-0</v>
      </c>
      <c r="CD1353" s="6" t="n">
        <f aca="false">IF(CD1351&lt;=0,0,-$B$15*CD1351)*$B$10</f>
        <v>-0</v>
      </c>
      <c r="CE1353" s="6" t="n">
        <f aca="false">IF(CE1351&lt;=0,0,-$B$15*CE1351)*$B$10</f>
        <v>-0</v>
      </c>
      <c r="CF1353" s="6" t="n">
        <f aca="false">IF(CF1351&lt;=0,0,-$B$15*CF1351)*$B$10</f>
        <v>-0</v>
      </c>
      <c r="CG1353" s="6" t="n">
        <f aca="false">IF(CG1351&lt;=0,0,-$B$15*CG1351)*$B$10</f>
        <v>-0</v>
      </c>
      <c r="CH1353" s="6" t="n">
        <f aca="false">IF(CH1351&lt;=0,0,-$B$15*CH1351)*$B$10</f>
        <v>-0</v>
      </c>
      <c r="CI1353" s="6" t="n">
        <f aca="false">IF(CI1351&lt;=0,0,-$B$15*CI1351)*$B$10</f>
        <v>-0</v>
      </c>
      <c r="CJ1353" s="6" t="n">
        <f aca="false">IF(CJ1351&lt;=0,0,-$B$15*CJ1351)*$B$10</f>
        <v>-0</v>
      </c>
      <c r="CK1353" s="6" t="n">
        <f aca="false">IF(CK1351&lt;=0,0,-$B$15*CK1351)*$B$10</f>
        <v>-0</v>
      </c>
      <c r="CL1353" s="6" t="n">
        <f aca="false">IF(CL1351&lt;=0,0,-$B$15*CL1351)*$B$10</f>
        <v>-0</v>
      </c>
      <c r="CM1353" s="6" t="n">
        <f aca="false">IF(CM1351&lt;=0,0,-$B$15*CM1351)*$B$10</f>
        <v>-0</v>
      </c>
      <c r="CN1353" s="6" t="n">
        <f aca="false">IF(CN1351&lt;=0,0,-$B$15*CN1351)*$B$10</f>
        <v>-0</v>
      </c>
      <c r="CO1353" s="6" t="n">
        <f aca="false">IF(CO1351&lt;=0,0,-$B$15*CO1351)*$B$10</f>
        <v>-0</v>
      </c>
      <c r="CP1353" s="6" t="n">
        <f aca="false">IF(CP1351&lt;=0,0,-$B$15*CP1351)*$B$10</f>
        <v>-0</v>
      </c>
      <c r="CQ1353" s="6" t="n">
        <f aca="false">IF(CQ1351&lt;=0,0,-$B$15*CQ1351)*$B$10</f>
        <v>-0</v>
      </c>
      <c r="CR1353" s="6" t="n">
        <f aca="false">IF(CR1351&lt;=0,0,-$B$15*CR1351)*$B$10</f>
        <v>-0</v>
      </c>
      <c r="CS1353" s="6" t="n">
        <f aca="false">IF(CS1351&lt;=0,0,-$B$15*CS1351)*$B$10</f>
        <v>-0</v>
      </c>
      <c r="CT1353" s="6" t="n">
        <f aca="false">IF(CT1351&lt;=0,0,-$B$15*CT1351)*$B$10</f>
        <v>-0</v>
      </c>
      <c r="CU1353" s="6" t="n">
        <f aca="false">IF(CU1351&lt;=0,0,-$B$15*CU1351)*$B$10</f>
        <v>-0</v>
      </c>
      <c r="CV1353" s="6" t="n">
        <f aca="false">IF(CV1351&lt;=0,0,-$B$15*CV1351)*$B$10</f>
        <v>-0</v>
      </c>
      <c r="CW1353" s="6" t="n">
        <f aca="false">IF(CW1351&lt;=0,0,-$B$15*CW1351)*$B$10</f>
        <v>-0</v>
      </c>
      <c r="CX1353" s="6" t="n">
        <f aca="false">IF(CX1351&lt;=0,0,-$B$15*CX1351)*$B$10</f>
        <v>-0</v>
      </c>
      <c r="CY1353" s="6" t="n">
        <f aca="false">IF(CY1351&lt;=0,0,-$B$15*CY1351)*$B$10</f>
        <v>-0</v>
      </c>
      <c r="CZ1353" s="6" t="n">
        <f aca="false">IF(CZ1351&lt;=0,0,-$B$15*CZ1351)*$B$10</f>
        <v>-0</v>
      </c>
      <c r="DA1353" s="6" t="n">
        <f aca="false">IF(DA1351&lt;=0,0,-$B$15*DA1351)*$B$10</f>
        <v>-0</v>
      </c>
      <c r="DB1353" s="6" t="n">
        <f aca="false">IF(DB1351&lt;=0,0,-$B$15*DB1351)*$B$10</f>
        <v>-0</v>
      </c>
      <c r="DC1353" s="6" t="n">
        <f aca="false">IF(DC1351&lt;=0,0,-$B$15*DC1351)*$B$10</f>
        <v>-0</v>
      </c>
      <c r="DD1353" s="6" t="n">
        <f aca="false">IF(DD1351&lt;=0,0,-$B$15*DD1351)*$B$10</f>
        <v>-0</v>
      </c>
      <c r="DE1353" s="6" t="n">
        <f aca="false">IF(DE1351&lt;=0,0,-$B$15*DE1351)*$B$10</f>
        <v>-0</v>
      </c>
      <c r="DF1353" s="6" t="n">
        <f aca="false">IF(DF1351&lt;=0,0,-$B$15*DF1351)*$B$10</f>
        <v>-0</v>
      </c>
      <c r="DG1353" s="6" t="n">
        <f aca="false">IF(DG1351&lt;=0,0,-$B$15*DG1351)*$B$10</f>
        <v>-0</v>
      </c>
      <c r="DH1353" s="6" t="n">
        <f aca="false">IF(DH1351&lt;=0,0,-$B$15*DH1351)*$B$10</f>
        <v>-0</v>
      </c>
      <c r="DI1353" s="6" t="n">
        <f aca="false">IF(DI1351&lt;=0,0,-$B$15*DI1351)*$B$10</f>
        <v>-0</v>
      </c>
      <c r="DJ1353" s="6" t="n">
        <f aca="false">IF(DJ1351&lt;=0,0,-$B$15*DJ1351)*$B$10</f>
        <v>-0</v>
      </c>
      <c r="DK1353" s="6" t="n">
        <f aca="false">IF(DK1351&lt;=0,0,-$B$15*DK1351)*$B$10</f>
        <v>-0</v>
      </c>
      <c r="DL1353" s="6" t="n">
        <f aca="false">IF(DL1351&lt;=0,0,-$B$15*DL1351)*$B$10</f>
        <v>-0</v>
      </c>
      <c r="DM1353" s="6" t="n">
        <f aca="false">IF(DM1351&lt;=0,0,-$B$15*DM1351)*$B$10</f>
        <v>0</v>
      </c>
      <c r="DN1353" s="6" t="n">
        <f aca="false">IF(DN1351&lt;=0,0,-$B$15*DN1351)*$B$10</f>
        <v>0</v>
      </c>
      <c r="DO1353" s="6" t="n">
        <f aca="false">IF(DO1351&lt;=0,0,-$B$15*DO1351)*$B$10</f>
        <v>0</v>
      </c>
      <c r="DP1353" s="6" t="n">
        <f aca="false">IF(DP1351&lt;=0,0,-$B$15*DP1351)*$B$10</f>
        <v>0</v>
      </c>
      <c r="DQ1353" s="6" t="n">
        <f aca="false">IF(DQ1351&lt;=0,0,-$B$15*DQ1351)*$B$10</f>
        <v>0</v>
      </c>
      <c r="DR1353" s="6" t="n">
        <f aca="false">IF(DR1351&lt;=0,0,-$B$15*DR1351)*$B$10</f>
        <v>0</v>
      </c>
      <c r="DS1353" s="6" t="n">
        <f aca="false">IF(DS1351&lt;=0,0,-$B$15*DS1351)*$B$10</f>
        <v>0</v>
      </c>
      <c r="DT1353" s="6" t="n">
        <f aca="false">IF(DT1351&lt;=0,0,-$B$15*DT1351)*$B$10</f>
        <v>0</v>
      </c>
      <c r="DU1353" s="6" t="n">
        <f aca="false">IF(DU1351&lt;=0,0,-$B$15*DU1351)*$B$10</f>
        <v>0</v>
      </c>
      <c r="DV1353" s="6" t="n">
        <f aca="false">IF(DV1351&lt;=0,0,-$B$15*DV1351)*$B$10</f>
        <v>0</v>
      </c>
      <c r="DW1353" s="82"/>
      <c r="DX1353" s="82"/>
      <c r="DY1353" s="82"/>
    </row>
    <row r="1354" customFormat="false" ht="12.75" hidden="false" customHeight="false" outlineLevel="0" collapsed="false">
      <c r="A1354" s="0" t="s">
        <v>167</v>
      </c>
      <c r="BM1354" s="6"/>
      <c r="BO1354" s="6" t="n">
        <f aca="false">SUM(BO1351:BO1353)</f>
        <v>975</v>
      </c>
      <c r="BP1354" s="6" t="n">
        <f aca="false">SUM(BP1351:BP1353)</f>
        <v>1232.07575550276</v>
      </c>
      <c r="BQ1354" s="6" t="n">
        <f aca="false">SUM(BQ1351:BQ1353)</f>
        <v>1421.58767732913</v>
      </c>
      <c r="BR1354" s="6" t="n">
        <f aca="false">SUM(BR1351:BR1353)</f>
        <v>1130.81252379958</v>
      </c>
      <c r="BS1354" s="6" t="n">
        <f aca="false">SUM(BS1351:BS1353)</f>
        <v>1182.05343271789</v>
      </c>
      <c r="BT1354" s="6" t="n">
        <f aca="false">SUM(BT1351:BT1353)</f>
        <v>1158.57097505858</v>
      </c>
      <c r="BU1354" s="6" t="n">
        <f aca="false">SUM(BU1351:BU1353)</f>
        <v>1052.50534623574</v>
      </c>
      <c r="BV1354" s="6" t="n">
        <f aca="false">SUM(BV1351:BV1353)</f>
        <v>948.867158971572</v>
      </c>
      <c r="BW1354" s="6" t="n">
        <f aca="false">SUM(BW1351:BW1353)</f>
        <v>996.592896129269</v>
      </c>
      <c r="BX1354" s="6" t="n">
        <f aca="false">SUM(BX1351:BX1353)</f>
        <v>1070.94549248506</v>
      </c>
      <c r="BY1354" s="6" t="n">
        <f aca="false">SUM(BY1351:BY1353)</f>
        <v>1128.51387374498</v>
      </c>
      <c r="BZ1354" s="6" t="n">
        <f aca="false">SUM(BZ1351:BZ1353)</f>
        <v>1312.45041755716</v>
      </c>
      <c r="CA1354" s="6" t="n">
        <f aca="false">SUM(CA1351:CA1353)</f>
        <v>1150.00377033567</v>
      </c>
      <c r="CB1354" s="6" t="n">
        <f aca="false">SUM(CB1351:CB1353)</f>
        <v>1091.80017607526</v>
      </c>
      <c r="CC1354" s="6" t="n">
        <f aca="false">SUM(CC1351:CC1353)</f>
        <v>1076.43499744241</v>
      </c>
      <c r="CD1354" s="6" t="n">
        <f aca="false">SUM(CD1351:CD1353)</f>
        <v>1101.44613929614</v>
      </c>
      <c r="CE1354" s="6" t="n">
        <f aca="false">SUM(CE1351:CE1353)</f>
        <v>1232.61030623927</v>
      </c>
      <c r="CF1354" s="6" t="n">
        <f aca="false">SUM(CF1351:CF1353)</f>
        <v>1295.31733161712</v>
      </c>
      <c r="CG1354" s="6" t="n">
        <f aca="false">SUM(CG1351:CG1353)</f>
        <v>1317.55844290932</v>
      </c>
      <c r="CH1354" s="6" t="n">
        <f aca="false">SUM(CH1351:CH1353)</f>
        <v>1253.43191199737</v>
      </c>
      <c r="CI1354" s="6" t="n">
        <f aca="false">SUM(CI1351:CI1353)</f>
        <v>1497.78421977648</v>
      </c>
      <c r="CJ1354" s="6" t="n">
        <f aca="false">SUM(CJ1351:CJ1353)</f>
        <v>1668.29018067909</v>
      </c>
      <c r="CK1354" s="6" t="n">
        <f aca="false">SUM(CK1351:CK1353)</f>
        <v>1659.52192116929</v>
      </c>
      <c r="CL1354" s="6" t="n">
        <f aca="false">SUM(CL1351:CL1353)</f>
        <v>1520.7533101099</v>
      </c>
      <c r="CM1354" s="6" t="n">
        <f aca="false">SUM(CM1351:CM1353)</f>
        <v>1788.46090783758</v>
      </c>
      <c r="CN1354" s="6" t="n">
        <f aca="false">SUM(CN1351:CN1353)</f>
        <v>1793.02827056452</v>
      </c>
      <c r="CO1354" s="6" t="n">
        <f aca="false">SUM(CO1351:CO1353)</f>
        <v>1771.96465520361</v>
      </c>
      <c r="CP1354" s="6" t="n">
        <f aca="false">SUM(CP1351:CP1353)</f>
        <v>1884.22376375107</v>
      </c>
      <c r="CQ1354" s="6" t="n">
        <f aca="false">SUM(CQ1351:CQ1353)</f>
        <v>1771.04517087681</v>
      </c>
      <c r="CR1354" s="6" t="n">
        <f aca="false">SUM(CR1351:CR1353)</f>
        <v>1905.47558638025</v>
      </c>
      <c r="CS1354" s="6" t="n">
        <f aca="false">SUM(CS1351:CS1353)</f>
        <v>2003.36063187534</v>
      </c>
      <c r="CT1354" s="6" t="n">
        <f aca="false">SUM(CT1351:CT1353)</f>
        <v>2065.53012832561</v>
      </c>
      <c r="CU1354" s="6" t="n">
        <f aca="false">SUM(CU1351:CU1353)</f>
        <v>1914.47626745577</v>
      </c>
      <c r="CV1354" s="6" t="n">
        <f aca="false">SUM(CV1351:CV1353)</f>
        <v>2014.91518851094</v>
      </c>
      <c r="CW1354" s="6" t="n">
        <f aca="false">SUM(CW1351:CW1353)</f>
        <v>2071.86411754959</v>
      </c>
      <c r="CX1354" s="6" t="n">
        <f aca="false">SUM(CX1351:CX1353)</f>
        <v>1907.85529288147</v>
      </c>
      <c r="CY1354" s="6" t="n">
        <f aca="false">SUM(CY1351:CY1353)</f>
        <v>1883.12330397634</v>
      </c>
      <c r="CZ1354" s="6" t="n">
        <f aca="false">SUM(CZ1351:CZ1353)</f>
        <v>1918.43082797047</v>
      </c>
      <c r="DA1354" s="6" t="n">
        <f aca="false">SUM(DA1351:DA1353)</f>
        <v>2016.63503617212</v>
      </c>
      <c r="DB1354" s="6" t="n">
        <f aca="false">SUM(DB1351:DB1353)</f>
        <v>1741.81788324074</v>
      </c>
      <c r="DC1354" s="6" t="n">
        <f aca="false">SUM(DC1351:DC1353)</f>
        <v>1393.25911315422</v>
      </c>
      <c r="DD1354" s="6" t="n">
        <f aca="false">SUM(DD1351:DD1353)</f>
        <v>1530.06922414415</v>
      </c>
      <c r="DE1354" s="6" t="n">
        <f aca="false">SUM(DE1351:DE1353)</f>
        <v>1445.19118802848</v>
      </c>
      <c r="DF1354" s="6" t="n">
        <f aca="false">SUM(DF1351:DF1353)</f>
        <v>1185.30158990734</v>
      </c>
      <c r="DG1354" s="6" t="n">
        <f aca="false">SUM(DG1351:DG1353)</f>
        <v>1083.22874462449</v>
      </c>
      <c r="DH1354" s="6" t="n">
        <f aca="false">SUM(DH1351:DH1353)</f>
        <v>940.288016499521</v>
      </c>
      <c r="DI1354" s="6" t="n">
        <f aca="false">SUM(DI1351:DI1353)</f>
        <v>816.882467859926</v>
      </c>
      <c r="DJ1354" s="6" t="n">
        <f aca="false">SUM(DJ1351:DJ1353)</f>
        <v>486.552091234788</v>
      </c>
      <c r="DK1354" s="6" t="n">
        <f aca="false">SUM(DK1351:DK1353)</f>
        <v>224.134719723302</v>
      </c>
      <c r="DL1354" s="6" t="n">
        <f aca="false">SUM(DL1351:DL1353)</f>
        <v>-115.278979678732</v>
      </c>
      <c r="DM1354" s="6" t="n">
        <f aca="false">SUM(DM1351:DM1353)</f>
        <v>-514.017299048017</v>
      </c>
      <c r="DN1354" s="6" t="n">
        <f aca="false">SUM(DN1351:DN1353)</f>
        <v>-1006.58866488971</v>
      </c>
      <c r="DO1354" s="6" t="n">
        <f aca="false">SUM(DO1351:DO1353)</f>
        <v>-1625.07296995285</v>
      </c>
      <c r="DP1354" s="6" t="n">
        <f aca="false">SUM(DP1351:DP1353)</f>
        <v>-2086.52019838321</v>
      </c>
      <c r="DQ1354" s="6" t="n">
        <f aca="false">SUM(DQ1351:DQ1353)</f>
        <v>-2831.70088862247</v>
      </c>
      <c r="DR1354" s="6" t="n">
        <f aca="false">SUM(DR1351:DR1353)</f>
        <v>-3782.35811879705</v>
      </c>
      <c r="DS1354" s="6" t="n">
        <f aca="false">SUM(DS1351:DS1353)</f>
        <v>-4368.82820694378</v>
      </c>
      <c r="DT1354" s="6" t="n">
        <f aca="false">SUM(DT1351:DT1353)</f>
        <v>-5752.33929011897</v>
      </c>
      <c r="DU1354" s="6" t="n">
        <f aca="false">SUM(DU1351:DU1353)</f>
        <v>-6611.96836919217</v>
      </c>
      <c r="DV1354" s="6" t="n">
        <f aca="false">SUM(DV1351:DV1353)</f>
        <v>-7714.21919382564</v>
      </c>
    </row>
    <row r="1355" customFormat="false" ht="12.75" hidden="false" customHeight="false" outlineLevel="0" collapsed="false">
      <c r="A1355" s="95" t="s">
        <v>168</v>
      </c>
      <c r="BM1355" s="6"/>
      <c r="BO1355" s="6" t="n">
        <f aca="false">IF($B$16=1,+$B$6*BO1354,+BN1358/BN1364*BO1354)</f>
        <v>585</v>
      </c>
      <c r="BP1355" s="6" t="n">
        <f aca="false">IF($B$16=1,+$B$6*BP1354,+BO1358/BO1364*BP1354)</f>
        <v>739.245453301653</v>
      </c>
      <c r="BQ1355" s="6" t="n">
        <f aca="false">IF($B$16=1,+$B$6*BQ1354,+BP1358/BP1364*BQ1354)</f>
        <v>852.952606397478</v>
      </c>
      <c r="BR1355" s="6" t="n">
        <f aca="false">IF($B$16=1,+$B$6*BR1354,+BQ1358/BQ1364*BR1354)</f>
        <v>678.487514279751</v>
      </c>
      <c r="BS1355" s="6" t="n">
        <f aca="false">IF($B$16=1,+$B$6*BS1354,+BR1358/BR1364*BS1354)</f>
        <v>709.232059630733</v>
      </c>
      <c r="BT1355" s="6" t="n">
        <f aca="false">IF($B$16=1,+$B$6*BT1354,+BS1358/BS1364*BT1354)</f>
        <v>695.142585035145</v>
      </c>
      <c r="BU1355" s="6" t="n">
        <f aca="false">IF($B$16=1,+$B$6*BU1354,+BT1358/BT1364*BU1354)</f>
        <v>631.503207741447</v>
      </c>
      <c r="BV1355" s="6" t="n">
        <f aca="false">IF($B$16=1,+$B$6*BV1354,+BU1358/BU1364*BV1354)</f>
        <v>569.320295382943</v>
      </c>
      <c r="BW1355" s="6" t="n">
        <f aca="false">IF($B$16=1,+$B$6*BW1354,+BV1358/BV1364*BW1354)</f>
        <v>597.955737677561</v>
      </c>
      <c r="BX1355" s="6" t="n">
        <f aca="false">IF($B$16=1,+$B$6*BX1354,+BW1358/BW1364*BX1354)</f>
        <v>642.567295491038</v>
      </c>
      <c r="BY1355" s="6" t="n">
        <f aca="false">IF($B$16=1,+$B$6*BY1354,+BX1358/BX1364*BY1354)</f>
        <v>677.108324246986</v>
      </c>
      <c r="BZ1355" s="6" t="n">
        <f aca="false">IF($B$16=1,+$B$6*BZ1354,+BY1358/BY1364*BZ1354)</f>
        <v>787.470250534297</v>
      </c>
      <c r="CA1355" s="6" t="n">
        <f aca="false">IF($B$16=1,+$B$6*CA1354,+BZ1358/BZ1364*CA1354)</f>
        <v>690.002262201404</v>
      </c>
      <c r="CB1355" s="6" t="n">
        <f aca="false">IF($B$16=1,+$B$6*CB1354,+CA1358/CA1364*CB1354)</f>
        <v>655.080105645155</v>
      </c>
      <c r="CC1355" s="6" t="n">
        <f aca="false">IF($B$16=1,+$B$6*CC1354,+CB1358/CB1364*CC1354)</f>
        <v>645.860998465447</v>
      </c>
      <c r="CD1355" s="6" t="n">
        <f aca="false">IF($B$16=1,+$B$6*CD1354,+CC1358/CC1364*CD1354)</f>
        <v>660.867683577687</v>
      </c>
      <c r="CE1355" s="6" t="n">
        <f aca="false">IF($B$16=1,+$B$6*CE1354,+CD1358/CD1364*CE1354)</f>
        <v>739.56618374356</v>
      </c>
      <c r="CF1355" s="6" t="n">
        <f aca="false">IF($B$16=1,+$B$6*CF1354,+CE1358/CE1364*CF1354)</f>
        <v>777.190398970269</v>
      </c>
      <c r="CG1355" s="6" t="n">
        <f aca="false">IF($B$16=1,+$B$6*CG1354,+CF1358/CF1364*CG1354)</f>
        <v>790.535065745592</v>
      </c>
      <c r="CH1355" s="6" t="n">
        <f aca="false">IF($B$16=1,+$B$6*CH1354,+CG1358/CG1364*CH1354)</f>
        <v>752.059147198419</v>
      </c>
      <c r="CI1355" s="6" t="n">
        <f aca="false">IF($B$16=1,+$B$6*CI1354,+CH1358/CH1364*CI1354)</f>
        <v>898.670531865885</v>
      </c>
      <c r="CJ1355" s="6" t="n">
        <f aca="false">IF($B$16=1,+$B$6*CJ1354,+CI1358/CI1364*CJ1354)</f>
        <v>1000.97410840746</v>
      </c>
      <c r="CK1355" s="6" t="n">
        <f aca="false">IF($B$16=1,+$B$6*CK1354,+CJ1358/CJ1364*CK1354)</f>
        <v>995.713152701572</v>
      </c>
      <c r="CL1355" s="6" t="n">
        <f aca="false">IF($B$16=1,+$B$6*CL1354,+CK1358/CK1364*CL1354)</f>
        <v>912.451986065939</v>
      </c>
      <c r="CM1355" s="6" t="n">
        <f aca="false">IF($B$16=1,+$B$6*CM1354,+CL1358/CL1364*CM1354)</f>
        <v>1073.07654470255</v>
      </c>
      <c r="CN1355" s="6" t="n">
        <f aca="false">IF($B$16=1,+$B$6*CN1354,+CM1358/CM1364*CN1354)</f>
        <v>1075.81696233871</v>
      </c>
      <c r="CO1355" s="6" t="n">
        <f aca="false">IF($B$16=1,+$B$6*CO1354,+CN1358/CN1364*CO1354)</f>
        <v>1063.17879312217</v>
      </c>
      <c r="CP1355" s="6" t="n">
        <f aca="false">IF($B$16=1,+$B$6*CP1354,+CO1358/CO1364*CP1354)</f>
        <v>1130.53425825064</v>
      </c>
      <c r="CQ1355" s="6" t="n">
        <f aca="false">IF($B$16=1,+$B$6*CQ1354,+CP1358/CP1364*CQ1354)</f>
        <v>1062.62710252609</v>
      </c>
      <c r="CR1355" s="6" t="n">
        <f aca="false">IF($B$16=1,+$B$6*CR1354,+CQ1358/CQ1364*CR1354)</f>
        <v>1143.28535182815</v>
      </c>
      <c r="CS1355" s="6" t="n">
        <f aca="false">IF($B$16=1,+$B$6*CS1354,+CR1358/CR1364*CS1354)</f>
        <v>1202.0163791252</v>
      </c>
      <c r="CT1355" s="6" t="n">
        <f aca="false">IF($B$16=1,+$B$6*CT1354,+CS1358/CS1364*CT1354)</f>
        <v>1239.31807699536</v>
      </c>
      <c r="CU1355" s="6" t="n">
        <f aca="false">IF($B$16=1,+$B$6*CU1354,+CT1358/CT1364*CU1354)</f>
        <v>1148.68576047346</v>
      </c>
      <c r="CV1355" s="6" t="n">
        <f aca="false">IF($B$16=1,+$B$6*CV1354,+CU1358/CU1364*CV1354)</f>
        <v>1208.94911310656</v>
      </c>
      <c r="CW1355" s="6" t="n">
        <f aca="false">IF($B$16=1,+$B$6*CW1354,+CV1358/CV1364*CW1354)</f>
        <v>1243.11847052975</v>
      </c>
      <c r="CX1355" s="6" t="n">
        <f aca="false">IF($B$16=1,+$B$6*CX1354,+CW1358/CW1364*CX1354)</f>
        <v>1144.71317572888</v>
      </c>
      <c r="CY1355" s="6" t="n">
        <f aca="false">IF($B$16=1,+$B$6*CY1354,+CX1358/CX1364*CY1354)</f>
        <v>1129.87398238581</v>
      </c>
      <c r="CZ1355" s="6" t="n">
        <f aca="false">IF($B$16=1,+$B$6*CZ1354,+CY1358/CY1364*CZ1354)</f>
        <v>1151.05849678228</v>
      </c>
      <c r="DA1355" s="6" t="n">
        <f aca="false">IF($B$16=1,+$B$6*DA1354,+CZ1358/CZ1364*DA1354)</f>
        <v>1209.98102170327</v>
      </c>
      <c r="DB1355" s="6" t="n">
        <f aca="false">IF($B$16=1,+$B$6*DB1354,+DA1358/DA1364*DB1354)</f>
        <v>1045.09072994445</v>
      </c>
      <c r="DC1355" s="6" t="n">
        <f aca="false">IF($B$16=1,+$B$6*DC1354,+DB1358/DB1364*DC1354)</f>
        <v>835.95546789253</v>
      </c>
      <c r="DD1355" s="6" t="n">
        <f aca="false">IF($B$16=1,+$B$6*DD1354,+DC1358/DC1364*DD1354)</f>
        <v>918.041534486489</v>
      </c>
      <c r="DE1355" s="6" t="n">
        <f aca="false">IF($B$16=1,+$B$6*DE1354,+DD1358/DD1364*DE1354)</f>
        <v>867.114712817088</v>
      </c>
      <c r="DF1355" s="6" t="n">
        <f aca="false">IF($B$16=1,+$B$6*DF1354,+DE1358/DE1364*DF1354)</f>
        <v>711.180953944401</v>
      </c>
      <c r="DG1355" s="6" t="n">
        <f aca="false">IF($B$16=1,+$B$6*DG1354,+DF1358/DF1364*DG1354)</f>
        <v>649.937246774691</v>
      </c>
      <c r="DH1355" s="6" t="n">
        <f aca="false">IF($B$16=1,+$B$6*DH1354,+DG1358/DG1364*DH1354)</f>
        <v>564.172809899712</v>
      </c>
      <c r="DI1355" s="6" t="n">
        <f aca="false">IF($B$16=1,+$B$6*DI1354,+DH1358/DH1364*DI1354)</f>
        <v>490.129480715955</v>
      </c>
      <c r="DJ1355" s="6" t="n">
        <f aca="false">IF($B$16=1,+$B$6*DJ1354,+DI1358/DI1364*DJ1354)</f>
        <v>291.931254740873</v>
      </c>
      <c r="DK1355" s="6" t="n">
        <f aca="false">IF($B$16=1,+$B$6*DK1354,+DJ1358/DJ1364*DK1354)</f>
        <v>134.480831833981</v>
      </c>
      <c r="DL1355" s="6" t="n">
        <f aca="false">IF($B$16=1,+$B$6*DL1354,+DK1358/DK1364*DL1354)</f>
        <v>-69.1673878072394</v>
      </c>
      <c r="DM1355" s="6" t="n">
        <f aca="false">IF($B$16=1,+$B$6*DM1354,+DL1358/DL1364*DM1354)</f>
        <v>-308.41037942881</v>
      </c>
      <c r="DN1355" s="6" t="n">
        <f aca="false">IF($B$16=1,+$B$6*DN1354,+DM1358/DM1364*DN1354)</f>
        <v>-603.953198933827</v>
      </c>
      <c r="DO1355" s="6" t="n">
        <f aca="false">IF($B$16=1,+$B$6*DO1354,+DN1358/DN1364*DO1354)</f>
        <v>-975.04378197171</v>
      </c>
      <c r="DP1355" s="6" t="n">
        <f aca="false">IF($B$16=1,+$B$6*DP1354,+DO1358/DO1364*DP1354)</f>
        <v>-1251.91211902992</v>
      </c>
      <c r="DQ1355" s="6" t="n">
        <f aca="false">IF($B$16=1,+$B$6*DQ1354,+DP1358/DP1364*DQ1354)</f>
        <v>-1699.02053317348</v>
      </c>
      <c r="DR1355" s="6" t="n">
        <f aca="false">IF($B$16=1,+$B$6*DR1354,+DQ1358/DQ1364*DR1354)</f>
        <v>-2269.41487127823</v>
      </c>
      <c r="DS1355" s="6" t="n">
        <f aca="false">IF($B$16=1,+$B$6*DS1354,+DR1358/DR1364*DS1354)</f>
        <v>-2621.29692416627</v>
      </c>
      <c r="DT1355" s="6" t="n">
        <f aca="false">IF($B$16=1,+$B$6*DT1354,+DS1358/DS1364*DT1354)</f>
        <v>-3451.40357407138</v>
      </c>
      <c r="DU1355" s="6" t="n">
        <f aca="false">IF($B$16=1,+$B$6*DU1354,+DT1358/DT1364*DU1354)</f>
        <v>-3967.1810215153</v>
      </c>
      <c r="DV1355" s="6" t="n">
        <f aca="false">IF($B$16=1,+$B$6*DV1354,+DU1358/DU1364*DV1354)</f>
        <v>-4628.53151629538</v>
      </c>
    </row>
    <row r="1356" customFormat="false" ht="12.75" hidden="false" customHeight="false" outlineLevel="0" collapsed="false">
      <c r="A1356" s="0" t="s">
        <v>169</v>
      </c>
      <c r="BM1356" s="6"/>
      <c r="BO1356" s="19" t="n">
        <f aca="false">((BO$184-BN$184)/BN$184)*BO1355</f>
        <v>284.287257019438</v>
      </c>
      <c r="BP1356" s="19" t="n">
        <f aca="false">((BP$184-BO$184)/BO$184)*BP1355</f>
        <v>205.763814400097</v>
      </c>
      <c r="BQ1356" s="19" t="n">
        <f aca="false">((BQ$184-BP$184)/BP$184)*BQ1355</f>
        <v>-304.522022068002</v>
      </c>
      <c r="BR1356" s="19" t="n">
        <f aca="false">((BR$184-BQ$184)/BQ$184)*BR1355</f>
        <v>71.3881646324406</v>
      </c>
      <c r="BS1356" s="19" t="n">
        <f aca="false">((BS$184-BR$184)/BR$184)*BS1355</f>
        <v>-11.3477129540917</v>
      </c>
      <c r="BT1356" s="19" t="n">
        <f aca="false">((BT$184-BS$184)/BS$184)*BT1355</f>
        <v>-98.9024003098784</v>
      </c>
      <c r="BU1356" s="19" t="n">
        <f aca="false">((BU$184-BT$184)/BT$184)*BU1355</f>
        <v>-96.9701608095872</v>
      </c>
      <c r="BV1356" s="19" t="n">
        <f aca="false">((BV$184-BU$184)/BU$184)*BV1355</f>
        <v>73.9542600945368</v>
      </c>
      <c r="BW1356" s="19" t="n">
        <f aca="false">((BW$184-BV$184)/BV$184)*BW1355</f>
        <v>104.301496363975</v>
      </c>
      <c r="BX1356" s="19" t="n">
        <f aca="false">((BX$184-BW$184)/BW$184)*BX1355</f>
        <v>88.9291446924305</v>
      </c>
      <c r="BY1356" s="19" t="n">
        <f aca="false">((BY$184-BX$184)/BX$184)*BY1355</f>
        <v>227.375886496579</v>
      </c>
      <c r="BZ1356" s="19" t="n">
        <f aca="false">((BZ$184-BY$184)/BY$184)*BZ1355</f>
        <v>-122.796415316391</v>
      </c>
      <c r="CA1356" s="19" t="n">
        <f aca="false">((CA$184-BZ$184)/BZ$184)*CA1355</f>
        <v>-17.2387152949726</v>
      </c>
      <c r="CB1356" s="19" t="n">
        <f aca="false">((CB$184-CA$184)/CA$184)*CB1355</f>
        <v>23.4114939981073</v>
      </c>
      <c r="CC1356" s="19" t="n">
        <f aca="false">((CC$184-CB$184)/CB$184)*CC1355</f>
        <v>63.9133279731432</v>
      </c>
      <c r="CD1356" s="19" t="n">
        <f aca="false">((CD$184-CC$184)/CC$184)*CD1355</f>
        <v>169.523523097831</v>
      </c>
      <c r="CE1356" s="19" t="n">
        <f aca="false">((CE$184-CD$184)/CD$184)*CE1355</f>
        <v>103.908874472221</v>
      </c>
      <c r="CF1356" s="19" t="n">
        <f aca="false">((CF$184-CE$184)/CE$184)*CF1355</f>
        <v>63.9358782121056</v>
      </c>
      <c r="CG1356" s="19" t="n">
        <f aca="false">((CG$184-CF$184)/CF$184)*CG1355</f>
        <v>-21.741224115234</v>
      </c>
      <c r="CH1356" s="19" t="n">
        <f aca="false">((CH$184-CG$184)/CG$184)*CH1355</f>
        <v>299.523949434092</v>
      </c>
      <c r="CI1356" s="19" t="n">
        <f aca="false">((CI$184-CH$184)/CH$184)*CI1355</f>
        <v>215.832388973408</v>
      </c>
      <c r="CJ1356" s="19" t="n">
        <f aca="false">((CJ$184-CI$184)/CI$184)*CJ1355</f>
        <v>29.0203139017337</v>
      </c>
      <c r="CK1356" s="19" t="n">
        <f aca="false">((CK$184-CJ$184)/CJ$184)*CK1355</f>
        <v>-94.4645319864357</v>
      </c>
      <c r="CL1356" s="19" t="n">
        <f aca="false">((CL$184-CK$184)/CK$184)*CL1355</f>
        <v>321.754712985314</v>
      </c>
      <c r="CM1356" s="19" t="n">
        <f aca="false">((CM$184-CL$184)/CL$184)*CM1355</f>
        <v>46.4961250041918</v>
      </c>
      <c r="CN1356" s="19" t="n">
        <f aca="false">((CN$184-CM$184)/CM$184)*CN1355</f>
        <v>31.3308748294404</v>
      </c>
      <c r="CO1356" s="19" t="n">
        <f aca="false">((CO$184-CN$184)/CN$184)*CO1355</f>
        <v>166.455487536709</v>
      </c>
      <c r="CP1356" s="19" t="n">
        <f aca="false">((CP$184-CO$184)/CO$184)*CP1355</f>
        <v>-65.6354766987848</v>
      </c>
      <c r="CQ1356" s="19" t="n">
        <f aca="false">((CQ$184-CP$184)/CP$184)*CQ1355</f>
        <v>186.033241588874</v>
      </c>
      <c r="CR1356" s="19" t="n">
        <f aca="false">((CR$184-CQ$184)/CQ$184)*CR1355</f>
        <v>144.611763926464</v>
      </c>
      <c r="CS1356" s="19" t="n">
        <f aca="false">((CS$184-CR$184)/CR$184)*CS1355</f>
        <v>100.493705639822</v>
      </c>
      <c r="CT1356" s="19" t="n">
        <f aca="false">((CT$184-CS$184)/CS$184)*CT1355</f>
        <v>-117.796306718269</v>
      </c>
      <c r="CU1356" s="19" t="n">
        <f aca="false">((CU$184-CT$184)/CT$184)*CU1355</f>
        <v>144.044786304487</v>
      </c>
      <c r="CV1356" s="19" t="n">
        <f aca="false">((CV$184-CU$184)/CU$184)*CV1355</f>
        <v>88.5341522224501</v>
      </c>
      <c r="CW1356" s="19" t="n">
        <f aca="false">((CW$184-CV$184)/CV$184)*CW1355</f>
        <v>-142.471126671498</v>
      </c>
      <c r="CX1356" s="19" t="n">
        <f aca="false">((CX$184-CW$184)/CW$184)*CX1355</f>
        <v>40.3076945943732</v>
      </c>
      <c r="CY1356" s="19" t="n">
        <f aca="false">((CY$184-CX$184)/CX$184)*CY1355</f>
        <v>118.558816634985</v>
      </c>
      <c r="CZ1356" s="19" t="n">
        <f aca="false">((CZ$184-CY$184)/CY$184)*CZ1355</f>
        <v>168.257340768755</v>
      </c>
      <c r="DA1356" s="19" t="n">
        <f aca="false">((DA$184-CZ$184)/CZ$184)*DA1355</f>
        <v>-227.791190656807</v>
      </c>
      <c r="DB1356" s="19" t="n">
        <f aca="false">((DB$184-DA$184)/DA$184)*DB1355</f>
        <v>-256.080394237766</v>
      </c>
      <c r="DC1356" s="19" t="n">
        <f aca="false">((DC$184-DB$184)/DB$184)*DC1355</f>
        <v>279.95752301252</v>
      </c>
      <c r="DD1356" s="19" t="n">
        <f aca="false">((DD$184-DC$184)/DC$184)*DD1355</f>
        <v>65.7774958634755</v>
      </c>
      <c r="DE1356" s="19" t="n">
        <f aca="false">((DE$184-DD$184)/DD$184)*DE1355</f>
        <v>-113.192720218416</v>
      </c>
      <c r="DF1356" s="19" t="n">
        <f aca="false">((DF$184-DE$184)/DE$184)*DF1355</f>
        <v>74.5459481918452</v>
      </c>
      <c r="DG1356" s="19" t="n">
        <f aca="false">((DG$184-DF$184)/DF$184)*DG1355</f>
        <v>72.9395024712547</v>
      </c>
      <c r="DH1356" s="19" t="n">
        <f aca="false">((DH$184-DG$184)/DG$184)*DH1355</f>
        <v>112.427584299221</v>
      </c>
      <c r="DI1356" s="19" t="n">
        <f aca="false">((DI$184-DH$184)/DH$184)*DI1355</f>
        <v>-57.8573898288759</v>
      </c>
      <c r="DJ1356" s="19" t="n">
        <f aca="false">((DJ$184-DI$184)/DI$184)*DJ1355</f>
        <v>67.1964524978991</v>
      </c>
      <c r="DK1356" s="19" t="n">
        <f aca="false">((DK$184-DJ$184)/DJ$184)*DK1355</f>
        <v>20.5961634340331</v>
      </c>
      <c r="DL1356" s="19" t="n">
        <f aca="false">((DL$184-DK$184)/DK$184)*DL1355</f>
        <v>-2.16148086897623</v>
      </c>
      <c r="DM1356" s="19" t="n">
        <f aca="false">((DM$184-DL$184)/DL$184)*DM1355</f>
        <v>-65.7798361718791</v>
      </c>
      <c r="DN1356" s="19" t="n">
        <f aca="false">((DN$184-DM$184)/DM$184)*DN1355</f>
        <v>-163.31683525444</v>
      </c>
      <c r="DO1356" s="19" t="n">
        <f aca="false">((DO$184-DN$184)/DN$184)*DO1355</f>
        <v>51.6091226752512</v>
      </c>
      <c r="DP1356" s="19" t="n">
        <f aca="false">((DP$184-DO$184)/DO$184)*DP1355</f>
        <v>-174.418095625327</v>
      </c>
      <c r="DQ1356" s="19" t="n">
        <f aca="false">((DQ$184-DP$184)/DP$184)*DQ1355</f>
        <v>-324.861774685623</v>
      </c>
      <c r="DR1356" s="19" t="n">
        <f aca="false">((DR$184-DQ$184)/DQ$184)*DR1355</f>
        <v>96.6589032447239</v>
      </c>
      <c r="DS1356" s="19" t="n">
        <f aca="false">((DS$184-DR$184)/DR$184)*DS1355</f>
        <v>-729.556325417745</v>
      </c>
      <c r="DT1356" s="19" t="n">
        <f aca="false">((DT$184-DS$184)/DS$184)*DT1355</f>
        <v>-158.850169302699</v>
      </c>
      <c r="DU1356" s="19" t="n">
        <f aca="false">((DU$184-DT$184)/DT$184)*DU1355</f>
        <v>-344.18756834873</v>
      </c>
      <c r="DV1356" s="19" t="n">
        <f aca="false">((DV$184-DU$184)/DU$184)*DV1355</f>
        <v>75.7412079243246</v>
      </c>
    </row>
    <row r="1357" customFormat="false" ht="12.75" hidden="false" customHeight="false" outlineLevel="0" collapsed="false">
      <c r="A1357" s="0" t="s">
        <v>170</v>
      </c>
      <c r="BM1357" s="6"/>
      <c r="BO1357" s="19" t="n">
        <f aca="false">BO$185/BO$184*BO1355</f>
        <v>20.406976744186</v>
      </c>
      <c r="BP1357" s="19" t="n">
        <f aca="false">BP$185/BP$184*BP1355</f>
        <v>30.6793167089373</v>
      </c>
      <c r="BQ1357" s="19" t="n">
        <f aca="false">BQ$185/BQ$184*BQ1355</f>
        <v>59.8298364359974</v>
      </c>
      <c r="BR1357" s="19" t="n">
        <f aca="false">BR$185/BR$184*BR1355</f>
        <v>27.8632024934214</v>
      </c>
      <c r="BS1357" s="19" t="n">
        <f aca="false">BS$185/BS$184*BS1355</f>
        <v>35.9420932866507</v>
      </c>
      <c r="BT1357" s="19" t="n">
        <f aca="false">BT$185/BT$184*BT1355</f>
        <v>44.3661082663004</v>
      </c>
      <c r="BU1357" s="19" t="n">
        <f aca="false">BU$185/BU$184*BU1355</f>
        <v>49.7376310873925</v>
      </c>
      <c r="BV1357" s="19" t="n">
        <f aca="false">BV$185/BV$184*BV1355</f>
        <v>33.2902848638193</v>
      </c>
      <c r="BW1357" s="19" t="n">
        <f aca="false">BW$185/BW$184*BW1355</f>
        <v>30.9490283929951</v>
      </c>
      <c r="BX1357" s="19" t="n">
        <f aca="false">BX$185/BX$184*BX1355</f>
        <v>30.6437913943763</v>
      </c>
      <c r="BY1357" s="19" t="n">
        <f aca="false">BY$185/BY$184*BY1355</f>
        <v>25.0502649944931</v>
      </c>
      <c r="BZ1357" s="19" t="n">
        <f aca="false">BZ$185/BZ$184*BZ1355</f>
        <v>36.9315263789863</v>
      </c>
      <c r="CA1357" s="19" t="n">
        <f aca="false">CA$185/CA$184*CA1355</f>
        <v>39.2381441530072</v>
      </c>
      <c r="CB1357" s="19" t="n">
        <f aca="false">CB$185/CB$184*CB1355</f>
        <v>40.3738748939311</v>
      </c>
      <c r="CC1357" s="19" t="n">
        <f aca="false">CC$185/CC$184*CC1355</f>
        <v>44.0011936158332</v>
      </c>
      <c r="CD1357" s="19" t="n">
        <f aca="false">CD$185/CD$184*CD1355</f>
        <v>46.322119714495</v>
      </c>
      <c r="CE1357" s="19" t="n">
        <f aca="false">CE$185/CE$184*CE1355</f>
        <v>43.2100485518928</v>
      </c>
      <c r="CF1357" s="19" t="n">
        <f aca="false">CF$185/CF$184*CF1355</f>
        <v>41.8578480728831</v>
      </c>
      <c r="CG1357" s="19" t="n">
        <f aca="false">CG$185/CG$184*CG1355</f>
        <v>45.2297216896949</v>
      </c>
      <c r="CH1357" s="19" t="n">
        <f aca="false">CH$185/CH$184*CH1355</f>
        <v>32.6738011572298</v>
      </c>
      <c r="CI1357" s="19" t="n">
        <f aca="false">CI$185/CI$184*CI1355</f>
        <v>33.992747184961</v>
      </c>
      <c r="CJ1357" s="19" t="n">
        <f aca="false">CJ$185/CJ$184*CJ1355</f>
        <v>38.2646204016724</v>
      </c>
      <c r="CK1357" s="19" t="n">
        <f aca="false">CK$185/CK$184*CK1355</f>
        <v>43.1830042949245</v>
      </c>
      <c r="CL1357" s="19" t="n">
        <f aca="false">CL$185/CL$184*CL1355</f>
        <v>28.8183572521117</v>
      </c>
      <c r="CM1357" s="19" t="n">
        <f aca="false">CM$185/CM$184*CM1355</f>
        <v>34.518004371875</v>
      </c>
      <c r="CN1357" s="19" t="n">
        <f aca="false">CN$185/CN$184*CN1355</f>
        <v>35.0679940736086</v>
      </c>
      <c r="CO1357" s="19" t="n">
        <f aca="false">CO$185/CO$184*CO1355</f>
        <v>31.1960701412611</v>
      </c>
      <c r="CP1357" s="19" t="n">
        <f aca="false">CP$185/CP$184*CP1355</f>
        <v>37.1284757696956</v>
      </c>
      <c r="CQ1357" s="19" t="n">
        <f aca="false">CQ$185/CQ$184*CQ1355</f>
        <v>31.9228749190136</v>
      </c>
      <c r="CR1357" s="19" t="n">
        <f aca="false">CR$185/CR$184*CR1355</f>
        <v>33.4100318902153</v>
      </c>
      <c r="CS1357" s="19" t="n">
        <f aca="false">CS$185/CS$184*CS1355</f>
        <v>35.292808388374</v>
      </c>
      <c r="CT1357" s="19" t="n">
        <f aca="false">CT$185/CT$184*CT1355</f>
        <v>42.2644885938028</v>
      </c>
      <c r="CU1357" s="19" t="n">
        <f aca="false">CU$185/CU$184*CU1355</f>
        <v>35.4129764119027</v>
      </c>
      <c r="CV1357" s="19" t="n">
        <f aca="false">CV$185/CV$184*CV1355</f>
        <v>36.505522238904</v>
      </c>
      <c r="CW1357" s="19" t="n">
        <f aca="false">CW$185/CW$184*CW1355</f>
        <v>43.5432837048044</v>
      </c>
      <c r="CX1357" s="19" t="n">
        <f aca="false">CX$185/CX$184*CX1355</f>
        <v>38.3244436841524</v>
      </c>
      <c r="CY1357" s="19" t="n">
        <f aca="false">CY$185/CY$184*CY1355</f>
        <v>33.5790234842635</v>
      </c>
      <c r="CZ1357" s="19" t="n">
        <f aca="false">CZ$185/CZ$184*CZ1355</f>
        <v>30.688444468224</v>
      </c>
      <c r="DA1357" s="19" t="n">
        <f aca="false">DA$185/DA$184*DA1355</f>
        <v>42.8044477556042</v>
      </c>
      <c r="DB1357" s="19" t="n">
        <f aca="false">DB$185/DB$184*DB1355</f>
        <v>52.187273904763</v>
      </c>
      <c r="DC1357" s="19" t="n">
        <f aca="false">DC$185/DC$184*DC1355</f>
        <v>31.78917874822</v>
      </c>
      <c r="DD1357" s="19" t="n">
        <f aca="false">DD$185/DD$184*DD1355</f>
        <v>36.2323045576567</v>
      </c>
      <c r="DE1357" s="19" t="n">
        <f aca="false">DE$185/DE$184*DE1355</f>
        <v>45.2852940649548</v>
      </c>
      <c r="DF1357" s="19" t="n">
        <f aca="false">DF$185/DF$184*DF1355</f>
        <v>36.4707943760157</v>
      </c>
      <c r="DG1357" s="19" t="n">
        <f aca="false">DG$185/DG$184*DG1355</f>
        <v>33.40525073594</v>
      </c>
      <c r="DH1357" s="19" t="n">
        <f aca="false">DH$185/DH$184*DH1355</f>
        <v>26.2997851231445</v>
      </c>
      <c r="DI1357" s="19" t="n">
        <f aca="false">DI$185/DI$184*DI1355</f>
        <v>27.8283234575299</v>
      </c>
      <c r="DJ1357" s="19" t="n">
        <f aca="false">DJ$185/DJ$184*DJ1355</f>
        <v>13.9255659299757</v>
      </c>
      <c r="DK1357" s="19" t="n">
        <f aca="false">DK$185/DK$184*DK1355</f>
        <v>5.75422790058861</v>
      </c>
      <c r="DL1357" s="19" t="n">
        <f aca="false">DL$185/DL$184*DL1355</f>
        <v>-3.05260753556061</v>
      </c>
      <c r="DM1357" s="19" t="n">
        <f aca="false">DM$185/DM$184*DM1355</f>
        <v>-11.761663845652</v>
      </c>
      <c r="DN1357" s="19" t="n">
        <f aca="false">DN$185/DN$184*DN1355</f>
        <v>-18.9520285487742</v>
      </c>
      <c r="DO1357" s="19" t="n">
        <f aca="false">DO$185/DO$184*DO1355</f>
        <v>-34.473616816269</v>
      </c>
      <c r="DP1357" s="19" t="n">
        <f aca="false">DP$185/DP$184*DP1355</f>
        <v>-43.0463446217236</v>
      </c>
      <c r="DQ1357" s="19" t="n">
        <f aca="false">DQ$185/DQ$184*DQ1355</f>
        <v>-55.6728203651868</v>
      </c>
      <c r="DR1357" s="19" t="n">
        <f aca="false">DR$185/DR$184*DR1355</f>
        <v>-84.4115795327172</v>
      </c>
      <c r="DS1357" s="19" t="n">
        <f aca="false">DS$185/DS$184*DS1355</f>
        <v>-77.1117918472291</v>
      </c>
      <c r="DT1357" s="19" t="n">
        <f aca="false">DT$185/DT$184*DT1355</f>
        <v>-98.4383153413605</v>
      </c>
      <c r="DU1357" s="19" t="n">
        <f aca="false">DU$185/DU$184*DU1355</f>
        <v>-105.877325501372</v>
      </c>
      <c r="DV1357" s="19" t="n">
        <f aca="false">DV$185/DV$184*DV1355</f>
        <v>-131.121000289679</v>
      </c>
    </row>
    <row r="1358" customFormat="false" ht="12.75" hidden="false" customHeight="false" outlineLevel="0" collapsed="false">
      <c r="A1358" s="2" t="s">
        <v>171</v>
      </c>
      <c r="BM1358" s="6"/>
      <c r="BN1358" s="6" t="n">
        <f aca="false">$B$4*$B$6</f>
        <v>600</v>
      </c>
      <c r="BO1358" s="6" t="n">
        <f aca="false">SUM(BO1355:BO1357)</f>
        <v>889.694233763625</v>
      </c>
      <c r="BP1358" s="6" t="n">
        <f aca="false">SUM(BP1355:BP1357)</f>
        <v>975.688584410687</v>
      </c>
      <c r="BQ1358" s="6" t="n">
        <f aca="false">SUM(BQ1355:BQ1357)</f>
        <v>608.260420765473</v>
      </c>
      <c r="BR1358" s="6" t="n">
        <f aca="false">SUM(BR1355:BR1357)</f>
        <v>777.738881405613</v>
      </c>
      <c r="BS1358" s="6" t="n">
        <f aca="false">SUM(BS1355:BS1357)</f>
        <v>733.826439963292</v>
      </c>
      <c r="BT1358" s="6" t="n">
        <f aca="false">SUM(BT1355:BT1357)</f>
        <v>640.606292991567</v>
      </c>
      <c r="BU1358" s="6" t="n">
        <f aca="false">SUM(BU1355:BU1357)</f>
        <v>584.270678019252</v>
      </c>
      <c r="BV1358" s="6" t="n">
        <f aca="false">SUM(BV1355:BV1357)</f>
        <v>676.564840341299</v>
      </c>
      <c r="BW1358" s="6" t="n">
        <f aca="false">SUM(BW1355:BW1357)</f>
        <v>733.206262434532</v>
      </c>
      <c r="BX1358" s="6" t="n">
        <f aca="false">SUM(BX1355:BX1357)</f>
        <v>762.140231577844</v>
      </c>
      <c r="BY1358" s="6" t="n">
        <f aca="false">SUM(BY1355:BY1357)</f>
        <v>929.534475738058</v>
      </c>
      <c r="BZ1358" s="6" t="n">
        <f aca="false">SUM(BZ1355:BZ1357)</f>
        <v>701.605361596892</v>
      </c>
      <c r="CA1358" s="6" t="n">
        <f aca="false">SUM(CA1355:CA1357)</f>
        <v>712.001691059438</v>
      </c>
      <c r="CB1358" s="6" t="n">
        <f aca="false">SUM(CB1355:CB1357)</f>
        <v>718.865474537194</v>
      </c>
      <c r="CC1358" s="6" t="n">
        <f aca="false">SUM(CC1355:CC1357)</f>
        <v>753.775520054423</v>
      </c>
      <c r="CD1358" s="6" t="n">
        <f aca="false">SUM(CD1355:CD1357)</f>
        <v>876.713326390013</v>
      </c>
      <c r="CE1358" s="6" t="n">
        <f aca="false">SUM(CE1355:CE1357)</f>
        <v>886.685106767674</v>
      </c>
      <c r="CF1358" s="6" t="n">
        <f aca="false">SUM(CF1355:CF1357)</f>
        <v>882.984125255258</v>
      </c>
      <c r="CG1358" s="6" t="n">
        <f aca="false">SUM(CG1355:CG1357)</f>
        <v>814.023563320053</v>
      </c>
      <c r="CH1358" s="6" t="n">
        <f aca="false">SUM(CH1355:CH1357)</f>
        <v>1084.25689778974</v>
      </c>
      <c r="CI1358" s="6" t="n">
        <f aca="false">SUM(CI1355:CI1357)</f>
        <v>1148.49566802425</v>
      </c>
      <c r="CJ1358" s="6" t="n">
        <f aca="false">SUM(CJ1355:CJ1357)</f>
        <v>1068.25904271086</v>
      </c>
      <c r="CK1358" s="6" t="n">
        <f aca="false">SUM(CK1355:CK1357)</f>
        <v>944.43162501006</v>
      </c>
      <c r="CL1358" s="6" t="n">
        <f aca="false">SUM(CL1355:CL1357)</f>
        <v>1263.02505630336</v>
      </c>
      <c r="CM1358" s="6" t="n">
        <f aca="false">SUM(CM1355:CM1357)</f>
        <v>1154.09067407862</v>
      </c>
      <c r="CN1358" s="6" t="n">
        <f aca="false">SUM(CN1355:CN1357)</f>
        <v>1142.21583124176</v>
      </c>
      <c r="CO1358" s="6" t="n">
        <f aca="false">SUM(CO1355:CO1357)</f>
        <v>1260.83035080014</v>
      </c>
      <c r="CP1358" s="6" t="n">
        <f aca="false">SUM(CP1355:CP1357)</f>
        <v>1102.02725732155</v>
      </c>
      <c r="CQ1358" s="6" t="n">
        <f aca="false">SUM(CQ1355:CQ1357)</f>
        <v>1280.58321903398</v>
      </c>
      <c r="CR1358" s="6" t="n">
        <f aca="false">SUM(CR1355:CR1357)</f>
        <v>1321.30714764483</v>
      </c>
      <c r="CS1358" s="6" t="n">
        <f aca="false">SUM(CS1355:CS1357)</f>
        <v>1337.8028931534</v>
      </c>
      <c r="CT1358" s="6" t="n">
        <f aca="false">SUM(CT1355:CT1357)</f>
        <v>1163.7862588709</v>
      </c>
      <c r="CU1358" s="6" t="n">
        <f aca="false">SUM(CU1355:CU1357)</f>
        <v>1328.14352318985</v>
      </c>
      <c r="CV1358" s="6" t="n">
        <f aca="false">SUM(CV1355:CV1357)</f>
        <v>1333.98878756792</v>
      </c>
      <c r="CW1358" s="6" t="n">
        <f aca="false">SUM(CW1355:CW1357)</f>
        <v>1144.19062756306</v>
      </c>
      <c r="CX1358" s="6" t="n">
        <f aca="false">SUM(CX1355:CX1357)</f>
        <v>1223.34531400741</v>
      </c>
      <c r="CY1358" s="6" t="n">
        <f aca="false">SUM(CY1355:CY1357)</f>
        <v>1282.01182250505</v>
      </c>
      <c r="CZ1358" s="6" t="n">
        <f aca="false">SUM(CZ1355:CZ1357)</f>
        <v>1350.00428201926</v>
      </c>
      <c r="DA1358" s="6" t="n">
        <f aca="false">SUM(DA1355:DA1357)</f>
        <v>1024.99427880207</v>
      </c>
      <c r="DB1358" s="6" t="n">
        <f aca="false">SUM(DB1355:DB1357)</f>
        <v>841.197609611442</v>
      </c>
      <c r="DC1358" s="6" t="n">
        <f aca="false">SUM(DC1355:DC1357)</f>
        <v>1147.70216965327</v>
      </c>
      <c r="DD1358" s="6" t="n">
        <f aca="false">SUM(DD1355:DD1357)</f>
        <v>1020.05133490762</v>
      </c>
      <c r="DE1358" s="6" t="n">
        <f aca="false">SUM(DE1355:DE1357)</f>
        <v>799.207286663628</v>
      </c>
      <c r="DF1358" s="6" t="n">
        <f aca="false">SUM(DF1355:DF1357)</f>
        <v>822.197696512262</v>
      </c>
      <c r="DG1358" s="6" t="n">
        <f aca="false">SUM(DG1355:DG1357)</f>
        <v>756.281999981886</v>
      </c>
      <c r="DH1358" s="6" t="n">
        <f aca="false">SUM(DH1355:DH1357)</f>
        <v>702.900179322078</v>
      </c>
      <c r="DI1358" s="6" t="n">
        <f aca="false">SUM(DI1355:DI1357)</f>
        <v>460.100414344609</v>
      </c>
      <c r="DJ1358" s="6" t="n">
        <f aca="false">SUM(DJ1355:DJ1357)</f>
        <v>373.053273168747</v>
      </c>
      <c r="DK1358" s="6" t="n">
        <f aca="false">SUM(DK1355:DK1357)</f>
        <v>160.831223168603</v>
      </c>
      <c r="DL1358" s="6" t="n">
        <f aca="false">SUM(DL1355:DL1357)</f>
        <v>-74.3814762117763</v>
      </c>
      <c r="DM1358" s="6" t="n">
        <f aca="false">SUM(DM1355:DM1357)</f>
        <v>-385.951879446341</v>
      </c>
      <c r="DN1358" s="6" t="n">
        <f aca="false">SUM(DN1355:DN1357)</f>
        <v>-786.222062737042</v>
      </c>
      <c r="DO1358" s="6" t="n">
        <f aca="false">SUM(DO1355:DO1357)</f>
        <v>-957.908276112728</v>
      </c>
      <c r="DP1358" s="6" t="n">
        <f aca="false">SUM(DP1355:DP1357)</f>
        <v>-1469.37655927697</v>
      </c>
      <c r="DQ1358" s="6" t="n">
        <f aca="false">SUM(DQ1355:DQ1357)</f>
        <v>-2079.55512822429</v>
      </c>
      <c r="DR1358" s="6" t="n">
        <f aca="false">SUM(DR1355:DR1357)</f>
        <v>-2257.16754756622</v>
      </c>
      <c r="DS1358" s="6" t="n">
        <f aca="false">SUM(DS1355:DS1357)</f>
        <v>-3427.96504143124</v>
      </c>
      <c r="DT1358" s="6" t="n">
        <f aca="false">SUM(DT1355:DT1357)</f>
        <v>-3708.69205871544</v>
      </c>
      <c r="DU1358" s="6" t="n">
        <f aca="false">SUM(DU1355:DU1357)</f>
        <v>-4417.24591536541</v>
      </c>
      <c r="DV1358" s="6" t="n">
        <f aca="false">SUM(DV1355:DV1357)</f>
        <v>-4683.91130866074</v>
      </c>
    </row>
    <row r="1359" customFormat="false" ht="12.75" hidden="false" customHeight="false" outlineLevel="0" collapsed="false">
      <c r="BM1359" s="6"/>
      <c r="BN1359" s="6"/>
      <c r="BO1359" s="6"/>
      <c r="BP1359" s="6"/>
      <c r="BQ1359" s="6"/>
      <c r="BR1359" s="6"/>
      <c r="BS1359" s="6"/>
      <c r="BT1359" s="6"/>
      <c r="BU1359" s="6"/>
      <c r="BV1359" s="6"/>
      <c r="BW1359" s="6"/>
      <c r="BX1359" s="6"/>
      <c r="BY1359" s="6"/>
      <c r="BZ1359" s="6"/>
      <c r="CA1359" s="6"/>
      <c r="CB1359" s="6"/>
      <c r="CC1359" s="6"/>
      <c r="CD1359" s="6"/>
      <c r="CE1359" s="6"/>
      <c r="CF1359" s="6"/>
      <c r="CG1359" s="6"/>
      <c r="CH1359" s="6"/>
      <c r="CI1359" s="6"/>
      <c r="CJ1359" s="6"/>
      <c r="CK1359" s="6"/>
      <c r="CL1359" s="6"/>
      <c r="CM1359" s="6"/>
      <c r="CN1359" s="6"/>
      <c r="CO1359" s="6"/>
      <c r="CP1359" s="6"/>
      <c r="CQ1359" s="6"/>
      <c r="CR1359" s="6"/>
      <c r="CS1359" s="6"/>
      <c r="CT1359" s="6"/>
      <c r="CU1359" s="6"/>
      <c r="CV1359" s="6"/>
      <c r="CW1359" s="6"/>
      <c r="CX1359" s="6"/>
      <c r="CY1359" s="6"/>
      <c r="CZ1359" s="6"/>
      <c r="DA1359" s="6"/>
      <c r="DB1359" s="6"/>
      <c r="DC1359" s="6"/>
      <c r="DD1359" s="6"/>
      <c r="DE1359" s="6"/>
      <c r="DF1359" s="6"/>
      <c r="DG1359" s="6"/>
      <c r="DH1359" s="6"/>
      <c r="DI1359" s="6"/>
      <c r="DJ1359" s="6"/>
      <c r="DK1359" s="6"/>
      <c r="DL1359" s="6"/>
      <c r="DM1359" s="6"/>
      <c r="DN1359" s="6"/>
      <c r="DO1359" s="6"/>
      <c r="DP1359" s="6"/>
      <c r="DQ1359" s="6"/>
      <c r="DR1359" s="6"/>
      <c r="DS1359" s="6"/>
      <c r="DT1359" s="6"/>
      <c r="DU1359" s="6"/>
      <c r="DV1359" s="6"/>
    </row>
    <row r="1360" customFormat="false" ht="12.75" hidden="false" customHeight="false" outlineLevel="0" collapsed="false">
      <c r="A1360" s="0" t="s">
        <v>172</v>
      </c>
      <c r="BM1360" s="6"/>
      <c r="BN1360" s="6"/>
      <c r="BO1360" s="6" t="n">
        <f aca="false">IF($B$16=1,+(1-$B$6)*BO1354,+BN1362/BN1364*BO1354)</f>
        <v>390</v>
      </c>
      <c r="BP1360" s="6" t="n">
        <f aca="false">IF($B$16=1,+(1-$B$6)*BP1354,+BO1362/BO1364*BP1354)</f>
        <v>492.830302201102</v>
      </c>
      <c r="BQ1360" s="6" t="n">
        <f aca="false">IF($B$16=1,+(1-$B$6)*BQ1354,+BP1362/BP1364*BQ1354)</f>
        <v>568.635070931652</v>
      </c>
      <c r="BR1360" s="6" t="n">
        <f aca="false">IF($B$16=1,+(1-$B$6)*BR1354,+BQ1362/BQ1364*BR1354)</f>
        <v>452.325009519834</v>
      </c>
      <c r="BS1360" s="6" t="n">
        <f aca="false">IF($B$16=1,+(1-$B$6)*BS1354,+BR1362/BR1364*BS1354)</f>
        <v>472.821373087155</v>
      </c>
      <c r="BT1360" s="6" t="n">
        <f aca="false">IF($B$16=1,+(1-$B$6)*BT1354,+BS1362/BS1364*BT1354)</f>
        <v>463.42839002343</v>
      </c>
      <c r="BU1360" s="6" t="n">
        <f aca="false">IF($B$16=1,+(1-$B$6)*BU1354,+BT1362/BT1364*BU1354)</f>
        <v>421.002138494298</v>
      </c>
      <c r="BV1360" s="6" t="n">
        <f aca="false">IF($B$16=1,+(1-$B$6)*BV1354,+BU1362/BU1364*BV1354)</f>
        <v>379.546863588629</v>
      </c>
      <c r="BW1360" s="6" t="n">
        <f aca="false">IF($B$16=1,+(1-$B$6)*BW1354,+BV1362/BV1364*BW1354)</f>
        <v>398.637158451708</v>
      </c>
      <c r="BX1360" s="6" t="n">
        <f aca="false">IF($B$16=1,+(1-$B$6)*BX1354,+BW1362/BW1364*BX1354)</f>
        <v>428.378196994025</v>
      </c>
      <c r="BY1360" s="6" t="n">
        <f aca="false">IF($B$16=1,+(1-$B$6)*BY1354,+BX1362/BX1364*BY1354)</f>
        <v>451.405549497991</v>
      </c>
      <c r="BZ1360" s="6" t="n">
        <f aca="false">IF($B$16=1,+(1-$B$6)*BZ1354,+BY1362/BY1364*BZ1354)</f>
        <v>524.980167022864</v>
      </c>
      <c r="CA1360" s="6" t="n">
        <f aca="false">IF($B$16=1,+(1-$B$6)*CA1354,+BZ1362/BZ1364*CA1354)</f>
        <v>460.001508134269</v>
      </c>
      <c r="CB1360" s="6" t="n">
        <f aca="false">IF($B$16=1,+(1-$B$6)*CB1354,+CA1362/CA1364*CB1354)</f>
        <v>436.720070430104</v>
      </c>
      <c r="CC1360" s="6" t="n">
        <f aca="false">IF($B$16=1,+(1-$B$6)*CC1354,+CB1362/CB1364*CC1354)</f>
        <v>430.573998976965</v>
      </c>
      <c r="CD1360" s="6" t="n">
        <f aca="false">IF($B$16=1,+(1-$B$6)*CD1354,+CC1362/CC1364*CD1354)</f>
        <v>440.578455718458</v>
      </c>
      <c r="CE1360" s="6" t="n">
        <f aca="false">IF($B$16=1,+(1-$B$6)*CE1354,+CD1362/CD1364*CE1354)</f>
        <v>493.044122495707</v>
      </c>
      <c r="CF1360" s="6" t="n">
        <f aca="false">IF($B$16=1,+(1-$B$6)*CF1354,+CE1362/CE1364*CF1354)</f>
        <v>518.126932646846</v>
      </c>
      <c r="CG1360" s="6" t="n">
        <f aca="false">IF($B$16=1,+(1-$B$6)*CG1354,+CF1362/CF1364*CG1354)</f>
        <v>527.023377163728</v>
      </c>
      <c r="CH1360" s="6" t="n">
        <f aca="false">IF($B$16=1,+(1-$B$6)*CH1354,+CG1362/CG1364*CH1354)</f>
        <v>501.372764798946</v>
      </c>
      <c r="CI1360" s="6" t="n">
        <f aca="false">IF($B$16=1,+(1-$B$6)*CI1354,+CH1362/CH1364*CI1354)</f>
        <v>599.11368791059</v>
      </c>
      <c r="CJ1360" s="6" t="n">
        <f aca="false">IF($B$16=1,+(1-$B$6)*CJ1354,+CI1362/CI1364*CJ1354)</f>
        <v>667.316072271637</v>
      </c>
      <c r="CK1360" s="6" t="n">
        <f aca="false">IF($B$16=1,+(1-$B$6)*CK1354,+CJ1362/CJ1364*CK1354)</f>
        <v>663.808768467714</v>
      </c>
      <c r="CL1360" s="6" t="n">
        <f aca="false">IF($B$16=1,+(1-$B$6)*CL1354,+CK1362/CK1364*CL1354)</f>
        <v>608.301324043959</v>
      </c>
      <c r="CM1360" s="6" t="n">
        <f aca="false">IF($B$16=1,+(1-$B$6)*CM1354,+CL1362/CL1364*CM1354)</f>
        <v>715.384363135033</v>
      </c>
      <c r="CN1360" s="6" t="n">
        <f aca="false">IF($B$16=1,+(1-$B$6)*CN1354,+CM1362/CM1364*CN1354)</f>
        <v>717.21130822581</v>
      </c>
      <c r="CO1360" s="6" t="n">
        <f aca="false">IF($B$16=1,+(1-$B$6)*CO1354,+CN1362/CN1364*CO1354)</f>
        <v>708.785862081444</v>
      </c>
      <c r="CP1360" s="6" t="n">
        <f aca="false">IF($B$16=1,+(1-$B$6)*CP1354,+CO1362/CO1364*CP1354)</f>
        <v>753.689505500428</v>
      </c>
      <c r="CQ1360" s="6" t="n">
        <f aca="false">IF($B$16=1,+(1-$B$6)*CQ1354,+CP1362/CP1364*CQ1354)</f>
        <v>708.418068350726</v>
      </c>
      <c r="CR1360" s="6" t="n">
        <f aca="false">IF($B$16=1,+(1-$B$6)*CR1354,+CQ1362/CQ1364*CR1354)</f>
        <v>762.190234552098</v>
      </c>
      <c r="CS1360" s="6" t="n">
        <f aca="false">IF($B$16=1,+(1-$B$6)*CS1354,+CR1362/CR1364*CS1354)</f>
        <v>801.344252750136</v>
      </c>
      <c r="CT1360" s="6" t="n">
        <f aca="false">IF($B$16=1,+(1-$B$6)*CT1354,+CS1362/CS1364*CT1354)</f>
        <v>826.212051330243</v>
      </c>
      <c r="CU1360" s="6" t="n">
        <f aca="false">IF($B$16=1,+(1-$B$6)*CU1354,+CT1362/CT1364*CU1354)</f>
        <v>765.790506982307</v>
      </c>
      <c r="CV1360" s="6" t="n">
        <f aca="false">IF($B$16=1,+(1-$B$6)*CV1354,+CU1362/CU1364*CV1354)</f>
        <v>805.966075404374</v>
      </c>
      <c r="CW1360" s="6" t="n">
        <f aca="false">IF($B$16=1,+(1-$B$6)*CW1354,+CV1362/CV1364*CW1354)</f>
        <v>828.745647019835</v>
      </c>
      <c r="CX1360" s="6" t="n">
        <f aca="false">IF($B$16=1,+(1-$B$6)*CX1354,+CW1362/CW1364*CX1354)</f>
        <v>763.14211715259</v>
      </c>
      <c r="CY1360" s="6" t="n">
        <f aca="false">IF($B$16=1,+(1-$B$6)*CY1354,+CX1362/CX1364*CY1354)</f>
        <v>753.249321590537</v>
      </c>
      <c r="CZ1360" s="6" t="n">
        <f aca="false">IF($B$16=1,+(1-$B$6)*CZ1354,+CY1362/CY1364*CZ1354)</f>
        <v>767.372331188186</v>
      </c>
      <c r="DA1360" s="6" t="n">
        <f aca="false">IF($B$16=1,+(1-$B$6)*DA1354,+CZ1362/CZ1364*DA1354)</f>
        <v>806.654014468847</v>
      </c>
      <c r="DB1360" s="6" t="n">
        <f aca="false">IF($B$16=1,+(1-$B$6)*DB1354,+DA1362/DA1364*DB1354)</f>
        <v>696.727153296297</v>
      </c>
      <c r="DC1360" s="6" t="n">
        <f aca="false">IF($B$16=1,+(1-$B$6)*DC1354,+DB1362/DB1364*DC1354)</f>
        <v>557.303645261687</v>
      </c>
      <c r="DD1360" s="6" t="n">
        <f aca="false">IF($B$16=1,+(1-$B$6)*DD1354,+DC1362/DC1364*DD1354)</f>
        <v>612.02768965766</v>
      </c>
      <c r="DE1360" s="6" t="n">
        <f aca="false">IF($B$16=1,+(1-$B$6)*DE1354,+DD1362/DD1364*DE1354)</f>
        <v>578.076475211392</v>
      </c>
      <c r="DF1360" s="6" t="n">
        <f aca="false">IF($B$16=1,+(1-$B$6)*DF1354,+DE1362/DE1364*DF1354)</f>
        <v>474.120635962934</v>
      </c>
      <c r="DG1360" s="6" t="n">
        <f aca="false">IF($B$16=1,+(1-$B$6)*DG1354,+DF1362/DF1364*DG1354)</f>
        <v>433.291497849794</v>
      </c>
      <c r="DH1360" s="6" t="n">
        <f aca="false">IF($B$16=1,+(1-$B$6)*DH1354,+DG1362/DG1364*DH1354)</f>
        <v>376.115206599808</v>
      </c>
      <c r="DI1360" s="6" t="n">
        <f aca="false">IF($B$16=1,+(1-$B$6)*DI1354,+DH1362/DH1364*DI1354)</f>
        <v>326.75298714397</v>
      </c>
      <c r="DJ1360" s="6" t="n">
        <f aca="false">IF($B$16=1,+(1-$B$6)*DJ1354,+DI1362/DI1364*DJ1354)</f>
        <v>194.620836493915</v>
      </c>
      <c r="DK1360" s="6" t="n">
        <f aca="false">IF($B$16=1,+(1-$B$6)*DK1354,+DJ1362/DJ1364*DK1354)</f>
        <v>89.6538878893207</v>
      </c>
      <c r="DL1360" s="6" t="n">
        <f aca="false">IF($B$16=1,+(1-$B$6)*DL1354,+DK1362/DK1364*DL1354)</f>
        <v>-46.111591871493</v>
      </c>
      <c r="DM1360" s="6" t="n">
        <f aca="false">IF($B$16=1,+(1-$B$6)*DM1354,+DL1362/DL1364*DM1354)</f>
        <v>-205.606919619207</v>
      </c>
      <c r="DN1360" s="6" t="n">
        <f aca="false">IF($B$16=1,+(1-$B$6)*DN1354,+DM1362/DM1364*DN1354)</f>
        <v>-402.635465955885</v>
      </c>
      <c r="DO1360" s="6" t="n">
        <f aca="false">IF($B$16=1,+(1-$B$6)*DO1354,+DN1362/DN1364*DO1354)</f>
        <v>-650.02918798114</v>
      </c>
      <c r="DP1360" s="6" t="n">
        <f aca="false">IF($B$16=1,+(1-$B$6)*DP1354,+DO1362/DO1364*DP1354)</f>
        <v>-834.608079353282</v>
      </c>
      <c r="DQ1360" s="6" t="n">
        <f aca="false">IF($B$16=1,+(1-$B$6)*DQ1354,+DP1362/DP1364*DQ1354)</f>
        <v>-1132.68035544899</v>
      </c>
      <c r="DR1360" s="6" t="n">
        <f aca="false">IF($B$16=1,+(1-$B$6)*DR1354,+DQ1362/DQ1364*DR1354)</f>
        <v>-1512.94324751882</v>
      </c>
      <c r="DS1360" s="6" t="n">
        <f aca="false">IF($B$16=1,+(1-$B$6)*DS1354,+DR1362/DR1364*DS1354)</f>
        <v>-1747.53128277751</v>
      </c>
      <c r="DT1360" s="6" t="n">
        <f aca="false">IF($B$16=1,+(1-$B$6)*DT1354,+DS1362/DS1364*DT1354)</f>
        <v>-2300.93571604759</v>
      </c>
      <c r="DU1360" s="6" t="n">
        <f aca="false">IF($B$16=1,+(1-$B$6)*DU1354,+DT1362/DT1364*DU1354)</f>
        <v>-2644.78734767687</v>
      </c>
      <c r="DV1360" s="6" t="n">
        <f aca="false">IF($B$16=1,+(1-$B$6)*DV1354,+DU1362/DU1364*DV1354)</f>
        <v>-3085.68767753026</v>
      </c>
    </row>
    <row r="1361" customFormat="false" ht="12.75" hidden="false" customHeight="false" outlineLevel="0" collapsed="false">
      <c r="A1361" s="0" t="s">
        <v>173</v>
      </c>
      <c r="BM1361" s="6"/>
      <c r="BN1361" s="6"/>
      <c r="BO1361" s="6" t="n">
        <f aca="false">BO1360*BO$183/100</f>
        <v>2.925</v>
      </c>
      <c r="BP1361" s="6" t="n">
        <f aca="false">BP1360*BP$183/100</f>
        <v>4.3369066593697</v>
      </c>
      <c r="BQ1361" s="6" t="n">
        <f aca="false">BQ1360*BQ$183/100</f>
        <v>5.00398862419854</v>
      </c>
      <c r="BR1361" s="6" t="n">
        <f aca="false">BR1360*BR$183/100</f>
        <v>2.53302005331107</v>
      </c>
      <c r="BS1361" s="6" t="n">
        <f aca="false">BS1360*BS$183/100</f>
        <v>2.64779968928807</v>
      </c>
      <c r="BT1361" s="6" t="n">
        <f aca="false">BT1360*BT$183/100</f>
        <v>2.45617046712418</v>
      </c>
      <c r="BU1361" s="6" t="n">
        <f aca="false">BU1360*BU$183/100</f>
        <v>2.65231347251408</v>
      </c>
      <c r="BV1361" s="6" t="n">
        <f aca="false">BV1360*BV$183/100</f>
        <v>2.61887335876154</v>
      </c>
      <c r="BW1361" s="6" t="n">
        <f aca="false">BW1360*BW$183/100</f>
        <v>2.8701875408523</v>
      </c>
      <c r="BX1361" s="6" t="n">
        <f aca="false">BX1360*BX$183/100</f>
        <v>3.21283647745519</v>
      </c>
      <c r="BY1361" s="6" t="n">
        <f aca="false">BY1360*BY$183/100</f>
        <v>3.43068217618473</v>
      </c>
      <c r="BZ1361" s="6" t="n">
        <f aca="false">BZ1360*BZ$183/100</f>
        <v>5.30229968693093</v>
      </c>
      <c r="CA1361" s="6" t="n">
        <f aca="false">CA1360*CA$183/100</f>
        <v>6.21002035981263</v>
      </c>
      <c r="CB1361" s="6" t="n">
        <f aca="false">CB1360*CB$183/100</f>
        <v>6.90017711279564</v>
      </c>
      <c r="CC1361" s="6" t="n">
        <f aca="false">CC1360*CC$183/100</f>
        <v>5.68357678649593</v>
      </c>
      <c r="CD1361" s="6" t="n">
        <f aca="false">CD1360*CD$183/100</f>
        <v>9.34026326123131</v>
      </c>
      <c r="CE1361" s="6" t="n">
        <f aca="false">CE1360*CE$183/100</f>
        <v>11.7837545276474</v>
      </c>
      <c r="CF1361" s="6" t="n">
        <f aca="false">CF1360*CF$183/100</f>
        <v>13.3676748622886</v>
      </c>
      <c r="CG1361" s="6" t="n">
        <f aca="false">CG1360*CG$183/100</f>
        <v>9.48642078894711</v>
      </c>
      <c r="CH1361" s="6" t="n">
        <f aca="false">CH1360*CH$183/100</f>
        <v>9.07484704286093</v>
      </c>
      <c r="CI1361" s="6" t="n">
        <f aca="false">CI1360*CI$183/100</f>
        <v>19.23154938193</v>
      </c>
      <c r="CJ1361" s="6" t="n">
        <f aca="false">CJ1360*CJ$183/100</f>
        <v>25.7584003896852</v>
      </c>
      <c r="CK1361" s="6" t="n">
        <f aca="false">CK1360*CK$183/100</f>
        <v>16.8607427190799</v>
      </c>
      <c r="CL1361" s="6" t="n">
        <f aca="false">CL1360*CL$183/100</f>
        <v>22.7504695192441</v>
      </c>
      <c r="CM1361" s="6" t="n">
        <f aca="false">CM1360*CM$183/100</f>
        <v>30.6184507421794</v>
      </c>
      <c r="CN1361" s="6" t="n">
        <f aca="false">CN1360*CN$183/100</f>
        <v>20.8708490693711</v>
      </c>
      <c r="CO1361" s="6" t="n">
        <f aca="false">CO1360*CO$183/100</f>
        <v>24.027840724561</v>
      </c>
      <c r="CP1361" s="6" t="n">
        <f aca="false">CP1360*CP$183/100</f>
        <v>26.379132692515</v>
      </c>
      <c r="CQ1361" s="6" t="n">
        <f aca="false">CQ1360*CQ$183/100</f>
        <v>28.9742989955447</v>
      </c>
      <c r="CR1361" s="6" t="n">
        <f aca="false">CR1360*CR$183/100</f>
        <v>33.9936844610236</v>
      </c>
      <c r="CS1361" s="6" t="n">
        <f aca="false">CS1360*CS$183/100</f>
        <v>43.5931273496074</v>
      </c>
      <c r="CT1361" s="6" t="n">
        <f aca="false">CT1360*CT$183/100</f>
        <v>45.8547688488285</v>
      </c>
      <c r="CU1361" s="6" t="n">
        <f aca="false">CU1360*CU$183/100</f>
        <v>47.2492742808083</v>
      </c>
      <c r="CV1361" s="6" t="n">
        <f aca="false">CV1360*CV$183/100</f>
        <v>64.8802690700521</v>
      </c>
      <c r="CW1361" s="6" t="n">
        <f aca="false">CW1360*CW$183/100</f>
        <v>75.498728443507</v>
      </c>
      <c r="CX1361" s="6" t="n">
        <f aca="false">CX1360*CX$183/100</f>
        <v>43.1938438308366</v>
      </c>
      <c r="CY1361" s="6" t="n">
        <f aca="false">CY1360*CY$183/100</f>
        <v>34.8001186574828</v>
      </c>
      <c r="CZ1361" s="6" t="n">
        <f aca="false">CZ1360*CZ$183/100</f>
        <v>60.8526258632232</v>
      </c>
      <c r="DA1361" s="6" t="n">
        <f aca="false">DA1360*DA$183/100</f>
        <v>88.9739377959138</v>
      </c>
      <c r="DB1361" s="6" t="n">
        <f aca="false">DB1360*DB$183/100</f>
        <v>50.4430458986519</v>
      </c>
      <c r="DC1361" s="6" t="n">
        <f aca="false">DC1360*DC$183/100</f>
        <v>31.7663077799162</v>
      </c>
      <c r="DD1361" s="6" t="n">
        <f aca="false">DD1360*DD$183/100</f>
        <v>32.3150620139244</v>
      </c>
      <c r="DE1361" s="6" t="n">
        <f aca="false">DE1360*DE$183/100</f>
        <v>44.9743497714463</v>
      </c>
      <c r="DF1361" s="6" t="n">
        <f aca="false">DF1360*DF$183/100</f>
        <v>51.5843251927673</v>
      </c>
      <c r="DG1361" s="6" t="n">
        <f aca="false">DG1360*DG$183/100</f>
        <v>49.2652433055216</v>
      </c>
      <c r="DH1361" s="6" t="n">
        <f aca="false">DH1360*DH$183/100</f>
        <v>66.3091109235462</v>
      </c>
      <c r="DI1361" s="6" t="n">
        <f aca="false">DI1360*DI$183/100</f>
        <v>47.7059361230197</v>
      </c>
      <c r="DJ1361" s="6" t="n">
        <f aca="false">DJ1360*DJ$183/100</f>
        <v>18.2359723794798</v>
      </c>
      <c r="DK1361" s="6" t="n">
        <f aca="false">DK1360*DK$183/100</f>
        <v>9.96054694450353</v>
      </c>
      <c r="DL1361" s="6" t="n">
        <f aca="false">DL1360*DL$183/100</f>
        <v>-3.85031792126966</v>
      </c>
      <c r="DM1361" s="6" t="n">
        <f aca="false">DM1360*DM$183/100</f>
        <v>-15.029865824164</v>
      </c>
      <c r="DN1361" s="6" t="n">
        <f aca="false">DN1360*DN$183/100</f>
        <v>-25.1647166222428</v>
      </c>
      <c r="DO1361" s="6" t="n">
        <f aca="false">DO1360*DO$183/100</f>
        <v>-49.597227042961</v>
      </c>
      <c r="DP1361" s="6" t="n">
        <f aca="false">DP1360*DP$183/100</f>
        <v>-77.5350905719199</v>
      </c>
      <c r="DQ1361" s="6" t="n">
        <f aca="false">DQ1360*DQ$183/100</f>
        <v>-95.4849539643495</v>
      </c>
      <c r="DR1361" s="6" t="n">
        <f aca="false">DR1360*DR$183/100</f>
        <v>-104.695672728302</v>
      </c>
      <c r="DS1361" s="6" t="n">
        <f aca="false">DS1360*DS$183/100</f>
        <v>-68.3284731566007</v>
      </c>
      <c r="DT1361" s="6" t="n">
        <f aca="false">DT1360*DT$183/100</f>
        <v>-79.1521886320371</v>
      </c>
      <c r="DU1361" s="6" t="n">
        <f aca="false">DU1360*DU$183/100</f>
        <v>-115.048249623944</v>
      </c>
      <c r="DV1361" s="6" t="n">
        <f aca="false">DV1360*DV$183/100</f>
        <v>-199.026855200701</v>
      </c>
    </row>
    <row r="1362" customFormat="false" ht="12.75" hidden="false" customHeight="false" outlineLevel="0" collapsed="false">
      <c r="A1362" s="2" t="s">
        <v>174</v>
      </c>
      <c r="BM1362" s="6"/>
      <c r="BN1362" s="6" t="n">
        <f aca="false">$B$4*(1-$B$6)</f>
        <v>400</v>
      </c>
      <c r="BO1362" s="6" t="n">
        <f aca="false">SUM(BO1360:BO1361)</f>
        <v>392.925</v>
      </c>
      <c r="BP1362" s="6" t="n">
        <f aca="false">SUM(BP1360:BP1361)</f>
        <v>497.167208860472</v>
      </c>
      <c r="BQ1362" s="6" t="n">
        <f aca="false">SUM(BQ1360:BQ1361)</f>
        <v>573.639059555851</v>
      </c>
      <c r="BR1362" s="6" t="n">
        <f aca="false">SUM(BR1360:BR1361)</f>
        <v>454.858029573145</v>
      </c>
      <c r="BS1362" s="6" t="n">
        <f aca="false">SUM(BS1360:BS1361)</f>
        <v>475.469172776443</v>
      </c>
      <c r="BT1362" s="6" t="n">
        <f aca="false">SUM(BT1360:BT1361)</f>
        <v>465.884560490554</v>
      </c>
      <c r="BU1362" s="6" t="n">
        <f aca="false">SUM(BU1360:BU1361)</f>
        <v>423.654451966812</v>
      </c>
      <c r="BV1362" s="6" t="n">
        <f aca="false">SUM(BV1360:BV1361)</f>
        <v>382.16573694739</v>
      </c>
      <c r="BW1362" s="6" t="n">
        <f aca="false">SUM(BW1360:BW1361)</f>
        <v>401.50734599256</v>
      </c>
      <c r="BX1362" s="6" t="n">
        <f aca="false">SUM(BX1360:BX1361)</f>
        <v>431.59103347148</v>
      </c>
      <c r="BY1362" s="6" t="n">
        <f aca="false">SUM(BY1360:BY1361)</f>
        <v>454.836231674175</v>
      </c>
      <c r="BZ1362" s="6" t="n">
        <f aca="false">SUM(BZ1360:BZ1361)</f>
        <v>530.282466709795</v>
      </c>
      <c r="CA1362" s="6" t="n">
        <f aca="false">SUM(CA1360:CA1361)</f>
        <v>466.211528494082</v>
      </c>
      <c r="CB1362" s="6" t="n">
        <f aca="false">SUM(CB1360:CB1361)</f>
        <v>443.620247542899</v>
      </c>
      <c r="CC1362" s="6" t="n">
        <f aca="false">SUM(CC1360:CC1361)</f>
        <v>436.257575763461</v>
      </c>
      <c r="CD1362" s="6" t="n">
        <f aca="false">SUM(CD1360:CD1361)</f>
        <v>449.918718979689</v>
      </c>
      <c r="CE1362" s="6" t="n">
        <f aca="false">SUM(CE1360:CE1361)</f>
        <v>504.827877023354</v>
      </c>
      <c r="CF1362" s="6" t="n">
        <f aca="false">SUM(CF1360:CF1361)</f>
        <v>531.494607509135</v>
      </c>
      <c r="CG1362" s="6" t="n">
        <f aca="false">SUM(CG1360:CG1361)</f>
        <v>536.509797952675</v>
      </c>
      <c r="CH1362" s="6" t="n">
        <f aca="false">SUM(CH1360:CH1361)</f>
        <v>510.447611841807</v>
      </c>
      <c r="CI1362" s="6" t="n">
        <f aca="false">SUM(CI1360:CI1361)</f>
        <v>618.34523729252</v>
      </c>
      <c r="CJ1362" s="6" t="n">
        <f aca="false">SUM(CJ1360:CJ1361)</f>
        <v>693.074472661323</v>
      </c>
      <c r="CK1362" s="6" t="n">
        <f aca="false">SUM(CK1360:CK1361)</f>
        <v>680.669511186794</v>
      </c>
      <c r="CL1362" s="6" t="n">
        <f aca="false">SUM(CL1360:CL1361)</f>
        <v>631.051793563203</v>
      </c>
      <c r="CM1362" s="6" t="n">
        <f aca="false">SUM(CM1360:CM1361)</f>
        <v>746.002813877212</v>
      </c>
      <c r="CN1362" s="6" t="n">
        <f aca="false">SUM(CN1360:CN1361)</f>
        <v>738.082157295181</v>
      </c>
      <c r="CO1362" s="6" t="n">
        <f aca="false">SUM(CO1360:CO1361)</f>
        <v>732.813702806005</v>
      </c>
      <c r="CP1362" s="6" t="n">
        <f aca="false">SUM(CP1360:CP1361)</f>
        <v>780.068638192943</v>
      </c>
      <c r="CQ1362" s="6" t="n">
        <f aca="false">SUM(CQ1360:CQ1361)</f>
        <v>737.39236734627</v>
      </c>
      <c r="CR1362" s="6" t="n">
        <f aca="false">SUM(CR1360:CR1361)</f>
        <v>796.183919013122</v>
      </c>
      <c r="CS1362" s="6" t="n">
        <f aca="false">SUM(CS1360:CS1361)</f>
        <v>844.937380099744</v>
      </c>
      <c r="CT1362" s="6" t="n">
        <f aca="false">SUM(CT1360:CT1361)</f>
        <v>872.066820179071</v>
      </c>
      <c r="CU1362" s="6" t="n">
        <f aca="false">SUM(CU1360:CU1361)</f>
        <v>813.039781263115</v>
      </c>
      <c r="CV1362" s="6" t="n">
        <f aca="false">SUM(CV1360:CV1361)</f>
        <v>870.846344474426</v>
      </c>
      <c r="CW1362" s="6" t="n">
        <f aca="false">SUM(CW1360:CW1361)</f>
        <v>904.244375463342</v>
      </c>
      <c r="CX1362" s="6" t="n">
        <f aca="false">SUM(CX1360:CX1361)</f>
        <v>806.335960983426</v>
      </c>
      <c r="CY1362" s="6" t="n">
        <f aca="false">SUM(CY1360:CY1361)</f>
        <v>788.04944024802</v>
      </c>
      <c r="CZ1362" s="6" t="n">
        <f aca="false">SUM(CZ1360:CZ1361)</f>
        <v>828.224957051409</v>
      </c>
      <c r="DA1362" s="6" t="n">
        <f aca="false">SUM(DA1360:DA1361)</f>
        <v>895.627952264761</v>
      </c>
      <c r="DB1362" s="6" t="n">
        <f aca="false">SUM(DB1360:DB1361)</f>
        <v>747.170199194949</v>
      </c>
      <c r="DC1362" s="6" t="n">
        <f aca="false">SUM(DC1360:DC1361)</f>
        <v>589.069953041603</v>
      </c>
      <c r="DD1362" s="6" t="n">
        <f aca="false">SUM(DD1360:DD1361)</f>
        <v>644.342751671584</v>
      </c>
      <c r="DE1362" s="6" t="n">
        <f aca="false">SUM(DE1360:DE1361)</f>
        <v>623.050824982839</v>
      </c>
      <c r="DF1362" s="6" t="n">
        <f aca="false">SUM(DF1360:DF1361)</f>
        <v>525.704961155702</v>
      </c>
      <c r="DG1362" s="6" t="n">
        <f aca="false">SUM(DG1360:DG1361)</f>
        <v>482.556741155316</v>
      </c>
      <c r="DH1362" s="6" t="n">
        <f aca="false">SUM(DH1360:DH1361)</f>
        <v>442.424317523355</v>
      </c>
      <c r="DI1362" s="6" t="n">
        <f aca="false">SUM(DI1360:DI1361)</f>
        <v>374.45892326699</v>
      </c>
      <c r="DJ1362" s="6" t="n">
        <f aca="false">SUM(DJ1360:DJ1361)</f>
        <v>212.856808873395</v>
      </c>
      <c r="DK1362" s="6" t="n">
        <f aca="false">SUM(DK1360:DK1361)</f>
        <v>99.6144348338242</v>
      </c>
      <c r="DL1362" s="6" t="n">
        <f aca="false">SUM(DL1360:DL1361)</f>
        <v>-49.9619097927626</v>
      </c>
      <c r="DM1362" s="6" t="n">
        <f aca="false">SUM(DM1360:DM1361)</f>
        <v>-220.636785443371</v>
      </c>
      <c r="DN1362" s="6" t="n">
        <f aca="false">SUM(DN1360:DN1361)</f>
        <v>-427.800182578128</v>
      </c>
      <c r="DO1362" s="6" t="n">
        <f aca="false">SUM(DO1360:DO1361)</f>
        <v>-699.626415024101</v>
      </c>
      <c r="DP1362" s="6" t="n">
        <f aca="false">SUM(DP1360:DP1361)</f>
        <v>-912.143169925202</v>
      </c>
      <c r="DQ1362" s="6" t="n">
        <f aca="false">SUM(DQ1360:DQ1361)</f>
        <v>-1228.16530941334</v>
      </c>
      <c r="DR1362" s="6" t="n">
        <f aca="false">SUM(DR1360:DR1361)</f>
        <v>-1617.63892024712</v>
      </c>
      <c r="DS1362" s="6" t="n">
        <f aca="false">SUM(DS1360:DS1361)</f>
        <v>-1815.85975593411</v>
      </c>
      <c r="DT1362" s="6" t="n">
        <f aca="false">SUM(DT1360:DT1361)</f>
        <v>-2380.08790467963</v>
      </c>
      <c r="DU1362" s="6" t="n">
        <f aca="false">SUM(DU1360:DU1361)</f>
        <v>-2759.83559730081</v>
      </c>
      <c r="DV1362" s="6" t="n">
        <f aca="false">SUM(DV1360:DV1361)</f>
        <v>-3284.71453273096</v>
      </c>
    </row>
    <row r="1363" customFormat="false" ht="12.75" hidden="false" customHeight="false" outlineLevel="0" collapsed="false">
      <c r="BM1363" s="6"/>
      <c r="BN1363" s="6"/>
      <c r="BO1363" s="6"/>
      <c r="BP1363" s="6"/>
      <c r="BQ1363" s="6"/>
      <c r="BR1363" s="6"/>
      <c r="BS1363" s="6"/>
      <c r="BT1363" s="6"/>
      <c r="BU1363" s="6"/>
      <c r="BV1363" s="6"/>
      <c r="BW1363" s="6"/>
      <c r="BX1363" s="6"/>
      <c r="BY1363" s="6"/>
      <c r="BZ1363" s="6"/>
      <c r="CA1363" s="6"/>
      <c r="CB1363" s="6"/>
      <c r="CC1363" s="6"/>
      <c r="CD1363" s="6"/>
      <c r="CE1363" s="6"/>
      <c r="CF1363" s="6"/>
      <c r="CG1363" s="6"/>
      <c r="CH1363" s="6"/>
      <c r="CI1363" s="6"/>
      <c r="CJ1363" s="6"/>
      <c r="CK1363" s="6"/>
      <c r="CL1363" s="6"/>
      <c r="CM1363" s="6"/>
      <c r="CN1363" s="6"/>
      <c r="CO1363" s="6"/>
      <c r="CP1363" s="6"/>
      <c r="CQ1363" s="6"/>
      <c r="CR1363" s="6"/>
      <c r="CS1363" s="6"/>
      <c r="CT1363" s="6"/>
      <c r="CU1363" s="6"/>
      <c r="CV1363" s="6"/>
      <c r="CW1363" s="6"/>
      <c r="CX1363" s="6"/>
      <c r="CY1363" s="6"/>
      <c r="CZ1363" s="6"/>
      <c r="DA1363" s="6"/>
      <c r="DB1363" s="6"/>
      <c r="DC1363" s="6"/>
      <c r="DD1363" s="6"/>
      <c r="DE1363" s="6"/>
      <c r="DF1363" s="6"/>
      <c r="DG1363" s="6"/>
      <c r="DH1363" s="6"/>
      <c r="DI1363" s="6"/>
      <c r="DJ1363" s="6"/>
      <c r="DK1363" s="6"/>
      <c r="DL1363" s="6"/>
      <c r="DM1363" s="6"/>
      <c r="DN1363" s="6"/>
      <c r="DO1363" s="6"/>
      <c r="DP1363" s="6"/>
      <c r="DQ1363" s="6"/>
      <c r="DR1363" s="6"/>
      <c r="DS1363" s="6"/>
      <c r="DT1363" s="6"/>
      <c r="DU1363" s="6"/>
      <c r="DV1363" s="6"/>
    </row>
    <row r="1364" customFormat="false" ht="12.75" hidden="false" customHeight="false" outlineLevel="0" collapsed="false">
      <c r="A1364" s="2" t="s">
        <v>175</v>
      </c>
      <c r="BM1364" s="6"/>
      <c r="BN1364" s="6" t="n">
        <f aca="false">BN1358+BN1362</f>
        <v>1000</v>
      </c>
      <c r="BO1364" s="6" t="n">
        <f aca="false">BO1358+BO1362</f>
        <v>1282.61923376362</v>
      </c>
      <c r="BP1364" s="6" t="n">
        <f aca="false">BP1358+BP1362</f>
        <v>1472.85579327116</v>
      </c>
      <c r="BQ1364" s="6" t="n">
        <f aca="false">BQ1358+BQ1362</f>
        <v>1181.89948032132</v>
      </c>
      <c r="BR1364" s="6" t="n">
        <f aca="false">BR1358+BR1362</f>
        <v>1232.59691097876</v>
      </c>
      <c r="BS1364" s="6" t="n">
        <f aca="false">BS1358+BS1362</f>
        <v>1209.29561273973</v>
      </c>
      <c r="BT1364" s="6" t="n">
        <f aca="false">BT1358+BT1362</f>
        <v>1106.49085348212</v>
      </c>
      <c r="BU1364" s="6" t="n">
        <f aca="false">BU1358+BU1362</f>
        <v>1007.92512998606</v>
      </c>
      <c r="BV1364" s="6" t="n">
        <f aca="false">BV1358+BV1362</f>
        <v>1058.73057728869</v>
      </c>
      <c r="BW1364" s="6" t="n">
        <f aca="false">BW1358+BW1362</f>
        <v>1134.71360842709</v>
      </c>
      <c r="BX1364" s="6" t="n">
        <f aca="false">BX1358+BX1362</f>
        <v>1193.73126504932</v>
      </c>
      <c r="BY1364" s="6" t="n">
        <f aca="false">BY1358+BY1362</f>
        <v>1384.37070741223</v>
      </c>
      <c r="BZ1364" s="6" t="n">
        <f aca="false">BZ1358+BZ1362</f>
        <v>1231.88782830669</v>
      </c>
      <c r="CA1364" s="6" t="n">
        <f aca="false">CA1358+CA1362</f>
        <v>1178.21321955352</v>
      </c>
      <c r="CB1364" s="6" t="n">
        <f aca="false">CB1358+CB1362</f>
        <v>1162.48572208009</v>
      </c>
      <c r="CC1364" s="6" t="n">
        <f aca="false">CC1358+CC1362</f>
        <v>1190.03309581788</v>
      </c>
      <c r="CD1364" s="6" t="n">
        <f aca="false">CD1358+CD1362</f>
        <v>1326.6320453697</v>
      </c>
      <c r="CE1364" s="6" t="n">
        <f aca="false">CE1358+CE1362</f>
        <v>1391.51298379103</v>
      </c>
      <c r="CF1364" s="6" t="n">
        <f aca="false">CF1358+CF1362</f>
        <v>1414.47873276439</v>
      </c>
      <c r="CG1364" s="6" t="n">
        <f aca="false">CG1358+CG1362</f>
        <v>1350.53336127273</v>
      </c>
      <c r="CH1364" s="6" t="n">
        <f aca="false">CH1358+CH1362</f>
        <v>1594.70450963155</v>
      </c>
      <c r="CI1364" s="6" t="n">
        <f aca="false">CI1358+CI1362</f>
        <v>1766.84090531677</v>
      </c>
      <c r="CJ1364" s="6" t="n">
        <f aca="false">CJ1358+CJ1362</f>
        <v>1761.33351537218</v>
      </c>
      <c r="CK1364" s="6" t="n">
        <f aca="false">CK1358+CK1362</f>
        <v>1625.10113619685</v>
      </c>
      <c r="CL1364" s="6" t="n">
        <f aca="false">CL1358+CL1362</f>
        <v>1894.07684986657</v>
      </c>
      <c r="CM1364" s="6" t="n">
        <f aca="false">CM1358+CM1362</f>
        <v>1900.09348795583</v>
      </c>
      <c r="CN1364" s="6" t="n">
        <f aca="false">CN1358+CN1362</f>
        <v>1880.29798853694</v>
      </c>
      <c r="CO1364" s="6" t="n">
        <f aca="false">CO1358+CO1362</f>
        <v>1993.64405360614</v>
      </c>
      <c r="CP1364" s="6" t="n">
        <f aca="false">CP1358+CP1362</f>
        <v>1882.0958955145</v>
      </c>
      <c r="CQ1364" s="6" t="n">
        <f aca="false">CQ1358+CQ1362</f>
        <v>2017.97558638025</v>
      </c>
      <c r="CR1364" s="6" t="n">
        <f aca="false">CR1358+CR1362</f>
        <v>2117.49106665795</v>
      </c>
      <c r="CS1364" s="6" t="n">
        <f aca="false">CS1358+CS1362</f>
        <v>2182.74027325314</v>
      </c>
      <c r="CT1364" s="6" t="n">
        <f aca="false">CT1358+CT1362</f>
        <v>2035.85307904997</v>
      </c>
      <c r="CU1364" s="6" t="n">
        <f aca="false">CU1358+CU1362</f>
        <v>2141.18330445296</v>
      </c>
      <c r="CV1364" s="6" t="n">
        <f aca="false">CV1358+CV1362</f>
        <v>2204.83513204234</v>
      </c>
      <c r="CW1364" s="6" t="n">
        <f aca="false">CW1358+CW1362</f>
        <v>2048.4350030264</v>
      </c>
      <c r="CX1364" s="6" t="n">
        <f aca="false">CX1358+CX1362</f>
        <v>2029.68127499084</v>
      </c>
      <c r="CY1364" s="6" t="n">
        <f aca="false">CY1358+CY1362</f>
        <v>2070.06126275307</v>
      </c>
      <c r="CZ1364" s="6" t="n">
        <f aca="false">CZ1358+CZ1362</f>
        <v>2178.22923907067</v>
      </c>
      <c r="DA1364" s="6" t="n">
        <f aca="false">DA1358+DA1362</f>
        <v>1920.62223106683</v>
      </c>
      <c r="DB1364" s="6" t="n">
        <f aca="false">DB1358+DB1362</f>
        <v>1588.36780880639</v>
      </c>
      <c r="DC1364" s="6" t="n">
        <f aca="false">DC1358+DC1362</f>
        <v>1736.77212269487</v>
      </c>
      <c r="DD1364" s="6" t="n">
        <f aca="false">DD1358+DD1362</f>
        <v>1664.39408657921</v>
      </c>
      <c r="DE1364" s="6" t="n">
        <f aca="false">DE1358+DE1362</f>
        <v>1422.25811164647</v>
      </c>
      <c r="DF1364" s="6" t="n">
        <f aca="false">DF1358+DF1362</f>
        <v>1347.90265766796</v>
      </c>
      <c r="DG1364" s="6" t="n">
        <f aca="false">DG1358+DG1362</f>
        <v>1238.8387411372</v>
      </c>
      <c r="DH1364" s="6" t="n">
        <f aca="false">DH1358+DH1362</f>
        <v>1145.32449684543</v>
      </c>
      <c r="DI1364" s="6" t="n">
        <f aca="false">DI1358+DI1362</f>
        <v>834.559337611599</v>
      </c>
      <c r="DJ1364" s="6" t="n">
        <f aca="false">DJ1358+DJ1362</f>
        <v>585.910082042142</v>
      </c>
      <c r="DK1364" s="6" t="n">
        <f aca="false">DK1358+DK1362</f>
        <v>260.445658002427</v>
      </c>
      <c r="DL1364" s="6" t="n">
        <f aca="false">DL1358+DL1362</f>
        <v>-124.343386004539</v>
      </c>
      <c r="DM1364" s="6" t="n">
        <f aca="false">DM1358+DM1362</f>
        <v>-606.588664889712</v>
      </c>
      <c r="DN1364" s="6" t="n">
        <f aca="false">DN1358+DN1362</f>
        <v>-1214.02224531517</v>
      </c>
      <c r="DO1364" s="6" t="n">
        <f aca="false">DO1358+DO1362</f>
        <v>-1657.53469113683</v>
      </c>
      <c r="DP1364" s="6" t="n">
        <f aca="false">DP1358+DP1362</f>
        <v>-2381.51972920218</v>
      </c>
      <c r="DQ1364" s="6" t="n">
        <f aca="false">DQ1358+DQ1362</f>
        <v>-3307.72043763763</v>
      </c>
      <c r="DR1364" s="6" t="n">
        <f aca="false">DR1358+DR1362</f>
        <v>-3874.80646781334</v>
      </c>
      <c r="DS1364" s="6" t="n">
        <f aca="false">DS1358+DS1362</f>
        <v>-5243.82479736535</v>
      </c>
      <c r="DT1364" s="6" t="n">
        <f aca="false">DT1358+DT1362</f>
        <v>-6088.77996339507</v>
      </c>
      <c r="DU1364" s="6" t="n">
        <f aca="false">DU1358+DU1362</f>
        <v>-7177.08151266622</v>
      </c>
      <c r="DV1364" s="6" t="n">
        <f aca="false">DV1358+DV1362</f>
        <v>-7968.6258413917</v>
      </c>
    </row>
    <row r="1365" customFormat="false" ht="12.75" hidden="false" customHeight="false" outlineLevel="0" collapsed="false">
      <c r="A1365" s="2" t="s">
        <v>165</v>
      </c>
      <c r="BM1365" s="6"/>
      <c r="BN1365" s="6"/>
      <c r="BO1365" s="6" t="n">
        <f aca="false">-$B$4*$B$9*(1-$B$10)</f>
        <v>-25</v>
      </c>
      <c r="BP1365" s="19" t="n">
        <f aca="false">IF($B$14&lt;&gt;1,BO1365,BO1365*BP$190/BO$190)</f>
        <v>-25.5434782608696</v>
      </c>
      <c r="BQ1365" s="19" t="n">
        <f aca="false">IF($B$14&lt;&gt;1,BP1365,BP1365*BQ$190/BP$190)</f>
        <v>-25.7246376811594</v>
      </c>
      <c r="BR1365" s="19" t="n">
        <f aca="false">IF($B$14&lt;&gt;1,BQ1365,BQ1365*BR$190/BQ$190)</f>
        <v>-25.3623188405797</v>
      </c>
      <c r="BS1365" s="19" t="n">
        <f aca="false">IF($B$14&lt;&gt;1,BR1365,BR1365*BS$190/BR$190)</f>
        <v>-25.1811594202899</v>
      </c>
      <c r="BT1365" s="19" t="n">
        <f aca="false">IF($B$14&lt;&gt;1,BS1365,BS1365*BT$190/BS$190)</f>
        <v>-25.5434782608696</v>
      </c>
      <c r="BU1365" s="19" t="n">
        <f aca="false">IF($B$14&lt;&gt;1,BT1365,BT1365*BU$190/BT$190)</f>
        <v>-28.4420289855072</v>
      </c>
      <c r="BV1365" s="19" t="n">
        <f aca="false">IF($B$14&lt;&gt;1,BU1365,BU1365*BV$190/BU$190)</f>
        <v>-30.6159420289855</v>
      </c>
      <c r="BW1365" s="19" t="n">
        <f aca="false">IF($B$14&lt;&gt;1,BV1365,BV1365*BW$190/BV$190)</f>
        <v>-31.5217391304348</v>
      </c>
      <c r="BX1365" s="19" t="n">
        <f aca="false">IF($B$14&lt;&gt;1,BW1365,BW1365*BX$190/BW$190)</f>
        <v>-32.2463768115942</v>
      </c>
      <c r="BY1365" s="19" t="n">
        <f aca="false">IF($B$14&lt;&gt;1,BX1365,BX1365*BY$190/BX$190)</f>
        <v>-32.9710144927536</v>
      </c>
      <c r="BZ1365" s="19" t="n">
        <f aca="false">IF($B$14&lt;&gt;1,BY1365,BY1365*BZ$190/BY$190)</f>
        <v>-38.9492753623188</v>
      </c>
      <c r="CA1365" s="19" t="n">
        <f aca="false">IF($B$14&lt;&gt;1,BZ1365,BZ1365*CA$190/BZ$190)</f>
        <v>-42.9347826086957</v>
      </c>
      <c r="CB1365" s="19" t="n">
        <f aca="false">IF($B$14&lt;&gt;1,CA1365,CA1365*CB$190/CA$190)</f>
        <v>-43.4782608695652</v>
      </c>
      <c r="CC1365" s="19" t="n">
        <f aca="false">IF($B$14&lt;&gt;1,CB1365,CB1365*CC$190/CB$190)</f>
        <v>-42.5724637681159</v>
      </c>
      <c r="CD1365" s="19" t="n">
        <f aca="false">IF($B$14&lt;&gt;1,CC1365,CC1365*CD$190/CC$190)</f>
        <v>-46.0144927536232</v>
      </c>
      <c r="CE1365" s="19" t="n">
        <f aca="false">IF($B$14&lt;&gt;1,CD1365,CD1365*CE$190/CD$190)</f>
        <v>-48.0072463768116</v>
      </c>
      <c r="CF1365" s="19" t="n">
        <f aca="false">IF($B$14&lt;&gt;1,CE1365,CE1365*CF$190/CE$190)</f>
        <v>-48.1884057971014</v>
      </c>
      <c r="CG1365" s="19" t="n">
        <f aca="false">IF($B$14&lt;&gt;1,CF1365,CF1365*CG$190/CF$190)</f>
        <v>-48.731884057971</v>
      </c>
      <c r="CH1365" s="19" t="n">
        <f aca="false">IF($B$14&lt;&gt;1,CG1365,CG1365*CH$190/CG$190)</f>
        <v>-48.3695652173913</v>
      </c>
      <c r="CI1365" s="19" t="n">
        <f aca="false">IF($B$14&lt;&gt;1,CH1365,CH1365*CI$190/CH$190)</f>
        <v>-48.5507246376812</v>
      </c>
      <c r="CJ1365" s="19" t="n">
        <f aca="false">IF($B$14&lt;&gt;1,CI1365,CI1365*CJ$190/CI$190)</f>
        <v>-50</v>
      </c>
      <c r="CK1365" s="19" t="n">
        <f aca="false">IF($B$14&lt;&gt;1,CJ1365,CJ1365*CK$190/CJ$190)</f>
        <v>-51.8115942028986</v>
      </c>
      <c r="CL1365" s="19" t="n">
        <f aca="false">IF($B$14&lt;&gt;1,CK1365,CK1365*CL$190/CK$190)</f>
        <v>-52.536231884058</v>
      </c>
      <c r="CM1365" s="19" t="n">
        <f aca="false">IF($B$14&lt;&gt;1,CL1365,CL1365*CM$190/CL$190)</f>
        <v>-53.0797101449275</v>
      </c>
      <c r="CN1365" s="19" t="n">
        <f aca="false">IF($B$14&lt;&gt;1,CM1365,CM1365*CN$190/CM$190)</f>
        <v>-53.9855072463768</v>
      </c>
      <c r="CO1365" s="19" t="n">
        <f aca="false">IF($B$14&lt;&gt;1,CN1365,CN1365*CO$190/CN$190)</f>
        <v>-54.3478260869565</v>
      </c>
      <c r="CP1365" s="19" t="n">
        <f aca="false">IF($B$14&lt;&gt;1,CO1365,CO1365*CP$190/CO$190)</f>
        <v>-55.0724637681159</v>
      </c>
      <c r="CQ1365" s="19" t="n">
        <f aca="false">IF($B$14&lt;&gt;1,CP1365,CP1365*CQ$190/CP$190)</f>
        <v>-55.9782608695652</v>
      </c>
      <c r="CR1365" s="19" t="n">
        <f aca="false">IF($B$14&lt;&gt;1,CQ1365,CQ1365*CR$190/CQ$190)</f>
        <v>-56.5217391304348</v>
      </c>
      <c r="CS1365" s="19" t="n">
        <f aca="false">IF($B$14&lt;&gt;1,CR1365,CR1365*CS$190/CR$190)</f>
        <v>-57.6086956521739</v>
      </c>
      <c r="CT1365" s="19" t="n">
        <f aca="false">IF($B$14&lt;&gt;1,CS1365,CS1365*CT$190/CS$190)</f>
        <v>-59.6014492753623</v>
      </c>
      <c r="CU1365" s="19" t="n">
        <f aca="false">IF($B$14&lt;&gt;1,CT1365,CT1365*CU$190/CT$190)</f>
        <v>-61.7753623188406</v>
      </c>
      <c r="CV1365" s="19" t="n">
        <f aca="false">IF($B$14&lt;&gt;1,CU1365,CU1365*CV$190/CU$190)</f>
        <v>-64.4927536231884</v>
      </c>
      <c r="CW1365" s="19" t="n">
        <f aca="false">IF($B$14&lt;&gt;1,CV1365,CV1365*CW$190/CV$190)</f>
        <v>-68.4782608695652</v>
      </c>
      <c r="CX1365" s="19" t="n">
        <f aca="false">IF($B$14&lt;&gt;1,CW1365,CW1365*CX$190/CW$190)</f>
        <v>-72.1014492753623</v>
      </c>
      <c r="CY1365" s="19" t="n">
        <f aca="false">IF($B$14&lt;&gt;1,CX1365,CX1365*CY$190/CX$190)</f>
        <v>-74.4565217391304</v>
      </c>
      <c r="CZ1365" s="19" t="n">
        <f aca="false">IF($B$14&lt;&gt;1,CY1365,CY1365*CZ$190/CY$190)</f>
        <v>-77.1739130434783</v>
      </c>
      <c r="DA1365" s="19" t="n">
        <f aca="false">IF($B$14&lt;&gt;1,CZ1365,CZ1365*DA$190/CZ$190)</f>
        <v>-84.4202898550725</v>
      </c>
      <c r="DB1365" s="19" t="n">
        <f aca="false">IF($B$14&lt;&gt;1,DA1365,DA1365*DB$190/DA$190)</f>
        <v>-94.3840579710145</v>
      </c>
      <c r="DC1365" s="19" t="n">
        <f aca="false">IF($B$14&lt;&gt;1,DB1365,DB1365*DC$190/DB$190)</f>
        <v>-100.724637681159</v>
      </c>
      <c r="DD1365" s="19" t="n">
        <f aca="false">IF($B$14&lt;&gt;1,DC1365,DC1365*DD$190/DC$190)</f>
        <v>-105.978260869565</v>
      </c>
      <c r="DE1365" s="19" t="n">
        <f aca="false">IF($B$14&lt;&gt;1,DD1365,DD1365*DE$190/DD$190)</f>
        <v>-113.224637681159</v>
      </c>
      <c r="DF1365" s="19" t="n">
        <f aca="false">IF($B$14&lt;&gt;1,DE1365,DE1365*DF$190/DE$190)</f>
        <v>-123.731884057971</v>
      </c>
      <c r="DG1365" s="19" t="n">
        <f aca="false">IF($B$14&lt;&gt;1,DF1365,DF1365*DG$190/DF$190)</f>
        <v>-140.942028985507</v>
      </c>
      <c r="DH1365" s="19" t="n">
        <f aca="false">IF($B$14&lt;&gt;1,DG1365,DG1365*DH$190/DG$190)</f>
        <v>-157.608695652174</v>
      </c>
      <c r="DI1365" s="19" t="n">
        <f aca="false">IF($B$14&lt;&gt;1,DH1365,DH1365*DI$190/DH$190)</f>
        <v>-170.833333333333</v>
      </c>
      <c r="DJ1365" s="19" t="n">
        <f aca="false">IF($B$14&lt;&gt;1,DI1365,DI1365*DJ$190/DI$190)</f>
        <v>-177.173913043478</v>
      </c>
      <c r="DK1365" s="19" t="n">
        <f aca="false">IF($B$14&lt;&gt;1,DJ1365,DJ1365*DK$190/DJ$190)</f>
        <v>-184.601449275362</v>
      </c>
      <c r="DL1365" s="19" t="n">
        <f aca="false">IF($B$14&lt;&gt;1,DK1365,DK1365*DL$190/DK$190)</f>
        <v>-191.123188405797</v>
      </c>
      <c r="DM1365" s="19" t="n">
        <f aca="false">IF($B$14&lt;&gt;1,DL1365,DL1365*DM$190/DL$190)</f>
        <v>-198.550724637681</v>
      </c>
      <c r="DN1365" s="19" t="n">
        <f aca="false">IF($B$14&lt;&gt;1,DM1365,DM1365*DN$190/DM$190)</f>
        <v>-201.449275362319</v>
      </c>
      <c r="DO1365" s="19" t="n">
        <f aca="false">IF($B$14&lt;&gt;1,DN1365,DN1365*DO$190/DN$190)</f>
        <v>-209.601449275362</v>
      </c>
      <c r="DP1365" s="19" t="n">
        <f aca="false">IF($B$14&lt;&gt;1,DO1365,DO1365*DP$190/DO$190)</f>
        <v>-219.384057971014</v>
      </c>
      <c r="DQ1365" s="19" t="n">
        <f aca="false">IF($B$14&lt;&gt;1,DP1365,DP1365*DQ$190/DP$190)</f>
        <v>-230.797101449275</v>
      </c>
      <c r="DR1365" s="19" t="n">
        <f aca="false">IF($B$14&lt;&gt;1,DQ1365,DQ1365*DR$190/DQ$190)</f>
        <v>-243.840579710145</v>
      </c>
      <c r="DS1365" s="19" t="n">
        <f aca="false">IF($B$14&lt;&gt;1,DR1365,DR1365*DS$190/DR$190)</f>
        <v>-250.18115942029</v>
      </c>
      <c r="DT1365" s="19" t="n">
        <f aca="false">IF($B$14&lt;&gt;1,DS1365,DS1365*DT$190/DS$190)</f>
        <v>-258.333333333333</v>
      </c>
      <c r="DU1365" s="19" t="n">
        <f aca="false">IF($B$14&lt;&gt;1,DT1365,DT1365*DU$190/DT$190)</f>
        <v>-264.855072463768</v>
      </c>
      <c r="DV1365" s="19" t="n">
        <f aca="false">IF($B$14&lt;&gt;1,DU1365,DU1365*DV$190/DU$190)</f>
        <v>-272.282608695652</v>
      </c>
    </row>
    <row r="1366" customFormat="false" ht="12.75" hidden="false" customHeight="false" outlineLevel="0" collapsed="false">
      <c r="A1366" s="0" t="s">
        <v>166</v>
      </c>
      <c r="BM1366" s="6"/>
      <c r="BN1366" s="6"/>
      <c r="BO1366" s="6" t="n">
        <f aca="false">IF(BO1364&lt;=0,0,-$B$15*BO1364)*(1-$B$10)</f>
        <v>-0</v>
      </c>
      <c r="BP1366" s="6" t="n">
        <f aca="false">IF(BP1364&lt;=0,0,-$B$15*BP1364)*(1-$B$10)</f>
        <v>-0</v>
      </c>
      <c r="BQ1366" s="6" t="n">
        <f aca="false">IF(BQ1364&lt;=0,0,-$B$15*BQ1364)*(1-$B$10)</f>
        <v>-0</v>
      </c>
      <c r="BR1366" s="6" t="n">
        <f aca="false">IF(BR1364&lt;=0,0,-$B$15*BR1364)*(1-$B$10)</f>
        <v>-0</v>
      </c>
      <c r="BS1366" s="6" t="n">
        <f aca="false">IF(BS1364&lt;=0,0,-$B$15*BS1364)*(1-$B$10)</f>
        <v>-0</v>
      </c>
      <c r="BT1366" s="6" t="n">
        <f aca="false">IF(BT1364&lt;=0,0,-$B$15*BT1364)*(1-$B$10)</f>
        <v>-0</v>
      </c>
      <c r="BU1366" s="6" t="n">
        <f aca="false">IF(BU1364&lt;=0,0,-$B$15*BU1364)*(1-$B$10)</f>
        <v>-0</v>
      </c>
      <c r="BV1366" s="6" t="n">
        <f aca="false">IF(BV1364&lt;=0,0,-$B$15*BV1364)*(1-$B$10)</f>
        <v>-0</v>
      </c>
      <c r="BW1366" s="6" t="n">
        <f aca="false">IF(BW1364&lt;=0,0,-$B$15*BW1364)*(1-$B$10)</f>
        <v>-0</v>
      </c>
      <c r="BX1366" s="6" t="n">
        <f aca="false">IF(BX1364&lt;=0,0,-$B$15*BX1364)*(1-$B$10)</f>
        <v>-0</v>
      </c>
      <c r="BY1366" s="6" t="n">
        <f aca="false">IF(BY1364&lt;=0,0,-$B$15*BY1364)*(1-$B$10)</f>
        <v>-0</v>
      </c>
      <c r="BZ1366" s="6" t="n">
        <f aca="false">IF(BZ1364&lt;=0,0,-$B$15*BZ1364)*(1-$B$10)</f>
        <v>-0</v>
      </c>
      <c r="CA1366" s="6" t="n">
        <f aca="false">IF(CA1364&lt;=0,0,-$B$15*CA1364)*(1-$B$10)</f>
        <v>-0</v>
      </c>
      <c r="CB1366" s="6" t="n">
        <f aca="false">IF(CB1364&lt;=0,0,-$B$15*CB1364)*(1-$B$10)</f>
        <v>-0</v>
      </c>
      <c r="CC1366" s="6" t="n">
        <f aca="false">IF(CC1364&lt;=0,0,-$B$15*CC1364)*(1-$B$10)</f>
        <v>-0</v>
      </c>
      <c r="CD1366" s="6" t="n">
        <f aca="false">IF(CD1364&lt;=0,0,-$B$15*CD1364)*(1-$B$10)</f>
        <v>-0</v>
      </c>
      <c r="CE1366" s="6" t="n">
        <f aca="false">IF(CE1364&lt;=0,0,-$B$15*CE1364)*(1-$B$10)</f>
        <v>-0</v>
      </c>
      <c r="CF1366" s="6" t="n">
        <f aca="false">IF(CF1364&lt;=0,0,-$B$15*CF1364)*(1-$B$10)</f>
        <v>-0</v>
      </c>
      <c r="CG1366" s="6" t="n">
        <f aca="false">IF(CG1364&lt;=0,0,-$B$15*CG1364)*(1-$B$10)</f>
        <v>-0</v>
      </c>
      <c r="CH1366" s="6" t="n">
        <f aca="false">IF(CH1364&lt;=0,0,-$B$15*CH1364)*(1-$B$10)</f>
        <v>-0</v>
      </c>
      <c r="CI1366" s="6" t="n">
        <f aca="false">IF(CI1364&lt;=0,0,-$B$15*CI1364)*(1-$B$10)</f>
        <v>-0</v>
      </c>
      <c r="CJ1366" s="6" t="n">
        <f aca="false">IF(CJ1364&lt;=0,0,-$B$15*CJ1364)*(1-$B$10)</f>
        <v>-0</v>
      </c>
      <c r="CK1366" s="6" t="n">
        <f aca="false">IF(CK1364&lt;=0,0,-$B$15*CK1364)*(1-$B$10)</f>
        <v>-0</v>
      </c>
      <c r="CL1366" s="6" t="n">
        <f aca="false">IF(CL1364&lt;=0,0,-$B$15*CL1364)*(1-$B$10)</f>
        <v>-0</v>
      </c>
      <c r="CM1366" s="6" t="n">
        <f aca="false">IF(CM1364&lt;=0,0,-$B$15*CM1364)*(1-$B$10)</f>
        <v>-0</v>
      </c>
      <c r="CN1366" s="6" t="n">
        <f aca="false">IF(CN1364&lt;=0,0,-$B$15*CN1364)*(1-$B$10)</f>
        <v>-0</v>
      </c>
      <c r="CO1366" s="6" t="n">
        <f aca="false">IF(CO1364&lt;=0,0,-$B$15*CO1364)*(1-$B$10)</f>
        <v>-0</v>
      </c>
      <c r="CP1366" s="6" t="n">
        <f aca="false">IF(CP1364&lt;=0,0,-$B$15*CP1364)*(1-$B$10)</f>
        <v>-0</v>
      </c>
      <c r="CQ1366" s="6" t="n">
        <f aca="false">IF(CQ1364&lt;=0,0,-$B$15*CQ1364)*(1-$B$10)</f>
        <v>-0</v>
      </c>
      <c r="CR1366" s="6" t="n">
        <f aca="false">IF(CR1364&lt;=0,0,-$B$15*CR1364)*(1-$B$10)</f>
        <v>-0</v>
      </c>
      <c r="CS1366" s="6" t="n">
        <f aca="false">IF(CS1364&lt;=0,0,-$B$15*CS1364)*(1-$B$10)</f>
        <v>-0</v>
      </c>
      <c r="CT1366" s="6" t="n">
        <f aca="false">IF(CT1364&lt;=0,0,-$B$15*CT1364)*(1-$B$10)</f>
        <v>-0</v>
      </c>
      <c r="CU1366" s="6" t="n">
        <f aca="false">IF(CU1364&lt;=0,0,-$B$15*CU1364)*(1-$B$10)</f>
        <v>-0</v>
      </c>
      <c r="CV1366" s="6" t="n">
        <f aca="false">IF(CV1364&lt;=0,0,-$B$15*CV1364)*(1-$B$10)</f>
        <v>-0</v>
      </c>
      <c r="CW1366" s="6" t="n">
        <f aca="false">IF(CW1364&lt;=0,0,-$B$15*CW1364)*(1-$B$10)</f>
        <v>-0</v>
      </c>
      <c r="CX1366" s="6" t="n">
        <f aca="false">IF(CX1364&lt;=0,0,-$B$15*CX1364)*(1-$B$10)</f>
        <v>-0</v>
      </c>
      <c r="CY1366" s="6" t="n">
        <f aca="false">IF(CY1364&lt;=0,0,-$B$15*CY1364)*(1-$B$10)</f>
        <v>-0</v>
      </c>
      <c r="CZ1366" s="6" t="n">
        <f aca="false">IF(CZ1364&lt;=0,0,-$B$15*CZ1364)*(1-$B$10)</f>
        <v>-0</v>
      </c>
      <c r="DA1366" s="6" t="n">
        <f aca="false">IF(DA1364&lt;=0,0,-$B$15*DA1364)*(1-$B$10)</f>
        <v>-0</v>
      </c>
      <c r="DB1366" s="6" t="n">
        <f aca="false">IF(DB1364&lt;=0,0,-$B$15*DB1364)*(1-$B$10)</f>
        <v>-0</v>
      </c>
      <c r="DC1366" s="6" t="n">
        <f aca="false">IF(DC1364&lt;=0,0,-$B$15*DC1364)*(1-$B$10)</f>
        <v>-0</v>
      </c>
      <c r="DD1366" s="6" t="n">
        <f aca="false">IF(DD1364&lt;=0,0,-$B$15*DD1364)*(1-$B$10)</f>
        <v>-0</v>
      </c>
      <c r="DE1366" s="6" t="n">
        <f aca="false">IF(DE1364&lt;=0,0,-$B$15*DE1364)*(1-$B$10)</f>
        <v>-0</v>
      </c>
      <c r="DF1366" s="6" t="n">
        <f aca="false">IF(DF1364&lt;=0,0,-$B$15*DF1364)*(1-$B$10)</f>
        <v>-0</v>
      </c>
      <c r="DG1366" s="6" t="n">
        <f aca="false">IF(DG1364&lt;=0,0,-$B$15*DG1364)*(1-$B$10)</f>
        <v>-0</v>
      </c>
      <c r="DH1366" s="6" t="n">
        <f aca="false">IF(DH1364&lt;=0,0,-$B$15*DH1364)*(1-$B$10)</f>
        <v>-0</v>
      </c>
      <c r="DI1366" s="6" t="n">
        <f aca="false">IF(DI1364&lt;=0,0,-$B$15*DI1364)*(1-$B$10)</f>
        <v>-0</v>
      </c>
      <c r="DJ1366" s="6" t="n">
        <f aca="false">IF(DJ1364&lt;=0,0,-$B$15*DJ1364)*(1-$B$10)</f>
        <v>-0</v>
      </c>
      <c r="DK1366" s="6" t="n">
        <f aca="false">IF(DK1364&lt;=0,0,-$B$15*DK1364)*(1-$B$10)</f>
        <v>-0</v>
      </c>
      <c r="DL1366" s="6" t="n">
        <f aca="false">IF(DL1364&lt;=0,0,-$B$15*DL1364)*(1-$B$10)</f>
        <v>0</v>
      </c>
      <c r="DM1366" s="6" t="n">
        <f aca="false">IF(DM1364&lt;=0,0,-$B$15*DM1364)*(1-$B$10)</f>
        <v>0</v>
      </c>
      <c r="DN1366" s="6" t="n">
        <f aca="false">IF(DN1364&lt;=0,0,-$B$15*DN1364)*(1-$B$10)</f>
        <v>0</v>
      </c>
      <c r="DO1366" s="6" t="n">
        <f aca="false">IF(DO1364&lt;=0,0,-$B$15*DO1364)*(1-$B$10)</f>
        <v>0</v>
      </c>
      <c r="DP1366" s="6" t="n">
        <f aca="false">IF(DP1364&lt;=0,0,-$B$15*DP1364)*(1-$B$10)</f>
        <v>0</v>
      </c>
      <c r="DQ1366" s="6" t="n">
        <f aca="false">IF(DQ1364&lt;=0,0,-$B$15*DQ1364)*(1-$B$10)</f>
        <v>0</v>
      </c>
      <c r="DR1366" s="6" t="n">
        <f aca="false">IF(DR1364&lt;=0,0,-$B$15*DR1364)*(1-$B$10)</f>
        <v>0</v>
      </c>
      <c r="DS1366" s="6" t="n">
        <f aca="false">IF(DS1364&lt;=0,0,-$B$15*DS1364)*(1-$B$10)</f>
        <v>0</v>
      </c>
      <c r="DT1366" s="6" t="n">
        <f aca="false">IF(DT1364&lt;=0,0,-$B$15*DT1364)*(1-$B$10)</f>
        <v>0</v>
      </c>
      <c r="DU1366" s="6" t="n">
        <f aca="false">IF(DU1364&lt;=0,0,-$B$15*DU1364)*(1-$B$10)</f>
        <v>0</v>
      </c>
      <c r="DV1366" s="6" t="n">
        <f aca="false">IF(DV1364&lt;=0,0,-$B$15*DV1364)*(1-$B$10)</f>
        <v>0</v>
      </c>
    </row>
    <row r="1367" customFormat="false" ht="12.75" hidden="false" customHeight="false" outlineLevel="0" collapsed="false">
      <c r="A1367" s="22" t="s">
        <v>176</v>
      </c>
      <c r="BM1367" s="6"/>
      <c r="BN1367" s="6" t="n">
        <f aca="false">SUM(BN1364:BN1366)</f>
        <v>1000</v>
      </c>
      <c r="BO1367" s="6" t="n">
        <f aca="false">SUM(BO1364:BO1366)</f>
        <v>1257.61923376362</v>
      </c>
      <c r="BP1367" s="6" t="n">
        <f aca="false">SUM(BP1364:BP1366)</f>
        <v>1447.31231501029</v>
      </c>
      <c r="BQ1367" s="6" t="n">
        <f aca="false">SUM(BQ1364:BQ1366)</f>
        <v>1156.17484264016</v>
      </c>
      <c r="BR1367" s="6" t="n">
        <f aca="false">SUM(BR1364:BR1366)</f>
        <v>1207.23459213818</v>
      </c>
      <c r="BS1367" s="6" t="n">
        <f aca="false">SUM(BS1364:BS1366)</f>
        <v>1184.11445331945</v>
      </c>
      <c r="BT1367" s="6" t="n">
        <f aca="false">SUM(BT1364:BT1366)</f>
        <v>1080.94737522125</v>
      </c>
      <c r="BU1367" s="6" t="n">
        <f aca="false">SUM(BU1364:BU1366)</f>
        <v>979.483101000557</v>
      </c>
      <c r="BV1367" s="6" t="n">
        <f aca="false">SUM(BV1364:BV1366)</f>
        <v>1028.1146352597</v>
      </c>
      <c r="BW1367" s="6" t="n">
        <f aca="false">SUM(BW1364:BW1366)</f>
        <v>1103.19186929666</v>
      </c>
      <c r="BX1367" s="6" t="n">
        <f aca="false">SUM(BX1364:BX1366)</f>
        <v>1161.48488823773</v>
      </c>
      <c r="BY1367" s="6" t="n">
        <f aca="false">SUM(BY1364:BY1366)</f>
        <v>1351.39969291948</v>
      </c>
      <c r="BZ1367" s="6" t="n">
        <f aca="false">SUM(BZ1364:BZ1366)</f>
        <v>1192.93855294437</v>
      </c>
      <c r="CA1367" s="6" t="n">
        <f aca="false">SUM(CA1364:CA1366)</f>
        <v>1135.27843694482</v>
      </c>
      <c r="CB1367" s="6" t="n">
        <f aca="false">SUM(CB1364:CB1366)</f>
        <v>1119.00746121053</v>
      </c>
      <c r="CC1367" s="6" t="n">
        <f aca="false">SUM(CC1364:CC1366)</f>
        <v>1147.46063204977</v>
      </c>
      <c r="CD1367" s="6" t="n">
        <f aca="false">SUM(CD1364:CD1366)</f>
        <v>1280.61755261608</v>
      </c>
      <c r="CE1367" s="6" t="n">
        <f aca="false">SUM(CE1364:CE1366)</f>
        <v>1343.50573741422</v>
      </c>
      <c r="CF1367" s="6" t="n">
        <f aca="false">SUM(CF1364:CF1366)</f>
        <v>1366.29032696729</v>
      </c>
      <c r="CG1367" s="6" t="n">
        <f aca="false">SUM(CG1364:CG1366)</f>
        <v>1301.80147721476</v>
      </c>
      <c r="CH1367" s="6" t="n">
        <f aca="false">SUM(CH1364:CH1366)</f>
        <v>1546.33494441416</v>
      </c>
      <c r="CI1367" s="6" t="n">
        <f aca="false">SUM(CI1364:CI1366)</f>
        <v>1718.29018067909</v>
      </c>
      <c r="CJ1367" s="6" t="n">
        <f aca="false">SUM(CJ1364:CJ1366)</f>
        <v>1711.33351537218</v>
      </c>
      <c r="CK1367" s="6" t="n">
        <f aca="false">SUM(CK1364:CK1366)</f>
        <v>1573.28954199396</v>
      </c>
      <c r="CL1367" s="6" t="n">
        <f aca="false">SUM(CL1364:CL1366)</f>
        <v>1841.54061798251</v>
      </c>
      <c r="CM1367" s="6" t="n">
        <f aca="false">SUM(CM1364:CM1366)</f>
        <v>1847.0137778109</v>
      </c>
      <c r="CN1367" s="6" t="n">
        <f aca="false">SUM(CN1364:CN1366)</f>
        <v>1826.31248129057</v>
      </c>
      <c r="CO1367" s="6" t="n">
        <f aca="false">SUM(CO1364:CO1366)</f>
        <v>1939.29622751919</v>
      </c>
      <c r="CP1367" s="6" t="n">
        <f aca="false">SUM(CP1364:CP1366)</f>
        <v>1827.02343174638</v>
      </c>
      <c r="CQ1367" s="6" t="n">
        <f aca="false">SUM(CQ1364:CQ1366)</f>
        <v>1961.99732551068</v>
      </c>
      <c r="CR1367" s="6" t="n">
        <f aca="false">SUM(CR1364:CR1366)</f>
        <v>2060.96932752751</v>
      </c>
      <c r="CS1367" s="6" t="n">
        <f aca="false">SUM(CS1364:CS1366)</f>
        <v>2125.13157760097</v>
      </c>
      <c r="CT1367" s="6" t="n">
        <f aca="false">SUM(CT1364:CT1366)</f>
        <v>1976.25162977461</v>
      </c>
      <c r="CU1367" s="6" t="n">
        <f aca="false">SUM(CU1364:CU1366)</f>
        <v>2079.40794213412</v>
      </c>
      <c r="CV1367" s="6" t="n">
        <f aca="false">SUM(CV1364:CV1366)</f>
        <v>2140.34237841915</v>
      </c>
      <c r="CW1367" s="6" t="n">
        <f aca="false">SUM(CW1364:CW1366)</f>
        <v>1979.95674215684</v>
      </c>
      <c r="CX1367" s="6" t="n">
        <f aca="false">SUM(CX1364:CX1366)</f>
        <v>1957.57982571547</v>
      </c>
      <c r="CY1367" s="6" t="n">
        <f aca="false">SUM(CY1364:CY1366)</f>
        <v>1995.60474101394</v>
      </c>
      <c r="CZ1367" s="6" t="n">
        <f aca="false">SUM(CZ1364:CZ1366)</f>
        <v>2101.05532602719</v>
      </c>
      <c r="DA1367" s="6" t="n">
        <f aca="false">SUM(DA1364:DA1366)</f>
        <v>1836.20194121176</v>
      </c>
      <c r="DB1367" s="6" t="n">
        <f aca="false">SUM(DB1364:DB1366)</f>
        <v>1493.98375083538</v>
      </c>
      <c r="DC1367" s="6" t="n">
        <f aca="false">SUM(DC1364:DC1366)</f>
        <v>1636.04748501371</v>
      </c>
      <c r="DD1367" s="6" t="n">
        <f aca="false">SUM(DD1364:DD1366)</f>
        <v>1558.41582570964</v>
      </c>
      <c r="DE1367" s="6" t="n">
        <f aca="false">SUM(DE1364:DE1366)</f>
        <v>1309.03347396531</v>
      </c>
      <c r="DF1367" s="6" t="n">
        <f aca="false">SUM(DF1364:DF1366)</f>
        <v>1224.17077360999</v>
      </c>
      <c r="DG1367" s="6" t="n">
        <f aca="false">SUM(DG1364:DG1366)</f>
        <v>1097.89671215169</v>
      </c>
      <c r="DH1367" s="6" t="n">
        <f aca="false">SUM(DH1364:DH1366)</f>
        <v>987.715801193259</v>
      </c>
      <c r="DI1367" s="6" t="n">
        <f aca="false">SUM(DI1364:DI1366)</f>
        <v>663.726004278266</v>
      </c>
      <c r="DJ1367" s="6" t="n">
        <f aca="false">SUM(DJ1364:DJ1366)</f>
        <v>408.736168998664</v>
      </c>
      <c r="DK1367" s="6" t="n">
        <f aca="false">SUM(DK1364:DK1366)</f>
        <v>75.8442087270647</v>
      </c>
      <c r="DL1367" s="6" t="n">
        <f aca="false">SUM(DL1364:DL1366)</f>
        <v>-315.466574410336</v>
      </c>
      <c r="DM1367" s="6" t="n">
        <f aca="false">SUM(DM1364:DM1366)</f>
        <v>-805.139389527393</v>
      </c>
      <c r="DN1367" s="6" t="n">
        <f aca="false">SUM(DN1364:DN1366)</f>
        <v>-1415.47152067749</v>
      </c>
      <c r="DO1367" s="6" t="n">
        <f aca="false">SUM(DO1364:DO1366)</f>
        <v>-1867.13614041219</v>
      </c>
      <c r="DP1367" s="6" t="n">
        <f aca="false">SUM(DP1364:DP1366)</f>
        <v>-2600.90378717319</v>
      </c>
      <c r="DQ1367" s="6" t="n">
        <f aca="false">SUM(DQ1364:DQ1366)</f>
        <v>-3538.5175390869</v>
      </c>
      <c r="DR1367" s="6" t="n">
        <f aca="false">SUM(DR1364:DR1366)</f>
        <v>-4118.64704752349</v>
      </c>
      <c r="DS1367" s="6" t="n">
        <f aca="false">SUM(DS1364:DS1366)</f>
        <v>-5494.00595678564</v>
      </c>
      <c r="DT1367" s="6" t="n">
        <f aca="false">SUM(DT1364:DT1366)</f>
        <v>-6347.1132967284</v>
      </c>
      <c r="DU1367" s="6" t="n">
        <f aca="false">SUM(DU1364:DU1366)</f>
        <v>-7441.93658512999</v>
      </c>
      <c r="DV1367" s="6" t="n">
        <f aca="false">SUM(DV1364:DV1366)</f>
        <v>-8240.90845008735</v>
      </c>
      <c r="EM1367" s="6" t="n">
        <f aca="false">BX1367</f>
        <v>1161.48488823773</v>
      </c>
      <c r="EN1367" s="0" t="n">
        <v>1945</v>
      </c>
      <c r="EO1367" s="6" t="n">
        <f aca="false">CH1367</f>
        <v>1546.33494441416</v>
      </c>
      <c r="EP1367" s="0" t="n">
        <v>1955</v>
      </c>
      <c r="EQ1367" s="6" t="n">
        <f aca="false">CR1367</f>
        <v>2060.96932752751</v>
      </c>
      <c r="ER1367" s="0" t="n">
        <v>1965</v>
      </c>
      <c r="ES1367" s="6" t="n">
        <f aca="false">DB1367</f>
        <v>1493.98375083538</v>
      </c>
      <c r="ET1367" s="0" t="n">
        <v>1975</v>
      </c>
      <c r="EU1367" s="6" t="n">
        <f aca="false">DL1367</f>
        <v>-315.466574410336</v>
      </c>
      <c r="EV1367" s="0" t="n">
        <v>1985</v>
      </c>
      <c r="EW1367" s="6" t="n">
        <f aca="false">DV1367</f>
        <v>-8240.90845008735</v>
      </c>
      <c r="EX1367" s="0" t="n">
        <v>1995</v>
      </c>
    </row>
    <row r="1368" customFormat="false" ht="12.75" hidden="false" customHeight="false" outlineLevel="0" collapsed="false">
      <c r="BN1368" s="6"/>
      <c r="BO1368" s="6"/>
      <c r="BP1368" s="6"/>
      <c r="BQ1368" s="6"/>
      <c r="BR1368" s="6"/>
      <c r="BS1368" s="6"/>
      <c r="BT1368" s="6"/>
      <c r="BU1368" s="6"/>
      <c r="BV1368" s="6"/>
      <c r="BW1368" s="6"/>
      <c r="BX1368" s="6"/>
      <c r="BY1368" s="6"/>
      <c r="BZ1368" s="6"/>
      <c r="CA1368" s="6"/>
      <c r="CB1368" s="6"/>
      <c r="CC1368" s="6"/>
      <c r="CD1368" s="6"/>
      <c r="CE1368" s="6"/>
      <c r="CF1368" s="6"/>
      <c r="CG1368" s="6"/>
      <c r="CH1368" s="6"/>
      <c r="CI1368" s="6"/>
      <c r="CJ1368" s="6"/>
      <c r="CK1368" s="6"/>
      <c r="CL1368" s="6"/>
      <c r="CM1368" s="6"/>
      <c r="CN1368" s="6"/>
      <c r="CO1368" s="6"/>
      <c r="CP1368" s="6"/>
      <c r="CQ1368" s="6"/>
      <c r="CR1368" s="6"/>
      <c r="CS1368" s="6"/>
      <c r="CT1368" s="6"/>
      <c r="CU1368" s="6"/>
      <c r="CV1368" s="6"/>
      <c r="CW1368" s="6"/>
      <c r="CX1368" s="6"/>
      <c r="CY1368" s="6"/>
      <c r="CZ1368" s="6"/>
      <c r="DA1368" s="6"/>
      <c r="DB1368" s="6"/>
      <c r="DC1368" s="6"/>
      <c r="DD1368" s="6"/>
      <c r="DE1368" s="6"/>
      <c r="DF1368" s="6"/>
      <c r="DG1368" s="6"/>
      <c r="DH1368" s="6"/>
      <c r="DI1368" s="6"/>
      <c r="DJ1368" s="6"/>
      <c r="DK1368" s="6"/>
      <c r="DL1368" s="6"/>
      <c r="DM1368" s="6"/>
      <c r="DN1368" s="6"/>
      <c r="DO1368" s="6"/>
      <c r="DP1368" s="6"/>
      <c r="DQ1368" s="6"/>
      <c r="DR1368" s="6"/>
      <c r="DS1368" s="6"/>
      <c r="DT1368" s="6"/>
      <c r="DU1368" s="6"/>
      <c r="DV1368" s="6"/>
    </row>
    <row r="1369" customFormat="false" ht="12.75" hidden="false" customHeight="false" outlineLevel="0" collapsed="false">
      <c r="A1369" s="15" t="s">
        <v>164</v>
      </c>
      <c r="BN1369" s="6"/>
      <c r="BO1369" s="82"/>
      <c r="BP1369" s="6" t="n">
        <f aca="false">BO1385</f>
        <v>1000</v>
      </c>
      <c r="BQ1369" s="6" t="n">
        <f aca="false">BP1385</f>
        <v>1140.54066746764</v>
      </c>
      <c r="BR1369" s="6" t="n">
        <f aca="false">BQ1385</f>
        <v>902.129114143269</v>
      </c>
      <c r="BS1369" s="6" t="n">
        <f aca="false">BR1385</f>
        <v>931.45003754861</v>
      </c>
      <c r="BT1369" s="6" t="n">
        <f aca="false">BS1385</f>
        <v>903.057919656268</v>
      </c>
      <c r="BU1369" s="6" t="n">
        <f aca="false">BT1385</f>
        <v>813.587430414506</v>
      </c>
      <c r="BV1369" s="6" t="n">
        <f aca="false">BU1385</f>
        <v>724.632197392041</v>
      </c>
      <c r="BW1369" s="6" t="n">
        <f aca="false">BV1385</f>
        <v>745.134360803934</v>
      </c>
      <c r="BX1369" s="6" t="n">
        <f aca="false">BW1385</f>
        <v>782.426835798751</v>
      </c>
      <c r="BY1369" s="6" t="n">
        <f aca="false">BX1385</f>
        <v>805.394431023609</v>
      </c>
      <c r="BZ1369" s="6" t="n">
        <f aca="false">BY1385</f>
        <v>916.138422728042</v>
      </c>
      <c r="CA1369" s="6" t="n">
        <f aca="false">BZ1385</f>
        <v>786.001620079743</v>
      </c>
      <c r="CB1369" s="6" t="n">
        <f aca="false">CA1385</f>
        <v>720.208812028187</v>
      </c>
      <c r="CC1369" s="6" t="n">
        <f aca="false">CB1385</f>
        <v>678.975345166057</v>
      </c>
      <c r="CD1369" s="6" t="n">
        <f aca="false">CC1385</f>
        <v>662.898329332368</v>
      </c>
      <c r="CE1369" s="6" t="n">
        <f aca="false">CD1385</f>
        <v>699.146802251454</v>
      </c>
      <c r="CF1369" s="6" t="n">
        <f aca="false">CE1385</f>
        <v>689.24888554314</v>
      </c>
      <c r="CG1369" s="6" t="n">
        <f aca="false">CF1385</f>
        <v>653.990671635132</v>
      </c>
      <c r="CH1369" s="6" t="n">
        <f aca="false">CG1385</f>
        <v>573.77453794115</v>
      </c>
      <c r="CI1369" s="6" t="n">
        <f aca="false">CH1385</f>
        <v>622.426192859921</v>
      </c>
      <c r="CJ1369" s="6" t="n">
        <f aca="false">CI1385</f>
        <v>630.665264560159</v>
      </c>
      <c r="CK1369" s="6" t="n">
        <f aca="false">CJ1385</f>
        <v>565.23692905231</v>
      </c>
      <c r="CL1369" s="6" t="n">
        <f aca="false">CK1385</f>
        <v>453.146471440596</v>
      </c>
      <c r="CM1369" s="6" t="n">
        <f aca="false">CL1385</f>
        <v>448.928171251407</v>
      </c>
      <c r="CN1369" s="6" t="n">
        <f aca="false">CM1385</f>
        <v>369.806118208596</v>
      </c>
      <c r="CO1369" s="6" t="n">
        <f aca="false">CN1385</f>
        <v>279.559788195433</v>
      </c>
      <c r="CP1369" s="6" t="n">
        <f aca="false">CO1385</f>
        <v>201.496329365104</v>
      </c>
      <c r="CQ1369" s="6" t="n">
        <f aca="false">CP1385</f>
        <v>93.5282300682588</v>
      </c>
      <c r="CR1369" s="6" t="n">
        <f aca="false">CQ1385</f>
        <v>-10.6447212159474</v>
      </c>
      <c r="CS1369" s="6" t="n">
        <f aca="false">CR1385</f>
        <v>-128.62258392514</v>
      </c>
      <c r="CT1369" s="6" t="n">
        <f aca="false">CS1385</f>
        <v>-257.953822206947</v>
      </c>
      <c r="CU1369" s="6" t="n">
        <f aca="false">CT1385</f>
        <v>-370.076149688482</v>
      </c>
      <c r="CV1369" s="6" t="n">
        <f aca="false">CU1385</f>
        <v>-541.981164948977</v>
      </c>
      <c r="CW1369" s="6" t="n">
        <f aca="false">CV1385</f>
        <v>-725.257398492587</v>
      </c>
      <c r="CX1369" s="6" t="n">
        <f aca="false">CW1385</f>
        <v>-850.340682755341</v>
      </c>
      <c r="CY1369" s="6" t="n">
        <f aca="false">CX1385</f>
        <v>-1050.2799618398</v>
      </c>
      <c r="CZ1369" s="6" t="n">
        <f aca="false">CY1385</f>
        <v>-1307.52015567057</v>
      </c>
      <c r="DA1369" s="6" t="n">
        <f aca="false">CZ1385</f>
        <v>-1645.88014707211</v>
      </c>
      <c r="DB1369" s="6" t="n">
        <f aca="false">DA1385</f>
        <v>-1728.83359102266</v>
      </c>
      <c r="DC1369" s="6" t="n">
        <f aca="false">DB1385</f>
        <v>-1753.14107619403</v>
      </c>
      <c r="DD1369" s="6" t="n">
        <f aca="false">DC1385</f>
        <v>-2406.85302510602</v>
      </c>
      <c r="DE1369" s="6" t="n">
        <f aca="false">DD1385</f>
        <v>-2834.70347822646</v>
      </c>
      <c r="DF1369" s="6" t="n">
        <f aca="false">DE1385</f>
        <v>-3009.59359204312</v>
      </c>
      <c r="DG1369" s="6" t="n">
        <f aca="false">DF1385</f>
        <v>-3681.26430956625</v>
      </c>
      <c r="DH1369" s="6" t="n">
        <f aca="false">DG1385</f>
        <v>-4505.7947656971</v>
      </c>
      <c r="DI1369" s="6" t="n">
        <f aca="false">DH1385</f>
        <v>-5830.46242276623</v>
      </c>
      <c r="DJ1369" s="6" t="n">
        <f aca="false">DI1385</f>
        <v>-6294.64554232423</v>
      </c>
      <c r="DK1369" s="6" t="n">
        <f aca="false">DJ1385</f>
        <v>-7962.28371110832</v>
      </c>
      <c r="DL1369" s="6" t="n">
        <f aca="false">DK1385</f>
        <v>-9642.83079982351</v>
      </c>
      <c r="DM1369" s="6" t="n">
        <f aca="false">DL1385</f>
        <v>-10789.8700505793</v>
      </c>
      <c r="DN1369" s="6" t="n">
        <f aca="false">DM1385</f>
        <v>-13156.7089777028</v>
      </c>
      <c r="DO1369" s="6" t="n">
        <f aca="false">DN1385</f>
        <v>-16302.9453073456</v>
      </c>
      <c r="DP1369" s="6" t="n">
        <f aca="false">DO1385</f>
        <v>-17042.9870629542</v>
      </c>
      <c r="DQ1369" s="6" t="n">
        <f aca="false">DP1385</f>
        <v>-19912.3742116326</v>
      </c>
      <c r="DR1369" s="6" t="n">
        <f aca="false">DQ1385</f>
        <v>-23749.4644860717</v>
      </c>
      <c r="DS1369" s="6" t="n">
        <f aca="false">DR1385</f>
        <v>-24813.0867003476</v>
      </c>
      <c r="DT1369" s="6" t="n">
        <f aca="false">DS1385</f>
        <v>-30321.4522413789</v>
      </c>
      <c r="DU1369" s="6" t="n">
        <f aca="false">DT1385</f>
        <v>-32615.3436101499</v>
      </c>
      <c r="DV1369" s="6" t="n">
        <f aca="false">DU1385</f>
        <v>-35943.5136313547</v>
      </c>
      <c r="DW1369" s="6" t="n">
        <f aca="false">DV1385</f>
        <v>-37670.6592870642</v>
      </c>
      <c r="DX1369" s="82"/>
    </row>
    <row r="1370" customFormat="false" ht="12.75" hidden="false" customHeight="false" outlineLevel="0" collapsed="false">
      <c r="A1370" s="2" t="s">
        <v>165</v>
      </c>
      <c r="BN1370" s="6"/>
      <c r="BO1370" s="82"/>
      <c r="BP1370" s="6" t="n">
        <f aca="false">-$B$4*$B$9*$B$10</f>
        <v>-25</v>
      </c>
      <c r="BQ1370" s="19" t="n">
        <f aca="false">IF($B$14&lt;&gt;1,BP1370,BP1370*BQ$190/BP$190)</f>
        <v>-25.177304964539</v>
      </c>
      <c r="BR1370" s="19" t="n">
        <f aca="false">IF($B$14&lt;&gt;1,BQ1370,BQ1370*BR$190/BQ$190)</f>
        <v>-24.822695035461</v>
      </c>
      <c r="BS1370" s="19" t="n">
        <f aca="false">IF($B$14&lt;&gt;1,BR1370,BR1370*BS$190/BR$190)</f>
        <v>-24.645390070922</v>
      </c>
      <c r="BT1370" s="19" t="n">
        <f aca="false">IF($B$14&lt;&gt;1,BS1370,BS1370*BT$190/BS$190)</f>
        <v>-25</v>
      </c>
      <c r="BU1370" s="19" t="n">
        <f aca="false">IF($B$14&lt;&gt;1,BT1370,BT1370*BU$190/BT$190)</f>
        <v>-27.8368794326241</v>
      </c>
      <c r="BV1370" s="19" t="n">
        <f aca="false">IF($B$14&lt;&gt;1,BU1370,BU1370*BV$190/BU$190)</f>
        <v>-29.9645390070922</v>
      </c>
      <c r="BW1370" s="19" t="n">
        <f aca="false">IF($B$14&lt;&gt;1,BV1370,BV1370*BW$190/BV$190)</f>
        <v>-30.8510638297872</v>
      </c>
      <c r="BX1370" s="19" t="n">
        <f aca="false">IF($B$14&lt;&gt;1,BW1370,BW1370*BX$190/BW$190)</f>
        <v>-31.5602836879433</v>
      </c>
      <c r="BY1370" s="19" t="n">
        <f aca="false">IF($B$14&lt;&gt;1,BX1370,BX1370*BY$190/BX$190)</f>
        <v>-32.2695035460993</v>
      </c>
      <c r="BZ1370" s="19" t="n">
        <f aca="false">IF($B$14&lt;&gt;1,BY1370,BY1370*BZ$190/BY$190)</f>
        <v>-38.1205673758865</v>
      </c>
      <c r="CA1370" s="19" t="n">
        <f aca="false">IF($B$14&lt;&gt;1,BZ1370,BZ1370*CA$190/BZ$190)</f>
        <v>-42.0212765957447</v>
      </c>
      <c r="CB1370" s="19" t="n">
        <f aca="false">IF($B$14&lt;&gt;1,CA1370,CA1370*CB$190/CA$190)</f>
        <v>-42.5531914893617</v>
      </c>
      <c r="CC1370" s="19" t="n">
        <f aca="false">IF($B$14&lt;&gt;1,CB1370,CB1370*CC$190/CB$190)</f>
        <v>-41.6666666666667</v>
      </c>
      <c r="CD1370" s="19" t="n">
        <f aca="false">IF($B$14&lt;&gt;1,CC1370,CC1370*CD$190/CC$190)</f>
        <v>-45.0354609929078</v>
      </c>
      <c r="CE1370" s="19" t="n">
        <f aca="false">IF($B$14&lt;&gt;1,CD1370,CD1370*CE$190/CD$190)</f>
        <v>-46.9858156028369</v>
      </c>
      <c r="CF1370" s="19" t="n">
        <f aca="false">IF($B$14&lt;&gt;1,CE1370,CE1370*CF$190/CE$190)</f>
        <v>-47.1631205673759</v>
      </c>
      <c r="CG1370" s="19" t="n">
        <f aca="false">IF($B$14&lt;&gt;1,CF1370,CF1370*CG$190/CF$190)</f>
        <v>-47.6950354609929</v>
      </c>
      <c r="CH1370" s="19" t="n">
        <f aca="false">IF($B$14&lt;&gt;1,CG1370,CG1370*CH$190/CG$190)</f>
        <v>-47.3404255319149</v>
      </c>
      <c r="CI1370" s="19" t="n">
        <f aca="false">IF($B$14&lt;&gt;1,CH1370,CH1370*CI$190/CH$190)</f>
        <v>-47.5177304964539</v>
      </c>
      <c r="CJ1370" s="19" t="n">
        <f aca="false">IF($B$14&lt;&gt;1,CI1370,CI1370*CJ$190/CI$190)</f>
        <v>-48.936170212766</v>
      </c>
      <c r="CK1370" s="19" t="n">
        <f aca="false">IF($B$14&lt;&gt;1,CJ1370,CJ1370*CK$190/CJ$190)</f>
        <v>-50.7092198581561</v>
      </c>
      <c r="CL1370" s="19" t="n">
        <f aca="false">IF($B$14&lt;&gt;1,CK1370,CK1370*CL$190/CK$190)</f>
        <v>-51.4184397163121</v>
      </c>
      <c r="CM1370" s="19" t="n">
        <f aca="false">IF($B$14&lt;&gt;1,CL1370,CL1370*CM$190/CL$190)</f>
        <v>-51.9503546099291</v>
      </c>
      <c r="CN1370" s="19" t="n">
        <f aca="false">IF($B$14&lt;&gt;1,CM1370,CM1370*CN$190/CM$190)</f>
        <v>-52.8368794326241</v>
      </c>
      <c r="CO1370" s="19" t="n">
        <f aca="false">IF($B$14&lt;&gt;1,CN1370,CN1370*CO$190/CN$190)</f>
        <v>-53.1914893617021</v>
      </c>
      <c r="CP1370" s="19" t="n">
        <f aca="false">IF($B$14&lt;&gt;1,CO1370,CO1370*CP$190/CO$190)</f>
        <v>-53.9007092198582</v>
      </c>
      <c r="CQ1370" s="19" t="n">
        <f aca="false">IF($B$14&lt;&gt;1,CP1370,CP1370*CQ$190/CP$190)</f>
        <v>-54.7872340425532</v>
      </c>
      <c r="CR1370" s="19" t="n">
        <f aca="false">IF($B$14&lt;&gt;1,CQ1370,CQ1370*CR$190/CQ$190)</f>
        <v>-55.3191489361702</v>
      </c>
      <c r="CS1370" s="19" t="n">
        <f aca="false">IF($B$14&lt;&gt;1,CR1370,CR1370*CS$190/CR$190)</f>
        <v>-56.3829787234043</v>
      </c>
      <c r="CT1370" s="19" t="n">
        <f aca="false">IF($B$14&lt;&gt;1,CS1370,CS1370*CT$190/CS$190)</f>
        <v>-58.3333333333333</v>
      </c>
      <c r="CU1370" s="19" t="n">
        <f aca="false">IF($B$14&lt;&gt;1,CT1370,CT1370*CU$190/CT$190)</f>
        <v>-60.4609929078014</v>
      </c>
      <c r="CV1370" s="19" t="n">
        <f aca="false">IF($B$14&lt;&gt;1,CU1370,CU1370*CV$190/CU$190)</f>
        <v>-63.1205673758865</v>
      </c>
      <c r="CW1370" s="19" t="n">
        <f aca="false">IF($B$14&lt;&gt;1,CV1370,CV1370*CW$190/CV$190)</f>
        <v>-67.0212765957447</v>
      </c>
      <c r="CX1370" s="19" t="n">
        <f aca="false">IF($B$14&lt;&gt;1,CW1370,CW1370*CX$190/CW$190)</f>
        <v>-70.5673758865248</v>
      </c>
      <c r="CY1370" s="19" t="n">
        <f aca="false">IF($B$14&lt;&gt;1,CX1370,CX1370*CY$190/CX$190)</f>
        <v>-72.872340425532</v>
      </c>
      <c r="CZ1370" s="19" t="n">
        <f aca="false">IF($B$14&lt;&gt;1,CY1370,CY1370*CZ$190/CY$190)</f>
        <v>-75.5319148936171</v>
      </c>
      <c r="DA1370" s="19" t="n">
        <f aca="false">IF($B$14&lt;&gt;1,CZ1370,CZ1370*DA$190/CZ$190)</f>
        <v>-82.6241134751774</v>
      </c>
      <c r="DB1370" s="19" t="n">
        <f aca="false">IF($B$14&lt;&gt;1,DA1370,DA1370*DB$190/DA$190)</f>
        <v>-92.3758865248228</v>
      </c>
      <c r="DC1370" s="19" t="n">
        <f aca="false">IF($B$14&lt;&gt;1,DB1370,DB1370*DC$190/DB$190)</f>
        <v>-98.581560283688</v>
      </c>
      <c r="DD1370" s="19" t="n">
        <f aca="false">IF($B$14&lt;&gt;1,DC1370,DC1370*DD$190/DC$190)</f>
        <v>-103.723404255319</v>
      </c>
      <c r="DE1370" s="19" t="n">
        <f aca="false">IF($B$14&lt;&gt;1,DD1370,DD1370*DE$190/DD$190)</f>
        <v>-110.815602836879</v>
      </c>
      <c r="DF1370" s="19" t="n">
        <f aca="false">IF($B$14&lt;&gt;1,DE1370,DE1370*DF$190/DE$190)</f>
        <v>-121.099290780142</v>
      </c>
      <c r="DG1370" s="19" t="n">
        <f aca="false">IF($B$14&lt;&gt;1,DF1370,DF1370*DG$190/DF$190)</f>
        <v>-137.943262411348</v>
      </c>
      <c r="DH1370" s="19" t="n">
        <f aca="false">IF($B$14&lt;&gt;1,DG1370,DG1370*DH$190/DG$190)</f>
        <v>-154.255319148936</v>
      </c>
      <c r="DI1370" s="19" t="n">
        <f aca="false">IF($B$14&lt;&gt;1,DH1370,DH1370*DI$190/DH$190)</f>
        <v>-167.198581560284</v>
      </c>
      <c r="DJ1370" s="19" t="n">
        <f aca="false">IF($B$14&lt;&gt;1,DI1370,DI1370*DJ$190/DI$190)</f>
        <v>-173.404255319149</v>
      </c>
      <c r="DK1370" s="19" t="n">
        <f aca="false">IF($B$14&lt;&gt;1,DJ1370,DJ1370*DK$190/DJ$190)</f>
        <v>-180.673758865248</v>
      </c>
      <c r="DL1370" s="19" t="n">
        <f aca="false">IF($B$14&lt;&gt;1,DK1370,DK1370*DL$190/DK$190)</f>
        <v>-187.056737588653</v>
      </c>
      <c r="DM1370" s="19" t="n">
        <f aca="false">IF($B$14&lt;&gt;1,DL1370,DL1370*DM$190/DL$190)</f>
        <v>-194.326241134752</v>
      </c>
      <c r="DN1370" s="19" t="n">
        <f aca="false">IF($B$14&lt;&gt;1,DM1370,DM1370*DN$190/DM$190)</f>
        <v>-197.163120567376</v>
      </c>
      <c r="DO1370" s="19" t="n">
        <f aca="false">IF($B$14&lt;&gt;1,DN1370,DN1370*DO$190/DN$190)</f>
        <v>-205.141843971631</v>
      </c>
      <c r="DP1370" s="19" t="n">
        <f aca="false">IF($B$14&lt;&gt;1,DO1370,DO1370*DP$190/DO$190)</f>
        <v>-214.716312056738</v>
      </c>
      <c r="DQ1370" s="19" t="n">
        <f aca="false">IF($B$14&lt;&gt;1,DP1370,DP1370*DQ$190/DP$190)</f>
        <v>-225.886524822695</v>
      </c>
      <c r="DR1370" s="19" t="n">
        <f aca="false">IF($B$14&lt;&gt;1,DQ1370,DQ1370*DR$190/DQ$190)</f>
        <v>-238.652482269504</v>
      </c>
      <c r="DS1370" s="19" t="n">
        <f aca="false">IF($B$14&lt;&gt;1,DR1370,DR1370*DS$190/DR$190)</f>
        <v>-244.858156028369</v>
      </c>
      <c r="DT1370" s="19" t="n">
        <f aca="false">IF($B$14&lt;&gt;1,DS1370,DS1370*DT$190/DS$190)</f>
        <v>-252.836879432624</v>
      </c>
      <c r="DU1370" s="19" t="n">
        <f aca="false">IF($B$14&lt;&gt;1,DT1370,DT1370*DU$190/DT$190)</f>
        <v>-259.219858156029</v>
      </c>
      <c r="DV1370" s="19" t="n">
        <f aca="false">IF($B$14&lt;&gt;1,DU1370,DU1370*DV$190/DU$190)</f>
        <v>-266.489361702128</v>
      </c>
      <c r="DW1370" s="19" t="n">
        <f aca="false">IF($B$14&lt;&gt;1,DV1370,DV1370*DW$190/DV$190)</f>
        <v>-273.758865248227</v>
      </c>
      <c r="DX1370" s="82"/>
    </row>
    <row r="1371" customFormat="false" ht="12.75" hidden="false" customHeight="false" outlineLevel="0" collapsed="false">
      <c r="A1371" s="0" t="s">
        <v>166</v>
      </c>
      <c r="BN1371" s="6"/>
      <c r="BO1371" s="82"/>
      <c r="BP1371" s="6" t="n">
        <f aca="false">IF(BP1369&lt;=0,0,-$B$15*BP1369)*$B$10</f>
        <v>-0</v>
      </c>
      <c r="BQ1371" s="6" t="n">
        <f aca="false">IF(BQ1369&lt;=0,0,-$B$15*BQ1369)*$B$10</f>
        <v>-0</v>
      </c>
      <c r="BR1371" s="6" t="n">
        <f aca="false">IF(BR1369&lt;=0,0,-$B$15*BR1369)*$B$10</f>
        <v>-0</v>
      </c>
      <c r="BS1371" s="6" t="n">
        <f aca="false">IF(BS1369&lt;=0,0,-$B$15*BS1369)*$B$10</f>
        <v>-0</v>
      </c>
      <c r="BT1371" s="6" t="n">
        <f aca="false">IF(BT1369&lt;=0,0,-$B$15*BT1369)*$B$10</f>
        <v>-0</v>
      </c>
      <c r="BU1371" s="6" t="n">
        <f aca="false">IF(BU1369&lt;=0,0,-$B$15*BU1369)*$B$10</f>
        <v>-0</v>
      </c>
      <c r="BV1371" s="6" t="n">
        <f aca="false">IF(BV1369&lt;=0,0,-$B$15*BV1369)*$B$10</f>
        <v>-0</v>
      </c>
      <c r="BW1371" s="6" t="n">
        <f aca="false">IF(BW1369&lt;=0,0,-$B$15*BW1369)*$B$10</f>
        <v>-0</v>
      </c>
      <c r="BX1371" s="6" t="n">
        <f aca="false">IF(BX1369&lt;=0,0,-$B$15*BX1369)*$B$10</f>
        <v>-0</v>
      </c>
      <c r="BY1371" s="6" t="n">
        <f aca="false">IF(BY1369&lt;=0,0,-$B$15*BY1369)*$B$10</f>
        <v>-0</v>
      </c>
      <c r="BZ1371" s="6" t="n">
        <f aca="false">IF(BZ1369&lt;=0,0,-$B$15*BZ1369)*$B$10</f>
        <v>-0</v>
      </c>
      <c r="CA1371" s="6" t="n">
        <f aca="false">IF(CA1369&lt;=0,0,-$B$15*CA1369)*$B$10</f>
        <v>-0</v>
      </c>
      <c r="CB1371" s="6" t="n">
        <f aca="false">IF(CB1369&lt;=0,0,-$B$15*CB1369)*$B$10</f>
        <v>-0</v>
      </c>
      <c r="CC1371" s="6" t="n">
        <f aca="false">IF(CC1369&lt;=0,0,-$B$15*CC1369)*$B$10</f>
        <v>-0</v>
      </c>
      <c r="CD1371" s="6" t="n">
        <f aca="false">IF(CD1369&lt;=0,0,-$B$15*CD1369)*$B$10</f>
        <v>-0</v>
      </c>
      <c r="CE1371" s="6" t="n">
        <f aca="false">IF(CE1369&lt;=0,0,-$B$15*CE1369)*$B$10</f>
        <v>-0</v>
      </c>
      <c r="CF1371" s="6" t="n">
        <f aca="false">IF(CF1369&lt;=0,0,-$B$15*CF1369)*$B$10</f>
        <v>-0</v>
      </c>
      <c r="CG1371" s="6" t="n">
        <f aca="false">IF(CG1369&lt;=0,0,-$B$15*CG1369)*$B$10</f>
        <v>-0</v>
      </c>
      <c r="CH1371" s="6" t="n">
        <f aca="false">IF(CH1369&lt;=0,0,-$B$15*CH1369)*$B$10</f>
        <v>-0</v>
      </c>
      <c r="CI1371" s="6" t="n">
        <f aca="false">IF(CI1369&lt;=0,0,-$B$15*CI1369)*$B$10</f>
        <v>-0</v>
      </c>
      <c r="CJ1371" s="6" t="n">
        <f aca="false">IF(CJ1369&lt;=0,0,-$B$15*CJ1369)*$B$10</f>
        <v>-0</v>
      </c>
      <c r="CK1371" s="6" t="n">
        <f aca="false">IF(CK1369&lt;=0,0,-$B$15*CK1369)*$B$10</f>
        <v>-0</v>
      </c>
      <c r="CL1371" s="6" t="n">
        <f aca="false">IF(CL1369&lt;=0,0,-$B$15*CL1369)*$B$10</f>
        <v>-0</v>
      </c>
      <c r="CM1371" s="6" t="n">
        <f aca="false">IF(CM1369&lt;=0,0,-$B$15*CM1369)*$B$10</f>
        <v>-0</v>
      </c>
      <c r="CN1371" s="6" t="n">
        <f aca="false">IF(CN1369&lt;=0,0,-$B$15*CN1369)*$B$10</f>
        <v>-0</v>
      </c>
      <c r="CO1371" s="6" t="n">
        <f aca="false">IF(CO1369&lt;=0,0,-$B$15*CO1369)*$B$10</f>
        <v>-0</v>
      </c>
      <c r="CP1371" s="6" t="n">
        <f aca="false">IF(CP1369&lt;=0,0,-$B$15*CP1369)*$B$10</f>
        <v>-0</v>
      </c>
      <c r="CQ1371" s="6" t="n">
        <f aca="false">IF(CQ1369&lt;=0,0,-$B$15*CQ1369)*$B$10</f>
        <v>-0</v>
      </c>
      <c r="CR1371" s="6" t="n">
        <f aca="false">IF(CR1369&lt;=0,0,-$B$15*CR1369)*$B$10</f>
        <v>0</v>
      </c>
      <c r="CS1371" s="6" t="n">
        <f aca="false">IF(CS1369&lt;=0,0,-$B$15*CS1369)*$B$10</f>
        <v>0</v>
      </c>
      <c r="CT1371" s="6" t="n">
        <f aca="false">IF(CT1369&lt;=0,0,-$B$15*CT1369)*$B$10</f>
        <v>0</v>
      </c>
      <c r="CU1371" s="6" t="n">
        <f aca="false">IF(CU1369&lt;=0,0,-$B$15*CU1369)*$B$10</f>
        <v>0</v>
      </c>
      <c r="CV1371" s="6" t="n">
        <f aca="false">IF(CV1369&lt;=0,0,-$B$15*CV1369)*$B$10</f>
        <v>0</v>
      </c>
      <c r="CW1371" s="6" t="n">
        <f aca="false">IF(CW1369&lt;=0,0,-$B$15*CW1369)*$B$10</f>
        <v>0</v>
      </c>
      <c r="CX1371" s="6" t="n">
        <f aca="false">IF(CX1369&lt;=0,0,-$B$15*CX1369)*$B$10</f>
        <v>0</v>
      </c>
      <c r="CY1371" s="6" t="n">
        <f aca="false">IF(CY1369&lt;=0,0,-$B$15*CY1369)*$B$10</f>
        <v>0</v>
      </c>
      <c r="CZ1371" s="6" t="n">
        <f aca="false">IF(CZ1369&lt;=0,0,-$B$15*CZ1369)*$B$10</f>
        <v>0</v>
      </c>
      <c r="DA1371" s="6" t="n">
        <f aca="false">IF(DA1369&lt;=0,0,-$B$15*DA1369)*$B$10</f>
        <v>0</v>
      </c>
      <c r="DB1371" s="6" t="n">
        <f aca="false">IF(DB1369&lt;=0,0,-$B$15*DB1369)*$B$10</f>
        <v>0</v>
      </c>
      <c r="DC1371" s="6" t="n">
        <f aca="false">IF(DC1369&lt;=0,0,-$B$15*DC1369)*$B$10</f>
        <v>0</v>
      </c>
      <c r="DD1371" s="6" t="n">
        <f aca="false">IF(DD1369&lt;=0,0,-$B$15*DD1369)*$B$10</f>
        <v>0</v>
      </c>
      <c r="DE1371" s="6" t="n">
        <f aca="false">IF(DE1369&lt;=0,0,-$B$15*DE1369)*$B$10</f>
        <v>0</v>
      </c>
      <c r="DF1371" s="6" t="n">
        <f aca="false">IF(DF1369&lt;=0,0,-$B$15*DF1369)*$B$10</f>
        <v>0</v>
      </c>
      <c r="DG1371" s="6" t="n">
        <f aca="false">IF(DG1369&lt;=0,0,-$B$15*DG1369)*$B$10</f>
        <v>0</v>
      </c>
      <c r="DH1371" s="6" t="n">
        <f aca="false">IF(DH1369&lt;=0,0,-$B$15*DH1369)*$B$10</f>
        <v>0</v>
      </c>
      <c r="DI1371" s="6" t="n">
        <f aca="false">IF(DI1369&lt;=0,0,-$B$15*DI1369)*$B$10</f>
        <v>0</v>
      </c>
      <c r="DJ1371" s="6" t="n">
        <f aca="false">IF(DJ1369&lt;=0,0,-$B$15*DJ1369)*$B$10</f>
        <v>0</v>
      </c>
      <c r="DK1371" s="6" t="n">
        <f aca="false">IF(DK1369&lt;=0,0,-$B$15*DK1369)*$B$10</f>
        <v>0</v>
      </c>
      <c r="DL1371" s="6" t="n">
        <f aca="false">IF(DL1369&lt;=0,0,-$B$15*DL1369)*$B$10</f>
        <v>0</v>
      </c>
      <c r="DM1371" s="6" t="n">
        <f aca="false">IF(DM1369&lt;=0,0,-$B$15*DM1369)*$B$10</f>
        <v>0</v>
      </c>
      <c r="DN1371" s="6" t="n">
        <f aca="false">IF(DN1369&lt;=0,0,-$B$15*DN1369)*$B$10</f>
        <v>0</v>
      </c>
      <c r="DO1371" s="6" t="n">
        <f aca="false">IF(DO1369&lt;=0,0,-$B$15*DO1369)*$B$10</f>
        <v>0</v>
      </c>
      <c r="DP1371" s="6" t="n">
        <f aca="false">IF(DP1369&lt;=0,0,-$B$15*DP1369)*$B$10</f>
        <v>0</v>
      </c>
      <c r="DQ1371" s="6" t="n">
        <f aca="false">IF(DQ1369&lt;=0,0,-$B$15*DQ1369)*$B$10</f>
        <v>0</v>
      </c>
      <c r="DR1371" s="6" t="n">
        <f aca="false">IF(DR1369&lt;=0,0,-$B$15*DR1369)*$B$10</f>
        <v>0</v>
      </c>
      <c r="DS1371" s="6" t="n">
        <f aca="false">IF(DS1369&lt;=0,0,-$B$15*DS1369)*$B$10</f>
        <v>0</v>
      </c>
      <c r="DT1371" s="6" t="n">
        <f aca="false">IF(DT1369&lt;=0,0,-$B$15*DT1369)*$B$10</f>
        <v>0</v>
      </c>
      <c r="DU1371" s="6" t="n">
        <f aca="false">IF(DU1369&lt;=0,0,-$B$15*DU1369)*$B$10</f>
        <v>0</v>
      </c>
      <c r="DV1371" s="6" t="n">
        <f aca="false">IF(DV1369&lt;=0,0,-$B$15*DV1369)*$B$10</f>
        <v>0</v>
      </c>
      <c r="DW1371" s="6" t="n">
        <f aca="false">IF(DW1369&lt;=0,0,-$B$15*DW1369)*$B$10</f>
        <v>0</v>
      </c>
      <c r="DX1371" s="82"/>
    </row>
    <row r="1372" customFormat="false" ht="12.75" hidden="false" customHeight="false" outlineLevel="0" collapsed="false">
      <c r="A1372" s="0" t="s">
        <v>167</v>
      </c>
      <c r="BN1372" s="6"/>
      <c r="BP1372" s="6" t="n">
        <f aca="false">SUM(BP1369:BP1371)</f>
        <v>975</v>
      </c>
      <c r="BQ1372" s="6" t="n">
        <f aca="false">SUM(BQ1369:BQ1371)</f>
        <v>1115.3633625031</v>
      </c>
      <c r="BR1372" s="6" t="n">
        <f aca="false">SUM(BR1369:BR1371)</f>
        <v>877.306419107808</v>
      </c>
      <c r="BS1372" s="6" t="n">
        <f aca="false">SUM(BS1369:BS1371)</f>
        <v>906.804647477688</v>
      </c>
      <c r="BT1372" s="6" t="n">
        <f aca="false">SUM(BT1369:BT1371)</f>
        <v>878.057919656268</v>
      </c>
      <c r="BU1372" s="6" t="n">
        <f aca="false">SUM(BU1369:BU1371)</f>
        <v>785.750550981882</v>
      </c>
      <c r="BV1372" s="6" t="n">
        <f aca="false">SUM(BV1369:BV1371)</f>
        <v>694.667658384949</v>
      </c>
      <c r="BW1372" s="6" t="n">
        <f aca="false">SUM(BW1369:BW1371)</f>
        <v>714.283296974146</v>
      </c>
      <c r="BX1372" s="6" t="n">
        <f aca="false">SUM(BX1369:BX1371)</f>
        <v>750.866552110807</v>
      </c>
      <c r="BY1372" s="6" t="n">
        <f aca="false">SUM(BY1369:BY1371)</f>
        <v>773.12492747751</v>
      </c>
      <c r="BZ1372" s="6" t="n">
        <f aca="false">SUM(BZ1369:BZ1371)</f>
        <v>878.017855352156</v>
      </c>
      <c r="CA1372" s="6" t="n">
        <f aca="false">SUM(CA1369:CA1371)</f>
        <v>743.980343483998</v>
      </c>
      <c r="CB1372" s="6" t="n">
        <f aca="false">SUM(CB1369:CB1371)</f>
        <v>677.655620538825</v>
      </c>
      <c r="CC1372" s="6" t="n">
        <f aca="false">SUM(CC1369:CC1371)</f>
        <v>637.30867849939</v>
      </c>
      <c r="CD1372" s="6" t="n">
        <f aca="false">SUM(CD1369:CD1371)</f>
        <v>617.86286833946</v>
      </c>
      <c r="CE1372" s="6" t="n">
        <f aca="false">SUM(CE1369:CE1371)</f>
        <v>652.160986648617</v>
      </c>
      <c r="CF1372" s="6" t="n">
        <f aca="false">SUM(CF1369:CF1371)</f>
        <v>642.085764975764</v>
      </c>
      <c r="CG1372" s="6" t="n">
        <f aca="false">SUM(CG1369:CG1371)</f>
        <v>606.295636174139</v>
      </c>
      <c r="CH1372" s="6" t="n">
        <f aca="false">SUM(CH1369:CH1371)</f>
        <v>526.434112409236</v>
      </c>
      <c r="CI1372" s="6" t="n">
        <f aca="false">SUM(CI1369:CI1371)</f>
        <v>574.908462363467</v>
      </c>
      <c r="CJ1372" s="6" t="n">
        <f aca="false">SUM(CJ1369:CJ1371)</f>
        <v>581.729094347393</v>
      </c>
      <c r="CK1372" s="6" t="n">
        <f aca="false">SUM(CK1369:CK1371)</f>
        <v>514.527709194153</v>
      </c>
      <c r="CL1372" s="6" t="n">
        <f aca="false">SUM(CL1369:CL1371)</f>
        <v>401.728031724284</v>
      </c>
      <c r="CM1372" s="6" t="n">
        <f aca="false">SUM(CM1369:CM1371)</f>
        <v>396.977816641478</v>
      </c>
      <c r="CN1372" s="6" t="n">
        <f aca="false">SUM(CN1369:CN1371)</f>
        <v>316.969238775971</v>
      </c>
      <c r="CO1372" s="6" t="n">
        <f aca="false">SUM(CO1369:CO1371)</f>
        <v>226.36829883373</v>
      </c>
      <c r="CP1372" s="6" t="n">
        <f aca="false">SUM(CP1369:CP1371)</f>
        <v>147.595620145246</v>
      </c>
      <c r="CQ1372" s="6" t="n">
        <f aca="false">SUM(CQ1369:CQ1371)</f>
        <v>38.7409960257056</v>
      </c>
      <c r="CR1372" s="6" t="n">
        <f aca="false">SUM(CR1369:CR1371)</f>
        <v>-65.9638701521176</v>
      </c>
      <c r="CS1372" s="6" t="n">
        <f aca="false">SUM(CS1369:CS1371)</f>
        <v>-185.005562648545</v>
      </c>
      <c r="CT1372" s="6" t="n">
        <f aca="false">SUM(CT1369:CT1371)</f>
        <v>-316.28715554028</v>
      </c>
      <c r="CU1372" s="6" t="n">
        <f aca="false">SUM(CU1369:CU1371)</f>
        <v>-430.537142596283</v>
      </c>
      <c r="CV1372" s="6" t="n">
        <f aca="false">SUM(CV1369:CV1371)</f>
        <v>-605.101732324863</v>
      </c>
      <c r="CW1372" s="6" t="n">
        <f aca="false">SUM(CW1369:CW1371)</f>
        <v>-792.278675088332</v>
      </c>
      <c r="CX1372" s="6" t="n">
        <f aca="false">SUM(CX1369:CX1371)</f>
        <v>-920.908058641866</v>
      </c>
      <c r="CY1372" s="6" t="n">
        <f aca="false">SUM(CY1369:CY1371)</f>
        <v>-1123.15230226534</v>
      </c>
      <c r="CZ1372" s="6" t="n">
        <f aca="false">SUM(CZ1369:CZ1371)</f>
        <v>-1383.05207056418</v>
      </c>
      <c r="DA1372" s="6" t="n">
        <f aca="false">SUM(DA1369:DA1371)</f>
        <v>-1728.50426054728</v>
      </c>
      <c r="DB1372" s="6" t="n">
        <f aca="false">SUM(DB1369:DB1371)</f>
        <v>-1821.20947754748</v>
      </c>
      <c r="DC1372" s="6" t="n">
        <f aca="false">SUM(DC1369:DC1371)</f>
        <v>-1851.72263647771</v>
      </c>
      <c r="DD1372" s="6" t="n">
        <f aca="false">SUM(DD1369:DD1371)</f>
        <v>-2510.57642936134</v>
      </c>
      <c r="DE1372" s="6" t="n">
        <f aca="false">SUM(DE1369:DE1371)</f>
        <v>-2945.51908106334</v>
      </c>
      <c r="DF1372" s="6" t="n">
        <f aca="false">SUM(DF1369:DF1371)</f>
        <v>-3130.69288282326</v>
      </c>
      <c r="DG1372" s="6" t="n">
        <f aca="false">SUM(DG1369:DG1371)</f>
        <v>-3819.2075719776</v>
      </c>
      <c r="DH1372" s="6" t="n">
        <f aca="false">SUM(DH1369:DH1371)</f>
        <v>-4660.05008484603</v>
      </c>
      <c r="DI1372" s="6" t="n">
        <f aca="false">SUM(DI1369:DI1371)</f>
        <v>-5997.66100432652</v>
      </c>
      <c r="DJ1372" s="6" t="n">
        <f aca="false">SUM(DJ1369:DJ1371)</f>
        <v>-6468.04979764338</v>
      </c>
      <c r="DK1372" s="6" t="n">
        <f aca="false">SUM(DK1369:DK1371)</f>
        <v>-8142.95746997357</v>
      </c>
      <c r="DL1372" s="6" t="n">
        <f aca="false">SUM(DL1369:DL1371)</f>
        <v>-9829.88753741216</v>
      </c>
      <c r="DM1372" s="6" t="n">
        <f aca="false">SUM(DM1369:DM1371)</f>
        <v>-10984.1962917141</v>
      </c>
      <c r="DN1372" s="6" t="n">
        <f aca="false">SUM(DN1369:DN1371)</f>
        <v>-13353.8720982702</v>
      </c>
      <c r="DO1372" s="6" t="n">
        <f aca="false">SUM(DO1369:DO1371)</f>
        <v>-16508.0871513172</v>
      </c>
      <c r="DP1372" s="6" t="n">
        <f aca="false">SUM(DP1369:DP1371)</f>
        <v>-17257.703375011</v>
      </c>
      <c r="DQ1372" s="6" t="n">
        <f aca="false">SUM(DQ1369:DQ1371)</f>
        <v>-20138.2607364553</v>
      </c>
      <c r="DR1372" s="6" t="n">
        <f aca="false">SUM(DR1369:DR1371)</f>
        <v>-23988.1169683412</v>
      </c>
      <c r="DS1372" s="6" t="n">
        <f aca="false">SUM(DS1369:DS1371)</f>
        <v>-25057.9448563759</v>
      </c>
      <c r="DT1372" s="6" t="n">
        <f aca="false">SUM(DT1369:DT1371)</f>
        <v>-30574.2891208115</v>
      </c>
      <c r="DU1372" s="6" t="n">
        <f aca="false">SUM(DU1369:DU1371)</f>
        <v>-32874.563468306</v>
      </c>
      <c r="DV1372" s="6" t="n">
        <f aca="false">SUM(DV1369:DV1371)</f>
        <v>-36210.0029930569</v>
      </c>
      <c r="DW1372" s="6" t="n">
        <f aca="false">SUM(DW1369:DW1371)</f>
        <v>-37944.4181523124</v>
      </c>
    </row>
    <row r="1373" customFormat="false" ht="12.75" hidden="false" customHeight="false" outlineLevel="0" collapsed="false">
      <c r="A1373" s="95" t="s">
        <v>168</v>
      </c>
      <c r="BN1373" s="6"/>
      <c r="BP1373" s="6" t="n">
        <f aca="false">IF($B$16=1,+$B$6*BP1372,+BO1376/BO1382*BP1372)</f>
        <v>585</v>
      </c>
      <c r="BQ1373" s="6" t="n">
        <f aca="false">IF($B$16=1,+$B$6*BQ1372,+BP1376/BP1382*BQ1372)</f>
        <v>669.218017501862</v>
      </c>
      <c r="BR1373" s="6" t="n">
        <f aca="false">IF($B$16=1,+$B$6*BR1372,+BQ1376/BQ1382*BR1372)</f>
        <v>526.383851464685</v>
      </c>
      <c r="BS1373" s="6" t="n">
        <f aca="false">IF($B$16=1,+$B$6*BS1372,+BR1376/BR1382*BS1372)</f>
        <v>544.082788486613</v>
      </c>
      <c r="BT1373" s="6" t="n">
        <f aca="false">IF($B$16=1,+$B$6*BT1372,+BS1376/BS1382*BT1372)</f>
        <v>526.834751793761</v>
      </c>
      <c r="BU1373" s="6" t="n">
        <f aca="false">IF($B$16=1,+$B$6*BU1372,+BT1376/BT1382*BU1372)</f>
        <v>471.450330589129</v>
      </c>
      <c r="BV1373" s="6" t="n">
        <f aca="false">IF($B$16=1,+$B$6*BV1372,+BU1376/BU1382*BV1372)</f>
        <v>416.800595030969</v>
      </c>
      <c r="BW1373" s="6" t="n">
        <f aca="false">IF($B$16=1,+$B$6*BW1372,+BV1376/BV1382*BW1372)</f>
        <v>428.569978184488</v>
      </c>
      <c r="BX1373" s="6" t="n">
        <f aca="false">IF($B$16=1,+$B$6*BX1372,+BW1376/BW1382*BX1372)</f>
        <v>450.519931266484</v>
      </c>
      <c r="BY1373" s="6" t="n">
        <f aca="false">IF($B$16=1,+$B$6*BY1372,+BX1376/BX1382*BY1372)</f>
        <v>463.874956486506</v>
      </c>
      <c r="BZ1373" s="6" t="n">
        <f aca="false">IF($B$16=1,+$B$6*BZ1372,+BY1376/BY1382*BZ1372)</f>
        <v>526.810713211293</v>
      </c>
      <c r="CA1373" s="6" t="n">
        <f aca="false">IF($B$16=1,+$B$6*CA1372,+BZ1376/BZ1382*CA1372)</f>
        <v>446.388206090399</v>
      </c>
      <c r="CB1373" s="6" t="n">
        <f aca="false">IF($B$16=1,+$B$6*CB1372,+CA1376/CA1382*CB1372)</f>
        <v>406.593372323295</v>
      </c>
      <c r="CC1373" s="6" t="n">
        <f aca="false">IF($B$16=1,+$B$6*CC1372,+CB1376/CB1382*CC1372)</f>
        <v>382.385207099634</v>
      </c>
      <c r="CD1373" s="6" t="n">
        <f aca="false">IF($B$16=1,+$B$6*CD1372,+CC1376/CC1382*CD1372)</f>
        <v>370.717721003676</v>
      </c>
      <c r="CE1373" s="6" t="n">
        <f aca="false">IF($B$16=1,+$B$6*CE1372,+CD1376/CD1382*CE1372)</f>
        <v>391.29659198917</v>
      </c>
      <c r="CF1373" s="6" t="n">
        <f aca="false">IF($B$16=1,+$B$6*CF1372,+CE1376/CE1382*CF1372)</f>
        <v>385.251458985458</v>
      </c>
      <c r="CG1373" s="6" t="n">
        <f aca="false">IF($B$16=1,+$B$6*CG1372,+CF1376/CF1382*CG1372)</f>
        <v>363.777381704484</v>
      </c>
      <c r="CH1373" s="6" t="n">
        <f aca="false">IF($B$16=1,+$B$6*CH1372,+CG1376/CG1382*CH1372)</f>
        <v>315.860467445541</v>
      </c>
      <c r="CI1373" s="6" t="n">
        <f aca="false">IF($B$16=1,+$B$6*CI1372,+CH1376/CH1382*CI1372)</f>
        <v>344.94507741808</v>
      </c>
      <c r="CJ1373" s="6" t="n">
        <f aca="false">IF($B$16=1,+$B$6*CJ1372,+CI1376/CI1382*CJ1372)</f>
        <v>349.037456608436</v>
      </c>
      <c r="CK1373" s="6" t="n">
        <f aca="false">IF($B$16=1,+$B$6*CK1372,+CJ1376/CJ1382*CK1372)</f>
        <v>308.716625516492</v>
      </c>
      <c r="CL1373" s="6" t="n">
        <f aca="false">IF($B$16=1,+$B$6*CL1372,+CK1376/CK1382*CL1372)</f>
        <v>241.03681903457</v>
      </c>
      <c r="CM1373" s="6" t="n">
        <f aca="false">IF($B$16=1,+$B$6*CM1372,+CL1376/CL1382*CM1372)</f>
        <v>238.186689984887</v>
      </c>
      <c r="CN1373" s="6" t="n">
        <f aca="false">IF($B$16=1,+$B$6*CN1372,+CM1376/CM1382*CN1372)</f>
        <v>190.181543265583</v>
      </c>
      <c r="CO1373" s="6" t="n">
        <f aca="false">IF($B$16=1,+$B$6*CO1372,+CN1376/CN1382*CO1372)</f>
        <v>135.820979300238</v>
      </c>
      <c r="CP1373" s="6" t="n">
        <f aca="false">IF($B$16=1,+$B$6*CP1372,+CO1376/CO1382*CP1372)</f>
        <v>88.5573720871475</v>
      </c>
      <c r="CQ1373" s="6" t="n">
        <f aca="false">IF($B$16=1,+$B$6*CQ1372,+CP1376/CP1382*CQ1372)</f>
        <v>23.2445976154234</v>
      </c>
      <c r="CR1373" s="6" t="n">
        <f aca="false">IF($B$16=1,+$B$6*CR1372,+CQ1376/CQ1382*CR1372)</f>
        <v>-39.5783220912706</v>
      </c>
      <c r="CS1373" s="6" t="n">
        <f aca="false">IF($B$16=1,+$B$6*CS1372,+CR1376/CR1382*CS1372)</f>
        <v>-111.003337589127</v>
      </c>
      <c r="CT1373" s="6" t="n">
        <f aca="false">IF($B$16=1,+$B$6*CT1372,+CS1376/CS1382*CT1372)</f>
        <v>-189.772293324168</v>
      </c>
      <c r="CU1373" s="6" t="n">
        <f aca="false">IF($B$16=1,+$B$6*CU1372,+CT1376/CT1382*CU1372)</f>
        <v>-258.32228555777</v>
      </c>
      <c r="CV1373" s="6" t="n">
        <f aca="false">IF($B$16=1,+$B$6*CV1372,+CU1376/CU1382*CV1372)</f>
        <v>-363.061039394918</v>
      </c>
      <c r="CW1373" s="6" t="n">
        <f aca="false">IF($B$16=1,+$B$6*CW1372,+CV1376/CV1382*CW1372)</f>
        <v>-475.367205052999</v>
      </c>
      <c r="CX1373" s="6" t="n">
        <f aca="false">IF($B$16=1,+$B$6*CX1372,+CW1376/CW1382*CX1372)</f>
        <v>-552.54483518512</v>
      </c>
      <c r="CY1373" s="6" t="n">
        <f aca="false">IF($B$16=1,+$B$6*CY1372,+CX1376/CX1382*CY1372)</f>
        <v>-673.891381359201</v>
      </c>
      <c r="CZ1373" s="6" t="n">
        <f aca="false">IF($B$16=1,+$B$6*CZ1372,+CY1376/CY1382*CZ1372)</f>
        <v>-829.83124233851</v>
      </c>
      <c r="DA1373" s="6" t="n">
        <f aca="false">IF($B$16=1,+$B$6*DA1372,+CZ1376/CZ1382*DA1372)</f>
        <v>-1037.10255632837</v>
      </c>
      <c r="DB1373" s="6" t="n">
        <f aca="false">IF($B$16=1,+$B$6*DB1372,+DA1376/DA1382*DB1372)</f>
        <v>-1092.72568652849</v>
      </c>
      <c r="DC1373" s="6" t="n">
        <f aca="false">IF($B$16=1,+$B$6*DC1372,+DB1376/DB1382*DC1372)</f>
        <v>-1111.03358188663</v>
      </c>
      <c r="DD1373" s="6" t="n">
        <f aca="false">IF($B$16=1,+$B$6*DD1372,+DC1376/DC1382*DD1372)</f>
        <v>-1506.3458576168</v>
      </c>
      <c r="DE1373" s="6" t="n">
        <f aca="false">IF($B$16=1,+$B$6*DE1372,+DD1376/DD1382*DE1372)</f>
        <v>-1767.311448638</v>
      </c>
      <c r="DF1373" s="6" t="n">
        <f aca="false">IF($B$16=1,+$B$6*DF1372,+DE1376/DE1382*DF1372)</f>
        <v>-1878.41572969396</v>
      </c>
      <c r="DG1373" s="6" t="n">
        <f aca="false">IF($B$16=1,+$B$6*DG1372,+DF1376/DF1382*DG1372)</f>
        <v>-2291.52454318656</v>
      </c>
      <c r="DH1373" s="6" t="n">
        <f aca="false">IF($B$16=1,+$B$6*DH1372,+DG1376/DG1382*DH1372)</f>
        <v>-2796.03005090762</v>
      </c>
      <c r="DI1373" s="6" t="n">
        <f aca="false">IF($B$16=1,+$B$6*DI1372,+DH1376/DH1382*DI1372)</f>
        <v>-3598.59660259591</v>
      </c>
      <c r="DJ1373" s="6" t="n">
        <f aca="false">IF($B$16=1,+$B$6*DJ1372,+DI1376/DI1382*DJ1372)</f>
        <v>-3880.82987858603</v>
      </c>
      <c r="DK1373" s="6" t="n">
        <f aca="false">IF($B$16=1,+$B$6*DK1372,+DJ1376/DJ1382*DK1372)</f>
        <v>-4885.77448198414</v>
      </c>
      <c r="DL1373" s="6" t="n">
        <f aca="false">IF($B$16=1,+$B$6*DL1372,+DK1376/DK1382*DL1372)</f>
        <v>-5897.9325224473</v>
      </c>
      <c r="DM1373" s="6" t="n">
        <f aca="false">IF($B$16=1,+$B$6*DM1372,+DL1376/DL1382*DM1372)</f>
        <v>-6590.51777502845</v>
      </c>
      <c r="DN1373" s="6" t="n">
        <f aca="false">IF($B$16=1,+$B$6*DN1372,+DM1376/DM1382*DN1372)</f>
        <v>-8012.32325896213</v>
      </c>
      <c r="DO1373" s="6" t="n">
        <f aca="false">IF($B$16=1,+$B$6*DO1372,+DN1376/DN1382*DO1372)</f>
        <v>-9904.85229079034</v>
      </c>
      <c r="DP1373" s="6" t="n">
        <f aca="false">IF($B$16=1,+$B$6*DP1372,+DO1376/DO1382*DP1372)</f>
        <v>-10354.6220250066</v>
      </c>
      <c r="DQ1373" s="6" t="n">
        <f aca="false">IF($B$16=1,+$B$6*DQ1372,+DP1376/DP1382*DQ1372)</f>
        <v>-12082.9564418732</v>
      </c>
      <c r="DR1373" s="6" t="n">
        <f aca="false">IF($B$16=1,+$B$6*DR1372,+DQ1376/DQ1382*DR1372)</f>
        <v>-14392.8701810047</v>
      </c>
      <c r="DS1373" s="6" t="n">
        <f aca="false">IF($B$16=1,+$B$6*DS1372,+DR1376/DR1382*DS1372)</f>
        <v>-15034.7669138256</v>
      </c>
      <c r="DT1373" s="6" t="n">
        <f aca="false">IF($B$16=1,+$B$6*DT1372,+DS1376/DS1382*DT1372)</f>
        <v>-18344.5734724869</v>
      </c>
      <c r="DU1373" s="6" t="n">
        <f aca="false">IF($B$16=1,+$B$6*DU1372,+DT1376/DT1382*DU1372)</f>
        <v>-19724.7380809836</v>
      </c>
      <c r="DV1373" s="6" t="n">
        <f aca="false">IF($B$16=1,+$B$6*DV1372,+DU1376/DU1382*DV1372)</f>
        <v>-21726.0017958341</v>
      </c>
      <c r="DW1373" s="6" t="n">
        <f aca="false">IF($B$16=1,+$B$6*DW1372,+DV1376/DV1382*DW1372)</f>
        <v>-22766.6508913874</v>
      </c>
    </row>
    <row r="1374" customFormat="false" ht="12.75" hidden="false" customHeight="false" outlineLevel="0" collapsed="false">
      <c r="A1374" s="0" t="s">
        <v>169</v>
      </c>
      <c r="BN1374" s="6"/>
      <c r="BP1374" s="19" t="n">
        <f aca="false">((BP$184-BO$184)/BO$184)*BP1373</f>
        <v>162.830668604651</v>
      </c>
      <c r="BQ1374" s="19" t="n">
        <f aca="false">((BQ$184-BP$184)/BP$184)*BQ1373</f>
        <v>-238.924909034206</v>
      </c>
      <c r="BR1374" s="19" t="n">
        <f aca="false">((BR$184-BQ$184)/BQ$184)*BR1373</f>
        <v>55.3843309675486</v>
      </c>
      <c r="BS1374" s="19" t="n">
        <f aca="false">((BS$184-BR$184)/BR$184)*BS1373</f>
        <v>-8.70532461578578</v>
      </c>
      <c r="BT1374" s="19" t="n">
        <f aca="false">((BT$184-BS$184)/BS$184)*BT1373</f>
        <v>-74.956163873096</v>
      </c>
      <c r="BU1374" s="19" t="n">
        <f aca="false">((BU$184-BT$184)/BT$184)*BU1373</f>
        <v>-72.3933209056294</v>
      </c>
      <c r="BV1374" s="19" t="n">
        <f aca="false">((BV$184-BU$184)/BU$184)*BV1373</f>
        <v>54.1420705751315</v>
      </c>
      <c r="BW1374" s="19" t="n">
        <f aca="false">((BW$184-BV$184)/BV$184)*BW1373</f>
        <v>74.7555165118631</v>
      </c>
      <c r="BX1374" s="19" t="n">
        <f aca="false">((BX$184-BW$184)/BW$184)*BX1373</f>
        <v>62.3504377448974</v>
      </c>
      <c r="BY1374" s="19" t="n">
        <f aca="false">((BY$184-BX$184)/BX$184)*BY1373</f>
        <v>155.771204809776</v>
      </c>
      <c r="BZ1374" s="19" t="n">
        <f aca="false">((BZ$184-BY$184)/BY$184)*BZ1373</f>
        <v>-82.1497283087533</v>
      </c>
      <c r="CA1374" s="19" t="n">
        <f aca="false">((CA$184-BZ$184)/BZ$184)*CA1373</f>
        <v>-11.1523680680047</v>
      </c>
      <c r="CB1374" s="19" t="n">
        <f aca="false">((CB$184-CA$184)/CA$184)*CB1373</f>
        <v>14.5309836366383</v>
      </c>
      <c r="CC1374" s="19" t="n">
        <f aca="false">((CC$184-CB$184)/CB$184)*CC1373</f>
        <v>37.8402027859013</v>
      </c>
      <c r="CD1374" s="19" t="n">
        <f aca="false">((CD$184-CC$184)/CC$184)*CD1373</f>
        <v>95.095244783526</v>
      </c>
      <c r="CE1374" s="19" t="n">
        <f aca="false">((CE$184-CD$184)/CD$184)*CE1373</f>
        <v>54.9770789310574</v>
      </c>
      <c r="CF1374" s="19" t="n">
        <f aca="false">((CF$184-CE$184)/CE$184)*CF1373</f>
        <v>31.6928649599447</v>
      </c>
      <c r="CG1374" s="19" t="n">
        <f aca="false">((CG$184-CF$184)/CF$184)*CG1373</f>
        <v>-10.0045727588704</v>
      </c>
      <c r="CH1374" s="19" t="n">
        <f aca="false">((CH$184-CG$184)/CG$184)*CH1373</f>
        <v>125.798316571005</v>
      </c>
      <c r="CI1374" s="19" t="n">
        <f aca="false">((CI$184-CH$184)/CH$184)*CI1373</f>
        <v>82.8449553911401</v>
      </c>
      <c r="CJ1374" s="19" t="n">
        <f aca="false">((CJ$184-CI$184)/CI$184)*CJ1373</f>
        <v>10.1193192402899</v>
      </c>
      <c r="CK1374" s="19" t="n">
        <f aca="false">((CK$184-CJ$184)/CJ$184)*CK1373</f>
        <v>-29.2883261275827</v>
      </c>
      <c r="CL1374" s="19" t="n">
        <f aca="false">((CL$184-CK$184)/CK$184)*CL1373</f>
        <v>84.9959600194861</v>
      </c>
      <c r="CM1374" s="19" t="n">
        <f aca="false">((CM$184-CL$184)/CL$184)*CM1373</f>
        <v>10.3205667541096</v>
      </c>
      <c r="CN1374" s="19" t="n">
        <f aca="false">((CN$184-CM$184)/CM$184)*CN1373</f>
        <v>5.53863188210985</v>
      </c>
      <c r="CO1374" s="19" t="n">
        <f aca="false">((CO$184-CN$184)/CN$184)*CO1373</f>
        <v>21.264671072626</v>
      </c>
      <c r="CP1374" s="19" t="n">
        <f aca="false">((CP$184-CO$184)/CO$184)*CP1373</f>
        <v>-5.14137921050327</v>
      </c>
      <c r="CQ1374" s="19" t="n">
        <f aca="false">((CQ$184-CP$184)/CP$184)*CQ1373</f>
        <v>4.06941233998881</v>
      </c>
      <c r="CR1374" s="19" t="n">
        <f aca="false">((CR$184-CQ$184)/CQ$184)*CR1373</f>
        <v>-5.00617887014502</v>
      </c>
      <c r="CS1374" s="19" t="n">
        <f aca="false">((CS$184-CR$184)/CR$184)*CS1373</f>
        <v>-9.28035335162229</v>
      </c>
      <c r="CT1374" s="19" t="n">
        <f aca="false">((CT$184-CS$184)/CS$184)*CT1373</f>
        <v>18.0377222651669</v>
      </c>
      <c r="CU1374" s="19" t="n">
        <f aca="false">((CU$184-CT$184)/CT$184)*CU1373</f>
        <v>-32.3935228425907</v>
      </c>
      <c r="CV1374" s="19" t="n">
        <f aca="false">((CV$184-CU$184)/CU$184)*CV1373</f>
        <v>-26.5878033900318</v>
      </c>
      <c r="CW1374" s="19" t="n">
        <f aca="false">((CW$184-CV$184)/CV$184)*CW1373</f>
        <v>54.4808100693094</v>
      </c>
      <c r="CX1374" s="19" t="n">
        <f aca="false">((CX$184-CW$184)/CW$184)*CX1373</f>
        <v>-19.4562349229175</v>
      </c>
      <c r="CY1374" s="19" t="n">
        <f aca="false">((CY$184-CX$184)/CX$184)*CY1373</f>
        <v>-70.7121023760163</v>
      </c>
      <c r="CZ1374" s="19" t="n">
        <f aca="false">((CZ$184-CY$184)/CY$184)*CZ1373</f>
        <v>-121.301565917827</v>
      </c>
      <c r="DA1374" s="19" t="n">
        <f aca="false">((DA$184-CZ$184)/CZ$184)*DA1373</f>
        <v>195.245067403373</v>
      </c>
      <c r="DB1374" s="19" t="n">
        <f aca="false">((DB$184-DA$184)/DA$184)*DB1373</f>
        <v>267.752470271001</v>
      </c>
      <c r="DC1374" s="19" t="n">
        <f aca="false">((DC$184-DB$184)/DB$184)*DC1373</f>
        <v>-372.079879270191</v>
      </c>
      <c r="DD1374" s="19" t="n">
        <f aca="false">((DD$184-DC$184)/DC$184)*DD1373</f>
        <v>-107.929385214336</v>
      </c>
      <c r="DE1374" s="19" t="n">
        <f aca="false">((DE$184-DD$184)/DD$184)*DE1373</f>
        <v>230.703951146868</v>
      </c>
      <c r="DF1374" s="19" t="n">
        <f aca="false">((DF$184-DE$184)/DE$184)*DF1373</f>
        <v>-196.895432719167</v>
      </c>
      <c r="DG1374" s="19" t="n">
        <f aca="false">((DG$184-DF$184)/DF$184)*DG1373</f>
        <v>-257.167381789766</v>
      </c>
      <c r="DH1374" s="19" t="n">
        <f aca="false">((DH$184-DG$184)/DG$184)*DH1373</f>
        <v>-557.189036294485</v>
      </c>
      <c r="DI1374" s="19" t="n">
        <f aca="false">((DI$184-DH$184)/DH$184)*DI1373</f>
        <v>424.796741810194</v>
      </c>
      <c r="DJ1374" s="19" t="n">
        <f aca="false">((DJ$184-DI$184)/DI$184)*DJ1373</f>
        <v>-893.285649802411</v>
      </c>
      <c r="DK1374" s="19" t="n">
        <f aca="false">((DK$184-DJ$184)/DJ$184)*DK1373</f>
        <v>-748.271767511085</v>
      </c>
      <c r="DL1374" s="19" t="n">
        <f aca="false">((DL$184-DK$184)/DK$184)*DL1373</f>
        <v>-184.310391326478</v>
      </c>
      <c r="DM1374" s="19" t="n">
        <f aca="false">((DM$184-DL$184)/DL$184)*DM1373</f>
        <v>-1405.66987509348</v>
      </c>
      <c r="DN1374" s="19" t="n">
        <f aca="false">((DN$184-DM$184)/DM$184)*DN1373</f>
        <v>-2166.6368851084</v>
      </c>
      <c r="DO1374" s="19" t="n">
        <f aca="false">((DO$184-DN$184)/DN$184)*DO1373</f>
        <v>524.264393463383</v>
      </c>
      <c r="DP1374" s="19" t="n">
        <f aca="false">((DP$184-DO$184)/DO$184)*DP1373</f>
        <v>-1442.61999470152</v>
      </c>
      <c r="DQ1374" s="19" t="n">
        <f aca="false">((DQ$184-DP$184)/DP$184)*DQ1373</f>
        <v>-2310.32562380176</v>
      </c>
      <c r="DR1374" s="19" t="n">
        <f aca="false">((DR$184-DQ$184)/DQ$184)*DR1373</f>
        <v>613.021031917371</v>
      </c>
      <c r="DS1374" s="19" t="n">
        <f aca="false">((DS$184-DR$184)/DR$184)*DS1373</f>
        <v>-4184.45892261961</v>
      </c>
      <c r="DT1374" s="19" t="n">
        <f aca="false">((DT$184-DS$184)/DS$184)*DT1373</f>
        <v>-844.305378768806</v>
      </c>
      <c r="DU1374" s="19" t="n">
        <f aca="false">((DU$184-DT$184)/DT$184)*DU1373</f>
        <v>-1711.2931322242</v>
      </c>
      <c r="DV1374" s="19" t="n">
        <f aca="false">((DV$184-DU$184)/DU$184)*DV1373</f>
        <v>355.523909384461</v>
      </c>
      <c r="DW1374" s="19" t="n">
        <f aca="false">((DW$184-DV$184)/DV$184)*DW1373</f>
        <v>-7299.51921218326</v>
      </c>
    </row>
    <row r="1375" customFormat="false" ht="12.75" hidden="false" customHeight="false" outlineLevel="0" collapsed="false">
      <c r="A1375" s="0" t="s">
        <v>170</v>
      </c>
      <c r="BN1375" s="6"/>
      <c r="BP1375" s="19" t="n">
        <f aca="false">BP$185/BP$184*BP1373</f>
        <v>24.2779988629903</v>
      </c>
      <c r="BQ1375" s="19" t="n">
        <f aca="false">BQ$185/BQ$184*BQ1373</f>
        <v>46.9418866029005</v>
      </c>
      <c r="BR1375" s="19" t="n">
        <f aca="false">BR$185/BR$184*BR1373</f>
        <v>21.6168161299137</v>
      </c>
      <c r="BS1375" s="19" t="n">
        <f aca="false">BS$185/BS$184*BS1373</f>
        <v>27.5727444549371</v>
      </c>
      <c r="BT1375" s="19" t="n">
        <f aca="false">BT$185/BT$184*BT1373</f>
        <v>33.6241918416633</v>
      </c>
      <c r="BU1375" s="19" t="n">
        <f aca="false">BU$185/BU$184*BU1373</f>
        <v>37.1317553599378</v>
      </c>
      <c r="BV1375" s="19" t="n">
        <f aca="false">BV$185/BV$184*BV1373</f>
        <v>24.371888113803</v>
      </c>
      <c r="BW1375" s="19" t="n">
        <f aca="false">BW$185/BW$184*BW1373</f>
        <v>22.1819502472427</v>
      </c>
      <c r="BX1375" s="19" t="n">
        <f aca="false">BX$185/BX$184*BX1373</f>
        <v>21.4851251995153</v>
      </c>
      <c r="BY1375" s="19" t="n">
        <f aca="false">BY$185/BY$184*BY1373</f>
        <v>17.1614942073246</v>
      </c>
      <c r="BZ1375" s="19" t="n">
        <f aca="false">BZ$185/BZ$184*BZ1373</f>
        <v>24.7068682766043</v>
      </c>
      <c r="CA1375" s="19" t="n">
        <f aca="false">CA$185/CA$184*CA1373</f>
        <v>25.3846193531244</v>
      </c>
      <c r="CB1375" s="19" t="n">
        <f aca="false">CB$185/CB$184*CB1373</f>
        <v>25.0591489581495</v>
      </c>
      <c r="CC1375" s="19" t="n">
        <f aca="false">CC$185/CC$184*CC1373</f>
        <v>26.0511248912665</v>
      </c>
      <c r="CD1375" s="19" t="n">
        <f aca="false">CD$185/CD$184*CD1373</f>
        <v>25.9846729978564</v>
      </c>
      <c r="CE1375" s="19" t="n">
        <f aca="false">CE$185/CE$184*CE1373</f>
        <v>22.8619765339419</v>
      </c>
      <c r="CF1375" s="19" t="n">
        <f aca="false">CF$185/CF$184*CF1373</f>
        <v>20.7488371722497</v>
      </c>
      <c r="CG1375" s="19" t="n">
        <f aca="false">CG$185/CG$184*CG1373</f>
        <v>20.8131814064207</v>
      </c>
      <c r="CH1375" s="19" t="n">
        <f aca="false">CH$185/CH$184*CH1373</f>
        <v>13.7228064377527</v>
      </c>
      <c r="CI1375" s="19" t="n">
        <f aca="false">CI$185/CI$184*CI1373</f>
        <v>13.0477526452592</v>
      </c>
      <c r="CJ1375" s="19" t="n">
        <f aca="false">CJ$185/CJ$184*CJ1373</f>
        <v>13.3427884606686</v>
      </c>
      <c r="CK1375" s="19" t="n">
        <f aca="false">CK$185/CK$184*CK1373</f>
        <v>13.3887067067686</v>
      </c>
      <c r="CL1375" s="19" t="n">
        <f aca="false">CL$185/CL$184*CL1373</f>
        <v>7.6127678693538</v>
      </c>
      <c r="CM1375" s="19" t="n">
        <f aca="false">CM$185/CM$184*CM1373</f>
        <v>7.66182920203496</v>
      </c>
      <c r="CN1375" s="19" t="n">
        <f aca="false">CN$185/CN$184*CN1373</f>
        <v>6.19927503062311</v>
      </c>
      <c r="CO1375" s="19" t="n">
        <f aca="false">CO$185/CO$184*CO1373</f>
        <v>3.98529468826428</v>
      </c>
      <c r="CP1375" s="19" t="n">
        <f aca="false">CP$185/CP$184*CP1373</f>
        <v>2.908359671341</v>
      </c>
      <c r="CQ1375" s="19" t="n">
        <f aca="false">CQ$185/CQ$184*CQ1373</f>
        <v>0.698301765930862</v>
      </c>
      <c r="CR1375" s="19" t="n">
        <f aca="false">CR$185/CR$184*CR1373</f>
        <v>-1.15659052319366</v>
      </c>
      <c r="CS1375" s="19" t="n">
        <f aca="false">CS$185/CS$184*CS1373</f>
        <v>-3.25920644014367</v>
      </c>
      <c r="CT1375" s="19" t="n">
        <f aca="false">CT$185/CT$184*CT1373</f>
        <v>-6.47180822704091</v>
      </c>
      <c r="CU1375" s="19" t="n">
        <f aca="false">CU$185/CU$184*CU1373</f>
        <v>-7.96384992302469</v>
      </c>
      <c r="CV1375" s="19" t="n">
        <f aca="false">CV$185/CV$184*CV1373</f>
        <v>-10.9630196209446</v>
      </c>
      <c r="CW1375" s="19" t="n">
        <f aca="false">CW$185/CW$184*CW1373</f>
        <v>-16.6509062203555</v>
      </c>
      <c r="CX1375" s="19" t="n">
        <f aca="false">CX$185/CX$184*CX1373</f>
        <v>-18.4989339408431</v>
      </c>
      <c r="CY1375" s="19" t="n">
        <f aca="false">CY$185/CY$184*CY1373</f>
        <v>-20.0275560578194</v>
      </c>
      <c r="CZ1375" s="19" t="n">
        <f aca="false">CZ$185/CZ$184*CZ1373</f>
        <v>-22.1241840181816</v>
      </c>
      <c r="DA1375" s="19" t="n">
        <f aca="false">DA$185/DA$184*DA1373</f>
        <v>-36.6886764282224</v>
      </c>
      <c r="DB1375" s="19" t="n">
        <f aca="false">DB$185/DB$184*DB1373</f>
        <v>-54.5659559229501</v>
      </c>
      <c r="DC1375" s="19" t="n">
        <f aca="false">DC$185/DC$184*DC1373</f>
        <v>-42.2496729627346</v>
      </c>
      <c r="DD1375" s="19" t="n">
        <f aca="false">DD$185/DD$184*DD1373</f>
        <v>-59.4508852073509</v>
      </c>
      <c r="DE1375" s="19" t="n">
        <f aca="false">DE$185/DE$184*DE1373</f>
        <v>-92.2983054870798</v>
      </c>
      <c r="DF1375" s="19" t="n">
        <f aca="false">DF$185/DF$184*DF1373</f>
        <v>-96.3289489832113</v>
      </c>
      <c r="DG1375" s="19" t="n">
        <f aca="false">DG$185/DG$184*DG1373</f>
        <v>-117.778989144846</v>
      </c>
      <c r="DH1375" s="19" t="n">
        <f aca="false">DH$185/DH$184*DH1373</f>
        <v>-130.341250493438</v>
      </c>
      <c r="DI1375" s="19" t="n">
        <f aca="false">DI$185/DI$184*DI1373</f>
        <v>-204.31929559496</v>
      </c>
      <c r="DJ1375" s="19" t="n">
        <f aca="false">DJ$185/DJ$184*DJ1373</f>
        <v>-185.121501927703</v>
      </c>
      <c r="DK1375" s="19" t="n">
        <f aca="false">DK$185/DK$184*DK1373</f>
        <v>-209.054773507975</v>
      </c>
      <c r="DL1375" s="19" t="n">
        <f aca="false">DL$185/DL$184*DL1373</f>
        <v>-260.297140502481</v>
      </c>
      <c r="DM1375" s="19" t="n">
        <f aca="false">DM$185/DM$184*DM1373</f>
        <v>-251.338670190807</v>
      </c>
      <c r="DN1375" s="19" t="n">
        <f aca="false">DN$185/DN$184*DN1373</f>
        <v>-251.426400942857</v>
      </c>
      <c r="DO1375" s="19" t="n">
        <f aca="false">DO$185/DO$184*DO1373</f>
        <v>-350.195641270555</v>
      </c>
      <c r="DP1375" s="19" t="n">
        <f aca="false">DP$185/DP$184*DP1373</f>
        <v>-356.038272447996</v>
      </c>
      <c r="DQ1375" s="19" t="n">
        <f aca="false">DQ$185/DQ$184*DQ1373</f>
        <v>-395.929448958636</v>
      </c>
      <c r="DR1375" s="19" t="n">
        <f aca="false">DR$185/DR$184*DR1373</f>
        <v>-535.347203970536</v>
      </c>
      <c r="DS1375" s="19" t="n">
        <f aca="false">DS$185/DS$184*DS1373</f>
        <v>-442.284048801252</v>
      </c>
      <c r="DT1375" s="19" t="n">
        <f aca="false">DT$185/DT$184*DT1373</f>
        <v>-523.210012834643</v>
      </c>
      <c r="DU1375" s="19" t="n">
        <f aca="false">DU$185/DU$184*DU1373</f>
        <v>-526.419768320007</v>
      </c>
      <c r="DV1375" s="19" t="n">
        <f aca="false">DV$185/DV$184*DV1373</f>
        <v>-615.472764468767</v>
      </c>
      <c r="DW1375" s="19" t="n">
        <f aca="false">DW$185/DW$184*DW1373</f>
        <v>-514.800805360036</v>
      </c>
    </row>
    <row r="1376" customFormat="false" ht="12.75" hidden="false" customHeight="false" outlineLevel="0" collapsed="false">
      <c r="A1376" s="2" t="s">
        <v>171</v>
      </c>
      <c r="BN1376" s="6"/>
      <c r="BO1376" s="6" t="n">
        <f aca="false">$B$4*$B$6</f>
        <v>600</v>
      </c>
      <c r="BP1376" s="6" t="n">
        <f aca="false">SUM(BP1373:BP1375)</f>
        <v>772.108667467642</v>
      </c>
      <c r="BQ1376" s="6" t="n">
        <f aca="false">SUM(BQ1373:BQ1375)</f>
        <v>477.234995070556</v>
      </c>
      <c r="BR1376" s="6" t="n">
        <f aca="false">SUM(BR1373:BR1375)</f>
        <v>603.384998562147</v>
      </c>
      <c r="BS1376" s="6" t="n">
        <f aca="false">SUM(BS1373:BS1375)</f>
        <v>562.950208325764</v>
      </c>
      <c r="BT1376" s="6" t="n">
        <f aca="false">SUM(BT1373:BT1375)</f>
        <v>485.502779762328</v>
      </c>
      <c r="BU1376" s="6" t="n">
        <f aca="false">SUM(BU1373:BU1375)</f>
        <v>436.188765043438</v>
      </c>
      <c r="BV1376" s="6" t="n">
        <f aca="false">SUM(BV1373:BV1375)</f>
        <v>495.314553719904</v>
      </c>
      <c r="BW1376" s="6" t="n">
        <f aca="false">SUM(BW1373:BW1375)</f>
        <v>525.507444943594</v>
      </c>
      <c r="BX1376" s="6" t="n">
        <f aca="false">SUM(BX1373:BX1375)</f>
        <v>534.355494210897</v>
      </c>
      <c r="BY1376" s="6" t="n">
        <f aca="false">SUM(BY1373:BY1375)</f>
        <v>636.807655503606</v>
      </c>
      <c r="BZ1376" s="6" t="n">
        <f aca="false">SUM(BZ1373:BZ1375)</f>
        <v>469.367853179145</v>
      </c>
      <c r="CA1376" s="6" t="n">
        <f aca="false">SUM(CA1373:CA1375)</f>
        <v>460.620457375519</v>
      </c>
      <c r="CB1376" s="6" t="n">
        <f aca="false">SUM(CB1373:CB1375)</f>
        <v>446.183504918083</v>
      </c>
      <c r="CC1376" s="6" t="n">
        <f aca="false">SUM(CC1373:CC1375)</f>
        <v>446.276534776802</v>
      </c>
      <c r="CD1376" s="6" t="n">
        <f aca="false">SUM(CD1373:CD1375)</f>
        <v>491.797638785059</v>
      </c>
      <c r="CE1376" s="6" t="n">
        <f aca="false">SUM(CE1373:CE1375)</f>
        <v>469.135647454169</v>
      </c>
      <c r="CF1376" s="6" t="n">
        <f aca="false">SUM(CF1373:CF1375)</f>
        <v>437.693161117653</v>
      </c>
      <c r="CG1376" s="6" t="n">
        <f aca="false">SUM(CG1373:CG1375)</f>
        <v>374.585990352034</v>
      </c>
      <c r="CH1376" s="6" t="n">
        <f aca="false">SUM(CH1373:CH1375)</f>
        <v>455.381590454299</v>
      </c>
      <c r="CI1376" s="6" t="n">
        <f aca="false">SUM(CI1373:CI1375)</f>
        <v>440.83778545448</v>
      </c>
      <c r="CJ1376" s="6" t="n">
        <f aca="false">SUM(CJ1373:CJ1375)</f>
        <v>372.499564309394</v>
      </c>
      <c r="CK1376" s="6" t="n">
        <f aca="false">SUM(CK1373:CK1375)</f>
        <v>292.817006095678</v>
      </c>
      <c r="CL1376" s="6" t="n">
        <f aca="false">SUM(CL1373:CL1375)</f>
        <v>333.64554692341</v>
      </c>
      <c r="CM1376" s="6" t="n">
        <f aca="false">SUM(CM1373:CM1375)</f>
        <v>256.169085941031</v>
      </c>
      <c r="CN1376" s="6" t="n">
        <f aca="false">SUM(CN1373:CN1375)</f>
        <v>201.919450178316</v>
      </c>
      <c r="CO1376" s="6" t="n">
        <f aca="false">SUM(CO1373:CO1375)</f>
        <v>161.070945061129</v>
      </c>
      <c r="CP1376" s="6" t="n">
        <f aca="false">SUM(CP1373:CP1375)</f>
        <v>86.3243525479852</v>
      </c>
      <c r="CQ1376" s="6" t="n">
        <f aca="false">SUM(CQ1373:CQ1375)</f>
        <v>28.012311721343</v>
      </c>
      <c r="CR1376" s="6" t="n">
        <f aca="false">SUM(CR1373:CR1375)</f>
        <v>-45.7410914846092</v>
      </c>
      <c r="CS1376" s="6" t="n">
        <f aca="false">SUM(CS1373:CS1375)</f>
        <v>-123.542897380893</v>
      </c>
      <c r="CT1376" s="6" t="n">
        <f aca="false">SUM(CT1373:CT1375)</f>
        <v>-178.206379286042</v>
      </c>
      <c r="CU1376" s="6" t="n">
        <f aca="false">SUM(CU1373:CU1375)</f>
        <v>-298.679658323385</v>
      </c>
      <c r="CV1376" s="6" t="n">
        <f aca="false">SUM(CV1373:CV1375)</f>
        <v>-400.611862405894</v>
      </c>
      <c r="CW1376" s="6" t="n">
        <f aca="false">SUM(CW1373:CW1375)</f>
        <v>-437.537301204045</v>
      </c>
      <c r="CX1376" s="6" t="n">
        <f aca="false">SUM(CX1373:CX1375)</f>
        <v>-590.50000404888</v>
      </c>
      <c r="CY1376" s="6" t="n">
        <f aca="false">SUM(CY1373:CY1375)</f>
        <v>-764.631039793037</v>
      </c>
      <c r="CZ1376" s="6" t="n">
        <f aca="false">SUM(CZ1373:CZ1375)</f>
        <v>-973.256992274519</v>
      </c>
      <c r="DA1376" s="6" t="n">
        <f aca="false">SUM(DA1373:DA1375)</f>
        <v>-878.546165353219</v>
      </c>
      <c r="DB1376" s="6" t="n">
        <f aca="false">SUM(DB1373:DB1375)</f>
        <v>-879.539172180437</v>
      </c>
      <c r="DC1376" s="6" t="n">
        <f aca="false">SUM(DC1373:DC1375)</f>
        <v>-1525.36313411955</v>
      </c>
      <c r="DD1376" s="6" t="n">
        <f aca="false">SUM(DD1373:DD1375)</f>
        <v>-1673.72612803849</v>
      </c>
      <c r="DE1376" s="6" t="n">
        <f aca="false">SUM(DE1373:DE1375)</f>
        <v>-1628.90580297821</v>
      </c>
      <c r="DF1376" s="6" t="n">
        <f aca="false">SUM(DF1373:DF1375)</f>
        <v>-2171.64011139633</v>
      </c>
      <c r="DG1376" s="6" t="n">
        <f aca="false">SUM(DG1373:DG1375)</f>
        <v>-2666.47091412117</v>
      </c>
      <c r="DH1376" s="6" t="n">
        <f aca="false">SUM(DH1373:DH1375)</f>
        <v>-3483.56033769554</v>
      </c>
      <c r="DI1376" s="6" t="n">
        <f aca="false">SUM(DI1373:DI1375)</f>
        <v>-3378.11915638068</v>
      </c>
      <c r="DJ1376" s="6" t="n">
        <f aca="false">SUM(DJ1373:DJ1375)</f>
        <v>-4959.23703031614</v>
      </c>
      <c r="DK1376" s="6" t="n">
        <f aca="false">SUM(DK1373:DK1375)</f>
        <v>-5843.1010230032</v>
      </c>
      <c r="DL1376" s="6" t="n">
        <f aca="false">SUM(DL1373:DL1375)</f>
        <v>-6342.54005427625</v>
      </c>
      <c r="DM1376" s="6" t="n">
        <f aca="false">SUM(DM1373:DM1375)</f>
        <v>-8247.52632031274</v>
      </c>
      <c r="DN1376" s="6" t="n">
        <f aca="false">SUM(DN1373:DN1375)</f>
        <v>-10430.3865450134</v>
      </c>
      <c r="DO1376" s="6" t="n">
        <f aca="false">SUM(DO1373:DO1375)</f>
        <v>-9730.78353859751</v>
      </c>
      <c r="DP1376" s="6" t="n">
        <f aca="false">SUM(DP1373:DP1375)</f>
        <v>-12153.2802921561</v>
      </c>
      <c r="DQ1376" s="6" t="n">
        <f aca="false">SUM(DQ1373:DQ1375)</f>
        <v>-14789.2115146336</v>
      </c>
      <c r="DR1376" s="6" t="n">
        <f aca="false">SUM(DR1373:DR1375)</f>
        <v>-14315.1963530579</v>
      </c>
      <c r="DS1376" s="6" t="n">
        <f aca="false">SUM(DS1373:DS1375)</f>
        <v>-19661.5098852464</v>
      </c>
      <c r="DT1376" s="6" t="n">
        <f aca="false">SUM(DT1373:DT1375)</f>
        <v>-19712.0888640903</v>
      </c>
      <c r="DU1376" s="6" t="n">
        <f aca="false">SUM(DU1373:DU1375)</f>
        <v>-21962.4509815278</v>
      </c>
      <c r="DV1376" s="6" t="n">
        <f aca="false">SUM(DV1373:DV1375)</f>
        <v>-21985.9506509184</v>
      </c>
      <c r="DW1376" s="6" t="n">
        <f aca="false">SUM(DW1373:DW1375)</f>
        <v>-30580.9709089307</v>
      </c>
    </row>
    <row r="1377" customFormat="false" ht="12.75" hidden="false" customHeight="false" outlineLevel="0" collapsed="false">
      <c r="BN1377" s="6"/>
      <c r="BO1377" s="6"/>
      <c r="BP1377" s="6"/>
      <c r="BQ1377" s="6"/>
      <c r="BR1377" s="6"/>
      <c r="BS1377" s="6"/>
      <c r="BT1377" s="6"/>
      <c r="BU1377" s="6"/>
      <c r="BV1377" s="6"/>
      <c r="BW1377" s="6"/>
      <c r="BX1377" s="6"/>
      <c r="BY1377" s="6"/>
      <c r="BZ1377" s="6"/>
      <c r="CA1377" s="6"/>
      <c r="CB1377" s="6"/>
      <c r="CC1377" s="6"/>
      <c r="CD1377" s="6"/>
      <c r="CE1377" s="6"/>
      <c r="CF1377" s="6"/>
      <c r="CG1377" s="6"/>
      <c r="CH1377" s="6"/>
      <c r="CI1377" s="6"/>
      <c r="CJ1377" s="6"/>
      <c r="CK1377" s="6"/>
      <c r="CL1377" s="6"/>
      <c r="CM1377" s="6"/>
      <c r="CN1377" s="6"/>
      <c r="CO1377" s="6"/>
      <c r="CP1377" s="6"/>
      <c r="CQ1377" s="6"/>
      <c r="CR1377" s="6"/>
      <c r="CS1377" s="6"/>
      <c r="CT1377" s="6"/>
      <c r="CU1377" s="6"/>
      <c r="CV1377" s="6"/>
      <c r="CW1377" s="6"/>
      <c r="CX1377" s="6"/>
      <c r="CY1377" s="6"/>
      <c r="CZ1377" s="6"/>
      <c r="DA1377" s="6"/>
      <c r="DB1377" s="6"/>
      <c r="DC1377" s="6"/>
      <c r="DD1377" s="6"/>
      <c r="DE1377" s="6"/>
      <c r="DF1377" s="6"/>
      <c r="DG1377" s="6"/>
      <c r="DH1377" s="6"/>
      <c r="DI1377" s="6"/>
      <c r="DJ1377" s="6"/>
      <c r="DK1377" s="6"/>
      <c r="DL1377" s="6"/>
      <c r="DM1377" s="6"/>
      <c r="DN1377" s="6"/>
      <c r="DO1377" s="6"/>
      <c r="DP1377" s="6"/>
      <c r="DQ1377" s="6"/>
      <c r="DR1377" s="6"/>
      <c r="DS1377" s="6"/>
      <c r="DT1377" s="6"/>
      <c r="DU1377" s="6"/>
      <c r="DV1377" s="6"/>
      <c r="DW1377" s="6"/>
    </row>
    <row r="1378" customFormat="false" ht="12.75" hidden="false" customHeight="false" outlineLevel="0" collapsed="false">
      <c r="A1378" s="0" t="s">
        <v>172</v>
      </c>
      <c r="BN1378" s="6"/>
      <c r="BO1378" s="6"/>
      <c r="BP1378" s="6" t="n">
        <f aca="false">IF($B$16=1,+(1-$B$6)*BP1372,+BO1380/BO1382*BP1372)</f>
        <v>390</v>
      </c>
      <c r="BQ1378" s="6" t="n">
        <f aca="false">IF($B$16=1,+(1-$B$6)*BQ1372,+BP1380/BP1382*BQ1372)</f>
        <v>446.145345001241</v>
      </c>
      <c r="BR1378" s="6" t="n">
        <f aca="false">IF($B$16=1,+(1-$B$6)*BR1372,+BQ1380/BQ1382*BR1372)</f>
        <v>350.922567643123</v>
      </c>
      <c r="BS1378" s="6" t="n">
        <f aca="false">IF($B$16=1,+(1-$B$6)*BS1372,+BR1380/BR1382*BS1372)</f>
        <v>362.721858991075</v>
      </c>
      <c r="BT1378" s="6" t="n">
        <f aca="false">IF($B$16=1,+(1-$B$6)*BT1372,+BS1380/BS1382*BT1372)</f>
        <v>351.223167862507</v>
      </c>
      <c r="BU1378" s="6" t="n">
        <f aca="false">IF($B$16=1,+(1-$B$6)*BU1372,+BT1380/BT1382*BU1372)</f>
        <v>314.300220392753</v>
      </c>
      <c r="BV1378" s="6" t="n">
        <f aca="false">IF($B$16=1,+(1-$B$6)*BV1372,+BU1380/BU1382*BV1372)</f>
        <v>277.86706335398</v>
      </c>
      <c r="BW1378" s="6" t="n">
        <f aca="false">IF($B$16=1,+(1-$B$6)*BW1372,+BV1380/BV1382*BW1372)</f>
        <v>285.713318789659</v>
      </c>
      <c r="BX1378" s="6" t="n">
        <f aca="false">IF($B$16=1,+(1-$B$6)*BX1372,+BW1380/BW1382*BX1372)</f>
        <v>300.346620844323</v>
      </c>
      <c r="BY1378" s="6" t="n">
        <f aca="false">IF($B$16=1,+(1-$B$6)*BY1372,+BX1380/BX1382*BY1372)</f>
        <v>309.249970991004</v>
      </c>
      <c r="BZ1378" s="6" t="n">
        <f aca="false">IF($B$16=1,+(1-$B$6)*BZ1372,+BY1380/BY1382*BZ1372)</f>
        <v>351.207142140862</v>
      </c>
      <c r="CA1378" s="6" t="n">
        <f aca="false">IF($B$16=1,+(1-$B$6)*CA1372,+BZ1380/BZ1382*CA1372)</f>
        <v>297.592137393599</v>
      </c>
      <c r="CB1378" s="6" t="n">
        <f aca="false">IF($B$16=1,+(1-$B$6)*CB1372,+CA1380/CA1382*CB1372)</f>
        <v>271.06224821553</v>
      </c>
      <c r="CC1378" s="6" t="n">
        <f aca="false">IF($B$16=1,+(1-$B$6)*CC1372,+CB1380/CB1382*CC1372)</f>
        <v>254.923471399756</v>
      </c>
      <c r="CD1378" s="6" t="n">
        <f aca="false">IF($B$16=1,+(1-$B$6)*CD1372,+CC1380/CC1382*CD1372)</f>
        <v>247.145147335784</v>
      </c>
      <c r="CE1378" s="6" t="n">
        <f aca="false">IF($B$16=1,+(1-$B$6)*CE1372,+CD1380/CD1382*CE1372)</f>
        <v>260.864394659447</v>
      </c>
      <c r="CF1378" s="6" t="n">
        <f aca="false">IF($B$16=1,+(1-$B$6)*CF1372,+CE1380/CE1382*CF1372)</f>
        <v>256.834305990306</v>
      </c>
      <c r="CG1378" s="6" t="n">
        <f aca="false">IF($B$16=1,+(1-$B$6)*CG1372,+CF1380/CF1382*CG1372)</f>
        <v>242.518254469656</v>
      </c>
      <c r="CH1378" s="6" t="n">
        <f aca="false">IF($B$16=1,+(1-$B$6)*CH1372,+CG1380/CG1382*CH1372)</f>
        <v>210.573644963694</v>
      </c>
      <c r="CI1378" s="6" t="n">
        <f aca="false">IF($B$16=1,+(1-$B$6)*CI1372,+CH1380/CH1382*CI1372)</f>
        <v>229.963384945387</v>
      </c>
      <c r="CJ1378" s="6" t="n">
        <f aca="false">IF($B$16=1,+(1-$B$6)*CJ1372,+CI1380/CI1382*CJ1372)</f>
        <v>232.691637738957</v>
      </c>
      <c r="CK1378" s="6" t="n">
        <f aca="false">IF($B$16=1,+(1-$B$6)*CK1372,+CJ1380/CJ1382*CK1372)</f>
        <v>205.811083677661</v>
      </c>
      <c r="CL1378" s="6" t="n">
        <f aca="false">IF($B$16=1,+(1-$B$6)*CL1372,+CK1380/CK1382*CL1372)</f>
        <v>160.691212689714</v>
      </c>
      <c r="CM1378" s="6" t="n">
        <f aca="false">IF($B$16=1,+(1-$B$6)*CM1372,+CL1380/CL1382*CM1372)</f>
        <v>158.791126656591</v>
      </c>
      <c r="CN1378" s="6" t="n">
        <f aca="false">IF($B$16=1,+(1-$B$6)*CN1372,+CM1380/CM1382*CN1372)</f>
        <v>126.787695510389</v>
      </c>
      <c r="CO1378" s="6" t="n">
        <f aca="false">IF($B$16=1,+(1-$B$6)*CO1372,+CN1380/CN1382*CO1372)</f>
        <v>90.5473195334922</v>
      </c>
      <c r="CP1378" s="6" t="n">
        <f aca="false">IF($B$16=1,+(1-$B$6)*CP1372,+CO1380/CO1382*CP1372)</f>
        <v>59.0382480580983</v>
      </c>
      <c r="CQ1378" s="6" t="n">
        <f aca="false">IF($B$16=1,+(1-$B$6)*CQ1372,+CP1380/CP1382*CQ1372)</f>
        <v>15.4963984102822</v>
      </c>
      <c r="CR1378" s="6" t="n">
        <f aca="false">IF($B$16=1,+(1-$B$6)*CR1372,+CQ1380/CQ1382*CR1372)</f>
        <v>-26.385548060847</v>
      </c>
      <c r="CS1378" s="6" t="n">
        <f aca="false">IF($B$16=1,+(1-$B$6)*CS1372,+CR1380/CR1382*CS1372)</f>
        <v>-74.0022250594178</v>
      </c>
      <c r="CT1378" s="6" t="n">
        <f aca="false">IF($B$16=1,+(1-$B$6)*CT1372,+CS1380/CS1382*CT1372)</f>
        <v>-126.514862216112</v>
      </c>
      <c r="CU1378" s="6" t="n">
        <f aca="false">IF($B$16=1,+(1-$B$6)*CU1372,+CT1380/CT1382*CU1372)</f>
        <v>-172.214857038513</v>
      </c>
      <c r="CV1378" s="6" t="n">
        <f aca="false">IF($B$16=1,+(1-$B$6)*CV1372,+CU1380/CU1382*CV1372)</f>
        <v>-242.040692929945</v>
      </c>
      <c r="CW1378" s="6" t="n">
        <f aca="false">IF($B$16=1,+(1-$B$6)*CW1372,+CV1380/CV1382*CW1372)</f>
        <v>-316.911470035333</v>
      </c>
      <c r="CX1378" s="6" t="n">
        <f aca="false">IF($B$16=1,+(1-$B$6)*CX1372,+CW1380/CW1382*CX1372)</f>
        <v>-368.363223456746</v>
      </c>
      <c r="CY1378" s="6" t="n">
        <f aca="false">IF($B$16=1,+(1-$B$6)*CY1372,+CX1380/CX1382*CY1372)</f>
        <v>-449.260920906134</v>
      </c>
      <c r="CZ1378" s="6" t="n">
        <f aca="false">IF($B$16=1,+(1-$B$6)*CZ1372,+CY1380/CY1382*CZ1372)</f>
        <v>-553.220828225674</v>
      </c>
      <c r="DA1378" s="6" t="n">
        <f aca="false">IF($B$16=1,+(1-$B$6)*DA1372,+CZ1380/CZ1382*DA1372)</f>
        <v>-691.401704218913</v>
      </c>
      <c r="DB1378" s="6" t="n">
        <f aca="false">IF($B$16=1,+(1-$B$6)*DB1372,+DA1380/DA1382*DB1372)</f>
        <v>-728.483791018991</v>
      </c>
      <c r="DC1378" s="6" t="n">
        <f aca="false">IF($B$16=1,+(1-$B$6)*DC1372,+DB1380/DB1382*DC1372)</f>
        <v>-740.689054591086</v>
      </c>
      <c r="DD1378" s="6" t="n">
        <f aca="false">IF($B$16=1,+(1-$B$6)*DD1372,+DC1380/DC1382*DD1372)</f>
        <v>-1004.23057174454</v>
      </c>
      <c r="DE1378" s="6" t="n">
        <f aca="false">IF($B$16=1,+(1-$B$6)*DE1372,+DD1380/DD1382*DE1372)</f>
        <v>-1178.20763242533</v>
      </c>
      <c r="DF1378" s="6" t="n">
        <f aca="false">IF($B$16=1,+(1-$B$6)*DF1372,+DE1380/DE1382*DF1372)</f>
        <v>-1252.2771531293</v>
      </c>
      <c r="DG1378" s="6" t="n">
        <f aca="false">IF($B$16=1,+(1-$B$6)*DG1372,+DF1380/DF1382*DG1372)</f>
        <v>-1527.68302879104</v>
      </c>
      <c r="DH1378" s="6" t="n">
        <f aca="false">IF($B$16=1,+(1-$B$6)*DH1372,+DG1380/DG1382*DH1372)</f>
        <v>-1864.02003393841</v>
      </c>
      <c r="DI1378" s="6" t="n">
        <f aca="false">IF($B$16=1,+(1-$B$6)*DI1372,+DH1380/DH1382*DI1372)</f>
        <v>-2399.06440173061</v>
      </c>
      <c r="DJ1378" s="6" t="n">
        <f aca="false">IF($B$16=1,+(1-$B$6)*DJ1372,+DI1380/DI1382*DJ1372)</f>
        <v>-2587.21991905735</v>
      </c>
      <c r="DK1378" s="6" t="n">
        <f aca="false">IF($B$16=1,+(1-$B$6)*DK1372,+DJ1380/DJ1382*DK1372)</f>
        <v>-3257.18298798943</v>
      </c>
      <c r="DL1378" s="6" t="n">
        <f aca="false">IF($B$16=1,+(1-$B$6)*DL1372,+DK1380/DK1382*DL1372)</f>
        <v>-3931.95501496486</v>
      </c>
      <c r="DM1378" s="6" t="n">
        <f aca="false">IF($B$16=1,+(1-$B$6)*DM1372,+DL1380/DL1382*DM1372)</f>
        <v>-4393.67851668563</v>
      </c>
      <c r="DN1378" s="6" t="n">
        <f aca="false">IF($B$16=1,+(1-$B$6)*DN1372,+DM1380/DM1382*DN1372)</f>
        <v>-5341.54883930809</v>
      </c>
      <c r="DO1378" s="6" t="n">
        <f aca="false">IF($B$16=1,+(1-$B$6)*DO1372,+DN1380/DN1382*DO1372)</f>
        <v>-6603.2348605269</v>
      </c>
      <c r="DP1378" s="6" t="n">
        <f aca="false">IF($B$16=1,+(1-$B$6)*DP1372,+DO1380/DO1382*DP1372)</f>
        <v>-6903.08135000439</v>
      </c>
      <c r="DQ1378" s="6" t="n">
        <f aca="false">IF($B$16=1,+(1-$B$6)*DQ1372,+DP1380/DP1382*DQ1372)</f>
        <v>-8055.30429458214</v>
      </c>
      <c r="DR1378" s="6" t="n">
        <f aca="false">IF($B$16=1,+(1-$B$6)*DR1372,+DQ1380/DQ1382*DR1372)</f>
        <v>-9595.24678733648</v>
      </c>
      <c r="DS1378" s="6" t="n">
        <f aca="false">IF($B$16=1,+(1-$B$6)*DS1372,+DR1380/DR1382*DS1372)</f>
        <v>-10023.1779425504</v>
      </c>
      <c r="DT1378" s="6" t="n">
        <f aca="false">IF($B$16=1,+(1-$B$6)*DT1372,+DS1380/DS1382*DT1372)</f>
        <v>-12229.7156483246</v>
      </c>
      <c r="DU1378" s="6" t="n">
        <f aca="false">IF($B$16=1,+(1-$B$6)*DU1372,+DT1380/DT1382*DU1372)</f>
        <v>-13149.8253873224</v>
      </c>
      <c r="DV1378" s="6" t="n">
        <f aca="false">IF($B$16=1,+(1-$B$6)*DV1372,+DU1380/DU1382*DV1372)</f>
        <v>-14484.0011972227</v>
      </c>
      <c r="DW1378" s="6" t="n">
        <f aca="false">IF($B$16=1,+(1-$B$6)*DW1372,+DV1380/DV1382*DW1372)</f>
        <v>-15177.767260925</v>
      </c>
    </row>
    <row r="1379" customFormat="false" ht="12.75" hidden="false" customHeight="false" outlineLevel="0" collapsed="false">
      <c r="A1379" s="0" t="s">
        <v>173</v>
      </c>
      <c r="BN1379" s="6"/>
      <c r="BO1379" s="6"/>
      <c r="BP1379" s="6" t="n">
        <f aca="false">BP1378*BP$183/100</f>
        <v>3.432</v>
      </c>
      <c r="BQ1379" s="6" t="n">
        <f aca="false">BQ1378*BQ$183/100</f>
        <v>3.92607903601092</v>
      </c>
      <c r="BR1379" s="6" t="n">
        <f aca="false">BR1378*BR$183/100</f>
        <v>1.96516637880149</v>
      </c>
      <c r="BS1379" s="6" t="n">
        <f aca="false">BS1378*BS$183/100</f>
        <v>2.03124241035002</v>
      </c>
      <c r="BT1379" s="6" t="n">
        <f aca="false">BT1378*BT$183/100</f>
        <v>1.86148278967129</v>
      </c>
      <c r="BU1379" s="6" t="n">
        <f aca="false">BU1378*BU$183/100</f>
        <v>1.98009138847434</v>
      </c>
      <c r="BV1379" s="6" t="n">
        <f aca="false">BV1378*BV$183/100</f>
        <v>1.91728273714246</v>
      </c>
      <c r="BW1379" s="6" t="n">
        <f aca="false">BW1378*BW$183/100</f>
        <v>2.05713589528554</v>
      </c>
      <c r="BX1379" s="6" t="n">
        <f aca="false">BX1378*BX$183/100</f>
        <v>2.25259965633242</v>
      </c>
      <c r="BY1379" s="6" t="n">
        <f aca="false">BY1378*BY$183/100</f>
        <v>2.35029977953163</v>
      </c>
      <c r="BZ1379" s="6" t="n">
        <f aca="false">BZ1378*BZ$183/100</f>
        <v>3.54719213562271</v>
      </c>
      <c r="CA1379" s="6" t="n">
        <f aca="false">CA1378*CA$183/100</f>
        <v>4.01749385481359</v>
      </c>
      <c r="CB1379" s="6" t="n">
        <f aca="false">CB1378*CB$183/100</f>
        <v>4.28278352180538</v>
      </c>
      <c r="CC1379" s="6" t="n">
        <f aca="false">CC1378*CC$183/100</f>
        <v>3.36498982247678</v>
      </c>
      <c r="CD1379" s="6" t="n">
        <f aca="false">CD1378*CD$183/100</f>
        <v>5.23947712351862</v>
      </c>
      <c r="CE1379" s="6" t="n">
        <f aca="false">CE1378*CE$183/100</f>
        <v>6.23465903236078</v>
      </c>
      <c r="CF1379" s="6" t="n">
        <f aca="false">CF1378*CF$183/100</f>
        <v>6.62632509454989</v>
      </c>
      <c r="CG1379" s="6" t="n">
        <f aca="false">CG1378*CG$183/100</f>
        <v>4.3653285804538</v>
      </c>
      <c r="CH1379" s="6" t="n">
        <f aca="false">CH1378*CH$183/100</f>
        <v>3.81138297384287</v>
      </c>
      <c r="CI1379" s="6" t="n">
        <f aca="false">CI1378*CI$183/100</f>
        <v>7.38182465674692</v>
      </c>
      <c r="CJ1379" s="6" t="n">
        <f aca="false">CJ1378*CJ$183/100</f>
        <v>8.98189721672375</v>
      </c>
      <c r="CK1379" s="6" t="n">
        <f aca="false">CK1378*CK$183/100</f>
        <v>5.2276015254126</v>
      </c>
      <c r="CL1379" s="6" t="n">
        <f aca="false">CL1378*CL$183/100</f>
        <v>6.00985135459529</v>
      </c>
      <c r="CM1379" s="6" t="n">
        <f aca="false">CM1378*CM$183/100</f>
        <v>6.7962602209021</v>
      </c>
      <c r="CN1379" s="6" t="n">
        <f aca="false">CN1378*CN$183/100</f>
        <v>3.68952193935231</v>
      </c>
      <c r="CO1379" s="6" t="n">
        <f aca="false">CO1378*CO$183/100</f>
        <v>3.06955413218538</v>
      </c>
      <c r="CP1379" s="6" t="n">
        <f aca="false">CP1378*CP$183/100</f>
        <v>2.06633868203344</v>
      </c>
      <c r="CQ1379" s="6" t="n">
        <f aca="false">CQ1378*CQ$183/100</f>
        <v>0.633802694980543</v>
      </c>
      <c r="CR1379" s="6" t="n">
        <f aca="false">CR1378*CR$183/100</f>
        <v>-1.17679544351378</v>
      </c>
      <c r="CS1379" s="6" t="n">
        <f aca="false">CS1378*CS$183/100</f>
        <v>-4.02572104323233</v>
      </c>
      <c r="CT1379" s="6" t="n">
        <f aca="false">CT1378*CT$183/100</f>
        <v>-7.02157485299423</v>
      </c>
      <c r="CU1379" s="6" t="n">
        <f aca="false">CU1378*CU$183/100</f>
        <v>-10.6256566792763</v>
      </c>
      <c r="CV1379" s="6" t="n">
        <f aca="false">CV1378*CV$183/100</f>
        <v>-19.4842757808606</v>
      </c>
      <c r="CW1379" s="6" t="n">
        <f aca="false">CW1378*CW$183/100</f>
        <v>-28.8706349202188</v>
      </c>
      <c r="CX1379" s="6" t="n">
        <f aca="false">CX1378*CX$183/100</f>
        <v>-20.8493584476518</v>
      </c>
      <c r="CY1379" s="6" t="n">
        <f aca="false">CY1378*CY$183/100</f>
        <v>-20.7558545458634</v>
      </c>
      <c r="CZ1379" s="6" t="n">
        <f aca="false">CZ1378*CZ$183/100</f>
        <v>-43.8704116782959</v>
      </c>
      <c r="DA1379" s="6" t="n">
        <f aca="false">DA1378*DA$183/100</f>
        <v>-76.2616079753461</v>
      </c>
      <c r="DB1379" s="6" t="n">
        <f aca="false">DB1378*DB$183/100</f>
        <v>-52.742226469775</v>
      </c>
      <c r="DC1379" s="6" t="n">
        <f aca="false">DC1378*DC$183/100</f>
        <v>-42.2192761116919</v>
      </c>
      <c r="DD1379" s="6" t="n">
        <f aca="false">DD1378*DD$183/100</f>
        <v>-53.0233741881115</v>
      </c>
      <c r="DE1379" s="6" t="n">
        <f aca="false">DE1378*DE$183/100</f>
        <v>-91.664553802691</v>
      </c>
      <c r="DF1379" s="6" t="n">
        <f aca="false">DF1378*DF$183/100</f>
        <v>-136.247754260468</v>
      </c>
      <c r="DG1379" s="6" t="n">
        <f aca="false">DG1378*DG$183/100</f>
        <v>-173.697560373541</v>
      </c>
      <c r="DH1379" s="6" t="n">
        <f aca="false">DH1378*DH$183/100</f>
        <v>-328.626731983342</v>
      </c>
      <c r="DI1379" s="6" t="n">
        <f aca="false">DI1378*DI$183/100</f>
        <v>-350.263402652669</v>
      </c>
      <c r="DJ1379" s="6" t="n">
        <f aca="false">DJ1378*DJ$183/100</f>
        <v>-242.422506415674</v>
      </c>
      <c r="DK1379" s="6" t="n">
        <f aca="false">DK1378*DK$183/100</f>
        <v>-361.873029965625</v>
      </c>
      <c r="DL1379" s="6" t="n">
        <f aca="false">DL1378*DL$183/100</f>
        <v>-328.318243749566</v>
      </c>
      <c r="DM1379" s="6" t="n">
        <f aca="false">DM1378*DM$183/100</f>
        <v>-321.17789956972</v>
      </c>
      <c r="DN1379" s="6" t="n">
        <f aca="false">DN1378*DN$183/100</f>
        <v>-333.846802456756</v>
      </c>
      <c r="DO1379" s="6" t="n">
        <f aca="false">DO1378*DO$183/100</f>
        <v>-503.826819858202</v>
      </c>
      <c r="DP1379" s="6" t="n">
        <f aca="false">DP1378*DP$183/100</f>
        <v>-641.296257415408</v>
      </c>
      <c r="DQ1379" s="6" t="n">
        <f aca="false">DQ1378*DQ$183/100</f>
        <v>-679.062152033274</v>
      </c>
      <c r="DR1379" s="6" t="n">
        <f aca="false">DR1378*DR$183/100</f>
        <v>-663.991077683685</v>
      </c>
      <c r="DS1379" s="6" t="n">
        <f aca="false">DS1378*DS$183/100</f>
        <v>-391.906257553719</v>
      </c>
      <c r="DT1379" s="6" t="n">
        <f aca="false">DT1378*DT$183/100</f>
        <v>-420.702218302366</v>
      </c>
      <c r="DU1379" s="6" t="n">
        <f aca="false">DU1378*DU$183/100</f>
        <v>-572.017404348524</v>
      </c>
      <c r="DV1379" s="6" t="n">
        <f aca="false">DV1378*DV$183/100</f>
        <v>-934.218077220867</v>
      </c>
      <c r="DW1379" s="6" t="n">
        <f aca="false">DW1378*DW$183/100</f>
        <v>-862.097180420538</v>
      </c>
    </row>
    <row r="1380" customFormat="false" ht="12.75" hidden="false" customHeight="false" outlineLevel="0" collapsed="false">
      <c r="A1380" s="2" t="s">
        <v>174</v>
      </c>
      <c r="BN1380" s="6"/>
      <c r="BO1380" s="6" t="n">
        <f aca="false">$B$4*(1-$B$6)</f>
        <v>400</v>
      </c>
      <c r="BP1380" s="6" t="n">
        <f aca="false">SUM(BP1378:BP1379)</f>
        <v>393.432</v>
      </c>
      <c r="BQ1380" s="6" t="n">
        <f aca="false">SUM(BQ1378:BQ1379)</f>
        <v>450.071424037252</v>
      </c>
      <c r="BR1380" s="6" t="n">
        <f aca="false">SUM(BR1378:BR1379)</f>
        <v>352.887734021925</v>
      </c>
      <c r="BS1380" s="6" t="n">
        <f aca="false">SUM(BS1378:BS1379)</f>
        <v>364.753101401425</v>
      </c>
      <c r="BT1380" s="6" t="n">
        <f aca="false">SUM(BT1378:BT1379)</f>
        <v>353.084650652178</v>
      </c>
      <c r="BU1380" s="6" t="n">
        <f aca="false">SUM(BU1378:BU1379)</f>
        <v>316.280311781227</v>
      </c>
      <c r="BV1380" s="6" t="n">
        <f aca="false">SUM(BV1378:BV1379)</f>
        <v>279.784346091122</v>
      </c>
      <c r="BW1380" s="6" t="n">
        <f aca="false">SUM(BW1378:BW1379)</f>
        <v>287.770454684944</v>
      </c>
      <c r="BX1380" s="6" t="n">
        <f aca="false">SUM(BX1378:BX1379)</f>
        <v>302.599220500655</v>
      </c>
      <c r="BY1380" s="6" t="n">
        <f aca="false">SUM(BY1378:BY1379)</f>
        <v>311.600270770536</v>
      </c>
      <c r="BZ1380" s="6" t="n">
        <f aca="false">SUM(BZ1378:BZ1379)</f>
        <v>354.754334276485</v>
      </c>
      <c r="CA1380" s="6" t="n">
        <f aca="false">SUM(CA1378:CA1379)</f>
        <v>301.609631248413</v>
      </c>
      <c r="CB1380" s="6" t="n">
        <f aca="false">SUM(CB1378:CB1379)</f>
        <v>275.345031737336</v>
      </c>
      <c r="CC1380" s="6" t="n">
        <f aca="false">SUM(CC1378:CC1379)</f>
        <v>258.288461222233</v>
      </c>
      <c r="CD1380" s="6" t="n">
        <f aca="false">SUM(CD1378:CD1379)</f>
        <v>252.384624459303</v>
      </c>
      <c r="CE1380" s="6" t="n">
        <f aca="false">SUM(CE1378:CE1379)</f>
        <v>267.099053691807</v>
      </c>
      <c r="CF1380" s="6" t="n">
        <f aca="false">SUM(CF1378:CF1379)</f>
        <v>263.460631084856</v>
      </c>
      <c r="CG1380" s="6" t="n">
        <f aca="false">SUM(CG1378:CG1379)</f>
        <v>246.88358305011</v>
      </c>
      <c r="CH1380" s="6" t="n">
        <f aca="false">SUM(CH1378:CH1379)</f>
        <v>214.385027937537</v>
      </c>
      <c r="CI1380" s="6" t="n">
        <f aca="false">SUM(CI1378:CI1379)</f>
        <v>237.345209602134</v>
      </c>
      <c r="CJ1380" s="6" t="n">
        <f aca="false">SUM(CJ1378:CJ1379)</f>
        <v>241.673534955681</v>
      </c>
      <c r="CK1380" s="6" t="n">
        <f aca="false">SUM(CK1378:CK1379)</f>
        <v>211.038685203074</v>
      </c>
      <c r="CL1380" s="6" t="n">
        <f aca="false">SUM(CL1378:CL1379)</f>
        <v>166.701064044309</v>
      </c>
      <c r="CM1380" s="6" t="n">
        <f aca="false">SUM(CM1378:CM1379)</f>
        <v>165.587386877493</v>
      </c>
      <c r="CN1380" s="6" t="n">
        <f aca="false">SUM(CN1378:CN1379)</f>
        <v>130.477217449741</v>
      </c>
      <c r="CO1380" s="6" t="n">
        <f aca="false">SUM(CO1378:CO1379)</f>
        <v>93.6168736656776</v>
      </c>
      <c r="CP1380" s="6" t="n">
        <f aca="false">SUM(CP1378:CP1379)</f>
        <v>61.1045867401318</v>
      </c>
      <c r="CQ1380" s="6" t="n">
        <f aca="false">SUM(CQ1378:CQ1379)</f>
        <v>16.1302011052628</v>
      </c>
      <c r="CR1380" s="6" t="n">
        <f aca="false">SUM(CR1378:CR1379)</f>
        <v>-27.5623435043608</v>
      </c>
      <c r="CS1380" s="6" t="n">
        <f aca="false">SUM(CS1378:CS1379)</f>
        <v>-78.0279461026502</v>
      </c>
      <c r="CT1380" s="6" t="n">
        <f aca="false">SUM(CT1378:CT1379)</f>
        <v>-133.536437069106</v>
      </c>
      <c r="CU1380" s="6" t="n">
        <f aca="false">SUM(CU1378:CU1379)</f>
        <v>-182.84051371779</v>
      </c>
      <c r="CV1380" s="6" t="n">
        <f aca="false">SUM(CV1378:CV1379)</f>
        <v>-261.524968710806</v>
      </c>
      <c r="CW1380" s="6" t="n">
        <f aca="false">SUM(CW1378:CW1379)</f>
        <v>-345.782104955551</v>
      </c>
      <c r="CX1380" s="6" t="n">
        <f aca="false">SUM(CX1378:CX1379)</f>
        <v>-389.212581904398</v>
      </c>
      <c r="CY1380" s="6" t="n">
        <f aca="false">SUM(CY1378:CY1379)</f>
        <v>-470.016775451998</v>
      </c>
      <c r="CZ1380" s="6" t="n">
        <f aca="false">SUM(CZ1378:CZ1379)</f>
        <v>-597.091239903969</v>
      </c>
      <c r="DA1380" s="6" t="n">
        <f aca="false">SUM(DA1378:DA1379)</f>
        <v>-767.663312194259</v>
      </c>
      <c r="DB1380" s="6" t="n">
        <f aca="false">SUM(DB1378:DB1379)</f>
        <v>-781.226017488766</v>
      </c>
      <c r="DC1380" s="6" t="n">
        <f aca="false">SUM(DC1378:DC1379)</f>
        <v>-782.908330702777</v>
      </c>
      <c r="DD1380" s="6" t="n">
        <f aca="false">SUM(DD1378:DD1379)</f>
        <v>-1057.25394593265</v>
      </c>
      <c r="DE1380" s="6" t="n">
        <f aca="false">SUM(DE1378:DE1379)</f>
        <v>-1269.87218622803</v>
      </c>
      <c r="DF1380" s="6" t="n">
        <f aca="false">SUM(DF1378:DF1379)</f>
        <v>-1388.52490738977</v>
      </c>
      <c r="DG1380" s="6" t="n">
        <f aca="false">SUM(DG1378:DG1379)</f>
        <v>-1701.38058916458</v>
      </c>
      <c r="DH1380" s="6" t="n">
        <f aca="false">SUM(DH1378:DH1379)</f>
        <v>-2192.64676592176</v>
      </c>
      <c r="DI1380" s="6" t="n">
        <f aca="false">SUM(DI1378:DI1379)</f>
        <v>-2749.32780438328</v>
      </c>
      <c r="DJ1380" s="6" t="n">
        <f aca="false">SUM(DJ1378:DJ1379)</f>
        <v>-2829.64242547303</v>
      </c>
      <c r="DK1380" s="6" t="n">
        <f aca="false">SUM(DK1378:DK1379)</f>
        <v>-3619.05601795505</v>
      </c>
      <c r="DL1380" s="6" t="n">
        <f aca="false">SUM(DL1378:DL1379)</f>
        <v>-4260.27325871443</v>
      </c>
      <c r="DM1380" s="6" t="n">
        <f aca="false">SUM(DM1378:DM1379)</f>
        <v>-4714.85641625535</v>
      </c>
      <c r="DN1380" s="6" t="n">
        <f aca="false">SUM(DN1378:DN1379)</f>
        <v>-5675.39564176484</v>
      </c>
      <c r="DO1380" s="6" t="n">
        <f aca="false">SUM(DO1378:DO1379)</f>
        <v>-7107.0616803851</v>
      </c>
      <c r="DP1380" s="6" t="n">
        <f aca="false">SUM(DP1378:DP1379)</f>
        <v>-7544.3776074198</v>
      </c>
      <c r="DQ1380" s="6" t="n">
        <f aca="false">SUM(DQ1378:DQ1379)</f>
        <v>-8734.36644661541</v>
      </c>
      <c r="DR1380" s="6" t="n">
        <f aca="false">SUM(DR1378:DR1379)</f>
        <v>-10259.2378650202</v>
      </c>
      <c r="DS1380" s="6" t="n">
        <f aca="false">SUM(DS1378:DS1379)</f>
        <v>-10415.0842001041</v>
      </c>
      <c r="DT1380" s="6" t="n">
        <f aca="false">SUM(DT1378:DT1379)</f>
        <v>-12650.417866627</v>
      </c>
      <c r="DU1380" s="6" t="n">
        <f aca="false">SUM(DU1378:DU1379)</f>
        <v>-13721.8427916709</v>
      </c>
      <c r="DV1380" s="6" t="n">
        <f aca="false">SUM(DV1378:DV1379)</f>
        <v>-15418.2192744436</v>
      </c>
      <c r="DW1380" s="6" t="n">
        <f aca="false">SUM(DW1378:DW1379)</f>
        <v>-16039.8644413455</v>
      </c>
    </row>
    <row r="1381" customFormat="false" ht="12.75" hidden="false" customHeight="false" outlineLevel="0" collapsed="false">
      <c r="BN1381" s="6"/>
      <c r="BO1381" s="6"/>
      <c r="BP1381" s="6"/>
      <c r="BQ1381" s="6"/>
      <c r="BR1381" s="6"/>
      <c r="BS1381" s="6"/>
      <c r="BT1381" s="6"/>
      <c r="BU1381" s="6"/>
      <c r="BV1381" s="6"/>
      <c r="BW1381" s="6"/>
      <c r="BX1381" s="6"/>
      <c r="BY1381" s="6"/>
      <c r="BZ1381" s="6"/>
      <c r="CA1381" s="6"/>
      <c r="CB1381" s="6"/>
      <c r="CC1381" s="6"/>
      <c r="CD1381" s="6"/>
      <c r="CE1381" s="6"/>
      <c r="CF1381" s="6"/>
      <c r="CG1381" s="6"/>
      <c r="CH1381" s="6"/>
      <c r="CI1381" s="6"/>
      <c r="CJ1381" s="6"/>
      <c r="CK1381" s="6"/>
      <c r="CL1381" s="6"/>
      <c r="CM1381" s="6"/>
      <c r="CN1381" s="6"/>
      <c r="CO1381" s="6"/>
      <c r="CP1381" s="6"/>
      <c r="CQ1381" s="6"/>
      <c r="CR1381" s="6"/>
      <c r="CS1381" s="6"/>
      <c r="CT1381" s="6"/>
      <c r="CU1381" s="6"/>
      <c r="CV1381" s="6"/>
      <c r="CW1381" s="6"/>
      <c r="CX1381" s="6"/>
      <c r="CY1381" s="6"/>
      <c r="CZ1381" s="6"/>
      <c r="DA1381" s="6"/>
      <c r="DB1381" s="6"/>
      <c r="DC1381" s="6"/>
      <c r="DD1381" s="6"/>
      <c r="DE1381" s="6"/>
      <c r="DF1381" s="6"/>
      <c r="DG1381" s="6"/>
      <c r="DH1381" s="6"/>
      <c r="DI1381" s="6"/>
      <c r="DJ1381" s="6"/>
      <c r="DK1381" s="6"/>
      <c r="DL1381" s="6"/>
      <c r="DM1381" s="6"/>
      <c r="DN1381" s="6"/>
      <c r="DO1381" s="6"/>
      <c r="DP1381" s="6"/>
      <c r="DQ1381" s="6"/>
      <c r="DR1381" s="6"/>
      <c r="DS1381" s="6"/>
      <c r="DT1381" s="6"/>
      <c r="DU1381" s="6"/>
      <c r="DV1381" s="6"/>
      <c r="DW1381" s="6"/>
    </row>
    <row r="1382" customFormat="false" ht="12.75" hidden="false" customHeight="false" outlineLevel="0" collapsed="false">
      <c r="A1382" s="2" t="s">
        <v>175</v>
      </c>
      <c r="BN1382" s="6"/>
      <c r="BO1382" s="6" t="n">
        <f aca="false">BO1376+BO1380</f>
        <v>1000</v>
      </c>
      <c r="BP1382" s="6" t="n">
        <f aca="false">BP1376+BP1380</f>
        <v>1165.54066746764</v>
      </c>
      <c r="BQ1382" s="6" t="n">
        <f aca="false">BQ1376+BQ1380</f>
        <v>927.306419107808</v>
      </c>
      <c r="BR1382" s="6" t="n">
        <f aca="false">BR1376+BR1380</f>
        <v>956.272732584071</v>
      </c>
      <c r="BS1382" s="6" t="n">
        <f aca="false">BS1376+BS1380</f>
        <v>927.70330972719</v>
      </c>
      <c r="BT1382" s="6" t="n">
        <f aca="false">BT1376+BT1380</f>
        <v>838.587430414506</v>
      </c>
      <c r="BU1382" s="6" t="n">
        <f aca="false">BU1376+BU1380</f>
        <v>752.469076824665</v>
      </c>
      <c r="BV1382" s="6" t="n">
        <f aca="false">BV1376+BV1380</f>
        <v>775.098899811026</v>
      </c>
      <c r="BW1382" s="6" t="n">
        <f aca="false">BW1376+BW1380</f>
        <v>813.277899628538</v>
      </c>
      <c r="BX1382" s="6" t="n">
        <f aca="false">BX1376+BX1380</f>
        <v>836.954714711553</v>
      </c>
      <c r="BY1382" s="6" t="n">
        <f aca="false">BY1376+BY1380</f>
        <v>948.407926274142</v>
      </c>
      <c r="BZ1382" s="6" t="n">
        <f aca="false">BZ1376+BZ1380</f>
        <v>824.12218745563</v>
      </c>
      <c r="CA1382" s="6" t="n">
        <f aca="false">CA1376+CA1380</f>
        <v>762.230088623932</v>
      </c>
      <c r="CB1382" s="6" t="n">
        <f aca="false">CB1376+CB1380</f>
        <v>721.528536655419</v>
      </c>
      <c r="CC1382" s="6" t="n">
        <f aca="false">CC1376+CC1380</f>
        <v>704.564995999035</v>
      </c>
      <c r="CD1382" s="6" t="n">
        <f aca="false">CD1376+CD1380</f>
        <v>744.182263244361</v>
      </c>
      <c r="CE1382" s="6" t="n">
        <f aca="false">CE1376+CE1380</f>
        <v>736.234701145977</v>
      </c>
      <c r="CF1382" s="6" t="n">
        <f aca="false">CF1376+CF1380</f>
        <v>701.153792202508</v>
      </c>
      <c r="CG1382" s="6" t="n">
        <f aca="false">CG1376+CG1380</f>
        <v>621.469573402143</v>
      </c>
      <c r="CH1382" s="6" t="n">
        <f aca="false">CH1376+CH1380</f>
        <v>669.766618391836</v>
      </c>
      <c r="CI1382" s="6" t="n">
        <f aca="false">CI1376+CI1380</f>
        <v>678.182995056613</v>
      </c>
      <c r="CJ1382" s="6" t="n">
        <f aca="false">CJ1376+CJ1380</f>
        <v>614.173099265076</v>
      </c>
      <c r="CK1382" s="6" t="n">
        <f aca="false">CK1376+CK1380</f>
        <v>503.855691298752</v>
      </c>
      <c r="CL1382" s="6" t="n">
        <f aca="false">CL1376+CL1380</f>
        <v>500.346610967719</v>
      </c>
      <c r="CM1382" s="6" t="n">
        <f aca="false">CM1376+CM1380</f>
        <v>421.756472818525</v>
      </c>
      <c r="CN1382" s="6" t="n">
        <f aca="false">CN1376+CN1380</f>
        <v>332.396667628057</v>
      </c>
      <c r="CO1382" s="6" t="n">
        <f aca="false">CO1376+CO1380</f>
        <v>254.687818726806</v>
      </c>
      <c r="CP1382" s="6" t="n">
        <f aca="false">CP1376+CP1380</f>
        <v>147.428939288117</v>
      </c>
      <c r="CQ1382" s="6" t="n">
        <f aca="false">CQ1376+CQ1380</f>
        <v>44.1425128266058</v>
      </c>
      <c r="CR1382" s="6" t="n">
        <f aca="false">CR1376+CR1380</f>
        <v>-73.3034349889701</v>
      </c>
      <c r="CS1382" s="6" t="n">
        <f aca="false">CS1376+CS1380</f>
        <v>-201.570843483543</v>
      </c>
      <c r="CT1382" s="6" t="n">
        <f aca="false">CT1376+CT1380</f>
        <v>-311.742816355149</v>
      </c>
      <c r="CU1382" s="6" t="n">
        <f aca="false">CU1376+CU1380</f>
        <v>-481.520172041175</v>
      </c>
      <c r="CV1382" s="6" t="n">
        <f aca="false">CV1376+CV1380</f>
        <v>-662.1368311167</v>
      </c>
      <c r="CW1382" s="6" t="n">
        <f aca="false">CW1376+CW1380</f>
        <v>-783.319406159596</v>
      </c>
      <c r="CX1382" s="6" t="n">
        <f aca="false">CX1376+CX1380</f>
        <v>-979.712585953278</v>
      </c>
      <c r="CY1382" s="6" t="n">
        <f aca="false">CY1376+CY1380</f>
        <v>-1234.64781524503</v>
      </c>
      <c r="CZ1382" s="6" t="n">
        <f aca="false">CZ1376+CZ1380</f>
        <v>-1570.34823217849</v>
      </c>
      <c r="DA1382" s="6" t="n">
        <f aca="false">DA1376+DA1380</f>
        <v>-1646.20947754748</v>
      </c>
      <c r="DB1382" s="6" t="n">
        <f aca="false">DB1376+DB1380</f>
        <v>-1660.7651896692</v>
      </c>
      <c r="DC1382" s="6" t="n">
        <f aca="false">DC1376+DC1380</f>
        <v>-2308.27146482233</v>
      </c>
      <c r="DD1382" s="6" t="n">
        <f aca="false">DD1376+DD1380</f>
        <v>-2730.98007397114</v>
      </c>
      <c r="DE1382" s="6" t="n">
        <f aca="false">DE1376+DE1380</f>
        <v>-2898.77798920624</v>
      </c>
      <c r="DF1382" s="6" t="n">
        <f aca="false">DF1376+DF1380</f>
        <v>-3560.16501878611</v>
      </c>
      <c r="DG1382" s="6" t="n">
        <f aca="false">DG1376+DG1380</f>
        <v>-4367.85150328575</v>
      </c>
      <c r="DH1382" s="6" t="n">
        <f aca="false">DH1376+DH1380</f>
        <v>-5676.2071036173</v>
      </c>
      <c r="DI1382" s="6" t="n">
        <f aca="false">DI1376+DI1380</f>
        <v>-6127.44696076395</v>
      </c>
      <c r="DJ1382" s="6" t="n">
        <f aca="false">DJ1376+DJ1380</f>
        <v>-7788.87945578917</v>
      </c>
      <c r="DK1382" s="6" t="n">
        <f aca="false">DK1376+DK1380</f>
        <v>-9462.15704095826</v>
      </c>
      <c r="DL1382" s="6" t="n">
        <f aca="false">DL1376+DL1380</f>
        <v>-10602.8133129907</v>
      </c>
      <c r="DM1382" s="6" t="n">
        <f aca="false">DM1376+DM1380</f>
        <v>-12962.3827365681</v>
      </c>
      <c r="DN1382" s="6" t="n">
        <f aca="false">DN1376+DN1380</f>
        <v>-16105.7821867782</v>
      </c>
      <c r="DO1382" s="6" t="n">
        <f aca="false">DO1376+DO1380</f>
        <v>-16837.8452189826</v>
      </c>
      <c r="DP1382" s="6" t="n">
        <f aca="false">DP1376+DP1380</f>
        <v>-19697.6578995759</v>
      </c>
      <c r="DQ1382" s="6" t="n">
        <f aca="false">DQ1376+DQ1380</f>
        <v>-23523.577961249</v>
      </c>
      <c r="DR1382" s="6" t="n">
        <f aca="false">DR1376+DR1380</f>
        <v>-24574.4342180781</v>
      </c>
      <c r="DS1382" s="6" t="n">
        <f aca="false">DS1376+DS1380</f>
        <v>-30076.5940853505</v>
      </c>
      <c r="DT1382" s="6" t="n">
        <f aca="false">DT1376+DT1380</f>
        <v>-32362.5067307173</v>
      </c>
      <c r="DU1382" s="6" t="n">
        <f aca="false">DU1376+DU1380</f>
        <v>-35684.2937731987</v>
      </c>
      <c r="DV1382" s="6" t="n">
        <f aca="false">DV1376+DV1380</f>
        <v>-37404.169925362</v>
      </c>
      <c r="DW1382" s="6" t="n">
        <f aca="false">DW1376+DW1380</f>
        <v>-46620.8353502762</v>
      </c>
    </row>
    <row r="1383" customFormat="false" ht="12.75" hidden="false" customHeight="false" outlineLevel="0" collapsed="false">
      <c r="A1383" s="2" t="s">
        <v>165</v>
      </c>
      <c r="BN1383" s="6"/>
      <c r="BO1383" s="6"/>
      <c r="BP1383" s="6" t="n">
        <f aca="false">-$B$4*$B$9*(1-$B$10)</f>
        <v>-25</v>
      </c>
      <c r="BQ1383" s="19" t="n">
        <f aca="false">IF($B$14&lt;&gt;1,BP1383,BP1383*BQ$190/BP$190)</f>
        <v>-25.177304964539</v>
      </c>
      <c r="BR1383" s="19" t="n">
        <f aca="false">IF($B$14&lt;&gt;1,BQ1383,BQ1383*BR$190/BQ$190)</f>
        <v>-24.822695035461</v>
      </c>
      <c r="BS1383" s="19" t="n">
        <f aca="false">IF($B$14&lt;&gt;1,BR1383,BR1383*BS$190/BR$190)</f>
        <v>-24.645390070922</v>
      </c>
      <c r="BT1383" s="19" t="n">
        <f aca="false">IF($B$14&lt;&gt;1,BS1383,BS1383*BT$190/BS$190)</f>
        <v>-25</v>
      </c>
      <c r="BU1383" s="19" t="n">
        <f aca="false">IF($B$14&lt;&gt;1,BT1383,BT1383*BU$190/BT$190)</f>
        <v>-27.8368794326241</v>
      </c>
      <c r="BV1383" s="19" t="n">
        <f aca="false">IF($B$14&lt;&gt;1,BU1383,BU1383*BV$190/BU$190)</f>
        <v>-29.9645390070922</v>
      </c>
      <c r="BW1383" s="19" t="n">
        <f aca="false">IF($B$14&lt;&gt;1,BV1383,BV1383*BW$190/BV$190)</f>
        <v>-30.8510638297872</v>
      </c>
      <c r="BX1383" s="19" t="n">
        <f aca="false">IF($B$14&lt;&gt;1,BW1383,BW1383*BX$190/BW$190)</f>
        <v>-31.5602836879433</v>
      </c>
      <c r="BY1383" s="19" t="n">
        <f aca="false">IF($B$14&lt;&gt;1,BX1383,BX1383*BY$190/BX$190)</f>
        <v>-32.2695035460993</v>
      </c>
      <c r="BZ1383" s="19" t="n">
        <f aca="false">IF($B$14&lt;&gt;1,BY1383,BY1383*BZ$190/BY$190)</f>
        <v>-38.1205673758865</v>
      </c>
      <c r="CA1383" s="19" t="n">
        <f aca="false">IF($B$14&lt;&gt;1,BZ1383,BZ1383*CA$190/BZ$190)</f>
        <v>-42.0212765957447</v>
      </c>
      <c r="CB1383" s="19" t="n">
        <f aca="false">IF($B$14&lt;&gt;1,CA1383,CA1383*CB$190/CA$190)</f>
        <v>-42.5531914893617</v>
      </c>
      <c r="CC1383" s="19" t="n">
        <f aca="false">IF($B$14&lt;&gt;1,CB1383,CB1383*CC$190/CB$190)</f>
        <v>-41.6666666666667</v>
      </c>
      <c r="CD1383" s="19" t="n">
        <f aca="false">IF($B$14&lt;&gt;1,CC1383,CC1383*CD$190/CC$190)</f>
        <v>-45.0354609929078</v>
      </c>
      <c r="CE1383" s="19" t="n">
        <f aca="false">IF($B$14&lt;&gt;1,CD1383,CD1383*CE$190/CD$190)</f>
        <v>-46.9858156028369</v>
      </c>
      <c r="CF1383" s="19" t="n">
        <f aca="false">IF($B$14&lt;&gt;1,CE1383,CE1383*CF$190/CE$190)</f>
        <v>-47.1631205673759</v>
      </c>
      <c r="CG1383" s="19" t="n">
        <f aca="false">IF($B$14&lt;&gt;1,CF1383,CF1383*CG$190/CF$190)</f>
        <v>-47.6950354609929</v>
      </c>
      <c r="CH1383" s="19" t="n">
        <f aca="false">IF($B$14&lt;&gt;1,CG1383,CG1383*CH$190/CG$190)</f>
        <v>-47.3404255319149</v>
      </c>
      <c r="CI1383" s="19" t="n">
        <f aca="false">IF($B$14&lt;&gt;1,CH1383,CH1383*CI$190/CH$190)</f>
        <v>-47.5177304964539</v>
      </c>
      <c r="CJ1383" s="19" t="n">
        <f aca="false">IF($B$14&lt;&gt;1,CI1383,CI1383*CJ$190/CI$190)</f>
        <v>-48.936170212766</v>
      </c>
      <c r="CK1383" s="19" t="n">
        <f aca="false">IF($B$14&lt;&gt;1,CJ1383,CJ1383*CK$190/CJ$190)</f>
        <v>-50.7092198581561</v>
      </c>
      <c r="CL1383" s="19" t="n">
        <f aca="false">IF($B$14&lt;&gt;1,CK1383,CK1383*CL$190/CK$190)</f>
        <v>-51.4184397163121</v>
      </c>
      <c r="CM1383" s="19" t="n">
        <f aca="false">IF($B$14&lt;&gt;1,CL1383,CL1383*CM$190/CL$190)</f>
        <v>-51.9503546099291</v>
      </c>
      <c r="CN1383" s="19" t="n">
        <f aca="false">IF($B$14&lt;&gt;1,CM1383,CM1383*CN$190/CM$190)</f>
        <v>-52.8368794326241</v>
      </c>
      <c r="CO1383" s="19" t="n">
        <f aca="false">IF($B$14&lt;&gt;1,CN1383,CN1383*CO$190/CN$190)</f>
        <v>-53.1914893617021</v>
      </c>
      <c r="CP1383" s="19" t="n">
        <f aca="false">IF($B$14&lt;&gt;1,CO1383,CO1383*CP$190/CO$190)</f>
        <v>-53.9007092198582</v>
      </c>
      <c r="CQ1383" s="19" t="n">
        <f aca="false">IF($B$14&lt;&gt;1,CP1383,CP1383*CQ$190/CP$190)</f>
        <v>-54.7872340425532</v>
      </c>
      <c r="CR1383" s="19" t="n">
        <f aca="false">IF($B$14&lt;&gt;1,CQ1383,CQ1383*CR$190/CQ$190)</f>
        <v>-55.3191489361702</v>
      </c>
      <c r="CS1383" s="19" t="n">
        <f aca="false">IF($B$14&lt;&gt;1,CR1383,CR1383*CS$190/CR$190)</f>
        <v>-56.3829787234043</v>
      </c>
      <c r="CT1383" s="19" t="n">
        <f aca="false">IF($B$14&lt;&gt;1,CS1383,CS1383*CT$190/CS$190)</f>
        <v>-58.3333333333333</v>
      </c>
      <c r="CU1383" s="19" t="n">
        <f aca="false">IF($B$14&lt;&gt;1,CT1383,CT1383*CU$190/CT$190)</f>
        <v>-60.4609929078014</v>
      </c>
      <c r="CV1383" s="19" t="n">
        <f aca="false">IF($B$14&lt;&gt;1,CU1383,CU1383*CV$190/CU$190)</f>
        <v>-63.1205673758865</v>
      </c>
      <c r="CW1383" s="19" t="n">
        <f aca="false">IF($B$14&lt;&gt;1,CV1383,CV1383*CW$190/CV$190)</f>
        <v>-67.0212765957447</v>
      </c>
      <c r="CX1383" s="19" t="n">
        <f aca="false">IF($B$14&lt;&gt;1,CW1383,CW1383*CX$190/CW$190)</f>
        <v>-70.5673758865248</v>
      </c>
      <c r="CY1383" s="19" t="n">
        <f aca="false">IF($B$14&lt;&gt;1,CX1383,CX1383*CY$190/CX$190)</f>
        <v>-72.872340425532</v>
      </c>
      <c r="CZ1383" s="19" t="n">
        <f aca="false">IF($B$14&lt;&gt;1,CY1383,CY1383*CZ$190/CY$190)</f>
        <v>-75.5319148936171</v>
      </c>
      <c r="DA1383" s="19" t="n">
        <f aca="false">IF($B$14&lt;&gt;1,CZ1383,CZ1383*DA$190/CZ$190)</f>
        <v>-82.6241134751774</v>
      </c>
      <c r="DB1383" s="19" t="n">
        <f aca="false">IF($B$14&lt;&gt;1,DA1383,DA1383*DB$190/DA$190)</f>
        <v>-92.3758865248228</v>
      </c>
      <c r="DC1383" s="19" t="n">
        <f aca="false">IF($B$14&lt;&gt;1,DB1383,DB1383*DC$190/DB$190)</f>
        <v>-98.581560283688</v>
      </c>
      <c r="DD1383" s="19" t="n">
        <f aca="false">IF($B$14&lt;&gt;1,DC1383,DC1383*DD$190/DC$190)</f>
        <v>-103.723404255319</v>
      </c>
      <c r="DE1383" s="19" t="n">
        <f aca="false">IF($B$14&lt;&gt;1,DD1383,DD1383*DE$190/DD$190)</f>
        <v>-110.815602836879</v>
      </c>
      <c r="DF1383" s="19" t="n">
        <f aca="false">IF($B$14&lt;&gt;1,DE1383,DE1383*DF$190/DE$190)</f>
        <v>-121.099290780142</v>
      </c>
      <c r="DG1383" s="19" t="n">
        <f aca="false">IF($B$14&lt;&gt;1,DF1383,DF1383*DG$190/DF$190)</f>
        <v>-137.943262411348</v>
      </c>
      <c r="DH1383" s="19" t="n">
        <f aca="false">IF($B$14&lt;&gt;1,DG1383,DG1383*DH$190/DG$190)</f>
        <v>-154.255319148936</v>
      </c>
      <c r="DI1383" s="19" t="n">
        <f aca="false">IF($B$14&lt;&gt;1,DH1383,DH1383*DI$190/DH$190)</f>
        <v>-167.198581560284</v>
      </c>
      <c r="DJ1383" s="19" t="n">
        <f aca="false">IF($B$14&lt;&gt;1,DI1383,DI1383*DJ$190/DI$190)</f>
        <v>-173.404255319149</v>
      </c>
      <c r="DK1383" s="19" t="n">
        <f aca="false">IF($B$14&lt;&gt;1,DJ1383,DJ1383*DK$190/DJ$190)</f>
        <v>-180.673758865248</v>
      </c>
      <c r="DL1383" s="19" t="n">
        <f aca="false">IF($B$14&lt;&gt;1,DK1383,DK1383*DL$190/DK$190)</f>
        <v>-187.056737588653</v>
      </c>
      <c r="DM1383" s="19" t="n">
        <f aca="false">IF($B$14&lt;&gt;1,DL1383,DL1383*DM$190/DL$190)</f>
        <v>-194.326241134752</v>
      </c>
      <c r="DN1383" s="19" t="n">
        <f aca="false">IF($B$14&lt;&gt;1,DM1383,DM1383*DN$190/DM$190)</f>
        <v>-197.163120567376</v>
      </c>
      <c r="DO1383" s="19" t="n">
        <f aca="false">IF($B$14&lt;&gt;1,DN1383,DN1383*DO$190/DN$190)</f>
        <v>-205.141843971631</v>
      </c>
      <c r="DP1383" s="19" t="n">
        <f aca="false">IF($B$14&lt;&gt;1,DO1383,DO1383*DP$190/DO$190)</f>
        <v>-214.716312056738</v>
      </c>
      <c r="DQ1383" s="19" t="n">
        <f aca="false">IF($B$14&lt;&gt;1,DP1383,DP1383*DQ$190/DP$190)</f>
        <v>-225.886524822695</v>
      </c>
      <c r="DR1383" s="19" t="n">
        <f aca="false">IF($B$14&lt;&gt;1,DQ1383,DQ1383*DR$190/DQ$190)</f>
        <v>-238.652482269504</v>
      </c>
      <c r="DS1383" s="19" t="n">
        <f aca="false">IF($B$14&lt;&gt;1,DR1383,DR1383*DS$190/DR$190)</f>
        <v>-244.858156028369</v>
      </c>
      <c r="DT1383" s="19" t="n">
        <f aca="false">IF($B$14&lt;&gt;1,DS1383,DS1383*DT$190/DS$190)</f>
        <v>-252.836879432624</v>
      </c>
      <c r="DU1383" s="19" t="n">
        <f aca="false">IF($B$14&lt;&gt;1,DT1383,DT1383*DU$190/DT$190)</f>
        <v>-259.219858156029</v>
      </c>
      <c r="DV1383" s="19" t="n">
        <f aca="false">IF($B$14&lt;&gt;1,DU1383,DU1383*DV$190/DU$190)</f>
        <v>-266.489361702128</v>
      </c>
      <c r="DW1383" s="19" t="n">
        <f aca="false">IF($B$14&lt;&gt;1,DV1383,DV1383*DW$190/DV$190)</f>
        <v>-273.758865248227</v>
      </c>
    </row>
    <row r="1384" customFormat="false" ht="12.75" hidden="false" customHeight="false" outlineLevel="0" collapsed="false">
      <c r="A1384" s="0" t="s">
        <v>166</v>
      </c>
      <c r="BN1384" s="6"/>
      <c r="BO1384" s="6"/>
      <c r="BP1384" s="6" t="n">
        <f aca="false">IF(BP1382&lt;=0,0,-$B$15*BP1382)*(1-$B$10)</f>
        <v>-0</v>
      </c>
      <c r="BQ1384" s="6" t="n">
        <f aca="false">IF(BQ1382&lt;=0,0,-$B$15*BQ1382)*(1-$B$10)</f>
        <v>-0</v>
      </c>
      <c r="BR1384" s="6" t="n">
        <f aca="false">IF(BR1382&lt;=0,0,-$B$15*BR1382)*(1-$B$10)</f>
        <v>-0</v>
      </c>
      <c r="BS1384" s="6" t="n">
        <f aca="false">IF(BS1382&lt;=0,0,-$B$15*BS1382)*(1-$B$10)</f>
        <v>-0</v>
      </c>
      <c r="BT1384" s="6" t="n">
        <f aca="false">IF(BT1382&lt;=0,0,-$B$15*BT1382)*(1-$B$10)</f>
        <v>-0</v>
      </c>
      <c r="BU1384" s="6" t="n">
        <f aca="false">IF(BU1382&lt;=0,0,-$B$15*BU1382)*(1-$B$10)</f>
        <v>-0</v>
      </c>
      <c r="BV1384" s="6" t="n">
        <f aca="false">IF(BV1382&lt;=0,0,-$B$15*BV1382)*(1-$B$10)</f>
        <v>-0</v>
      </c>
      <c r="BW1384" s="6" t="n">
        <f aca="false">IF(BW1382&lt;=0,0,-$B$15*BW1382)*(1-$B$10)</f>
        <v>-0</v>
      </c>
      <c r="BX1384" s="6" t="n">
        <f aca="false">IF(BX1382&lt;=0,0,-$B$15*BX1382)*(1-$B$10)</f>
        <v>-0</v>
      </c>
      <c r="BY1384" s="6" t="n">
        <f aca="false">IF(BY1382&lt;=0,0,-$B$15*BY1382)*(1-$B$10)</f>
        <v>-0</v>
      </c>
      <c r="BZ1384" s="6" t="n">
        <f aca="false">IF(BZ1382&lt;=0,0,-$B$15*BZ1382)*(1-$B$10)</f>
        <v>-0</v>
      </c>
      <c r="CA1384" s="6" t="n">
        <f aca="false">IF(CA1382&lt;=0,0,-$B$15*CA1382)*(1-$B$10)</f>
        <v>-0</v>
      </c>
      <c r="CB1384" s="6" t="n">
        <f aca="false">IF(CB1382&lt;=0,0,-$B$15*CB1382)*(1-$B$10)</f>
        <v>-0</v>
      </c>
      <c r="CC1384" s="6" t="n">
        <f aca="false">IF(CC1382&lt;=0,0,-$B$15*CC1382)*(1-$B$10)</f>
        <v>-0</v>
      </c>
      <c r="CD1384" s="6" t="n">
        <f aca="false">IF(CD1382&lt;=0,0,-$B$15*CD1382)*(1-$B$10)</f>
        <v>-0</v>
      </c>
      <c r="CE1384" s="6" t="n">
        <f aca="false">IF(CE1382&lt;=0,0,-$B$15*CE1382)*(1-$B$10)</f>
        <v>-0</v>
      </c>
      <c r="CF1384" s="6" t="n">
        <f aca="false">IF(CF1382&lt;=0,0,-$B$15*CF1382)*(1-$B$10)</f>
        <v>-0</v>
      </c>
      <c r="CG1384" s="6" t="n">
        <f aca="false">IF(CG1382&lt;=0,0,-$B$15*CG1382)*(1-$B$10)</f>
        <v>-0</v>
      </c>
      <c r="CH1384" s="6" t="n">
        <f aca="false">IF(CH1382&lt;=0,0,-$B$15*CH1382)*(1-$B$10)</f>
        <v>-0</v>
      </c>
      <c r="CI1384" s="6" t="n">
        <f aca="false">IF(CI1382&lt;=0,0,-$B$15*CI1382)*(1-$B$10)</f>
        <v>-0</v>
      </c>
      <c r="CJ1384" s="6" t="n">
        <f aca="false">IF(CJ1382&lt;=0,0,-$B$15*CJ1382)*(1-$B$10)</f>
        <v>-0</v>
      </c>
      <c r="CK1384" s="6" t="n">
        <f aca="false">IF(CK1382&lt;=0,0,-$B$15*CK1382)*(1-$B$10)</f>
        <v>-0</v>
      </c>
      <c r="CL1384" s="6" t="n">
        <f aca="false">IF(CL1382&lt;=0,0,-$B$15*CL1382)*(1-$B$10)</f>
        <v>-0</v>
      </c>
      <c r="CM1384" s="6" t="n">
        <f aca="false">IF(CM1382&lt;=0,0,-$B$15*CM1382)*(1-$B$10)</f>
        <v>-0</v>
      </c>
      <c r="CN1384" s="6" t="n">
        <f aca="false">IF(CN1382&lt;=0,0,-$B$15*CN1382)*(1-$B$10)</f>
        <v>-0</v>
      </c>
      <c r="CO1384" s="6" t="n">
        <f aca="false">IF(CO1382&lt;=0,0,-$B$15*CO1382)*(1-$B$10)</f>
        <v>-0</v>
      </c>
      <c r="CP1384" s="6" t="n">
        <f aca="false">IF(CP1382&lt;=0,0,-$B$15*CP1382)*(1-$B$10)</f>
        <v>-0</v>
      </c>
      <c r="CQ1384" s="6" t="n">
        <f aca="false">IF(CQ1382&lt;=0,0,-$B$15*CQ1382)*(1-$B$10)</f>
        <v>-0</v>
      </c>
      <c r="CR1384" s="6" t="n">
        <f aca="false">IF(CR1382&lt;=0,0,-$B$15*CR1382)*(1-$B$10)</f>
        <v>0</v>
      </c>
      <c r="CS1384" s="6" t="n">
        <f aca="false">IF(CS1382&lt;=0,0,-$B$15*CS1382)*(1-$B$10)</f>
        <v>0</v>
      </c>
      <c r="CT1384" s="6" t="n">
        <f aca="false">IF(CT1382&lt;=0,0,-$B$15*CT1382)*(1-$B$10)</f>
        <v>0</v>
      </c>
      <c r="CU1384" s="6" t="n">
        <f aca="false">IF(CU1382&lt;=0,0,-$B$15*CU1382)*(1-$B$10)</f>
        <v>0</v>
      </c>
      <c r="CV1384" s="6" t="n">
        <f aca="false">IF(CV1382&lt;=0,0,-$B$15*CV1382)*(1-$B$10)</f>
        <v>0</v>
      </c>
      <c r="CW1384" s="6" t="n">
        <f aca="false">IF(CW1382&lt;=0,0,-$B$15*CW1382)*(1-$B$10)</f>
        <v>0</v>
      </c>
      <c r="CX1384" s="6" t="n">
        <f aca="false">IF(CX1382&lt;=0,0,-$B$15*CX1382)*(1-$B$10)</f>
        <v>0</v>
      </c>
      <c r="CY1384" s="6" t="n">
        <f aca="false">IF(CY1382&lt;=0,0,-$B$15*CY1382)*(1-$B$10)</f>
        <v>0</v>
      </c>
      <c r="CZ1384" s="6" t="n">
        <f aca="false">IF(CZ1382&lt;=0,0,-$B$15*CZ1382)*(1-$B$10)</f>
        <v>0</v>
      </c>
      <c r="DA1384" s="6" t="n">
        <f aca="false">IF(DA1382&lt;=0,0,-$B$15*DA1382)*(1-$B$10)</f>
        <v>0</v>
      </c>
      <c r="DB1384" s="6" t="n">
        <f aca="false">IF(DB1382&lt;=0,0,-$B$15*DB1382)*(1-$B$10)</f>
        <v>0</v>
      </c>
      <c r="DC1384" s="6" t="n">
        <f aca="false">IF(DC1382&lt;=0,0,-$B$15*DC1382)*(1-$B$10)</f>
        <v>0</v>
      </c>
      <c r="DD1384" s="6" t="n">
        <f aca="false">IF(DD1382&lt;=0,0,-$B$15*DD1382)*(1-$B$10)</f>
        <v>0</v>
      </c>
      <c r="DE1384" s="6" t="n">
        <f aca="false">IF(DE1382&lt;=0,0,-$B$15*DE1382)*(1-$B$10)</f>
        <v>0</v>
      </c>
      <c r="DF1384" s="6" t="n">
        <f aca="false">IF(DF1382&lt;=0,0,-$B$15*DF1382)*(1-$B$10)</f>
        <v>0</v>
      </c>
      <c r="DG1384" s="6" t="n">
        <f aca="false">IF(DG1382&lt;=0,0,-$B$15*DG1382)*(1-$B$10)</f>
        <v>0</v>
      </c>
      <c r="DH1384" s="6" t="n">
        <f aca="false">IF(DH1382&lt;=0,0,-$B$15*DH1382)*(1-$B$10)</f>
        <v>0</v>
      </c>
      <c r="DI1384" s="6" t="n">
        <f aca="false">IF(DI1382&lt;=0,0,-$B$15*DI1382)*(1-$B$10)</f>
        <v>0</v>
      </c>
      <c r="DJ1384" s="6" t="n">
        <f aca="false">IF(DJ1382&lt;=0,0,-$B$15*DJ1382)*(1-$B$10)</f>
        <v>0</v>
      </c>
      <c r="DK1384" s="6" t="n">
        <f aca="false">IF(DK1382&lt;=0,0,-$B$15*DK1382)*(1-$B$10)</f>
        <v>0</v>
      </c>
      <c r="DL1384" s="6" t="n">
        <f aca="false">IF(DL1382&lt;=0,0,-$B$15*DL1382)*(1-$B$10)</f>
        <v>0</v>
      </c>
      <c r="DM1384" s="6" t="n">
        <f aca="false">IF(DM1382&lt;=0,0,-$B$15*DM1382)*(1-$B$10)</f>
        <v>0</v>
      </c>
      <c r="DN1384" s="6" t="n">
        <f aca="false">IF(DN1382&lt;=0,0,-$B$15*DN1382)*(1-$B$10)</f>
        <v>0</v>
      </c>
      <c r="DO1384" s="6" t="n">
        <f aca="false">IF(DO1382&lt;=0,0,-$B$15*DO1382)*(1-$B$10)</f>
        <v>0</v>
      </c>
      <c r="DP1384" s="6" t="n">
        <f aca="false">IF(DP1382&lt;=0,0,-$B$15*DP1382)*(1-$B$10)</f>
        <v>0</v>
      </c>
      <c r="DQ1384" s="6" t="n">
        <f aca="false">IF(DQ1382&lt;=0,0,-$B$15*DQ1382)*(1-$B$10)</f>
        <v>0</v>
      </c>
      <c r="DR1384" s="6" t="n">
        <f aca="false">IF(DR1382&lt;=0,0,-$B$15*DR1382)*(1-$B$10)</f>
        <v>0</v>
      </c>
      <c r="DS1384" s="6" t="n">
        <f aca="false">IF(DS1382&lt;=0,0,-$B$15*DS1382)*(1-$B$10)</f>
        <v>0</v>
      </c>
      <c r="DT1384" s="6" t="n">
        <f aca="false">IF(DT1382&lt;=0,0,-$B$15*DT1382)*(1-$B$10)</f>
        <v>0</v>
      </c>
      <c r="DU1384" s="6" t="n">
        <f aca="false">IF(DU1382&lt;=0,0,-$B$15*DU1382)*(1-$B$10)</f>
        <v>0</v>
      </c>
      <c r="DV1384" s="6" t="n">
        <f aca="false">IF(DV1382&lt;=0,0,-$B$15*DV1382)*(1-$B$10)</f>
        <v>0</v>
      </c>
      <c r="DW1384" s="6" t="n">
        <f aca="false">IF(DW1382&lt;=0,0,-$B$15*DW1382)*(1-$B$10)</f>
        <v>0</v>
      </c>
    </row>
    <row r="1385" customFormat="false" ht="12.75" hidden="false" customHeight="false" outlineLevel="0" collapsed="false">
      <c r="A1385" s="22" t="s">
        <v>176</v>
      </c>
      <c r="BN1385" s="6"/>
      <c r="BO1385" s="6" t="n">
        <f aca="false">SUM(BO1382:BO1384)</f>
        <v>1000</v>
      </c>
      <c r="BP1385" s="6" t="n">
        <f aca="false">SUM(BP1382:BP1384)</f>
        <v>1140.54066746764</v>
      </c>
      <c r="BQ1385" s="6" t="n">
        <f aca="false">SUM(BQ1382:BQ1384)</f>
        <v>902.129114143269</v>
      </c>
      <c r="BR1385" s="6" t="n">
        <f aca="false">SUM(BR1382:BR1384)</f>
        <v>931.45003754861</v>
      </c>
      <c r="BS1385" s="6" t="n">
        <f aca="false">SUM(BS1382:BS1384)</f>
        <v>903.057919656268</v>
      </c>
      <c r="BT1385" s="6" t="n">
        <f aca="false">SUM(BT1382:BT1384)</f>
        <v>813.587430414506</v>
      </c>
      <c r="BU1385" s="6" t="n">
        <f aca="false">SUM(BU1382:BU1384)</f>
        <v>724.632197392041</v>
      </c>
      <c r="BV1385" s="6" t="n">
        <f aca="false">SUM(BV1382:BV1384)</f>
        <v>745.134360803934</v>
      </c>
      <c r="BW1385" s="6" t="n">
        <f aca="false">SUM(BW1382:BW1384)</f>
        <v>782.426835798751</v>
      </c>
      <c r="BX1385" s="6" t="n">
        <f aca="false">SUM(BX1382:BX1384)</f>
        <v>805.394431023609</v>
      </c>
      <c r="BY1385" s="6" t="n">
        <f aca="false">SUM(BY1382:BY1384)</f>
        <v>916.138422728042</v>
      </c>
      <c r="BZ1385" s="6" t="n">
        <f aca="false">SUM(BZ1382:BZ1384)</f>
        <v>786.001620079743</v>
      </c>
      <c r="CA1385" s="6" t="n">
        <f aca="false">SUM(CA1382:CA1384)</f>
        <v>720.208812028187</v>
      </c>
      <c r="CB1385" s="6" t="n">
        <f aca="false">SUM(CB1382:CB1384)</f>
        <v>678.975345166057</v>
      </c>
      <c r="CC1385" s="6" t="n">
        <f aca="false">SUM(CC1382:CC1384)</f>
        <v>662.898329332368</v>
      </c>
      <c r="CD1385" s="6" t="n">
        <f aca="false">SUM(CD1382:CD1384)</f>
        <v>699.146802251454</v>
      </c>
      <c r="CE1385" s="6" t="n">
        <f aca="false">SUM(CE1382:CE1384)</f>
        <v>689.24888554314</v>
      </c>
      <c r="CF1385" s="6" t="n">
        <f aca="false">SUM(CF1382:CF1384)</f>
        <v>653.990671635132</v>
      </c>
      <c r="CG1385" s="6" t="n">
        <f aca="false">SUM(CG1382:CG1384)</f>
        <v>573.77453794115</v>
      </c>
      <c r="CH1385" s="6" t="n">
        <f aca="false">SUM(CH1382:CH1384)</f>
        <v>622.426192859921</v>
      </c>
      <c r="CI1385" s="6" t="n">
        <f aca="false">SUM(CI1382:CI1384)</f>
        <v>630.665264560159</v>
      </c>
      <c r="CJ1385" s="6" t="n">
        <f aca="false">SUM(CJ1382:CJ1384)</f>
        <v>565.23692905231</v>
      </c>
      <c r="CK1385" s="6" t="n">
        <f aca="false">SUM(CK1382:CK1384)</f>
        <v>453.146471440596</v>
      </c>
      <c r="CL1385" s="6" t="n">
        <f aca="false">SUM(CL1382:CL1384)</f>
        <v>448.928171251407</v>
      </c>
      <c r="CM1385" s="6" t="n">
        <f aca="false">SUM(CM1382:CM1384)</f>
        <v>369.806118208596</v>
      </c>
      <c r="CN1385" s="6" t="n">
        <f aca="false">SUM(CN1382:CN1384)</f>
        <v>279.559788195433</v>
      </c>
      <c r="CO1385" s="6" t="n">
        <f aca="false">SUM(CO1382:CO1384)</f>
        <v>201.496329365104</v>
      </c>
      <c r="CP1385" s="6" t="n">
        <f aca="false">SUM(CP1382:CP1384)</f>
        <v>93.5282300682588</v>
      </c>
      <c r="CQ1385" s="6" t="n">
        <f aca="false">SUM(CQ1382:CQ1384)</f>
        <v>-10.6447212159474</v>
      </c>
      <c r="CR1385" s="6" t="n">
        <f aca="false">SUM(CR1382:CR1384)</f>
        <v>-128.62258392514</v>
      </c>
      <c r="CS1385" s="6" t="n">
        <f aca="false">SUM(CS1382:CS1384)</f>
        <v>-257.953822206947</v>
      </c>
      <c r="CT1385" s="6" t="n">
        <f aca="false">SUM(CT1382:CT1384)</f>
        <v>-370.076149688482</v>
      </c>
      <c r="CU1385" s="6" t="n">
        <f aca="false">SUM(CU1382:CU1384)</f>
        <v>-541.981164948977</v>
      </c>
      <c r="CV1385" s="6" t="n">
        <f aca="false">SUM(CV1382:CV1384)</f>
        <v>-725.257398492587</v>
      </c>
      <c r="CW1385" s="6" t="n">
        <f aca="false">SUM(CW1382:CW1384)</f>
        <v>-850.340682755341</v>
      </c>
      <c r="CX1385" s="6" t="n">
        <f aca="false">SUM(CX1382:CX1384)</f>
        <v>-1050.2799618398</v>
      </c>
      <c r="CY1385" s="6" t="n">
        <f aca="false">SUM(CY1382:CY1384)</f>
        <v>-1307.52015567057</v>
      </c>
      <c r="CZ1385" s="6" t="n">
        <f aca="false">SUM(CZ1382:CZ1384)</f>
        <v>-1645.88014707211</v>
      </c>
      <c r="DA1385" s="6" t="n">
        <f aca="false">SUM(DA1382:DA1384)</f>
        <v>-1728.83359102266</v>
      </c>
      <c r="DB1385" s="6" t="n">
        <f aca="false">SUM(DB1382:DB1384)</f>
        <v>-1753.14107619403</v>
      </c>
      <c r="DC1385" s="6" t="n">
        <f aca="false">SUM(DC1382:DC1384)</f>
        <v>-2406.85302510602</v>
      </c>
      <c r="DD1385" s="6" t="n">
        <f aca="false">SUM(DD1382:DD1384)</f>
        <v>-2834.70347822646</v>
      </c>
      <c r="DE1385" s="6" t="n">
        <f aca="false">SUM(DE1382:DE1384)</f>
        <v>-3009.59359204312</v>
      </c>
      <c r="DF1385" s="6" t="n">
        <f aca="false">SUM(DF1382:DF1384)</f>
        <v>-3681.26430956625</v>
      </c>
      <c r="DG1385" s="6" t="n">
        <f aca="false">SUM(DG1382:DG1384)</f>
        <v>-4505.7947656971</v>
      </c>
      <c r="DH1385" s="6" t="n">
        <f aca="false">SUM(DH1382:DH1384)</f>
        <v>-5830.46242276623</v>
      </c>
      <c r="DI1385" s="6" t="n">
        <f aca="false">SUM(DI1382:DI1384)</f>
        <v>-6294.64554232423</v>
      </c>
      <c r="DJ1385" s="6" t="n">
        <f aca="false">SUM(DJ1382:DJ1384)</f>
        <v>-7962.28371110832</v>
      </c>
      <c r="DK1385" s="6" t="n">
        <f aca="false">SUM(DK1382:DK1384)</f>
        <v>-9642.83079982351</v>
      </c>
      <c r="DL1385" s="6" t="n">
        <f aca="false">SUM(DL1382:DL1384)</f>
        <v>-10789.8700505793</v>
      </c>
      <c r="DM1385" s="6" t="n">
        <f aca="false">SUM(DM1382:DM1384)</f>
        <v>-13156.7089777028</v>
      </c>
      <c r="DN1385" s="6" t="n">
        <f aca="false">SUM(DN1382:DN1384)</f>
        <v>-16302.9453073456</v>
      </c>
      <c r="DO1385" s="6" t="n">
        <f aca="false">SUM(DO1382:DO1384)</f>
        <v>-17042.9870629542</v>
      </c>
      <c r="DP1385" s="6" t="n">
        <f aca="false">SUM(DP1382:DP1384)</f>
        <v>-19912.3742116326</v>
      </c>
      <c r="DQ1385" s="6" t="n">
        <f aca="false">SUM(DQ1382:DQ1384)</f>
        <v>-23749.4644860717</v>
      </c>
      <c r="DR1385" s="6" t="n">
        <f aca="false">SUM(DR1382:DR1384)</f>
        <v>-24813.0867003476</v>
      </c>
      <c r="DS1385" s="6" t="n">
        <f aca="false">SUM(DS1382:DS1384)</f>
        <v>-30321.4522413789</v>
      </c>
      <c r="DT1385" s="6" t="n">
        <f aca="false">SUM(DT1382:DT1384)</f>
        <v>-32615.3436101499</v>
      </c>
      <c r="DU1385" s="6" t="n">
        <f aca="false">SUM(DU1382:DU1384)</f>
        <v>-35943.5136313547</v>
      </c>
      <c r="DV1385" s="6" t="n">
        <f aca="false">SUM(DV1382:DV1384)</f>
        <v>-37670.6592870642</v>
      </c>
      <c r="DW1385" s="6" t="n">
        <f aca="false">SUM(DW1382:DW1384)</f>
        <v>-46894.5942155245</v>
      </c>
      <c r="EM1385" s="6" t="n">
        <f aca="false">BY1385</f>
        <v>916.138422728042</v>
      </c>
      <c r="EN1385" s="0" t="n">
        <v>1946</v>
      </c>
      <c r="EO1385" s="6" t="n">
        <f aca="false">CI1385</f>
        <v>630.665264560159</v>
      </c>
      <c r="EP1385" s="0" t="n">
        <v>1956</v>
      </c>
      <c r="EQ1385" s="6" t="n">
        <f aca="false">CS1385</f>
        <v>-257.953822206947</v>
      </c>
      <c r="ER1385" s="0" t="n">
        <v>1966</v>
      </c>
      <c r="ES1385" s="6" t="n">
        <f aca="false">DC1385</f>
        <v>-2406.85302510602</v>
      </c>
      <c r="ET1385" s="0" t="n">
        <v>1976</v>
      </c>
      <c r="EU1385" s="6" t="n">
        <f aca="false">DM1385</f>
        <v>-13156.7089777028</v>
      </c>
      <c r="EV1385" s="0" t="n">
        <v>1986</v>
      </c>
      <c r="EW1385" s="6" t="n">
        <f aca="false">DW1385</f>
        <v>-46894.5942155245</v>
      </c>
      <c r="EX1385" s="0" t="n">
        <v>1996</v>
      </c>
    </row>
    <row r="1386" customFormat="false" ht="12.75" hidden="false" customHeight="false" outlineLevel="0" collapsed="false">
      <c r="BN1386" s="6"/>
      <c r="BO1386" s="6"/>
      <c r="BP1386" s="6"/>
      <c r="BQ1386" s="6"/>
      <c r="BR1386" s="6"/>
      <c r="BS1386" s="6"/>
      <c r="BT1386" s="6"/>
      <c r="BU1386" s="6"/>
      <c r="BV1386" s="6"/>
      <c r="BW1386" s="6"/>
      <c r="BX1386" s="6"/>
      <c r="BY1386" s="6"/>
      <c r="BZ1386" s="6"/>
      <c r="CA1386" s="6"/>
      <c r="CB1386" s="6"/>
      <c r="CC1386" s="6"/>
      <c r="CD1386" s="6"/>
      <c r="CE1386" s="6"/>
      <c r="CF1386" s="6"/>
      <c r="CG1386" s="6"/>
      <c r="CH1386" s="6"/>
      <c r="CI1386" s="6"/>
      <c r="CJ1386" s="6"/>
      <c r="CK1386" s="6"/>
      <c r="CL1386" s="6"/>
      <c r="CM1386" s="6"/>
      <c r="CN1386" s="6"/>
      <c r="CO1386" s="6"/>
      <c r="CP1386" s="6"/>
      <c r="CQ1386" s="6"/>
      <c r="CR1386" s="6"/>
      <c r="CS1386" s="6"/>
      <c r="CT1386" s="6"/>
      <c r="CU1386" s="6"/>
      <c r="CV1386" s="6"/>
      <c r="CW1386" s="6"/>
      <c r="CX1386" s="6"/>
      <c r="CY1386" s="6"/>
      <c r="CZ1386" s="6"/>
      <c r="DA1386" s="6"/>
      <c r="DB1386" s="6"/>
      <c r="DC1386" s="6"/>
      <c r="DD1386" s="6"/>
      <c r="DE1386" s="6"/>
      <c r="DF1386" s="6"/>
      <c r="DG1386" s="6"/>
      <c r="DH1386" s="6"/>
      <c r="DI1386" s="6"/>
      <c r="DJ1386" s="6"/>
      <c r="DK1386" s="6"/>
      <c r="DL1386" s="6"/>
      <c r="DM1386" s="6"/>
      <c r="DN1386" s="6"/>
      <c r="DO1386" s="6"/>
      <c r="DP1386" s="6"/>
      <c r="DQ1386" s="6"/>
      <c r="DR1386" s="6"/>
      <c r="DS1386" s="6"/>
      <c r="DT1386" s="6"/>
      <c r="DU1386" s="6"/>
      <c r="DV1386" s="6"/>
      <c r="DW1386" s="6"/>
    </row>
    <row r="1387" customFormat="false" ht="12.75" hidden="false" customHeight="false" outlineLevel="0" collapsed="false">
      <c r="A1387" s="15" t="s">
        <v>164</v>
      </c>
      <c r="BN1387" s="6"/>
      <c r="BO1387" s="6"/>
      <c r="BP1387" s="82"/>
      <c r="BQ1387" s="6" t="n">
        <f aca="false">BP1403</f>
        <v>1000</v>
      </c>
      <c r="BR1387" s="6" t="n">
        <f aca="false">BQ1403</f>
        <v>785.609160230147</v>
      </c>
      <c r="BS1387" s="6" t="n">
        <f aca="false">BR1403</f>
        <v>804.807477396517</v>
      </c>
      <c r="BT1387" s="6" t="n">
        <f aca="false">BS1403</f>
        <v>773.847811383399</v>
      </c>
      <c r="BU1387" s="6" t="n">
        <f aca="false">BT1403</f>
        <v>690.529777875597</v>
      </c>
      <c r="BV1387" s="6" t="n">
        <f aca="false">BU1403</f>
        <v>607.170575273969</v>
      </c>
      <c r="BW1387" s="6" t="n">
        <f aca="false">BV1403</f>
        <v>614.519057277362</v>
      </c>
      <c r="BX1387" s="6" t="n">
        <f aca="false">BW1403</f>
        <v>634.173809769432</v>
      </c>
      <c r="BY1387" s="6" t="n">
        <f aca="false">BX1403</f>
        <v>640.613929457721</v>
      </c>
      <c r="BZ1387" s="6" t="n">
        <f aca="false">BY1403</f>
        <v>714.504883495089</v>
      </c>
      <c r="CA1387" s="6" t="n">
        <f aca="false">BZ1403</f>
        <v>597.265451546636</v>
      </c>
      <c r="CB1387" s="6" t="n">
        <f aca="false">CA1403</f>
        <v>527.442076750722</v>
      </c>
      <c r="CC1387" s="6" t="n">
        <f aca="false">CB1403</f>
        <v>474.347209289901</v>
      </c>
      <c r="CD1387" s="6" t="n">
        <f aca="false">CC1403</f>
        <v>437.293242958779</v>
      </c>
      <c r="CE1387" s="6" t="n">
        <f aca="false">CD1403</f>
        <v>428.116872795928</v>
      </c>
      <c r="CF1387" s="6" t="n">
        <f aca="false">CE1403</f>
        <v>383.983402849077</v>
      </c>
      <c r="CG1387" s="6" t="n">
        <f aca="false">CF1403</f>
        <v>321.3374248764</v>
      </c>
      <c r="CH1387" s="6" t="n">
        <f aca="false">CG1403</f>
        <v>233.476048865959</v>
      </c>
      <c r="CI1387" s="6" t="n">
        <f aca="false">CH1403</f>
        <v>190.231983580373</v>
      </c>
      <c r="CJ1387" s="6" t="n">
        <f aca="false">CI1403</f>
        <v>121.562584612355</v>
      </c>
      <c r="CK1387" s="6" t="n">
        <f aca="false">CJ1403</f>
        <v>28.449202752638</v>
      </c>
      <c r="CL1387" s="6" t="n">
        <f aca="false">CK1403</f>
        <v>-71.8007258871943</v>
      </c>
      <c r="CM1387" s="6" t="n">
        <f aca="false">CL1403</f>
        <v>-204.073082465076</v>
      </c>
      <c r="CN1387" s="6" t="n">
        <f aca="false">CM1403</f>
        <v>-323.199793035117</v>
      </c>
      <c r="CO1387" s="6" t="n">
        <f aca="false">CN1403</f>
        <v>-446.413600950303</v>
      </c>
      <c r="CP1387" s="6" t="n">
        <f aca="false">CO1403</f>
        <v>-614.503004730851</v>
      </c>
      <c r="CQ1387" s="6" t="n">
        <f aca="false">CP1403</f>
        <v>-720.790853516186</v>
      </c>
      <c r="CR1387" s="6" t="n">
        <f aca="false">CQ1403</f>
        <v>-937.67592065617</v>
      </c>
      <c r="CS1387" s="6" t="n">
        <f aca="false">CR1403</f>
        <v>-1157.97875322435</v>
      </c>
      <c r="CT1387" s="6" t="n">
        <f aca="false">CS1403</f>
        <v>-1378.64821131497</v>
      </c>
      <c r="CU1387" s="6" t="n">
        <f aca="false">CT1403</f>
        <v>-1473.85297238159</v>
      </c>
      <c r="CV1387" s="6" t="n">
        <f aca="false">CU1403</f>
        <v>-1775.56223323067</v>
      </c>
      <c r="CW1387" s="6" t="n">
        <f aca="false">CV1403</f>
        <v>-2074.18124773109</v>
      </c>
      <c r="CX1387" s="6" t="n">
        <f aca="false">CW1403</f>
        <v>-2183.0719674213</v>
      </c>
      <c r="CY1387" s="6" t="n">
        <f aca="false">CX1403</f>
        <v>-2467.08708089817</v>
      </c>
      <c r="CZ1387" s="6" t="n">
        <f aca="false">CY1403</f>
        <v>-2863.89663446213</v>
      </c>
      <c r="DA1387" s="6" t="n">
        <f aca="false">CZ1403</f>
        <v>-3411.88892320612</v>
      </c>
      <c r="DB1387" s="6" t="n">
        <f aca="false">DA1403</f>
        <v>-3409.62596176485</v>
      </c>
      <c r="DC1387" s="6" t="n">
        <f aca="false">DB1403</f>
        <v>-3284.61581890343</v>
      </c>
      <c r="DD1387" s="6" t="n">
        <f aca="false">DC1403</f>
        <v>-4314.35869524872</v>
      </c>
      <c r="DE1387" s="6" t="n">
        <f aca="false">DD1403</f>
        <v>-4908.14415846982</v>
      </c>
      <c r="DF1387" s="6" t="n">
        <f aca="false">DE1403</f>
        <v>-5048.58339328527</v>
      </c>
      <c r="DG1387" s="6" t="n">
        <f aca="false">DF1403</f>
        <v>-5998.1425190369</v>
      </c>
      <c r="DH1387" s="6" t="n">
        <f aca="false">DG1403</f>
        <v>-7153.41907339161</v>
      </c>
      <c r="DI1387" s="6" t="n">
        <f aca="false">DH1403</f>
        <v>-9053.010528708</v>
      </c>
      <c r="DJ1387" s="6" t="n">
        <f aca="false">DI1403</f>
        <v>-9584.54735852626</v>
      </c>
      <c r="DK1387" s="6" t="n">
        <f aca="false">DJ1403</f>
        <v>-11921.3192046255</v>
      </c>
      <c r="DL1387" s="6" t="n">
        <f aca="false">DK1403</f>
        <v>-14240.498887087</v>
      </c>
      <c r="DM1387" s="6" t="n">
        <f aca="false">DL1403</f>
        <v>-15746.3154017891</v>
      </c>
      <c r="DN1387" s="6" t="n">
        <f aca="false">DM1403</f>
        <v>-19002.7963185015</v>
      </c>
      <c r="DO1387" s="6" t="n">
        <f aca="false">DN1403</f>
        <v>-23350.706790911</v>
      </c>
      <c r="DP1387" s="6" t="n">
        <f aca="false">DO1403</f>
        <v>-24228.6132563164</v>
      </c>
      <c r="DQ1387" s="6" t="n">
        <f aca="false">DP1403</f>
        <v>-28110.6914364784</v>
      </c>
      <c r="DR1387" s="6" t="n">
        <f aca="false">DQ1403</f>
        <v>-33322.5006998288</v>
      </c>
      <c r="DS1387" s="6" t="n">
        <f aca="false">DR1403</f>
        <v>-34616.7045624181</v>
      </c>
      <c r="DT1387" s="6" t="n">
        <f aca="false">DS1403</f>
        <v>-42084.7618533839</v>
      </c>
      <c r="DU1387" s="6" t="n">
        <f aca="false">DT1403</f>
        <v>-45062.9960615063</v>
      </c>
      <c r="DV1387" s="6" t="n">
        <f aca="false">DU1403</f>
        <v>-49451.2377307603</v>
      </c>
      <c r="DW1387" s="6" t="n">
        <f aca="false">DV1403</f>
        <v>-51620.0383289351</v>
      </c>
      <c r="DX1387" s="6" t="n">
        <f aca="false">DW1403</f>
        <v>-64029.3587897321</v>
      </c>
      <c r="DY1387" s="82"/>
    </row>
    <row r="1388" customFormat="false" ht="12.75" hidden="false" customHeight="false" outlineLevel="0" collapsed="false">
      <c r="A1388" s="2" t="s">
        <v>165</v>
      </c>
      <c r="BN1388" s="6"/>
      <c r="BO1388" s="6"/>
      <c r="BP1388" s="82"/>
      <c r="BQ1388" s="6" t="n">
        <f aca="false">-$B$4*$B$9*$B$10</f>
        <v>-25</v>
      </c>
      <c r="BR1388" s="19" t="n">
        <f aca="false">IF($B$14&lt;&gt;1,BQ1388,BQ1388*BR$190/BQ$190)</f>
        <v>-24.6478873239437</v>
      </c>
      <c r="BS1388" s="19" t="n">
        <f aca="false">IF($B$14&lt;&gt;1,BR1388,BR1388*BS$190/BR$190)</f>
        <v>-24.4718309859155</v>
      </c>
      <c r="BT1388" s="19" t="n">
        <f aca="false">IF($B$14&lt;&gt;1,BS1388,BS1388*BT$190/BS$190)</f>
        <v>-24.8239436619718</v>
      </c>
      <c r="BU1388" s="19" t="n">
        <f aca="false">IF($B$14&lt;&gt;1,BT1388,BT1388*BU$190/BT$190)</f>
        <v>-27.6408450704225</v>
      </c>
      <c r="BV1388" s="19" t="n">
        <f aca="false">IF($B$14&lt;&gt;1,BU1388,BU1388*BV$190/BU$190)</f>
        <v>-29.7535211267606</v>
      </c>
      <c r="BW1388" s="19" t="n">
        <f aca="false">IF($B$14&lt;&gt;1,BV1388,BV1388*BW$190/BV$190)</f>
        <v>-30.6338028169014</v>
      </c>
      <c r="BX1388" s="19" t="n">
        <f aca="false">IF($B$14&lt;&gt;1,BW1388,BW1388*BX$190/BW$190)</f>
        <v>-31.3380281690141</v>
      </c>
      <c r="BY1388" s="19" t="n">
        <f aca="false">IF($B$14&lt;&gt;1,BX1388,BX1388*BY$190/BX$190)</f>
        <v>-32.0422535211268</v>
      </c>
      <c r="BZ1388" s="19" t="n">
        <f aca="false">IF($B$14&lt;&gt;1,BY1388,BY1388*BZ$190/BY$190)</f>
        <v>-37.8521126760564</v>
      </c>
      <c r="CA1388" s="19" t="n">
        <f aca="false">IF($B$14&lt;&gt;1,BZ1388,BZ1388*CA$190/BZ$190)</f>
        <v>-41.7253521126761</v>
      </c>
      <c r="CB1388" s="19" t="n">
        <f aca="false">IF($B$14&lt;&gt;1,CA1388,CA1388*CB$190/CA$190)</f>
        <v>-42.2535211267606</v>
      </c>
      <c r="CC1388" s="19" t="n">
        <f aca="false">IF($B$14&lt;&gt;1,CB1388,CB1388*CC$190/CB$190)</f>
        <v>-41.3732394366197</v>
      </c>
      <c r="CD1388" s="19" t="n">
        <f aca="false">IF($B$14&lt;&gt;1,CC1388,CC1388*CD$190/CC$190)</f>
        <v>-44.7183098591549</v>
      </c>
      <c r="CE1388" s="19" t="n">
        <f aca="false">IF($B$14&lt;&gt;1,CD1388,CD1388*CE$190/CD$190)</f>
        <v>-46.6549295774648</v>
      </c>
      <c r="CF1388" s="19" t="n">
        <f aca="false">IF($B$14&lt;&gt;1,CE1388,CE1388*CF$190/CE$190)</f>
        <v>-46.830985915493</v>
      </c>
      <c r="CG1388" s="19" t="n">
        <f aca="false">IF($B$14&lt;&gt;1,CF1388,CF1388*CG$190/CF$190)</f>
        <v>-47.3591549295775</v>
      </c>
      <c r="CH1388" s="19" t="n">
        <f aca="false">IF($B$14&lt;&gt;1,CG1388,CG1388*CH$190/CG$190)</f>
        <v>-47.0070422535211</v>
      </c>
      <c r="CI1388" s="19" t="n">
        <f aca="false">IF($B$14&lt;&gt;1,CH1388,CH1388*CI$190/CH$190)</f>
        <v>-47.1830985915493</v>
      </c>
      <c r="CJ1388" s="19" t="n">
        <f aca="false">IF($B$14&lt;&gt;1,CI1388,CI1388*CJ$190/CI$190)</f>
        <v>-48.5915492957747</v>
      </c>
      <c r="CK1388" s="19" t="n">
        <f aca="false">IF($B$14&lt;&gt;1,CJ1388,CJ1388*CK$190/CJ$190)</f>
        <v>-50.3521126760564</v>
      </c>
      <c r="CL1388" s="19" t="n">
        <f aca="false">IF($B$14&lt;&gt;1,CK1388,CK1388*CL$190/CK$190)</f>
        <v>-51.056338028169</v>
      </c>
      <c r="CM1388" s="19" t="n">
        <f aca="false">IF($B$14&lt;&gt;1,CL1388,CL1388*CM$190/CL$190)</f>
        <v>-51.5845070422536</v>
      </c>
      <c r="CN1388" s="19" t="n">
        <f aca="false">IF($B$14&lt;&gt;1,CM1388,CM1388*CN$190/CM$190)</f>
        <v>-52.4647887323944</v>
      </c>
      <c r="CO1388" s="19" t="n">
        <f aca="false">IF($B$14&lt;&gt;1,CN1388,CN1388*CO$190/CN$190)</f>
        <v>-52.8169014084507</v>
      </c>
      <c r="CP1388" s="19" t="n">
        <f aca="false">IF($B$14&lt;&gt;1,CO1388,CO1388*CP$190/CO$190)</f>
        <v>-53.5211267605634</v>
      </c>
      <c r="CQ1388" s="19" t="n">
        <f aca="false">IF($B$14&lt;&gt;1,CP1388,CP1388*CQ$190/CP$190)</f>
        <v>-54.4014084507043</v>
      </c>
      <c r="CR1388" s="19" t="n">
        <f aca="false">IF($B$14&lt;&gt;1,CQ1388,CQ1388*CR$190/CQ$190)</f>
        <v>-54.9295774647888</v>
      </c>
      <c r="CS1388" s="19" t="n">
        <f aca="false">IF($B$14&lt;&gt;1,CR1388,CR1388*CS$190/CR$190)</f>
        <v>-55.9859154929578</v>
      </c>
      <c r="CT1388" s="19" t="n">
        <f aca="false">IF($B$14&lt;&gt;1,CS1388,CS1388*CT$190/CS$190)</f>
        <v>-57.9225352112676</v>
      </c>
      <c r="CU1388" s="19" t="n">
        <f aca="false">IF($B$14&lt;&gt;1,CT1388,CT1388*CU$190/CT$190)</f>
        <v>-60.0352112676057</v>
      </c>
      <c r="CV1388" s="19" t="n">
        <f aca="false">IF($B$14&lt;&gt;1,CU1388,CU1388*CV$190/CU$190)</f>
        <v>-62.6760563380282</v>
      </c>
      <c r="CW1388" s="19" t="n">
        <f aca="false">IF($B$14&lt;&gt;1,CV1388,CV1388*CW$190/CV$190)</f>
        <v>-66.5492957746479</v>
      </c>
      <c r="CX1388" s="19" t="n">
        <f aca="false">IF($B$14&lt;&gt;1,CW1388,CW1388*CX$190/CW$190)</f>
        <v>-70.0704225352113</v>
      </c>
      <c r="CY1388" s="19" t="n">
        <f aca="false">IF($B$14&lt;&gt;1,CX1388,CX1388*CY$190/CX$190)</f>
        <v>-72.3591549295775</v>
      </c>
      <c r="CZ1388" s="19" t="n">
        <f aca="false">IF($B$14&lt;&gt;1,CY1388,CY1388*CZ$190/CY$190)</f>
        <v>-75.0000000000001</v>
      </c>
      <c r="DA1388" s="19" t="n">
        <f aca="false">IF($B$14&lt;&gt;1,CZ1388,CZ1388*DA$190/CZ$190)</f>
        <v>-82.0422535211268</v>
      </c>
      <c r="DB1388" s="19" t="n">
        <f aca="false">IF($B$14&lt;&gt;1,DA1388,DA1388*DB$190/DA$190)</f>
        <v>-91.7253521126761</v>
      </c>
      <c r="DC1388" s="19" t="n">
        <f aca="false">IF($B$14&lt;&gt;1,DB1388,DB1388*DC$190/DB$190)</f>
        <v>-97.8873239436621</v>
      </c>
      <c r="DD1388" s="19" t="n">
        <f aca="false">IF($B$14&lt;&gt;1,DC1388,DC1388*DD$190/DC$190)</f>
        <v>-102.992957746479</v>
      </c>
      <c r="DE1388" s="19" t="n">
        <f aca="false">IF($B$14&lt;&gt;1,DD1388,DD1388*DE$190/DD$190)</f>
        <v>-110.035211267606</v>
      </c>
      <c r="DF1388" s="19" t="n">
        <f aca="false">IF($B$14&lt;&gt;1,DE1388,DE1388*DF$190/DE$190)</f>
        <v>-120.24647887324</v>
      </c>
      <c r="DG1388" s="19" t="n">
        <f aca="false">IF($B$14&lt;&gt;1,DF1388,DF1388*DG$190/DF$190)</f>
        <v>-136.971830985916</v>
      </c>
      <c r="DH1388" s="19" t="n">
        <f aca="false">IF($B$14&lt;&gt;1,DG1388,DG1388*DH$190/DG$190)</f>
        <v>-153.169014084507</v>
      </c>
      <c r="DI1388" s="19" t="n">
        <f aca="false">IF($B$14&lt;&gt;1,DH1388,DH1388*DI$190/DH$190)</f>
        <v>-166.021126760564</v>
      </c>
      <c r="DJ1388" s="19" t="n">
        <f aca="false">IF($B$14&lt;&gt;1,DI1388,DI1388*DJ$190/DI$190)</f>
        <v>-172.183098591549</v>
      </c>
      <c r="DK1388" s="19" t="n">
        <f aca="false">IF($B$14&lt;&gt;1,DJ1388,DJ1388*DK$190/DJ$190)</f>
        <v>-179.401408450704</v>
      </c>
      <c r="DL1388" s="19" t="n">
        <f aca="false">IF($B$14&lt;&gt;1,DK1388,DK1388*DL$190/DK$190)</f>
        <v>-185.739436619718</v>
      </c>
      <c r="DM1388" s="19" t="n">
        <f aca="false">IF($B$14&lt;&gt;1,DL1388,DL1388*DM$190/DL$190)</f>
        <v>-192.957746478873</v>
      </c>
      <c r="DN1388" s="19" t="n">
        <f aca="false">IF($B$14&lt;&gt;1,DM1388,DM1388*DN$190/DM$190)</f>
        <v>-195.774647887324</v>
      </c>
      <c r="DO1388" s="19" t="n">
        <f aca="false">IF($B$14&lt;&gt;1,DN1388,DN1388*DO$190/DN$190)</f>
        <v>-203.697183098592</v>
      </c>
      <c r="DP1388" s="19" t="n">
        <f aca="false">IF($B$14&lt;&gt;1,DO1388,DO1388*DP$190/DO$190)</f>
        <v>-213.204225352113</v>
      </c>
      <c r="DQ1388" s="19" t="n">
        <f aca="false">IF($B$14&lt;&gt;1,DP1388,DP1388*DQ$190/DP$190)</f>
        <v>-224.295774647888</v>
      </c>
      <c r="DR1388" s="19" t="n">
        <f aca="false">IF($B$14&lt;&gt;1,DQ1388,DQ1388*DR$190/DQ$190)</f>
        <v>-236.971830985916</v>
      </c>
      <c r="DS1388" s="19" t="n">
        <f aca="false">IF($B$14&lt;&gt;1,DR1388,DR1388*DS$190/DR$190)</f>
        <v>-243.133802816902</v>
      </c>
      <c r="DT1388" s="19" t="n">
        <f aca="false">IF($B$14&lt;&gt;1,DS1388,DS1388*DT$190/DS$190)</f>
        <v>-251.056338028169</v>
      </c>
      <c r="DU1388" s="19" t="n">
        <f aca="false">IF($B$14&lt;&gt;1,DT1388,DT1388*DU$190/DT$190)</f>
        <v>-257.394366197183</v>
      </c>
      <c r="DV1388" s="19" t="n">
        <f aca="false">IF($B$14&lt;&gt;1,DU1388,DU1388*DV$190/DU$190)</f>
        <v>-264.612676056338</v>
      </c>
      <c r="DW1388" s="19" t="n">
        <f aca="false">IF($B$14&lt;&gt;1,DV1388,DV1388*DW$190/DV$190)</f>
        <v>-271.830985915493</v>
      </c>
      <c r="DX1388" s="19" t="n">
        <f aca="false">IF($B$14&lt;&gt;1,DW1388,DW1388*DX$190/DW$190)</f>
        <v>-280.105633802817</v>
      </c>
      <c r="DY1388" s="82"/>
    </row>
    <row r="1389" customFormat="false" ht="12.75" hidden="false" customHeight="false" outlineLevel="0" collapsed="false">
      <c r="A1389" s="0" t="s">
        <v>166</v>
      </c>
      <c r="BN1389" s="6"/>
      <c r="BO1389" s="6"/>
      <c r="BP1389" s="82"/>
      <c r="BQ1389" s="6" t="n">
        <f aca="false">IF(BQ1387&lt;=0,0,-$B$15*BQ1387)*$B$10</f>
        <v>-0</v>
      </c>
      <c r="BR1389" s="6" t="n">
        <f aca="false">IF(BR1387&lt;=0,0,-$B$15*BR1387)*$B$10</f>
        <v>-0</v>
      </c>
      <c r="BS1389" s="6" t="n">
        <f aca="false">IF(BS1387&lt;=0,0,-$B$15*BS1387)*$B$10</f>
        <v>-0</v>
      </c>
      <c r="BT1389" s="6" t="n">
        <f aca="false">IF(BT1387&lt;=0,0,-$B$15*BT1387)*$B$10</f>
        <v>-0</v>
      </c>
      <c r="BU1389" s="6" t="n">
        <f aca="false">IF(BU1387&lt;=0,0,-$B$15*BU1387)*$B$10</f>
        <v>-0</v>
      </c>
      <c r="BV1389" s="6" t="n">
        <f aca="false">IF(BV1387&lt;=0,0,-$B$15*BV1387)*$B$10</f>
        <v>-0</v>
      </c>
      <c r="BW1389" s="6" t="n">
        <f aca="false">IF(BW1387&lt;=0,0,-$B$15*BW1387)*$B$10</f>
        <v>-0</v>
      </c>
      <c r="BX1389" s="6" t="n">
        <f aca="false">IF(BX1387&lt;=0,0,-$B$15*BX1387)*$B$10</f>
        <v>-0</v>
      </c>
      <c r="BY1389" s="6" t="n">
        <f aca="false">IF(BY1387&lt;=0,0,-$B$15*BY1387)*$B$10</f>
        <v>-0</v>
      </c>
      <c r="BZ1389" s="6" t="n">
        <f aca="false">IF(BZ1387&lt;=0,0,-$B$15*BZ1387)*$B$10</f>
        <v>-0</v>
      </c>
      <c r="CA1389" s="6" t="n">
        <f aca="false">IF(CA1387&lt;=0,0,-$B$15*CA1387)*$B$10</f>
        <v>-0</v>
      </c>
      <c r="CB1389" s="6" t="n">
        <f aca="false">IF(CB1387&lt;=0,0,-$B$15*CB1387)*$B$10</f>
        <v>-0</v>
      </c>
      <c r="CC1389" s="6" t="n">
        <f aca="false">IF(CC1387&lt;=0,0,-$B$15*CC1387)*$B$10</f>
        <v>-0</v>
      </c>
      <c r="CD1389" s="6" t="n">
        <f aca="false">IF(CD1387&lt;=0,0,-$B$15*CD1387)*$B$10</f>
        <v>-0</v>
      </c>
      <c r="CE1389" s="6" t="n">
        <f aca="false">IF(CE1387&lt;=0,0,-$B$15*CE1387)*$B$10</f>
        <v>-0</v>
      </c>
      <c r="CF1389" s="6" t="n">
        <f aca="false">IF(CF1387&lt;=0,0,-$B$15*CF1387)*$B$10</f>
        <v>-0</v>
      </c>
      <c r="CG1389" s="6" t="n">
        <f aca="false">IF(CG1387&lt;=0,0,-$B$15*CG1387)*$B$10</f>
        <v>-0</v>
      </c>
      <c r="CH1389" s="6" t="n">
        <f aca="false">IF(CH1387&lt;=0,0,-$B$15*CH1387)*$B$10</f>
        <v>-0</v>
      </c>
      <c r="CI1389" s="6" t="n">
        <f aca="false">IF(CI1387&lt;=0,0,-$B$15*CI1387)*$B$10</f>
        <v>-0</v>
      </c>
      <c r="CJ1389" s="6" t="n">
        <f aca="false">IF(CJ1387&lt;=0,0,-$B$15*CJ1387)*$B$10</f>
        <v>-0</v>
      </c>
      <c r="CK1389" s="6" t="n">
        <f aca="false">IF(CK1387&lt;=0,0,-$B$15*CK1387)*$B$10</f>
        <v>-0</v>
      </c>
      <c r="CL1389" s="6" t="n">
        <f aca="false">IF(CL1387&lt;=0,0,-$B$15*CL1387)*$B$10</f>
        <v>0</v>
      </c>
      <c r="CM1389" s="6" t="n">
        <f aca="false">IF(CM1387&lt;=0,0,-$B$15*CM1387)*$B$10</f>
        <v>0</v>
      </c>
      <c r="CN1389" s="6" t="n">
        <f aca="false">IF(CN1387&lt;=0,0,-$B$15*CN1387)*$B$10</f>
        <v>0</v>
      </c>
      <c r="CO1389" s="6" t="n">
        <f aca="false">IF(CO1387&lt;=0,0,-$B$15*CO1387)*$B$10</f>
        <v>0</v>
      </c>
      <c r="CP1389" s="6" t="n">
        <f aca="false">IF(CP1387&lt;=0,0,-$B$15*CP1387)*$B$10</f>
        <v>0</v>
      </c>
      <c r="CQ1389" s="6" t="n">
        <f aca="false">IF(CQ1387&lt;=0,0,-$B$15*CQ1387)*$B$10</f>
        <v>0</v>
      </c>
      <c r="CR1389" s="6" t="n">
        <f aca="false">IF(CR1387&lt;=0,0,-$B$15*CR1387)*$B$10</f>
        <v>0</v>
      </c>
      <c r="CS1389" s="6" t="n">
        <f aca="false">IF(CS1387&lt;=0,0,-$B$15*CS1387)*$B$10</f>
        <v>0</v>
      </c>
      <c r="CT1389" s="6" t="n">
        <f aca="false">IF(CT1387&lt;=0,0,-$B$15*CT1387)*$B$10</f>
        <v>0</v>
      </c>
      <c r="CU1389" s="6" t="n">
        <f aca="false">IF(CU1387&lt;=0,0,-$B$15*CU1387)*$B$10</f>
        <v>0</v>
      </c>
      <c r="CV1389" s="6" t="n">
        <f aca="false">IF(CV1387&lt;=0,0,-$B$15*CV1387)*$B$10</f>
        <v>0</v>
      </c>
      <c r="CW1389" s="6" t="n">
        <f aca="false">IF(CW1387&lt;=0,0,-$B$15*CW1387)*$B$10</f>
        <v>0</v>
      </c>
      <c r="CX1389" s="6" t="n">
        <f aca="false">IF(CX1387&lt;=0,0,-$B$15*CX1387)*$B$10</f>
        <v>0</v>
      </c>
      <c r="CY1389" s="6" t="n">
        <f aca="false">IF(CY1387&lt;=0,0,-$B$15*CY1387)*$B$10</f>
        <v>0</v>
      </c>
      <c r="CZ1389" s="6" t="n">
        <f aca="false">IF(CZ1387&lt;=0,0,-$B$15*CZ1387)*$B$10</f>
        <v>0</v>
      </c>
      <c r="DA1389" s="6" t="n">
        <f aca="false">IF(DA1387&lt;=0,0,-$B$15*DA1387)*$B$10</f>
        <v>0</v>
      </c>
      <c r="DB1389" s="6" t="n">
        <f aca="false">IF(DB1387&lt;=0,0,-$B$15*DB1387)*$B$10</f>
        <v>0</v>
      </c>
      <c r="DC1389" s="6" t="n">
        <f aca="false">IF(DC1387&lt;=0,0,-$B$15*DC1387)*$B$10</f>
        <v>0</v>
      </c>
      <c r="DD1389" s="6" t="n">
        <f aca="false">IF(DD1387&lt;=0,0,-$B$15*DD1387)*$B$10</f>
        <v>0</v>
      </c>
      <c r="DE1389" s="6" t="n">
        <f aca="false">IF(DE1387&lt;=0,0,-$B$15*DE1387)*$B$10</f>
        <v>0</v>
      </c>
      <c r="DF1389" s="6" t="n">
        <f aca="false">IF(DF1387&lt;=0,0,-$B$15*DF1387)*$B$10</f>
        <v>0</v>
      </c>
      <c r="DG1389" s="6" t="n">
        <f aca="false">IF(DG1387&lt;=0,0,-$B$15*DG1387)*$B$10</f>
        <v>0</v>
      </c>
      <c r="DH1389" s="6" t="n">
        <f aca="false">IF(DH1387&lt;=0,0,-$B$15*DH1387)*$B$10</f>
        <v>0</v>
      </c>
      <c r="DI1389" s="6" t="n">
        <f aca="false">IF(DI1387&lt;=0,0,-$B$15*DI1387)*$B$10</f>
        <v>0</v>
      </c>
      <c r="DJ1389" s="6" t="n">
        <f aca="false">IF(DJ1387&lt;=0,0,-$B$15*DJ1387)*$B$10</f>
        <v>0</v>
      </c>
      <c r="DK1389" s="6" t="n">
        <f aca="false">IF(DK1387&lt;=0,0,-$B$15*DK1387)*$B$10</f>
        <v>0</v>
      </c>
      <c r="DL1389" s="6" t="n">
        <f aca="false">IF(DL1387&lt;=0,0,-$B$15*DL1387)*$B$10</f>
        <v>0</v>
      </c>
      <c r="DM1389" s="6" t="n">
        <f aca="false">IF(DM1387&lt;=0,0,-$B$15*DM1387)*$B$10</f>
        <v>0</v>
      </c>
      <c r="DN1389" s="6" t="n">
        <f aca="false">IF(DN1387&lt;=0,0,-$B$15*DN1387)*$B$10</f>
        <v>0</v>
      </c>
      <c r="DO1389" s="6" t="n">
        <f aca="false">IF(DO1387&lt;=0,0,-$B$15*DO1387)*$B$10</f>
        <v>0</v>
      </c>
      <c r="DP1389" s="6" t="n">
        <f aca="false">IF(DP1387&lt;=0,0,-$B$15*DP1387)*$B$10</f>
        <v>0</v>
      </c>
      <c r="DQ1389" s="6" t="n">
        <f aca="false">IF(DQ1387&lt;=0,0,-$B$15*DQ1387)*$B$10</f>
        <v>0</v>
      </c>
      <c r="DR1389" s="6" t="n">
        <f aca="false">IF(DR1387&lt;=0,0,-$B$15*DR1387)*$B$10</f>
        <v>0</v>
      </c>
      <c r="DS1389" s="6" t="n">
        <f aca="false">IF(DS1387&lt;=0,0,-$B$15*DS1387)*$B$10</f>
        <v>0</v>
      </c>
      <c r="DT1389" s="6" t="n">
        <f aca="false">IF(DT1387&lt;=0,0,-$B$15*DT1387)*$B$10</f>
        <v>0</v>
      </c>
      <c r="DU1389" s="6" t="n">
        <f aca="false">IF(DU1387&lt;=0,0,-$B$15*DU1387)*$B$10</f>
        <v>0</v>
      </c>
      <c r="DV1389" s="6" t="n">
        <f aca="false">IF(DV1387&lt;=0,0,-$B$15*DV1387)*$B$10</f>
        <v>0</v>
      </c>
      <c r="DW1389" s="6" t="n">
        <f aca="false">IF(DW1387&lt;=0,0,-$B$15*DW1387)*$B$10</f>
        <v>0</v>
      </c>
      <c r="DX1389" s="6" t="n">
        <f aca="false">IF(DX1387&lt;=0,0,-$B$15*DX1387)*$B$10</f>
        <v>0</v>
      </c>
      <c r="DY1389" s="82"/>
    </row>
    <row r="1390" customFormat="false" ht="12.75" hidden="false" customHeight="false" outlineLevel="0" collapsed="false">
      <c r="A1390" s="0" t="s">
        <v>167</v>
      </c>
      <c r="BN1390" s="6"/>
      <c r="BO1390" s="6"/>
      <c r="BQ1390" s="6" t="n">
        <f aca="false">SUM(BQ1387:BQ1389)</f>
        <v>975</v>
      </c>
      <c r="BR1390" s="6" t="n">
        <f aca="false">SUM(BR1387:BR1389)</f>
        <v>760.961272906203</v>
      </c>
      <c r="BS1390" s="6" t="n">
        <f aca="false">SUM(BS1387:BS1389)</f>
        <v>780.335646410601</v>
      </c>
      <c r="BT1390" s="6" t="n">
        <f aca="false">SUM(BT1387:BT1389)</f>
        <v>749.023867721428</v>
      </c>
      <c r="BU1390" s="6" t="n">
        <f aca="false">SUM(BU1387:BU1389)</f>
        <v>662.888932805175</v>
      </c>
      <c r="BV1390" s="6" t="n">
        <f aca="false">SUM(BV1387:BV1389)</f>
        <v>577.417054147209</v>
      </c>
      <c r="BW1390" s="6" t="n">
        <f aca="false">SUM(BW1387:BW1389)</f>
        <v>583.88525446046</v>
      </c>
      <c r="BX1390" s="6" t="n">
        <f aca="false">SUM(BX1387:BX1389)</f>
        <v>602.835781600418</v>
      </c>
      <c r="BY1390" s="6" t="n">
        <f aca="false">SUM(BY1387:BY1389)</f>
        <v>608.571675936594</v>
      </c>
      <c r="BZ1390" s="6" t="n">
        <f aca="false">SUM(BZ1387:BZ1389)</f>
        <v>676.652770819032</v>
      </c>
      <c r="CA1390" s="6" t="n">
        <f aca="false">SUM(CA1387:CA1389)</f>
        <v>555.54009943396</v>
      </c>
      <c r="CB1390" s="6" t="n">
        <f aca="false">SUM(CB1387:CB1389)</f>
        <v>485.188555623962</v>
      </c>
      <c r="CC1390" s="6" t="n">
        <f aca="false">SUM(CC1387:CC1389)</f>
        <v>432.973969853281</v>
      </c>
      <c r="CD1390" s="6" t="n">
        <f aca="false">SUM(CD1387:CD1389)</f>
        <v>392.574933099624</v>
      </c>
      <c r="CE1390" s="6" t="n">
        <f aca="false">SUM(CE1387:CE1389)</f>
        <v>381.461943218463</v>
      </c>
      <c r="CF1390" s="6" t="n">
        <f aca="false">SUM(CF1387:CF1389)</f>
        <v>337.152416933584</v>
      </c>
      <c r="CG1390" s="6" t="n">
        <f aca="false">SUM(CG1387:CG1389)</f>
        <v>273.978269946822</v>
      </c>
      <c r="CH1390" s="6" t="n">
        <f aca="false">SUM(CH1387:CH1389)</f>
        <v>186.469006612438</v>
      </c>
      <c r="CI1390" s="6" t="n">
        <f aca="false">SUM(CI1387:CI1389)</f>
        <v>143.048884988823</v>
      </c>
      <c r="CJ1390" s="6" t="n">
        <f aca="false">SUM(CJ1387:CJ1389)</f>
        <v>72.9710353165799</v>
      </c>
      <c r="CK1390" s="6" t="n">
        <f aca="false">SUM(CK1387:CK1389)</f>
        <v>-21.9029099234184</v>
      </c>
      <c r="CL1390" s="6" t="n">
        <f aca="false">SUM(CL1387:CL1389)</f>
        <v>-122.857063915363</v>
      </c>
      <c r="CM1390" s="6" t="n">
        <f aca="false">SUM(CM1387:CM1389)</f>
        <v>-255.65758950733</v>
      </c>
      <c r="CN1390" s="6" t="n">
        <f aca="false">SUM(CN1387:CN1389)</f>
        <v>-375.664581767512</v>
      </c>
      <c r="CO1390" s="6" t="n">
        <f aca="false">SUM(CO1387:CO1389)</f>
        <v>-499.230502358754</v>
      </c>
      <c r="CP1390" s="6" t="n">
        <f aca="false">SUM(CP1387:CP1389)</f>
        <v>-668.024131491414</v>
      </c>
      <c r="CQ1390" s="6" t="n">
        <f aca="false">SUM(CQ1387:CQ1389)</f>
        <v>-775.19226196689</v>
      </c>
      <c r="CR1390" s="6" t="n">
        <f aca="false">SUM(CR1387:CR1389)</f>
        <v>-992.605498120959</v>
      </c>
      <c r="CS1390" s="6" t="n">
        <f aca="false">SUM(CS1387:CS1389)</f>
        <v>-1213.96466871731</v>
      </c>
      <c r="CT1390" s="6" t="n">
        <f aca="false">SUM(CT1387:CT1389)</f>
        <v>-1436.57074652624</v>
      </c>
      <c r="CU1390" s="6" t="n">
        <f aca="false">SUM(CU1387:CU1389)</f>
        <v>-1533.8881836492</v>
      </c>
      <c r="CV1390" s="6" t="n">
        <f aca="false">SUM(CV1387:CV1389)</f>
        <v>-1838.23828956869</v>
      </c>
      <c r="CW1390" s="6" t="n">
        <f aca="false">SUM(CW1387:CW1389)</f>
        <v>-2140.73054350574</v>
      </c>
      <c r="CX1390" s="6" t="n">
        <f aca="false">SUM(CX1387:CX1389)</f>
        <v>-2253.14238995651</v>
      </c>
      <c r="CY1390" s="6" t="n">
        <f aca="false">SUM(CY1387:CY1389)</f>
        <v>-2539.44623582775</v>
      </c>
      <c r="CZ1390" s="6" t="n">
        <f aca="false">SUM(CZ1387:CZ1389)</f>
        <v>-2938.89663446213</v>
      </c>
      <c r="DA1390" s="6" t="n">
        <f aca="false">SUM(DA1387:DA1389)</f>
        <v>-3493.93117672724</v>
      </c>
      <c r="DB1390" s="6" t="n">
        <f aca="false">SUM(DB1387:DB1389)</f>
        <v>-3501.35131387753</v>
      </c>
      <c r="DC1390" s="6" t="n">
        <f aca="false">SUM(DC1387:DC1389)</f>
        <v>-3382.5031428471</v>
      </c>
      <c r="DD1390" s="6" t="n">
        <f aca="false">SUM(DD1387:DD1389)</f>
        <v>-4417.3516529952</v>
      </c>
      <c r="DE1390" s="6" t="n">
        <f aca="false">SUM(DE1387:DE1389)</f>
        <v>-5018.17936973743</v>
      </c>
      <c r="DF1390" s="6" t="n">
        <f aca="false">SUM(DF1387:DF1389)</f>
        <v>-5168.82987215851</v>
      </c>
      <c r="DG1390" s="6" t="n">
        <f aca="false">SUM(DG1387:DG1389)</f>
        <v>-6135.11435002282</v>
      </c>
      <c r="DH1390" s="6" t="n">
        <f aca="false">SUM(DH1387:DH1389)</f>
        <v>-7306.58808747611</v>
      </c>
      <c r="DI1390" s="6" t="n">
        <f aca="false">SUM(DI1387:DI1389)</f>
        <v>-9219.03165546856</v>
      </c>
      <c r="DJ1390" s="6" t="n">
        <f aca="false">SUM(DJ1387:DJ1389)</f>
        <v>-9756.73045711781</v>
      </c>
      <c r="DK1390" s="6" t="n">
        <f aca="false">SUM(DK1387:DK1389)</f>
        <v>-12100.7206130762</v>
      </c>
      <c r="DL1390" s="6" t="n">
        <f aca="false">SUM(DL1387:DL1389)</f>
        <v>-14426.2383237067</v>
      </c>
      <c r="DM1390" s="6" t="n">
        <f aca="false">SUM(DM1387:DM1389)</f>
        <v>-15939.273148268</v>
      </c>
      <c r="DN1390" s="6" t="n">
        <f aca="false">SUM(DN1387:DN1389)</f>
        <v>-19198.5709663889</v>
      </c>
      <c r="DO1390" s="6" t="n">
        <f aca="false">SUM(DO1387:DO1389)</f>
        <v>-23554.4039740095</v>
      </c>
      <c r="DP1390" s="6" t="n">
        <f aca="false">SUM(DP1387:DP1389)</f>
        <v>-24441.8174816685</v>
      </c>
      <c r="DQ1390" s="6" t="n">
        <f aca="false">SUM(DQ1387:DQ1389)</f>
        <v>-28334.9872111263</v>
      </c>
      <c r="DR1390" s="6" t="n">
        <f aca="false">SUM(DR1387:DR1389)</f>
        <v>-33559.4725308147</v>
      </c>
      <c r="DS1390" s="6" t="n">
        <f aca="false">SUM(DS1387:DS1389)</f>
        <v>-34859.838365235</v>
      </c>
      <c r="DT1390" s="6" t="n">
        <f aca="false">SUM(DT1387:DT1389)</f>
        <v>-42335.8181914121</v>
      </c>
      <c r="DU1390" s="6" t="n">
        <f aca="false">SUM(DU1387:DU1389)</f>
        <v>-45320.3904277035</v>
      </c>
      <c r="DV1390" s="6" t="n">
        <f aca="false">SUM(DV1387:DV1389)</f>
        <v>-49715.8504068167</v>
      </c>
      <c r="DW1390" s="6" t="n">
        <f aca="false">SUM(DW1387:DW1389)</f>
        <v>-51891.8693148506</v>
      </c>
      <c r="DX1390" s="6" t="n">
        <f aca="false">SUM(DX1387:DX1389)</f>
        <v>-64309.4644235349</v>
      </c>
    </row>
    <row r="1391" customFormat="false" ht="12.75" hidden="false" customHeight="false" outlineLevel="0" collapsed="false">
      <c r="A1391" s="95" t="s">
        <v>168</v>
      </c>
      <c r="BN1391" s="6"/>
      <c r="BO1391" s="6"/>
      <c r="BQ1391" s="6" t="n">
        <f aca="false">IF($B$16=1,+$B$6*BQ1390,+BP1394/BP1400*BQ1390)</f>
        <v>585</v>
      </c>
      <c r="BR1391" s="6" t="n">
        <f aca="false">IF($B$16=1,+$B$6*BR1390,+BQ1394/BQ1400*BR1390)</f>
        <v>456.576763743722</v>
      </c>
      <c r="BS1391" s="6" t="n">
        <f aca="false">IF($B$16=1,+$B$6*BS1390,+BR1394/BR1400*BS1390)</f>
        <v>468.201387846361</v>
      </c>
      <c r="BT1391" s="6" t="n">
        <f aca="false">IF($B$16=1,+$B$6*BT1390,+BS1394/BS1400*BT1390)</f>
        <v>449.414320632856</v>
      </c>
      <c r="BU1391" s="6" t="n">
        <f aca="false">IF($B$16=1,+$B$6*BU1390,+BT1394/BT1400*BU1390)</f>
        <v>397.733359683105</v>
      </c>
      <c r="BV1391" s="6" t="n">
        <f aca="false">IF($B$16=1,+$B$6*BV1390,+BU1394/BU1400*BV1390)</f>
        <v>346.450232488325</v>
      </c>
      <c r="BW1391" s="6" t="n">
        <f aca="false">IF($B$16=1,+$B$6*BW1390,+BV1394/BV1400*BW1390)</f>
        <v>350.331152676276</v>
      </c>
      <c r="BX1391" s="6" t="n">
        <f aca="false">IF($B$16=1,+$B$6*BX1390,+BW1394/BW1400*BX1390)</f>
        <v>361.701468960251</v>
      </c>
      <c r="BY1391" s="6" t="n">
        <f aca="false">IF($B$16=1,+$B$6*BY1390,+BX1394/BX1400*BY1390)</f>
        <v>365.143005561957</v>
      </c>
      <c r="BZ1391" s="6" t="n">
        <f aca="false">IF($B$16=1,+$B$6*BZ1390,+BY1394/BY1400*BZ1390)</f>
        <v>405.991662491419</v>
      </c>
      <c r="CA1391" s="6" t="n">
        <f aca="false">IF($B$16=1,+$B$6*CA1390,+BZ1394/BZ1400*CA1390)</f>
        <v>333.324059660376</v>
      </c>
      <c r="CB1391" s="6" t="n">
        <f aca="false">IF($B$16=1,+$B$6*CB1390,+CA1394/CA1400*CB1390)</f>
        <v>291.113133374377</v>
      </c>
      <c r="CC1391" s="6" t="n">
        <f aca="false">IF($B$16=1,+$B$6*CC1390,+CB1394/CB1400*CC1390)</f>
        <v>259.784381911969</v>
      </c>
      <c r="CD1391" s="6" t="n">
        <f aca="false">IF($B$16=1,+$B$6*CD1390,+CC1394/CC1400*CD1390)</f>
        <v>235.544959859775</v>
      </c>
      <c r="CE1391" s="6" t="n">
        <f aca="false">IF($B$16=1,+$B$6*CE1390,+CD1394/CD1400*CE1390)</f>
        <v>228.877165931078</v>
      </c>
      <c r="CF1391" s="6" t="n">
        <f aca="false">IF($B$16=1,+$B$6*CF1390,+CE1394/CE1400*CF1390)</f>
        <v>202.291450160151</v>
      </c>
      <c r="CG1391" s="6" t="n">
        <f aca="false">IF($B$16=1,+$B$6*CG1390,+CF1394/CF1400*CG1390)</f>
        <v>164.386961968093</v>
      </c>
      <c r="CH1391" s="6" t="n">
        <f aca="false">IF($B$16=1,+$B$6*CH1390,+CG1394/CG1400*CH1390)</f>
        <v>111.881403967463</v>
      </c>
      <c r="CI1391" s="6" t="n">
        <f aca="false">IF($B$16=1,+$B$6*CI1390,+CH1394/CH1400*CI1390)</f>
        <v>85.8293309932939</v>
      </c>
      <c r="CJ1391" s="6" t="n">
        <f aca="false">IF($B$16=1,+$B$6*CJ1390,+CI1394/CI1400*CJ1390)</f>
        <v>43.7826211899479</v>
      </c>
      <c r="CK1391" s="6" t="n">
        <f aca="false">IF($B$16=1,+$B$6*CK1390,+CJ1394/CJ1400*CK1390)</f>
        <v>-13.141745954051</v>
      </c>
      <c r="CL1391" s="6" t="n">
        <f aca="false">IF($B$16=1,+$B$6*CL1390,+CK1394/CK1400*CL1390)</f>
        <v>-73.714238349218</v>
      </c>
      <c r="CM1391" s="6" t="n">
        <f aca="false">IF($B$16=1,+$B$6*CM1390,+CL1394/CL1400*CM1390)</f>
        <v>-153.394553704398</v>
      </c>
      <c r="CN1391" s="6" t="n">
        <f aca="false">IF($B$16=1,+$B$6*CN1390,+CM1394/CM1400*CN1390)</f>
        <v>-225.398749060507</v>
      </c>
      <c r="CO1391" s="6" t="n">
        <f aca="false">IF($B$16=1,+$B$6*CO1390,+CN1394/CN1400*CO1390)</f>
        <v>-299.538301415252</v>
      </c>
      <c r="CP1391" s="6" t="n">
        <f aca="false">IF($B$16=1,+$B$6*CP1390,+CO1394/CO1400*CP1390)</f>
        <v>-400.814478894848</v>
      </c>
      <c r="CQ1391" s="6" t="n">
        <f aca="false">IF($B$16=1,+$B$6*CQ1390,+CP1394/CP1400*CQ1390)</f>
        <v>-465.115357180134</v>
      </c>
      <c r="CR1391" s="6" t="n">
        <f aca="false">IF($B$16=1,+$B$6*CR1390,+CQ1394/CQ1400*CR1390)</f>
        <v>-595.563298872575</v>
      </c>
      <c r="CS1391" s="6" t="n">
        <f aca="false">IF($B$16=1,+$B$6*CS1390,+CR1394/CR1400*CS1390)</f>
        <v>-728.378801230384</v>
      </c>
      <c r="CT1391" s="6" t="n">
        <f aca="false">IF($B$16=1,+$B$6*CT1390,+CS1394/CS1400*CT1390)</f>
        <v>-861.942447915743</v>
      </c>
      <c r="CU1391" s="6" t="n">
        <f aca="false">IF($B$16=1,+$B$6*CU1390,+CT1394/CT1400*CU1390)</f>
        <v>-920.332910189519</v>
      </c>
      <c r="CV1391" s="6" t="n">
        <f aca="false">IF($B$16=1,+$B$6*CV1390,+CU1394/CU1400*CV1390)</f>
        <v>-1102.94297374122</v>
      </c>
      <c r="CW1391" s="6" t="n">
        <f aca="false">IF($B$16=1,+$B$6*CW1390,+CV1394/CV1400*CW1390)</f>
        <v>-1284.43832610344</v>
      </c>
      <c r="CX1391" s="6" t="n">
        <f aca="false">IF($B$16=1,+$B$6*CX1390,+CW1394/CW1400*CX1390)</f>
        <v>-1351.88543397391</v>
      </c>
      <c r="CY1391" s="6" t="n">
        <f aca="false">IF($B$16=1,+$B$6*CY1390,+CX1394/CX1400*CY1390)</f>
        <v>-1523.66774149665</v>
      </c>
      <c r="CZ1391" s="6" t="n">
        <f aca="false">IF($B$16=1,+$B$6*CZ1390,+CY1394/CY1400*CZ1390)</f>
        <v>-1763.33798067728</v>
      </c>
      <c r="DA1391" s="6" t="n">
        <f aca="false">IF($B$16=1,+$B$6*DA1390,+CZ1394/CZ1400*DA1390)</f>
        <v>-2096.35870603635</v>
      </c>
      <c r="DB1391" s="6" t="n">
        <f aca="false">IF($B$16=1,+$B$6*DB1390,+DA1394/DA1400*DB1390)</f>
        <v>-2100.81078832652</v>
      </c>
      <c r="DC1391" s="6" t="n">
        <f aca="false">IF($B$16=1,+$B$6*DC1390,+DB1394/DB1400*DC1390)</f>
        <v>-2029.50188570826</v>
      </c>
      <c r="DD1391" s="6" t="n">
        <f aca="false">IF($B$16=1,+$B$6*DD1390,+DC1394/DC1400*DD1390)</f>
        <v>-2650.41099179712</v>
      </c>
      <c r="DE1391" s="6" t="n">
        <f aca="false">IF($B$16=1,+$B$6*DE1390,+DD1394/DD1400*DE1390)</f>
        <v>-3010.90762184246</v>
      </c>
      <c r="DF1391" s="6" t="n">
        <f aca="false">IF($B$16=1,+$B$6*DF1390,+DE1394/DE1400*DF1390)</f>
        <v>-3101.29792329511</v>
      </c>
      <c r="DG1391" s="6" t="n">
        <f aca="false">IF($B$16=1,+$B$6*DG1390,+DF1394/DF1400*DG1390)</f>
        <v>-3681.06861001369</v>
      </c>
      <c r="DH1391" s="6" t="n">
        <f aca="false">IF($B$16=1,+$B$6*DH1390,+DG1394/DG1400*DH1390)</f>
        <v>-4383.95285248567</v>
      </c>
      <c r="DI1391" s="6" t="n">
        <f aca="false">IF($B$16=1,+$B$6*DI1390,+DH1394/DH1400*DI1390)</f>
        <v>-5531.41899328114</v>
      </c>
      <c r="DJ1391" s="6" t="n">
        <f aca="false">IF($B$16=1,+$B$6*DJ1390,+DI1394/DI1400*DJ1390)</f>
        <v>-5854.03827427069</v>
      </c>
      <c r="DK1391" s="6" t="n">
        <f aca="false">IF($B$16=1,+$B$6*DK1390,+DJ1394/DJ1400*DK1390)</f>
        <v>-7260.43236784572</v>
      </c>
      <c r="DL1391" s="6" t="n">
        <f aca="false">IF($B$16=1,+$B$6*DL1390,+DK1394/DK1400*DL1390)</f>
        <v>-8655.74299422401</v>
      </c>
      <c r="DM1391" s="6" t="n">
        <f aca="false">IF($B$16=1,+$B$6*DM1390,+DL1394/DL1400*DM1390)</f>
        <v>-9563.56388896078</v>
      </c>
      <c r="DN1391" s="6" t="n">
        <f aca="false">IF($B$16=1,+$B$6*DN1390,+DM1394/DM1400*DN1390)</f>
        <v>-11519.1425798333</v>
      </c>
      <c r="DO1391" s="6" t="n">
        <f aca="false">IF($B$16=1,+$B$6*DO1390,+DN1394/DN1400*DO1390)</f>
        <v>-14132.6423844057</v>
      </c>
      <c r="DP1391" s="6" t="n">
        <f aca="false">IF($B$16=1,+$B$6*DP1390,+DO1394/DO1400*DP1390)</f>
        <v>-14665.0904890011</v>
      </c>
      <c r="DQ1391" s="6" t="n">
        <f aca="false">IF($B$16=1,+$B$6*DQ1390,+DP1394/DP1400*DQ1390)</f>
        <v>-17000.9923266758</v>
      </c>
      <c r="DR1391" s="6" t="n">
        <f aca="false">IF($B$16=1,+$B$6*DR1390,+DQ1394/DQ1400*DR1390)</f>
        <v>-20135.6835184888</v>
      </c>
      <c r="DS1391" s="6" t="n">
        <f aca="false">IF($B$16=1,+$B$6*DS1390,+DR1394/DR1400*DS1390)</f>
        <v>-20915.903019141</v>
      </c>
      <c r="DT1391" s="6" t="n">
        <f aca="false">IF($B$16=1,+$B$6*DT1390,+DS1394/DS1400*DT1390)</f>
        <v>-25401.4909148473</v>
      </c>
      <c r="DU1391" s="6" t="n">
        <f aca="false">IF($B$16=1,+$B$6*DU1390,+DT1394/DT1400*DU1390)</f>
        <v>-27192.2342566221</v>
      </c>
      <c r="DV1391" s="6" t="n">
        <f aca="false">IF($B$16=1,+$B$6*DV1390,+DU1394/DU1400*DV1390)</f>
        <v>-29829.51024409</v>
      </c>
      <c r="DW1391" s="6" t="n">
        <f aca="false">IF($B$16=1,+$B$6*DW1390,+DV1394/DV1400*DW1390)</f>
        <v>-31135.1215889104</v>
      </c>
      <c r="DX1391" s="6" t="n">
        <f aca="false">IF($B$16=1,+$B$6*DX1390,+DW1394/DW1400*DX1390)</f>
        <v>-38585.678654121</v>
      </c>
    </row>
    <row r="1392" customFormat="false" ht="12.75" hidden="false" customHeight="false" outlineLevel="0" collapsed="false">
      <c r="A1392" s="0" t="s">
        <v>169</v>
      </c>
      <c r="BN1392" s="6"/>
      <c r="BO1392" s="6"/>
      <c r="BQ1392" s="19" t="n">
        <f aca="false">((BQ$184-BP$184)/BP$184)*BQ1391</f>
        <v>-208.857305287095</v>
      </c>
      <c r="BR1392" s="19" t="n">
        <f aca="false">((BR$184-BQ$184)/BQ$184)*BR1391</f>
        <v>48.0394649739194</v>
      </c>
      <c r="BS1392" s="19" t="n">
        <f aca="false">((BS$184-BR$184)/BR$184)*BS1391</f>
        <v>-7.49122220554175</v>
      </c>
      <c r="BT1392" s="19" t="n">
        <f aca="false">((BT$184-BS$184)/BS$184)*BT1391</f>
        <v>-63.9410618786584</v>
      </c>
      <c r="BU1392" s="19" t="n">
        <f aca="false">((BU$184-BT$184)/BT$184)*BU1391</f>
        <v>-61.0737481219555</v>
      </c>
      <c r="BV1392" s="19" t="n">
        <f aca="false">((BV$184-BU$184)/BU$184)*BV1391</f>
        <v>45.003613626703</v>
      </c>
      <c r="BW1392" s="19" t="n">
        <f aca="false">((BW$184-BV$184)/BV$184)*BW1391</f>
        <v>61.1083080981413</v>
      </c>
      <c r="BX1392" s="19" t="n">
        <f aca="false">((BX$184-BW$184)/BW$184)*BX1391</f>
        <v>50.0582623708702</v>
      </c>
      <c r="BY1392" s="19" t="n">
        <f aca="false">((BY$184-BX$184)/BX$184)*BY1391</f>
        <v>122.616591193155</v>
      </c>
      <c r="BZ1392" s="19" t="n">
        <f aca="false">((BZ$184-BY$184)/BY$184)*BZ1391</f>
        <v>-63.3094656826242</v>
      </c>
      <c r="CA1392" s="19" t="n">
        <f aca="false">((CA$184-BZ$184)/BZ$184)*CA1391</f>
        <v>-8.32762279230396</v>
      </c>
      <c r="CB1392" s="19" t="n">
        <f aca="false">((CB$184-CA$184)/CA$184)*CB1391</f>
        <v>10.4039083404194</v>
      </c>
      <c r="CC1392" s="19" t="n">
        <f aca="false">((CC$184-CB$184)/CB$184)*CC1391</f>
        <v>25.7078294600386</v>
      </c>
      <c r="CD1392" s="19" t="n">
        <f aca="false">((CD$184-CC$184)/CC$184)*CD1391</f>
        <v>60.4211893479161</v>
      </c>
      <c r="CE1392" s="19" t="n">
        <f aca="false">((CE$184-CD$184)/CD$184)*CE1391</f>
        <v>32.1571878583033</v>
      </c>
      <c r="CF1392" s="19" t="n">
        <f aca="false">((CF$184-CE$184)/CE$184)*CF1391</f>
        <v>16.6415868465771</v>
      </c>
      <c r="CG1392" s="19" t="n">
        <f aca="false">((CG$184-CF$184)/CF$184)*CG1391</f>
        <v>-4.52095540935932</v>
      </c>
      <c r="CH1392" s="19" t="n">
        <f aca="false">((CH$184-CG$184)/CG$184)*CH1391</f>
        <v>44.5592080216054</v>
      </c>
      <c r="CI1392" s="19" t="n">
        <f aca="false">((CI$184-CH$184)/CH$184)*CI1391</f>
        <v>20.6135050559737</v>
      </c>
      <c r="CJ1392" s="19" t="n">
        <f aca="false">((CJ$184-CI$184)/CI$184)*CJ1391</f>
        <v>1.26934892691129</v>
      </c>
      <c r="CK1392" s="19" t="n">
        <f aca="false">((CK$184-CJ$184)/CJ$184)*CK1391</f>
        <v>1.24677360911204</v>
      </c>
      <c r="CL1392" s="19" t="n">
        <f aca="false">((CL$184-CK$184)/CK$184)*CL1391</f>
        <v>-25.9935908575793</v>
      </c>
      <c r="CM1392" s="19" t="n">
        <f aca="false">((CM$184-CL$184)/CL$184)*CM1391</f>
        <v>-6.6465457466307</v>
      </c>
      <c r="CN1392" s="19" t="n">
        <f aca="false">((CN$184-CM$184)/CM$184)*CN1391</f>
        <v>-6.56425789957361</v>
      </c>
      <c r="CO1392" s="19" t="n">
        <f aca="false">((CO$184-CN$184)/CN$184)*CO1391</f>
        <v>-46.8969041900972</v>
      </c>
      <c r="CP1392" s="19" t="n">
        <f aca="false">((CP$184-CO$184)/CO$184)*CP1391</f>
        <v>23.2701036682835</v>
      </c>
      <c r="CQ1392" s="19" t="n">
        <f aca="false">((CQ$184-CP$184)/CP$184)*CQ1391</f>
        <v>-81.4273581045454</v>
      </c>
      <c r="CR1392" s="19" t="n">
        <f aca="false">((CR$184-CQ$184)/CQ$184)*CR1391</f>
        <v>-75.3315513420249</v>
      </c>
      <c r="CS1392" s="19" t="n">
        <f aca="false">((CS$184-CR$184)/CR$184)*CS1391</f>
        <v>-60.895580223627</v>
      </c>
      <c r="CT1392" s="19" t="n">
        <f aca="false">((CT$184-CS$184)/CS$184)*CT1391</f>
        <v>81.9270200708597</v>
      </c>
      <c r="CU1392" s="19" t="n">
        <f aca="false">((CU$184-CT$184)/CT$184)*CU1391</f>
        <v>-115.409419998899</v>
      </c>
      <c r="CV1392" s="19" t="n">
        <f aca="false">((CV$184-CU$184)/CU$184)*CV1391</f>
        <v>-80.7710763598365</v>
      </c>
      <c r="CW1392" s="19" t="n">
        <f aca="false">((CW$184-CV$184)/CV$184)*CW1391</f>
        <v>147.206706197542</v>
      </c>
      <c r="CX1392" s="19" t="n">
        <f aca="false">((CX$184-CW$184)/CW$184)*CX1391</f>
        <v>-47.6026539700699</v>
      </c>
      <c r="CY1392" s="19" t="n">
        <f aca="false">((CY$184-CX$184)/CX$184)*CY1391</f>
        <v>-159.879992984085</v>
      </c>
      <c r="CZ1392" s="19" t="n">
        <f aca="false">((CZ$184-CY$184)/CY$184)*CZ1391</f>
        <v>-257.758020408779</v>
      </c>
      <c r="DA1392" s="19" t="n">
        <f aca="false">((DA$184-CZ$184)/CZ$184)*DA1391</f>
        <v>394.66077329012</v>
      </c>
      <c r="DB1392" s="19" t="n">
        <f aca="false">((DB$184-DA$184)/DA$184)*DB1391</f>
        <v>514.765311258864</v>
      </c>
      <c r="DC1392" s="19" t="n">
        <f aca="false">((DC$184-DB$184)/DB$184)*DC1391</f>
        <v>-679.670559849926</v>
      </c>
      <c r="DD1392" s="19" t="n">
        <f aca="false">((DD$184-DC$184)/DC$184)*DD1391</f>
        <v>-189.90142765922</v>
      </c>
      <c r="DE1392" s="19" t="n">
        <f aca="false">((DE$184-DD$184)/DD$184)*DE1391</f>
        <v>393.042372600822</v>
      </c>
      <c r="DF1392" s="19" t="n">
        <f aca="false">((DF$184-DE$184)/DE$184)*DF1391</f>
        <v>-325.077876502734</v>
      </c>
      <c r="DG1392" s="19" t="n">
        <f aca="false">((DG$184-DF$184)/DF$184)*DG1391</f>
        <v>-413.109595286864</v>
      </c>
      <c r="DH1392" s="19" t="n">
        <f aca="false">((DH$184-DG$184)/DG$184)*DH1391</f>
        <v>-873.62811577938</v>
      </c>
      <c r="DI1392" s="19" t="n">
        <f aca="false">((DI$184-DH$184)/DH$184)*DI1391</f>
        <v>652.956978906119</v>
      </c>
      <c r="DJ1392" s="19" t="n">
        <f aca="false">((DJ$184-DI$184)/DI$184)*DJ1391</f>
        <v>-1347.47684062497</v>
      </c>
      <c r="DK1392" s="19" t="n">
        <f aca="false">((DK$184-DJ$184)/DJ$184)*DK1391</f>
        <v>-1111.95811039079</v>
      </c>
      <c r="DL1392" s="19" t="n">
        <f aca="false">((DL$184-DK$184)/DK$184)*DL1391</f>
        <v>-270.4919685695</v>
      </c>
      <c r="DM1392" s="19" t="n">
        <f aca="false">((DM$184-DL$184)/DL$184)*DM1391</f>
        <v>-2039.78110918394</v>
      </c>
      <c r="DN1392" s="19" t="n">
        <f aca="false">((DN$184-DM$184)/DM$184)*DN1391</f>
        <v>-3114.92664382621</v>
      </c>
      <c r="DO1392" s="19" t="n">
        <f aca="false">((DO$184-DN$184)/DN$184)*DO1391</f>
        <v>748.041562879698</v>
      </c>
      <c r="DP1392" s="19" t="n">
        <f aca="false">((DP$184-DO$184)/DO$184)*DP1391</f>
        <v>-2043.16031164127</v>
      </c>
      <c r="DQ1392" s="19" t="n">
        <f aca="false">((DQ$184-DP$184)/DP$184)*DQ1391</f>
        <v>-3250.68027773896</v>
      </c>
      <c r="DR1392" s="19" t="n">
        <f aca="false">((DR$184-DQ$184)/DQ$184)*DR1391</f>
        <v>857.61889974915</v>
      </c>
      <c r="DS1392" s="19" t="n">
        <f aca="false">((DS$184-DR$184)/DR$184)*DS1391</f>
        <v>-5821.289915217</v>
      </c>
      <c r="DT1392" s="19" t="n">
        <f aca="false">((DT$184-DS$184)/DS$184)*DT1391</f>
        <v>-1169.0986132939</v>
      </c>
      <c r="DU1392" s="19" t="n">
        <f aca="false">((DU$184-DT$184)/DT$184)*DU1391</f>
        <v>-2359.16358139386</v>
      </c>
      <c r="DV1392" s="19" t="n">
        <f aca="false">((DV$184-DU$184)/DU$184)*DV1391</f>
        <v>488.129578403892</v>
      </c>
      <c r="DW1392" s="19" t="n">
        <f aca="false">((DW$184-DV$184)/DV$184)*DW1391</f>
        <v>-9982.64607720099</v>
      </c>
      <c r="DX1392" s="19" t="n">
        <f aca="false">((DX$184-DW$184)/DW$184)*DX1391</f>
        <v>-9533.06536196017</v>
      </c>
    </row>
    <row r="1393" customFormat="false" ht="12.75" hidden="false" customHeight="false" outlineLevel="0" collapsed="false">
      <c r="A1393" s="0" t="s">
        <v>170</v>
      </c>
      <c r="BN1393" s="6"/>
      <c r="BO1393" s="6"/>
      <c r="BQ1393" s="19" t="n">
        <f aca="false">BQ$185/BQ$184*BQ1391</f>
        <v>41.0344655172414</v>
      </c>
      <c r="BR1393" s="19" t="n">
        <f aca="false">BR$185/BR$184*BR1391</f>
        <v>18.7500735890285</v>
      </c>
      <c r="BS1393" s="19" t="n">
        <f aca="false">BS$185/BS$184*BS1391</f>
        <v>23.7272663162956</v>
      </c>
      <c r="BT1393" s="19" t="n">
        <f aca="false">BT$185/BT$184*BT1391</f>
        <v>28.6829850952306</v>
      </c>
      <c r="BU1393" s="19" t="n">
        <f aca="false">BU$185/BU$184*BU1391</f>
        <v>31.3257555505036</v>
      </c>
      <c r="BV1393" s="19" t="n">
        <f aca="false">BV$185/BV$184*BV1391</f>
        <v>20.2582395607643</v>
      </c>
      <c r="BW1393" s="19" t="n">
        <f aca="false">BW$185/BW$184*BW1391</f>
        <v>18.132460494886</v>
      </c>
      <c r="BX1393" s="19" t="n">
        <f aca="false">BX$185/BX$184*BX1391</f>
        <v>17.2494063106453</v>
      </c>
      <c r="BY1393" s="19" t="n">
        <f aca="false">BY$185/BY$184*BY1391</f>
        <v>13.5088119916189</v>
      </c>
      <c r="BZ1393" s="19" t="n">
        <f aca="false">BZ$185/BZ$184*BZ1391</f>
        <v>19.0405818921757</v>
      </c>
      <c r="CA1393" s="19" t="n">
        <f aca="false">CA$185/CA$184*CA1391</f>
        <v>18.9550356847987</v>
      </c>
      <c r="CB1393" s="19" t="n">
        <f aca="false">CB$185/CB$184*CB1391</f>
        <v>17.9418747807371</v>
      </c>
      <c r="CC1393" s="19" t="n">
        <f aca="false">CC$185/CC$184*CC1391</f>
        <v>17.6985805212538</v>
      </c>
      <c r="CD1393" s="19" t="n">
        <f aca="false">CD$185/CD$184*CD1391</f>
        <v>16.5100247748577</v>
      </c>
      <c r="CE1393" s="19" t="n">
        <f aca="false">CE$185/CE$184*CE1391</f>
        <v>13.3724251726073</v>
      </c>
      <c r="CF1393" s="19" t="n">
        <f aca="false">CF$185/CF$184*CF1391</f>
        <v>10.8949940689768</v>
      </c>
      <c r="CG1393" s="19" t="n">
        <f aca="false">CG$185/CG$184*CG1391</f>
        <v>9.4052457144565</v>
      </c>
      <c r="CH1393" s="19" t="n">
        <f aca="false">CH$185/CH$184*CH1391</f>
        <v>4.86077559197628</v>
      </c>
      <c r="CI1393" s="19" t="n">
        <f aca="false">CI$185/CI$184*CI1391</f>
        <v>3.24654547585053</v>
      </c>
      <c r="CJ1393" s="19" t="n">
        <f aca="false">CJ$185/CJ$184*CJ1391</f>
        <v>1.67369501963343</v>
      </c>
      <c r="CK1393" s="19" t="n">
        <f aca="false">CK$185/CK$184*CK1391</f>
        <v>-0.569943332009675</v>
      </c>
      <c r="CL1393" s="19" t="n">
        <f aca="false">CL$185/CL$184*CL1391</f>
        <v>-2.32814798779074</v>
      </c>
      <c r="CM1393" s="19" t="n">
        <f aca="false">CM$185/CM$184*CM1391</f>
        <v>-4.9342928065378</v>
      </c>
      <c r="CN1393" s="19" t="n">
        <f aca="false">CN$185/CN$184*CN1391</f>
        <v>-7.34723681904919</v>
      </c>
      <c r="CO1393" s="19" t="n">
        <f aca="false">CO$185/CO$184*CO1391</f>
        <v>-8.78913116156434</v>
      </c>
      <c r="CP1393" s="19" t="n">
        <f aca="false">CP$185/CP$184*CP1391</f>
        <v>-13.1633610916117</v>
      </c>
      <c r="CQ1393" s="19" t="n">
        <f aca="false">CQ$185/CQ$184*CQ1391</f>
        <v>-13.9727467282524</v>
      </c>
      <c r="CR1393" s="19" t="n">
        <f aca="false">CR$185/CR$184*CR1391</f>
        <v>-17.4040442100981</v>
      </c>
      <c r="CS1393" s="19" t="n">
        <f aca="false">CS$185/CS$184*CS1391</f>
        <v>-21.3861756897905</v>
      </c>
      <c r="CT1393" s="19" t="n">
        <f aca="false">CT$185/CT$184*CT1391</f>
        <v>-29.3948401420644</v>
      </c>
      <c r="CU1393" s="19" t="n">
        <f aca="false">CU$185/CU$184*CU1391</f>
        <v>-28.3730579425009</v>
      </c>
      <c r="CV1393" s="19" t="n">
        <f aca="false">CV$185/CV$184*CV1391</f>
        <v>-33.304552540421</v>
      </c>
      <c r="CW1393" s="19" t="n">
        <f aca="false">CW$185/CW$184*CW1391</f>
        <v>-44.990613333106</v>
      </c>
      <c r="CX1393" s="19" t="n">
        <f aca="false">CX$185/CX$184*CX1391</f>
        <v>-45.2604707277605</v>
      </c>
      <c r="CY1393" s="19" t="n">
        <f aca="false">CY$185/CY$184*CY1391</f>
        <v>-45.2822842826206</v>
      </c>
      <c r="CZ1393" s="19" t="n">
        <f aca="false">CZ$185/CZ$184*CZ1391</f>
        <v>-47.0124670900721</v>
      </c>
      <c r="DA1393" s="19" t="n">
        <f aca="false">DA$185/DA$184*DA1391</f>
        <v>-74.1610612893932</v>
      </c>
      <c r="DB1393" s="19" t="n">
        <f aca="false">DB$185/DB$184*DB1391</f>
        <v>-104.905330122204</v>
      </c>
      <c r="DC1393" s="19" t="n">
        <f aca="false">DC$185/DC$184*DC1391</f>
        <v>-77.1765969511233</v>
      </c>
      <c r="DD1393" s="19" t="n">
        <f aca="false">DD$185/DD$184*DD1391</f>
        <v>-104.603653157664</v>
      </c>
      <c r="DE1393" s="19" t="n">
        <f aca="false">DE$185/DE$184*DE1391</f>
        <v>-157.245442894833</v>
      </c>
      <c r="DF1393" s="19" t="n">
        <f aca="false">DF$185/DF$184*DF1391</f>
        <v>-159.040815466077</v>
      </c>
      <c r="DG1393" s="19" t="n">
        <f aca="false">DG$185/DG$184*DG1391</f>
        <v>-189.198296456971</v>
      </c>
      <c r="DH1393" s="19" t="n">
        <f aca="false">DH$185/DH$184*DH1391</f>
        <v>-204.364719439182</v>
      </c>
      <c r="DI1393" s="19" t="n">
        <f aca="false">DI$185/DI$184*DI1391</f>
        <v>-314.060106523891</v>
      </c>
      <c r="DJ1393" s="19" t="n">
        <f aca="false">DJ$185/DJ$184*DJ1391</f>
        <v>-279.24655075839</v>
      </c>
      <c r="DK1393" s="19" t="n">
        <f aca="false">DK$185/DK$184*DK1391</f>
        <v>-310.662731124168</v>
      </c>
      <c r="DL1393" s="19" t="n">
        <f aca="false">DL$185/DL$184*DL1391</f>
        <v>-382.00931288139</v>
      </c>
      <c r="DM1393" s="19" t="n">
        <f aca="false">DM$185/DM$184*DM1391</f>
        <v>-364.719967715411</v>
      </c>
      <c r="DN1393" s="19" t="n">
        <f aca="false">DN$185/DN$184*DN1391</f>
        <v>-361.470258648834</v>
      </c>
      <c r="DO1393" s="19" t="n">
        <f aca="false">DO$185/DO$184*DO1391</f>
        <v>-499.673252801176</v>
      </c>
      <c r="DP1393" s="19" t="n">
        <f aca="false">DP$185/DP$184*DP1391</f>
        <v>-504.25148019772</v>
      </c>
      <c r="DQ1393" s="19" t="n">
        <f aca="false">DQ$185/DQ$184*DQ1391</f>
        <v>-557.081667556456</v>
      </c>
      <c r="DR1393" s="19" t="n">
        <f aca="false">DR$185/DR$184*DR1391</f>
        <v>-748.952900713658</v>
      </c>
      <c r="DS1393" s="19" t="n">
        <f aca="false">DS$185/DS$184*DS1391</f>
        <v>-615.291898082786</v>
      </c>
      <c r="DT1393" s="19" t="n">
        <f aca="false">DT$185/DT$184*DT1391</f>
        <v>-724.482060458317</v>
      </c>
      <c r="DU1393" s="19" t="n">
        <f aca="false">DU$185/DU$184*DU1391</f>
        <v>-725.714562023759</v>
      </c>
      <c r="DV1393" s="19" t="n">
        <f aca="false">DV$185/DV$184*DV1391</f>
        <v>-845.035883970137</v>
      </c>
      <c r="DW1393" s="19" t="n">
        <f aca="false">DW$185/DW$184*DW1391</f>
        <v>-704.029140931624</v>
      </c>
      <c r="DX1393" s="19" t="n">
        <f aca="false">DX$185/DX$184*DX1391</f>
        <v>-753.025539164557</v>
      </c>
    </row>
    <row r="1394" customFormat="false" ht="12.75" hidden="false" customHeight="false" outlineLevel="0" collapsed="false">
      <c r="A1394" s="2" t="s">
        <v>171</v>
      </c>
      <c r="BN1394" s="6"/>
      <c r="BO1394" s="6"/>
      <c r="BP1394" s="6" t="n">
        <f aca="false">$B$4*$B$6</f>
        <v>600</v>
      </c>
      <c r="BQ1394" s="6" t="n">
        <f aca="false">SUM(BQ1391:BQ1393)</f>
        <v>417.177160230146</v>
      </c>
      <c r="BR1394" s="6" t="n">
        <f aca="false">SUM(BR1391:BR1393)</f>
        <v>523.36630230667</v>
      </c>
      <c r="BS1394" s="6" t="n">
        <f aca="false">SUM(BS1391:BS1393)</f>
        <v>484.437431957115</v>
      </c>
      <c r="BT1394" s="6" t="n">
        <f aca="false">SUM(BT1391:BT1393)</f>
        <v>414.156243849429</v>
      </c>
      <c r="BU1394" s="6" t="n">
        <f aca="false">SUM(BU1391:BU1393)</f>
        <v>367.985367111653</v>
      </c>
      <c r="BV1394" s="6" t="n">
        <f aca="false">SUM(BV1391:BV1393)</f>
        <v>411.712085675793</v>
      </c>
      <c r="BW1394" s="6" t="n">
        <f aca="false">SUM(BW1391:BW1393)</f>
        <v>429.571921269303</v>
      </c>
      <c r="BX1394" s="6" t="n">
        <f aca="false">SUM(BX1391:BX1393)</f>
        <v>429.009137641767</v>
      </c>
      <c r="BY1394" s="6" t="n">
        <f aca="false">SUM(BY1391:BY1393)</f>
        <v>501.268408746731</v>
      </c>
      <c r="BZ1394" s="6" t="n">
        <f aca="false">SUM(BZ1391:BZ1393)</f>
        <v>361.722778700971</v>
      </c>
      <c r="CA1394" s="6" t="n">
        <f aca="false">SUM(CA1391:CA1393)</f>
        <v>343.951472552871</v>
      </c>
      <c r="CB1394" s="6" t="n">
        <f aca="false">SUM(CB1391:CB1393)</f>
        <v>319.458916495533</v>
      </c>
      <c r="CC1394" s="6" t="n">
        <f aca="false">SUM(CC1391:CC1393)</f>
        <v>303.190791893261</v>
      </c>
      <c r="CD1394" s="6" t="n">
        <f aca="false">SUM(CD1391:CD1393)</f>
        <v>312.476173982548</v>
      </c>
      <c r="CE1394" s="6" t="n">
        <f aca="false">SUM(CE1391:CE1393)</f>
        <v>274.406778961988</v>
      </c>
      <c r="CF1394" s="6" t="n">
        <f aca="false">SUM(CF1391:CF1393)</f>
        <v>229.828031075704</v>
      </c>
      <c r="CG1394" s="6" t="n">
        <f aca="false">SUM(CG1391:CG1393)</f>
        <v>169.271252273191</v>
      </c>
      <c r="CH1394" s="6" t="n">
        <f aca="false">SUM(CH1391:CH1393)</f>
        <v>161.301387581044</v>
      </c>
      <c r="CI1394" s="6" t="n">
        <f aca="false">SUM(CI1391:CI1393)</f>
        <v>109.689381525118</v>
      </c>
      <c r="CJ1394" s="6" t="n">
        <f aca="false">SUM(CJ1391:CJ1393)</f>
        <v>46.7256651364927</v>
      </c>
      <c r="CK1394" s="6" t="n">
        <f aca="false">SUM(CK1391:CK1393)</f>
        <v>-12.4649156769487</v>
      </c>
      <c r="CL1394" s="6" t="n">
        <f aca="false">SUM(CL1391:CL1393)</f>
        <v>-102.035977194588</v>
      </c>
      <c r="CM1394" s="6" t="n">
        <f aca="false">SUM(CM1391:CM1393)</f>
        <v>-164.975392257566</v>
      </c>
      <c r="CN1394" s="6" t="n">
        <f aca="false">SUM(CN1391:CN1393)</f>
        <v>-239.31024377913</v>
      </c>
      <c r="CO1394" s="6" t="n">
        <f aca="false">SUM(CO1391:CO1393)</f>
        <v>-355.224336766914</v>
      </c>
      <c r="CP1394" s="6" t="n">
        <f aca="false">SUM(CP1391:CP1393)</f>
        <v>-390.707736318177</v>
      </c>
      <c r="CQ1394" s="6" t="n">
        <f aca="false">SUM(CQ1391:CQ1393)</f>
        <v>-560.515462012932</v>
      </c>
      <c r="CR1394" s="6" t="n">
        <f aca="false">SUM(CR1391:CR1393)</f>
        <v>-688.298894424698</v>
      </c>
      <c r="CS1394" s="6" t="n">
        <f aca="false">SUM(CS1391:CS1393)</f>
        <v>-810.660557143801</v>
      </c>
      <c r="CT1394" s="6" t="n">
        <f aca="false">SUM(CT1391:CT1393)</f>
        <v>-809.410267986947</v>
      </c>
      <c r="CU1394" s="6" t="n">
        <f aca="false">SUM(CU1391:CU1393)</f>
        <v>-1064.11538813092</v>
      </c>
      <c r="CV1394" s="6" t="n">
        <f aca="false">SUM(CV1391:CV1393)</f>
        <v>-1217.01860264147</v>
      </c>
      <c r="CW1394" s="6" t="n">
        <f aca="false">SUM(CW1391:CW1393)</f>
        <v>-1182.22223323901</v>
      </c>
      <c r="CX1394" s="6" t="n">
        <f aca="false">SUM(CX1391:CX1393)</f>
        <v>-1444.74855867174</v>
      </c>
      <c r="CY1394" s="6" t="n">
        <f aca="false">SUM(CY1391:CY1393)</f>
        <v>-1728.83001876335</v>
      </c>
      <c r="CZ1394" s="6" t="n">
        <f aca="false">SUM(CZ1391:CZ1393)</f>
        <v>-2068.10846817613</v>
      </c>
      <c r="DA1394" s="6" t="n">
        <f aca="false">SUM(DA1391:DA1393)</f>
        <v>-1775.85899403562</v>
      </c>
      <c r="DB1394" s="6" t="n">
        <f aca="false">SUM(DB1391:DB1393)</f>
        <v>-1690.95080718986</v>
      </c>
      <c r="DC1394" s="6" t="n">
        <f aca="false">SUM(DC1391:DC1393)</f>
        <v>-2786.34904250931</v>
      </c>
      <c r="DD1394" s="6" t="n">
        <f aca="false">SUM(DD1391:DD1393)</f>
        <v>-2944.916072614</v>
      </c>
      <c r="DE1394" s="6" t="n">
        <f aca="false">SUM(DE1391:DE1393)</f>
        <v>-2775.11069213647</v>
      </c>
      <c r="DF1394" s="6" t="n">
        <f aca="false">SUM(DF1391:DF1393)</f>
        <v>-3585.41661526392</v>
      </c>
      <c r="DG1394" s="6" t="n">
        <f aca="false">SUM(DG1391:DG1393)</f>
        <v>-4283.37650175753</v>
      </c>
      <c r="DH1394" s="6" t="n">
        <f aca="false">SUM(DH1391:DH1393)</f>
        <v>-5461.94568770423</v>
      </c>
      <c r="DI1394" s="6" t="n">
        <f aca="false">SUM(DI1391:DI1393)</f>
        <v>-5192.52212089891</v>
      </c>
      <c r="DJ1394" s="6" t="n">
        <f aca="false">SUM(DJ1391:DJ1393)</f>
        <v>-7480.76166565404</v>
      </c>
      <c r="DK1394" s="6" t="n">
        <f aca="false">SUM(DK1391:DK1393)</f>
        <v>-8683.05320936067</v>
      </c>
      <c r="DL1394" s="6" t="n">
        <f aca="false">SUM(DL1391:DL1393)</f>
        <v>-9308.2442756749</v>
      </c>
      <c r="DM1394" s="6" t="n">
        <f aca="false">SUM(DM1391:DM1393)</f>
        <v>-11968.0649658601</v>
      </c>
      <c r="DN1394" s="6" t="n">
        <f aca="false">SUM(DN1391:DN1393)</f>
        <v>-14995.5394823084</v>
      </c>
      <c r="DO1394" s="6" t="n">
        <f aca="false">SUM(DO1391:DO1393)</f>
        <v>-13884.2740743272</v>
      </c>
      <c r="DP1394" s="6" t="n">
        <f aca="false">SUM(DP1391:DP1393)</f>
        <v>-17212.5022808401</v>
      </c>
      <c r="DQ1394" s="6" t="n">
        <f aca="false">SUM(DQ1391:DQ1393)</f>
        <v>-20808.7542719712</v>
      </c>
      <c r="DR1394" s="6" t="n">
        <f aca="false">SUM(DR1391:DR1393)</f>
        <v>-20027.0175194533</v>
      </c>
      <c r="DS1394" s="6" t="n">
        <f aca="false">SUM(DS1391:DS1393)</f>
        <v>-27352.4848324408</v>
      </c>
      <c r="DT1394" s="6" t="n">
        <f aca="false">SUM(DT1391:DT1393)</f>
        <v>-27295.0715885995</v>
      </c>
      <c r="DU1394" s="6" t="n">
        <f aca="false">SUM(DU1391:DU1393)</f>
        <v>-30277.1124000397</v>
      </c>
      <c r="DV1394" s="6" t="n">
        <f aca="false">SUM(DV1391:DV1393)</f>
        <v>-30186.4165496563</v>
      </c>
      <c r="DW1394" s="6" t="n">
        <f aca="false">SUM(DW1391:DW1393)</f>
        <v>-41821.796807043</v>
      </c>
      <c r="DX1394" s="6" t="n">
        <f aca="false">SUM(DX1391:DX1393)</f>
        <v>-48871.7695552457</v>
      </c>
    </row>
    <row r="1395" customFormat="false" ht="12.75" hidden="false" customHeight="false" outlineLevel="0" collapsed="false">
      <c r="BN1395" s="6"/>
      <c r="BO1395" s="6"/>
      <c r="BP1395" s="6"/>
      <c r="BQ1395" s="6"/>
      <c r="BR1395" s="6"/>
      <c r="BS1395" s="6"/>
      <c r="BT1395" s="6"/>
      <c r="BU1395" s="6"/>
      <c r="BV1395" s="6"/>
      <c r="BW1395" s="6"/>
      <c r="BX1395" s="6"/>
      <c r="BY1395" s="6"/>
      <c r="BZ1395" s="6"/>
      <c r="CA1395" s="6"/>
      <c r="CB1395" s="6"/>
      <c r="CC1395" s="6"/>
      <c r="CD1395" s="6"/>
      <c r="CE1395" s="6"/>
      <c r="CF1395" s="6"/>
      <c r="CG1395" s="6"/>
      <c r="CH1395" s="6"/>
      <c r="CI1395" s="6"/>
      <c r="CJ1395" s="6"/>
      <c r="CK1395" s="6"/>
      <c r="CL1395" s="6"/>
      <c r="CM1395" s="6"/>
      <c r="CN1395" s="6"/>
      <c r="CO1395" s="6"/>
      <c r="CP1395" s="6"/>
      <c r="CQ1395" s="6"/>
      <c r="CR1395" s="6"/>
      <c r="CS1395" s="6"/>
      <c r="CT1395" s="6"/>
      <c r="CU1395" s="6"/>
      <c r="CV1395" s="6"/>
      <c r="CW1395" s="6"/>
      <c r="CX1395" s="6"/>
      <c r="CY1395" s="6"/>
      <c r="CZ1395" s="6"/>
      <c r="DA1395" s="6"/>
      <c r="DB1395" s="6"/>
      <c r="DC1395" s="6"/>
      <c r="DD1395" s="6"/>
      <c r="DE1395" s="6"/>
      <c r="DF1395" s="6"/>
      <c r="DG1395" s="6"/>
      <c r="DH1395" s="6"/>
      <c r="DI1395" s="6"/>
      <c r="DJ1395" s="6"/>
      <c r="DK1395" s="6"/>
      <c r="DL1395" s="6"/>
      <c r="DM1395" s="6"/>
      <c r="DN1395" s="6"/>
      <c r="DO1395" s="6"/>
      <c r="DP1395" s="6"/>
      <c r="DQ1395" s="6"/>
      <c r="DR1395" s="6"/>
      <c r="DS1395" s="6"/>
      <c r="DT1395" s="6"/>
      <c r="DU1395" s="6"/>
      <c r="DV1395" s="6"/>
      <c r="DW1395" s="6"/>
      <c r="DX1395" s="6"/>
    </row>
    <row r="1396" customFormat="false" ht="12.75" hidden="false" customHeight="false" outlineLevel="0" collapsed="false">
      <c r="A1396" s="0" t="s">
        <v>172</v>
      </c>
      <c r="BO1396" s="6"/>
      <c r="BP1396" s="6"/>
      <c r="BQ1396" s="6" t="n">
        <f aca="false">IF($B$16=1,+(1-$B$6)*BQ1390,+BP1398/BP1400*BQ1390)</f>
        <v>390</v>
      </c>
      <c r="BR1396" s="6" t="n">
        <f aca="false">IF($B$16=1,+(1-$B$6)*BR1390,+BQ1398/BQ1400*BR1390)</f>
        <v>304.384509162481</v>
      </c>
      <c r="BS1396" s="6" t="n">
        <f aca="false">IF($B$16=1,+(1-$B$6)*BS1390,+BR1398/BR1400*BS1390)</f>
        <v>312.134258564241</v>
      </c>
      <c r="BT1396" s="6" t="n">
        <f aca="false">IF($B$16=1,+(1-$B$6)*BT1390,+BS1398/BS1400*BT1390)</f>
        <v>299.609547088571</v>
      </c>
      <c r="BU1396" s="6" t="n">
        <f aca="false">IF($B$16=1,+(1-$B$6)*BU1390,+BT1398/BT1400*BU1390)</f>
        <v>265.15557312207</v>
      </c>
      <c r="BV1396" s="6" t="n">
        <f aca="false">IF($B$16=1,+(1-$B$6)*BV1390,+BU1398/BU1400*BV1390)</f>
        <v>230.966821658884</v>
      </c>
      <c r="BW1396" s="6" t="n">
        <f aca="false">IF($B$16=1,+(1-$B$6)*BW1390,+BV1398/BV1400*BW1390)</f>
        <v>233.554101784184</v>
      </c>
      <c r="BX1396" s="6" t="n">
        <f aca="false">IF($B$16=1,+(1-$B$6)*BX1390,+BW1398/BW1400*BX1390)</f>
        <v>241.134312640167</v>
      </c>
      <c r="BY1396" s="6" t="n">
        <f aca="false">IF($B$16=1,+(1-$B$6)*BY1390,+BX1398/BX1400*BY1390)</f>
        <v>243.428670374638</v>
      </c>
      <c r="BZ1396" s="6" t="n">
        <f aca="false">IF($B$16=1,+(1-$B$6)*BZ1390,+BY1398/BY1400*BZ1390)</f>
        <v>270.661108327613</v>
      </c>
      <c r="CA1396" s="6" t="n">
        <f aca="false">IF($B$16=1,+(1-$B$6)*CA1390,+BZ1398/BZ1400*CA1390)</f>
        <v>222.216039773584</v>
      </c>
      <c r="CB1396" s="6" t="n">
        <f aca="false">IF($B$16=1,+(1-$B$6)*CB1390,+CA1398/CA1400*CB1390)</f>
        <v>194.075422249585</v>
      </c>
      <c r="CC1396" s="6" t="n">
        <f aca="false">IF($B$16=1,+(1-$B$6)*CC1390,+CB1398/CB1400*CC1390)</f>
        <v>173.189587941312</v>
      </c>
      <c r="CD1396" s="6" t="n">
        <f aca="false">IF($B$16=1,+(1-$B$6)*CD1390,+CC1398/CC1400*CD1390)</f>
        <v>157.02997323985</v>
      </c>
      <c r="CE1396" s="6" t="n">
        <f aca="false">IF($B$16=1,+(1-$B$6)*CE1390,+CD1398/CD1400*CE1390)</f>
        <v>152.584777287385</v>
      </c>
      <c r="CF1396" s="6" t="n">
        <f aca="false">IF($B$16=1,+(1-$B$6)*CF1390,+CE1398/CE1400*CF1390)</f>
        <v>134.860966773434</v>
      </c>
      <c r="CG1396" s="6" t="n">
        <f aca="false">IF($B$16=1,+(1-$B$6)*CG1390,+CF1398/CF1400*CG1390)</f>
        <v>109.591307978729</v>
      </c>
      <c r="CH1396" s="6" t="n">
        <f aca="false">IF($B$16=1,+(1-$B$6)*CH1390,+CG1398/CG1400*CH1390)</f>
        <v>74.5876026449752</v>
      </c>
      <c r="CI1396" s="6" t="n">
        <f aca="false">IF($B$16=1,+(1-$B$6)*CI1390,+CH1398/CH1400*CI1390)</f>
        <v>57.2195539955293</v>
      </c>
      <c r="CJ1396" s="6" t="n">
        <f aca="false">IF($B$16=1,+(1-$B$6)*CJ1390,+CI1398/CI1400*CJ1390)</f>
        <v>29.188414126632</v>
      </c>
      <c r="CK1396" s="6" t="n">
        <f aca="false">IF($B$16=1,+(1-$B$6)*CK1390,+CJ1398/CJ1400*CK1390)</f>
        <v>-8.76116396936736</v>
      </c>
      <c r="CL1396" s="6" t="n">
        <f aca="false">IF($B$16=1,+(1-$B$6)*CL1390,+CK1398/CK1400*CL1390)</f>
        <v>-49.1428255661454</v>
      </c>
      <c r="CM1396" s="6" t="n">
        <f aca="false">IF($B$16=1,+(1-$B$6)*CM1390,+CL1398/CL1400*CM1390)</f>
        <v>-102.263035802932</v>
      </c>
      <c r="CN1396" s="6" t="n">
        <f aca="false">IF($B$16=1,+(1-$B$6)*CN1390,+CM1398/CM1400*CN1390)</f>
        <v>-150.265832707005</v>
      </c>
      <c r="CO1396" s="6" t="n">
        <f aca="false">IF($B$16=1,+(1-$B$6)*CO1390,+CN1398/CN1400*CO1390)</f>
        <v>-199.692200943501</v>
      </c>
      <c r="CP1396" s="6" t="n">
        <f aca="false">IF($B$16=1,+(1-$B$6)*CP1390,+CO1398/CO1400*CP1390)</f>
        <v>-267.209652596566</v>
      </c>
      <c r="CQ1396" s="6" t="n">
        <f aca="false">IF($B$16=1,+(1-$B$6)*CQ1390,+CP1398/CP1400*CQ1390)</f>
        <v>-310.076904786756</v>
      </c>
      <c r="CR1396" s="6" t="n">
        <f aca="false">IF($B$16=1,+(1-$B$6)*CR1390,+CQ1398/CQ1400*CR1390)</f>
        <v>-397.042199248384</v>
      </c>
      <c r="CS1396" s="6" t="n">
        <f aca="false">IF($B$16=1,+(1-$B$6)*CS1390,+CR1398/CR1400*CS1390)</f>
        <v>-485.585867486923</v>
      </c>
      <c r="CT1396" s="6" t="n">
        <f aca="false">IF($B$16=1,+(1-$B$6)*CT1390,+CS1398/CS1400*CT1390)</f>
        <v>-574.628298610495</v>
      </c>
      <c r="CU1396" s="6" t="n">
        <f aca="false">IF($B$16=1,+(1-$B$6)*CU1390,+CT1398/CT1400*CU1390)</f>
        <v>-613.555273459679</v>
      </c>
      <c r="CV1396" s="6" t="n">
        <f aca="false">IF($B$16=1,+(1-$B$6)*CV1390,+CU1398/CU1400*CV1390)</f>
        <v>-735.295315827478</v>
      </c>
      <c r="CW1396" s="6" t="n">
        <f aca="false">IF($B$16=1,+(1-$B$6)*CW1390,+CV1398/CV1400*CW1390)</f>
        <v>-856.292217402296</v>
      </c>
      <c r="CX1396" s="6" t="n">
        <f aca="false">IF($B$16=1,+(1-$B$6)*CX1390,+CW1398/CW1400*CX1390)</f>
        <v>-901.256955982605</v>
      </c>
      <c r="CY1396" s="6" t="n">
        <f aca="false">IF($B$16=1,+(1-$B$6)*CY1390,+CX1398/CX1400*CY1390)</f>
        <v>-1015.7784943311</v>
      </c>
      <c r="CZ1396" s="6" t="n">
        <f aca="false">IF($B$16=1,+(1-$B$6)*CZ1390,+CY1398/CY1400*CZ1390)</f>
        <v>-1175.55865378485</v>
      </c>
      <c r="DA1396" s="6" t="n">
        <f aca="false">IF($B$16=1,+(1-$B$6)*DA1390,+CZ1398/CZ1400*DA1390)</f>
        <v>-1397.5724706909</v>
      </c>
      <c r="DB1396" s="6" t="n">
        <f aca="false">IF($B$16=1,+(1-$B$6)*DB1390,+DA1398/DA1400*DB1390)</f>
        <v>-1400.54052555101</v>
      </c>
      <c r="DC1396" s="6" t="n">
        <f aca="false">IF($B$16=1,+(1-$B$6)*DC1390,+DB1398/DB1400*DC1390)</f>
        <v>-1353.00125713884</v>
      </c>
      <c r="DD1396" s="6" t="n">
        <f aca="false">IF($B$16=1,+(1-$B$6)*DD1390,+DC1398/DC1400*DD1390)</f>
        <v>-1766.94066119808</v>
      </c>
      <c r="DE1396" s="6" t="n">
        <f aca="false">IF($B$16=1,+(1-$B$6)*DE1390,+DD1398/DD1400*DE1390)</f>
        <v>-2007.27174789497</v>
      </c>
      <c r="DF1396" s="6" t="n">
        <f aca="false">IF($B$16=1,+(1-$B$6)*DF1390,+DE1398/DE1400*DF1390)</f>
        <v>-2067.53194886341</v>
      </c>
      <c r="DG1396" s="6" t="n">
        <f aca="false">IF($B$16=1,+(1-$B$6)*DG1390,+DF1398/DF1400*DG1390)</f>
        <v>-2454.04574000913</v>
      </c>
      <c r="DH1396" s="6" t="n">
        <f aca="false">IF($B$16=1,+(1-$B$6)*DH1390,+DG1398/DG1400*DH1390)</f>
        <v>-2922.63523499045</v>
      </c>
      <c r="DI1396" s="6" t="n">
        <f aca="false">IF($B$16=1,+(1-$B$6)*DI1390,+DH1398/DH1400*DI1390)</f>
        <v>-3687.61266218742</v>
      </c>
      <c r="DJ1396" s="6" t="n">
        <f aca="false">IF($B$16=1,+(1-$B$6)*DJ1390,+DI1398/DI1400*DJ1390)</f>
        <v>-3902.69218284712</v>
      </c>
      <c r="DK1396" s="6" t="n">
        <f aca="false">IF($B$16=1,+(1-$B$6)*DK1390,+DJ1398/DJ1400*DK1390)</f>
        <v>-4840.28824523048</v>
      </c>
      <c r="DL1396" s="6" t="n">
        <f aca="false">IF($B$16=1,+(1-$B$6)*DL1390,+DK1398/DK1400*DL1390)</f>
        <v>-5770.49532948267</v>
      </c>
      <c r="DM1396" s="6" t="n">
        <f aca="false">IF($B$16=1,+(1-$B$6)*DM1390,+DL1398/DL1400*DM1390)</f>
        <v>-6375.70925930719</v>
      </c>
      <c r="DN1396" s="6" t="n">
        <f aca="false">IF($B$16=1,+(1-$B$6)*DN1390,+DM1398/DM1400*DN1390)</f>
        <v>-7679.42838655555</v>
      </c>
      <c r="DO1396" s="6" t="n">
        <f aca="false">IF($B$16=1,+(1-$B$6)*DO1390,+DN1398/DN1400*DO1390)</f>
        <v>-9421.76158960382</v>
      </c>
      <c r="DP1396" s="6" t="n">
        <f aca="false">IF($B$16=1,+(1-$B$6)*DP1390,+DO1398/DO1400*DP1390)</f>
        <v>-9776.7269926674</v>
      </c>
      <c r="DQ1396" s="6" t="n">
        <f aca="false">IF($B$16=1,+(1-$B$6)*DQ1390,+DP1398/DP1400*DQ1390)</f>
        <v>-11333.9948844505</v>
      </c>
      <c r="DR1396" s="6" t="n">
        <f aca="false">IF($B$16=1,+(1-$B$6)*DR1390,+DQ1398/DQ1400*DR1390)</f>
        <v>-13423.7890123259</v>
      </c>
      <c r="DS1396" s="6" t="n">
        <f aca="false">IF($B$16=1,+(1-$B$6)*DS1390,+DR1398/DR1400*DS1390)</f>
        <v>-13943.935346094</v>
      </c>
      <c r="DT1396" s="6" t="n">
        <f aca="false">IF($B$16=1,+(1-$B$6)*DT1390,+DS1398/DS1400*DT1390)</f>
        <v>-16934.3272765648</v>
      </c>
      <c r="DU1396" s="6" t="n">
        <f aca="false">IF($B$16=1,+(1-$B$6)*DU1390,+DT1398/DT1400*DU1390)</f>
        <v>-18128.1561710814</v>
      </c>
      <c r="DV1396" s="6" t="n">
        <f aca="false">IF($B$16=1,+(1-$B$6)*DV1390,+DU1398/DU1400*DV1390)</f>
        <v>-19886.3401627267</v>
      </c>
      <c r="DW1396" s="6" t="n">
        <f aca="false">IF($B$16=1,+(1-$B$6)*DW1390,+DV1398/DV1400*DW1390)</f>
        <v>-20756.7477259403</v>
      </c>
      <c r="DX1396" s="6" t="n">
        <f aca="false">IF($B$16=1,+(1-$B$6)*DX1390,+DW1398/DW1400*DX1390)</f>
        <v>-25723.785769414</v>
      </c>
    </row>
    <row r="1397" customFormat="false" ht="12.75" hidden="false" customHeight="false" outlineLevel="0" collapsed="false">
      <c r="A1397" s="0" t="s">
        <v>173</v>
      </c>
      <c r="BO1397" s="6"/>
      <c r="BP1397" s="6"/>
      <c r="BQ1397" s="6" t="n">
        <f aca="false">BQ1396*BQ$183/100</f>
        <v>3.432</v>
      </c>
      <c r="BR1397" s="6" t="n">
        <f aca="false">BR1396*BR$183/100</f>
        <v>1.70455325130989</v>
      </c>
      <c r="BS1397" s="6" t="n">
        <f aca="false">BS1396*BS$183/100</f>
        <v>1.74795184795975</v>
      </c>
      <c r="BT1397" s="6" t="n">
        <f aca="false">BT1396*BT$183/100</f>
        <v>1.58793059956943</v>
      </c>
      <c r="BU1397" s="6" t="n">
        <f aca="false">BU1396*BU$183/100</f>
        <v>1.67048011066904</v>
      </c>
      <c r="BV1397" s="6" t="n">
        <f aca="false">BV1396*BV$183/100</f>
        <v>1.5936710694463</v>
      </c>
      <c r="BW1397" s="6" t="n">
        <f aca="false">BW1396*BW$183/100</f>
        <v>1.68158953284613</v>
      </c>
      <c r="BX1397" s="6" t="n">
        <f aca="false">BX1396*BX$183/100</f>
        <v>1.80850734480125</v>
      </c>
      <c r="BY1397" s="6" t="n">
        <f aca="false">BY1396*BY$183/100</f>
        <v>1.85005789484725</v>
      </c>
      <c r="BZ1397" s="6" t="n">
        <f aca="false">BZ1396*BZ$183/100</f>
        <v>2.73367719410889</v>
      </c>
      <c r="CA1397" s="6" t="n">
        <f aca="false">CA1396*CA$183/100</f>
        <v>2.99991653694339</v>
      </c>
      <c r="CB1397" s="6" t="n">
        <f aca="false">CB1396*CB$183/100</f>
        <v>3.06639167154344</v>
      </c>
      <c r="CC1397" s="6" t="n">
        <f aca="false">CC1396*CC$183/100</f>
        <v>2.28610256082533</v>
      </c>
      <c r="CD1397" s="6" t="n">
        <f aca="false">CD1396*CD$183/100</f>
        <v>3.32903543268481</v>
      </c>
      <c r="CE1397" s="6" t="n">
        <f aca="false">CE1396*CE$183/100</f>
        <v>3.64677617716851</v>
      </c>
      <c r="CF1397" s="6" t="n">
        <f aca="false">CF1396*CF$183/100</f>
        <v>3.47941294275459</v>
      </c>
      <c r="CG1397" s="6" t="n">
        <f aca="false">CG1396*CG$183/100</f>
        <v>1.97264354361712</v>
      </c>
      <c r="CH1397" s="6" t="n">
        <f aca="false">CH1396*CH$183/100</f>
        <v>1.35003560787405</v>
      </c>
      <c r="CI1397" s="6" t="n">
        <f aca="false">CI1396*CI$183/100</f>
        <v>1.83674768325649</v>
      </c>
      <c r="CJ1397" s="6" t="n">
        <f aca="false">CJ1396*CJ$183/100</f>
        <v>1.12667278528799</v>
      </c>
      <c r="CK1397" s="6" t="n">
        <f aca="false">CK1396*CK$183/100</f>
        <v>-0.222533564821931</v>
      </c>
      <c r="CL1397" s="6" t="n">
        <f aca="false">CL1396*CL$183/100</f>
        <v>-1.83794167617384</v>
      </c>
      <c r="CM1397" s="6" t="n">
        <f aca="false">CM1396*CM$183/100</f>
        <v>-4.37685793236549</v>
      </c>
      <c r="CN1397" s="6" t="n">
        <f aca="false">CN1396*CN$183/100</f>
        <v>-4.37273573177384</v>
      </c>
      <c r="CO1397" s="6" t="n">
        <f aca="false">CO1396*CO$183/100</f>
        <v>-6.7695656119847</v>
      </c>
      <c r="CP1397" s="6" t="n">
        <f aca="false">CP1396*CP$183/100</f>
        <v>-9.3523378408798</v>
      </c>
      <c r="CQ1397" s="6" t="n">
        <f aca="false">CQ1396*CQ$183/100</f>
        <v>-12.6821454057783</v>
      </c>
      <c r="CR1397" s="6" t="n">
        <f aca="false">CR1396*CR$183/100</f>
        <v>-17.7080820864779</v>
      </c>
      <c r="CS1397" s="6" t="n">
        <f aca="false">CS1396*CS$183/100</f>
        <v>-26.4158711912886</v>
      </c>
      <c r="CT1397" s="6" t="n">
        <f aca="false">CT1396*CT$183/100</f>
        <v>-31.8918705728825</v>
      </c>
      <c r="CU1397" s="6" t="n">
        <f aca="false">CU1396*CU$183/100</f>
        <v>-37.8563603724622</v>
      </c>
      <c r="CV1397" s="6" t="n">
        <f aca="false">CV1396*CV$183/100</f>
        <v>-59.191272924112</v>
      </c>
      <c r="CW1397" s="6" t="n">
        <f aca="false">CW1396*CW$183/100</f>
        <v>-78.0082210053491</v>
      </c>
      <c r="CX1397" s="6" t="n">
        <f aca="false">CX1396*CX$183/100</f>
        <v>-51.0111437086154</v>
      </c>
      <c r="CY1397" s="6" t="n">
        <f aca="false">CY1396*CY$183/100</f>
        <v>-46.9289664380968</v>
      </c>
      <c r="CZ1397" s="6" t="n">
        <f aca="false">CZ1396*CZ$183/100</f>
        <v>-93.2218012451387</v>
      </c>
      <c r="DA1397" s="6" t="n">
        <f aca="false">DA1396*DA$183/100</f>
        <v>-154.152243517206</v>
      </c>
      <c r="DB1397" s="6" t="n">
        <f aca="false">DB1396*DB$183/100</f>
        <v>-101.399134049893</v>
      </c>
      <c r="DC1397" s="6" t="n">
        <f aca="false">DC1396*DC$183/100</f>
        <v>-77.1210716569138</v>
      </c>
      <c r="DD1397" s="6" t="n">
        <f aca="false">DD1396*DD$183/100</f>
        <v>-93.2944669112587</v>
      </c>
      <c r="DE1397" s="6" t="n">
        <f aca="false">DE1396*DE$183/100</f>
        <v>-156.165741986229</v>
      </c>
      <c r="DF1397" s="6" t="n">
        <f aca="false">DF1396*DF$183/100</f>
        <v>-224.947476036339</v>
      </c>
      <c r="DG1397" s="6" t="n">
        <f aca="false">DG1396*DG$183/100</f>
        <v>-279.025000639038</v>
      </c>
      <c r="DH1397" s="6" t="n">
        <f aca="false">DH1396*DH$183/100</f>
        <v>-515.260591928816</v>
      </c>
      <c r="DI1397" s="6" t="n">
        <f aca="false">DI1396*DI$183/100</f>
        <v>-538.391448679364</v>
      </c>
      <c r="DJ1397" s="6" t="n">
        <f aca="false">DJ1396*DJ$183/100</f>
        <v>-365.682257532775</v>
      </c>
      <c r="DK1397" s="6" t="n">
        <f aca="false">DK1396*DK$183/100</f>
        <v>-537.756024045106</v>
      </c>
      <c r="DL1397" s="6" t="n">
        <f aca="false">DL1396*DL$183/100</f>
        <v>-481.836360011803</v>
      </c>
      <c r="DM1397" s="6" t="n">
        <f aca="false">DM1396*DM$183/100</f>
        <v>-466.064346855355</v>
      </c>
      <c r="DN1397" s="6" t="n">
        <f aca="false">DN1396*DN$183/100</f>
        <v>-479.964274159722</v>
      </c>
      <c r="DO1397" s="6" t="n">
        <f aca="false">DO1396*DO$183/100</f>
        <v>-718.880409286771</v>
      </c>
      <c r="DP1397" s="6" t="n">
        <f aca="false">DP1396*DP$183/100</f>
        <v>-908.257937618802</v>
      </c>
      <c r="DQ1397" s="6" t="n">
        <f aca="false">DQ1396*DQ$183/100</f>
        <v>-955.455768759179</v>
      </c>
      <c r="DR1397" s="6" t="n">
        <f aca="false">DR1396*DR$183/100</f>
        <v>-928.926199652951</v>
      </c>
      <c r="DS1397" s="6" t="n">
        <f aca="false">DS1396*DS$183/100</f>
        <v>-545.207872032275</v>
      </c>
      <c r="DT1397" s="6" t="n">
        <f aca="false">DT1396*DT$183/100</f>
        <v>-582.54085831383</v>
      </c>
      <c r="DU1397" s="6" t="n">
        <f aca="false">DU1396*DU$183/100</f>
        <v>-788.574793442041</v>
      </c>
      <c r="DV1397" s="6" t="n">
        <f aca="false">DV1396*DV$183/100</f>
        <v>-1282.66894049587</v>
      </c>
      <c r="DW1397" s="6" t="n">
        <f aca="false">DW1396*DW$183/100</f>
        <v>-1178.98327083341</v>
      </c>
      <c r="DX1397" s="6" t="n">
        <f aca="false">DX1396*DX$183/100</f>
        <v>-1486.83481747213</v>
      </c>
    </row>
    <row r="1398" customFormat="false" ht="12.75" hidden="false" customHeight="false" outlineLevel="0" collapsed="false">
      <c r="A1398" s="2" t="s">
        <v>174</v>
      </c>
      <c r="BO1398" s="6"/>
      <c r="BP1398" s="6" t="n">
        <f aca="false">$B$4*(1-$B$6)</f>
        <v>400</v>
      </c>
      <c r="BQ1398" s="6" t="n">
        <f aca="false">SUM(BQ1396:BQ1397)</f>
        <v>393.432</v>
      </c>
      <c r="BR1398" s="6" t="n">
        <f aca="false">SUM(BR1396:BR1397)</f>
        <v>306.089062413791</v>
      </c>
      <c r="BS1398" s="6" t="n">
        <f aca="false">SUM(BS1396:BS1397)</f>
        <v>313.8822104122</v>
      </c>
      <c r="BT1398" s="6" t="n">
        <f aca="false">SUM(BT1396:BT1397)</f>
        <v>301.19747768814</v>
      </c>
      <c r="BU1398" s="6" t="n">
        <f aca="false">SUM(BU1396:BU1397)</f>
        <v>266.826053232739</v>
      </c>
      <c r="BV1398" s="6" t="n">
        <f aca="false">SUM(BV1396:BV1397)</f>
        <v>232.56049272833</v>
      </c>
      <c r="BW1398" s="6" t="n">
        <f aca="false">SUM(BW1396:BW1397)</f>
        <v>235.23569131703</v>
      </c>
      <c r="BX1398" s="6" t="n">
        <f aca="false">SUM(BX1396:BX1397)</f>
        <v>242.942819984969</v>
      </c>
      <c r="BY1398" s="6" t="n">
        <f aca="false">SUM(BY1396:BY1397)</f>
        <v>245.278728269485</v>
      </c>
      <c r="BZ1398" s="6" t="n">
        <f aca="false">SUM(BZ1396:BZ1397)</f>
        <v>273.394785521722</v>
      </c>
      <c r="CA1398" s="6" t="n">
        <f aca="false">SUM(CA1396:CA1397)</f>
        <v>225.215956310527</v>
      </c>
      <c r="CB1398" s="6" t="n">
        <f aca="false">SUM(CB1396:CB1397)</f>
        <v>197.141813921128</v>
      </c>
      <c r="CC1398" s="6" t="n">
        <f aca="false">SUM(CC1396:CC1397)</f>
        <v>175.475690502138</v>
      </c>
      <c r="CD1398" s="6" t="n">
        <f aca="false">SUM(CD1396:CD1397)</f>
        <v>160.359008672535</v>
      </c>
      <c r="CE1398" s="6" t="n">
        <f aca="false">SUM(CE1396:CE1397)</f>
        <v>156.231553464554</v>
      </c>
      <c r="CF1398" s="6" t="n">
        <f aca="false">SUM(CF1396:CF1397)</f>
        <v>138.340379716188</v>
      </c>
      <c r="CG1398" s="6" t="n">
        <f aca="false">SUM(CG1396:CG1397)</f>
        <v>111.563951522346</v>
      </c>
      <c r="CH1398" s="6" t="n">
        <f aca="false">SUM(CH1396:CH1397)</f>
        <v>75.9376382528492</v>
      </c>
      <c r="CI1398" s="6" t="n">
        <f aca="false">SUM(CI1396:CI1397)</f>
        <v>59.0563016787858</v>
      </c>
      <c r="CJ1398" s="6" t="n">
        <f aca="false">SUM(CJ1396:CJ1397)</f>
        <v>30.31508691192</v>
      </c>
      <c r="CK1398" s="6" t="n">
        <f aca="false">SUM(CK1396:CK1397)</f>
        <v>-8.98369753418929</v>
      </c>
      <c r="CL1398" s="6" t="n">
        <f aca="false">SUM(CL1396:CL1397)</f>
        <v>-50.9807672423192</v>
      </c>
      <c r="CM1398" s="6" t="n">
        <f aca="false">SUM(CM1396:CM1397)</f>
        <v>-106.639893735297</v>
      </c>
      <c r="CN1398" s="6" t="n">
        <f aca="false">SUM(CN1396:CN1397)</f>
        <v>-154.638568438779</v>
      </c>
      <c r="CO1398" s="6" t="n">
        <f aca="false">SUM(CO1396:CO1397)</f>
        <v>-206.461766555486</v>
      </c>
      <c r="CP1398" s="6" t="n">
        <f aca="false">SUM(CP1396:CP1397)</f>
        <v>-276.561990437445</v>
      </c>
      <c r="CQ1398" s="6" t="n">
        <f aca="false">SUM(CQ1396:CQ1397)</f>
        <v>-322.759050192534</v>
      </c>
      <c r="CR1398" s="6" t="n">
        <f aca="false">SUM(CR1396:CR1397)</f>
        <v>-414.750281334862</v>
      </c>
      <c r="CS1398" s="6" t="n">
        <f aca="false">SUM(CS1396:CS1397)</f>
        <v>-512.001738678211</v>
      </c>
      <c r="CT1398" s="6" t="n">
        <f aca="false">SUM(CT1396:CT1397)</f>
        <v>-606.520169183378</v>
      </c>
      <c r="CU1398" s="6" t="n">
        <f aca="false">SUM(CU1396:CU1397)</f>
        <v>-651.411633832141</v>
      </c>
      <c r="CV1398" s="6" t="n">
        <f aca="false">SUM(CV1396:CV1397)</f>
        <v>-794.48658875159</v>
      </c>
      <c r="CW1398" s="6" t="n">
        <f aca="false">SUM(CW1396:CW1397)</f>
        <v>-934.300438407645</v>
      </c>
      <c r="CX1398" s="6" t="n">
        <f aca="false">SUM(CX1396:CX1397)</f>
        <v>-952.26809969122</v>
      </c>
      <c r="CY1398" s="6" t="n">
        <f aca="false">SUM(CY1396:CY1397)</f>
        <v>-1062.7074607692</v>
      </c>
      <c r="CZ1398" s="6" t="n">
        <f aca="false">SUM(CZ1396:CZ1397)</f>
        <v>-1268.78045502999</v>
      </c>
      <c r="DA1398" s="6" t="n">
        <f aca="false">SUM(DA1396:DA1397)</f>
        <v>-1551.7247142081</v>
      </c>
      <c r="DB1398" s="6" t="n">
        <f aca="false">SUM(DB1396:DB1397)</f>
        <v>-1501.9396596009</v>
      </c>
      <c r="DC1398" s="6" t="n">
        <f aca="false">SUM(DC1396:DC1397)</f>
        <v>-1430.12232879575</v>
      </c>
      <c r="DD1398" s="6" t="n">
        <f aca="false">SUM(DD1396:DD1397)</f>
        <v>-1860.23512810934</v>
      </c>
      <c r="DE1398" s="6" t="n">
        <f aca="false">SUM(DE1396:DE1397)</f>
        <v>-2163.4374898812</v>
      </c>
      <c r="DF1398" s="6" t="n">
        <f aca="false">SUM(DF1396:DF1397)</f>
        <v>-2292.47942489974</v>
      </c>
      <c r="DG1398" s="6" t="n">
        <f aca="false">SUM(DG1396:DG1397)</f>
        <v>-2733.07074064817</v>
      </c>
      <c r="DH1398" s="6" t="n">
        <f aca="false">SUM(DH1396:DH1397)</f>
        <v>-3437.89582691926</v>
      </c>
      <c r="DI1398" s="6" t="n">
        <f aca="false">SUM(DI1396:DI1397)</f>
        <v>-4226.00411086679</v>
      </c>
      <c r="DJ1398" s="6" t="n">
        <f aca="false">SUM(DJ1396:DJ1397)</f>
        <v>-4268.3744403799</v>
      </c>
      <c r="DK1398" s="6" t="n">
        <f aca="false">SUM(DK1396:DK1397)</f>
        <v>-5378.04426927558</v>
      </c>
      <c r="DL1398" s="6" t="n">
        <f aca="false">SUM(DL1396:DL1397)</f>
        <v>-6252.33168949447</v>
      </c>
      <c r="DM1398" s="6" t="n">
        <f aca="false">SUM(DM1396:DM1397)</f>
        <v>-6841.77360616254</v>
      </c>
      <c r="DN1398" s="6" t="n">
        <f aca="false">SUM(DN1396:DN1397)</f>
        <v>-8159.39266071527</v>
      </c>
      <c r="DO1398" s="6" t="n">
        <f aca="false">SUM(DO1396:DO1397)</f>
        <v>-10140.6419988906</v>
      </c>
      <c r="DP1398" s="6" t="n">
        <f aca="false">SUM(DP1396:DP1397)</f>
        <v>-10684.9849302862</v>
      </c>
      <c r="DQ1398" s="6" t="n">
        <f aca="false">SUM(DQ1396:DQ1397)</f>
        <v>-12289.4506532097</v>
      </c>
      <c r="DR1398" s="6" t="n">
        <f aca="false">SUM(DR1396:DR1397)</f>
        <v>-14352.7152119788</v>
      </c>
      <c r="DS1398" s="6" t="n">
        <f aca="false">SUM(DS1396:DS1397)</f>
        <v>-14489.1432181263</v>
      </c>
      <c r="DT1398" s="6" t="n">
        <f aca="false">SUM(DT1396:DT1397)</f>
        <v>-17516.8681348787</v>
      </c>
      <c r="DU1398" s="6" t="n">
        <f aca="false">SUM(DU1396:DU1397)</f>
        <v>-18916.7309645234</v>
      </c>
      <c r="DV1398" s="6" t="n">
        <f aca="false">SUM(DV1396:DV1397)</f>
        <v>-21169.0091032225</v>
      </c>
      <c r="DW1398" s="6" t="n">
        <f aca="false">SUM(DW1396:DW1397)</f>
        <v>-21935.7309967737</v>
      </c>
      <c r="DX1398" s="6" t="n">
        <f aca="false">SUM(DX1396:DX1397)</f>
        <v>-27210.6205868861</v>
      </c>
    </row>
    <row r="1399" customFormat="false" ht="12.75" hidden="false" customHeight="false" outlineLevel="0" collapsed="false">
      <c r="BO1399" s="6"/>
      <c r="BP1399" s="6"/>
      <c r="BQ1399" s="6"/>
      <c r="BR1399" s="6"/>
      <c r="BS1399" s="6"/>
      <c r="BT1399" s="6"/>
      <c r="BU1399" s="6"/>
      <c r="BV1399" s="6"/>
      <c r="BW1399" s="6"/>
      <c r="BX1399" s="6"/>
      <c r="BY1399" s="6"/>
      <c r="BZ1399" s="6"/>
      <c r="CA1399" s="6"/>
      <c r="CB1399" s="6"/>
      <c r="CC1399" s="6"/>
      <c r="CD1399" s="6"/>
      <c r="CE1399" s="6"/>
      <c r="CF1399" s="6"/>
      <c r="CG1399" s="6"/>
      <c r="CH1399" s="6"/>
      <c r="CI1399" s="6"/>
      <c r="CJ1399" s="6"/>
      <c r="CK1399" s="6"/>
      <c r="CL1399" s="6"/>
      <c r="CM1399" s="6"/>
      <c r="CN1399" s="6"/>
      <c r="CO1399" s="6"/>
      <c r="CP1399" s="6"/>
      <c r="CQ1399" s="6"/>
      <c r="CR1399" s="6"/>
      <c r="CS1399" s="6"/>
      <c r="CT1399" s="6"/>
      <c r="CU1399" s="6"/>
      <c r="CV1399" s="6"/>
      <c r="CW1399" s="6"/>
      <c r="CX1399" s="6"/>
      <c r="CY1399" s="6"/>
      <c r="CZ1399" s="6"/>
      <c r="DA1399" s="6"/>
      <c r="DB1399" s="6"/>
      <c r="DC1399" s="6"/>
      <c r="DD1399" s="6"/>
      <c r="DE1399" s="6"/>
      <c r="DF1399" s="6"/>
      <c r="DG1399" s="6"/>
      <c r="DH1399" s="6"/>
      <c r="DI1399" s="6"/>
      <c r="DJ1399" s="6"/>
      <c r="DK1399" s="6"/>
      <c r="DL1399" s="6"/>
      <c r="DM1399" s="6"/>
      <c r="DN1399" s="6"/>
      <c r="DO1399" s="6"/>
      <c r="DP1399" s="6"/>
      <c r="DQ1399" s="6"/>
      <c r="DR1399" s="6"/>
      <c r="DS1399" s="6"/>
      <c r="DT1399" s="6"/>
      <c r="DU1399" s="6"/>
      <c r="DV1399" s="6"/>
      <c r="DW1399" s="6"/>
      <c r="DX1399" s="6"/>
    </row>
    <row r="1400" customFormat="false" ht="12.75" hidden="false" customHeight="false" outlineLevel="0" collapsed="false">
      <c r="A1400" s="2" t="s">
        <v>175</v>
      </c>
      <c r="BO1400" s="6"/>
      <c r="BP1400" s="6" t="n">
        <f aca="false">BP1394+BP1398</f>
        <v>1000</v>
      </c>
      <c r="BQ1400" s="6" t="n">
        <f aca="false">BQ1394+BQ1398</f>
        <v>810.609160230147</v>
      </c>
      <c r="BR1400" s="6" t="n">
        <f aca="false">BR1394+BR1398</f>
        <v>829.455364720461</v>
      </c>
      <c r="BS1400" s="6" t="n">
        <f aca="false">BS1394+BS1398</f>
        <v>798.319642369315</v>
      </c>
      <c r="BT1400" s="6" t="n">
        <f aca="false">BT1394+BT1398</f>
        <v>715.353721537569</v>
      </c>
      <c r="BU1400" s="6" t="n">
        <f aca="false">BU1394+BU1398</f>
        <v>634.811420344392</v>
      </c>
      <c r="BV1400" s="6" t="n">
        <f aca="false">BV1394+BV1398</f>
        <v>644.272578404122</v>
      </c>
      <c r="BW1400" s="6" t="n">
        <f aca="false">BW1394+BW1398</f>
        <v>664.807612586334</v>
      </c>
      <c r="BX1400" s="6" t="n">
        <f aca="false">BX1394+BX1398</f>
        <v>671.951957626735</v>
      </c>
      <c r="BY1400" s="6" t="n">
        <f aca="false">BY1394+BY1398</f>
        <v>746.547137016215</v>
      </c>
      <c r="BZ1400" s="6" t="n">
        <f aca="false">BZ1394+BZ1398</f>
        <v>635.117564222693</v>
      </c>
      <c r="CA1400" s="6" t="n">
        <f aca="false">CA1394+CA1398</f>
        <v>569.167428863398</v>
      </c>
      <c r="CB1400" s="6" t="n">
        <f aca="false">CB1394+CB1398</f>
        <v>516.600730416662</v>
      </c>
      <c r="CC1400" s="6" t="n">
        <f aca="false">CC1394+CC1398</f>
        <v>478.666482395399</v>
      </c>
      <c r="CD1400" s="6" t="n">
        <f aca="false">CD1394+CD1398</f>
        <v>472.835182655083</v>
      </c>
      <c r="CE1400" s="6" t="n">
        <f aca="false">CE1394+CE1398</f>
        <v>430.638332426542</v>
      </c>
      <c r="CF1400" s="6" t="n">
        <f aca="false">CF1394+CF1398</f>
        <v>368.168410791893</v>
      </c>
      <c r="CG1400" s="6" t="n">
        <f aca="false">CG1394+CG1398</f>
        <v>280.835203795537</v>
      </c>
      <c r="CH1400" s="6" t="n">
        <f aca="false">CH1394+CH1398</f>
        <v>237.239025833894</v>
      </c>
      <c r="CI1400" s="6" t="n">
        <f aca="false">CI1394+CI1398</f>
        <v>168.745683203904</v>
      </c>
      <c r="CJ1400" s="6" t="n">
        <f aca="false">CJ1394+CJ1398</f>
        <v>77.0407520484126</v>
      </c>
      <c r="CK1400" s="6" t="n">
        <f aca="false">CK1394+CK1398</f>
        <v>-21.448613211138</v>
      </c>
      <c r="CL1400" s="6" t="n">
        <f aca="false">CL1394+CL1398</f>
        <v>-153.016744436907</v>
      </c>
      <c r="CM1400" s="6" t="n">
        <f aca="false">CM1394+CM1398</f>
        <v>-271.615285992864</v>
      </c>
      <c r="CN1400" s="6" t="n">
        <f aca="false">CN1394+CN1398</f>
        <v>-393.948812217908</v>
      </c>
      <c r="CO1400" s="6" t="n">
        <f aca="false">CO1394+CO1398</f>
        <v>-561.6861033224</v>
      </c>
      <c r="CP1400" s="6" t="n">
        <f aca="false">CP1394+CP1398</f>
        <v>-667.269726755622</v>
      </c>
      <c r="CQ1400" s="6" t="n">
        <f aca="false">CQ1394+CQ1398</f>
        <v>-883.274512205466</v>
      </c>
      <c r="CR1400" s="6" t="n">
        <f aca="false">CR1394+CR1398</f>
        <v>-1103.04917575956</v>
      </c>
      <c r="CS1400" s="6" t="n">
        <f aca="false">CS1394+CS1398</f>
        <v>-1322.66229582201</v>
      </c>
      <c r="CT1400" s="6" t="n">
        <f aca="false">CT1394+CT1398</f>
        <v>-1415.93043717032</v>
      </c>
      <c r="CU1400" s="6" t="n">
        <f aca="false">CU1394+CU1398</f>
        <v>-1715.52702196306</v>
      </c>
      <c r="CV1400" s="6" t="n">
        <f aca="false">CV1394+CV1398</f>
        <v>-2011.50519139306</v>
      </c>
      <c r="CW1400" s="6" t="n">
        <f aca="false">CW1394+CW1398</f>
        <v>-2116.52267164665</v>
      </c>
      <c r="CX1400" s="6" t="n">
        <f aca="false">CX1394+CX1398</f>
        <v>-2397.01665836296</v>
      </c>
      <c r="CY1400" s="6" t="n">
        <f aca="false">CY1394+CY1398</f>
        <v>-2791.53747953255</v>
      </c>
      <c r="CZ1400" s="6" t="n">
        <f aca="false">CZ1394+CZ1398</f>
        <v>-3336.88892320612</v>
      </c>
      <c r="DA1400" s="6" t="n">
        <f aca="false">DA1394+DA1398</f>
        <v>-3327.58370824372</v>
      </c>
      <c r="DB1400" s="6" t="n">
        <f aca="false">DB1394+DB1398</f>
        <v>-3192.89046679076</v>
      </c>
      <c r="DC1400" s="6" t="n">
        <f aca="false">DC1394+DC1398</f>
        <v>-4216.47137130506</v>
      </c>
      <c r="DD1400" s="6" t="n">
        <f aca="false">DD1394+DD1398</f>
        <v>-4805.15120072334</v>
      </c>
      <c r="DE1400" s="6" t="n">
        <f aca="false">DE1394+DE1398</f>
        <v>-4938.54818201767</v>
      </c>
      <c r="DF1400" s="6" t="n">
        <f aca="false">DF1394+DF1398</f>
        <v>-5877.89604016366</v>
      </c>
      <c r="DG1400" s="6" t="n">
        <f aca="false">DG1394+DG1398</f>
        <v>-7016.44724240569</v>
      </c>
      <c r="DH1400" s="6" t="n">
        <f aca="false">DH1394+DH1398</f>
        <v>-8899.84151462349</v>
      </c>
      <c r="DI1400" s="6" t="n">
        <f aca="false">DI1394+DI1398</f>
        <v>-9418.5262317657</v>
      </c>
      <c r="DJ1400" s="6" t="n">
        <f aca="false">DJ1394+DJ1398</f>
        <v>-11749.1361060339</v>
      </c>
      <c r="DK1400" s="6" t="n">
        <f aca="false">DK1394+DK1398</f>
        <v>-14061.0974786363</v>
      </c>
      <c r="DL1400" s="6" t="n">
        <f aca="false">DL1394+DL1398</f>
        <v>-15560.5759651694</v>
      </c>
      <c r="DM1400" s="6" t="n">
        <f aca="false">DM1394+DM1398</f>
        <v>-18809.8385720227</v>
      </c>
      <c r="DN1400" s="6" t="n">
        <f aca="false">DN1394+DN1398</f>
        <v>-23154.9321430236</v>
      </c>
      <c r="DO1400" s="6" t="n">
        <f aca="false">DO1394+DO1398</f>
        <v>-24024.9160732178</v>
      </c>
      <c r="DP1400" s="6" t="n">
        <f aca="false">DP1394+DP1398</f>
        <v>-27897.4872111263</v>
      </c>
      <c r="DQ1400" s="6" t="n">
        <f aca="false">DQ1394+DQ1398</f>
        <v>-33098.2049251809</v>
      </c>
      <c r="DR1400" s="6" t="n">
        <f aca="false">DR1394+DR1398</f>
        <v>-34379.7327314322</v>
      </c>
      <c r="DS1400" s="6" t="n">
        <f aca="false">DS1394+DS1398</f>
        <v>-41841.628050567</v>
      </c>
      <c r="DT1400" s="6" t="n">
        <f aca="false">DT1394+DT1398</f>
        <v>-44811.9397234782</v>
      </c>
      <c r="DU1400" s="6" t="n">
        <f aca="false">DU1394+DU1398</f>
        <v>-49193.8433645632</v>
      </c>
      <c r="DV1400" s="6" t="n">
        <f aca="false">DV1394+DV1398</f>
        <v>-51355.4256528788</v>
      </c>
      <c r="DW1400" s="6" t="n">
        <f aca="false">DW1394+DW1398</f>
        <v>-63757.5278038166</v>
      </c>
      <c r="DX1400" s="6" t="n">
        <f aca="false">DX1394+DX1398</f>
        <v>-76082.3901421318</v>
      </c>
    </row>
    <row r="1401" customFormat="false" ht="12.75" hidden="false" customHeight="false" outlineLevel="0" collapsed="false">
      <c r="A1401" s="2" t="s">
        <v>165</v>
      </c>
      <c r="BO1401" s="6"/>
      <c r="BP1401" s="6"/>
      <c r="BQ1401" s="6" t="n">
        <f aca="false">-$B$4*$B$9*(1-$B$10)</f>
        <v>-25</v>
      </c>
      <c r="BR1401" s="19" t="n">
        <f aca="false">IF($B$14&lt;&gt;1,BQ1401,BQ1401*BR$190/BQ$190)</f>
        <v>-24.6478873239437</v>
      </c>
      <c r="BS1401" s="19" t="n">
        <f aca="false">IF($B$14&lt;&gt;1,BR1401,BR1401*BS$190/BR$190)</f>
        <v>-24.4718309859155</v>
      </c>
      <c r="BT1401" s="19" t="n">
        <f aca="false">IF($B$14&lt;&gt;1,BS1401,BS1401*BT$190/BS$190)</f>
        <v>-24.8239436619718</v>
      </c>
      <c r="BU1401" s="19" t="n">
        <f aca="false">IF($B$14&lt;&gt;1,BT1401,BT1401*BU$190/BT$190)</f>
        <v>-27.6408450704225</v>
      </c>
      <c r="BV1401" s="19" t="n">
        <f aca="false">IF($B$14&lt;&gt;1,BU1401,BU1401*BV$190/BU$190)</f>
        <v>-29.7535211267606</v>
      </c>
      <c r="BW1401" s="19" t="n">
        <f aca="false">IF($B$14&lt;&gt;1,BV1401,BV1401*BW$190/BV$190)</f>
        <v>-30.6338028169014</v>
      </c>
      <c r="BX1401" s="19" t="n">
        <f aca="false">IF($B$14&lt;&gt;1,BW1401,BW1401*BX$190/BW$190)</f>
        <v>-31.3380281690141</v>
      </c>
      <c r="BY1401" s="19" t="n">
        <f aca="false">IF($B$14&lt;&gt;1,BX1401,BX1401*BY$190/BX$190)</f>
        <v>-32.0422535211268</v>
      </c>
      <c r="BZ1401" s="19" t="n">
        <f aca="false">IF($B$14&lt;&gt;1,BY1401,BY1401*BZ$190/BY$190)</f>
        <v>-37.8521126760564</v>
      </c>
      <c r="CA1401" s="19" t="n">
        <f aca="false">IF($B$14&lt;&gt;1,BZ1401,BZ1401*CA$190/BZ$190)</f>
        <v>-41.7253521126761</v>
      </c>
      <c r="CB1401" s="19" t="n">
        <f aca="false">IF($B$14&lt;&gt;1,CA1401,CA1401*CB$190/CA$190)</f>
        <v>-42.2535211267606</v>
      </c>
      <c r="CC1401" s="19" t="n">
        <f aca="false">IF($B$14&lt;&gt;1,CB1401,CB1401*CC$190/CB$190)</f>
        <v>-41.3732394366197</v>
      </c>
      <c r="CD1401" s="19" t="n">
        <f aca="false">IF($B$14&lt;&gt;1,CC1401,CC1401*CD$190/CC$190)</f>
        <v>-44.7183098591549</v>
      </c>
      <c r="CE1401" s="19" t="n">
        <f aca="false">IF($B$14&lt;&gt;1,CD1401,CD1401*CE$190/CD$190)</f>
        <v>-46.6549295774648</v>
      </c>
      <c r="CF1401" s="19" t="n">
        <f aca="false">IF($B$14&lt;&gt;1,CE1401,CE1401*CF$190/CE$190)</f>
        <v>-46.830985915493</v>
      </c>
      <c r="CG1401" s="19" t="n">
        <f aca="false">IF($B$14&lt;&gt;1,CF1401,CF1401*CG$190/CF$190)</f>
        <v>-47.3591549295775</v>
      </c>
      <c r="CH1401" s="19" t="n">
        <f aca="false">IF($B$14&lt;&gt;1,CG1401,CG1401*CH$190/CG$190)</f>
        <v>-47.0070422535211</v>
      </c>
      <c r="CI1401" s="19" t="n">
        <f aca="false">IF($B$14&lt;&gt;1,CH1401,CH1401*CI$190/CH$190)</f>
        <v>-47.1830985915493</v>
      </c>
      <c r="CJ1401" s="19" t="n">
        <f aca="false">IF($B$14&lt;&gt;1,CI1401,CI1401*CJ$190/CI$190)</f>
        <v>-48.5915492957747</v>
      </c>
      <c r="CK1401" s="19" t="n">
        <f aca="false">IF($B$14&lt;&gt;1,CJ1401,CJ1401*CK$190/CJ$190)</f>
        <v>-50.3521126760564</v>
      </c>
      <c r="CL1401" s="19" t="n">
        <f aca="false">IF($B$14&lt;&gt;1,CK1401,CK1401*CL$190/CK$190)</f>
        <v>-51.056338028169</v>
      </c>
      <c r="CM1401" s="19" t="n">
        <f aca="false">IF($B$14&lt;&gt;1,CL1401,CL1401*CM$190/CL$190)</f>
        <v>-51.5845070422536</v>
      </c>
      <c r="CN1401" s="19" t="n">
        <f aca="false">IF($B$14&lt;&gt;1,CM1401,CM1401*CN$190/CM$190)</f>
        <v>-52.4647887323944</v>
      </c>
      <c r="CO1401" s="19" t="n">
        <f aca="false">IF($B$14&lt;&gt;1,CN1401,CN1401*CO$190/CN$190)</f>
        <v>-52.8169014084507</v>
      </c>
      <c r="CP1401" s="19" t="n">
        <f aca="false">IF($B$14&lt;&gt;1,CO1401,CO1401*CP$190/CO$190)</f>
        <v>-53.5211267605634</v>
      </c>
      <c r="CQ1401" s="19" t="n">
        <f aca="false">IF($B$14&lt;&gt;1,CP1401,CP1401*CQ$190/CP$190)</f>
        <v>-54.4014084507043</v>
      </c>
      <c r="CR1401" s="19" t="n">
        <f aca="false">IF($B$14&lt;&gt;1,CQ1401,CQ1401*CR$190/CQ$190)</f>
        <v>-54.9295774647888</v>
      </c>
      <c r="CS1401" s="19" t="n">
        <f aca="false">IF($B$14&lt;&gt;1,CR1401,CR1401*CS$190/CR$190)</f>
        <v>-55.9859154929578</v>
      </c>
      <c r="CT1401" s="19" t="n">
        <f aca="false">IF($B$14&lt;&gt;1,CS1401,CS1401*CT$190/CS$190)</f>
        <v>-57.9225352112676</v>
      </c>
      <c r="CU1401" s="19" t="n">
        <f aca="false">IF($B$14&lt;&gt;1,CT1401,CT1401*CU$190/CT$190)</f>
        <v>-60.0352112676057</v>
      </c>
      <c r="CV1401" s="19" t="n">
        <f aca="false">IF($B$14&lt;&gt;1,CU1401,CU1401*CV$190/CU$190)</f>
        <v>-62.6760563380282</v>
      </c>
      <c r="CW1401" s="19" t="n">
        <f aca="false">IF($B$14&lt;&gt;1,CV1401,CV1401*CW$190/CV$190)</f>
        <v>-66.5492957746479</v>
      </c>
      <c r="CX1401" s="19" t="n">
        <f aca="false">IF($B$14&lt;&gt;1,CW1401,CW1401*CX$190/CW$190)</f>
        <v>-70.0704225352113</v>
      </c>
      <c r="CY1401" s="19" t="n">
        <f aca="false">IF($B$14&lt;&gt;1,CX1401,CX1401*CY$190/CX$190)</f>
        <v>-72.3591549295775</v>
      </c>
      <c r="CZ1401" s="19" t="n">
        <f aca="false">IF($B$14&lt;&gt;1,CY1401,CY1401*CZ$190/CY$190)</f>
        <v>-75.0000000000001</v>
      </c>
      <c r="DA1401" s="19" t="n">
        <f aca="false">IF($B$14&lt;&gt;1,CZ1401,CZ1401*DA$190/CZ$190)</f>
        <v>-82.0422535211268</v>
      </c>
      <c r="DB1401" s="19" t="n">
        <f aca="false">IF($B$14&lt;&gt;1,DA1401,DA1401*DB$190/DA$190)</f>
        <v>-91.7253521126761</v>
      </c>
      <c r="DC1401" s="19" t="n">
        <f aca="false">IF($B$14&lt;&gt;1,DB1401,DB1401*DC$190/DB$190)</f>
        <v>-97.8873239436621</v>
      </c>
      <c r="DD1401" s="19" t="n">
        <f aca="false">IF($B$14&lt;&gt;1,DC1401,DC1401*DD$190/DC$190)</f>
        <v>-102.992957746479</v>
      </c>
      <c r="DE1401" s="19" t="n">
        <f aca="false">IF($B$14&lt;&gt;1,DD1401,DD1401*DE$190/DD$190)</f>
        <v>-110.035211267606</v>
      </c>
      <c r="DF1401" s="19" t="n">
        <f aca="false">IF($B$14&lt;&gt;1,DE1401,DE1401*DF$190/DE$190)</f>
        <v>-120.24647887324</v>
      </c>
      <c r="DG1401" s="19" t="n">
        <f aca="false">IF($B$14&lt;&gt;1,DF1401,DF1401*DG$190/DF$190)</f>
        <v>-136.971830985916</v>
      </c>
      <c r="DH1401" s="19" t="n">
        <f aca="false">IF($B$14&lt;&gt;1,DG1401,DG1401*DH$190/DG$190)</f>
        <v>-153.169014084507</v>
      </c>
      <c r="DI1401" s="19" t="n">
        <f aca="false">IF($B$14&lt;&gt;1,DH1401,DH1401*DI$190/DH$190)</f>
        <v>-166.021126760564</v>
      </c>
      <c r="DJ1401" s="19" t="n">
        <f aca="false">IF($B$14&lt;&gt;1,DI1401,DI1401*DJ$190/DI$190)</f>
        <v>-172.183098591549</v>
      </c>
      <c r="DK1401" s="19" t="n">
        <f aca="false">IF($B$14&lt;&gt;1,DJ1401,DJ1401*DK$190/DJ$190)</f>
        <v>-179.401408450704</v>
      </c>
      <c r="DL1401" s="19" t="n">
        <f aca="false">IF($B$14&lt;&gt;1,DK1401,DK1401*DL$190/DK$190)</f>
        <v>-185.739436619718</v>
      </c>
      <c r="DM1401" s="19" t="n">
        <f aca="false">IF($B$14&lt;&gt;1,DL1401,DL1401*DM$190/DL$190)</f>
        <v>-192.957746478873</v>
      </c>
      <c r="DN1401" s="19" t="n">
        <f aca="false">IF($B$14&lt;&gt;1,DM1401,DM1401*DN$190/DM$190)</f>
        <v>-195.774647887324</v>
      </c>
      <c r="DO1401" s="19" t="n">
        <f aca="false">IF($B$14&lt;&gt;1,DN1401,DN1401*DO$190/DN$190)</f>
        <v>-203.697183098592</v>
      </c>
      <c r="DP1401" s="19" t="n">
        <f aca="false">IF($B$14&lt;&gt;1,DO1401,DO1401*DP$190/DO$190)</f>
        <v>-213.204225352113</v>
      </c>
      <c r="DQ1401" s="19" t="n">
        <f aca="false">IF($B$14&lt;&gt;1,DP1401,DP1401*DQ$190/DP$190)</f>
        <v>-224.295774647888</v>
      </c>
      <c r="DR1401" s="19" t="n">
        <f aca="false">IF($B$14&lt;&gt;1,DQ1401,DQ1401*DR$190/DQ$190)</f>
        <v>-236.971830985916</v>
      </c>
      <c r="DS1401" s="19" t="n">
        <f aca="false">IF($B$14&lt;&gt;1,DR1401,DR1401*DS$190/DR$190)</f>
        <v>-243.133802816902</v>
      </c>
      <c r="DT1401" s="19" t="n">
        <f aca="false">IF($B$14&lt;&gt;1,DS1401,DS1401*DT$190/DS$190)</f>
        <v>-251.056338028169</v>
      </c>
      <c r="DU1401" s="19" t="n">
        <f aca="false">IF($B$14&lt;&gt;1,DT1401,DT1401*DU$190/DT$190)</f>
        <v>-257.394366197183</v>
      </c>
      <c r="DV1401" s="19" t="n">
        <f aca="false">IF($B$14&lt;&gt;1,DU1401,DU1401*DV$190/DU$190)</f>
        <v>-264.612676056338</v>
      </c>
      <c r="DW1401" s="19" t="n">
        <f aca="false">IF($B$14&lt;&gt;1,DV1401,DV1401*DW$190/DV$190)</f>
        <v>-271.830985915493</v>
      </c>
      <c r="DX1401" s="19" t="n">
        <f aca="false">IF($B$14&lt;&gt;1,DW1401,DW1401*DX$190/DW$190)</f>
        <v>-280.105633802817</v>
      </c>
    </row>
    <row r="1402" customFormat="false" ht="12.75" hidden="false" customHeight="false" outlineLevel="0" collapsed="false">
      <c r="A1402" s="0" t="s">
        <v>166</v>
      </c>
      <c r="BO1402" s="6"/>
      <c r="BP1402" s="6"/>
      <c r="BQ1402" s="6" t="n">
        <f aca="false">IF(BQ1400&lt;=0,0,-$B$15*BQ1400)*(1-$B$10)</f>
        <v>-0</v>
      </c>
      <c r="BR1402" s="6" t="n">
        <f aca="false">IF(BR1400&lt;=0,0,-$B$15*BR1400)*(1-$B$10)</f>
        <v>-0</v>
      </c>
      <c r="BS1402" s="6" t="n">
        <f aca="false">IF(BS1400&lt;=0,0,-$B$15*BS1400)*(1-$B$10)</f>
        <v>-0</v>
      </c>
      <c r="BT1402" s="6" t="n">
        <f aca="false">IF(BT1400&lt;=0,0,-$B$15*BT1400)*(1-$B$10)</f>
        <v>-0</v>
      </c>
      <c r="BU1402" s="6" t="n">
        <f aca="false">IF(BU1400&lt;=0,0,-$B$15*BU1400)*(1-$B$10)</f>
        <v>-0</v>
      </c>
      <c r="BV1402" s="6" t="n">
        <f aca="false">IF(BV1400&lt;=0,0,-$B$15*BV1400)*(1-$B$10)</f>
        <v>-0</v>
      </c>
      <c r="BW1402" s="6" t="n">
        <f aca="false">IF(BW1400&lt;=0,0,-$B$15*BW1400)*(1-$B$10)</f>
        <v>-0</v>
      </c>
      <c r="BX1402" s="6" t="n">
        <f aca="false">IF(BX1400&lt;=0,0,-$B$15*BX1400)*(1-$B$10)</f>
        <v>-0</v>
      </c>
      <c r="BY1402" s="6" t="n">
        <f aca="false">IF(BY1400&lt;=0,0,-$B$15*BY1400)*(1-$B$10)</f>
        <v>-0</v>
      </c>
      <c r="BZ1402" s="6" t="n">
        <f aca="false">IF(BZ1400&lt;=0,0,-$B$15*BZ1400)*(1-$B$10)</f>
        <v>-0</v>
      </c>
      <c r="CA1402" s="6" t="n">
        <f aca="false">IF(CA1400&lt;=0,0,-$B$15*CA1400)*(1-$B$10)</f>
        <v>-0</v>
      </c>
      <c r="CB1402" s="6" t="n">
        <f aca="false">IF(CB1400&lt;=0,0,-$B$15*CB1400)*(1-$B$10)</f>
        <v>-0</v>
      </c>
      <c r="CC1402" s="6" t="n">
        <f aca="false">IF(CC1400&lt;=0,0,-$B$15*CC1400)*(1-$B$10)</f>
        <v>-0</v>
      </c>
      <c r="CD1402" s="6" t="n">
        <f aca="false">IF(CD1400&lt;=0,0,-$B$15*CD1400)*(1-$B$10)</f>
        <v>-0</v>
      </c>
      <c r="CE1402" s="6" t="n">
        <f aca="false">IF(CE1400&lt;=0,0,-$B$15*CE1400)*(1-$B$10)</f>
        <v>-0</v>
      </c>
      <c r="CF1402" s="6" t="n">
        <f aca="false">IF(CF1400&lt;=0,0,-$B$15*CF1400)*(1-$B$10)</f>
        <v>-0</v>
      </c>
      <c r="CG1402" s="6" t="n">
        <f aca="false">IF(CG1400&lt;=0,0,-$B$15*CG1400)*(1-$B$10)</f>
        <v>-0</v>
      </c>
      <c r="CH1402" s="6" t="n">
        <f aca="false">IF(CH1400&lt;=0,0,-$B$15*CH1400)*(1-$B$10)</f>
        <v>-0</v>
      </c>
      <c r="CI1402" s="6" t="n">
        <f aca="false">IF(CI1400&lt;=0,0,-$B$15*CI1400)*(1-$B$10)</f>
        <v>-0</v>
      </c>
      <c r="CJ1402" s="6" t="n">
        <f aca="false">IF(CJ1400&lt;=0,0,-$B$15*CJ1400)*(1-$B$10)</f>
        <v>-0</v>
      </c>
      <c r="CK1402" s="6" t="n">
        <f aca="false">IF(CK1400&lt;=0,0,-$B$15*CK1400)*(1-$B$10)</f>
        <v>0</v>
      </c>
      <c r="CL1402" s="6" t="n">
        <f aca="false">IF(CL1400&lt;=0,0,-$B$15*CL1400)*(1-$B$10)</f>
        <v>0</v>
      </c>
      <c r="CM1402" s="6" t="n">
        <f aca="false">IF(CM1400&lt;=0,0,-$B$15*CM1400)*(1-$B$10)</f>
        <v>0</v>
      </c>
      <c r="CN1402" s="6" t="n">
        <f aca="false">IF(CN1400&lt;=0,0,-$B$15*CN1400)*(1-$B$10)</f>
        <v>0</v>
      </c>
      <c r="CO1402" s="6" t="n">
        <f aca="false">IF(CO1400&lt;=0,0,-$B$15*CO1400)*(1-$B$10)</f>
        <v>0</v>
      </c>
      <c r="CP1402" s="6" t="n">
        <f aca="false">IF(CP1400&lt;=0,0,-$B$15*CP1400)*(1-$B$10)</f>
        <v>0</v>
      </c>
      <c r="CQ1402" s="6" t="n">
        <f aca="false">IF(CQ1400&lt;=0,0,-$B$15*CQ1400)*(1-$B$10)</f>
        <v>0</v>
      </c>
      <c r="CR1402" s="6" t="n">
        <f aca="false">IF(CR1400&lt;=0,0,-$B$15*CR1400)*(1-$B$10)</f>
        <v>0</v>
      </c>
      <c r="CS1402" s="6" t="n">
        <f aca="false">IF(CS1400&lt;=0,0,-$B$15*CS1400)*(1-$B$10)</f>
        <v>0</v>
      </c>
      <c r="CT1402" s="6" t="n">
        <f aca="false">IF(CT1400&lt;=0,0,-$B$15*CT1400)*(1-$B$10)</f>
        <v>0</v>
      </c>
      <c r="CU1402" s="6" t="n">
        <f aca="false">IF(CU1400&lt;=0,0,-$B$15*CU1400)*(1-$B$10)</f>
        <v>0</v>
      </c>
      <c r="CV1402" s="6" t="n">
        <f aca="false">IF(CV1400&lt;=0,0,-$B$15*CV1400)*(1-$B$10)</f>
        <v>0</v>
      </c>
      <c r="CW1402" s="6" t="n">
        <f aca="false">IF(CW1400&lt;=0,0,-$B$15*CW1400)*(1-$B$10)</f>
        <v>0</v>
      </c>
      <c r="CX1402" s="6" t="n">
        <f aca="false">IF(CX1400&lt;=0,0,-$B$15*CX1400)*(1-$B$10)</f>
        <v>0</v>
      </c>
      <c r="CY1402" s="6" t="n">
        <f aca="false">IF(CY1400&lt;=0,0,-$B$15*CY1400)*(1-$B$10)</f>
        <v>0</v>
      </c>
      <c r="CZ1402" s="6" t="n">
        <f aca="false">IF(CZ1400&lt;=0,0,-$B$15*CZ1400)*(1-$B$10)</f>
        <v>0</v>
      </c>
      <c r="DA1402" s="6" t="n">
        <f aca="false">IF(DA1400&lt;=0,0,-$B$15*DA1400)*(1-$B$10)</f>
        <v>0</v>
      </c>
      <c r="DB1402" s="6" t="n">
        <f aca="false">IF(DB1400&lt;=0,0,-$B$15*DB1400)*(1-$B$10)</f>
        <v>0</v>
      </c>
      <c r="DC1402" s="6" t="n">
        <f aca="false">IF(DC1400&lt;=0,0,-$B$15*DC1400)*(1-$B$10)</f>
        <v>0</v>
      </c>
      <c r="DD1402" s="6" t="n">
        <f aca="false">IF(DD1400&lt;=0,0,-$B$15*DD1400)*(1-$B$10)</f>
        <v>0</v>
      </c>
      <c r="DE1402" s="6" t="n">
        <f aca="false">IF(DE1400&lt;=0,0,-$B$15*DE1400)*(1-$B$10)</f>
        <v>0</v>
      </c>
      <c r="DF1402" s="6" t="n">
        <f aca="false">IF(DF1400&lt;=0,0,-$B$15*DF1400)*(1-$B$10)</f>
        <v>0</v>
      </c>
      <c r="DG1402" s="6" t="n">
        <f aca="false">IF(DG1400&lt;=0,0,-$B$15*DG1400)*(1-$B$10)</f>
        <v>0</v>
      </c>
      <c r="DH1402" s="6" t="n">
        <f aca="false">IF(DH1400&lt;=0,0,-$B$15*DH1400)*(1-$B$10)</f>
        <v>0</v>
      </c>
      <c r="DI1402" s="6" t="n">
        <f aca="false">IF(DI1400&lt;=0,0,-$B$15*DI1400)*(1-$B$10)</f>
        <v>0</v>
      </c>
      <c r="DJ1402" s="6" t="n">
        <f aca="false">IF(DJ1400&lt;=0,0,-$B$15*DJ1400)*(1-$B$10)</f>
        <v>0</v>
      </c>
      <c r="DK1402" s="6" t="n">
        <f aca="false">IF(DK1400&lt;=0,0,-$B$15*DK1400)*(1-$B$10)</f>
        <v>0</v>
      </c>
      <c r="DL1402" s="6" t="n">
        <f aca="false">IF(DL1400&lt;=0,0,-$B$15*DL1400)*(1-$B$10)</f>
        <v>0</v>
      </c>
      <c r="DM1402" s="6" t="n">
        <f aca="false">IF(DM1400&lt;=0,0,-$B$15*DM1400)*(1-$B$10)</f>
        <v>0</v>
      </c>
      <c r="DN1402" s="6" t="n">
        <f aca="false">IF(DN1400&lt;=0,0,-$B$15*DN1400)*(1-$B$10)</f>
        <v>0</v>
      </c>
      <c r="DO1402" s="6" t="n">
        <f aca="false">IF(DO1400&lt;=0,0,-$B$15*DO1400)*(1-$B$10)</f>
        <v>0</v>
      </c>
      <c r="DP1402" s="6" t="n">
        <f aca="false">IF(DP1400&lt;=0,0,-$B$15*DP1400)*(1-$B$10)</f>
        <v>0</v>
      </c>
      <c r="DQ1402" s="6" t="n">
        <f aca="false">IF(DQ1400&lt;=0,0,-$B$15*DQ1400)*(1-$B$10)</f>
        <v>0</v>
      </c>
      <c r="DR1402" s="6" t="n">
        <f aca="false">IF(DR1400&lt;=0,0,-$B$15*DR1400)*(1-$B$10)</f>
        <v>0</v>
      </c>
      <c r="DS1402" s="6" t="n">
        <f aca="false">IF(DS1400&lt;=0,0,-$B$15*DS1400)*(1-$B$10)</f>
        <v>0</v>
      </c>
      <c r="DT1402" s="6" t="n">
        <f aca="false">IF(DT1400&lt;=0,0,-$B$15*DT1400)*(1-$B$10)</f>
        <v>0</v>
      </c>
      <c r="DU1402" s="6" t="n">
        <f aca="false">IF(DU1400&lt;=0,0,-$B$15*DU1400)*(1-$B$10)</f>
        <v>0</v>
      </c>
      <c r="DV1402" s="6" t="n">
        <f aca="false">IF(DV1400&lt;=0,0,-$B$15*DV1400)*(1-$B$10)</f>
        <v>0</v>
      </c>
      <c r="DW1402" s="6" t="n">
        <f aca="false">IF(DW1400&lt;=0,0,-$B$15*DW1400)*(1-$B$10)</f>
        <v>0</v>
      </c>
      <c r="DX1402" s="6" t="n">
        <f aca="false">IF(DX1400&lt;=0,0,-$B$15*DX1400)*(1-$B$10)</f>
        <v>0</v>
      </c>
    </row>
    <row r="1403" customFormat="false" ht="12.75" hidden="false" customHeight="false" outlineLevel="0" collapsed="false">
      <c r="A1403" s="22" t="s">
        <v>176</v>
      </c>
      <c r="BO1403" s="6"/>
      <c r="BP1403" s="6" t="n">
        <f aca="false">SUM(BP1400:BP1402)</f>
        <v>1000</v>
      </c>
      <c r="BQ1403" s="6" t="n">
        <f aca="false">SUM(BQ1400:BQ1402)</f>
        <v>785.609160230147</v>
      </c>
      <c r="BR1403" s="6" t="n">
        <f aca="false">SUM(BR1400:BR1402)</f>
        <v>804.807477396517</v>
      </c>
      <c r="BS1403" s="6" t="n">
        <f aca="false">SUM(BS1400:BS1402)</f>
        <v>773.847811383399</v>
      </c>
      <c r="BT1403" s="6" t="n">
        <f aca="false">SUM(BT1400:BT1402)</f>
        <v>690.529777875597</v>
      </c>
      <c r="BU1403" s="6" t="n">
        <f aca="false">SUM(BU1400:BU1402)</f>
        <v>607.170575273969</v>
      </c>
      <c r="BV1403" s="6" t="n">
        <f aca="false">SUM(BV1400:BV1402)</f>
        <v>614.519057277362</v>
      </c>
      <c r="BW1403" s="6" t="n">
        <f aca="false">SUM(BW1400:BW1402)</f>
        <v>634.173809769432</v>
      </c>
      <c r="BX1403" s="6" t="n">
        <f aca="false">SUM(BX1400:BX1402)</f>
        <v>640.613929457721</v>
      </c>
      <c r="BY1403" s="6" t="n">
        <f aca="false">SUM(BY1400:BY1402)</f>
        <v>714.504883495089</v>
      </c>
      <c r="BZ1403" s="6" t="n">
        <f aca="false">SUM(BZ1400:BZ1402)</f>
        <v>597.265451546636</v>
      </c>
      <c r="CA1403" s="6" t="n">
        <f aca="false">SUM(CA1400:CA1402)</f>
        <v>527.442076750722</v>
      </c>
      <c r="CB1403" s="6" t="n">
        <f aca="false">SUM(CB1400:CB1402)</f>
        <v>474.347209289901</v>
      </c>
      <c r="CC1403" s="6" t="n">
        <f aca="false">SUM(CC1400:CC1402)</f>
        <v>437.293242958779</v>
      </c>
      <c r="CD1403" s="6" t="n">
        <f aca="false">SUM(CD1400:CD1402)</f>
        <v>428.116872795928</v>
      </c>
      <c r="CE1403" s="6" t="n">
        <f aca="false">SUM(CE1400:CE1402)</f>
        <v>383.983402849077</v>
      </c>
      <c r="CF1403" s="6" t="n">
        <f aca="false">SUM(CF1400:CF1402)</f>
        <v>321.3374248764</v>
      </c>
      <c r="CG1403" s="6" t="n">
        <f aca="false">SUM(CG1400:CG1402)</f>
        <v>233.476048865959</v>
      </c>
      <c r="CH1403" s="6" t="n">
        <f aca="false">SUM(CH1400:CH1402)</f>
        <v>190.231983580373</v>
      </c>
      <c r="CI1403" s="6" t="n">
        <f aca="false">SUM(CI1400:CI1402)</f>
        <v>121.562584612355</v>
      </c>
      <c r="CJ1403" s="6" t="n">
        <f aca="false">SUM(CJ1400:CJ1402)</f>
        <v>28.449202752638</v>
      </c>
      <c r="CK1403" s="6" t="n">
        <f aca="false">SUM(CK1400:CK1402)</f>
        <v>-71.8007258871943</v>
      </c>
      <c r="CL1403" s="6" t="n">
        <f aca="false">SUM(CL1400:CL1402)</f>
        <v>-204.073082465076</v>
      </c>
      <c r="CM1403" s="6" t="n">
        <f aca="false">SUM(CM1400:CM1402)</f>
        <v>-323.199793035117</v>
      </c>
      <c r="CN1403" s="6" t="n">
        <f aca="false">SUM(CN1400:CN1402)</f>
        <v>-446.413600950303</v>
      </c>
      <c r="CO1403" s="6" t="n">
        <f aca="false">SUM(CO1400:CO1402)</f>
        <v>-614.503004730851</v>
      </c>
      <c r="CP1403" s="6" t="n">
        <f aca="false">SUM(CP1400:CP1402)</f>
        <v>-720.790853516186</v>
      </c>
      <c r="CQ1403" s="6" t="n">
        <f aca="false">SUM(CQ1400:CQ1402)</f>
        <v>-937.67592065617</v>
      </c>
      <c r="CR1403" s="6" t="n">
        <f aca="false">SUM(CR1400:CR1402)</f>
        <v>-1157.97875322435</v>
      </c>
      <c r="CS1403" s="6" t="n">
        <f aca="false">SUM(CS1400:CS1402)</f>
        <v>-1378.64821131497</v>
      </c>
      <c r="CT1403" s="6" t="n">
        <f aca="false">SUM(CT1400:CT1402)</f>
        <v>-1473.85297238159</v>
      </c>
      <c r="CU1403" s="6" t="n">
        <f aca="false">SUM(CU1400:CU1402)</f>
        <v>-1775.56223323067</v>
      </c>
      <c r="CV1403" s="6" t="n">
        <f aca="false">SUM(CV1400:CV1402)</f>
        <v>-2074.18124773109</v>
      </c>
      <c r="CW1403" s="6" t="n">
        <f aca="false">SUM(CW1400:CW1402)</f>
        <v>-2183.0719674213</v>
      </c>
      <c r="CX1403" s="6" t="n">
        <f aca="false">SUM(CX1400:CX1402)</f>
        <v>-2467.08708089817</v>
      </c>
      <c r="CY1403" s="6" t="n">
        <f aca="false">SUM(CY1400:CY1402)</f>
        <v>-2863.89663446213</v>
      </c>
      <c r="CZ1403" s="6" t="n">
        <f aca="false">SUM(CZ1400:CZ1402)</f>
        <v>-3411.88892320612</v>
      </c>
      <c r="DA1403" s="6" t="n">
        <f aca="false">SUM(DA1400:DA1402)</f>
        <v>-3409.62596176485</v>
      </c>
      <c r="DB1403" s="6" t="n">
        <f aca="false">SUM(DB1400:DB1402)</f>
        <v>-3284.61581890343</v>
      </c>
      <c r="DC1403" s="6" t="n">
        <f aca="false">SUM(DC1400:DC1402)</f>
        <v>-4314.35869524872</v>
      </c>
      <c r="DD1403" s="6" t="n">
        <f aca="false">SUM(DD1400:DD1402)</f>
        <v>-4908.14415846982</v>
      </c>
      <c r="DE1403" s="6" t="n">
        <f aca="false">SUM(DE1400:DE1402)</f>
        <v>-5048.58339328527</v>
      </c>
      <c r="DF1403" s="6" t="n">
        <f aca="false">SUM(DF1400:DF1402)</f>
        <v>-5998.1425190369</v>
      </c>
      <c r="DG1403" s="6" t="n">
        <f aca="false">SUM(DG1400:DG1402)</f>
        <v>-7153.41907339161</v>
      </c>
      <c r="DH1403" s="6" t="n">
        <f aca="false">SUM(DH1400:DH1402)</f>
        <v>-9053.010528708</v>
      </c>
      <c r="DI1403" s="6" t="n">
        <f aca="false">SUM(DI1400:DI1402)</f>
        <v>-9584.54735852626</v>
      </c>
      <c r="DJ1403" s="6" t="n">
        <f aca="false">SUM(DJ1400:DJ1402)</f>
        <v>-11921.3192046255</v>
      </c>
      <c r="DK1403" s="6" t="n">
        <f aca="false">SUM(DK1400:DK1402)</f>
        <v>-14240.498887087</v>
      </c>
      <c r="DL1403" s="6" t="n">
        <f aca="false">SUM(DL1400:DL1402)</f>
        <v>-15746.3154017891</v>
      </c>
      <c r="DM1403" s="6" t="n">
        <f aca="false">SUM(DM1400:DM1402)</f>
        <v>-19002.7963185015</v>
      </c>
      <c r="DN1403" s="6" t="n">
        <f aca="false">SUM(DN1400:DN1402)</f>
        <v>-23350.706790911</v>
      </c>
      <c r="DO1403" s="6" t="n">
        <f aca="false">SUM(DO1400:DO1402)</f>
        <v>-24228.6132563164</v>
      </c>
      <c r="DP1403" s="6" t="n">
        <f aca="false">SUM(DP1400:DP1402)</f>
        <v>-28110.6914364784</v>
      </c>
      <c r="DQ1403" s="6" t="n">
        <f aca="false">SUM(DQ1400:DQ1402)</f>
        <v>-33322.5006998288</v>
      </c>
      <c r="DR1403" s="6" t="n">
        <f aca="false">SUM(DR1400:DR1402)</f>
        <v>-34616.7045624181</v>
      </c>
      <c r="DS1403" s="6" t="n">
        <f aca="false">SUM(DS1400:DS1402)</f>
        <v>-42084.7618533839</v>
      </c>
      <c r="DT1403" s="6" t="n">
        <f aca="false">SUM(DT1400:DT1402)</f>
        <v>-45062.9960615063</v>
      </c>
      <c r="DU1403" s="6" t="n">
        <f aca="false">SUM(DU1400:DU1402)</f>
        <v>-49451.2377307603</v>
      </c>
      <c r="DV1403" s="6" t="n">
        <f aca="false">SUM(DV1400:DV1402)</f>
        <v>-51620.0383289351</v>
      </c>
      <c r="DW1403" s="6" t="n">
        <f aca="false">SUM(DW1400:DW1402)</f>
        <v>-64029.3587897321</v>
      </c>
      <c r="DX1403" s="6" t="n">
        <f aca="false">SUM(DX1400:DX1402)</f>
        <v>-76362.4957759346</v>
      </c>
      <c r="EM1403" s="6" t="n">
        <f aca="false">BZ1403</f>
        <v>597.265451546636</v>
      </c>
      <c r="EN1403" s="0" t="n">
        <v>1947</v>
      </c>
      <c r="EO1403" s="6" t="n">
        <f aca="false">CJ1403</f>
        <v>28.449202752638</v>
      </c>
      <c r="EP1403" s="0" t="n">
        <v>1957</v>
      </c>
      <c r="EQ1403" s="6" t="n">
        <f aca="false">CT1403</f>
        <v>-1473.85297238159</v>
      </c>
      <c r="ER1403" s="0" t="n">
        <v>1967</v>
      </c>
      <c r="ES1403" s="6" t="n">
        <f aca="false">DD1403</f>
        <v>-4908.14415846982</v>
      </c>
      <c r="ET1403" s="0" t="n">
        <v>1977</v>
      </c>
      <c r="EU1403" s="6" t="n">
        <f aca="false">DN1403</f>
        <v>-23350.706790911</v>
      </c>
      <c r="EV1403" s="0" t="n">
        <v>1987</v>
      </c>
      <c r="EW1403" s="6" t="n">
        <f aca="false">DX1403</f>
        <v>-76362.4957759346</v>
      </c>
      <c r="EX1403" s="0" t="n">
        <v>1997</v>
      </c>
    </row>
    <row r="1404" customFormat="false" ht="12.75" hidden="false" customHeight="false" outlineLevel="0" collapsed="false">
      <c r="BP1404" s="6"/>
      <c r="BQ1404" s="6"/>
      <c r="BR1404" s="6"/>
      <c r="BS1404" s="6"/>
      <c r="BT1404" s="6"/>
      <c r="BU1404" s="6"/>
      <c r="BV1404" s="6"/>
      <c r="BW1404" s="6"/>
      <c r="BX1404" s="6"/>
      <c r="BY1404" s="6"/>
      <c r="BZ1404" s="6"/>
      <c r="CA1404" s="6"/>
      <c r="CB1404" s="6"/>
      <c r="CC1404" s="6"/>
      <c r="CD1404" s="6"/>
      <c r="CE1404" s="6"/>
      <c r="CF1404" s="6"/>
      <c r="CG1404" s="6"/>
      <c r="CH1404" s="6"/>
      <c r="CI1404" s="6"/>
      <c r="CJ1404" s="6"/>
      <c r="CK1404" s="6"/>
      <c r="CL1404" s="6"/>
      <c r="CM1404" s="6"/>
      <c r="CN1404" s="6"/>
      <c r="CO1404" s="6"/>
      <c r="CP1404" s="6"/>
      <c r="CQ1404" s="6"/>
      <c r="CR1404" s="6"/>
      <c r="CS1404" s="6"/>
      <c r="CT1404" s="6"/>
      <c r="CU1404" s="6"/>
      <c r="CV1404" s="6"/>
      <c r="CW1404" s="6"/>
      <c r="CX1404" s="6"/>
      <c r="CY1404" s="6"/>
      <c r="CZ1404" s="6"/>
      <c r="DA1404" s="6"/>
      <c r="DB1404" s="6"/>
      <c r="DC1404" s="6"/>
      <c r="DD1404" s="6"/>
      <c r="DE1404" s="6"/>
      <c r="DF1404" s="6"/>
      <c r="DG1404" s="6"/>
      <c r="DH1404" s="6"/>
      <c r="DI1404" s="6"/>
      <c r="DJ1404" s="6"/>
      <c r="DK1404" s="6"/>
      <c r="DL1404" s="6"/>
      <c r="DM1404" s="6"/>
      <c r="DN1404" s="6"/>
      <c r="DO1404" s="6"/>
      <c r="DP1404" s="6"/>
      <c r="DQ1404" s="6"/>
      <c r="DR1404" s="6"/>
      <c r="DS1404" s="6"/>
      <c r="DT1404" s="6"/>
      <c r="DU1404" s="6"/>
      <c r="DV1404" s="6"/>
      <c r="DW1404" s="6"/>
      <c r="DX1404" s="6"/>
    </row>
    <row r="1405" customFormat="false" ht="12.75" hidden="false" customHeight="false" outlineLevel="0" collapsed="false">
      <c r="A1405" s="15" t="s">
        <v>164</v>
      </c>
      <c r="BP1405" s="6"/>
      <c r="BQ1405" s="82"/>
      <c r="BR1405" s="6" t="n">
        <f aca="false">BQ1421</f>
        <v>1000</v>
      </c>
      <c r="BS1405" s="6" t="n">
        <f aca="false">BR1421</f>
        <v>1037.75970853793</v>
      </c>
      <c r="BT1405" s="6" t="n">
        <f aca="false">BS1421</f>
        <v>1011.46152111142</v>
      </c>
      <c r="BU1405" s="6" t="n">
        <f aca="false">BT1421</f>
        <v>916.768953809803</v>
      </c>
      <c r="BV1405" s="6" t="n">
        <f aca="false">BU1421</f>
        <v>823.054086990804</v>
      </c>
      <c r="BW1405" s="6" t="n">
        <f aca="false">BV1421</f>
        <v>854.499061654543</v>
      </c>
      <c r="BX1405" s="6" t="n">
        <f aca="false">BW1421</f>
        <v>906.477438617289</v>
      </c>
      <c r="BY1405" s="6" t="n">
        <f aca="false">BX1421</f>
        <v>943.190945069402</v>
      </c>
      <c r="BZ1405" s="6" t="n">
        <f aca="false">BY1421</f>
        <v>1084.66293187951</v>
      </c>
      <c r="CA1405" s="6" t="n">
        <f aca="false">BZ1421</f>
        <v>943.653666632565</v>
      </c>
      <c r="CB1405" s="6" t="n">
        <f aca="false">CA1421</f>
        <v>881.12037700058</v>
      </c>
      <c r="CC1405" s="6" t="n">
        <f aca="false">CB1421</f>
        <v>849.677097739331</v>
      </c>
      <c r="CD1405" s="6" t="n">
        <f aca="false">CC1421</f>
        <v>850.987894872315</v>
      </c>
      <c r="CE1405" s="6" t="n">
        <f aca="false">CD1421</f>
        <v>924.981336917816</v>
      </c>
      <c r="CF1405" s="6" t="n">
        <f aca="false">CE1421</f>
        <v>943.48251946872</v>
      </c>
      <c r="CG1405" s="6" t="n">
        <f aca="false">CF1421</f>
        <v>930.907520522377</v>
      </c>
      <c r="CH1405" s="6" t="n">
        <f aca="false">CG1421</f>
        <v>856.931981429463</v>
      </c>
      <c r="CI1405" s="6" t="n">
        <f aca="false">CH1421</f>
        <v>981.910710614411</v>
      </c>
      <c r="CJ1405" s="6" t="n">
        <f aca="false">CI1421</f>
        <v>1053.98652025536</v>
      </c>
      <c r="CK1405" s="6" t="n">
        <f aca="false">CJ1421</f>
        <v>1011.44893665819</v>
      </c>
      <c r="CL1405" s="6" t="n">
        <f aca="false">CK1421</f>
        <v>889.386518781287</v>
      </c>
      <c r="CM1405" s="6" t="n">
        <f aca="false">CL1421</f>
        <v>991.434302187588</v>
      </c>
      <c r="CN1405" s="6" t="n">
        <f aca="false">CM1421</f>
        <v>945.409216696664</v>
      </c>
      <c r="CO1405" s="6" t="n">
        <f aca="false">CN1421</f>
        <v>882.405281277173</v>
      </c>
      <c r="CP1405" s="6" t="n">
        <f aca="false">CO1421</f>
        <v>878.952635620136</v>
      </c>
      <c r="CQ1405" s="6" t="n">
        <f aca="false">CP1421</f>
        <v>769.449904418192</v>
      </c>
      <c r="CR1405" s="6" t="n">
        <f aca="false">CQ1421</f>
        <v>758.681027257287</v>
      </c>
      <c r="CS1405" s="6" t="n">
        <f aca="false">CR1421</f>
        <v>725.469060855188</v>
      </c>
      <c r="CT1405" s="6" t="n">
        <f aca="false">CS1421</f>
        <v>671.771115367361</v>
      </c>
      <c r="CU1405" s="6" t="n">
        <f aca="false">CT1421</f>
        <v>545.463372697197</v>
      </c>
      <c r="CV1405" s="6" t="n">
        <f aca="false">CU1421</f>
        <v>481.059171917273</v>
      </c>
      <c r="CW1405" s="6" t="n">
        <f aca="false">CV1421</f>
        <v>393.267474115219</v>
      </c>
      <c r="CX1405" s="6" t="n">
        <f aca="false">CW1421</f>
        <v>254.583620818892</v>
      </c>
      <c r="CY1405" s="6" t="n">
        <f aca="false">CX1421</f>
        <v>124.158923398633</v>
      </c>
      <c r="CZ1405" s="6" t="n">
        <f aca="false">CY1421</f>
        <v>-17.5872351761298</v>
      </c>
      <c r="DA1405" s="6" t="n">
        <f aca="false">CZ1421</f>
        <v>-182.413568664666</v>
      </c>
      <c r="DB1405" s="6" t="n">
        <f aca="false">DA1421</f>
        <v>-336.195491118303</v>
      </c>
      <c r="DC1405" s="6" t="n">
        <f aca="false">DB1421</f>
        <v>-484.452656182317</v>
      </c>
      <c r="DD1405" s="6" t="n">
        <f aca="false">DC1421</f>
        <v>-826.946864465459</v>
      </c>
      <c r="DE1405" s="6" t="n">
        <f aca="false">DD1421</f>
        <v>-1117.64407266166</v>
      </c>
      <c r="DF1405" s="6" t="n">
        <f aca="false">DE1421</f>
        <v>-1321.35193441509</v>
      </c>
      <c r="DG1405" s="6" t="n">
        <f aca="false">DF1421</f>
        <v>-1763.27632438265</v>
      </c>
      <c r="DH1405" s="6" t="n">
        <f aca="false">DG1421</f>
        <v>-2314.39255371859</v>
      </c>
      <c r="DI1405" s="6" t="n">
        <f aca="false">DH1421</f>
        <v>-3163.65330204381</v>
      </c>
      <c r="DJ1405" s="6" t="n">
        <f aca="false">DI1421</f>
        <v>-3572.54259093165</v>
      </c>
      <c r="DK1405" s="6" t="n">
        <f aca="false">DJ1421</f>
        <v>-4687.03479391701</v>
      </c>
      <c r="DL1405" s="6" t="n">
        <f aca="false">DK1421</f>
        <v>-5839.76540940136</v>
      </c>
      <c r="DM1405" s="6" t="n">
        <f aca="false">DL1421</f>
        <v>-6690.54626205927</v>
      </c>
      <c r="DN1405" s="6" t="n">
        <f aca="false">DM1421</f>
        <v>-8322.14816156416</v>
      </c>
      <c r="DO1405" s="6" t="n">
        <f aca="false">DN1421</f>
        <v>-10475.2052605754</v>
      </c>
      <c r="DP1405" s="6" t="n">
        <f aca="false">DO1421</f>
        <v>-11101.79458999</v>
      </c>
      <c r="DQ1405" s="6" t="n">
        <f aca="false">DP1421</f>
        <v>-13134.4793600307</v>
      </c>
      <c r="DR1405" s="6" t="n">
        <f aca="false">DQ1421</f>
        <v>-15835.678248645</v>
      </c>
      <c r="DS1405" s="6" t="n">
        <f aca="false">DR1421</f>
        <v>-16709.3227868613</v>
      </c>
      <c r="DT1405" s="6" t="n">
        <f aca="false">DS1421</f>
        <v>-20598.5005147521</v>
      </c>
      <c r="DU1405" s="6" t="n">
        <f aca="false">DT1421</f>
        <v>-22327.4370949063</v>
      </c>
      <c r="DV1405" s="6" t="n">
        <f aca="false">DU1421</f>
        <v>-24780.1794869124</v>
      </c>
      <c r="DW1405" s="6" t="n">
        <f aca="false">DV1421</f>
        <v>-26143.040161768</v>
      </c>
      <c r="DX1405" s="6" t="n">
        <f aca="false">DW1421</f>
        <v>-32735.4135308427</v>
      </c>
      <c r="DY1405" s="6" t="n">
        <f aca="false">DX1421</f>
        <v>-39348.4047034389</v>
      </c>
      <c r="DZ1405" s="82"/>
      <c r="EA1405" s="82"/>
    </row>
    <row r="1406" customFormat="false" ht="12.75" hidden="false" customHeight="false" outlineLevel="0" collapsed="false">
      <c r="A1406" s="2" t="s">
        <v>165</v>
      </c>
      <c r="BP1406" s="6"/>
      <c r="BQ1406" s="82"/>
      <c r="BR1406" s="6" t="n">
        <f aca="false">-$B$4*$B$9*$B$10</f>
        <v>-25</v>
      </c>
      <c r="BS1406" s="19" t="n">
        <f aca="false">IF($B$14&lt;&gt;1,BR1406,BR1406*BS$190/BR$190)</f>
        <v>-24.8214285714286</v>
      </c>
      <c r="BT1406" s="19" t="n">
        <f aca="false">IF($B$14&lt;&gt;1,BS1406,BS1406*BT$190/BS$190)</f>
        <v>-25.1785714285714</v>
      </c>
      <c r="BU1406" s="19" t="n">
        <f aca="false">IF($B$14&lt;&gt;1,BT1406,BT1406*BU$190/BT$190)</f>
        <v>-28.0357142857143</v>
      </c>
      <c r="BV1406" s="19" t="n">
        <f aca="false">IF($B$14&lt;&gt;1,BU1406,BU1406*BV$190/BU$190)</f>
        <v>-30.1785714285714</v>
      </c>
      <c r="BW1406" s="19" t="n">
        <f aca="false">IF($B$14&lt;&gt;1,BV1406,BV1406*BW$190/BV$190)</f>
        <v>-31.0714285714286</v>
      </c>
      <c r="BX1406" s="19" t="n">
        <f aca="false">IF($B$14&lt;&gt;1,BW1406,BW1406*BX$190/BW$190)</f>
        <v>-31.7857142857143</v>
      </c>
      <c r="BY1406" s="19" t="n">
        <f aca="false">IF($B$14&lt;&gt;1,BX1406,BX1406*BY$190/BX$190)</f>
        <v>-32.5</v>
      </c>
      <c r="BZ1406" s="19" t="n">
        <f aca="false">IF($B$14&lt;&gt;1,BY1406,BY1406*BZ$190/BY$190)</f>
        <v>-38.3928571428572</v>
      </c>
      <c r="CA1406" s="19" t="n">
        <f aca="false">IF($B$14&lt;&gt;1,BZ1406,BZ1406*CA$190/BZ$190)</f>
        <v>-42.3214285714286</v>
      </c>
      <c r="CB1406" s="19" t="n">
        <f aca="false">IF($B$14&lt;&gt;1,CA1406,CA1406*CB$190/CA$190)</f>
        <v>-42.8571428571429</v>
      </c>
      <c r="CC1406" s="19" t="n">
        <f aca="false">IF($B$14&lt;&gt;1,CB1406,CB1406*CC$190/CB$190)</f>
        <v>-41.9642857142857</v>
      </c>
      <c r="CD1406" s="19" t="n">
        <f aca="false">IF($B$14&lt;&gt;1,CC1406,CC1406*CD$190/CC$190)</f>
        <v>-45.3571428571429</v>
      </c>
      <c r="CE1406" s="19" t="n">
        <f aca="false">IF($B$14&lt;&gt;1,CD1406,CD1406*CE$190/CD$190)</f>
        <v>-47.3214285714286</v>
      </c>
      <c r="CF1406" s="19" t="n">
        <f aca="false">IF($B$14&lt;&gt;1,CE1406,CE1406*CF$190/CE$190)</f>
        <v>-47.5</v>
      </c>
      <c r="CG1406" s="19" t="n">
        <f aca="false">IF($B$14&lt;&gt;1,CF1406,CF1406*CG$190/CF$190)</f>
        <v>-48.0357142857143</v>
      </c>
      <c r="CH1406" s="19" t="n">
        <f aca="false">IF($B$14&lt;&gt;1,CG1406,CG1406*CH$190/CG$190)</f>
        <v>-47.6785714285714</v>
      </c>
      <c r="CI1406" s="19" t="n">
        <f aca="false">IF($B$14&lt;&gt;1,CH1406,CH1406*CI$190/CH$190)</f>
        <v>-47.8571428571429</v>
      </c>
      <c r="CJ1406" s="19" t="n">
        <f aca="false">IF($B$14&lt;&gt;1,CI1406,CI1406*CJ$190/CI$190)</f>
        <v>-49.2857142857143</v>
      </c>
      <c r="CK1406" s="19" t="n">
        <f aca="false">IF($B$14&lt;&gt;1,CJ1406,CJ1406*CK$190/CJ$190)</f>
        <v>-51.0714285714286</v>
      </c>
      <c r="CL1406" s="19" t="n">
        <f aca="false">IF($B$14&lt;&gt;1,CK1406,CK1406*CL$190/CK$190)</f>
        <v>-51.7857142857143</v>
      </c>
      <c r="CM1406" s="19" t="n">
        <f aca="false">IF($B$14&lt;&gt;1,CL1406,CL1406*CM$190/CL$190)</f>
        <v>-52.3214285714286</v>
      </c>
      <c r="CN1406" s="19" t="n">
        <f aca="false">IF($B$14&lt;&gt;1,CM1406,CM1406*CN$190/CM$190)</f>
        <v>-53.2142857142857</v>
      </c>
      <c r="CO1406" s="19" t="n">
        <f aca="false">IF($B$14&lt;&gt;1,CN1406,CN1406*CO$190/CN$190)</f>
        <v>-53.5714285714286</v>
      </c>
      <c r="CP1406" s="19" t="n">
        <f aca="false">IF($B$14&lt;&gt;1,CO1406,CO1406*CP$190/CO$190)</f>
        <v>-54.2857142857143</v>
      </c>
      <c r="CQ1406" s="19" t="n">
        <f aca="false">IF($B$14&lt;&gt;1,CP1406,CP1406*CQ$190/CP$190)</f>
        <v>-55.1785714285714</v>
      </c>
      <c r="CR1406" s="19" t="n">
        <f aca="false">IF($B$14&lt;&gt;1,CQ1406,CQ1406*CR$190/CQ$190)</f>
        <v>-55.7142857142857</v>
      </c>
      <c r="CS1406" s="19" t="n">
        <f aca="false">IF($B$14&lt;&gt;1,CR1406,CR1406*CS$190/CR$190)</f>
        <v>-56.7857142857143</v>
      </c>
      <c r="CT1406" s="19" t="n">
        <f aca="false">IF($B$14&lt;&gt;1,CS1406,CS1406*CT$190/CS$190)</f>
        <v>-58.75</v>
      </c>
      <c r="CU1406" s="19" t="n">
        <f aca="false">IF($B$14&lt;&gt;1,CT1406,CT1406*CU$190/CT$190)</f>
        <v>-60.8928571428572</v>
      </c>
      <c r="CV1406" s="19" t="n">
        <f aca="false">IF($B$14&lt;&gt;1,CU1406,CU1406*CV$190/CU$190)</f>
        <v>-63.5714285714286</v>
      </c>
      <c r="CW1406" s="19" t="n">
        <f aca="false">IF($B$14&lt;&gt;1,CV1406,CV1406*CW$190/CV$190)</f>
        <v>-67.5</v>
      </c>
      <c r="CX1406" s="19" t="n">
        <f aca="false">IF($B$14&lt;&gt;1,CW1406,CW1406*CX$190/CW$190)</f>
        <v>-71.0714285714286</v>
      </c>
      <c r="CY1406" s="19" t="n">
        <f aca="false">IF($B$14&lt;&gt;1,CX1406,CX1406*CY$190/CX$190)</f>
        <v>-73.3928571428572</v>
      </c>
      <c r="CZ1406" s="19" t="n">
        <f aca="false">IF($B$14&lt;&gt;1,CY1406,CY1406*CZ$190/CY$190)</f>
        <v>-76.0714285714286</v>
      </c>
      <c r="DA1406" s="19" t="n">
        <f aca="false">IF($B$14&lt;&gt;1,CZ1406,CZ1406*DA$190/CZ$190)</f>
        <v>-83.2142857142858</v>
      </c>
      <c r="DB1406" s="19" t="n">
        <f aca="false">IF($B$14&lt;&gt;1,DA1406,DA1406*DB$190/DA$190)</f>
        <v>-93.0357142857143</v>
      </c>
      <c r="DC1406" s="19" t="n">
        <f aca="false">IF($B$14&lt;&gt;1,DB1406,DB1406*DC$190/DB$190)</f>
        <v>-99.2857142857144</v>
      </c>
      <c r="DD1406" s="19" t="n">
        <f aca="false">IF($B$14&lt;&gt;1,DC1406,DC1406*DD$190/DC$190)</f>
        <v>-104.464285714286</v>
      </c>
      <c r="DE1406" s="19" t="n">
        <f aca="false">IF($B$14&lt;&gt;1,DD1406,DD1406*DE$190/DD$190)</f>
        <v>-111.607142857143</v>
      </c>
      <c r="DF1406" s="19" t="n">
        <f aca="false">IF($B$14&lt;&gt;1,DE1406,DE1406*DF$190/DE$190)</f>
        <v>-121.964285714286</v>
      </c>
      <c r="DG1406" s="19" t="n">
        <f aca="false">IF($B$14&lt;&gt;1,DF1406,DF1406*DG$190/DF$190)</f>
        <v>-138.928571428572</v>
      </c>
      <c r="DH1406" s="19" t="n">
        <f aca="false">IF($B$14&lt;&gt;1,DG1406,DG1406*DH$190/DG$190)</f>
        <v>-155.357142857143</v>
      </c>
      <c r="DI1406" s="19" t="n">
        <f aca="false">IF($B$14&lt;&gt;1,DH1406,DH1406*DI$190/DH$190)</f>
        <v>-168.392857142857</v>
      </c>
      <c r="DJ1406" s="19" t="n">
        <f aca="false">IF($B$14&lt;&gt;1,DI1406,DI1406*DJ$190/DI$190)</f>
        <v>-174.642857142857</v>
      </c>
      <c r="DK1406" s="19" t="n">
        <f aca="false">IF($B$14&lt;&gt;1,DJ1406,DJ1406*DK$190/DJ$190)</f>
        <v>-181.964285714286</v>
      </c>
      <c r="DL1406" s="19" t="n">
        <f aca="false">IF($B$14&lt;&gt;1,DK1406,DK1406*DL$190/DK$190)</f>
        <v>-188.392857142857</v>
      </c>
      <c r="DM1406" s="19" t="n">
        <f aca="false">IF($B$14&lt;&gt;1,DL1406,DL1406*DM$190/DL$190)</f>
        <v>-195.714285714286</v>
      </c>
      <c r="DN1406" s="19" t="n">
        <f aca="false">IF($B$14&lt;&gt;1,DM1406,DM1406*DN$190/DM$190)</f>
        <v>-198.571428571429</v>
      </c>
      <c r="DO1406" s="19" t="n">
        <f aca="false">IF($B$14&lt;&gt;1,DN1406,DN1406*DO$190/DN$190)</f>
        <v>-206.607142857143</v>
      </c>
      <c r="DP1406" s="19" t="n">
        <f aca="false">IF($B$14&lt;&gt;1,DO1406,DO1406*DP$190/DO$190)</f>
        <v>-216.25</v>
      </c>
      <c r="DQ1406" s="19" t="n">
        <f aca="false">IF($B$14&lt;&gt;1,DP1406,DP1406*DQ$190/DP$190)</f>
        <v>-227.5</v>
      </c>
      <c r="DR1406" s="19" t="n">
        <f aca="false">IF($B$14&lt;&gt;1,DQ1406,DQ1406*DR$190/DQ$190)</f>
        <v>-240.357142857143</v>
      </c>
      <c r="DS1406" s="19" t="n">
        <f aca="false">IF($B$14&lt;&gt;1,DR1406,DR1406*DS$190/DR$190)</f>
        <v>-246.607142857143</v>
      </c>
      <c r="DT1406" s="19" t="n">
        <f aca="false">IF($B$14&lt;&gt;1,DS1406,DS1406*DT$190/DS$190)</f>
        <v>-254.642857142857</v>
      </c>
      <c r="DU1406" s="19" t="n">
        <f aca="false">IF($B$14&lt;&gt;1,DT1406,DT1406*DU$190/DT$190)</f>
        <v>-261.071428571429</v>
      </c>
      <c r="DV1406" s="19" t="n">
        <f aca="false">IF($B$14&lt;&gt;1,DU1406,DU1406*DV$190/DU$190)</f>
        <v>-268.392857142857</v>
      </c>
      <c r="DW1406" s="19" t="n">
        <f aca="false">IF($B$14&lt;&gt;1,DV1406,DV1406*DW$190/DV$190)</f>
        <v>-275.714285714286</v>
      </c>
      <c r="DX1406" s="19" t="n">
        <f aca="false">IF($B$14&lt;&gt;1,DW1406,DW1406*DX$190/DW$190)</f>
        <v>-284.107142857143</v>
      </c>
      <c r="DY1406" s="19" t="n">
        <f aca="false">IF($B$14&lt;&gt;1,DX1406,DX1406*DY$190/DX$190)</f>
        <v>-288.571428571429</v>
      </c>
      <c r="DZ1406" s="82"/>
      <c r="EA1406" s="82"/>
    </row>
    <row r="1407" customFormat="false" ht="12.75" hidden="false" customHeight="false" outlineLevel="0" collapsed="false">
      <c r="A1407" s="0" t="s">
        <v>166</v>
      </c>
      <c r="BP1407" s="6"/>
      <c r="BQ1407" s="82"/>
      <c r="BR1407" s="6" t="n">
        <f aca="false">IF(BR1405&lt;=0,0,-$B$15*BR1405)*$B$10</f>
        <v>-0</v>
      </c>
      <c r="BS1407" s="6" t="n">
        <f aca="false">IF(BS1405&lt;=0,0,-$B$15*BS1405)*$B$10</f>
        <v>-0</v>
      </c>
      <c r="BT1407" s="6" t="n">
        <f aca="false">IF(BT1405&lt;=0,0,-$B$15*BT1405)*$B$10</f>
        <v>-0</v>
      </c>
      <c r="BU1407" s="6" t="n">
        <f aca="false">IF(BU1405&lt;=0,0,-$B$15*BU1405)*$B$10</f>
        <v>-0</v>
      </c>
      <c r="BV1407" s="6" t="n">
        <f aca="false">IF(BV1405&lt;=0,0,-$B$15*BV1405)*$B$10</f>
        <v>-0</v>
      </c>
      <c r="BW1407" s="6" t="n">
        <f aca="false">IF(BW1405&lt;=0,0,-$B$15*BW1405)*$B$10</f>
        <v>-0</v>
      </c>
      <c r="BX1407" s="6" t="n">
        <f aca="false">IF(BX1405&lt;=0,0,-$B$15*BX1405)*$B$10</f>
        <v>-0</v>
      </c>
      <c r="BY1407" s="6" t="n">
        <f aca="false">IF(BY1405&lt;=0,0,-$B$15*BY1405)*$B$10</f>
        <v>-0</v>
      </c>
      <c r="BZ1407" s="6" t="n">
        <f aca="false">IF(BZ1405&lt;=0,0,-$B$15*BZ1405)*$B$10</f>
        <v>-0</v>
      </c>
      <c r="CA1407" s="6" t="n">
        <f aca="false">IF(CA1405&lt;=0,0,-$B$15*CA1405)*$B$10</f>
        <v>-0</v>
      </c>
      <c r="CB1407" s="6" t="n">
        <f aca="false">IF(CB1405&lt;=0,0,-$B$15*CB1405)*$B$10</f>
        <v>-0</v>
      </c>
      <c r="CC1407" s="6" t="n">
        <f aca="false">IF(CC1405&lt;=0,0,-$B$15*CC1405)*$B$10</f>
        <v>-0</v>
      </c>
      <c r="CD1407" s="6" t="n">
        <f aca="false">IF(CD1405&lt;=0,0,-$B$15*CD1405)*$B$10</f>
        <v>-0</v>
      </c>
      <c r="CE1407" s="6" t="n">
        <f aca="false">IF(CE1405&lt;=0,0,-$B$15*CE1405)*$B$10</f>
        <v>-0</v>
      </c>
      <c r="CF1407" s="6" t="n">
        <f aca="false">IF(CF1405&lt;=0,0,-$B$15*CF1405)*$B$10</f>
        <v>-0</v>
      </c>
      <c r="CG1407" s="6" t="n">
        <f aca="false">IF(CG1405&lt;=0,0,-$B$15*CG1405)*$B$10</f>
        <v>-0</v>
      </c>
      <c r="CH1407" s="6" t="n">
        <f aca="false">IF(CH1405&lt;=0,0,-$B$15*CH1405)*$B$10</f>
        <v>-0</v>
      </c>
      <c r="CI1407" s="6" t="n">
        <f aca="false">IF(CI1405&lt;=0,0,-$B$15*CI1405)*$B$10</f>
        <v>-0</v>
      </c>
      <c r="CJ1407" s="6" t="n">
        <f aca="false">IF(CJ1405&lt;=0,0,-$B$15*CJ1405)*$B$10</f>
        <v>-0</v>
      </c>
      <c r="CK1407" s="6" t="n">
        <f aca="false">IF(CK1405&lt;=0,0,-$B$15*CK1405)*$B$10</f>
        <v>-0</v>
      </c>
      <c r="CL1407" s="6" t="n">
        <f aca="false">IF(CL1405&lt;=0,0,-$B$15*CL1405)*$B$10</f>
        <v>-0</v>
      </c>
      <c r="CM1407" s="6" t="n">
        <f aca="false">IF(CM1405&lt;=0,0,-$B$15*CM1405)*$B$10</f>
        <v>-0</v>
      </c>
      <c r="CN1407" s="6" t="n">
        <f aca="false">IF(CN1405&lt;=0,0,-$B$15*CN1405)*$B$10</f>
        <v>-0</v>
      </c>
      <c r="CO1407" s="6" t="n">
        <f aca="false">IF(CO1405&lt;=0,0,-$B$15*CO1405)*$B$10</f>
        <v>-0</v>
      </c>
      <c r="CP1407" s="6" t="n">
        <f aca="false">IF(CP1405&lt;=0,0,-$B$15*CP1405)*$B$10</f>
        <v>-0</v>
      </c>
      <c r="CQ1407" s="6" t="n">
        <f aca="false">IF(CQ1405&lt;=0,0,-$B$15*CQ1405)*$B$10</f>
        <v>-0</v>
      </c>
      <c r="CR1407" s="6" t="n">
        <f aca="false">IF(CR1405&lt;=0,0,-$B$15*CR1405)*$B$10</f>
        <v>-0</v>
      </c>
      <c r="CS1407" s="6" t="n">
        <f aca="false">IF(CS1405&lt;=0,0,-$B$15*CS1405)*$B$10</f>
        <v>-0</v>
      </c>
      <c r="CT1407" s="6" t="n">
        <f aca="false">IF(CT1405&lt;=0,0,-$B$15*CT1405)*$B$10</f>
        <v>-0</v>
      </c>
      <c r="CU1407" s="6" t="n">
        <f aca="false">IF(CU1405&lt;=0,0,-$B$15*CU1405)*$B$10</f>
        <v>-0</v>
      </c>
      <c r="CV1407" s="6" t="n">
        <f aca="false">IF(CV1405&lt;=0,0,-$B$15*CV1405)*$B$10</f>
        <v>-0</v>
      </c>
      <c r="CW1407" s="6" t="n">
        <f aca="false">IF(CW1405&lt;=0,0,-$B$15*CW1405)*$B$10</f>
        <v>-0</v>
      </c>
      <c r="CX1407" s="6" t="n">
        <f aca="false">IF(CX1405&lt;=0,0,-$B$15*CX1405)*$B$10</f>
        <v>-0</v>
      </c>
      <c r="CY1407" s="6" t="n">
        <f aca="false">IF(CY1405&lt;=0,0,-$B$15*CY1405)*$B$10</f>
        <v>-0</v>
      </c>
      <c r="CZ1407" s="6" t="n">
        <f aca="false">IF(CZ1405&lt;=0,0,-$B$15*CZ1405)*$B$10</f>
        <v>0</v>
      </c>
      <c r="DA1407" s="6" t="n">
        <f aca="false">IF(DA1405&lt;=0,0,-$B$15*DA1405)*$B$10</f>
        <v>0</v>
      </c>
      <c r="DB1407" s="6" t="n">
        <f aca="false">IF(DB1405&lt;=0,0,-$B$15*DB1405)*$B$10</f>
        <v>0</v>
      </c>
      <c r="DC1407" s="6" t="n">
        <f aca="false">IF(DC1405&lt;=0,0,-$B$15*DC1405)*$B$10</f>
        <v>0</v>
      </c>
      <c r="DD1407" s="6" t="n">
        <f aca="false">IF(DD1405&lt;=0,0,-$B$15*DD1405)*$B$10</f>
        <v>0</v>
      </c>
      <c r="DE1407" s="6" t="n">
        <f aca="false">IF(DE1405&lt;=0,0,-$B$15*DE1405)*$B$10</f>
        <v>0</v>
      </c>
      <c r="DF1407" s="6" t="n">
        <f aca="false">IF(DF1405&lt;=0,0,-$B$15*DF1405)*$B$10</f>
        <v>0</v>
      </c>
      <c r="DG1407" s="6" t="n">
        <f aca="false">IF(DG1405&lt;=0,0,-$B$15*DG1405)*$B$10</f>
        <v>0</v>
      </c>
      <c r="DH1407" s="6" t="n">
        <f aca="false">IF(DH1405&lt;=0,0,-$B$15*DH1405)*$B$10</f>
        <v>0</v>
      </c>
      <c r="DI1407" s="6" t="n">
        <f aca="false">IF(DI1405&lt;=0,0,-$B$15*DI1405)*$B$10</f>
        <v>0</v>
      </c>
      <c r="DJ1407" s="6" t="n">
        <f aca="false">IF(DJ1405&lt;=0,0,-$B$15*DJ1405)*$B$10</f>
        <v>0</v>
      </c>
      <c r="DK1407" s="6" t="n">
        <f aca="false">IF(DK1405&lt;=0,0,-$B$15*DK1405)*$B$10</f>
        <v>0</v>
      </c>
      <c r="DL1407" s="6" t="n">
        <f aca="false">IF(DL1405&lt;=0,0,-$B$15*DL1405)*$B$10</f>
        <v>0</v>
      </c>
      <c r="DM1407" s="6" t="n">
        <f aca="false">IF(DM1405&lt;=0,0,-$B$15*DM1405)*$B$10</f>
        <v>0</v>
      </c>
      <c r="DN1407" s="6" t="n">
        <f aca="false">IF(DN1405&lt;=0,0,-$B$15*DN1405)*$B$10</f>
        <v>0</v>
      </c>
      <c r="DO1407" s="6" t="n">
        <f aca="false">IF(DO1405&lt;=0,0,-$B$15*DO1405)*$B$10</f>
        <v>0</v>
      </c>
      <c r="DP1407" s="6" t="n">
        <f aca="false">IF(DP1405&lt;=0,0,-$B$15*DP1405)*$B$10</f>
        <v>0</v>
      </c>
      <c r="DQ1407" s="6" t="n">
        <f aca="false">IF(DQ1405&lt;=0,0,-$B$15*DQ1405)*$B$10</f>
        <v>0</v>
      </c>
      <c r="DR1407" s="6" t="n">
        <f aca="false">IF(DR1405&lt;=0,0,-$B$15*DR1405)*$B$10</f>
        <v>0</v>
      </c>
      <c r="DS1407" s="6" t="n">
        <f aca="false">IF(DS1405&lt;=0,0,-$B$15*DS1405)*$B$10</f>
        <v>0</v>
      </c>
      <c r="DT1407" s="6" t="n">
        <f aca="false">IF(DT1405&lt;=0,0,-$B$15*DT1405)*$B$10</f>
        <v>0</v>
      </c>
      <c r="DU1407" s="6" t="n">
        <f aca="false">IF(DU1405&lt;=0,0,-$B$15*DU1405)*$B$10</f>
        <v>0</v>
      </c>
      <c r="DV1407" s="6" t="n">
        <f aca="false">IF(DV1405&lt;=0,0,-$B$15*DV1405)*$B$10</f>
        <v>0</v>
      </c>
      <c r="DW1407" s="6" t="n">
        <f aca="false">IF(DW1405&lt;=0,0,-$B$15*DW1405)*$B$10</f>
        <v>0</v>
      </c>
      <c r="DX1407" s="6" t="n">
        <f aca="false">IF(DX1405&lt;=0,0,-$B$15*DX1405)*$B$10</f>
        <v>0</v>
      </c>
      <c r="DY1407" s="6" t="n">
        <f aca="false">IF(DY1405&lt;=0,0,-$B$15*DY1405)*$B$10</f>
        <v>0</v>
      </c>
      <c r="DZ1407" s="82"/>
      <c r="EA1407" s="82"/>
    </row>
    <row r="1408" customFormat="false" ht="12.75" hidden="false" customHeight="false" outlineLevel="0" collapsed="false">
      <c r="A1408" s="0" t="s">
        <v>167</v>
      </c>
      <c r="BP1408" s="6"/>
      <c r="BR1408" s="6" t="n">
        <f aca="false">SUM(BR1405:BR1407)</f>
        <v>975</v>
      </c>
      <c r="BS1408" s="6" t="n">
        <f aca="false">SUM(BS1405:BS1407)</f>
        <v>1012.9382799665</v>
      </c>
      <c r="BT1408" s="6" t="n">
        <f aca="false">SUM(BT1405:BT1407)</f>
        <v>986.282949682844</v>
      </c>
      <c r="BU1408" s="6" t="n">
        <f aca="false">SUM(BU1405:BU1407)</f>
        <v>888.733239524088</v>
      </c>
      <c r="BV1408" s="6" t="n">
        <f aca="false">SUM(BV1405:BV1407)</f>
        <v>792.875515562232</v>
      </c>
      <c r="BW1408" s="6" t="n">
        <f aca="false">SUM(BW1405:BW1407)</f>
        <v>823.427633083114</v>
      </c>
      <c r="BX1408" s="6" t="n">
        <f aca="false">SUM(BX1405:BX1407)</f>
        <v>874.691724331575</v>
      </c>
      <c r="BY1408" s="6" t="n">
        <f aca="false">SUM(BY1405:BY1407)</f>
        <v>910.690945069402</v>
      </c>
      <c r="BZ1408" s="6" t="n">
        <f aca="false">SUM(BZ1405:BZ1407)</f>
        <v>1046.27007473665</v>
      </c>
      <c r="CA1408" s="6" t="n">
        <f aca="false">SUM(CA1405:CA1407)</f>
        <v>901.332238061137</v>
      </c>
      <c r="CB1408" s="6" t="n">
        <f aca="false">SUM(CB1405:CB1407)</f>
        <v>838.263234143437</v>
      </c>
      <c r="CC1408" s="6" t="n">
        <f aca="false">SUM(CC1405:CC1407)</f>
        <v>807.712812025046</v>
      </c>
      <c r="CD1408" s="6" t="n">
        <f aca="false">SUM(CD1405:CD1407)</f>
        <v>805.630752015172</v>
      </c>
      <c r="CE1408" s="6" t="n">
        <f aca="false">SUM(CE1405:CE1407)</f>
        <v>877.659908346388</v>
      </c>
      <c r="CF1408" s="6" t="n">
        <f aca="false">SUM(CF1405:CF1407)</f>
        <v>895.98251946872</v>
      </c>
      <c r="CG1408" s="6" t="n">
        <f aca="false">SUM(CG1405:CG1407)</f>
        <v>882.871806236663</v>
      </c>
      <c r="CH1408" s="6" t="n">
        <f aca="false">SUM(CH1405:CH1407)</f>
        <v>809.253410000892</v>
      </c>
      <c r="CI1408" s="6" t="n">
        <f aca="false">SUM(CI1405:CI1407)</f>
        <v>934.053567757268</v>
      </c>
      <c r="CJ1408" s="6" t="n">
        <f aca="false">SUM(CJ1405:CJ1407)</f>
        <v>1004.70080596965</v>
      </c>
      <c r="CK1408" s="6" t="n">
        <f aca="false">SUM(CK1405:CK1407)</f>
        <v>960.377508086763</v>
      </c>
      <c r="CL1408" s="6" t="n">
        <f aca="false">SUM(CL1405:CL1407)</f>
        <v>837.600804495573</v>
      </c>
      <c r="CM1408" s="6" t="n">
        <f aca="false">SUM(CM1405:CM1407)</f>
        <v>939.11287361616</v>
      </c>
      <c r="CN1408" s="6" t="n">
        <f aca="false">SUM(CN1405:CN1407)</f>
        <v>892.194930982379</v>
      </c>
      <c r="CO1408" s="6" t="n">
        <f aca="false">SUM(CO1405:CO1407)</f>
        <v>828.833852705745</v>
      </c>
      <c r="CP1408" s="6" t="n">
        <f aca="false">SUM(CP1405:CP1407)</f>
        <v>824.666921334422</v>
      </c>
      <c r="CQ1408" s="6" t="n">
        <f aca="false">SUM(CQ1405:CQ1407)</f>
        <v>714.271332989621</v>
      </c>
      <c r="CR1408" s="6" t="n">
        <f aca="false">SUM(CR1405:CR1407)</f>
        <v>702.966741543001</v>
      </c>
      <c r="CS1408" s="6" t="n">
        <f aca="false">SUM(CS1405:CS1407)</f>
        <v>668.683346569474</v>
      </c>
      <c r="CT1408" s="6" t="n">
        <f aca="false">SUM(CT1405:CT1407)</f>
        <v>613.021115367361</v>
      </c>
      <c r="CU1408" s="6" t="n">
        <f aca="false">SUM(CU1405:CU1407)</f>
        <v>484.57051555434</v>
      </c>
      <c r="CV1408" s="6" t="n">
        <f aca="false">SUM(CV1405:CV1407)</f>
        <v>417.487743345845</v>
      </c>
      <c r="CW1408" s="6" t="n">
        <f aca="false">SUM(CW1405:CW1407)</f>
        <v>325.767474115219</v>
      </c>
      <c r="CX1408" s="6" t="n">
        <f aca="false">SUM(CX1405:CX1407)</f>
        <v>183.512192247464</v>
      </c>
      <c r="CY1408" s="6" t="n">
        <f aca="false">SUM(CY1405:CY1407)</f>
        <v>50.7660662557763</v>
      </c>
      <c r="CZ1408" s="6" t="n">
        <f aca="false">SUM(CZ1405:CZ1407)</f>
        <v>-93.6586637475584</v>
      </c>
      <c r="DA1408" s="6" t="n">
        <f aca="false">SUM(DA1405:DA1407)</f>
        <v>-265.627854378951</v>
      </c>
      <c r="DB1408" s="6" t="n">
        <f aca="false">SUM(DB1405:DB1407)</f>
        <v>-429.231205404017</v>
      </c>
      <c r="DC1408" s="6" t="n">
        <f aca="false">SUM(DC1405:DC1407)</f>
        <v>-583.738370468031</v>
      </c>
      <c r="DD1408" s="6" t="n">
        <f aca="false">SUM(DD1405:DD1407)</f>
        <v>-931.411150179745</v>
      </c>
      <c r="DE1408" s="6" t="n">
        <f aca="false">SUM(DE1405:DE1407)</f>
        <v>-1229.2512155188</v>
      </c>
      <c r="DF1408" s="6" t="n">
        <f aca="false">SUM(DF1405:DF1407)</f>
        <v>-1443.31622012938</v>
      </c>
      <c r="DG1408" s="6" t="n">
        <f aca="false">SUM(DG1405:DG1407)</f>
        <v>-1902.20489581122</v>
      </c>
      <c r="DH1408" s="6" t="n">
        <f aca="false">SUM(DH1405:DH1407)</f>
        <v>-2469.74969657573</v>
      </c>
      <c r="DI1408" s="6" t="n">
        <f aca="false">SUM(DI1405:DI1407)</f>
        <v>-3332.04615918667</v>
      </c>
      <c r="DJ1408" s="6" t="n">
        <f aca="false">SUM(DJ1405:DJ1407)</f>
        <v>-3747.18544807451</v>
      </c>
      <c r="DK1408" s="6" t="n">
        <f aca="false">SUM(DK1405:DK1407)</f>
        <v>-4868.9990796313</v>
      </c>
      <c r="DL1408" s="6" t="n">
        <f aca="false">SUM(DL1405:DL1407)</f>
        <v>-6028.15826654422</v>
      </c>
      <c r="DM1408" s="6" t="n">
        <f aca="false">SUM(DM1405:DM1407)</f>
        <v>-6886.26054777356</v>
      </c>
      <c r="DN1408" s="6" t="n">
        <f aca="false">SUM(DN1405:DN1407)</f>
        <v>-8520.71959013559</v>
      </c>
      <c r="DO1408" s="6" t="n">
        <f aca="false">SUM(DO1405:DO1407)</f>
        <v>-10681.8124034326</v>
      </c>
      <c r="DP1408" s="6" t="n">
        <f aca="false">SUM(DP1405:DP1407)</f>
        <v>-11318.04458999</v>
      </c>
      <c r="DQ1408" s="6" t="n">
        <f aca="false">SUM(DQ1405:DQ1407)</f>
        <v>-13361.9793600307</v>
      </c>
      <c r="DR1408" s="6" t="n">
        <f aca="false">SUM(DR1405:DR1407)</f>
        <v>-16076.0353915021</v>
      </c>
      <c r="DS1408" s="6" t="n">
        <f aca="false">SUM(DS1405:DS1407)</f>
        <v>-16955.9299297184</v>
      </c>
      <c r="DT1408" s="6" t="n">
        <f aca="false">SUM(DT1405:DT1407)</f>
        <v>-20853.1433718949</v>
      </c>
      <c r="DU1408" s="6" t="n">
        <f aca="false">SUM(DU1405:DU1407)</f>
        <v>-22588.5085234778</v>
      </c>
      <c r="DV1408" s="6" t="n">
        <f aca="false">SUM(DV1405:DV1407)</f>
        <v>-25048.5723440553</v>
      </c>
      <c r="DW1408" s="6" t="n">
        <f aca="false">SUM(DW1405:DW1407)</f>
        <v>-26418.7544474823</v>
      </c>
      <c r="DX1408" s="6" t="n">
        <f aca="false">SUM(DX1405:DX1407)</f>
        <v>-33019.5206736998</v>
      </c>
      <c r="DY1408" s="6" t="n">
        <f aca="false">SUM(DY1405:DY1407)</f>
        <v>-39636.9761320104</v>
      </c>
    </row>
    <row r="1409" customFormat="false" ht="12.75" hidden="false" customHeight="false" outlineLevel="0" collapsed="false">
      <c r="A1409" s="95" t="s">
        <v>168</v>
      </c>
      <c r="BP1409" s="6"/>
      <c r="BR1409" s="6" t="n">
        <f aca="false">IF($B$16=1,+$B$6*BR1408,+BQ1412/BQ1418*BR1408)</f>
        <v>585</v>
      </c>
      <c r="BS1409" s="6" t="n">
        <f aca="false">IF($B$16=1,+$B$6*BS1408,+BR1412/BR1418*BS1408)</f>
        <v>607.762967979901</v>
      </c>
      <c r="BT1409" s="6" t="n">
        <f aca="false">IF($B$16=1,+$B$6*BT1408,+BS1412/BS1418*BT1408)</f>
        <v>591.769769809707</v>
      </c>
      <c r="BU1409" s="6" t="n">
        <f aca="false">IF($B$16=1,+$B$6*BU1408,+BT1412/BT1418*BU1408)</f>
        <v>533.239943714453</v>
      </c>
      <c r="BV1409" s="6" t="n">
        <f aca="false">IF($B$16=1,+$B$6*BV1408,+BU1412/BU1418*BV1408)</f>
        <v>475.725309337339</v>
      </c>
      <c r="BW1409" s="6" t="n">
        <f aca="false">IF($B$16=1,+$B$6*BW1408,+BV1412/BV1418*BW1408)</f>
        <v>494.056579849869</v>
      </c>
      <c r="BX1409" s="6" t="n">
        <f aca="false">IF($B$16=1,+$B$6*BX1408,+BW1412/BW1418*BX1408)</f>
        <v>524.815034598945</v>
      </c>
      <c r="BY1409" s="6" t="n">
        <f aca="false">IF($B$16=1,+$B$6*BY1408,+BX1412/BX1418*BY1408)</f>
        <v>546.414567041641</v>
      </c>
      <c r="BZ1409" s="6" t="n">
        <f aca="false">IF($B$16=1,+$B$6*BZ1408,+BY1412/BY1418*BZ1408)</f>
        <v>627.762044841992</v>
      </c>
      <c r="CA1409" s="6" t="n">
        <f aca="false">IF($B$16=1,+$B$6*CA1408,+BZ1412/BZ1418*CA1408)</f>
        <v>540.799342836682</v>
      </c>
      <c r="CB1409" s="6" t="n">
        <f aca="false">IF($B$16=1,+$B$6*CB1408,+CA1412/CA1418*CB1408)</f>
        <v>502.957940486062</v>
      </c>
      <c r="CC1409" s="6" t="n">
        <f aca="false">IF($B$16=1,+$B$6*CC1408,+CB1412/CB1418*CC1408)</f>
        <v>484.627687215027</v>
      </c>
      <c r="CD1409" s="6" t="n">
        <f aca="false">IF($B$16=1,+$B$6*CD1408,+CC1412/CC1418*CD1408)</f>
        <v>483.378451209103</v>
      </c>
      <c r="CE1409" s="6" t="n">
        <f aca="false">IF($B$16=1,+$B$6*CE1408,+CD1412/CD1418*CE1408)</f>
        <v>526.595945007833</v>
      </c>
      <c r="CF1409" s="6" t="n">
        <f aca="false">IF($B$16=1,+$B$6*CF1408,+CE1412/CE1418*CF1408)</f>
        <v>537.589511681232</v>
      </c>
      <c r="CG1409" s="6" t="n">
        <f aca="false">IF($B$16=1,+$B$6*CG1408,+CF1412/CF1418*CG1408)</f>
        <v>529.723083741998</v>
      </c>
      <c r="CH1409" s="6" t="n">
        <f aca="false">IF($B$16=1,+$B$6*CH1408,+CG1412/CG1418*CH1408)</f>
        <v>485.552046000535</v>
      </c>
      <c r="CI1409" s="6" t="n">
        <f aca="false">IF($B$16=1,+$B$6*CI1408,+CH1412/CH1418*CI1408)</f>
        <v>560.432140654361</v>
      </c>
      <c r="CJ1409" s="6" t="n">
        <f aca="false">IF($B$16=1,+$B$6*CJ1408,+CI1412/CI1418*CJ1408)</f>
        <v>602.820483581787</v>
      </c>
      <c r="CK1409" s="6" t="n">
        <f aca="false">IF($B$16=1,+$B$6*CK1408,+CJ1412/CJ1418*CK1408)</f>
        <v>576.226504852058</v>
      </c>
      <c r="CL1409" s="6" t="n">
        <f aca="false">IF($B$16=1,+$B$6*CL1408,+CK1412/CK1418*CL1408)</f>
        <v>502.560482697344</v>
      </c>
      <c r="CM1409" s="6" t="n">
        <f aca="false">IF($B$16=1,+$B$6*CM1408,+CL1412/CL1418*CM1408)</f>
        <v>563.467724169696</v>
      </c>
      <c r="CN1409" s="6" t="n">
        <f aca="false">IF($B$16=1,+$B$6*CN1408,+CM1412/CM1418*CN1408)</f>
        <v>535.316958589427</v>
      </c>
      <c r="CO1409" s="6" t="n">
        <f aca="false">IF($B$16=1,+$B$6*CO1408,+CN1412/CN1418*CO1408)</f>
        <v>497.300311623447</v>
      </c>
      <c r="CP1409" s="6" t="n">
        <f aca="false">IF($B$16=1,+$B$6*CP1408,+CO1412/CO1418*CP1408)</f>
        <v>494.800152800653</v>
      </c>
      <c r="CQ1409" s="6" t="n">
        <f aca="false">IF($B$16=1,+$B$6*CQ1408,+CP1412/CP1418*CQ1408)</f>
        <v>428.562799793773</v>
      </c>
      <c r="CR1409" s="6" t="n">
        <f aca="false">IF($B$16=1,+$B$6*CR1408,+CQ1412/CQ1418*CR1408)</f>
        <v>421.780044925801</v>
      </c>
      <c r="CS1409" s="6" t="n">
        <f aca="false">IF($B$16=1,+$B$6*CS1408,+CR1412/CR1418*CS1408)</f>
        <v>401.210007941684</v>
      </c>
      <c r="CT1409" s="6" t="n">
        <f aca="false">IF($B$16=1,+$B$6*CT1408,+CS1412/CS1418*CT1408)</f>
        <v>367.812669220417</v>
      </c>
      <c r="CU1409" s="6" t="n">
        <f aca="false">IF($B$16=1,+$B$6*CU1408,+CT1412/CT1418*CU1408)</f>
        <v>290.742309332604</v>
      </c>
      <c r="CV1409" s="6" t="n">
        <f aca="false">IF($B$16=1,+$B$6*CV1408,+CU1412/CU1418*CV1408)</f>
        <v>250.492646007507</v>
      </c>
      <c r="CW1409" s="6" t="n">
        <f aca="false">IF($B$16=1,+$B$6*CW1408,+CV1412/CV1418*CW1408)</f>
        <v>195.460484469131</v>
      </c>
      <c r="CX1409" s="6" t="n">
        <f aca="false">IF($B$16=1,+$B$6*CX1408,+CW1412/CW1418*CX1408)</f>
        <v>110.107315348478</v>
      </c>
      <c r="CY1409" s="6" t="n">
        <f aca="false">IF($B$16=1,+$B$6*CY1408,+CX1412/CX1418*CY1408)</f>
        <v>30.4596397534658</v>
      </c>
      <c r="CZ1409" s="6" t="n">
        <f aca="false">IF($B$16=1,+$B$6*CZ1408,+CY1412/CY1418*CZ1408)</f>
        <v>-56.1951982485351</v>
      </c>
      <c r="DA1409" s="6" t="n">
        <f aca="false">IF($B$16=1,+$B$6*DA1408,+CZ1412/CZ1418*DA1408)</f>
        <v>-159.376712627371</v>
      </c>
      <c r="DB1409" s="6" t="n">
        <f aca="false">IF($B$16=1,+$B$6*DB1408,+DA1412/DA1418*DB1408)</f>
        <v>-257.53872324241</v>
      </c>
      <c r="DC1409" s="6" t="n">
        <f aca="false">IF($B$16=1,+$B$6*DC1408,+DB1412/DB1418*DC1408)</f>
        <v>-350.243022280819</v>
      </c>
      <c r="DD1409" s="6" t="n">
        <f aca="false">IF($B$16=1,+$B$6*DD1408,+DC1412/DC1418*DD1408)</f>
        <v>-558.846690107847</v>
      </c>
      <c r="DE1409" s="6" t="n">
        <f aca="false">IF($B$16=1,+$B$6*DE1408,+DD1412/DD1418*DE1408)</f>
        <v>-737.550729311282</v>
      </c>
      <c r="DF1409" s="6" t="n">
        <f aca="false">IF($B$16=1,+$B$6*DF1408,+DE1412/DE1418*DF1408)</f>
        <v>-865.989732077626</v>
      </c>
      <c r="DG1409" s="6" t="n">
        <f aca="false">IF($B$16=1,+$B$6*DG1408,+DF1412/DF1418*DG1408)</f>
        <v>-1141.32293748673</v>
      </c>
      <c r="DH1409" s="6" t="n">
        <f aca="false">IF($B$16=1,+$B$6*DH1408,+DG1412/DG1418*DH1408)</f>
        <v>-1481.84981794544</v>
      </c>
      <c r="DI1409" s="6" t="n">
        <f aca="false">IF($B$16=1,+$B$6*DI1408,+DH1412/DH1418*DI1408)</f>
        <v>-1999.227695512</v>
      </c>
      <c r="DJ1409" s="6" t="n">
        <f aca="false">IF($B$16=1,+$B$6*DJ1408,+DI1412/DI1418*DJ1408)</f>
        <v>-2248.31126884471</v>
      </c>
      <c r="DK1409" s="6" t="n">
        <f aca="false">IF($B$16=1,+$B$6*DK1408,+DJ1412/DJ1418*DK1408)</f>
        <v>-2921.39944777878</v>
      </c>
      <c r="DL1409" s="6" t="n">
        <f aca="false">IF($B$16=1,+$B$6*DL1408,+DK1412/DK1418*DL1408)</f>
        <v>-3616.89495992653</v>
      </c>
      <c r="DM1409" s="6" t="n">
        <f aca="false">IF($B$16=1,+$B$6*DM1408,+DL1412/DL1418*DM1408)</f>
        <v>-4131.75632866414</v>
      </c>
      <c r="DN1409" s="6" t="n">
        <f aca="false">IF($B$16=1,+$B$6*DN1408,+DM1412/DM1418*DN1408)</f>
        <v>-5112.43175408135</v>
      </c>
      <c r="DO1409" s="6" t="n">
        <f aca="false">IF($B$16=1,+$B$6*DO1408,+DN1412/DN1418*DO1408)</f>
        <v>-6409.08744205955</v>
      </c>
      <c r="DP1409" s="6" t="n">
        <f aca="false">IF($B$16=1,+$B$6*DP1408,+DO1412/DO1418*DP1408)</f>
        <v>-6790.82675399399</v>
      </c>
      <c r="DQ1409" s="6" t="n">
        <f aca="false">IF($B$16=1,+$B$6*DQ1408,+DP1412/DP1418*DQ1408)</f>
        <v>-8017.18761601844</v>
      </c>
      <c r="DR1409" s="6" t="n">
        <f aca="false">IF($B$16=1,+$B$6*DR1408,+DQ1412/DQ1418*DR1408)</f>
        <v>-9645.62123490126</v>
      </c>
      <c r="DS1409" s="6" t="n">
        <f aca="false">IF($B$16=1,+$B$6*DS1408,+DR1412/DR1418*DS1408)</f>
        <v>-10173.557957831</v>
      </c>
      <c r="DT1409" s="6" t="n">
        <f aca="false">IF($B$16=1,+$B$6*DT1408,+DS1412/DS1418*DT1408)</f>
        <v>-12511.886023137</v>
      </c>
      <c r="DU1409" s="6" t="n">
        <f aca="false">IF($B$16=1,+$B$6*DU1408,+DT1412/DT1418*DU1408)</f>
        <v>-13553.1051140867</v>
      </c>
      <c r="DV1409" s="6" t="n">
        <f aca="false">IF($B$16=1,+$B$6*DV1408,+DU1412/DU1418*DV1408)</f>
        <v>-15029.1434064332</v>
      </c>
      <c r="DW1409" s="6" t="n">
        <f aca="false">IF($B$16=1,+$B$6*DW1408,+DV1412/DV1418*DW1408)</f>
        <v>-15851.2526684894</v>
      </c>
      <c r="DX1409" s="6" t="n">
        <f aca="false">IF($B$16=1,+$B$6*DX1408,+DW1412/DW1418*DX1408)</f>
        <v>-19811.7124042199</v>
      </c>
      <c r="DY1409" s="6" t="n">
        <f aca="false">IF($B$16=1,+$B$6*DY1408,+DX1412/DX1418*DY1408)</f>
        <v>-23782.1856792062</v>
      </c>
    </row>
    <row r="1410" customFormat="false" ht="12.75" hidden="false" customHeight="false" outlineLevel="0" collapsed="false">
      <c r="A1410" s="0" t="s">
        <v>169</v>
      </c>
      <c r="BP1410" s="6"/>
      <c r="BR1410" s="19" t="n">
        <f aca="false">((BR$184-BQ$184)/BQ$184)*BR1409</f>
        <v>61.551724137931</v>
      </c>
      <c r="BS1410" s="19" t="n">
        <f aca="false">((BS$184-BR$184)/BR$184)*BS1409</f>
        <v>-9.72420748767839</v>
      </c>
      <c r="BT1410" s="19" t="n">
        <f aca="false">((BT$184-BS$184)/BS$184)*BT1409</f>
        <v>-84.1948859485355</v>
      </c>
      <c r="BU1410" s="19" t="n">
        <f aca="false">((BU$184-BT$184)/BT$184)*BU1409</f>
        <v>-81.8813942007028</v>
      </c>
      <c r="BV1410" s="19" t="n">
        <f aca="false">((BV$184-BU$184)/BU$184)*BV1409</f>
        <v>61.7963447739433</v>
      </c>
      <c r="BW1410" s="19" t="n">
        <f aca="false">((BW$184-BV$184)/BV$184)*BW1409</f>
        <v>86.1783528776777</v>
      </c>
      <c r="BX1410" s="19" t="n">
        <f aca="false">((BX$184-BW$184)/BW$184)*BX1409</f>
        <v>72.6326292609511</v>
      </c>
      <c r="BY1410" s="19" t="n">
        <f aca="false">((BY$184-BX$184)/BX$184)*BY1409</f>
        <v>183.488360911685</v>
      </c>
      <c r="BZ1410" s="19" t="n">
        <f aca="false">((BZ$184-BY$184)/BY$184)*BZ1409</f>
        <v>-97.891861598557</v>
      </c>
      <c r="CA1410" s="19" t="n">
        <f aca="false">((CA$184-BZ$184)/BZ$184)*CA1409</f>
        <v>-13.5110946928297</v>
      </c>
      <c r="CB1410" s="19" t="n">
        <f aca="false">((CB$184-CA$184)/CA$184)*CB1409</f>
        <v>17.9748960524351</v>
      </c>
      <c r="CC1410" s="19" t="n">
        <f aca="false">((CC$184-CB$184)/CB$184)*CC1409</f>
        <v>47.9579482139871</v>
      </c>
      <c r="CD1410" s="19" t="n">
        <f aca="false">((CD$184-CC$184)/CC$184)*CD1409</f>
        <v>123.994590861103</v>
      </c>
      <c r="CE1410" s="19" t="n">
        <f aca="false">((CE$184-CD$184)/CD$184)*CE1409</f>
        <v>73.9866061349996</v>
      </c>
      <c r="CF1410" s="19" t="n">
        <f aca="false">((CF$184-CE$184)/CE$184)*CF1409</f>
        <v>44.2250156364469</v>
      </c>
      <c r="CG1410" s="19" t="n">
        <f aca="false">((CG$184-CF$184)/CF$184)*CG1409</f>
        <v>-14.5683964971061</v>
      </c>
      <c r="CH1410" s="19" t="n">
        <f aca="false">((CH$184-CG$184)/CG$184)*CH1409</f>
        <v>193.381686820323</v>
      </c>
      <c r="CI1410" s="19" t="n">
        <f aca="false">((CI$184-CH$184)/CH$184)*CI1409</f>
        <v>134.598168612213</v>
      </c>
      <c r="CJ1410" s="19" t="n">
        <f aca="false">((CJ$184-CI$184)/CI$184)*CJ1409</f>
        <v>17.4770151525411</v>
      </c>
      <c r="CK1410" s="19" t="n">
        <f aca="false">((CK$184-CJ$184)/CJ$184)*CK1409</f>
        <v>-54.6673175415446</v>
      </c>
      <c r="CL1410" s="19" t="n">
        <f aca="false">((CL$184-CK$184)/CK$184)*CL1409</f>
        <v>177.216123519248</v>
      </c>
      <c r="CM1410" s="19" t="n">
        <f aca="false">((CM$184-CL$184)/CL$184)*CM1409</f>
        <v>24.414908580528</v>
      </c>
      <c r="CN1410" s="19" t="n">
        <f aca="false">((CN$184-CM$184)/CM$184)*CN1409</f>
        <v>15.5899648460474</v>
      </c>
      <c r="CO1410" s="19" t="n">
        <f aca="false">((CO$184-CN$184)/CN$184)*CO1409</f>
        <v>77.8593086684398</v>
      </c>
      <c r="CP1410" s="19" t="n">
        <f aca="false">((CP$184-CO$184)/CO$184)*CP1409</f>
        <v>-28.7266340340324</v>
      </c>
      <c r="CQ1410" s="19" t="n">
        <f aca="false">((CQ$184-CP$184)/CP$184)*CQ1409</f>
        <v>75.0281323340158</v>
      </c>
      <c r="CR1410" s="19" t="n">
        <f aca="false">((CR$184-CQ$184)/CQ$184)*CR1409</f>
        <v>53.3500723928383</v>
      </c>
      <c r="CS1410" s="19" t="n">
        <f aca="false">((CS$184-CR$184)/CR$184)*CS1409</f>
        <v>33.5428710773354</v>
      </c>
      <c r="CT1410" s="19" t="n">
        <f aca="false">((CT$184-CS$184)/CS$184)*CT1409</f>
        <v>-34.9603340761369</v>
      </c>
      <c r="CU1410" s="19" t="n">
        <f aca="false">((CU$184-CT$184)/CT$184)*CU1409</f>
        <v>36.4589823070725</v>
      </c>
      <c r="CV1410" s="19" t="n">
        <f aca="false">((CV$184-CU$184)/CU$184)*CV1409</f>
        <v>18.3441584197416</v>
      </c>
      <c r="CW1410" s="19" t="n">
        <f aca="false">((CW$184-CV$184)/CV$184)*CW1409</f>
        <v>-22.40130454357</v>
      </c>
      <c r="CX1410" s="19" t="n">
        <f aca="false">((CX$184-CW$184)/CW$184)*CX1409</f>
        <v>3.87710400629122</v>
      </c>
      <c r="CY1410" s="19" t="n">
        <f aca="false">((CY$184-CX$184)/CX$184)*CY1409</f>
        <v>3.19616072287409</v>
      </c>
      <c r="CZ1410" s="19" t="n">
        <f aca="false">((CZ$184-CY$184)/CY$184)*CZ1409</f>
        <v>-8.21439974397754</v>
      </c>
      <c r="DA1410" s="19" t="n">
        <f aca="false">((DA$184-CZ$184)/CZ$184)*DA1409</f>
        <v>30.0042814566224</v>
      </c>
      <c r="DB1410" s="19" t="n">
        <f aca="false">((DB$184-DA$184)/DA$184)*DB1409</f>
        <v>63.1051600495137</v>
      </c>
      <c r="DC1410" s="19" t="n">
        <f aca="false">((DC$184-DB$184)/DB$184)*DC1409</f>
        <v>-117.294727693273</v>
      </c>
      <c r="DD1410" s="19" t="n">
        <f aca="false">((DD$184-DC$184)/DC$184)*DD1409</f>
        <v>-40.0412557231928</v>
      </c>
      <c r="DE1410" s="19" t="n">
        <f aca="false">((DE$184-DD$184)/DD$184)*DE1409</f>
        <v>96.2795027183803</v>
      </c>
      <c r="DF1410" s="19" t="n">
        <f aca="false">((DF$184-DE$184)/DE$184)*DF1409</f>
        <v>-90.7729957391062</v>
      </c>
      <c r="DG1410" s="19" t="n">
        <f aca="false">((DG$184-DF$184)/DF$184)*DG1409</f>
        <v>-128.085484610135</v>
      </c>
      <c r="DH1410" s="19" t="n">
        <f aca="false">((DH$184-DG$184)/DG$184)*DH1409</f>
        <v>-295.30100069066</v>
      </c>
      <c r="DI1410" s="19" t="n">
        <f aca="false">((DI$184-DH$184)/DH$184)*DI1409</f>
        <v>235.999058793522</v>
      </c>
      <c r="DJ1410" s="19" t="n">
        <f aca="false">((DJ$184-DI$184)/DI$184)*DJ1409</f>
        <v>-517.51410280313</v>
      </c>
      <c r="DK1410" s="19" t="n">
        <f aca="false">((DK$184-DJ$184)/DJ$184)*DK1409</f>
        <v>-447.4215370472</v>
      </c>
      <c r="DL1410" s="19" t="n">
        <f aca="false">((DL$184-DK$184)/DK$184)*DL1409</f>
        <v>-113.027967497704</v>
      </c>
      <c r="DM1410" s="19" t="n">
        <f aca="false">((DM$184-DL$184)/DL$184)*DM1409</f>
        <v>-881.24872744235</v>
      </c>
      <c r="DN1410" s="19" t="n">
        <f aca="false">((DN$184-DM$184)/DM$184)*DN1409</f>
        <v>-1382.4683369586</v>
      </c>
      <c r="DO1410" s="19" t="n">
        <f aca="false">((DO$184-DN$184)/DN$184)*DO1409</f>
        <v>339.233361772528</v>
      </c>
      <c r="DP1410" s="19" t="n">
        <f aca="false">((DP$184-DO$184)/DO$184)*DP1409</f>
        <v>-946.107200456647</v>
      </c>
      <c r="DQ1410" s="19" t="n">
        <f aca="false">((DQ$184-DP$184)/DP$184)*DQ1409</f>
        <v>-1532.92897058909</v>
      </c>
      <c r="DR1410" s="19" t="n">
        <f aca="false">((DR$184-DQ$184)/DQ$184)*DR1409</f>
        <v>410.826236083685</v>
      </c>
      <c r="DS1410" s="19" t="n">
        <f aca="false">((DS$184-DR$184)/DR$184)*DS1409</f>
        <v>-2831.49287351351</v>
      </c>
      <c r="DT1410" s="19" t="n">
        <f aca="false">((DT$184-DS$184)/DS$184)*DT1409</f>
        <v>-575.857088403848</v>
      </c>
      <c r="DU1410" s="19" t="n">
        <f aca="false">((DU$184-DT$184)/DT$184)*DU1409</f>
        <v>-1175.85012317145</v>
      </c>
      <c r="DV1410" s="19" t="n">
        <f aca="false">((DV$184-DU$184)/DU$184)*DV1409</f>
        <v>245.936637065885</v>
      </c>
      <c r="DW1410" s="19" t="n">
        <f aca="false">((DW$184-DV$184)/DV$184)*DW1409</f>
        <v>-5082.28126933597</v>
      </c>
      <c r="DX1410" s="19" t="n">
        <f aca="false">((DX$184-DW$184)/DW$184)*DX1409</f>
        <v>-4894.72664132122</v>
      </c>
      <c r="DY1410" s="19" t="n">
        <f aca="false">((DY$184-DX$184)/DX$184)*DY1409</f>
        <v>-6118.89546709654</v>
      </c>
    </row>
    <row r="1411" customFormat="false" ht="12.75" hidden="false" customHeight="false" outlineLevel="0" collapsed="false">
      <c r="A1411" s="0" t="s">
        <v>170</v>
      </c>
      <c r="BP1411" s="6"/>
      <c r="BR1411" s="19" t="n">
        <f aca="false">BR$185/BR$184*BR1409</f>
        <v>24.0239844</v>
      </c>
      <c r="BS1411" s="19" t="n">
        <f aca="false">BS$185/BS$184*BS1409</f>
        <v>30.7998954568956</v>
      </c>
      <c r="BT1411" s="19" t="n">
        <f aca="false">BT$185/BT$184*BT1409</f>
        <v>37.7685416507374</v>
      </c>
      <c r="BU1411" s="19" t="n">
        <f aca="false">BU$185/BU$184*BU1409</f>
        <v>41.9983481895316</v>
      </c>
      <c r="BV1411" s="19" t="n">
        <f aca="false">BV$185/BV$184*BV1409</f>
        <v>27.8174363239871</v>
      </c>
      <c r="BW1411" s="19" t="n">
        <f aca="false">BW$185/BW$184*BW1409</f>
        <v>25.5714096446464</v>
      </c>
      <c r="BX1411" s="19" t="n">
        <f aca="false">BX$185/BX$184*BX1409</f>
        <v>25.0282305895955</v>
      </c>
      <c r="BY1411" s="19" t="n">
        <f aca="false">BY$185/BY$184*BY1409</f>
        <v>20.2151254254134</v>
      </c>
      <c r="BZ1411" s="19" t="n">
        <f aca="false">BZ$185/BZ$184*BZ1409</f>
        <v>29.4413795353894</v>
      </c>
      <c r="CA1411" s="19" t="n">
        <f aca="false">CA$185/CA$184*CA1409</f>
        <v>30.7534681181718</v>
      </c>
      <c r="CB1411" s="19" t="n">
        <f aca="false">CB$185/CB$184*CB1409</f>
        <v>30.9982867608151</v>
      </c>
      <c r="CC1411" s="19" t="n">
        <f aca="false">CC$185/CC$184*CC1409</f>
        <v>33.0166967000759</v>
      </c>
      <c r="CD1411" s="19" t="n">
        <f aca="false">CD$185/CD$184*CD1409</f>
        <v>33.8813881215954</v>
      </c>
      <c r="CE1411" s="19" t="n">
        <f aca="false">CE$185/CE$184*CE1409</f>
        <v>30.7670048349698</v>
      </c>
      <c r="CF1411" s="19" t="n">
        <f aca="false">CF$185/CF$184*CF1409</f>
        <v>28.9534458162925</v>
      </c>
      <c r="CG1411" s="19" t="n">
        <f aca="false">CG$185/CG$184*CG1409</f>
        <v>30.307608970717</v>
      </c>
      <c r="CH1411" s="19" t="n">
        <f aca="false">CH$185/CH$184*CH1409</f>
        <v>21.0951905333609</v>
      </c>
      <c r="CI1411" s="19" t="n">
        <f aca="false">CI$185/CI$184*CI1409</f>
        <v>21.1986789330188</v>
      </c>
      <c r="CJ1411" s="19" t="n">
        <f aca="false">CJ$185/CJ$184*CJ1409</f>
        <v>23.0442493775475</v>
      </c>
      <c r="CK1411" s="19" t="n">
        <f aca="false">CK$185/CK$184*CK1409</f>
        <v>24.9903213253361</v>
      </c>
      <c r="CL1411" s="19" t="n">
        <f aca="false">CL$185/CL$184*CL1409</f>
        <v>15.872580423228</v>
      </c>
      <c r="CM1411" s="19" t="n">
        <f aca="false">CM$185/CM$184*CM1409</f>
        <v>18.1252506750964</v>
      </c>
      <c r="CN1411" s="19" t="n">
        <f aca="false">CN$185/CN$184*CN1409</f>
        <v>17.4495221663979</v>
      </c>
      <c r="CO1411" s="19" t="n">
        <f aca="false">CO$185/CO$184*CO1409</f>
        <v>14.5919157746908</v>
      </c>
      <c r="CP1411" s="19" t="n">
        <f aca="false">CP$185/CP$184*CP1409</f>
        <v>16.2499945048351</v>
      </c>
      <c r="CQ1411" s="19" t="n">
        <f aca="false">CQ$185/CQ$184*CQ1409</f>
        <v>12.874654354511</v>
      </c>
      <c r="CR1411" s="19" t="n">
        <f aca="false">CR$185/CR$184*CR1409</f>
        <v>12.3256059645078</v>
      </c>
      <c r="CS1411" s="19" t="n">
        <f aca="false">CS$185/CS$184*CS1409</f>
        <v>11.7800623849144</v>
      </c>
      <c r="CT1411" s="19" t="n">
        <f aca="false">CT$185/CT$184*CT1409</f>
        <v>12.5435226448171</v>
      </c>
      <c r="CU1411" s="19" t="n">
        <f aca="false">CU$185/CU$184*CU1409</f>
        <v>8.96333087483722</v>
      </c>
      <c r="CV1411" s="19" t="n">
        <f aca="false">CV$185/CV$184*CV1409</f>
        <v>7.56389558532471</v>
      </c>
      <c r="CW1411" s="19" t="n">
        <f aca="false">CW$185/CW$184*CW1409</f>
        <v>6.8464844904854</v>
      </c>
      <c r="CX1411" s="19" t="n">
        <f aca="false">CX$185/CX$184*CX1409</f>
        <v>3.68633968382434</v>
      </c>
      <c r="CY1411" s="19" t="n">
        <f aca="false">CY$185/CY$184*CY1409</f>
        <v>0.905238083670279</v>
      </c>
      <c r="CZ1411" s="19" t="n">
        <f aca="false">CZ$185/CZ$184*CZ1409</f>
        <v>-1.49822378762841</v>
      </c>
      <c r="DA1411" s="19" t="n">
        <f aca="false">DA$185/DA$184*DA1409</f>
        <v>-5.63813154648903</v>
      </c>
      <c r="DB1411" s="19" t="n">
        <f aca="false">DB$185/DB$184*DB1409</f>
        <v>-12.8603608335987</v>
      </c>
      <c r="DC1411" s="19" t="n">
        <f aca="false">DC$185/DC$184*DC1409</f>
        <v>-13.3188171717696</v>
      </c>
      <c r="DD1411" s="19" t="n">
        <f aca="false">DD$185/DD$184*DD1409</f>
        <v>-22.0559775526408</v>
      </c>
      <c r="DE1411" s="19" t="n">
        <f aca="false">DE$185/DE$184*DE1409</f>
        <v>-38.5187809305789</v>
      </c>
      <c r="DF1411" s="19" t="n">
        <f aca="false">DF$185/DF$184*DF1409</f>
        <v>-44.4097008998544</v>
      </c>
      <c r="DG1411" s="19" t="n">
        <f aca="false">DG$185/DG$184*DG1409</f>
        <v>-58.6613232071631</v>
      </c>
      <c r="DH1411" s="19" t="n">
        <f aca="false">DH$185/DH$184*DH1409</f>
        <v>-69.0787133177573</v>
      </c>
      <c r="DI1411" s="19" t="n">
        <f aca="false">DI$185/DI$184*DI1409</f>
        <v>-113.511137699147</v>
      </c>
      <c r="DJ1411" s="19" t="n">
        <f aca="false">DJ$185/DJ$184*DJ1409</f>
        <v>-107.247875302681</v>
      </c>
      <c r="DK1411" s="19" t="n">
        <f aca="false">DK$185/DK$184*DK1409</f>
        <v>-125.002187909765</v>
      </c>
      <c r="DL1411" s="19" t="n">
        <f aca="false">DL$185/DL$184*DL1409</f>
        <v>-159.626684771914</v>
      </c>
      <c r="DM1411" s="19" t="n">
        <f aca="false">DM$185/DM$184*DM1409</f>
        <v>-157.570342217066</v>
      </c>
      <c r="DN1411" s="19" t="n">
        <f aca="false">DN$185/DN$184*DN1409</f>
        <v>-160.427915156428</v>
      </c>
      <c r="DO1411" s="19" t="n">
        <f aca="false">DO$185/DO$184*DO1409</f>
        <v>-226.599490920022</v>
      </c>
      <c r="DP1411" s="19" t="n">
        <f aca="false">DP$185/DP$184*DP1409</f>
        <v>-233.499032620083</v>
      </c>
      <c r="DQ1411" s="19" t="n">
        <f aca="false">DQ$185/DQ$184*DQ1409</f>
        <v>-262.703974004899</v>
      </c>
      <c r="DR1411" s="19" t="n">
        <f aca="false">DR$185/DR$184*DR1409</f>
        <v>-358.771828948905</v>
      </c>
      <c r="DS1411" s="19" t="n">
        <f aca="false">DS$185/DS$184*DS1409</f>
        <v>-299.279824562228</v>
      </c>
      <c r="DT1411" s="19" t="n">
        <f aca="false">DT$185/DT$184*DT1409</f>
        <v>-356.854524667431</v>
      </c>
      <c r="DU1411" s="19" t="n">
        <f aca="false">DU$185/DU$184*DU1409</f>
        <v>-361.709363383264</v>
      </c>
      <c r="DV1411" s="19" t="n">
        <f aca="false">DV$185/DV$184*DV1409</f>
        <v>-425.758431159138</v>
      </c>
      <c r="DW1411" s="19" t="n">
        <f aca="false">DW$185/DW$184*DW1409</f>
        <v>-358.429427263311</v>
      </c>
      <c r="DX1411" s="19" t="n">
        <f aca="false">DX$185/DX$184*DX1409</f>
        <v>-386.638927584795</v>
      </c>
      <c r="DY1411" s="19" t="n">
        <f aca="false">DY$185/DY$184*DY1409</f>
        <v>-383.87828777576</v>
      </c>
    </row>
    <row r="1412" customFormat="false" ht="12.75" hidden="false" customHeight="false" outlineLevel="0" collapsed="false">
      <c r="A1412" s="2" t="s">
        <v>171</v>
      </c>
      <c r="BP1412" s="6"/>
      <c r="BQ1412" s="6" t="n">
        <f aca="false">$B$4*$B$6</f>
        <v>600</v>
      </c>
      <c r="BR1412" s="6" t="n">
        <f aca="false">SUM(BR1409:BR1411)</f>
        <v>670.575708537931</v>
      </c>
      <c r="BS1412" s="6" t="n">
        <f aca="false">SUM(BS1409:BS1411)</f>
        <v>628.838655949119</v>
      </c>
      <c r="BT1412" s="6" t="n">
        <f aca="false">SUM(BT1409:BT1411)</f>
        <v>545.343425511909</v>
      </c>
      <c r="BU1412" s="6" t="n">
        <f aca="false">SUM(BU1409:BU1411)</f>
        <v>493.356897703282</v>
      </c>
      <c r="BV1412" s="6" t="n">
        <f aca="false">SUM(BV1409:BV1411)</f>
        <v>565.33909043527</v>
      </c>
      <c r="BW1412" s="6" t="n">
        <f aca="false">SUM(BW1409:BW1411)</f>
        <v>605.806342372193</v>
      </c>
      <c r="BX1412" s="6" t="n">
        <f aca="false">SUM(BX1409:BX1411)</f>
        <v>622.475894449491</v>
      </c>
      <c r="BY1412" s="6" t="n">
        <f aca="false">SUM(BY1409:BY1411)</f>
        <v>750.11805337874</v>
      </c>
      <c r="BZ1412" s="6" t="n">
        <f aca="false">SUM(BZ1409:BZ1411)</f>
        <v>559.311562778825</v>
      </c>
      <c r="CA1412" s="6" t="n">
        <f aca="false">SUM(CA1409:CA1411)</f>
        <v>558.041716262024</v>
      </c>
      <c r="CB1412" s="6" t="n">
        <f aca="false">SUM(CB1409:CB1411)</f>
        <v>551.931123299313</v>
      </c>
      <c r="CC1412" s="6" t="n">
        <f aca="false">SUM(CC1409:CC1411)</f>
        <v>565.60233212909</v>
      </c>
      <c r="CD1412" s="6" t="n">
        <f aca="false">SUM(CD1409:CD1411)</f>
        <v>641.254430191802</v>
      </c>
      <c r="CE1412" s="6" t="n">
        <f aca="false">SUM(CE1409:CE1411)</f>
        <v>631.349555977802</v>
      </c>
      <c r="CF1412" s="6" t="n">
        <f aca="false">SUM(CF1409:CF1411)</f>
        <v>610.767973133972</v>
      </c>
      <c r="CG1412" s="6" t="n">
        <f aca="false">SUM(CG1409:CG1411)</f>
        <v>545.462296215608</v>
      </c>
      <c r="CH1412" s="6" t="n">
        <f aca="false">SUM(CH1409:CH1411)</f>
        <v>700.028923354219</v>
      </c>
      <c r="CI1412" s="6" t="n">
        <f aca="false">SUM(CI1409:CI1411)</f>
        <v>716.228988199592</v>
      </c>
      <c r="CJ1412" s="6" t="n">
        <f aca="false">SUM(CJ1409:CJ1411)</f>
        <v>643.341748111876</v>
      </c>
      <c r="CK1412" s="6" t="n">
        <f aca="false">SUM(CK1409:CK1411)</f>
        <v>546.549508635849</v>
      </c>
      <c r="CL1412" s="6" t="n">
        <f aca="false">SUM(CL1409:CL1411)</f>
        <v>695.64918663982</v>
      </c>
      <c r="CM1412" s="6" t="n">
        <f aca="false">SUM(CM1409:CM1411)</f>
        <v>606.00788342532</v>
      </c>
      <c r="CN1412" s="6" t="n">
        <f aca="false">SUM(CN1409:CN1411)</f>
        <v>568.356445601873</v>
      </c>
      <c r="CO1412" s="6" t="n">
        <f aca="false">SUM(CO1409:CO1411)</f>
        <v>589.751536066577</v>
      </c>
      <c r="CP1412" s="6" t="n">
        <f aca="false">SUM(CP1409:CP1411)</f>
        <v>482.323513271456</v>
      </c>
      <c r="CQ1412" s="6" t="n">
        <f aca="false">SUM(CQ1409:CQ1411)</f>
        <v>516.465586482299</v>
      </c>
      <c r="CR1412" s="6" t="n">
        <f aca="false">SUM(CR1409:CR1411)</f>
        <v>487.455723283147</v>
      </c>
      <c r="CS1412" s="6" t="n">
        <f aca="false">SUM(CS1409:CS1411)</f>
        <v>446.532941403934</v>
      </c>
      <c r="CT1412" s="6" t="n">
        <f aca="false">SUM(CT1409:CT1411)</f>
        <v>345.395857789097</v>
      </c>
      <c r="CU1412" s="6" t="n">
        <f aca="false">SUM(CU1409:CU1411)</f>
        <v>336.164622514513</v>
      </c>
      <c r="CV1412" s="6" t="n">
        <f aca="false">SUM(CV1409:CV1411)</f>
        <v>276.400700012573</v>
      </c>
      <c r="CW1412" s="6" t="n">
        <f aca="false">SUM(CW1409:CW1411)</f>
        <v>179.905664416046</v>
      </c>
      <c r="CX1412" s="6" t="n">
        <f aca="false">SUM(CX1409:CX1411)</f>
        <v>117.670759038594</v>
      </c>
      <c r="CY1412" s="6" t="n">
        <f aca="false">SUM(CY1409:CY1411)</f>
        <v>34.5610385600101</v>
      </c>
      <c r="CZ1412" s="6" t="n">
        <f aca="false">SUM(CZ1409:CZ1411)</f>
        <v>-65.907821780141</v>
      </c>
      <c r="DA1412" s="6" t="n">
        <f aca="false">SUM(DA1409:DA1411)</f>
        <v>-135.010562717237</v>
      </c>
      <c r="DB1412" s="6" t="n">
        <f aca="false">SUM(DB1409:DB1411)</f>
        <v>-207.293924026495</v>
      </c>
      <c r="DC1412" s="6" t="n">
        <f aca="false">SUM(DC1409:DC1411)</f>
        <v>-480.856567145861</v>
      </c>
      <c r="DD1412" s="6" t="n">
        <f aca="false">SUM(DD1409:DD1411)</f>
        <v>-620.943923383681</v>
      </c>
      <c r="DE1412" s="6" t="n">
        <f aca="false">SUM(DE1409:DE1411)</f>
        <v>-679.790007523481</v>
      </c>
      <c r="DF1412" s="6" t="n">
        <f aca="false">SUM(DF1409:DF1411)</f>
        <v>-1001.17242871659</v>
      </c>
      <c r="DG1412" s="6" t="n">
        <f aca="false">SUM(DG1409:DG1411)</f>
        <v>-1328.06974530403</v>
      </c>
      <c r="DH1412" s="6" t="n">
        <f aca="false">SUM(DH1409:DH1411)</f>
        <v>-1846.22953195386</v>
      </c>
      <c r="DI1412" s="6" t="n">
        <f aca="false">SUM(DI1409:DI1411)</f>
        <v>-1876.73977441763</v>
      </c>
      <c r="DJ1412" s="6" t="n">
        <f aca="false">SUM(DJ1409:DJ1411)</f>
        <v>-2873.07324695052</v>
      </c>
      <c r="DK1412" s="6" t="n">
        <f aca="false">SUM(DK1409:DK1411)</f>
        <v>-3493.82317273574</v>
      </c>
      <c r="DL1412" s="6" t="n">
        <f aca="false">SUM(DL1409:DL1411)</f>
        <v>-3889.54961219615</v>
      </c>
      <c r="DM1412" s="6" t="n">
        <f aca="false">SUM(DM1409:DM1411)</f>
        <v>-5170.57539832355</v>
      </c>
      <c r="DN1412" s="6" t="n">
        <f aca="false">SUM(DN1409:DN1411)</f>
        <v>-6655.32800619638</v>
      </c>
      <c r="DO1412" s="6" t="n">
        <f aca="false">SUM(DO1409:DO1411)</f>
        <v>-6296.45357120704</v>
      </c>
      <c r="DP1412" s="6" t="n">
        <f aca="false">SUM(DP1409:DP1411)</f>
        <v>-7970.43298707072</v>
      </c>
      <c r="DQ1412" s="6" t="n">
        <f aca="false">SUM(DQ1409:DQ1411)</f>
        <v>-9812.82056061243</v>
      </c>
      <c r="DR1412" s="6" t="n">
        <f aca="false">SUM(DR1409:DR1411)</f>
        <v>-9593.56682776648</v>
      </c>
      <c r="DS1412" s="6" t="n">
        <f aca="false">SUM(DS1409:DS1411)</f>
        <v>-13304.3306559068</v>
      </c>
      <c r="DT1412" s="6" t="n">
        <f aca="false">SUM(DT1409:DT1411)</f>
        <v>-13444.5976362082</v>
      </c>
      <c r="DU1412" s="6" t="n">
        <f aca="false">SUM(DU1409:DU1411)</f>
        <v>-15090.6646006414</v>
      </c>
      <c r="DV1412" s="6" t="n">
        <f aca="false">SUM(DV1409:DV1411)</f>
        <v>-15208.9652005264</v>
      </c>
      <c r="DW1412" s="6" t="n">
        <f aca="false">SUM(DW1409:DW1411)</f>
        <v>-21291.9633650887</v>
      </c>
      <c r="DX1412" s="6" t="n">
        <f aca="false">SUM(DX1409:DX1411)</f>
        <v>-25093.0779731259</v>
      </c>
      <c r="DY1412" s="6" t="n">
        <f aca="false">SUM(DY1409:DY1411)</f>
        <v>-30284.9594340785</v>
      </c>
    </row>
    <row r="1413" customFormat="false" ht="12.75" hidden="false" customHeight="false" outlineLevel="0" collapsed="false">
      <c r="BP1413" s="6"/>
      <c r="BQ1413" s="6"/>
      <c r="BR1413" s="6"/>
      <c r="BS1413" s="6"/>
      <c r="BT1413" s="6"/>
      <c r="BU1413" s="6"/>
      <c r="BV1413" s="6"/>
      <c r="BW1413" s="6"/>
      <c r="BX1413" s="6"/>
      <c r="BY1413" s="6"/>
      <c r="BZ1413" s="6"/>
      <c r="CA1413" s="6"/>
      <c r="CB1413" s="6"/>
      <c r="CC1413" s="6"/>
      <c r="CD1413" s="6"/>
      <c r="CE1413" s="6"/>
      <c r="CF1413" s="6"/>
      <c r="CG1413" s="6"/>
      <c r="CH1413" s="6"/>
      <c r="CI1413" s="6"/>
      <c r="CJ1413" s="6"/>
      <c r="CK1413" s="6"/>
      <c r="CL1413" s="6"/>
      <c r="CM1413" s="6"/>
      <c r="CN1413" s="6"/>
      <c r="CO1413" s="6"/>
      <c r="CP1413" s="6"/>
      <c r="CQ1413" s="6"/>
      <c r="CR1413" s="6"/>
      <c r="CS1413" s="6"/>
      <c r="CT1413" s="6"/>
      <c r="CU1413" s="6"/>
      <c r="CV1413" s="6"/>
      <c r="CW1413" s="6"/>
      <c r="CX1413" s="6"/>
      <c r="CY1413" s="6"/>
      <c r="CZ1413" s="6"/>
      <c r="DA1413" s="6"/>
      <c r="DB1413" s="6"/>
      <c r="DC1413" s="6"/>
      <c r="DD1413" s="6"/>
      <c r="DE1413" s="6"/>
      <c r="DF1413" s="6"/>
      <c r="DG1413" s="6"/>
      <c r="DH1413" s="6"/>
      <c r="DI1413" s="6"/>
      <c r="DJ1413" s="6"/>
      <c r="DK1413" s="6"/>
      <c r="DL1413" s="6"/>
      <c r="DM1413" s="6"/>
      <c r="DN1413" s="6"/>
      <c r="DO1413" s="6"/>
      <c r="DP1413" s="6"/>
      <c r="DQ1413" s="6"/>
      <c r="DR1413" s="6"/>
      <c r="DS1413" s="6"/>
      <c r="DT1413" s="6"/>
      <c r="DU1413" s="6"/>
      <c r="DV1413" s="6"/>
      <c r="DW1413" s="6"/>
      <c r="DX1413" s="6"/>
      <c r="DY1413" s="6"/>
    </row>
    <row r="1414" customFormat="false" ht="12.75" hidden="false" customHeight="false" outlineLevel="0" collapsed="false">
      <c r="A1414" s="0" t="s">
        <v>172</v>
      </c>
      <c r="BP1414" s="6"/>
      <c r="BQ1414" s="6"/>
      <c r="BR1414" s="6" t="n">
        <f aca="false">IF($B$16=1,+(1-$B$6)*BR1408,+BQ1416/BQ1418*BR1408)</f>
        <v>390</v>
      </c>
      <c r="BS1414" s="6" t="n">
        <f aca="false">IF($B$16=1,+(1-$B$6)*BS1408,+BR1416/BR1418*BS1408)</f>
        <v>405.175311986601</v>
      </c>
      <c r="BT1414" s="6" t="n">
        <f aca="false">IF($B$16=1,+(1-$B$6)*BT1408,+BS1416/BS1418*BT1408)</f>
        <v>394.513179873138</v>
      </c>
      <c r="BU1414" s="6" t="n">
        <f aca="false">IF($B$16=1,+(1-$B$6)*BU1408,+BT1416/BT1418*BU1408)</f>
        <v>355.493295809635</v>
      </c>
      <c r="BV1414" s="6" t="n">
        <f aca="false">IF($B$16=1,+(1-$B$6)*BV1408,+BU1416/BU1418*BV1408)</f>
        <v>317.150206224893</v>
      </c>
      <c r="BW1414" s="6" t="n">
        <f aca="false">IF($B$16=1,+(1-$B$6)*BW1408,+BV1416/BV1418*BW1408)</f>
        <v>329.371053233246</v>
      </c>
      <c r="BX1414" s="6" t="n">
        <f aca="false">IF($B$16=1,+(1-$B$6)*BX1408,+BW1416/BW1418*BX1408)</f>
        <v>349.87668973263</v>
      </c>
      <c r="BY1414" s="6" t="n">
        <f aca="false">IF($B$16=1,+(1-$B$6)*BY1408,+BX1416/BX1418*BY1408)</f>
        <v>364.276378027761</v>
      </c>
      <c r="BZ1414" s="6" t="n">
        <f aca="false">IF($B$16=1,+(1-$B$6)*BZ1408,+BY1416/BY1418*BZ1408)</f>
        <v>418.508029894662</v>
      </c>
      <c r="CA1414" s="6" t="n">
        <f aca="false">IF($B$16=1,+(1-$B$6)*CA1408,+BZ1416/BZ1418*CA1408)</f>
        <v>360.532895224455</v>
      </c>
      <c r="CB1414" s="6" t="n">
        <f aca="false">IF($B$16=1,+(1-$B$6)*CB1408,+CA1416/CA1418*CB1408)</f>
        <v>335.305293657375</v>
      </c>
      <c r="CC1414" s="6" t="n">
        <f aca="false">IF($B$16=1,+(1-$B$6)*CC1408,+CB1416/CB1418*CC1408)</f>
        <v>323.085124810018</v>
      </c>
      <c r="CD1414" s="6" t="n">
        <f aca="false">IF($B$16=1,+(1-$B$6)*CD1408,+CC1416/CC1418*CD1408)</f>
        <v>322.252300806069</v>
      </c>
      <c r="CE1414" s="6" t="n">
        <f aca="false">IF($B$16=1,+(1-$B$6)*CE1408,+CD1416/CD1418*CE1408)</f>
        <v>351.063963338555</v>
      </c>
      <c r="CF1414" s="6" t="n">
        <f aca="false">IF($B$16=1,+(1-$B$6)*CF1408,+CE1416/CE1418*CF1408)</f>
        <v>358.393007787488</v>
      </c>
      <c r="CG1414" s="6" t="n">
        <f aca="false">IF($B$16=1,+(1-$B$6)*CG1408,+CF1416/CF1418*CG1408)</f>
        <v>353.148722494665</v>
      </c>
      <c r="CH1414" s="6" t="n">
        <f aca="false">IF($B$16=1,+(1-$B$6)*CH1408,+CG1416/CG1418*CH1408)</f>
        <v>323.701364000357</v>
      </c>
      <c r="CI1414" s="6" t="n">
        <f aca="false">IF($B$16=1,+(1-$B$6)*CI1408,+CH1416/CH1418*CI1408)</f>
        <v>373.621427102907</v>
      </c>
      <c r="CJ1414" s="6" t="n">
        <f aca="false">IF($B$16=1,+(1-$B$6)*CJ1408,+CI1416/CI1418*CJ1408)</f>
        <v>401.880322387858</v>
      </c>
      <c r="CK1414" s="6" t="n">
        <f aca="false">IF($B$16=1,+(1-$B$6)*CK1408,+CJ1416/CJ1418*CK1408)</f>
        <v>384.151003234705</v>
      </c>
      <c r="CL1414" s="6" t="n">
        <f aca="false">IF($B$16=1,+(1-$B$6)*CL1408,+CK1416/CK1418*CL1408)</f>
        <v>335.040321798229</v>
      </c>
      <c r="CM1414" s="6" t="n">
        <f aca="false">IF($B$16=1,+(1-$B$6)*CM1408,+CL1416/CL1418*CM1408)</f>
        <v>375.645149446464</v>
      </c>
      <c r="CN1414" s="6" t="n">
        <f aca="false">IF($B$16=1,+(1-$B$6)*CN1408,+CM1416/CM1418*CN1408)</f>
        <v>356.877972392951</v>
      </c>
      <c r="CO1414" s="6" t="n">
        <f aca="false">IF($B$16=1,+(1-$B$6)*CO1408,+CN1416/CN1418*CO1408)</f>
        <v>331.533541082298</v>
      </c>
      <c r="CP1414" s="6" t="n">
        <f aca="false">IF($B$16=1,+(1-$B$6)*CP1408,+CO1416/CO1418*CP1408)</f>
        <v>329.866768533769</v>
      </c>
      <c r="CQ1414" s="6" t="n">
        <f aca="false">IF($B$16=1,+(1-$B$6)*CQ1408,+CP1416/CP1418*CQ1408)</f>
        <v>285.708533195848</v>
      </c>
      <c r="CR1414" s="6" t="n">
        <f aca="false">IF($B$16=1,+(1-$B$6)*CR1408,+CQ1416/CQ1418*CR1408)</f>
        <v>281.1866966172</v>
      </c>
      <c r="CS1414" s="6" t="n">
        <f aca="false">IF($B$16=1,+(1-$B$6)*CS1408,+CR1416/CR1418*CS1408)</f>
        <v>267.47333862779</v>
      </c>
      <c r="CT1414" s="6" t="n">
        <f aca="false">IF($B$16=1,+(1-$B$6)*CT1408,+CS1416/CS1418*CT1408)</f>
        <v>245.208446146944</v>
      </c>
      <c r="CU1414" s="6" t="n">
        <f aca="false">IF($B$16=1,+(1-$B$6)*CU1408,+CT1416/CT1418*CU1408)</f>
        <v>193.828206221736</v>
      </c>
      <c r="CV1414" s="6" t="n">
        <f aca="false">IF($B$16=1,+(1-$B$6)*CV1408,+CU1416/CU1418*CV1408)</f>
        <v>166.995097338338</v>
      </c>
      <c r="CW1414" s="6" t="n">
        <f aca="false">IF($B$16=1,+(1-$B$6)*CW1408,+CV1416/CV1418*CW1408)</f>
        <v>130.306989646087</v>
      </c>
      <c r="CX1414" s="6" t="n">
        <f aca="false">IF($B$16=1,+(1-$B$6)*CX1408,+CW1416/CW1418*CX1408)</f>
        <v>73.4048768989856</v>
      </c>
      <c r="CY1414" s="6" t="n">
        <f aca="false">IF($B$16=1,+(1-$B$6)*CY1408,+CX1416/CX1418*CY1408)</f>
        <v>20.3064265023105</v>
      </c>
      <c r="CZ1414" s="6" t="n">
        <f aca="false">IF($B$16=1,+(1-$B$6)*CZ1408,+CY1416/CY1418*CZ1408)</f>
        <v>-37.4634654990234</v>
      </c>
      <c r="DA1414" s="6" t="n">
        <f aca="false">IF($B$16=1,+(1-$B$6)*DA1408,+CZ1416/CZ1418*DA1408)</f>
        <v>-106.251141751581</v>
      </c>
      <c r="DB1414" s="6" t="n">
        <f aca="false">IF($B$16=1,+(1-$B$6)*DB1408,+DA1416/DA1418*DB1408)</f>
        <v>-171.692482161607</v>
      </c>
      <c r="DC1414" s="6" t="n">
        <f aca="false">IF($B$16=1,+(1-$B$6)*DC1408,+DB1416/DB1418*DC1408)</f>
        <v>-233.495348187213</v>
      </c>
      <c r="DD1414" s="6" t="n">
        <f aca="false">IF($B$16=1,+(1-$B$6)*DD1408,+DC1416/DC1418*DD1408)</f>
        <v>-372.564460071898</v>
      </c>
      <c r="DE1414" s="6" t="n">
        <f aca="false">IF($B$16=1,+(1-$B$6)*DE1408,+DD1416/DD1418*DE1408)</f>
        <v>-491.700486207521</v>
      </c>
      <c r="DF1414" s="6" t="n">
        <f aca="false">IF($B$16=1,+(1-$B$6)*DF1408,+DE1416/DE1418*DF1408)</f>
        <v>-577.32648805175</v>
      </c>
      <c r="DG1414" s="6" t="n">
        <f aca="false">IF($B$16=1,+(1-$B$6)*DG1408,+DF1416/DF1418*DG1408)</f>
        <v>-760.88195832449</v>
      </c>
      <c r="DH1414" s="6" t="n">
        <f aca="false">IF($B$16=1,+(1-$B$6)*DH1408,+DG1416/DG1418*DH1408)</f>
        <v>-987.899878630293</v>
      </c>
      <c r="DI1414" s="6" t="n">
        <f aca="false">IF($B$16=1,+(1-$B$6)*DI1408,+DH1416/DH1418*DI1408)</f>
        <v>-1332.81846367467</v>
      </c>
      <c r="DJ1414" s="6" t="n">
        <f aca="false">IF($B$16=1,+(1-$B$6)*DJ1408,+DI1416/DI1418*DJ1408)</f>
        <v>-1498.8741792298</v>
      </c>
      <c r="DK1414" s="6" t="n">
        <f aca="false">IF($B$16=1,+(1-$B$6)*DK1408,+DJ1416/DJ1418*DK1408)</f>
        <v>-1947.59963185252</v>
      </c>
      <c r="DL1414" s="6" t="n">
        <f aca="false">IF($B$16=1,+(1-$B$6)*DL1408,+DK1416/DK1418*DL1408)</f>
        <v>-2411.26330661769</v>
      </c>
      <c r="DM1414" s="6" t="n">
        <f aca="false">IF($B$16=1,+(1-$B$6)*DM1408,+DL1416/DL1418*DM1408)</f>
        <v>-2754.50421910942</v>
      </c>
      <c r="DN1414" s="6" t="n">
        <f aca="false">IF($B$16=1,+(1-$B$6)*DN1408,+DM1416/DM1418*DN1408)</f>
        <v>-3408.28783605424</v>
      </c>
      <c r="DO1414" s="6" t="n">
        <f aca="false">IF($B$16=1,+(1-$B$6)*DO1408,+DN1416/DN1418*DO1408)</f>
        <v>-4272.72496137303</v>
      </c>
      <c r="DP1414" s="6" t="n">
        <f aca="false">IF($B$16=1,+(1-$B$6)*DP1408,+DO1416/DO1418*DP1408)</f>
        <v>-4527.21783599599</v>
      </c>
      <c r="DQ1414" s="6" t="n">
        <f aca="false">IF($B$16=1,+(1-$B$6)*DQ1408,+DP1416/DP1418*DQ1408)</f>
        <v>-5344.7917440123</v>
      </c>
      <c r="DR1414" s="6" t="n">
        <f aca="false">IF($B$16=1,+(1-$B$6)*DR1408,+DQ1416/DQ1418*DR1408)</f>
        <v>-6430.41415660084</v>
      </c>
      <c r="DS1414" s="6" t="n">
        <f aca="false">IF($B$16=1,+(1-$B$6)*DS1408,+DR1416/DR1418*DS1408)</f>
        <v>-6782.37197188736</v>
      </c>
      <c r="DT1414" s="6" t="n">
        <f aca="false">IF($B$16=1,+(1-$B$6)*DT1408,+DS1416/DS1418*DT1408)</f>
        <v>-8341.25734875797</v>
      </c>
      <c r="DU1414" s="6" t="n">
        <f aca="false">IF($B$16=1,+(1-$B$6)*DU1408,+DT1416/DT1418*DU1408)</f>
        <v>-9035.40340939111</v>
      </c>
      <c r="DV1414" s="6" t="n">
        <f aca="false">IF($B$16=1,+(1-$B$6)*DV1408,+DU1416/DU1418*DV1408)</f>
        <v>-10019.4289376221</v>
      </c>
      <c r="DW1414" s="6" t="n">
        <f aca="false">IF($B$16=1,+(1-$B$6)*DW1408,+DV1416/DV1418*DW1408)</f>
        <v>-10567.5017789929</v>
      </c>
      <c r="DX1414" s="6" t="n">
        <f aca="false">IF($B$16=1,+(1-$B$6)*DX1408,+DW1416/DW1418*DX1408)</f>
        <v>-13207.8082694799</v>
      </c>
      <c r="DY1414" s="6" t="n">
        <f aca="false">IF($B$16=1,+(1-$B$6)*DY1408,+DX1416/DX1418*DY1408)</f>
        <v>-15854.7904528041</v>
      </c>
    </row>
    <row r="1415" customFormat="false" ht="12.75" hidden="false" customHeight="false" outlineLevel="0" collapsed="false">
      <c r="A1415" s="0" t="s">
        <v>173</v>
      </c>
      <c r="BP1415" s="6"/>
      <c r="BQ1415" s="6"/>
      <c r="BR1415" s="6" t="n">
        <f aca="false">BR1414*BR$183/100</f>
        <v>2.184</v>
      </c>
      <c r="BS1415" s="6" t="n">
        <f aca="false">BS1414*BS$183/100</f>
        <v>2.26898174712497</v>
      </c>
      <c r="BT1415" s="6" t="n">
        <f aca="false">BT1414*BT$183/100</f>
        <v>2.09091985332763</v>
      </c>
      <c r="BU1415" s="6" t="n">
        <f aca="false">BU1414*BU$183/100</f>
        <v>2.2396077636007</v>
      </c>
      <c r="BV1415" s="6" t="n">
        <f aca="false">BV1414*BV$183/100</f>
        <v>2.18833642295176</v>
      </c>
      <c r="BW1415" s="6" t="n">
        <f aca="false">BW1414*BW$183/100</f>
        <v>2.37147158327937</v>
      </c>
      <c r="BX1415" s="6" t="n">
        <f aca="false">BX1414*BX$183/100</f>
        <v>2.62407517299472</v>
      </c>
      <c r="BY1415" s="6" t="n">
        <f aca="false">BY1414*BY$183/100</f>
        <v>2.76850047301098</v>
      </c>
      <c r="BZ1415" s="6" t="n">
        <f aca="false">BZ1414*BZ$183/100</f>
        <v>4.22693110193608</v>
      </c>
      <c r="CA1415" s="6" t="n">
        <f aca="false">CA1414*CA$183/100</f>
        <v>4.86719408553014</v>
      </c>
      <c r="CB1415" s="6" t="n">
        <f aca="false">CB1414*CB$183/100</f>
        <v>5.29782363978653</v>
      </c>
      <c r="CC1415" s="6" t="n">
        <f aca="false">CC1414*CC$183/100</f>
        <v>4.26472364749224</v>
      </c>
      <c r="CD1415" s="6" t="n">
        <f aca="false">CD1414*CD$183/100</f>
        <v>6.83174877708866</v>
      </c>
      <c r="CE1415" s="6" t="n">
        <f aca="false">CE1414*CE$183/100</f>
        <v>8.39042872379147</v>
      </c>
      <c r="CF1415" s="6" t="n">
        <f aca="false">CF1414*CF$183/100</f>
        <v>9.24653960091719</v>
      </c>
      <c r="CG1415" s="6" t="n">
        <f aca="false">CG1414*CG$183/100</f>
        <v>6.35667700490397</v>
      </c>
      <c r="CH1415" s="6" t="n">
        <f aca="false">CH1414*CH$183/100</f>
        <v>5.85899468840646</v>
      </c>
      <c r="CI1415" s="6" t="n">
        <f aca="false">CI1414*CI$183/100</f>
        <v>11.9932478100033</v>
      </c>
      <c r="CJ1415" s="6" t="n">
        <f aca="false">CJ1414*CJ$183/100</f>
        <v>15.5125804441713</v>
      </c>
      <c r="CK1415" s="6" t="n">
        <f aca="false">CK1414*CK$183/100</f>
        <v>9.75743548216151</v>
      </c>
      <c r="CL1415" s="6" t="n">
        <f aca="false">CL1414*CL$183/100</f>
        <v>12.5305080352538</v>
      </c>
      <c r="CM1415" s="6" t="n">
        <f aca="false">CM1414*CM$183/100</f>
        <v>16.0776123963087</v>
      </c>
      <c r="CN1415" s="6" t="n">
        <f aca="false">CN1414*CN$183/100</f>
        <v>10.3851489966349</v>
      </c>
      <c r="CO1415" s="6" t="n">
        <f aca="false">CO1414*CO$183/100</f>
        <v>11.2389870426899</v>
      </c>
      <c r="CP1415" s="6" t="n">
        <f aca="false">CP1414*CP$183/100</f>
        <v>11.5453368986819</v>
      </c>
      <c r="CQ1415" s="6" t="n">
        <f aca="false">CQ1414*CQ$183/100</f>
        <v>11.6854790077102</v>
      </c>
      <c r="CR1415" s="6" t="n">
        <f aca="false">CR1414*CR$183/100</f>
        <v>12.5409266691271</v>
      </c>
      <c r="CS1415" s="6" t="n">
        <f aca="false">CS1414*CS$183/100</f>
        <v>14.5505496213518</v>
      </c>
      <c r="CT1415" s="6" t="n">
        <f aca="false">CT1414*CT$183/100</f>
        <v>13.6090687611554</v>
      </c>
      <c r="CU1415" s="6" t="n">
        <f aca="false">CU1414*CU$183/100</f>
        <v>11.9592003238811</v>
      </c>
      <c r="CV1415" s="6" t="n">
        <f aca="false">CV1414*CV$183/100</f>
        <v>13.4431053357362</v>
      </c>
      <c r="CW1415" s="6" t="n">
        <f aca="false">CW1414*CW$183/100</f>
        <v>11.8709667567586</v>
      </c>
      <c r="CX1415" s="6" t="n">
        <f aca="false">CX1414*CX$183/100</f>
        <v>4.15471603248258</v>
      </c>
      <c r="CY1415" s="6" t="n">
        <f aca="false">CY1414*CY$183/100</f>
        <v>0.938156904406745</v>
      </c>
      <c r="CZ1415" s="6" t="n">
        <f aca="false">CZ1414*CZ$183/100</f>
        <v>-2.97085281407255</v>
      </c>
      <c r="DA1415" s="6" t="n">
        <f aca="false">DA1414*DA$183/100</f>
        <v>-11.7195009351993</v>
      </c>
      <c r="DB1415" s="6" t="n">
        <f aca="false">DB1414*DB$183/100</f>
        <v>-12.4305357085003</v>
      </c>
      <c r="DC1415" s="6" t="n">
        <f aca="false">DC1414*DC$183/100</f>
        <v>-13.3092348466711</v>
      </c>
      <c r="DD1415" s="6" t="n">
        <f aca="false">DD1414*DD$183/100</f>
        <v>-19.6714034917962</v>
      </c>
      <c r="DE1415" s="6" t="n">
        <f aca="false">DE1414*DE$183/100</f>
        <v>-38.2542978269452</v>
      </c>
      <c r="DF1415" s="6" t="n">
        <f aca="false">DF1414*DF$183/100</f>
        <v>-62.8131219000304</v>
      </c>
      <c r="DG1415" s="6" t="n">
        <f aca="false">DG1414*DG$183/100</f>
        <v>-86.5122786614945</v>
      </c>
      <c r="DH1415" s="6" t="n">
        <f aca="false">DH1414*DH$183/100</f>
        <v>-174.166748602521</v>
      </c>
      <c r="DI1415" s="6" t="n">
        <f aca="false">DI1414*DI$183/100</f>
        <v>-194.591495696502</v>
      </c>
      <c r="DJ1415" s="6" t="n">
        <f aca="false">DJ1414*DJ$183/100</f>
        <v>-140.444510593833</v>
      </c>
      <c r="DK1415" s="6" t="n">
        <f aca="false">DK1414*DK$183/100</f>
        <v>-216.378319098815</v>
      </c>
      <c r="DL1415" s="6" t="n">
        <f aca="false">DL1414*DL$183/100</f>
        <v>-201.340486102577</v>
      </c>
      <c r="DM1415" s="6" t="n">
        <f aca="false">DM1414*DM$183/100</f>
        <v>-201.354258416899</v>
      </c>
      <c r="DN1415" s="6" t="n">
        <f aca="false">DN1414*DN$183/100</f>
        <v>-213.01798975339</v>
      </c>
      <c r="DO1415" s="6" t="n">
        <f aca="false">DO1414*DO$183/100</f>
        <v>-326.008914552762</v>
      </c>
      <c r="DP1415" s="6" t="n">
        <f aca="false">DP1414*DP$183/100</f>
        <v>-420.578536964028</v>
      </c>
      <c r="DQ1415" s="6" t="n">
        <f aca="false">DQ1414*DQ$183/100</f>
        <v>-450.565944020236</v>
      </c>
      <c r="DR1415" s="6" t="n">
        <f aca="false">DR1414*DR$183/100</f>
        <v>-444.984659636778</v>
      </c>
      <c r="DS1415" s="6" t="n">
        <f aca="false">DS1414*DS$183/100</f>
        <v>-265.190744100796</v>
      </c>
      <c r="DT1415" s="6" t="n">
        <f aca="false">DT1414*DT$183/100</f>
        <v>-286.939252797274</v>
      </c>
      <c r="DU1415" s="6" t="n">
        <f aca="false">DU1414*DU$183/100</f>
        <v>-393.040048308513</v>
      </c>
      <c r="DV1415" s="6" t="n">
        <f aca="false">DV1414*DV$183/100</f>
        <v>-646.253166476626</v>
      </c>
      <c r="DW1415" s="6" t="n">
        <f aca="false">DW1414*DW$183/100</f>
        <v>-600.234101046798</v>
      </c>
      <c r="DX1415" s="6" t="n">
        <f aca="false">DX1414*DX$183/100</f>
        <v>-763.41131797594</v>
      </c>
      <c r="DY1415" s="6" t="n">
        <f aca="false">DY1414*DY$183/100</f>
        <v>-870.427995858947</v>
      </c>
    </row>
    <row r="1416" customFormat="false" ht="12.75" hidden="false" customHeight="false" outlineLevel="0" collapsed="false">
      <c r="A1416" s="2" t="s">
        <v>174</v>
      </c>
      <c r="BP1416" s="6"/>
      <c r="BQ1416" s="6" t="n">
        <f aca="false">$B$4*(1-$B$6)</f>
        <v>400</v>
      </c>
      <c r="BR1416" s="6" t="n">
        <f aca="false">SUM(BR1414:BR1415)</f>
        <v>392.184</v>
      </c>
      <c r="BS1416" s="6" t="n">
        <f aca="false">SUM(BS1414:BS1415)</f>
        <v>407.444293733726</v>
      </c>
      <c r="BT1416" s="6" t="n">
        <f aca="false">SUM(BT1414:BT1415)</f>
        <v>396.604099726465</v>
      </c>
      <c r="BU1416" s="6" t="n">
        <f aca="false">SUM(BU1414:BU1415)</f>
        <v>357.732903573236</v>
      </c>
      <c r="BV1416" s="6" t="n">
        <f aca="false">SUM(BV1414:BV1415)</f>
        <v>319.338542647845</v>
      </c>
      <c r="BW1416" s="6" t="n">
        <f aca="false">SUM(BW1414:BW1415)</f>
        <v>331.742524816525</v>
      </c>
      <c r="BX1416" s="6" t="n">
        <f aca="false">SUM(BX1414:BX1415)</f>
        <v>352.500764905625</v>
      </c>
      <c r="BY1416" s="6" t="n">
        <f aca="false">SUM(BY1414:BY1415)</f>
        <v>367.044878500772</v>
      </c>
      <c r="BZ1416" s="6" t="n">
        <f aca="false">SUM(BZ1414:BZ1415)</f>
        <v>422.734960996598</v>
      </c>
      <c r="CA1416" s="6" t="n">
        <f aca="false">SUM(CA1414:CA1415)</f>
        <v>365.400089309985</v>
      </c>
      <c r="CB1416" s="6" t="n">
        <f aca="false">SUM(CB1414:CB1415)</f>
        <v>340.603117297162</v>
      </c>
      <c r="CC1416" s="6" t="n">
        <f aca="false">SUM(CC1414:CC1415)</f>
        <v>327.34984845751</v>
      </c>
      <c r="CD1416" s="6" t="n">
        <f aca="false">SUM(CD1414:CD1415)</f>
        <v>329.084049583158</v>
      </c>
      <c r="CE1416" s="6" t="n">
        <f aca="false">SUM(CE1414:CE1415)</f>
        <v>359.454392062347</v>
      </c>
      <c r="CF1416" s="6" t="n">
        <f aca="false">SUM(CF1414:CF1415)</f>
        <v>367.639547388405</v>
      </c>
      <c r="CG1416" s="6" t="n">
        <f aca="false">SUM(CG1414:CG1415)</f>
        <v>359.505399499569</v>
      </c>
      <c r="CH1416" s="6" t="n">
        <f aca="false">SUM(CH1414:CH1415)</f>
        <v>329.560358688763</v>
      </c>
      <c r="CI1416" s="6" t="n">
        <f aca="false">SUM(CI1414:CI1415)</f>
        <v>385.61467491291</v>
      </c>
      <c r="CJ1416" s="6" t="n">
        <f aca="false">SUM(CJ1414:CJ1415)</f>
        <v>417.39290283203</v>
      </c>
      <c r="CK1416" s="6" t="n">
        <f aca="false">SUM(CK1414:CK1415)</f>
        <v>393.908438716867</v>
      </c>
      <c r="CL1416" s="6" t="n">
        <f aca="false">SUM(CL1414:CL1415)</f>
        <v>347.570829833483</v>
      </c>
      <c r="CM1416" s="6" t="n">
        <f aca="false">SUM(CM1414:CM1415)</f>
        <v>391.722761842773</v>
      </c>
      <c r="CN1416" s="6" t="n">
        <f aca="false">SUM(CN1414:CN1415)</f>
        <v>367.263121389586</v>
      </c>
      <c r="CO1416" s="6" t="n">
        <f aca="false">SUM(CO1414:CO1415)</f>
        <v>342.772528124988</v>
      </c>
      <c r="CP1416" s="6" t="n">
        <f aca="false">SUM(CP1414:CP1415)</f>
        <v>341.412105432451</v>
      </c>
      <c r="CQ1416" s="6" t="n">
        <f aca="false">SUM(CQ1414:CQ1415)</f>
        <v>297.394012203559</v>
      </c>
      <c r="CR1416" s="6" t="n">
        <f aca="false">SUM(CR1414:CR1415)</f>
        <v>293.727623286327</v>
      </c>
      <c r="CS1416" s="6" t="n">
        <f aca="false">SUM(CS1414:CS1415)</f>
        <v>282.023888249141</v>
      </c>
      <c r="CT1416" s="6" t="n">
        <f aca="false">SUM(CT1414:CT1415)</f>
        <v>258.8175149081</v>
      </c>
      <c r="CU1416" s="6" t="n">
        <f aca="false">SUM(CU1414:CU1415)</f>
        <v>205.787406545617</v>
      </c>
      <c r="CV1416" s="6" t="n">
        <f aca="false">SUM(CV1414:CV1415)</f>
        <v>180.438202674074</v>
      </c>
      <c r="CW1416" s="6" t="n">
        <f aca="false">SUM(CW1414:CW1415)</f>
        <v>142.177956402846</v>
      </c>
      <c r="CX1416" s="6" t="n">
        <f aca="false">SUM(CX1414:CX1415)</f>
        <v>77.5595929314681</v>
      </c>
      <c r="CY1416" s="6" t="n">
        <f aca="false">SUM(CY1414:CY1415)</f>
        <v>21.2445834067172</v>
      </c>
      <c r="CZ1416" s="6" t="n">
        <f aca="false">SUM(CZ1414:CZ1415)</f>
        <v>-40.4343183130959</v>
      </c>
      <c r="DA1416" s="6" t="n">
        <f aca="false">SUM(DA1414:DA1415)</f>
        <v>-117.97064268678</v>
      </c>
      <c r="DB1416" s="6" t="n">
        <f aca="false">SUM(DB1414:DB1415)</f>
        <v>-184.123017870107</v>
      </c>
      <c r="DC1416" s="6" t="n">
        <f aca="false">SUM(DC1414:DC1415)</f>
        <v>-246.804583033884</v>
      </c>
      <c r="DD1416" s="6" t="n">
        <f aca="false">SUM(DD1414:DD1415)</f>
        <v>-392.235863563694</v>
      </c>
      <c r="DE1416" s="6" t="n">
        <f aca="false">SUM(DE1414:DE1415)</f>
        <v>-529.954784034467</v>
      </c>
      <c r="DF1416" s="6" t="n">
        <f aca="false">SUM(DF1414:DF1415)</f>
        <v>-640.139609951781</v>
      </c>
      <c r="DG1416" s="6" t="n">
        <f aca="false">SUM(DG1414:DG1415)</f>
        <v>-847.394236985984</v>
      </c>
      <c r="DH1416" s="6" t="n">
        <f aca="false">SUM(DH1414:DH1415)</f>
        <v>-1162.06662723281</v>
      </c>
      <c r="DI1416" s="6" t="n">
        <f aca="false">SUM(DI1414:DI1415)</f>
        <v>-1527.40995937117</v>
      </c>
      <c r="DJ1416" s="6" t="n">
        <f aca="false">SUM(DJ1414:DJ1415)</f>
        <v>-1639.31868982364</v>
      </c>
      <c r="DK1416" s="6" t="n">
        <f aca="false">SUM(DK1414:DK1415)</f>
        <v>-2163.97795095133</v>
      </c>
      <c r="DL1416" s="6" t="n">
        <f aca="false">SUM(DL1414:DL1415)</f>
        <v>-2612.60379272027</v>
      </c>
      <c r="DM1416" s="6" t="n">
        <f aca="false">SUM(DM1414:DM1415)</f>
        <v>-2955.85847752632</v>
      </c>
      <c r="DN1416" s="6" t="n">
        <f aca="false">SUM(DN1414:DN1415)</f>
        <v>-3621.30582580763</v>
      </c>
      <c r="DO1416" s="6" t="n">
        <f aca="false">SUM(DO1414:DO1415)</f>
        <v>-4598.7338759258</v>
      </c>
      <c r="DP1416" s="6" t="n">
        <f aca="false">SUM(DP1414:DP1415)</f>
        <v>-4947.79637296002</v>
      </c>
      <c r="DQ1416" s="6" t="n">
        <f aca="false">SUM(DQ1414:DQ1415)</f>
        <v>-5795.35768803253</v>
      </c>
      <c r="DR1416" s="6" t="n">
        <f aca="false">SUM(DR1414:DR1415)</f>
        <v>-6875.39881623762</v>
      </c>
      <c r="DS1416" s="6" t="n">
        <f aca="false">SUM(DS1414:DS1415)</f>
        <v>-7047.56271598815</v>
      </c>
      <c r="DT1416" s="6" t="n">
        <f aca="false">SUM(DT1414:DT1415)</f>
        <v>-8628.19660155524</v>
      </c>
      <c r="DU1416" s="6" t="n">
        <f aca="false">SUM(DU1414:DU1415)</f>
        <v>-9428.44345769962</v>
      </c>
      <c r="DV1416" s="6" t="n">
        <f aca="false">SUM(DV1414:DV1415)</f>
        <v>-10665.6821040987</v>
      </c>
      <c r="DW1416" s="6" t="n">
        <f aca="false">SUM(DW1414:DW1415)</f>
        <v>-11167.7358800397</v>
      </c>
      <c r="DX1416" s="6" t="n">
        <f aca="false">SUM(DX1414:DX1415)</f>
        <v>-13971.2195874559</v>
      </c>
      <c r="DY1416" s="6" t="n">
        <f aca="false">SUM(DY1414:DY1415)</f>
        <v>-16725.2184486631</v>
      </c>
    </row>
    <row r="1417" customFormat="false" ht="12.75" hidden="false" customHeight="false" outlineLevel="0" collapsed="false">
      <c r="BP1417" s="6"/>
      <c r="BQ1417" s="6"/>
      <c r="BR1417" s="6"/>
      <c r="BS1417" s="6"/>
      <c r="BT1417" s="6"/>
      <c r="BU1417" s="6"/>
      <c r="BV1417" s="6"/>
      <c r="BW1417" s="6"/>
      <c r="BX1417" s="6"/>
      <c r="BY1417" s="6"/>
      <c r="BZ1417" s="6"/>
      <c r="CA1417" s="6"/>
      <c r="CB1417" s="6"/>
      <c r="CC1417" s="6"/>
      <c r="CD1417" s="6"/>
      <c r="CE1417" s="6"/>
      <c r="CF1417" s="6"/>
      <c r="CG1417" s="6"/>
      <c r="CH1417" s="6"/>
      <c r="CI1417" s="6"/>
      <c r="CJ1417" s="6"/>
      <c r="CK1417" s="6"/>
      <c r="CL1417" s="6"/>
      <c r="CM1417" s="6"/>
      <c r="CN1417" s="6"/>
      <c r="CO1417" s="6"/>
      <c r="CP1417" s="6"/>
      <c r="CQ1417" s="6"/>
      <c r="CR1417" s="6"/>
      <c r="CS1417" s="6"/>
      <c r="CT1417" s="6"/>
      <c r="CU1417" s="6"/>
      <c r="CV1417" s="6"/>
      <c r="CW1417" s="6"/>
      <c r="CX1417" s="6"/>
      <c r="CY1417" s="6"/>
      <c r="CZ1417" s="6"/>
      <c r="DA1417" s="6"/>
      <c r="DB1417" s="6"/>
      <c r="DC1417" s="6"/>
      <c r="DD1417" s="6"/>
      <c r="DE1417" s="6"/>
      <c r="DF1417" s="6"/>
      <c r="DG1417" s="6"/>
      <c r="DH1417" s="6"/>
      <c r="DI1417" s="6"/>
      <c r="DJ1417" s="6"/>
      <c r="DK1417" s="6"/>
      <c r="DL1417" s="6"/>
      <c r="DM1417" s="6"/>
      <c r="DN1417" s="6"/>
      <c r="DO1417" s="6"/>
      <c r="DP1417" s="6"/>
      <c r="DQ1417" s="6"/>
      <c r="DR1417" s="6"/>
      <c r="DS1417" s="6"/>
      <c r="DT1417" s="6"/>
      <c r="DU1417" s="6"/>
      <c r="DV1417" s="6"/>
      <c r="DW1417" s="6"/>
      <c r="DX1417" s="6"/>
      <c r="DY1417" s="6"/>
    </row>
    <row r="1418" customFormat="false" ht="12.75" hidden="false" customHeight="false" outlineLevel="0" collapsed="false">
      <c r="A1418" s="2" t="s">
        <v>175</v>
      </c>
      <c r="BP1418" s="6"/>
      <c r="BQ1418" s="6" t="n">
        <f aca="false">BQ1412+BQ1416</f>
        <v>1000</v>
      </c>
      <c r="BR1418" s="6" t="n">
        <f aca="false">BR1412+BR1416</f>
        <v>1062.75970853793</v>
      </c>
      <c r="BS1418" s="6" t="n">
        <f aca="false">BS1412+BS1416</f>
        <v>1036.28294968284</v>
      </c>
      <c r="BT1418" s="6" t="n">
        <f aca="false">BT1412+BT1416</f>
        <v>941.947525238374</v>
      </c>
      <c r="BU1418" s="6" t="n">
        <f aca="false">BU1412+BU1416</f>
        <v>851.089801276518</v>
      </c>
      <c r="BV1418" s="6" t="n">
        <f aca="false">BV1412+BV1416</f>
        <v>884.677633083114</v>
      </c>
      <c r="BW1418" s="6" t="n">
        <f aca="false">BW1412+BW1416</f>
        <v>937.548867188718</v>
      </c>
      <c r="BX1418" s="6" t="n">
        <f aca="false">BX1412+BX1416</f>
        <v>974.976659355116</v>
      </c>
      <c r="BY1418" s="6" t="n">
        <f aca="false">BY1412+BY1416</f>
        <v>1117.16293187951</v>
      </c>
      <c r="BZ1418" s="6" t="n">
        <f aca="false">BZ1412+BZ1416</f>
        <v>982.046523775422</v>
      </c>
      <c r="CA1418" s="6" t="n">
        <f aca="false">CA1412+CA1416</f>
        <v>923.441805572009</v>
      </c>
      <c r="CB1418" s="6" t="n">
        <f aca="false">CB1412+CB1416</f>
        <v>892.534240596474</v>
      </c>
      <c r="CC1418" s="6" t="n">
        <f aca="false">CC1412+CC1416</f>
        <v>892.952180586601</v>
      </c>
      <c r="CD1418" s="6" t="n">
        <f aca="false">CD1412+CD1416</f>
        <v>970.338479774959</v>
      </c>
      <c r="CE1418" s="6" t="n">
        <f aca="false">CE1412+CE1416</f>
        <v>990.803948040149</v>
      </c>
      <c r="CF1418" s="6" t="n">
        <f aca="false">CF1412+CF1416</f>
        <v>978.407520522377</v>
      </c>
      <c r="CG1418" s="6" t="n">
        <f aca="false">CG1412+CG1416</f>
        <v>904.967695715177</v>
      </c>
      <c r="CH1418" s="6" t="n">
        <f aca="false">CH1412+CH1416</f>
        <v>1029.58928204298</v>
      </c>
      <c r="CI1418" s="6" t="n">
        <f aca="false">CI1412+CI1416</f>
        <v>1101.8436631125</v>
      </c>
      <c r="CJ1418" s="6" t="n">
        <f aca="false">CJ1412+CJ1416</f>
        <v>1060.73465094391</v>
      </c>
      <c r="CK1418" s="6" t="n">
        <f aca="false">CK1412+CK1416</f>
        <v>940.457947352716</v>
      </c>
      <c r="CL1418" s="6" t="n">
        <f aca="false">CL1412+CL1416</f>
        <v>1043.2200164733</v>
      </c>
      <c r="CM1418" s="6" t="n">
        <f aca="false">CM1412+CM1416</f>
        <v>997.730645268093</v>
      </c>
      <c r="CN1418" s="6" t="n">
        <f aca="false">CN1412+CN1416</f>
        <v>935.619566991459</v>
      </c>
      <c r="CO1418" s="6" t="n">
        <f aca="false">CO1412+CO1416</f>
        <v>932.524064191565</v>
      </c>
      <c r="CP1418" s="6" t="n">
        <f aca="false">CP1412+CP1416</f>
        <v>823.735618703907</v>
      </c>
      <c r="CQ1418" s="6" t="n">
        <f aca="false">CQ1412+CQ1416</f>
        <v>813.859598685858</v>
      </c>
      <c r="CR1418" s="6" t="n">
        <f aca="false">CR1412+CR1416</f>
        <v>781.183346569474</v>
      </c>
      <c r="CS1418" s="6" t="n">
        <f aca="false">CS1412+CS1416</f>
        <v>728.556829653076</v>
      </c>
      <c r="CT1418" s="6" t="n">
        <f aca="false">CT1412+CT1416</f>
        <v>604.213372697197</v>
      </c>
      <c r="CU1418" s="6" t="n">
        <f aca="false">CU1412+CU1416</f>
        <v>541.95202906013</v>
      </c>
      <c r="CV1418" s="6" t="n">
        <f aca="false">CV1412+CV1416</f>
        <v>456.838902686647</v>
      </c>
      <c r="CW1418" s="6" t="n">
        <f aca="false">CW1412+CW1416</f>
        <v>322.083620818893</v>
      </c>
      <c r="CX1418" s="6" t="n">
        <f aca="false">CX1412+CX1416</f>
        <v>195.230351970062</v>
      </c>
      <c r="CY1418" s="6" t="n">
        <f aca="false">CY1412+CY1416</f>
        <v>55.8056219667274</v>
      </c>
      <c r="CZ1418" s="6" t="n">
        <f aca="false">CZ1412+CZ1416</f>
        <v>-106.342140093237</v>
      </c>
      <c r="DA1418" s="6" t="n">
        <f aca="false">DA1412+DA1416</f>
        <v>-252.981205404017</v>
      </c>
      <c r="DB1418" s="6" t="n">
        <f aca="false">DB1412+DB1416</f>
        <v>-391.416941896603</v>
      </c>
      <c r="DC1418" s="6" t="n">
        <f aca="false">DC1412+DC1416</f>
        <v>-727.661150179745</v>
      </c>
      <c r="DD1418" s="6" t="n">
        <f aca="false">DD1412+DD1416</f>
        <v>-1013.17978694737</v>
      </c>
      <c r="DE1418" s="6" t="n">
        <f aca="false">DE1412+DE1416</f>
        <v>-1209.74479155795</v>
      </c>
      <c r="DF1418" s="6" t="n">
        <f aca="false">DF1412+DF1416</f>
        <v>-1641.31203866837</v>
      </c>
      <c r="DG1418" s="6" t="n">
        <f aca="false">DG1412+DG1416</f>
        <v>-2175.46398229002</v>
      </c>
      <c r="DH1418" s="6" t="n">
        <f aca="false">DH1412+DH1416</f>
        <v>-3008.29615918667</v>
      </c>
      <c r="DI1418" s="6" t="n">
        <f aca="false">DI1412+DI1416</f>
        <v>-3404.1497337888</v>
      </c>
      <c r="DJ1418" s="6" t="n">
        <f aca="false">DJ1412+DJ1416</f>
        <v>-4512.39193677416</v>
      </c>
      <c r="DK1418" s="6" t="n">
        <f aca="false">DK1412+DK1416</f>
        <v>-5657.80112368708</v>
      </c>
      <c r="DL1418" s="6" t="n">
        <f aca="false">DL1412+DL1416</f>
        <v>-6502.15340491642</v>
      </c>
      <c r="DM1418" s="6" t="n">
        <f aca="false">DM1412+DM1416</f>
        <v>-8126.43387584987</v>
      </c>
      <c r="DN1418" s="6" t="n">
        <f aca="false">DN1412+DN1416</f>
        <v>-10276.633832004</v>
      </c>
      <c r="DO1418" s="6" t="n">
        <f aca="false">DO1412+DO1416</f>
        <v>-10895.1874471328</v>
      </c>
      <c r="DP1418" s="6" t="n">
        <f aca="false">DP1412+DP1416</f>
        <v>-12918.2293600307</v>
      </c>
      <c r="DQ1418" s="6" t="n">
        <f aca="false">DQ1412+DQ1416</f>
        <v>-15608.178248645</v>
      </c>
      <c r="DR1418" s="6" t="n">
        <f aca="false">DR1412+DR1416</f>
        <v>-16468.9656440041</v>
      </c>
      <c r="DS1418" s="6" t="n">
        <f aca="false">DS1412+DS1416</f>
        <v>-20351.8933718949</v>
      </c>
      <c r="DT1418" s="6" t="n">
        <f aca="false">DT1412+DT1416</f>
        <v>-22072.7942377635</v>
      </c>
      <c r="DU1418" s="6" t="n">
        <f aca="false">DU1412+DU1416</f>
        <v>-24519.108058341</v>
      </c>
      <c r="DV1418" s="6" t="n">
        <f aca="false">DV1412+DV1416</f>
        <v>-25874.6473046252</v>
      </c>
      <c r="DW1418" s="6" t="n">
        <f aca="false">DW1412+DW1416</f>
        <v>-32459.6992451284</v>
      </c>
      <c r="DX1418" s="6" t="n">
        <f aca="false">DX1412+DX1416</f>
        <v>-39064.2975605818</v>
      </c>
      <c r="DY1418" s="6" t="n">
        <f aca="false">DY1412+DY1416</f>
        <v>-47010.1778827416</v>
      </c>
      <c r="EB1418" s="6"/>
      <c r="EC1418" s="6"/>
      <c r="ED1418" s="6"/>
      <c r="EE1418" s="6"/>
      <c r="EF1418" s="6"/>
      <c r="EG1418" s="6"/>
      <c r="EH1418" s="6"/>
      <c r="EI1418" s="6"/>
      <c r="EJ1418" s="6"/>
      <c r="EK1418" s="6"/>
    </row>
    <row r="1419" customFormat="false" ht="12.75" hidden="false" customHeight="false" outlineLevel="0" collapsed="false">
      <c r="A1419" s="2" t="s">
        <v>165</v>
      </c>
      <c r="BP1419" s="6"/>
      <c r="BQ1419" s="6"/>
      <c r="BR1419" s="6" t="n">
        <f aca="false">-$B$4*$B$9*(1-$B$10)</f>
        <v>-25</v>
      </c>
      <c r="BS1419" s="19" t="n">
        <f aca="false">IF($B$14&lt;&gt;1,BR1419,BR1419*BS$190/BR$190)</f>
        <v>-24.8214285714286</v>
      </c>
      <c r="BT1419" s="19" t="n">
        <f aca="false">IF($B$14&lt;&gt;1,BS1419,BS1419*BT$190/BS$190)</f>
        <v>-25.1785714285714</v>
      </c>
      <c r="BU1419" s="19" t="n">
        <f aca="false">IF($B$14&lt;&gt;1,BT1419,BT1419*BU$190/BT$190)</f>
        <v>-28.0357142857143</v>
      </c>
      <c r="BV1419" s="19" t="n">
        <f aca="false">IF($B$14&lt;&gt;1,BU1419,BU1419*BV$190/BU$190)</f>
        <v>-30.1785714285714</v>
      </c>
      <c r="BW1419" s="19" t="n">
        <f aca="false">IF($B$14&lt;&gt;1,BV1419,BV1419*BW$190/BV$190)</f>
        <v>-31.0714285714286</v>
      </c>
      <c r="BX1419" s="19" t="n">
        <f aca="false">IF($B$14&lt;&gt;1,BW1419,BW1419*BX$190/BW$190)</f>
        <v>-31.7857142857143</v>
      </c>
      <c r="BY1419" s="19" t="n">
        <f aca="false">IF($B$14&lt;&gt;1,BX1419,BX1419*BY$190/BX$190)</f>
        <v>-32.5</v>
      </c>
      <c r="BZ1419" s="19" t="n">
        <f aca="false">IF($B$14&lt;&gt;1,BY1419,BY1419*BZ$190/BY$190)</f>
        <v>-38.3928571428572</v>
      </c>
      <c r="CA1419" s="19" t="n">
        <f aca="false">IF($B$14&lt;&gt;1,BZ1419,BZ1419*CA$190/BZ$190)</f>
        <v>-42.3214285714286</v>
      </c>
      <c r="CB1419" s="19" t="n">
        <f aca="false">IF($B$14&lt;&gt;1,CA1419,CA1419*CB$190/CA$190)</f>
        <v>-42.8571428571429</v>
      </c>
      <c r="CC1419" s="19" t="n">
        <f aca="false">IF($B$14&lt;&gt;1,CB1419,CB1419*CC$190/CB$190)</f>
        <v>-41.9642857142857</v>
      </c>
      <c r="CD1419" s="19" t="n">
        <f aca="false">IF($B$14&lt;&gt;1,CC1419,CC1419*CD$190/CC$190)</f>
        <v>-45.3571428571429</v>
      </c>
      <c r="CE1419" s="19" t="n">
        <f aca="false">IF($B$14&lt;&gt;1,CD1419,CD1419*CE$190/CD$190)</f>
        <v>-47.3214285714286</v>
      </c>
      <c r="CF1419" s="19" t="n">
        <f aca="false">IF($B$14&lt;&gt;1,CE1419,CE1419*CF$190/CE$190)</f>
        <v>-47.5</v>
      </c>
      <c r="CG1419" s="19" t="n">
        <f aca="false">IF($B$14&lt;&gt;1,CF1419,CF1419*CG$190/CF$190)</f>
        <v>-48.0357142857143</v>
      </c>
      <c r="CH1419" s="19" t="n">
        <f aca="false">IF($B$14&lt;&gt;1,CG1419,CG1419*CH$190/CG$190)</f>
        <v>-47.6785714285714</v>
      </c>
      <c r="CI1419" s="19" t="n">
        <f aca="false">IF($B$14&lt;&gt;1,CH1419,CH1419*CI$190/CH$190)</f>
        <v>-47.8571428571429</v>
      </c>
      <c r="CJ1419" s="19" t="n">
        <f aca="false">IF($B$14&lt;&gt;1,CI1419,CI1419*CJ$190/CI$190)</f>
        <v>-49.2857142857143</v>
      </c>
      <c r="CK1419" s="19" t="n">
        <f aca="false">IF($B$14&lt;&gt;1,CJ1419,CJ1419*CK$190/CJ$190)</f>
        <v>-51.0714285714286</v>
      </c>
      <c r="CL1419" s="19" t="n">
        <f aca="false">IF($B$14&lt;&gt;1,CK1419,CK1419*CL$190/CK$190)</f>
        <v>-51.7857142857143</v>
      </c>
      <c r="CM1419" s="19" t="n">
        <f aca="false">IF($B$14&lt;&gt;1,CL1419,CL1419*CM$190/CL$190)</f>
        <v>-52.3214285714286</v>
      </c>
      <c r="CN1419" s="19" t="n">
        <f aca="false">IF($B$14&lt;&gt;1,CM1419,CM1419*CN$190/CM$190)</f>
        <v>-53.2142857142857</v>
      </c>
      <c r="CO1419" s="19" t="n">
        <f aca="false">IF($B$14&lt;&gt;1,CN1419,CN1419*CO$190/CN$190)</f>
        <v>-53.5714285714286</v>
      </c>
      <c r="CP1419" s="19" t="n">
        <f aca="false">IF($B$14&lt;&gt;1,CO1419,CO1419*CP$190/CO$190)</f>
        <v>-54.2857142857143</v>
      </c>
      <c r="CQ1419" s="19" t="n">
        <f aca="false">IF($B$14&lt;&gt;1,CP1419,CP1419*CQ$190/CP$190)</f>
        <v>-55.1785714285714</v>
      </c>
      <c r="CR1419" s="19" t="n">
        <f aca="false">IF($B$14&lt;&gt;1,CQ1419,CQ1419*CR$190/CQ$190)</f>
        <v>-55.7142857142857</v>
      </c>
      <c r="CS1419" s="19" t="n">
        <f aca="false">IF($B$14&lt;&gt;1,CR1419,CR1419*CS$190/CR$190)</f>
        <v>-56.7857142857143</v>
      </c>
      <c r="CT1419" s="19" t="n">
        <f aca="false">IF($B$14&lt;&gt;1,CS1419,CS1419*CT$190/CS$190)</f>
        <v>-58.75</v>
      </c>
      <c r="CU1419" s="19" t="n">
        <f aca="false">IF($B$14&lt;&gt;1,CT1419,CT1419*CU$190/CT$190)</f>
        <v>-60.8928571428572</v>
      </c>
      <c r="CV1419" s="19" t="n">
        <f aca="false">IF($B$14&lt;&gt;1,CU1419,CU1419*CV$190/CU$190)</f>
        <v>-63.5714285714286</v>
      </c>
      <c r="CW1419" s="19" t="n">
        <f aca="false">IF($B$14&lt;&gt;1,CV1419,CV1419*CW$190/CV$190)</f>
        <v>-67.5</v>
      </c>
      <c r="CX1419" s="19" t="n">
        <f aca="false">IF($B$14&lt;&gt;1,CW1419,CW1419*CX$190/CW$190)</f>
        <v>-71.0714285714286</v>
      </c>
      <c r="CY1419" s="19" t="n">
        <f aca="false">IF($B$14&lt;&gt;1,CX1419,CX1419*CY$190/CX$190)</f>
        <v>-73.3928571428572</v>
      </c>
      <c r="CZ1419" s="19" t="n">
        <f aca="false">IF($B$14&lt;&gt;1,CY1419,CY1419*CZ$190/CY$190)</f>
        <v>-76.0714285714286</v>
      </c>
      <c r="DA1419" s="19" t="n">
        <f aca="false">IF($B$14&lt;&gt;1,CZ1419,CZ1419*DA$190/CZ$190)</f>
        <v>-83.2142857142858</v>
      </c>
      <c r="DB1419" s="19" t="n">
        <f aca="false">IF($B$14&lt;&gt;1,DA1419,DA1419*DB$190/DA$190)</f>
        <v>-93.0357142857143</v>
      </c>
      <c r="DC1419" s="19" t="n">
        <f aca="false">IF($B$14&lt;&gt;1,DB1419,DB1419*DC$190/DB$190)</f>
        <v>-99.2857142857144</v>
      </c>
      <c r="DD1419" s="19" t="n">
        <f aca="false">IF($B$14&lt;&gt;1,DC1419,DC1419*DD$190/DC$190)</f>
        <v>-104.464285714286</v>
      </c>
      <c r="DE1419" s="19" t="n">
        <f aca="false">IF($B$14&lt;&gt;1,DD1419,DD1419*DE$190/DD$190)</f>
        <v>-111.607142857143</v>
      </c>
      <c r="DF1419" s="19" t="n">
        <f aca="false">IF($B$14&lt;&gt;1,DE1419,DE1419*DF$190/DE$190)</f>
        <v>-121.964285714286</v>
      </c>
      <c r="DG1419" s="19" t="n">
        <f aca="false">IF($B$14&lt;&gt;1,DF1419,DF1419*DG$190/DF$190)</f>
        <v>-138.928571428572</v>
      </c>
      <c r="DH1419" s="19" t="n">
        <f aca="false">IF($B$14&lt;&gt;1,DG1419,DG1419*DH$190/DG$190)</f>
        <v>-155.357142857143</v>
      </c>
      <c r="DI1419" s="19" t="n">
        <f aca="false">IF($B$14&lt;&gt;1,DH1419,DH1419*DI$190/DH$190)</f>
        <v>-168.392857142857</v>
      </c>
      <c r="DJ1419" s="19" t="n">
        <f aca="false">IF($B$14&lt;&gt;1,DI1419,DI1419*DJ$190/DI$190)</f>
        <v>-174.642857142857</v>
      </c>
      <c r="DK1419" s="19" t="n">
        <f aca="false">IF($B$14&lt;&gt;1,DJ1419,DJ1419*DK$190/DJ$190)</f>
        <v>-181.964285714286</v>
      </c>
      <c r="DL1419" s="19" t="n">
        <f aca="false">IF($B$14&lt;&gt;1,DK1419,DK1419*DL$190/DK$190)</f>
        <v>-188.392857142857</v>
      </c>
      <c r="DM1419" s="19" t="n">
        <f aca="false">IF($B$14&lt;&gt;1,DL1419,DL1419*DM$190/DL$190)</f>
        <v>-195.714285714286</v>
      </c>
      <c r="DN1419" s="19" t="n">
        <f aca="false">IF($B$14&lt;&gt;1,DM1419,DM1419*DN$190/DM$190)</f>
        <v>-198.571428571429</v>
      </c>
      <c r="DO1419" s="19" t="n">
        <f aca="false">IF($B$14&lt;&gt;1,DN1419,DN1419*DO$190/DN$190)</f>
        <v>-206.607142857143</v>
      </c>
      <c r="DP1419" s="19" t="n">
        <f aca="false">IF($B$14&lt;&gt;1,DO1419,DO1419*DP$190/DO$190)</f>
        <v>-216.25</v>
      </c>
      <c r="DQ1419" s="19" t="n">
        <f aca="false">IF($B$14&lt;&gt;1,DP1419,DP1419*DQ$190/DP$190)</f>
        <v>-227.5</v>
      </c>
      <c r="DR1419" s="19" t="n">
        <f aca="false">IF($B$14&lt;&gt;1,DQ1419,DQ1419*DR$190/DQ$190)</f>
        <v>-240.357142857143</v>
      </c>
      <c r="DS1419" s="19" t="n">
        <f aca="false">IF($B$14&lt;&gt;1,DR1419,DR1419*DS$190/DR$190)</f>
        <v>-246.607142857143</v>
      </c>
      <c r="DT1419" s="19" t="n">
        <f aca="false">IF($B$14&lt;&gt;1,DS1419,DS1419*DT$190/DS$190)</f>
        <v>-254.642857142857</v>
      </c>
      <c r="DU1419" s="19" t="n">
        <f aca="false">IF($B$14&lt;&gt;1,DT1419,DT1419*DU$190/DT$190)</f>
        <v>-261.071428571429</v>
      </c>
      <c r="DV1419" s="19" t="n">
        <f aca="false">IF($B$14&lt;&gt;1,DU1419,DU1419*DV$190/DU$190)</f>
        <v>-268.392857142857</v>
      </c>
      <c r="DW1419" s="19" t="n">
        <f aca="false">IF($B$14&lt;&gt;1,DV1419,DV1419*DW$190/DV$190)</f>
        <v>-275.714285714286</v>
      </c>
      <c r="DX1419" s="19" t="n">
        <f aca="false">IF($B$14&lt;&gt;1,DW1419,DW1419*DX$190/DW$190)</f>
        <v>-284.107142857143</v>
      </c>
      <c r="DY1419" s="19" t="n">
        <f aca="false">IF($B$14&lt;&gt;1,DX1419,DX1419*DY$190/DX$190)</f>
        <v>-288.571428571429</v>
      </c>
      <c r="EB1419" s="19"/>
      <c r="EC1419" s="19"/>
      <c r="ED1419" s="19"/>
      <c r="EE1419" s="19"/>
      <c r="EF1419" s="19"/>
      <c r="EG1419" s="19"/>
      <c r="EH1419" s="19"/>
      <c r="EI1419" s="19"/>
      <c r="EJ1419" s="19"/>
      <c r="EK1419" s="19"/>
    </row>
    <row r="1420" customFormat="false" ht="12.75" hidden="false" customHeight="false" outlineLevel="0" collapsed="false">
      <c r="A1420" s="0" t="s">
        <v>166</v>
      </c>
      <c r="BP1420" s="6"/>
      <c r="BQ1420" s="6"/>
      <c r="BR1420" s="6" t="n">
        <f aca="false">IF(BR1418&lt;=0,0,-$B$15*BR1418)*(1-$B$10)</f>
        <v>-0</v>
      </c>
      <c r="BS1420" s="6" t="n">
        <f aca="false">IF(BS1418&lt;=0,0,-$B$15*BS1418)*(1-$B$10)</f>
        <v>-0</v>
      </c>
      <c r="BT1420" s="6" t="n">
        <f aca="false">IF(BT1418&lt;=0,0,-$B$15*BT1418)*(1-$B$10)</f>
        <v>-0</v>
      </c>
      <c r="BU1420" s="6" t="n">
        <f aca="false">IF(BU1418&lt;=0,0,-$B$15*BU1418)*(1-$B$10)</f>
        <v>-0</v>
      </c>
      <c r="BV1420" s="6" t="n">
        <f aca="false">IF(BV1418&lt;=0,0,-$B$15*BV1418)*(1-$B$10)</f>
        <v>-0</v>
      </c>
      <c r="BW1420" s="6" t="n">
        <f aca="false">IF(BW1418&lt;=0,0,-$B$15*BW1418)*(1-$B$10)</f>
        <v>-0</v>
      </c>
      <c r="BX1420" s="6" t="n">
        <f aca="false">IF(BX1418&lt;=0,0,-$B$15*BX1418)*(1-$B$10)</f>
        <v>-0</v>
      </c>
      <c r="BY1420" s="6" t="n">
        <f aca="false">IF(BY1418&lt;=0,0,-$B$15*BY1418)*(1-$B$10)</f>
        <v>-0</v>
      </c>
      <c r="BZ1420" s="6" t="n">
        <f aca="false">IF(BZ1418&lt;=0,0,-$B$15*BZ1418)*(1-$B$10)</f>
        <v>-0</v>
      </c>
      <c r="CA1420" s="6" t="n">
        <f aca="false">IF(CA1418&lt;=0,0,-$B$15*CA1418)*(1-$B$10)</f>
        <v>-0</v>
      </c>
      <c r="CB1420" s="6" t="n">
        <f aca="false">IF(CB1418&lt;=0,0,-$B$15*CB1418)*(1-$B$10)</f>
        <v>-0</v>
      </c>
      <c r="CC1420" s="6" t="n">
        <f aca="false">IF(CC1418&lt;=0,0,-$B$15*CC1418)*(1-$B$10)</f>
        <v>-0</v>
      </c>
      <c r="CD1420" s="6" t="n">
        <f aca="false">IF(CD1418&lt;=0,0,-$B$15*CD1418)*(1-$B$10)</f>
        <v>-0</v>
      </c>
      <c r="CE1420" s="6" t="n">
        <f aca="false">IF(CE1418&lt;=0,0,-$B$15*CE1418)*(1-$B$10)</f>
        <v>-0</v>
      </c>
      <c r="CF1420" s="6" t="n">
        <f aca="false">IF(CF1418&lt;=0,0,-$B$15*CF1418)*(1-$B$10)</f>
        <v>-0</v>
      </c>
      <c r="CG1420" s="6" t="n">
        <f aca="false">IF(CG1418&lt;=0,0,-$B$15*CG1418)*(1-$B$10)</f>
        <v>-0</v>
      </c>
      <c r="CH1420" s="6" t="n">
        <f aca="false">IF(CH1418&lt;=0,0,-$B$15*CH1418)*(1-$B$10)</f>
        <v>-0</v>
      </c>
      <c r="CI1420" s="6" t="n">
        <f aca="false">IF(CI1418&lt;=0,0,-$B$15*CI1418)*(1-$B$10)</f>
        <v>-0</v>
      </c>
      <c r="CJ1420" s="6" t="n">
        <f aca="false">IF(CJ1418&lt;=0,0,-$B$15*CJ1418)*(1-$B$10)</f>
        <v>-0</v>
      </c>
      <c r="CK1420" s="6" t="n">
        <f aca="false">IF(CK1418&lt;=0,0,-$B$15*CK1418)*(1-$B$10)</f>
        <v>-0</v>
      </c>
      <c r="CL1420" s="6" t="n">
        <f aca="false">IF(CL1418&lt;=0,0,-$B$15*CL1418)*(1-$B$10)</f>
        <v>-0</v>
      </c>
      <c r="CM1420" s="6" t="n">
        <f aca="false">IF(CM1418&lt;=0,0,-$B$15*CM1418)*(1-$B$10)</f>
        <v>-0</v>
      </c>
      <c r="CN1420" s="6" t="n">
        <f aca="false">IF(CN1418&lt;=0,0,-$B$15*CN1418)*(1-$B$10)</f>
        <v>-0</v>
      </c>
      <c r="CO1420" s="6" t="n">
        <f aca="false">IF(CO1418&lt;=0,0,-$B$15*CO1418)*(1-$B$10)</f>
        <v>-0</v>
      </c>
      <c r="CP1420" s="6" t="n">
        <f aca="false">IF(CP1418&lt;=0,0,-$B$15*CP1418)*(1-$B$10)</f>
        <v>-0</v>
      </c>
      <c r="CQ1420" s="6" t="n">
        <f aca="false">IF(CQ1418&lt;=0,0,-$B$15*CQ1418)*(1-$B$10)</f>
        <v>-0</v>
      </c>
      <c r="CR1420" s="6" t="n">
        <f aca="false">IF(CR1418&lt;=0,0,-$B$15*CR1418)*(1-$B$10)</f>
        <v>-0</v>
      </c>
      <c r="CS1420" s="6" t="n">
        <f aca="false">IF(CS1418&lt;=0,0,-$B$15*CS1418)*(1-$B$10)</f>
        <v>-0</v>
      </c>
      <c r="CT1420" s="6" t="n">
        <f aca="false">IF(CT1418&lt;=0,0,-$B$15*CT1418)*(1-$B$10)</f>
        <v>-0</v>
      </c>
      <c r="CU1420" s="6" t="n">
        <f aca="false">IF(CU1418&lt;=0,0,-$B$15*CU1418)*(1-$B$10)</f>
        <v>-0</v>
      </c>
      <c r="CV1420" s="6" t="n">
        <f aca="false">IF(CV1418&lt;=0,0,-$B$15*CV1418)*(1-$B$10)</f>
        <v>-0</v>
      </c>
      <c r="CW1420" s="6" t="n">
        <f aca="false">IF(CW1418&lt;=0,0,-$B$15*CW1418)*(1-$B$10)</f>
        <v>-0</v>
      </c>
      <c r="CX1420" s="6" t="n">
        <f aca="false">IF(CX1418&lt;=0,0,-$B$15*CX1418)*(1-$B$10)</f>
        <v>-0</v>
      </c>
      <c r="CY1420" s="6" t="n">
        <f aca="false">IF(CY1418&lt;=0,0,-$B$15*CY1418)*(1-$B$10)</f>
        <v>-0</v>
      </c>
      <c r="CZ1420" s="6" t="n">
        <f aca="false">IF(CZ1418&lt;=0,0,-$B$15*CZ1418)*(1-$B$10)</f>
        <v>0</v>
      </c>
      <c r="DA1420" s="6" t="n">
        <f aca="false">IF(DA1418&lt;=0,0,-$B$15*DA1418)*(1-$B$10)</f>
        <v>0</v>
      </c>
      <c r="DB1420" s="6" t="n">
        <f aca="false">IF(DB1418&lt;=0,0,-$B$15*DB1418)*(1-$B$10)</f>
        <v>0</v>
      </c>
      <c r="DC1420" s="6" t="n">
        <f aca="false">IF(DC1418&lt;=0,0,-$B$15*DC1418)*(1-$B$10)</f>
        <v>0</v>
      </c>
      <c r="DD1420" s="6" t="n">
        <f aca="false">IF(DD1418&lt;=0,0,-$B$15*DD1418)*(1-$B$10)</f>
        <v>0</v>
      </c>
      <c r="DE1420" s="6" t="n">
        <f aca="false">IF(DE1418&lt;=0,0,-$B$15*DE1418)*(1-$B$10)</f>
        <v>0</v>
      </c>
      <c r="DF1420" s="6" t="n">
        <f aca="false">IF(DF1418&lt;=0,0,-$B$15*DF1418)*(1-$B$10)</f>
        <v>0</v>
      </c>
      <c r="DG1420" s="6" t="n">
        <f aca="false">IF(DG1418&lt;=0,0,-$B$15*DG1418)*(1-$B$10)</f>
        <v>0</v>
      </c>
      <c r="DH1420" s="6" t="n">
        <f aca="false">IF(DH1418&lt;=0,0,-$B$15*DH1418)*(1-$B$10)</f>
        <v>0</v>
      </c>
      <c r="DI1420" s="6" t="n">
        <f aca="false">IF(DI1418&lt;=0,0,-$B$15*DI1418)*(1-$B$10)</f>
        <v>0</v>
      </c>
      <c r="DJ1420" s="6" t="n">
        <f aca="false">IF(DJ1418&lt;=0,0,-$B$15*DJ1418)*(1-$B$10)</f>
        <v>0</v>
      </c>
      <c r="DK1420" s="6" t="n">
        <f aca="false">IF(DK1418&lt;=0,0,-$B$15*DK1418)*(1-$B$10)</f>
        <v>0</v>
      </c>
      <c r="DL1420" s="6" t="n">
        <f aca="false">IF(DL1418&lt;=0,0,-$B$15*DL1418)*(1-$B$10)</f>
        <v>0</v>
      </c>
      <c r="DM1420" s="6" t="n">
        <f aca="false">IF(DM1418&lt;=0,0,-$B$15*DM1418)*(1-$B$10)</f>
        <v>0</v>
      </c>
      <c r="DN1420" s="6" t="n">
        <f aca="false">IF(DN1418&lt;=0,0,-$B$15*DN1418)*(1-$B$10)</f>
        <v>0</v>
      </c>
      <c r="DO1420" s="6" t="n">
        <f aca="false">IF(DO1418&lt;=0,0,-$B$15*DO1418)*(1-$B$10)</f>
        <v>0</v>
      </c>
      <c r="DP1420" s="6" t="n">
        <f aca="false">IF(DP1418&lt;=0,0,-$B$15*DP1418)*(1-$B$10)</f>
        <v>0</v>
      </c>
      <c r="DQ1420" s="6" t="n">
        <f aca="false">IF(DQ1418&lt;=0,0,-$B$15*DQ1418)*(1-$B$10)</f>
        <v>0</v>
      </c>
      <c r="DR1420" s="6" t="n">
        <f aca="false">IF(DR1418&lt;=0,0,-$B$15*DR1418)*(1-$B$10)</f>
        <v>0</v>
      </c>
      <c r="DS1420" s="6" t="n">
        <f aca="false">IF(DS1418&lt;=0,0,-$B$15*DS1418)*(1-$B$10)</f>
        <v>0</v>
      </c>
      <c r="DT1420" s="6" t="n">
        <f aca="false">IF(DT1418&lt;=0,0,-$B$15*DT1418)*(1-$B$10)</f>
        <v>0</v>
      </c>
      <c r="DU1420" s="6" t="n">
        <f aca="false">IF(DU1418&lt;=0,0,-$B$15*DU1418)*(1-$B$10)</f>
        <v>0</v>
      </c>
      <c r="DV1420" s="6" t="n">
        <f aca="false">IF(DV1418&lt;=0,0,-$B$15*DV1418)*(1-$B$10)</f>
        <v>0</v>
      </c>
      <c r="DW1420" s="6" t="n">
        <f aca="false">IF(DW1418&lt;=0,0,-$B$15*DW1418)*(1-$B$10)</f>
        <v>0</v>
      </c>
      <c r="DX1420" s="6" t="n">
        <f aca="false">IF(DX1418&lt;=0,0,-$B$15*DX1418)*(1-$B$10)</f>
        <v>0</v>
      </c>
      <c r="DY1420" s="6" t="n">
        <f aca="false">IF(DY1418&lt;=0,0,-$B$15*DY1418)*(1-$B$10)</f>
        <v>0</v>
      </c>
      <c r="EB1420" s="6"/>
      <c r="EC1420" s="6"/>
      <c r="ED1420" s="6"/>
      <c r="EE1420" s="6"/>
      <c r="EF1420" s="6"/>
      <c r="EG1420" s="6"/>
      <c r="EH1420" s="6"/>
      <c r="EI1420" s="6"/>
      <c r="EJ1420" s="6"/>
      <c r="EK1420" s="6"/>
    </row>
    <row r="1421" customFormat="false" ht="12.75" hidden="false" customHeight="false" outlineLevel="0" collapsed="false">
      <c r="A1421" s="22" t="s">
        <v>176</v>
      </c>
      <c r="BP1421" s="6"/>
      <c r="BQ1421" s="6" t="n">
        <f aca="false">SUM(BQ1418:BQ1420)</f>
        <v>1000</v>
      </c>
      <c r="BR1421" s="6" t="n">
        <f aca="false">SUM(BR1418:BR1420)</f>
        <v>1037.75970853793</v>
      </c>
      <c r="BS1421" s="6" t="n">
        <f aca="false">SUM(BS1418:BS1420)</f>
        <v>1011.46152111142</v>
      </c>
      <c r="BT1421" s="6" t="n">
        <f aca="false">SUM(BT1418:BT1420)</f>
        <v>916.768953809803</v>
      </c>
      <c r="BU1421" s="6" t="n">
        <f aca="false">SUM(BU1418:BU1420)</f>
        <v>823.054086990804</v>
      </c>
      <c r="BV1421" s="6" t="n">
        <f aca="false">SUM(BV1418:BV1420)</f>
        <v>854.499061654543</v>
      </c>
      <c r="BW1421" s="6" t="n">
        <f aca="false">SUM(BW1418:BW1420)</f>
        <v>906.477438617289</v>
      </c>
      <c r="BX1421" s="6" t="n">
        <f aca="false">SUM(BX1418:BX1420)</f>
        <v>943.190945069402</v>
      </c>
      <c r="BY1421" s="6" t="n">
        <f aca="false">SUM(BY1418:BY1420)</f>
        <v>1084.66293187951</v>
      </c>
      <c r="BZ1421" s="6" t="n">
        <f aca="false">SUM(BZ1418:BZ1420)</f>
        <v>943.653666632565</v>
      </c>
      <c r="CA1421" s="6" t="n">
        <f aca="false">SUM(CA1418:CA1420)</f>
        <v>881.12037700058</v>
      </c>
      <c r="CB1421" s="6" t="n">
        <f aca="false">SUM(CB1418:CB1420)</f>
        <v>849.677097739331</v>
      </c>
      <c r="CC1421" s="6" t="n">
        <f aca="false">SUM(CC1418:CC1420)</f>
        <v>850.987894872315</v>
      </c>
      <c r="CD1421" s="6" t="n">
        <f aca="false">SUM(CD1418:CD1420)</f>
        <v>924.981336917816</v>
      </c>
      <c r="CE1421" s="6" t="n">
        <f aca="false">SUM(CE1418:CE1420)</f>
        <v>943.48251946872</v>
      </c>
      <c r="CF1421" s="6" t="n">
        <f aca="false">SUM(CF1418:CF1420)</f>
        <v>930.907520522377</v>
      </c>
      <c r="CG1421" s="6" t="n">
        <f aca="false">SUM(CG1418:CG1420)</f>
        <v>856.931981429463</v>
      </c>
      <c r="CH1421" s="6" t="n">
        <f aca="false">SUM(CH1418:CH1420)</f>
        <v>981.910710614411</v>
      </c>
      <c r="CI1421" s="6" t="n">
        <f aca="false">SUM(CI1418:CI1420)</f>
        <v>1053.98652025536</v>
      </c>
      <c r="CJ1421" s="6" t="n">
        <f aca="false">SUM(CJ1418:CJ1420)</f>
        <v>1011.44893665819</v>
      </c>
      <c r="CK1421" s="6" t="n">
        <f aca="false">SUM(CK1418:CK1420)</f>
        <v>889.386518781287</v>
      </c>
      <c r="CL1421" s="6" t="n">
        <f aca="false">SUM(CL1418:CL1420)</f>
        <v>991.434302187588</v>
      </c>
      <c r="CM1421" s="6" t="n">
        <f aca="false">SUM(CM1418:CM1420)</f>
        <v>945.409216696664</v>
      </c>
      <c r="CN1421" s="6" t="n">
        <f aca="false">SUM(CN1418:CN1420)</f>
        <v>882.405281277173</v>
      </c>
      <c r="CO1421" s="6" t="n">
        <f aca="false">SUM(CO1418:CO1420)</f>
        <v>878.952635620136</v>
      </c>
      <c r="CP1421" s="6" t="n">
        <f aca="false">SUM(CP1418:CP1420)</f>
        <v>769.449904418192</v>
      </c>
      <c r="CQ1421" s="6" t="n">
        <f aca="false">SUM(CQ1418:CQ1420)</f>
        <v>758.681027257287</v>
      </c>
      <c r="CR1421" s="6" t="n">
        <f aca="false">SUM(CR1418:CR1420)</f>
        <v>725.469060855188</v>
      </c>
      <c r="CS1421" s="6" t="n">
        <f aca="false">SUM(CS1418:CS1420)</f>
        <v>671.771115367361</v>
      </c>
      <c r="CT1421" s="6" t="n">
        <f aca="false">SUM(CT1418:CT1420)</f>
        <v>545.463372697197</v>
      </c>
      <c r="CU1421" s="6" t="n">
        <f aca="false">SUM(CU1418:CU1420)</f>
        <v>481.059171917273</v>
      </c>
      <c r="CV1421" s="6" t="n">
        <f aca="false">SUM(CV1418:CV1420)</f>
        <v>393.267474115219</v>
      </c>
      <c r="CW1421" s="6" t="n">
        <f aca="false">SUM(CW1418:CW1420)</f>
        <v>254.583620818892</v>
      </c>
      <c r="CX1421" s="6" t="n">
        <f aca="false">SUM(CX1418:CX1420)</f>
        <v>124.158923398633</v>
      </c>
      <c r="CY1421" s="6" t="n">
        <f aca="false">SUM(CY1418:CY1420)</f>
        <v>-17.5872351761298</v>
      </c>
      <c r="CZ1421" s="6" t="n">
        <f aca="false">SUM(CZ1418:CZ1420)</f>
        <v>-182.413568664666</v>
      </c>
      <c r="DA1421" s="6" t="n">
        <f aca="false">SUM(DA1418:DA1420)</f>
        <v>-336.195491118303</v>
      </c>
      <c r="DB1421" s="6" t="n">
        <f aca="false">SUM(DB1418:DB1420)</f>
        <v>-484.452656182317</v>
      </c>
      <c r="DC1421" s="6" t="n">
        <f aca="false">SUM(DC1418:DC1420)</f>
        <v>-826.946864465459</v>
      </c>
      <c r="DD1421" s="6" t="n">
        <f aca="false">SUM(DD1418:DD1420)</f>
        <v>-1117.64407266166</v>
      </c>
      <c r="DE1421" s="6" t="n">
        <f aca="false">SUM(DE1418:DE1420)</f>
        <v>-1321.35193441509</v>
      </c>
      <c r="DF1421" s="6" t="n">
        <f aca="false">SUM(DF1418:DF1420)</f>
        <v>-1763.27632438265</v>
      </c>
      <c r="DG1421" s="6" t="n">
        <f aca="false">SUM(DG1418:DG1420)</f>
        <v>-2314.39255371859</v>
      </c>
      <c r="DH1421" s="6" t="n">
        <f aca="false">SUM(DH1418:DH1420)</f>
        <v>-3163.65330204381</v>
      </c>
      <c r="DI1421" s="6" t="n">
        <f aca="false">SUM(DI1418:DI1420)</f>
        <v>-3572.54259093165</v>
      </c>
      <c r="DJ1421" s="6" t="n">
        <f aca="false">SUM(DJ1418:DJ1420)</f>
        <v>-4687.03479391701</v>
      </c>
      <c r="DK1421" s="6" t="n">
        <f aca="false">SUM(DK1418:DK1420)</f>
        <v>-5839.76540940136</v>
      </c>
      <c r="DL1421" s="6" t="n">
        <f aca="false">SUM(DL1418:DL1420)</f>
        <v>-6690.54626205927</v>
      </c>
      <c r="DM1421" s="6" t="n">
        <f aca="false">SUM(DM1418:DM1420)</f>
        <v>-8322.14816156416</v>
      </c>
      <c r="DN1421" s="6" t="n">
        <f aca="false">SUM(DN1418:DN1420)</f>
        <v>-10475.2052605754</v>
      </c>
      <c r="DO1421" s="6" t="n">
        <f aca="false">SUM(DO1418:DO1420)</f>
        <v>-11101.79458999</v>
      </c>
      <c r="DP1421" s="6" t="n">
        <f aca="false">SUM(DP1418:DP1420)</f>
        <v>-13134.4793600307</v>
      </c>
      <c r="DQ1421" s="6" t="n">
        <f aca="false">SUM(DQ1418:DQ1420)</f>
        <v>-15835.678248645</v>
      </c>
      <c r="DR1421" s="6" t="n">
        <f aca="false">SUM(DR1418:DR1420)</f>
        <v>-16709.3227868613</v>
      </c>
      <c r="DS1421" s="6" t="n">
        <f aca="false">SUM(DS1418:DS1420)</f>
        <v>-20598.5005147521</v>
      </c>
      <c r="DT1421" s="6" t="n">
        <f aca="false">SUM(DT1418:DT1420)</f>
        <v>-22327.4370949063</v>
      </c>
      <c r="DU1421" s="6" t="n">
        <f aca="false">SUM(DU1418:DU1420)</f>
        <v>-24780.1794869124</v>
      </c>
      <c r="DV1421" s="6" t="n">
        <f aca="false">SUM(DV1418:DV1420)</f>
        <v>-26143.040161768</v>
      </c>
      <c r="DW1421" s="6" t="n">
        <f aca="false">SUM(DW1418:DW1420)</f>
        <v>-32735.4135308427</v>
      </c>
      <c r="DX1421" s="6" t="n">
        <f aca="false">SUM(DX1418:DX1420)</f>
        <v>-39348.4047034389</v>
      </c>
      <c r="DY1421" s="6" t="n">
        <f aca="false">SUM(DY1418:DY1420)</f>
        <v>-47298.749311313</v>
      </c>
      <c r="EB1421" s="6"/>
      <c r="EC1421" s="6"/>
      <c r="ED1421" s="6"/>
      <c r="EE1421" s="6"/>
      <c r="EF1421" s="6"/>
      <c r="EG1421" s="6"/>
      <c r="EH1421" s="6"/>
      <c r="EI1421" s="6"/>
      <c r="EJ1421" s="6"/>
      <c r="EK1421" s="6"/>
      <c r="EM1421" s="6" t="n">
        <f aca="false">CA1421</f>
        <v>881.12037700058</v>
      </c>
      <c r="EN1421" s="0" t="n">
        <v>1948</v>
      </c>
      <c r="EO1421" s="6" t="n">
        <f aca="false">CK1421</f>
        <v>889.386518781287</v>
      </c>
      <c r="EP1421" s="0" t="n">
        <v>1958</v>
      </c>
      <c r="EQ1421" s="6" t="n">
        <f aca="false">CU1421</f>
        <v>481.059171917273</v>
      </c>
      <c r="ER1421" s="0" t="n">
        <v>1968</v>
      </c>
      <c r="ES1421" s="6" t="n">
        <f aca="false">DE1421</f>
        <v>-1321.35193441509</v>
      </c>
      <c r="ET1421" s="0" t="n">
        <v>1978</v>
      </c>
      <c r="EU1421" s="6" t="n">
        <f aca="false">DO1421</f>
        <v>-11101.79458999</v>
      </c>
      <c r="EV1421" s="0" t="n">
        <v>1988</v>
      </c>
      <c r="EW1421" s="6" t="n">
        <f aca="false">DY1421</f>
        <v>-47298.749311313</v>
      </c>
      <c r="EX1421" s="0" t="n">
        <v>1998</v>
      </c>
    </row>
    <row r="1422" customFormat="false" ht="12.75" hidden="false" customHeight="false" outlineLevel="0" collapsed="false">
      <c r="A1422" s="22"/>
      <c r="BP1422" s="6"/>
      <c r="BQ1422" s="6"/>
      <c r="BR1422" s="6"/>
      <c r="BS1422" s="6"/>
      <c r="BT1422" s="6"/>
      <c r="BU1422" s="6"/>
      <c r="BV1422" s="6"/>
      <c r="BW1422" s="6"/>
      <c r="BX1422" s="6"/>
      <c r="BY1422" s="6"/>
      <c r="BZ1422" s="6"/>
      <c r="CA1422" s="6"/>
      <c r="CB1422" s="6"/>
      <c r="CC1422" s="6"/>
      <c r="CD1422" s="6"/>
      <c r="CE1422" s="6"/>
      <c r="CF1422" s="6"/>
      <c r="CG1422" s="6"/>
      <c r="CH1422" s="6"/>
      <c r="CI1422" s="6"/>
      <c r="CJ1422" s="6"/>
      <c r="CK1422" s="6"/>
      <c r="CL1422" s="6"/>
      <c r="CM1422" s="6"/>
      <c r="CN1422" s="6"/>
      <c r="CO1422" s="6"/>
      <c r="CP1422" s="6"/>
      <c r="CQ1422" s="6"/>
      <c r="CR1422" s="6"/>
      <c r="CS1422" s="6"/>
      <c r="CT1422" s="6"/>
      <c r="CU1422" s="6"/>
      <c r="CV1422" s="6"/>
      <c r="CW1422" s="6"/>
      <c r="CX1422" s="6"/>
      <c r="CY1422" s="6"/>
      <c r="CZ1422" s="6"/>
      <c r="DA1422" s="6"/>
      <c r="DB1422" s="6"/>
      <c r="DC1422" s="6"/>
      <c r="DD1422" s="6"/>
      <c r="DE1422" s="6"/>
      <c r="DF1422" s="6"/>
      <c r="DG1422" s="6"/>
      <c r="DH1422" s="6"/>
      <c r="DI1422" s="6"/>
      <c r="DJ1422" s="6"/>
      <c r="DK1422" s="6"/>
      <c r="DL1422" s="6"/>
      <c r="DM1422" s="6"/>
      <c r="DN1422" s="6"/>
      <c r="DO1422" s="6"/>
      <c r="DP1422" s="6"/>
      <c r="DQ1422" s="6"/>
      <c r="DR1422" s="6"/>
      <c r="DS1422" s="6"/>
      <c r="DT1422" s="6"/>
      <c r="DU1422" s="6"/>
      <c r="DV1422" s="6"/>
      <c r="DW1422" s="6"/>
      <c r="DX1422" s="6"/>
      <c r="DY1422" s="6"/>
      <c r="EB1422" s="6"/>
      <c r="EC1422" s="6"/>
      <c r="ED1422" s="6"/>
      <c r="EE1422" s="6"/>
      <c r="EF1422" s="6"/>
      <c r="EG1422" s="6"/>
      <c r="EH1422" s="6"/>
      <c r="EI1422" s="6"/>
      <c r="EJ1422" s="6"/>
      <c r="EK1422" s="6"/>
    </row>
    <row r="1423" customFormat="false" ht="12.75" hidden="false" customHeight="false" outlineLevel="0" collapsed="false">
      <c r="A1423" s="15" t="s">
        <v>164</v>
      </c>
      <c r="BP1423" s="6"/>
      <c r="BQ1423" s="6"/>
      <c r="BR1423" s="82"/>
      <c r="BS1423" s="6" t="n">
        <f aca="false">BR1439</f>
        <v>1000</v>
      </c>
      <c r="BT1423" s="6" t="n">
        <f aca="false">BS1439</f>
        <v>972.470325609756</v>
      </c>
      <c r="BU1423" s="6" t="n">
        <f aca="false">BT1439</f>
        <v>879.176352888557</v>
      </c>
      <c r="BV1423" s="6" t="n">
        <f aca="false">BU1439</f>
        <v>786.65892049409</v>
      </c>
      <c r="BW1423" s="6" t="n">
        <f aca="false">BV1439</f>
        <v>813.430563418126</v>
      </c>
      <c r="BX1423" s="6" t="n">
        <f aca="false">BW1439</f>
        <v>859.239086243297</v>
      </c>
      <c r="BY1423" s="6" t="n">
        <f aca="false">BX1439</f>
        <v>890.053066726124</v>
      </c>
      <c r="BZ1423" s="6" t="n">
        <f aca="false">BY1439</f>
        <v>1018.95698983165</v>
      </c>
      <c r="CA1423" s="6" t="n">
        <f aca="false">BZ1439</f>
        <v>881.445514051667</v>
      </c>
      <c r="CB1423" s="6" t="n">
        <f aca="false">CA1439</f>
        <v>816.769856139961</v>
      </c>
      <c r="CC1423" s="6" t="n">
        <f aca="false">CB1439</f>
        <v>780.523771387474</v>
      </c>
      <c r="CD1423" s="6" t="n">
        <f aca="false">CC1439</f>
        <v>773.901032231017</v>
      </c>
      <c r="CE1423" s="6" t="n">
        <f aca="false">CD1439</f>
        <v>831.415064636385</v>
      </c>
      <c r="CF1423" s="6" t="n">
        <f aca="false">CE1439</f>
        <v>837.129324412603</v>
      </c>
      <c r="CG1423" s="6" t="n">
        <f aca="false">CF1439</f>
        <v>814.055581371744</v>
      </c>
      <c r="CH1423" s="6" t="n">
        <f aca="false">CG1439</f>
        <v>736.455744506469</v>
      </c>
      <c r="CI1423" s="6" t="n">
        <f aca="false">CH1439</f>
        <v>827.852927764191</v>
      </c>
      <c r="CJ1423" s="6" t="n">
        <f aca="false">CI1439</f>
        <v>871.503899422171</v>
      </c>
      <c r="CK1423" s="6" t="n">
        <f aca="false">CJ1439</f>
        <v>818.060032613885</v>
      </c>
      <c r="CL1423" s="6" t="n">
        <f aca="false">CK1439</f>
        <v>699.281548779156</v>
      </c>
      <c r="CM1423" s="6" t="n">
        <f aca="false">CL1439</f>
        <v>753.824660729393</v>
      </c>
      <c r="CN1423" s="6" t="n">
        <f aca="false">CM1439</f>
        <v>692.192078528401</v>
      </c>
      <c r="CO1423" s="6" t="n">
        <f aca="false">CN1439</f>
        <v>616.079330319525</v>
      </c>
      <c r="CP1423" s="6" t="n">
        <f aca="false">CO1439</f>
        <v>578.489285559972</v>
      </c>
      <c r="CQ1423" s="6" t="n">
        <f aca="false">CP1439</f>
        <v>468.5452215369</v>
      </c>
      <c r="CR1423" s="6" t="n">
        <f aca="false">CQ1439</f>
        <v>414.973009859773</v>
      </c>
      <c r="CS1423" s="6" t="n">
        <f aca="false">CR1439</f>
        <v>342.671634357849</v>
      </c>
      <c r="CT1423" s="6" t="n">
        <f aca="false">CS1439</f>
        <v>253.844609710653</v>
      </c>
      <c r="CU1423" s="6" t="n">
        <f aca="false">CT1439</f>
        <v>132.702285379139</v>
      </c>
      <c r="CV1423" s="6" t="n">
        <f aca="false">CU1439</f>
        <v>18.492014714573</v>
      </c>
      <c r="CW1423" s="6" t="n">
        <f aca="false">CV1439</f>
        <v>-113.857699709891</v>
      </c>
      <c r="CX1423" s="6" t="n">
        <f aca="false">CW1439</f>
        <v>-247.772596871212</v>
      </c>
      <c r="CY1423" s="6" t="n">
        <f aca="false">CX1439</f>
        <v>-411.330479449976</v>
      </c>
      <c r="CZ1423" s="6" t="n">
        <f aca="false">CY1439</f>
        <v>-607.343186331924</v>
      </c>
      <c r="DA1423" s="6" t="n">
        <f aca="false">CZ1439</f>
        <v>-853.204323066168</v>
      </c>
      <c r="DB1423" s="6" t="n">
        <f aca="false">DA1439</f>
        <v>-976.218453151548</v>
      </c>
      <c r="DC1423" s="6" t="n">
        <f aca="false">DB1439</f>
        <v>-1069.37077253293</v>
      </c>
      <c r="DD1423" s="6" t="n">
        <f aca="false">DC1439</f>
        <v>-1557.68331220996</v>
      </c>
      <c r="DE1423" s="6" t="n">
        <f aca="false">DD1439</f>
        <v>-1914.10097499518</v>
      </c>
      <c r="DF1423" s="6" t="n">
        <f aca="false">DE1439</f>
        <v>-2106.76334417635</v>
      </c>
      <c r="DG1423" s="6" t="n">
        <f aca="false">DF1439</f>
        <v>-2658.30664631866</v>
      </c>
      <c r="DH1423" s="6" t="n">
        <f aca="false">DG1439</f>
        <v>-3340.13999354141</v>
      </c>
      <c r="DI1423" s="6" t="n">
        <f aca="false">DH1439</f>
        <v>-4415.55132848353</v>
      </c>
      <c r="DJ1423" s="6" t="n">
        <f aca="false">DI1439</f>
        <v>-4853.98010929389</v>
      </c>
      <c r="DK1423" s="6" t="n">
        <f aca="false">DJ1439</f>
        <v>-6232.9219490042</v>
      </c>
      <c r="DL1423" s="6" t="n">
        <f aca="false">DK1439</f>
        <v>-7638.92423598999</v>
      </c>
      <c r="DM1423" s="6" t="n">
        <f aca="false">DL1439</f>
        <v>-8633.99052127175</v>
      </c>
      <c r="DN1423" s="6" t="n">
        <f aca="false">DM1439</f>
        <v>-10618.664431141</v>
      </c>
      <c r="DO1423" s="6" t="n">
        <f aca="false">DN1439</f>
        <v>-13248.1295310873</v>
      </c>
      <c r="DP1423" s="6" t="n">
        <f aca="false">DO1439</f>
        <v>-13933.1119950183</v>
      </c>
      <c r="DQ1423" s="6" t="n">
        <f aca="false">DP1439</f>
        <v>-16369.429801519</v>
      </c>
      <c r="DR1423" s="6" t="n">
        <f aca="false">DQ1439</f>
        <v>-19617.9845178397</v>
      </c>
      <c r="DS1423" s="6" t="n">
        <f aca="false">DR1439</f>
        <v>-20587.5767787142</v>
      </c>
      <c r="DT1423" s="6" t="n">
        <f aca="false">DS1439</f>
        <v>-25257.4016656808</v>
      </c>
      <c r="DU1423" s="6" t="n">
        <f aca="false">DT1439</f>
        <v>-27262.5973905343</v>
      </c>
      <c r="DV1423" s="6" t="n">
        <f aca="false">DU1439</f>
        <v>-30141.0560815432</v>
      </c>
      <c r="DW1423" s="6" t="n">
        <f aca="false">DV1439</f>
        <v>-31684.6381437294</v>
      </c>
      <c r="DX1423" s="6" t="n">
        <f aca="false">DW1439</f>
        <v>-39548.5807791514</v>
      </c>
      <c r="DY1423" s="6" t="n">
        <f aca="false">DX1439</f>
        <v>-47413.2985000744</v>
      </c>
      <c r="DZ1423" s="6" t="n">
        <f aca="false">DY1439</f>
        <v>-56868.3989950925</v>
      </c>
      <c r="EB1423" s="6"/>
      <c r="EC1423" s="6"/>
      <c r="ED1423" s="6"/>
      <c r="EE1423" s="6"/>
      <c r="EF1423" s="6"/>
      <c r="EG1423" s="6"/>
      <c r="EH1423" s="6"/>
      <c r="EI1423" s="6"/>
      <c r="EJ1423" s="6"/>
      <c r="EK1423" s="6"/>
    </row>
    <row r="1424" customFormat="false" ht="12.75" hidden="false" customHeight="false" outlineLevel="0" collapsed="false">
      <c r="A1424" s="2" t="s">
        <v>165</v>
      </c>
      <c r="BQ1424" s="6"/>
      <c r="BR1424" s="82"/>
      <c r="BS1424" s="6" t="n">
        <f aca="false">-$B$4*$B$9*$B$10</f>
        <v>-25</v>
      </c>
      <c r="BT1424" s="19" t="n">
        <f aca="false">IF($B$14&lt;&gt;1,BS1424,BS1424*BT$190/BS$190)</f>
        <v>-25.3597122302158</v>
      </c>
      <c r="BU1424" s="19" t="n">
        <f aca="false">IF($B$14&lt;&gt;1,BT1424,BT1424*BU$190/BT$190)</f>
        <v>-28.2374100719424</v>
      </c>
      <c r="BV1424" s="19" t="n">
        <f aca="false">IF($B$14&lt;&gt;1,BU1424,BU1424*BV$190/BU$190)</f>
        <v>-30.3956834532374</v>
      </c>
      <c r="BW1424" s="19" t="n">
        <f aca="false">IF($B$14&lt;&gt;1,BV1424,BV1424*BW$190/BV$190)</f>
        <v>-31.294964028777</v>
      </c>
      <c r="BX1424" s="19" t="n">
        <f aca="false">IF($B$14&lt;&gt;1,BW1424,BW1424*BX$190/BW$190)</f>
        <v>-32.0143884892086</v>
      </c>
      <c r="BY1424" s="19" t="n">
        <f aca="false">IF($B$14&lt;&gt;1,BX1424,BX1424*BY$190/BX$190)</f>
        <v>-32.7338129496403</v>
      </c>
      <c r="BZ1424" s="19" t="n">
        <f aca="false">IF($B$14&lt;&gt;1,BY1424,BY1424*BZ$190/BY$190)</f>
        <v>-38.6690647482014</v>
      </c>
      <c r="CA1424" s="19" t="n">
        <f aca="false">IF($B$14&lt;&gt;1,BZ1424,BZ1424*CA$190/BZ$190)</f>
        <v>-42.6258992805755</v>
      </c>
      <c r="CB1424" s="19" t="n">
        <f aca="false">IF($B$14&lt;&gt;1,CA1424,CA1424*CB$190/CA$190)</f>
        <v>-43.1654676258993</v>
      </c>
      <c r="CC1424" s="19" t="n">
        <f aca="false">IF($B$14&lt;&gt;1,CB1424,CB1424*CC$190/CB$190)</f>
        <v>-42.2661870503597</v>
      </c>
      <c r="CD1424" s="19" t="n">
        <f aca="false">IF($B$14&lt;&gt;1,CC1424,CC1424*CD$190/CC$190)</f>
        <v>-45.6834532374101</v>
      </c>
      <c r="CE1424" s="19" t="n">
        <f aca="false">IF($B$14&lt;&gt;1,CD1424,CD1424*CE$190/CD$190)</f>
        <v>-47.6618705035971</v>
      </c>
      <c r="CF1424" s="19" t="n">
        <f aca="false">IF($B$14&lt;&gt;1,CE1424,CE1424*CF$190/CE$190)</f>
        <v>-47.841726618705</v>
      </c>
      <c r="CG1424" s="19" t="n">
        <f aca="false">IF($B$14&lt;&gt;1,CF1424,CF1424*CG$190/CF$190)</f>
        <v>-48.3812949640288</v>
      </c>
      <c r="CH1424" s="19" t="n">
        <f aca="false">IF($B$14&lt;&gt;1,CG1424,CG1424*CH$190/CG$190)</f>
        <v>-48.021582733813</v>
      </c>
      <c r="CI1424" s="19" t="n">
        <f aca="false">IF($B$14&lt;&gt;1,CH1424,CH1424*CI$190/CH$190)</f>
        <v>-48.2014388489209</v>
      </c>
      <c r="CJ1424" s="19" t="n">
        <f aca="false">IF($B$14&lt;&gt;1,CI1424,CI1424*CJ$190/CI$190)</f>
        <v>-49.6402877697842</v>
      </c>
      <c r="CK1424" s="19" t="n">
        <f aca="false">IF($B$14&lt;&gt;1,CJ1424,CJ1424*CK$190/CJ$190)</f>
        <v>-51.4388489208633</v>
      </c>
      <c r="CL1424" s="19" t="n">
        <f aca="false">IF($B$14&lt;&gt;1,CK1424,CK1424*CL$190/CK$190)</f>
        <v>-52.158273381295</v>
      </c>
      <c r="CM1424" s="19" t="n">
        <f aca="false">IF($B$14&lt;&gt;1,CL1424,CL1424*CM$190/CL$190)</f>
        <v>-52.6978417266187</v>
      </c>
      <c r="CN1424" s="19" t="n">
        <f aca="false">IF($B$14&lt;&gt;1,CM1424,CM1424*CN$190/CM$190)</f>
        <v>-53.5971223021583</v>
      </c>
      <c r="CO1424" s="19" t="n">
        <f aca="false">IF($B$14&lt;&gt;1,CN1424,CN1424*CO$190/CN$190)</f>
        <v>-53.9568345323741</v>
      </c>
      <c r="CP1424" s="19" t="n">
        <f aca="false">IF($B$14&lt;&gt;1,CO1424,CO1424*CP$190/CO$190)</f>
        <v>-54.6762589928058</v>
      </c>
      <c r="CQ1424" s="19" t="n">
        <f aca="false">IF($B$14&lt;&gt;1,CP1424,CP1424*CQ$190/CP$190)</f>
        <v>-55.5755395683453</v>
      </c>
      <c r="CR1424" s="19" t="n">
        <f aca="false">IF($B$14&lt;&gt;1,CQ1424,CQ1424*CR$190/CQ$190)</f>
        <v>-56.1151079136691</v>
      </c>
      <c r="CS1424" s="19" t="n">
        <f aca="false">IF($B$14&lt;&gt;1,CR1424,CR1424*CS$190/CR$190)</f>
        <v>-57.1942446043166</v>
      </c>
      <c r="CT1424" s="19" t="n">
        <f aca="false">IF($B$14&lt;&gt;1,CS1424,CS1424*CT$190/CS$190)</f>
        <v>-59.1726618705036</v>
      </c>
      <c r="CU1424" s="19" t="n">
        <f aca="false">IF($B$14&lt;&gt;1,CT1424,CT1424*CU$190/CT$190)</f>
        <v>-61.3309352517986</v>
      </c>
      <c r="CV1424" s="19" t="n">
        <f aca="false">IF($B$14&lt;&gt;1,CU1424,CU1424*CV$190/CU$190)</f>
        <v>-64.0287769784173</v>
      </c>
      <c r="CW1424" s="19" t="n">
        <f aca="false">IF($B$14&lt;&gt;1,CV1424,CV1424*CW$190/CV$190)</f>
        <v>-67.9856115107914</v>
      </c>
      <c r="CX1424" s="19" t="n">
        <f aca="false">IF($B$14&lt;&gt;1,CW1424,CW1424*CX$190/CW$190)</f>
        <v>-71.5827338129497</v>
      </c>
      <c r="CY1424" s="19" t="n">
        <f aca="false">IF($B$14&lt;&gt;1,CX1424,CX1424*CY$190/CX$190)</f>
        <v>-73.9208633093525</v>
      </c>
      <c r="CZ1424" s="19" t="n">
        <f aca="false">IF($B$14&lt;&gt;1,CY1424,CY1424*CZ$190/CY$190)</f>
        <v>-76.6187050359713</v>
      </c>
      <c r="DA1424" s="19" t="n">
        <f aca="false">IF($B$14&lt;&gt;1,CZ1424,CZ1424*DA$190/CZ$190)</f>
        <v>-83.8129496402878</v>
      </c>
      <c r="DB1424" s="19" t="n">
        <f aca="false">IF($B$14&lt;&gt;1,DA1424,DA1424*DB$190/DA$190)</f>
        <v>-93.7050359712231</v>
      </c>
      <c r="DC1424" s="19" t="n">
        <f aca="false">IF($B$14&lt;&gt;1,DB1424,DB1424*DC$190/DB$190)</f>
        <v>-100</v>
      </c>
      <c r="DD1424" s="19" t="n">
        <f aca="false">IF($B$14&lt;&gt;1,DC1424,DC1424*DD$190/DC$190)</f>
        <v>-105.21582733813</v>
      </c>
      <c r="DE1424" s="19" t="n">
        <f aca="false">IF($B$14&lt;&gt;1,DD1424,DD1424*DE$190/DD$190)</f>
        <v>-112.410071942446</v>
      </c>
      <c r="DF1424" s="19" t="n">
        <f aca="false">IF($B$14&lt;&gt;1,DE1424,DE1424*DF$190/DE$190)</f>
        <v>-122.841726618705</v>
      </c>
      <c r="DG1424" s="19" t="n">
        <f aca="false">IF($B$14&lt;&gt;1,DF1424,DF1424*DG$190/DF$190)</f>
        <v>-139.928057553957</v>
      </c>
      <c r="DH1424" s="19" t="n">
        <f aca="false">IF($B$14&lt;&gt;1,DG1424,DG1424*DH$190/DG$190)</f>
        <v>-156.474820143885</v>
      </c>
      <c r="DI1424" s="19" t="n">
        <f aca="false">IF($B$14&lt;&gt;1,DH1424,DH1424*DI$190/DH$190)</f>
        <v>-169.604316546763</v>
      </c>
      <c r="DJ1424" s="19" t="n">
        <f aca="false">IF($B$14&lt;&gt;1,DI1424,DI1424*DJ$190/DI$190)</f>
        <v>-175.89928057554</v>
      </c>
      <c r="DK1424" s="19" t="n">
        <f aca="false">IF($B$14&lt;&gt;1,DJ1424,DJ1424*DK$190/DJ$190)</f>
        <v>-183.273381294964</v>
      </c>
      <c r="DL1424" s="19" t="n">
        <f aca="false">IF($B$14&lt;&gt;1,DK1424,DK1424*DL$190/DK$190)</f>
        <v>-189.748201438849</v>
      </c>
      <c r="DM1424" s="19" t="n">
        <f aca="false">IF($B$14&lt;&gt;1,DL1424,DL1424*DM$190/DL$190)</f>
        <v>-197.122302158273</v>
      </c>
      <c r="DN1424" s="19" t="n">
        <f aca="false">IF($B$14&lt;&gt;1,DM1424,DM1424*DN$190/DM$190)</f>
        <v>-200</v>
      </c>
      <c r="DO1424" s="19" t="n">
        <f aca="false">IF($B$14&lt;&gt;1,DN1424,DN1424*DO$190/DN$190)</f>
        <v>-208.093525179856</v>
      </c>
      <c r="DP1424" s="19" t="n">
        <f aca="false">IF($B$14&lt;&gt;1,DO1424,DO1424*DP$190/DO$190)</f>
        <v>-217.805755395684</v>
      </c>
      <c r="DQ1424" s="19" t="n">
        <f aca="false">IF($B$14&lt;&gt;1,DP1424,DP1424*DQ$190/DP$190)</f>
        <v>-229.136690647482</v>
      </c>
      <c r="DR1424" s="19" t="n">
        <f aca="false">IF($B$14&lt;&gt;1,DQ1424,DQ1424*DR$190/DQ$190)</f>
        <v>-242.086330935252</v>
      </c>
      <c r="DS1424" s="19" t="n">
        <f aca="false">IF($B$14&lt;&gt;1,DR1424,DR1424*DS$190/DR$190)</f>
        <v>-248.381294964029</v>
      </c>
      <c r="DT1424" s="19" t="n">
        <f aca="false">IF($B$14&lt;&gt;1,DS1424,DS1424*DT$190/DS$190)</f>
        <v>-256.474820143885</v>
      </c>
      <c r="DU1424" s="19" t="n">
        <f aca="false">IF($B$14&lt;&gt;1,DT1424,DT1424*DU$190/DT$190)</f>
        <v>-262.94964028777</v>
      </c>
      <c r="DV1424" s="19" t="n">
        <f aca="false">IF($B$14&lt;&gt;1,DU1424,DU1424*DV$190/DU$190)</f>
        <v>-270.323741007194</v>
      </c>
      <c r="DW1424" s="19" t="n">
        <f aca="false">IF($B$14&lt;&gt;1,DV1424,DV1424*DW$190/DV$190)</f>
        <v>-277.697841726619</v>
      </c>
      <c r="DX1424" s="19" t="n">
        <f aca="false">IF($B$14&lt;&gt;1,DW1424,DW1424*DX$190/DW$190)</f>
        <v>-286.151079136691</v>
      </c>
      <c r="DY1424" s="19" t="n">
        <f aca="false">IF($B$14&lt;&gt;1,DX1424,DX1424*DY$190/DX$190)</f>
        <v>-290.647482014389</v>
      </c>
      <c r="DZ1424" s="19" t="n">
        <f aca="false">IF($B$14&lt;&gt;1,DY1424,DY1424*DZ$190/DY$190)</f>
        <v>-295.503597122302</v>
      </c>
    </row>
    <row r="1425" customFormat="false" ht="12.75" hidden="false" customHeight="false" outlineLevel="0" collapsed="false">
      <c r="A1425" s="0" t="s">
        <v>166</v>
      </c>
      <c r="BQ1425" s="6"/>
      <c r="BR1425" s="82"/>
      <c r="BS1425" s="6" t="n">
        <f aca="false">IF(BS1423&lt;=0,0,-$B$15*BS1423)*$B$10</f>
        <v>-0</v>
      </c>
      <c r="BT1425" s="6" t="n">
        <f aca="false">IF(BT1423&lt;=0,0,-$B$15*BT1423)*$B$10</f>
        <v>-0</v>
      </c>
      <c r="BU1425" s="6" t="n">
        <f aca="false">IF(BU1423&lt;=0,0,-$B$15*BU1423)*$B$10</f>
        <v>-0</v>
      </c>
      <c r="BV1425" s="6" t="n">
        <f aca="false">IF(BV1423&lt;=0,0,-$B$15*BV1423)*$B$10</f>
        <v>-0</v>
      </c>
      <c r="BW1425" s="6" t="n">
        <f aca="false">IF(BW1423&lt;=0,0,-$B$15*BW1423)*$B$10</f>
        <v>-0</v>
      </c>
      <c r="BX1425" s="6" t="n">
        <f aca="false">IF(BX1423&lt;=0,0,-$B$15*BX1423)*$B$10</f>
        <v>-0</v>
      </c>
      <c r="BY1425" s="6" t="n">
        <f aca="false">IF(BY1423&lt;=0,0,-$B$15*BY1423)*$B$10</f>
        <v>-0</v>
      </c>
      <c r="BZ1425" s="6" t="n">
        <f aca="false">IF(BZ1423&lt;=0,0,-$B$15*BZ1423)*$B$10</f>
        <v>-0</v>
      </c>
      <c r="CA1425" s="6" t="n">
        <f aca="false">IF(CA1423&lt;=0,0,-$B$15*CA1423)*$B$10</f>
        <v>-0</v>
      </c>
      <c r="CB1425" s="6" t="n">
        <f aca="false">IF(CB1423&lt;=0,0,-$B$15*CB1423)*$B$10</f>
        <v>-0</v>
      </c>
      <c r="CC1425" s="6" t="n">
        <f aca="false">IF(CC1423&lt;=0,0,-$B$15*CC1423)*$B$10</f>
        <v>-0</v>
      </c>
      <c r="CD1425" s="6" t="n">
        <f aca="false">IF(CD1423&lt;=0,0,-$B$15*CD1423)*$B$10</f>
        <v>-0</v>
      </c>
      <c r="CE1425" s="6" t="n">
        <f aca="false">IF(CE1423&lt;=0,0,-$B$15*CE1423)*$B$10</f>
        <v>-0</v>
      </c>
      <c r="CF1425" s="6" t="n">
        <f aca="false">IF(CF1423&lt;=0,0,-$B$15*CF1423)*$B$10</f>
        <v>-0</v>
      </c>
      <c r="CG1425" s="6" t="n">
        <f aca="false">IF(CG1423&lt;=0,0,-$B$15*CG1423)*$B$10</f>
        <v>-0</v>
      </c>
      <c r="CH1425" s="6" t="n">
        <f aca="false">IF(CH1423&lt;=0,0,-$B$15*CH1423)*$B$10</f>
        <v>-0</v>
      </c>
      <c r="CI1425" s="6" t="n">
        <f aca="false">IF(CI1423&lt;=0,0,-$B$15*CI1423)*$B$10</f>
        <v>-0</v>
      </c>
      <c r="CJ1425" s="6" t="n">
        <f aca="false">IF(CJ1423&lt;=0,0,-$B$15*CJ1423)*$B$10</f>
        <v>-0</v>
      </c>
      <c r="CK1425" s="6" t="n">
        <f aca="false">IF(CK1423&lt;=0,0,-$B$15*CK1423)*$B$10</f>
        <v>-0</v>
      </c>
      <c r="CL1425" s="6" t="n">
        <f aca="false">IF(CL1423&lt;=0,0,-$B$15*CL1423)*$B$10</f>
        <v>-0</v>
      </c>
      <c r="CM1425" s="6" t="n">
        <f aca="false">IF(CM1423&lt;=0,0,-$B$15*CM1423)*$B$10</f>
        <v>-0</v>
      </c>
      <c r="CN1425" s="6" t="n">
        <f aca="false">IF(CN1423&lt;=0,0,-$B$15*CN1423)*$B$10</f>
        <v>-0</v>
      </c>
      <c r="CO1425" s="6" t="n">
        <f aca="false">IF(CO1423&lt;=0,0,-$B$15*CO1423)*$B$10</f>
        <v>-0</v>
      </c>
      <c r="CP1425" s="6" t="n">
        <f aca="false">IF(CP1423&lt;=0,0,-$B$15*CP1423)*$B$10</f>
        <v>-0</v>
      </c>
      <c r="CQ1425" s="6" t="n">
        <f aca="false">IF(CQ1423&lt;=0,0,-$B$15*CQ1423)*$B$10</f>
        <v>-0</v>
      </c>
      <c r="CR1425" s="6" t="n">
        <f aca="false">IF(CR1423&lt;=0,0,-$B$15*CR1423)*$B$10</f>
        <v>-0</v>
      </c>
      <c r="CS1425" s="6" t="n">
        <f aca="false">IF(CS1423&lt;=0,0,-$B$15*CS1423)*$B$10</f>
        <v>-0</v>
      </c>
      <c r="CT1425" s="6" t="n">
        <f aca="false">IF(CT1423&lt;=0,0,-$B$15*CT1423)*$B$10</f>
        <v>-0</v>
      </c>
      <c r="CU1425" s="6" t="n">
        <f aca="false">IF(CU1423&lt;=0,0,-$B$15*CU1423)*$B$10</f>
        <v>-0</v>
      </c>
      <c r="CV1425" s="6" t="n">
        <f aca="false">IF(CV1423&lt;=0,0,-$B$15*CV1423)*$B$10</f>
        <v>-0</v>
      </c>
      <c r="CW1425" s="6" t="n">
        <f aca="false">IF(CW1423&lt;=0,0,-$B$15*CW1423)*$B$10</f>
        <v>0</v>
      </c>
      <c r="CX1425" s="6" t="n">
        <f aca="false">IF(CX1423&lt;=0,0,-$B$15*CX1423)*$B$10</f>
        <v>0</v>
      </c>
      <c r="CY1425" s="6" t="n">
        <f aca="false">IF(CY1423&lt;=0,0,-$B$15*CY1423)*$B$10</f>
        <v>0</v>
      </c>
      <c r="CZ1425" s="6" t="n">
        <f aca="false">IF(CZ1423&lt;=0,0,-$B$15*CZ1423)*$B$10</f>
        <v>0</v>
      </c>
      <c r="DA1425" s="6" t="n">
        <f aca="false">IF(DA1423&lt;=0,0,-$B$15*DA1423)*$B$10</f>
        <v>0</v>
      </c>
      <c r="DB1425" s="6" t="n">
        <f aca="false">IF(DB1423&lt;=0,0,-$B$15*DB1423)*$B$10</f>
        <v>0</v>
      </c>
      <c r="DC1425" s="6" t="n">
        <f aca="false">IF(DC1423&lt;=0,0,-$B$15*DC1423)*$B$10</f>
        <v>0</v>
      </c>
      <c r="DD1425" s="6" t="n">
        <f aca="false">IF(DD1423&lt;=0,0,-$B$15*DD1423)*$B$10</f>
        <v>0</v>
      </c>
      <c r="DE1425" s="6" t="n">
        <f aca="false">IF(DE1423&lt;=0,0,-$B$15*DE1423)*$B$10</f>
        <v>0</v>
      </c>
      <c r="DF1425" s="6" t="n">
        <f aca="false">IF(DF1423&lt;=0,0,-$B$15*DF1423)*$B$10</f>
        <v>0</v>
      </c>
      <c r="DG1425" s="6" t="n">
        <f aca="false">IF(DG1423&lt;=0,0,-$B$15*DG1423)*$B$10</f>
        <v>0</v>
      </c>
      <c r="DH1425" s="6" t="n">
        <f aca="false">IF(DH1423&lt;=0,0,-$B$15*DH1423)*$B$10</f>
        <v>0</v>
      </c>
      <c r="DI1425" s="6" t="n">
        <f aca="false">IF(DI1423&lt;=0,0,-$B$15*DI1423)*$B$10</f>
        <v>0</v>
      </c>
      <c r="DJ1425" s="6" t="n">
        <f aca="false">IF(DJ1423&lt;=0,0,-$B$15*DJ1423)*$B$10</f>
        <v>0</v>
      </c>
      <c r="DK1425" s="6" t="n">
        <f aca="false">IF(DK1423&lt;=0,0,-$B$15*DK1423)*$B$10</f>
        <v>0</v>
      </c>
      <c r="DL1425" s="6" t="n">
        <f aca="false">IF(DL1423&lt;=0,0,-$B$15*DL1423)*$B$10</f>
        <v>0</v>
      </c>
      <c r="DM1425" s="6" t="n">
        <f aca="false">IF(DM1423&lt;=0,0,-$B$15*DM1423)*$B$10</f>
        <v>0</v>
      </c>
      <c r="DN1425" s="6" t="n">
        <f aca="false">IF(DN1423&lt;=0,0,-$B$15*DN1423)*$B$10</f>
        <v>0</v>
      </c>
      <c r="DO1425" s="6" t="n">
        <f aca="false">IF(DO1423&lt;=0,0,-$B$15*DO1423)*$B$10</f>
        <v>0</v>
      </c>
      <c r="DP1425" s="6" t="n">
        <f aca="false">IF(DP1423&lt;=0,0,-$B$15*DP1423)*$B$10</f>
        <v>0</v>
      </c>
      <c r="DQ1425" s="6" t="n">
        <f aca="false">IF(DQ1423&lt;=0,0,-$B$15*DQ1423)*$B$10</f>
        <v>0</v>
      </c>
      <c r="DR1425" s="6" t="n">
        <f aca="false">IF(DR1423&lt;=0,0,-$B$15*DR1423)*$B$10</f>
        <v>0</v>
      </c>
      <c r="DS1425" s="6" t="n">
        <f aca="false">IF(DS1423&lt;=0,0,-$B$15*DS1423)*$B$10</f>
        <v>0</v>
      </c>
      <c r="DT1425" s="6" t="n">
        <f aca="false">IF(DT1423&lt;=0,0,-$B$15*DT1423)*$B$10</f>
        <v>0</v>
      </c>
      <c r="DU1425" s="6" t="n">
        <f aca="false">IF(DU1423&lt;=0,0,-$B$15*DU1423)*$B$10</f>
        <v>0</v>
      </c>
      <c r="DV1425" s="6" t="n">
        <f aca="false">IF(DV1423&lt;=0,0,-$B$15*DV1423)*$B$10</f>
        <v>0</v>
      </c>
      <c r="DW1425" s="6" t="n">
        <f aca="false">IF(DW1423&lt;=0,0,-$B$15*DW1423)*$B$10</f>
        <v>0</v>
      </c>
      <c r="DX1425" s="6" t="n">
        <f aca="false">IF(DX1423&lt;=0,0,-$B$15*DX1423)*$B$10</f>
        <v>0</v>
      </c>
      <c r="DY1425" s="6" t="n">
        <f aca="false">IF(DY1423&lt;=0,0,-$B$15*DY1423)*$B$10</f>
        <v>0</v>
      </c>
      <c r="DZ1425" s="6" t="n">
        <f aca="false">IF(DZ1423&lt;=0,0,-$B$15*DZ1423)*$B$10</f>
        <v>0</v>
      </c>
      <c r="EB1425" s="6"/>
      <c r="EC1425" s="6"/>
      <c r="ED1425" s="6"/>
      <c r="EE1425" s="6"/>
      <c r="EF1425" s="6"/>
      <c r="EG1425" s="6"/>
      <c r="EH1425" s="6"/>
      <c r="EI1425" s="6"/>
      <c r="EJ1425" s="6"/>
      <c r="EK1425" s="6"/>
    </row>
    <row r="1426" customFormat="false" ht="12.75" hidden="false" customHeight="false" outlineLevel="0" collapsed="false">
      <c r="A1426" s="0" t="s">
        <v>167</v>
      </c>
      <c r="BQ1426" s="6"/>
      <c r="BS1426" s="6" t="n">
        <f aca="false">SUM(BS1423:BS1425)</f>
        <v>975</v>
      </c>
      <c r="BT1426" s="6" t="n">
        <f aca="false">SUM(BT1423:BT1425)</f>
        <v>947.11061337954</v>
      </c>
      <c r="BU1426" s="6" t="n">
        <f aca="false">SUM(BU1423:BU1425)</f>
        <v>850.938942816614</v>
      </c>
      <c r="BV1426" s="6" t="n">
        <f aca="false">SUM(BV1423:BV1425)</f>
        <v>756.263237040853</v>
      </c>
      <c r="BW1426" s="6" t="n">
        <f aca="false">SUM(BW1423:BW1425)</f>
        <v>782.135599389349</v>
      </c>
      <c r="BX1426" s="6" t="n">
        <f aca="false">SUM(BX1423:BX1425)</f>
        <v>827.224697754088</v>
      </c>
      <c r="BY1426" s="6" t="n">
        <f aca="false">SUM(BY1423:BY1425)</f>
        <v>857.319253776484</v>
      </c>
      <c r="BZ1426" s="6" t="n">
        <f aca="false">SUM(BZ1423:BZ1425)</f>
        <v>980.287925083449</v>
      </c>
      <c r="CA1426" s="6" t="n">
        <f aca="false">SUM(CA1423:CA1425)</f>
        <v>838.819614771091</v>
      </c>
      <c r="CB1426" s="6" t="n">
        <f aca="false">SUM(CB1423:CB1425)</f>
        <v>773.604388514061</v>
      </c>
      <c r="CC1426" s="6" t="n">
        <f aca="false">SUM(CC1423:CC1425)</f>
        <v>738.257584337115</v>
      </c>
      <c r="CD1426" s="6" t="n">
        <f aca="false">SUM(CD1423:CD1425)</f>
        <v>728.217578993607</v>
      </c>
      <c r="CE1426" s="6" t="n">
        <f aca="false">SUM(CE1423:CE1425)</f>
        <v>783.753194132787</v>
      </c>
      <c r="CF1426" s="6" t="n">
        <f aca="false">SUM(CF1423:CF1425)</f>
        <v>789.287597793898</v>
      </c>
      <c r="CG1426" s="6" t="n">
        <f aca="false">SUM(CG1423:CG1425)</f>
        <v>765.674286407716</v>
      </c>
      <c r="CH1426" s="6" t="n">
        <f aca="false">SUM(CH1423:CH1425)</f>
        <v>688.434161772656</v>
      </c>
      <c r="CI1426" s="6" t="n">
        <f aca="false">SUM(CI1423:CI1425)</f>
        <v>779.65148891527</v>
      </c>
      <c r="CJ1426" s="6" t="n">
        <f aca="false">SUM(CJ1423:CJ1425)</f>
        <v>821.863611652387</v>
      </c>
      <c r="CK1426" s="6" t="n">
        <f aca="false">SUM(CK1423:CK1425)</f>
        <v>766.621183693021</v>
      </c>
      <c r="CL1426" s="6" t="n">
        <f aca="false">SUM(CL1423:CL1425)</f>
        <v>647.123275397861</v>
      </c>
      <c r="CM1426" s="6" t="n">
        <f aca="false">SUM(CM1423:CM1425)</f>
        <v>701.126819002774</v>
      </c>
      <c r="CN1426" s="6" t="n">
        <f aca="false">SUM(CN1423:CN1425)</f>
        <v>638.594956226242</v>
      </c>
      <c r="CO1426" s="6" t="n">
        <f aca="false">SUM(CO1423:CO1425)</f>
        <v>562.12249578715</v>
      </c>
      <c r="CP1426" s="6" t="n">
        <f aca="false">SUM(CP1423:CP1425)</f>
        <v>523.813026567166</v>
      </c>
      <c r="CQ1426" s="6" t="n">
        <f aca="false">SUM(CQ1423:CQ1425)</f>
        <v>412.969681968555</v>
      </c>
      <c r="CR1426" s="6" t="n">
        <f aca="false">SUM(CR1423:CR1425)</f>
        <v>358.857901946104</v>
      </c>
      <c r="CS1426" s="6" t="n">
        <f aca="false">SUM(CS1423:CS1425)</f>
        <v>285.477389753532</v>
      </c>
      <c r="CT1426" s="6" t="n">
        <f aca="false">SUM(CT1423:CT1425)</f>
        <v>194.671947840149</v>
      </c>
      <c r="CU1426" s="6" t="n">
        <f aca="false">SUM(CU1423:CU1425)</f>
        <v>71.3713501273401</v>
      </c>
      <c r="CV1426" s="6" t="n">
        <f aca="false">SUM(CV1423:CV1425)</f>
        <v>-45.5367622638442</v>
      </c>
      <c r="CW1426" s="6" t="n">
        <f aca="false">SUM(CW1423:CW1425)</f>
        <v>-181.843311220682</v>
      </c>
      <c r="CX1426" s="6" t="n">
        <f aca="false">SUM(CX1423:CX1425)</f>
        <v>-319.355330684162</v>
      </c>
      <c r="CY1426" s="6" t="n">
        <f aca="false">SUM(CY1423:CY1425)</f>
        <v>-485.251342759329</v>
      </c>
      <c r="CZ1426" s="6" t="n">
        <f aca="false">SUM(CZ1423:CZ1425)</f>
        <v>-683.961891367895</v>
      </c>
      <c r="DA1426" s="6" t="n">
        <f aca="false">SUM(DA1423:DA1425)</f>
        <v>-937.017272706455</v>
      </c>
      <c r="DB1426" s="6" t="n">
        <f aca="false">SUM(DB1423:DB1425)</f>
        <v>-1069.92348912277</v>
      </c>
      <c r="DC1426" s="6" t="n">
        <f aca="false">SUM(DC1423:DC1425)</f>
        <v>-1169.37077253293</v>
      </c>
      <c r="DD1426" s="6" t="n">
        <f aca="false">SUM(DD1423:DD1425)</f>
        <v>-1662.89913954809</v>
      </c>
      <c r="DE1426" s="6" t="n">
        <f aca="false">SUM(DE1423:DE1425)</f>
        <v>-2026.51104693762</v>
      </c>
      <c r="DF1426" s="6" t="n">
        <f aca="false">SUM(DF1423:DF1425)</f>
        <v>-2229.60507079506</v>
      </c>
      <c r="DG1426" s="6" t="n">
        <f aca="false">SUM(DG1423:DG1425)</f>
        <v>-2798.23470387261</v>
      </c>
      <c r="DH1426" s="6" t="n">
        <f aca="false">SUM(DH1423:DH1425)</f>
        <v>-3496.61481368529</v>
      </c>
      <c r="DI1426" s="6" t="n">
        <f aca="false">SUM(DI1423:DI1425)</f>
        <v>-4585.1556450303</v>
      </c>
      <c r="DJ1426" s="6" t="n">
        <f aca="false">SUM(DJ1423:DJ1425)</f>
        <v>-5029.87938986943</v>
      </c>
      <c r="DK1426" s="6" t="n">
        <f aca="false">SUM(DK1423:DK1425)</f>
        <v>-6416.19533029916</v>
      </c>
      <c r="DL1426" s="6" t="n">
        <f aca="false">SUM(DL1423:DL1425)</f>
        <v>-7828.67243742884</v>
      </c>
      <c r="DM1426" s="6" t="n">
        <f aca="false">SUM(DM1423:DM1425)</f>
        <v>-8831.11282343002</v>
      </c>
      <c r="DN1426" s="6" t="n">
        <f aca="false">SUM(DN1423:DN1425)</f>
        <v>-10818.664431141</v>
      </c>
      <c r="DO1426" s="6" t="n">
        <f aca="false">SUM(DO1423:DO1425)</f>
        <v>-13456.2230562671</v>
      </c>
      <c r="DP1426" s="6" t="n">
        <f aca="false">SUM(DP1423:DP1425)</f>
        <v>-14150.917750414</v>
      </c>
      <c r="DQ1426" s="6" t="n">
        <f aca="false">SUM(DQ1423:DQ1425)</f>
        <v>-16598.5664921665</v>
      </c>
      <c r="DR1426" s="6" t="n">
        <f aca="false">SUM(DR1423:DR1425)</f>
        <v>-19860.070848775</v>
      </c>
      <c r="DS1426" s="6" t="n">
        <f aca="false">SUM(DS1423:DS1425)</f>
        <v>-20835.9580736782</v>
      </c>
      <c r="DT1426" s="6" t="n">
        <f aca="false">SUM(DT1423:DT1425)</f>
        <v>-25513.8764858247</v>
      </c>
      <c r="DU1426" s="6" t="n">
        <f aca="false">SUM(DU1423:DU1425)</f>
        <v>-27525.5470308221</v>
      </c>
      <c r="DV1426" s="6" t="n">
        <f aca="false">SUM(DV1423:DV1425)</f>
        <v>-30411.3798225504</v>
      </c>
      <c r="DW1426" s="6" t="n">
        <f aca="false">SUM(DW1423:DW1425)</f>
        <v>-31962.3359854561</v>
      </c>
      <c r="DX1426" s="6" t="n">
        <f aca="false">SUM(DX1423:DX1425)</f>
        <v>-39834.7318582881</v>
      </c>
      <c r="DY1426" s="6" t="n">
        <f aca="false">SUM(DY1423:DY1425)</f>
        <v>-47703.9459820888</v>
      </c>
      <c r="DZ1426" s="6" t="n">
        <f aca="false">SUM(DZ1423:DZ1425)</f>
        <v>-57163.9025922148</v>
      </c>
      <c r="EB1426" s="19"/>
      <c r="EC1426" s="19"/>
      <c r="ED1426" s="19"/>
      <c r="EE1426" s="19"/>
      <c r="EF1426" s="19"/>
      <c r="EG1426" s="19"/>
      <c r="EH1426" s="19"/>
      <c r="EI1426" s="19"/>
      <c r="EJ1426" s="19"/>
      <c r="EK1426" s="19"/>
    </row>
    <row r="1427" customFormat="false" ht="12.75" hidden="false" customHeight="false" outlineLevel="0" collapsed="false">
      <c r="A1427" s="95" t="s">
        <v>168</v>
      </c>
      <c r="BQ1427" s="6"/>
      <c r="BS1427" s="6" t="n">
        <f aca="false">IF($B$16=1,+$B$6*BS1426,+BR1430/BR1436*BS1426)</f>
        <v>585</v>
      </c>
      <c r="BT1427" s="6" t="n">
        <f aca="false">IF($B$16=1,+$B$6*BT1426,+BS1430/BS1436*BT1426)</f>
        <v>568.266368027724</v>
      </c>
      <c r="BU1427" s="6" t="n">
        <f aca="false">IF($B$16=1,+$B$6*BU1426,+BT1430/BT1436*BU1426)</f>
        <v>510.563365689969</v>
      </c>
      <c r="BV1427" s="6" t="n">
        <f aca="false">IF($B$16=1,+$B$6*BV1426,+BU1430/BU1436*BV1426)</f>
        <v>453.757942224512</v>
      </c>
      <c r="BW1427" s="6" t="n">
        <f aca="false">IF($B$16=1,+$B$6*BW1426,+BV1430/BV1436*BW1426)</f>
        <v>469.281359633609</v>
      </c>
      <c r="BX1427" s="6" t="n">
        <f aca="false">IF($B$16=1,+$B$6*BX1426,+BW1430/BW1436*BX1426)</f>
        <v>496.334818652453</v>
      </c>
      <c r="BY1427" s="6" t="n">
        <f aca="false">IF($B$16=1,+$B$6*BY1426,+BX1430/BX1436*BY1426)</f>
        <v>514.39155226589</v>
      </c>
      <c r="BZ1427" s="6" t="n">
        <f aca="false">IF($B$16=1,+$B$6*BZ1426,+BY1430/BY1436*BZ1426)</f>
        <v>588.172755050069</v>
      </c>
      <c r="CA1427" s="6" t="n">
        <f aca="false">IF($B$16=1,+$B$6*CA1426,+BZ1430/BZ1436*CA1426)</f>
        <v>503.291768862655</v>
      </c>
      <c r="CB1427" s="6" t="n">
        <f aca="false">IF($B$16=1,+$B$6*CB1426,+CA1430/CA1436*CB1426)</f>
        <v>464.162633108437</v>
      </c>
      <c r="CC1427" s="6" t="n">
        <f aca="false">IF($B$16=1,+$B$6*CC1426,+CB1430/CB1436*CC1426)</f>
        <v>442.954550602269</v>
      </c>
      <c r="CD1427" s="6" t="n">
        <f aca="false">IF($B$16=1,+$B$6*CD1426,+CC1430/CC1436*CD1426)</f>
        <v>436.930547396164</v>
      </c>
      <c r="CE1427" s="6" t="n">
        <f aca="false">IF($B$16=1,+$B$6*CE1426,+CD1430/CD1436*CE1426)</f>
        <v>470.251916479672</v>
      </c>
      <c r="CF1427" s="6" t="n">
        <f aca="false">IF($B$16=1,+$B$6*CF1426,+CE1430/CE1436*CF1426)</f>
        <v>473.572558676339</v>
      </c>
      <c r="CG1427" s="6" t="n">
        <f aca="false">IF($B$16=1,+$B$6*CG1426,+CF1430/CF1436*CG1426)</f>
        <v>459.404571844629</v>
      </c>
      <c r="CH1427" s="6" t="n">
        <f aca="false">IF($B$16=1,+$B$6*CH1426,+CG1430/CG1436*CH1426)</f>
        <v>413.060497063594</v>
      </c>
      <c r="CI1427" s="6" t="n">
        <f aca="false">IF($B$16=1,+$B$6*CI1426,+CH1430/CH1436*CI1426)</f>
        <v>467.790893349162</v>
      </c>
      <c r="CJ1427" s="6" t="n">
        <f aca="false">IF($B$16=1,+$B$6*CJ1426,+CI1430/CI1436*CJ1426)</f>
        <v>493.118166991432</v>
      </c>
      <c r="CK1427" s="6" t="n">
        <f aca="false">IF($B$16=1,+$B$6*CK1426,+CJ1430/CJ1436*CK1426)</f>
        <v>459.972710215813</v>
      </c>
      <c r="CL1427" s="6" t="n">
        <f aca="false">IF($B$16=1,+$B$6*CL1426,+CK1430/CK1436*CL1426)</f>
        <v>388.273965238717</v>
      </c>
      <c r="CM1427" s="6" t="n">
        <f aca="false">IF($B$16=1,+$B$6*CM1426,+CL1430/CL1436*CM1426)</f>
        <v>420.676091401664</v>
      </c>
      <c r="CN1427" s="6" t="n">
        <f aca="false">IF($B$16=1,+$B$6*CN1426,+CM1430/CM1436*CN1426)</f>
        <v>383.156973735745</v>
      </c>
      <c r="CO1427" s="6" t="n">
        <f aca="false">IF($B$16=1,+$B$6*CO1426,+CN1430/CN1436*CO1426)</f>
        <v>337.27349747229</v>
      </c>
      <c r="CP1427" s="6" t="n">
        <f aca="false">IF($B$16=1,+$B$6*CP1426,+CO1430/CO1436*CP1426)</f>
        <v>314.2878159403</v>
      </c>
      <c r="CQ1427" s="6" t="n">
        <f aca="false">IF($B$16=1,+$B$6*CQ1426,+CP1430/CP1436*CQ1426)</f>
        <v>247.781809181133</v>
      </c>
      <c r="CR1427" s="6" t="n">
        <f aca="false">IF($B$16=1,+$B$6*CR1426,+CQ1430/CQ1436*CR1426)</f>
        <v>215.314741167662</v>
      </c>
      <c r="CS1427" s="6" t="n">
        <f aca="false">IF($B$16=1,+$B$6*CS1426,+CR1430/CR1436*CS1426)</f>
        <v>171.286433852119</v>
      </c>
      <c r="CT1427" s="6" t="n">
        <f aca="false">IF($B$16=1,+$B$6*CT1426,+CS1430/CS1436*CT1426)</f>
        <v>116.803168704089</v>
      </c>
      <c r="CU1427" s="6" t="n">
        <f aca="false">IF($B$16=1,+$B$6*CU1426,+CT1430/CT1436*CU1426)</f>
        <v>42.822810076404</v>
      </c>
      <c r="CV1427" s="6" t="n">
        <f aca="false">IF($B$16=1,+$B$6*CV1426,+CU1430/CU1436*CV1426)</f>
        <v>-27.3220573583065</v>
      </c>
      <c r="CW1427" s="6" t="n">
        <f aca="false">IF($B$16=1,+$B$6*CW1426,+CV1430/CV1436*CW1426)</f>
        <v>-109.105986732409</v>
      </c>
      <c r="CX1427" s="6" t="n">
        <f aca="false">IF($B$16=1,+$B$6*CX1426,+CW1430/CW1436*CX1426)</f>
        <v>-191.613198410497</v>
      </c>
      <c r="CY1427" s="6" t="n">
        <f aca="false">IF($B$16=1,+$B$6*CY1426,+CX1430/CX1436*CY1426)</f>
        <v>-291.150805655597</v>
      </c>
      <c r="CZ1427" s="6" t="n">
        <f aca="false">IF($B$16=1,+$B$6*CZ1426,+CY1430/CY1436*CZ1426)</f>
        <v>-410.377134820737</v>
      </c>
      <c r="DA1427" s="6" t="n">
        <f aca="false">IF($B$16=1,+$B$6*DA1426,+CZ1430/CZ1436*DA1426)</f>
        <v>-562.210363623873</v>
      </c>
      <c r="DB1427" s="6" t="n">
        <f aca="false">IF($B$16=1,+$B$6*DB1426,+DA1430/DA1436*DB1426)</f>
        <v>-641.954093473663</v>
      </c>
      <c r="DC1427" s="6" t="n">
        <f aca="false">IF($B$16=1,+$B$6*DC1426,+DB1430/DB1436*DC1426)</f>
        <v>-701.622463519756</v>
      </c>
      <c r="DD1427" s="6" t="n">
        <f aca="false">IF($B$16=1,+$B$6*DD1426,+DC1430/DC1436*DD1426)</f>
        <v>-997.739483728855</v>
      </c>
      <c r="DE1427" s="6" t="n">
        <f aca="false">IF($B$16=1,+$B$6*DE1426,+DD1430/DD1436*DE1426)</f>
        <v>-1215.90662816257</v>
      </c>
      <c r="DF1427" s="6" t="n">
        <f aca="false">IF($B$16=1,+$B$6*DF1426,+DE1430/DE1436*DF1426)</f>
        <v>-1337.76304247703</v>
      </c>
      <c r="DG1427" s="6" t="n">
        <f aca="false">IF($B$16=1,+$B$6*DG1426,+DF1430/DF1436*DG1426)</f>
        <v>-1678.94082232357</v>
      </c>
      <c r="DH1427" s="6" t="n">
        <f aca="false">IF($B$16=1,+$B$6*DH1426,+DG1430/DG1436*DH1426)</f>
        <v>-2097.96888821117</v>
      </c>
      <c r="DI1427" s="6" t="n">
        <f aca="false">IF($B$16=1,+$B$6*DI1426,+DH1430/DH1436*DI1426)</f>
        <v>-2751.09338701818</v>
      </c>
      <c r="DJ1427" s="6" t="n">
        <f aca="false">IF($B$16=1,+$B$6*DJ1426,+DI1430/DI1436*DJ1426)</f>
        <v>-3017.92763392166</v>
      </c>
      <c r="DK1427" s="6" t="n">
        <f aca="false">IF($B$16=1,+$B$6*DK1426,+DJ1430/DJ1436*DK1426)</f>
        <v>-3849.7171981795</v>
      </c>
      <c r="DL1427" s="6" t="n">
        <f aca="false">IF($B$16=1,+$B$6*DL1426,+DK1430/DK1436*DL1426)</f>
        <v>-4697.2034624573</v>
      </c>
      <c r="DM1427" s="6" t="n">
        <f aca="false">IF($B$16=1,+$B$6*DM1426,+DL1430/DL1436*DM1426)</f>
        <v>-5298.66769405801</v>
      </c>
      <c r="DN1427" s="6" t="n">
        <f aca="false">IF($B$16=1,+$B$6*DN1426,+DM1430/DM1436*DN1426)</f>
        <v>-6491.19865868461</v>
      </c>
      <c r="DO1427" s="6" t="n">
        <f aca="false">IF($B$16=1,+$B$6*DO1426,+DN1430/DN1436*DO1426)</f>
        <v>-8073.73383376029</v>
      </c>
      <c r="DP1427" s="6" t="n">
        <f aca="false">IF($B$16=1,+$B$6*DP1426,+DO1430/DO1436*DP1426)</f>
        <v>-8490.55065024838</v>
      </c>
      <c r="DQ1427" s="6" t="n">
        <f aca="false">IF($B$16=1,+$B$6*DQ1426,+DP1430/DP1436*DQ1426)</f>
        <v>-9959.13989529987</v>
      </c>
      <c r="DR1427" s="6" t="n">
        <f aca="false">IF($B$16=1,+$B$6*DR1426,+DQ1430/DQ1436*DR1426)</f>
        <v>-11916.042509265</v>
      </c>
      <c r="DS1427" s="6" t="n">
        <f aca="false">IF($B$16=1,+$B$6*DS1426,+DR1430/DR1436*DS1426)</f>
        <v>-12501.5748442069</v>
      </c>
      <c r="DT1427" s="6" t="n">
        <f aca="false">IF($B$16=1,+$B$6*DT1426,+DS1430/DS1436*DT1426)</f>
        <v>-15308.3258914948</v>
      </c>
      <c r="DU1427" s="6" t="n">
        <f aca="false">IF($B$16=1,+$B$6*DU1426,+DT1430/DT1436*DU1426)</f>
        <v>-16515.3282184933</v>
      </c>
      <c r="DV1427" s="6" t="n">
        <f aca="false">IF($B$16=1,+$B$6*DV1426,+DU1430/DU1436*DV1426)</f>
        <v>-18246.8278935302</v>
      </c>
      <c r="DW1427" s="6" t="n">
        <f aca="false">IF($B$16=1,+$B$6*DW1426,+DV1430/DV1436*DW1426)</f>
        <v>-19177.4015912736</v>
      </c>
      <c r="DX1427" s="6" t="n">
        <f aca="false">IF($B$16=1,+$B$6*DX1426,+DW1430/DW1436*DX1426)</f>
        <v>-23900.8391149729</v>
      </c>
      <c r="DY1427" s="6" t="n">
        <f aca="false">IF($B$16=1,+$B$6*DY1426,+DX1430/DX1436*DY1426)</f>
        <v>-28622.3675892533</v>
      </c>
      <c r="DZ1427" s="6" t="n">
        <f aca="false">IF($B$16=1,+$B$6*DZ1426,+DY1430/DY1436*DZ1426)</f>
        <v>-34298.3415553289</v>
      </c>
      <c r="EB1427" s="19"/>
      <c r="EC1427" s="19"/>
      <c r="ED1427" s="19"/>
      <c r="EE1427" s="19"/>
      <c r="EF1427" s="19"/>
      <c r="EG1427" s="19"/>
      <c r="EH1427" s="19"/>
      <c r="EI1427" s="19"/>
      <c r="EJ1427" s="19"/>
      <c r="EK1427" s="19"/>
    </row>
    <row r="1428" customFormat="false" ht="12.75" hidden="false" customHeight="false" outlineLevel="0" collapsed="false">
      <c r="A1428" s="0" t="s">
        <v>169</v>
      </c>
      <c r="BQ1428" s="6"/>
      <c r="BS1428" s="19" t="n">
        <f aca="false">((BS$184-BR$184)/BR$184)*BS1427</f>
        <v>-9.35999999999997</v>
      </c>
      <c r="BT1428" s="19" t="n">
        <f aca="false">((BT$184-BS$184)/BS$184)*BT1427</f>
        <v>-80.8509060202047</v>
      </c>
      <c r="BU1428" s="19" t="n">
        <f aca="false">((BU$184-BT$184)/BT$184)*BU1427</f>
        <v>-78.3993035467061</v>
      </c>
      <c r="BV1428" s="19" t="n">
        <f aca="false">((BV$184-BU$184)/BU$184)*BV1427</f>
        <v>58.9428010056476</v>
      </c>
      <c r="BW1428" s="19" t="n">
        <f aca="false">((BW$184-BV$184)/BV$184)*BW1427</f>
        <v>81.8568080233055</v>
      </c>
      <c r="BX1428" s="19" t="n">
        <f aca="false">((BX$184-BW$184)/BW$184)*BX1427</f>
        <v>68.6910635097066</v>
      </c>
      <c r="BY1428" s="19" t="n">
        <f aca="false">((BY$184-BX$184)/BX$184)*BY1427</f>
        <v>172.734894867641</v>
      </c>
      <c r="BZ1428" s="19" t="n">
        <f aca="false">((BZ$184-BY$184)/BY$184)*BZ1427</f>
        <v>-91.7183929906046</v>
      </c>
      <c r="CA1428" s="19" t="n">
        <f aca="false">((CA$184-BZ$184)/BZ$184)*CA1427</f>
        <v>-12.5740218387777</v>
      </c>
      <c r="CB1428" s="19" t="n">
        <f aca="false">((CB$184-CA$184)/CA$184)*CB1427</f>
        <v>16.5884150740035</v>
      </c>
      <c r="CC1428" s="19" t="n">
        <f aca="false">((CC$184-CB$184)/CB$184)*CC1427</f>
        <v>43.8340440700162</v>
      </c>
      <c r="CD1428" s="19" t="n">
        <f aca="false">((CD$184-CC$184)/CC$184)*CD1427</f>
        <v>112.079933070225</v>
      </c>
      <c r="CE1428" s="19" t="n">
        <f aca="false">((CE$184-CD$184)/CD$184)*CE1427</f>
        <v>66.0702834092138</v>
      </c>
      <c r="CF1428" s="19" t="n">
        <f aca="false">((CF$184-CE$184)/CE$184)*CF1427</f>
        <v>38.9586354595251</v>
      </c>
      <c r="CG1428" s="19" t="n">
        <f aca="false">((CG$184-CF$184)/CF$184)*CG1427</f>
        <v>-12.6345031217774</v>
      </c>
      <c r="CH1428" s="19" t="n">
        <f aca="false">((CH$184-CG$184)/CG$184)*CH1427</f>
        <v>164.510347220143</v>
      </c>
      <c r="CI1428" s="19" t="n">
        <f aca="false">((CI$184-CH$184)/CH$184)*CI1427</f>
        <v>112.348655565599</v>
      </c>
      <c r="CJ1428" s="19" t="n">
        <f aca="false">((CJ$184-CI$184)/CI$184)*CJ1427</f>
        <v>14.2965176387097</v>
      </c>
      <c r="CK1428" s="19" t="n">
        <f aca="false">((CK$184-CJ$184)/CJ$184)*CK1427</f>
        <v>-43.6381769982424</v>
      </c>
      <c r="CL1428" s="19" t="n">
        <f aca="false">((CL$184-CK$184)/CK$184)*CL1427</f>
        <v>136.915673539917</v>
      </c>
      <c r="CM1428" s="19" t="n">
        <f aca="false">((CM$184-CL$184)/CL$184)*CM1427</f>
        <v>18.227784614851</v>
      </c>
      <c r="CN1428" s="19" t="n">
        <f aca="false">((CN$184-CM$184)/CM$184)*CN1427</f>
        <v>11.1586297710393</v>
      </c>
      <c r="CO1428" s="19" t="n">
        <f aca="false">((CO$184-CN$184)/CN$184)*CO1427</f>
        <v>52.8048761112845</v>
      </c>
      <c r="CP1428" s="19" t="n">
        <f aca="false">((CP$184-CO$184)/CO$184)*CP1427</f>
        <v>-18.2466214263877</v>
      </c>
      <c r="CQ1428" s="19" t="n">
        <f aca="false">((CQ$184-CP$184)/CP$184)*CQ1427</f>
        <v>43.3789549119751</v>
      </c>
      <c r="CR1428" s="19" t="n">
        <f aca="false">((CR$184-CQ$184)/CQ$184)*CR1427</f>
        <v>27.2347095760797</v>
      </c>
      <c r="CS1428" s="19" t="n">
        <f aca="false">((CS$184-CR$184)/CR$184)*CS1427</f>
        <v>14.3202777953467</v>
      </c>
      <c r="CT1428" s="19" t="n">
        <f aca="false">((CT$184-CS$184)/CS$184)*CT1427</f>
        <v>-11.1020585769961</v>
      </c>
      <c r="CU1428" s="19" t="n">
        <f aca="false">((CU$184-CT$184)/CT$184)*CU1427</f>
        <v>5.36996517121514</v>
      </c>
      <c r="CV1428" s="19" t="n">
        <f aca="false">((CV$184-CU$184)/CU$184)*CV1427</f>
        <v>-2.00085773583558</v>
      </c>
      <c r="CW1428" s="19" t="n">
        <f aca="false">((CW$184-CV$184)/CV$184)*CW1427</f>
        <v>12.5044018127634</v>
      </c>
      <c r="CX1428" s="19" t="n">
        <f aca="false">((CX$184-CW$184)/CW$184)*CX1427</f>
        <v>-6.74709302342353</v>
      </c>
      <c r="CY1428" s="19" t="n">
        <f aca="false">((CY$184-CX$184)/CX$184)*CY1427</f>
        <v>-30.5507477107863</v>
      </c>
      <c r="CZ1428" s="19" t="n">
        <f aca="false">((CZ$184-CY$184)/CY$184)*CZ1427</f>
        <v>-59.9873643348803</v>
      </c>
      <c r="DA1428" s="19" t="n">
        <f aca="false">((DA$184-CZ$184)/CZ$184)*DA1427</f>
        <v>105.841799030204</v>
      </c>
      <c r="DB1428" s="19" t="n">
        <f aca="false">((DB$184-DA$184)/DA$184)*DB1427</f>
        <v>157.299124974558</v>
      </c>
      <c r="DC1428" s="19" t="n">
        <f aca="false">((DC$184-DB$184)/DB$184)*DC1427</f>
        <v>-234.970036707967</v>
      </c>
      <c r="DD1428" s="19" t="n">
        <f aca="false">((DD$184-DC$184)/DC$184)*DD1427</f>
        <v>-71.4878382931886</v>
      </c>
      <c r="DE1428" s="19" t="n">
        <f aca="false">((DE$184-DD$184)/DD$184)*DE1427</f>
        <v>158.723842115635</v>
      </c>
      <c r="DF1428" s="19" t="n">
        <f aca="false">((DF$184-DE$184)/DE$184)*DF1427</f>
        <v>-140.224247998147</v>
      </c>
      <c r="DG1428" s="19" t="n">
        <f aca="false">((DG$184-DF$184)/DF$184)*DG1427</f>
        <v>-188.419895715583</v>
      </c>
      <c r="DH1428" s="19" t="n">
        <f aca="false">((DH$184-DG$184)/DG$184)*DH1427</f>
        <v>-418.080364557862</v>
      </c>
      <c r="DI1428" s="19" t="n">
        <f aca="false">((DI$184-DH$184)/DH$184)*DI1427</f>
        <v>324.753129144251</v>
      </c>
      <c r="DJ1428" s="19" t="n">
        <f aca="false">((DJ$184-DI$184)/DI$184)*DJ1427</f>
        <v>-694.663649751789</v>
      </c>
      <c r="DK1428" s="19" t="n">
        <f aca="false">((DK$184-DJ$184)/DJ$184)*DK1427</f>
        <v>-589.596327649112</v>
      </c>
      <c r="DL1428" s="19" t="n">
        <f aca="false">((DL$184-DK$184)/DK$184)*DL1427</f>
        <v>-146.78760820179</v>
      </c>
      <c r="DM1428" s="19" t="n">
        <f aca="false">((DM$184-DL$184)/DL$184)*DM1427</f>
        <v>-1130.13541726412</v>
      </c>
      <c r="DN1428" s="19" t="n">
        <f aca="false">((DN$184-DM$184)/DM$184)*DN1427</f>
        <v>-1755.30492067216</v>
      </c>
      <c r="DO1428" s="19" t="n">
        <f aca="false">((DO$184-DN$184)/DN$184)*DO1427</f>
        <v>427.343189688635</v>
      </c>
      <c r="DP1428" s="19" t="n">
        <f aca="false">((DP$184-DO$184)/DO$184)*DP1427</f>
        <v>-1182.91504069329</v>
      </c>
      <c r="DQ1428" s="19" t="n">
        <f aca="false">((DQ$184-DP$184)/DP$184)*DQ1427</f>
        <v>-1904.24058895065</v>
      </c>
      <c r="DR1428" s="19" t="n">
        <f aca="false">((DR$184-DQ$184)/DQ$184)*DR1427</f>
        <v>507.528004041996</v>
      </c>
      <c r="DS1428" s="19" t="n">
        <f aca="false">((DS$184-DR$184)/DR$184)*DS1427</f>
        <v>-3479.42383832593</v>
      </c>
      <c r="DT1428" s="19" t="n">
        <f aca="false">((DT$184-DS$184)/DS$184)*DT1427</f>
        <v>-704.562682229681</v>
      </c>
      <c r="DU1428" s="19" t="n">
        <f aca="false">((DU$184-DT$184)/DT$184)*DU1427</f>
        <v>-1432.84882368014</v>
      </c>
      <c r="DV1428" s="19" t="n">
        <f aca="false">((DV$184-DU$184)/DU$184)*DV1427</f>
        <v>298.590769140836</v>
      </c>
      <c r="DW1428" s="19" t="n">
        <f aca="false">((DW$184-DV$184)/DV$184)*DW1427</f>
        <v>-6148.72218241867</v>
      </c>
      <c r="DX1428" s="19" t="n">
        <f aca="false">((DX$184-DW$184)/DW$184)*DX1427</f>
        <v>-5904.99556924072</v>
      </c>
      <c r="DY1428" s="19" t="n">
        <f aca="false">((DY$184-DX$184)/DX$184)*DY1427</f>
        <v>-7364.22117217691</v>
      </c>
      <c r="DZ1428" s="19" t="n">
        <f aca="false">((DZ$184-DY$184)/DY$184)*DZ1427</f>
        <v>-10161.4034870728</v>
      </c>
      <c r="EB1428" s="6"/>
      <c r="EC1428" s="6"/>
      <c r="ED1428" s="6"/>
      <c r="EE1428" s="6"/>
      <c r="EF1428" s="6"/>
      <c r="EG1428" s="6"/>
      <c r="EH1428" s="6"/>
      <c r="EI1428" s="6"/>
      <c r="EJ1428" s="6"/>
      <c r="EK1428" s="6"/>
    </row>
    <row r="1429" customFormat="false" ht="12.75" hidden="false" customHeight="false" outlineLevel="0" collapsed="false">
      <c r="A1429" s="0" t="s">
        <v>170</v>
      </c>
      <c r="BQ1429" s="6"/>
      <c r="BS1429" s="19" t="n">
        <f aca="false">BS$185/BS$184*BS1427</f>
        <v>29.6463256097561</v>
      </c>
      <c r="BT1429" s="19" t="n">
        <f aca="false">BT$185/BT$184*BT1427</f>
        <v>36.2684832590722</v>
      </c>
      <c r="BU1429" s="19" t="n">
        <f aca="false">BU$185/BU$184*BU1427</f>
        <v>40.2123251602265</v>
      </c>
      <c r="BV1429" s="19" t="n">
        <f aca="false">BV$185/BV$184*BV1427</f>
        <v>26.5329222906305</v>
      </c>
      <c r="BW1429" s="19" t="n">
        <f aca="false">BW$185/BW$184*BW1427</f>
        <v>24.2890923331781</v>
      </c>
      <c r="BX1429" s="19" t="n">
        <f aca="false">BX$185/BX$184*BX1427</f>
        <v>23.6700198582756</v>
      </c>
      <c r="BY1429" s="19" t="n">
        <f aca="false">BY$185/BY$184*BY1427</f>
        <v>19.030403605685</v>
      </c>
      <c r="BZ1429" s="19" t="n">
        <f aca="false">BZ$185/BZ$184*BZ1427</f>
        <v>27.5846834896865</v>
      </c>
      <c r="CA1429" s="19" t="n">
        <f aca="false">CA$185/CA$184*CA1427</f>
        <v>28.6205365684591</v>
      </c>
      <c r="CB1429" s="19" t="n">
        <f aca="false">CB$185/CB$184*CB1427</f>
        <v>28.6072556899</v>
      </c>
      <c r="CC1429" s="19" t="n">
        <f aca="false">CC$185/CC$184*CC1427</f>
        <v>30.177590828946</v>
      </c>
      <c r="CD1429" s="19" t="n">
        <f aca="false">CD$185/CD$184*CD1427</f>
        <v>30.6257207400969</v>
      </c>
      <c r="CE1429" s="19" t="n">
        <f aca="false">CE$185/CE$184*CE1427</f>
        <v>27.4750368382892</v>
      </c>
      <c r="CF1429" s="19" t="n">
        <f aca="false">CF$185/CF$184*CF1427</f>
        <v>25.5056267277936</v>
      </c>
      <c r="CG1429" s="19" t="n">
        <f aca="false">CG$185/CG$184*CG1427</f>
        <v>26.284401322424</v>
      </c>
      <c r="CH1429" s="19" t="n">
        <f aca="false">CH$185/CH$184*CH1427</f>
        <v>17.9457381739705</v>
      </c>
      <c r="CI1429" s="19" t="n">
        <f aca="false">CI$185/CI$184*CI1427</f>
        <v>17.6944686725504</v>
      </c>
      <c r="CJ1429" s="19" t="n">
        <f aca="false">CJ$185/CJ$184*CJ1427</f>
        <v>18.8506169286597</v>
      </c>
      <c r="CK1429" s="19" t="n">
        <f aca="false">CK$185/CK$184*CK1427</f>
        <v>19.9485197789194</v>
      </c>
      <c r="CL1429" s="19" t="n">
        <f aca="false">CL$185/CL$184*CL1427</f>
        <v>12.2630209729575</v>
      </c>
      <c r="CM1429" s="19" t="n">
        <f aca="false">CM$185/CM$184*CM1427</f>
        <v>13.5320254960666</v>
      </c>
      <c r="CN1429" s="19" t="n">
        <f aca="false">CN$185/CN$184*CN1427</f>
        <v>12.4896213339277</v>
      </c>
      <c r="CO1429" s="19" t="n">
        <f aca="false">CO$185/CO$184*CO1427</f>
        <v>9.89636715103759</v>
      </c>
      <c r="CP1429" s="19" t="n">
        <f aca="false">CP$185/CP$184*CP1427</f>
        <v>10.3216930169868</v>
      </c>
      <c r="CQ1429" s="19" t="n">
        <f aca="false">CQ$185/CQ$184*CQ1427</f>
        <v>7.4437285505825</v>
      </c>
      <c r="CR1429" s="19" t="n">
        <f aca="false">CR$185/CR$184*CR1427</f>
        <v>6.29210577861612</v>
      </c>
      <c r="CS1429" s="19" t="n">
        <f aca="false">CS$185/CS$184*CS1427</f>
        <v>5.02919876505365</v>
      </c>
      <c r="CT1429" s="19" t="n">
        <f aca="false">CT$185/CT$184*CT1427</f>
        <v>3.98334074443787</v>
      </c>
      <c r="CU1429" s="19" t="n">
        <f aca="false">CU$185/CU$184*CU1427</f>
        <v>1.32018974667365</v>
      </c>
      <c r="CV1429" s="19" t="n">
        <f aca="false">CV$185/CV$184*CV1427</f>
        <v>-0.825018986897884</v>
      </c>
      <c r="CW1429" s="19" t="n">
        <f aca="false">CW$185/CW$184*CW1427</f>
        <v>-3.82170569162033</v>
      </c>
      <c r="CX1429" s="19" t="n">
        <f aca="false">CX$185/CX$184*CX1427</f>
        <v>-6.41511724275169</v>
      </c>
      <c r="CY1429" s="19" t="n">
        <f aca="false">CY$185/CY$184*CY1427</f>
        <v>-8.65278773826412</v>
      </c>
      <c r="CZ1429" s="19" t="n">
        <f aca="false">CZ$185/CZ$184*CZ1427</f>
        <v>-10.9410911332312</v>
      </c>
      <c r="DA1429" s="19" t="n">
        <f aca="false">DA$185/DA$184*DA1427</f>
        <v>-19.8888277632002</v>
      </c>
      <c r="DB1429" s="19" t="n">
        <f aca="false">DB$185/DB$184*DB1427</f>
        <v>-32.056388168494</v>
      </c>
      <c r="DC1429" s="19" t="n">
        <f aca="false">DC$185/DC$184*DC1427</f>
        <v>-26.6808493553192</v>
      </c>
      <c r="DD1429" s="19" t="n">
        <f aca="false">DD$185/DD$184*DD1427</f>
        <v>-39.3777399885114</v>
      </c>
      <c r="DE1429" s="19" t="n">
        <f aca="false">DE$185/DE$184*DE1427</f>
        <v>-63.5010436312189</v>
      </c>
      <c r="DF1429" s="19" t="n">
        <f aca="false">DF$185/DF$184*DF1427</f>
        <v>-68.6031882257456</v>
      </c>
      <c r="DG1429" s="19" t="n">
        <f aca="false">DG$185/DG$184*DG1427</f>
        <v>-86.2936220671266</v>
      </c>
      <c r="DH1429" s="19" t="n">
        <f aca="false">DH$185/DH$184*DH1427</f>
        <v>-97.8000534354081</v>
      </c>
      <c r="DI1429" s="19" t="n">
        <f aca="false">DI$185/DI$184*DI1427</f>
        <v>-156.200187191313</v>
      </c>
      <c r="DJ1429" s="19" t="n">
        <f aca="false">DJ$185/DJ$184*DJ1427</f>
        <v>-143.959749275135</v>
      </c>
      <c r="DK1429" s="19" t="n">
        <f aca="false">DK$185/DK$184*DK1427</f>
        <v>-164.723476268257</v>
      </c>
      <c r="DL1429" s="19" t="n">
        <f aca="false">DL$185/DL$184*DL1427</f>
        <v>-207.304614792143</v>
      </c>
      <c r="DM1429" s="19" t="n">
        <f aca="false">DM$185/DM$184*DM1427</f>
        <v>-202.072149331511</v>
      </c>
      <c r="DN1429" s="19" t="n">
        <f aca="false">DN$185/DN$184*DN1427</f>
        <v>-203.693568495585</v>
      </c>
      <c r="DO1429" s="19" t="n">
        <f aca="false">DO$185/DO$184*DO1427</f>
        <v>-285.454675582634</v>
      </c>
      <c r="DP1429" s="19" t="n">
        <f aca="false">DP$185/DP$184*DP1427</f>
        <v>-291.943151410658</v>
      </c>
      <c r="DQ1429" s="19" t="n">
        <f aca="false">DQ$185/DQ$184*DQ1427</f>
        <v>-326.337083959292</v>
      </c>
      <c r="DR1429" s="19" t="n">
        <f aca="false">DR$185/DR$184*DR1427</f>
        <v>-443.220841951883</v>
      </c>
      <c r="DS1429" s="19" t="n">
        <f aca="false">DS$185/DS$184*DS1427</f>
        <v>-367.764074440235</v>
      </c>
      <c r="DT1429" s="19" t="n">
        <f aca="false">DT$185/DT$184*DT1427</f>
        <v>-436.612461891166</v>
      </c>
      <c r="DU1429" s="19" t="n">
        <f aca="false">DU$185/DU$184*DU1427</f>
        <v>-440.766068416893</v>
      </c>
      <c r="DV1429" s="19" t="n">
        <f aca="false">DV$185/DV$184*DV1427</f>
        <v>-516.911749890873</v>
      </c>
      <c r="DW1429" s="19" t="n">
        <f aca="false">DW$185/DW$184*DW1427</f>
        <v>-433.640495960486</v>
      </c>
      <c r="DX1429" s="19" t="n">
        <f aca="false">DX$185/DX$184*DX1427</f>
        <v>-466.440992845297</v>
      </c>
      <c r="DY1429" s="19" t="n">
        <f aca="false">DY$185/DY$184*DY1427</f>
        <v>-462.005705045765</v>
      </c>
      <c r="DZ1429" s="19" t="n">
        <f aca="false">DZ$185/DZ$184*DZ1427</f>
        <v>-447.233139979028</v>
      </c>
      <c r="EB1429" s="6"/>
      <c r="EC1429" s="6"/>
      <c r="ED1429" s="6"/>
      <c r="EE1429" s="6"/>
      <c r="EF1429" s="6"/>
      <c r="EG1429" s="6"/>
      <c r="EH1429" s="6"/>
      <c r="EI1429" s="6"/>
      <c r="EJ1429" s="6"/>
      <c r="EK1429" s="6"/>
    </row>
    <row r="1430" customFormat="false" ht="12.75" hidden="false" customHeight="false" outlineLevel="0" collapsed="false">
      <c r="A1430" s="2" t="s">
        <v>171</v>
      </c>
      <c r="BQ1430" s="6"/>
      <c r="BR1430" s="6" t="n">
        <f aca="false">$B$4*$B$6</f>
        <v>600</v>
      </c>
      <c r="BS1430" s="6" t="n">
        <f aca="false">SUM(BS1427:BS1429)</f>
        <v>605.286325609756</v>
      </c>
      <c r="BT1430" s="6" t="n">
        <f aca="false">SUM(BT1427:BT1429)</f>
        <v>523.683945266592</v>
      </c>
      <c r="BU1430" s="6" t="n">
        <f aca="false">SUM(BU1427:BU1429)</f>
        <v>472.376387303489</v>
      </c>
      <c r="BV1430" s="6" t="n">
        <f aca="false">SUM(BV1427:BV1429)</f>
        <v>539.23366552079</v>
      </c>
      <c r="BW1430" s="6" t="n">
        <f aca="false">SUM(BW1427:BW1429)</f>
        <v>575.427259990093</v>
      </c>
      <c r="BX1430" s="6" t="n">
        <f aca="false">SUM(BX1427:BX1429)</f>
        <v>588.695902020435</v>
      </c>
      <c r="BY1430" s="6" t="n">
        <f aca="false">SUM(BY1427:BY1429)</f>
        <v>706.156850739217</v>
      </c>
      <c r="BZ1430" s="6" t="n">
        <f aca="false">SUM(BZ1427:BZ1429)</f>
        <v>524.039045549151</v>
      </c>
      <c r="CA1430" s="6" t="n">
        <f aca="false">SUM(CA1427:CA1429)</f>
        <v>519.338283592336</v>
      </c>
      <c r="CB1430" s="6" t="n">
        <f aca="false">SUM(CB1427:CB1429)</f>
        <v>509.35830387234</v>
      </c>
      <c r="CC1430" s="6" t="n">
        <f aca="false">SUM(CC1427:CC1429)</f>
        <v>516.966185501231</v>
      </c>
      <c r="CD1430" s="6" t="n">
        <f aca="false">SUM(CD1427:CD1429)</f>
        <v>579.636201206486</v>
      </c>
      <c r="CE1430" s="6" t="n">
        <f aca="false">SUM(CE1427:CE1429)</f>
        <v>563.797236727175</v>
      </c>
      <c r="CF1430" s="6" t="n">
        <f aca="false">SUM(CF1427:CF1429)</f>
        <v>538.036820863657</v>
      </c>
      <c r="CG1430" s="6" t="n">
        <f aca="false">SUM(CG1427:CG1429)</f>
        <v>473.054470045276</v>
      </c>
      <c r="CH1430" s="6" t="n">
        <f aca="false">SUM(CH1427:CH1429)</f>
        <v>595.516582457707</v>
      </c>
      <c r="CI1430" s="6" t="n">
        <f aca="false">SUM(CI1427:CI1429)</f>
        <v>597.834017587312</v>
      </c>
      <c r="CJ1430" s="6" t="n">
        <f aca="false">SUM(CJ1427:CJ1429)</f>
        <v>526.265301558801</v>
      </c>
      <c r="CK1430" s="6" t="n">
        <f aca="false">SUM(CK1427:CK1429)</f>
        <v>436.28305299649</v>
      </c>
      <c r="CL1430" s="6" t="n">
        <f aca="false">SUM(CL1427:CL1429)</f>
        <v>537.452659751591</v>
      </c>
      <c r="CM1430" s="6" t="n">
        <f aca="false">SUM(CM1427:CM1429)</f>
        <v>452.435901512582</v>
      </c>
      <c r="CN1430" s="6" t="n">
        <f aca="false">SUM(CN1427:CN1429)</f>
        <v>406.805224840712</v>
      </c>
      <c r="CO1430" s="6" t="n">
        <f aca="false">SUM(CO1427:CO1429)</f>
        <v>399.974740734612</v>
      </c>
      <c r="CP1430" s="6" t="n">
        <f aca="false">SUM(CP1427:CP1429)</f>
        <v>306.362887530899</v>
      </c>
      <c r="CQ1430" s="6" t="n">
        <f aca="false">SUM(CQ1427:CQ1429)</f>
        <v>298.60449264369</v>
      </c>
      <c r="CR1430" s="6" t="n">
        <f aca="false">SUM(CR1427:CR1429)</f>
        <v>248.841556522358</v>
      </c>
      <c r="CS1430" s="6" t="n">
        <f aca="false">SUM(CS1427:CS1429)</f>
        <v>190.63591041252</v>
      </c>
      <c r="CT1430" s="6" t="n">
        <f aca="false">SUM(CT1427:CT1429)</f>
        <v>109.684450871531</v>
      </c>
      <c r="CU1430" s="6" t="n">
        <f aca="false">SUM(CU1427:CU1429)</f>
        <v>49.5129649942928</v>
      </c>
      <c r="CV1430" s="6" t="n">
        <f aca="false">SUM(CV1427:CV1429)</f>
        <v>-30.14793408104</v>
      </c>
      <c r="CW1430" s="6" t="n">
        <f aca="false">SUM(CW1427:CW1429)</f>
        <v>-100.423290611266</v>
      </c>
      <c r="CX1430" s="6" t="n">
        <f aca="false">SUM(CX1427:CX1429)</f>
        <v>-204.775408676672</v>
      </c>
      <c r="CY1430" s="6" t="n">
        <f aca="false">SUM(CY1427:CY1429)</f>
        <v>-330.354341104648</v>
      </c>
      <c r="CZ1430" s="6" t="n">
        <f aca="false">SUM(CZ1427:CZ1429)</f>
        <v>-481.305590288849</v>
      </c>
      <c r="DA1430" s="6" t="n">
        <f aca="false">SUM(DA1427:DA1429)</f>
        <v>-476.25739235687</v>
      </c>
      <c r="DB1430" s="6" t="n">
        <f aca="false">SUM(DB1427:DB1429)</f>
        <v>-516.711356667599</v>
      </c>
      <c r="DC1430" s="6" t="n">
        <f aca="false">SUM(DC1427:DC1429)</f>
        <v>-963.273349583041</v>
      </c>
      <c r="DD1430" s="6" t="n">
        <f aca="false">SUM(DD1427:DD1429)</f>
        <v>-1108.60506201056</v>
      </c>
      <c r="DE1430" s="6" t="n">
        <f aca="false">SUM(DE1427:DE1429)</f>
        <v>-1120.68382967816</v>
      </c>
      <c r="DF1430" s="6" t="n">
        <f aca="false">SUM(DF1427:DF1429)</f>
        <v>-1546.59047870093</v>
      </c>
      <c r="DG1430" s="6" t="n">
        <f aca="false">SUM(DG1427:DG1429)</f>
        <v>-1953.65434010628</v>
      </c>
      <c r="DH1430" s="6" t="n">
        <f aca="false">SUM(DH1427:DH1429)</f>
        <v>-2613.84930620445</v>
      </c>
      <c r="DI1430" s="6" t="n">
        <f aca="false">SUM(DI1427:DI1429)</f>
        <v>-2582.54044506524</v>
      </c>
      <c r="DJ1430" s="6" t="n">
        <f aca="false">SUM(DJ1427:DJ1429)</f>
        <v>-3856.55103294858</v>
      </c>
      <c r="DK1430" s="6" t="n">
        <f aca="false">SUM(DK1427:DK1429)</f>
        <v>-4604.03700209687</v>
      </c>
      <c r="DL1430" s="6" t="n">
        <f aca="false">SUM(DL1427:DL1429)</f>
        <v>-5051.29568545124</v>
      </c>
      <c r="DM1430" s="6" t="n">
        <f aca="false">SUM(DM1427:DM1429)</f>
        <v>-6630.87526065365</v>
      </c>
      <c r="DN1430" s="6" t="n">
        <f aca="false">SUM(DN1427:DN1429)</f>
        <v>-8450.19714785236</v>
      </c>
      <c r="DO1430" s="6" t="n">
        <f aca="false">SUM(DO1427:DO1429)</f>
        <v>-7931.84531965429</v>
      </c>
      <c r="DP1430" s="6" t="n">
        <f aca="false">SUM(DP1427:DP1429)</f>
        <v>-9965.40884235232</v>
      </c>
      <c r="DQ1430" s="6" t="n">
        <f aca="false">SUM(DQ1427:DQ1429)</f>
        <v>-12189.7175682098</v>
      </c>
      <c r="DR1430" s="6" t="n">
        <f aca="false">SUM(DR1427:DR1429)</f>
        <v>-11851.7353471749</v>
      </c>
      <c r="DS1430" s="6" t="n">
        <f aca="false">SUM(DS1427:DS1429)</f>
        <v>-16348.7627569731</v>
      </c>
      <c r="DT1430" s="6" t="n">
        <f aca="false">SUM(DT1427:DT1429)</f>
        <v>-16449.5010356156</v>
      </c>
      <c r="DU1430" s="6" t="n">
        <f aca="false">SUM(DU1427:DU1429)</f>
        <v>-18388.9431105903</v>
      </c>
      <c r="DV1430" s="6" t="n">
        <f aca="false">SUM(DV1427:DV1429)</f>
        <v>-18465.1488742803</v>
      </c>
      <c r="DW1430" s="6" t="n">
        <f aca="false">SUM(DW1427:DW1429)</f>
        <v>-25759.7642696528</v>
      </c>
      <c r="DX1430" s="6" t="n">
        <f aca="false">SUM(DX1427:DX1429)</f>
        <v>-30272.2756770589</v>
      </c>
      <c r="DY1430" s="6" t="n">
        <f aca="false">SUM(DY1427:DY1429)</f>
        <v>-36448.594466476</v>
      </c>
      <c r="DZ1430" s="6" t="n">
        <f aca="false">SUM(DZ1427:DZ1429)</f>
        <v>-44906.9781823807</v>
      </c>
      <c r="EB1430" s="6"/>
      <c r="EC1430" s="6"/>
      <c r="ED1430" s="6"/>
      <c r="EE1430" s="6"/>
      <c r="EF1430" s="6"/>
      <c r="EG1430" s="6"/>
      <c r="EH1430" s="6"/>
      <c r="EI1430" s="6"/>
      <c r="EJ1430" s="6"/>
      <c r="EK1430" s="6"/>
    </row>
    <row r="1431" customFormat="false" ht="12.75" hidden="false" customHeight="false" outlineLevel="0" collapsed="false">
      <c r="BQ1431" s="6"/>
      <c r="BR1431" s="6"/>
      <c r="BS1431" s="6"/>
      <c r="BT1431" s="6"/>
      <c r="BU1431" s="6"/>
      <c r="BV1431" s="6"/>
      <c r="BW1431" s="6"/>
      <c r="BX1431" s="6"/>
      <c r="BY1431" s="6"/>
      <c r="BZ1431" s="6"/>
      <c r="CA1431" s="6"/>
      <c r="CB1431" s="6"/>
      <c r="CC1431" s="6"/>
      <c r="CD1431" s="6"/>
      <c r="CE1431" s="6"/>
      <c r="CF1431" s="6"/>
      <c r="CG1431" s="6"/>
      <c r="CH1431" s="6"/>
      <c r="CI1431" s="6"/>
      <c r="CJ1431" s="6"/>
      <c r="CK1431" s="6"/>
      <c r="CL1431" s="6"/>
      <c r="CM1431" s="6"/>
      <c r="CN1431" s="6"/>
      <c r="CO1431" s="6"/>
      <c r="CP1431" s="6"/>
      <c r="CQ1431" s="6"/>
      <c r="CR1431" s="6"/>
      <c r="CS1431" s="6"/>
      <c r="CT1431" s="6"/>
      <c r="CU1431" s="6"/>
      <c r="CV1431" s="6"/>
      <c r="CW1431" s="6"/>
      <c r="CX1431" s="6"/>
      <c r="CY1431" s="6"/>
      <c r="CZ1431" s="6"/>
      <c r="DA1431" s="6"/>
      <c r="DB1431" s="6"/>
      <c r="DC1431" s="6"/>
      <c r="DD1431" s="6"/>
      <c r="DE1431" s="6"/>
      <c r="DF1431" s="6"/>
      <c r="DG1431" s="6"/>
      <c r="DH1431" s="6"/>
      <c r="DI1431" s="6"/>
      <c r="DJ1431" s="6"/>
      <c r="DK1431" s="6"/>
      <c r="DL1431" s="6"/>
      <c r="DM1431" s="6"/>
      <c r="DN1431" s="6"/>
      <c r="DO1431" s="6"/>
      <c r="DP1431" s="6"/>
      <c r="DQ1431" s="6"/>
      <c r="DR1431" s="6"/>
      <c r="DS1431" s="6"/>
      <c r="DT1431" s="6"/>
      <c r="DU1431" s="6"/>
      <c r="DV1431" s="6"/>
      <c r="DW1431" s="6"/>
      <c r="DX1431" s="6"/>
      <c r="DY1431" s="6"/>
      <c r="DZ1431" s="6"/>
      <c r="EB1431" s="6"/>
      <c r="EC1431" s="6"/>
      <c r="ED1431" s="6"/>
      <c r="EE1431" s="6"/>
      <c r="EF1431" s="6"/>
      <c r="EG1431" s="6"/>
      <c r="EH1431" s="6"/>
      <c r="EI1431" s="6"/>
      <c r="EJ1431" s="6"/>
      <c r="EK1431" s="6"/>
    </row>
    <row r="1432" customFormat="false" ht="12.75" hidden="false" customHeight="false" outlineLevel="0" collapsed="false">
      <c r="A1432" s="0" t="s">
        <v>172</v>
      </c>
      <c r="BQ1432" s="6"/>
      <c r="BR1432" s="6"/>
      <c r="BS1432" s="6" t="n">
        <f aca="false">IF($B$16=1,+(1-$B$6)*BS1426,+BR1434/BR1436*BS1426)</f>
        <v>390</v>
      </c>
      <c r="BT1432" s="6" t="n">
        <f aca="false">IF($B$16=1,+(1-$B$6)*BT1426,+BS1434/BS1436*BT1426)</f>
        <v>378.844245351816</v>
      </c>
      <c r="BU1432" s="6" t="n">
        <f aca="false">IF($B$16=1,+(1-$B$6)*BU1426,+BT1434/BT1436*BU1426)</f>
        <v>340.375577126646</v>
      </c>
      <c r="BV1432" s="6" t="n">
        <f aca="false">IF($B$16=1,+(1-$B$6)*BV1426,+BU1434/BU1436*BV1426)</f>
        <v>302.505294816341</v>
      </c>
      <c r="BW1432" s="6" t="n">
        <f aca="false">IF($B$16=1,+(1-$B$6)*BW1426,+BV1434/BV1436*BW1426)</f>
        <v>312.85423975574</v>
      </c>
      <c r="BX1432" s="6" t="n">
        <f aca="false">IF($B$16=1,+(1-$B$6)*BX1426,+BW1434/BW1436*BX1426)</f>
        <v>330.889879101635</v>
      </c>
      <c r="BY1432" s="6" t="n">
        <f aca="false">IF($B$16=1,+(1-$B$6)*BY1426,+BX1434/BX1436*BY1426)</f>
        <v>342.927701510594</v>
      </c>
      <c r="BZ1432" s="6" t="n">
        <f aca="false">IF($B$16=1,+(1-$B$6)*BZ1426,+BY1434/BY1436*BZ1426)</f>
        <v>392.11517003338</v>
      </c>
      <c r="CA1432" s="6" t="n">
        <f aca="false">IF($B$16=1,+(1-$B$6)*CA1426,+BZ1434/BZ1436*CA1426)</f>
        <v>335.527845908436</v>
      </c>
      <c r="CB1432" s="6" t="n">
        <f aca="false">IF($B$16=1,+(1-$B$6)*CB1426,+CA1434/CA1436*CB1426)</f>
        <v>309.441755405625</v>
      </c>
      <c r="CC1432" s="6" t="n">
        <f aca="false">IF($B$16=1,+(1-$B$6)*CC1426,+CB1434/CB1436*CC1426)</f>
        <v>295.303033734846</v>
      </c>
      <c r="CD1432" s="6" t="n">
        <f aca="false">IF($B$16=1,+(1-$B$6)*CD1426,+CC1434/CC1436*CD1426)</f>
        <v>291.287031597443</v>
      </c>
      <c r="CE1432" s="6" t="n">
        <f aca="false">IF($B$16=1,+(1-$B$6)*CE1426,+CD1434/CD1436*CE1426)</f>
        <v>313.501277653115</v>
      </c>
      <c r="CF1432" s="6" t="n">
        <f aca="false">IF($B$16=1,+(1-$B$6)*CF1426,+CE1434/CE1436*CF1426)</f>
        <v>315.715039117559</v>
      </c>
      <c r="CG1432" s="6" t="n">
        <f aca="false">IF($B$16=1,+(1-$B$6)*CG1426,+CF1434/CF1436*CG1426)</f>
        <v>306.269714563086</v>
      </c>
      <c r="CH1432" s="6" t="n">
        <f aca="false">IF($B$16=1,+(1-$B$6)*CH1426,+CG1434/CG1436*CH1426)</f>
        <v>275.373664709062</v>
      </c>
      <c r="CI1432" s="6" t="n">
        <f aca="false">IF($B$16=1,+(1-$B$6)*CI1426,+CH1434/CH1436*CI1426)</f>
        <v>311.860595566108</v>
      </c>
      <c r="CJ1432" s="6" t="n">
        <f aca="false">IF($B$16=1,+(1-$B$6)*CJ1426,+CI1434/CI1436*CJ1426)</f>
        <v>328.745444660955</v>
      </c>
      <c r="CK1432" s="6" t="n">
        <f aca="false">IF($B$16=1,+(1-$B$6)*CK1426,+CJ1434/CJ1436*CK1426)</f>
        <v>306.648473477209</v>
      </c>
      <c r="CL1432" s="6" t="n">
        <f aca="false">IF($B$16=1,+(1-$B$6)*CL1426,+CK1434/CK1436*CL1426)</f>
        <v>258.849310159144</v>
      </c>
      <c r="CM1432" s="6" t="n">
        <f aca="false">IF($B$16=1,+(1-$B$6)*CM1426,+CL1434/CL1436*CM1426)</f>
        <v>280.45072760111</v>
      </c>
      <c r="CN1432" s="6" t="n">
        <f aca="false">IF($B$16=1,+(1-$B$6)*CN1426,+CM1434/CM1436*CN1426)</f>
        <v>255.437982490497</v>
      </c>
      <c r="CO1432" s="6" t="n">
        <f aca="false">IF($B$16=1,+(1-$B$6)*CO1426,+CN1434/CN1436*CO1426)</f>
        <v>224.84899831486</v>
      </c>
      <c r="CP1432" s="6" t="n">
        <f aca="false">IF($B$16=1,+(1-$B$6)*CP1426,+CO1434/CO1436*CP1426)</f>
        <v>209.525210626867</v>
      </c>
      <c r="CQ1432" s="6" t="n">
        <f aca="false">IF($B$16=1,+(1-$B$6)*CQ1426,+CP1434/CP1436*CQ1426)</f>
        <v>165.187872787422</v>
      </c>
      <c r="CR1432" s="6" t="n">
        <f aca="false">IF($B$16=1,+(1-$B$6)*CR1426,+CQ1434/CQ1436*CR1426)</f>
        <v>143.543160778441</v>
      </c>
      <c r="CS1432" s="6" t="n">
        <f aca="false">IF($B$16=1,+(1-$B$6)*CS1426,+CR1434/CR1436*CS1426)</f>
        <v>114.190955901413</v>
      </c>
      <c r="CT1432" s="6" t="n">
        <f aca="false">IF($B$16=1,+(1-$B$6)*CT1426,+CS1434/CS1436*CT1426)</f>
        <v>77.8687791360597</v>
      </c>
      <c r="CU1432" s="6" t="n">
        <f aca="false">IF($B$16=1,+(1-$B$6)*CU1426,+CT1434/CT1436*CU1426)</f>
        <v>28.548540050936</v>
      </c>
      <c r="CV1432" s="6" t="n">
        <f aca="false">IF($B$16=1,+(1-$B$6)*CV1426,+CU1434/CU1436*CV1426)</f>
        <v>-18.2147049055377</v>
      </c>
      <c r="CW1432" s="6" t="n">
        <f aca="false">IF($B$16=1,+(1-$B$6)*CW1426,+CV1434/CV1436*CW1426)</f>
        <v>-72.7373244882729</v>
      </c>
      <c r="CX1432" s="6" t="n">
        <f aca="false">IF($B$16=1,+(1-$B$6)*CX1426,+CW1434/CW1436*CX1426)</f>
        <v>-127.742132273665</v>
      </c>
      <c r="CY1432" s="6" t="n">
        <f aca="false">IF($B$16=1,+(1-$B$6)*CY1426,+CX1434/CX1436*CY1426)</f>
        <v>-194.100537103731</v>
      </c>
      <c r="CZ1432" s="6" t="n">
        <f aca="false">IF($B$16=1,+(1-$B$6)*CZ1426,+CY1434/CY1436*CZ1426)</f>
        <v>-273.584756547158</v>
      </c>
      <c r="DA1432" s="6" t="n">
        <f aca="false">IF($B$16=1,+(1-$B$6)*DA1426,+CZ1434/CZ1436*DA1426)</f>
        <v>-374.806909082582</v>
      </c>
      <c r="DB1432" s="6" t="n">
        <f aca="false">IF($B$16=1,+(1-$B$6)*DB1426,+DA1434/DA1436*DB1426)</f>
        <v>-427.969395649109</v>
      </c>
      <c r="DC1432" s="6" t="n">
        <f aca="false">IF($B$16=1,+(1-$B$6)*DC1426,+DB1434/DB1436*DC1426)</f>
        <v>-467.74830901317</v>
      </c>
      <c r="DD1432" s="6" t="n">
        <f aca="false">IF($B$16=1,+(1-$B$6)*DD1426,+DC1434/DC1436*DD1426)</f>
        <v>-665.159655819237</v>
      </c>
      <c r="DE1432" s="6" t="n">
        <f aca="false">IF($B$16=1,+(1-$B$6)*DE1426,+DD1434/DD1436*DE1426)</f>
        <v>-810.604418775049</v>
      </c>
      <c r="DF1432" s="6" t="n">
        <f aca="false">IF($B$16=1,+(1-$B$6)*DF1426,+DE1434/DE1436*DF1426)</f>
        <v>-891.842028318023</v>
      </c>
      <c r="DG1432" s="6" t="n">
        <f aca="false">IF($B$16=1,+(1-$B$6)*DG1426,+DF1434/DF1436*DG1426)</f>
        <v>-1119.29388154905</v>
      </c>
      <c r="DH1432" s="6" t="n">
        <f aca="false">IF($B$16=1,+(1-$B$6)*DH1426,+DG1434/DG1436*DH1426)</f>
        <v>-1398.64592547412</v>
      </c>
      <c r="DI1432" s="6" t="n">
        <f aca="false">IF($B$16=1,+(1-$B$6)*DI1426,+DH1434/DH1436*DI1426)</f>
        <v>-1834.06225801212</v>
      </c>
      <c r="DJ1432" s="6" t="n">
        <f aca="false">IF($B$16=1,+(1-$B$6)*DJ1426,+DI1434/DI1436*DJ1426)</f>
        <v>-2011.95175594777</v>
      </c>
      <c r="DK1432" s="6" t="n">
        <f aca="false">IF($B$16=1,+(1-$B$6)*DK1426,+DJ1434/DJ1436*DK1426)</f>
        <v>-2566.47813211967</v>
      </c>
      <c r="DL1432" s="6" t="n">
        <f aca="false">IF($B$16=1,+(1-$B$6)*DL1426,+DK1434/DK1436*DL1426)</f>
        <v>-3131.46897497154</v>
      </c>
      <c r="DM1432" s="6" t="n">
        <f aca="false">IF($B$16=1,+(1-$B$6)*DM1426,+DL1434/DL1436*DM1426)</f>
        <v>-3532.44512937201</v>
      </c>
      <c r="DN1432" s="6" t="n">
        <f aca="false">IF($B$16=1,+(1-$B$6)*DN1426,+DM1434/DM1436*DN1426)</f>
        <v>-4327.46577245641</v>
      </c>
      <c r="DO1432" s="6" t="n">
        <f aca="false">IF($B$16=1,+(1-$B$6)*DO1426,+DN1434/DN1436*DO1426)</f>
        <v>-5382.48922250686</v>
      </c>
      <c r="DP1432" s="6" t="n">
        <f aca="false">IF($B$16=1,+(1-$B$6)*DP1426,+DO1434/DO1436*DP1426)</f>
        <v>-5660.36710016559</v>
      </c>
      <c r="DQ1432" s="6" t="n">
        <f aca="false">IF($B$16=1,+(1-$B$6)*DQ1426,+DP1434/DP1436*DQ1426)</f>
        <v>-6639.42659686658</v>
      </c>
      <c r="DR1432" s="6" t="n">
        <f aca="false">IF($B$16=1,+(1-$B$6)*DR1426,+DQ1434/DQ1436*DR1426)</f>
        <v>-7944.02833950999</v>
      </c>
      <c r="DS1432" s="6" t="n">
        <f aca="false">IF($B$16=1,+(1-$B$6)*DS1426,+DR1434/DR1436*DS1426)</f>
        <v>-8334.3832294713</v>
      </c>
      <c r="DT1432" s="6" t="n">
        <f aca="false">IF($B$16=1,+(1-$B$6)*DT1426,+DS1434/DS1436*DT1426)</f>
        <v>-10205.5505943299</v>
      </c>
      <c r="DU1432" s="6" t="n">
        <f aca="false">IF($B$16=1,+(1-$B$6)*DU1426,+DT1434/DT1436*DU1426)</f>
        <v>-11010.2188123288</v>
      </c>
      <c r="DV1432" s="6" t="n">
        <f aca="false">IF($B$16=1,+(1-$B$6)*DV1426,+DU1434/DU1436*DV1426)</f>
        <v>-12164.5519290202</v>
      </c>
      <c r="DW1432" s="6" t="n">
        <f aca="false">IF($B$16=1,+(1-$B$6)*DW1426,+DV1434/DV1436*DW1426)</f>
        <v>-12784.9343941824</v>
      </c>
      <c r="DX1432" s="6" t="n">
        <f aca="false">IF($B$16=1,+(1-$B$6)*DX1426,+DW1434/DW1436*DX1426)</f>
        <v>-15933.8927433152</v>
      </c>
      <c r="DY1432" s="6" t="n">
        <f aca="false">IF($B$16=1,+(1-$B$6)*DY1426,+DX1434/DX1436*DY1426)</f>
        <v>-19081.5783928355</v>
      </c>
      <c r="DZ1432" s="6" t="n">
        <f aca="false">IF($B$16=1,+(1-$B$6)*DZ1426,+DY1434/DY1436*DZ1426)</f>
        <v>-22865.5610368859</v>
      </c>
      <c r="EB1432" s="6"/>
      <c r="EC1432" s="6"/>
      <c r="ED1432" s="6"/>
      <c r="EE1432" s="6"/>
      <c r="EF1432" s="6"/>
      <c r="EG1432" s="6"/>
      <c r="EH1432" s="6"/>
      <c r="EI1432" s="6"/>
      <c r="EJ1432" s="6"/>
      <c r="EK1432" s="6"/>
    </row>
    <row r="1433" customFormat="false" ht="12.75" hidden="false" customHeight="false" outlineLevel="0" collapsed="false">
      <c r="A1433" s="0" t="s">
        <v>173</v>
      </c>
      <c r="BQ1433" s="6"/>
      <c r="BR1433" s="6"/>
      <c r="BS1433" s="6" t="n">
        <f aca="false">BS1432*BS$183/100</f>
        <v>2.184</v>
      </c>
      <c r="BT1433" s="6" t="n">
        <f aca="false">BT1432*BT$183/100</f>
        <v>2.00787450036463</v>
      </c>
      <c r="BU1433" s="6" t="n">
        <f aca="false">BU1432*BU$183/100</f>
        <v>2.14436613589787</v>
      </c>
      <c r="BV1433" s="6" t="n">
        <f aca="false">BV1432*BV$183/100</f>
        <v>2.08728653423275</v>
      </c>
      <c r="BW1433" s="6" t="n">
        <f aca="false">BW1432*BW$183/100</f>
        <v>2.25255052624133</v>
      </c>
      <c r="BX1433" s="6" t="n">
        <f aca="false">BX1432*BX$183/100</f>
        <v>2.48167409326227</v>
      </c>
      <c r="BY1433" s="6" t="n">
        <f aca="false">BY1432*BY$183/100</f>
        <v>2.60625053148051</v>
      </c>
      <c r="BZ1433" s="6" t="n">
        <f aca="false">BZ1432*BZ$183/100</f>
        <v>3.96036321733713</v>
      </c>
      <c r="CA1433" s="6" t="n">
        <f aca="false">CA1432*CA$183/100</f>
        <v>4.52962591976389</v>
      </c>
      <c r="CB1433" s="6" t="n">
        <f aca="false">CB1432*CB$183/100</f>
        <v>4.88917973540887</v>
      </c>
      <c r="CC1433" s="6" t="n">
        <f aca="false">CC1432*CC$183/100</f>
        <v>3.89800004529997</v>
      </c>
      <c r="CD1433" s="6" t="n">
        <f aca="false">CD1432*CD$183/100</f>
        <v>6.17528506986579</v>
      </c>
      <c r="CE1433" s="6" t="n">
        <f aca="false">CE1432*CE$183/100</f>
        <v>7.49268053590945</v>
      </c>
      <c r="CF1433" s="6" t="n">
        <f aca="false">CF1432*CF$183/100</f>
        <v>8.14544800923303</v>
      </c>
      <c r="CG1433" s="6" t="n">
        <f aca="false">CG1432*CG$183/100</f>
        <v>5.51285486213555</v>
      </c>
      <c r="CH1433" s="6" t="n">
        <f aca="false">CH1432*CH$183/100</f>
        <v>4.98426333123403</v>
      </c>
      <c r="CI1433" s="6" t="n">
        <f aca="false">CI1432*CI$183/100</f>
        <v>10.0107251176721</v>
      </c>
      <c r="CJ1433" s="6" t="n">
        <f aca="false">CJ1432*CJ$183/100</f>
        <v>12.6895741639128</v>
      </c>
      <c r="CK1433" s="6" t="n">
        <f aca="false">CK1432*CK$183/100</f>
        <v>7.7888712263211</v>
      </c>
      <c r="CL1433" s="6" t="n">
        <f aca="false">CL1432*CL$183/100</f>
        <v>9.680964199952</v>
      </c>
      <c r="CM1433" s="6" t="n">
        <f aca="false">CM1432*CM$183/100</f>
        <v>12.0032911413275</v>
      </c>
      <c r="CN1433" s="6" t="n">
        <f aca="false">CN1432*CN$183/100</f>
        <v>7.43324529047346</v>
      </c>
      <c r="CO1433" s="6" t="n">
        <f aca="false">CO1432*CO$183/100</f>
        <v>7.62238104287376</v>
      </c>
      <c r="CP1433" s="6" t="n">
        <f aca="false">CP1432*CP$183/100</f>
        <v>7.33338237194033</v>
      </c>
      <c r="CQ1433" s="6" t="n">
        <f aca="false">CQ1432*CQ$183/100</f>
        <v>6.75618399700556</v>
      </c>
      <c r="CR1433" s="6" t="n">
        <f aca="false">CR1432*CR$183/100</f>
        <v>6.40202497071849</v>
      </c>
      <c r="CS1433" s="6" t="n">
        <f aca="false">CS1432*CS$183/100</f>
        <v>6.21198800103686</v>
      </c>
      <c r="CT1433" s="6" t="n">
        <f aca="false">CT1432*CT$183/100</f>
        <v>4.32171724205131</v>
      </c>
      <c r="CU1433" s="6" t="n">
        <f aca="false">CU1432*CU$183/100</f>
        <v>1.76144492114275</v>
      </c>
      <c r="CV1433" s="6" t="n">
        <f aca="false">CV1432*CV$183/100</f>
        <v>-1.46628374489578</v>
      </c>
      <c r="CW1433" s="6" t="n">
        <f aca="false">CW1432*CW$183/100</f>
        <v>-6.62637026088166</v>
      </c>
      <c r="CX1433" s="6" t="n">
        <f aca="false">CX1432*CX$183/100</f>
        <v>-7.23020468668942</v>
      </c>
      <c r="CY1433" s="6" t="n">
        <f aca="false">CY1432*CY$183/100</f>
        <v>-8.96744481419239</v>
      </c>
      <c r="CZ1433" s="6" t="n">
        <f aca="false">CZ1432*CZ$183/100</f>
        <v>-21.6952711941896</v>
      </c>
      <c r="DA1433" s="6" t="n">
        <f aca="false">DA1432*DA$183/100</f>
        <v>-41.3412020718088</v>
      </c>
      <c r="DB1433" s="6" t="n">
        <f aca="false">DB1432*DB$183/100</f>
        <v>-30.9849842449955</v>
      </c>
      <c r="DC1433" s="6" t="n">
        <f aca="false">DC1432*DC$183/100</f>
        <v>-26.6616536137507</v>
      </c>
      <c r="DD1433" s="6" t="n">
        <f aca="false">DD1432*DD$183/100</f>
        <v>-35.1204298272557</v>
      </c>
      <c r="DE1433" s="6" t="n">
        <f aca="false">DE1432*DE$183/100</f>
        <v>-63.0650237806988</v>
      </c>
      <c r="DF1433" s="6" t="n">
        <f aca="false">DF1432*DF$183/100</f>
        <v>-97.0324126810009</v>
      </c>
      <c r="DG1433" s="6" t="n">
        <f aca="false">DG1432*DG$183/100</f>
        <v>-127.263714332126</v>
      </c>
      <c r="DH1433" s="6" t="n">
        <f aca="false">DH1432*DH$183/100</f>
        <v>-246.581276661087</v>
      </c>
      <c r="DI1433" s="6" t="n">
        <f aca="false">DI1432*DI$183/100</f>
        <v>-267.773089669769</v>
      </c>
      <c r="DJ1433" s="6" t="n">
        <f aca="false">DJ1432*DJ$183/100</f>
        <v>-188.519879532306</v>
      </c>
      <c r="DK1433" s="6" t="n">
        <f aca="false">DK1432*DK$183/100</f>
        <v>-285.135720478495</v>
      </c>
      <c r="DL1433" s="6" t="n">
        <f aca="false">DL1432*DL$183/100</f>
        <v>-261.477659410123</v>
      </c>
      <c r="DM1433" s="6" t="n">
        <f aca="false">DM1432*DM$183/100</f>
        <v>-258.221738957094</v>
      </c>
      <c r="DN1433" s="6" t="n">
        <f aca="false">DN1432*DN$183/100</f>
        <v>-270.466610778526</v>
      </c>
      <c r="DO1433" s="6" t="n">
        <f aca="false">DO1432*DO$183/100</f>
        <v>-410.683927677273</v>
      </c>
      <c r="DP1433" s="6" t="n">
        <f aca="false">DP1432*DP$183/100</f>
        <v>-525.848103605383</v>
      </c>
      <c r="DQ1433" s="6" t="n">
        <f aca="false">DQ1432*DQ$183/100</f>
        <v>-559.703662115853</v>
      </c>
      <c r="DR1433" s="6" t="n">
        <f aca="false">DR1432*DR$183/100</f>
        <v>-549.726761094092</v>
      </c>
      <c r="DS1433" s="6" t="n">
        <f aca="false">DS1432*DS$183/100</f>
        <v>-325.874384272328</v>
      </c>
      <c r="DT1433" s="6" t="n">
        <f aca="false">DT1432*DT$183/100</f>
        <v>-351.070940444947</v>
      </c>
      <c r="DU1433" s="6" t="n">
        <f aca="false">DU1432*DU$183/100</f>
        <v>-478.944518336305</v>
      </c>
      <c r="DV1433" s="6" t="n">
        <f aca="false">DV1432*DV$183/100</f>
        <v>-784.613599421801</v>
      </c>
      <c r="DW1433" s="6" t="n">
        <f aca="false">DW1432*DW$183/100</f>
        <v>-726.184273589562</v>
      </c>
      <c r="DX1433" s="6" t="n">
        <f aca="false">DX1432*DX$183/100</f>
        <v>-920.979000563621</v>
      </c>
      <c r="DY1433" s="6" t="n">
        <f aca="false">DY1432*DY$183/100</f>
        <v>-1047.57865376667</v>
      </c>
      <c r="DZ1433" s="6" t="n">
        <f aca="false">DZ1432*DZ$183/100</f>
        <v>-1175.28983729594</v>
      </c>
      <c r="EB1433" s="6"/>
      <c r="EC1433" s="6"/>
      <c r="ED1433" s="6"/>
      <c r="EE1433" s="6"/>
      <c r="EF1433" s="6"/>
      <c r="EG1433" s="6"/>
      <c r="EH1433" s="6"/>
      <c r="EI1433" s="6"/>
      <c r="EJ1433" s="6"/>
      <c r="EK1433" s="6"/>
    </row>
    <row r="1434" customFormat="false" ht="12.75" hidden="false" customHeight="false" outlineLevel="0" collapsed="false">
      <c r="A1434" s="2" t="s">
        <v>174</v>
      </c>
      <c r="BQ1434" s="6"/>
      <c r="BR1434" s="6" t="n">
        <f aca="false">$B$4*(1-$B$6)</f>
        <v>400</v>
      </c>
      <c r="BS1434" s="6" t="n">
        <f aca="false">SUM(BS1432:BS1433)</f>
        <v>392.184</v>
      </c>
      <c r="BT1434" s="6" t="n">
        <f aca="false">SUM(BT1432:BT1433)</f>
        <v>380.852119852181</v>
      </c>
      <c r="BU1434" s="6" t="n">
        <f aca="false">SUM(BU1432:BU1433)</f>
        <v>342.519943262544</v>
      </c>
      <c r="BV1434" s="6" t="n">
        <f aca="false">SUM(BV1432:BV1433)</f>
        <v>304.592581350574</v>
      </c>
      <c r="BW1434" s="6" t="n">
        <f aca="false">SUM(BW1432:BW1433)</f>
        <v>315.106790281981</v>
      </c>
      <c r="BX1434" s="6" t="n">
        <f aca="false">SUM(BX1432:BX1433)</f>
        <v>333.371553194898</v>
      </c>
      <c r="BY1434" s="6" t="n">
        <f aca="false">SUM(BY1432:BY1433)</f>
        <v>345.533952042074</v>
      </c>
      <c r="BZ1434" s="6" t="n">
        <f aca="false">SUM(BZ1432:BZ1433)</f>
        <v>396.075533250717</v>
      </c>
      <c r="CA1434" s="6" t="n">
        <f aca="false">SUM(CA1432:CA1433)</f>
        <v>340.0574718282</v>
      </c>
      <c r="CB1434" s="6" t="n">
        <f aca="false">SUM(CB1432:CB1433)</f>
        <v>314.330935141033</v>
      </c>
      <c r="CC1434" s="6" t="n">
        <f aca="false">SUM(CC1432:CC1433)</f>
        <v>299.201033780146</v>
      </c>
      <c r="CD1434" s="6" t="n">
        <f aca="false">SUM(CD1432:CD1433)</f>
        <v>297.462316667309</v>
      </c>
      <c r="CE1434" s="6" t="n">
        <f aca="false">SUM(CE1432:CE1433)</f>
        <v>320.993958189024</v>
      </c>
      <c r="CF1434" s="6" t="n">
        <f aca="false">SUM(CF1432:CF1433)</f>
        <v>323.860487126792</v>
      </c>
      <c r="CG1434" s="6" t="n">
        <f aca="false">SUM(CG1432:CG1433)</f>
        <v>311.782569425222</v>
      </c>
      <c r="CH1434" s="6" t="n">
        <f aca="false">SUM(CH1432:CH1433)</f>
        <v>280.357928040297</v>
      </c>
      <c r="CI1434" s="6" t="n">
        <f aca="false">SUM(CI1432:CI1433)</f>
        <v>321.87132068378</v>
      </c>
      <c r="CJ1434" s="6" t="n">
        <f aca="false">SUM(CJ1432:CJ1433)</f>
        <v>341.435018824867</v>
      </c>
      <c r="CK1434" s="6" t="n">
        <f aca="false">SUM(CK1432:CK1433)</f>
        <v>314.43734470353</v>
      </c>
      <c r="CL1434" s="6" t="n">
        <f aca="false">SUM(CL1432:CL1433)</f>
        <v>268.530274359096</v>
      </c>
      <c r="CM1434" s="6" t="n">
        <f aca="false">SUM(CM1432:CM1433)</f>
        <v>292.454018742437</v>
      </c>
      <c r="CN1434" s="6" t="n">
        <f aca="false">SUM(CN1432:CN1433)</f>
        <v>262.87122778097</v>
      </c>
      <c r="CO1434" s="6" t="n">
        <f aca="false">SUM(CO1432:CO1433)</f>
        <v>232.471379357734</v>
      </c>
      <c r="CP1434" s="6" t="n">
        <f aca="false">SUM(CP1432:CP1433)</f>
        <v>216.858592998807</v>
      </c>
      <c r="CQ1434" s="6" t="n">
        <f aca="false">SUM(CQ1432:CQ1433)</f>
        <v>171.944056784427</v>
      </c>
      <c r="CR1434" s="6" t="n">
        <f aca="false">SUM(CR1432:CR1433)</f>
        <v>149.94518574916</v>
      </c>
      <c r="CS1434" s="6" t="n">
        <f aca="false">SUM(CS1432:CS1433)</f>
        <v>120.40294390245</v>
      </c>
      <c r="CT1434" s="6" t="n">
        <f aca="false">SUM(CT1432:CT1433)</f>
        <v>82.190496378111</v>
      </c>
      <c r="CU1434" s="6" t="n">
        <f aca="false">SUM(CU1432:CU1433)</f>
        <v>30.3099849720788</v>
      </c>
      <c r="CV1434" s="6" t="n">
        <f aca="false">SUM(CV1432:CV1433)</f>
        <v>-19.6809886504335</v>
      </c>
      <c r="CW1434" s="6" t="n">
        <f aca="false">SUM(CW1432:CW1433)</f>
        <v>-79.3636947491545</v>
      </c>
      <c r="CX1434" s="6" t="n">
        <f aca="false">SUM(CX1432:CX1433)</f>
        <v>-134.972336960354</v>
      </c>
      <c r="CY1434" s="6" t="n">
        <f aca="false">SUM(CY1432:CY1433)</f>
        <v>-203.067981917924</v>
      </c>
      <c r="CZ1434" s="6" t="n">
        <f aca="false">SUM(CZ1432:CZ1433)</f>
        <v>-295.280027741348</v>
      </c>
      <c r="DA1434" s="6" t="n">
        <f aca="false">SUM(DA1432:DA1433)</f>
        <v>-416.148111154391</v>
      </c>
      <c r="DB1434" s="6" t="n">
        <f aca="false">SUM(DB1432:DB1433)</f>
        <v>-458.954379894104</v>
      </c>
      <c r="DC1434" s="6" t="n">
        <f aca="false">SUM(DC1432:DC1433)</f>
        <v>-494.409962626921</v>
      </c>
      <c r="DD1434" s="6" t="n">
        <f aca="false">SUM(DD1432:DD1433)</f>
        <v>-700.280085646493</v>
      </c>
      <c r="DE1434" s="6" t="n">
        <f aca="false">SUM(DE1432:DE1433)</f>
        <v>-873.669442555748</v>
      </c>
      <c r="DF1434" s="6" t="n">
        <f aca="false">SUM(DF1432:DF1433)</f>
        <v>-988.874440999024</v>
      </c>
      <c r="DG1434" s="6" t="n">
        <f aca="false">SUM(DG1432:DG1433)</f>
        <v>-1246.55759588117</v>
      </c>
      <c r="DH1434" s="6" t="n">
        <f aca="false">SUM(DH1432:DH1433)</f>
        <v>-1645.2272021352</v>
      </c>
      <c r="DI1434" s="6" t="n">
        <f aca="false">SUM(DI1432:DI1433)</f>
        <v>-2101.83534768189</v>
      </c>
      <c r="DJ1434" s="6" t="n">
        <f aca="false">SUM(DJ1432:DJ1433)</f>
        <v>-2200.47163548008</v>
      </c>
      <c r="DK1434" s="6" t="n">
        <f aca="false">SUM(DK1432:DK1433)</f>
        <v>-2851.61385259816</v>
      </c>
      <c r="DL1434" s="6" t="n">
        <f aca="false">SUM(DL1432:DL1433)</f>
        <v>-3392.94663438166</v>
      </c>
      <c r="DM1434" s="6" t="n">
        <f aca="false">SUM(DM1432:DM1433)</f>
        <v>-3790.6668683291</v>
      </c>
      <c r="DN1434" s="6" t="n">
        <f aca="false">SUM(DN1432:DN1433)</f>
        <v>-4597.93238323493</v>
      </c>
      <c r="DO1434" s="6" t="n">
        <f aca="false">SUM(DO1432:DO1433)</f>
        <v>-5793.17315018413</v>
      </c>
      <c r="DP1434" s="6" t="n">
        <f aca="false">SUM(DP1432:DP1433)</f>
        <v>-6186.21520377097</v>
      </c>
      <c r="DQ1434" s="6" t="n">
        <f aca="false">SUM(DQ1432:DQ1433)</f>
        <v>-7199.13025898244</v>
      </c>
      <c r="DR1434" s="6" t="n">
        <f aca="false">SUM(DR1432:DR1433)</f>
        <v>-8493.75510060409</v>
      </c>
      <c r="DS1434" s="6" t="n">
        <f aca="false">SUM(DS1432:DS1433)</f>
        <v>-8660.25761374362</v>
      </c>
      <c r="DT1434" s="6" t="n">
        <f aca="false">SUM(DT1432:DT1433)</f>
        <v>-10556.6215347748</v>
      </c>
      <c r="DU1434" s="6" t="n">
        <f aca="false">SUM(DU1432:DU1433)</f>
        <v>-11489.1633306651</v>
      </c>
      <c r="DV1434" s="6" t="n">
        <f aca="false">SUM(DV1432:DV1433)</f>
        <v>-12949.165528442</v>
      </c>
      <c r="DW1434" s="6" t="n">
        <f aca="false">SUM(DW1432:DW1433)</f>
        <v>-13511.118667772</v>
      </c>
      <c r="DX1434" s="6" t="n">
        <f aca="false">SUM(DX1432:DX1433)</f>
        <v>-16854.8717438789</v>
      </c>
      <c r="DY1434" s="6" t="n">
        <f aca="false">SUM(DY1432:DY1433)</f>
        <v>-20129.1570466022</v>
      </c>
      <c r="DZ1434" s="6" t="n">
        <f aca="false">SUM(DZ1432:DZ1433)</f>
        <v>-24040.8508741819</v>
      </c>
      <c r="EB1434" s="6"/>
      <c r="EC1434" s="6"/>
      <c r="ED1434" s="6"/>
      <c r="EE1434" s="6"/>
      <c r="EF1434" s="6"/>
      <c r="EG1434" s="6"/>
      <c r="EH1434" s="6"/>
      <c r="EI1434" s="6"/>
      <c r="EJ1434" s="6"/>
      <c r="EK1434" s="6"/>
    </row>
    <row r="1435" customFormat="false" ht="12.75" hidden="false" customHeight="false" outlineLevel="0" collapsed="false">
      <c r="BQ1435" s="6"/>
      <c r="BR1435" s="6"/>
      <c r="BS1435" s="6"/>
      <c r="BT1435" s="6"/>
      <c r="BU1435" s="6"/>
      <c r="BV1435" s="6"/>
      <c r="BW1435" s="6"/>
      <c r="BX1435" s="6"/>
      <c r="BY1435" s="6"/>
      <c r="BZ1435" s="6"/>
      <c r="CA1435" s="6"/>
      <c r="CB1435" s="6"/>
      <c r="CC1435" s="6"/>
      <c r="CD1435" s="6"/>
      <c r="CE1435" s="6"/>
      <c r="CF1435" s="6"/>
      <c r="CG1435" s="6"/>
      <c r="CH1435" s="6"/>
      <c r="CI1435" s="6"/>
      <c r="CJ1435" s="6"/>
      <c r="CK1435" s="6"/>
      <c r="CL1435" s="6"/>
      <c r="CM1435" s="6"/>
      <c r="CN1435" s="6"/>
      <c r="CO1435" s="6"/>
      <c r="CP1435" s="6"/>
      <c r="CQ1435" s="6"/>
      <c r="CR1435" s="6"/>
      <c r="CS1435" s="6"/>
      <c r="CT1435" s="6"/>
      <c r="CU1435" s="6"/>
      <c r="CV1435" s="6"/>
      <c r="CW1435" s="6"/>
      <c r="CX1435" s="6"/>
      <c r="CY1435" s="6"/>
      <c r="CZ1435" s="6"/>
      <c r="DA1435" s="6"/>
      <c r="DB1435" s="6"/>
      <c r="DC1435" s="6"/>
      <c r="DD1435" s="6"/>
      <c r="DE1435" s="6"/>
      <c r="DF1435" s="6"/>
      <c r="DG1435" s="6"/>
      <c r="DH1435" s="6"/>
      <c r="DI1435" s="6"/>
      <c r="DJ1435" s="6"/>
      <c r="DK1435" s="6"/>
      <c r="DL1435" s="6"/>
      <c r="DM1435" s="6"/>
      <c r="DN1435" s="6"/>
      <c r="DO1435" s="6"/>
      <c r="DP1435" s="6"/>
      <c r="DQ1435" s="6"/>
      <c r="DR1435" s="6"/>
      <c r="DS1435" s="6"/>
      <c r="DT1435" s="6"/>
      <c r="DU1435" s="6"/>
      <c r="DV1435" s="6"/>
      <c r="DW1435" s="6"/>
      <c r="DX1435" s="6"/>
      <c r="DY1435" s="6"/>
      <c r="DZ1435" s="6"/>
      <c r="EB1435" s="6"/>
      <c r="EC1435" s="6"/>
      <c r="ED1435" s="6"/>
      <c r="EE1435" s="6"/>
      <c r="EF1435" s="6"/>
      <c r="EG1435" s="6"/>
      <c r="EH1435" s="6"/>
      <c r="EI1435" s="6"/>
      <c r="EJ1435" s="6"/>
      <c r="EK1435" s="6"/>
    </row>
    <row r="1436" customFormat="false" ht="12.75" hidden="false" customHeight="false" outlineLevel="0" collapsed="false">
      <c r="A1436" s="2" t="s">
        <v>175</v>
      </c>
      <c r="BQ1436" s="6"/>
      <c r="BR1436" s="6" t="n">
        <f aca="false">BR1430+BR1434</f>
        <v>1000</v>
      </c>
      <c r="BS1436" s="6" t="n">
        <f aca="false">BS1430+BS1434</f>
        <v>997.470325609756</v>
      </c>
      <c r="BT1436" s="6" t="n">
        <f aca="false">BT1430+BT1434</f>
        <v>904.536065118773</v>
      </c>
      <c r="BU1436" s="6" t="n">
        <f aca="false">BU1430+BU1434</f>
        <v>814.896330566033</v>
      </c>
      <c r="BV1436" s="6" t="n">
        <f aca="false">BV1430+BV1434</f>
        <v>843.826246871364</v>
      </c>
      <c r="BW1436" s="6" t="n">
        <f aca="false">BW1430+BW1434</f>
        <v>890.534050272074</v>
      </c>
      <c r="BX1436" s="6" t="n">
        <f aca="false">BX1430+BX1434</f>
        <v>922.067455215333</v>
      </c>
      <c r="BY1436" s="6" t="n">
        <f aca="false">BY1430+BY1434</f>
        <v>1051.69080278129</v>
      </c>
      <c r="BZ1436" s="6" t="n">
        <f aca="false">BZ1430+BZ1434</f>
        <v>920.114578799868</v>
      </c>
      <c r="CA1436" s="6" t="n">
        <f aca="false">CA1430+CA1434</f>
        <v>859.395755420536</v>
      </c>
      <c r="CB1436" s="6" t="n">
        <f aca="false">CB1430+CB1434</f>
        <v>823.689239013374</v>
      </c>
      <c r="CC1436" s="6" t="n">
        <f aca="false">CC1430+CC1434</f>
        <v>816.167219281377</v>
      </c>
      <c r="CD1436" s="6" t="n">
        <f aca="false">CD1430+CD1434</f>
        <v>877.098517873795</v>
      </c>
      <c r="CE1436" s="6" t="n">
        <f aca="false">CE1430+CE1434</f>
        <v>884.7911949162</v>
      </c>
      <c r="CF1436" s="6" t="n">
        <f aca="false">CF1430+CF1434</f>
        <v>861.89730799045</v>
      </c>
      <c r="CG1436" s="6" t="n">
        <f aca="false">CG1430+CG1434</f>
        <v>784.837039470498</v>
      </c>
      <c r="CH1436" s="6" t="n">
        <f aca="false">CH1430+CH1434</f>
        <v>875.874510498004</v>
      </c>
      <c r="CI1436" s="6" t="n">
        <f aca="false">CI1430+CI1434</f>
        <v>919.705338271092</v>
      </c>
      <c r="CJ1436" s="6" t="n">
        <f aca="false">CJ1430+CJ1434</f>
        <v>867.700320383669</v>
      </c>
      <c r="CK1436" s="6" t="n">
        <f aca="false">CK1430+CK1434</f>
        <v>750.720397700019</v>
      </c>
      <c r="CL1436" s="6" t="n">
        <f aca="false">CL1430+CL1434</f>
        <v>805.982934110688</v>
      </c>
      <c r="CM1436" s="6" t="n">
        <f aca="false">CM1430+CM1434</f>
        <v>744.889920255019</v>
      </c>
      <c r="CN1436" s="6" t="n">
        <f aca="false">CN1430+CN1434</f>
        <v>669.676452621683</v>
      </c>
      <c r="CO1436" s="6" t="n">
        <f aca="false">CO1430+CO1434</f>
        <v>632.446120092346</v>
      </c>
      <c r="CP1436" s="6" t="n">
        <f aca="false">CP1430+CP1434</f>
        <v>523.221480529706</v>
      </c>
      <c r="CQ1436" s="6" t="n">
        <f aca="false">CQ1430+CQ1434</f>
        <v>470.548549428118</v>
      </c>
      <c r="CR1436" s="6" t="n">
        <f aca="false">CR1430+CR1434</f>
        <v>398.786742271518</v>
      </c>
      <c r="CS1436" s="6" t="n">
        <f aca="false">CS1430+CS1434</f>
        <v>311.038854314969</v>
      </c>
      <c r="CT1436" s="6" t="n">
        <f aca="false">CT1430+CT1434</f>
        <v>191.874947249642</v>
      </c>
      <c r="CU1436" s="6" t="n">
        <f aca="false">CU1430+CU1434</f>
        <v>79.8229499663716</v>
      </c>
      <c r="CV1436" s="6" t="n">
        <f aca="false">CV1430+CV1434</f>
        <v>-49.8289227314735</v>
      </c>
      <c r="CW1436" s="6" t="n">
        <f aca="false">CW1430+CW1434</f>
        <v>-179.786985360421</v>
      </c>
      <c r="CX1436" s="6" t="n">
        <f aca="false">CX1430+CX1434</f>
        <v>-339.747745637026</v>
      </c>
      <c r="CY1436" s="6" t="n">
        <f aca="false">CY1430+CY1434</f>
        <v>-533.422323022571</v>
      </c>
      <c r="CZ1436" s="6" t="n">
        <f aca="false">CZ1430+CZ1434</f>
        <v>-776.585618030196</v>
      </c>
      <c r="DA1436" s="6" t="n">
        <f aca="false">DA1430+DA1434</f>
        <v>-892.405503511261</v>
      </c>
      <c r="DB1436" s="6" t="n">
        <f aca="false">DB1430+DB1434</f>
        <v>-975.665736561703</v>
      </c>
      <c r="DC1436" s="6" t="n">
        <f aca="false">DC1430+DC1434</f>
        <v>-1457.68331220996</v>
      </c>
      <c r="DD1436" s="6" t="n">
        <f aca="false">DD1430+DD1434</f>
        <v>-1808.88514765705</v>
      </c>
      <c r="DE1436" s="6" t="n">
        <f aca="false">DE1430+DE1434</f>
        <v>-1994.35327223391</v>
      </c>
      <c r="DF1436" s="6" t="n">
        <f aca="false">DF1430+DF1434</f>
        <v>-2535.46491969995</v>
      </c>
      <c r="DG1436" s="6" t="n">
        <f aca="false">DG1430+DG1434</f>
        <v>-3200.21193598745</v>
      </c>
      <c r="DH1436" s="6" t="n">
        <f aca="false">DH1430+DH1434</f>
        <v>-4259.07650833965</v>
      </c>
      <c r="DI1436" s="6" t="n">
        <f aca="false">DI1430+DI1434</f>
        <v>-4684.37579274713</v>
      </c>
      <c r="DJ1436" s="6" t="n">
        <f aca="false">DJ1430+DJ1434</f>
        <v>-6057.02266842866</v>
      </c>
      <c r="DK1436" s="6" t="n">
        <f aca="false">DK1430+DK1434</f>
        <v>-7455.65085469503</v>
      </c>
      <c r="DL1436" s="6" t="n">
        <f aca="false">DL1430+DL1434</f>
        <v>-8444.2423198329</v>
      </c>
      <c r="DM1436" s="6" t="n">
        <f aca="false">DM1430+DM1434</f>
        <v>-10421.5421289827</v>
      </c>
      <c r="DN1436" s="6" t="n">
        <f aca="false">DN1430+DN1434</f>
        <v>-13048.1295310873</v>
      </c>
      <c r="DO1436" s="6" t="n">
        <f aca="false">DO1430+DO1434</f>
        <v>-13725.0184698384</v>
      </c>
      <c r="DP1436" s="6" t="n">
        <f aca="false">DP1430+DP1434</f>
        <v>-16151.6240461233</v>
      </c>
      <c r="DQ1436" s="6" t="n">
        <f aca="false">DQ1430+DQ1434</f>
        <v>-19388.8478271922</v>
      </c>
      <c r="DR1436" s="6" t="n">
        <f aca="false">DR1430+DR1434</f>
        <v>-20345.490447779</v>
      </c>
      <c r="DS1436" s="6" t="n">
        <f aca="false">DS1430+DS1434</f>
        <v>-25009.0203707167</v>
      </c>
      <c r="DT1436" s="6" t="n">
        <f aca="false">DT1430+DT1434</f>
        <v>-27006.1225703905</v>
      </c>
      <c r="DU1436" s="6" t="n">
        <f aca="false">DU1430+DU1434</f>
        <v>-29878.1064412554</v>
      </c>
      <c r="DV1436" s="6" t="n">
        <f aca="false">DV1430+DV1434</f>
        <v>-31414.3144027222</v>
      </c>
      <c r="DW1436" s="6" t="n">
        <f aca="false">DW1430+DW1434</f>
        <v>-39270.8829374248</v>
      </c>
      <c r="DX1436" s="6" t="n">
        <f aca="false">DX1430+DX1434</f>
        <v>-47127.1474209377</v>
      </c>
      <c r="DY1436" s="6" t="n">
        <f aca="false">DY1430+DY1434</f>
        <v>-56577.7515130782</v>
      </c>
      <c r="DZ1436" s="6" t="n">
        <f aca="false">DZ1430+DZ1434</f>
        <v>-68947.8290565626</v>
      </c>
      <c r="EB1436" s="6"/>
      <c r="EC1436" s="6"/>
      <c r="ED1436" s="6"/>
      <c r="EE1436" s="6"/>
      <c r="EF1436" s="6"/>
      <c r="EG1436" s="6"/>
      <c r="EH1436" s="6"/>
      <c r="EI1436" s="6"/>
      <c r="EJ1436" s="6"/>
      <c r="EK1436" s="6"/>
    </row>
    <row r="1437" customFormat="false" ht="12.75" hidden="false" customHeight="false" outlineLevel="0" collapsed="false">
      <c r="A1437" s="2" t="s">
        <v>165</v>
      </c>
      <c r="BQ1437" s="6"/>
      <c r="BR1437" s="6"/>
      <c r="BS1437" s="6" t="n">
        <f aca="false">-$B$4*$B$9*(1-$B$10)</f>
        <v>-25</v>
      </c>
      <c r="BT1437" s="19" t="n">
        <f aca="false">IF($B$14&lt;&gt;1,BS1437,BS1437*BT$190/BS$190)</f>
        <v>-25.3597122302158</v>
      </c>
      <c r="BU1437" s="19" t="n">
        <f aca="false">IF($B$14&lt;&gt;1,BT1437,BT1437*BU$190/BT$190)</f>
        <v>-28.2374100719424</v>
      </c>
      <c r="BV1437" s="19" t="n">
        <f aca="false">IF($B$14&lt;&gt;1,BU1437,BU1437*BV$190/BU$190)</f>
        <v>-30.3956834532374</v>
      </c>
      <c r="BW1437" s="19" t="n">
        <f aca="false">IF($B$14&lt;&gt;1,BV1437,BV1437*BW$190/BV$190)</f>
        <v>-31.294964028777</v>
      </c>
      <c r="BX1437" s="19" t="n">
        <f aca="false">IF($B$14&lt;&gt;1,BW1437,BW1437*BX$190/BW$190)</f>
        <v>-32.0143884892086</v>
      </c>
      <c r="BY1437" s="19" t="n">
        <f aca="false">IF($B$14&lt;&gt;1,BX1437,BX1437*BY$190/BX$190)</f>
        <v>-32.7338129496403</v>
      </c>
      <c r="BZ1437" s="19" t="n">
        <f aca="false">IF($B$14&lt;&gt;1,BY1437,BY1437*BZ$190/BY$190)</f>
        <v>-38.6690647482014</v>
      </c>
      <c r="CA1437" s="19" t="n">
        <f aca="false">IF($B$14&lt;&gt;1,BZ1437,BZ1437*CA$190/BZ$190)</f>
        <v>-42.6258992805755</v>
      </c>
      <c r="CB1437" s="19" t="n">
        <f aca="false">IF($B$14&lt;&gt;1,CA1437,CA1437*CB$190/CA$190)</f>
        <v>-43.1654676258993</v>
      </c>
      <c r="CC1437" s="19" t="n">
        <f aca="false">IF($B$14&lt;&gt;1,CB1437,CB1437*CC$190/CB$190)</f>
        <v>-42.2661870503597</v>
      </c>
      <c r="CD1437" s="19" t="n">
        <f aca="false">IF($B$14&lt;&gt;1,CC1437,CC1437*CD$190/CC$190)</f>
        <v>-45.6834532374101</v>
      </c>
      <c r="CE1437" s="19" t="n">
        <f aca="false">IF($B$14&lt;&gt;1,CD1437,CD1437*CE$190/CD$190)</f>
        <v>-47.6618705035971</v>
      </c>
      <c r="CF1437" s="19" t="n">
        <f aca="false">IF($B$14&lt;&gt;1,CE1437,CE1437*CF$190/CE$190)</f>
        <v>-47.841726618705</v>
      </c>
      <c r="CG1437" s="19" t="n">
        <f aca="false">IF($B$14&lt;&gt;1,CF1437,CF1437*CG$190/CF$190)</f>
        <v>-48.3812949640288</v>
      </c>
      <c r="CH1437" s="19" t="n">
        <f aca="false">IF($B$14&lt;&gt;1,CG1437,CG1437*CH$190/CG$190)</f>
        <v>-48.021582733813</v>
      </c>
      <c r="CI1437" s="19" t="n">
        <f aca="false">IF($B$14&lt;&gt;1,CH1437,CH1437*CI$190/CH$190)</f>
        <v>-48.2014388489209</v>
      </c>
      <c r="CJ1437" s="19" t="n">
        <f aca="false">IF($B$14&lt;&gt;1,CI1437,CI1437*CJ$190/CI$190)</f>
        <v>-49.6402877697842</v>
      </c>
      <c r="CK1437" s="19" t="n">
        <f aca="false">IF($B$14&lt;&gt;1,CJ1437,CJ1437*CK$190/CJ$190)</f>
        <v>-51.4388489208633</v>
      </c>
      <c r="CL1437" s="19" t="n">
        <f aca="false">IF($B$14&lt;&gt;1,CK1437,CK1437*CL$190/CK$190)</f>
        <v>-52.158273381295</v>
      </c>
      <c r="CM1437" s="19" t="n">
        <f aca="false">IF($B$14&lt;&gt;1,CL1437,CL1437*CM$190/CL$190)</f>
        <v>-52.6978417266187</v>
      </c>
      <c r="CN1437" s="19" t="n">
        <f aca="false">IF($B$14&lt;&gt;1,CM1437,CM1437*CN$190/CM$190)</f>
        <v>-53.5971223021583</v>
      </c>
      <c r="CO1437" s="19" t="n">
        <f aca="false">IF($B$14&lt;&gt;1,CN1437,CN1437*CO$190/CN$190)</f>
        <v>-53.9568345323741</v>
      </c>
      <c r="CP1437" s="19" t="n">
        <f aca="false">IF($B$14&lt;&gt;1,CO1437,CO1437*CP$190/CO$190)</f>
        <v>-54.6762589928058</v>
      </c>
      <c r="CQ1437" s="19" t="n">
        <f aca="false">IF($B$14&lt;&gt;1,CP1437,CP1437*CQ$190/CP$190)</f>
        <v>-55.5755395683453</v>
      </c>
      <c r="CR1437" s="19" t="n">
        <f aca="false">IF($B$14&lt;&gt;1,CQ1437,CQ1437*CR$190/CQ$190)</f>
        <v>-56.1151079136691</v>
      </c>
      <c r="CS1437" s="19" t="n">
        <f aca="false">IF($B$14&lt;&gt;1,CR1437,CR1437*CS$190/CR$190)</f>
        <v>-57.1942446043166</v>
      </c>
      <c r="CT1437" s="19" t="n">
        <f aca="false">IF($B$14&lt;&gt;1,CS1437,CS1437*CT$190/CS$190)</f>
        <v>-59.1726618705036</v>
      </c>
      <c r="CU1437" s="19" t="n">
        <f aca="false">IF($B$14&lt;&gt;1,CT1437,CT1437*CU$190/CT$190)</f>
        <v>-61.3309352517986</v>
      </c>
      <c r="CV1437" s="19" t="n">
        <f aca="false">IF($B$14&lt;&gt;1,CU1437,CU1437*CV$190/CU$190)</f>
        <v>-64.0287769784173</v>
      </c>
      <c r="CW1437" s="19" t="n">
        <f aca="false">IF($B$14&lt;&gt;1,CV1437,CV1437*CW$190/CV$190)</f>
        <v>-67.9856115107914</v>
      </c>
      <c r="CX1437" s="19" t="n">
        <f aca="false">IF($B$14&lt;&gt;1,CW1437,CW1437*CX$190/CW$190)</f>
        <v>-71.5827338129497</v>
      </c>
      <c r="CY1437" s="19" t="n">
        <f aca="false">IF($B$14&lt;&gt;1,CX1437,CX1437*CY$190/CX$190)</f>
        <v>-73.9208633093525</v>
      </c>
      <c r="CZ1437" s="19" t="n">
        <f aca="false">IF($B$14&lt;&gt;1,CY1437,CY1437*CZ$190/CY$190)</f>
        <v>-76.6187050359713</v>
      </c>
      <c r="DA1437" s="19" t="n">
        <f aca="false">IF($B$14&lt;&gt;1,CZ1437,CZ1437*DA$190/CZ$190)</f>
        <v>-83.8129496402878</v>
      </c>
      <c r="DB1437" s="19" t="n">
        <f aca="false">IF($B$14&lt;&gt;1,DA1437,DA1437*DB$190/DA$190)</f>
        <v>-93.7050359712231</v>
      </c>
      <c r="DC1437" s="19" t="n">
        <f aca="false">IF($B$14&lt;&gt;1,DB1437,DB1437*DC$190/DB$190)</f>
        <v>-100</v>
      </c>
      <c r="DD1437" s="19" t="n">
        <f aca="false">IF($B$14&lt;&gt;1,DC1437,DC1437*DD$190/DC$190)</f>
        <v>-105.21582733813</v>
      </c>
      <c r="DE1437" s="19" t="n">
        <f aca="false">IF($B$14&lt;&gt;1,DD1437,DD1437*DE$190/DD$190)</f>
        <v>-112.410071942446</v>
      </c>
      <c r="DF1437" s="19" t="n">
        <f aca="false">IF($B$14&lt;&gt;1,DE1437,DE1437*DF$190/DE$190)</f>
        <v>-122.841726618705</v>
      </c>
      <c r="DG1437" s="19" t="n">
        <f aca="false">IF($B$14&lt;&gt;1,DF1437,DF1437*DG$190/DF$190)</f>
        <v>-139.928057553957</v>
      </c>
      <c r="DH1437" s="19" t="n">
        <f aca="false">IF($B$14&lt;&gt;1,DG1437,DG1437*DH$190/DG$190)</f>
        <v>-156.474820143885</v>
      </c>
      <c r="DI1437" s="19" t="n">
        <f aca="false">IF($B$14&lt;&gt;1,DH1437,DH1437*DI$190/DH$190)</f>
        <v>-169.604316546763</v>
      </c>
      <c r="DJ1437" s="19" t="n">
        <f aca="false">IF($B$14&lt;&gt;1,DI1437,DI1437*DJ$190/DI$190)</f>
        <v>-175.89928057554</v>
      </c>
      <c r="DK1437" s="19" t="n">
        <f aca="false">IF($B$14&lt;&gt;1,DJ1437,DJ1437*DK$190/DJ$190)</f>
        <v>-183.273381294964</v>
      </c>
      <c r="DL1437" s="19" t="n">
        <f aca="false">IF($B$14&lt;&gt;1,DK1437,DK1437*DL$190/DK$190)</f>
        <v>-189.748201438849</v>
      </c>
      <c r="DM1437" s="19" t="n">
        <f aca="false">IF($B$14&lt;&gt;1,DL1437,DL1437*DM$190/DL$190)</f>
        <v>-197.122302158273</v>
      </c>
      <c r="DN1437" s="19" t="n">
        <f aca="false">IF($B$14&lt;&gt;1,DM1437,DM1437*DN$190/DM$190)</f>
        <v>-200</v>
      </c>
      <c r="DO1437" s="19" t="n">
        <f aca="false">IF($B$14&lt;&gt;1,DN1437,DN1437*DO$190/DN$190)</f>
        <v>-208.093525179856</v>
      </c>
      <c r="DP1437" s="19" t="n">
        <f aca="false">IF($B$14&lt;&gt;1,DO1437,DO1437*DP$190/DO$190)</f>
        <v>-217.805755395684</v>
      </c>
      <c r="DQ1437" s="19" t="n">
        <f aca="false">IF($B$14&lt;&gt;1,DP1437,DP1437*DQ$190/DP$190)</f>
        <v>-229.136690647482</v>
      </c>
      <c r="DR1437" s="19" t="n">
        <f aca="false">IF($B$14&lt;&gt;1,DQ1437,DQ1437*DR$190/DQ$190)</f>
        <v>-242.086330935252</v>
      </c>
      <c r="DS1437" s="19" t="n">
        <f aca="false">IF($B$14&lt;&gt;1,DR1437,DR1437*DS$190/DR$190)</f>
        <v>-248.381294964029</v>
      </c>
      <c r="DT1437" s="19" t="n">
        <f aca="false">IF($B$14&lt;&gt;1,DS1437,DS1437*DT$190/DS$190)</f>
        <v>-256.474820143885</v>
      </c>
      <c r="DU1437" s="19" t="n">
        <f aca="false">IF($B$14&lt;&gt;1,DT1437,DT1437*DU$190/DT$190)</f>
        <v>-262.94964028777</v>
      </c>
      <c r="DV1437" s="19" t="n">
        <f aca="false">IF($B$14&lt;&gt;1,DU1437,DU1437*DV$190/DU$190)</f>
        <v>-270.323741007194</v>
      </c>
      <c r="DW1437" s="19" t="n">
        <f aca="false">IF($B$14&lt;&gt;1,DV1437,DV1437*DW$190/DV$190)</f>
        <v>-277.697841726619</v>
      </c>
      <c r="DX1437" s="19" t="n">
        <f aca="false">IF($B$14&lt;&gt;1,DW1437,DW1437*DX$190/DW$190)</f>
        <v>-286.151079136691</v>
      </c>
      <c r="DY1437" s="19" t="n">
        <f aca="false">IF($B$14&lt;&gt;1,DX1437,DX1437*DY$190/DX$190)</f>
        <v>-290.647482014389</v>
      </c>
      <c r="DZ1437" s="19" t="n">
        <f aca="false">IF($B$14&lt;&gt;1,DY1437,DY1437*DZ$190/DY$190)</f>
        <v>-295.503597122302</v>
      </c>
      <c r="EB1437" s="19"/>
      <c r="EC1437" s="19"/>
      <c r="ED1437" s="19"/>
      <c r="EE1437" s="19"/>
      <c r="EF1437" s="19"/>
      <c r="EG1437" s="19"/>
      <c r="EH1437" s="19"/>
      <c r="EI1437" s="19"/>
      <c r="EJ1437" s="19"/>
      <c r="EK1437" s="19"/>
    </row>
    <row r="1438" customFormat="false" ht="12.75" hidden="false" customHeight="false" outlineLevel="0" collapsed="false">
      <c r="A1438" s="0" t="s">
        <v>166</v>
      </c>
      <c r="BQ1438" s="6"/>
      <c r="BR1438" s="6"/>
      <c r="BS1438" s="6" t="n">
        <f aca="false">IF(BS1436&lt;=0,0,-$B$15*BS1436)*(1-$B$10)</f>
        <v>-0</v>
      </c>
      <c r="BT1438" s="6" t="n">
        <f aca="false">IF(BT1436&lt;=0,0,-$B$15*BT1436)*(1-$B$10)</f>
        <v>-0</v>
      </c>
      <c r="BU1438" s="6" t="n">
        <f aca="false">IF(BU1436&lt;=0,0,-$B$15*BU1436)*(1-$B$10)</f>
        <v>-0</v>
      </c>
      <c r="BV1438" s="6" t="n">
        <f aca="false">IF(BV1436&lt;=0,0,-$B$15*BV1436)*(1-$B$10)</f>
        <v>-0</v>
      </c>
      <c r="BW1438" s="6" t="n">
        <f aca="false">IF(BW1436&lt;=0,0,-$B$15*BW1436)*(1-$B$10)</f>
        <v>-0</v>
      </c>
      <c r="BX1438" s="6" t="n">
        <f aca="false">IF(BX1436&lt;=0,0,-$B$15*BX1436)*(1-$B$10)</f>
        <v>-0</v>
      </c>
      <c r="BY1438" s="6" t="n">
        <f aca="false">IF(BY1436&lt;=0,0,-$B$15*BY1436)*(1-$B$10)</f>
        <v>-0</v>
      </c>
      <c r="BZ1438" s="6" t="n">
        <f aca="false">IF(BZ1436&lt;=0,0,-$B$15*BZ1436)*(1-$B$10)</f>
        <v>-0</v>
      </c>
      <c r="CA1438" s="6" t="n">
        <f aca="false">IF(CA1436&lt;=0,0,-$B$15*CA1436)*(1-$B$10)</f>
        <v>-0</v>
      </c>
      <c r="CB1438" s="6" t="n">
        <f aca="false">IF(CB1436&lt;=0,0,-$B$15*CB1436)*(1-$B$10)</f>
        <v>-0</v>
      </c>
      <c r="CC1438" s="6" t="n">
        <f aca="false">IF(CC1436&lt;=0,0,-$B$15*CC1436)*(1-$B$10)</f>
        <v>-0</v>
      </c>
      <c r="CD1438" s="6" t="n">
        <f aca="false">IF(CD1436&lt;=0,0,-$B$15*CD1436)*(1-$B$10)</f>
        <v>-0</v>
      </c>
      <c r="CE1438" s="6" t="n">
        <f aca="false">IF(CE1436&lt;=0,0,-$B$15*CE1436)*(1-$B$10)</f>
        <v>-0</v>
      </c>
      <c r="CF1438" s="6" t="n">
        <f aca="false">IF(CF1436&lt;=0,0,-$B$15*CF1436)*(1-$B$10)</f>
        <v>-0</v>
      </c>
      <c r="CG1438" s="6" t="n">
        <f aca="false">IF(CG1436&lt;=0,0,-$B$15*CG1436)*(1-$B$10)</f>
        <v>-0</v>
      </c>
      <c r="CH1438" s="6" t="n">
        <f aca="false">IF(CH1436&lt;=0,0,-$B$15*CH1436)*(1-$B$10)</f>
        <v>-0</v>
      </c>
      <c r="CI1438" s="6" t="n">
        <f aca="false">IF(CI1436&lt;=0,0,-$B$15*CI1436)*(1-$B$10)</f>
        <v>-0</v>
      </c>
      <c r="CJ1438" s="6" t="n">
        <f aca="false">IF(CJ1436&lt;=0,0,-$B$15*CJ1436)*(1-$B$10)</f>
        <v>-0</v>
      </c>
      <c r="CK1438" s="6" t="n">
        <f aca="false">IF(CK1436&lt;=0,0,-$B$15*CK1436)*(1-$B$10)</f>
        <v>-0</v>
      </c>
      <c r="CL1438" s="6" t="n">
        <f aca="false">IF(CL1436&lt;=0,0,-$B$15*CL1436)*(1-$B$10)</f>
        <v>-0</v>
      </c>
      <c r="CM1438" s="6" t="n">
        <f aca="false">IF(CM1436&lt;=0,0,-$B$15*CM1436)*(1-$B$10)</f>
        <v>-0</v>
      </c>
      <c r="CN1438" s="6" t="n">
        <f aca="false">IF(CN1436&lt;=0,0,-$B$15*CN1436)*(1-$B$10)</f>
        <v>-0</v>
      </c>
      <c r="CO1438" s="6" t="n">
        <f aca="false">IF(CO1436&lt;=0,0,-$B$15*CO1436)*(1-$B$10)</f>
        <v>-0</v>
      </c>
      <c r="CP1438" s="6" t="n">
        <f aca="false">IF(CP1436&lt;=0,0,-$B$15*CP1436)*(1-$B$10)</f>
        <v>-0</v>
      </c>
      <c r="CQ1438" s="6" t="n">
        <f aca="false">IF(CQ1436&lt;=0,0,-$B$15*CQ1436)*(1-$B$10)</f>
        <v>-0</v>
      </c>
      <c r="CR1438" s="6" t="n">
        <f aca="false">IF(CR1436&lt;=0,0,-$B$15*CR1436)*(1-$B$10)</f>
        <v>-0</v>
      </c>
      <c r="CS1438" s="6" t="n">
        <f aca="false">IF(CS1436&lt;=0,0,-$B$15*CS1436)*(1-$B$10)</f>
        <v>-0</v>
      </c>
      <c r="CT1438" s="6" t="n">
        <f aca="false">IF(CT1436&lt;=0,0,-$B$15*CT1436)*(1-$B$10)</f>
        <v>-0</v>
      </c>
      <c r="CU1438" s="6" t="n">
        <f aca="false">IF(CU1436&lt;=0,0,-$B$15*CU1436)*(1-$B$10)</f>
        <v>-0</v>
      </c>
      <c r="CV1438" s="6" t="n">
        <f aca="false">IF(CV1436&lt;=0,0,-$B$15*CV1436)*(1-$B$10)</f>
        <v>0</v>
      </c>
      <c r="CW1438" s="6" t="n">
        <f aca="false">IF(CW1436&lt;=0,0,-$B$15*CW1436)*(1-$B$10)</f>
        <v>0</v>
      </c>
      <c r="CX1438" s="6" t="n">
        <f aca="false">IF(CX1436&lt;=0,0,-$B$15*CX1436)*(1-$B$10)</f>
        <v>0</v>
      </c>
      <c r="CY1438" s="6" t="n">
        <f aca="false">IF(CY1436&lt;=0,0,-$B$15*CY1436)*(1-$B$10)</f>
        <v>0</v>
      </c>
      <c r="CZ1438" s="6" t="n">
        <f aca="false">IF(CZ1436&lt;=0,0,-$B$15*CZ1436)*(1-$B$10)</f>
        <v>0</v>
      </c>
      <c r="DA1438" s="6" t="n">
        <f aca="false">IF(DA1436&lt;=0,0,-$B$15*DA1436)*(1-$B$10)</f>
        <v>0</v>
      </c>
      <c r="DB1438" s="6" t="n">
        <f aca="false">IF(DB1436&lt;=0,0,-$B$15*DB1436)*(1-$B$10)</f>
        <v>0</v>
      </c>
      <c r="DC1438" s="6" t="n">
        <f aca="false">IF(DC1436&lt;=0,0,-$B$15*DC1436)*(1-$B$10)</f>
        <v>0</v>
      </c>
      <c r="DD1438" s="6" t="n">
        <f aca="false">IF(DD1436&lt;=0,0,-$B$15*DD1436)*(1-$B$10)</f>
        <v>0</v>
      </c>
      <c r="DE1438" s="6" t="n">
        <f aca="false">IF(DE1436&lt;=0,0,-$B$15*DE1436)*(1-$B$10)</f>
        <v>0</v>
      </c>
      <c r="DF1438" s="6" t="n">
        <f aca="false">IF(DF1436&lt;=0,0,-$B$15*DF1436)*(1-$B$10)</f>
        <v>0</v>
      </c>
      <c r="DG1438" s="6" t="n">
        <f aca="false">IF(DG1436&lt;=0,0,-$B$15*DG1436)*(1-$B$10)</f>
        <v>0</v>
      </c>
      <c r="DH1438" s="6" t="n">
        <f aca="false">IF(DH1436&lt;=0,0,-$B$15*DH1436)*(1-$B$10)</f>
        <v>0</v>
      </c>
      <c r="DI1438" s="6" t="n">
        <f aca="false">IF(DI1436&lt;=0,0,-$B$15*DI1436)*(1-$B$10)</f>
        <v>0</v>
      </c>
      <c r="DJ1438" s="6" t="n">
        <f aca="false">IF(DJ1436&lt;=0,0,-$B$15*DJ1436)*(1-$B$10)</f>
        <v>0</v>
      </c>
      <c r="DK1438" s="6" t="n">
        <f aca="false">IF(DK1436&lt;=0,0,-$B$15*DK1436)*(1-$B$10)</f>
        <v>0</v>
      </c>
      <c r="DL1438" s="6" t="n">
        <f aca="false">IF(DL1436&lt;=0,0,-$B$15*DL1436)*(1-$B$10)</f>
        <v>0</v>
      </c>
      <c r="DM1438" s="6" t="n">
        <f aca="false">IF(DM1436&lt;=0,0,-$B$15*DM1436)*(1-$B$10)</f>
        <v>0</v>
      </c>
      <c r="DN1438" s="6" t="n">
        <f aca="false">IF(DN1436&lt;=0,0,-$B$15*DN1436)*(1-$B$10)</f>
        <v>0</v>
      </c>
      <c r="DO1438" s="6" t="n">
        <f aca="false">IF(DO1436&lt;=0,0,-$B$15*DO1436)*(1-$B$10)</f>
        <v>0</v>
      </c>
      <c r="DP1438" s="6" t="n">
        <f aca="false">IF(DP1436&lt;=0,0,-$B$15*DP1436)*(1-$B$10)</f>
        <v>0</v>
      </c>
      <c r="DQ1438" s="6" t="n">
        <f aca="false">IF(DQ1436&lt;=0,0,-$B$15*DQ1436)*(1-$B$10)</f>
        <v>0</v>
      </c>
      <c r="DR1438" s="6" t="n">
        <f aca="false">IF(DR1436&lt;=0,0,-$B$15*DR1436)*(1-$B$10)</f>
        <v>0</v>
      </c>
      <c r="DS1438" s="6" t="n">
        <f aca="false">IF(DS1436&lt;=0,0,-$B$15*DS1436)*(1-$B$10)</f>
        <v>0</v>
      </c>
      <c r="DT1438" s="6" t="n">
        <f aca="false">IF(DT1436&lt;=0,0,-$B$15*DT1436)*(1-$B$10)</f>
        <v>0</v>
      </c>
      <c r="DU1438" s="6" t="n">
        <f aca="false">IF(DU1436&lt;=0,0,-$B$15*DU1436)*(1-$B$10)</f>
        <v>0</v>
      </c>
      <c r="DV1438" s="6" t="n">
        <f aca="false">IF(DV1436&lt;=0,0,-$B$15*DV1436)*(1-$B$10)</f>
        <v>0</v>
      </c>
      <c r="DW1438" s="6" t="n">
        <f aca="false">IF(DW1436&lt;=0,0,-$B$15*DW1436)*(1-$B$10)</f>
        <v>0</v>
      </c>
      <c r="DX1438" s="6" t="n">
        <f aca="false">IF(DX1436&lt;=0,0,-$B$15*DX1436)*(1-$B$10)</f>
        <v>0</v>
      </c>
      <c r="DY1438" s="6" t="n">
        <f aca="false">IF(DY1436&lt;=0,0,-$B$15*DY1436)*(1-$B$10)</f>
        <v>0</v>
      </c>
      <c r="DZ1438" s="6" t="n">
        <f aca="false">IF(DZ1436&lt;=0,0,-$B$15*DZ1436)*(1-$B$10)</f>
        <v>0</v>
      </c>
      <c r="EB1438" s="6"/>
      <c r="EC1438" s="6"/>
      <c r="ED1438" s="6"/>
      <c r="EE1438" s="6"/>
      <c r="EF1438" s="6"/>
      <c r="EG1438" s="6"/>
      <c r="EH1438" s="6"/>
      <c r="EI1438" s="6"/>
      <c r="EJ1438" s="6"/>
      <c r="EK1438" s="6"/>
    </row>
    <row r="1439" customFormat="false" ht="12.75" hidden="false" customHeight="false" outlineLevel="0" collapsed="false">
      <c r="A1439" s="22" t="s">
        <v>176</v>
      </c>
      <c r="BQ1439" s="6"/>
      <c r="BR1439" s="6" t="n">
        <f aca="false">SUM(BR1436:BR1438)</f>
        <v>1000</v>
      </c>
      <c r="BS1439" s="6" t="n">
        <f aca="false">SUM(BS1436:BS1438)</f>
        <v>972.470325609756</v>
      </c>
      <c r="BT1439" s="6" t="n">
        <f aca="false">SUM(BT1436:BT1438)</f>
        <v>879.176352888557</v>
      </c>
      <c r="BU1439" s="6" t="n">
        <f aca="false">SUM(BU1436:BU1438)</f>
        <v>786.65892049409</v>
      </c>
      <c r="BV1439" s="6" t="n">
        <f aca="false">SUM(BV1436:BV1438)</f>
        <v>813.430563418126</v>
      </c>
      <c r="BW1439" s="6" t="n">
        <f aca="false">SUM(BW1436:BW1438)</f>
        <v>859.239086243297</v>
      </c>
      <c r="BX1439" s="6" t="n">
        <f aca="false">SUM(BX1436:BX1438)</f>
        <v>890.053066726124</v>
      </c>
      <c r="BY1439" s="6" t="n">
        <f aca="false">SUM(BY1436:BY1438)</f>
        <v>1018.95698983165</v>
      </c>
      <c r="BZ1439" s="6" t="n">
        <f aca="false">SUM(BZ1436:BZ1438)</f>
        <v>881.445514051667</v>
      </c>
      <c r="CA1439" s="6" t="n">
        <f aca="false">SUM(CA1436:CA1438)</f>
        <v>816.769856139961</v>
      </c>
      <c r="CB1439" s="6" t="n">
        <f aca="false">SUM(CB1436:CB1438)</f>
        <v>780.523771387474</v>
      </c>
      <c r="CC1439" s="6" t="n">
        <f aca="false">SUM(CC1436:CC1438)</f>
        <v>773.901032231017</v>
      </c>
      <c r="CD1439" s="6" t="n">
        <f aca="false">SUM(CD1436:CD1438)</f>
        <v>831.415064636385</v>
      </c>
      <c r="CE1439" s="6" t="n">
        <f aca="false">SUM(CE1436:CE1438)</f>
        <v>837.129324412603</v>
      </c>
      <c r="CF1439" s="6" t="n">
        <f aca="false">SUM(CF1436:CF1438)</f>
        <v>814.055581371744</v>
      </c>
      <c r="CG1439" s="6" t="n">
        <f aca="false">SUM(CG1436:CG1438)</f>
        <v>736.455744506469</v>
      </c>
      <c r="CH1439" s="6" t="n">
        <f aca="false">SUM(CH1436:CH1438)</f>
        <v>827.852927764191</v>
      </c>
      <c r="CI1439" s="6" t="n">
        <f aca="false">SUM(CI1436:CI1438)</f>
        <v>871.503899422171</v>
      </c>
      <c r="CJ1439" s="6" t="n">
        <f aca="false">SUM(CJ1436:CJ1438)</f>
        <v>818.060032613885</v>
      </c>
      <c r="CK1439" s="6" t="n">
        <f aca="false">SUM(CK1436:CK1438)</f>
        <v>699.281548779156</v>
      </c>
      <c r="CL1439" s="6" t="n">
        <f aca="false">SUM(CL1436:CL1438)</f>
        <v>753.824660729393</v>
      </c>
      <c r="CM1439" s="6" t="n">
        <f aca="false">SUM(CM1436:CM1438)</f>
        <v>692.192078528401</v>
      </c>
      <c r="CN1439" s="6" t="n">
        <f aca="false">SUM(CN1436:CN1438)</f>
        <v>616.079330319525</v>
      </c>
      <c r="CO1439" s="6" t="n">
        <f aca="false">SUM(CO1436:CO1438)</f>
        <v>578.489285559972</v>
      </c>
      <c r="CP1439" s="6" t="n">
        <f aca="false">SUM(CP1436:CP1438)</f>
        <v>468.5452215369</v>
      </c>
      <c r="CQ1439" s="6" t="n">
        <f aca="false">SUM(CQ1436:CQ1438)</f>
        <v>414.973009859773</v>
      </c>
      <c r="CR1439" s="6" t="n">
        <f aca="false">SUM(CR1436:CR1438)</f>
        <v>342.671634357849</v>
      </c>
      <c r="CS1439" s="6" t="n">
        <f aca="false">SUM(CS1436:CS1438)</f>
        <v>253.844609710653</v>
      </c>
      <c r="CT1439" s="6" t="n">
        <f aca="false">SUM(CT1436:CT1438)</f>
        <v>132.702285379139</v>
      </c>
      <c r="CU1439" s="6" t="n">
        <f aca="false">SUM(CU1436:CU1438)</f>
        <v>18.492014714573</v>
      </c>
      <c r="CV1439" s="6" t="n">
        <f aca="false">SUM(CV1436:CV1438)</f>
        <v>-113.857699709891</v>
      </c>
      <c r="CW1439" s="6" t="n">
        <f aca="false">SUM(CW1436:CW1438)</f>
        <v>-247.772596871212</v>
      </c>
      <c r="CX1439" s="6" t="n">
        <f aca="false">SUM(CX1436:CX1438)</f>
        <v>-411.330479449976</v>
      </c>
      <c r="CY1439" s="6" t="n">
        <f aca="false">SUM(CY1436:CY1438)</f>
        <v>-607.343186331924</v>
      </c>
      <c r="CZ1439" s="6" t="n">
        <f aca="false">SUM(CZ1436:CZ1438)</f>
        <v>-853.204323066168</v>
      </c>
      <c r="DA1439" s="6" t="n">
        <f aca="false">SUM(DA1436:DA1438)</f>
        <v>-976.218453151548</v>
      </c>
      <c r="DB1439" s="6" t="n">
        <f aca="false">SUM(DB1436:DB1438)</f>
        <v>-1069.37077253293</v>
      </c>
      <c r="DC1439" s="6" t="n">
        <f aca="false">SUM(DC1436:DC1438)</f>
        <v>-1557.68331220996</v>
      </c>
      <c r="DD1439" s="6" t="n">
        <f aca="false">SUM(DD1436:DD1438)</f>
        <v>-1914.10097499518</v>
      </c>
      <c r="DE1439" s="6" t="n">
        <f aca="false">SUM(DE1436:DE1438)</f>
        <v>-2106.76334417635</v>
      </c>
      <c r="DF1439" s="6" t="n">
        <f aca="false">SUM(DF1436:DF1438)</f>
        <v>-2658.30664631866</v>
      </c>
      <c r="DG1439" s="6" t="n">
        <f aca="false">SUM(DG1436:DG1438)</f>
        <v>-3340.13999354141</v>
      </c>
      <c r="DH1439" s="6" t="n">
        <f aca="false">SUM(DH1436:DH1438)</f>
        <v>-4415.55132848353</v>
      </c>
      <c r="DI1439" s="6" t="n">
        <f aca="false">SUM(DI1436:DI1438)</f>
        <v>-4853.98010929389</v>
      </c>
      <c r="DJ1439" s="6" t="n">
        <f aca="false">SUM(DJ1436:DJ1438)</f>
        <v>-6232.9219490042</v>
      </c>
      <c r="DK1439" s="6" t="n">
        <f aca="false">SUM(DK1436:DK1438)</f>
        <v>-7638.92423598999</v>
      </c>
      <c r="DL1439" s="6" t="n">
        <f aca="false">SUM(DL1436:DL1438)</f>
        <v>-8633.99052127175</v>
      </c>
      <c r="DM1439" s="6" t="n">
        <f aca="false">SUM(DM1436:DM1438)</f>
        <v>-10618.664431141</v>
      </c>
      <c r="DN1439" s="6" t="n">
        <f aca="false">SUM(DN1436:DN1438)</f>
        <v>-13248.1295310873</v>
      </c>
      <c r="DO1439" s="6" t="n">
        <f aca="false">SUM(DO1436:DO1438)</f>
        <v>-13933.1119950183</v>
      </c>
      <c r="DP1439" s="6" t="n">
        <f aca="false">SUM(DP1436:DP1438)</f>
        <v>-16369.429801519</v>
      </c>
      <c r="DQ1439" s="6" t="n">
        <f aca="false">SUM(DQ1436:DQ1438)</f>
        <v>-19617.9845178397</v>
      </c>
      <c r="DR1439" s="6" t="n">
        <f aca="false">SUM(DR1436:DR1438)</f>
        <v>-20587.5767787142</v>
      </c>
      <c r="DS1439" s="6" t="n">
        <f aca="false">SUM(DS1436:DS1438)</f>
        <v>-25257.4016656808</v>
      </c>
      <c r="DT1439" s="6" t="n">
        <f aca="false">SUM(DT1436:DT1438)</f>
        <v>-27262.5973905343</v>
      </c>
      <c r="DU1439" s="6" t="n">
        <f aca="false">SUM(DU1436:DU1438)</f>
        <v>-30141.0560815432</v>
      </c>
      <c r="DV1439" s="6" t="n">
        <f aca="false">SUM(DV1436:DV1438)</f>
        <v>-31684.6381437294</v>
      </c>
      <c r="DW1439" s="6" t="n">
        <f aca="false">SUM(DW1436:DW1438)</f>
        <v>-39548.5807791514</v>
      </c>
      <c r="DX1439" s="6" t="n">
        <f aca="false">SUM(DX1436:DX1438)</f>
        <v>-47413.2985000744</v>
      </c>
      <c r="DY1439" s="6" t="n">
        <f aca="false">SUM(DY1436:DY1438)</f>
        <v>-56868.3989950925</v>
      </c>
      <c r="DZ1439" s="6" t="n">
        <f aca="false">SUM(DZ1436:DZ1438)</f>
        <v>-69243.3326536849</v>
      </c>
      <c r="EB1439" s="6"/>
      <c r="EC1439" s="6"/>
      <c r="ED1439" s="6"/>
      <c r="EE1439" s="6"/>
      <c r="EF1439" s="6"/>
      <c r="EG1439" s="6"/>
      <c r="EH1439" s="6"/>
      <c r="EI1439" s="6"/>
      <c r="EJ1439" s="6"/>
      <c r="EK1439" s="6"/>
      <c r="EM1439" s="6" t="n">
        <f aca="false">CB1439</f>
        <v>780.523771387474</v>
      </c>
      <c r="EN1439" s="0" t="n">
        <v>1949</v>
      </c>
      <c r="EO1439" s="6" t="n">
        <f aca="false">CL1439</f>
        <v>753.824660729393</v>
      </c>
      <c r="EP1439" s="0" t="n">
        <v>1959</v>
      </c>
      <c r="EQ1439" s="6" t="n">
        <f aca="false">CV1439</f>
        <v>-113.857699709891</v>
      </c>
      <c r="ER1439" s="0" t="n">
        <v>1969</v>
      </c>
      <c r="ES1439" s="6" t="n">
        <f aca="false">DF1439</f>
        <v>-2658.30664631866</v>
      </c>
      <c r="ET1439" s="0" t="n">
        <v>1979</v>
      </c>
      <c r="EU1439" s="6" t="n">
        <f aca="false">DP1439</f>
        <v>-16369.429801519</v>
      </c>
      <c r="EV1439" s="0" t="n">
        <v>1989</v>
      </c>
      <c r="EW1439" s="6" t="n">
        <f aca="false">DZ1439</f>
        <v>-69243.3326536849</v>
      </c>
      <c r="EX1439" s="0" t="n">
        <v>1999</v>
      </c>
    </row>
    <row r="1440" customFormat="false" ht="12.75" hidden="false" customHeight="false" outlineLevel="0" collapsed="false">
      <c r="BQ1440" s="6"/>
      <c r="BR1440" s="6"/>
      <c r="BS1440" s="6"/>
      <c r="BT1440" s="6"/>
      <c r="BU1440" s="6"/>
      <c r="BV1440" s="6"/>
      <c r="BW1440" s="6"/>
      <c r="BX1440" s="6"/>
      <c r="BY1440" s="6"/>
      <c r="BZ1440" s="6"/>
      <c r="CA1440" s="6"/>
      <c r="CB1440" s="6"/>
      <c r="CC1440" s="6"/>
      <c r="CD1440" s="6"/>
      <c r="CE1440" s="6"/>
      <c r="CF1440" s="6"/>
      <c r="CG1440" s="6"/>
      <c r="CH1440" s="6"/>
      <c r="CI1440" s="6"/>
      <c r="CJ1440" s="6"/>
      <c r="CK1440" s="6"/>
      <c r="CL1440" s="6"/>
      <c r="CM1440" s="6"/>
      <c r="CN1440" s="6"/>
      <c r="CO1440" s="6"/>
      <c r="CP1440" s="6"/>
      <c r="CQ1440" s="6"/>
      <c r="CR1440" s="6"/>
      <c r="CS1440" s="6"/>
      <c r="CT1440" s="6"/>
      <c r="CU1440" s="6"/>
      <c r="CV1440" s="6"/>
      <c r="CW1440" s="6"/>
      <c r="CX1440" s="6"/>
      <c r="CY1440" s="6"/>
      <c r="CZ1440" s="6"/>
      <c r="DA1440" s="6"/>
      <c r="DB1440" s="6"/>
      <c r="DC1440" s="6"/>
      <c r="DD1440" s="6"/>
      <c r="DE1440" s="6"/>
      <c r="DF1440" s="6"/>
      <c r="DG1440" s="6"/>
      <c r="DH1440" s="6"/>
      <c r="DI1440" s="6"/>
      <c r="DJ1440" s="6"/>
      <c r="DK1440" s="6"/>
      <c r="DL1440" s="6"/>
      <c r="DM1440" s="6"/>
      <c r="DN1440" s="6"/>
      <c r="DO1440" s="6"/>
      <c r="DP1440" s="6"/>
      <c r="DQ1440" s="6"/>
      <c r="DR1440" s="6"/>
      <c r="DS1440" s="6"/>
      <c r="DT1440" s="6"/>
      <c r="DU1440" s="6"/>
      <c r="DV1440" s="6"/>
      <c r="DW1440" s="6"/>
      <c r="DX1440" s="6"/>
      <c r="DY1440" s="6"/>
      <c r="DZ1440" s="6"/>
      <c r="EB1440" s="6"/>
      <c r="EC1440" s="6"/>
      <c r="ED1440" s="6"/>
      <c r="EE1440" s="6"/>
      <c r="EF1440" s="6"/>
      <c r="EG1440" s="6"/>
      <c r="EH1440" s="6"/>
      <c r="EI1440" s="6"/>
      <c r="EJ1440" s="6"/>
      <c r="EK1440" s="6"/>
    </row>
    <row r="1441" customFormat="false" ht="12.75" hidden="false" customHeight="false" outlineLevel="0" collapsed="false">
      <c r="A1441" s="15" t="s">
        <v>164</v>
      </c>
      <c r="BQ1441" s="6"/>
      <c r="BR1441" s="6"/>
      <c r="BS1441" s="82"/>
      <c r="BT1441" s="6" t="n">
        <f aca="false">BS1457</f>
        <v>1000</v>
      </c>
      <c r="BU1441" s="6" t="n">
        <f aca="false">BT1457</f>
        <v>906.17176709051</v>
      </c>
      <c r="BV1441" s="6" t="n">
        <f aca="false">BU1457</f>
        <v>813.29500553129</v>
      </c>
      <c r="BW1441" s="6" t="n">
        <f aca="false">BV1457</f>
        <v>844.062883261223</v>
      </c>
      <c r="BX1441" s="6" t="n">
        <f aca="false">BW1457</f>
        <v>895.066150337183</v>
      </c>
      <c r="BY1441" s="6" t="n">
        <f aca="false">BX1457</f>
        <v>930.948039850369</v>
      </c>
      <c r="BZ1441" s="6" t="n">
        <f aca="false">BY1457</f>
        <v>1070.15756446253</v>
      </c>
      <c r="CA1441" s="6" t="n">
        <f aca="false">BZ1457</f>
        <v>930.56655258371</v>
      </c>
      <c r="CB1441" s="6" t="n">
        <f aca="false">CA1457</f>
        <v>868.319904316449</v>
      </c>
      <c r="CC1441" s="6" t="n">
        <f aca="false">CB1457</f>
        <v>836.675475501009</v>
      </c>
      <c r="CD1441" s="6" t="n">
        <f aca="false">CC1457</f>
        <v>837.240834694311</v>
      </c>
      <c r="CE1441" s="6" t="n">
        <f aca="false">CD1457</f>
        <v>909.13287985575</v>
      </c>
      <c r="CF1441" s="6" t="n">
        <f aca="false">CE1457</f>
        <v>926.305440987038</v>
      </c>
      <c r="CG1441" s="6" t="n">
        <f aca="false">CF1457</f>
        <v>912.855003913589</v>
      </c>
      <c r="CH1441" s="6" t="n">
        <f aca="false">CG1457</f>
        <v>839.117543154397</v>
      </c>
      <c r="CI1441" s="6" t="n">
        <f aca="false">CH1457</f>
        <v>960.014284372977</v>
      </c>
      <c r="CJ1441" s="6" t="n">
        <f aca="false">CI1457</f>
        <v>1028.89649263526</v>
      </c>
      <c r="CK1441" s="6" t="n">
        <f aca="false">CJ1457</f>
        <v>985.678179021771</v>
      </c>
      <c r="CL1441" s="6" t="n">
        <f aca="false">CK1457</f>
        <v>864.867187095848</v>
      </c>
      <c r="CM1441" s="6" t="n">
        <f aca="false">CL1457</f>
        <v>961.720529452327</v>
      </c>
      <c r="CN1441" s="6" t="n">
        <f aca="false">CM1457</f>
        <v>914.606072303855</v>
      </c>
      <c r="CO1441" s="6" t="n">
        <f aca="false">CN1457</f>
        <v>850.87607732333</v>
      </c>
      <c r="CP1441" s="6" t="n">
        <f aca="false">CO1457</f>
        <v>844.286420693015</v>
      </c>
      <c r="CQ1441" s="6" t="n">
        <f aca="false">CP1457</f>
        <v>735.592413653982</v>
      </c>
      <c r="CR1441" s="6" t="n">
        <f aca="false">CQ1457</f>
        <v>720.940146675192</v>
      </c>
      <c r="CS1441" s="6" t="n">
        <f aca="false">CR1457</f>
        <v>684.363125959725</v>
      </c>
      <c r="CT1441" s="6" t="n">
        <f aca="false">CS1457</f>
        <v>627.826112923281</v>
      </c>
      <c r="CU1441" s="6" t="n">
        <f aca="false">CT1457</f>
        <v>502.977108439198</v>
      </c>
      <c r="CV1441" s="6" t="n">
        <f aca="false">CU1457</f>
        <v>434.456669240286</v>
      </c>
      <c r="CW1441" s="6" t="n">
        <f aca="false">CV1457</f>
        <v>343.216576666064</v>
      </c>
      <c r="CX1441" s="6" t="n">
        <f aca="false">CW1457</f>
        <v>206.050743689332</v>
      </c>
      <c r="CY1441" s="6" t="n">
        <f aca="false">CX1457</f>
        <v>73.5672740149009</v>
      </c>
      <c r="CZ1441" s="6" t="n">
        <f aca="false">CY1457</f>
        <v>-72.1084206649401</v>
      </c>
      <c r="DA1441" s="6" t="n">
        <f aca="false">CZ1457</f>
        <v>-243.166051653228</v>
      </c>
      <c r="DB1441" s="6" t="n">
        <f aca="false">DA1457</f>
        <v>-392.9032778183</v>
      </c>
      <c r="DC1441" s="6" t="n">
        <f aca="false">DB1457</f>
        <v>-534.903093498359</v>
      </c>
      <c r="DD1441" s="6" t="n">
        <f aca="false">DC1457</f>
        <v>-888.254117567648</v>
      </c>
      <c r="DE1441" s="6" t="n">
        <f aca="false">DD1457</f>
        <v>-1182.78668798692</v>
      </c>
      <c r="DF1441" s="6" t="n">
        <f aca="false">DE1457</f>
        <v>-1383.89031198902</v>
      </c>
      <c r="DG1441" s="6" t="n">
        <f aca="false">DF1457</f>
        <v>-1832.54513933738</v>
      </c>
      <c r="DH1441" s="6" t="n">
        <f aca="false">DG1457</f>
        <v>-2391.49994022467</v>
      </c>
      <c r="DI1441" s="6" t="n">
        <f aca="false">DH1457</f>
        <v>-3255.13059392723</v>
      </c>
      <c r="DJ1441" s="6" t="n">
        <f aca="false">DI1457</f>
        <v>-3663.58500452544</v>
      </c>
      <c r="DK1441" s="6" t="n">
        <f aca="false">DJ1457</f>
        <v>-4793.93869043992</v>
      </c>
      <c r="DL1441" s="6" t="n">
        <f aca="false">DK1457</f>
        <v>-5961.19814288666</v>
      </c>
      <c r="DM1441" s="6" t="n">
        <f aca="false">DL1457</f>
        <v>-6818.74997418547</v>
      </c>
      <c r="DN1441" s="6" t="n">
        <f aca="false">DM1457</f>
        <v>-8470.41450917473</v>
      </c>
      <c r="DO1441" s="6" t="n">
        <f aca="false">DN1457</f>
        <v>-10650.918882516</v>
      </c>
      <c r="DP1441" s="6" t="n">
        <f aca="false">DO1457</f>
        <v>-11278.0583196936</v>
      </c>
      <c r="DQ1441" s="6" t="n">
        <f aca="false">DP1457</f>
        <v>-13332.379658904</v>
      </c>
      <c r="DR1441" s="6" t="n">
        <f aca="false">DQ1457</f>
        <v>-16063.3481490483</v>
      </c>
      <c r="DS1441" s="6" t="n">
        <f aca="false">DR1457</f>
        <v>-16939.1064056059</v>
      </c>
      <c r="DT1441" s="6" t="n">
        <f aca="false">DS1457</f>
        <v>-20870.4573366337</v>
      </c>
      <c r="DU1441" s="6" t="n">
        <f aca="false">DT1457</f>
        <v>-22611.5824431046</v>
      </c>
      <c r="DV1441" s="6" t="n">
        <f aca="false">DU1457</f>
        <v>-25084.7488399706</v>
      </c>
      <c r="DW1441" s="6" t="n">
        <f aca="false">DV1457</f>
        <v>-26453.7841182234</v>
      </c>
      <c r="DX1441" s="6" t="n">
        <f aca="false">DW1457</f>
        <v>-33112.8546117704</v>
      </c>
      <c r="DY1441" s="6" t="n">
        <f aca="false">DX1457</f>
        <v>-39790.5439447776</v>
      </c>
      <c r="DZ1441" s="6" t="n">
        <f aca="false">DY1457</f>
        <v>-47818.6606118385</v>
      </c>
      <c r="EA1441" s="6" t="n">
        <f aca="false">DZ1457</f>
        <v>-58318.8087994221</v>
      </c>
      <c r="EB1441" s="82"/>
      <c r="EC1441" s="6"/>
      <c r="ED1441" s="6"/>
      <c r="EE1441" s="6"/>
      <c r="EF1441" s="6"/>
      <c r="EG1441" s="6"/>
      <c r="EH1441" s="6"/>
      <c r="EI1441" s="6"/>
      <c r="EJ1441" s="6"/>
      <c r="EK1441" s="6"/>
    </row>
    <row r="1442" customFormat="false" ht="12.75" hidden="false" customHeight="false" outlineLevel="0" collapsed="false">
      <c r="A1442" s="2" t="s">
        <v>165</v>
      </c>
      <c r="BQ1442" s="6"/>
      <c r="BR1442" s="6"/>
      <c r="BS1442" s="82"/>
      <c r="BT1442" s="6" t="n">
        <f aca="false">-$B$4*$B$9*$B$10</f>
        <v>-25</v>
      </c>
      <c r="BU1442" s="19" t="n">
        <f aca="false">IF($B$14&lt;&gt;1,BT1442,BT1442*BU$190/BT$190)</f>
        <v>-27.8368794326241</v>
      </c>
      <c r="BV1442" s="19" t="n">
        <f aca="false">IF($B$14&lt;&gt;1,BU1442,BU1442*BV$190/BU$190)</f>
        <v>-29.9645390070922</v>
      </c>
      <c r="BW1442" s="19" t="n">
        <f aca="false">IF($B$14&lt;&gt;1,BV1442,BV1442*BW$190/BV$190)</f>
        <v>-30.8510638297872</v>
      </c>
      <c r="BX1442" s="19" t="n">
        <f aca="false">IF($B$14&lt;&gt;1,BW1442,BW1442*BX$190/BW$190)</f>
        <v>-31.5602836879433</v>
      </c>
      <c r="BY1442" s="19" t="n">
        <f aca="false">IF($B$14&lt;&gt;1,BX1442,BX1442*BY$190/BX$190)</f>
        <v>-32.2695035460993</v>
      </c>
      <c r="BZ1442" s="19" t="n">
        <f aca="false">IF($B$14&lt;&gt;1,BY1442,BY1442*BZ$190/BY$190)</f>
        <v>-38.1205673758865</v>
      </c>
      <c r="CA1442" s="19" t="n">
        <f aca="false">IF($B$14&lt;&gt;1,BZ1442,BZ1442*CA$190/BZ$190)</f>
        <v>-42.0212765957447</v>
      </c>
      <c r="CB1442" s="19" t="n">
        <f aca="false">IF($B$14&lt;&gt;1,CA1442,CA1442*CB$190/CA$190)</f>
        <v>-42.5531914893617</v>
      </c>
      <c r="CC1442" s="19" t="n">
        <f aca="false">IF($B$14&lt;&gt;1,CB1442,CB1442*CC$190/CB$190)</f>
        <v>-41.6666666666667</v>
      </c>
      <c r="CD1442" s="19" t="n">
        <f aca="false">IF($B$14&lt;&gt;1,CC1442,CC1442*CD$190/CC$190)</f>
        <v>-45.0354609929078</v>
      </c>
      <c r="CE1442" s="19" t="n">
        <f aca="false">IF($B$14&lt;&gt;1,CD1442,CD1442*CE$190/CD$190)</f>
        <v>-46.9858156028369</v>
      </c>
      <c r="CF1442" s="19" t="n">
        <f aca="false">IF($B$14&lt;&gt;1,CE1442,CE1442*CF$190/CE$190)</f>
        <v>-47.1631205673759</v>
      </c>
      <c r="CG1442" s="19" t="n">
        <f aca="false">IF($B$14&lt;&gt;1,CF1442,CF1442*CG$190/CF$190)</f>
        <v>-47.6950354609929</v>
      </c>
      <c r="CH1442" s="19" t="n">
        <f aca="false">IF($B$14&lt;&gt;1,CG1442,CG1442*CH$190/CG$190)</f>
        <v>-47.3404255319149</v>
      </c>
      <c r="CI1442" s="19" t="n">
        <f aca="false">IF($B$14&lt;&gt;1,CH1442,CH1442*CI$190/CH$190)</f>
        <v>-47.5177304964539</v>
      </c>
      <c r="CJ1442" s="19" t="n">
        <f aca="false">IF($B$14&lt;&gt;1,CI1442,CI1442*CJ$190/CI$190)</f>
        <v>-48.936170212766</v>
      </c>
      <c r="CK1442" s="19" t="n">
        <f aca="false">IF($B$14&lt;&gt;1,CJ1442,CJ1442*CK$190/CJ$190)</f>
        <v>-50.7092198581561</v>
      </c>
      <c r="CL1442" s="19" t="n">
        <f aca="false">IF($B$14&lt;&gt;1,CK1442,CK1442*CL$190/CK$190)</f>
        <v>-51.4184397163121</v>
      </c>
      <c r="CM1442" s="19" t="n">
        <f aca="false">IF($B$14&lt;&gt;1,CL1442,CL1442*CM$190/CL$190)</f>
        <v>-51.9503546099291</v>
      </c>
      <c r="CN1442" s="19" t="n">
        <f aca="false">IF($B$14&lt;&gt;1,CM1442,CM1442*CN$190/CM$190)</f>
        <v>-52.8368794326241</v>
      </c>
      <c r="CO1442" s="19" t="n">
        <f aca="false">IF($B$14&lt;&gt;1,CN1442,CN1442*CO$190/CN$190)</f>
        <v>-53.1914893617021</v>
      </c>
      <c r="CP1442" s="19" t="n">
        <f aca="false">IF($B$14&lt;&gt;1,CO1442,CO1442*CP$190/CO$190)</f>
        <v>-53.9007092198582</v>
      </c>
      <c r="CQ1442" s="19" t="n">
        <f aca="false">IF($B$14&lt;&gt;1,CP1442,CP1442*CQ$190/CP$190)</f>
        <v>-54.7872340425532</v>
      </c>
      <c r="CR1442" s="19" t="n">
        <f aca="false">IF($B$14&lt;&gt;1,CQ1442,CQ1442*CR$190/CQ$190)</f>
        <v>-55.3191489361702</v>
      </c>
      <c r="CS1442" s="19" t="n">
        <f aca="false">IF($B$14&lt;&gt;1,CR1442,CR1442*CS$190/CR$190)</f>
        <v>-56.3829787234043</v>
      </c>
      <c r="CT1442" s="19" t="n">
        <f aca="false">IF($B$14&lt;&gt;1,CS1442,CS1442*CT$190/CS$190)</f>
        <v>-58.3333333333333</v>
      </c>
      <c r="CU1442" s="19" t="n">
        <f aca="false">IF($B$14&lt;&gt;1,CT1442,CT1442*CU$190/CT$190)</f>
        <v>-60.4609929078014</v>
      </c>
      <c r="CV1442" s="19" t="n">
        <f aca="false">IF($B$14&lt;&gt;1,CU1442,CU1442*CV$190/CU$190)</f>
        <v>-63.1205673758865</v>
      </c>
      <c r="CW1442" s="19" t="n">
        <f aca="false">IF($B$14&lt;&gt;1,CV1442,CV1442*CW$190/CV$190)</f>
        <v>-67.0212765957447</v>
      </c>
      <c r="CX1442" s="19" t="n">
        <f aca="false">IF($B$14&lt;&gt;1,CW1442,CW1442*CX$190/CW$190)</f>
        <v>-70.5673758865248</v>
      </c>
      <c r="CY1442" s="19" t="n">
        <f aca="false">IF($B$14&lt;&gt;1,CX1442,CX1442*CY$190/CX$190)</f>
        <v>-72.872340425532</v>
      </c>
      <c r="CZ1442" s="19" t="n">
        <f aca="false">IF($B$14&lt;&gt;1,CY1442,CY1442*CZ$190/CY$190)</f>
        <v>-75.5319148936171</v>
      </c>
      <c r="DA1442" s="19" t="n">
        <f aca="false">IF($B$14&lt;&gt;1,CZ1442,CZ1442*DA$190/CZ$190)</f>
        <v>-82.6241134751774</v>
      </c>
      <c r="DB1442" s="19" t="n">
        <f aca="false">IF($B$14&lt;&gt;1,DA1442,DA1442*DB$190/DA$190)</f>
        <v>-92.3758865248228</v>
      </c>
      <c r="DC1442" s="19" t="n">
        <f aca="false">IF($B$14&lt;&gt;1,DB1442,DB1442*DC$190/DB$190)</f>
        <v>-98.581560283688</v>
      </c>
      <c r="DD1442" s="19" t="n">
        <f aca="false">IF($B$14&lt;&gt;1,DC1442,DC1442*DD$190/DC$190)</f>
        <v>-103.723404255319</v>
      </c>
      <c r="DE1442" s="19" t="n">
        <f aca="false">IF($B$14&lt;&gt;1,DD1442,DD1442*DE$190/DD$190)</f>
        <v>-110.815602836879</v>
      </c>
      <c r="DF1442" s="19" t="n">
        <f aca="false">IF($B$14&lt;&gt;1,DE1442,DE1442*DF$190/DE$190)</f>
        <v>-121.099290780142</v>
      </c>
      <c r="DG1442" s="19" t="n">
        <f aca="false">IF($B$14&lt;&gt;1,DF1442,DF1442*DG$190/DF$190)</f>
        <v>-137.943262411348</v>
      </c>
      <c r="DH1442" s="19" t="n">
        <f aca="false">IF($B$14&lt;&gt;1,DG1442,DG1442*DH$190/DG$190)</f>
        <v>-154.255319148936</v>
      </c>
      <c r="DI1442" s="19" t="n">
        <f aca="false">IF($B$14&lt;&gt;1,DH1442,DH1442*DI$190/DH$190)</f>
        <v>-167.198581560284</v>
      </c>
      <c r="DJ1442" s="19" t="n">
        <f aca="false">IF($B$14&lt;&gt;1,DI1442,DI1442*DJ$190/DI$190)</f>
        <v>-173.404255319149</v>
      </c>
      <c r="DK1442" s="19" t="n">
        <f aca="false">IF($B$14&lt;&gt;1,DJ1442,DJ1442*DK$190/DJ$190)</f>
        <v>-180.673758865248</v>
      </c>
      <c r="DL1442" s="19" t="n">
        <f aca="false">IF($B$14&lt;&gt;1,DK1442,DK1442*DL$190/DK$190)</f>
        <v>-187.056737588653</v>
      </c>
      <c r="DM1442" s="19" t="n">
        <f aca="false">IF($B$14&lt;&gt;1,DL1442,DL1442*DM$190/DL$190)</f>
        <v>-194.326241134752</v>
      </c>
      <c r="DN1442" s="19" t="n">
        <f aca="false">IF($B$14&lt;&gt;1,DM1442,DM1442*DN$190/DM$190)</f>
        <v>-197.163120567376</v>
      </c>
      <c r="DO1442" s="19" t="n">
        <f aca="false">IF($B$14&lt;&gt;1,DN1442,DN1442*DO$190/DN$190)</f>
        <v>-205.141843971631</v>
      </c>
      <c r="DP1442" s="19" t="n">
        <f aca="false">IF($B$14&lt;&gt;1,DO1442,DO1442*DP$190/DO$190)</f>
        <v>-214.716312056738</v>
      </c>
      <c r="DQ1442" s="19" t="n">
        <f aca="false">IF($B$14&lt;&gt;1,DP1442,DP1442*DQ$190/DP$190)</f>
        <v>-225.886524822695</v>
      </c>
      <c r="DR1442" s="19" t="n">
        <f aca="false">IF($B$14&lt;&gt;1,DQ1442,DQ1442*DR$190/DQ$190)</f>
        <v>-238.652482269504</v>
      </c>
      <c r="DS1442" s="19" t="n">
        <f aca="false">IF($B$14&lt;&gt;1,DR1442,DR1442*DS$190/DR$190)</f>
        <v>-244.858156028369</v>
      </c>
      <c r="DT1442" s="19" t="n">
        <f aca="false">IF($B$14&lt;&gt;1,DS1442,DS1442*DT$190/DS$190)</f>
        <v>-252.836879432624</v>
      </c>
      <c r="DU1442" s="19" t="n">
        <f aca="false">IF($B$14&lt;&gt;1,DT1442,DT1442*DU$190/DT$190)</f>
        <v>-259.219858156029</v>
      </c>
      <c r="DV1442" s="19" t="n">
        <f aca="false">IF($B$14&lt;&gt;1,DU1442,DU1442*DV$190/DU$190)</f>
        <v>-266.489361702128</v>
      </c>
      <c r="DW1442" s="19" t="n">
        <f aca="false">IF($B$14&lt;&gt;1,DV1442,DV1442*DW$190/DV$190)</f>
        <v>-273.758865248227</v>
      </c>
      <c r="DX1442" s="19" t="n">
        <f aca="false">IF($B$14&lt;&gt;1,DW1442,DW1442*DX$190/DW$190)</f>
        <v>-282.092198581561</v>
      </c>
      <c r="DY1442" s="19" t="n">
        <f aca="false">IF($B$14&lt;&gt;1,DX1442,DX1442*DY$190/DX$190)</f>
        <v>-286.524822695036</v>
      </c>
      <c r="DZ1442" s="19" t="n">
        <f aca="false">IF($B$14&lt;&gt;1,DY1442,DY1442*DZ$190/DY$190)</f>
        <v>-291.312056737589</v>
      </c>
      <c r="EA1442" s="19" t="n">
        <f aca="false">IF($B$14&lt;&gt;1,DZ1442,DZ1442*EA$190/DZ$190)</f>
        <v>-299.113475177305</v>
      </c>
      <c r="EB1442" s="82"/>
    </row>
    <row r="1443" customFormat="false" ht="12.75" hidden="false" customHeight="false" outlineLevel="0" collapsed="false">
      <c r="A1443" s="0" t="s">
        <v>166</v>
      </c>
      <c r="BQ1443" s="6"/>
      <c r="BR1443" s="6"/>
      <c r="BS1443" s="82"/>
      <c r="BT1443" s="6" t="n">
        <f aca="false">IF(BT1441&lt;=0,0,-$B$15*BT1441)*$B$10</f>
        <v>-0</v>
      </c>
      <c r="BU1443" s="6" t="n">
        <f aca="false">IF(BU1441&lt;=0,0,-$B$15*BU1441)*$B$10</f>
        <v>-0</v>
      </c>
      <c r="BV1443" s="6" t="n">
        <f aca="false">IF(BV1441&lt;=0,0,-$B$15*BV1441)*$B$10</f>
        <v>-0</v>
      </c>
      <c r="BW1443" s="6" t="n">
        <f aca="false">IF(BW1441&lt;=0,0,-$B$15*BW1441)*$B$10</f>
        <v>-0</v>
      </c>
      <c r="BX1443" s="6" t="n">
        <f aca="false">IF(BX1441&lt;=0,0,-$B$15*BX1441)*$B$10</f>
        <v>-0</v>
      </c>
      <c r="BY1443" s="6" t="n">
        <f aca="false">IF(BY1441&lt;=0,0,-$B$15*BY1441)*$B$10</f>
        <v>-0</v>
      </c>
      <c r="BZ1443" s="6" t="n">
        <f aca="false">IF(BZ1441&lt;=0,0,-$B$15*BZ1441)*$B$10</f>
        <v>-0</v>
      </c>
      <c r="CA1443" s="6" t="n">
        <f aca="false">IF(CA1441&lt;=0,0,-$B$15*CA1441)*$B$10</f>
        <v>-0</v>
      </c>
      <c r="CB1443" s="6" t="n">
        <f aca="false">IF(CB1441&lt;=0,0,-$B$15*CB1441)*$B$10</f>
        <v>-0</v>
      </c>
      <c r="CC1443" s="6" t="n">
        <f aca="false">IF(CC1441&lt;=0,0,-$B$15*CC1441)*$B$10</f>
        <v>-0</v>
      </c>
      <c r="CD1443" s="6" t="n">
        <f aca="false">IF(CD1441&lt;=0,0,-$B$15*CD1441)*$B$10</f>
        <v>-0</v>
      </c>
      <c r="CE1443" s="6" t="n">
        <f aca="false">IF(CE1441&lt;=0,0,-$B$15*CE1441)*$B$10</f>
        <v>-0</v>
      </c>
      <c r="CF1443" s="6" t="n">
        <f aca="false">IF(CF1441&lt;=0,0,-$B$15*CF1441)*$B$10</f>
        <v>-0</v>
      </c>
      <c r="CG1443" s="6" t="n">
        <f aca="false">IF(CG1441&lt;=0,0,-$B$15*CG1441)*$B$10</f>
        <v>-0</v>
      </c>
      <c r="CH1443" s="6" t="n">
        <f aca="false">IF(CH1441&lt;=0,0,-$B$15*CH1441)*$B$10</f>
        <v>-0</v>
      </c>
      <c r="CI1443" s="6" t="n">
        <f aca="false">IF(CI1441&lt;=0,0,-$B$15*CI1441)*$B$10</f>
        <v>-0</v>
      </c>
      <c r="CJ1443" s="6" t="n">
        <f aca="false">IF(CJ1441&lt;=0,0,-$B$15*CJ1441)*$B$10</f>
        <v>-0</v>
      </c>
      <c r="CK1443" s="6" t="n">
        <f aca="false">IF(CK1441&lt;=0,0,-$B$15*CK1441)*$B$10</f>
        <v>-0</v>
      </c>
      <c r="CL1443" s="6" t="n">
        <f aca="false">IF(CL1441&lt;=0,0,-$B$15*CL1441)*$B$10</f>
        <v>-0</v>
      </c>
      <c r="CM1443" s="6" t="n">
        <f aca="false">IF(CM1441&lt;=0,0,-$B$15*CM1441)*$B$10</f>
        <v>-0</v>
      </c>
      <c r="CN1443" s="6" t="n">
        <f aca="false">IF(CN1441&lt;=0,0,-$B$15*CN1441)*$B$10</f>
        <v>-0</v>
      </c>
      <c r="CO1443" s="6" t="n">
        <f aca="false">IF(CO1441&lt;=0,0,-$B$15*CO1441)*$B$10</f>
        <v>-0</v>
      </c>
      <c r="CP1443" s="6" t="n">
        <f aca="false">IF(CP1441&lt;=0,0,-$B$15*CP1441)*$B$10</f>
        <v>-0</v>
      </c>
      <c r="CQ1443" s="6" t="n">
        <f aca="false">IF(CQ1441&lt;=0,0,-$B$15*CQ1441)*$B$10</f>
        <v>-0</v>
      </c>
      <c r="CR1443" s="6" t="n">
        <f aca="false">IF(CR1441&lt;=0,0,-$B$15*CR1441)*$B$10</f>
        <v>-0</v>
      </c>
      <c r="CS1443" s="6" t="n">
        <f aca="false">IF(CS1441&lt;=0,0,-$B$15*CS1441)*$B$10</f>
        <v>-0</v>
      </c>
      <c r="CT1443" s="6" t="n">
        <f aca="false">IF(CT1441&lt;=0,0,-$B$15*CT1441)*$B$10</f>
        <v>-0</v>
      </c>
      <c r="CU1443" s="6" t="n">
        <f aca="false">IF(CU1441&lt;=0,0,-$B$15*CU1441)*$B$10</f>
        <v>-0</v>
      </c>
      <c r="CV1443" s="6" t="n">
        <f aca="false">IF(CV1441&lt;=0,0,-$B$15*CV1441)*$B$10</f>
        <v>-0</v>
      </c>
      <c r="CW1443" s="6" t="n">
        <f aca="false">IF(CW1441&lt;=0,0,-$B$15*CW1441)*$B$10</f>
        <v>-0</v>
      </c>
      <c r="CX1443" s="6" t="n">
        <f aca="false">IF(CX1441&lt;=0,0,-$B$15*CX1441)*$B$10</f>
        <v>-0</v>
      </c>
      <c r="CY1443" s="6" t="n">
        <f aca="false">IF(CY1441&lt;=0,0,-$B$15*CY1441)*$B$10</f>
        <v>-0</v>
      </c>
      <c r="CZ1443" s="6" t="n">
        <f aca="false">IF(CZ1441&lt;=0,0,-$B$15*CZ1441)*$B$10</f>
        <v>0</v>
      </c>
      <c r="DA1443" s="6" t="n">
        <f aca="false">IF(DA1441&lt;=0,0,-$B$15*DA1441)*$B$10</f>
        <v>0</v>
      </c>
      <c r="DB1443" s="6" t="n">
        <f aca="false">IF(DB1441&lt;=0,0,-$B$15*DB1441)*$B$10</f>
        <v>0</v>
      </c>
      <c r="DC1443" s="6" t="n">
        <f aca="false">IF(DC1441&lt;=0,0,-$B$15*DC1441)*$B$10</f>
        <v>0</v>
      </c>
      <c r="DD1443" s="6" t="n">
        <f aca="false">IF(DD1441&lt;=0,0,-$B$15*DD1441)*$B$10</f>
        <v>0</v>
      </c>
      <c r="DE1443" s="6" t="n">
        <f aca="false">IF(DE1441&lt;=0,0,-$B$15*DE1441)*$B$10</f>
        <v>0</v>
      </c>
      <c r="DF1443" s="6" t="n">
        <f aca="false">IF(DF1441&lt;=0,0,-$B$15*DF1441)*$B$10</f>
        <v>0</v>
      </c>
      <c r="DG1443" s="6" t="n">
        <f aca="false">IF(DG1441&lt;=0,0,-$B$15*DG1441)*$B$10</f>
        <v>0</v>
      </c>
      <c r="DH1443" s="6" t="n">
        <f aca="false">IF(DH1441&lt;=0,0,-$B$15*DH1441)*$B$10</f>
        <v>0</v>
      </c>
      <c r="DI1443" s="6" t="n">
        <f aca="false">IF(DI1441&lt;=0,0,-$B$15*DI1441)*$B$10</f>
        <v>0</v>
      </c>
      <c r="DJ1443" s="6" t="n">
        <f aca="false">IF(DJ1441&lt;=0,0,-$B$15*DJ1441)*$B$10</f>
        <v>0</v>
      </c>
      <c r="DK1443" s="6" t="n">
        <f aca="false">IF(DK1441&lt;=0,0,-$B$15*DK1441)*$B$10</f>
        <v>0</v>
      </c>
      <c r="DL1443" s="6" t="n">
        <f aca="false">IF(DL1441&lt;=0,0,-$B$15*DL1441)*$B$10</f>
        <v>0</v>
      </c>
      <c r="DM1443" s="6" t="n">
        <f aca="false">IF(DM1441&lt;=0,0,-$B$15*DM1441)*$B$10</f>
        <v>0</v>
      </c>
      <c r="DN1443" s="6" t="n">
        <f aca="false">IF(DN1441&lt;=0,0,-$B$15*DN1441)*$B$10</f>
        <v>0</v>
      </c>
      <c r="DO1443" s="6" t="n">
        <f aca="false">IF(DO1441&lt;=0,0,-$B$15*DO1441)*$B$10</f>
        <v>0</v>
      </c>
      <c r="DP1443" s="6" t="n">
        <f aca="false">IF(DP1441&lt;=0,0,-$B$15*DP1441)*$B$10</f>
        <v>0</v>
      </c>
      <c r="DQ1443" s="6" t="n">
        <f aca="false">IF(DQ1441&lt;=0,0,-$B$15*DQ1441)*$B$10</f>
        <v>0</v>
      </c>
      <c r="DR1443" s="6" t="n">
        <f aca="false">IF(DR1441&lt;=0,0,-$B$15*DR1441)*$B$10</f>
        <v>0</v>
      </c>
      <c r="DS1443" s="6" t="n">
        <f aca="false">IF(DS1441&lt;=0,0,-$B$15*DS1441)*$B$10</f>
        <v>0</v>
      </c>
      <c r="DT1443" s="6" t="n">
        <f aca="false">IF(DT1441&lt;=0,0,-$B$15*DT1441)*$B$10</f>
        <v>0</v>
      </c>
      <c r="DU1443" s="6" t="n">
        <f aca="false">IF(DU1441&lt;=0,0,-$B$15*DU1441)*$B$10</f>
        <v>0</v>
      </c>
      <c r="DV1443" s="6" t="n">
        <f aca="false">IF(DV1441&lt;=0,0,-$B$15*DV1441)*$B$10</f>
        <v>0</v>
      </c>
      <c r="DW1443" s="6" t="n">
        <f aca="false">IF(DW1441&lt;=0,0,-$B$15*DW1441)*$B$10</f>
        <v>0</v>
      </c>
      <c r="DX1443" s="6" t="n">
        <f aca="false">IF(DX1441&lt;=0,0,-$B$15*DX1441)*$B$10</f>
        <v>0</v>
      </c>
      <c r="DY1443" s="6" t="n">
        <f aca="false">IF(DY1441&lt;=0,0,-$B$15*DY1441)*$B$10</f>
        <v>0</v>
      </c>
      <c r="DZ1443" s="6" t="n">
        <f aca="false">IF(DZ1441&lt;=0,0,-$B$15*DZ1441)*$B$10</f>
        <v>0</v>
      </c>
      <c r="EA1443" s="6" t="n">
        <f aca="false">IF(EA1441&lt;=0,0,-$B$15*EA1441)*$B$10</f>
        <v>0</v>
      </c>
      <c r="EB1443" s="82"/>
      <c r="EC1443" s="6"/>
      <c r="ED1443" s="6"/>
      <c r="EE1443" s="6"/>
      <c r="EF1443" s="6"/>
      <c r="EG1443" s="6"/>
      <c r="EH1443" s="6"/>
      <c r="EI1443" s="6"/>
      <c r="EJ1443" s="6"/>
      <c r="EK1443" s="6"/>
    </row>
    <row r="1444" customFormat="false" ht="12.75" hidden="false" customHeight="false" outlineLevel="0" collapsed="false">
      <c r="A1444" s="0" t="s">
        <v>167</v>
      </c>
      <c r="BQ1444" s="6"/>
      <c r="BR1444" s="6"/>
      <c r="BT1444" s="6" t="n">
        <f aca="false">SUM(BT1441:BT1443)</f>
        <v>975</v>
      </c>
      <c r="BU1444" s="6" t="n">
        <f aca="false">SUM(BU1441:BU1443)</f>
        <v>878.334887657886</v>
      </c>
      <c r="BV1444" s="6" t="n">
        <f aca="false">SUM(BV1441:BV1443)</f>
        <v>783.330466524198</v>
      </c>
      <c r="BW1444" s="6" t="n">
        <f aca="false">SUM(BW1441:BW1443)</f>
        <v>813.211819431436</v>
      </c>
      <c r="BX1444" s="6" t="n">
        <f aca="false">SUM(BX1441:BX1443)</f>
        <v>863.505866649239</v>
      </c>
      <c r="BY1444" s="6" t="n">
        <f aca="false">SUM(BY1441:BY1443)</f>
        <v>898.67853630427</v>
      </c>
      <c r="BZ1444" s="6" t="n">
        <f aca="false">SUM(BZ1441:BZ1443)</f>
        <v>1032.03699708664</v>
      </c>
      <c r="CA1444" s="6" t="n">
        <f aca="false">SUM(CA1441:CA1443)</f>
        <v>888.545275987966</v>
      </c>
      <c r="CB1444" s="6" t="n">
        <f aca="false">SUM(CB1441:CB1443)</f>
        <v>825.766712827088</v>
      </c>
      <c r="CC1444" s="6" t="n">
        <f aca="false">SUM(CC1441:CC1443)</f>
        <v>795.008808834342</v>
      </c>
      <c r="CD1444" s="6" t="n">
        <f aca="false">SUM(CD1441:CD1443)</f>
        <v>792.205373701404</v>
      </c>
      <c r="CE1444" s="6" t="n">
        <f aca="false">SUM(CE1441:CE1443)</f>
        <v>862.147064252913</v>
      </c>
      <c r="CF1444" s="6" t="n">
        <f aca="false">SUM(CF1441:CF1443)</f>
        <v>879.142320419662</v>
      </c>
      <c r="CG1444" s="6" t="n">
        <f aca="false">SUM(CG1441:CG1443)</f>
        <v>865.159968452596</v>
      </c>
      <c r="CH1444" s="6" t="n">
        <f aca="false">SUM(CH1441:CH1443)</f>
        <v>791.777117622482</v>
      </c>
      <c r="CI1444" s="6" t="n">
        <f aca="false">SUM(CI1441:CI1443)</f>
        <v>912.496553876523</v>
      </c>
      <c r="CJ1444" s="6" t="n">
        <f aca="false">SUM(CJ1441:CJ1443)</f>
        <v>979.960322422493</v>
      </c>
      <c r="CK1444" s="6" t="n">
        <f aca="false">SUM(CK1441:CK1443)</f>
        <v>934.968959163615</v>
      </c>
      <c r="CL1444" s="6" t="n">
        <f aca="false">SUM(CL1441:CL1443)</f>
        <v>813.448747379536</v>
      </c>
      <c r="CM1444" s="6" t="n">
        <f aca="false">SUM(CM1441:CM1443)</f>
        <v>909.770174842398</v>
      </c>
      <c r="CN1444" s="6" t="n">
        <f aca="false">SUM(CN1441:CN1443)</f>
        <v>861.76919287123</v>
      </c>
      <c r="CO1444" s="6" t="n">
        <f aca="false">SUM(CO1441:CO1443)</f>
        <v>797.684587961628</v>
      </c>
      <c r="CP1444" s="6" t="n">
        <f aca="false">SUM(CP1441:CP1443)</f>
        <v>790.385711473157</v>
      </c>
      <c r="CQ1444" s="6" t="n">
        <f aca="false">SUM(CQ1441:CQ1443)</f>
        <v>680.805179611429</v>
      </c>
      <c r="CR1444" s="6" t="n">
        <f aca="false">SUM(CR1441:CR1443)</f>
        <v>665.620997739022</v>
      </c>
      <c r="CS1444" s="6" t="n">
        <f aca="false">SUM(CS1441:CS1443)</f>
        <v>627.98014723632</v>
      </c>
      <c r="CT1444" s="6" t="n">
        <f aca="false">SUM(CT1441:CT1443)</f>
        <v>569.492779589947</v>
      </c>
      <c r="CU1444" s="6" t="n">
        <f aca="false">SUM(CU1441:CU1443)</f>
        <v>442.516115531396</v>
      </c>
      <c r="CV1444" s="6" t="n">
        <f aca="false">SUM(CV1441:CV1443)</f>
        <v>371.3361018644</v>
      </c>
      <c r="CW1444" s="6" t="n">
        <f aca="false">SUM(CW1441:CW1443)</f>
        <v>276.19530007032</v>
      </c>
      <c r="CX1444" s="6" t="n">
        <f aca="false">SUM(CX1441:CX1443)</f>
        <v>135.483367802807</v>
      </c>
      <c r="CY1444" s="6" t="n">
        <f aca="false">SUM(CY1441:CY1443)</f>
        <v>0.694933589368901</v>
      </c>
      <c r="CZ1444" s="6" t="n">
        <f aca="false">SUM(CZ1441:CZ1443)</f>
        <v>-147.640335558557</v>
      </c>
      <c r="DA1444" s="6" t="n">
        <f aca="false">SUM(DA1441:DA1443)</f>
        <v>-325.790165128405</v>
      </c>
      <c r="DB1444" s="6" t="n">
        <f aca="false">SUM(DB1441:DB1443)</f>
        <v>-485.279164343123</v>
      </c>
      <c r="DC1444" s="6" t="n">
        <f aca="false">SUM(DC1441:DC1443)</f>
        <v>-633.484653782047</v>
      </c>
      <c r="DD1444" s="6" t="n">
        <f aca="false">SUM(DD1441:DD1443)</f>
        <v>-991.977521822967</v>
      </c>
      <c r="DE1444" s="6" t="n">
        <f aca="false">SUM(DE1441:DE1443)</f>
        <v>-1293.6022908238</v>
      </c>
      <c r="DF1444" s="6" t="n">
        <f aca="false">SUM(DF1441:DF1443)</f>
        <v>-1504.98960276916</v>
      </c>
      <c r="DG1444" s="6" t="n">
        <f aca="false">SUM(DG1441:DG1443)</f>
        <v>-1970.48840174873</v>
      </c>
      <c r="DH1444" s="6" t="n">
        <f aca="false">SUM(DH1441:DH1443)</f>
        <v>-2545.75525937361</v>
      </c>
      <c r="DI1444" s="6" t="n">
        <f aca="false">SUM(DI1441:DI1443)</f>
        <v>-3422.32917548752</v>
      </c>
      <c r="DJ1444" s="6" t="n">
        <f aca="false">SUM(DJ1441:DJ1443)</f>
        <v>-3836.98925984459</v>
      </c>
      <c r="DK1444" s="6" t="n">
        <f aca="false">SUM(DK1441:DK1443)</f>
        <v>-4974.61244930517</v>
      </c>
      <c r="DL1444" s="6" t="n">
        <f aca="false">SUM(DL1441:DL1443)</f>
        <v>-6148.25488047531</v>
      </c>
      <c r="DM1444" s="6" t="n">
        <f aca="false">SUM(DM1441:DM1443)</f>
        <v>-7013.07621532022</v>
      </c>
      <c r="DN1444" s="6" t="n">
        <f aca="false">SUM(DN1441:DN1443)</f>
        <v>-8667.57762974211</v>
      </c>
      <c r="DO1444" s="6" t="n">
        <f aca="false">SUM(DO1441:DO1443)</f>
        <v>-10856.0607264877</v>
      </c>
      <c r="DP1444" s="6" t="n">
        <f aca="false">SUM(DP1441:DP1443)</f>
        <v>-11492.7746317504</v>
      </c>
      <c r="DQ1444" s="6" t="n">
        <f aca="false">SUM(DQ1441:DQ1443)</f>
        <v>-13558.2661837267</v>
      </c>
      <c r="DR1444" s="6" t="n">
        <f aca="false">SUM(DR1441:DR1443)</f>
        <v>-16302.0006313178</v>
      </c>
      <c r="DS1444" s="6" t="n">
        <f aca="false">SUM(DS1441:DS1443)</f>
        <v>-17183.9645616342</v>
      </c>
      <c r="DT1444" s="6" t="n">
        <f aca="false">SUM(DT1441:DT1443)</f>
        <v>-21123.2942160663</v>
      </c>
      <c r="DU1444" s="6" t="n">
        <f aca="false">SUM(DU1441:DU1443)</f>
        <v>-22870.8023012606</v>
      </c>
      <c r="DV1444" s="6" t="n">
        <f aca="false">SUM(DV1441:DV1443)</f>
        <v>-25351.2382016728</v>
      </c>
      <c r="DW1444" s="6" t="n">
        <f aca="false">SUM(DW1441:DW1443)</f>
        <v>-26727.5429834716</v>
      </c>
      <c r="DX1444" s="6" t="n">
        <f aca="false">SUM(DX1441:DX1443)</f>
        <v>-33394.946810352</v>
      </c>
      <c r="DY1444" s="6" t="n">
        <f aca="false">SUM(DY1441:DY1443)</f>
        <v>-40077.0687674726</v>
      </c>
      <c r="DZ1444" s="6" t="n">
        <f aca="false">SUM(DZ1441:DZ1443)</f>
        <v>-48109.9726685761</v>
      </c>
      <c r="EA1444" s="6" t="n">
        <f aca="false">SUM(EA1441:EA1443)</f>
        <v>-58617.9222745994</v>
      </c>
      <c r="EC1444" s="19"/>
      <c r="ED1444" s="19"/>
      <c r="EE1444" s="19"/>
      <c r="EF1444" s="19"/>
      <c r="EG1444" s="19"/>
      <c r="EH1444" s="19"/>
      <c r="EI1444" s="19"/>
      <c r="EJ1444" s="19"/>
      <c r="EK1444" s="19"/>
    </row>
    <row r="1445" customFormat="false" ht="12.75" hidden="false" customHeight="false" outlineLevel="0" collapsed="false">
      <c r="A1445" s="95" t="s">
        <v>168</v>
      </c>
      <c r="BQ1445" s="6"/>
      <c r="BR1445" s="6"/>
      <c r="BT1445" s="6" t="n">
        <f aca="false">IF($B$16=1,+$B$6*BT1444,+BS1448/BS1454*BT1444)</f>
        <v>585</v>
      </c>
      <c r="BU1445" s="6" t="n">
        <f aca="false">IF($B$16=1,+$B$6*BU1444,+BT1448/BT1454*BU1444)</f>
        <v>527.000932594731</v>
      </c>
      <c r="BV1445" s="6" t="n">
        <f aca="false">IF($B$16=1,+$B$6*BV1444,+BU1448/BU1454*BV1444)</f>
        <v>469.998279914519</v>
      </c>
      <c r="BW1445" s="6" t="n">
        <f aca="false">IF($B$16=1,+$B$6*BW1444,+BV1448/BV1454*BW1444)</f>
        <v>487.927091658862</v>
      </c>
      <c r="BX1445" s="6" t="n">
        <f aca="false">IF($B$16=1,+$B$6*BX1444,+BW1448/BW1454*BX1444)</f>
        <v>518.103519989544</v>
      </c>
      <c r="BY1445" s="6" t="n">
        <f aca="false">IF($B$16=1,+$B$6*BY1444,+BX1448/BX1454*BY1444)</f>
        <v>539.207121782562</v>
      </c>
      <c r="BZ1445" s="6" t="n">
        <f aca="false">IF($B$16=1,+$B$6*BZ1444,+BY1448/BY1454*BZ1444)</f>
        <v>619.222198251984</v>
      </c>
      <c r="CA1445" s="6" t="n">
        <f aca="false">IF($B$16=1,+$B$6*CA1444,+BZ1448/BZ1454*CA1444)</f>
        <v>533.127165592779</v>
      </c>
      <c r="CB1445" s="6" t="n">
        <f aca="false">IF($B$16=1,+$B$6*CB1444,+CA1448/CA1454*CB1444)</f>
        <v>495.460027696253</v>
      </c>
      <c r="CC1445" s="6" t="n">
        <f aca="false">IF($B$16=1,+$B$6*CC1444,+CB1448/CB1454*CC1444)</f>
        <v>477.005285300605</v>
      </c>
      <c r="CD1445" s="6" t="n">
        <f aca="false">IF($B$16=1,+$B$6*CD1444,+CC1448/CC1454*CD1444)</f>
        <v>475.323224220842</v>
      </c>
      <c r="CE1445" s="6" t="n">
        <f aca="false">IF($B$16=1,+$B$6*CE1444,+CD1448/CD1454*CE1444)</f>
        <v>517.288238551748</v>
      </c>
      <c r="CF1445" s="6" t="n">
        <f aca="false">IF($B$16=1,+$B$6*CF1444,+CE1448/CE1454*CF1444)</f>
        <v>527.485392251797</v>
      </c>
      <c r="CG1445" s="6" t="n">
        <f aca="false">IF($B$16=1,+$B$6*CG1444,+CF1448/CF1454*CG1444)</f>
        <v>519.095981071558</v>
      </c>
      <c r="CH1445" s="6" t="n">
        <f aca="false">IF($B$16=1,+$B$6*CH1444,+CG1448/CG1454*CH1444)</f>
        <v>475.066270573489</v>
      </c>
      <c r="CI1445" s="6" t="n">
        <f aca="false">IF($B$16=1,+$B$6*CI1444,+CH1448/CH1454*CI1444)</f>
        <v>547.497932325914</v>
      </c>
      <c r="CJ1445" s="6" t="n">
        <f aca="false">IF($B$16=1,+$B$6*CJ1444,+CI1448/CI1454*CJ1444)</f>
        <v>587.976193453496</v>
      </c>
      <c r="CK1445" s="6" t="n">
        <f aca="false">IF($B$16=1,+$B$6*CK1444,+CJ1448/CJ1454*CK1444)</f>
        <v>560.981375498169</v>
      </c>
      <c r="CL1445" s="6" t="n">
        <f aca="false">IF($B$16=1,+$B$6*CL1444,+CK1448/CK1454*CL1444)</f>
        <v>488.069248427722</v>
      </c>
      <c r="CM1445" s="6" t="n">
        <f aca="false">IF($B$16=1,+$B$6*CM1444,+CL1448/CL1454*CM1444)</f>
        <v>545.862104905439</v>
      </c>
      <c r="CN1445" s="6" t="n">
        <f aca="false">IF($B$16=1,+$B$6*CN1444,+CM1448/CM1454*CN1444)</f>
        <v>517.061515722738</v>
      </c>
      <c r="CO1445" s="6" t="n">
        <f aca="false">IF($B$16=1,+$B$6*CO1444,+CN1448/CN1454*CO1444)</f>
        <v>478.610752776977</v>
      </c>
      <c r="CP1445" s="6" t="n">
        <f aca="false">IF($B$16=1,+$B$6*CP1444,+CO1448/CO1454*CP1444)</f>
        <v>474.231426883894</v>
      </c>
      <c r="CQ1445" s="6" t="n">
        <f aca="false">IF($B$16=1,+$B$6*CQ1444,+CP1448/CP1454*CQ1444)</f>
        <v>408.483107766857</v>
      </c>
      <c r="CR1445" s="6" t="n">
        <f aca="false">IF($B$16=1,+$B$6*CR1444,+CQ1448/CQ1454*CR1444)</f>
        <v>399.372598643413</v>
      </c>
      <c r="CS1445" s="6" t="n">
        <f aca="false">IF($B$16=1,+$B$6*CS1444,+CR1448/CR1454*CS1444)</f>
        <v>376.788088341792</v>
      </c>
      <c r="CT1445" s="6" t="n">
        <f aca="false">IF($B$16=1,+$B$6*CT1444,+CS1448/CS1454*CT1444)</f>
        <v>341.695667753968</v>
      </c>
      <c r="CU1445" s="6" t="n">
        <f aca="false">IF($B$16=1,+$B$6*CU1444,+CT1448/CT1454*CU1444)</f>
        <v>265.509669318838</v>
      </c>
      <c r="CV1445" s="6" t="n">
        <f aca="false">IF($B$16=1,+$B$6*CV1444,+CU1448/CU1454*CV1444)</f>
        <v>222.80166111864</v>
      </c>
      <c r="CW1445" s="6" t="n">
        <f aca="false">IF($B$16=1,+$B$6*CW1444,+CV1448/CV1454*CW1444)</f>
        <v>165.717180042192</v>
      </c>
      <c r="CX1445" s="6" t="n">
        <f aca="false">IF($B$16=1,+$B$6*CX1444,+CW1448/CW1454*CX1444)</f>
        <v>81.2900206816841</v>
      </c>
      <c r="CY1445" s="6" t="n">
        <f aca="false">IF($B$16=1,+$B$6*CY1444,+CX1448/CX1454*CY1444)</f>
        <v>0.416960153621341</v>
      </c>
      <c r="CZ1445" s="6" t="n">
        <f aca="false">IF($B$16=1,+$B$6*CZ1444,+CY1448/CY1454*CZ1444)</f>
        <v>-88.5842013351343</v>
      </c>
      <c r="DA1445" s="6" t="n">
        <f aca="false">IF($B$16=1,+$B$6*DA1444,+CZ1448/CZ1454*DA1444)</f>
        <v>-195.474099077043</v>
      </c>
      <c r="DB1445" s="6" t="n">
        <f aca="false">IF($B$16=1,+$B$6*DB1444,+DA1448/DA1454*DB1444)</f>
        <v>-291.167498605874</v>
      </c>
      <c r="DC1445" s="6" t="n">
        <f aca="false">IF($B$16=1,+$B$6*DC1444,+DB1448/DB1454*DC1444)</f>
        <v>-380.090792269228</v>
      </c>
      <c r="DD1445" s="6" t="n">
        <f aca="false">IF($B$16=1,+$B$6*DD1444,+DC1448/DC1454*DD1444)</f>
        <v>-595.18651309378</v>
      </c>
      <c r="DE1445" s="6" t="n">
        <f aca="false">IF($B$16=1,+$B$6*DE1444,+DD1448/DD1454*DE1444)</f>
        <v>-776.161374494277</v>
      </c>
      <c r="DF1445" s="6" t="n">
        <f aca="false">IF($B$16=1,+$B$6*DF1444,+DE1448/DE1454*DF1444)</f>
        <v>-902.993761661497</v>
      </c>
      <c r="DG1445" s="6" t="n">
        <f aca="false">IF($B$16=1,+$B$6*DG1444,+DF1448/DF1454*DG1444)</f>
        <v>-1182.29304104924</v>
      </c>
      <c r="DH1445" s="6" t="n">
        <f aca="false">IF($B$16=1,+$B$6*DH1444,+DG1448/DG1454*DH1444)</f>
        <v>-1527.45315562416</v>
      </c>
      <c r="DI1445" s="6" t="n">
        <f aca="false">IF($B$16=1,+$B$6*DI1444,+DH1448/DH1454*DI1444)</f>
        <v>-2053.39750529251</v>
      </c>
      <c r="DJ1445" s="6" t="n">
        <f aca="false">IF($B$16=1,+$B$6*DJ1444,+DI1448/DI1454*DJ1444)</f>
        <v>-2302.19355590675</v>
      </c>
      <c r="DK1445" s="6" t="n">
        <f aca="false">IF($B$16=1,+$B$6*DK1444,+DJ1448/DJ1454*DK1444)</f>
        <v>-2984.7674695831</v>
      </c>
      <c r="DL1445" s="6" t="n">
        <f aca="false">IF($B$16=1,+$B$6*DL1444,+DK1448/DK1454*DL1444)</f>
        <v>-3688.95292828519</v>
      </c>
      <c r="DM1445" s="6" t="n">
        <f aca="false">IF($B$16=1,+$B$6*DM1444,+DL1448/DL1454*DM1444)</f>
        <v>-4207.84572919213</v>
      </c>
      <c r="DN1445" s="6" t="n">
        <f aca="false">IF($B$16=1,+$B$6*DN1444,+DM1448/DM1454*DN1444)</f>
        <v>-5200.54657784526</v>
      </c>
      <c r="DO1445" s="6" t="n">
        <f aca="false">IF($B$16=1,+$B$6*DO1444,+DN1448/DN1454*DO1444)</f>
        <v>-6513.63643589261</v>
      </c>
      <c r="DP1445" s="6" t="n">
        <f aca="false">IF($B$16=1,+$B$6*DP1444,+DO1448/DO1454*DP1444)</f>
        <v>-6895.66477905023</v>
      </c>
      <c r="DQ1445" s="6" t="n">
        <f aca="false">IF($B$16=1,+$B$6*DQ1444,+DP1448/DP1454*DQ1444)</f>
        <v>-8134.959710236</v>
      </c>
      <c r="DR1445" s="6" t="n">
        <f aca="false">IF($B$16=1,+$B$6*DR1444,+DQ1448/DQ1454*DR1444)</f>
        <v>-9781.20037879067</v>
      </c>
      <c r="DS1445" s="6" t="n">
        <f aca="false">IF($B$16=1,+$B$6*DS1444,+DR1448/DR1454*DS1444)</f>
        <v>-10310.3787369805</v>
      </c>
      <c r="DT1445" s="6" t="n">
        <f aca="false">IF($B$16=1,+$B$6*DT1444,+DS1448/DS1454*DT1444)</f>
        <v>-12673.9765296398</v>
      </c>
      <c r="DU1445" s="6" t="n">
        <f aca="false">IF($B$16=1,+$B$6*DU1444,+DT1448/DT1454*DU1444)</f>
        <v>-13722.4813807564</v>
      </c>
      <c r="DV1445" s="6" t="n">
        <f aca="false">IF($B$16=1,+$B$6*DV1444,+DU1448/DU1454*DV1444)</f>
        <v>-15210.7429210037</v>
      </c>
      <c r="DW1445" s="6" t="n">
        <f aca="false">IF($B$16=1,+$B$6*DW1444,+DV1448/DV1454*DW1444)</f>
        <v>-16036.525790083</v>
      </c>
      <c r="DX1445" s="6" t="n">
        <f aca="false">IF($B$16=1,+$B$6*DX1444,+DW1448/DW1454*DX1444)</f>
        <v>-20036.9680862112</v>
      </c>
      <c r="DY1445" s="6" t="n">
        <f aca="false">IF($B$16=1,+$B$6*DY1444,+DX1448/DX1454*DY1444)</f>
        <v>-24046.2412604836</v>
      </c>
      <c r="DZ1445" s="6" t="n">
        <f aca="false">IF($B$16=1,+$B$6*DZ1444,+DY1448/DY1454*DZ1444)</f>
        <v>-28865.9836011457</v>
      </c>
      <c r="EA1445" s="6" t="n">
        <f aca="false">IF($B$16=1,+$B$6*EA1444,+DZ1448/DZ1454*EA1444)</f>
        <v>-35170.7533647596</v>
      </c>
      <c r="EC1445" s="19"/>
      <c r="ED1445" s="19"/>
      <c r="EE1445" s="19"/>
      <c r="EF1445" s="19"/>
      <c r="EG1445" s="19"/>
      <c r="EH1445" s="19"/>
      <c r="EI1445" s="19"/>
      <c r="EJ1445" s="19"/>
      <c r="EK1445" s="19"/>
    </row>
    <row r="1446" customFormat="false" ht="12.75" hidden="false" customHeight="false" outlineLevel="0" collapsed="false">
      <c r="A1446" s="0" t="s">
        <v>169</v>
      </c>
      <c r="BQ1446" s="6"/>
      <c r="BR1446" s="6"/>
      <c r="BT1446" s="19" t="n">
        <f aca="false">((BT$184-BS$184)/BS$184)*BT1445</f>
        <v>-83.2317073170732</v>
      </c>
      <c r="BU1446" s="19" t="n">
        <f aca="false">((BU$184-BT$184)/BT$184)*BU1445</f>
        <v>-80.9233659529351</v>
      </c>
      <c r="BV1446" s="19" t="n">
        <f aca="false">((BV$184-BU$184)/BU$184)*BV1445</f>
        <v>61.0524081411917</v>
      </c>
      <c r="BW1446" s="19" t="n">
        <f aca="false">((BW$184-BV$184)/BV$184)*BW1445</f>
        <v>85.1091854627945</v>
      </c>
      <c r="BX1446" s="19" t="n">
        <f aca="false">((BX$184-BW$184)/BW$184)*BX1445</f>
        <v>71.7037782939115</v>
      </c>
      <c r="BY1446" s="19" t="n">
        <f aca="false">((BY$184-BX$184)/BX$184)*BY1445</f>
        <v>181.068069805412</v>
      </c>
      <c r="BZ1446" s="19" t="n">
        <f aca="false">((BZ$184-BY$184)/BY$184)*BZ1445</f>
        <v>-96.5601763089942</v>
      </c>
      <c r="CA1446" s="19" t="n">
        <f aca="false">((CA$184-BZ$184)/BZ$184)*CA1445</f>
        <v>-13.3194163658946</v>
      </c>
      <c r="CB1446" s="19" t="n">
        <f aca="false">((CB$184-CA$184)/CA$184)*CB1445</f>
        <v>17.7069328846267</v>
      </c>
      <c r="CC1446" s="19" t="n">
        <f aca="false">((CC$184-CB$184)/CB$184)*CC1445</f>
        <v>47.2036480245391</v>
      </c>
      <c r="CD1446" s="19" t="n">
        <f aca="false">((CD$184-CC$184)/CC$184)*CD1445</f>
        <v>121.928291521105</v>
      </c>
      <c r="CE1446" s="19" t="n">
        <f aca="false">((CE$184-CD$184)/CD$184)*CE1445</f>
        <v>72.6788755720985</v>
      </c>
      <c r="CF1446" s="19" t="n">
        <f aca="false">((CF$184-CE$184)/CE$184)*CF1445</f>
        <v>43.3937962207968</v>
      </c>
      <c r="CG1446" s="19" t="n">
        <f aca="false">((CG$184-CF$184)/CF$184)*CG1445</f>
        <v>-14.2761308774454</v>
      </c>
      <c r="CH1446" s="19" t="n">
        <f aca="false">((CH$184-CG$184)/CG$184)*CH1445</f>
        <v>189.20549817813</v>
      </c>
      <c r="CI1446" s="19" t="n">
        <f aca="false">((CI$184-CH$184)/CH$184)*CI1445</f>
        <v>131.491778690634</v>
      </c>
      <c r="CJ1446" s="19" t="n">
        <f aca="false">((CJ$184-CI$184)/CI$184)*CJ1445</f>
        <v>17.0466484172248</v>
      </c>
      <c r="CK1446" s="19" t="n">
        <f aca="false">((CK$184-CJ$184)/CJ$184)*CK1445</f>
        <v>-53.2209933611514</v>
      </c>
      <c r="CL1446" s="19" t="n">
        <f aca="false">((CL$184-CK$184)/CK$184)*CL1445</f>
        <v>172.106130890126</v>
      </c>
      <c r="CM1446" s="19" t="n">
        <f aca="false">((CM$184-CL$184)/CL$184)*CM1445</f>
        <v>23.6520617192037</v>
      </c>
      <c r="CN1446" s="19" t="n">
        <f aca="false">((CN$184-CM$184)/CM$184)*CN1445</f>
        <v>15.0583140026095</v>
      </c>
      <c r="CO1446" s="19" t="n">
        <f aca="false">((CO$184-CN$184)/CN$184)*CO1445</f>
        <v>74.9331972281435</v>
      </c>
      <c r="CP1446" s="19" t="n">
        <f aca="false">((CP$184-CO$184)/CO$184)*CP1445</f>
        <v>-27.532474617119</v>
      </c>
      <c r="CQ1446" s="19" t="n">
        <f aca="false">((CQ$184-CP$184)/CP$184)*CQ1445</f>
        <v>71.5127973787966</v>
      </c>
      <c r="CR1446" s="19" t="n">
        <f aca="false">((CR$184-CQ$184)/CQ$184)*CR1445</f>
        <v>50.5158015550269</v>
      </c>
      <c r="CS1446" s="19" t="n">
        <f aca="false">((CS$184-CR$184)/CR$184)*CS1445</f>
        <v>31.5010942413017</v>
      </c>
      <c r="CT1446" s="19" t="n">
        <f aca="false">((CT$184-CS$184)/CS$184)*CT1445</f>
        <v>-32.4779315578407</v>
      </c>
      <c r="CU1446" s="19" t="n">
        <f aca="false">((CU$184-CT$184)/CT$184)*CU1445</f>
        <v>33.2948182129839</v>
      </c>
      <c r="CV1446" s="19" t="n">
        <f aca="false">((CV$184-CU$184)/CU$184)*CV1445</f>
        <v>16.3162832637388</v>
      </c>
      <c r="CW1446" s="19" t="n">
        <f aca="false">((CW$184-CV$184)/CV$184)*CW1445</f>
        <v>-18.9924885754237</v>
      </c>
      <c r="CX1446" s="19" t="n">
        <f aca="false">((CX$184-CW$184)/CW$184)*CX1445</f>
        <v>2.86238806076575</v>
      </c>
      <c r="CY1446" s="19" t="n">
        <f aca="false">((CY$184-CX$184)/CX$184)*CY1445</f>
        <v>0.0437520494921954</v>
      </c>
      <c r="CZ1446" s="19" t="n">
        <f aca="false">((CZ$184-CY$184)/CY$184)*CZ1445</f>
        <v>-12.948900679192</v>
      </c>
      <c r="DA1446" s="19" t="n">
        <f aca="false">((DA$184-CZ$184)/CZ$184)*DA1445</f>
        <v>36.7999803076629</v>
      </c>
      <c r="DB1446" s="19" t="n">
        <f aca="false">((DB$184-DA$184)/DA$184)*DB1445</f>
        <v>71.3452772049561</v>
      </c>
      <c r="DC1446" s="19" t="n">
        <f aca="false">((DC$184-DB$184)/DB$184)*DC1445</f>
        <v>-127.290604356977</v>
      </c>
      <c r="DD1446" s="19" t="n">
        <f aca="false">((DD$184-DC$184)/DC$184)*DD1445</f>
        <v>-42.6449969117369</v>
      </c>
      <c r="DE1446" s="19" t="n">
        <f aca="false">((DE$184-DD$184)/DD$184)*DE1445</f>
        <v>101.319716998049</v>
      </c>
      <c r="DF1446" s="19" t="n">
        <f aca="false">((DF$184-DE$184)/DE$184)*DF1445</f>
        <v>-94.6517560700028</v>
      </c>
      <c r="DG1446" s="19" t="n">
        <f aca="false">((DG$184-DF$184)/DF$184)*DG1445</f>
        <v>-132.683373075328</v>
      </c>
      <c r="DH1446" s="19" t="n">
        <f aca="false">((DH$184-DG$184)/DG$184)*DH1445</f>
        <v>-304.388771319153</v>
      </c>
      <c r="DI1446" s="19" t="n">
        <f aca="false">((DI$184-DH$184)/DH$184)*DI1445</f>
        <v>242.393540098439</v>
      </c>
      <c r="DJ1446" s="19" t="n">
        <f aca="false">((DJ$184-DI$184)/DI$184)*DJ1445</f>
        <v>-529.916675272654</v>
      </c>
      <c r="DK1446" s="19" t="n">
        <f aca="false">((DK$184-DJ$184)/DJ$184)*DK1445</f>
        <v>-457.12654939561</v>
      </c>
      <c r="DL1446" s="19" t="n">
        <f aca="false">((DL$184-DK$184)/DK$184)*DL1445</f>
        <v>-115.279779008912</v>
      </c>
      <c r="DM1446" s="19" t="n">
        <f aca="false">((DM$184-DL$184)/DL$184)*DM1445</f>
        <v>-897.477585596924</v>
      </c>
      <c r="DN1446" s="19" t="n">
        <f aca="false">((DN$184-DM$184)/DM$184)*DN1445</f>
        <v>-1406.29573646824</v>
      </c>
      <c r="DO1446" s="19" t="n">
        <f aca="false">((DO$184-DN$184)/DN$184)*DO1445</f>
        <v>344.767145945166</v>
      </c>
      <c r="DP1446" s="19" t="n">
        <f aca="false">((DP$184-DO$184)/DO$184)*DP1445</f>
        <v>-960.713376402606</v>
      </c>
      <c r="DQ1446" s="19" t="n">
        <f aca="false">((DQ$184-DP$184)/DP$184)*DQ1445</f>
        <v>-1555.44762224099</v>
      </c>
      <c r="DR1446" s="19" t="n">
        <f aca="false">((DR$184-DQ$184)/DQ$184)*DR1445</f>
        <v>416.600822086917</v>
      </c>
      <c r="DS1446" s="19" t="n">
        <f aca="false">((DS$184-DR$184)/DR$184)*DS1445</f>
        <v>-2869.5726743773</v>
      </c>
      <c r="DT1446" s="19" t="n">
        <f aca="false">((DT$184-DS$184)/DS$184)*DT1445</f>
        <v>-583.317272021252</v>
      </c>
      <c r="DU1446" s="19" t="n">
        <f aca="false">((DU$184-DT$184)/DT$184)*DU1445</f>
        <v>-1190.544992159</v>
      </c>
      <c r="DV1446" s="19" t="n">
        <f aca="false">((DV$184-DU$184)/DU$184)*DV1445</f>
        <v>248.908328312583</v>
      </c>
      <c r="DW1446" s="19" t="n">
        <f aca="false">((DW$184-DV$184)/DV$184)*DW1445</f>
        <v>-5141.68415283542</v>
      </c>
      <c r="DX1446" s="19" t="n">
        <f aca="false">((DX$184-DW$184)/DW$184)*DX1445</f>
        <v>-4950.3788214688</v>
      </c>
      <c r="DY1446" s="19" t="n">
        <f aca="false">((DY$184-DX$184)/DX$184)*DY1445</f>
        <v>-6186.83407127421</v>
      </c>
      <c r="DZ1446" s="19" t="n">
        <f aca="false">((DZ$184-DY$184)/DY$184)*DZ1445</f>
        <v>-8551.98511418678</v>
      </c>
      <c r="EA1446" s="19" t="n">
        <f aca="false">((EA$184-DZ$184)/DZ$184)*EA1445</f>
        <v>-4980.01442215684</v>
      </c>
      <c r="EC1446" s="6"/>
      <c r="ED1446" s="6"/>
      <c r="EE1446" s="6"/>
      <c r="EF1446" s="6"/>
      <c r="EG1446" s="6"/>
      <c r="EH1446" s="6"/>
      <c r="EI1446" s="6"/>
      <c r="EJ1446" s="6"/>
      <c r="EK1446" s="6"/>
    </row>
    <row r="1447" customFormat="false" ht="12.75" hidden="false" customHeight="false" outlineLevel="0" collapsed="false">
      <c r="A1447" s="0" t="s">
        <v>170</v>
      </c>
      <c r="BQ1447" s="6"/>
      <c r="BR1447" s="6"/>
      <c r="BT1447" s="19" t="n">
        <f aca="false">BT$185/BT$184*BT1445</f>
        <v>37.3364744075829</v>
      </c>
      <c r="BU1447" s="19" t="n">
        <f aca="false">BU$185/BU$184*BU1445</f>
        <v>41.5069593420661</v>
      </c>
      <c r="BV1447" s="19" t="n">
        <f aca="false">BV$185/BV$184*BV1445</f>
        <v>27.4825555153187</v>
      </c>
      <c r="BW1447" s="19" t="n">
        <f aca="false">BW$185/BW$184*BW1445</f>
        <v>25.2541592327768</v>
      </c>
      <c r="BX1447" s="19" t="n">
        <f aca="false">BX$185/BX$184*BX1445</f>
        <v>24.7081609952137</v>
      </c>
      <c r="BY1447" s="19" t="n">
        <f aca="false">BY$185/BY$184*BY1445</f>
        <v>19.9484791485802</v>
      </c>
      <c r="BZ1447" s="19" t="n">
        <f aca="false">BZ$185/BZ$184*BZ1445</f>
        <v>29.0408697137201</v>
      </c>
      <c r="CA1447" s="19" t="n">
        <f aca="false">CA$185/CA$184*CA1445</f>
        <v>30.317176799788</v>
      </c>
      <c r="CB1447" s="19" t="n">
        <f aca="false">CB$185/CB$184*CB1445</f>
        <v>30.5361756535891</v>
      </c>
      <c r="CC1447" s="19" t="n">
        <f aca="false">CC$185/CC$184*CC1445</f>
        <v>32.4973979914512</v>
      </c>
      <c r="CD1447" s="19" t="n">
        <f aca="false">CD$185/CD$184*CD1445</f>
        <v>33.3167740571617</v>
      </c>
      <c r="CE1447" s="19" t="n">
        <f aca="false">CE$185/CE$184*CE1445</f>
        <v>30.2231908306053</v>
      </c>
      <c r="CF1447" s="19" t="n">
        <f aca="false">CF$185/CF$184*CF1445</f>
        <v>28.4092590937752</v>
      </c>
      <c r="CG1447" s="19" t="n">
        <f aca="false">CG$185/CG$184*CG1445</f>
        <v>29.6995892673804</v>
      </c>
      <c r="CH1447" s="19" t="n">
        <f aca="false">CH$185/CH$184*CH1445</f>
        <v>20.6396277726938</v>
      </c>
      <c r="CI1447" s="19" t="n">
        <f aca="false">CI$185/CI$184*CI1445</f>
        <v>20.7094348127809</v>
      </c>
      <c r="CJ1447" s="19" t="n">
        <f aca="false">CJ$185/CJ$184*CJ1445</f>
        <v>22.4767910166164</v>
      </c>
      <c r="CK1447" s="19" t="n">
        <f aca="false">CK$185/CK$184*CK1445</f>
        <v>24.3291565264385</v>
      </c>
      <c r="CL1447" s="19" t="n">
        <f aca="false">CL$185/CL$184*CL1445</f>
        <v>15.4148976381792</v>
      </c>
      <c r="CM1447" s="19" t="n">
        <f aca="false">CM$185/CM$184*CM1445</f>
        <v>17.5589249588805</v>
      </c>
      <c r="CN1447" s="19" t="n">
        <f aca="false">CN$185/CN$184*CN1445</f>
        <v>16.8544564770928</v>
      </c>
      <c r="CO1447" s="19" t="n">
        <f aca="false">CO$185/CO$184*CO1445</f>
        <v>14.0435218521864</v>
      </c>
      <c r="CP1447" s="19" t="n">
        <f aca="false">CP$185/CP$184*CP1445</f>
        <v>15.5744860571781</v>
      </c>
      <c r="CQ1447" s="19" t="n">
        <f aca="false">CQ$185/CQ$184*CQ1445</f>
        <v>12.2714309890766</v>
      </c>
      <c r="CR1447" s="19" t="n">
        <f aca="false">CR$185/CR$184*CR1445</f>
        <v>11.670797002182</v>
      </c>
      <c r="CS1447" s="19" t="n">
        <f aca="false">CS$185/CS$184*CS1445</f>
        <v>11.0630021652005</v>
      </c>
      <c r="CT1447" s="19" t="n">
        <f aca="false">CT$185/CT$184*CT1445</f>
        <v>11.6528540335279</v>
      </c>
      <c r="CU1447" s="19" t="n">
        <f aca="false">CU$185/CU$184*CU1445</f>
        <v>8.18543067239262</v>
      </c>
      <c r="CV1447" s="19" t="n">
        <f aca="false">CV$185/CV$184*CV1445</f>
        <v>6.72773643377854</v>
      </c>
      <c r="CW1447" s="19" t="n">
        <f aca="false">CW$185/CW$184*CW1445</f>
        <v>5.80465205561805</v>
      </c>
      <c r="CX1447" s="19" t="n">
        <f aca="false">CX$185/CX$184*CX1445</f>
        <v>2.72155059079764</v>
      </c>
      <c r="CY1447" s="19" t="n">
        <f aca="false">CY$185/CY$184*CY1445</f>
        <v>0.0123917489992015</v>
      </c>
      <c r="CZ1447" s="19" t="n">
        <f aca="false">CZ$185/CZ$184*CZ1445</f>
        <v>-2.36174907794407</v>
      </c>
      <c r="DA1447" s="19" t="n">
        <f aca="false">DA$185/DA$184*DA1445</f>
        <v>-6.91511743691548</v>
      </c>
      <c r="DB1447" s="19" t="n">
        <f aca="false">DB$185/DB$184*DB1445</f>
        <v>-14.5396352359926</v>
      </c>
      <c r="DC1447" s="19" t="n">
        <f aca="false">DC$185/DC$184*DC1445</f>
        <v>-14.4538490387055</v>
      </c>
      <c r="DD1447" s="19" t="n">
        <f aca="false">DD$185/DD$184*DD1445</f>
        <v>-23.4901997359913</v>
      </c>
      <c r="DE1447" s="19" t="n">
        <f aca="false">DE$185/DE$184*DE1445</f>
        <v>-40.5352320359569</v>
      </c>
      <c r="DF1447" s="19" t="n">
        <f aca="false">DF$185/DF$184*DF1445</f>
        <v>-46.3073422055619</v>
      </c>
      <c r="DG1447" s="19" t="n">
        <f aca="false">DG$185/DG$184*DG1445</f>
        <v>-60.7670904777336</v>
      </c>
      <c r="DH1447" s="19" t="n">
        <f aca="false">DH$185/DH$184*DH1445</f>
        <v>-71.2045831945099</v>
      </c>
      <c r="DI1447" s="19" t="n">
        <f aca="false">DI$185/DI$184*DI1445</f>
        <v>-116.586763727605</v>
      </c>
      <c r="DJ1447" s="19" t="n">
        <f aca="false">DJ$185/DJ$184*DJ1445</f>
        <v>-109.818142544557</v>
      </c>
      <c r="DK1447" s="19" t="n">
        <f aca="false">DK$185/DK$184*DK1445</f>
        <v>-127.713608073508</v>
      </c>
      <c r="DL1447" s="19" t="n">
        <f aca="false">DL$185/DL$184*DL1445</f>
        <v>-162.806864104721</v>
      </c>
      <c r="DM1447" s="19" t="n">
        <f aca="false">DM$185/DM$184*DM1445</f>
        <v>-160.472118586866</v>
      </c>
      <c r="DN1447" s="19" t="n">
        <f aca="false">DN$185/DN$184*DN1445</f>
        <v>-163.192954994766</v>
      </c>
      <c r="DO1447" s="19" t="n">
        <f aca="false">DO$185/DO$184*DO1445</f>
        <v>-230.295921807094</v>
      </c>
      <c r="DP1447" s="19" t="n">
        <f aca="false">DP$185/DP$184*DP1445</f>
        <v>-237.103833378406</v>
      </c>
      <c r="DQ1447" s="19" t="n">
        <f aca="false">DQ$185/DQ$184*DQ1445</f>
        <v>-266.563082542663</v>
      </c>
      <c r="DR1447" s="19" t="n">
        <f aca="false">DR$185/DR$184*DR1445</f>
        <v>-363.814736630634</v>
      </c>
      <c r="DS1447" s="19" t="n">
        <f aca="false">DS$185/DS$184*DS1445</f>
        <v>-303.304738849841</v>
      </c>
      <c r="DT1447" s="19" t="n">
        <f aca="false">DT$185/DT$184*DT1445</f>
        <v>-361.477547171329</v>
      </c>
      <c r="DU1447" s="19" t="n">
        <f aca="false">DU$185/DU$184*DU1445</f>
        <v>-366.229728353035</v>
      </c>
      <c r="DV1447" s="19" t="n">
        <f aca="false">DV$185/DV$184*DV1445</f>
        <v>-430.902937557933</v>
      </c>
      <c r="DW1447" s="19" t="n">
        <f aca="false">DW$185/DW$184*DW1445</f>
        <v>-362.618833630676</v>
      </c>
      <c r="DX1447" s="19" t="n">
        <f aca="false">DX$185/DX$184*DX1445</f>
        <v>-391.03494411989</v>
      </c>
      <c r="DY1447" s="19" t="n">
        <f aca="false">DY$185/DY$184*DY1445</f>
        <v>-388.140520262954</v>
      </c>
      <c r="DZ1447" s="19" t="n">
        <f aca="false">DZ$185/DZ$184*DZ1445</f>
        <v>-376.397921855721</v>
      </c>
      <c r="EA1447" s="19" t="n">
        <f aca="false">EA$185/EA$184*EA1445</f>
        <v>-412.334910156273</v>
      </c>
      <c r="EC1447" s="6"/>
      <c r="ED1447" s="6"/>
      <c r="EE1447" s="6"/>
      <c r="EF1447" s="6"/>
      <c r="EG1447" s="6"/>
      <c r="EH1447" s="6"/>
      <c r="EI1447" s="6"/>
      <c r="EJ1447" s="6"/>
      <c r="EK1447" s="6"/>
    </row>
    <row r="1448" customFormat="false" ht="12.75" hidden="false" customHeight="false" outlineLevel="0" collapsed="false">
      <c r="A1448" s="2" t="s">
        <v>171</v>
      </c>
      <c r="BQ1448" s="6"/>
      <c r="BR1448" s="6"/>
      <c r="BS1448" s="6" t="n">
        <f aca="false">$B$4*$B$6</f>
        <v>600</v>
      </c>
      <c r="BT1448" s="6" t="n">
        <f aca="false">SUM(BT1445:BT1447)</f>
        <v>539.10476709051</v>
      </c>
      <c r="BU1448" s="6" t="n">
        <f aca="false">SUM(BU1445:BU1447)</f>
        <v>487.584525983862</v>
      </c>
      <c r="BV1448" s="6" t="n">
        <f aca="false">SUM(BV1445:BV1447)</f>
        <v>558.533243571029</v>
      </c>
      <c r="BW1448" s="6" t="n">
        <f aca="false">SUM(BW1445:BW1447)</f>
        <v>598.290436354433</v>
      </c>
      <c r="BX1448" s="6" t="n">
        <f aca="false">SUM(BX1445:BX1447)</f>
        <v>614.515459278669</v>
      </c>
      <c r="BY1448" s="6" t="n">
        <f aca="false">SUM(BY1445:BY1447)</f>
        <v>740.223670736554</v>
      </c>
      <c r="BZ1448" s="6" t="n">
        <f aca="false">SUM(BZ1445:BZ1447)</f>
        <v>551.70289165671</v>
      </c>
      <c r="CA1448" s="6" t="n">
        <f aca="false">SUM(CA1445:CA1447)</f>
        <v>550.124926026673</v>
      </c>
      <c r="CB1448" s="6" t="n">
        <f aca="false">SUM(CB1445:CB1447)</f>
        <v>543.703136234468</v>
      </c>
      <c r="CC1448" s="6" t="n">
        <f aca="false">SUM(CC1445:CC1447)</f>
        <v>556.706331316596</v>
      </c>
      <c r="CD1448" s="6" t="n">
        <f aca="false">SUM(CD1445:CD1447)</f>
        <v>630.568289799109</v>
      </c>
      <c r="CE1448" s="6" t="n">
        <f aca="false">SUM(CE1445:CE1447)</f>
        <v>620.190304954452</v>
      </c>
      <c r="CF1448" s="6" t="n">
        <f aca="false">SUM(CF1445:CF1447)</f>
        <v>599.288447566369</v>
      </c>
      <c r="CG1448" s="6" t="n">
        <f aca="false">SUM(CG1445:CG1447)</f>
        <v>534.519439461493</v>
      </c>
      <c r="CH1448" s="6" t="n">
        <f aca="false">SUM(CH1445:CH1447)</f>
        <v>684.911396524312</v>
      </c>
      <c r="CI1448" s="6" t="n">
        <f aca="false">SUM(CI1445:CI1447)</f>
        <v>699.699145829329</v>
      </c>
      <c r="CJ1448" s="6" t="n">
        <f aca="false">SUM(CJ1445:CJ1447)</f>
        <v>627.499632887337</v>
      </c>
      <c r="CK1448" s="6" t="n">
        <f aca="false">SUM(CK1445:CK1447)</f>
        <v>532.089538663456</v>
      </c>
      <c r="CL1448" s="6" t="n">
        <f aca="false">SUM(CL1445:CL1447)</f>
        <v>675.590276956027</v>
      </c>
      <c r="CM1448" s="6" t="n">
        <f aca="false">SUM(CM1445:CM1447)</f>
        <v>587.073091583523</v>
      </c>
      <c r="CN1448" s="6" t="n">
        <f aca="false">SUM(CN1445:CN1447)</f>
        <v>548.974286202441</v>
      </c>
      <c r="CO1448" s="6" t="n">
        <f aca="false">SUM(CO1445:CO1447)</f>
        <v>567.587471857307</v>
      </c>
      <c r="CP1448" s="6" t="n">
        <f aca="false">SUM(CP1445:CP1447)</f>
        <v>462.273438323953</v>
      </c>
      <c r="CQ1448" s="6" t="n">
        <f aca="false">SUM(CQ1445:CQ1447)</f>
        <v>492.267336134731</v>
      </c>
      <c r="CR1448" s="6" t="n">
        <f aca="false">SUM(CR1445:CR1447)</f>
        <v>461.559197200622</v>
      </c>
      <c r="CS1448" s="6" t="n">
        <f aca="false">SUM(CS1445:CS1447)</f>
        <v>419.352184748294</v>
      </c>
      <c r="CT1448" s="6" t="n">
        <f aca="false">SUM(CT1445:CT1447)</f>
        <v>320.870590229655</v>
      </c>
      <c r="CU1448" s="6" t="n">
        <f aca="false">SUM(CU1445:CU1447)</f>
        <v>306.989918204214</v>
      </c>
      <c r="CV1448" s="6" t="n">
        <f aca="false">SUM(CV1445:CV1447)</f>
        <v>245.845680816157</v>
      </c>
      <c r="CW1448" s="6" t="n">
        <f aca="false">SUM(CW1445:CW1447)</f>
        <v>152.529343522386</v>
      </c>
      <c r="CX1448" s="6" t="n">
        <f aca="false">SUM(CX1445:CX1447)</f>
        <v>86.8739593332474</v>
      </c>
      <c r="CY1448" s="6" t="n">
        <f aca="false">SUM(CY1445:CY1447)</f>
        <v>0.473103952112738</v>
      </c>
      <c r="CZ1448" s="6" t="n">
        <f aca="false">SUM(CZ1445:CZ1447)</f>
        <v>-103.89485109227</v>
      </c>
      <c r="DA1448" s="6" t="n">
        <f aca="false">SUM(DA1445:DA1447)</f>
        <v>-165.589236206296</v>
      </c>
      <c r="DB1448" s="6" t="n">
        <f aca="false">SUM(DB1445:DB1447)</f>
        <v>-234.36185663691</v>
      </c>
      <c r="DC1448" s="6" t="n">
        <f aca="false">SUM(DC1445:DC1447)</f>
        <v>-521.835245664911</v>
      </c>
      <c r="DD1448" s="6" t="n">
        <f aca="false">SUM(DD1445:DD1447)</f>
        <v>-661.321709741509</v>
      </c>
      <c r="DE1448" s="6" t="n">
        <f aca="false">SUM(DE1445:DE1447)</f>
        <v>-715.376889532185</v>
      </c>
      <c r="DF1448" s="6" t="n">
        <f aca="false">SUM(DF1445:DF1447)</f>
        <v>-1043.95285993706</v>
      </c>
      <c r="DG1448" s="6" t="n">
        <f aca="false">SUM(DG1445:DG1447)</f>
        <v>-1375.7435046023</v>
      </c>
      <c r="DH1448" s="6" t="n">
        <f aca="false">SUM(DH1445:DH1447)</f>
        <v>-1903.04651013783</v>
      </c>
      <c r="DI1448" s="6" t="n">
        <f aca="false">SUM(DI1445:DI1447)</f>
        <v>-1927.59072892168</v>
      </c>
      <c r="DJ1448" s="6" t="n">
        <f aca="false">SUM(DJ1445:DJ1447)</f>
        <v>-2941.92837372396</v>
      </c>
      <c r="DK1448" s="6" t="n">
        <f aca="false">SUM(DK1445:DK1447)</f>
        <v>-3569.60762705222</v>
      </c>
      <c r="DL1448" s="6" t="n">
        <f aca="false">SUM(DL1445:DL1447)</f>
        <v>-3967.03957139882</v>
      </c>
      <c r="DM1448" s="6" t="n">
        <f aca="false">SUM(DM1445:DM1447)</f>
        <v>-5265.79543337592</v>
      </c>
      <c r="DN1448" s="6" t="n">
        <f aca="false">SUM(DN1445:DN1447)</f>
        <v>-6770.03526930827</v>
      </c>
      <c r="DO1448" s="6" t="n">
        <f aca="false">SUM(DO1445:DO1447)</f>
        <v>-6399.16521175453</v>
      </c>
      <c r="DP1448" s="6" t="n">
        <f aca="false">SUM(DP1445:DP1447)</f>
        <v>-8093.48198883124</v>
      </c>
      <c r="DQ1448" s="6" t="n">
        <f aca="false">SUM(DQ1445:DQ1447)</f>
        <v>-9956.97041501965</v>
      </c>
      <c r="DR1448" s="6" t="n">
        <f aca="false">SUM(DR1445:DR1447)</f>
        <v>-9728.41429333439</v>
      </c>
      <c r="DS1448" s="6" t="n">
        <f aca="false">SUM(DS1445:DS1447)</f>
        <v>-13483.2561502077</v>
      </c>
      <c r="DT1448" s="6" t="n">
        <f aca="false">SUM(DT1445:DT1447)</f>
        <v>-13618.7713488324</v>
      </c>
      <c r="DU1448" s="6" t="n">
        <f aca="false">SUM(DU1445:DU1447)</f>
        <v>-15279.2561012684</v>
      </c>
      <c r="DV1448" s="6" t="n">
        <f aca="false">SUM(DV1445:DV1447)</f>
        <v>-15392.737530249</v>
      </c>
      <c r="DW1448" s="6" t="n">
        <f aca="false">SUM(DW1445:DW1447)</f>
        <v>-21540.8287765491</v>
      </c>
      <c r="DX1448" s="6" t="n">
        <f aca="false">SUM(DX1445:DX1447)</f>
        <v>-25378.3818517999</v>
      </c>
      <c r="DY1448" s="6" t="n">
        <f aca="false">SUM(DY1445:DY1447)</f>
        <v>-30621.2158520207</v>
      </c>
      <c r="DZ1448" s="6" t="n">
        <f aca="false">SUM(DZ1445:DZ1447)</f>
        <v>-37794.3666371882</v>
      </c>
      <c r="EA1448" s="6" t="n">
        <f aca="false">SUM(EA1445:EA1447)</f>
        <v>-40563.1026970728</v>
      </c>
      <c r="EC1448" s="6"/>
      <c r="ED1448" s="6"/>
      <c r="EE1448" s="6"/>
      <c r="EF1448" s="6"/>
      <c r="EG1448" s="6"/>
      <c r="EH1448" s="6"/>
      <c r="EI1448" s="6"/>
      <c r="EJ1448" s="6"/>
      <c r="EK1448" s="6"/>
    </row>
    <row r="1449" customFormat="false" ht="12.75" hidden="false" customHeight="false" outlineLevel="0" collapsed="false">
      <c r="BQ1449" s="6"/>
      <c r="BR1449" s="6"/>
      <c r="BS1449" s="6"/>
      <c r="BT1449" s="6"/>
      <c r="BU1449" s="6"/>
      <c r="BV1449" s="6"/>
      <c r="BW1449" s="6"/>
      <c r="BX1449" s="6"/>
      <c r="BY1449" s="6"/>
      <c r="BZ1449" s="6"/>
      <c r="CA1449" s="6"/>
      <c r="CB1449" s="6"/>
      <c r="CC1449" s="6"/>
      <c r="CD1449" s="6"/>
      <c r="CE1449" s="6"/>
      <c r="CF1449" s="6"/>
      <c r="CG1449" s="6"/>
      <c r="CH1449" s="6"/>
      <c r="CI1449" s="6"/>
      <c r="CJ1449" s="6"/>
      <c r="CK1449" s="6"/>
      <c r="CL1449" s="6"/>
      <c r="CM1449" s="6"/>
      <c r="CN1449" s="6"/>
      <c r="CO1449" s="6"/>
      <c r="CP1449" s="6"/>
      <c r="CQ1449" s="6"/>
      <c r="CR1449" s="6"/>
      <c r="CS1449" s="6"/>
      <c r="CT1449" s="6"/>
      <c r="CU1449" s="6"/>
      <c r="CV1449" s="6"/>
      <c r="CW1449" s="6"/>
      <c r="CX1449" s="6"/>
      <c r="CY1449" s="6"/>
      <c r="CZ1449" s="6"/>
      <c r="DA1449" s="6"/>
      <c r="DB1449" s="6"/>
      <c r="DC1449" s="6"/>
      <c r="DD1449" s="6"/>
      <c r="DE1449" s="6"/>
      <c r="DF1449" s="6"/>
      <c r="DG1449" s="6"/>
      <c r="DH1449" s="6"/>
      <c r="DI1449" s="6"/>
      <c r="DJ1449" s="6"/>
      <c r="DK1449" s="6"/>
      <c r="DL1449" s="6"/>
      <c r="DM1449" s="6"/>
      <c r="DN1449" s="6"/>
      <c r="DO1449" s="6"/>
      <c r="DP1449" s="6"/>
      <c r="DQ1449" s="6"/>
      <c r="DR1449" s="6"/>
      <c r="DS1449" s="6"/>
      <c r="DT1449" s="6"/>
      <c r="DU1449" s="6"/>
      <c r="DV1449" s="6"/>
      <c r="DW1449" s="6"/>
      <c r="DX1449" s="6"/>
      <c r="DY1449" s="6"/>
      <c r="DZ1449" s="6"/>
      <c r="EA1449" s="6"/>
      <c r="EC1449" s="6"/>
      <c r="ED1449" s="6"/>
      <c r="EE1449" s="6"/>
      <c r="EF1449" s="6"/>
      <c r="EG1449" s="6"/>
      <c r="EH1449" s="6"/>
      <c r="EI1449" s="6"/>
      <c r="EJ1449" s="6"/>
      <c r="EK1449" s="6"/>
    </row>
    <row r="1450" customFormat="false" ht="12.75" hidden="false" customHeight="false" outlineLevel="0" collapsed="false">
      <c r="A1450" s="0" t="s">
        <v>172</v>
      </c>
      <c r="BS1450" s="6"/>
      <c r="BT1450" s="6" t="n">
        <f aca="false">IF($B$16=1,+(1-$B$6)*BT1444,+BS1452/BS1454*BT1444)</f>
        <v>390</v>
      </c>
      <c r="BU1450" s="6" t="n">
        <f aca="false">IF($B$16=1,+(1-$B$6)*BU1444,+BT1452/BT1454*BU1444)</f>
        <v>351.333955063154</v>
      </c>
      <c r="BV1450" s="6" t="n">
        <f aca="false">IF($B$16=1,+(1-$B$6)*BV1444,+BU1452/BU1454*BV1444)</f>
        <v>313.332186609679</v>
      </c>
      <c r="BW1450" s="6" t="n">
        <f aca="false">IF($B$16=1,+(1-$B$6)*BW1444,+BV1452/BV1454*BW1444)</f>
        <v>325.284727772574</v>
      </c>
      <c r="BX1450" s="6" t="n">
        <f aca="false">IF($B$16=1,+(1-$B$6)*BX1444,+BW1452/BW1454*BX1444)</f>
        <v>345.402346659696</v>
      </c>
      <c r="BY1450" s="6" t="n">
        <f aca="false">IF($B$16=1,+(1-$B$6)*BY1444,+BX1452/BX1454*BY1444)</f>
        <v>359.471414521708</v>
      </c>
      <c r="BZ1450" s="6" t="n">
        <f aca="false">IF($B$16=1,+(1-$B$6)*BZ1444,+BY1452/BY1454*BZ1444)</f>
        <v>412.814798834656</v>
      </c>
      <c r="CA1450" s="6" t="n">
        <f aca="false">IF($B$16=1,+(1-$B$6)*CA1444,+BZ1452/BZ1454*CA1444)</f>
        <v>355.418110395186</v>
      </c>
      <c r="CB1450" s="6" t="n">
        <f aca="false">IF($B$16=1,+(1-$B$6)*CB1444,+CA1452/CA1454*CB1444)</f>
        <v>330.306685130835</v>
      </c>
      <c r="CC1450" s="6" t="n">
        <f aca="false">IF($B$16=1,+(1-$B$6)*CC1444,+CB1452/CB1454*CC1444)</f>
        <v>318.003523533737</v>
      </c>
      <c r="CD1450" s="6" t="n">
        <f aca="false">IF($B$16=1,+(1-$B$6)*CD1444,+CC1452/CC1454*CD1444)</f>
        <v>316.882149480561</v>
      </c>
      <c r="CE1450" s="6" t="n">
        <f aca="false">IF($B$16=1,+(1-$B$6)*CE1444,+CD1452/CD1454*CE1444)</f>
        <v>344.858825701165</v>
      </c>
      <c r="CF1450" s="6" t="n">
        <f aca="false">IF($B$16=1,+(1-$B$6)*CF1444,+CE1452/CE1454*CF1444)</f>
        <v>351.656928167865</v>
      </c>
      <c r="CG1450" s="6" t="n">
        <f aca="false">IF($B$16=1,+(1-$B$6)*CG1444,+CF1452/CF1454*CG1444)</f>
        <v>346.063987381038</v>
      </c>
      <c r="CH1450" s="6" t="n">
        <f aca="false">IF($B$16=1,+(1-$B$6)*CH1444,+CG1452/CG1454*CH1444)</f>
        <v>316.710847048993</v>
      </c>
      <c r="CI1450" s="6" t="n">
        <f aca="false">IF($B$16=1,+(1-$B$6)*CI1444,+CH1452/CH1454*CI1444)</f>
        <v>364.998621550609</v>
      </c>
      <c r="CJ1450" s="6" t="n">
        <f aca="false">IF($B$16=1,+(1-$B$6)*CJ1444,+CI1452/CI1454*CJ1444)</f>
        <v>391.984128968997</v>
      </c>
      <c r="CK1450" s="6" t="n">
        <f aca="false">IF($B$16=1,+(1-$B$6)*CK1444,+CJ1452/CJ1454*CK1444)</f>
        <v>373.987583665446</v>
      </c>
      <c r="CL1450" s="6" t="n">
        <f aca="false">IF($B$16=1,+(1-$B$6)*CL1444,+CK1452/CK1454*CL1444)</f>
        <v>325.379498951815</v>
      </c>
      <c r="CM1450" s="6" t="n">
        <f aca="false">IF($B$16=1,+(1-$B$6)*CM1444,+CL1452/CL1454*CM1444)</f>
        <v>363.908069936959</v>
      </c>
      <c r="CN1450" s="6" t="n">
        <f aca="false">IF($B$16=1,+(1-$B$6)*CN1444,+CM1452/CM1454*CN1444)</f>
        <v>344.707677148492</v>
      </c>
      <c r="CO1450" s="6" t="n">
        <f aca="false">IF($B$16=1,+(1-$B$6)*CO1444,+CN1452/CN1454*CO1444)</f>
        <v>319.073835184651</v>
      </c>
      <c r="CP1450" s="6" t="n">
        <f aca="false">IF($B$16=1,+(1-$B$6)*CP1444,+CO1452/CO1454*CP1444)</f>
        <v>316.154284589263</v>
      </c>
      <c r="CQ1450" s="6" t="n">
        <f aca="false">IF($B$16=1,+(1-$B$6)*CQ1444,+CP1452/CP1454*CQ1444)</f>
        <v>272.322071844572</v>
      </c>
      <c r="CR1450" s="6" t="n">
        <f aca="false">IF($B$16=1,+(1-$B$6)*CR1444,+CQ1452/CQ1454*CR1444)</f>
        <v>266.248399095609</v>
      </c>
      <c r="CS1450" s="6" t="n">
        <f aca="false">IF($B$16=1,+(1-$B$6)*CS1444,+CR1452/CR1454*CS1444)</f>
        <v>251.192058894528</v>
      </c>
      <c r="CT1450" s="6" t="n">
        <f aca="false">IF($B$16=1,+(1-$B$6)*CT1444,+CS1452/CS1454*CT1444)</f>
        <v>227.797111835979</v>
      </c>
      <c r="CU1450" s="6" t="n">
        <f aca="false">IF($B$16=1,+(1-$B$6)*CU1444,+CT1452/CT1454*CU1444)</f>
        <v>177.006446212559</v>
      </c>
      <c r="CV1450" s="6" t="n">
        <f aca="false">IF($B$16=1,+(1-$B$6)*CV1444,+CU1452/CU1454*CV1444)</f>
        <v>148.53444074576</v>
      </c>
      <c r="CW1450" s="6" t="n">
        <f aca="false">IF($B$16=1,+(1-$B$6)*CW1444,+CV1452/CV1454*CW1444)</f>
        <v>110.478120028128</v>
      </c>
      <c r="CX1450" s="6" t="n">
        <f aca="false">IF($B$16=1,+(1-$B$6)*CX1444,+CW1452/CW1454*CX1444)</f>
        <v>54.1933471211227</v>
      </c>
      <c r="CY1450" s="6" t="n">
        <f aca="false">IF($B$16=1,+(1-$B$6)*CY1444,+CX1452/CX1454*CY1444)</f>
        <v>0.27797343574756</v>
      </c>
      <c r="CZ1450" s="6" t="n">
        <f aca="false">IF($B$16=1,+(1-$B$6)*CZ1444,+CY1452/CY1454*CZ1444)</f>
        <v>-59.0561342234229</v>
      </c>
      <c r="DA1450" s="6" t="n">
        <f aca="false">IF($B$16=1,+(1-$B$6)*DA1444,+CZ1452/CZ1454*DA1444)</f>
        <v>-130.316066051362</v>
      </c>
      <c r="DB1450" s="6" t="n">
        <f aca="false">IF($B$16=1,+(1-$B$6)*DB1444,+DA1452/DA1454*DB1444)</f>
        <v>-194.111665737249</v>
      </c>
      <c r="DC1450" s="6" t="n">
        <f aca="false">IF($B$16=1,+(1-$B$6)*DC1444,+DB1452/DB1454*DC1444)</f>
        <v>-253.393861512819</v>
      </c>
      <c r="DD1450" s="6" t="n">
        <f aca="false">IF($B$16=1,+(1-$B$6)*DD1444,+DC1452/DC1454*DD1444)</f>
        <v>-396.791008729187</v>
      </c>
      <c r="DE1450" s="6" t="n">
        <f aca="false">IF($B$16=1,+(1-$B$6)*DE1444,+DD1452/DD1454*DE1444)</f>
        <v>-517.440916329518</v>
      </c>
      <c r="DF1450" s="6" t="n">
        <f aca="false">IF($B$16=1,+(1-$B$6)*DF1444,+DE1452/DE1454*DF1444)</f>
        <v>-601.995841107664</v>
      </c>
      <c r="DG1450" s="6" t="n">
        <f aca="false">IF($B$16=1,+(1-$B$6)*DG1444,+DF1452/DF1454*DG1444)</f>
        <v>-788.195360699492</v>
      </c>
      <c r="DH1450" s="6" t="n">
        <f aca="false">IF($B$16=1,+(1-$B$6)*DH1444,+DG1452/DG1454*DH1444)</f>
        <v>-1018.30210374944</v>
      </c>
      <c r="DI1450" s="6" t="n">
        <f aca="false">IF($B$16=1,+(1-$B$6)*DI1444,+DH1452/DH1454*DI1444)</f>
        <v>-1368.93167019501</v>
      </c>
      <c r="DJ1450" s="6" t="n">
        <f aca="false">IF($B$16=1,+(1-$B$6)*DJ1444,+DI1452/DI1454*DJ1444)</f>
        <v>-1534.79570393783</v>
      </c>
      <c r="DK1450" s="6" t="n">
        <f aca="false">IF($B$16=1,+(1-$B$6)*DK1444,+DJ1452/DJ1454*DK1444)</f>
        <v>-1989.84497972207</v>
      </c>
      <c r="DL1450" s="6" t="n">
        <f aca="false">IF($B$16=1,+(1-$B$6)*DL1444,+DK1452/DK1454*DL1444)</f>
        <v>-2459.30195219012</v>
      </c>
      <c r="DM1450" s="6" t="n">
        <f aca="false">IF($B$16=1,+(1-$B$6)*DM1444,+DL1452/DL1454*DM1444)</f>
        <v>-2805.23048612809</v>
      </c>
      <c r="DN1450" s="6" t="n">
        <f aca="false">IF($B$16=1,+(1-$B$6)*DN1444,+DM1452/DM1454*DN1444)</f>
        <v>-3467.03105189684</v>
      </c>
      <c r="DO1450" s="6" t="n">
        <f aca="false">IF($B$16=1,+(1-$B$6)*DO1444,+DN1452/DN1454*DO1444)</f>
        <v>-4342.42429059507</v>
      </c>
      <c r="DP1450" s="6" t="n">
        <f aca="false">IF($B$16=1,+(1-$B$6)*DP1444,+DO1452/DO1454*DP1444)</f>
        <v>-4597.10985270015</v>
      </c>
      <c r="DQ1450" s="6" t="n">
        <f aca="false">IF($B$16=1,+(1-$B$6)*DQ1444,+DP1452/DP1454*DQ1444)</f>
        <v>-5423.30647349067</v>
      </c>
      <c r="DR1450" s="6" t="n">
        <f aca="false">IF($B$16=1,+(1-$B$6)*DR1444,+DQ1452/DQ1454*DR1444)</f>
        <v>-6520.80025252711</v>
      </c>
      <c r="DS1450" s="6" t="n">
        <f aca="false">IF($B$16=1,+(1-$B$6)*DS1444,+DR1452/DR1454*DS1444)</f>
        <v>-6873.5858246537</v>
      </c>
      <c r="DT1450" s="6" t="n">
        <f aca="false">IF($B$16=1,+(1-$B$6)*DT1444,+DS1452/DS1454*DT1444)</f>
        <v>-8449.31768642653</v>
      </c>
      <c r="DU1450" s="6" t="n">
        <f aca="false">IF($B$16=1,+(1-$B$6)*DU1444,+DT1452/DT1454*DU1444)</f>
        <v>-9148.32092050426</v>
      </c>
      <c r="DV1450" s="6" t="n">
        <f aca="false">IF($B$16=1,+(1-$B$6)*DV1444,+DU1452/DU1454*DV1444)</f>
        <v>-10140.4952806691</v>
      </c>
      <c r="DW1450" s="6" t="n">
        <f aca="false">IF($B$16=1,+(1-$B$6)*DW1444,+DV1452/DV1454*DW1444)</f>
        <v>-10691.0171933887</v>
      </c>
      <c r="DX1450" s="6" t="n">
        <f aca="false">IF($B$16=1,+(1-$B$6)*DX1444,+DW1452/DW1454*DX1444)</f>
        <v>-13357.9787241408</v>
      </c>
      <c r="DY1450" s="6" t="n">
        <f aca="false">IF($B$16=1,+(1-$B$6)*DY1444,+DX1452/DX1454*DY1444)</f>
        <v>-16030.827506989</v>
      </c>
      <c r="DZ1450" s="6" t="n">
        <f aca="false">IF($B$16=1,+(1-$B$6)*DZ1444,+DY1452/DY1454*DZ1444)</f>
        <v>-19243.9890674304</v>
      </c>
      <c r="EA1450" s="6" t="n">
        <f aca="false">IF($B$16=1,+(1-$B$6)*EA1444,+DZ1452/DZ1454*EA1444)</f>
        <v>-23447.1689098398</v>
      </c>
      <c r="EC1450" s="6"/>
      <c r="ED1450" s="6"/>
      <c r="EE1450" s="6"/>
      <c r="EF1450" s="6"/>
      <c r="EG1450" s="6"/>
      <c r="EH1450" s="6"/>
      <c r="EI1450" s="6"/>
      <c r="EJ1450" s="6"/>
      <c r="EK1450" s="6"/>
    </row>
    <row r="1451" customFormat="false" ht="12.75" hidden="false" customHeight="false" outlineLevel="0" collapsed="false">
      <c r="A1451" s="0" t="s">
        <v>173</v>
      </c>
      <c r="BS1451" s="6"/>
      <c r="BT1451" s="6" t="n">
        <f aca="false">BT1450*BT$183/100</f>
        <v>2.067</v>
      </c>
      <c r="BU1451" s="6" t="n">
        <f aca="false">BU1450*BU$183/100</f>
        <v>2.21340391689787</v>
      </c>
      <c r="BV1451" s="6" t="n">
        <f aca="false">BV1450*BV$183/100</f>
        <v>2.16199208760679</v>
      </c>
      <c r="BW1451" s="6" t="n">
        <f aca="false">BW1450*BW$183/100</f>
        <v>2.34205003996254</v>
      </c>
      <c r="BX1451" s="6" t="n">
        <f aca="false">BX1450*BX$183/100</f>
        <v>2.59051759994772</v>
      </c>
      <c r="BY1451" s="6" t="n">
        <f aca="false">BY1450*BY$183/100</f>
        <v>2.73198275036498</v>
      </c>
      <c r="BZ1451" s="6" t="n">
        <f aca="false">BZ1450*BZ$183/100</f>
        <v>4.16942946823003</v>
      </c>
      <c r="CA1451" s="6" t="n">
        <f aca="false">CA1450*CA$183/100</f>
        <v>4.79814449033501</v>
      </c>
      <c r="CB1451" s="6" t="n">
        <f aca="false">CB1450*CB$183/100</f>
        <v>5.21884562506719</v>
      </c>
      <c r="CC1451" s="6" t="n">
        <f aca="false">CC1450*CC$183/100</f>
        <v>4.19764651064533</v>
      </c>
      <c r="CD1451" s="6" t="n">
        <f aca="false">CD1450*CD$183/100</f>
        <v>6.7179015689879</v>
      </c>
      <c r="CE1451" s="6" t="n">
        <f aca="false">CE1450*CE$183/100</f>
        <v>8.24212593425785</v>
      </c>
      <c r="CF1451" s="6" t="n">
        <f aca="false">CF1450*CF$183/100</f>
        <v>9.07274874673091</v>
      </c>
      <c r="CG1451" s="6" t="n">
        <f aca="false">CG1450*CG$183/100</f>
        <v>6.22915177285869</v>
      </c>
      <c r="CH1451" s="6" t="n">
        <f aca="false">CH1450*CH$183/100</f>
        <v>5.73246633158677</v>
      </c>
      <c r="CI1451" s="6" t="n">
        <f aca="false">CI1450*CI$183/100</f>
        <v>11.7164557517746</v>
      </c>
      <c r="CJ1451" s="6" t="n">
        <f aca="false">CJ1450*CJ$183/100</f>
        <v>15.1305873782033</v>
      </c>
      <c r="CK1451" s="6" t="n">
        <f aca="false">CK1450*CK$183/100</f>
        <v>9.49928462510233</v>
      </c>
      <c r="CL1451" s="6" t="n">
        <f aca="false">CL1450*CL$183/100</f>
        <v>12.1691932607979</v>
      </c>
      <c r="CM1451" s="6" t="n">
        <f aca="false">CM1450*CM$183/100</f>
        <v>15.5752653933019</v>
      </c>
      <c r="CN1451" s="6" t="n">
        <f aca="false">CN1450*CN$183/100</f>
        <v>10.0309934050211</v>
      </c>
      <c r="CO1451" s="6" t="n">
        <f aca="false">CO1450*CO$183/100</f>
        <v>10.8166030127597</v>
      </c>
      <c r="CP1451" s="6" t="n">
        <f aca="false">CP1450*CP$183/100</f>
        <v>11.0653999606242</v>
      </c>
      <c r="CQ1451" s="6" t="n">
        <f aca="false">CQ1450*CQ$183/100</f>
        <v>11.137972738443</v>
      </c>
      <c r="CR1451" s="6" t="n">
        <f aca="false">CR1450*CR$183/100</f>
        <v>11.8746785996641</v>
      </c>
      <c r="CS1451" s="6" t="n">
        <f aca="false">CS1450*CS$183/100</f>
        <v>13.6648480038623</v>
      </c>
      <c r="CT1451" s="6" t="n">
        <f aca="false">CT1450*CT$183/100</f>
        <v>12.6427397068968</v>
      </c>
      <c r="CU1451" s="6" t="n">
        <f aca="false">CU1450*CU$183/100</f>
        <v>10.9212977313149</v>
      </c>
      <c r="CV1451" s="6" t="n">
        <f aca="false">CV1450*CV$183/100</f>
        <v>11.9570224800337</v>
      </c>
      <c r="CW1451" s="6" t="n">
        <f aca="false">CW1450*CW$183/100</f>
        <v>10.0645567345624</v>
      </c>
      <c r="CX1451" s="6" t="n">
        <f aca="false">CX1450*CX$183/100</f>
        <v>3.06734344705555</v>
      </c>
      <c r="CY1451" s="6" t="n">
        <f aca="false">CY1450*CY$183/100</f>
        <v>0.0128423727315373</v>
      </c>
      <c r="CZ1451" s="6" t="n">
        <f aca="false">CZ1450*CZ$183/100</f>
        <v>-4.68315144391743</v>
      </c>
      <c r="DA1451" s="6" t="n">
        <f aca="false">DA1450*DA$183/100</f>
        <v>-14.3738620854652</v>
      </c>
      <c r="DB1451" s="6" t="n">
        <f aca="false">DB1450*DB$183/100</f>
        <v>-14.0536845993768</v>
      </c>
      <c r="DC1451" s="6" t="n">
        <f aca="false">DC1450*DC$183/100</f>
        <v>-14.4434501062307</v>
      </c>
      <c r="DD1451" s="6" t="n">
        <f aca="false">DD1450*DD$183/100</f>
        <v>-20.9505652609011</v>
      </c>
      <c r="DE1451" s="6" t="n">
        <f aca="false">DE1450*DE$183/100</f>
        <v>-40.2569032904365</v>
      </c>
      <c r="DF1451" s="6" t="n">
        <f aca="false">DF1450*DF$183/100</f>
        <v>-65.4971475125139</v>
      </c>
      <c r="DG1451" s="6" t="n">
        <f aca="false">DG1450*DG$183/100</f>
        <v>-89.6178125115322</v>
      </c>
      <c r="DH1451" s="6" t="n">
        <f aca="false">DH1450*DH$183/100</f>
        <v>-179.526660891027</v>
      </c>
      <c r="DI1451" s="6" t="n">
        <f aca="false">DI1450*DI$183/100</f>
        <v>-199.864023848471</v>
      </c>
      <c r="DJ1451" s="6" t="n">
        <f aca="false">DJ1450*DJ$183/100</f>
        <v>-143.810357458975</v>
      </c>
      <c r="DK1451" s="6" t="n">
        <f aca="false">DK1450*DK$183/100</f>
        <v>-221.071777247122</v>
      </c>
      <c r="DL1451" s="6" t="n">
        <f aca="false">DL1450*DL$183/100</f>
        <v>-205.351713007875</v>
      </c>
      <c r="DM1451" s="6" t="n">
        <f aca="false">DM1450*DM$183/100</f>
        <v>-205.062348535963</v>
      </c>
      <c r="DN1451" s="6" t="n">
        <f aca="false">DN1450*DN$183/100</f>
        <v>-216.689440743553</v>
      </c>
      <c r="DO1451" s="6" t="n">
        <f aca="false">DO1450*DO$183/100</f>
        <v>-331.326973372404</v>
      </c>
      <c r="DP1451" s="6" t="n">
        <f aca="false">DP1450*DP$183/100</f>
        <v>-427.071505315844</v>
      </c>
      <c r="DQ1451" s="6" t="n">
        <f aca="false">DQ1450*DQ$183/100</f>
        <v>-457.184735715263</v>
      </c>
      <c r="DR1451" s="6" t="n">
        <f aca="false">DR1450*DR$183/100</f>
        <v>-451.239377474876</v>
      </c>
      <c r="DS1451" s="6" t="n">
        <f aca="false">DS1450*DS$183/100</f>
        <v>-268.75720574396</v>
      </c>
      <c r="DT1451" s="6" t="n">
        <f aca="false">DT1450*DT$183/100</f>
        <v>-290.656528413073</v>
      </c>
      <c r="DU1451" s="6" t="n">
        <f aca="false">DU1450*DU$183/100</f>
        <v>-397.951960041935</v>
      </c>
      <c r="DV1451" s="6" t="n">
        <f aca="false">DV1450*DV$183/100</f>
        <v>-654.061945603158</v>
      </c>
      <c r="DW1451" s="6" t="n">
        <f aca="false">DW1450*DW$183/100</f>
        <v>-607.249776584475</v>
      </c>
      <c r="DX1451" s="6" t="n">
        <f aca="false">DX1450*DX$183/100</f>
        <v>-772.091170255338</v>
      </c>
      <c r="DY1451" s="6" t="n">
        <f aca="false">DY1450*DY$183/100</f>
        <v>-880.092430133698</v>
      </c>
      <c r="DZ1451" s="6" t="n">
        <f aca="false">DZ1450*DZ$183/100</f>
        <v>-989.141038065924</v>
      </c>
      <c r="EA1451" s="6" t="n">
        <f aca="false">EA1450*EA$183/100</f>
        <v>-1458.41390619203</v>
      </c>
      <c r="EC1451" s="6"/>
      <c r="ED1451" s="6"/>
      <c r="EE1451" s="6"/>
      <c r="EF1451" s="6"/>
      <c r="EG1451" s="6"/>
      <c r="EH1451" s="6"/>
      <c r="EI1451" s="6"/>
      <c r="EJ1451" s="6"/>
      <c r="EK1451" s="6"/>
    </row>
    <row r="1452" customFormat="false" ht="12.75" hidden="false" customHeight="false" outlineLevel="0" collapsed="false">
      <c r="A1452" s="2" t="s">
        <v>174</v>
      </c>
      <c r="BS1452" s="6" t="n">
        <f aca="false">$B$4*(1-$B$6)</f>
        <v>400</v>
      </c>
      <c r="BT1452" s="6" t="n">
        <f aca="false">SUM(BT1450:BT1451)</f>
        <v>392.067</v>
      </c>
      <c r="BU1452" s="6" t="n">
        <f aca="false">SUM(BU1450:BU1451)</f>
        <v>353.547358980052</v>
      </c>
      <c r="BV1452" s="6" t="n">
        <f aca="false">SUM(BV1450:BV1451)</f>
        <v>315.494178697286</v>
      </c>
      <c r="BW1452" s="6" t="n">
        <f aca="false">SUM(BW1450:BW1451)</f>
        <v>327.626777812537</v>
      </c>
      <c r="BX1452" s="6" t="n">
        <f aca="false">SUM(BX1450:BX1451)</f>
        <v>347.992864259643</v>
      </c>
      <c r="BY1452" s="6" t="n">
        <f aca="false">SUM(BY1450:BY1451)</f>
        <v>362.203397272073</v>
      </c>
      <c r="BZ1452" s="6" t="n">
        <f aca="false">SUM(BZ1450:BZ1451)</f>
        <v>416.984228302886</v>
      </c>
      <c r="CA1452" s="6" t="n">
        <f aca="false">SUM(CA1450:CA1451)</f>
        <v>360.216254885521</v>
      </c>
      <c r="CB1452" s="6" t="n">
        <f aca="false">SUM(CB1450:CB1451)</f>
        <v>335.525530755902</v>
      </c>
      <c r="CC1452" s="6" t="n">
        <f aca="false">SUM(CC1450:CC1451)</f>
        <v>322.201170044382</v>
      </c>
      <c r="CD1452" s="6" t="n">
        <f aca="false">SUM(CD1450:CD1451)</f>
        <v>323.600051049549</v>
      </c>
      <c r="CE1452" s="6" t="n">
        <f aca="false">SUM(CE1450:CE1451)</f>
        <v>353.100951635423</v>
      </c>
      <c r="CF1452" s="6" t="n">
        <f aca="false">SUM(CF1450:CF1451)</f>
        <v>360.729676914596</v>
      </c>
      <c r="CG1452" s="6" t="n">
        <f aca="false">SUM(CG1450:CG1451)</f>
        <v>352.293139153897</v>
      </c>
      <c r="CH1452" s="6" t="n">
        <f aca="false">SUM(CH1450:CH1451)</f>
        <v>322.443313380579</v>
      </c>
      <c r="CI1452" s="6" t="n">
        <f aca="false">SUM(CI1450:CI1451)</f>
        <v>376.715077302384</v>
      </c>
      <c r="CJ1452" s="6" t="n">
        <f aca="false">SUM(CJ1450:CJ1451)</f>
        <v>407.1147163472</v>
      </c>
      <c r="CK1452" s="6" t="n">
        <f aca="false">SUM(CK1450:CK1451)</f>
        <v>383.486868290548</v>
      </c>
      <c r="CL1452" s="6" t="n">
        <f aca="false">SUM(CL1450:CL1451)</f>
        <v>337.548692212612</v>
      </c>
      <c r="CM1452" s="6" t="n">
        <f aca="false">SUM(CM1450:CM1451)</f>
        <v>379.483335330261</v>
      </c>
      <c r="CN1452" s="6" t="n">
        <f aca="false">SUM(CN1450:CN1451)</f>
        <v>354.738670553513</v>
      </c>
      <c r="CO1452" s="6" t="n">
        <f aca="false">SUM(CO1450:CO1451)</f>
        <v>329.890438197411</v>
      </c>
      <c r="CP1452" s="6" t="n">
        <f aca="false">SUM(CP1450:CP1451)</f>
        <v>327.219684549887</v>
      </c>
      <c r="CQ1452" s="6" t="n">
        <f aca="false">SUM(CQ1450:CQ1451)</f>
        <v>283.460044583015</v>
      </c>
      <c r="CR1452" s="6" t="n">
        <f aca="false">SUM(CR1450:CR1451)</f>
        <v>278.123077695273</v>
      </c>
      <c r="CS1452" s="6" t="n">
        <f aca="false">SUM(CS1450:CS1451)</f>
        <v>264.85690689839</v>
      </c>
      <c r="CT1452" s="6" t="n">
        <f aca="false">SUM(CT1450:CT1451)</f>
        <v>240.439851542876</v>
      </c>
      <c r="CU1452" s="6" t="n">
        <f aca="false">SUM(CU1450:CU1451)</f>
        <v>187.927743943873</v>
      </c>
      <c r="CV1452" s="6" t="n">
        <f aca="false">SUM(CV1450:CV1451)</f>
        <v>160.491463225794</v>
      </c>
      <c r="CW1452" s="6" t="n">
        <f aca="false">SUM(CW1450:CW1451)</f>
        <v>120.54267676269</v>
      </c>
      <c r="CX1452" s="6" t="n">
        <f aca="false">SUM(CX1450:CX1451)</f>
        <v>57.2606905681783</v>
      </c>
      <c r="CY1452" s="6" t="n">
        <f aca="false">SUM(CY1450:CY1451)</f>
        <v>0.290815808479098</v>
      </c>
      <c r="CZ1452" s="6" t="n">
        <f aca="false">SUM(CZ1450:CZ1451)</f>
        <v>-63.7392856673403</v>
      </c>
      <c r="DA1452" s="6" t="n">
        <f aca="false">SUM(DA1450:DA1451)</f>
        <v>-144.689928136827</v>
      </c>
      <c r="DB1452" s="6" t="n">
        <f aca="false">SUM(DB1450:DB1451)</f>
        <v>-208.165350336626</v>
      </c>
      <c r="DC1452" s="6" t="n">
        <f aca="false">SUM(DC1450:DC1451)</f>
        <v>-267.83731161905</v>
      </c>
      <c r="DD1452" s="6" t="n">
        <f aca="false">SUM(DD1450:DD1451)</f>
        <v>-417.741573990088</v>
      </c>
      <c r="DE1452" s="6" t="n">
        <f aca="false">SUM(DE1450:DE1451)</f>
        <v>-557.697819619955</v>
      </c>
      <c r="DF1452" s="6" t="n">
        <f aca="false">SUM(DF1450:DF1451)</f>
        <v>-667.492988620178</v>
      </c>
      <c r="DG1452" s="6" t="n">
        <f aca="false">SUM(DG1450:DG1451)</f>
        <v>-877.813173211024</v>
      </c>
      <c r="DH1452" s="6" t="n">
        <f aca="false">SUM(DH1450:DH1451)</f>
        <v>-1197.82876464047</v>
      </c>
      <c r="DI1452" s="6" t="n">
        <f aca="false">SUM(DI1450:DI1451)</f>
        <v>-1568.79569404348</v>
      </c>
      <c r="DJ1452" s="6" t="n">
        <f aca="false">SUM(DJ1450:DJ1451)</f>
        <v>-1678.60606139681</v>
      </c>
      <c r="DK1452" s="6" t="n">
        <f aca="false">SUM(DK1450:DK1451)</f>
        <v>-2210.91675696919</v>
      </c>
      <c r="DL1452" s="6" t="n">
        <f aca="false">SUM(DL1450:DL1451)</f>
        <v>-2664.653665198</v>
      </c>
      <c r="DM1452" s="6" t="n">
        <f aca="false">SUM(DM1450:DM1451)</f>
        <v>-3010.29283466405</v>
      </c>
      <c r="DN1452" s="6" t="n">
        <f aca="false">SUM(DN1450:DN1451)</f>
        <v>-3683.72049264039</v>
      </c>
      <c r="DO1452" s="6" t="n">
        <f aca="false">SUM(DO1450:DO1451)</f>
        <v>-4673.75126396747</v>
      </c>
      <c r="DP1452" s="6" t="n">
        <f aca="false">SUM(DP1450:DP1451)</f>
        <v>-5024.18135801599</v>
      </c>
      <c r="DQ1452" s="6" t="n">
        <f aca="false">SUM(DQ1450:DQ1451)</f>
        <v>-5880.49120920593</v>
      </c>
      <c r="DR1452" s="6" t="n">
        <f aca="false">SUM(DR1450:DR1451)</f>
        <v>-6972.03963000199</v>
      </c>
      <c r="DS1452" s="6" t="n">
        <f aca="false">SUM(DS1450:DS1451)</f>
        <v>-7142.34303039766</v>
      </c>
      <c r="DT1452" s="6" t="n">
        <f aca="false">SUM(DT1450:DT1451)</f>
        <v>-8739.97421483961</v>
      </c>
      <c r="DU1452" s="6" t="n">
        <f aca="false">SUM(DU1450:DU1451)</f>
        <v>-9546.27288054619</v>
      </c>
      <c r="DV1452" s="6" t="n">
        <f aca="false">SUM(DV1450:DV1451)</f>
        <v>-10794.5572262723</v>
      </c>
      <c r="DW1452" s="6" t="n">
        <f aca="false">SUM(DW1450:DW1451)</f>
        <v>-11298.2669699731</v>
      </c>
      <c r="DX1452" s="6" t="n">
        <f aca="false">SUM(DX1450:DX1451)</f>
        <v>-14130.0698943961</v>
      </c>
      <c r="DY1452" s="6" t="n">
        <f aca="false">SUM(DY1450:DY1451)</f>
        <v>-16910.9199371227</v>
      </c>
      <c r="DZ1452" s="6" t="n">
        <f aca="false">SUM(DZ1450:DZ1451)</f>
        <v>-20233.1301054964</v>
      </c>
      <c r="EA1452" s="6" t="n">
        <f aca="false">SUM(EA1450:EA1451)</f>
        <v>-24905.5828160318</v>
      </c>
      <c r="EC1452" s="6"/>
      <c r="ED1452" s="6"/>
      <c r="EE1452" s="6"/>
      <c r="EF1452" s="6"/>
      <c r="EG1452" s="6"/>
      <c r="EH1452" s="6"/>
      <c r="EI1452" s="6"/>
      <c r="EJ1452" s="6"/>
      <c r="EK1452" s="6"/>
    </row>
    <row r="1453" customFormat="false" ht="12.75" hidden="false" customHeight="false" outlineLevel="0" collapsed="false">
      <c r="BS1453" s="6"/>
      <c r="BT1453" s="6"/>
      <c r="BU1453" s="6"/>
      <c r="BV1453" s="6"/>
      <c r="BW1453" s="6"/>
      <c r="BX1453" s="6"/>
      <c r="BY1453" s="6"/>
      <c r="BZ1453" s="6"/>
      <c r="CA1453" s="6"/>
      <c r="CB1453" s="6"/>
      <c r="CC1453" s="6"/>
      <c r="CD1453" s="6"/>
      <c r="CE1453" s="6"/>
      <c r="CF1453" s="6"/>
      <c r="CG1453" s="6"/>
      <c r="CH1453" s="6"/>
      <c r="CI1453" s="6"/>
      <c r="CJ1453" s="6"/>
      <c r="CK1453" s="6"/>
      <c r="CL1453" s="6"/>
      <c r="CM1453" s="6"/>
      <c r="CN1453" s="6"/>
      <c r="CO1453" s="6"/>
      <c r="CP1453" s="6"/>
      <c r="CQ1453" s="6"/>
      <c r="CR1453" s="6"/>
      <c r="CS1453" s="6"/>
      <c r="CT1453" s="6"/>
      <c r="CU1453" s="6"/>
      <c r="CV1453" s="6"/>
      <c r="CW1453" s="6"/>
      <c r="CX1453" s="6"/>
      <c r="CY1453" s="6"/>
      <c r="CZ1453" s="6"/>
      <c r="DA1453" s="6"/>
      <c r="DB1453" s="6"/>
      <c r="DC1453" s="6"/>
      <c r="DD1453" s="6"/>
      <c r="DE1453" s="6"/>
      <c r="DF1453" s="6"/>
      <c r="DG1453" s="6"/>
      <c r="DH1453" s="6"/>
      <c r="DI1453" s="6"/>
      <c r="DJ1453" s="6"/>
      <c r="DK1453" s="6"/>
      <c r="DL1453" s="6"/>
      <c r="DM1453" s="6"/>
      <c r="DN1453" s="6"/>
      <c r="DO1453" s="6"/>
      <c r="DP1453" s="6"/>
      <c r="DQ1453" s="6"/>
      <c r="DR1453" s="6"/>
      <c r="DS1453" s="6"/>
      <c r="DT1453" s="6"/>
      <c r="DU1453" s="6"/>
      <c r="DV1453" s="6"/>
      <c r="DW1453" s="6"/>
      <c r="DX1453" s="6"/>
      <c r="DY1453" s="6"/>
      <c r="DZ1453" s="6"/>
      <c r="EA1453" s="6"/>
      <c r="EC1453" s="6"/>
      <c r="ED1453" s="6"/>
      <c r="EE1453" s="6"/>
      <c r="EF1453" s="6"/>
      <c r="EG1453" s="6"/>
      <c r="EH1453" s="6"/>
      <c r="EI1453" s="6"/>
      <c r="EJ1453" s="6"/>
      <c r="EK1453" s="6"/>
    </row>
    <row r="1454" customFormat="false" ht="12.75" hidden="false" customHeight="false" outlineLevel="0" collapsed="false">
      <c r="A1454" s="2" t="s">
        <v>175</v>
      </c>
      <c r="BS1454" s="6" t="n">
        <f aca="false">BS1448+BS1452</f>
        <v>1000</v>
      </c>
      <c r="BT1454" s="6" t="n">
        <f aca="false">BT1448+BT1452</f>
        <v>931.17176709051</v>
      </c>
      <c r="BU1454" s="6" t="n">
        <f aca="false">BU1448+BU1452</f>
        <v>841.131884963914</v>
      </c>
      <c r="BV1454" s="6" t="n">
        <f aca="false">BV1448+BV1452</f>
        <v>874.027422268316</v>
      </c>
      <c r="BW1454" s="6" t="n">
        <f aca="false">BW1448+BW1452</f>
        <v>925.91721416697</v>
      </c>
      <c r="BX1454" s="6" t="n">
        <f aca="false">BX1448+BX1452</f>
        <v>962.508323538312</v>
      </c>
      <c r="BY1454" s="6" t="n">
        <f aca="false">BY1448+BY1452</f>
        <v>1102.42706800863</v>
      </c>
      <c r="BZ1454" s="6" t="n">
        <f aca="false">BZ1448+BZ1452</f>
        <v>968.687119959597</v>
      </c>
      <c r="CA1454" s="6" t="n">
        <f aca="false">CA1448+CA1452</f>
        <v>910.341180912194</v>
      </c>
      <c r="CB1454" s="6" t="n">
        <f aca="false">CB1448+CB1452</f>
        <v>879.228666990371</v>
      </c>
      <c r="CC1454" s="6" t="n">
        <f aca="false">CC1448+CC1452</f>
        <v>878.907501360978</v>
      </c>
      <c r="CD1454" s="6" t="n">
        <f aca="false">CD1448+CD1452</f>
        <v>954.168340848658</v>
      </c>
      <c r="CE1454" s="6" t="n">
        <f aca="false">CE1448+CE1452</f>
        <v>973.291256589875</v>
      </c>
      <c r="CF1454" s="6" t="n">
        <f aca="false">CF1448+CF1452</f>
        <v>960.018124480965</v>
      </c>
      <c r="CG1454" s="6" t="n">
        <f aca="false">CG1448+CG1452</f>
        <v>886.81257861539</v>
      </c>
      <c r="CH1454" s="6" t="n">
        <f aca="false">CH1448+CH1452</f>
        <v>1007.35470990489</v>
      </c>
      <c r="CI1454" s="6" t="n">
        <f aca="false">CI1448+CI1452</f>
        <v>1076.41422313171</v>
      </c>
      <c r="CJ1454" s="6" t="n">
        <f aca="false">CJ1448+CJ1452</f>
        <v>1034.61434923454</v>
      </c>
      <c r="CK1454" s="6" t="n">
        <f aca="false">CK1448+CK1452</f>
        <v>915.576406954004</v>
      </c>
      <c r="CL1454" s="6" t="n">
        <f aca="false">CL1448+CL1452</f>
        <v>1013.13896916864</v>
      </c>
      <c r="CM1454" s="6" t="n">
        <f aca="false">CM1448+CM1452</f>
        <v>966.556426913784</v>
      </c>
      <c r="CN1454" s="6" t="n">
        <f aca="false">CN1448+CN1452</f>
        <v>903.712956755954</v>
      </c>
      <c r="CO1454" s="6" t="n">
        <f aca="false">CO1448+CO1452</f>
        <v>897.477910054717</v>
      </c>
      <c r="CP1454" s="6" t="n">
        <f aca="false">CP1448+CP1452</f>
        <v>789.49312287384</v>
      </c>
      <c r="CQ1454" s="6" t="n">
        <f aca="false">CQ1448+CQ1452</f>
        <v>775.727380717745</v>
      </c>
      <c r="CR1454" s="6" t="n">
        <f aca="false">CR1448+CR1452</f>
        <v>739.682274895895</v>
      </c>
      <c r="CS1454" s="6" t="n">
        <f aca="false">CS1448+CS1452</f>
        <v>684.209091646685</v>
      </c>
      <c r="CT1454" s="6" t="n">
        <f aca="false">CT1448+CT1452</f>
        <v>561.310441772531</v>
      </c>
      <c r="CU1454" s="6" t="n">
        <f aca="false">CU1448+CU1452</f>
        <v>494.917662148088</v>
      </c>
      <c r="CV1454" s="6" t="n">
        <f aca="false">CV1448+CV1452</f>
        <v>406.337144041951</v>
      </c>
      <c r="CW1454" s="6" t="n">
        <f aca="false">CW1448+CW1452</f>
        <v>273.072020285076</v>
      </c>
      <c r="CX1454" s="6" t="n">
        <f aca="false">CX1448+CX1452</f>
        <v>144.134649901426</v>
      </c>
      <c r="CY1454" s="6" t="n">
        <f aca="false">CY1448+CY1452</f>
        <v>0.763919760591835</v>
      </c>
      <c r="CZ1454" s="6" t="n">
        <f aca="false">CZ1448+CZ1452</f>
        <v>-167.634136759611</v>
      </c>
      <c r="DA1454" s="6" t="n">
        <f aca="false">DA1448+DA1452</f>
        <v>-310.279164343123</v>
      </c>
      <c r="DB1454" s="6" t="n">
        <f aca="false">DB1448+DB1452</f>
        <v>-442.527206973536</v>
      </c>
      <c r="DC1454" s="6" t="n">
        <f aca="false">DC1448+DC1452</f>
        <v>-789.67255728396</v>
      </c>
      <c r="DD1454" s="6" t="n">
        <f aca="false">DD1448+DD1452</f>
        <v>-1079.0632837316</v>
      </c>
      <c r="DE1454" s="6" t="n">
        <f aca="false">DE1448+DE1452</f>
        <v>-1273.07470915214</v>
      </c>
      <c r="DF1454" s="6" t="n">
        <f aca="false">DF1448+DF1452</f>
        <v>-1711.44584855724</v>
      </c>
      <c r="DG1454" s="6" t="n">
        <f aca="false">DG1448+DG1452</f>
        <v>-2253.55667781332</v>
      </c>
      <c r="DH1454" s="6" t="n">
        <f aca="false">DH1448+DH1452</f>
        <v>-3100.8752747783</v>
      </c>
      <c r="DI1454" s="6" t="n">
        <f aca="false">DI1448+DI1452</f>
        <v>-3496.38642296515</v>
      </c>
      <c r="DJ1454" s="6" t="n">
        <f aca="false">DJ1448+DJ1452</f>
        <v>-4620.53443512077</v>
      </c>
      <c r="DK1454" s="6" t="n">
        <f aca="false">DK1448+DK1452</f>
        <v>-5780.52438402141</v>
      </c>
      <c r="DL1454" s="6" t="n">
        <f aca="false">DL1448+DL1452</f>
        <v>-6631.69323659682</v>
      </c>
      <c r="DM1454" s="6" t="n">
        <f aca="false">DM1448+DM1452</f>
        <v>-8276.08826803998</v>
      </c>
      <c r="DN1454" s="6" t="n">
        <f aca="false">DN1448+DN1452</f>
        <v>-10453.7557619487</v>
      </c>
      <c r="DO1454" s="6" t="n">
        <f aca="false">DO1448+DO1452</f>
        <v>-11072.916475722</v>
      </c>
      <c r="DP1454" s="6" t="n">
        <f aca="false">DP1448+DP1452</f>
        <v>-13117.6633468472</v>
      </c>
      <c r="DQ1454" s="6" t="n">
        <f aca="false">DQ1448+DQ1452</f>
        <v>-15837.4616242256</v>
      </c>
      <c r="DR1454" s="6" t="n">
        <f aca="false">DR1448+DR1452</f>
        <v>-16700.4539233364</v>
      </c>
      <c r="DS1454" s="6" t="n">
        <f aca="false">DS1448+DS1452</f>
        <v>-20625.5991806053</v>
      </c>
      <c r="DT1454" s="6" t="n">
        <f aca="false">DT1448+DT1452</f>
        <v>-22358.745563672</v>
      </c>
      <c r="DU1454" s="6" t="n">
        <f aca="false">DU1448+DU1452</f>
        <v>-24825.5289818146</v>
      </c>
      <c r="DV1454" s="6" t="n">
        <f aca="false">DV1448+DV1452</f>
        <v>-26187.2947565213</v>
      </c>
      <c r="DW1454" s="6" t="n">
        <f aca="false">DW1448+DW1452</f>
        <v>-32839.0957465222</v>
      </c>
      <c r="DX1454" s="6" t="n">
        <f aca="false">DX1448+DX1452</f>
        <v>-39508.451746196</v>
      </c>
      <c r="DY1454" s="6" t="n">
        <f aca="false">DY1448+DY1452</f>
        <v>-47532.1357891435</v>
      </c>
      <c r="DZ1454" s="6" t="n">
        <f aca="false">DZ1448+DZ1452</f>
        <v>-58027.4967426845</v>
      </c>
      <c r="EA1454" s="6" t="n">
        <f aca="false">EA1448+EA1452</f>
        <v>-65468.6855131046</v>
      </c>
      <c r="EC1454" s="6"/>
      <c r="ED1454" s="6"/>
      <c r="EE1454" s="6"/>
      <c r="EF1454" s="6"/>
      <c r="EG1454" s="6"/>
      <c r="EH1454" s="6"/>
      <c r="EI1454" s="6"/>
      <c r="EJ1454" s="6"/>
      <c r="EK1454" s="6"/>
    </row>
    <row r="1455" customFormat="false" ht="12.75" hidden="false" customHeight="false" outlineLevel="0" collapsed="false">
      <c r="A1455" s="2" t="s">
        <v>165</v>
      </c>
      <c r="BS1455" s="6"/>
      <c r="BT1455" s="6" t="n">
        <f aca="false">-$B$4*$B$9*(1-$B$10)</f>
        <v>-25</v>
      </c>
      <c r="BU1455" s="19" t="n">
        <f aca="false">IF($B$14&lt;&gt;1,BT1455,BT1455*BU$190/BT$190)</f>
        <v>-27.8368794326241</v>
      </c>
      <c r="BV1455" s="19" t="n">
        <f aca="false">IF($B$14&lt;&gt;1,BU1455,BU1455*BV$190/BU$190)</f>
        <v>-29.9645390070922</v>
      </c>
      <c r="BW1455" s="19" t="n">
        <f aca="false">IF($B$14&lt;&gt;1,BV1455,BV1455*BW$190/BV$190)</f>
        <v>-30.8510638297872</v>
      </c>
      <c r="BX1455" s="19" t="n">
        <f aca="false">IF($B$14&lt;&gt;1,BW1455,BW1455*BX$190/BW$190)</f>
        <v>-31.5602836879433</v>
      </c>
      <c r="BY1455" s="19" t="n">
        <f aca="false">IF($B$14&lt;&gt;1,BX1455,BX1455*BY$190/BX$190)</f>
        <v>-32.2695035460993</v>
      </c>
      <c r="BZ1455" s="19" t="n">
        <f aca="false">IF($B$14&lt;&gt;1,BY1455,BY1455*BZ$190/BY$190)</f>
        <v>-38.1205673758865</v>
      </c>
      <c r="CA1455" s="19" t="n">
        <f aca="false">IF($B$14&lt;&gt;1,BZ1455,BZ1455*CA$190/BZ$190)</f>
        <v>-42.0212765957447</v>
      </c>
      <c r="CB1455" s="19" t="n">
        <f aca="false">IF($B$14&lt;&gt;1,CA1455,CA1455*CB$190/CA$190)</f>
        <v>-42.5531914893617</v>
      </c>
      <c r="CC1455" s="19" t="n">
        <f aca="false">IF($B$14&lt;&gt;1,CB1455,CB1455*CC$190/CB$190)</f>
        <v>-41.6666666666667</v>
      </c>
      <c r="CD1455" s="19" t="n">
        <f aca="false">IF($B$14&lt;&gt;1,CC1455,CC1455*CD$190/CC$190)</f>
        <v>-45.0354609929078</v>
      </c>
      <c r="CE1455" s="19" t="n">
        <f aca="false">IF($B$14&lt;&gt;1,CD1455,CD1455*CE$190/CD$190)</f>
        <v>-46.9858156028369</v>
      </c>
      <c r="CF1455" s="19" t="n">
        <f aca="false">IF($B$14&lt;&gt;1,CE1455,CE1455*CF$190/CE$190)</f>
        <v>-47.1631205673759</v>
      </c>
      <c r="CG1455" s="19" t="n">
        <f aca="false">IF($B$14&lt;&gt;1,CF1455,CF1455*CG$190/CF$190)</f>
        <v>-47.6950354609929</v>
      </c>
      <c r="CH1455" s="19" t="n">
        <f aca="false">IF($B$14&lt;&gt;1,CG1455,CG1455*CH$190/CG$190)</f>
        <v>-47.3404255319149</v>
      </c>
      <c r="CI1455" s="19" t="n">
        <f aca="false">IF($B$14&lt;&gt;1,CH1455,CH1455*CI$190/CH$190)</f>
        <v>-47.5177304964539</v>
      </c>
      <c r="CJ1455" s="19" t="n">
        <f aca="false">IF($B$14&lt;&gt;1,CI1455,CI1455*CJ$190/CI$190)</f>
        <v>-48.936170212766</v>
      </c>
      <c r="CK1455" s="19" t="n">
        <f aca="false">IF($B$14&lt;&gt;1,CJ1455,CJ1455*CK$190/CJ$190)</f>
        <v>-50.7092198581561</v>
      </c>
      <c r="CL1455" s="19" t="n">
        <f aca="false">IF($B$14&lt;&gt;1,CK1455,CK1455*CL$190/CK$190)</f>
        <v>-51.4184397163121</v>
      </c>
      <c r="CM1455" s="19" t="n">
        <f aca="false">IF($B$14&lt;&gt;1,CL1455,CL1455*CM$190/CL$190)</f>
        <v>-51.9503546099291</v>
      </c>
      <c r="CN1455" s="19" t="n">
        <f aca="false">IF($B$14&lt;&gt;1,CM1455,CM1455*CN$190/CM$190)</f>
        <v>-52.8368794326241</v>
      </c>
      <c r="CO1455" s="19" t="n">
        <f aca="false">IF($B$14&lt;&gt;1,CN1455,CN1455*CO$190/CN$190)</f>
        <v>-53.1914893617021</v>
      </c>
      <c r="CP1455" s="19" t="n">
        <f aca="false">IF($B$14&lt;&gt;1,CO1455,CO1455*CP$190/CO$190)</f>
        <v>-53.9007092198582</v>
      </c>
      <c r="CQ1455" s="19" t="n">
        <f aca="false">IF($B$14&lt;&gt;1,CP1455,CP1455*CQ$190/CP$190)</f>
        <v>-54.7872340425532</v>
      </c>
      <c r="CR1455" s="19" t="n">
        <f aca="false">IF($B$14&lt;&gt;1,CQ1455,CQ1455*CR$190/CQ$190)</f>
        <v>-55.3191489361702</v>
      </c>
      <c r="CS1455" s="19" t="n">
        <f aca="false">IF($B$14&lt;&gt;1,CR1455,CR1455*CS$190/CR$190)</f>
        <v>-56.3829787234043</v>
      </c>
      <c r="CT1455" s="19" t="n">
        <f aca="false">IF($B$14&lt;&gt;1,CS1455,CS1455*CT$190/CS$190)</f>
        <v>-58.3333333333333</v>
      </c>
      <c r="CU1455" s="19" t="n">
        <f aca="false">IF($B$14&lt;&gt;1,CT1455,CT1455*CU$190/CT$190)</f>
        <v>-60.4609929078014</v>
      </c>
      <c r="CV1455" s="19" t="n">
        <f aca="false">IF($B$14&lt;&gt;1,CU1455,CU1455*CV$190/CU$190)</f>
        <v>-63.1205673758865</v>
      </c>
      <c r="CW1455" s="19" t="n">
        <f aca="false">IF($B$14&lt;&gt;1,CV1455,CV1455*CW$190/CV$190)</f>
        <v>-67.0212765957447</v>
      </c>
      <c r="CX1455" s="19" t="n">
        <f aca="false">IF($B$14&lt;&gt;1,CW1455,CW1455*CX$190/CW$190)</f>
        <v>-70.5673758865248</v>
      </c>
      <c r="CY1455" s="19" t="n">
        <f aca="false">IF($B$14&lt;&gt;1,CX1455,CX1455*CY$190/CX$190)</f>
        <v>-72.872340425532</v>
      </c>
      <c r="CZ1455" s="19" t="n">
        <f aca="false">IF($B$14&lt;&gt;1,CY1455,CY1455*CZ$190/CY$190)</f>
        <v>-75.5319148936171</v>
      </c>
      <c r="DA1455" s="19" t="n">
        <f aca="false">IF($B$14&lt;&gt;1,CZ1455,CZ1455*DA$190/CZ$190)</f>
        <v>-82.6241134751774</v>
      </c>
      <c r="DB1455" s="19" t="n">
        <f aca="false">IF($B$14&lt;&gt;1,DA1455,DA1455*DB$190/DA$190)</f>
        <v>-92.3758865248228</v>
      </c>
      <c r="DC1455" s="19" t="n">
        <f aca="false">IF($B$14&lt;&gt;1,DB1455,DB1455*DC$190/DB$190)</f>
        <v>-98.581560283688</v>
      </c>
      <c r="DD1455" s="19" t="n">
        <f aca="false">IF($B$14&lt;&gt;1,DC1455,DC1455*DD$190/DC$190)</f>
        <v>-103.723404255319</v>
      </c>
      <c r="DE1455" s="19" t="n">
        <f aca="false">IF($B$14&lt;&gt;1,DD1455,DD1455*DE$190/DD$190)</f>
        <v>-110.815602836879</v>
      </c>
      <c r="DF1455" s="19" t="n">
        <f aca="false">IF($B$14&lt;&gt;1,DE1455,DE1455*DF$190/DE$190)</f>
        <v>-121.099290780142</v>
      </c>
      <c r="DG1455" s="19" t="n">
        <f aca="false">IF($B$14&lt;&gt;1,DF1455,DF1455*DG$190/DF$190)</f>
        <v>-137.943262411348</v>
      </c>
      <c r="DH1455" s="19" t="n">
        <f aca="false">IF($B$14&lt;&gt;1,DG1455,DG1455*DH$190/DG$190)</f>
        <v>-154.255319148936</v>
      </c>
      <c r="DI1455" s="19" t="n">
        <f aca="false">IF($B$14&lt;&gt;1,DH1455,DH1455*DI$190/DH$190)</f>
        <v>-167.198581560284</v>
      </c>
      <c r="DJ1455" s="19" t="n">
        <f aca="false">IF($B$14&lt;&gt;1,DI1455,DI1455*DJ$190/DI$190)</f>
        <v>-173.404255319149</v>
      </c>
      <c r="DK1455" s="19" t="n">
        <f aca="false">IF($B$14&lt;&gt;1,DJ1455,DJ1455*DK$190/DJ$190)</f>
        <v>-180.673758865248</v>
      </c>
      <c r="DL1455" s="19" t="n">
        <f aca="false">IF($B$14&lt;&gt;1,DK1455,DK1455*DL$190/DK$190)</f>
        <v>-187.056737588653</v>
      </c>
      <c r="DM1455" s="19" t="n">
        <f aca="false">IF($B$14&lt;&gt;1,DL1455,DL1455*DM$190/DL$190)</f>
        <v>-194.326241134752</v>
      </c>
      <c r="DN1455" s="19" t="n">
        <f aca="false">IF($B$14&lt;&gt;1,DM1455,DM1455*DN$190/DM$190)</f>
        <v>-197.163120567376</v>
      </c>
      <c r="DO1455" s="19" t="n">
        <f aca="false">IF($B$14&lt;&gt;1,DN1455,DN1455*DO$190/DN$190)</f>
        <v>-205.141843971631</v>
      </c>
      <c r="DP1455" s="19" t="n">
        <f aca="false">IF($B$14&lt;&gt;1,DO1455,DO1455*DP$190/DO$190)</f>
        <v>-214.716312056738</v>
      </c>
      <c r="DQ1455" s="19" t="n">
        <f aca="false">IF($B$14&lt;&gt;1,DP1455,DP1455*DQ$190/DP$190)</f>
        <v>-225.886524822695</v>
      </c>
      <c r="DR1455" s="19" t="n">
        <f aca="false">IF($B$14&lt;&gt;1,DQ1455,DQ1455*DR$190/DQ$190)</f>
        <v>-238.652482269504</v>
      </c>
      <c r="DS1455" s="19" t="n">
        <f aca="false">IF($B$14&lt;&gt;1,DR1455,DR1455*DS$190/DR$190)</f>
        <v>-244.858156028369</v>
      </c>
      <c r="DT1455" s="19" t="n">
        <f aca="false">IF($B$14&lt;&gt;1,DS1455,DS1455*DT$190/DS$190)</f>
        <v>-252.836879432624</v>
      </c>
      <c r="DU1455" s="19" t="n">
        <f aca="false">IF($B$14&lt;&gt;1,DT1455,DT1455*DU$190/DT$190)</f>
        <v>-259.219858156029</v>
      </c>
      <c r="DV1455" s="19" t="n">
        <f aca="false">IF($B$14&lt;&gt;1,DU1455,DU1455*DV$190/DU$190)</f>
        <v>-266.489361702128</v>
      </c>
      <c r="DW1455" s="19" t="n">
        <f aca="false">IF($B$14&lt;&gt;1,DV1455,DV1455*DW$190/DV$190)</f>
        <v>-273.758865248227</v>
      </c>
      <c r="DX1455" s="19" t="n">
        <f aca="false">IF($B$14&lt;&gt;1,DW1455,DW1455*DX$190/DW$190)</f>
        <v>-282.092198581561</v>
      </c>
      <c r="DY1455" s="19" t="n">
        <f aca="false">IF($B$14&lt;&gt;1,DX1455,DX1455*DY$190/DX$190)</f>
        <v>-286.524822695036</v>
      </c>
      <c r="DZ1455" s="19" t="n">
        <f aca="false">IF($B$14&lt;&gt;1,DY1455,DY1455*DZ$190/DY$190)</f>
        <v>-291.312056737589</v>
      </c>
      <c r="EA1455" s="19" t="n">
        <f aca="false">IF($B$14&lt;&gt;1,DZ1455,DZ1455*EA$190/DZ$190)</f>
        <v>-299.113475177305</v>
      </c>
      <c r="EC1455" s="19"/>
      <c r="ED1455" s="19"/>
      <c r="EE1455" s="19"/>
      <c r="EF1455" s="19"/>
      <c r="EG1455" s="19"/>
      <c r="EH1455" s="19"/>
      <c r="EI1455" s="19"/>
      <c r="EJ1455" s="19"/>
      <c r="EK1455" s="19"/>
    </row>
    <row r="1456" customFormat="false" ht="12.75" hidden="false" customHeight="false" outlineLevel="0" collapsed="false">
      <c r="A1456" s="0" t="s">
        <v>166</v>
      </c>
      <c r="BS1456" s="6"/>
      <c r="BT1456" s="6" t="n">
        <f aca="false">IF(BT1454&lt;=0,0,-$B$15*BT1454)*(1-$B$10)</f>
        <v>-0</v>
      </c>
      <c r="BU1456" s="6" t="n">
        <f aca="false">IF(BU1454&lt;=0,0,-$B$15*BU1454)*(1-$B$10)</f>
        <v>-0</v>
      </c>
      <c r="BV1456" s="6" t="n">
        <f aca="false">IF(BV1454&lt;=0,0,-$B$15*BV1454)*(1-$B$10)</f>
        <v>-0</v>
      </c>
      <c r="BW1456" s="6" t="n">
        <f aca="false">IF(BW1454&lt;=0,0,-$B$15*BW1454)*(1-$B$10)</f>
        <v>-0</v>
      </c>
      <c r="BX1456" s="6" t="n">
        <f aca="false">IF(BX1454&lt;=0,0,-$B$15*BX1454)*(1-$B$10)</f>
        <v>-0</v>
      </c>
      <c r="BY1456" s="6" t="n">
        <f aca="false">IF(BY1454&lt;=0,0,-$B$15*BY1454)*(1-$B$10)</f>
        <v>-0</v>
      </c>
      <c r="BZ1456" s="6" t="n">
        <f aca="false">IF(BZ1454&lt;=0,0,-$B$15*BZ1454)*(1-$B$10)</f>
        <v>-0</v>
      </c>
      <c r="CA1456" s="6" t="n">
        <f aca="false">IF(CA1454&lt;=0,0,-$B$15*CA1454)*(1-$B$10)</f>
        <v>-0</v>
      </c>
      <c r="CB1456" s="6" t="n">
        <f aca="false">IF(CB1454&lt;=0,0,-$B$15*CB1454)*(1-$B$10)</f>
        <v>-0</v>
      </c>
      <c r="CC1456" s="6" t="n">
        <f aca="false">IF(CC1454&lt;=0,0,-$B$15*CC1454)*(1-$B$10)</f>
        <v>-0</v>
      </c>
      <c r="CD1456" s="6" t="n">
        <f aca="false">IF(CD1454&lt;=0,0,-$B$15*CD1454)*(1-$B$10)</f>
        <v>-0</v>
      </c>
      <c r="CE1456" s="6" t="n">
        <f aca="false">IF(CE1454&lt;=0,0,-$B$15*CE1454)*(1-$B$10)</f>
        <v>-0</v>
      </c>
      <c r="CF1456" s="6" t="n">
        <f aca="false">IF(CF1454&lt;=0,0,-$B$15*CF1454)*(1-$B$10)</f>
        <v>-0</v>
      </c>
      <c r="CG1456" s="6" t="n">
        <f aca="false">IF(CG1454&lt;=0,0,-$B$15*CG1454)*(1-$B$10)</f>
        <v>-0</v>
      </c>
      <c r="CH1456" s="6" t="n">
        <f aca="false">IF(CH1454&lt;=0,0,-$B$15*CH1454)*(1-$B$10)</f>
        <v>-0</v>
      </c>
      <c r="CI1456" s="6" t="n">
        <f aca="false">IF(CI1454&lt;=0,0,-$B$15*CI1454)*(1-$B$10)</f>
        <v>-0</v>
      </c>
      <c r="CJ1456" s="6" t="n">
        <f aca="false">IF(CJ1454&lt;=0,0,-$B$15*CJ1454)*(1-$B$10)</f>
        <v>-0</v>
      </c>
      <c r="CK1456" s="6" t="n">
        <f aca="false">IF(CK1454&lt;=0,0,-$B$15*CK1454)*(1-$B$10)</f>
        <v>-0</v>
      </c>
      <c r="CL1456" s="6" t="n">
        <f aca="false">IF(CL1454&lt;=0,0,-$B$15*CL1454)*(1-$B$10)</f>
        <v>-0</v>
      </c>
      <c r="CM1456" s="6" t="n">
        <f aca="false">IF(CM1454&lt;=0,0,-$B$15*CM1454)*(1-$B$10)</f>
        <v>-0</v>
      </c>
      <c r="CN1456" s="6" t="n">
        <f aca="false">IF(CN1454&lt;=0,0,-$B$15*CN1454)*(1-$B$10)</f>
        <v>-0</v>
      </c>
      <c r="CO1456" s="6" t="n">
        <f aca="false">IF(CO1454&lt;=0,0,-$B$15*CO1454)*(1-$B$10)</f>
        <v>-0</v>
      </c>
      <c r="CP1456" s="6" t="n">
        <f aca="false">IF(CP1454&lt;=0,0,-$B$15*CP1454)*(1-$B$10)</f>
        <v>-0</v>
      </c>
      <c r="CQ1456" s="6" t="n">
        <f aca="false">IF(CQ1454&lt;=0,0,-$B$15*CQ1454)*(1-$B$10)</f>
        <v>-0</v>
      </c>
      <c r="CR1456" s="6" t="n">
        <f aca="false">IF(CR1454&lt;=0,0,-$B$15*CR1454)*(1-$B$10)</f>
        <v>-0</v>
      </c>
      <c r="CS1456" s="6" t="n">
        <f aca="false">IF(CS1454&lt;=0,0,-$B$15*CS1454)*(1-$B$10)</f>
        <v>-0</v>
      </c>
      <c r="CT1456" s="6" t="n">
        <f aca="false">IF(CT1454&lt;=0,0,-$B$15*CT1454)*(1-$B$10)</f>
        <v>-0</v>
      </c>
      <c r="CU1456" s="6" t="n">
        <f aca="false">IF(CU1454&lt;=0,0,-$B$15*CU1454)*(1-$B$10)</f>
        <v>-0</v>
      </c>
      <c r="CV1456" s="6" t="n">
        <f aca="false">IF(CV1454&lt;=0,0,-$B$15*CV1454)*(1-$B$10)</f>
        <v>-0</v>
      </c>
      <c r="CW1456" s="6" t="n">
        <f aca="false">IF(CW1454&lt;=0,0,-$B$15*CW1454)*(1-$B$10)</f>
        <v>-0</v>
      </c>
      <c r="CX1456" s="6" t="n">
        <f aca="false">IF(CX1454&lt;=0,0,-$B$15*CX1454)*(1-$B$10)</f>
        <v>-0</v>
      </c>
      <c r="CY1456" s="6" t="n">
        <f aca="false">IF(CY1454&lt;=0,0,-$B$15*CY1454)*(1-$B$10)</f>
        <v>-0</v>
      </c>
      <c r="CZ1456" s="6" t="n">
        <f aca="false">IF(CZ1454&lt;=0,0,-$B$15*CZ1454)*(1-$B$10)</f>
        <v>0</v>
      </c>
      <c r="DA1456" s="6" t="n">
        <f aca="false">IF(DA1454&lt;=0,0,-$B$15*DA1454)*(1-$B$10)</f>
        <v>0</v>
      </c>
      <c r="DB1456" s="6" t="n">
        <f aca="false">IF(DB1454&lt;=0,0,-$B$15*DB1454)*(1-$B$10)</f>
        <v>0</v>
      </c>
      <c r="DC1456" s="6" t="n">
        <f aca="false">IF(DC1454&lt;=0,0,-$B$15*DC1454)*(1-$B$10)</f>
        <v>0</v>
      </c>
      <c r="DD1456" s="6" t="n">
        <f aca="false">IF(DD1454&lt;=0,0,-$B$15*DD1454)*(1-$B$10)</f>
        <v>0</v>
      </c>
      <c r="DE1456" s="6" t="n">
        <f aca="false">IF(DE1454&lt;=0,0,-$B$15*DE1454)*(1-$B$10)</f>
        <v>0</v>
      </c>
      <c r="DF1456" s="6" t="n">
        <f aca="false">IF(DF1454&lt;=0,0,-$B$15*DF1454)*(1-$B$10)</f>
        <v>0</v>
      </c>
      <c r="DG1456" s="6" t="n">
        <f aca="false">IF(DG1454&lt;=0,0,-$B$15*DG1454)*(1-$B$10)</f>
        <v>0</v>
      </c>
      <c r="DH1456" s="6" t="n">
        <f aca="false">IF(DH1454&lt;=0,0,-$B$15*DH1454)*(1-$B$10)</f>
        <v>0</v>
      </c>
      <c r="DI1456" s="6" t="n">
        <f aca="false">IF(DI1454&lt;=0,0,-$B$15*DI1454)*(1-$B$10)</f>
        <v>0</v>
      </c>
      <c r="DJ1456" s="6" t="n">
        <f aca="false">IF(DJ1454&lt;=0,0,-$B$15*DJ1454)*(1-$B$10)</f>
        <v>0</v>
      </c>
      <c r="DK1456" s="6" t="n">
        <f aca="false">IF(DK1454&lt;=0,0,-$B$15*DK1454)*(1-$B$10)</f>
        <v>0</v>
      </c>
      <c r="DL1456" s="6" t="n">
        <f aca="false">IF(DL1454&lt;=0,0,-$B$15*DL1454)*(1-$B$10)</f>
        <v>0</v>
      </c>
      <c r="DM1456" s="6" t="n">
        <f aca="false">IF(DM1454&lt;=0,0,-$B$15*DM1454)*(1-$B$10)</f>
        <v>0</v>
      </c>
      <c r="DN1456" s="6" t="n">
        <f aca="false">IF(DN1454&lt;=0,0,-$B$15*DN1454)*(1-$B$10)</f>
        <v>0</v>
      </c>
      <c r="DO1456" s="6" t="n">
        <f aca="false">IF(DO1454&lt;=0,0,-$B$15*DO1454)*(1-$B$10)</f>
        <v>0</v>
      </c>
      <c r="DP1456" s="6" t="n">
        <f aca="false">IF(DP1454&lt;=0,0,-$B$15*DP1454)*(1-$B$10)</f>
        <v>0</v>
      </c>
      <c r="DQ1456" s="6" t="n">
        <f aca="false">IF(DQ1454&lt;=0,0,-$B$15*DQ1454)*(1-$B$10)</f>
        <v>0</v>
      </c>
      <c r="DR1456" s="6" t="n">
        <f aca="false">IF(DR1454&lt;=0,0,-$B$15*DR1454)*(1-$B$10)</f>
        <v>0</v>
      </c>
      <c r="DS1456" s="6" t="n">
        <f aca="false">IF(DS1454&lt;=0,0,-$B$15*DS1454)*(1-$B$10)</f>
        <v>0</v>
      </c>
      <c r="DT1456" s="6" t="n">
        <f aca="false">IF(DT1454&lt;=0,0,-$B$15*DT1454)*(1-$B$10)</f>
        <v>0</v>
      </c>
      <c r="DU1456" s="6" t="n">
        <f aca="false">IF(DU1454&lt;=0,0,-$B$15*DU1454)*(1-$B$10)</f>
        <v>0</v>
      </c>
      <c r="DV1456" s="6" t="n">
        <f aca="false">IF(DV1454&lt;=0,0,-$B$15*DV1454)*(1-$B$10)</f>
        <v>0</v>
      </c>
      <c r="DW1456" s="6" t="n">
        <f aca="false">IF(DW1454&lt;=0,0,-$B$15*DW1454)*(1-$B$10)</f>
        <v>0</v>
      </c>
      <c r="DX1456" s="6" t="n">
        <f aca="false">IF(DX1454&lt;=0,0,-$B$15*DX1454)*(1-$B$10)</f>
        <v>0</v>
      </c>
      <c r="DY1456" s="6" t="n">
        <f aca="false">IF(DY1454&lt;=0,0,-$B$15*DY1454)*(1-$B$10)</f>
        <v>0</v>
      </c>
      <c r="DZ1456" s="6" t="n">
        <f aca="false">IF(DZ1454&lt;=0,0,-$B$15*DZ1454)*(1-$B$10)</f>
        <v>0</v>
      </c>
      <c r="EA1456" s="6" t="n">
        <f aca="false">IF(EA1454&lt;=0,0,-$B$15*EA1454)*(1-$B$10)</f>
        <v>0</v>
      </c>
      <c r="EC1456" s="6"/>
      <c r="ED1456" s="6"/>
      <c r="EE1456" s="6"/>
      <c r="EF1456" s="6"/>
      <c r="EG1456" s="6"/>
      <c r="EH1456" s="6"/>
      <c r="EI1456" s="6"/>
      <c r="EJ1456" s="6"/>
      <c r="EK1456" s="6"/>
    </row>
    <row r="1457" customFormat="false" ht="12.75" hidden="false" customHeight="false" outlineLevel="0" collapsed="false">
      <c r="A1457" s="22" t="s">
        <v>176</v>
      </c>
      <c r="BS1457" s="6" t="n">
        <f aca="false">SUM(BS1454:BS1456)</f>
        <v>1000</v>
      </c>
      <c r="BT1457" s="6" t="n">
        <f aca="false">SUM(BT1454:BT1456)</f>
        <v>906.17176709051</v>
      </c>
      <c r="BU1457" s="6" t="n">
        <f aca="false">SUM(BU1454:BU1456)</f>
        <v>813.29500553129</v>
      </c>
      <c r="BV1457" s="6" t="n">
        <f aca="false">SUM(BV1454:BV1456)</f>
        <v>844.062883261223</v>
      </c>
      <c r="BW1457" s="6" t="n">
        <f aca="false">SUM(BW1454:BW1456)</f>
        <v>895.066150337183</v>
      </c>
      <c r="BX1457" s="6" t="n">
        <f aca="false">SUM(BX1454:BX1456)</f>
        <v>930.948039850369</v>
      </c>
      <c r="BY1457" s="6" t="n">
        <f aca="false">SUM(BY1454:BY1456)</f>
        <v>1070.15756446253</v>
      </c>
      <c r="BZ1457" s="6" t="n">
        <f aca="false">SUM(BZ1454:BZ1456)</f>
        <v>930.56655258371</v>
      </c>
      <c r="CA1457" s="6" t="n">
        <f aca="false">SUM(CA1454:CA1456)</f>
        <v>868.319904316449</v>
      </c>
      <c r="CB1457" s="6" t="n">
        <f aca="false">SUM(CB1454:CB1456)</f>
        <v>836.675475501009</v>
      </c>
      <c r="CC1457" s="6" t="n">
        <f aca="false">SUM(CC1454:CC1456)</f>
        <v>837.240834694311</v>
      </c>
      <c r="CD1457" s="6" t="n">
        <f aca="false">SUM(CD1454:CD1456)</f>
        <v>909.13287985575</v>
      </c>
      <c r="CE1457" s="6" t="n">
        <f aca="false">SUM(CE1454:CE1456)</f>
        <v>926.305440987038</v>
      </c>
      <c r="CF1457" s="6" t="n">
        <f aca="false">SUM(CF1454:CF1456)</f>
        <v>912.855003913589</v>
      </c>
      <c r="CG1457" s="6" t="n">
        <f aca="false">SUM(CG1454:CG1456)</f>
        <v>839.117543154397</v>
      </c>
      <c r="CH1457" s="6" t="n">
        <f aca="false">SUM(CH1454:CH1456)</f>
        <v>960.014284372977</v>
      </c>
      <c r="CI1457" s="6" t="n">
        <f aca="false">SUM(CI1454:CI1456)</f>
        <v>1028.89649263526</v>
      </c>
      <c r="CJ1457" s="6" t="n">
        <f aca="false">SUM(CJ1454:CJ1456)</f>
        <v>985.678179021771</v>
      </c>
      <c r="CK1457" s="6" t="n">
        <f aca="false">SUM(CK1454:CK1456)</f>
        <v>864.867187095848</v>
      </c>
      <c r="CL1457" s="6" t="n">
        <f aca="false">SUM(CL1454:CL1456)</f>
        <v>961.720529452327</v>
      </c>
      <c r="CM1457" s="6" t="n">
        <f aca="false">SUM(CM1454:CM1456)</f>
        <v>914.606072303855</v>
      </c>
      <c r="CN1457" s="6" t="n">
        <f aca="false">SUM(CN1454:CN1456)</f>
        <v>850.87607732333</v>
      </c>
      <c r="CO1457" s="6" t="n">
        <f aca="false">SUM(CO1454:CO1456)</f>
        <v>844.286420693015</v>
      </c>
      <c r="CP1457" s="6" t="n">
        <f aca="false">SUM(CP1454:CP1456)</f>
        <v>735.592413653982</v>
      </c>
      <c r="CQ1457" s="6" t="n">
        <f aca="false">SUM(CQ1454:CQ1456)</f>
        <v>720.940146675192</v>
      </c>
      <c r="CR1457" s="6" t="n">
        <f aca="false">SUM(CR1454:CR1456)</f>
        <v>684.363125959725</v>
      </c>
      <c r="CS1457" s="6" t="n">
        <f aca="false">SUM(CS1454:CS1456)</f>
        <v>627.826112923281</v>
      </c>
      <c r="CT1457" s="6" t="n">
        <f aca="false">SUM(CT1454:CT1456)</f>
        <v>502.977108439198</v>
      </c>
      <c r="CU1457" s="6" t="n">
        <f aca="false">SUM(CU1454:CU1456)</f>
        <v>434.456669240286</v>
      </c>
      <c r="CV1457" s="6" t="n">
        <f aca="false">SUM(CV1454:CV1456)</f>
        <v>343.216576666064</v>
      </c>
      <c r="CW1457" s="6" t="n">
        <f aca="false">SUM(CW1454:CW1456)</f>
        <v>206.050743689332</v>
      </c>
      <c r="CX1457" s="6" t="n">
        <f aca="false">SUM(CX1454:CX1456)</f>
        <v>73.5672740149009</v>
      </c>
      <c r="CY1457" s="6" t="n">
        <f aca="false">SUM(CY1454:CY1456)</f>
        <v>-72.1084206649401</v>
      </c>
      <c r="CZ1457" s="6" t="n">
        <f aca="false">SUM(CZ1454:CZ1456)</f>
        <v>-243.166051653228</v>
      </c>
      <c r="DA1457" s="6" t="n">
        <f aca="false">SUM(DA1454:DA1456)</f>
        <v>-392.9032778183</v>
      </c>
      <c r="DB1457" s="6" t="n">
        <f aca="false">SUM(DB1454:DB1456)</f>
        <v>-534.903093498359</v>
      </c>
      <c r="DC1457" s="6" t="n">
        <f aca="false">SUM(DC1454:DC1456)</f>
        <v>-888.254117567648</v>
      </c>
      <c r="DD1457" s="6" t="n">
        <f aca="false">SUM(DD1454:DD1456)</f>
        <v>-1182.78668798692</v>
      </c>
      <c r="DE1457" s="6" t="n">
        <f aca="false">SUM(DE1454:DE1456)</f>
        <v>-1383.89031198902</v>
      </c>
      <c r="DF1457" s="6" t="n">
        <f aca="false">SUM(DF1454:DF1456)</f>
        <v>-1832.54513933738</v>
      </c>
      <c r="DG1457" s="6" t="n">
        <f aca="false">SUM(DG1454:DG1456)</f>
        <v>-2391.49994022467</v>
      </c>
      <c r="DH1457" s="6" t="n">
        <f aca="false">SUM(DH1454:DH1456)</f>
        <v>-3255.13059392723</v>
      </c>
      <c r="DI1457" s="6" t="n">
        <f aca="false">SUM(DI1454:DI1456)</f>
        <v>-3663.58500452544</v>
      </c>
      <c r="DJ1457" s="6" t="n">
        <f aca="false">SUM(DJ1454:DJ1456)</f>
        <v>-4793.93869043992</v>
      </c>
      <c r="DK1457" s="6" t="n">
        <f aca="false">SUM(DK1454:DK1456)</f>
        <v>-5961.19814288666</v>
      </c>
      <c r="DL1457" s="6" t="n">
        <f aca="false">SUM(DL1454:DL1456)</f>
        <v>-6818.74997418547</v>
      </c>
      <c r="DM1457" s="6" t="n">
        <f aca="false">SUM(DM1454:DM1456)</f>
        <v>-8470.41450917473</v>
      </c>
      <c r="DN1457" s="6" t="n">
        <f aca="false">SUM(DN1454:DN1456)</f>
        <v>-10650.918882516</v>
      </c>
      <c r="DO1457" s="6" t="n">
        <f aca="false">SUM(DO1454:DO1456)</f>
        <v>-11278.0583196936</v>
      </c>
      <c r="DP1457" s="6" t="n">
        <f aca="false">SUM(DP1454:DP1456)</f>
        <v>-13332.379658904</v>
      </c>
      <c r="DQ1457" s="6" t="n">
        <f aca="false">SUM(DQ1454:DQ1456)</f>
        <v>-16063.3481490483</v>
      </c>
      <c r="DR1457" s="6" t="n">
        <f aca="false">SUM(DR1454:DR1456)</f>
        <v>-16939.1064056059</v>
      </c>
      <c r="DS1457" s="6" t="n">
        <f aca="false">SUM(DS1454:DS1456)</f>
        <v>-20870.4573366337</v>
      </c>
      <c r="DT1457" s="6" t="n">
        <f aca="false">SUM(DT1454:DT1456)</f>
        <v>-22611.5824431046</v>
      </c>
      <c r="DU1457" s="6" t="n">
        <f aca="false">SUM(DU1454:DU1456)</f>
        <v>-25084.7488399706</v>
      </c>
      <c r="DV1457" s="6" t="n">
        <f aca="false">SUM(DV1454:DV1456)</f>
        <v>-26453.7841182234</v>
      </c>
      <c r="DW1457" s="6" t="n">
        <f aca="false">SUM(DW1454:DW1456)</f>
        <v>-33112.8546117704</v>
      </c>
      <c r="DX1457" s="6" t="n">
        <f aca="false">SUM(DX1454:DX1456)</f>
        <v>-39790.5439447776</v>
      </c>
      <c r="DY1457" s="6" t="n">
        <f aca="false">SUM(DY1454:DY1456)</f>
        <v>-47818.6606118385</v>
      </c>
      <c r="DZ1457" s="6" t="n">
        <f aca="false">SUM(DZ1454:DZ1456)</f>
        <v>-58318.8087994221</v>
      </c>
      <c r="EA1457" s="6" t="n">
        <f aca="false">SUM(EA1454:EA1456)</f>
        <v>-65767.7989882819</v>
      </c>
      <c r="EC1457" s="6"/>
      <c r="ED1457" s="6"/>
      <c r="EE1457" s="6"/>
      <c r="EF1457" s="6"/>
      <c r="EG1457" s="6"/>
      <c r="EH1457" s="6"/>
      <c r="EI1457" s="6"/>
      <c r="EJ1457" s="6"/>
      <c r="EK1457" s="6"/>
      <c r="EM1457" s="6" t="n">
        <f aca="false">CC1457</f>
        <v>837.240834694311</v>
      </c>
      <c r="EN1457" s="0" t="n">
        <v>1950</v>
      </c>
      <c r="EO1457" s="6" t="n">
        <f aca="false">CM1457</f>
        <v>914.606072303855</v>
      </c>
      <c r="EP1457" s="0" t="n">
        <v>1960</v>
      </c>
      <c r="EQ1457" s="6" t="n">
        <f aca="false">CW1457</f>
        <v>206.050743689332</v>
      </c>
      <c r="ER1457" s="0" t="n">
        <v>1970</v>
      </c>
      <c r="ES1457" s="6" t="n">
        <f aca="false">DG1457</f>
        <v>-2391.49994022467</v>
      </c>
      <c r="ET1457" s="0" t="n">
        <v>1980</v>
      </c>
      <c r="EU1457" s="6" t="n">
        <f aca="false">DQ1457</f>
        <v>-16063.3481490483</v>
      </c>
      <c r="EV1457" s="0" t="n">
        <v>1990</v>
      </c>
      <c r="EW1457" s="6" t="n">
        <f aca="false">EA1457</f>
        <v>-65767.7989882819</v>
      </c>
      <c r="EX1457" s="0" t="n">
        <v>2000</v>
      </c>
    </row>
    <row r="1458" customFormat="false" ht="12.75" hidden="false" customHeight="false" outlineLevel="0" collapsed="false">
      <c r="BS1458" s="6"/>
      <c r="BT1458" s="6"/>
      <c r="BU1458" s="6"/>
      <c r="BV1458" s="6"/>
      <c r="BW1458" s="6"/>
      <c r="BX1458" s="6"/>
      <c r="BY1458" s="6"/>
      <c r="BZ1458" s="6"/>
      <c r="CA1458" s="6"/>
      <c r="CB1458" s="6"/>
      <c r="CC1458" s="6"/>
      <c r="CD1458" s="6"/>
      <c r="CE1458" s="6"/>
      <c r="CF1458" s="6"/>
      <c r="CG1458" s="6"/>
      <c r="CH1458" s="6"/>
      <c r="CI1458" s="6"/>
      <c r="CJ1458" s="6"/>
      <c r="CK1458" s="6"/>
      <c r="CL1458" s="6"/>
      <c r="CM1458" s="6"/>
      <c r="CN1458" s="6"/>
      <c r="CO1458" s="6"/>
      <c r="CP1458" s="6"/>
      <c r="CQ1458" s="6"/>
      <c r="CR1458" s="6"/>
      <c r="CS1458" s="6"/>
      <c r="CT1458" s="6"/>
      <c r="CU1458" s="6"/>
      <c r="CV1458" s="6"/>
      <c r="CW1458" s="6"/>
      <c r="CX1458" s="6"/>
      <c r="CY1458" s="6"/>
      <c r="CZ1458" s="6"/>
      <c r="DA1458" s="6"/>
      <c r="DB1458" s="6"/>
      <c r="DC1458" s="6"/>
      <c r="DD1458" s="6"/>
      <c r="DE1458" s="6"/>
      <c r="DF1458" s="6"/>
      <c r="DG1458" s="6"/>
      <c r="DH1458" s="6"/>
      <c r="DI1458" s="6"/>
      <c r="DJ1458" s="6"/>
      <c r="DK1458" s="6"/>
      <c r="DL1458" s="6"/>
      <c r="DM1458" s="6"/>
      <c r="DN1458" s="6"/>
      <c r="DO1458" s="6"/>
      <c r="DP1458" s="6"/>
      <c r="DQ1458" s="6"/>
      <c r="DR1458" s="6"/>
      <c r="DS1458" s="6"/>
      <c r="DT1458" s="6"/>
      <c r="DU1458" s="6"/>
      <c r="DV1458" s="6"/>
      <c r="DW1458" s="6"/>
      <c r="DX1458" s="6"/>
      <c r="DY1458" s="6"/>
      <c r="DZ1458" s="6"/>
      <c r="EA1458" s="6"/>
      <c r="EC1458" s="6"/>
      <c r="ED1458" s="6"/>
      <c r="EE1458" s="6"/>
      <c r="EF1458" s="6"/>
      <c r="EG1458" s="6"/>
      <c r="EH1458" s="6"/>
      <c r="EI1458" s="6"/>
      <c r="EJ1458" s="6"/>
      <c r="EK1458" s="6"/>
    </row>
    <row r="1459" customFormat="false" ht="12.75" hidden="false" customHeight="false" outlineLevel="0" collapsed="false">
      <c r="A1459" s="15" t="s">
        <v>164</v>
      </c>
      <c r="BS1459" s="6"/>
      <c r="BT1459" s="82"/>
      <c r="BU1459" s="6" t="n">
        <f aca="false">BT1475</f>
        <v>1000</v>
      </c>
      <c r="BV1459" s="6" t="n">
        <f aca="false">BU1475</f>
        <v>908.702622272759</v>
      </c>
      <c r="BW1459" s="6" t="n">
        <f aca="false">BV1475</f>
        <v>956.978145836482</v>
      </c>
      <c r="BX1459" s="6" t="n">
        <f aca="false">BW1475</f>
        <v>1030.35452704837</v>
      </c>
      <c r="BY1459" s="6" t="n">
        <f aca="false">BX1475</f>
        <v>1088.54889309037</v>
      </c>
      <c r="BZ1459" s="6" t="n">
        <f aca="false">BY1475</f>
        <v>1270.81252485663</v>
      </c>
      <c r="CA1459" s="6" t="n">
        <f aca="false">BZ1475</f>
        <v>1126.4359705928</v>
      </c>
      <c r="CB1459" s="6" t="n">
        <f aca="false">CA1475</f>
        <v>1077.66386823779</v>
      </c>
      <c r="CC1459" s="6" t="n">
        <f aca="false">CB1475</f>
        <v>1068.52685331947</v>
      </c>
      <c r="CD1459" s="6" t="n">
        <f aca="false">CC1475</f>
        <v>1102.50058742433</v>
      </c>
      <c r="CE1459" s="6" t="n">
        <f aca="false">CD1475</f>
        <v>1238.74136975158</v>
      </c>
      <c r="CF1459" s="6" t="n">
        <f aca="false">CE1475</f>
        <v>1308.59962327823</v>
      </c>
      <c r="CG1459" s="6" t="n">
        <f aca="false">CF1475</f>
        <v>1340.37297910353</v>
      </c>
      <c r="CH1459" s="6" t="n">
        <f aca="false">CG1475</f>
        <v>1287.17806483129</v>
      </c>
      <c r="CI1459" s="6" t="n">
        <f aca="false">CH1475</f>
        <v>1541.03106501992</v>
      </c>
      <c r="CJ1459" s="6" t="n">
        <f aca="false">CI1475</f>
        <v>1724.84012775117</v>
      </c>
      <c r="CK1459" s="6" t="n">
        <f aca="false">CJ1475</f>
        <v>1730.68814668726</v>
      </c>
      <c r="CL1459" s="6" t="n">
        <f aca="false">CK1475</f>
        <v>1604.65306479268</v>
      </c>
      <c r="CM1459" s="6" t="n">
        <f aca="false">CL1475</f>
        <v>1894.87999222441</v>
      </c>
      <c r="CN1459" s="6" t="n">
        <f aca="false">CM1475</f>
        <v>1916.93077372692</v>
      </c>
      <c r="CO1459" s="6" t="n">
        <f aca="false">CN1475</f>
        <v>1913.01699720835</v>
      </c>
      <c r="CP1459" s="6" t="n">
        <f aca="false">CO1475</f>
        <v>2050.82487617109</v>
      </c>
      <c r="CQ1459" s="6" t="n">
        <f aca="false">CP1475</f>
        <v>1951.74824452612</v>
      </c>
      <c r="CR1459" s="6" t="n">
        <f aca="false">CQ1475</f>
        <v>2118.60548128507</v>
      </c>
      <c r="CS1459" s="6" t="n">
        <f aca="false">CR1475</f>
        <v>2249.44422166817</v>
      </c>
      <c r="CT1459" s="6" t="n">
        <f aca="false">CS1475</f>
        <v>2345.05014661713</v>
      </c>
      <c r="CU1459" s="6" t="n">
        <f aca="false">CT1475</f>
        <v>2207.33265574509</v>
      </c>
      <c r="CV1459" s="6" t="n">
        <f aca="false">CU1475</f>
        <v>2353.69023629191</v>
      </c>
      <c r="CW1459" s="6" t="n">
        <f aca="false">CV1475</f>
        <v>2456.82308367854</v>
      </c>
      <c r="CX1459" s="6" t="n">
        <f aca="false">CW1475</f>
        <v>2309.33925385578</v>
      </c>
      <c r="CY1459" s="6" t="n">
        <f aca="false">CX1475</f>
        <v>2326.00351962743</v>
      </c>
      <c r="CZ1459" s="6" t="n">
        <f aca="false">CY1475</f>
        <v>2419.51772896787</v>
      </c>
      <c r="DA1459" s="6" t="n">
        <f aca="false">CZ1475</f>
        <v>2602.31942279211</v>
      </c>
      <c r="DB1459" s="6" t="n">
        <f aca="false">DA1475</f>
        <v>2333.54717897388</v>
      </c>
      <c r="DC1459" s="6" t="n">
        <f aca="false">DB1475</f>
        <v>1969.35231186972</v>
      </c>
      <c r="DD1459" s="6" t="n">
        <f aca="false">DC1475</f>
        <v>2256.00446478019</v>
      </c>
      <c r="DE1459" s="6" t="n">
        <f aca="false">DD1475</f>
        <v>2259.57559463454</v>
      </c>
      <c r="DF1459" s="6" t="n">
        <f aca="false">DE1475</f>
        <v>2026.25411312916</v>
      </c>
      <c r="DG1459" s="6" t="n">
        <f aca="false">DF1475</f>
        <v>2071.78256939821</v>
      </c>
      <c r="DH1459" s="6" t="n">
        <f aca="false">DG1475</f>
        <v>2103.8348341066</v>
      </c>
      <c r="DI1459" s="6" t="n">
        <f aca="false">DH1475</f>
        <v>2255.31235073769</v>
      </c>
      <c r="DJ1459" s="6" t="n">
        <f aca="false">DI1475</f>
        <v>2000.54818970363</v>
      </c>
      <c r="DK1459" s="6" t="n">
        <f aca="false">DJ1475</f>
        <v>2065.80995898148</v>
      </c>
      <c r="DL1459" s="6" t="n">
        <f aca="false">DK1475</f>
        <v>2049.67203199219</v>
      </c>
      <c r="DM1459" s="6" t="n">
        <f aca="false">DL1475</f>
        <v>1861.64147251402</v>
      </c>
      <c r="DN1459" s="6" t="n">
        <f aca="false">DM1475</f>
        <v>1816.43671268665</v>
      </c>
      <c r="DO1459" s="6" t="n">
        <f aca="false">DN1475</f>
        <v>1800.13040510159</v>
      </c>
      <c r="DP1459" s="6" t="n">
        <f aca="false">DO1475</f>
        <v>1463.9374484702</v>
      </c>
      <c r="DQ1459" s="6" t="n">
        <f aca="false">DP1475</f>
        <v>1257.98165866723</v>
      </c>
      <c r="DR1459" s="6" t="n">
        <f aca="false">DQ1475</f>
        <v>1029.61803681799</v>
      </c>
      <c r="DS1459" s="6" t="n">
        <f aca="false">DR1475</f>
        <v>620.882846679258</v>
      </c>
      <c r="DT1459" s="6" t="n">
        <f aca="false">DS1475</f>
        <v>261.382585666903</v>
      </c>
      <c r="DU1459" s="6" t="n">
        <f aca="false">DT1475</f>
        <v>-190.750683744026</v>
      </c>
      <c r="DV1459" s="6" t="n">
        <f aca="false">DU1475</f>
        <v>-692.556118537673</v>
      </c>
      <c r="DW1459" s="6" t="n">
        <f aca="false">DV1475</f>
        <v>-1201.95118019621</v>
      </c>
      <c r="DX1459" s="6" t="n">
        <f aca="false">DW1475</f>
        <v>-2024.72917666333</v>
      </c>
      <c r="DY1459" s="6" t="n">
        <f aca="false">DX1475</f>
        <v>-2948.45655612433</v>
      </c>
      <c r="DZ1459" s="6" t="n">
        <f aca="false">DY1475</f>
        <v>-4059.44014893015</v>
      </c>
      <c r="EA1459" s="6" t="n">
        <f aca="false">DZ1475</f>
        <v>-5473.44482532892</v>
      </c>
      <c r="EB1459" s="6" t="n">
        <f aca="false">EA1475</f>
        <v>-6681.79081289224</v>
      </c>
      <c r="EC1459" s="6"/>
      <c r="ED1459" s="6"/>
      <c r="EE1459" s="6"/>
      <c r="EF1459" s="6"/>
      <c r="EG1459" s="6"/>
      <c r="EH1459" s="6"/>
      <c r="EI1459" s="6"/>
      <c r="EJ1459" s="6"/>
      <c r="EK1459" s="6"/>
    </row>
    <row r="1460" customFormat="false" ht="12.75" hidden="false" customHeight="false" outlineLevel="0" collapsed="false">
      <c r="A1460" s="2" t="s">
        <v>165</v>
      </c>
      <c r="BR1460" s="6"/>
      <c r="BS1460" s="6"/>
      <c r="BT1460" s="82"/>
      <c r="BU1460" s="6" t="n">
        <f aca="false">-$B$4*$B$9*$B$10</f>
        <v>-25</v>
      </c>
      <c r="BV1460" s="19" t="n">
        <f aca="false">IF($B$14&lt;&gt;1,BU1460,BU1460*BV$190/BU$190)</f>
        <v>-26.9108280254777</v>
      </c>
      <c r="BW1460" s="19" t="n">
        <f aca="false">IF($B$14&lt;&gt;1,BV1460,BV1460*BW$190/BV$190)</f>
        <v>-27.7070063694268</v>
      </c>
      <c r="BX1460" s="19" t="n">
        <f aca="false">IF($B$14&lt;&gt;1,BW1460,BW1460*BX$190/BW$190)</f>
        <v>-28.343949044586</v>
      </c>
      <c r="BY1460" s="19" t="n">
        <f aca="false">IF($B$14&lt;&gt;1,BX1460,BX1460*BY$190/BX$190)</f>
        <v>-28.9808917197452</v>
      </c>
      <c r="BZ1460" s="19" t="n">
        <f aca="false">IF($B$14&lt;&gt;1,BY1460,BY1460*BZ$190/BY$190)</f>
        <v>-34.2356687898089</v>
      </c>
      <c r="CA1460" s="19" t="n">
        <f aca="false">IF($B$14&lt;&gt;1,BZ1460,BZ1460*CA$190/BZ$190)</f>
        <v>-37.7388535031847</v>
      </c>
      <c r="CB1460" s="19" t="n">
        <f aca="false">IF($B$14&lt;&gt;1,CA1460,CA1460*CB$190/CA$190)</f>
        <v>-38.2165605095541</v>
      </c>
      <c r="CC1460" s="19" t="n">
        <f aca="false">IF($B$14&lt;&gt;1,CB1460,CB1460*CC$190/CB$190)</f>
        <v>-37.4203821656051</v>
      </c>
      <c r="CD1460" s="19" t="n">
        <f aca="false">IF($B$14&lt;&gt;1,CC1460,CC1460*CD$190/CC$190)</f>
        <v>-40.4458598726115</v>
      </c>
      <c r="CE1460" s="19" t="n">
        <f aca="false">IF($B$14&lt;&gt;1,CD1460,CD1460*CE$190/CD$190)</f>
        <v>-42.1974522292994</v>
      </c>
      <c r="CF1460" s="19" t="n">
        <f aca="false">IF($B$14&lt;&gt;1,CE1460,CE1460*CF$190/CE$190)</f>
        <v>-42.3566878980892</v>
      </c>
      <c r="CG1460" s="19" t="n">
        <f aca="false">IF($B$14&lt;&gt;1,CF1460,CF1460*CG$190/CF$190)</f>
        <v>-42.8343949044586</v>
      </c>
      <c r="CH1460" s="19" t="n">
        <f aca="false">IF($B$14&lt;&gt;1,CG1460,CG1460*CH$190/CG$190)</f>
        <v>-42.515923566879</v>
      </c>
      <c r="CI1460" s="19" t="n">
        <f aca="false">IF($B$14&lt;&gt;1,CH1460,CH1460*CI$190/CH$190)</f>
        <v>-42.6751592356688</v>
      </c>
      <c r="CJ1460" s="19" t="n">
        <f aca="false">IF($B$14&lt;&gt;1,CI1460,CI1460*CJ$190/CI$190)</f>
        <v>-43.9490445859873</v>
      </c>
      <c r="CK1460" s="19" t="n">
        <f aca="false">IF($B$14&lt;&gt;1,CJ1460,CJ1460*CK$190/CJ$190)</f>
        <v>-45.5414012738854</v>
      </c>
      <c r="CL1460" s="19" t="n">
        <f aca="false">IF($B$14&lt;&gt;1,CK1460,CK1460*CL$190/CK$190)</f>
        <v>-46.1783439490446</v>
      </c>
      <c r="CM1460" s="19" t="n">
        <f aca="false">IF($B$14&lt;&gt;1,CL1460,CL1460*CM$190/CL$190)</f>
        <v>-46.656050955414</v>
      </c>
      <c r="CN1460" s="19" t="n">
        <f aca="false">IF($B$14&lt;&gt;1,CM1460,CM1460*CN$190/CM$190)</f>
        <v>-47.4522292993631</v>
      </c>
      <c r="CO1460" s="19" t="n">
        <f aca="false">IF($B$14&lt;&gt;1,CN1460,CN1460*CO$190/CN$190)</f>
        <v>-47.7707006369427</v>
      </c>
      <c r="CP1460" s="19" t="n">
        <f aca="false">IF($B$14&lt;&gt;1,CO1460,CO1460*CP$190/CO$190)</f>
        <v>-48.4076433121019</v>
      </c>
      <c r="CQ1460" s="19" t="n">
        <f aca="false">IF($B$14&lt;&gt;1,CP1460,CP1460*CQ$190/CP$190)</f>
        <v>-49.203821656051</v>
      </c>
      <c r="CR1460" s="19" t="n">
        <f aca="false">IF($B$14&lt;&gt;1,CQ1460,CQ1460*CR$190/CQ$190)</f>
        <v>-49.6815286624204</v>
      </c>
      <c r="CS1460" s="19" t="n">
        <f aca="false">IF($B$14&lt;&gt;1,CR1460,CR1460*CS$190/CR$190)</f>
        <v>-50.6369426751593</v>
      </c>
      <c r="CT1460" s="19" t="n">
        <f aca="false">IF($B$14&lt;&gt;1,CS1460,CS1460*CT$190/CS$190)</f>
        <v>-52.3885350318471</v>
      </c>
      <c r="CU1460" s="19" t="n">
        <f aca="false">IF($B$14&lt;&gt;1,CT1460,CT1460*CU$190/CT$190)</f>
        <v>-54.2993630573249</v>
      </c>
      <c r="CV1460" s="19" t="n">
        <f aca="false">IF($B$14&lt;&gt;1,CU1460,CU1460*CV$190/CU$190)</f>
        <v>-56.687898089172</v>
      </c>
      <c r="CW1460" s="19" t="n">
        <f aca="false">IF($B$14&lt;&gt;1,CV1460,CV1460*CW$190/CV$190)</f>
        <v>-60.1910828025478</v>
      </c>
      <c r="CX1460" s="19" t="n">
        <f aca="false">IF($B$14&lt;&gt;1,CW1460,CW1460*CX$190/CW$190)</f>
        <v>-63.375796178344</v>
      </c>
      <c r="CY1460" s="19" t="n">
        <f aca="false">IF($B$14&lt;&gt;1,CX1460,CX1460*CY$190/CX$190)</f>
        <v>-65.4458598726115</v>
      </c>
      <c r="CZ1460" s="19" t="n">
        <f aca="false">IF($B$14&lt;&gt;1,CY1460,CY1460*CZ$190/CY$190)</f>
        <v>-67.8343949044586</v>
      </c>
      <c r="DA1460" s="19" t="n">
        <f aca="false">IF($B$14&lt;&gt;1,CZ1460,CZ1460*DA$190/CZ$190)</f>
        <v>-74.203821656051</v>
      </c>
      <c r="DB1460" s="19" t="n">
        <f aca="false">IF($B$14&lt;&gt;1,DA1460,DA1460*DB$190/DA$190)</f>
        <v>-82.9617834394905</v>
      </c>
      <c r="DC1460" s="19" t="n">
        <f aca="false">IF($B$14&lt;&gt;1,DB1460,DB1460*DC$190/DB$190)</f>
        <v>-88.5350318471338</v>
      </c>
      <c r="DD1460" s="19" t="n">
        <f aca="false">IF($B$14&lt;&gt;1,DC1460,DC1460*DD$190/DC$190)</f>
        <v>-93.1528662420383</v>
      </c>
      <c r="DE1460" s="19" t="n">
        <f aca="false">IF($B$14&lt;&gt;1,DD1460,DD1460*DE$190/DD$190)</f>
        <v>-99.5222929936306</v>
      </c>
      <c r="DF1460" s="19" t="n">
        <f aca="false">IF($B$14&lt;&gt;1,DE1460,DE1460*DF$190/DE$190)</f>
        <v>-108.75796178344</v>
      </c>
      <c r="DG1460" s="19" t="n">
        <f aca="false">IF($B$14&lt;&gt;1,DF1460,DF1460*DG$190/DF$190)</f>
        <v>-123.885350318471</v>
      </c>
      <c r="DH1460" s="19" t="n">
        <f aca="false">IF($B$14&lt;&gt;1,DG1460,DG1460*DH$190/DG$190)</f>
        <v>-138.535031847134</v>
      </c>
      <c r="DI1460" s="19" t="n">
        <f aca="false">IF($B$14&lt;&gt;1,DH1460,DH1460*DI$190/DH$190)</f>
        <v>-150.15923566879</v>
      </c>
      <c r="DJ1460" s="19" t="n">
        <f aca="false">IF($B$14&lt;&gt;1,DI1460,DI1460*DJ$190/DI$190)</f>
        <v>-155.732484076433</v>
      </c>
      <c r="DK1460" s="19" t="n">
        <f aca="false">IF($B$14&lt;&gt;1,DJ1460,DJ1460*DK$190/DJ$190)</f>
        <v>-162.261146496815</v>
      </c>
      <c r="DL1460" s="19" t="n">
        <f aca="false">IF($B$14&lt;&gt;1,DK1460,DK1460*DL$190/DK$190)</f>
        <v>-167.993630573249</v>
      </c>
      <c r="DM1460" s="19" t="n">
        <f aca="false">IF($B$14&lt;&gt;1,DL1460,DL1460*DM$190/DL$190)</f>
        <v>-174.522292993631</v>
      </c>
      <c r="DN1460" s="19" t="n">
        <f aca="false">IF($B$14&lt;&gt;1,DM1460,DM1460*DN$190/DM$190)</f>
        <v>-177.070063694268</v>
      </c>
      <c r="DO1460" s="19" t="n">
        <f aca="false">IF($B$14&lt;&gt;1,DN1460,DN1460*DO$190/DN$190)</f>
        <v>-184.235668789809</v>
      </c>
      <c r="DP1460" s="19" t="n">
        <f aca="false">IF($B$14&lt;&gt;1,DO1460,DO1460*DP$190/DO$190)</f>
        <v>-192.834394904459</v>
      </c>
      <c r="DQ1460" s="19" t="n">
        <f aca="false">IF($B$14&lt;&gt;1,DP1460,DP1460*DQ$190/DP$190)</f>
        <v>-202.866242038217</v>
      </c>
      <c r="DR1460" s="19" t="n">
        <f aca="false">IF($B$14&lt;&gt;1,DQ1460,DQ1460*DR$190/DQ$190)</f>
        <v>-214.331210191083</v>
      </c>
      <c r="DS1460" s="19" t="n">
        <f aca="false">IF($B$14&lt;&gt;1,DR1460,DR1460*DS$190/DR$190)</f>
        <v>-219.904458598726</v>
      </c>
      <c r="DT1460" s="19" t="n">
        <f aca="false">IF($B$14&lt;&gt;1,DS1460,DS1460*DT$190/DS$190)</f>
        <v>-227.070063694268</v>
      </c>
      <c r="DU1460" s="19" t="n">
        <f aca="false">IF($B$14&lt;&gt;1,DT1460,DT1460*DU$190/DT$190)</f>
        <v>-232.802547770701</v>
      </c>
      <c r="DV1460" s="19" t="n">
        <f aca="false">IF($B$14&lt;&gt;1,DU1460,DU1460*DV$190/DU$190)</f>
        <v>-239.331210191083</v>
      </c>
      <c r="DW1460" s="19" t="n">
        <f aca="false">IF($B$14&lt;&gt;1,DV1460,DV1460*DW$190/DV$190)</f>
        <v>-245.859872611465</v>
      </c>
      <c r="DX1460" s="19" t="n">
        <f aca="false">IF($B$14&lt;&gt;1,DW1460,DW1460*DX$190/DW$190)</f>
        <v>-253.343949044586</v>
      </c>
      <c r="DY1460" s="19" t="n">
        <f aca="false">IF($B$14&lt;&gt;1,DX1460,DX1460*DY$190/DX$190)</f>
        <v>-257.324840764331</v>
      </c>
      <c r="DZ1460" s="19" t="n">
        <f aca="false">IF($B$14&lt;&gt;1,DY1460,DY1460*DZ$190/DY$190)</f>
        <v>-261.624203821656</v>
      </c>
      <c r="EA1460" s="19" t="n">
        <f aca="false">IF($B$14&lt;&gt;1,DZ1460,DZ1460*EA$190/DZ$190)</f>
        <v>-268.630573248408</v>
      </c>
      <c r="EB1460" s="19" t="n">
        <f aca="false">IF($B$14&lt;&gt;1,EA1460,EA1460*EB$190/EA$190)</f>
        <v>-277.070063694268</v>
      </c>
      <c r="EC1460" s="19"/>
      <c r="ED1460" s="19"/>
      <c r="EE1460" s="19"/>
      <c r="EF1460" s="19"/>
      <c r="EG1460" s="19"/>
      <c r="EH1460" s="19"/>
      <c r="EI1460" s="19"/>
      <c r="EJ1460" s="19"/>
      <c r="EK1460" s="19"/>
    </row>
    <row r="1461" customFormat="false" ht="12.75" hidden="false" customHeight="false" outlineLevel="0" collapsed="false">
      <c r="A1461" s="0" t="s">
        <v>166</v>
      </c>
      <c r="BR1461" s="6"/>
      <c r="BS1461" s="6"/>
      <c r="BT1461" s="82"/>
      <c r="BU1461" s="6" t="n">
        <f aca="false">IF(BU1459&lt;=0,0,-$B$15*BU1459)*$B$10</f>
        <v>-0</v>
      </c>
      <c r="BV1461" s="6" t="n">
        <f aca="false">IF(BV1459&lt;=0,0,-$B$15*BV1459)*$B$10</f>
        <v>-0</v>
      </c>
      <c r="BW1461" s="6" t="n">
        <f aca="false">IF(BW1459&lt;=0,0,-$B$15*BW1459)*$B$10</f>
        <v>-0</v>
      </c>
      <c r="BX1461" s="6" t="n">
        <f aca="false">IF(BX1459&lt;=0,0,-$B$15*BX1459)*$B$10</f>
        <v>-0</v>
      </c>
      <c r="BY1461" s="6" t="n">
        <f aca="false">IF(BY1459&lt;=0,0,-$B$15*BY1459)*$B$10</f>
        <v>-0</v>
      </c>
      <c r="BZ1461" s="6" t="n">
        <f aca="false">IF(BZ1459&lt;=0,0,-$B$15*BZ1459)*$B$10</f>
        <v>-0</v>
      </c>
      <c r="CA1461" s="6" t="n">
        <f aca="false">IF(CA1459&lt;=0,0,-$B$15*CA1459)*$B$10</f>
        <v>-0</v>
      </c>
      <c r="CB1461" s="6" t="n">
        <f aca="false">IF(CB1459&lt;=0,0,-$B$15*CB1459)*$B$10</f>
        <v>-0</v>
      </c>
      <c r="CC1461" s="6" t="n">
        <f aca="false">IF(CC1459&lt;=0,0,-$B$15*CC1459)*$B$10</f>
        <v>-0</v>
      </c>
      <c r="CD1461" s="6" t="n">
        <f aca="false">IF(CD1459&lt;=0,0,-$B$15*CD1459)*$B$10</f>
        <v>-0</v>
      </c>
      <c r="CE1461" s="6" t="n">
        <f aca="false">IF(CE1459&lt;=0,0,-$B$15*CE1459)*$B$10</f>
        <v>-0</v>
      </c>
      <c r="CF1461" s="6" t="n">
        <f aca="false">IF(CF1459&lt;=0,0,-$B$15*CF1459)*$B$10</f>
        <v>-0</v>
      </c>
      <c r="CG1461" s="6" t="n">
        <f aca="false">IF(CG1459&lt;=0,0,-$B$15*CG1459)*$B$10</f>
        <v>-0</v>
      </c>
      <c r="CH1461" s="6" t="n">
        <f aca="false">IF(CH1459&lt;=0,0,-$B$15*CH1459)*$B$10</f>
        <v>-0</v>
      </c>
      <c r="CI1461" s="6" t="n">
        <f aca="false">IF(CI1459&lt;=0,0,-$B$15*CI1459)*$B$10</f>
        <v>-0</v>
      </c>
      <c r="CJ1461" s="6" t="n">
        <f aca="false">IF(CJ1459&lt;=0,0,-$B$15*CJ1459)*$B$10</f>
        <v>-0</v>
      </c>
      <c r="CK1461" s="6" t="n">
        <f aca="false">IF(CK1459&lt;=0,0,-$B$15*CK1459)*$B$10</f>
        <v>-0</v>
      </c>
      <c r="CL1461" s="6" t="n">
        <f aca="false">IF(CL1459&lt;=0,0,-$B$15*CL1459)*$B$10</f>
        <v>-0</v>
      </c>
      <c r="CM1461" s="6" t="n">
        <f aca="false">IF(CM1459&lt;=0,0,-$B$15*CM1459)*$B$10</f>
        <v>-0</v>
      </c>
      <c r="CN1461" s="6" t="n">
        <f aca="false">IF(CN1459&lt;=0,0,-$B$15*CN1459)*$B$10</f>
        <v>-0</v>
      </c>
      <c r="CO1461" s="6" t="n">
        <f aca="false">IF(CO1459&lt;=0,0,-$B$15*CO1459)*$B$10</f>
        <v>-0</v>
      </c>
      <c r="CP1461" s="6" t="n">
        <f aca="false">IF(CP1459&lt;=0,0,-$B$15*CP1459)*$B$10</f>
        <v>-0</v>
      </c>
      <c r="CQ1461" s="6" t="n">
        <f aca="false">IF(CQ1459&lt;=0,0,-$B$15*CQ1459)*$B$10</f>
        <v>-0</v>
      </c>
      <c r="CR1461" s="6" t="n">
        <f aca="false">IF(CR1459&lt;=0,0,-$B$15*CR1459)*$B$10</f>
        <v>-0</v>
      </c>
      <c r="CS1461" s="6" t="n">
        <f aca="false">IF(CS1459&lt;=0,0,-$B$15*CS1459)*$B$10</f>
        <v>-0</v>
      </c>
      <c r="CT1461" s="6" t="n">
        <f aca="false">IF(CT1459&lt;=0,0,-$B$15*CT1459)*$B$10</f>
        <v>-0</v>
      </c>
      <c r="CU1461" s="6" t="n">
        <f aca="false">IF(CU1459&lt;=0,0,-$B$15*CU1459)*$B$10</f>
        <v>-0</v>
      </c>
      <c r="CV1461" s="6" t="n">
        <f aca="false">IF(CV1459&lt;=0,0,-$B$15*CV1459)*$B$10</f>
        <v>-0</v>
      </c>
      <c r="CW1461" s="6" t="n">
        <f aca="false">IF(CW1459&lt;=0,0,-$B$15*CW1459)*$B$10</f>
        <v>-0</v>
      </c>
      <c r="CX1461" s="6" t="n">
        <f aca="false">IF(CX1459&lt;=0,0,-$B$15*CX1459)*$B$10</f>
        <v>-0</v>
      </c>
      <c r="CY1461" s="6" t="n">
        <f aca="false">IF(CY1459&lt;=0,0,-$B$15*CY1459)*$B$10</f>
        <v>-0</v>
      </c>
      <c r="CZ1461" s="6" t="n">
        <f aca="false">IF(CZ1459&lt;=0,0,-$B$15*CZ1459)*$B$10</f>
        <v>-0</v>
      </c>
      <c r="DA1461" s="6" t="n">
        <f aca="false">IF(DA1459&lt;=0,0,-$B$15*DA1459)*$B$10</f>
        <v>-0</v>
      </c>
      <c r="DB1461" s="6" t="n">
        <f aca="false">IF(DB1459&lt;=0,0,-$B$15*DB1459)*$B$10</f>
        <v>-0</v>
      </c>
      <c r="DC1461" s="6" t="n">
        <f aca="false">IF(DC1459&lt;=0,0,-$B$15*DC1459)*$B$10</f>
        <v>-0</v>
      </c>
      <c r="DD1461" s="6" t="n">
        <f aca="false">IF(DD1459&lt;=0,0,-$B$15*DD1459)*$B$10</f>
        <v>-0</v>
      </c>
      <c r="DE1461" s="6" t="n">
        <f aca="false">IF(DE1459&lt;=0,0,-$B$15*DE1459)*$B$10</f>
        <v>-0</v>
      </c>
      <c r="DF1461" s="6" t="n">
        <f aca="false">IF(DF1459&lt;=0,0,-$B$15*DF1459)*$B$10</f>
        <v>-0</v>
      </c>
      <c r="DG1461" s="6" t="n">
        <f aca="false">IF(DG1459&lt;=0,0,-$B$15*DG1459)*$B$10</f>
        <v>-0</v>
      </c>
      <c r="DH1461" s="6" t="n">
        <f aca="false">IF(DH1459&lt;=0,0,-$B$15*DH1459)*$B$10</f>
        <v>-0</v>
      </c>
      <c r="DI1461" s="6" t="n">
        <f aca="false">IF(DI1459&lt;=0,0,-$B$15*DI1459)*$B$10</f>
        <v>-0</v>
      </c>
      <c r="DJ1461" s="6" t="n">
        <f aca="false">IF(DJ1459&lt;=0,0,-$B$15*DJ1459)*$B$10</f>
        <v>-0</v>
      </c>
      <c r="DK1461" s="6" t="n">
        <f aca="false">IF(DK1459&lt;=0,0,-$B$15*DK1459)*$B$10</f>
        <v>-0</v>
      </c>
      <c r="DL1461" s="6" t="n">
        <f aca="false">IF(DL1459&lt;=0,0,-$B$15*DL1459)*$B$10</f>
        <v>-0</v>
      </c>
      <c r="DM1461" s="6" t="n">
        <f aca="false">IF(DM1459&lt;=0,0,-$B$15*DM1459)*$B$10</f>
        <v>-0</v>
      </c>
      <c r="DN1461" s="6" t="n">
        <f aca="false">IF(DN1459&lt;=0,0,-$B$15*DN1459)*$B$10</f>
        <v>-0</v>
      </c>
      <c r="DO1461" s="6" t="n">
        <f aca="false">IF(DO1459&lt;=0,0,-$B$15*DO1459)*$B$10</f>
        <v>-0</v>
      </c>
      <c r="DP1461" s="6" t="n">
        <f aca="false">IF(DP1459&lt;=0,0,-$B$15*DP1459)*$B$10</f>
        <v>-0</v>
      </c>
      <c r="DQ1461" s="6" t="n">
        <f aca="false">IF(DQ1459&lt;=0,0,-$B$15*DQ1459)*$B$10</f>
        <v>-0</v>
      </c>
      <c r="DR1461" s="6" t="n">
        <f aca="false">IF(DR1459&lt;=0,0,-$B$15*DR1459)*$B$10</f>
        <v>-0</v>
      </c>
      <c r="DS1461" s="6" t="n">
        <f aca="false">IF(DS1459&lt;=0,0,-$B$15*DS1459)*$B$10</f>
        <v>-0</v>
      </c>
      <c r="DT1461" s="6" t="n">
        <f aca="false">IF(DT1459&lt;=0,0,-$B$15*DT1459)*$B$10</f>
        <v>-0</v>
      </c>
      <c r="DU1461" s="6" t="n">
        <f aca="false">IF(DU1459&lt;=0,0,-$B$15*DU1459)*$B$10</f>
        <v>0</v>
      </c>
      <c r="DV1461" s="6" t="n">
        <f aca="false">IF(DV1459&lt;=0,0,-$B$15*DV1459)*$B$10</f>
        <v>0</v>
      </c>
      <c r="DW1461" s="6" t="n">
        <f aca="false">IF(DW1459&lt;=0,0,-$B$15*DW1459)*$B$10</f>
        <v>0</v>
      </c>
      <c r="DX1461" s="6" t="n">
        <f aca="false">IF(DX1459&lt;=0,0,-$B$15*DX1459)*$B$10</f>
        <v>0</v>
      </c>
      <c r="DY1461" s="6" t="n">
        <f aca="false">IF(DY1459&lt;=0,0,-$B$15*DY1459)*$B$10</f>
        <v>0</v>
      </c>
      <c r="DZ1461" s="6" t="n">
        <f aca="false">IF(DZ1459&lt;=0,0,-$B$15*DZ1459)*$B$10</f>
        <v>0</v>
      </c>
      <c r="EA1461" s="6" t="n">
        <f aca="false">IF(EA1459&lt;=0,0,-$B$15*EA1459)*$B$10</f>
        <v>0</v>
      </c>
      <c r="EB1461" s="6" t="n">
        <f aca="false">IF(EB1459&lt;=0,0,-$B$15*EB1459)*$B$10</f>
        <v>0</v>
      </c>
      <c r="EC1461" s="6"/>
      <c r="ED1461" s="6"/>
      <c r="EE1461" s="6"/>
      <c r="EF1461" s="6"/>
      <c r="EG1461" s="6"/>
      <c r="EH1461" s="6"/>
      <c r="EI1461" s="6"/>
      <c r="EJ1461" s="6"/>
      <c r="EK1461" s="6"/>
    </row>
    <row r="1462" customFormat="false" ht="12.75" hidden="false" customHeight="false" outlineLevel="0" collapsed="false">
      <c r="A1462" s="0" t="s">
        <v>167</v>
      </c>
      <c r="BR1462" s="6"/>
      <c r="BS1462" s="6"/>
      <c r="BU1462" s="6" t="n">
        <f aca="false">SUM(BU1459:BU1461)</f>
        <v>975</v>
      </c>
      <c r="BV1462" s="6" t="n">
        <f aca="false">SUM(BV1459:BV1461)</f>
        <v>881.791794247281</v>
      </c>
      <c r="BW1462" s="6" t="n">
        <f aca="false">SUM(BW1459:BW1461)</f>
        <v>929.271139467056</v>
      </c>
      <c r="BX1462" s="6" t="n">
        <f aca="false">SUM(BX1459:BX1461)</f>
        <v>1002.01057800378</v>
      </c>
      <c r="BY1462" s="6" t="n">
        <f aca="false">SUM(BY1459:BY1461)</f>
        <v>1059.56800137063</v>
      </c>
      <c r="BZ1462" s="6" t="n">
        <f aca="false">SUM(BZ1459:BZ1461)</f>
        <v>1236.57685606682</v>
      </c>
      <c r="CA1462" s="6" t="n">
        <f aca="false">SUM(CA1459:CA1461)</f>
        <v>1088.69711708962</v>
      </c>
      <c r="CB1462" s="6" t="n">
        <f aca="false">SUM(CB1459:CB1461)</f>
        <v>1039.44730772824</v>
      </c>
      <c r="CC1462" s="6" t="n">
        <f aca="false">SUM(CC1459:CC1461)</f>
        <v>1031.10647115387</v>
      </c>
      <c r="CD1462" s="6" t="n">
        <f aca="false">SUM(CD1459:CD1461)</f>
        <v>1062.05472755172</v>
      </c>
      <c r="CE1462" s="6" t="n">
        <f aca="false">SUM(CE1459:CE1461)</f>
        <v>1196.54391752228</v>
      </c>
      <c r="CF1462" s="6" t="n">
        <f aca="false">SUM(CF1459:CF1461)</f>
        <v>1266.24293538014</v>
      </c>
      <c r="CG1462" s="6" t="n">
        <f aca="false">SUM(CG1459:CG1461)</f>
        <v>1297.53858419907</v>
      </c>
      <c r="CH1462" s="6" t="n">
        <f aca="false">SUM(CH1459:CH1461)</f>
        <v>1244.66214126441</v>
      </c>
      <c r="CI1462" s="6" t="n">
        <f aca="false">SUM(CI1459:CI1461)</f>
        <v>1498.35590578425</v>
      </c>
      <c r="CJ1462" s="6" t="n">
        <f aca="false">SUM(CJ1459:CJ1461)</f>
        <v>1680.89108316518</v>
      </c>
      <c r="CK1462" s="6" t="n">
        <f aca="false">SUM(CK1459:CK1461)</f>
        <v>1685.14674541338</v>
      </c>
      <c r="CL1462" s="6" t="n">
        <f aca="false">SUM(CL1459:CL1461)</f>
        <v>1558.47472084364</v>
      </c>
      <c r="CM1462" s="6" t="n">
        <f aca="false">SUM(CM1459:CM1461)</f>
        <v>1848.223941269</v>
      </c>
      <c r="CN1462" s="6" t="n">
        <f aca="false">SUM(CN1459:CN1461)</f>
        <v>1869.47854442755</v>
      </c>
      <c r="CO1462" s="6" t="n">
        <f aca="false">SUM(CO1459:CO1461)</f>
        <v>1865.24629657141</v>
      </c>
      <c r="CP1462" s="6" t="n">
        <f aca="false">SUM(CP1459:CP1461)</f>
        <v>2002.41723285899</v>
      </c>
      <c r="CQ1462" s="6" t="n">
        <f aca="false">SUM(CQ1459:CQ1461)</f>
        <v>1902.54442287007</v>
      </c>
      <c r="CR1462" s="6" t="n">
        <f aca="false">SUM(CR1459:CR1461)</f>
        <v>2068.92395262265</v>
      </c>
      <c r="CS1462" s="6" t="n">
        <f aca="false">SUM(CS1459:CS1461)</f>
        <v>2198.80727899301</v>
      </c>
      <c r="CT1462" s="6" t="n">
        <f aca="false">SUM(CT1459:CT1461)</f>
        <v>2292.66161158529</v>
      </c>
      <c r="CU1462" s="6" t="n">
        <f aca="false">SUM(CU1459:CU1461)</f>
        <v>2153.03329268776</v>
      </c>
      <c r="CV1462" s="6" t="n">
        <f aca="false">SUM(CV1459:CV1461)</f>
        <v>2297.00233820274</v>
      </c>
      <c r="CW1462" s="6" t="n">
        <f aca="false">SUM(CW1459:CW1461)</f>
        <v>2396.632000876</v>
      </c>
      <c r="CX1462" s="6" t="n">
        <f aca="false">SUM(CX1459:CX1461)</f>
        <v>2245.96345767744</v>
      </c>
      <c r="CY1462" s="6" t="n">
        <f aca="false">SUM(CY1459:CY1461)</f>
        <v>2260.55765975482</v>
      </c>
      <c r="CZ1462" s="6" t="n">
        <f aca="false">SUM(CZ1459:CZ1461)</f>
        <v>2351.68333406341</v>
      </c>
      <c r="DA1462" s="6" t="n">
        <f aca="false">SUM(DA1459:DA1461)</f>
        <v>2528.11560113606</v>
      </c>
      <c r="DB1462" s="6" t="n">
        <f aca="false">SUM(DB1459:DB1461)</f>
        <v>2250.58539553439</v>
      </c>
      <c r="DC1462" s="6" t="n">
        <f aca="false">SUM(DC1459:DC1461)</f>
        <v>1880.81728002258</v>
      </c>
      <c r="DD1462" s="6" t="n">
        <f aca="false">SUM(DD1459:DD1461)</f>
        <v>2162.85159853815</v>
      </c>
      <c r="DE1462" s="6" t="n">
        <f aca="false">SUM(DE1459:DE1461)</f>
        <v>2160.05330164091</v>
      </c>
      <c r="DF1462" s="6" t="n">
        <f aca="false">SUM(DF1459:DF1461)</f>
        <v>1917.49615134572</v>
      </c>
      <c r="DG1462" s="6" t="n">
        <f aca="false">SUM(DG1459:DG1461)</f>
        <v>1947.89721907973</v>
      </c>
      <c r="DH1462" s="6" t="n">
        <f aca="false">SUM(DH1459:DH1461)</f>
        <v>1965.29980225946</v>
      </c>
      <c r="DI1462" s="6" t="n">
        <f aca="false">SUM(DI1459:DI1461)</f>
        <v>2105.1531150689</v>
      </c>
      <c r="DJ1462" s="6" t="n">
        <f aca="false">SUM(DJ1459:DJ1461)</f>
        <v>1844.8157056272</v>
      </c>
      <c r="DK1462" s="6" t="n">
        <f aca="false">SUM(DK1459:DK1461)</f>
        <v>1903.54881248466</v>
      </c>
      <c r="DL1462" s="6" t="n">
        <f aca="false">SUM(DL1459:DL1461)</f>
        <v>1881.67840141895</v>
      </c>
      <c r="DM1462" s="6" t="n">
        <f aca="false">SUM(DM1459:DM1461)</f>
        <v>1687.11917952039</v>
      </c>
      <c r="DN1462" s="6" t="n">
        <f aca="false">SUM(DN1459:DN1461)</f>
        <v>1639.36664899238</v>
      </c>
      <c r="DO1462" s="6" t="n">
        <f aca="false">SUM(DO1459:DO1461)</f>
        <v>1615.89473631178</v>
      </c>
      <c r="DP1462" s="6" t="n">
        <f aca="false">SUM(DP1459:DP1461)</f>
        <v>1271.10305356574</v>
      </c>
      <c r="DQ1462" s="6" t="n">
        <f aca="false">SUM(DQ1459:DQ1461)</f>
        <v>1055.11541662902</v>
      </c>
      <c r="DR1462" s="6" t="n">
        <f aca="false">SUM(DR1459:DR1461)</f>
        <v>815.286826626907</v>
      </c>
      <c r="DS1462" s="6" t="n">
        <f aca="false">SUM(DS1459:DS1461)</f>
        <v>400.978388080532</v>
      </c>
      <c r="DT1462" s="6" t="n">
        <f aca="false">SUM(DT1459:DT1461)</f>
        <v>34.3125219726356</v>
      </c>
      <c r="DU1462" s="6" t="n">
        <f aca="false">SUM(DU1459:DU1461)</f>
        <v>-423.553231514726</v>
      </c>
      <c r="DV1462" s="6" t="n">
        <f aca="false">SUM(DV1459:DV1461)</f>
        <v>-931.887328728756</v>
      </c>
      <c r="DW1462" s="6" t="n">
        <f aca="false">SUM(DW1459:DW1461)</f>
        <v>-1447.81105280768</v>
      </c>
      <c r="DX1462" s="6" t="n">
        <f aca="false">SUM(DX1459:DX1461)</f>
        <v>-2278.07312570792</v>
      </c>
      <c r="DY1462" s="6" t="n">
        <f aca="false">SUM(DY1459:DY1461)</f>
        <v>-3205.78139688866</v>
      </c>
      <c r="DZ1462" s="6" t="n">
        <f aca="false">SUM(DZ1459:DZ1461)</f>
        <v>-4321.06435275181</v>
      </c>
      <c r="EA1462" s="6" t="n">
        <f aca="false">SUM(EA1459:EA1461)</f>
        <v>-5742.07539857733</v>
      </c>
      <c r="EB1462" s="6" t="n">
        <f aca="false">SUM(EB1459:EB1461)</f>
        <v>-6958.86087658651</v>
      </c>
      <c r="EC1462" s="6"/>
      <c r="ED1462" s="6"/>
      <c r="EE1462" s="6"/>
      <c r="EF1462" s="6"/>
      <c r="EG1462" s="6"/>
      <c r="EH1462" s="6"/>
      <c r="EI1462" s="6"/>
      <c r="EJ1462" s="6"/>
      <c r="EK1462" s="6"/>
    </row>
    <row r="1463" customFormat="false" ht="12.75" hidden="false" customHeight="false" outlineLevel="0" collapsed="false">
      <c r="A1463" s="95" t="s">
        <v>168</v>
      </c>
      <c r="BR1463" s="6"/>
      <c r="BS1463" s="6"/>
      <c r="BU1463" s="6" t="n">
        <f aca="false">IF($B$16=1,+$B$6*BU1462,+BT1466/BT1472*BU1462)</f>
        <v>585</v>
      </c>
      <c r="BV1463" s="6" t="n">
        <f aca="false">IF($B$16=1,+$B$6*BV1462,+BU1466/BU1472*BV1462)</f>
        <v>529.075076548369</v>
      </c>
      <c r="BW1463" s="6" t="n">
        <f aca="false">IF($B$16=1,+$B$6*BW1462,+BV1466/BV1472*BW1462)</f>
        <v>557.562683680233</v>
      </c>
      <c r="BX1463" s="6" t="n">
        <f aca="false">IF($B$16=1,+$B$6*BX1462,+BW1466/BW1472*BX1462)</f>
        <v>601.20634680227</v>
      </c>
      <c r="BY1463" s="6" t="n">
        <f aca="false">IF($B$16=1,+$B$6*BY1462,+BX1466/BX1472*BY1462)</f>
        <v>635.740800822375</v>
      </c>
      <c r="BZ1463" s="6" t="n">
        <f aca="false">IF($B$16=1,+$B$6*BZ1462,+BY1466/BY1472*BZ1462)</f>
        <v>741.94611364009</v>
      </c>
      <c r="CA1463" s="6" t="n">
        <f aca="false">IF($B$16=1,+$B$6*CA1462,+BZ1466/BZ1472*CA1462)</f>
        <v>653.21827025377</v>
      </c>
      <c r="CB1463" s="6" t="n">
        <f aca="false">IF($B$16=1,+$B$6*CB1462,+CA1466/CA1472*CB1462)</f>
        <v>623.668384636942</v>
      </c>
      <c r="CC1463" s="6" t="n">
        <f aca="false">IF($B$16=1,+$B$6*CC1462,+CB1466/CB1472*CC1462)</f>
        <v>618.663882692322</v>
      </c>
      <c r="CD1463" s="6" t="n">
        <f aca="false">IF($B$16=1,+$B$6*CD1462,+CC1466/CC1472*CD1462)</f>
        <v>637.232836531031</v>
      </c>
      <c r="CE1463" s="6" t="n">
        <f aca="false">IF($B$16=1,+$B$6*CE1462,+CD1466/CD1472*CE1462)</f>
        <v>717.926350513369</v>
      </c>
      <c r="CF1463" s="6" t="n">
        <f aca="false">IF($B$16=1,+$B$6*CF1462,+CE1466/CE1472*CF1462)</f>
        <v>759.745761228082</v>
      </c>
      <c r="CG1463" s="6" t="n">
        <f aca="false">IF($B$16=1,+$B$6*CG1462,+CF1466/CF1472*CG1462)</f>
        <v>778.523150519443</v>
      </c>
      <c r="CH1463" s="6" t="n">
        <f aca="false">IF($B$16=1,+$B$6*CH1462,+CG1466/CG1472*CH1462)</f>
        <v>746.797284758647</v>
      </c>
      <c r="CI1463" s="6" t="n">
        <f aca="false">IF($B$16=1,+$B$6*CI1462,+CH1466/CH1472*CI1462)</f>
        <v>899.013543470548</v>
      </c>
      <c r="CJ1463" s="6" t="n">
        <f aca="false">IF($B$16=1,+$B$6*CJ1462,+CI1466/CI1472*CJ1462)</f>
        <v>1008.53464989911</v>
      </c>
      <c r="CK1463" s="6" t="n">
        <f aca="false">IF($B$16=1,+$B$6*CK1462,+CJ1466/CJ1472*CK1462)</f>
        <v>1011.08804724803</v>
      </c>
      <c r="CL1463" s="6" t="n">
        <f aca="false">IF($B$16=1,+$B$6*CL1462,+CK1466/CK1472*CL1462)</f>
        <v>935.084832506182</v>
      </c>
      <c r="CM1463" s="6" t="n">
        <f aca="false">IF($B$16=1,+$B$6*CM1462,+CL1466/CL1472*CM1462)</f>
        <v>1108.9343647614</v>
      </c>
      <c r="CN1463" s="6" t="n">
        <f aca="false">IF($B$16=1,+$B$6*CN1462,+CM1466/CM1472*CN1462)</f>
        <v>1121.68712665653</v>
      </c>
      <c r="CO1463" s="6" t="n">
        <f aca="false">IF($B$16=1,+$B$6*CO1462,+CN1466/CN1472*CO1462)</f>
        <v>1119.14777794285</v>
      </c>
      <c r="CP1463" s="6" t="n">
        <f aca="false">IF($B$16=1,+$B$6*CP1462,+CO1466/CO1472*CP1462)</f>
        <v>1201.45033971539</v>
      </c>
      <c r="CQ1463" s="6" t="n">
        <f aca="false">IF($B$16=1,+$B$6*CQ1462,+CP1466/CP1472*CQ1462)</f>
        <v>1141.52665372204</v>
      </c>
      <c r="CR1463" s="6" t="n">
        <f aca="false">IF($B$16=1,+$B$6*CR1462,+CQ1466/CQ1472*CR1462)</f>
        <v>1241.35437157359</v>
      </c>
      <c r="CS1463" s="6" t="n">
        <f aca="false">IF($B$16=1,+$B$6*CS1462,+CR1466/CR1472*CS1462)</f>
        <v>1319.28436739581</v>
      </c>
      <c r="CT1463" s="6" t="n">
        <f aca="false">IF($B$16=1,+$B$6*CT1462,+CS1466/CS1472*CT1462)</f>
        <v>1375.59696695117</v>
      </c>
      <c r="CU1463" s="6" t="n">
        <f aca="false">IF($B$16=1,+$B$6*CU1462,+CT1466/CT1472*CU1462)</f>
        <v>1291.81997561266</v>
      </c>
      <c r="CV1463" s="6" t="n">
        <f aca="false">IF($B$16=1,+$B$6*CV1462,+CU1466/CU1472*CV1462)</f>
        <v>1378.20140292164</v>
      </c>
      <c r="CW1463" s="6" t="n">
        <f aca="false">IF($B$16=1,+$B$6*CW1462,+CV1466/CV1472*CW1462)</f>
        <v>1437.9792005256</v>
      </c>
      <c r="CX1463" s="6" t="n">
        <f aca="false">IF($B$16=1,+$B$6*CX1462,+CW1466/CW1472*CX1462)</f>
        <v>1347.57807460646</v>
      </c>
      <c r="CY1463" s="6" t="n">
        <f aca="false">IF($B$16=1,+$B$6*CY1462,+CX1466/CX1472*CY1462)</f>
        <v>1356.33459585289</v>
      </c>
      <c r="CZ1463" s="6" t="n">
        <f aca="false">IF($B$16=1,+$B$6*CZ1462,+CY1466/CY1472*CZ1462)</f>
        <v>1411.01000043805</v>
      </c>
      <c r="DA1463" s="6" t="n">
        <f aca="false">IF($B$16=1,+$B$6*DA1462,+CZ1466/CZ1472*DA1462)</f>
        <v>1516.86936068163</v>
      </c>
      <c r="DB1463" s="6" t="n">
        <f aca="false">IF($B$16=1,+$B$6*DB1462,+DA1466/DA1472*DB1462)</f>
        <v>1350.35123732063</v>
      </c>
      <c r="DC1463" s="6" t="n">
        <f aca="false">IF($B$16=1,+$B$6*DC1462,+DB1466/DB1472*DC1462)</f>
        <v>1128.49036801355</v>
      </c>
      <c r="DD1463" s="6" t="n">
        <f aca="false">IF($B$16=1,+$B$6*DD1462,+DC1466/DC1472*DD1462)</f>
        <v>1297.71095912289</v>
      </c>
      <c r="DE1463" s="6" t="n">
        <f aca="false">IF($B$16=1,+$B$6*DE1462,+DD1466/DD1472*DE1462)</f>
        <v>1296.03198098454</v>
      </c>
      <c r="DF1463" s="6" t="n">
        <f aca="false">IF($B$16=1,+$B$6*DF1462,+DE1466/DE1472*DF1462)</f>
        <v>1150.49769080743</v>
      </c>
      <c r="DG1463" s="6" t="n">
        <f aca="false">IF($B$16=1,+$B$6*DG1462,+DF1466/DF1472*DG1462)</f>
        <v>1168.73833144784</v>
      </c>
      <c r="DH1463" s="6" t="n">
        <f aca="false">IF($B$16=1,+$B$6*DH1462,+DG1466/DG1472*DH1462)</f>
        <v>1179.17988135568</v>
      </c>
      <c r="DI1463" s="6" t="n">
        <f aca="false">IF($B$16=1,+$B$6*DI1462,+DH1466/DH1472*DI1462)</f>
        <v>1263.09186904134</v>
      </c>
      <c r="DJ1463" s="6" t="n">
        <f aca="false">IF($B$16=1,+$B$6*DJ1462,+DI1466/DI1472*DJ1462)</f>
        <v>1106.88942337632</v>
      </c>
      <c r="DK1463" s="6" t="n">
        <f aca="false">IF($B$16=1,+$B$6*DK1462,+DJ1466/DJ1472*DK1462)</f>
        <v>1142.1292874908</v>
      </c>
      <c r="DL1463" s="6" t="n">
        <f aca="false">IF($B$16=1,+$B$6*DL1462,+DK1466/DK1472*DL1462)</f>
        <v>1129.00704085137</v>
      </c>
      <c r="DM1463" s="6" t="n">
        <f aca="false">IF($B$16=1,+$B$6*DM1462,+DL1466/DL1472*DM1462)</f>
        <v>1012.27150771224</v>
      </c>
      <c r="DN1463" s="6" t="n">
        <f aca="false">IF($B$16=1,+$B$6*DN1462,+DM1466/DM1472*DN1462)</f>
        <v>983.619989395428</v>
      </c>
      <c r="DO1463" s="6" t="n">
        <f aca="false">IF($B$16=1,+$B$6*DO1462,+DN1466/DN1472*DO1462)</f>
        <v>969.536841787068</v>
      </c>
      <c r="DP1463" s="6" t="n">
        <f aca="false">IF($B$16=1,+$B$6*DP1462,+DO1466/DO1472*DP1462)</f>
        <v>762.661832139446</v>
      </c>
      <c r="DQ1463" s="6" t="n">
        <f aca="false">IF($B$16=1,+$B$6*DQ1462,+DP1466/DP1472*DQ1462)</f>
        <v>633.06924997741</v>
      </c>
      <c r="DR1463" s="6" t="n">
        <f aca="false">IF($B$16=1,+$B$6*DR1462,+DQ1466/DQ1472*DR1462)</f>
        <v>489.172095976144</v>
      </c>
      <c r="DS1463" s="6" t="n">
        <f aca="false">IF($B$16=1,+$B$6*DS1462,+DR1466/DR1472*DS1462)</f>
        <v>240.587032848319</v>
      </c>
      <c r="DT1463" s="6" t="n">
        <f aca="false">IF($B$16=1,+$B$6*DT1462,+DS1466/DS1472*DT1462)</f>
        <v>20.5875131835814</v>
      </c>
      <c r="DU1463" s="6" t="n">
        <f aca="false">IF($B$16=1,+$B$6*DU1462,+DT1466/DT1472*DU1462)</f>
        <v>-254.131938908836</v>
      </c>
      <c r="DV1463" s="6" t="n">
        <f aca="false">IF($B$16=1,+$B$6*DV1462,+DU1466/DU1472*DV1462)</f>
        <v>-559.132397237254</v>
      </c>
      <c r="DW1463" s="6" t="n">
        <f aca="false">IF($B$16=1,+$B$6*DW1462,+DV1466/DV1472*DW1462)</f>
        <v>-868.686631684608</v>
      </c>
      <c r="DX1463" s="6" t="n">
        <f aca="false">IF($B$16=1,+$B$6*DX1462,+DW1466/DW1472*DX1462)</f>
        <v>-1366.84387542475</v>
      </c>
      <c r="DY1463" s="6" t="n">
        <f aca="false">IF($B$16=1,+$B$6*DY1462,+DX1466/DX1472*DY1462)</f>
        <v>-1923.4688381332</v>
      </c>
      <c r="DZ1463" s="6" t="n">
        <f aca="false">IF($B$16=1,+$B$6*DZ1462,+DY1466/DY1472*DZ1462)</f>
        <v>-2592.63861165109</v>
      </c>
      <c r="EA1463" s="6" t="n">
        <f aca="false">IF($B$16=1,+$B$6*EA1462,+DZ1466/DZ1472*EA1462)</f>
        <v>-3445.2452391464</v>
      </c>
      <c r="EB1463" s="6" t="n">
        <f aca="false">IF($B$16=1,+$B$6*EB1462,+EA1466/EA1472*EB1462)</f>
        <v>-4175.31652595191</v>
      </c>
      <c r="EC1463" s="6"/>
      <c r="ED1463" s="6"/>
      <c r="EE1463" s="6"/>
      <c r="EF1463" s="6"/>
      <c r="EG1463" s="6"/>
      <c r="EH1463" s="6"/>
      <c r="EI1463" s="6"/>
      <c r="EJ1463" s="6"/>
      <c r="EK1463" s="6"/>
    </row>
    <row r="1464" customFormat="false" ht="12.75" hidden="false" customHeight="false" outlineLevel="0" collapsed="false">
      <c r="A1464" s="0" t="s">
        <v>169</v>
      </c>
      <c r="BR1464" s="6"/>
      <c r="BS1464" s="6"/>
      <c r="BU1464" s="19" t="n">
        <f aca="false">((BU$184-BT$184)/BT$184)*BU1463</f>
        <v>-89.829383886256</v>
      </c>
      <c r="BV1464" s="19" t="n">
        <f aca="false">((BV$184-BU$184)/BU$184)*BV1463</f>
        <v>68.7264377151296</v>
      </c>
      <c r="BW1464" s="19" t="n">
        <f aca="false">((BW$184-BV$184)/BV$184)*BW1463</f>
        <v>97.2557307509624</v>
      </c>
      <c r="BX1464" s="19" t="n">
        <f aca="false">((BX$184-BW$184)/BW$184)*BX1463</f>
        <v>83.2049290089218</v>
      </c>
      <c r="BY1464" s="19" t="n">
        <f aca="false">((BY$184-BX$184)/BX$184)*BY1463</f>
        <v>213.484494271709</v>
      </c>
      <c r="BZ1464" s="19" t="n">
        <f aca="false">((BZ$184-BY$184)/BY$184)*BZ1463</f>
        <v>-115.697479430003</v>
      </c>
      <c r="CA1464" s="19" t="n">
        <f aca="false">((CA$184-BZ$184)/BZ$184)*CA1463</f>
        <v>-16.3197200983848</v>
      </c>
      <c r="CB1464" s="19" t="n">
        <f aca="false">((CB$184-CA$184)/CA$184)*CB1463</f>
        <v>22.2888903477801</v>
      </c>
      <c r="CC1464" s="19" t="n">
        <f aca="false">((CC$184-CB$184)/CB$184)*CC1463</f>
        <v>61.221946724761</v>
      </c>
      <c r="CD1464" s="19" t="n">
        <f aca="false">((CD$184-CC$184)/CC$184)*CD1463</f>
        <v>163.460792783138</v>
      </c>
      <c r="CE1464" s="19" t="n">
        <f aca="false">((CE$184-CD$184)/CD$184)*CE1463</f>
        <v>100.868483004707</v>
      </c>
      <c r="CF1464" s="19" t="n">
        <f aca="false">((CF$184-CE$184)/CE$184)*CF1463</f>
        <v>62.5007881291394</v>
      </c>
      <c r="CG1464" s="19" t="n">
        <f aca="false">((CG$184-CF$184)/CF$184)*CG1463</f>
        <v>-21.4108735055003</v>
      </c>
      <c r="CH1464" s="19" t="n">
        <f aca="false">((CH$184-CG$184)/CG$184)*CH1463</f>
        <v>297.428298014638</v>
      </c>
      <c r="CI1464" s="19" t="n">
        <f aca="false">((CI$184-CH$184)/CH$184)*CI1463</f>
        <v>215.914769569471</v>
      </c>
      <c r="CJ1464" s="19" t="n">
        <f aca="false">((CJ$184-CI$184)/CI$184)*CJ1463</f>
        <v>29.2395096686492</v>
      </c>
      <c r="CK1464" s="19" t="n">
        <f aca="false">((CK$184-CJ$184)/CJ$184)*CK1463</f>
        <v>-95.9231671503191</v>
      </c>
      <c r="CL1464" s="19" t="n">
        <f aca="false">((CL$184-CK$184)/CK$184)*CL1463</f>
        <v>329.735653485886</v>
      </c>
      <c r="CM1464" s="19" t="n">
        <f aca="false">((CM$184-CL$184)/CL$184)*CM1463</f>
        <v>48.0498349348251</v>
      </c>
      <c r="CN1464" s="19" t="n">
        <f aca="false">((CN$184-CM$184)/CM$184)*CN1463</f>
        <v>32.6667455462612</v>
      </c>
      <c r="CO1464" s="19" t="n">
        <f aca="false">((CO$184-CN$184)/CN$184)*CO1463</f>
        <v>175.218213726819</v>
      </c>
      <c r="CP1464" s="19" t="n">
        <f aca="false">((CP$184-CO$184)/CO$184)*CP1463</f>
        <v>-69.7526547308342</v>
      </c>
      <c r="CQ1464" s="19" t="n">
        <f aca="false">((CQ$184-CP$184)/CP$184)*CQ1463</f>
        <v>199.846120287336</v>
      </c>
      <c r="CR1464" s="19" t="n">
        <f aca="false">((CR$184-CQ$184)/CQ$184)*CR1463</f>
        <v>157.016308346849</v>
      </c>
      <c r="CS1464" s="19" t="n">
        <f aca="false">((CS$184-CR$184)/CR$184)*CS1463</f>
        <v>110.29781055794</v>
      </c>
      <c r="CT1464" s="19" t="n">
        <f aca="false">((CT$184-CS$184)/CS$184)*CT1463</f>
        <v>-130.749518826156</v>
      </c>
      <c r="CU1464" s="19" t="n">
        <f aca="false">((CU$184-CT$184)/CT$184)*CU1463</f>
        <v>161.993766035974</v>
      </c>
      <c r="CV1464" s="19" t="n">
        <f aca="false">((CV$184-CU$184)/CU$184)*CV1463</f>
        <v>100.928890617999</v>
      </c>
      <c r="CW1464" s="19" t="n">
        <f aca="false">((CW$184-CV$184)/CV$184)*CW1463</f>
        <v>-164.803694648473</v>
      </c>
      <c r="CX1464" s="19" t="n">
        <f aca="false">((CX$184-CW$184)/CW$184)*CX1463</f>
        <v>47.4509830278877</v>
      </c>
      <c r="CY1464" s="19" t="n">
        <f aca="false">((CY$184-CX$184)/CX$184)*CY1463</f>
        <v>142.321557228761</v>
      </c>
      <c r="CZ1464" s="19" t="n">
        <f aca="false">((CZ$184-CY$184)/CY$184)*CZ1463</f>
        <v>206.256060083393</v>
      </c>
      <c r="DA1464" s="19" t="n">
        <f aca="false">((DA$184-CZ$184)/CZ$184)*DA1463</f>
        <v>-285.56603082427</v>
      </c>
      <c r="DB1464" s="19" t="n">
        <f aca="false">((DB$184-DA$184)/DA$184)*DB1463</f>
        <v>-330.878905825626</v>
      </c>
      <c r="DC1464" s="19" t="n">
        <f aca="false">((DC$184-DB$184)/DB$184)*DC1463</f>
        <v>377.926074183148</v>
      </c>
      <c r="DD1464" s="19" t="n">
        <f aca="false">((DD$184-DC$184)/DC$184)*DD1463</f>
        <v>92.9807356629451</v>
      </c>
      <c r="DE1464" s="19" t="n">
        <f aca="false">((DE$184-DD$184)/DD$184)*DE1463</f>
        <v>-169.183365533146</v>
      </c>
      <c r="DF1464" s="19" t="n">
        <f aca="false">((DF$184-DE$184)/DE$184)*DF1463</f>
        <v>120.595104210951</v>
      </c>
      <c r="DG1464" s="19" t="n">
        <f aca="false">((DG$184-DF$184)/DF$184)*DG1463</f>
        <v>131.162189638967</v>
      </c>
      <c r="DH1464" s="19" t="n">
        <f aca="false">((DH$184-DG$184)/DG$184)*DH1463</f>
        <v>234.985350567723</v>
      </c>
      <c r="DI1464" s="19" t="n">
        <f aca="false">((DI$184-DH$184)/DH$184)*DI1463</f>
        <v>-149.101822134955</v>
      </c>
      <c r="DJ1464" s="19" t="n">
        <f aca="false">((DJ$184-DI$184)/DI$184)*DJ1463</f>
        <v>254.78273172345</v>
      </c>
      <c r="DK1464" s="19" t="n">
        <f aca="false">((DK$184-DJ$184)/DJ$184)*DK1463</f>
        <v>174.92070168778</v>
      </c>
      <c r="DL1464" s="19" t="n">
        <f aca="false">((DL$184-DK$184)/DK$184)*DL1463</f>
        <v>35.2814700266052</v>
      </c>
      <c r="DM1464" s="19" t="n">
        <f aca="false">((DM$184-DL$184)/DL$184)*DM1463</f>
        <v>215.904062833729</v>
      </c>
      <c r="DN1464" s="19" t="n">
        <f aca="false">((DN$184-DM$184)/DM$184)*DN1463</f>
        <v>265.98369549934</v>
      </c>
      <c r="DO1464" s="19" t="n">
        <f aca="false">((DO$184-DN$184)/DN$184)*DO1463</f>
        <v>-51.3176400189753</v>
      </c>
      <c r="DP1464" s="19" t="n">
        <f aca="false">((DP$184-DO$184)/DO$184)*DP1463</f>
        <v>106.25508160346</v>
      </c>
      <c r="DQ1464" s="19" t="n">
        <f aca="false">((DQ$184-DP$184)/DP$184)*DQ1463</f>
        <v>121.046212232892</v>
      </c>
      <c r="DR1464" s="19" t="n">
        <f aca="false">((DR$184-DQ$184)/DQ$184)*DR1463</f>
        <v>-20.8348146887507</v>
      </c>
      <c r="DS1464" s="19" t="n">
        <f aca="false">((DS$184-DR$184)/DR$184)*DS1463</f>
        <v>66.9599044693515</v>
      </c>
      <c r="DT1464" s="19" t="n">
        <f aca="false">((DT$184-DS$184)/DS$184)*DT1463</f>
        <v>0.947536236939012</v>
      </c>
      <c r="DU1464" s="19" t="n">
        <f aca="false">((DU$184-DT$184)/DT$184)*DU1463</f>
        <v>-22.048163070555</v>
      </c>
      <c r="DV1464" s="19" t="n">
        <f aca="false">((DV$184-DU$184)/DU$184)*DV1463</f>
        <v>9.14963266584145</v>
      </c>
      <c r="DW1464" s="19" t="n">
        <f aca="false">((DW$184-DV$184)/DV$184)*DW1463</f>
        <v>-278.521192581178</v>
      </c>
      <c r="DX1464" s="19" t="n">
        <f aca="false">((DX$184-DW$184)/DW$184)*DX1463</f>
        <v>-337.695550746195</v>
      </c>
      <c r="DY1464" s="19" t="n">
        <f aca="false">((DY$184-DX$184)/DX$184)*DY1463</f>
        <v>-494.887430176161</v>
      </c>
      <c r="DZ1464" s="19" t="n">
        <f aca="false">((DZ$184-DY$184)/DY$184)*DZ1463</f>
        <v>-768.108480891189</v>
      </c>
      <c r="EA1464" s="19" t="n">
        <f aca="false">((EA$184-DZ$184)/DZ$184)*EA1463</f>
        <v>-487.830635894413</v>
      </c>
      <c r="EB1464" s="19" t="n">
        <f aca="false">((EB$184-EA$184)/EA$184)*EB1463</f>
        <v>263.448622331367</v>
      </c>
      <c r="EC1464" s="19"/>
      <c r="ED1464" s="19"/>
      <c r="EE1464" s="19"/>
      <c r="EF1464" s="19"/>
      <c r="EG1464" s="19"/>
      <c r="EH1464" s="19"/>
      <c r="EI1464" s="19"/>
      <c r="EJ1464" s="19"/>
      <c r="EK1464" s="19"/>
    </row>
    <row r="1465" customFormat="false" ht="12.75" hidden="false" customHeight="false" outlineLevel="0" collapsed="false">
      <c r="A1465" s="0" t="s">
        <v>170</v>
      </c>
      <c r="BR1465" s="6"/>
      <c r="BS1465" s="6"/>
      <c r="BU1465" s="19" t="n">
        <f aca="false">BU$185/BU$184*BU1463</f>
        <v>46.0750061590146</v>
      </c>
      <c r="BV1465" s="19" t="n">
        <f aca="false">BV$185/BV$184*BV1463</f>
        <v>30.9369965474269</v>
      </c>
      <c r="BW1465" s="19" t="n">
        <f aca="false">BW$185/BW$184*BW1463</f>
        <v>28.8583623181138</v>
      </c>
      <c r="BX1465" s="19" t="n">
        <f aca="false">BX$185/BX$184*BX1463</f>
        <v>28.6713033882391</v>
      </c>
      <c r="BY1465" s="19" t="n">
        <f aca="false">BY$185/BY$184*BY1463</f>
        <v>23.5198342098696</v>
      </c>
      <c r="BZ1465" s="19" t="n">
        <f aca="false">BZ$185/BZ$184*BZ1463</f>
        <v>34.7964922472864</v>
      </c>
      <c r="CA1465" s="19" t="n">
        <f aca="false">CA$185/CA$184*CA1463</f>
        <v>37.1463603174594</v>
      </c>
      <c r="CB1465" s="19" t="n">
        <f aca="false">CB$185/CB$184*CB1463</f>
        <v>38.4379087681705</v>
      </c>
      <c r="CC1465" s="19" t="n">
        <f aca="false">CC$185/CC$184*CC1463</f>
        <v>42.148309543612</v>
      </c>
      <c r="CD1465" s="19" t="n">
        <f aca="false">CD$185/CD$184*CD1463</f>
        <v>44.6654851996977</v>
      </c>
      <c r="CE1465" s="19" t="n">
        <f aca="false">CE$185/CE$184*CE1463</f>
        <v>41.9457151290227</v>
      </c>
      <c r="CF1465" s="19" t="n">
        <f aca="false">CF$185/CF$184*CF1463</f>
        <v>40.9183163992206</v>
      </c>
      <c r="CG1465" s="19" t="n">
        <f aca="false">CG$185/CG$184*CG1463</f>
        <v>44.5424712359449</v>
      </c>
      <c r="CH1465" s="19" t="n">
        <f aca="false">CH$185/CH$184*CH1463</f>
        <v>32.4451954049904</v>
      </c>
      <c r="CI1465" s="19" t="n">
        <f aca="false">CI$185/CI$184*CI1463</f>
        <v>34.0057218028497</v>
      </c>
      <c r="CJ1465" s="19" t="n">
        <f aca="false">CJ$185/CJ$184*CJ1463</f>
        <v>38.5536401153486</v>
      </c>
      <c r="CK1465" s="19" t="n">
        <f aca="false">CK$185/CK$184*CK1463</f>
        <v>43.8497968701076</v>
      </c>
      <c r="CL1465" s="19" t="n">
        <f aca="false">CL$185/CL$184*CL1463</f>
        <v>29.5331800201121</v>
      </c>
      <c r="CM1465" s="19" t="n">
        <f aca="false">CM$185/CM$184*CM1463</f>
        <v>35.6714546039834</v>
      </c>
      <c r="CN1465" s="19" t="n">
        <f aca="false">CN$185/CN$184*CN1463</f>
        <v>36.5632062767661</v>
      </c>
      <c r="CO1465" s="19" t="n">
        <f aca="false">CO$185/CO$184*CO1463</f>
        <v>32.8383267282964</v>
      </c>
      <c r="CP1465" s="19" t="n">
        <f aca="false">CP$185/CP$184*CP1463</f>
        <v>39.4574684500414</v>
      </c>
      <c r="CQ1465" s="19" t="n">
        <f aca="false">CQ$185/CQ$184*CQ1463</f>
        <v>34.2931330255566</v>
      </c>
      <c r="CR1465" s="19" t="n">
        <f aca="false">CR$185/CR$184*CR1463</f>
        <v>36.2758860463086</v>
      </c>
      <c r="CS1465" s="19" t="n">
        <f aca="false">CS$185/CS$184*CS1463</f>
        <v>38.7359533504555</v>
      </c>
      <c r="CT1465" s="19" t="n">
        <f aca="false">CT$185/CT$184*CT1463</f>
        <v>46.9120102406084</v>
      </c>
      <c r="CU1465" s="19" t="n">
        <f aca="false">CU$185/CU$184*CU1463</f>
        <v>39.8256789619643</v>
      </c>
      <c r="CV1465" s="19" t="n">
        <f aca="false">CV$185/CV$184*CV1463</f>
        <v>41.6162776568496</v>
      </c>
      <c r="CW1465" s="19" t="n">
        <f aca="false">CW$185/CW$184*CW1463</f>
        <v>50.3687603188865</v>
      </c>
      <c r="CX1465" s="19" t="n">
        <f aca="false">CX$185/CX$184*CX1463</f>
        <v>45.1162624186355</v>
      </c>
      <c r="CY1465" s="19" t="n">
        <f aca="false">CY$185/CY$184*CY1463</f>
        <v>40.309266304631</v>
      </c>
      <c r="CZ1465" s="19" t="n">
        <f aca="false">CZ$185/CZ$184*CZ1463</f>
        <v>37.6190281932667</v>
      </c>
      <c r="DA1465" s="19" t="n">
        <f aca="false">DA$185/DA$184*DA1463</f>
        <v>53.6609699960208</v>
      </c>
      <c r="DB1465" s="19" t="n">
        <f aca="false">DB$185/DB$184*DB1463</f>
        <v>67.4306525457686</v>
      </c>
      <c r="DC1465" s="19" t="n">
        <f aca="false">DC$185/DC$184*DC1463</f>
        <v>42.9135084370777</v>
      </c>
      <c r="DD1465" s="19" t="n">
        <f aca="false">DD$185/DD$184*DD1463</f>
        <v>51.2167009143543</v>
      </c>
      <c r="DE1465" s="19" t="n">
        <f aca="false">DE$185/DE$184*DE1463</f>
        <v>67.6856112679655</v>
      </c>
      <c r="DF1465" s="19" t="n">
        <f aca="false">DF$185/DF$184*DF1463</f>
        <v>58.9998431184071</v>
      </c>
      <c r="DG1465" s="19" t="n">
        <f aca="false">DG$185/DG$184*DG1463</f>
        <v>60.0704101826212</v>
      </c>
      <c r="DH1465" s="19" t="n">
        <f aca="false">DH$185/DH$184*DH1463</f>
        <v>54.9692877022948</v>
      </c>
      <c r="DI1465" s="19" t="n">
        <f aca="false">DI$185/DI$184*DI1463</f>
        <v>71.7151905184596</v>
      </c>
      <c r="DJ1465" s="19" t="n">
        <f aca="false">DJ$185/DJ$184*DJ1463</f>
        <v>52.8003130603529</v>
      </c>
      <c r="DK1465" s="19" t="n">
        <f aca="false">DK$185/DK$184*DK1463</f>
        <v>48.8699550897505</v>
      </c>
      <c r="DL1465" s="19" t="n">
        <f aca="false">DL$185/DL$184*DL1463</f>
        <v>49.8271730343292</v>
      </c>
      <c r="DM1465" s="19" t="n">
        <f aca="false">DM$185/DM$184*DM1463</f>
        <v>38.6043985169796</v>
      </c>
      <c r="DN1465" s="19" t="n">
        <f aca="false">DN$185/DN$184*DN1463</f>
        <v>30.8659580793272</v>
      </c>
      <c r="DO1465" s="19" t="n">
        <f aca="false">DO$185/DO$184*DO1463</f>
        <v>34.2789136149711</v>
      </c>
      <c r="DP1465" s="19" t="n">
        <f aca="false">DP$185/DP$184*DP1463</f>
        <v>26.2237289319867</v>
      </c>
      <c r="DQ1465" s="19" t="n">
        <f aca="false">DQ$185/DQ$184*DQ1463</f>
        <v>20.7441581455668</v>
      </c>
      <c r="DR1465" s="19" t="n">
        <f aca="false">DR$185/DR$184*DR1463</f>
        <v>18.1949055711524</v>
      </c>
      <c r="DS1465" s="19" t="n">
        <f aca="false">DS$185/DS$184*DS1463</f>
        <v>7.07744972616667</v>
      </c>
      <c r="DT1465" s="19" t="n">
        <f aca="false">DT$185/DT$184*DT1463</f>
        <v>0.587181438323991</v>
      </c>
      <c r="DU1465" s="19" t="n">
        <f aca="false">DU$185/DU$184*DU1463</f>
        <v>-6.78234995333497</v>
      </c>
      <c r="DV1465" s="19" t="n">
        <f aca="false">DV$185/DV$184*DV1463</f>
        <v>-15.8395808610145</v>
      </c>
      <c r="DW1465" s="19" t="n">
        <f aca="false">DW$185/DW$184*DW1463</f>
        <v>-19.6427915432176</v>
      </c>
      <c r="DX1465" s="19" t="n">
        <f aca="false">DX$185/DX$184*DX1463</f>
        <v>-26.6748799592661</v>
      </c>
      <c r="DY1465" s="19" t="n">
        <f aca="false">DY$185/DY$184*DY1463</f>
        <v>-31.047521625323</v>
      </c>
      <c r="DZ1465" s="19" t="n">
        <f aca="false">DZ$185/DZ$184*DZ1463</f>
        <v>-33.8067047716898</v>
      </c>
      <c r="EA1465" s="19" t="n">
        <f aca="false">EA$185/EA$184*EA1463</f>
        <v>-40.3913692554895</v>
      </c>
      <c r="EB1465" s="19" t="n">
        <f aca="false">EB$185/EB$184*EB1463</f>
        <v>-51.0176138057674</v>
      </c>
      <c r="EC1465" s="19"/>
      <c r="ED1465" s="19"/>
      <c r="EE1465" s="19"/>
      <c r="EF1465" s="19"/>
      <c r="EG1465" s="19"/>
      <c r="EH1465" s="19"/>
      <c r="EI1465" s="19"/>
      <c r="EJ1465" s="19"/>
      <c r="EK1465" s="19"/>
    </row>
    <row r="1466" customFormat="false" ht="12.75" hidden="false" customHeight="false" outlineLevel="0" collapsed="false">
      <c r="A1466" s="2" t="s">
        <v>171</v>
      </c>
      <c r="BS1466" s="6"/>
      <c r="BT1466" s="6" t="n">
        <f aca="false">$B$4*$B$6</f>
        <v>600</v>
      </c>
      <c r="BU1466" s="6" t="n">
        <f aca="false">SUM(BU1463:BU1465)</f>
        <v>541.245622272759</v>
      </c>
      <c r="BV1466" s="6" t="n">
        <f aca="false">SUM(BV1463:BV1465)</f>
        <v>628.738510810925</v>
      </c>
      <c r="BW1466" s="6" t="n">
        <f aca="false">SUM(BW1463:BW1465)</f>
        <v>683.676776749309</v>
      </c>
      <c r="BX1466" s="6" t="n">
        <f aca="false">SUM(BX1463:BX1465)</f>
        <v>713.082579199431</v>
      </c>
      <c r="BY1466" s="6" t="n">
        <f aca="false">SUM(BY1463:BY1465)</f>
        <v>872.745129303954</v>
      </c>
      <c r="BZ1466" s="6" t="n">
        <f aca="false">SUM(BZ1463:BZ1465)</f>
        <v>661.045126457374</v>
      </c>
      <c r="CA1466" s="6" t="n">
        <f aca="false">SUM(CA1463:CA1465)</f>
        <v>674.044910472844</v>
      </c>
      <c r="CB1466" s="6" t="n">
        <f aca="false">SUM(CB1463:CB1465)</f>
        <v>684.395183752892</v>
      </c>
      <c r="CC1466" s="6" t="n">
        <f aca="false">SUM(CC1463:CC1465)</f>
        <v>722.034138960695</v>
      </c>
      <c r="CD1466" s="6" t="n">
        <f aca="false">SUM(CD1463:CD1465)</f>
        <v>845.359114513867</v>
      </c>
      <c r="CE1466" s="6" t="n">
        <f aca="false">SUM(CE1463:CE1465)</f>
        <v>860.740548647099</v>
      </c>
      <c r="CF1466" s="6" t="n">
        <f aca="false">SUM(CF1463:CF1465)</f>
        <v>863.164865756442</v>
      </c>
      <c r="CG1466" s="6" t="n">
        <f aca="false">SUM(CG1463:CG1465)</f>
        <v>801.654748249888</v>
      </c>
      <c r="CH1466" s="6" t="n">
        <f aca="false">SUM(CH1463:CH1465)</f>
        <v>1076.67077817828</v>
      </c>
      <c r="CI1466" s="6" t="n">
        <f aca="false">SUM(CI1463:CI1465)</f>
        <v>1148.93403484287</v>
      </c>
      <c r="CJ1466" s="6" t="n">
        <f aca="false">SUM(CJ1463:CJ1465)</f>
        <v>1076.32779968311</v>
      </c>
      <c r="CK1466" s="6" t="n">
        <f aca="false">SUM(CK1463:CK1465)</f>
        <v>959.014676967815</v>
      </c>
      <c r="CL1466" s="6" t="n">
        <f aca="false">SUM(CL1463:CL1465)</f>
        <v>1294.35366601218</v>
      </c>
      <c r="CM1466" s="6" t="n">
        <f aca="false">SUM(CM1463:CM1465)</f>
        <v>1192.65565430021</v>
      </c>
      <c r="CN1466" s="6" t="n">
        <f aca="false">SUM(CN1463:CN1465)</f>
        <v>1190.91707847956</v>
      </c>
      <c r="CO1466" s="6" t="n">
        <f aca="false">SUM(CO1463:CO1465)</f>
        <v>1327.20431839796</v>
      </c>
      <c r="CP1466" s="6" t="n">
        <f aca="false">SUM(CP1463:CP1465)</f>
        <v>1171.1551534346</v>
      </c>
      <c r="CQ1466" s="6" t="n">
        <f aca="false">SUM(CQ1463:CQ1465)</f>
        <v>1375.66590703493</v>
      </c>
      <c r="CR1466" s="6" t="n">
        <f aca="false">SUM(CR1463:CR1465)</f>
        <v>1434.64656596674</v>
      </c>
      <c r="CS1466" s="6" t="n">
        <f aca="false">SUM(CS1463:CS1465)</f>
        <v>1468.3181313042</v>
      </c>
      <c r="CT1466" s="6" t="n">
        <f aca="false">SUM(CT1463:CT1465)</f>
        <v>1291.75945836562</v>
      </c>
      <c r="CU1466" s="6" t="n">
        <f aca="false">SUM(CU1463:CU1465)</f>
        <v>1493.6394206106</v>
      </c>
      <c r="CV1466" s="6" t="n">
        <f aca="false">SUM(CV1463:CV1465)</f>
        <v>1520.74657119649</v>
      </c>
      <c r="CW1466" s="6" t="n">
        <f aca="false">SUM(CW1463:CW1465)</f>
        <v>1323.54426619601</v>
      </c>
      <c r="CX1466" s="6" t="n">
        <f aca="false">SUM(CX1463:CX1465)</f>
        <v>1440.14532005299</v>
      </c>
      <c r="CY1466" s="6" t="n">
        <f aca="false">SUM(CY1463:CY1465)</f>
        <v>1538.96541938629</v>
      </c>
      <c r="CZ1466" s="6" t="n">
        <f aca="false">SUM(CZ1463:CZ1465)</f>
        <v>1654.88508871471</v>
      </c>
      <c r="DA1466" s="6" t="n">
        <f aca="false">SUM(DA1463:DA1465)</f>
        <v>1284.96429985338</v>
      </c>
      <c r="DB1466" s="6" t="n">
        <f aca="false">SUM(DB1463:DB1465)</f>
        <v>1086.90298404078</v>
      </c>
      <c r="DC1466" s="6" t="n">
        <f aca="false">SUM(DC1463:DC1465)</f>
        <v>1549.32995063378</v>
      </c>
      <c r="DD1466" s="6" t="n">
        <f aca="false">SUM(DD1463:DD1465)</f>
        <v>1441.90839570019</v>
      </c>
      <c r="DE1466" s="6" t="n">
        <f aca="false">SUM(DE1463:DE1465)</f>
        <v>1194.53422671936</v>
      </c>
      <c r="DF1466" s="6" t="n">
        <f aca="false">SUM(DF1463:DF1465)</f>
        <v>1330.09263813679</v>
      </c>
      <c r="DG1466" s="6" t="n">
        <f aca="false">SUM(DG1463:DG1465)</f>
        <v>1359.97093126943</v>
      </c>
      <c r="DH1466" s="6" t="n">
        <f aca="false">SUM(DH1463:DH1465)</f>
        <v>1469.1345196257</v>
      </c>
      <c r="DI1466" s="6" t="n">
        <f aca="false">SUM(DI1463:DI1465)</f>
        <v>1185.70523742484</v>
      </c>
      <c r="DJ1466" s="6" t="n">
        <f aca="false">SUM(DJ1463:DJ1465)</f>
        <v>1414.47246816012</v>
      </c>
      <c r="DK1466" s="6" t="n">
        <f aca="false">SUM(DK1463:DK1465)</f>
        <v>1365.91994426833</v>
      </c>
      <c r="DL1466" s="6" t="n">
        <f aca="false">SUM(DL1463:DL1465)</f>
        <v>1214.1156839123</v>
      </c>
      <c r="DM1466" s="6" t="n">
        <f aca="false">SUM(DM1463:DM1465)</f>
        <v>1266.77996906294</v>
      </c>
      <c r="DN1466" s="6" t="n">
        <f aca="false">SUM(DN1463:DN1465)</f>
        <v>1280.4696429741</v>
      </c>
      <c r="DO1466" s="6" t="n">
        <f aca="false">SUM(DO1463:DO1465)</f>
        <v>952.498115383064</v>
      </c>
      <c r="DP1466" s="6" t="n">
        <f aca="false">SUM(DP1463:DP1465)</f>
        <v>895.140642674893</v>
      </c>
      <c r="DQ1466" s="6" t="n">
        <f aca="false">SUM(DQ1463:DQ1465)</f>
        <v>774.859620355869</v>
      </c>
      <c r="DR1466" s="6" t="n">
        <f aca="false">SUM(DR1463:DR1465)</f>
        <v>486.532186858546</v>
      </c>
      <c r="DS1466" s="6" t="n">
        <f aca="false">SUM(DS1463:DS1465)</f>
        <v>314.624387043837</v>
      </c>
      <c r="DT1466" s="6" t="n">
        <f aca="false">SUM(DT1463:DT1465)</f>
        <v>22.1222308588444</v>
      </c>
      <c r="DU1466" s="6" t="n">
        <f aca="false">SUM(DU1463:DU1465)</f>
        <v>-282.962451932726</v>
      </c>
      <c r="DV1466" s="6" t="n">
        <f aca="false">SUM(DV1463:DV1465)</f>
        <v>-565.822345432427</v>
      </c>
      <c r="DW1466" s="6" t="n">
        <f aca="false">SUM(DW1463:DW1465)</f>
        <v>-1166.850615809</v>
      </c>
      <c r="DX1466" s="6" t="n">
        <f aca="false">SUM(DX1463:DX1465)</f>
        <v>-1731.21430613021</v>
      </c>
      <c r="DY1466" s="6" t="n">
        <f aca="false">SUM(DY1463:DY1465)</f>
        <v>-2449.40378993468</v>
      </c>
      <c r="DZ1466" s="6" t="n">
        <f aca="false">SUM(DZ1463:DZ1465)</f>
        <v>-3394.55379731396</v>
      </c>
      <c r="EA1466" s="6" t="n">
        <f aca="false">SUM(EA1463:EA1465)</f>
        <v>-3973.4672442963</v>
      </c>
      <c r="EB1466" s="6" t="n">
        <f aca="false">SUM(EB1463:EB1465)</f>
        <v>-3962.88551742631</v>
      </c>
      <c r="EC1466" s="6"/>
      <c r="ED1466" s="6"/>
      <c r="EE1466" s="6"/>
      <c r="EF1466" s="6"/>
      <c r="EG1466" s="6"/>
      <c r="EH1466" s="6"/>
      <c r="EI1466" s="6"/>
      <c r="EJ1466" s="6"/>
      <c r="EK1466" s="6"/>
    </row>
    <row r="1467" customFormat="false" ht="12.75" hidden="false" customHeight="false" outlineLevel="0" collapsed="false">
      <c r="BS1467" s="6"/>
      <c r="BT1467" s="6"/>
      <c r="BU1467" s="6"/>
      <c r="BV1467" s="6"/>
      <c r="BW1467" s="6"/>
      <c r="BX1467" s="6"/>
      <c r="BY1467" s="6"/>
      <c r="BZ1467" s="6"/>
      <c r="CA1467" s="6"/>
      <c r="CB1467" s="6"/>
      <c r="CC1467" s="6"/>
      <c r="CD1467" s="6"/>
      <c r="CE1467" s="6"/>
      <c r="CF1467" s="6"/>
      <c r="CG1467" s="6"/>
      <c r="CH1467" s="6"/>
      <c r="CI1467" s="6"/>
      <c r="CJ1467" s="6"/>
      <c r="CK1467" s="6"/>
      <c r="CL1467" s="6"/>
      <c r="CM1467" s="6"/>
      <c r="CN1467" s="6"/>
      <c r="CO1467" s="6"/>
      <c r="CP1467" s="6"/>
      <c r="CQ1467" s="6"/>
      <c r="CR1467" s="6"/>
      <c r="CS1467" s="6"/>
      <c r="CT1467" s="6"/>
      <c r="CU1467" s="6"/>
      <c r="CV1467" s="6"/>
      <c r="CW1467" s="6"/>
      <c r="CX1467" s="6"/>
      <c r="CY1467" s="6"/>
      <c r="CZ1467" s="6"/>
      <c r="DA1467" s="6"/>
      <c r="DB1467" s="6"/>
      <c r="DC1467" s="6"/>
      <c r="DD1467" s="6"/>
      <c r="DE1467" s="6"/>
      <c r="DF1467" s="6"/>
      <c r="DG1467" s="6"/>
      <c r="DH1467" s="6"/>
      <c r="DI1467" s="6"/>
      <c r="DJ1467" s="6"/>
      <c r="DK1467" s="6"/>
      <c r="DL1467" s="6"/>
      <c r="DM1467" s="6"/>
      <c r="DN1467" s="6"/>
      <c r="DO1467" s="6"/>
      <c r="DP1467" s="6"/>
      <c r="DQ1467" s="6"/>
      <c r="DR1467" s="6"/>
      <c r="DS1467" s="6"/>
      <c r="DT1467" s="6"/>
      <c r="DU1467" s="6"/>
      <c r="DV1467" s="6"/>
      <c r="DW1467" s="6"/>
      <c r="DX1467" s="6"/>
      <c r="DY1467" s="6"/>
      <c r="DZ1467" s="6"/>
      <c r="EA1467" s="6"/>
      <c r="EB1467" s="6"/>
      <c r="EC1467" s="6"/>
      <c r="ED1467" s="6"/>
      <c r="EE1467" s="6"/>
      <c r="EF1467" s="6"/>
      <c r="EG1467" s="6"/>
      <c r="EH1467" s="6"/>
      <c r="EI1467" s="6"/>
      <c r="EJ1467" s="6"/>
      <c r="EK1467" s="6"/>
    </row>
    <row r="1468" customFormat="false" ht="12.75" hidden="false" customHeight="false" outlineLevel="0" collapsed="false">
      <c r="A1468" s="0" t="s">
        <v>172</v>
      </c>
      <c r="BS1468" s="6"/>
      <c r="BT1468" s="6"/>
      <c r="BU1468" s="6" t="n">
        <f aca="false">IF($B$16=1,+(1-$B$6)*BU1462,+BT1470/BT1472*BU1462)</f>
        <v>390</v>
      </c>
      <c r="BV1468" s="6" t="n">
        <f aca="false">IF($B$16=1,+(1-$B$6)*BV1462,+BU1470/BU1472*BV1462)</f>
        <v>352.716717698912</v>
      </c>
      <c r="BW1468" s="6" t="n">
        <f aca="false">IF($B$16=1,+(1-$B$6)*BW1462,+BV1470/BV1472*BW1462)</f>
        <v>371.708455786822</v>
      </c>
      <c r="BX1468" s="6" t="n">
        <f aca="false">IF($B$16=1,+(1-$B$6)*BX1462,+BW1470/BW1472*BX1462)</f>
        <v>400.804231201514</v>
      </c>
      <c r="BY1468" s="6" t="n">
        <f aca="false">IF($B$16=1,+(1-$B$6)*BY1462,+BX1470/BX1472*BY1462)</f>
        <v>423.82720054825</v>
      </c>
      <c r="BZ1468" s="6" t="n">
        <f aca="false">IF($B$16=1,+(1-$B$6)*BZ1462,+BY1470/BY1472*BZ1462)</f>
        <v>494.630742426727</v>
      </c>
      <c r="CA1468" s="6" t="n">
        <f aca="false">IF($B$16=1,+(1-$B$6)*CA1462,+BZ1470/BZ1472*CA1462)</f>
        <v>435.478846835847</v>
      </c>
      <c r="CB1468" s="6" t="n">
        <f aca="false">IF($B$16=1,+(1-$B$6)*CB1462,+CA1470/CA1472*CB1462)</f>
        <v>415.778923091294</v>
      </c>
      <c r="CC1468" s="6" t="n">
        <f aca="false">IF($B$16=1,+(1-$B$6)*CC1462,+CB1470/CB1472*CC1462)</f>
        <v>412.442588461548</v>
      </c>
      <c r="CD1468" s="6" t="n">
        <f aca="false">IF($B$16=1,+(1-$B$6)*CD1462,+CC1470/CC1472*CD1462)</f>
        <v>424.821891020687</v>
      </c>
      <c r="CE1468" s="6" t="n">
        <f aca="false">IF($B$16=1,+(1-$B$6)*CE1462,+CD1470/CD1472*CE1462)</f>
        <v>478.617567008913</v>
      </c>
      <c r="CF1468" s="6" t="n">
        <f aca="false">IF($B$16=1,+(1-$B$6)*CF1462,+CE1470/CE1472*CF1462)</f>
        <v>506.497174152055</v>
      </c>
      <c r="CG1468" s="6" t="n">
        <f aca="false">IF($B$16=1,+(1-$B$6)*CG1462,+CF1470/CF1472*CG1462)</f>
        <v>519.015433679629</v>
      </c>
      <c r="CH1468" s="6" t="n">
        <f aca="false">IF($B$16=1,+(1-$B$6)*CH1462,+CG1470/CG1472*CH1462)</f>
        <v>497.864856505765</v>
      </c>
      <c r="CI1468" s="6" t="n">
        <f aca="false">IF($B$16=1,+(1-$B$6)*CI1462,+CH1470/CH1472*CI1462)</f>
        <v>599.342362313699</v>
      </c>
      <c r="CJ1468" s="6" t="n">
        <f aca="false">IF($B$16=1,+(1-$B$6)*CJ1462,+CI1470/CI1472*CJ1462)</f>
        <v>672.356433266073</v>
      </c>
      <c r="CK1468" s="6" t="n">
        <f aca="false">IF($B$16=1,+(1-$B$6)*CK1462,+CJ1470/CJ1472*CK1462)</f>
        <v>674.058698165351</v>
      </c>
      <c r="CL1468" s="6" t="n">
        <f aca="false">IF($B$16=1,+(1-$B$6)*CL1462,+CK1470/CK1472*CL1462)</f>
        <v>623.389888337455</v>
      </c>
      <c r="CM1468" s="6" t="n">
        <f aca="false">IF($B$16=1,+(1-$B$6)*CM1462,+CL1470/CL1472*CM1462)</f>
        <v>739.289576507599</v>
      </c>
      <c r="CN1468" s="6" t="n">
        <f aca="false">IF($B$16=1,+(1-$B$6)*CN1462,+CM1470/CM1472*CN1462)</f>
        <v>747.791417771021</v>
      </c>
      <c r="CO1468" s="6" t="n">
        <f aca="false">IF($B$16=1,+(1-$B$6)*CO1462,+CN1470/CN1472*CO1462)</f>
        <v>746.098518628565</v>
      </c>
      <c r="CP1468" s="6" t="n">
        <f aca="false">IF($B$16=1,+(1-$B$6)*CP1462,+CO1470/CO1472*CP1462)</f>
        <v>800.966893143596</v>
      </c>
      <c r="CQ1468" s="6" t="n">
        <f aca="false">IF($B$16=1,+(1-$B$6)*CQ1462,+CP1470/CP1472*CQ1462)</f>
        <v>761.017769148028</v>
      </c>
      <c r="CR1468" s="6" t="n">
        <f aca="false">IF($B$16=1,+(1-$B$6)*CR1462,+CQ1470/CQ1472*CR1462)</f>
        <v>827.569581049058</v>
      </c>
      <c r="CS1468" s="6" t="n">
        <f aca="false">IF($B$16=1,+(1-$B$6)*CS1462,+CR1470/CR1472*CS1462)</f>
        <v>879.522911597204</v>
      </c>
      <c r="CT1468" s="6" t="n">
        <f aca="false">IF($B$16=1,+(1-$B$6)*CT1462,+CS1470/CS1472*CT1462)</f>
        <v>917.064644634115</v>
      </c>
      <c r="CU1468" s="6" t="n">
        <f aca="false">IF($B$16=1,+(1-$B$6)*CU1462,+CT1470/CT1472*CU1462)</f>
        <v>861.213317075105</v>
      </c>
      <c r="CV1468" s="6" t="n">
        <f aca="false">IF($B$16=1,+(1-$B$6)*CV1462,+CU1470/CU1472*CV1462)</f>
        <v>918.800935281095</v>
      </c>
      <c r="CW1468" s="6" t="n">
        <f aca="false">IF($B$16=1,+(1-$B$6)*CW1462,+CV1470/CV1472*CW1462)</f>
        <v>958.652800350398</v>
      </c>
      <c r="CX1468" s="6" t="n">
        <f aca="false">IF($B$16=1,+(1-$B$6)*CX1462,+CW1470/CW1472*CX1462)</f>
        <v>898.385383070975</v>
      </c>
      <c r="CY1468" s="6" t="n">
        <f aca="false">IF($B$16=1,+(1-$B$6)*CY1462,+CX1470/CX1472*CY1462)</f>
        <v>904.223063901929</v>
      </c>
      <c r="CZ1468" s="6" t="n">
        <f aca="false">IF($B$16=1,+(1-$B$6)*CZ1462,+CY1470/CY1472*CZ1462)</f>
        <v>940.673333625366</v>
      </c>
      <c r="DA1468" s="6" t="n">
        <f aca="false">IF($B$16=1,+(1-$B$6)*DA1462,+CZ1470/CZ1472*DA1462)</f>
        <v>1011.24624045442</v>
      </c>
      <c r="DB1468" s="6" t="n">
        <f aca="false">IF($B$16=1,+(1-$B$6)*DB1462,+DA1470/DA1472*DB1462)</f>
        <v>900.234158213755</v>
      </c>
      <c r="DC1468" s="6" t="n">
        <f aca="false">IF($B$16=1,+(1-$B$6)*DC1462,+DB1470/DB1472*DC1462)</f>
        <v>752.326912009033</v>
      </c>
      <c r="DD1468" s="6" t="n">
        <f aca="false">IF($B$16=1,+(1-$B$6)*DD1462,+DC1470/DC1472*DD1462)</f>
        <v>865.140639415261</v>
      </c>
      <c r="DE1468" s="6" t="n">
        <f aca="false">IF($B$16=1,+(1-$B$6)*DE1462,+DD1470/DD1472*DE1462)</f>
        <v>864.021320656363</v>
      </c>
      <c r="DF1468" s="6" t="n">
        <f aca="false">IF($B$16=1,+(1-$B$6)*DF1462,+DE1470/DE1472*DF1462)</f>
        <v>766.998460538289</v>
      </c>
      <c r="DG1468" s="6" t="n">
        <f aca="false">IF($B$16=1,+(1-$B$6)*DG1462,+DF1470/DF1472*DG1462)</f>
        <v>779.158887631894</v>
      </c>
      <c r="DH1468" s="6" t="n">
        <f aca="false">IF($B$16=1,+(1-$B$6)*DH1462,+DG1470/DG1472*DH1462)</f>
        <v>786.119920903785</v>
      </c>
      <c r="DI1468" s="6" t="n">
        <f aca="false">IF($B$16=1,+(1-$B$6)*DI1462,+DH1470/DH1472*DI1462)</f>
        <v>842.061246027558</v>
      </c>
      <c r="DJ1468" s="6" t="n">
        <f aca="false">IF($B$16=1,+(1-$B$6)*DJ1462,+DI1470/DI1472*DJ1462)</f>
        <v>737.92628225088</v>
      </c>
      <c r="DK1468" s="6" t="n">
        <f aca="false">IF($B$16=1,+(1-$B$6)*DK1462,+DJ1470/DJ1472*DK1462)</f>
        <v>761.419524993865</v>
      </c>
      <c r="DL1468" s="6" t="n">
        <f aca="false">IF($B$16=1,+(1-$B$6)*DL1462,+DK1470/DK1472*DL1462)</f>
        <v>752.671360567579</v>
      </c>
      <c r="DM1468" s="6" t="n">
        <f aca="false">IF($B$16=1,+(1-$B$6)*DM1462,+DL1470/DL1472*DM1462)</f>
        <v>674.847671808158</v>
      </c>
      <c r="DN1468" s="6" t="n">
        <f aca="false">IF($B$16=1,+(1-$B$6)*DN1462,+DM1470/DM1472*DN1462)</f>
        <v>655.746659596952</v>
      </c>
      <c r="DO1468" s="6" t="n">
        <f aca="false">IF($B$16=1,+(1-$B$6)*DO1462,+DN1470/DN1472*DO1462)</f>
        <v>646.357894524712</v>
      </c>
      <c r="DP1468" s="6" t="n">
        <f aca="false">IF($B$16=1,+(1-$B$6)*DP1462,+DO1470/DO1472*DP1462)</f>
        <v>508.441221426298</v>
      </c>
      <c r="DQ1468" s="6" t="n">
        <f aca="false">IF($B$16=1,+(1-$B$6)*DQ1462,+DP1470/DP1472*DQ1462)</f>
        <v>422.046166651607</v>
      </c>
      <c r="DR1468" s="6" t="n">
        <f aca="false">IF($B$16=1,+(1-$B$6)*DR1462,+DQ1470/DQ1472*DR1462)</f>
        <v>326.114730650763</v>
      </c>
      <c r="DS1468" s="6" t="n">
        <f aca="false">IF($B$16=1,+(1-$B$6)*DS1462,+DR1470/DR1472*DS1462)</f>
        <v>160.391355232213</v>
      </c>
      <c r="DT1468" s="6" t="n">
        <f aca="false">IF($B$16=1,+(1-$B$6)*DT1462,+DS1470/DS1472*DT1462)</f>
        <v>13.7250087890543</v>
      </c>
      <c r="DU1468" s="6" t="n">
        <f aca="false">IF($B$16=1,+(1-$B$6)*DU1462,+DT1470/DT1472*DU1462)</f>
        <v>-169.421292605891</v>
      </c>
      <c r="DV1468" s="6" t="n">
        <f aca="false">IF($B$16=1,+(1-$B$6)*DV1462,+DU1470/DU1472*DV1462)</f>
        <v>-372.754931491503</v>
      </c>
      <c r="DW1468" s="6" t="n">
        <f aca="false">IF($B$16=1,+(1-$B$6)*DW1462,+DV1470/DV1472*DW1462)</f>
        <v>-579.124421123072</v>
      </c>
      <c r="DX1468" s="6" t="n">
        <f aca="false">IF($B$16=1,+(1-$B$6)*DX1462,+DW1470/DW1472*DX1462)</f>
        <v>-911.229250283167</v>
      </c>
      <c r="DY1468" s="6" t="n">
        <f aca="false">IF($B$16=1,+(1-$B$6)*DY1462,+DX1470/DX1472*DY1462)</f>
        <v>-1282.31255875546</v>
      </c>
      <c r="DZ1468" s="6" t="n">
        <f aca="false">IF($B$16=1,+(1-$B$6)*DZ1462,+DY1470/DY1472*DZ1462)</f>
        <v>-1728.42574110072</v>
      </c>
      <c r="EA1468" s="6" t="n">
        <f aca="false">IF($B$16=1,+(1-$B$6)*EA1462,+DZ1470/DZ1472*EA1462)</f>
        <v>-2296.83015943093</v>
      </c>
      <c r="EB1468" s="6" t="n">
        <f aca="false">IF($B$16=1,+(1-$B$6)*EB1462,+EA1470/EA1472*EB1462)</f>
        <v>-2783.5443506346</v>
      </c>
      <c r="EC1468" s="6"/>
      <c r="ED1468" s="6"/>
      <c r="EE1468" s="6"/>
      <c r="EF1468" s="6"/>
      <c r="EG1468" s="6"/>
      <c r="EH1468" s="6"/>
      <c r="EI1468" s="6"/>
      <c r="EJ1468" s="6"/>
      <c r="EK1468" s="6"/>
    </row>
    <row r="1469" customFormat="false" ht="12.75" hidden="false" customHeight="false" outlineLevel="0" collapsed="false">
      <c r="A1469" s="0" t="s">
        <v>173</v>
      </c>
      <c r="BS1469" s="6"/>
      <c r="BT1469" s="6"/>
      <c r="BU1469" s="6" t="n">
        <f aca="false">BU1468*BU$183/100</f>
        <v>2.457</v>
      </c>
      <c r="BV1469" s="6" t="n">
        <f aca="false">BV1468*BV$183/100</f>
        <v>2.43374535212249</v>
      </c>
      <c r="BW1469" s="6" t="n">
        <f aca="false">BW1468*BW$183/100</f>
        <v>2.67630088166512</v>
      </c>
      <c r="BX1469" s="6" t="n">
        <f aca="false">BX1468*BX$183/100</f>
        <v>3.00603173401135</v>
      </c>
      <c r="BY1469" s="6" t="n">
        <f aca="false">BY1468*BY$183/100</f>
        <v>3.2210867241667</v>
      </c>
      <c r="BZ1469" s="6" t="n">
        <f aca="false">BZ1468*BZ$183/100</f>
        <v>4.99577049850994</v>
      </c>
      <c r="CA1469" s="6" t="n">
        <f aca="false">CA1468*CA$183/100</f>
        <v>5.87896443228393</v>
      </c>
      <c r="CB1469" s="6" t="n">
        <f aca="false">CB1468*CB$183/100</f>
        <v>6.56930698484245</v>
      </c>
      <c r="CC1469" s="6" t="n">
        <f aca="false">CC1468*CC$183/100</f>
        <v>5.44424216769243</v>
      </c>
      <c r="CD1469" s="6" t="n">
        <f aca="false">CD1468*CD$183/100</f>
        <v>9.00622408963857</v>
      </c>
      <c r="CE1469" s="6" t="n">
        <f aca="false">CE1468*CE$183/100</f>
        <v>11.438959851513</v>
      </c>
      <c r="CF1469" s="6" t="n">
        <f aca="false">CF1468*CF$183/100</f>
        <v>13.067627093123</v>
      </c>
      <c r="CG1469" s="6" t="n">
        <f aca="false">CG1468*CG$183/100</f>
        <v>9.34227780623331</v>
      </c>
      <c r="CH1469" s="6" t="n">
        <f aca="false">CH1468*CH$183/100</f>
        <v>9.01135390275434</v>
      </c>
      <c r="CI1469" s="6" t="n">
        <f aca="false">CI1468*CI$183/100</f>
        <v>19.2388898302697</v>
      </c>
      <c r="CJ1469" s="6" t="n">
        <f aca="false">CJ1468*CJ$183/100</f>
        <v>25.9529583240704</v>
      </c>
      <c r="CK1469" s="6" t="n">
        <f aca="false">CK1468*CK$183/100</f>
        <v>17.1210909333999</v>
      </c>
      <c r="CL1469" s="6" t="n">
        <f aca="false">CL1468*CL$183/100</f>
        <v>23.3147818238208</v>
      </c>
      <c r="CM1469" s="6" t="n">
        <f aca="false">CM1468*CM$183/100</f>
        <v>31.6415938745252</v>
      </c>
      <c r="CN1469" s="6" t="n">
        <f aca="false">CN1468*CN$183/100</f>
        <v>21.7607302571367</v>
      </c>
      <c r="CO1469" s="6" t="n">
        <f aca="false">CO1468*CO$183/100</f>
        <v>25.2927397815083</v>
      </c>
      <c r="CP1469" s="6" t="n">
        <f aca="false">CP1468*CP$183/100</f>
        <v>28.0338412600259</v>
      </c>
      <c r="CQ1469" s="6" t="n">
        <f aca="false">CQ1468*CQ$183/100</f>
        <v>31.1256267581543</v>
      </c>
      <c r="CR1469" s="6" t="n">
        <f aca="false">CR1468*CR$183/100</f>
        <v>36.909603314788</v>
      </c>
      <c r="CS1469" s="6" t="n">
        <f aca="false">CS1468*CS$183/100</f>
        <v>47.8460463908879</v>
      </c>
      <c r="CT1469" s="6" t="n">
        <f aca="false">CT1468*CT$183/100</f>
        <v>50.8970877771934</v>
      </c>
      <c r="CU1469" s="6" t="n">
        <f aca="false">CU1468*CU$183/100</f>
        <v>53.136861663534</v>
      </c>
      <c r="CV1469" s="6" t="n">
        <f aca="false">CV1468*CV$183/100</f>
        <v>73.9634752901282</v>
      </c>
      <c r="CW1469" s="6" t="n">
        <f aca="false">CW1468*CW$183/100</f>
        <v>87.3332701119213</v>
      </c>
      <c r="CX1469" s="6" t="n">
        <f aca="false">CX1468*CX$183/100</f>
        <v>50.8486126818172</v>
      </c>
      <c r="CY1469" s="6" t="n">
        <f aca="false">CY1468*CY$183/100</f>
        <v>41.7751055522691</v>
      </c>
      <c r="CZ1469" s="6" t="n">
        <f aca="false">CZ1468*CZ$183/100</f>
        <v>74.5953953564915</v>
      </c>
      <c r="DA1469" s="6" t="n">
        <f aca="false">DA1468*DA$183/100</f>
        <v>111.540460322123</v>
      </c>
      <c r="DB1469" s="6" t="n">
        <f aca="false">DB1468*DB$183/100</f>
        <v>65.1769530546759</v>
      </c>
      <c r="DC1469" s="6" t="n">
        <f aca="false">DC1468*DC$183/100</f>
        <v>42.8826339845149</v>
      </c>
      <c r="DD1469" s="6" t="n">
        <f aca="false">DD1468*DD$183/100</f>
        <v>45.6794257611258</v>
      </c>
      <c r="DE1469" s="6" t="n">
        <f aca="false">DE1468*DE$183/100</f>
        <v>67.2208587470651</v>
      </c>
      <c r="DF1469" s="6" t="n">
        <f aca="false">DF1468*DF$183/100</f>
        <v>83.4494325065658</v>
      </c>
      <c r="DG1469" s="6" t="n">
        <f aca="false">DG1468*DG$183/100</f>
        <v>88.5903655237463</v>
      </c>
      <c r="DH1469" s="6" t="n">
        <f aca="false">DH1468*DH$183/100</f>
        <v>138.592942055337</v>
      </c>
      <c r="DI1469" s="6" t="n">
        <f aca="false">DI1468*DI$183/100</f>
        <v>122.940941920023</v>
      </c>
      <c r="DJ1469" s="6" t="n">
        <f aca="false">DJ1468*DJ$183/100</f>
        <v>69.1436926469075</v>
      </c>
      <c r="DK1469" s="6" t="n">
        <f aca="false">DK1468*DK$183/100</f>
        <v>84.5937092268184</v>
      </c>
      <c r="DL1469" s="6" t="n">
        <f aca="false">DL1468*DL$183/100</f>
        <v>62.8480586073928</v>
      </c>
      <c r="DM1469" s="6" t="n">
        <f aca="false">DM1468*DM$183/100</f>
        <v>49.3313648091763</v>
      </c>
      <c r="DN1469" s="6" t="n">
        <f aca="false">DN1468*DN$183/100</f>
        <v>40.9841662248095</v>
      </c>
      <c r="DO1469" s="6" t="n">
        <f aca="false">DO1468*DO$183/100</f>
        <v>49.3171073522355</v>
      </c>
      <c r="DP1469" s="6" t="n">
        <f aca="false">DP1468*DP$183/100</f>
        <v>47.234189470503</v>
      </c>
      <c r="DQ1469" s="6" t="n">
        <f aca="false">DQ1468*DQ$183/100</f>
        <v>35.5784918487305</v>
      </c>
      <c r="DR1469" s="6" t="n">
        <f aca="false">DR1468*DR$183/100</f>
        <v>22.5671393610328</v>
      </c>
      <c r="DS1469" s="6" t="n">
        <f aca="false">DS1468*DS$183/100</f>
        <v>6.27130198957952</v>
      </c>
      <c r="DT1469" s="6" t="n">
        <f aca="false">DT1468*DT$183/100</f>
        <v>0.472140302343466</v>
      </c>
      <c r="DU1469" s="6" t="n">
        <f aca="false">DU1468*DU$183/100</f>
        <v>-7.36982622835624</v>
      </c>
      <c r="DV1469" s="6" t="n">
        <f aca="false">DV1468*DV$183/100</f>
        <v>-24.0426930812019</v>
      </c>
      <c r="DW1469" s="6" t="n">
        <f aca="false">DW1468*DW$183/100</f>
        <v>-32.8942671197905</v>
      </c>
      <c r="DX1469" s="6" t="n">
        <f aca="false">DX1468*DX$183/100</f>
        <v>-52.669050666367</v>
      </c>
      <c r="DY1469" s="6" t="n">
        <f aca="false">DY1468*DY$183/100</f>
        <v>-70.398959475675</v>
      </c>
      <c r="DZ1469" s="6" t="n">
        <f aca="false">DZ1468*DZ$183/100</f>
        <v>-88.8410830925772</v>
      </c>
      <c r="EA1469" s="6" t="n">
        <f aca="false">EA1468*EA$183/100</f>
        <v>-142.862835916604</v>
      </c>
      <c r="EB1469" s="6" t="n">
        <f aca="false">EB1468*EB$183/100</f>
        <v>-109.950001850067</v>
      </c>
      <c r="EC1469" s="6"/>
      <c r="ED1469" s="6"/>
      <c r="EE1469" s="6"/>
      <c r="EF1469" s="6"/>
      <c r="EG1469" s="6"/>
      <c r="EH1469" s="6"/>
      <c r="EI1469" s="6"/>
      <c r="EJ1469" s="6"/>
      <c r="EK1469" s="6"/>
    </row>
    <row r="1470" customFormat="false" ht="12.75" hidden="false" customHeight="false" outlineLevel="0" collapsed="false">
      <c r="A1470" s="2" t="s">
        <v>174</v>
      </c>
      <c r="BS1470" s="6"/>
      <c r="BT1470" s="6" t="n">
        <f aca="false">$B$4*(1-$B$6)</f>
        <v>400</v>
      </c>
      <c r="BU1470" s="6" t="n">
        <f aca="false">SUM(BU1468:BU1469)</f>
        <v>392.457</v>
      </c>
      <c r="BV1470" s="6" t="n">
        <f aca="false">SUM(BV1468:BV1469)</f>
        <v>355.150463051035</v>
      </c>
      <c r="BW1470" s="6" t="n">
        <f aca="false">SUM(BW1468:BW1469)</f>
        <v>374.384756668487</v>
      </c>
      <c r="BX1470" s="6" t="n">
        <f aca="false">SUM(BX1468:BX1469)</f>
        <v>403.810262935525</v>
      </c>
      <c r="BY1470" s="6" t="n">
        <f aca="false">SUM(BY1468:BY1469)</f>
        <v>427.048287272417</v>
      </c>
      <c r="BZ1470" s="6" t="n">
        <f aca="false">SUM(BZ1468:BZ1469)</f>
        <v>499.626512925237</v>
      </c>
      <c r="CA1470" s="6" t="n">
        <f aca="false">SUM(CA1468:CA1469)</f>
        <v>441.35781126813</v>
      </c>
      <c r="CB1470" s="6" t="n">
        <f aca="false">SUM(CB1468:CB1469)</f>
        <v>422.348230076137</v>
      </c>
      <c r="CC1470" s="6" t="n">
        <f aca="false">SUM(CC1468:CC1469)</f>
        <v>417.88683062924</v>
      </c>
      <c r="CD1470" s="6" t="n">
        <f aca="false">SUM(CD1468:CD1469)</f>
        <v>433.828115110326</v>
      </c>
      <c r="CE1470" s="6" t="n">
        <f aca="false">SUM(CE1468:CE1469)</f>
        <v>490.056526860426</v>
      </c>
      <c r="CF1470" s="6" t="n">
        <f aca="false">SUM(CF1468:CF1469)</f>
        <v>519.564801245178</v>
      </c>
      <c r="CG1470" s="6" t="n">
        <f aca="false">SUM(CG1468:CG1469)</f>
        <v>528.357711485862</v>
      </c>
      <c r="CH1470" s="6" t="n">
        <f aca="false">SUM(CH1468:CH1469)</f>
        <v>506.876210408519</v>
      </c>
      <c r="CI1470" s="6" t="n">
        <f aca="false">SUM(CI1468:CI1469)</f>
        <v>618.581252143969</v>
      </c>
      <c r="CJ1470" s="6" t="n">
        <f aca="false">SUM(CJ1468:CJ1469)</f>
        <v>698.309391590143</v>
      </c>
      <c r="CK1470" s="6" t="n">
        <f aca="false">SUM(CK1468:CK1469)</f>
        <v>691.179789098751</v>
      </c>
      <c r="CL1470" s="6" t="n">
        <f aca="false">SUM(CL1468:CL1469)</f>
        <v>646.704670161275</v>
      </c>
      <c r="CM1470" s="6" t="n">
        <f aca="false">SUM(CM1468:CM1469)</f>
        <v>770.931170382124</v>
      </c>
      <c r="CN1470" s="6" t="n">
        <f aca="false">SUM(CN1468:CN1469)</f>
        <v>769.552148028158</v>
      </c>
      <c r="CO1470" s="6" t="n">
        <f aca="false">SUM(CO1468:CO1469)</f>
        <v>771.391258410073</v>
      </c>
      <c r="CP1470" s="6" t="n">
        <f aca="false">SUM(CP1468:CP1469)</f>
        <v>829.000734403622</v>
      </c>
      <c r="CQ1470" s="6" t="n">
        <f aca="false">SUM(CQ1468:CQ1469)</f>
        <v>792.143395906182</v>
      </c>
      <c r="CR1470" s="6" t="n">
        <f aca="false">SUM(CR1468:CR1469)</f>
        <v>864.479184363846</v>
      </c>
      <c r="CS1470" s="6" t="n">
        <f aca="false">SUM(CS1468:CS1469)</f>
        <v>927.368957988092</v>
      </c>
      <c r="CT1470" s="6" t="n">
        <f aca="false">SUM(CT1468:CT1469)</f>
        <v>967.961732411309</v>
      </c>
      <c r="CU1470" s="6" t="n">
        <f aca="false">SUM(CU1468:CU1469)</f>
        <v>914.350178738639</v>
      </c>
      <c r="CV1470" s="6" t="n">
        <f aca="false">SUM(CV1468:CV1469)</f>
        <v>992.764410571223</v>
      </c>
      <c r="CW1470" s="6" t="n">
        <f aca="false">SUM(CW1468:CW1469)</f>
        <v>1045.98607046232</v>
      </c>
      <c r="CX1470" s="6" t="n">
        <f aca="false">SUM(CX1468:CX1469)</f>
        <v>949.233995752792</v>
      </c>
      <c r="CY1470" s="6" t="n">
        <f aca="false">SUM(CY1468:CY1469)</f>
        <v>945.998169454198</v>
      </c>
      <c r="CZ1470" s="6" t="n">
        <f aca="false">SUM(CZ1468:CZ1469)</f>
        <v>1015.26872898186</v>
      </c>
      <c r="DA1470" s="6" t="n">
        <f aca="false">SUM(DA1468:DA1469)</f>
        <v>1122.78670077655</v>
      </c>
      <c r="DB1470" s="6" t="n">
        <f aca="false">SUM(DB1468:DB1469)</f>
        <v>965.411111268431</v>
      </c>
      <c r="DC1470" s="6" t="n">
        <f aca="false">SUM(DC1468:DC1469)</f>
        <v>795.209545993548</v>
      </c>
      <c r="DD1470" s="6" t="n">
        <f aca="false">SUM(DD1468:DD1469)</f>
        <v>910.820065176386</v>
      </c>
      <c r="DE1470" s="6" t="n">
        <f aca="false">SUM(DE1468:DE1469)</f>
        <v>931.242179403428</v>
      </c>
      <c r="DF1470" s="6" t="n">
        <f aca="false">SUM(DF1468:DF1469)</f>
        <v>850.447893044855</v>
      </c>
      <c r="DG1470" s="6" t="n">
        <f aca="false">SUM(DG1468:DG1469)</f>
        <v>867.74925315564</v>
      </c>
      <c r="DH1470" s="6" t="n">
        <f aca="false">SUM(DH1468:DH1469)</f>
        <v>924.712862959123</v>
      </c>
      <c r="DI1470" s="6" t="n">
        <f aca="false">SUM(DI1468:DI1469)</f>
        <v>965.002187947582</v>
      </c>
      <c r="DJ1470" s="6" t="n">
        <f aca="false">SUM(DJ1468:DJ1469)</f>
        <v>807.069974897788</v>
      </c>
      <c r="DK1470" s="6" t="n">
        <f aca="false">SUM(DK1468:DK1469)</f>
        <v>846.013234220683</v>
      </c>
      <c r="DL1470" s="6" t="n">
        <f aca="false">SUM(DL1468:DL1469)</f>
        <v>815.519419174971</v>
      </c>
      <c r="DM1470" s="6" t="n">
        <f aca="false">SUM(DM1468:DM1469)</f>
        <v>724.179036617334</v>
      </c>
      <c r="DN1470" s="6" t="n">
        <f aca="false">SUM(DN1468:DN1469)</f>
        <v>696.730825821762</v>
      </c>
      <c r="DO1470" s="6" t="n">
        <f aca="false">SUM(DO1468:DO1469)</f>
        <v>695.675001876948</v>
      </c>
      <c r="DP1470" s="6" t="n">
        <f aca="false">SUM(DP1468:DP1469)</f>
        <v>555.675410896801</v>
      </c>
      <c r="DQ1470" s="6" t="n">
        <f aca="false">SUM(DQ1468:DQ1469)</f>
        <v>457.624658500337</v>
      </c>
      <c r="DR1470" s="6" t="n">
        <f aca="false">SUM(DR1468:DR1469)</f>
        <v>348.681870011795</v>
      </c>
      <c r="DS1470" s="6" t="n">
        <f aca="false">SUM(DS1468:DS1469)</f>
        <v>166.662657221792</v>
      </c>
      <c r="DT1470" s="6" t="n">
        <f aca="false">SUM(DT1468:DT1469)</f>
        <v>14.1971490913977</v>
      </c>
      <c r="DU1470" s="6" t="n">
        <f aca="false">SUM(DU1468:DU1469)</f>
        <v>-176.791118834247</v>
      </c>
      <c r="DV1470" s="6" t="n">
        <f aca="false">SUM(DV1468:DV1469)</f>
        <v>-396.797624572704</v>
      </c>
      <c r="DW1470" s="6" t="n">
        <f aca="false">SUM(DW1468:DW1469)</f>
        <v>-612.018688242862</v>
      </c>
      <c r="DX1470" s="6" t="n">
        <f aca="false">SUM(DX1468:DX1469)</f>
        <v>-963.898300949534</v>
      </c>
      <c r="DY1470" s="6" t="n">
        <f aca="false">SUM(DY1468:DY1469)</f>
        <v>-1352.71151823114</v>
      </c>
      <c r="DZ1470" s="6" t="n">
        <f aca="false">SUM(DZ1468:DZ1469)</f>
        <v>-1817.2668241933</v>
      </c>
      <c r="EA1470" s="6" t="n">
        <f aca="false">SUM(EA1468:EA1469)</f>
        <v>-2439.69299534754</v>
      </c>
      <c r="EB1470" s="6" t="n">
        <f aca="false">SUM(EB1468:EB1469)</f>
        <v>-2893.49435248467</v>
      </c>
      <c r="EC1470" s="6"/>
      <c r="ED1470" s="6"/>
      <c r="EE1470" s="6"/>
      <c r="EF1470" s="6"/>
      <c r="EG1470" s="6"/>
      <c r="EH1470" s="6"/>
      <c r="EI1470" s="6"/>
      <c r="EJ1470" s="6"/>
      <c r="EK1470" s="6"/>
    </row>
    <row r="1471" customFormat="false" ht="12.75" hidden="false" customHeight="false" outlineLevel="0" collapsed="false">
      <c r="BS1471" s="6"/>
      <c r="BT1471" s="6"/>
      <c r="BU1471" s="6"/>
      <c r="BV1471" s="6"/>
      <c r="BW1471" s="6"/>
      <c r="BX1471" s="6"/>
      <c r="BY1471" s="6"/>
      <c r="BZ1471" s="6"/>
      <c r="CA1471" s="6"/>
      <c r="CB1471" s="6"/>
      <c r="CC1471" s="6"/>
      <c r="CD1471" s="6"/>
      <c r="CE1471" s="6"/>
      <c r="CF1471" s="6"/>
      <c r="CG1471" s="6"/>
      <c r="CH1471" s="6"/>
      <c r="CI1471" s="6"/>
      <c r="CJ1471" s="6"/>
      <c r="CK1471" s="6"/>
      <c r="CL1471" s="6"/>
      <c r="CM1471" s="6"/>
      <c r="CN1471" s="6"/>
      <c r="CO1471" s="6"/>
      <c r="CP1471" s="6"/>
      <c r="CQ1471" s="6"/>
      <c r="CR1471" s="6"/>
      <c r="CS1471" s="6"/>
      <c r="CT1471" s="6"/>
      <c r="CU1471" s="6"/>
      <c r="CV1471" s="6"/>
      <c r="CW1471" s="6"/>
      <c r="CX1471" s="6"/>
      <c r="CY1471" s="6"/>
      <c r="CZ1471" s="6"/>
      <c r="DA1471" s="6"/>
      <c r="DB1471" s="6"/>
      <c r="DC1471" s="6"/>
      <c r="DD1471" s="6"/>
      <c r="DE1471" s="6"/>
      <c r="DF1471" s="6"/>
      <c r="DG1471" s="6"/>
      <c r="DH1471" s="6"/>
      <c r="DI1471" s="6"/>
      <c r="DJ1471" s="6"/>
      <c r="DK1471" s="6"/>
      <c r="DL1471" s="6"/>
      <c r="DM1471" s="6"/>
      <c r="DN1471" s="6"/>
      <c r="DO1471" s="6"/>
      <c r="DP1471" s="6"/>
      <c r="DQ1471" s="6"/>
      <c r="DR1471" s="6"/>
      <c r="DS1471" s="6"/>
      <c r="DT1471" s="6"/>
      <c r="DU1471" s="6"/>
      <c r="DV1471" s="6"/>
      <c r="DW1471" s="6"/>
      <c r="DX1471" s="6"/>
      <c r="DY1471" s="6"/>
      <c r="DZ1471" s="6"/>
      <c r="EA1471" s="6"/>
      <c r="EB1471" s="6"/>
      <c r="EC1471" s="6"/>
      <c r="ED1471" s="6"/>
      <c r="EE1471" s="6"/>
      <c r="EF1471" s="6"/>
      <c r="EG1471" s="6"/>
      <c r="EH1471" s="6"/>
      <c r="EI1471" s="6"/>
      <c r="EJ1471" s="6"/>
      <c r="EK1471" s="6"/>
    </row>
    <row r="1472" customFormat="false" ht="12.75" hidden="false" customHeight="false" outlineLevel="0" collapsed="false">
      <c r="A1472" s="2" t="s">
        <v>175</v>
      </c>
      <c r="BS1472" s="6"/>
      <c r="BT1472" s="6" t="n">
        <f aca="false">BT1466+BT1470</f>
        <v>1000</v>
      </c>
      <c r="BU1472" s="6" t="n">
        <f aca="false">BU1466+BU1470</f>
        <v>933.702622272759</v>
      </c>
      <c r="BV1472" s="6" t="n">
        <f aca="false">BV1466+BV1470</f>
        <v>983.88897386196</v>
      </c>
      <c r="BW1472" s="6" t="n">
        <f aca="false">BW1466+BW1470</f>
        <v>1058.0615334178</v>
      </c>
      <c r="BX1472" s="6" t="n">
        <f aca="false">BX1466+BX1470</f>
        <v>1116.89284213496</v>
      </c>
      <c r="BY1472" s="6" t="n">
        <f aca="false">BY1466+BY1470</f>
        <v>1299.79341657637</v>
      </c>
      <c r="BZ1472" s="6" t="n">
        <f aca="false">BZ1466+BZ1470</f>
        <v>1160.67163938261</v>
      </c>
      <c r="CA1472" s="6" t="n">
        <f aca="false">CA1466+CA1470</f>
        <v>1115.40272174097</v>
      </c>
      <c r="CB1472" s="6" t="n">
        <f aca="false">CB1466+CB1470</f>
        <v>1106.74341382903</v>
      </c>
      <c r="CC1472" s="6" t="n">
        <f aca="false">CC1466+CC1470</f>
        <v>1139.92096958994</v>
      </c>
      <c r="CD1472" s="6" t="n">
        <f aca="false">CD1466+CD1470</f>
        <v>1279.18722962419</v>
      </c>
      <c r="CE1472" s="6" t="n">
        <f aca="false">CE1466+CE1470</f>
        <v>1350.79707550752</v>
      </c>
      <c r="CF1472" s="6" t="n">
        <f aca="false">CF1466+CF1470</f>
        <v>1382.72966700162</v>
      </c>
      <c r="CG1472" s="6" t="n">
        <f aca="false">CG1466+CG1470</f>
        <v>1330.01245973575</v>
      </c>
      <c r="CH1472" s="6" t="n">
        <f aca="false">CH1466+CH1470</f>
        <v>1583.54698858679</v>
      </c>
      <c r="CI1472" s="6" t="n">
        <f aca="false">CI1466+CI1470</f>
        <v>1767.51528698684</v>
      </c>
      <c r="CJ1472" s="6" t="n">
        <f aca="false">CJ1466+CJ1470</f>
        <v>1774.63719127325</v>
      </c>
      <c r="CK1472" s="6" t="n">
        <f aca="false">CK1466+CK1470</f>
        <v>1650.19446606657</v>
      </c>
      <c r="CL1472" s="6" t="n">
        <f aca="false">CL1466+CL1470</f>
        <v>1941.05833617346</v>
      </c>
      <c r="CM1472" s="6" t="n">
        <f aca="false">CM1466+CM1470</f>
        <v>1963.58682468233</v>
      </c>
      <c r="CN1472" s="6" t="n">
        <f aca="false">CN1466+CN1470</f>
        <v>1960.46922650772</v>
      </c>
      <c r="CO1472" s="6" t="n">
        <f aca="false">CO1466+CO1470</f>
        <v>2098.59557680804</v>
      </c>
      <c r="CP1472" s="6" t="n">
        <f aca="false">CP1466+CP1470</f>
        <v>2000.15588783822</v>
      </c>
      <c r="CQ1472" s="6" t="n">
        <f aca="false">CQ1466+CQ1470</f>
        <v>2167.80930294112</v>
      </c>
      <c r="CR1472" s="6" t="n">
        <f aca="false">CR1466+CR1470</f>
        <v>2299.12575033059</v>
      </c>
      <c r="CS1472" s="6" t="n">
        <f aca="false">CS1466+CS1470</f>
        <v>2395.68708929229</v>
      </c>
      <c r="CT1472" s="6" t="n">
        <f aca="false">CT1466+CT1470</f>
        <v>2259.72119077693</v>
      </c>
      <c r="CU1472" s="6" t="n">
        <f aca="false">CU1466+CU1470</f>
        <v>2407.98959934923</v>
      </c>
      <c r="CV1472" s="6" t="n">
        <f aca="false">CV1466+CV1470</f>
        <v>2513.51098176772</v>
      </c>
      <c r="CW1472" s="6" t="n">
        <f aca="false">CW1466+CW1470</f>
        <v>2369.53033665833</v>
      </c>
      <c r="CX1472" s="6" t="n">
        <f aca="false">CX1466+CX1470</f>
        <v>2389.37931580578</v>
      </c>
      <c r="CY1472" s="6" t="n">
        <f aca="false">CY1466+CY1470</f>
        <v>2484.96358884048</v>
      </c>
      <c r="CZ1472" s="6" t="n">
        <f aca="false">CZ1466+CZ1470</f>
        <v>2670.15381769657</v>
      </c>
      <c r="DA1472" s="6" t="n">
        <f aca="false">DA1466+DA1470</f>
        <v>2407.75100062993</v>
      </c>
      <c r="DB1472" s="6" t="n">
        <f aca="false">DB1466+DB1470</f>
        <v>2052.31409530921</v>
      </c>
      <c r="DC1472" s="6" t="n">
        <f aca="false">DC1466+DC1470</f>
        <v>2344.53949662732</v>
      </c>
      <c r="DD1472" s="6" t="n">
        <f aca="false">DD1466+DD1470</f>
        <v>2352.72846087658</v>
      </c>
      <c r="DE1472" s="6" t="n">
        <f aca="false">DE1466+DE1470</f>
        <v>2125.77640612279</v>
      </c>
      <c r="DF1472" s="6" t="n">
        <f aca="false">DF1466+DF1470</f>
        <v>2180.54053118165</v>
      </c>
      <c r="DG1472" s="6" t="n">
        <f aca="false">DG1466+DG1470</f>
        <v>2227.72018442507</v>
      </c>
      <c r="DH1472" s="6" t="n">
        <f aca="false">DH1466+DH1470</f>
        <v>2393.84738258482</v>
      </c>
      <c r="DI1472" s="6" t="n">
        <f aca="false">DI1466+DI1470</f>
        <v>2150.70742537242</v>
      </c>
      <c r="DJ1472" s="6" t="n">
        <f aca="false">DJ1466+DJ1470</f>
        <v>2221.54244305791</v>
      </c>
      <c r="DK1472" s="6" t="n">
        <f aca="false">DK1466+DK1470</f>
        <v>2211.93317848901</v>
      </c>
      <c r="DL1472" s="6" t="n">
        <f aca="false">DL1466+DL1470</f>
        <v>2029.63510308727</v>
      </c>
      <c r="DM1472" s="6" t="n">
        <f aca="false">DM1466+DM1470</f>
        <v>1990.95900568028</v>
      </c>
      <c r="DN1472" s="6" t="n">
        <f aca="false">DN1466+DN1470</f>
        <v>1977.20046879586</v>
      </c>
      <c r="DO1472" s="6" t="n">
        <f aca="false">DO1466+DO1470</f>
        <v>1648.17311726001</v>
      </c>
      <c r="DP1472" s="6" t="n">
        <f aca="false">DP1466+DP1470</f>
        <v>1450.81605357169</v>
      </c>
      <c r="DQ1472" s="6" t="n">
        <f aca="false">DQ1466+DQ1470</f>
        <v>1232.48427885621</v>
      </c>
      <c r="DR1472" s="6" t="n">
        <f aca="false">DR1466+DR1470</f>
        <v>835.214056870341</v>
      </c>
      <c r="DS1472" s="6" t="n">
        <f aca="false">DS1466+DS1470</f>
        <v>481.28704426563</v>
      </c>
      <c r="DT1472" s="6" t="n">
        <f aca="false">DT1466+DT1470</f>
        <v>36.3193799502421</v>
      </c>
      <c r="DU1472" s="6" t="n">
        <f aca="false">DU1466+DU1470</f>
        <v>-459.753570766973</v>
      </c>
      <c r="DV1472" s="6" t="n">
        <f aca="false">DV1466+DV1470</f>
        <v>-962.619970005131</v>
      </c>
      <c r="DW1472" s="6" t="n">
        <f aca="false">DW1466+DW1470</f>
        <v>-1778.86930405187</v>
      </c>
      <c r="DX1472" s="6" t="n">
        <f aca="false">DX1466+DX1470</f>
        <v>-2695.11260707974</v>
      </c>
      <c r="DY1472" s="6" t="n">
        <f aca="false">DY1466+DY1470</f>
        <v>-3802.11530816582</v>
      </c>
      <c r="DZ1472" s="6" t="n">
        <f aca="false">DZ1466+DZ1470</f>
        <v>-5211.82062150727</v>
      </c>
      <c r="EA1472" s="6" t="n">
        <f aca="false">EA1466+EA1470</f>
        <v>-6413.16023964384</v>
      </c>
      <c r="EB1472" s="6" t="n">
        <f aca="false">EB1466+EB1470</f>
        <v>-6856.37986991098</v>
      </c>
      <c r="EC1472" s="6"/>
      <c r="ED1472" s="6"/>
      <c r="EE1472" s="6"/>
      <c r="EF1472" s="6"/>
      <c r="EG1472" s="6"/>
      <c r="EH1472" s="6"/>
      <c r="EI1472" s="6"/>
      <c r="EJ1472" s="6"/>
      <c r="EK1472" s="6"/>
    </row>
    <row r="1473" customFormat="false" ht="12.75" hidden="false" customHeight="false" outlineLevel="0" collapsed="false">
      <c r="A1473" s="2" t="s">
        <v>165</v>
      </c>
      <c r="BS1473" s="6"/>
      <c r="BT1473" s="6"/>
      <c r="BU1473" s="6" t="n">
        <f aca="false">-$B$4*$B$9*(1-$B$10)</f>
        <v>-25</v>
      </c>
      <c r="BV1473" s="19" t="n">
        <f aca="false">IF($B$14&lt;&gt;1,BU1473,BU1473*BV$190/BU$190)</f>
        <v>-26.9108280254777</v>
      </c>
      <c r="BW1473" s="19" t="n">
        <f aca="false">IF($B$14&lt;&gt;1,BV1473,BV1473*BW$190/BV$190)</f>
        <v>-27.7070063694268</v>
      </c>
      <c r="BX1473" s="19" t="n">
        <f aca="false">IF($B$14&lt;&gt;1,BW1473,BW1473*BX$190/BW$190)</f>
        <v>-28.343949044586</v>
      </c>
      <c r="BY1473" s="19" t="n">
        <f aca="false">IF($B$14&lt;&gt;1,BX1473,BX1473*BY$190/BX$190)</f>
        <v>-28.9808917197452</v>
      </c>
      <c r="BZ1473" s="19" t="n">
        <f aca="false">IF($B$14&lt;&gt;1,BY1473,BY1473*BZ$190/BY$190)</f>
        <v>-34.2356687898089</v>
      </c>
      <c r="CA1473" s="19" t="n">
        <f aca="false">IF($B$14&lt;&gt;1,BZ1473,BZ1473*CA$190/BZ$190)</f>
        <v>-37.7388535031847</v>
      </c>
      <c r="CB1473" s="19" t="n">
        <f aca="false">IF($B$14&lt;&gt;1,CA1473,CA1473*CB$190/CA$190)</f>
        <v>-38.2165605095541</v>
      </c>
      <c r="CC1473" s="19" t="n">
        <f aca="false">IF($B$14&lt;&gt;1,CB1473,CB1473*CC$190/CB$190)</f>
        <v>-37.4203821656051</v>
      </c>
      <c r="CD1473" s="19" t="n">
        <f aca="false">IF($B$14&lt;&gt;1,CC1473,CC1473*CD$190/CC$190)</f>
        <v>-40.4458598726115</v>
      </c>
      <c r="CE1473" s="19" t="n">
        <f aca="false">IF($B$14&lt;&gt;1,CD1473,CD1473*CE$190/CD$190)</f>
        <v>-42.1974522292994</v>
      </c>
      <c r="CF1473" s="19" t="n">
        <f aca="false">IF($B$14&lt;&gt;1,CE1473,CE1473*CF$190/CE$190)</f>
        <v>-42.3566878980892</v>
      </c>
      <c r="CG1473" s="19" t="n">
        <f aca="false">IF($B$14&lt;&gt;1,CF1473,CF1473*CG$190/CF$190)</f>
        <v>-42.8343949044586</v>
      </c>
      <c r="CH1473" s="19" t="n">
        <f aca="false">IF($B$14&lt;&gt;1,CG1473,CG1473*CH$190/CG$190)</f>
        <v>-42.515923566879</v>
      </c>
      <c r="CI1473" s="19" t="n">
        <f aca="false">IF($B$14&lt;&gt;1,CH1473,CH1473*CI$190/CH$190)</f>
        <v>-42.6751592356688</v>
      </c>
      <c r="CJ1473" s="19" t="n">
        <f aca="false">IF($B$14&lt;&gt;1,CI1473,CI1473*CJ$190/CI$190)</f>
        <v>-43.9490445859873</v>
      </c>
      <c r="CK1473" s="19" t="n">
        <f aca="false">IF($B$14&lt;&gt;1,CJ1473,CJ1473*CK$190/CJ$190)</f>
        <v>-45.5414012738854</v>
      </c>
      <c r="CL1473" s="19" t="n">
        <f aca="false">IF($B$14&lt;&gt;1,CK1473,CK1473*CL$190/CK$190)</f>
        <v>-46.1783439490446</v>
      </c>
      <c r="CM1473" s="19" t="n">
        <f aca="false">IF($B$14&lt;&gt;1,CL1473,CL1473*CM$190/CL$190)</f>
        <v>-46.656050955414</v>
      </c>
      <c r="CN1473" s="19" t="n">
        <f aca="false">IF($B$14&lt;&gt;1,CM1473,CM1473*CN$190/CM$190)</f>
        <v>-47.4522292993631</v>
      </c>
      <c r="CO1473" s="19" t="n">
        <f aca="false">IF($B$14&lt;&gt;1,CN1473,CN1473*CO$190/CN$190)</f>
        <v>-47.7707006369427</v>
      </c>
      <c r="CP1473" s="19" t="n">
        <f aca="false">IF($B$14&lt;&gt;1,CO1473,CO1473*CP$190/CO$190)</f>
        <v>-48.4076433121019</v>
      </c>
      <c r="CQ1473" s="19" t="n">
        <f aca="false">IF($B$14&lt;&gt;1,CP1473,CP1473*CQ$190/CP$190)</f>
        <v>-49.203821656051</v>
      </c>
      <c r="CR1473" s="19" t="n">
        <f aca="false">IF($B$14&lt;&gt;1,CQ1473,CQ1473*CR$190/CQ$190)</f>
        <v>-49.6815286624204</v>
      </c>
      <c r="CS1473" s="19" t="n">
        <f aca="false">IF($B$14&lt;&gt;1,CR1473,CR1473*CS$190/CR$190)</f>
        <v>-50.6369426751593</v>
      </c>
      <c r="CT1473" s="19" t="n">
        <f aca="false">IF($B$14&lt;&gt;1,CS1473,CS1473*CT$190/CS$190)</f>
        <v>-52.3885350318471</v>
      </c>
      <c r="CU1473" s="19" t="n">
        <f aca="false">IF($B$14&lt;&gt;1,CT1473,CT1473*CU$190/CT$190)</f>
        <v>-54.2993630573249</v>
      </c>
      <c r="CV1473" s="19" t="n">
        <f aca="false">IF($B$14&lt;&gt;1,CU1473,CU1473*CV$190/CU$190)</f>
        <v>-56.687898089172</v>
      </c>
      <c r="CW1473" s="19" t="n">
        <f aca="false">IF($B$14&lt;&gt;1,CV1473,CV1473*CW$190/CV$190)</f>
        <v>-60.1910828025478</v>
      </c>
      <c r="CX1473" s="19" t="n">
        <f aca="false">IF($B$14&lt;&gt;1,CW1473,CW1473*CX$190/CW$190)</f>
        <v>-63.375796178344</v>
      </c>
      <c r="CY1473" s="19" t="n">
        <f aca="false">IF($B$14&lt;&gt;1,CX1473,CX1473*CY$190/CX$190)</f>
        <v>-65.4458598726115</v>
      </c>
      <c r="CZ1473" s="19" t="n">
        <f aca="false">IF($B$14&lt;&gt;1,CY1473,CY1473*CZ$190/CY$190)</f>
        <v>-67.8343949044586</v>
      </c>
      <c r="DA1473" s="19" t="n">
        <f aca="false">IF($B$14&lt;&gt;1,CZ1473,CZ1473*DA$190/CZ$190)</f>
        <v>-74.203821656051</v>
      </c>
      <c r="DB1473" s="19" t="n">
        <f aca="false">IF($B$14&lt;&gt;1,DA1473,DA1473*DB$190/DA$190)</f>
        <v>-82.9617834394905</v>
      </c>
      <c r="DC1473" s="19" t="n">
        <f aca="false">IF($B$14&lt;&gt;1,DB1473,DB1473*DC$190/DB$190)</f>
        <v>-88.5350318471338</v>
      </c>
      <c r="DD1473" s="19" t="n">
        <f aca="false">IF($B$14&lt;&gt;1,DC1473,DC1473*DD$190/DC$190)</f>
        <v>-93.1528662420383</v>
      </c>
      <c r="DE1473" s="19" t="n">
        <f aca="false">IF($B$14&lt;&gt;1,DD1473,DD1473*DE$190/DD$190)</f>
        <v>-99.5222929936306</v>
      </c>
      <c r="DF1473" s="19" t="n">
        <f aca="false">IF($B$14&lt;&gt;1,DE1473,DE1473*DF$190/DE$190)</f>
        <v>-108.75796178344</v>
      </c>
      <c r="DG1473" s="19" t="n">
        <f aca="false">IF($B$14&lt;&gt;1,DF1473,DF1473*DG$190/DF$190)</f>
        <v>-123.885350318471</v>
      </c>
      <c r="DH1473" s="19" t="n">
        <f aca="false">IF($B$14&lt;&gt;1,DG1473,DG1473*DH$190/DG$190)</f>
        <v>-138.535031847134</v>
      </c>
      <c r="DI1473" s="19" t="n">
        <f aca="false">IF($B$14&lt;&gt;1,DH1473,DH1473*DI$190/DH$190)</f>
        <v>-150.15923566879</v>
      </c>
      <c r="DJ1473" s="19" t="n">
        <f aca="false">IF($B$14&lt;&gt;1,DI1473,DI1473*DJ$190/DI$190)</f>
        <v>-155.732484076433</v>
      </c>
      <c r="DK1473" s="19" t="n">
        <f aca="false">IF($B$14&lt;&gt;1,DJ1473,DJ1473*DK$190/DJ$190)</f>
        <v>-162.261146496815</v>
      </c>
      <c r="DL1473" s="19" t="n">
        <f aca="false">IF($B$14&lt;&gt;1,DK1473,DK1473*DL$190/DK$190)</f>
        <v>-167.993630573249</v>
      </c>
      <c r="DM1473" s="19" t="n">
        <f aca="false">IF($B$14&lt;&gt;1,DL1473,DL1473*DM$190/DL$190)</f>
        <v>-174.522292993631</v>
      </c>
      <c r="DN1473" s="19" t="n">
        <f aca="false">IF($B$14&lt;&gt;1,DM1473,DM1473*DN$190/DM$190)</f>
        <v>-177.070063694268</v>
      </c>
      <c r="DO1473" s="19" t="n">
        <f aca="false">IF($B$14&lt;&gt;1,DN1473,DN1473*DO$190/DN$190)</f>
        <v>-184.235668789809</v>
      </c>
      <c r="DP1473" s="19" t="n">
        <f aca="false">IF($B$14&lt;&gt;1,DO1473,DO1473*DP$190/DO$190)</f>
        <v>-192.834394904459</v>
      </c>
      <c r="DQ1473" s="19" t="n">
        <f aca="false">IF($B$14&lt;&gt;1,DP1473,DP1473*DQ$190/DP$190)</f>
        <v>-202.866242038217</v>
      </c>
      <c r="DR1473" s="19" t="n">
        <f aca="false">IF($B$14&lt;&gt;1,DQ1473,DQ1473*DR$190/DQ$190)</f>
        <v>-214.331210191083</v>
      </c>
      <c r="DS1473" s="19" t="n">
        <f aca="false">IF($B$14&lt;&gt;1,DR1473,DR1473*DS$190/DR$190)</f>
        <v>-219.904458598726</v>
      </c>
      <c r="DT1473" s="19" t="n">
        <f aca="false">IF($B$14&lt;&gt;1,DS1473,DS1473*DT$190/DS$190)</f>
        <v>-227.070063694268</v>
      </c>
      <c r="DU1473" s="19" t="n">
        <f aca="false">IF($B$14&lt;&gt;1,DT1473,DT1473*DU$190/DT$190)</f>
        <v>-232.802547770701</v>
      </c>
      <c r="DV1473" s="19" t="n">
        <f aca="false">IF($B$14&lt;&gt;1,DU1473,DU1473*DV$190/DU$190)</f>
        <v>-239.331210191083</v>
      </c>
      <c r="DW1473" s="19" t="n">
        <f aca="false">IF($B$14&lt;&gt;1,DV1473,DV1473*DW$190/DV$190)</f>
        <v>-245.859872611465</v>
      </c>
      <c r="DX1473" s="19" t="n">
        <f aca="false">IF($B$14&lt;&gt;1,DW1473,DW1473*DX$190/DW$190)</f>
        <v>-253.343949044586</v>
      </c>
      <c r="DY1473" s="19" t="n">
        <f aca="false">IF($B$14&lt;&gt;1,DX1473,DX1473*DY$190/DX$190)</f>
        <v>-257.324840764331</v>
      </c>
      <c r="DZ1473" s="19" t="n">
        <f aca="false">IF($B$14&lt;&gt;1,DY1473,DY1473*DZ$190/DY$190)</f>
        <v>-261.624203821656</v>
      </c>
      <c r="EA1473" s="19" t="n">
        <f aca="false">IF($B$14&lt;&gt;1,DZ1473,DZ1473*EA$190/DZ$190)</f>
        <v>-268.630573248408</v>
      </c>
      <c r="EB1473" s="19" t="n">
        <f aca="false">IF($B$14&lt;&gt;1,EA1473,EA1473*EB$190/EA$190)</f>
        <v>-277.070063694268</v>
      </c>
      <c r="EC1473" s="19"/>
      <c r="ED1473" s="19"/>
      <c r="EE1473" s="19"/>
      <c r="EF1473" s="19"/>
      <c r="EG1473" s="19"/>
      <c r="EH1473" s="19"/>
      <c r="EI1473" s="19"/>
      <c r="EJ1473" s="19"/>
      <c r="EK1473" s="19"/>
    </row>
    <row r="1474" customFormat="false" ht="12.75" hidden="false" customHeight="false" outlineLevel="0" collapsed="false">
      <c r="A1474" s="0" t="s">
        <v>166</v>
      </c>
      <c r="BS1474" s="6"/>
      <c r="BT1474" s="6"/>
      <c r="BU1474" s="6" t="n">
        <f aca="false">IF(BU1472&lt;=0,0,-$B$15*BU1472)*(1-$B$10)</f>
        <v>-0</v>
      </c>
      <c r="BV1474" s="6" t="n">
        <f aca="false">IF(BV1472&lt;=0,0,-$B$15*BV1472)*(1-$B$10)</f>
        <v>-0</v>
      </c>
      <c r="BW1474" s="6" t="n">
        <f aca="false">IF(BW1472&lt;=0,0,-$B$15*BW1472)*(1-$B$10)</f>
        <v>-0</v>
      </c>
      <c r="BX1474" s="6" t="n">
        <f aca="false">IF(BX1472&lt;=0,0,-$B$15*BX1472)*(1-$B$10)</f>
        <v>-0</v>
      </c>
      <c r="BY1474" s="6" t="n">
        <f aca="false">IF(BY1472&lt;=0,0,-$B$15*BY1472)*(1-$B$10)</f>
        <v>-0</v>
      </c>
      <c r="BZ1474" s="6" t="n">
        <f aca="false">IF(BZ1472&lt;=0,0,-$B$15*BZ1472)*(1-$B$10)</f>
        <v>-0</v>
      </c>
      <c r="CA1474" s="6" t="n">
        <f aca="false">IF(CA1472&lt;=0,0,-$B$15*CA1472)*(1-$B$10)</f>
        <v>-0</v>
      </c>
      <c r="CB1474" s="6" t="n">
        <f aca="false">IF(CB1472&lt;=0,0,-$B$15*CB1472)*(1-$B$10)</f>
        <v>-0</v>
      </c>
      <c r="CC1474" s="6" t="n">
        <f aca="false">IF(CC1472&lt;=0,0,-$B$15*CC1472)*(1-$B$10)</f>
        <v>-0</v>
      </c>
      <c r="CD1474" s="6" t="n">
        <f aca="false">IF(CD1472&lt;=0,0,-$B$15*CD1472)*(1-$B$10)</f>
        <v>-0</v>
      </c>
      <c r="CE1474" s="6" t="n">
        <f aca="false">IF(CE1472&lt;=0,0,-$B$15*CE1472)*(1-$B$10)</f>
        <v>-0</v>
      </c>
      <c r="CF1474" s="6" t="n">
        <f aca="false">IF(CF1472&lt;=0,0,-$B$15*CF1472)*(1-$B$10)</f>
        <v>-0</v>
      </c>
      <c r="CG1474" s="6" t="n">
        <f aca="false">IF(CG1472&lt;=0,0,-$B$15*CG1472)*(1-$B$10)</f>
        <v>-0</v>
      </c>
      <c r="CH1474" s="6" t="n">
        <f aca="false">IF(CH1472&lt;=0,0,-$B$15*CH1472)*(1-$B$10)</f>
        <v>-0</v>
      </c>
      <c r="CI1474" s="6" t="n">
        <f aca="false">IF(CI1472&lt;=0,0,-$B$15*CI1472)*(1-$B$10)</f>
        <v>-0</v>
      </c>
      <c r="CJ1474" s="6" t="n">
        <f aca="false">IF(CJ1472&lt;=0,0,-$B$15*CJ1472)*(1-$B$10)</f>
        <v>-0</v>
      </c>
      <c r="CK1474" s="6" t="n">
        <f aca="false">IF(CK1472&lt;=0,0,-$B$15*CK1472)*(1-$B$10)</f>
        <v>-0</v>
      </c>
      <c r="CL1474" s="6" t="n">
        <f aca="false">IF(CL1472&lt;=0,0,-$B$15*CL1472)*(1-$B$10)</f>
        <v>-0</v>
      </c>
      <c r="CM1474" s="6" t="n">
        <f aca="false">IF(CM1472&lt;=0,0,-$B$15*CM1472)*(1-$B$10)</f>
        <v>-0</v>
      </c>
      <c r="CN1474" s="6" t="n">
        <f aca="false">IF(CN1472&lt;=0,0,-$B$15*CN1472)*(1-$B$10)</f>
        <v>-0</v>
      </c>
      <c r="CO1474" s="6" t="n">
        <f aca="false">IF(CO1472&lt;=0,0,-$B$15*CO1472)*(1-$B$10)</f>
        <v>-0</v>
      </c>
      <c r="CP1474" s="6" t="n">
        <f aca="false">IF(CP1472&lt;=0,0,-$B$15*CP1472)*(1-$B$10)</f>
        <v>-0</v>
      </c>
      <c r="CQ1474" s="6" t="n">
        <f aca="false">IF(CQ1472&lt;=0,0,-$B$15*CQ1472)*(1-$B$10)</f>
        <v>-0</v>
      </c>
      <c r="CR1474" s="6" t="n">
        <f aca="false">IF(CR1472&lt;=0,0,-$B$15*CR1472)*(1-$B$10)</f>
        <v>-0</v>
      </c>
      <c r="CS1474" s="6" t="n">
        <f aca="false">IF(CS1472&lt;=0,0,-$B$15*CS1472)*(1-$B$10)</f>
        <v>-0</v>
      </c>
      <c r="CT1474" s="6" t="n">
        <f aca="false">IF(CT1472&lt;=0,0,-$B$15*CT1472)*(1-$B$10)</f>
        <v>-0</v>
      </c>
      <c r="CU1474" s="6" t="n">
        <f aca="false">IF(CU1472&lt;=0,0,-$B$15*CU1472)*(1-$B$10)</f>
        <v>-0</v>
      </c>
      <c r="CV1474" s="6" t="n">
        <f aca="false">IF(CV1472&lt;=0,0,-$B$15*CV1472)*(1-$B$10)</f>
        <v>-0</v>
      </c>
      <c r="CW1474" s="6" t="n">
        <f aca="false">IF(CW1472&lt;=0,0,-$B$15*CW1472)*(1-$B$10)</f>
        <v>-0</v>
      </c>
      <c r="CX1474" s="6" t="n">
        <f aca="false">IF(CX1472&lt;=0,0,-$B$15*CX1472)*(1-$B$10)</f>
        <v>-0</v>
      </c>
      <c r="CY1474" s="6" t="n">
        <f aca="false">IF(CY1472&lt;=0,0,-$B$15*CY1472)*(1-$B$10)</f>
        <v>-0</v>
      </c>
      <c r="CZ1474" s="6" t="n">
        <f aca="false">IF(CZ1472&lt;=0,0,-$B$15*CZ1472)*(1-$B$10)</f>
        <v>-0</v>
      </c>
      <c r="DA1474" s="6" t="n">
        <f aca="false">IF(DA1472&lt;=0,0,-$B$15*DA1472)*(1-$B$10)</f>
        <v>-0</v>
      </c>
      <c r="DB1474" s="6" t="n">
        <f aca="false">IF(DB1472&lt;=0,0,-$B$15*DB1472)*(1-$B$10)</f>
        <v>-0</v>
      </c>
      <c r="DC1474" s="6" t="n">
        <f aca="false">IF(DC1472&lt;=0,0,-$B$15*DC1472)*(1-$B$10)</f>
        <v>-0</v>
      </c>
      <c r="DD1474" s="6" t="n">
        <f aca="false">IF(DD1472&lt;=0,0,-$B$15*DD1472)*(1-$B$10)</f>
        <v>-0</v>
      </c>
      <c r="DE1474" s="6" t="n">
        <f aca="false">IF(DE1472&lt;=0,0,-$B$15*DE1472)*(1-$B$10)</f>
        <v>-0</v>
      </c>
      <c r="DF1474" s="6" t="n">
        <f aca="false">IF(DF1472&lt;=0,0,-$B$15*DF1472)*(1-$B$10)</f>
        <v>-0</v>
      </c>
      <c r="DG1474" s="6" t="n">
        <f aca="false">IF(DG1472&lt;=0,0,-$B$15*DG1472)*(1-$B$10)</f>
        <v>-0</v>
      </c>
      <c r="DH1474" s="6" t="n">
        <f aca="false">IF(DH1472&lt;=0,0,-$B$15*DH1472)*(1-$B$10)</f>
        <v>-0</v>
      </c>
      <c r="DI1474" s="6" t="n">
        <f aca="false">IF(DI1472&lt;=0,0,-$B$15*DI1472)*(1-$B$10)</f>
        <v>-0</v>
      </c>
      <c r="DJ1474" s="6" t="n">
        <f aca="false">IF(DJ1472&lt;=0,0,-$B$15*DJ1472)*(1-$B$10)</f>
        <v>-0</v>
      </c>
      <c r="DK1474" s="6" t="n">
        <f aca="false">IF(DK1472&lt;=0,0,-$B$15*DK1472)*(1-$B$10)</f>
        <v>-0</v>
      </c>
      <c r="DL1474" s="6" t="n">
        <f aca="false">IF(DL1472&lt;=0,0,-$B$15*DL1472)*(1-$B$10)</f>
        <v>-0</v>
      </c>
      <c r="DM1474" s="6" t="n">
        <f aca="false">IF(DM1472&lt;=0,0,-$B$15*DM1472)*(1-$B$10)</f>
        <v>-0</v>
      </c>
      <c r="DN1474" s="6" t="n">
        <f aca="false">IF(DN1472&lt;=0,0,-$B$15*DN1472)*(1-$B$10)</f>
        <v>-0</v>
      </c>
      <c r="DO1474" s="6" t="n">
        <f aca="false">IF(DO1472&lt;=0,0,-$B$15*DO1472)*(1-$B$10)</f>
        <v>-0</v>
      </c>
      <c r="DP1474" s="6" t="n">
        <f aca="false">IF(DP1472&lt;=0,0,-$B$15*DP1472)*(1-$B$10)</f>
        <v>-0</v>
      </c>
      <c r="DQ1474" s="6" t="n">
        <f aca="false">IF(DQ1472&lt;=0,0,-$B$15*DQ1472)*(1-$B$10)</f>
        <v>-0</v>
      </c>
      <c r="DR1474" s="6" t="n">
        <f aca="false">IF(DR1472&lt;=0,0,-$B$15*DR1472)*(1-$B$10)</f>
        <v>-0</v>
      </c>
      <c r="DS1474" s="6" t="n">
        <f aca="false">IF(DS1472&lt;=0,0,-$B$15*DS1472)*(1-$B$10)</f>
        <v>-0</v>
      </c>
      <c r="DT1474" s="6" t="n">
        <f aca="false">IF(DT1472&lt;=0,0,-$B$15*DT1472)*(1-$B$10)</f>
        <v>-0</v>
      </c>
      <c r="DU1474" s="6" t="n">
        <f aca="false">IF(DU1472&lt;=0,0,-$B$15*DU1472)*(1-$B$10)</f>
        <v>0</v>
      </c>
      <c r="DV1474" s="6" t="n">
        <f aca="false">IF(DV1472&lt;=0,0,-$B$15*DV1472)*(1-$B$10)</f>
        <v>0</v>
      </c>
      <c r="DW1474" s="6" t="n">
        <f aca="false">IF(DW1472&lt;=0,0,-$B$15*DW1472)*(1-$B$10)</f>
        <v>0</v>
      </c>
      <c r="DX1474" s="6" t="n">
        <f aca="false">IF(DX1472&lt;=0,0,-$B$15*DX1472)*(1-$B$10)</f>
        <v>0</v>
      </c>
      <c r="DY1474" s="6" t="n">
        <f aca="false">IF(DY1472&lt;=0,0,-$B$15*DY1472)*(1-$B$10)</f>
        <v>0</v>
      </c>
      <c r="DZ1474" s="6" t="n">
        <f aca="false">IF(DZ1472&lt;=0,0,-$B$15*DZ1472)*(1-$B$10)</f>
        <v>0</v>
      </c>
      <c r="EA1474" s="6" t="n">
        <f aca="false">IF(EA1472&lt;=0,0,-$B$15*EA1472)*(1-$B$10)</f>
        <v>0</v>
      </c>
      <c r="EB1474" s="6" t="n">
        <f aca="false">IF(EB1472&lt;=0,0,-$B$15*EB1472)*(1-$B$10)</f>
        <v>0</v>
      </c>
      <c r="EC1474" s="6"/>
      <c r="ED1474" s="6"/>
      <c r="EE1474" s="6"/>
      <c r="EF1474" s="6"/>
      <c r="EG1474" s="6"/>
      <c r="EH1474" s="6"/>
      <c r="EI1474" s="6"/>
      <c r="EJ1474" s="6"/>
      <c r="EK1474" s="6"/>
    </row>
    <row r="1475" customFormat="false" ht="12.75" hidden="false" customHeight="false" outlineLevel="0" collapsed="false">
      <c r="A1475" s="22" t="s">
        <v>176</v>
      </c>
      <c r="BS1475" s="6"/>
      <c r="BT1475" s="6" t="n">
        <f aca="false">SUM(BT1472:BT1474)</f>
        <v>1000</v>
      </c>
      <c r="BU1475" s="6" t="n">
        <f aca="false">SUM(BU1472:BU1474)</f>
        <v>908.702622272759</v>
      </c>
      <c r="BV1475" s="6" t="n">
        <f aca="false">SUM(BV1472:BV1474)</f>
        <v>956.978145836482</v>
      </c>
      <c r="BW1475" s="6" t="n">
        <f aca="false">SUM(BW1472:BW1474)</f>
        <v>1030.35452704837</v>
      </c>
      <c r="BX1475" s="6" t="n">
        <f aca="false">SUM(BX1472:BX1474)</f>
        <v>1088.54889309037</v>
      </c>
      <c r="BY1475" s="6" t="n">
        <f aca="false">SUM(BY1472:BY1474)</f>
        <v>1270.81252485663</v>
      </c>
      <c r="BZ1475" s="6" t="n">
        <f aca="false">SUM(BZ1472:BZ1474)</f>
        <v>1126.4359705928</v>
      </c>
      <c r="CA1475" s="6" t="n">
        <f aca="false">SUM(CA1472:CA1474)</f>
        <v>1077.66386823779</v>
      </c>
      <c r="CB1475" s="6" t="n">
        <f aca="false">SUM(CB1472:CB1474)</f>
        <v>1068.52685331947</v>
      </c>
      <c r="CC1475" s="6" t="n">
        <f aca="false">SUM(CC1472:CC1474)</f>
        <v>1102.50058742433</v>
      </c>
      <c r="CD1475" s="6" t="n">
        <f aca="false">SUM(CD1472:CD1474)</f>
        <v>1238.74136975158</v>
      </c>
      <c r="CE1475" s="6" t="n">
        <f aca="false">SUM(CE1472:CE1474)</f>
        <v>1308.59962327823</v>
      </c>
      <c r="CF1475" s="6" t="n">
        <f aca="false">SUM(CF1472:CF1474)</f>
        <v>1340.37297910353</v>
      </c>
      <c r="CG1475" s="6" t="n">
        <f aca="false">SUM(CG1472:CG1474)</f>
        <v>1287.17806483129</v>
      </c>
      <c r="CH1475" s="6" t="n">
        <f aca="false">SUM(CH1472:CH1474)</f>
        <v>1541.03106501992</v>
      </c>
      <c r="CI1475" s="6" t="n">
        <f aca="false">SUM(CI1472:CI1474)</f>
        <v>1724.84012775117</v>
      </c>
      <c r="CJ1475" s="6" t="n">
        <f aca="false">SUM(CJ1472:CJ1474)</f>
        <v>1730.68814668726</v>
      </c>
      <c r="CK1475" s="6" t="n">
        <f aca="false">SUM(CK1472:CK1474)</f>
        <v>1604.65306479268</v>
      </c>
      <c r="CL1475" s="6" t="n">
        <f aca="false">SUM(CL1472:CL1474)</f>
        <v>1894.87999222441</v>
      </c>
      <c r="CM1475" s="6" t="n">
        <f aca="false">SUM(CM1472:CM1474)</f>
        <v>1916.93077372692</v>
      </c>
      <c r="CN1475" s="6" t="n">
        <f aca="false">SUM(CN1472:CN1474)</f>
        <v>1913.01699720835</v>
      </c>
      <c r="CO1475" s="6" t="n">
        <f aca="false">SUM(CO1472:CO1474)</f>
        <v>2050.82487617109</v>
      </c>
      <c r="CP1475" s="6" t="n">
        <f aca="false">SUM(CP1472:CP1474)</f>
        <v>1951.74824452612</v>
      </c>
      <c r="CQ1475" s="6" t="n">
        <f aca="false">SUM(CQ1472:CQ1474)</f>
        <v>2118.60548128507</v>
      </c>
      <c r="CR1475" s="6" t="n">
        <f aca="false">SUM(CR1472:CR1474)</f>
        <v>2249.44422166817</v>
      </c>
      <c r="CS1475" s="6" t="n">
        <f aca="false">SUM(CS1472:CS1474)</f>
        <v>2345.05014661713</v>
      </c>
      <c r="CT1475" s="6" t="n">
        <f aca="false">SUM(CT1472:CT1474)</f>
        <v>2207.33265574509</v>
      </c>
      <c r="CU1475" s="6" t="n">
        <f aca="false">SUM(CU1472:CU1474)</f>
        <v>2353.69023629191</v>
      </c>
      <c r="CV1475" s="6" t="n">
        <f aca="false">SUM(CV1472:CV1474)</f>
        <v>2456.82308367854</v>
      </c>
      <c r="CW1475" s="6" t="n">
        <f aca="false">SUM(CW1472:CW1474)</f>
        <v>2309.33925385578</v>
      </c>
      <c r="CX1475" s="6" t="n">
        <f aca="false">SUM(CX1472:CX1474)</f>
        <v>2326.00351962743</v>
      </c>
      <c r="CY1475" s="6" t="n">
        <f aca="false">SUM(CY1472:CY1474)</f>
        <v>2419.51772896787</v>
      </c>
      <c r="CZ1475" s="6" t="n">
        <f aca="false">SUM(CZ1472:CZ1474)</f>
        <v>2602.31942279211</v>
      </c>
      <c r="DA1475" s="6" t="n">
        <f aca="false">SUM(DA1472:DA1474)</f>
        <v>2333.54717897388</v>
      </c>
      <c r="DB1475" s="6" t="n">
        <f aca="false">SUM(DB1472:DB1474)</f>
        <v>1969.35231186972</v>
      </c>
      <c r="DC1475" s="6" t="n">
        <f aca="false">SUM(DC1472:DC1474)</f>
        <v>2256.00446478019</v>
      </c>
      <c r="DD1475" s="6" t="n">
        <f aca="false">SUM(DD1472:DD1474)</f>
        <v>2259.57559463454</v>
      </c>
      <c r="DE1475" s="6" t="n">
        <f aca="false">SUM(DE1472:DE1474)</f>
        <v>2026.25411312916</v>
      </c>
      <c r="DF1475" s="6" t="n">
        <f aca="false">SUM(DF1472:DF1474)</f>
        <v>2071.78256939821</v>
      </c>
      <c r="DG1475" s="6" t="n">
        <f aca="false">SUM(DG1472:DG1474)</f>
        <v>2103.8348341066</v>
      </c>
      <c r="DH1475" s="6" t="n">
        <f aca="false">SUM(DH1472:DH1474)</f>
        <v>2255.31235073769</v>
      </c>
      <c r="DI1475" s="6" t="n">
        <f aca="false">SUM(DI1472:DI1474)</f>
        <v>2000.54818970363</v>
      </c>
      <c r="DJ1475" s="6" t="n">
        <f aca="false">SUM(DJ1472:DJ1474)</f>
        <v>2065.80995898148</v>
      </c>
      <c r="DK1475" s="6" t="n">
        <f aca="false">SUM(DK1472:DK1474)</f>
        <v>2049.67203199219</v>
      </c>
      <c r="DL1475" s="6" t="n">
        <f aca="false">SUM(DL1472:DL1474)</f>
        <v>1861.64147251402</v>
      </c>
      <c r="DM1475" s="6" t="n">
        <f aca="false">SUM(DM1472:DM1474)</f>
        <v>1816.43671268665</v>
      </c>
      <c r="DN1475" s="6" t="n">
        <f aca="false">SUM(DN1472:DN1474)</f>
        <v>1800.13040510159</v>
      </c>
      <c r="DO1475" s="6" t="n">
        <f aca="false">SUM(DO1472:DO1474)</f>
        <v>1463.9374484702</v>
      </c>
      <c r="DP1475" s="6" t="n">
        <f aca="false">SUM(DP1472:DP1474)</f>
        <v>1257.98165866723</v>
      </c>
      <c r="DQ1475" s="6" t="n">
        <f aca="false">SUM(DQ1472:DQ1474)</f>
        <v>1029.61803681799</v>
      </c>
      <c r="DR1475" s="6" t="n">
        <f aca="false">SUM(DR1472:DR1474)</f>
        <v>620.882846679258</v>
      </c>
      <c r="DS1475" s="6" t="n">
        <f aca="false">SUM(DS1472:DS1474)</f>
        <v>261.382585666903</v>
      </c>
      <c r="DT1475" s="6" t="n">
        <f aca="false">SUM(DT1472:DT1474)</f>
        <v>-190.750683744026</v>
      </c>
      <c r="DU1475" s="6" t="n">
        <f aca="false">SUM(DU1472:DU1474)</f>
        <v>-692.556118537673</v>
      </c>
      <c r="DV1475" s="6" t="n">
        <f aca="false">SUM(DV1472:DV1474)</f>
        <v>-1201.95118019621</v>
      </c>
      <c r="DW1475" s="6" t="n">
        <f aca="false">SUM(DW1472:DW1474)</f>
        <v>-2024.72917666333</v>
      </c>
      <c r="DX1475" s="6" t="n">
        <f aca="false">SUM(DX1472:DX1474)</f>
        <v>-2948.45655612433</v>
      </c>
      <c r="DY1475" s="6" t="n">
        <f aca="false">SUM(DY1472:DY1474)</f>
        <v>-4059.44014893015</v>
      </c>
      <c r="DZ1475" s="6" t="n">
        <f aca="false">SUM(DZ1472:DZ1474)</f>
        <v>-5473.44482532892</v>
      </c>
      <c r="EA1475" s="6" t="n">
        <f aca="false">SUM(EA1472:EA1474)</f>
        <v>-6681.79081289224</v>
      </c>
      <c r="EB1475" s="6" t="n">
        <f aca="false">SUM(EB1472:EB1474)</f>
        <v>-7133.44993360525</v>
      </c>
      <c r="EC1475" s="6"/>
      <c r="ED1475" s="6"/>
      <c r="EE1475" s="6"/>
      <c r="EF1475" s="6"/>
      <c r="EG1475" s="6"/>
      <c r="EH1475" s="6"/>
      <c r="EI1475" s="6"/>
      <c r="EJ1475" s="6"/>
      <c r="EK1475" s="6"/>
      <c r="EM1475" s="6" t="n">
        <f aca="false">CD1475</f>
        <v>1238.74136975158</v>
      </c>
      <c r="EN1475" s="0" t="n">
        <v>1951</v>
      </c>
      <c r="EO1475" s="6" t="n">
        <f aca="false">CN1475</f>
        <v>1913.01699720835</v>
      </c>
      <c r="EP1475" s="0" t="n">
        <v>1961</v>
      </c>
      <c r="EQ1475" s="6" t="n">
        <f aca="false">CX1475</f>
        <v>2326.00351962743</v>
      </c>
      <c r="ER1475" s="0" t="n">
        <v>1971</v>
      </c>
      <c r="ES1475" s="6" t="n">
        <f aca="false">DH1475</f>
        <v>2255.31235073769</v>
      </c>
      <c r="ET1475" s="0" t="n">
        <v>1981</v>
      </c>
      <c r="EU1475" s="6" t="n">
        <f aca="false">DR1475</f>
        <v>620.882846679258</v>
      </c>
      <c r="EV1475" s="0" t="n">
        <v>1991</v>
      </c>
      <c r="EW1475" s="6" t="n">
        <f aca="false">EB1475</f>
        <v>-7133.44993360525</v>
      </c>
      <c r="EX1475" s="0" t="n">
        <v>2001</v>
      </c>
    </row>
    <row r="1476" customFormat="false" ht="12.75" hidden="false" customHeight="false" outlineLevel="0" collapsed="false">
      <c r="BT1476" s="6"/>
      <c r="BU1476" s="6"/>
      <c r="BV1476" s="6"/>
      <c r="BW1476" s="6"/>
      <c r="BX1476" s="6"/>
      <c r="BY1476" s="6"/>
      <c r="BZ1476" s="6"/>
      <c r="CA1476" s="6"/>
      <c r="CB1476" s="6"/>
      <c r="CC1476" s="6"/>
      <c r="CD1476" s="6"/>
      <c r="CE1476" s="6"/>
      <c r="CF1476" s="6"/>
      <c r="CG1476" s="6"/>
      <c r="CH1476" s="6"/>
      <c r="CI1476" s="6"/>
      <c r="CJ1476" s="6"/>
      <c r="CK1476" s="6"/>
      <c r="CL1476" s="6"/>
      <c r="CM1476" s="6"/>
      <c r="CN1476" s="6"/>
      <c r="CO1476" s="6"/>
      <c r="CP1476" s="6"/>
      <c r="CQ1476" s="6"/>
      <c r="CR1476" s="6"/>
      <c r="CS1476" s="6"/>
      <c r="CT1476" s="6"/>
      <c r="CU1476" s="6"/>
      <c r="CV1476" s="6"/>
      <c r="CW1476" s="6"/>
      <c r="CX1476" s="6"/>
      <c r="CY1476" s="6"/>
      <c r="CZ1476" s="6"/>
      <c r="DA1476" s="6"/>
      <c r="DB1476" s="6"/>
      <c r="DC1476" s="6"/>
      <c r="DD1476" s="6"/>
      <c r="DE1476" s="6"/>
      <c r="DF1476" s="6"/>
      <c r="DG1476" s="6"/>
      <c r="DH1476" s="6"/>
      <c r="DI1476" s="6"/>
      <c r="DJ1476" s="6"/>
      <c r="DK1476" s="6"/>
      <c r="DL1476" s="6"/>
      <c r="DM1476" s="6"/>
      <c r="DN1476" s="6"/>
      <c r="DO1476" s="6"/>
      <c r="DP1476" s="6"/>
      <c r="DQ1476" s="6"/>
      <c r="DR1476" s="6"/>
      <c r="DS1476" s="6"/>
      <c r="DT1476" s="6"/>
      <c r="DU1476" s="6"/>
      <c r="DV1476" s="6"/>
      <c r="DW1476" s="6"/>
      <c r="DX1476" s="6"/>
      <c r="DY1476" s="6"/>
      <c r="DZ1476" s="6"/>
      <c r="EA1476" s="6"/>
      <c r="EB1476" s="6"/>
      <c r="EC1476" s="6"/>
      <c r="ED1476" s="6"/>
      <c r="EE1476" s="6"/>
      <c r="EF1476" s="6"/>
      <c r="EG1476" s="6"/>
      <c r="EH1476" s="6"/>
      <c r="EI1476" s="6"/>
      <c r="EJ1476" s="6"/>
      <c r="EK1476" s="6"/>
      <c r="EQ1476" s="6"/>
    </row>
    <row r="1477" customFormat="false" ht="12.75" hidden="false" customHeight="false" outlineLevel="0" collapsed="false">
      <c r="A1477" s="15" t="s">
        <v>164</v>
      </c>
      <c r="BT1477" s="6"/>
      <c r="BU1477" s="82"/>
      <c r="BV1477" s="6" t="n">
        <f aca="false">BU1493</f>
        <v>1000</v>
      </c>
      <c r="BW1477" s="6" t="n">
        <f aca="false">BV1493</f>
        <v>1062.88917721137</v>
      </c>
      <c r="BX1477" s="6" t="n">
        <f aca="false">BW1493</f>
        <v>1155.15146189831</v>
      </c>
      <c r="BY1477" s="6" t="n">
        <f aca="false">BX1493</f>
        <v>1231.90993758584</v>
      </c>
      <c r="BZ1477" s="6" t="n">
        <f aca="false">BY1493</f>
        <v>1451.2585843997</v>
      </c>
      <c r="CA1477" s="6" t="n">
        <f aca="false">BZ1493</f>
        <v>1300.51829965612</v>
      </c>
      <c r="CB1477" s="6" t="n">
        <f aca="false">CA1493</f>
        <v>1261.44151122011</v>
      </c>
      <c r="CC1477" s="6" t="n">
        <f aca="false">CB1493</f>
        <v>1269.80555374771</v>
      </c>
      <c r="CD1477" s="6" t="n">
        <f aca="false">CC1493</f>
        <v>1330.61512911085</v>
      </c>
      <c r="CE1477" s="6" t="n">
        <f aca="false">CD1493</f>
        <v>1519.82388162462</v>
      </c>
      <c r="CF1477" s="6" t="n">
        <f aca="false">CE1493</f>
        <v>1632.29685467618</v>
      </c>
      <c r="CG1477" s="6" t="n">
        <f aca="false">CF1493</f>
        <v>1700.14023803678</v>
      </c>
      <c r="CH1477" s="6" t="n">
        <f aca="false">CG1493</f>
        <v>1662.10843497715</v>
      </c>
      <c r="CI1477" s="6" t="n">
        <f aca="false">CH1493</f>
        <v>2024.90365072563</v>
      </c>
      <c r="CJ1477" s="6" t="n">
        <f aca="false">CI1493</f>
        <v>2302.23859178069</v>
      </c>
      <c r="CK1477" s="6" t="n">
        <f aca="false">CJ1493</f>
        <v>2346.70441701194</v>
      </c>
      <c r="CL1477" s="6" t="n">
        <f aca="false">CK1493</f>
        <v>2214.29265011296</v>
      </c>
      <c r="CM1477" s="6" t="n">
        <f aca="false">CL1493</f>
        <v>2661.54032165988</v>
      </c>
      <c r="CN1477" s="6" t="n">
        <f aca="false">CM1493</f>
        <v>2738.27718471742</v>
      </c>
      <c r="CO1477" s="6" t="n">
        <f aca="false">CN1493</f>
        <v>2781.2424989225</v>
      </c>
      <c r="CP1477" s="6" t="n">
        <f aca="false">CO1493</f>
        <v>3034.8769888271</v>
      </c>
      <c r="CQ1477" s="6" t="n">
        <f aca="false">CP1493</f>
        <v>2941.55963617488</v>
      </c>
      <c r="CR1477" s="6" t="n">
        <f aca="false">CQ1493</f>
        <v>3253.89733894408</v>
      </c>
      <c r="CS1477" s="6" t="n">
        <f aca="false">CR1493</f>
        <v>3518.50383755685</v>
      </c>
      <c r="CT1477" s="6" t="n">
        <f aca="false">CS1493</f>
        <v>3735.25354218939</v>
      </c>
      <c r="CU1477" s="6" t="n">
        <f aca="false">CT1493</f>
        <v>3584.94828248395</v>
      </c>
      <c r="CV1477" s="6" t="n">
        <f aca="false">CU1493</f>
        <v>3902.60705200239</v>
      </c>
      <c r="CW1477" s="6" t="n">
        <f aca="false">CV1493</f>
        <v>4160.16596877934</v>
      </c>
      <c r="CX1477" s="6" t="n">
        <f aca="false">CW1493</f>
        <v>4001.91986260918</v>
      </c>
      <c r="CY1477" s="6" t="n">
        <f aca="false">CX1493</f>
        <v>4135.95122270595</v>
      </c>
      <c r="CZ1477" s="6" t="n">
        <f aca="false">CY1493</f>
        <v>4418.89463629734</v>
      </c>
      <c r="DA1477" s="6" t="n">
        <f aca="false">CZ1493</f>
        <v>4882.74221753681</v>
      </c>
      <c r="DB1477" s="6" t="n">
        <f aca="false">DA1493</f>
        <v>4515.68509322284</v>
      </c>
      <c r="DC1477" s="6" t="n">
        <f aca="false">DB1493</f>
        <v>3970.51157996933</v>
      </c>
      <c r="DD1477" s="6" t="n">
        <f aca="false">DC1493</f>
        <v>4764.67968041796</v>
      </c>
      <c r="DE1477" s="6" t="n">
        <f aca="false">DD1493</f>
        <v>5002.29703558799</v>
      </c>
      <c r="DF1477" s="6" t="n">
        <f aca="false">DE1493</f>
        <v>4739.47377060973</v>
      </c>
      <c r="DG1477" s="6" t="n">
        <f aca="false">DF1493</f>
        <v>5173.70918787117</v>
      </c>
      <c r="DH1477" s="6" t="n">
        <f aca="false">DG1493</f>
        <v>5670.2220526049</v>
      </c>
      <c r="DI1477" s="6" t="n">
        <f aca="false">DH1493</f>
        <v>6621.19423193563</v>
      </c>
      <c r="DJ1477" s="6" t="n">
        <f aca="false">DI1493</f>
        <v>6482.46037197262</v>
      </c>
      <c r="DK1477" s="6" t="n">
        <f aca="false">DJ1493</f>
        <v>7487.33992727901</v>
      </c>
      <c r="DL1477" s="6" t="n">
        <f aca="false">DK1493</f>
        <v>8374.42633728148</v>
      </c>
      <c r="DM1477" s="6" t="n">
        <f aca="false">DL1493</f>
        <v>8708.50734151457</v>
      </c>
      <c r="DN1477" s="6" t="n">
        <f aca="false">DM1493</f>
        <v>9923.3971445341</v>
      </c>
      <c r="DO1477" s="6" t="n">
        <f aca="false">DN1493</f>
        <v>11605.4763630459</v>
      </c>
      <c r="DP1477" s="6" t="n">
        <f aca="false">DO1493</f>
        <v>11491.5755154363</v>
      </c>
      <c r="DQ1477" s="6" t="n">
        <f aca="false">DP1493</f>
        <v>12732.6829467697</v>
      </c>
      <c r="DR1477" s="6" t="n">
        <f aca="false">DQ1493</f>
        <v>14464.4905770768</v>
      </c>
      <c r="DS1477" s="6" t="n">
        <f aca="false">DR1493</f>
        <v>14414.9399162737</v>
      </c>
      <c r="DT1477" s="6" t="n">
        <f aca="false">DS1493</f>
        <v>16852.4939834012</v>
      </c>
      <c r="DU1477" s="6" t="n">
        <f aca="false">DT1493</f>
        <v>17403.9250954817</v>
      </c>
      <c r="DV1477" s="6" t="n">
        <f aca="false">DU1493</f>
        <v>18440.3787549444</v>
      </c>
      <c r="DW1477" s="6" t="n">
        <f aca="false">DV1493</f>
        <v>18596.5156017897</v>
      </c>
      <c r="DX1477" s="6" t="n">
        <f aca="false">DW1493</f>
        <v>22339.786170994</v>
      </c>
      <c r="DY1477" s="6" t="n">
        <f aca="false">DX1493</f>
        <v>25915.6628500631</v>
      </c>
      <c r="DZ1477" s="6" t="n">
        <f aca="false">DY1493</f>
        <v>30213.8748522863</v>
      </c>
      <c r="EA1477" s="6" t="n">
        <f aca="false">DZ1493</f>
        <v>35906.0502309823</v>
      </c>
      <c r="EB1477" s="6" t="n">
        <f aca="false">EA1493</f>
        <v>39574.1649763217</v>
      </c>
      <c r="EC1477" s="6" t="n">
        <f aca="false">EB1493</f>
        <v>38480.3661031924</v>
      </c>
      <c r="ED1477" s="82"/>
      <c r="EE1477" s="6"/>
      <c r="EF1477" s="6"/>
      <c r="EG1477" s="6"/>
      <c r="EH1477" s="6"/>
      <c r="EI1477" s="6"/>
      <c r="EJ1477" s="6"/>
      <c r="EK1477" s="6"/>
      <c r="EQ1477" s="6"/>
    </row>
    <row r="1478" customFormat="false" ht="12.75" hidden="false" customHeight="false" outlineLevel="0" collapsed="false">
      <c r="A1478" s="2" t="s">
        <v>165</v>
      </c>
      <c r="BT1478" s="6"/>
      <c r="BU1478" s="82"/>
      <c r="BV1478" s="6" t="n">
        <f aca="false">-$B$4*$B$9*$B$10</f>
        <v>-25</v>
      </c>
      <c r="BW1478" s="19" t="n">
        <f aca="false">IF($B$14&lt;&gt;1,BV1478,BV1478*BW$190/BV$190)</f>
        <v>-25.7396449704142</v>
      </c>
      <c r="BX1478" s="19" t="n">
        <f aca="false">IF($B$14&lt;&gt;1,BW1478,BW1478*BX$190/BW$190)</f>
        <v>-26.3313609467456</v>
      </c>
      <c r="BY1478" s="19" t="n">
        <f aca="false">IF($B$14&lt;&gt;1,BX1478,BX1478*BY$190/BX$190)</f>
        <v>-26.9230769230769</v>
      </c>
      <c r="BZ1478" s="19" t="n">
        <f aca="false">IF($B$14&lt;&gt;1,BY1478,BY1478*BZ$190/BY$190)</f>
        <v>-31.8047337278107</v>
      </c>
      <c r="CA1478" s="19" t="n">
        <f aca="false">IF($B$14&lt;&gt;1,BZ1478,BZ1478*CA$190/BZ$190)</f>
        <v>-35.0591715976331</v>
      </c>
      <c r="CB1478" s="19" t="n">
        <f aca="false">IF($B$14&lt;&gt;1,CA1478,CA1478*CB$190/CA$190)</f>
        <v>-35.5029585798817</v>
      </c>
      <c r="CC1478" s="19" t="n">
        <f aca="false">IF($B$14&lt;&gt;1,CB1478,CB1478*CC$190/CB$190)</f>
        <v>-34.7633136094675</v>
      </c>
      <c r="CD1478" s="19" t="n">
        <f aca="false">IF($B$14&lt;&gt;1,CC1478,CC1478*CD$190/CC$190)</f>
        <v>-37.5739644970414</v>
      </c>
      <c r="CE1478" s="19" t="n">
        <f aca="false">IF($B$14&lt;&gt;1,CD1478,CD1478*CE$190/CD$190)</f>
        <v>-39.2011834319527</v>
      </c>
      <c r="CF1478" s="19" t="n">
        <f aca="false">IF($B$14&lt;&gt;1,CE1478,CE1478*CF$190/CE$190)</f>
        <v>-39.3491124260355</v>
      </c>
      <c r="CG1478" s="19" t="n">
        <f aca="false">IF($B$14&lt;&gt;1,CF1478,CF1478*CG$190/CF$190)</f>
        <v>-39.792899408284</v>
      </c>
      <c r="CH1478" s="19" t="n">
        <f aca="false">IF($B$14&lt;&gt;1,CG1478,CG1478*CH$190/CG$190)</f>
        <v>-39.4970414201184</v>
      </c>
      <c r="CI1478" s="19" t="n">
        <f aca="false">IF($B$14&lt;&gt;1,CH1478,CH1478*CI$190/CH$190)</f>
        <v>-39.6449704142012</v>
      </c>
      <c r="CJ1478" s="19" t="n">
        <f aca="false">IF($B$14&lt;&gt;1,CI1478,CI1478*CJ$190/CI$190)</f>
        <v>-40.8284023668639</v>
      </c>
      <c r="CK1478" s="19" t="n">
        <f aca="false">IF($B$14&lt;&gt;1,CJ1478,CJ1478*CK$190/CJ$190)</f>
        <v>-42.3076923076923</v>
      </c>
      <c r="CL1478" s="19" t="n">
        <f aca="false">IF($B$14&lt;&gt;1,CK1478,CK1478*CL$190/CK$190)</f>
        <v>-42.8994082840237</v>
      </c>
      <c r="CM1478" s="19" t="n">
        <f aca="false">IF($B$14&lt;&gt;1,CL1478,CL1478*CM$190/CL$190)</f>
        <v>-43.3431952662722</v>
      </c>
      <c r="CN1478" s="19" t="n">
        <f aca="false">IF($B$14&lt;&gt;1,CM1478,CM1478*CN$190/CM$190)</f>
        <v>-44.0828402366864</v>
      </c>
      <c r="CO1478" s="19" t="n">
        <f aca="false">IF($B$14&lt;&gt;1,CN1478,CN1478*CO$190/CN$190)</f>
        <v>-44.3786982248521</v>
      </c>
      <c r="CP1478" s="19" t="n">
        <f aca="false">IF($B$14&lt;&gt;1,CO1478,CO1478*CP$190/CO$190)</f>
        <v>-44.9704142011834</v>
      </c>
      <c r="CQ1478" s="19" t="n">
        <f aca="false">IF($B$14&lt;&gt;1,CP1478,CP1478*CQ$190/CP$190)</f>
        <v>-45.7100591715976</v>
      </c>
      <c r="CR1478" s="19" t="n">
        <f aca="false">IF($B$14&lt;&gt;1,CQ1478,CQ1478*CR$190/CQ$190)</f>
        <v>-46.1538461538462</v>
      </c>
      <c r="CS1478" s="19" t="n">
        <f aca="false">IF($B$14&lt;&gt;1,CR1478,CR1478*CS$190/CR$190)</f>
        <v>-47.0414201183432</v>
      </c>
      <c r="CT1478" s="19" t="n">
        <f aca="false">IF($B$14&lt;&gt;1,CS1478,CS1478*CT$190/CS$190)</f>
        <v>-48.6686390532544</v>
      </c>
      <c r="CU1478" s="19" t="n">
        <f aca="false">IF($B$14&lt;&gt;1,CT1478,CT1478*CU$190/CT$190)</f>
        <v>-50.4437869822485</v>
      </c>
      <c r="CV1478" s="19" t="n">
        <f aca="false">IF($B$14&lt;&gt;1,CU1478,CU1478*CV$190/CU$190)</f>
        <v>-52.6627218934911</v>
      </c>
      <c r="CW1478" s="19" t="n">
        <f aca="false">IF($B$14&lt;&gt;1,CV1478,CV1478*CW$190/CV$190)</f>
        <v>-55.9171597633136</v>
      </c>
      <c r="CX1478" s="19" t="n">
        <f aca="false">IF($B$14&lt;&gt;1,CW1478,CW1478*CX$190/CW$190)</f>
        <v>-58.8757396449704</v>
      </c>
      <c r="CY1478" s="19" t="n">
        <f aca="false">IF($B$14&lt;&gt;1,CX1478,CX1478*CY$190/CX$190)</f>
        <v>-60.7988165680474</v>
      </c>
      <c r="CZ1478" s="19" t="n">
        <f aca="false">IF($B$14&lt;&gt;1,CY1478,CY1478*CZ$190/CY$190)</f>
        <v>-63.01775147929</v>
      </c>
      <c r="DA1478" s="19" t="n">
        <f aca="false">IF($B$14&lt;&gt;1,CZ1478,CZ1478*DA$190/CZ$190)</f>
        <v>-68.9349112426036</v>
      </c>
      <c r="DB1478" s="19" t="n">
        <f aca="false">IF($B$14&lt;&gt;1,DA1478,DA1478*DB$190/DA$190)</f>
        <v>-77.0710059171598</v>
      </c>
      <c r="DC1478" s="19" t="n">
        <f aca="false">IF($B$14&lt;&gt;1,DB1478,DB1478*DC$190/DB$190)</f>
        <v>-82.2485207100592</v>
      </c>
      <c r="DD1478" s="19" t="n">
        <f aca="false">IF($B$14&lt;&gt;1,DC1478,DC1478*DD$190/DC$190)</f>
        <v>-86.5384615384616</v>
      </c>
      <c r="DE1478" s="19" t="n">
        <f aca="false">IF($B$14&lt;&gt;1,DD1478,DD1478*DE$190/DD$190)</f>
        <v>-92.4556213017752</v>
      </c>
      <c r="DF1478" s="19" t="n">
        <f aca="false">IF($B$14&lt;&gt;1,DE1478,DE1478*DF$190/DE$190)</f>
        <v>-101.03550295858</v>
      </c>
      <c r="DG1478" s="19" t="n">
        <f aca="false">IF($B$14&lt;&gt;1,DF1478,DF1478*DG$190/DF$190)</f>
        <v>-115.08875739645</v>
      </c>
      <c r="DH1478" s="19" t="n">
        <f aca="false">IF($B$14&lt;&gt;1,DG1478,DG1478*DH$190/DG$190)</f>
        <v>-128.698224852071</v>
      </c>
      <c r="DI1478" s="19" t="n">
        <f aca="false">IF($B$14&lt;&gt;1,DH1478,DH1478*DI$190/DH$190)</f>
        <v>-139.497041420118</v>
      </c>
      <c r="DJ1478" s="19" t="n">
        <f aca="false">IF($B$14&lt;&gt;1,DI1478,DI1478*DJ$190/DI$190)</f>
        <v>-144.674556213018</v>
      </c>
      <c r="DK1478" s="19" t="n">
        <f aca="false">IF($B$14&lt;&gt;1,DJ1478,DJ1478*DK$190/DJ$190)</f>
        <v>-150.739644970414</v>
      </c>
      <c r="DL1478" s="19" t="n">
        <f aca="false">IF($B$14&lt;&gt;1,DK1478,DK1478*DL$190/DK$190)</f>
        <v>-156.065088757397</v>
      </c>
      <c r="DM1478" s="19" t="n">
        <f aca="false">IF($B$14&lt;&gt;1,DL1478,DL1478*DM$190/DL$190)</f>
        <v>-162.130177514793</v>
      </c>
      <c r="DN1478" s="19" t="n">
        <f aca="false">IF($B$14&lt;&gt;1,DM1478,DM1478*DN$190/DM$190)</f>
        <v>-164.497041420118</v>
      </c>
      <c r="DO1478" s="19" t="n">
        <f aca="false">IF($B$14&lt;&gt;1,DN1478,DN1478*DO$190/DN$190)</f>
        <v>-171.153846153846</v>
      </c>
      <c r="DP1478" s="19" t="n">
        <f aca="false">IF($B$14&lt;&gt;1,DO1478,DO1478*DP$190/DO$190)</f>
        <v>-179.14201183432</v>
      </c>
      <c r="DQ1478" s="19" t="n">
        <f aca="false">IF($B$14&lt;&gt;1,DP1478,DP1478*DQ$190/DP$190)</f>
        <v>-188.461538461539</v>
      </c>
      <c r="DR1478" s="19" t="n">
        <f aca="false">IF($B$14&lt;&gt;1,DQ1478,DQ1478*DR$190/DQ$190)</f>
        <v>-199.112426035503</v>
      </c>
      <c r="DS1478" s="19" t="n">
        <f aca="false">IF($B$14&lt;&gt;1,DR1478,DR1478*DS$190/DR$190)</f>
        <v>-204.289940828402</v>
      </c>
      <c r="DT1478" s="19" t="n">
        <f aca="false">IF($B$14&lt;&gt;1,DS1478,DS1478*DT$190/DS$190)</f>
        <v>-210.94674556213</v>
      </c>
      <c r="DU1478" s="19" t="n">
        <f aca="false">IF($B$14&lt;&gt;1,DT1478,DT1478*DU$190/DT$190)</f>
        <v>-216.272189349113</v>
      </c>
      <c r="DV1478" s="19" t="n">
        <f aca="false">IF($B$14&lt;&gt;1,DU1478,DU1478*DV$190/DU$190)</f>
        <v>-222.337278106509</v>
      </c>
      <c r="DW1478" s="19" t="n">
        <f aca="false">IF($B$14&lt;&gt;1,DV1478,DV1478*DW$190/DV$190)</f>
        <v>-228.402366863905</v>
      </c>
      <c r="DX1478" s="19" t="n">
        <f aca="false">IF($B$14&lt;&gt;1,DW1478,DW1478*DX$190/DW$190)</f>
        <v>-235.355029585799</v>
      </c>
      <c r="DY1478" s="19" t="n">
        <f aca="false">IF($B$14&lt;&gt;1,DX1478,DX1478*DY$190/DX$190)</f>
        <v>-239.05325443787</v>
      </c>
      <c r="DZ1478" s="19" t="n">
        <f aca="false">IF($B$14&lt;&gt;1,DY1478,DY1478*DZ$190/DY$190)</f>
        <v>-243.047337278107</v>
      </c>
      <c r="EA1478" s="19" t="n">
        <f aca="false">IF($B$14&lt;&gt;1,DZ1478,DZ1478*EA$190/DZ$190)</f>
        <v>-249.556213017752</v>
      </c>
      <c r="EB1478" s="19" t="n">
        <f aca="false">IF($B$14&lt;&gt;1,EA1478,EA1478*EB$190/EA$190)</f>
        <v>-257.396449704142</v>
      </c>
      <c r="EC1478" s="19" t="n">
        <f aca="false">IF($B$14&lt;&gt;1,EB1478,EB1478*EC$190/EB$190)</f>
        <v>-261.98224852071</v>
      </c>
      <c r="ED1478" s="82"/>
      <c r="EE1478" s="19"/>
      <c r="EF1478" s="19"/>
      <c r="EG1478" s="19"/>
      <c r="EH1478" s="19"/>
      <c r="EI1478" s="19"/>
      <c r="EJ1478" s="19"/>
      <c r="EK1478" s="19"/>
      <c r="EQ1478" s="6"/>
    </row>
    <row r="1479" customFormat="false" ht="12.75" hidden="false" customHeight="false" outlineLevel="0" collapsed="false">
      <c r="A1479" s="0" t="s">
        <v>166</v>
      </c>
      <c r="BT1479" s="6"/>
      <c r="BU1479" s="82"/>
      <c r="BV1479" s="6" t="n">
        <f aca="false">IF(BV1477&lt;=0,0,-$B$15*BV1477)*$B$10</f>
        <v>-0</v>
      </c>
      <c r="BW1479" s="6" t="n">
        <f aca="false">IF(BW1477&lt;=0,0,-$B$15*BW1477)*$B$10</f>
        <v>-0</v>
      </c>
      <c r="BX1479" s="6" t="n">
        <f aca="false">IF(BX1477&lt;=0,0,-$B$15*BX1477)*$B$10</f>
        <v>-0</v>
      </c>
      <c r="BY1479" s="6" t="n">
        <f aca="false">IF(BY1477&lt;=0,0,-$B$15*BY1477)*$B$10</f>
        <v>-0</v>
      </c>
      <c r="BZ1479" s="6" t="n">
        <f aca="false">IF(BZ1477&lt;=0,0,-$B$15*BZ1477)*$B$10</f>
        <v>-0</v>
      </c>
      <c r="CA1479" s="6" t="n">
        <f aca="false">IF(CA1477&lt;=0,0,-$B$15*CA1477)*$B$10</f>
        <v>-0</v>
      </c>
      <c r="CB1479" s="6" t="n">
        <f aca="false">IF(CB1477&lt;=0,0,-$B$15*CB1477)*$B$10</f>
        <v>-0</v>
      </c>
      <c r="CC1479" s="6" t="n">
        <f aca="false">IF(CC1477&lt;=0,0,-$B$15*CC1477)*$B$10</f>
        <v>-0</v>
      </c>
      <c r="CD1479" s="6" t="n">
        <f aca="false">IF(CD1477&lt;=0,0,-$B$15*CD1477)*$B$10</f>
        <v>-0</v>
      </c>
      <c r="CE1479" s="6" t="n">
        <f aca="false">IF(CE1477&lt;=0,0,-$B$15*CE1477)*$B$10</f>
        <v>-0</v>
      </c>
      <c r="CF1479" s="6" t="n">
        <f aca="false">IF(CF1477&lt;=0,0,-$B$15*CF1477)*$B$10</f>
        <v>-0</v>
      </c>
      <c r="CG1479" s="6" t="n">
        <f aca="false">IF(CG1477&lt;=0,0,-$B$15*CG1477)*$B$10</f>
        <v>-0</v>
      </c>
      <c r="CH1479" s="6" t="n">
        <f aca="false">IF(CH1477&lt;=0,0,-$B$15*CH1477)*$B$10</f>
        <v>-0</v>
      </c>
      <c r="CI1479" s="6" t="n">
        <f aca="false">IF(CI1477&lt;=0,0,-$B$15*CI1477)*$B$10</f>
        <v>-0</v>
      </c>
      <c r="CJ1479" s="6" t="n">
        <f aca="false">IF(CJ1477&lt;=0,0,-$B$15*CJ1477)*$B$10</f>
        <v>-0</v>
      </c>
      <c r="CK1479" s="6" t="n">
        <f aca="false">IF(CK1477&lt;=0,0,-$B$15*CK1477)*$B$10</f>
        <v>-0</v>
      </c>
      <c r="CL1479" s="6" t="n">
        <f aca="false">IF(CL1477&lt;=0,0,-$B$15*CL1477)*$B$10</f>
        <v>-0</v>
      </c>
      <c r="CM1479" s="6" t="n">
        <f aca="false">IF(CM1477&lt;=0,0,-$B$15*CM1477)*$B$10</f>
        <v>-0</v>
      </c>
      <c r="CN1479" s="6" t="n">
        <f aca="false">IF(CN1477&lt;=0,0,-$B$15*CN1477)*$B$10</f>
        <v>-0</v>
      </c>
      <c r="CO1479" s="6" t="n">
        <f aca="false">IF(CO1477&lt;=0,0,-$B$15*CO1477)*$B$10</f>
        <v>-0</v>
      </c>
      <c r="CP1479" s="6" t="n">
        <f aca="false">IF(CP1477&lt;=0,0,-$B$15*CP1477)*$B$10</f>
        <v>-0</v>
      </c>
      <c r="CQ1479" s="6" t="n">
        <f aca="false">IF(CQ1477&lt;=0,0,-$B$15*CQ1477)*$B$10</f>
        <v>-0</v>
      </c>
      <c r="CR1479" s="6" t="n">
        <f aca="false">IF(CR1477&lt;=0,0,-$B$15*CR1477)*$B$10</f>
        <v>-0</v>
      </c>
      <c r="CS1479" s="6" t="n">
        <f aca="false">IF(CS1477&lt;=0,0,-$B$15*CS1477)*$B$10</f>
        <v>-0</v>
      </c>
      <c r="CT1479" s="6" t="n">
        <f aca="false">IF(CT1477&lt;=0,0,-$B$15*CT1477)*$B$10</f>
        <v>-0</v>
      </c>
      <c r="CU1479" s="6" t="n">
        <f aca="false">IF(CU1477&lt;=0,0,-$B$15*CU1477)*$B$10</f>
        <v>-0</v>
      </c>
      <c r="CV1479" s="6" t="n">
        <f aca="false">IF(CV1477&lt;=0,0,-$B$15*CV1477)*$B$10</f>
        <v>-0</v>
      </c>
      <c r="CW1479" s="6" t="n">
        <f aca="false">IF(CW1477&lt;=0,0,-$B$15*CW1477)*$B$10</f>
        <v>-0</v>
      </c>
      <c r="CX1479" s="6" t="n">
        <f aca="false">IF(CX1477&lt;=0,0,-$B$15*CX1477)*$B$10</f>
        <v>-0</v>
      </c>
      <c r="CY1479" s="6" t="n">
        <f aca="false">IF(CY1477&lt;=0,0,-$B$15*CY1477)*$B$10</f>
        <v>-0</v>
      </c>
      <c r="CZ1479" s="6" t="n">
        <f aca="false">IF(CZ1477&lt;=0,0,-$B$15*CZ1477)*$B$10</f>
        <v>-0</v>
      </c>
      <c r="DA1479" s="6" t="n">
        <f aca="false">IF(DA1477&lt;=0,0,-$B$15*DA1477)*$B$10</f>
        <v>-0</v>
      </c>
      <c r="DB1479" s="6" t="n">
        <f aca="false">IF(DB1477&lt;=0,0,-$B$15*DB1477)*$B$10</f>
        <v>-0</v>
      </c>
      <c r="DC1479" s="6" t="n">
        <f aca="false">IF(DC1477&lt;=0,0,-$B$15*DC1477)*$B$10</f>
        <v>-0</v>
      </c>
      <c r="DD1479" s="6" t="n">
        <f aca="false">IF(DD1477&lt;=0,0,-$B$15*DD1477)*$B$10</f>
        <v>-0</v>
      </c>
      <c r="DE1479" s="6" t="n">
        <f aca="false">IF(DE1477&lt;=0,0,-$B$15*DE1477)*$B$10</f>
        <v>-0</v>
      </c>
      <c r="DF1479" s="6" t="n">
        <f aca="false">IF(DF1477&lt;=0,0,-$B$15*DF1477)*$B$10</f>
        <v>-0</v>
      </c>
      <c r="DG1479" s="6" t="n">
        <f aca="false">IF(DG1477&lt;=0,0,-$B$15*DG1477)*$B$10</f>
        <v>-0</v>
      </c>
      <c r="DH1479" s="6" t="n">
        <f aca="false">IF(DH1477&lt;=0,0,-$B$15*DH1477)*$B$10</f>
        <v>-0</v>
      </c>
      <c r="DI1479" s="6" t="n">
        <f aca="false">IF(DI1477&lt;=0,0,-$B$15*DI1477)*$B$10</f>
        <v>-0</v>
      </c>
      <c r="DJ1479" s="6" t="n">
        <f aca="false">IF(DJ1477&lt;=0,0,-$B$15*DJ1477)*$B$10</f>
        <v>-0</v>
      </c>
      <c r="DK1479" s="6" t="n">
        <f aca="false">IF(DK1477&lt;=0,0,-$B$15*DK1477)*$B$10</f>
        <v>-0</v>
      </c>
      <c r="DL1479" s="6" t="n">
        <f aca="false">IF(DL1477&lt;=0,0,-$B$15*DL1477)*$B$10</f>
        <v>-0</v>
      </c>
      <c r="DM1479" s="6" t="n">
        <f aca="false">IF(DM1477&lt;=0,0,-$B$15*DM1477)*$B$10</f>
        <v>-0</v>
      </c>
      <c r="DN1479" s="6" t="n">
        <f aca="false">IF(DN1477&lt;=0,0,-$B$15*DN1477)*$B$10</f>
        <v>-0</v>
      </c>
      <c r="DO1479" s="6" t="n">
        <f aca="false">IF(DO1477&lt;=0,0,-$B$15*DO1477)*$B$10</f>
        <v>-0</v>
      </c>
      <c r="DP1479" s="6" t="n">
        <f aca="false">IF(DP1477&lt;=0,0,-$B$15*DP1477)*$B$10</f>
        <v>-0</v>
      </c>
      <c r="DQ1479" s="6" t="n">
        <f aca="false">IF(DQ1477&lt;=0,0,-$B$15*DQ1477)*$B$10</f>
        <v>-0</v>
      </c>
      <c r="DR1479" s="6" t="n">
        <f aca="false">IF(DR1477&lt;=0,0,-$B$15*DR1477)*$B$10</f>
        <v>-0</v>
      </c>
      <c r="DS1479" s="6" t="n">
        <f aca="false">IF(DS1477&lt;=0,0,-$B$15*DS1477)*$B$10</f>
        <v>-0</v>
      </c>
      <c r="DT1479" s="6" t="n">
        <f aca="false">IF(DT1477&lt;=0,0,-$B$15*DT1477)*$B$10</f>
        <v>-0</v>
      </c>
      <c r="DU1479" s="6" t="n">
        <f aca="false">IF(DU1477&lt;=0,0,-$B$15*DU1477)*$B$10</f>
        <v>-0</v>
      </c>
      <c r="DV1479" s="6" t="n">
        <f aca="false">IF(DV1477&lt;=0,0,-$B$15*DV1477)*$B$10</f>
        <v>-0</v>
      </c>
      <c r="DW1479" s="6" t="n">
        <f aca="false">IF(DW1477&lt;=0,0,-$B$15*DW1477)*$B$10</f>
        <v>-0</v>
      </c>
      <c r="DX1479" s="6" t="n">
        <f aca="false">IF(DX1477&lt;=0,0,-$B$15*DX1477)*$B$10</f>
        <v>-0</v>
      </c>
      <c r="DY1479" s="6" t="n">
        <f aca="false">IF(DY1477&lt;=0,0,-$B$15*DY1477)*$B$10</f>
        <v>-0</v>
      </c>
      <c r="DZ1479" s="6" t="n">
        <f aca="false">IF(DZ1477&lt;=0,0,-$B$15*DZ1477)*$B$10</f>
        <v>-0</v>
      </c>
      <c r="EA1479" s="6" t="n">
        <f aca="false">IF(EA1477&lt;=0,0,-$B$15*EA1477)*$B$10</f>
        <v>-0</v>
      </c>
      <c r="EB1479" s="6" t="n">
        <f aca="false">IF(EB1477&lt;=0,0,-$B$15*EB1477)*$B$10</f>
        <v>-0</v>
      </c>
      <c r="EC1479" s="6" t="n">
        <f aca="false">IF(EC1477&lt;=0,0,-$B$15*EC1477)*$B$10</f>
        <v>-0</v>
      </c>
      <c r="ED1479" s="82"/>
      <c r="EE1479" s="6"/>
      <c r="EF1479" s="6"/>
      <c r="EG1479" s="6"/>
      <c r="EH1479" s="6"/>
      <c r="EI1479" s="6"/>
      <c r="EJ1479" s="6"/>
      <c r="EK1479" s="6"/>
      <c r="EQ1479" s="6"/>
    </row>
    <row r="1480" customFormat="false" ht="12.75" hidden="false" customHeight="false" outlineLevel="0" collapsed="false">
      <c r="A1480" s="0" t="s">
        <v>167</v>
      </c>
      <c r="BV1480" s="6" t="n">
        <f aca="false">SUM(BV1477:BV1479)</f>
        <v>975</v>
      </c>
      <c r="BW1480" s="6" t="n">
        <f aca="false">SUM(BW1477:BW1479)</f>
        <v>1037.14953224095</v>
      </c>
      <c r="BX1480" s="6" t="n">
        <f aca="false">SUM(BX1477:BX1479)</f>
        <v>1128.82010095157</v>
      </c>
      <c r="BY1480" s="6" t="n">
        <f aca="false">SUM(BY1477:BY1479)</f>
        <v>1204.98686066276</v>
      </c>
      <c r="BZ1480" s="6" t="n">
        <f aca="false">SUM(BZ1477:BZ1479)</f>
        <v>1419.45385067189</v>
      </c>
      <c r="CA1480" s="6" t="n">
        <f aca="false">SUM(CA1477:CA1479)</f>
        <v>1265.45912805848</v>
      </c>
      <c r="CB1480" s="6" t="n">
        <f aca="false">SUM(CB1477:CB1479)</f>
        <v>1225.93855264022</v>
      </c>
      <c r="CC1480" s="6" t="n">
        <f aca="false">SUM(CC1477:CC1479)</f>
        <v>1235.04224013824</v>
      </c>
      <c r="CD1480" s="6" t="n">
        <f aca="false">SUM(CD1477:CD1479)</f>
        <v>1293.0411646138</v>
      </c>
      <c r="CE1480" s="6" t="n">
        <f aca="false">SUM(CE1477:CE1479)</f>
        <v>1480.62269819266</v>
      </c>
      <c r="CF1480" s="6" t="n">
        <f aca="false">SUM(CF1477:CF1479)</f>
        <v>1592.94774225014</v>
      </c>
      <c r="CG1480" s="6" t="n">
        <f aca="false">SUM(CG1477:CG1479)</f>
        <v>1660.34733862849</v>
      </c>
      <c r="CH1480" s="6" t="n">
        <f aca="false">SUM(CH1477:CH1479)</f>
        <v>1622.61139355703</v>
      </c>
      <c r="CI1480" s="6" t="n">
        <f aca="false">SUM(CI1477:CI1479)</f>
        <v>1985.25868031143</v>
      </c>
      <c r="CJ1480" s="6" t="n">
        <f aca="false">SUM(CJ1477:CJ1479)</f>
        <v>2261.41018941383</v>
      </c>
      <c r="CK1480" s="6" t="n">
        <f aca="false">SUM(CK1477:CK1479)</f>
        <v>2304.39672470425</v>
      </c>
      <c r="CL1480" s="6" t="n">
        <f aca="false">SUM(CL1477:CL1479)</f>
        <v>2171.39324182894</v>
      </c>
      <c r="CM1480" s="6" t="n">
        <f aca="false">SUM(CM1477:CM1479)</f>
        <v>2618.19712639361</v>
      </c>
      <c r="CN1480" s="6" t="n">
        <f aca="false">SUM(CN1477:CN1479)</f>
        <v>2694.19434448073</v>
      </c>
      <c r="CO1480" s="6" t="n">
        <f aca="false">SUM(CO1477:CO1479)</f>
        <v>2736.86380069765</v>
      </c>
      <c r="CP1480" s="6" t="n">
        <f aca="false">SUM(CP1477:CP1479)</f>
        <v>2989.90657462592</v>
      </c>
      <c r="CQ1480" s="6" t="n">
        <f aca="false">SUM(CQ1477:CQ1479)</f>
        <v>2895.84957700328</v>
      </c>
      <c r="CR1480" s="6" t="n">
        <f aca="false">SUM(CR1477:CR1479)</f>
        <v>3207.74349279023</v>
      </c>
      <c r="CS1480" s="6" t="n">
        <f aca="false">SUM(CS1477:CS1479)</f>
        <v>3471.46241743851</v>
      </c>
      <c r="CT1480" s="6" t="n">
        <f aca="false">SUM(CT1477:CT1479)</f>
        <v>3686.58490313614</v>
      </c>
      <c r="CU1480" s="6" t="n">
        <f aca="false">SUM(CU1477:CU1479)</f>
        <v>3534.5044955017</v>
      </c>
      <c r="CV1480" s="6" t="n">
        <f aca="false">SUM(CV1477:CV1479)</f>
        <v>3849.9443301089</v>
      </c>
      <c r="CW1480" s="6" t="n">
        <f aca="false">SUM(CW1477:CW1479)</f>
        <v>4104.24880901602</v>
      </c>
      <c r="CX1480" s="6" t="n">
        <f aca="false">SUM(CX1477:CX1479)</f>
        <v>3943.04412296421</v>
      </c>
      <c r="CY1480" s="6" t="n">
        <f aca="false">SUM(CY1477:CY1479)</f>
        <v>4075.15240613791</v>
      </c>
      <c r="CZ1480" s="6" t="n">
        <f aca="false">SUM(CZ1477:CZ1479)</f>
        <v>4355.87688481805</v>
      </c>
      <c r="DA1480" s="6" t="n">
        <f aca="false">SUM(DA1477:DA1479)</f>
        <v>4813.8073062942</v>
      </c>
      <c r="DB1480" s="6" t="n">
        <f aca="false">SUM(DB1477:DB1479)</f>
        <v>4438.61408730568</v>
      </c>
      <c r="DC1480" s="6" t="n">
        <f aca="false">SUM(DC1477:DC1479)</f>
        <v>3888.26305925927</v>
      </c>
      <c r="DD1480" s="6" t="n">
        <f aca="false">SUM(DD1477:DD1479)</f>
        <v>4678.1412188795</v>
      </c>
      <c r="DE1480" s="6" t="n">
        <f aca="false">SUM(DE1477:DE1479)</f>
        <v>4909.84141428622</v>
      </c>
      <c r="DF1480" s="6" t="n">
        <f aca="false">SUM(DF1477:DF1479)</f>
        <v>4638.43826765115</v>
      </c>
      <c r="DG1480" s="6" t="n">
        <f aca="false">SUM(DG1477:DG1479)</f>
        <v>5058.62043047472</v>
      </c>
      <c r="DH1480" s="6" t="n">
        <f aca="false">SUM(DH1477:DH1479)</f>
        <v>5541.52382775283</v>
      </c>
      <c r="DI1480" s="6" t="n">
        <f aca="false">SUM(DI1477:DI1479)</f>
        <v>6481.69719051551</v>
      </c>
      <c r="DJ1480" s="6" t="n">
        <f aca="false">SUM(DJ1477:DJ1479)</f>
        <v>6337.7858157596</v>
      </c>
      <c r="DK1480" s="6" t="n">
        <f aca="false">SUM(DK1477:DK1479)</f>
        <v>7336.6002823086</v>
      </c>
      <c r="DL1480" s="6" t="n">
        <f aca="false">SUM(DL1477:DL1479)</f>
        <v>8218.36124852408</v>
      </c>
      <c r="DM1480" s="6" t="n">
        <f aca="false">SUM(DM1477:DM1479)</f>
        <v>8546.37716399978</v>
      </c>
      <c r="DN1480" s="6" t="n">
        <f aca="false">SUM(DN1477:DN1479)</f>
        <v>9758.90010311398</v>
      </c>
      <c r="DO1480" s="6" t="n">
        <f aca="false">SUM(DO1477:DO1479)</f>
        <v>11434.3225168921</v>
      </c>
      <c r="DP1480" s="6" t="n">
        <f aca="false">SUM(DP1477:DP1479)</f>
        <v>11312.433503602</v>
      </c>
      <c r="DQ1480" s="6" t="n">
        <f aca="false">SUM(DQ1477:DQ1479)</f>
        <v>12544.2214083082</v>
      </c>
      <c r="DR1480" s="6" t="n">
        <f aca="false">SUM(DR1477:DR1479)</f>
        <v>14265.3781510413</v>
      </c>
      <c r="DS1480" s="6" t="n">
        <f aca="false">SUM(DS1477:DS1479)</f>
        <v>14210.6499754453</v>
      </c>
      <c r="DT1480" s="6" t="n">
        <f aca="false">SUM(DT1477:DT1479)</f>
        <v>16641.547237839</v>
      </c>
      <c r="DU1480" s="6" t="n">
        <f aca="false">SUM(DU1477:DU1479)</f>
        <v>17187.6529061326</v>
      </c>
      <c r="DV1480" s="6" t="n">
        <f aca="false">SUM(DV1477:DV1479)</f>
        <v>18218.0414768379</v>
      </c>
      <c r="DW1480" s="6" t="n">
        <f aca="false">SUM(DW1477:DW1479)</f>
        <v>18368.1132349258</v>
      </c>
      <c r="DX1480" s="6" t="n">
        <f aca="false">SUM(DX1477:DX1479)</f>
        <v>22104.4311414082</v>
      </c>
      <c r="DY1480" s="6" t="n">
        <f aca="false">SUM(DY1477:DY1479)</f>
        <v>25676.6095956253</v>
      </c>
      <c r="DZ1480" s="6" t="n">
        <f aca="false">SUM(DZ1477:DZ1479)</f>
        <v>29970.8275150082</v>
      </c>
      <c r="EA1480" s="6" t="n">
        <f aca="false">SUM(EA1477:EA1479)</f>
        <v>35656.4940179645</v>
      </c>
      <c r="EB1480" s="6" t="n">
        <f aca="false">SUM(EB1477:EB1479)</f>
        <v>39316.7685266175</v>
      </c>
      <c r="EC1480" s="6" t="n">
        <f aca="false">SUM(EC1477:EC1479)</f>
        <v>38218.3838546717</v>
      </c>
      <c r="EE1480" s="6"/>
      <c r="EF1480" s="6"/>
      <c r="EG1480" s="6"/>
      <c r="EH1480" s="6"/>
      <c r="EI1480" s="6"/>
      <c r="EJ1480" s="6"/>
      <c r="EK1480" s="6"/>
      <c r="EQ1480" s="6"/>
    </row>
    <row r="1481" customFormat="false" ht="12.75" hidden="false" customHeight="false" outlineLevel="0" collapsed="false">
      <c r="A1481" s="95" t="s">
        <v>168</v>
      </c>
      <c r="BV1481" s="6" t="n">
        <f aca="false">IF($B$16=1,+$B$6*BV1480,+BU1484/BU1490*BV1480)</f>
        <v>585</v>
      </c>
      <c r="BW1481" s="6" t="n">
        <f aca="false">IF($B$16=1,+$B$6*BW1480,+BV1484/BV1490*BW1480)</f>
        <v>622.289719344573</v>
      </c>
      <c r="BX1481" s="6" t="n">
        <f aca="false">IF($B$16=1,+$B$6*BX1480,+BW1484/BW1490*BX1480)</f>
        <v>677.292060570941</v>
      </c>
      <c r="BY1481" s="6" t="n">
        <f aca="false">IF($B$16=1,+$B$6*BY1480,+BX1484/BX1490*BY1480)</f>
        <v>722.992116397656</v>
      </c>
      <c r="BZ1481" s="6" t="n">
        <f aca="false">IF($B$16=1,+$B$6*BZ1480,+BY1484/BY1490*BZ1480)</f>
        <v>851.672310403133</v>
      </c>
      <c r="CA1481" s="6" t="n">
        <f aca="false">IF($B$16=1,+$B$6*CA1480,+BZ1484/BZ1490*CA1480)</f>
        <v>759.275476835089</v>
      </c>
      <c r="CB1481" s="6" t="n">
        <f aca="false">IF($B$16=1,+$B$6*CB1480,+CA1484/CA1490*CB1480)</f>
        <v>735.563131584135</v>
      </c>
      <c r="CC1481" s="6" t="n">
        <f aca="false">IF($B$16=1,+$B$6*CC1480,+CB1484/CB1490*CC1480)</f>
        <v>741.025344082944</v>
      </c>
      <c r="CD1481" s="6" t="n">
        <f aca="false">IF($B$16=1,+$B$6*CD1480,+CC1484/CC1490*CD1480)</f>
        <v>775.824698768282</v>
      </c>
      <c r="CE1481" s="6" t="n">
        <f aca="false">IF($B$16=1,+$B$6*CE1480,+CD1484/CD1490*CE1480)</f>
        <v>888.373618915598</v>
      </c>
      <c r="CF1481" s="6" t="n">
        <f aca="false">IF($B$16=1,+$B$6*CF1480,+CE1484/CE1490*CF1480)</f>
        <v>955.768645350085</v>
      </c>
      <c r="CG1481" s="6" t="n">
        <f aca="false">IF($B$16=1,+$B$6*CG1480,+CF1484/CF1490*CG1480)</f>
        <v>996.208403177097</v>
      </c>
      <c r="CH1481" s="6" t="n">
        <f aca="false">IF($B$16=1,+$B$6*CH1480,+CG1484/CG1490*CH1480)</f>
        <v>973.56683613422</v>
      </c>
      <c r="CI1481" s="6" t="n">
        <f aca="false">IF($B$16=1,+$B$6*CI1480,+CH1484/CH1490*CI1480)</f>
        <v>1191.15520818686</v>
      </c>
      <c r="CJ1481" s="6" t="n">
        <f aca="false">IF($B$16=1,+$B$6*CJ1480,+CI1484/CI1490*CJ1480)</f>
        <v>1356.8461136483</v>
      </c>
      <c r="CK1481" s="6" t="n">
        <f aca="false">IF($B$16=1,+$B$6*CK1480,+CJ1484/CJ1490*CK1480)</f>
        <v>1382.63803482255</v>
      </c>
      <c r="CL1481" s="6" t="n">
        <f aca="false">IF($B$16=1,+$B$6*CL1480,+CK1484/CK1490*CL1480)</f>
        <v>1302.83594509736</v>
      </c>
      <c r="CM1481" s="6" t="n">
        <f aca="false">IF($B$16=1,+$B$6*CM1480,+CL1484/CL1490*CM1480)</f>
        <v>1570.91827583616</v>
      </c>
      <c r="CN1481" s="6" t="n">
        <f aca="false">IF($B$16=1,+$B$6*CN1480,+CM1484/CM1490*CN1480)</f>
        <v>1616.51660668844</v>
      </c>
      <c r="CO1481" s="6" t="n">
        <f aca="false">IF($B$16=1,+$B$6*CO1480,+CN1484/CN1490*CO1480)</f>
        <v>1642.11828041859</v>
      </c>
      <c r="CP1481" s="6" t="n">
        <f aca="false">IF($B$16=1,+$B$6*CP1480,+CO1484/CO1490*CP1480)</f>
        <v>1793.94394477555</v>
      </c>
      <c r="CQ1481" s="6" t="n">
        <f aca="false">IF($B$16=1,+$B$6*CQ1480,+CP1484/CP1490*CQ1480)</f>
        <v>1737.50974620197</v>
      </c>
      <c r="CR1481" s="6" t="n">
        <f aca="false">IF($B$16=1,+$B$6*CR1480,+CQ1484/CQ1490*CR1480)</f>
        <v>1924.64609567414</v>
      </c>
      <c r="CS1481" s="6" t="n">
        <f aca="false">IF($B$16=1,+$B$6*CS1480,+CR1484/CR1490*CS1480)</f>
        <v>2082.8774504631</v>
      </c>
      <c r="CT1481" s="6" t="n">
        <f aca="false">IF($B$16=1,+$B$6*CT1480,+CS1484/CS1490*CT1480)</f>
        <v>2211.95094188168</v>
      </c>
      <c r="CU1481" s="6" t="n">
        <f aca="false">IF($B$16=1,+$B$6*CU1480,+CT1484/CT1490*CU1480)</f>
        <v>2120.70269730102</v>
      </c>
      <c r="CV1481" s="6" t="n">
        <f aca="false">IF($B$16=1,+$B$6*CV1480,+CU1484/CU1490*CV1480)</f>
        <v>2309.96659806534</v>
      </c>
      <c r="CW1481" s="6" t="n">
        <f aca="false">IF($B$16=1,+$B$6*CW1480,+CV1484/CV1490*CW1480)</f>
        <v>2462.54928540961</v>
      </c>
      <c r="CX1481" s="6" t="n">
        <f aca="false">IF($B$16=1,+$B$6*CX1480,+CW1484/CW1490*CX1480)</f>
        <v>2365.82647377853</v>
      </c>
      <c r="CY1481" s="6" t="n">
        <f aca="false">IF($B$16=1,+$B$6*CY1480,+CX1484/CX1490*CY1480)</f>
        <v>2445.09144368274</v>
      </c>
      <c r="CZ1481" s="6" t="n">
        <f aca="false">IF($B$16=1,+$B$6*CZ1480,+CY1484/CY1490*CZ1480)</f>
        <v>2613.52613089083</v>
      </c>
      <c r="DA1481" s="6" t="n">
        <f aca="false">IF($B$16=1,+$B$6*DA1480,+CZ1484/CZ1490*DA1480)</f>
        <v>2888.28438377652</v>
      </c>
      <c r="DB1481" s="6" t="n">
        <f aca="false">IF($B$16=1,+$B$6*DB1480,+DA1484/DA1490*DB1480)</f>
        <v>2663.16845238341</v>
      </c>
      <c r="DC1481" s="6" t="n">
        <f aca="false">IF($B$16=1,+$B$6*DC1480,+DB1484/DB1490*DC1480)</f>
        <v>2332.95783555556</v>
      </c>
      <c r="DD1481" s="6" t="n">
        <f aca="false">IF($B$16=1,+$B$6*DD1480,+DC1484/DC1490*DD1480)</f>
        <v>2806.8847313277</v>
      </c>
      <c r="DE1481" s="6" t="n">
        <f aca="false">IF($B$16=1,+$B$6*DE1480,+DD1484/DD1490*DE1480)</f>
        <v>2945.90484857173</v>
      </c>
      <c r="DF1481" s="6" t="n">
        <f aca="false">IF($B$16=1,+$B$6*DF1480,+DE1484/DE1490*DF1480)</f>
        <v>2783.06296059069</v>
      </c>
      <c r="DG1481" s="6" t="n">
        <f aca="false">IF($B$16=1,+$B$6*DG1480,+DF1484/DF1490*DG1480)</f>
        <v>3035.17225828483</v>
      </c>
      <c r="DH1481" s="6" t="n">
        <f aca="false">IF($B$16=1,+$B$6*DH1480,+DG1484/DG1490*DH1480)</f>
        <v>3324.9142966517</v>
      </c>
      <c r="DI1481" s="6" t="n">
        <f aca="false">IF($B$16=1,+$B$6*DI1480,+DH1484/DH1490*DI1480)</f>
        <v>3889.01831430931</v>
      </c>
      <c r="DJ1481" s="6" t="n">
        <f aca="false">IF($B$16=1,+$B$6*DJ1480,+DI1484/DI1490*DJ1480)</f>
        <v>3802.67148945576</v>
      </c>
      <c r="DK1481" s="6" t="n">
        <f aca="false">IF($B$16=1,+$B$6*DK1480,+DJ1484/DJ1490*DK1480)</f>
        <v>4401.96016938516</v>
      </c>
      <c r="DL1481" s="6" t="n">
        <f aca="false">IF($B$16=1,+$B$6*DL1480,+DK1484/DK1490*DL1480)</f>
        <v>4931.01674911445</v>
      </c>
      <c r="DM1481" s="6" t="n">
        <f aca="false">IF($B$16=1,+$B$6*DM1480,+DL1484/DL1490*DM1480)</f>
        <v>5127.82629839987</v>
      </c>
      <c r="DN1481" s="6" t="n">
        <f aca="false">IF($B$16=1,+$B$6*DN1480,+DM1484/DM1490*DN1480)</f>
        <v>5855.34006186839</v>
      </c>
      <c r="DO1481" s="6" t="n">
        <f aca="false">IF($B$16=1,+$B$6*DO1480,+DN1484/DN1490*DO1480)</f>
        <v>6860.59351013524</v>
      </c>
      <c r="DP1481" s="6" t="n">
        <f aca="false">IF($B$16=1,+$B$6*DP1480,+DO1484/DO1490*DP1480)</f>
        <v>6787.46010216118</v>
      </c>
      <c r="DQ1481" s="6" t="n">
        <f aca="false">IF($B$16=1,+$B$6*DQ1480,+DP1484/DP1490*DQ1480)</f>
        <v>7526.53284498492</v>
      </c>
      <c r="DR1481" s="6" t="n">
        <f aca="false">IF($B$16=1,+$B$6*DR1480,+DQ1484/DQ1490*DR1480)</f>
        <v>8559.2268906248</v>
      </c>
      <c r="DS1481" s="6" t="n">
        <f aca="false">IF($B$16=1,+$B$6*DS1480,+DR1484/DR1490*DS1480)</f>
        <v>8526.38998526716</v>
      </c>
      <c r="DT1481" s="6" t="n">
        <f aca="false">IF($B$16=1,+$B$6*DT1480,+DS1484/DS1490*DT1480)</f>
        <v>9984.92834270341</v>
      </c>
      <c r="DU1481" s="6" t="n">
        <f aca="false">IF($B$16=1,+$B$6*DU1480,+DT1484/DT1490*DU1480)</f>
        <v>10312.5917436796</v>
      </c>
      <c r="DV1481" s="6" t="n">
        <f aca="false">IF($B$16=1,+$B$6*DV1480,+DU1484/DU1490*DV1480)</f>
        <v>10930.8248861027</v>
      </c>
      <c r="DW1481" s="6" t="n">
        <f aca="false">IF($B$16=1,+$B$6*DW1480,+DV1484/DV1490*DW1480)</f>
        <v>11020.8679409555</v>
      </c>
      <c r="DX1481" s="6" t="n">
        <f aca="false">IF($B$16=1,+$B$6*DX1480,+DW1484/DW1490*DX1480)</f>
        <v>13262.6586848449</v>
      </c>
      <c r="DY1481" s="6" t="n">
        <f aca="false">IF($B$16=1,+$B$6*DY1480,+DX1484/DX1490*DY1480)</f>
        <v>15405.9657573752</v>
      </c>
      <c r="DZ1481" s="6" t="n">
        <f aca="false">IF($B$16=1,+$B$6*DZ1480,+DY1484/DY1490*DZ1480)</f>
        <v>17982.4965090049</v>
      </c>
      <c r="EA1481" s="6" t="n">
        <f aca="false">IF($B$16=1,+$B$6*EA1480,+DZ1484/DZ1490*EA1480)</f>
        <v>21393.8964107787</v>
      </c>
      <c r="EB1481" s="6" t="n">
        <f aca="false">IF($B$16=1,+$B$6*EB1480,+EA1484/EA1490*EB1480)</f>
        <v>23590.0611159705</v>
      </c>
      <c r="EC1481" s="6" t="n">
        <f aca="false">IF($B$16=1,+$B$6*EC1480,+EB1484/EB1490*EC1480)</f>
        <v>22931.030312803</v>
      </c>
      <c r="EE1481" s="6"/>
      <c r="EF1481" s="6"/>
      <c r="EG1481" s="6"/>
      <c r="EH1481" s="6"/>
      <c r="EI1481" s="6"/>
      <c r="EJ1481" s="6"/>
      <c r="EK1481" s="6"/>
      <c r="EQ1481" s="6"/>
    </row>
    <row r="1482" customFormat="false" ht="12.75" hidden="false" customHeight="false" outlineLevel="0" collapsed="false">
      <c r="A1482" s="0" t="s">
        <v>169</v>
      </c>
      <c r="BV1482" s="19" t="n">
        <f aca="false">((BV$184-BU$184)/BU$184)*BV1481</f>
        <v>75.9910414333707</v>
      </c>
      <c r="BW1482" s="19" t="n">
        <f aca="false">((BW$184-BV$184)/BV$184)*BW1481</f>
        <v>108.546075921353</v>
      </c>
      <c r="BX1482" s="19" t="n">
        <f aca="false">((BX$184-BW$184)/BW$184)*BX1481</f>
        <v>93.7349349650922</v>
      </c>
      <c r="BY1482" s="19" t="n">
        <f aca="false">((BY$184-BX$184)/BX$184)*BY1481</f>
        <v>242.783861177271</v>
      </c>
      <c r="BZ1482" s="19" t="n">
        <f aca="false">((BZ$184-BY$184)/BY$184)*BZ1481</f>
        <v>-132.807946294828</v>
      </c>
      <c r="CA1482" s="19" t="n">
        <f aca="false">((CA$184-BZ$184)/BZ$184)*CA1481</f>
        <v>-18.9694070478195</v>
      </c>
      <c r="CB1482" s="19" t="n">
        <f aca="false">((CB$184-CA$184)/CA$184)*CB1481</f>
        <v>26.2878260107614</v>
      </c>
      <c r="CC1482" s="19" t="n">
        <f aca="false">((CC$184-CB$184)/CB$184)*CC1481</f>
        <v>73.330633008208</v>
      </c>
      <c r="CD1482" s="19" t="n">
        <f aca="false">((CD$184-CC$184)/CC$184)*CD1481</f>
        <v>199.011904364139</v>
      </c>
      <c r="CE1482" s="19" t="n">
        <f aca="false">((CE$184-CD$184)/CD$184)*CE1481</f>
        <v>124.816284034346</v>
      </c>
      <c r="CF1482" s="19" t="n">
        <f aca="false">((CF$184-CE$184)/CE$184)*CF1481</f>
        <v>78.6266888898995</v>
      </c>
      <c r="CG1482" s="19" t="n">
        <f aca="false">((CG$184-CF$184)/CF$184)*CG1481</f>
        <v>-27.3976337008216</v>
      </c>
      <c r="CH1482" s="19" t="n">
        <f aca="false">((CH$184-CG$184)/CG$184)*CH1481</f>
        <v>387.744215176787</v>
      </c>
      <c r="CI1482" s="19" t="n">
        <f aca="false">((CI$184-CH$184)/CH$184)*CI1481</f>
        <v>286.078006460608</v>
      </c>
      <c r="CJ1482" s="19" t="n">
        <f aca="false">((CJ$184-CI$184)/CI$184)*CJ1481</f>
        <v>39.3377808713436</v>
      </c>
      <c r="CK1482" s="19" t="n">
        <f aca="false">((CK$184-CJ$184)/CJ$184)*CK1481</f>
        <v>-131.172571650566</v>
      </c>
      <c r="CL1482" s="19" t="n">
        <f aca="false">((CL$184-CK$184)/CK$184)*CL1481</f>
        <v>459.414426165169</v>
      </c>
      <c r="CM1482" s="19" t="n">
        <f aca="false">((CM$184-CL$184)/CL$184)*CM1481</f>
        <v>68.0674765329946</v>
      </c>
      <c r="CN1482" s="19" t="n">
        <f aca="false">((CN$184-CM$184)/CM$184)*CN1481</f>
        <v>47.077598919584</v>
      </c>
      <c r="CO1482" s="19" t="n">
        <f aca="false">((CO$184-CN$184)/CN$184)*CO1481</f>
        <v>257.096549261785</v>
      </c>
      <c r="CP1482" s="19" t="n">
        <f aca="false">((CP$184-CO$184)/CO$184)*CP1481</f>
        <v>-104.151081780077</v>
      </c>
      <c r="CQ1482" s="19" t="n">
        <f aca="false">((CQ$184-CP$184)/CP$184)*CQ1481</f>
        <v>304.184383787894</v>
      </c>
      <c r="CR1482" s="19" t="n">
        <f aca="false">((CR$184-CQ$184)/CQ$184)*CR1481</f>
        <v>243.444444017906</v>
      </c>
      <c r="CS1482" s="19" t="n">
        <f aca="false">((CS$184-CR$184)/CR$184)*CS1481</f>
        <v>174.137455217537</v>
      </c>
      <c r="CT1482" s="19" t="n">
        <f aca="false">((CT$184-CS$184)/CS$184)*CT1481</f>
        <v>-210.244372637061</v>
      </c>
      <c r="CU1482" s="19" t="n">
        <f aca="false">((CU$184-CT$184)/CT$184)*CU1481</f>
        <v>265.935364883574</v>
      </c>
      <c r="CV1482" s="19" t="n">
        <f aca="false">((CV$184-CU$184)/CU$184)*CV1481</f>
        <v>169.164220565391</v>
      </c>
      <c r="CW1482" s="19" t="n">
        <f aca="false">((CW$184-CV$184)/CV$184)*CW1481</f>
        <v>-282.227462219984</v>
      </c>
      <c r="CX1482" s="19" t="n">
        <f aca="false">((CX$184-CW$184)/CW$184)*CX1481</f>
        <v>83.3055939166836</v>
      </c>
      <c r="CY1482" s="19" t="n">
        <f aca="false">((CY$184-CX$184)/CX$184)*CY1481</f>
        <v>256.565911461415</v>
      </c>
      <c r="CZ1482" s="19" t="n">
        <f aca="false">((CZ$184-CY$184)/CY$184)*CZ1481</f>
        <v>382.035281475814</v>
      </c>
      <c r="DA1482" s="19" t="n">
        <f aca="false">((DA$184-CZ$184)/CZ$184)*DA1481</f>
        <v>-543.748808398469</v>
      </c>
      <c r="DB1482" s="19" t="n">
        <f aca="false">((DB$184-DA$184)/DA$184)*DB1481</f>
        <v>-652.560785075738</v>
      </c>
      <c r="DC1482" s="19" t="n">
        <f aca="false">((DC$184-DB$184)/DB$184)*DC1481</f>
        <v>781.296518798238</v>
      </c>
      <c r="DD1482" s="19" t="n">
        <f aca="false">((DD$184-DC$184)/DC$184)*DD1481</f>
        <v>201.11274040279</v>
      </c>
      <c r="DE1482" s="19" t="n">
        <f aca="false">((DE$184-DD$184)/DD$184)*DE1481</f>
        <v>-384.556943142071</v>
      </c>
      <c r="DF1482" s="19" t="n">
        <f aca="false">((DF$184-DE$184)/DE$184)*DF1481</f>
        <v>291.720505342803</v>
      </c>
      <c r="DG1482" s="19" t="n">
        <f aca="false">((DG$184-DF$184)/DF$184)*DG1481</f>
        <v>340.623584095951</v>
      </c>
      <c r="DH1482" s="19" t="n">
        <f aca="false">((DH$184-DG$184)/DG$184)*DH1481</f>
        <v>662.584363895424</v>
      </c>
      <c r="DI1482" s="19" t="n">
        <f aca="false">((DI$184-DH$184)/DH$184)*DI1481</f>
        <v>-459.07960552373</v>
      </c>
      <c r="DJ1482" s="19" t="n">
        <f aca="false">((DJ$184-DI$184)/DI$184)*DJ1481</f>
        <v>875.295227751966</v>
      </c>
      <c r="DK1482" s="19" t="n">
        <f aca="false">((DK$184-DJ$184)/DJ$184)*DK1481</f>
        <v>674.174079995925</v>
      </c>
      <c r="DL1482" s="19" t="n">
        <f aca="false">((DL$184-DK$184)/DK$184)*DL1481</f>
        <v>154.094273409826</v>
      </c>
      <c r="DM1482" s="19" t="n">
        <f aca="false">((DM$184-DL$184)/DL$184)*DM1481</f>
        <v>1093.69721749088</v>
      </c>
      <c r="DN1482" s="19" t="n">
        <f aca="false">((DN$184-DM$184)/DM$184)*DN1481</f>
        <v>1583.36044900668</v>
      </c>
      <c r="DO1482" s="19" t="n">
        <f aca="false">((DO$184-DN$184)/DN$184)*DO1481</f>
        <v>-363.131603561033</v>
      </c>
      <c r="DP1482" s="19" t="n">
        <f aca="false">((DP$184-DO$184)/DO$184)*DP1481</f>
        <v>945.638153953792</v>
      </c>
      <c r="DQ1482" s="19" t="n">
        <f aca="false">((DQ$184-DP$184)/DP$184)*DQ1481</f>
        <v>1439.11316520963</v>
      </c>
      <c r="DR1482" s="19" t="n">
        <f aca="false">((DR$184-DQ$184)/DQ$184)*DR1481</f>
        <v>-364.554535330315</v>
      </c>
      <c r="DS1482" s="19" t="n">
        <f aca="false">((DS$184-DR$184)/DR$184)*DS1481</f>
        <v>2373.05499021583</v>
      </c>
      <c r="DT1482" s="19" t="n">
        <f aca="false">((DT$184-DS$184)/DS$184)*DT1481</f>
        <v>459.554359168359</v>
      </c>
      <c r="DU1482" s="19" t="n">
        <f aca="false">((DU$184-DT$184)/DT$184)*DU1481</f>
        <v>894.707313929049</v>
      </c>
      <c r="DV1482" s="19" t="n">
        <f aca="false">((DV$184-DU$184)/DU$184)*DV1481</f>
        <v>-178.871825236126</v>
      </c>
      <c r="DW1482" s="19" t="n">
        <f aca="false">((DW$184-DV$184)/DV$184)*DW1481</f>
        <v>3533.54727727529</v>
      </c>
      <c r="DX1482" s="19" t="n">
        <f aca="false">((DX$184-DW$184)/DW$184)*DX1481</f>
        <v>3276.70256235061</v>
      </c>
      <c r="DY1482" s="19" t="n">
        <f aca="false">((DY$184-DX$184)/DX$184)*DY1481</f>
        <v>3963.78597453595</v>
      </c>
      <c r="DZ1482" s="19" t="n">
        <f aca="false">((DZ$184-DY$184)/DY$184)*DZ1481</f>
        <v>5327.58712073897</v>
      </c>
      <c r="EA1482" s="19" t="n">
        <f aca="false">((EA$184-DZ$184)/DZ$184)*EA1481</f>
        <v>3029.27581808811</v>
      </c>
      <c r="EB1482" s="19" t="n">
        <f aca="false">((EB$184-EA$184)/EA$184)*EB1481</f>
        <v>-1488.45460292338</v>
      </c>
      <c r="EC1482" s="19" t="n">
        <f aca="false">((EC$184-EB$184)/EB$184)*EC1481</f>
        <v>-3355.25385136047</v>
      </c>
      <c r="EE1482" s="19"/>
      <c r="EF1482" s="19"/>
      <c r="EG1482" s="19"/>
      <c r="EH1482" s="19"/>
      <c r="EI1482" s="19"/>
      <c r="EJ1482" s="19"/>
      <c r="EK1482" s="19"/>
      <c r="EQ1482" s="6"/>
    </row>
    <row r="1483" customFormat="false" ht="12.75" hidden="false" customHeight="false" outlineLevel="0" collapsed="false">
      <c r="A1483" s="0" t="s">
        <v>170</v>
      </c>
      <c r="BV1483" s="19" t="n">
        <f aca="false">BV$185/BV$184*BV1481</f>
        <v>34.207135777998</v>
      </c>
      <c r="BW1483" s="19" t="n">
        <f aca="false">BW$185/BW$184*BW1481</f>
        <v>32.2085080535666</v>
      </c>
      <c r="BX1483" s="19" t="n">
        <f aca="false">BX$185/BX$184*BX1481</f>
        <v>32.2998023130678</v>
      </c>
      <c r="BY1483" s="19" t="n">
        <f aca="false">BY$185/BY$184*BY1481</f>
        <v>26.7477794263305</v>
      </c>
      <c r="BZ1483" s="19" t="n">
        <f aca="false">BZ$185/BZ$184*BZ1481</f>
        <v>39.9425354501511</v>
      </c>
      <c r="CA1483" s="19" t="n">
        <f aca="false">CA$185/CA$184*CA1481</f>
        <v>43.1774825155608</v>
      </c>
      <c r="CB1483" s="19" t="n">
        <f aca="false">CB$185/CB$184*CB1481</f>
        <v>45.3342020239165</v>
      </c>
      <c r="CC1483" s="19" t="n">
        <f aca="false">CC$185/CC$184*CC1481</f>
        <v>50.4845465459351</v>
      </c>
      <c r="CD1483" s="19" t="n">
        <f aca="false">CD$185/CD$184*CD1481</f>
        <v>54.3797880677908</v>
      </c>
      <c r="CE1483" s="19" t="n">
        <f aca="false">CE$185/CE$184*CE1481</f>
        <v>51.9043028863986</v>
      </c>
      <c r="CF1483" s="19" t="n">
        <f aca="false">CF$185/CF$184*CF1481</f>
        <v>51.475698622751</v>
      </c>
      <c r="CG1483" s="19" t="n">
        <f aca="false">CG$185/CG$184*CG1481</f>
        <v>56.9971286196379</v>
      </c>
      <c r="CH1483" s="19" t="n">
        <f aca="false">CH$185/CH$184*CH1481</f>
        <v>42.2973769225762</v>
      </c>
      <c r="CI1483" s="19" t="n">
        <f aca="false">CI$185/CI$184*CI1481</f>
        <v>45.0561539676569</v>
      </c>
      <c r="CJ1483" s="19" t="n">
        <f aca="false">CJ$185/CJ$184*CJ1481</f>
        <v>51.8686757690862</v>
      </c>
      <c r="CK1483" s="19" t="n">
        <f aca="false">CK$185/CK$184*CK1481</f>
        <v>59.9635186439713</v>
      </c>
      <c r="CL1483" s="19" t="n">
        <f aca="false">CL$185/CL$184*CL1481</f>
        <v>41.1480190520349</v>
      </c>
      <c r="CM1483" s="19" t="n">
        <f aca="false">CM$185/CM$184*CM1481</f>
        <v>50.5322422532326</v>
      </c>
      <c r="CN1483" s="19" t="n">
        <f aca="false">CN$185/CN$184*CN1481</f>
        <v>52.692973589119</v>
      </c>
      <c r="CO1483" s="19" t="n">
        <f aca="false">CO$185/CO$184*CO1481</f>
        <v>48.1834639550593</v>
      </c>
      <c r="CP1483" s="19" t="n">
        <f aca="false">CP$185/CP$184*CP1481</f>
        <v>58.9158654854531</v>
      </c>
      <c r="CQ1483" s="19" t="n">
        <f aca="false">CQ$185/CQ$184*CQ1481</f>
        <v>52.1973382447308</v>
      </c>
      <c r="CR1483" s="19" t="n">
        <f aca="false">CR$185/CR$184*CR1481</f>
        <v>56.2436029911779</v>
      </c>
      <c r="CS1483" s="19" t="n">
        <f aca="false">CS$185/CS$184*CS1481</f>
        <v>61.1560674482309</v>
      </c>
      <c r="CT1483" s="19" t="n">
        <f aca="false">CT$185/CT$184*CT1481</f>
        <v>75.434206188505</v>
      </c>
      <c r="CU1483" s="19" t="n">
        <f aca="false">CU$185/CU$184*CU1481</f>
        <v>65.3794076503787</v>
      </c>
      <c r="CV1483" s="19" t="n">
        <f aca="false">CV$185/CV$184*CV1481</f>
        <v>69.7519325690318</v>
      </c>
      <c r="CW1483" s="19" t="n">
        <f aca="false">CW$185/CW$184*CW1481</f>
        <v>86.256848975914</v>
      </c>
      <c r="CX1483" s="19" t="n">
        <f aca="false">CX$185/CX$184*CX1481</f>
        <v>79.2067265261182</v>
      </c>
      <c r="CY1483" s="19" t="n">
        <f aca="false">CY$185/CY$184*CY1481</f>
        <v>72.6663188006391</v>
      </c>
      <c r="CZ1483" s="19" t="n">
        <f aca="false">CZ$185/CZ$184*CZ1481</f>
        <v>69.6793879358037</v>
      </c>
      <c r="DA1483" s="19" t="n">
        <f aca="false">DA$185/DA$184*DA1481</f>
        <v>102.176328216004</v>
      </c>
      <c r="DB1483" s="19" t="n">
        <f aca="false">DB$185/DB$184*DB1481</f>
        <v>132.98701968818</v>
      </c>
      <c r="DC1483" s="19" t="n">
        <f aca="false">DC$185/DC$184*DC1481</f>
        <v>88.7162253193978</v>
      </c>
      <c r="DD1483" s="19" t="n">
        <f aca="false">DD$185/DD$184*DD1481</f>
        <v>110.779195301428</v>
      </c>
      <c r="DE1483" s="19" t="n">
        <f aca="false">DE$185/DE$184*DE1481</f>
        <v>153.850655954777</v>
      </c>
      <c r="DF1483" s="19" t="n">
        <f aca="false">DF$185/DF$184*DF1481</f>
        <v>142.721084427612</v>
      </c>
      <c r="DG1483" s="19" t="n">
        <f aca="false">DG$185/DG$184*DG1481</f>
        <v>156.000738252692</v>
      </c>
      <c r="DH1483" s="19" t="n">
        <f aca="false">DH$185/DH$184*DH1481</f>
        <v>154.99600480632</v>
      </c>
      <c r="DI1483" s="19" t="n">
        <f aca="false">DI$185/DI$184*DI1481</f>
        <v>220.808712474851</v>
      </c>
      <c r="DJ1483" s="19" t="n">
        <f aca="false">DJ$185/DJ$184*DJ1481</f>
        <v>181.39322760579</v>
      </c>
      <c r="DK1483" s="19" t="n">
        <f aca="false">DK$185/DK$184*DK1481</f>
        <v>188.353103401576</v>
      </c>
      <c r="DL1483" s="19" t="n">
        <f aca="false">DL$185/DL$184*DL1481</f>
        <v>217.62364263736</v>
      </c>
      <c r="DM1483" s="19" t="n">
        <f aca="false">DM$185/DM$184*DM1481</f>
        <v>195.556872282877</v>
      </c>
      <c r="DN1483" s="19" t="n">
        <f aca="false">DN$185/DN$184*DN1481</f>
        <v>183.740349767515</v>
      </c>
      <c r="DO1483" s="19" t="n">
        <f aca="false">DO$185/DO$184*DO1481</f>
        <v>242.562925043551</v>
      </c>
      <c r="DP1483" s="19" t="n">
        <f aca="false">DP$185/DP$184*DP1481</f>
        <v>233.383272054455</v>
      </c>
      <c r="DQ1483" s="19" t="n">
        <f aca="false">DQ$185/DQ$184*DQ1481</f>
        <v>246.6263961324</v>
      </c>
      <c r="DR1483" s="19" t="n">
        <f aca="false">DR$185/DR$184*DR1481</f>
        <v>318.36305937733</v>
      </c>
      <c r="DS1483" s="19" t="n">
        <f aca="false">DS$185/DS$184*DS1481</f>
        <v>250.824392952485</v>
      </c>
      <c r="DT1483" s="19" t="n">
        <f aca="false">DT$185/DT$184*DT1481</f>
        <v>284.782554043794</v>
      </c>
      <c r="DU1483" s="19" t="n">
        <f aca="false">DU$185/DU$184*DU1481</f>
        <v>275.225563665173</v>
      </c>
      <c r="DV1483" s="19" t="n">
        <f aca="false">DV$185/DV$184*DV1481</f>
        <v>309.657758192013</v>
      </c>
      <c r="DW1483" s="19" t="n">
        <f aca="false">DW$185/DW$184*DW1481</f>
        <v>249.204492959338</v>
      </c>
      <c r="DX1483" s="19" t="n">
        <f aca="false">DX$185/DX$184*DX1481</f>
        <v>258.829727900723</v>
      </c>
      <c r="DY1483" s="19" t="n">
        <f aca="false">DY$185/DY$184*DY1481</f>
        <v>248.674189843032</v>
      </c>
      <c r="DZ1483" s="19" t="n">
        <f aca="false">DZ$185/DZ$184*DZ1481</f>
        <v>234.482718804655</v>
      </c>
      <c r="EA1483" s="19" t="n">
        <f aca="false">EA$185/EA$184*EA1481</f>
        <v>250.817782119787</v>
      </c>
      <c r="EB1483" s="19" t="n">
        <f aca="false">EB$185/EB$184*EB1481</f>
        <v>288.243686481865</v>
      </c>
      <c r="EC1483" s="19" t="n">
        <f aca="false">EC$185/EC$184*EC1481</f>
        <v>316.550825833416</v>
      </c>
      <c r="EE1483" s="19"/>
      <c r="EF1483" s="19"/>
      <c r="EG1483" s="19"/>
      <c r="EH1483" s="19"/>
      <c r="EI1483" s="19"/>
      <c r="EJ1483" s="19"/>
      <c r="EK1483" s="19"/>
      <c r="EQ1483" s="6"/>
    </row>
    <row r="1484" customFormat="false" ht="12.75" hidden="false" customHeight="false" outlineLevel="0" collapsed="false">
      <c r="A1484" s="2" t="s">
        <v>171</v>
      </c>
      <c r="BU1484" s="6" t="n">
        <f aca="false">$B$4*$B$6</f>
        <v>600</v>
      </c>
      <c r="BV1484" s="6" t="n">
        <f aca="false">SUM(BV1481:BV1483)</f>
        <v>695.198177211369</v>
      </c>
      <c r="BW1484" s="6" t="n">
        <f aca="false">SUM(BW1481:BW1483)</f>
        <v>763.044303319492</v>
      </c>
      <c r="BX1484" s="6" t="n">
        <f aca="false">SUM(BX1481:BX1483)</f>
        <v>803.326797849101</v>
      </c>
      <c r="BY1484" s="6" t="n">
        <f aca="false">SUM(BY1481:BY1483)</f>
        <v>992.523757001257</v>
      </c>
      <c r="BZ1484" s="6" t="n">
        <f aca="false">SUM(BZ1481:BZ1483)</f>
        <v>758.806899558456</v>
      </c>
      <c r="CA1484" s="6" t="n">
        <f aca="false">SUM(CA1481:CA1483)</f>
        <v>783.483552302831</v>
      </c>
      <c r="CB1484" s="6" t="n">
        <f aca="false">SUM(CB1481:CB1483)</f>
        <v>807.185159618813</v>
      </c>
      <c r="CC1484" s="6" t="n">
        <f aca="false">SUM(CC1481:CC1483)</f>
        <v>864.840523637087</v>
      </c>
      <c r="CD1484" s="6" t="n">
        <f aca="false">SUM(CD1481:CD1483)</f>
        <v>1029.21639120021</v>
      </c>
      <c r="CE1484" s="6" t="n">
        <f aca="false">SUM(CE1481:CE1483)</f>
        <v>1065.09420583634</v>
      </c>
      <c r="CF1484" s="6" t="n">
        <f aca="false">SUM(CF1481:CF1483)</f>
        <v>1085.87103286274</v>
      </c>
      <c r="CG1484" s="6" t="n">
        <f aca="false">SUM(CG1481:CG1483)</f>
        <v>1025.80789809591</v>
      </c>
      <c r="CH1484" s="6" t="n">
        <f aca="false">SUM(CH1481:CH1483)</f>
        <v>1403.60842823358</v>
      </c>
      <c r="CI1484" s="6" t="n">
        <f aca="false">SUM(CI1481:CI1483)</f>
        <v>1522.28936861512</v>
      </c>
      <c r="CJ1484" s="6" t="n">
        <f aca="false">SUM(CJ1481:CJ1483)</f>
        <v>1448.05257028873</v>
      </c>
      <c r="CK1484" s="6" t="n">
        <f aca="false">SUM(CK1481:CK1483)</f>
        <v>1311.42898181596</v>
      </c>
      <c r="CL1484" s="6" t="n">
        <f aca="false">SUM(CL1481:CL1483)</f>
        <v>1803.39839031457</v>
      </c>
      <c r="CM1484" s="6" t="n">
        <f aca="false">SUM(CM1481:CM1483)</f>
        <v>1689.51799462239</v>
      </c>
      <c r="CN1484" s="6" t="n">
        <f aca="false">SUM(CN1481:CN1483)</f>
        <v>1716.28717919714</v>
      </c>
      <c r="CO1484" s="6" t="n">
        <f aca="false">SUM(CO1481:CO1483)</f>
        <v>1947.39829363544</v>
      </c>
      <c r="CP1484" s="6" t="n">
        <f aca="false">SUM(CP1481:CP1483)</f>
        <v>1748.70872848093</v>
      </c>
      <c r="CQ1484" s="6" t="n">
        <f aca="false">SUM(CQ1481:CQ1483)</f>
        <v>2093.89146823459</v>
      </c>
      <c r="CR1484" s="6" t="n">
        <f aca="false">SUM(CR1481:CR1483)</f>
        <v>2224.33414268322</v>
      </c>
      <c r="CS1484" s="6" t="n">
        <f aca="false">SUM(CS1481:CS1483)</f>
        <v>2318.17097312887</v>
      </c>
      <c r="CT1484" s="6" t="n">
        <f aca="false">SUM(CT1481:CT1483)</f>
        <v>2077.14077543313</v>
      </c>
      <c r="CU1484" s="6" t="n">
        <f aca="false">SUM(CU1481:CU1483)</f>
        <v>2452.01746983497</v>
      </c>
      <c r="CV1484" s="6" t="n">
        <f aca="false">SUM(CV1481:CV1483)</f>
        <v>2548.88275119976</v>
      </c>
      <c r="CW1484" s="6" t="n">
        <f aca="false">SUM(CW1481:CW1483)</f>
        <v>2266.57867216554</v>
      </c>
      <c r="CX1484" s="6" t="n">
        <f aca="false">SUM(CX1481:CX1483)</f>
        <v>2528.33879422133</v>
      </c>
      <c r="CY1484" s="6" t="n">
        <f aca="false">SUM(CY1481:CY1483)</f>
        <v>2774.3236739448</v>
      </c>
      <c r="CZ1484" s="6" t="n">
        <f aca="false">SUM(CZ1481:CZ1483)</f>
        <v>3065.24080030245</v>
      </c>
      <c r="DA1484" s="6" t="n">
        <f aca="false">SUM(DA1481:DA1483)</f>
        <v>2446.71190359406</v>
      </c>
      <c r="DB1484" s="6" t="n">
        <f aca="false">SUM(DB1481:DB1483)</f>
        <v>2143.59468699585</v>
      </c>
      <c r="DC1484" s="6" t="n">
        <f aca="false">SUM(DC1481:DC1483)</f>
        <v>3202.9705796732</v>
      </c>
      <c r="DD1484" s="6" t="n">
        <f aca="false">SUM(DD1481:DD1483)</f>
        <v>3118.77666703192</v>
      </c>
      <c r="DE1484" s="6" t="n">
        <f aca="false">SUM(DE1481:DE1483)</f>
        <v>2715.19856138444</v>
      </c>
      <c r="DF1484" s="6" t="n">
        <f aca="false">SUM(DF1481:DF1483)</f>
        <v>3217.50455036111</v>
      </c>
      <c r="DG1484" s="6" t="n">
        <f aca="false">SUM(DG1481:DG1483)</f>
        <v>3531.79658063347</v>
      </c>
      <c r="DH1484" s="6" t="n">
        <f aca="false">SUM(DH1481:DH1483)</f>
        <v>4142.49466535344</v>
      </c>
      <c r="DI1484" s="6" t="n">
        <f aca="false">SUM(DI1481:DI1483)</f>
        <v>3650.74742126043</v>
      </c>
      <c r="DJ1484" s="6" t="n">
        <f aca="false">SUM(DJ1481:DJ1483)</f>
        <v>4859.35994481352</v>
      </c>
      <c r="DK1484" s="6" t="n">
        <f aca="false">SUM(DK1481:DK1483)</f>
        <v>5264.48735278266</v>
      </c>
      <c r="DL1484" s="6" t="n">
        <f aca="false">SUM(DL1481:DL1483)</f>
        <v>5302.73466516163</v>
      </c>
      <c r="DM1484" s="6" t="n">
        <f aca="false">SUM(DM1481:DM1483)</f>
        <v>6417.08038817363</v>
      </c>
      <c r="DN1484" s="6" t="n">
        <f aca="false">SUM(DN1481:DN1483)</f>
        <v>7622.44086064258</v>
      </c>
      <c r="DO1484" s="6" t="n">
        <f aca="false">SUM(DO1481:DO1483)</f>
        <v>6740.02483161775</v>
      </c>
      <c r="DP1484" s="6" t="n">
        <f aca="false">SUM(DP1481:DP1483)</f>
        <v>7966.48152816942</v>
      </c>
      <c r="DQ1484" s="6" t="n">
        <f aca="false">SUM(DQ1481:DQ1483)</f>
        <v>9212.27240632694</v>
      </c>
      <c r="DR1484" s="6" t="n">
        <f aca="false">SUM(DR1481:DR1483)</f>
        <v>8513.03541467182</v>
      </c>
      <c r="DS1484" s="6" t="n">
        <f aca="false">SUM(DS1481:DS1483)</f>
        <v>11150.2693684355</v>
      </c>
      <c r="DT1484" s="6" t="n">
        <f aca="false">SUM(DT1481:DT1483)</f>
        <v>10729.2652559156</v>
      </c>
      <c r="DU1484" s="6" t="n">
        <f aca="false">SUM(DU1481:DU1483)</f>
        <v>11482.5246212738</v>
      </c>
      <c r="DV1484" s="6" t="n">
        <f aca="false">SUM(DV1481:DV1483)</f>
        <v>11061.6108190586</v>
      </c>
      <c r="DW1484" s="6" t="n">
        <f aca="false">SUM(DW1481:DW1483)</f>
        <v>14803.6197111901</v>
      </c>
      <c r="DX1484" s="6" t="n">
        <f aca="false">SUM(DX1481:DX1483)</f>
        <v>16798.1909750963</v>
      </c>
      <c r="DY1484" s="6" t="n">
        <f aca="false">SUM(DY1481:DY1483)</f>
        <v>19618.4259217541</v>
      </c>
      <c r="DZ1484" s="6" t="n">
        <f aca="false">SUM(DZ1481:DZ1483)</f>
        <v>23544.5663485485</v>
      </c>
      <c r="EA1484" s="6" t="n">
        <f aca="false">SUM(EA1481:EA1483)</f>
        <v>24673.9900109866</v>
      </c>
      <c r="EB1484" s="6" t="n">
        <f aca="false">SUM(EB1481:EB1483)</f>
        <v>22389.850199529</v>
      </c>
      <c r="EC1484" s="6" t="n">
        <f aca="false">SUM(EC1481:EC1483)</f>
        <v>19892.327287276</v>
      </c>
      <c r="EE1484" s="6"/>
      <c r="EF1484" s="6"/>
      <c r="EG1484" s="6"/>
      <c r="EH1484" s="6"/>
      <c r="EI1484" s="6"/>
      <c r="EJ1484" s="6"/>
      <c r="EK1484" s="6"/>
      <c r="EQ1484" s="6"/>
    </row>
    <row r="1485" customFormat="false" ht="12.75" hidden="false" customHeight="false" outlineLevel="0" collapsed="false">
      <c r="BU1485" s="6"/>
      <c r="BV1485" s="6"/>
      <c r="BW1485" s="6"/>
      <c r="BX1485" s="6"/>
      <c r="BY1485" s="6"/>
      <c r="BZ1485" s="6"/>
      <c r="CA1485" s="6"/>
      <c r="CB1485" s="6"/>
      <c r="CC1485" s="6"/>
      <c r="CD1485" s="6"/>
      <c r="CE1485" s="6"/>
      <c r="CF1485" s="6"/>
      <c r="CG1485" s="6"/>
      <c r="CH1485" s="6"/>
      <c r="CI1485" s="6"/>
      <c r="CJ1485" s="6"/>
      <c r="CK1485" s="6"/>
      <c r="CL1485" s="6"/>
      <c r="CM1485" s="6"/>
      <c r="CN1485" s="6"/>
      <c r="CO1485" s="6"/>
      <c r="CP1485" s="6"/>
      <c r="CQ1485" s="6"/>
      <c r="CR1485" s="6"/>
      <c r="CS1485" s="6"/>
      <c r="CT1485" s="6"/>
      <c r="CU1485" s="6"/>
      <c r="CV1485" s="6"/>
      <c r="CW1485" s="6"/>
      <c r="CX1485" s="6"/>
      <c r="CY1485" s="6"/>
      <c r="CZ1485" s="6"/>
      <c r="DA1485" s="6"/>
      <c r="DB1485" s="6"/>
      <c r="DC1485" s="6"/>
      <c r="DD1485" s="6"/>
      <c r="DE1485" s="6"/>
      <c r="DF1485" s="6"/>
      <c r="DG1485" s="6"/>
      <c r="DH1485" s="6"/>
      <c r="DI1485" s="6"/>
      <c r="DJ1485" s="6"/>
      <c r="DK1485" s="6"/>
      <c r="DL1485" s="6"/>
      <c r="DM1485" s="6"/>
      <c r="DN1485" s="6"/>
      <c r="DO1485" s="6"/>
      <c r="DP1485" s="6"/>
      <c r="DQ1485" s="6"/>
      <c r="DR1485" s="6"/>
      <c r="DS1485" s="6"/>
      <c r="DT1485" s="6"/>
      <c r="DU1485" s="6"/>
      <c r="DV1485" s="6"/>
      <c r="DW1485" s="6"/>
      <c r="DX1485" s="6"/>
      <c r="DY1485" s="6"/>
      <c r="DZ1485" s="6"/>
      <c r="EA1485" s="6"/>
      <c r="EB1485" s="6"/>
      <c r="EC1485" s="6"/>
      <c r="EE1485" s="6"/>
      <c r="EF1485" s="6"/>
      <c r="EG1485" s="6"/>
      <c r="EH1485" s="6"/>
      <c r="EI1485" s="6"/>
      <c r="EJ1485" s="6"/>
      <c r="EK1485" s="6"/>
      <c r="EQ1485" s="6"/>
    </row>
    <row r="1486" customFormat="false" ht="12.75" hidden="false" customHeight="false" outlineLevel="0" collapsed="false">
      <c r="A1486" s="0" t="s">
        <v>172</v>
      </c>
      <c r="BU1486" s="6"/>
      <c r="BV1486" s="6" t="n">
        <f aca="false">IF($B$16=1,+(1-$B$6)*BV1480,+BU1488/BU1490*BV1480)</f>
        <v>390</v>
      </c>
      <c r="BW1486" s="6" t="n">
        <f aca="false">IF($B$16=1,+(1-$B$6)*BW1480,+BV1488/BV1490*BW1480)</f>
        <v>414.859812896382</v>
      </c>
      <c r="BX1486" s="6" t="n">
        <f aca="false">IF($B$16=1,+(1-$B$6)*BX1480,+BW1488/BW1490*BX1480)</f>
        <v>451.528040380627</v>
      </c>
      <c r="BY1486" s="6" t="n">
        <f aca="false">IF($B$16=1,+(1-$B$6)*BY1480,+BX1488/BX1490*BY1480)</f>
        <v>481.994744265104</v>
      </c>
      <c r="BZ1486" s="6" t="n">
        <f aca="false">IF($B$16=1,+(1-$B$6)*BZ1480,+BY1488/BY1490*BZ1480)</f>
        <v>567.781540268756</v>
      </c>
      <c r="CA1486" s="6" t="n">
        <f aca="false">IF($B$16=1,+(1-$B$6)*CA1480,+BZ1488/BZ1490*CA1480)</f>
        <v>506.183651223393</v>
      </c>
      <c r="CB1486" s="6" t="n">
        <f aca="false">IF($B$16=1,+(1-$B$6)*CB1480,+CA1488/CA1490*CB1480)</f>
        <v>490.37542105609</v>
      </c>
      <c r="CC1486" s="6" t="n">
        <f aca="false">IF($B$16=1,+(1-$B$6)*CC1480,+CB1488/CB1490*CC1480)</f>
        <v>494.016896055296</v>
      </c>
      <c r="CD1486" s="6" t="n">
        <f aca="false">IF($B$16=1,+(1-$B$6)*CD1480,+CC1488/CC1490*CD1480)</f>
        <v>517.216465845521</v>
      </c>
      <c r="CE1486" s="6" t="n">
        <f aca="false">IF($B$16=1,+(1-$B$6)*CE1480,+CD1488/CD1490*CE1480)</f>
        <v>592.249079277066</v>
      </c>
      <c r="CF1486" s="6" t="n">
        <f aca="false">IF($B$16=1,+(1-$B$6)*CF1480,+CE1488/CE1490*CF1480)</f>
        <v>637.179096900057</v>
      </c>
      <c r="CG1486" s="6" t="n">
        <f aca="false">IF($B$16=1,+(1-$B$6)*CG1480,+CF1488/CF1490*CG1480)</f>
        <v>664.138935451398</v>
      </c>
      <c r="CH1486" s="6" t="n">
        <f aca="false">IF($B$16=1,+(1-$B$6)*CH1480,+CG1488/CG1490*CH1480)</f>
        <v>649.044557422814</v>
      </c>
      <c r="CI1486" s="6" t="n">
        <f aca="false">IF($B$16=1,+(1-$B$6)*CI1480,+CH1488/CH1490*CI1480)</f>
        <v>794.103472124572</v>
      </c>
      <c r="CJ1486" s="6" t="n">
        <f aca="false">IF($B$16=1,+(1-$B$6)*CJ1480,+CI1488/CI1490*CJ1480)</f>
        <v>904.564075765531</v>
      </c>
      <c r="CK1486" s="6" t="n">
        <f aca="false">IF($B$16=1,+(1-$B$6)*CK1480,+CJ1488/CJ1490*CK1480)</f>
        <v>921.7586898817</v>
      </c>
      <c r="CL1486" s="6" t="n">
        <f aca="false">IF($B$16=1,+(1-$B$6)*CL1480,+CK1488/CK1490*CL1480)</f>
        <v>868.557296731574</v>
      </c>
      <c r="CM1486" s="6" t="n">
        <f aca="false">IF($B$16=1,+(1-$B$6)*CM1480,+CL1488/CL1490*CM1480)</f>
        <v>1047.27885055744</v>
      </c>
      <c r="CN1486" s="6" t="n">
        <f aca="false">IF($B$16=1,+(1-$B$6)*CN1480,+CM1488/CM1490*CN1480)</f>
        <v>1077.67773779229</v>
      </c>
      <c r="CO1486" s="6" t="n">
        <f aca="false">IF($B$16=1,+(1-$B$6)*CO1480,+CN1488/CN1490*CO1480)</f>
        <v>1094.74552027906</v>
      </c>
      <c r="CP1486" s="6" t="n">
        <f aca="false">IF($B$16=1,+(1-$B$6)*CP1480,+CO1488/CO1490*CP1480)</f>
        <v>1195.96262985037</v>
      </c>
      <c r="CQ1486" s="6" t="n">
        <f aca="false">IF($B$16=1,+(1-$B$6)*CQ1480,+CP1488/CP1490*CQ1480)</f>
        <v>1158.33983080131</v>
      </c>
      <c r="CR1486" s="6" t="n">
        <f aca="false">IF($B$16=1,+(1-$B$6)*CR1480,+CQ1488/CQ1490*CR1480)</f>
        <v>1283.09739711609</v>
      </c>
      <c r="CS1486" s="6" t="n">
        <f aca="false">IF($B$16=1,+(1-$B$6)*CS1480,+CR1488/CR1490*CS1480)</f>
        <v>1388.5849669754</v>
      </c>
      <c r="CT1486" s="6" t="n">
        <f aca="false">IF($B$16=1,+(1-$B$6)*CT1480,+CS1488/CS1490*CT1480)</f>
        <v>1474.63396125446</v>
      </c>
      <c r="CU1486" s="6" t="n">
        <f aca="false">IF($B$16=1,+(1-$B$6)*CU1480,+CT1488/CT1490*CU1480)</f>
        <v>1413.80179820068</v>
      </c>
      <c r="CV1486" s="6" t="n">
        <f aca="false">IF($B$16=1,+(1-$B$6)*CV1480,+CU1488/CU1490*CV1480)</f>
        <v>1539.97773204356</v>
      </c>
      <c r="CW1486" s="6" t="n">
        <f aca="false">IF($B$16=1,+(1-$B$6)*CW1480,+CV1488/CV1490*CW1480)</f>
        <v>1641.69952360641</v>
      </c>
      <c r="CX1486" s="6" t="n">
        <f aca="false">IF($B$16=1,+(1-$B$6)*CX1480,+CW1488/CW1490*CX1480)</f>
        <v>1577.21764918568</v>
      </c>
      <c r="CY1486" s="6" t="n">
        <f aca="false">IF($B$16=1,+(1-$B$6)*CY1480,+CX1488/CX1490*CY1480)</f>
        <v>1630.06096245516</v>
      </c>
      <c r="CZ1486" s="6" t="n">
        <f aca="false">IF($B$16=1,+(1-$B$6)*CZ1480,+CY1488/CY1490*CZ1480)</f>
        <v>1742.35075392722</v>
      </c>
      <c r="DA1486" s="6" t="n">
        <f aca="false">IF($B$16=1,+(1-$B$6)*DA1480,+CZ1488/CZ1490*DA1480)</f>
        <v>1925.52292251768</v>
      </c>
      <c r="DB1486" s="6" t="n">
        <f aca="false">IF($B$16=1,+(1-$B$6)*DB1480,+DA1488/DA1490*DB1480)</f>
        <v>1775.44563492227</v>
      </c>
      <c r="DC1486" s="6" t="n">
        <f aca="false">IF($B$16=1,+(1-$B$6)*DC1480,+DB1488/DB1490*DC1480)</f>
        <v>1555.30522370371</v>
      </c>
      <c r="DD1486" s="6" t="n">
        <f aca="false">IF($B$16=1,+(1-$B$6)*DD1480,+DC1488/DC1490*DD1480)</f>
        <v>1871.2564875518</v>
      </c>
      <c r="DE1486" s="6" t="n">
        <f aca="false">IF($B$16=1,+(1-$B$6)*DE1480,+DD1488/DD1490*DE1480)</f>
        <v>1963.93656571449</v>
      </c>
      <c r="DF1486" s="6" t="n">
        <f aca="false">IF($B$16=1,+(1-$B$6)*DF1480,+DE1488/DE1490*DF1480)</f>
        <v>1855.37530706046</v>
      </c>
      <c r="DG1486" s="6" t="n">
        <f aca="false">IF($B$16=1,+(1-$B$6)*DG1480,+DF1488/DF1490*DG1480)</f>
        <v>2023.44817218989</v>
      </c>
      <c r="DH1486" s="6" t="n">
        <f aca="false">IF($B$16=1,+(1-$B$6)*DH1480,+DG1488/DG1490*DH1480)</f>
        <v>2216.60953110113</v>
      </c>
      <c r="DI1486" s="6" t="n">
        <f aca="false">IF($B$16=1,+(1-$B$6)*DI1480,+DH1488/DH1490*DI1480)</f>
        <v>2592.6788762062</v>
      </c>
      <c r="DJ1486" s="6" t="n">
        <f aca="false">IF($B$16=1,+(1-$B$6)*DJ1480,+DI1488/DI1490*DJ1480)</f>
        <v>2535.11432630384</v>
      </c>
      <c r="DK1486" s="6" t="n">
        <f aca="false">IF($B$16=1,+(1-$B$6)*DK1480,+DJ1488/DJ1490*DK1480)</f>
        <v>2934.64011292344</v>
      </c>
      <c r="DL1486" s="6" t="n">
        <f aca="false">IF($B$16=1,+(1-$B$6)*DL1480,+DK1488/DK1490*DL1480)</f>
        <v>3287.34449940963</v>
      </c>
      <c r="DM1486" s="6" t="n">
        <f aca="false">IF($B$16=1,+(1-$B$6)*DM1480,+DL1488/DL1490*DM1480)</f>
        <v>3418.55086559991</v>
      </c>
      <c r="DN1486" s="6" t="n">
        <f aca="false">IF($B$16=1,+(1-$B$6)*DN1480,+DM1488/DM1490*DN1480)</f>
        <v>3903.56004124559</v>
      </c>
      <c r="DO1486" s="6" t="n">
        <f aca="false">IF($B$16=1,+(1-$B$6)*DO1480,+DN1488/DN1490*DO1480)</f>
        <v>4573.72900675683</v>
      </c>
      <c r="DP1486" s="6" t="n">
        <f aca="false">IF($B$16=1,+(1-$B$6)*DP1480,+DO1488/DO1490*DP1480)</f>
        <v>4524.97340144078</v>
      </c>
      <c r="DQ1486" s="6" t="n">
        <f aca="false">IF($B$16=1,+(1-$B$6)*DQ1480,+DP1488/DP1490*DQ1480)</f>
        <v>5017.68856332328</v>
      </c>
      <c r="DR1486" s="6" t="n">
        <f aca="false">IF($B$16=1,+(1-$B$6)*DR1480,+DQ1488/DQ1490*DR1480)</f>
        <v>5706.15126041653</v>
      </c>
      <c r="DS1486" s="6" t="n">
        <f aca="false">IF($B$16=1,+(1-$B$6)*DS1480,+DR1488/DR1490*DS1480)</f>
        <v>5684.25999017811</v>
      </c>
      <c r="DT1486" s="6" t="n">
        <f aca="false">IF($B$16=1,+(1-$B$6)*DT1480,+DS1488/DS1490*DT1480)</f>
        <v>6656.61889513561</v>
      </c>
      <c r="DU1486" s="6" t="n">
        <f aca="false">IF($B$16=1,+(1-$B$6)*DU1480,+DT1488/DT1490*DU1480)</f>
        <v>6875.06116245304</v>
      </c>
      <c r="DV1486" s="6" t="n">
        <f aca="false">IF($B$16=1,+(1-$B$6)*DV1480,+DU1488/DU1490*DV1480)</f>
        <v>7287.21659073516</v>
      </c>
      <c r="DW1486" s="6" t="n">
        <f aca="false">IF($B$16=1,+(1-$B$6)*DW1480,+DV1488/DV1490*DW1480)</f>
        <v>7347.24529397032</v>
      </c>
      <c r="DX1486" s="6" t="n">
        <f aca="false">IF($B$16=1,+(1-$B$6)*DX1480,+DW1488/DW1490*DX1480)</f>
        <v>8841.77245656329</v>
      </c>
      <c r="DY1486" s="6" t="n">
        <f aca="false">IF($B$16=1,+(1-$B$6)*DY1480,+DX1488/DX1490*DY1480)</f>
        <v>10270.6438382501</v>
      </c>
      <c r="DZ1486" s="6" t="n">
        <f aca="false">IF($B$16=1,+(1-$B$6)*DZ1480,+DY1488/DY1490*DZ1480)</f>
        <v>11988.3310060033</v>
      </c>
      <c r="EA1486" s="6" t="n">
        <f aca="false">IF($B$16=1,+(1-$B$6)*EA1480,+DZ1488/DZ1490*EA1480)</f>
        <v>14262.5976071858</v>
      </c>
      <c r="EB1486" s="6" t="n">
        <f aca="false">IF($B$16=1,+(1-$B$6)*EB1480,+EA1488/EA1490*EB1480)</f>
        <v>15726.707410647</v>
      </c>
      <c r="EC1486" s="6" t="n">
        <f aca="false">IF($B$16=1,+(1-$B$6)*EC1480,+EB1488/EB1490*EC1480)</f>
        <v>15287.3535418687</v>
      </c>
      <c r="EE1486" s="6"/>
      <c r="EF1486" s="6"/>
      <c r="EG1486" s="6"/>
      <c r="EH1486" s="6"/>
      <c r="EI1486" s="6"/>
      <c r="EJ1486" s="6"/>
      <c r="EK1486" s="6"/>
      <c r="EQ1486" s="6"/>
    </row>
    <row r="1487" customFormat="false" ht="12.75" hidden="false" customHeight="false" outlineLevel="0" collapsed="false">
      <c r="A1487" s="0" t="s">
        <v>173</v>
      </c>
      <c r="BU1487" s="6"/>
      <c r="BV1487" s="6" t="n">
        <f aca="false">BV1486*BV$183/100</f>
        <v>2.691</v>
      </c>
      <c r="BW1487" s="6" t="n">
        <f aca="false">BW1486*BW$183/100</f>
        <v>2.98699065285395</v>
      </c>
      <c r="BX1487" s="6" t="n">
        <f aca="false">BX1486*BX$183/100</f>
        <v>3.3864603028547</v>
      </c>
      <c r="BY1487" s="6" t="n">
        <f aca="false">BY1486*BY$183/100</f>
        <v>3.66316005641479</v>
      </c>
      <c r="BZ1487" s="6" t="n">
        <f aca="false">BZ1486*BZ$183/100</f>
        <v>5.73459355671443</v>
      </c>
      <c r="CA1487" s="6" t="n">
        <f aca="false">CA1486*CA$183/100</f>
        <v>6.83347929151581</v>
      </c>
      <c r="CB1487" s="6" t="n">
        <f aca="false">CB1486*CB$183/100</f>
        <v>7.74793165268622</v>
      </c>
      <c r="CC1487" s="6" t="n">
        <f aca="false">CC1486*CC$183/100</f>
        <v>6.52102302792991</v>
      </c>
      <c r="CD1487" s="6" t="n">
        <f aca="false">CD1486*CD$183/100</f>
        <v>10.9649890759251</v>
      </c>
      <c r="CE1487" s="6" t="n">
        <f aca="false">CE1486*CE$183/100</f>
        <v>14.1547529947219</v>
      </c>
      <c r="CF1487" s="6" t="n">
        <f aca="false">CF1486*CF$183/100</f>
        <v>16.4392207000215</v>
      </c>
      <c r="CG1487" s="6" t="n">
        <f aca="false">CG1486*CG$183/100</f>
        <v>11.9545008381252</v>
      </c>
      <c r="CH1487" s="6" t="n">
        <f aca="false">CH1486*CH$183/100</f>
        <v>11.7477064893529</v>
      </c>
      <c r="CI1487" s="6" t="n">
        <f aca="false">CI1486*CI$183/100</f>
        <v>25.4907214551988</v>
      </c>
      <c r="CJ1487" s="6" t="n">
        <f aca="false">CJ1486*CJ$183/100</f>
        <v>34.9161733245495</v>
      </c>
      <c r="CK1487" s="6" t="n">
        <f aca="false">CK1486*CK$183/100</f>
        <v>23.4126707229952</v>
      </c>
      <c r="CL1487" s="6" t="n">
        <f aca="false">CL1486*CL$183/100</f>
        <v>32.4840428977609</v>
      </c>
      <c r="CM1487" s="6" t="n">
        <f aca="false">CM1486*CM$183/100</f>
        <v>44.8235348038585</v>
      </c>
      <c r="CN1487" s="6" t="n">
        <f aca="false">CN1486*CN$183/100</f>
        <v>31.3604221697557</v>
      </c>
      <c r="CO1487" s="6" t="n">
        <f aca="false">CO1486*CO$183/100</f>
        <v>37.1118731374602</v>
      </c>
      <c r="CP1487" s="6" t="n">
        <f aca="false">CP1486*CP$183/100</f>
        <v>41.8586920447629</v>
      </c>
      <c r="CQ1487" s="6" t="n">
        <f aca="false">CQ1486*CQ$183/100</f>
        <v>47.3760990797736</v>
      </c>
      <c r="CR1487" s="6" t="n">
        <f aca="false">CR1486*CR$183/100</f>
        <v>57.2261439113778</v>
      </c>
      <c r="CS1487" s="6" t="n">
        <f aca="false">CS1486*CS$183/100</f>
        <v>75.5390222034619</v>
      </c>
      <c r="CT1487" s="6" t="n">
        <f aca="false">CT1486*CT$183/100</f>
        <v>81.8421848496223</v>
      </c>
      <c r="CU1487" s="6" t="n">
        <f aca="false">CU1486*CU$183/100</f>
        <v>87.231570948982</v>
      </c>
      <c r="CV1487" s="6" t="n">
        <f aca="false">CV1486*CV$183/100</f>
        <v>123.968207429507</v>
      </c>
      <c r="CW1487" s="6" t="n">
        <f aca="false">CW1486*CW$183/100</f>
        <v>149.558826600544</v>
      </c>
      <c r="CX1487" s="6" t="n">
        <f aca="false">CX1486*CX$183/100</f>
        <v>89.2705189439097</v>
      </c>
      <c r="CY1487" s="6" t="n">
        <f aca="false">CY1486*CY$183/100</f>
        <v>75.3088164654285</v>
      </c>
      <c r="CZ1487" s="6" t="n">
        <f aca="false">CZ1486*CZ$183/100</f>
        <v>138.168414786429</v>
      </c>
      <c r="DA1487" s="6" t="n">
        <f aca="false">DA1486*DA$183/100</f>
        <v>212.3851783537</v>
      </c>
      <c r="DB1487" s="6" t="n">
        <f aca="false">DB1486*DB$183/100</f>
        <v>128.542263968372</v>
      </c>
      <c r="DC1487" s="6" t="n">
        <f aca="false">DC1486*DC$183/100</f>
        <v>88.6523977511114</v>
      </c>
      <c r="DD1487" s="6" t="n">
        <f aca="false">DD1486*DD$183/100</f>
        <v>98.802342542735</v>
      </c>
      <c r="DE1487" s="6" t="n">
        <f aca="false">DE1486*DE$183/100</f>
        <v>152.794264812587</v>
      </c>
      <c r="DF1487" s="6" t="n">
        <f aca="false">DF1486*DF$183/100</f>
        <v>201.864833408178</v>
      </c>
      <c r="DG1487" s="6" t="n">
        <f aca="false">DG1486*DG$183/100</f>
        <v>230.06605717799</v>
      </c>
      <c r="DH1487" s="6" t="n">
        <f aca="false">DH1486*DH$183/100</f>
        <v>390.788260333129</v>
      </c>
      <c r="DI1487" s="6" t="n">
        <f aca="false">DI1486*DI$183/100</f>
        <v>378.531115926106</v>
      </c>
      <c r="DJ1487" s="6" t="n">
        <f aca="false">DJ1486*DJ$183/100</f>
        <v>237.54021237467</v>
      </c>
      <c r="DK1487" s="6" t="n">
        <f aca="false">DK1486*DK$183/100</f>
        <v>326.038516545794</v>
      </c>
      <c r="DL1487" s="6" t="n">
        <f aca="false">DL1486*DL$183/100</f>
        <v>274.493265700704</v>
      </c>
      <c r="DM1487" s="6" t="n">
        <f aca="false">DM1486*DM$183/100</f>
        <v>249.896068275354</v>
      </c>
      <c r="DN1487" s="6" t="n">
        <f aca="false">DN1486*DN$183/100</f>
        <v>243.97250257785</v>
      </c>
      <c r="DO1487" s="6" t="n">
        <f aca="false">DO1486*DO$183/100</f>
        <v>348.975523215546</v>
      </c>
      <c r="DP1487" s="6" t="n">
        <f aca="false">DP1486*DP$183/100</f>
        <v>420.370028993849</v>
      </c>
      <c r="DQ1487" s="6" t="n">
        <f aca="false">DQ1486*DQ$183/100</f>
        <v>422.991145888152</v>
      </c>
      <c r="DR1487" s="6" t="n">
        <f aca="false">DR1486*DR$183/100</f>
        <v>394.865667220824</v>
      </c>
      <c r="DS1487" s="6" t="n">
        <f aca="false">DS1486*DS$183/100</f>
        <v>222.254565615964</v>
      </c>
      <c r="DT1487" s="6" t="n">
        <f aca="false">DT1486*DT$183/100</f>
        <v>228.987689992665</v>
      </c>
      <c r="DU1487" s="6" t="n">
        <f aca="false">DU1486*DU$183/100</f>
        <v>299.065160566707</v>
      </c>
      <c r="DV1487" s="6" t="n">
        <f aca="false">DV1486*DV$183/100</f>
        <v>470.025470102418</v>
      </c>
      <c r="DW1487" s="6" t="n">
        <f aca="false">DW1486*DW$183/100</f>
        <v>417.323532697514</v>
      </c>
      <c r="DX1487" s="6" t="n">
        <f aca="false">DX1486*DX$183/100</f>
        <v>511.054447989358</v>
      </c>
      <c r="DY1487" s="6" t="n">
        <f aca="false">DY1486*DY$183/100</f>
        <v>563.858346719931</v>
      </c>
      <c r="DZ1487" s="6" t="n">
        <f aca="false">DZ1486*DZ$183/100</f>
        <v>616.200213708569</v>
      </c>
      <c r="EA1487" s="6" t="n">
        <f aca="false">EA1486*EA$183/100</f>
        <v>887.133571166958</v>
      </c>
      <c r="EB1487" s="6" t="n">
        <f aca="false">EB1486*EB$183/100</f>
        <v>621.204942720557</v>
      </c>
      <c r="EC1487" s="6" t="n">
        <f aca="false">EC1486*EC$183/100</f>
        <v>269.057422336889</v>
      </c>
      <c r="EE1487" s="6"/>
      <c r="EF1487" s="6"/>
      <c r="EG1487" s="6"/>
      <c r="EH1487" s="6"/>
      <c r="EI1487" s="6"/>
      <c r="EJ1487" s="6"/>
      <c r="EK1487" s="6"/>
      <c r="EQ1487" s="6"/>
    </row>
    <row r="1488" customFormat="false" ht="12.75" hidden="false" customHeight="false" outlineLevel="0" collapsed="false">
      <c r="A1488" s="2" t="s">
        <v>174</v>
      </c>
      <c r="BU1488" s="6" t="n">
        <f aca="false">$B$4*(1-$B$6)</f>
        <v>400</v>
      </c>
      <c r="BV1488" s="6" t="n">
        <f aca="false">SUM(BV1486:BV1487)</f>
        <v>392.691</v>
      </c>
      <c r="BW1488" s="6" t="n">
        <f aca="false">SUM(BW1486:BW1487)</f>
        <v>417.846803549236</v>
      </c>
      <c r="BX1488" s="6" t="n">
        <f aca="false">SUM(BX1486:BX1487)</f>
        <v>454.914500683482</v>
      </c>
      <c r="BY1488" s="6" t="n">
        <f aca="false">SUM(BY1486:BY1487)</f>
        <v>485.657904321519</v>
      </c>
      <c r="BZ1488" s="6" t="n">
        <f aca="false">SUM(BZ1486:BZ1487)</f>
        <v>573.51613382547</v>
      </c>
      <c r="CA1488" s="6" t="n">
        <f aca="false">SUM(CA1486:CA1487)</f>
        <v>513.017130514909</v>
      </c>
      <c r="CB1488" s="6" t="n">
        <f aca="false">SUM(CB1486:CB1487)</f>
        <v>498.123352708776</v>
      </c>
      <c r="CC1488" s="6" t="n">
        <f aca="false">SUM(CC1486:CC1487)</f>
        <v>500.537919083226</v>
      </c>
      <c r="CD1488" s="6" t="n">
        <f aca="false">SUM(CD1486:CD1487)</f>
        <v>528.181454921446</v>
      </c>
      <c r="CE1488" s="6" t="n">
        <f aca="false">SUM(CE1486:CE1487)</f>
        <v>606.403832271788</v>
      </c>
      <c r="CF1488" s="6" t="n">
        <f aca="false">SUM(CF1486:CF1487)</f>
        <v>653.618317600078</v>
      </c>
      <c r="CG1488" s="6" t="n">
        <f aca="false">SUM(CG1486:CG1487)</f>
        <v>676.093436289523</v>
      </c>
      <c r="CH1488" s="6" t="n">
        <f aca="false">SUM(CH1486:CH1487)</f>
        <v>660.792263912166</v>
      </c>
      <c r="CI1488" s="6" t="n">
        <f aca="false">SUM(CI1486:CI1487)</f>
        <v>819.594193579771</v>
      </c>
      <c r="CJ1488" s="6" t="n">
        <f aca="false">SUM(CJ1486:CJ1487)</f>
        <v>939.480249090081</v>
      </c>
      <c r="CK1488" s="6" t="n">
        <f aca="false">SUM(CK1486:CK1487)</f>
        <v>945.171360604696</v>
      </c>
      <c r="CL1488" s="6" t="n">
        <f aca="false">SUM(CL1486:CL1487)</f>
        <v>901.041339629335</v>
      </c>
      <c r="CM1488" s="6" t="n">
        <f aca="false">SUM(CM1486:CM1487)</f>
        <v>1092.1023853613</v>
      </c>
      <c r="CN1488" s="6" t="n">
        <f aca="false">SUM(CN1486:CN1487)</f>
        <v>1109.03815996205</v>
      </c>
      <c r="CO1488" s="6" t="n">
        <f aca="false">SUM(CO1486:CO1487)</f>
        <v>1131.85739341652</v>
      </c>
      <c r="CP1488" s="6" t="n">
        <f aca="false">SUM(CP1486:CP1487)</f>
        <v>1237.82132189513</v>
      </c>
      <c r="CQ1488" s="6" t="n">
        <f aca="false">SUM(CQ1486:CQ1487)</f>
        <v>1205.71592988109</v>
      </c>
      <c r="CR1488" s="6" t="n">
        <f aca="false">SUM(CR1486:CR1487)</f>
        <v>1340.32354102747</v>
      </c>
      <c r="CS1488" s="6" t="n">
        <f aca="false">SUM(CS1486:CS1487)</f>
        <v>1464.12398917886</v>
      </c>
      <c r="CT1488" s="6" t="n">
        <f aca="false">SUM(CT1486:CT1487)</f>
        <v>1556.47614610408</v>
      </c>
      <c r="CU1488" s="6" t="n">
        <f aca="false">SUM(CU1486:CU1487)</f>
        <v>1501.03336914966</v>
      </c>
      <c r="CV1488" s="6" t="n">
        <f aca="false">SUM(CV1486:CV1487)</f>
        <v>1663.94593947307</v>
      </c>
      <c r="CW1488" s="6" t="n">
        <f aca="false">SUM(CW1486:CW1487)</f>
        <v>1791.25835020695</v>
      </c>
      <c r="CX1488" s="6" t="n">
        <f aca="false">SUM(CX1486:CX1487)</f>
        <v>1666.48816812959</v>
      </c>
      <c r="CY1488" s="6" t="n">
        <f aca="false">SUM(CY1486:CY1487)</f>
        <v>1705.36977892059</v>
      </c>
      <c r="CZ1488" s="6" t="n">
        <f aca="false">SUM(CZ1486:CZ1487)</f>
        <v>1880.51916871365</v>
      </c>
      <c r="DA1488" s="6" t="n">
        <f aca="false">SUM(DA1486:DA1487)</f>
        <v>2137.90810087138</v>
      </c>
      <c r="DB1488" s="6" t="n">
        <f aca="false">SUM(DB1486:DB1487)</f>
        <v>1903.98789889064</v>
      </c>
      <c r="DC1488" s="6" t="n">
        <f aca="false">SUM(DC1486:DC1487)</f>
        <v>1643.95762145482</v>
      </c>
      <c r="DD1488" s="6" t="n">
        <f aca="false">SUM(DD1486:DD1487)</f>
        <v>1970.05883009453</v>
      </c>
      <c r="DE1488" s="6" t="n">
        <f aca="false">SUM(DE1486:DE1487)</f>
        <v>2116.73083052707</v>
      </c>
      <c r="DF1488" s="6" t="n">
        <f aca="false">SUM(DF1486:DF1487)</f>
        <v>2057.24014046864</v>
      </c>
      <c r="DG1488" s="6" t="n">
        <f aca="false">SUM(DG1486:DG1487)</f>
        <v>2253.51422936788</v>
      </c>
      <c r="DH1488" s="6" t="n">
        <f aca="false">SUM(DH1486:DH1487)</f>
        <v>2607.39779143426</v>
      </c>
      <c r="DI1488" s="6" t="n">
        <f aca="false">SUM(DI1486:DI1487)</f>
        <v>2971.20999213231</v>
      </c>
      <c r="DJ1488" s="6" t="n">
        <f aca="false">SUM(DJ1486:DJ1487)</f>
        <v>2772.65453867851</v>
      </c>
      <c r="DK1488" s="6" t="n">
        <f aca="false">SUM(DK1486:DK1487)</f>
        <v>3260.67862946923</v>
      </c>
      <c r="DL1488" s="6" t="n">
        <f aca="false">SUM(DL1486:DL1487)</f>
        <v>3561.83776511034</v>
      </c>
      <c r="DM1488" s="6" t="n">
        <f aca="false">SUM(DM1486:DM1487)</f>
        <v>3668.44693387527</v>
      </c>
      <c r="DN1488" s="6" t="n">
        <f aca="false">SUM(DN1486:DN1487)</f>
        <v>4147.53254382344</v>
      </c>
      <c r="DO1488" s="6" t="n">
        <f aca="false">SUM(DO1486:DO1487)</f>
        <v>4922.70452997237</v>
      </c>
      <c r="DP1488" s="6" t="n">
        <f aca="false">SUM(DP1486:DP1487)</f>
        <v>4945.34343043463</v>
      </c>
      <c r="DQ1488" s="6" t="n">
        <f aca="false">SUM(DQ1486:DQ1487)</f>
        <v>5440.67970921143</v>
      </c>
      <c r="DR1488" s="6" t="n">
        <f aca="false">SUM(DR1486:DR1487)</f>
        <v>6101.01692763736</v>
      </c>
      <c r="DS1488" s="6" t="n">
        <f aca="false">SUM(DS1486:DS1487)</f>
        <v>5906.51455579407</v>
      </c>
      <c r="DT1488" s="6" t="n">
        <f aca="false">SUM(DT1486:DT1487)</f>
        <v>6885.60658512827</v>
      </c>
      <c r="DU1488" s="6" t="n">
        <f aca="false">SUM(DU1486:DU1487)</f>
        <v>7174.12632301975</v>
      </c>
      <c r="DV1488" s="6" t="n">
        <f aca="false">SUM(DV1486:DV1487)</f>
        <v>7757.24206083758</v>
      </c>
      <c r="DW1488" s="6" t="n">
        <f aca="false">SUM(DW1486:DW1487)</f>
        <v>7764.56882666783</v>
      </c>
      <c r="DX1488" s="6" t="n">
        <f aca="false">SUM(DX1486:DX1487)</f>
        <v>9352.82690455265</v>
      </c>
      <c r="DY1488" s="6" t="n">
        <f aca="false">SUM(DY1486:DY1487)</f>
        <v>10834.50218497</v>
      </c>
      <c r="DZ1488" s="6" t="n">
        <f aca="false">SUM(DZ1486:DZ1487)</f>
        <v>12604.5312197119</v>
      </c>
      <c r="EA1488" s="6" t="n">
        <f aca="false">SUM(EA1486:EA1487)</f>
        <v>15149.7311783528</v>
      </c>
      <c r="EB1488" s="6" t="n">
        <f aca="false">SUM(EB1486:EB1487)</f>
        <v>16347.9123533676</v>
      </c>
      <c r="EC1488" s="6" t="n">
        <f aca="false">SUM(EC1486:EC1487)</f>
        <v>15556.4109642056</v>
      </c>
      <c r="EE1488" s="6"/>
      <c r="EF1488" s="6"/>
      <c r="EG1488" s="6"/>
      <c r="EH1488" s="6"/>
      <c r="EI1488" s="6"/>
      <c r="EJ1488" s="6"/>
      <c r="EK1488" s="6"/>
      <c r="EQ1488" s="6"/>
    </row>
    <row r="1489" customFormat="false" ht="12.75" hidden="false" customHeight="false" outlineLevel="0" collapsed="false">
      <c r="BU1489" s="6"/>
      <c r="BV1489" s="6"/>
      <c r="BW1489" s="6"/>
      <c r="BX1489" s="6"/>
      <c r="BY1489" s="6"/>
      <c r="BZ1489" s="6"/>
      <c r="CA1489" s="6"/>
      <c r="CB1489" s="6"/>
      <c r="CC1489" s="6"/>
      <c r="CD1489" s="6"/>
      <c r="CE1489" s="6"/>
      <c r="CF1489" s="6"/>
      <c r="CG1489" s="6"/>
      <c r="CH1489" s="6"/>
      <c r="CI1489" s="6"/>
      <c r="CJ1489" s="6"/>
      <c r="CK1489" s="6"/>
      <c r="CL1489" s="6"/>
      <c r="CM1489" s="6"/>
      <c r="CN1489" s="6"/>
      <c r="CO1489" s="6"/>
      <c r="CP1489" s="6"/>
      <c r="CQ1489" s="6"/>
      <c r="CR1489" s="6"/>
      <c r="CS1489" s="6"/>
      <c r="CT1489" s="6"/>
      <c r="CU1489" s="6"/>
      <c r="CV1489" s="6"/>
      <c r="CW1489" s="6"/>
      <c r="CX1489" s="6"/>
      <c r="CY1489" s="6"/>
      <c r="CZ1489" s="6"/>
      <c r="DA1489" s="6"/>
      <c r="DB1489" s="6"/>
      <c r="DC1489" s="6"/>
      <c r="DD1489" s="6"/>
      <c r="DE1489" s="6"/>
      <c r="DF1489" s="6"/>
      <c r="DG1489" s="6"/>
      <c r="DH1489" s="6"/>
      <c r="DI1489" s="6"/>
      <c r="DJ1489" s="6"/>
      <c r="DK1489" s="6"/>
      <c r="DL1489" s="6"/>
      <c r="DM1489" s="6"/>
      <c r="DN1489" s="6"/>
      <c r="DO1489" s="6"/>
      <c r="DP1489" s="6"/>
      <c r="DQ1489" s="6"/>
      <c r="DR1489" s="6"/>
      <c r="DS1489" s="6"/>
      <c r="DT1489" s="6"/>
      <c r="DU1489" s="6"/>
      <c r="DV1489" s="6"/>
      <c r="DW1489" s="6"/>
      <c r="DX1489" s="6"/>
      <c r="DY1489" s="6"/>
      <c r="DZ1489" s="6"/>
      <c r="EA1489" s="6"/>
      <c r="EB1489" s="6"/>
      <c r="EC1489" s="6"/>
      <c r="EE1489" s="6"/>
      <c r="EF1489" s="6"/>
      <c r="EG1489" s="6"/>
      <c r="EH1489" s="6"/>
      <c r="EI1489" s="6"/>
      <c r="EJ1489" s="6"/>
      <c r="EK1489" s="6"/>
      <c r="EQ1489" s="6"/>
    </row>
    <row r="1490" customFormat="false" ht="12.75" hidden="false" customHeight="false" outlineLevel="0" collapsed="false">
      <c r="A1490" s="2" t="s">
        <v>175</v>
      </c>
      <c r="BU1490" s="6" t="n">
        <f aca="false">BU1484+BU1488</f>
        <v>1000</v>
      </c>
      <c r="BV1490" s="6" t="n">
        <f aca="false">BV1484+BV1488</f>
        <v>1087.88917721137</v>
      </c>
      <c r="BW1490" s="6" t="n">
        <f aca="false">BW1484+BW1488</f>
        <v>1180.89110686873</v>
      </c>
      <c r="BX1490" s="6" t="n">
        <f aca="false">BX1484+BX1488</f>
        <v>1258.24129853258</v>
      </c>
      <c r="BY1490" s="6" t="n">
        <f aca="false">BY1484+BY1488</f>
        <v>1478.18166132278</v>
      </c>
      <c r="BZ1490" s="6" t="n">
        <f aca="false">BZ1484+BZ1488</f>
        <v>1332.32303338393</v>
      </c>
      <c r="CA1490" s="6" t="n">
        <f aca="false">CA1484+CA1488</f>
        <v>1296.50068281774</v>
      </c>
      <c r="CB1490" s="6" t="n">
        <f aca="false">CB1484+CB1488</f>
        <v>1305.30851232759</v>
      </c>
      <c r="CC1490" s="6" t="n">
        <f aca="false">CC1484+CC1488</f>
        <v>1365.37844272031</v>
      </c>
      <c r="CD1490" s="6" t="n">
        <f aca="false">CD1484+CD1488</f>
        <v>1557.39784612166</v>
      </c>
      <c r="CE1490" s="6" t="n">
        <f aca="false">CE1484+CE1488</f>
        <v>1671.49803810813</v>
      </c>
      <c r="CF1490" s="6" t="n">
        <f aca="false">CF1484+CF1488</f>
        <v>1739.48935046281</v>
      </c>
      <c r="CG1490" s="6" t="n">
        <f aca="false">CG1484+CG1488</f>
        <v>1701.90133438544</v>
      </c>
      <c r="CH1490" s="6" t="n">
        <f aca="false">CH1484+CH1488</f>
        <v>2064.40069214575</v>
      </c>
      <c r="CI1490" s="6" t="n">
        <f aca="false">CI1484+CI1488</f>
        <v>2341.88356219489</v>
      </c>
      <c r="CJ1490" s="6" t="n">
        <f aca="false">CJ1484+CJ1488</f>
        <v>2387.53281937881</v>
      </c>
      <c r="CK1490" s="6" t="n">
        <f aca="false">CK1484+CK1488</f>
        <v>2256.60034242065</v>
      </c>
      <c r="CL1490" s="6" t="n">
        <f aca="false">CL1484+CL1488</f>
        <v>2704.4397299439</v>
      </c>
      <c r="CM1490" s="6" t="n">
        <f aca="false">CM1484+CM1488</f>
        <v>2781.62037998369</v>
      </c>
      <c r="CN1490" s="6" t="n">
        <f aca="false">CN1484+CN1488</f>
        <v>2825.32533915919</v>
      </c>
      <c r="CO1490" s="6" t="n">
        <f aca="false">CO1484+CO1488</f>
        <v>3079.25568705196</v>
      </c>
      <c r="CP1490" s="6" t="n">
        <f aca="false">CP1484+CP1488</f>
        <v>2986.53005037606</v>
      </c>
      <c r="CQ1490" s="6" t="n">
        <f aca="false">CQ1484+CQ1488</f>
        <v>3299.60739811568</v>
      </c>
      <c r="CR1490" s="6" t="n">
        <f aca="false">CR1484+CR1488</f>
        <v>3564.6576837107</v>
      </c>
      <c r="CS1490" s="6" t="n">
        <f aca="false">CS1484+CS1488</f>
        <v>3782.29496230774</v>
      </c>
      <c r="CT1490" s="6" t="n">
        <f aca="false">CT1484+CT1488</f>
        <v>3633.61692153721</v>
      </c>
      <c r="CU1490" s="6" t="n">
        <f aca="false">CU1484+CU1488</f>
        <v>3953.05083898464</v>
      </c>
      <c r="CV1490" s="6" t="n">
        <f aca="false">CV1484+CV1488</f>
        <v>4212.82869067283</v>
      </c>
      <c r="CW1490" s="6" t="n">
        <f aca="false">CW1484+CW1488</f>
        <v>4057.8370223725</v>
      </c>
      <c r="CX1490" s="6" t="n">
        <f aca="false">CX1484+CX1488</f>
        <v>4194.82696235092</v>
      </c>
      <c r="CY1490" s="6" t="n">
        <f aca="false">CY1484+CY1488</f>
        <v>4479.69345286539</v>
      </c>
      <c r="CZ1490" s="6" t="n">
        <f aca="false">CZ1484+CZ1488</f>
        <v>4945.7599690161</v>
      </c>
      <c r="DA1490" s="6" t="n">
        <f aca="false">DA1484+DA1488</f>
        <v>4584.62000446544</v>
      </c>
      <c r="DB1490" s="6" t="n">
        <f aca="false">DB1484+DB1488</f>
        <v>4047.58258588649</v>
      </c>
      <c r="DC1490" s="6" t="n">
        <f aca="false">DC1484+DC1488</f>
        <v>4846.92820112802</v>
      </c>
      <c r="DD1490" s="6" t="n">
        <f aca="false">DD1484+DD1488</f>
        <v>5088.83549712645</v>
      </c>
      <c r="DE1490" s="6" t="n">
        <f aca="false">DE1484+DE1488</f>
        <v>4831.92939191151</v>
      </c>
      <c r="DF1490" s="6" t="n">
        <f aca="false">DF1484+DF1488</f>
        <v>5274.74469082975</v>
      </c>
      <c r="DG1490" s="6" t="n">
        <f aca="false">DG1484+DG1488</f>
        <v>5785.31081000135</v>
      </c>
      <c r="DH1490" s="6" t="n">
        <f aca="false">DH1484+DH1488</f>
        <v>6749.8924567877</v>
      </c>
      <c r="DI1490" s="6" t="n">
        <f aca="false">DI1484+DI1488</f>
        <v>6621.95741339274</v>
      </c>
      <c r="DJ1490" s="6" t="n">
        <f aca="false">DJ1484+DJ1488</f>
        <v>7632.01448349203</v>
      </c>
      <c r="DK1490" s="6" t="n">
        <f aca="false">DK1484+DK1488</f>
        <v>8525.16598225189</v>
      </c>
      <c r="DL1490" s="6" t="n">
        <f aca="false">DL1484+DL1488</f>
        <v>8864.57243027197</v>
      </c>
      <c r="DM1490" s="6" t="n">
        <f aca="false">DM1484+DM1488</f>
        <v>10085.5273220489</v>
      </c>
      <c r="DN1490" s="6" t="n">
        <f aca="false">DN1484+DN1488</f>
        <v>11769.973404466</v>
      </c>
      <c r="DO1490" s="6" t="n">
        <f aca="false">DO1484+DO1488</f>
        <v>11662.7293615901</v>
      </c>
      <c r="DP1490" s="6" t="n">
        <f aca="false">DP1484+DP1488</f>
        <v>12911.8249586041</v>
      </c>
      <c r="DQ1490" s="6" t="n">
        <f aca="false">DQ1484+DQ1488</f>
        <v>14652.9521155384</v>
      </c>
      <c r="DR1490" s="6" t="n">
        <f aca="false">DR1484+DR1488</f>
        <v>14614.0523423092</v>
      </c>
      <c r="DS1490" s="6" t="n">
        <f aca="false">DS1484+DS1488</f>
        <v>17056.7839242296</v>
      </c>
      <c r="DT1490" s="6" t="n">
        <f aca="false">DT1484+DT1488</f>
        <v>17614.8718410438</v>
      </c>
      <c r="DU1490" s="6" t="n">
        <f aca="false">DU1484+DU1488</f>
        <v>18656.6509442935</v>
      </c>
      <c r="DV1490" s="6" t="n">
        <f aca="false">DV1484+DV1488</f>
        <v>18818.8528798962</v>
      </c>
      <c r="DW1490" s="6" t="n">
        <f aca="false">DW1484+DW1488</f>
        <v>22568.1885378579</v>
      </c>
      <c r="DX1490" s="6" t="n">
        <f aca="false">DX1484+DX1488</f>
        <v>26151.0178796489</v>
      </c>
      <c r="DY1490" s="6" t="n">
        <f aca="false">DY1484+DY1488</f>
        <v>30452.9281067242</v>
      </c>
      <c r="DZ1490" s="6" t="n">
        <f aca="false">DZ1484+DZ1488</f>
        <v>36149.0975682604</v>
      </c>
      <c r="EA1490" s="6" t="n">
        <f aca="false">EA1484+EA1488</f>
        <v>39823.7211893394</v>
      </c>
      <c r="EB1490" s="6" t="n">
        <f aca="false">EB1484+EB1488</f>
        <v>38737.7625528965</v>
      </c>
      <c r="EC1490" s="6" t="n">
        <f aca="false">EC1484+EC1488</f>
        <v>35448.7382514815</v>
      </c>
      <c r="EE1490" s="6"/>
      <c r="EF1490" s="6"/>
      <c r="EG1490" s="6"/>
      <c r="EH1490" s="6"/>
      <c r="EI1490" s="6"/>
      <c r="EJ1490" s="6"/>
      <c r="EK1490" s="6"/>
      <c r="EQ1490" s="6"/>
    </row>
    <row r="1491" customFormat="false" ht="12.75" hidden="false" customHeight="false" outlineLevel="0" collapsed="false">
      <c r="A1491" s="2" t="s">
        <v>165</v>
      </c>
      <c r="BU1491" s="6"/>
      <c r="BV1491" s="6" t="n">
        <f aca="false">-$B$4*$B$9*(1-$B$10)</f>
        <v>-25</v>
      </c>
      <c r="BW1491" s="19" t="n">
        <f aca="false">IF($B$14&lt;&gt;1,BV1491,BV1491*BW$190/BV$190)</f>
        <v>-25.7396449704142</v>
      </c>
      <c r="BX1491" s="19" t="n">
        <f aca="false">IF($B$14&lt;&gt;1,BW1491,BW1491*BX$190/BW$190)</f>
        <v>-26.3313609467456</v>
      </c>
      <c r="BY1491" s="19" t="n">
        <f aca="false">IF($B$14&lt;&gt;1,BX1491,BX1491*BY$190/BX$190)</f>
        <v>-26.9230769230769</v>
      </c>
      <c r="BZ1491" s="19" t="n">
        <f aca="false">IF($B$14&lt;&gt;1,BY1491,BY1491*BZ$190/BY$190)</f>
        <v>-31.8047337278107</v>
      </c>
      <c r="CA1491" s="19" t="n">
        <f aca="false">IF($B$14&lt;&gt;1,BZ1491,BZ1491*CA$190/BZ$190)</f>
        <v>-35.0591715976331</v>
      </c>
      <c r="CB1491" s="19" t="n">
        <f aca="false">IF($B$14&lt;&gt;1,CA1491,CA1491*CB$190/CA$190)</f>
        <v>-35.5029585798817</v>
      </c>
      <c r="CC1491" s="19" t="n">
        <f aca="false">IF($B$14&lt;&gt;1,CB1491,CB1491*CC$190/CB$190)</f>
        <v>-34.7633136094675</v>
      </c>
      <c r="CD1491" s="19" t="n">
        <f aca="false">IF($B$14&lt;&gt;1,CC1491,CC1491*CD$190/CC$190)</f>
        <v>-37.5739644970414</v>
      </c>
      <c r="CE1491" s="19" t="n">
        <f aca="false">IF($B$14&lt;&gt;1,CD1491,CD1491*CE$190/CD$190)</f>
        <v>-39.2011834319527</v>
      </c>
      <c r="CF1491" s="19" t="n">
        <f aca="false">IF($B$14&lt;&gt;1,CE1491,CE1491*CF$190/CE$190)</f>
        <v>-39.3491124260355</v>
      </c>
      <c r="CG1491" s="19" t="n">
        <f aca="false">IF($B$14&lt;&gt;1,CF1491,CF1491*CG$190/CF$190)</f>
        <v>-39.792899408284</v>
      </c>
      <c r="CH1491" s="19" t="n">
        <f aca="false">IF($B$14&lt;&gt;1,CG1491,CG1491*CH$190/CG$190)</f>
        <v>-39.4970414201184</v>
      </c>
      <c r="CI1491" s="19" t="n">
        <f aca="false">IF($B$14&lt;&gt;1,CH1491,CH1491*CI$190/CH$190)</f>
        <v>-39.6449704142012</v>
      </c>
      <c r="CJ1491" s="19" t="n">
        <f aca="false">IF($B$14&lt;&gt;1,CI1491,CI1491*CJ$190/CI$190)</f>
        <v>-40.8284023668639</v>
      </c>
      <c r="CK1491" s="19" t="n">
        <f aca="false">IF($B$14&lt;&gt;1,CJ1491,CJ1491*CK$190/CJ$190)</f>
        <v>-42.3076923076923</v>
      </c>
      <c r="CL1491" s="19" t="n">
        <f aca="false">IF($B$14&lt;&gt;1,CK1491,CK1491*CL$190/CK$190)</f>
        <v>-42.8994082840237</v>
      </c>
      <c r="CM1491" s="19" t="n">
        <f aca="false">IF($B$14&lt;&gt;1,CL1491,CL1491*CM$190/CL$190)</f>
        <v>-43.3431952662722</v>
      </c>
      <c r="CN1491" s="19" t="n">
        <f aca="false">IF($B$14&lt;&gt;1,CM1491,CM1491*CN$190/CM$190)</f>
        <v>-44.0828402366864</v>
      </c>
      <c r="CO1491" s="19" t="n">
        <f aca="false">IF($B$14&lt;&gt;1,CN1491,CN1491*CO$190/CN$190)</f>
        <v>-44.3786982248521</v>
      </c>
      <c r="CP1491" s="19" t="n">
        <f aca="false">IF($B$14&lt;&gt;1,CO1491,CO1491*CP$190/CO$190)</f>
        <v>-44.9704142011834</v>
      </c>
      <c r="CQ1491" s="19" t="n">
        <f aca="false">IF($B$14&lt;&gt;1,CP1491,CP1491*CQ$190/CP$190)</f>
        <v>-45.7100591715976</v>
      </c>
      <c r="CR1491" s="19" t="n">
        <f aca="false">IF($B$14&lt;&gt;1,CQ1491,CQ1491*CR$190/CQ$190)</f>
        <v>-46.1538461538462</v>
      </c>
      <c r="CS1491" s="19" t="n">
        <f aca="false">IF($B$14&lt;&gt;1,CR1491,CR1491*CS$190/CR$190)</f>
        <v>-47.0414201183432</v>
      </c>
      <c r="CT1491" s="19" t="n">
        <f aca="false">IF($B$14&lt;&gt;1,CS1491,CS1491*CT$190/CS$190)</f>
        <v>-48.6686390532544</v>
      </c>
      <c r="CU1491" s="19" t="n">
        <f aca="false">IF($B$14&lt;&gt;1,CT1491,CT1491*CU$190/CT$190)</f>
        <v>-50.4437869822485</v>
      </c>
      <c r="CV1491" s="19" t="n">
        <f aca="false">IF($B$14&lt;&gt;1,CU1491,CU1491*CV$190/CU$190)</f>
        <v>-52.6627218934911</v>
      </c>
      <c r="CW1491" s="19" t="n">
        <f aca="false">IF($B$14&lt;&gt;1,CV1491,CV1491*CW$190/CV$190)</f>
        <v>-55.9171597633136</v>
      </c>
      <c r="CX1491" s="19" t="n">
        <f aca="false">IF($B$14&lt;&gt;1,CW1491,CW1491*CX$190/CW$190)</f>
        <v>-58.8757396449704</v>
      </c>
      <c r="CY1491" s="19" t="n">
        <f aca="false">IF($B$14&lt;&gt;1,CX1491,CX1491*CY$190/CX$190)</f>
        <v>-60.7988165680474</v>
      </c>
      <c r="CZ1491" s="19" t="n">
        <f aca="false">IF($B$14&lt;&gt;1,CY1491,CY1491*CZ$190/CY$190)</f>
        <v>-63.01775147929</v>
      </c>
      <c r="DA1491" s="19" t="n">
        <f aca="false">IF($B$14&lt;&gt;1,CZ1491,CZ1491*DA$190/CZ$190)</f>
        <v>-68.9349112426036</v>
      </c>
      <c r="DB1491" s="19" t="n">
        <f aca="false">IF($B$14&lt;&gt;1,DA1491,DA1491*DB$190/DA$190)</f>
        <v>-77.0710059171598</v>
      </c>
      <c r="DC1491" s="19" t="n">
        <f aca="false">IF($B$14&lt;&gt;1,DB1491,DB1491*DC$190/DB$190)</f>
        <v>-82.2485207100592</v>
      </c>
      <c r="DD1491" s="19" t="n">
        <f aca="false">IF($B$14&lt;&gt;1,DC1491,DC1491*DD$190/DC$190)</f>
        <v>-86.5384615384616</v>
      </c>
      <c r="DE1491" s="19" t="n">
        <f aca="false">IF($B$14&lt;&gt;1,DD1491,DD1491*DE$190/DD$190)</f>
        <v>-92.4556213017752</v>
      </c>
      <c r="DF1491" s="19" t="n">
        <f aca="false">IF($B$14&lt;&gt;1,DE1491,DE1491*DF$190/DE$190)</f>
        <v>-101.03550295858</v>
      </c>
      <c r="DG1491" s="19" t="n">
        <f aca="false">IF($B$14&lt;&gt;1,DF1491,DF1491*DG$190/DF$190)</f>
        <v>-115.08875739645</v>
      </c>
      <c r="DH1491" s="19" t="n">
        <f aca="false">IF($B$14&lt;&gt;1,DG1491,DG1491*DH$190/DG$190)</f>
        <v>-128.698224852071</v>
      </c>
      <c r="DI1491" s="19" t="n">
        <f aca="false">IF($B$14&lt;&gt;1,DH1491,DH1491*DI$190/DH$190)</f>
        <v>-139.497041420118</v>
      </c>
      <c r="DJ1491" s="19" t="n">
        <f aca="false">IF($B$14&lt;&gt;1,DI1491,DI1491*DJ$190/DI$190)</f>
        <v>-144.674556213018</v>
      </c>
      <c r="DK1491" s="19" t="n">
        <f aca="false">IF($B$14&lt;&gt;1,DJ1491,DJ1491*DK$190/DJ$190)</f>
        <v>-150.739644970414</v>
      </c>
      <c r="DL1491" s="19" t="n">
        <f aca="false">IF($B$14&lt;&gt;1,DK1491,DK1491*DL$190/DK$190)</f>
        <v>-156.065088757397</v>
      </c>
      <c r="DM1491" s="19" t="n">
        <f aca="false">IF($B$14&lt;&gt;1,DL1491,DL1491*DM$190/DL$190)</f>
        <v>-162.130177514793</v>
      </c>
      <c r="DN1491" s="19" t="n">
        <f aca="false">IF($B$14&lt;&gt;1,DM1491,DM1491*DN$190/DM$190)</f>
        <v>-164.497041420118</v>
      </c>
      <c r="DO1491" s="19" t="n">
        <f aca="false">IF($B$14&lt;&gt;1,DN1491,DN1491*DO$190/DN$190)</f>
        <v>-171.153846153846</v>
      </c>
      <c r="DP1491" s="19" t="n">
        <f aca="false">IF($B$14&lt;&gt;1,DO1491,DO1491*DP$190/DO$190)</f>
        <v>-179.14201183432</v>
      </c>
      <c r="DQ1491" s="19" t="n">
        <f aca="false">IF($B$14&lt;&gt;1,DP1491,DP1491*DQ$190/DP$190)</f>
        <v>-188.461538461539</v>
      </c>
      <c r="DR1491" s="19" t="n">
        <f aca="false">IF($B$14&lt;&gt;1,DQ1491,DQ1491*DR$190/DQ$190)</f>
        <v>-199.112426035503</v>
      </c>
      <c r="DS1491" s="19" t="n">
        <f aca="false">IF($B$14&lt;&gt;1,DR1491,DR1491*DS$190/DR$190)</f>
        <v>-204.289940828402</v>
      </c>
      <c r="DT1491" s="19" t="n">
        <f aca="false">IF($B$14&lt;&gt;1,DS1491,DS1491*DT$190/DS$190)</f>
        <v>-210.94674556213</v>
      </c>
      <c r="DU1491" s="19" t="n">
        <f aca="false">IF($B$14&lt;&gt;1,DT1491,DT1491*DU$190/DT$190)</f>
        <v>-216.272189349113</v>
      </c>
      <c r="DV1491" s="19" t="n">
        <f aca="false">IF($B$14&lt;&gt;1,DU1491,DU1491*DV$190/DU$190)</f>
        <v>-222.337278106509</v>
      </c>
      <c r="DW1491" s="19" t="n">
        <f aca="false">IF($B$14&lt;&gt;1,DV1491,DV1491*DW$190/DV$190)</f>
        <v>-228.402366863905</v>
      </c>
      <c r="DX1491" s="19" t="n">
        <f aca="false">IF($B$14&lt;&gt;1,DW1491,DW1491*DX$190/DW$190)</f>
        <v>-235.355029585799</v>
      </c>
      <c r="DY1491" s="19" t="n">
        <f aca="false">IF($B$14&lt;&gt;1,DX1491,DX1491*DY$190/DX$190)</f>
        <v>-239.05325443787</v>
      </c>
      <c r="DZ1491" s="19" t="n">
        <f aca="false">IF($B$14&lt;&gt;1,DY1491,DY1491*DZ$190/DY$190)</f>
        <v>-243.047337278107</v>
      </c>
      <c r="EA1491" s="19" t="n">
        <f aca="false">IF($B$14&lt;&gt;1,DZ1491,DZ1491*EA$190/DZ$190)</f>
        <v>-249.556213017752</v>
      </c>
      <c r="EB1491" s="19" t="n">
        <f aca="false">IF($B$14&lt;&gt;1,EA1491,EA1491*EB$190/EA$190)</f>
        <v>-257.396449704142</v>
      </c>
      <c r="EC1491" s="19" t="n">
        <f aca="false">IF($B$14&lt;&gt;1,EB1491,EB1491*EC$190/EB$190)</f>
        <v>-261.98224852071</v>
      </c>
      <c r="EE1491" s="19"/>
      <c r="EF1491" s="19"/>
      <c r="EG1491" s="19"/>
      <c r="EH1491" s="19"/>
      <c r="EI1491" s="19"/>
      <c r="EJ1491" s="19"/>
      <c r="EK1491" s="19"/>
      <c r="EQ1491" s="6"/>
    </row>
    <row r="1492" customFormat="false" ht="12.75" hidden="false" customHeight="false" outlineLevel="0" collapsed="false">
      <c r="A1492" s="0" t="s">
        <v>166</v>
      </c>
      <c r="BU1492" s="6"/>
      <c r="BV1492" s="6" t="n">
        <f aca="false">IF(BV1490&lt;=0,0,-$B$15*BV1490)*(1-$B$10)</f>
        <v>-0</v>
      </c>
      <c r="BW1492" s="6" t="n">
        <f aca="false">IF(BW1490&lt;=0,0,-$B$15*BW1490)*(1-$B$10)</f>
        <v>-0</v>
      </c>
      <c r="BX1492" s="6" t="n">
        <f aca="false">IF(BX1490&lt;=0,0,-$B$15*BX1490)*(1-$B$10)</f>
        <v>-0</v>
      </c>
      <c r="BY1492" s="6" t="n">
        <f aca="false">IF(BY1490&lt;=0,0,-$B$15*BY1490)*(1-$B$10)</f>
        <v>-0</v>
      </c>
      <c r="BZ1492" s="6" t="n">
        <f aca="false">IF(BZ1490&lt;=0,0,-$B$15*BZ1490)*(1-$B$10)</f>
        <v>-0</v>
      </c>
      <c r="CA1492" s="6" t="n">
        <f aca="false">IF(CA1490&lt;=0,0,-$B$15*CA1490)*(1-$B$10)</f>
        <v>-0</v>
      </c>
      <c r="CB1492" s="6" t="n">
        <f aca="false">IF(CB1490&lt;=0,0,-$B$15*CB1490)*(1-$B$10)</f>
        <v>-0</v>
      </c>
      <c r="CC1492" s="6" t="n">
        <f aca="false">IF(CC1490&lt;=0,0,-$B$15*CC1490)*(1-$B$10)</f>
        <v>-0</v>
      </c>
      <c r="CD1492" s="6" t="n">
        <f aca="false">IF(CD1490&lt;=0,0,-$B$15*CD1490)*(1-$B$10)</f>
        <v>-0</v>
      </c>
      <c r="CE1492" s="6" t="n">
        <f aca="false">IF(CE1490&lt;=0,0,-$B$15*CE1490)*(1-$B$10)</f>
        <v>-0</v>
      </c>
      <c r="CF1492" s="6" t="n">
        <f aca="false">IF(CF1490&lt;=0,0,-$B$15*CF1490)*(1-$B$10)</f>
        <v>-0</v>
      </c>
      <c r="CG1492" s="6" t="n">
        <f aca="false">IF(CG1490&lt;=0,0,-$B$15*CG1490)*(1-$B$10)</f>
        <v>-0</v>
      </c>
      <c r="CH1492" s="6" t="n">
        <f aca="false">IF(CH1490&lt;=0,0,-$B$15*CH1490)*(1-$B$10)</f>
        <v>-0</v>
      </c>
      <c r="CI1492" s="6" t="n">
        <f aca="false">IF(CI1490&lt;=0,0,-$B$15*CI1490)*(1-$B$10)</f>
        <v>-0</v>
      </c>
      <c r="CJ1492" s="6" t="n">
        <f aca="false">IF(CJ1490&lt;=0,0,-$B$15*CJ1490)*(1-$B$10)</f>
        <v>-0</v>
      </c>
      <c r="CK1492" s="6" t="n">
        <f aca="false">IF(CK1490&lt;=0,0,-$B$15*CK1490)*(1-$B$10)</f>
        <v>-0</v>
      </c>
      <c r="CL1492" s="6" t="n">
        <f aca="false">IF(CL1490&lt;=0,0,-$B$15*CL1490)*(1-$B$10)</f>
        <v>-0</v>
      </c>
      <c r="CM1492" s="6" t="n">
        <f aca="false">IF(CM1490&lt;=0,0,-$B$15*CM1490)*(1-$B$10)</f>
        <v>-0</v>
      </c>
      <c r="CN1492" s="6" t="n">
        <f aca="false">IF(CN1490&lt;=0,0,-$B$15*CN1490)*(1-$B$10)</f>
        <v>-0</v>
      </c>
      <c r="CO1492" s="6" t="n">
        <f aca="false">IF(CO1490&lt;=0,0,-$B$15*CO1490)*(1-$B$10)</f>
        <v>-0</v>
      </c>
      <c r="CP1492" s="6" t="n">
        <f aca="false">IF(CP1490&lt;=0,0,-$B$15*CP1490)*(1-$B$10)</f>
        <v>-0</v>
      </c>
      <c r="CQ1492" s="6" t="n">
        <f aca="false">IF(CQ1490&lt;=0,0,-$B$15*CQ1490)*(1-$B$10)</f>
        <v>-0</v>
      </c>
      <c r="CR1492" s="6" t="n">
        <f aca="false">IF(CR1490&lt;=0,0,-$B$15*CR1490)*(1-$B$10)</f>
        <v>-0</v>
      </c>
      <c r="CS1492" s="6" t="n">
        <f aca="false">IF(CS1490&lt;=0,0,-$B$15*CS1490)*(1-$B$10)</f>
        <v>-0</v>
      </c>
      <c r="CT1492" s="6" t="n">
        <f aca="false">IF(CT1490&lt;=0,0,-$B$15*CT1490)*(1-$B$10)</f>
        <v>-0</v>
      </c>
      <c r="CU1492" s="6" t="n">
        <f aca="false">IF(CU1490&lt;=0,0,-$B$15*CU1490)*(1-$B$10)</f>
        <v>-0</v>
      </c>
      <c r="CV1492" s="6" t="n">
        <f aca="false">IF(CV1490&lt;=0,0,-$B$15*CV1490)*(1-$B$10)</f>
        <v>-0</v>
      </c>
      <c r="CW1492" s="6" t="n">
        <f aca="false">IF(CW1490&lt;=0,0,-$B$15*CW1490)*(1-$B$10)</f>
        <v>-0</v>
      </c>
      <c r="CX1492" s="6" t="n">
        <f aca="false">IF(CX1490&lt;=0,0,-$B$15*CX1490)*(1-$B$10)</f>
        <v>-0</v>
      </c>
      <c r="CY1492" s="6" t="n">
        <f aca="false">IF(CY1490&lt;=0,0,-$B$15*CY1490)*(1-$B$10)</f>
        <v>-0</v>
      </c>
      <c r="CZ1492" s="6" t="n">
        <f aca="false">IF(CZ1490&lt;=0,0,-$B$15*CZ1490)*(1-$B$10)</f>
        <v>-0</v>
      </c>
      <c r="DA1492" s="6" t="n">
        <f aca="false">IF(DA1490&lt;=0,0,-$B$15*DA1490)*(1-$B$10)</f>
        <v>-0</v>
      </c>
      <c r="DB1492" s="6" t="n">
        <f aca="false">IF(DB1490&lt;=0,0,-$B$15*DB1490)*(1-$B$10)</f>
        <v>-0</v>
      </c>
      <c r="DC1492" s="6" t="n">
        <f aca="false">IF(DC1490&lt;=0,0,-$B$15*DC1490)*(1-$B$10)</f>
        <v>-0</v>
      </c>
      <c r="DD1492" s="6" t="n">
        <f aca="false">IF(DD1490&lt;=0,0,-$B$15*DD1490)*(1-$B$10)</f>
        <v>-0</v>
      </c>
      <c r="DE1492" s="6" t="n">
        <f aca="false">IF(DE1490&lt;=0,0,-$B$15*DE1490)*(1-$B$10)</f>
        <v>-0</v>
      </c>
      <c r="DF1492" s="6" t="n">
        <f aca="false">IF(DF1490&lt;=0,0,-$B$15*DF1490)*(1-$B$10)</f>
        <v>-0</v>
      </c>
      <c r="DG1492" s="6" t="n">
        <f aca="false">IF(DG1490&lt;=0,0,-$B$15*DG1490)*(1-$B$10)</f>
        <v>-0</v>
      </c>
      <c r="DH1492" s="6" t="n">
        <f aca="false">IF(DH1490&lt;=0,0,-$B$15*DH1490)*(1-$B$10)</f>
        <v>-0</v>
      </c>
      <c r="DI1492" s="6" t="n">
        <f aca="false">IF(DI1490&lt;=0,0,-$B$15*DI1490)*(1-$B$10)</f>
        <v>-0</v>
      </c>
      <c r="DJ1492" s="6" t="n">
        <f aca="false">IF(DJ1490&lt;=0,0,-$B$15*DJ1490)*(1-$B$10)</f>
        <v>-0</v>
      </c>
      <c r="DK1492" s="6" t="n">
        <f aca="false">IF(DK1490&lt;=0,0,-$B$15*DK1490)*(1-$B$10)</f>
        <v>-0</v>
      </c>
      <c r="DL1492" s="6" t="n">
        <f aca="false">IF(DL1490&lt;=0,0,-$B$15*DL1490)*(1-$B$10)</f>
        <v>-0</v>
      </c>
      <c r="DM1492" s="6" t="n">
        <f aca="false">IF(DM1490&lt;=0,0,-$B$15*DM1490)*(1-$B$10)</f>
        <v>-0</v>
      </c>
      <c r="DN1492" s="6" t="n">
        <f aca="false">IF(DN1490&lt;=0,0,-$B$15*DN1490)*(1-$B$10)</f>
        <v>-0</v>
      </c>
      <c r="DO1492" s="6" t="n">
        <f aca="false">IF(DO1490&lt;=0,0,-$B$15*DO1490)*(1-$B$10)</f>
        <v>-0</v>
      </c>
      <c r="DP1492" s="6" t="n">
        <f aca="false">IF(DP1490&lt;=0,0,-$B$15*DP1490)*(1-$B$10)</f>
        <v>-0</v>
      </c>
      <c r="DQ1492" s="6" t="n">
        <f aca="false">IF(DQ1490&lt;=0,0,-$B$15*DQ1490)*(1-$B$10)</f>
        <v>-0</v>
      </c>
      <c r="DR1492" s="6" t="n">
        <f aca="false">IF(DR1490&lt;=0,0,-$B$15*DR1490)*(1-$B$10)</f>
        <v>-0</v>
      </c>
      <c r="DS1492" s="6" t="n">
        <f aca="false">IF(DS1490&lt;=0,0,-$B$15*DS1490)*(1-$B$10)</f>
        <v>-0</v>
      </c>
      <c r="DT1492" s="6" t="n">
        <f aca="false">IF(DT1490&lt;=0,0,-$B$15*DT1490)*(1-$B$10)</f>
        <v>-0</v>
      </c>
      <c r="DU1492" s="6" t="n">
        <f aca="false">IF(DU1490&lt;=0,0,-$B$15*DU1490)*(1-$B$10)</f>
        <v>-0</v>
      </c>
      <c r="DV1492" s="6" t="n">
        <f aca="false">IF(DV1490&lt;=0,0,-$B$15*DV1490)*(1-$B$10)</f>
        <v>-0</v>
      </c>
      <c r="DW1492" s="6" t="n">
        <f aca="false">IF(DW1490&lt;=0,0,-$B$15*DW1490)*(1-$B$10)</f>
        <v>-0</v>
      </c>
      <c r="DX1492" s="6" t="n">
        <f aca="false">IF(DX1490&lt;=0,0,-$B$15*DX1490)*(1-$B$10)</f>
        <v>-0</v>
      </c>
      <c r="DY1492" s="6" t="n">
        <f aca="false">IF(DY1490&lt;=0,0,-$B$15*DY1490)*(1-$B$10)</f>
        <v>-0</v>
      </c>
      <c r="DZ1492" s="6" t="n">
        <f aca="false">IF(DZ1490&lt;=0,0,-$B$15*DZ1490)*(1-$B$10)</f>
        <v>-0</v>
      </c>
      <c r="EA1492" s="6" t="n">
        <f aca="false">IF(EA1490&lt;=0,0,-$B$15*EA1490)*(1-$B$10)</f>
        <v>-0</v>
      </c>
      <c r="EB1492" s="6" t="n">
        <f aca="false">IF(EB1490&lt;=0,0,-$B$15*EB1490)*(1-$B$10)</f>
        <v>-0</v>
      </c>
      <c r="EC1492" s="6" t="n">
        <f aca="false">IF(EC1490&lt;=0,0,-$B$15*EC1490)*(1-$B$10)</f>
        <v>-0</v>
      </c>
      <c r="EE1492" s="6"/>
      <c r="EF1492" s="6"/>
      <c r="EG1492" s="6"/>
      <c r="EH1492" s="6"/>
      <c r="EI1492" s="6"/>
      <c r="EJ1492" s="6"/>
      <c r="EK1492" s="6"/>
      <c r="EQ1492" s="6"/>
    </row>
    <row r="1493" customFormat="false" ht="12.75" hidden="false" customHeight="false" outlineLevel="0" collapsed="false">
      <c r="A1493" s="22" t="s">
        <v>176</v>
      </c>
      <c r="BU1493" s="6" t="n">
        <f aca="false">SUM(BU1490:BU1492)</f>
        <v>1000</v>
      </c>
      <c r="BV1493" s="6" t="n">
        <f aca="false">SUM(BV1490:BV1492)</f>
        <v>1062.88917721137</v>
      </c>
      <c r="BW1493" s="6" t="n">
        <f aca="false">SUM(BW1490:BW1492)</f>
        <v>1155.15146189831</v>
      </c>
      <c r="BX1493" s="6" t="n">
        <f aca="false">SUM(BX1490:BX1492)</f>
        <v>1231.90993758584</v>
      </c>
      <c r="BY1493" s="6" t="n">
        <f aca="false">SUM(BY1490:BY1492)</f>
        <v>1451.2585843997</v>
      </c>
      <c r="BZ1493" s="6" t="n">
        <f aca="false">SUM(BZ1490:BZ1492)</f>
        <v>1300.51829965612</v>
      </c>
      <c r="CA1493" s="6" t="n">
        <f aca="false">SUM(CA1490:CA1492)</f>
        <v>1261.44151122011</v>
      </c>
      <c r="CB1493" s="6" t="n">
        <f aca="false">SUM(CB1490:CB1492)</f>
        <v>1269.80555374771</v>
      </c>
      <c r="CC1493" s="6" t="n">
        <f aca="false">SUM(CC1490:CC1492)</f>
        <v>1330.61512911085</v>
      </c>
      <c r="CD1493" s="6" t="n">
        <f aca="false">SUM(CD1490:CD1492)</f>
        <v>1519.82388162462</v>
      </c>
      <c r="CE1493" s="6" t="n">
        <f aca="false">SUM(CE1490:CE1492)</f>
        <v>1632.29685467618</v>
      </c>
      <c r="CF1493" s="6" t="n">
        <f aca="false">SUM(CF1490:CF1492)</f>
        <v>1700.14023803678</v>
      </c>
      <c r="CG1493" s="6" t="n">
        <f aca="false">SUM(CG1490:CG1492)</f>
        <v>1662.10843497715</v>
      </c>
      <c r="CH1493" s="6" t="n">
        <f aca="false">SUM(CH1490:CH1492)</f>
        <v>2024.90365072563</v>
      </c>
      <c r="CI1493" s="6" t="n">
        <f aca="false">SUM(CI1490:CI1492)</f>
        <v>2302.23859178069</v>
      </c>
      <c r="CJ1493" s="6" t="n">
        <f aca="false">SUM(CJ1490:CJ1492)</f>
        <v>2346.70441701194</v>
      </c>
      <c r="CK1493" s="6" t="n">
        <f aca="false">SUM(CK1490:CK1492)</f>
        <v>2214.29265011296</v>
      </c>
      <c r="CL1493" s="6" t="n">
        <f aca="false">SUM(CL1490:CL1492)</f>
        <v>2661.54032165988</v>
      </c>
      <c r="CM1493" s="6" t="n">
        <f aca="false">SUM(CM1490:CM1492)</f>
        <v>2738.27718471742</v>
      </c>
      <c r="CN1493" s="6" t="n">
        <f aca="false">SUM(CN1490:CN1492)</f>
        <v>2781.2424989225</v>
      </c>
      <c r="CO1493" s="6" t="n">
        <f aca="false">SUM(CO1490:CO1492)</f>
        <v>3034.8769888271</v>
      </c>
      <c r="CP1493" s="6" t="n">
        <f aca="false">SUM(CP1490:CP1492)</f>
        <v>2941.55963617488</v>
      </c>
      <c r="CQ1493" s="6" t="n">
        <f aca="false">SUM(CQ1490:CQ1492)</f>
        <v>3253.89733894408</v>
      </c>
      <c r="CR1493" s="6" t="n">
        <f aca="false">SUM(CR1490:CR1492)</f>
        <v>3518.50383755685</v>
      </c>
      <c r="CS1493" s="6" t="n">
        <f aca="false">SUM(CS1490:CS1492)</f>
        <v>3735.25354218939</v>
      </c>
      <c r="CT1493" s="6" t="n">
        <f aca="false">SUM(CT1490:CT1492)</f>
        <v>3584.94828248395</v>
      </c>
      <c r="CU1493" s="6" t="n">
        <f aca="false">SUM(CU1490:CU1492)</f>
        <v>3902.60705200239</v>
      </c>
      <c r="CV1493" s="6" t="n">
        <f aca="false">SUM(CV1490:CV1492)</f>
        <v>4160.16596877934</v>
      </c>
      <c r="CW1493" s="6" t="n">
        <f aca="false">SUM(CW1490:CW1492)</f>
        <v>4001.91986260918</v>
      </c>
      <c r="CX1493" s="6" t="n">
        <f aca="false">SUM(CX1490:CX1492)</f>
        <v>4135.95122270595</v>
      </c>
      <c r="CY1493" s="6" t="n">
        <f aca="false">SUM(CY1490:CY1492)</f>
        <v>4418.89463629734</v>
      </c>
      <c r="CZ1493" s="6" t="n">
        <f aca="false">SUM(CZ1490:CZ1492)</f>
        <v>4882.74221753681</v>
      </c>
      <c r="DA1493" s="6" t="n">
        <f aca="false">SUM(DA1490:DA1492)</f>
        <v>4515.68509322284</v>
      </c>
      <c r="DB1493" s="6" t="n">
        <f aca="false">SUM(DB1490:DB1492)</f>
        <v>3970.51157996933</v>
      </c>
      <c r="DC1493" s="6" t="n">
        <f aca="false">SUM(DC1490:DC1492)</f>
        <v>4764.67968041796</v>
      </c>
      <c r="DD1493" s="6" t="n">
        <f aca="false">SUM(DD1490:DD1492)</f>
        <v>5002.29703558799</v>
      </c>
      <c r="DE1493" s="6" t="n">
        <f aca="false">SUM(DE1490:DE1492)</f>
        <v>4739.47377060973</v>
      </c>
      <c r="DF1493" s="6" t="n">
        <f aca="false">SUM(DF1490:DF1492)</f>
        <v>5173.70918787117</v>
      </c>
      <c r="DG1493" s="6" t="n">
        <f aca="false">SUM(DG1490:DG1492)</f>
        <v>5670.2220526049</v>
      </c>
      <c r="DH1493" s="6" t="n">
        <f aca="false">SUM(DH1490:DH1492)</f>
        <v>6621.19423193563</v>
      </c>
      <c r="DI1493" s="6" t="n">
        <f aca="false">SUM(DI1490:DI1492)</f>
        <v>6482.46037197262</v>
      </c>
      <c r="DJ1493" s="6" t="n">
        <f aca="false">SUM(DJ1490:DJ1492)</f>
        <v>7487.33992727901</v>
      </c>
      <c r="DK1493" s="6" t="n">
        <f aca="false">SUM(DK1490:DK1492)</f>
        <v>8374.42633728148</v>
      </c>
      <c r="DL1493" s="6" t="n">
        <f aca="false">SUM(DL1490:DL1492)</f>
        <v>8708.50734151457</v>
      </c>
      <c r="DM1493" s="6" t="n">
        <f aca="false">SUM(DM1490:DM1492)</f>
        <v>9923.3971445341</v>
      </c>
      <c r="DN1493" s="6" t="n">
        <f aca="false">SUM(DN1490:DN1492)</f>
        <v>11605.4763630459</v>
      </c>
      <c r="DO1493" s="6" t="n">
        <f aca="false">SUM(DO1490:DO1492)</f>
        <v>11491.5755154363</v>
      </c>
      <c r="DP1493" s="6" t="n">
        <f aca="false">SUM(DP1490:DP1492)</f>
        <v>12732.6829467697</v>
      </c>
      <c r="DQ1493" s="6" t="n">
        <f aca="false">SUM(DQ1490:DQ1492)</f>
        <v>14464.4905770768</v>
      </c>
      <c r="DR1493" s="6" t="n">
        <f aca="false">SUM(DR1490:DR1492)</f>
        <v>14414.9399162737</v>
      </c>
      <c r="DS1493" s="6" t="n">
        <f aca="false">SUM(DS1490:DS1492)</f>
        <v>16852.4939834012</v>
      </c>
      <c r="DT1493" s="6" t="n">
        <f aca="false">SUM(DT1490:DT1492)</f>
        <v>17403.9250954817</v>
      </c>
      <c r="DU1493" s="6" t="n">
        <f aca="false">SUM(DU1490:DU1492)</f>
        <v>18440.3787549444</v>
      </c>
      <c r="DV1493" s="6" t="n">
        <f aca="false">SUM(DV1490:DV1492)</f>
        <v>18596.5156017897</v>
      </c>
      <c r="DW1493" s="6" t="n">
        <f aca="false">SUM(DW1490:DW1492)</f>
        <v>22339.786170994</v>
      </c>
      <c r="DX1493" s="6" t="n">
        <f aca="false">SUM(DX1490:DX1492)</f>
        <v>25915.6628500631</v>
      </c>
      <c r="DY1493" s="6" t="n">
        <f aca="false">SUM(DY1490:DY1492)</f>
        <v>30213.8748522863</v>
      </c>
      <c r="DZ1493" s="6" t="n">
        <f aca="false">SUM(DZ1490:DZ1492)</f>
        <v>35906.0502309823</v>
      </c>
      <c r="EA1493" s="6" t="n">
        <f aca="false">SUM(EA1490:EA1492)</f>
        <v>39574.1649763217</v>
      </c>
      <c r="EB1493" s="6" t="n">
        <f aca="false">SUM(EB1490:EB1492)</f>
        <v>38480.3661031924</v>
      </c>
      <c r="EC1493" s="6" t="n">
        <f aca="false">SUM(EC1490:EC1492)</f>
        <v>35186.7560029608</v>
      </c>
      <c r="EE1493" s="6"/>
      <c r="EF1493" s="6"/>
      <c r="EG1493" s="6"/>
      <c r="EH1493" s="6"/>
      <c r="EI1493" s="6"/>
      <c r="EJ1493" s="6"/>
      <c r="EK1493" s="6"/>
      <c r="EM1493" s="6" t="n">
        <f aca="false">CE1493</f>
        <v>1632.29685467618</v>
      </c>
      <c r="EN1493" s="0" t="n">
        <v>1952</v>
      </c>
      <c r="EO1493" s="6" t="n">
        <f aca="false">CO1493</f>
        <v>3034.8769888271</v>
      </c>
      <c r="EP1493" s="0" t="n">
        <v>1962</v>
      </c>
      <c r="EQ1493" s="6" t="n">
        <f aca="false">CY1493</f>
        <v>4418.89463629734</v>
      </c>
      <c r="ER1493" s="0" t="n">
        <v>1972</v>
      </c>
      <c r="ES1493" s="6" t="n">
        <f aca="false">DI1493</f>
        <v>6482.46037197262</v>
      </c>
      <c r="ET1493" s="0" t="n">
        <v>1982</v>
      </c>
      <c r="EU1493" s="6" t="n">
        <f aca="false">DS1493</f>
        <v>16852.4939834012</v>
      </c>
      <c r="EV1493" s="0" t="n">
        <v>1992</v>
      </c>
      <c r="EW1493" s="6" t="n">
        <f aca="false">EC1493</f>
        <v>35186.7560029608</v>
      </c>
      <c r="EX1493" s="0" t="n">
        <v>2002</v>
      </c>
    </row>
    <row r="1494" customFormat="false" ht="12.75" hidden="false" customHeight="false" outlineLevel="0" collapsed="false">
      <c r="BU1494" s="6"/>
      <c r="BV1494" s="6"/>
      <c r="BW1494" s="6"/>
      <c r="BX1494" s="6"/>
      <c r="BY1494" s="6"/>
      <c r="BZ1494" s="6"/>
      <c r="CA1494" s="6"/>
      <c r="CB1494" s="6"/>
      <c r="CC1494" s="6"/>
      <c r="CD1494" s="6"/>
      <c r="CE1494" s="6"/>
      <c r="CF1494" s="6"/>
      <c r="CG1494" s="6"/>
      <c r="CH1494" s="6"/>
      <c r="CI1494" s="6"/>
      <c r="CJ1494" s="6"/>
      <c r="CK1494" s="6"/>
      <c r="CL1494" s="6"/>
      <c r="CM1494" s="6"/>
      <c r="CN1494" s="6"/>
      <c r="CO1494" s="6"/>
      <c r="CP1494" s="6"/>
      <c r="CQ1494" s="6"/>
      <c r="CR1494" s="6"/>
      <c r="CS1494" s="6"/>
      <c r="CT1494" s="6"/>
      <c r="CU1494" s="6"/>
      <c r="CV1494" s="6"/>
      <c r="CW1494" s="6"/>
      <c r="CX1494" s="6"/>
      <c r="CY1494" s="6"/>
      <c r="CZ1494" s="6"/>
      <c r="DA1494" s="6"/>
      <c r="DB1494" s="6"/>
      <c r="DC1494" s="6"/>
      <c r="DD1494" s="6"/>
      <c r="DE1494" s="6"/>
      <c r="DF1494" s="6"/>
      <c r="DG1494" s="6"/>
      <c r="DH1494" s="6"/>
      <c r="DI1494" s="6"/>
      <c r="DJ1494" s="6"/>
      <c r="DK1494" s="6"/>
      <c r="DL1494" s="6"/>
      <c r="DM1494" s="6"/>
      <c r="DN1494" s="6"/>
      <c r="DO1494" s="6"/>
      <c r="DP1494" s="6"/>
      <c r="DQ1494" s="6"/>
      <c r="DR1494" s="6"/>
      <c r="DS1494" s="6"/>
      <c r="DT1494" s="6"/>
      <c r="DU1494" s="6"/>
      <c r="DV1494" s="6"/>
      <c r="DW1494" s="6"/>
      <c r="DX1494" s="6"/>
      <c r="DY1494" s="6"/>
      <c r="DZ1494" s="6"/>
      <c r="EA1494" s="6"/>
      <c r="EB1494" s="6"/>
      <c r="EC1494" s="6"/>
      <c r="EE1494" s="6"/>
      <c r="EF1494" s="6"/>
      <c r="EG1494" s="6"/>
      <c r="EH1494" s="6"/>
      <c r="EI1494" s="6"/>
      <c r="EJ1494" s="6"/>
      <c r="EK1494" s="6"/>
      <c r="EQ1494" s="6"/>
    </row>
    <row r="1495" customFormat="false" ht="12.75" hidden="false" customHeight="false" outlineLevel="0" collapsed="false">
      <c r="A1495" s="15" t="s">
        <v>164</v>
      </c>
      <c r="BU1495" s="6"/>
      <c r="BV1495" s="82"/>
      <c r="BW1495" s="6" t="n">
        <f aca="false">BV1511</f>
        <v>1000</v>
      </c>
      <c r="BX1495" s="6" t="n">
        <f aca="false">BW1511</f>
        <v>1085.12808992862</v>
      </c>
      <c r="BY1495" s="6" t="n">
        <f aca="false">BX1511</f>
        <v>1155.45831128613</v>
      </c>
      <c r="BZ1495" s="6" t="n">
        <f aca="false">BY1511</f>
        <v>1359.19653967536</v>
      </c>
      <c r="CA1495" s="6" t="n">
        <f aca="false">BZ1511</f>
        <v>1215.87908889496</v>
      </c>
      <c r="CB1495" s="6" t="n">
        <f aca="false">CA1511</f>
        <v>1176.76571864349</v>
      </c>
      <c r="CC1495" s="6" t="n">
        <f aca="false">CB1511</f>
        <v>1181.75411393167</v>
      </c>
      <c r="CD1495" s="6" t="n">
        <f aca="false">CC1511</f>
        <v>1235.3747764732</v>
      </c>
      <c r="CE1495" s="6" t="n">
        <f aca="false">CD1511</f>
        <v>1407.49221585494</v>
      </c>
      <c r="CF1495" s="6" t="n">
        <f aca="false">CE1511</f>
        <v>1507.8820478211</v>
      </c>
      <c r="CG1495" s="6" t="n">
        <f aca="false">CF1511</f>
        <v>1566.64548032985</v>
      </c>
      <c r="CH1495" s="6" t="n">
        <f aca="false">CG1511</f>
        <v>1527.58823144332</v>
      </c>
      <c r="CI1495" s="6" t="n">
        <f aca="false">CH1511</f>
        <v>1856.33652170642</v>
      </c>
      <c r="CJ1495" s="6" t="n">
        <f aca="false">CI1511</f>
        <v>2105.87374964173</v>
      </c>
      <c r="CK1495" s="6" t="n">
        <f aca="false">CJ1511</f>
        <v>2141.7998719807</v>
      </c>
      <c r="CL1495" s="6" t="n">
        <f aca="false">CK1511</f>
        <v>2016.04436984396</v>
      </c>
      <c r="CM1495" s="6" t="n">
        <f aca="false">CL1511</f>
        <v>2417.39298200876</v>
      </c>
      <c r="CN1495" s="6" t="n">
        <f aca="false">CM1511</f>
        <v>2481.45932788847</v>
      </c>
      <c r="CO1495" s="6" t="n">
        <f aca="false">CN1511</f>
        <v>2514.52003406428</v>
      </c>
      <c r="CP1495" s="6" t="n">
        <f aca="false">CO1511</f>
        <v>2737.49658557442</v>
      </c>
      <c r="CQ1495" s="6" t="n">
        <f aca="false">CP1511</f>
        <v>2647.09811408666</v>
      </c>
      <c r="CR1495" s="6" t="n">
        <f aca="false">CQ1511</f>
        <v>2921.19026551161</v>
      </c>
      <c r="CS1495" s="6" t="n">
        <f aca="false">CR1511</f>
        <v>3151.57772143929</v>
      </c>
      <c r="CT1495" s="6" t="n">
        <f aca="false">CS1511</f>
        <v>3338.29766023715</v>
      </c>
      <c r="CU1495" s="6" t="n">
        <f aca="false">CT1511</f>
        <v>3196.47272349169</v>
      </c>
      <c r="CV1495" s="6" t="n">
        <f aca="false">CU1511</f>
        <v>3471.19999919146</v>
      </c>
      <c r="CW1495" s="6" t="n">
        <f aca="false">CV1511</f>
        <v>3691.26499577721</v>
      </c>
      <c r="CX1495" s="6" t="n">
        <f aca="false">CW1511</f>
        <v>3541.51678896926</v>
      </c>
      <c r="CY1495" s="6" t="n">
        <f aca="false">CX1511</f>
        <v>3649.64083418264</v>
      </c>
      <c r="CZ1495" s="6" t="n">
        <f aca="false">CY1511</f>
        <v>3887.97575487624</v>
      </c>
      <c r="DA1495" s="6" t="n">
        <f aca="false">CZ1511</f>
        <v>4283.79199360157</v>
      </c>
      <c r="DB1495" s="6" t="n">
        <f aca="false">DA1511</f>
        <v>3949.11859595162</v>
      </c>
      <c r="DC1495" s="6" t="n">
        <f aca="false">DB1511</f>
        <v>3458.09252332034</v>
      </c>
      <c r="DD1495" s="6" t="n">
        <f aca="false">DC1511</f>
        <v>4131.23152233247</v>
      </c>
      <c r="DE1495" s="6" t="n">
        <f aca="false">DD1511</f>
        <v>4318.43021402776</v>
      </c>
      <c r="DF1495" s="6" t="n">
        <f aca="false">DE1511</f>
        <v>4071.73030048404</v>
      </c>
      <c r="DG1495" s="6" t="n">
        <f aca="false">DF1511</f>
        <v>4420.56880109268</v>
      </c>
      <c r="DH1495" s="6" t="n">
        <f aca="false">DG1511</f>
        <v>4815.97951893877</v>
      </c>
      <c r="DI1495" s="6" t="n">
        <f aca="false">DH1511</f>
        <v>5588.8809204887</v>
      </c>
      <c r="DJ1495" s="6" t="n">
        <f aca="false">DI1511</f>
        <v>5435.91220420575</v>
      </c>
      <c r="DK1495" s="6" t="n">
        <f aca="false">DJ1511</f>
        <v>6236.24149218454</v>
      </c>
      <c r="DL1495" s="6" t="n">
        <f aca="false">DK1511</f>
        <v>6930.00867777172</v>
      </c>
      <c r="DM1495" s="6" t="n">
        <f aca="false">DL1511</f>
        <v>7159.83675405286</v>
      </c>
      <c r="DN1495" s="6" t="n">
        <f aca="false">DM1511</f>
        <v>8105.97734198164</v>
      </c>
      <c r="DO1495" s="6" t="n">
        <f aca="false">DN1511</f>
        <v>9423.95824997664</v>
      </c>
      <c r="DP1495" s="6" t="n">
        <f aca="false">DO1511</f>
        <v>9276.41505713174</v>
      </c>
      <c r="DQ1495" s="6" t="n">
        <f aca="false">DP1511</f>
        <v>10215.358673419</v>
      </c>
      <c r="DR1495" s="6" t="n">
        <f aca="false">DQ1511</f>
        <v>11535.7361429538</v>
      </c>
      <c r="DS1495" s="6" t="n">
        <f aca="false">DR1511</f>
        <v>11426.1839942086</v>
      </c>
      <c r="DT1495" s="6" t="n">
        <f aca="false">DS1511</f>
        <v>13278.0613086103</v>
      </c>
      <c r="DU1495" s="6" t="n">
        <f aca="false">DT1511</f>
        <v>13632.9102465365</v>
      </c>
      <c r="DV1495" s="6" t="n">
        <f aca="false">DU1511</f>
        <v>14360.022589844</v>
      </c>
      <c r="DW1495" s="6" t="n">
        <f aca="false">DV1511</f>
        <v>14394.5823882357</v>
      </c>
      <c r="DX1495" s="6" t="n">
        <f aca="false">DW1511</f>
        <v>17191.6610965955</v>
      </c>
      <c r="DY1495" s="6" t="n">
        <f aca="false">DX1511</f>
        <v>19839.8514093593</v>
      </c>
      <c r="DZ1495" s="6" t="n">
        <f aca="false">DY1511</f>
        <v>23022.8679917883</v>
      </c>
      <c r="EA1495" s="6" t="n">
        <f aca="false">DZ1511</f>
        <v>27248.077104727</v>
      </c>
      <c r="EB1495" s="6" t="n">
        <f aca="false">EA1511</f>
        <v>29919.5021452703</v>
      </c>
      <c r="EC1495" s="6" t="n">
        <f aca="false">EB1511</f>
        <v>28982.5685003343</v>
      </c>
      <c r="ED1495" s="6" t="n">
        <f aca="false">EC1511</f>
        <v>26391.7645727134</v>
      </c>
      <c r="EE1495" s="6"/>
      <c r="EF1495" s="6"/>
      <c r="EG1495" s="6"/>
      <c r="EH1495" s="6"/>
      <c r="EI1495" s="6"/>
      <c r="EJ1495" s="6"/>
      <c r="EK1495" s="6"/>
      <c r="EQ1495" s="6"/>
    </row>
    <row r="1496" customFormat="false" ht="12.75" hidden="false" customHeight="false" outlineLevel="0" collapsed="false">
      <c r="A1496" s="2" t="s">
        <v>165</v>
      </c>
      <c r="BU1496" s="6"/>
      <c r="BV1496" s="82"/>
      <c r="BW1496" s="6" t="n">
        <f aca="false">-$B$4*$B$9*$B$10</f>
        <v>-25</v>
      </c>
      <c r="BX1496" s="19" t="n">
        <f aca="false">IF($B$14&lt;&gt;1,BW1496,BW1496*BX$190/BW$190)</f>
        <v>-25.5747126436782</v>
      </c>
      <c r="BY1496" s="19" t="n">
        <f aca="false">IF($B$14&lt;&gt;1,BX1496,BX1496*BY$190/BX$190)</f>
        <v>-26.1494252873563</v>
      </c>
      <c r="BZ1496" s="19" t="n">
        <f aca="false">IF($B$14&lt;&gt;1,BY1496,BY1496*BZ$190/BY$190)</f>
        <v>-30.8908045977011</v>
      </c>
      <c r="CA1496" s="19" t="n">
        <f aca="false">IF($B$14&lt;&gt;1,BZ1496,BZ1496*CA$190/BZ$190)</f>
        <v>-34.051724137931</v>
      </c>
      <c r="CB1496" s="19" t="n">
        <f aca="false">IF($B$14&lt;&gt;1,CA1496,CA1496*CB$190/CA$190)</f>
        <v>-34.4827586206897</v>
      </c>
      <c r="CC1496" s="19" t="n">
        <f aca="false">IF($B$14&lt;&gt;1,CB1496,CB1496*CC$190/CB$190)</f>
        <v>-33.764367816092</v>
      </c>
      <c r="CD1496" s="19" t="n">
        <f aca="false">IF($B$14&lt;&gt;1,CC1496,CC1496*CD$190/CC$190)</f>
        <v>-36.4942528735632</v>
      </c>
      <c r="CE1496" s="19" t="n">
        <f aca="false">IF($B$14&lt;&gt;1,CD1496,CD1496*CE$190/CD$190)</f>
        <v>-38.0747126436782</v>
      </c>
      <c r="CF1496" s="19" t="n">
        <f aca="false">IF($B$14&lt;&gt;1,CE1496,CE1496*CF$190/CE$190)</f>
        <v>-38.2183908045977</v>
      </c>
      <c r="CG1496" s="19" t="n">
        <f aca="false">IF($B$14&lt;&gt;1,CF1496,CF1496*CG$190/CF$190)</f>
        <v>-38.6494252873563</v>
      </c>
      <c r="CH1496" s="19" t="n">
        <f aca="false">IF($B$14&lt;&gt;1,CG1496,CG1496*CH$190/CG$190)</f>
        <v>-38.3620689655172</v>
      </c>
      <c r="CI1496" s="19" t="n">
        <f aca="false">IF($B$14&lt;&gt;1,CH1496,CH1496*CI$190/CH$190)</f>
        <v>-38.5057471264368</v>
      </c>
      <c r="CJ1496" s="19" t="n">
        <f aca="false">IF($B$14&lt;&gt;1,CI1496,CI1496*CJ$190/CI$190)</f>
        <v>-39.6551724137931</v>
      </c>
      <c r="CK1496" s="19" t="n">
        <f aca="false">IF($B$14&lt;&gt;1,CJ1496,CJ1496*CK$190/CJ$190)</f>
        <v>-41.0919540229885</v>
      </c>
      <c r="CL1496" s="19" t="n">
        <f aca="false">IF($B$14&lt;&gt;1,CK1496,CK1496*CL$190/CK$190)</f>
        <v>-41.6666666666666</v>
      </c>
      <c r="CM1496" s="19" t="n">
        <f aca="false">IF($B$14&lt;&gt;1,CL1496,CL1496*CM$190/CL$190)</f>
        <v>-42.0977011494253</v>
      </c>
      <c r="CN1496" s="19" t="n">
        <f aca="false">IF($B$14&lt;&gt;1,CM1496,CM1496*CN$190/CM$190)</f>
        <v>-42.816091954023</v>
      </c>
      <c r="CO1496" s="19" t="n">
        <f aca="false">IF($B$14&lt;&gt;1,CN1496,CN1496*CO$190/CN$190)</f>
        <v>-43.103448275862</v>
      </c>
      <c r="CP1496" s="19" t="n">
        <f aca="false">IF($B$14&lt;&gt;1,CO1496,CO1496*CP$190/CO$190)</f>
        <v>-43.6781609195402</v>
      </c>
      <c r="CQ1496" s="19" t="n">
        <f aca="false">IF($B$14&lt;&gt;1,CP1496,CP1496*CQ$190/CP$190)</f>
        <v>-44.3965517241379</v>
      </c>
      <c r="CR1496" s="19" t="n">
        <f aca="false">IF($B$14&lt;&gt;1,CQ1496,CQ1496*CR$190/CQ$190)</f>
        <v>-44.8275862068965</v>
      </c>
      <c r="CS1496" s="19" t="n">
        <f aca="false">IF($B$14&lt;&gt;1,CR1496,CR1496*CS$190/CR$190)</f>
        <v>-45.6896551724138</v>
      </c>
      <c r="CT1496" s="19" t="n">
        <f aca="false">IF($B$14&lt;&gt;1,CS1496,CS1496*CT$190/CS$190)</f>
        <v>-47.2701149425287</v>
      </c>
      <c r="CU1496" s="19" t="n">
        <f aca="false">IF($B$14&lt;&gt;1,CT1496,CT1496*CU$190/CT$190)</f>
        <v>-48.9942528735632</v>
      </c>
      <c r="CV1496" s="19" t="n">
        <f aca="false">IF($B$14&lt;&gt;1,CU1496,CU1496*CV$190/CU$190)</f>
        <v>-51.1494252873563</v>
      </c>
      <c r="CW1496" s="19" t="n">
        <f aca="false">IF($B$14&lt;&gt;1,CV1496,CV1496*CW$190/CV$190)</f>
        <v>-54.3103448275862</v>
      </c>
      <c r="CX1496" s="19" t="n">
        <f aca="false">IF($B$14&lt;&gt;1,CW1496,CW1496*CX$190/CW$190)</f>
        <v>-57.183908045977</v>
      </c>
      <c r="CY1496" s="19" t="n">
        <f aca="false">IF($B$14&lt;&gt;1,CX1496,CX1496*CY$190/CX$190)</f>
        <v>-59.051724137931</v>
      </c>
      <c r="CZ1496" s="19" t="n">
        <f aca="false">IF($B$14&lt;&gt;1,CY1496,CY1496*CZ$190/CY$190)</f>
        <v>-61.2068965517241</v>
      </c>
      <c r="DA1496" s="19" t="n">
        <f aca="false">IF($B$14&lt;&gt;1,CZ1496,CZ1496*DA$190/CZ$190)</f>
        <v>-66.9540229885057</v>
      </c>
      <c r="DB1496" s="19" t="n">
        <f aca="false">IF($B$14&lt;&gt;1,DA1496,DA1496*DB$190/DA$190)</f>
        <v>-74.8563218390804</v>
      </c>
      <c r="DC1496" s="19" t="n">
        <f aca="false">IF($B$14&lt;&gt;1,DB1496,DB1496*DC$190/DB$190)</f>
        <v>-79.8850574712643</v>
      </c>
      <c r="DD1496" s="19" t="n">
        <f aca="false">IF($B$14&lt;&gt;1,DC1496,DC1496*DD$190/DC$190)</f>
        <v>-84.051724137931</v>
      </c>
      <c r="DE1496" s="19" t="n">
        <f aca="false">IF($B$14&lt;&gt;1,DD1496,DD1496*DE$190/DD$190)</f>
        <v>-89.7988505747126</v>
      </c>
      <c r="DF1496" s="19" t="n">
        <f aca="false">IF($B$14&lt;&gt;1,DE1496,DE1496*DF$190/DE$190)</f>
        <v>-98.1321839080459</v>
      </c>
      <c r="DG1496" s="19" t="n">
        <f aca="false">IF($B$14&lt;&gt;1,DF1496,DF1496*DG$190/DF$190)</f>
        <v>-111.781609195402</v>
      </c>
      <c r="DH1496" s="19" t="n">
        <f aca="false">IF($B$14&lt;&gt;1,DG1496,DG1496*DH$190/DG$190)</f>
        <v>-125</v>
      </c>
      <c r="DI1496" s="19" t="n">
        <f aca="false">IF($B$14&lt;&gt;1,DH1496,DH1496*DI$190/DH$190)</f>
        <v>-135.488505747126</v>
      </c>
      <c r="DJ1496" s="19" t="n">
        <f aca="false">IF($B$14&lt;&gt;1,DI1496,DI1496*DJ$190/DI$190)</f>
        <v>-140.51724137931</v>
      </c>
      <c r="DK1496" s="19" t="n">
        <f aca="false">IF($B$14&lt;&gt;1,DJ1496,DJ1496*DK$190/DJ$190)</f>
        <v>-146.408045977011</v>
      </c>
      <c r="DL1496" s="19" t="n">
        <f aca="false">IF($B$14&lt;&gt;1,DK1496,DK1496*DL$190/DK$190)</f>
        <v>-151.580459770115</v>
      </c>
      <c r="DM1496" s="19" t="n">
        <f aca="false">IF($B$14&lt;&gt;1,DL1496,DL1496*DM$190/DL$190)</f>
        <v>-157.471264367816</v>
      </c>
      <c r="DN1496" s="19" t="n">
        <f aca="false">IF($B$14&lt;&gt;1,DM1496,DM1496*DN$190/DM$190)</f>
        <v>-159.770114942529</v>
      </c>
      <c r="DO1496" s="19" t="n">
        <f aca="false">IF($B$14&lt;&gt;1,DN1496,DN1496*DO$190/DN$190)</f>
        <v>-166.235632183908</v>
      </c>
      <c r="DP1496" s="19" t="n">
        <f aca="false">IF($B$14&lt;&gt;1,DO1496,DO1496*DP$190/DO$190)</f>
        <v>-173.994252873563</v>
      </c>
      <c r="DQ1496" s="19" t="n">
        <f aca="false">IF($B$14&lt;&gt;1,DP1496,DP1496*DQ$190/DP$190)</f>
        <v>-183.045977011494</v>
      </c>
      <c r="DR1496" s="19" t="n">
        <f aca="false">IF($B$14&lt;&gt;1,DQ1496,DQ1496*DR$190/DQ$190)</f>
        <v>-193.390804597701</v>
      </c>
      <c r="DS1496" s="19" t="n">
        <f aca="false">IF($B$14&lt;&gt;1,DR1496,DR1496*DS$190/DR$190)</f>
        <v>-198.419540229885</v>
      </c>
      <c r="DT1496" s="19" t="n">
        <f aca="false">IF($B$14&lt;&gt;1,DS1496,DS1496*DT$190/DS$190)</f>
        <v>-204.885057471264</v>
      </c>
      <c r="DU1496" s="19" t="n">
        <f aca="false">IF($B$14&lt;&gt;1,DT1496,DT1496*DU$190/DT$190)</f>
        <v>-210.057471264368</v>
      </c>
      <c r="DV1496" s="19" t="n">
        <f aca="false">IF($B$14&lt;&gt;1,DU1496,DU1496*DV$190/DU$190)</f>
        <v>-215.948275862069</v>
      </c>
      <c r="DW1496" s="19" t="n">
        <f aca="false">IF($B$14&lt;&gt;1,DV1496,DV1496*DW$190/DV$190)</f>
        <v>-221.83908045977</v>
      </c>
      <c r="DX1496" s="19" t="n">
        <f aca="false">IF($B$14&lt;&gt;1,DW1496,DW1496*DX$190/DW$190)</f>
        <v>-228.591954022988</v>
      </c>
      <c r="DY1496" s="19" t="n">
        <f aca="false">IF($B$14&lt;&gt;1,DX1496,DX1496*DY$190/DX$190)</f>
        <v>-232.183908045977</v>
      </c>
      <c r="DZ1496" s="19" t="n">
        <f aca="false">IF($B$14&lt;&gt;1,DY1496,DY1496*DZ$190/DY$190)</f>
        <v>-236.063218390804</v>
      </c>
      <c r="EA1496" s="19" t="n">
        <f aca="false">IF($B$14&lt;&gt;1,DZ1496,DZ1496*EA$190/DZ$190)</f>
        <v>-242.385057471264</v>
      </c>
      <c r="EB1496" s="19" t="n">
        <f aca="false">IF($B$14&lt;&gt;1,EA1496,EA1496*EB$190/EA$190)</f>
        <v>-250</v>
      </c>
      <c r="EC1496" s="19" t="n">
        <f aca="false">IF($B$14&lt;&gt;1,EB1496,EB1496*EC$190/EB$190)</f>
        <v>-254.454022988506</v>
      </c>
      <c r="ED1496" s="19" t="n">
        <f aca="false">IF($B$14&lt;&gt;1,EC1496,EC1496*ED$190/EC$190)</f>
        <v>-262.087643678161</v>
      </c>
      <c r="EE1496" s="19"/>
      <c r="EF1496" s="19"/>
      <c r="EG1496" s="19"/>
      <c r="EH1496" s="19"/>
      <c r="EI1496" s="19"/>
      <c r="EJ1496" s="19"/>
      <c r="EK1496" s="19"/>
      <c r="EQ1496" s="6"/>
    </row>
    <row r="1497" customFormat="false" ht="12.75" hidden="false" customHeight="false" outlineLevel="0" collapsed="false">
      <c r="A1497" s="0" t="s">
        <v>166</v>
      </c>
      <c r="BU1497" s="6"/>
      <c r="BV1497" s="82"/>
      <c r="BW1497" s="6" t="n">
        <f aca="false">IF(BW1495&lt;=0,0,-$B$15*BW1495)*$B$10</f>
        <v>-0</v>
      </c>
      <c r="BX1497" s="6" t="n">
        <f aca="false">IF(BX1495&lt;=0,0,-$B$15*BX1495)*$B$10</f>
        <v>-0</v>
      </c>
      <c r="BY1497" s="6" t="n">
        <f aca="false">IF(BY1495&lt;=0,0,-$B$15*BY1495)*$B$10</f>
        <v>-0</v>
      </c>
      <c r="BZ1497" s="6" t="n">
        <f aca="false">IF(BZ1495&lt;=0,0,-$B$15*BZ1495)*$B$10</f>
        <v>-0</v>
      </c>
      <c r="CA1497" s="6" t="n">
        <f aca="false">IF(CA1495&lt;=0,0,-$B$15*CA1495)*$B$10</f>
        <v>-0</v>
      </c>
      <c r="CB1497" s="6" t="n">
        <f aca="false">IF(CB1495&lt;=0,0,-$B$15*CB1495)*$B$10</f>
        <v>-0</v>
      </c>
      <c r="CC1497" s="6" t="n">
        <f aca="false">IF(CC1495&lt;=0,0,-$B$15*CC1495)*$B$10</f>
        <v>-0</v>
      </c>
      <c r="CD1497" s="6" t="n">
        <f aca="false">IF(CD1495&lt;=0,0,-$B$15*CD1495)*$B$10</f>
        <v>-0</v>
      </c>
      <c r="CE1497" s="6" t="n">
        <f aca="false">IF(CE1495&lt;=0,0,-$B$15*CE1495)*$B$10</f>
        <v>-0</v>
      </c>
      <c r="CF1497" s="6" t="n">
        <f aca="false">IF(CF1495&lt;=0,0,-$B$15*CF1495)*$B$10</f>
        <v>-0</v>
      </c>
      <c r="CG1497" s="6" t="n">
        <f aca="false">IF(CG1495&lt;=0,0,-$B$15*CG1495)*$B$10</f>
        <v>-0</v>
      </c>
      <c r="CH1497" s="6" t="n">
        <f aca="false">IF(CH1495&lt;=0,0,-$B$15*CH1495)*$B$10</f>
        <v>-0</v>
      </c>
      <c r="CI1497" s="6" t="n">
        <f aca="false">IF(CI1495&lt;=0,0,-$B$15*CI1495)*$B$10</f>
        <v>-0</v>
      </c>
      <c r="CJ1497" s="6" t="n">
        <f aca="false">IF(CJ1495&lt;=0,0,-$B$15*CJ1495)*$B$10</f>
        <v>-0</v>
      </c>
      <c r="CK1497" s="6" t="n">
        <f aca="false">IF(CK1495&lt;=0,0,-$B$15*CK1495)*$B$10</f>
        <v>-0</v>
      </c>
      <c r="CL1497" s="6" t="n">
        <f aca="false">IF(CL1495&lt;=0,0,-$B$15*CL1495)*$B$10</f>
        <v>-0</v>
      </c>
      <c r="CM1497" s="6" t="n">
        <f aca="false">IF(CM1495&lt;=0,0,-$B$15*CM1495)*$B$10</f>
        <v>-0</v>
      </c>
      <c r="CN1497" s="6" t="n">
        <f aca="false">IF(CN1495&lt;=0,0,-$B$15*CN1495)*$B$10</f>
        <v>-0</v>
      </c>
      <c r="CO1497" s="6" t="n">
        <f aca="false">IF(CO1495&lt;=0,0,-$B$15*CO1495)*$B$10</f>
        <v>-0</v>
      </c>
      <c r="CP1497" s="6" t="n">
        <f aca="false">IF(CP1495&lt;=0,0,-$B$15*CP1495)*$B$10</f>
        <v>-0</v>
      </c>
      <c r="CQ1497" s="6" t="n">
        <f aca="false">IF(CQ1495&lt;=0,0,-$B$15*CQ1495)*$B$10</f>
        <v>-0</v>
      </c>
      <c r="CR1497" s="6" t="n">
        <f aca="false">IF(CR1495&lt;=0,0,-$B$15*CR1495)*$B$10</f>
        <v>-0</v>
      </c>
      <c r="CS1497" s="6" t="n">
        <f aca="false">IF(CS1495&lt;=0,0,-$B$15*CS1495)*$B$10</f>
        <v>-0</v>
      </c>
      <c r="CT1497" s="6" t="n">
        <f aca="false">IF(CT1495&lt;=0,0,-$B$15*CT1495)*$B$10</f>
        <v>-0</v>
      </c>
      <c r="CU1497" s="6" t="n">
        <f aca="false">IF(CU1495&lt;=0,0,-$B$15*CU1495)*$B$10</f>
        <v>-0</v>
      </c>
      <c r="CV1497" s="6" t="n">
        <f aca="false">IF(CV1495&lt;=0,0,-$B$15*CV1495)*$B$10</f>
        <v>-0</v>
      </c>
      <c r="CW1497" s="6" t="n">
        <f aca="false">IF(CW1495&lt;=0,0,-$B$15*CW1495)*$B$10</f>
        <v>-0</v>
      </c>
      <c r="CX1497" s="6" t="n">
        <f aca="false">IF(CX1495&lt;=0,0,-$B$15*CX1495)*$B$10</f>
        <v>-0</v>
      </c>
      <c r="CY1497" s="6" t="n">
        <f aca="false">IF(CY1495&lt;=0,0,-$B$15*CY1495)*$B$10</f>
        <v>-0</v>
      </c>
      <c r="CZ1497" s="6" t="n">
        <f aca="false">IF(CZ1495&lt;=0,0,-$B$15*CZ1495)*$B$10</f>
        <v>-0</v>
      </c>
      <c r="DA1497" s="6" t="n">
        <f aca="false">IF(DA1495&lt;=0,0,-$B$15*DA1495)*$B$10</f>
        <v>-0</v>
      </c>
      <c r="DB1497" s="6" t="n">
        <f aca="false">IF(DB1495&lt;=0,0,-$B$15*DB1495)*$B$10</f>
        <v>-0</v>
      </c>
      <c r="DC1497" s="6" t="n">
        <f aca="false">IF(DC1495&lt;=0,0,-$B$15*DC1495)*$B$10</f>
        <v>-0</v>
      </c>
      <c r="DD1497" s="6" t="n">
        <f aca="false">IF(DD1495&lt;=0,0,-$B$15*DD1495)*$B$10</f>
        <v>-0</v>
      </c>
      <c r="DE1497" s="6" t="n">
        <f aca="false">IF(DE1495&lt;=0,0,-$B$15*DE1495)*$B$10</f>
        <v>-0</v>
      </c>
      <c r="DF1497" s="6" t="n">
        <f aca="false">IF(DF1495&lt;=0,0,-$B$15*DF1495)*$B$10</f>
        <v>-0</v>
      </c>
      <c r="DG1497" s="6" t="n">
        <f aca="false">IF(DG1495&lt;=0,0,-$B$15*DG1495)*$B$10</f>
        <v>-0</v>
      </c>
      <c r="DH1497" s="6" t="n">
        <f aca="false">IF(DH1495&lt;=0,0,-$B$15*DH1495)*$B$10</f>
        <v>-0</v>
      </c>
      <c r="DI1497" s="6" t="n">
        <f aca="false">IF(DI1495&lt;=0,0,-$B$15*DI1495)*$B$10</f>
        <v>-0</v>
      </c>
      <c r="DJ1497" s="6" t="n">
        <f aca="false">IF(DJ1495&lt;=0,0,-$B$15*DJ1495)*$B$10</f>
        <v>-0</v>
      </c>
      <c r="DK1497" s="6" t="n">
        <f aca="false">IF(DK1495&lt;=0,0,-$B$15*DK1495)*$B$10</f>
        <v>-0</v>
      </c>
      <c r="DL1497" s="6" t="n">
        <f aca="false">IF(DL1495&lt;=0,0,-$B$15*DL1495)*$B$10</f>
        <v>-0</v>
      </c>
      <c r="DM1497" s="6" t="n">
        <f aca="false">IF(DM1495&lt;=0,0,-$B$15*DM1495)*$B$10</f>
        <v>-0</v>
      </c>
      <c r="DN1497" s="6" t="n">
        <f aca="false">IF(DN1495&lt;=0,0,-$B$15*DN1495)*$B$10</f>
        <v>-0</v>
      </c>
      <c r="DO1497" s="6" t="n">
        <f aca="false">IF(DO1495&lt;=0,0,-$B$15*DO1495)*$B$10</f>
        <v>-0</v>
      </c>
      <c r="DP1497" s="6" t="n">
        <f aca="false">IF(DP1495&lt;=0,0,-$B$15*DP1495)*$B$10</f>
        <v>-0</v>
      </c>
      <c r="DQ1497" s="6" t="n">
        <f aca="false">IF(DQ1495&lt;=0,0,-$B$15*DQ1495)*$B$10</f>
        <v>-0</v>
      </c>
      <c r="DR1497" s="6" t="n">
        <f aca="false">IF(DR1495&lt;=0,0,-$B$15*DR1495)*$B$10</f>
        <v>-0</v>
      </c>
      <c r="DS1497" s="6" t="n">
        <f aca="false">IF(DS1495&lt;=0,0,-$B$15*DS1495)*$B$10</f>
        <v>-0</v>
      </c>
      <c r="DT1497" s="6" t="n">
        <f aca="false">IF(DT1495&lt;=0,0,-$B$15*DT1495)*$B$10</f>
        <v>-0</v>
      </c>
      <c r="DU1497" s="6" t="n">
        <f aca="false">IF(DU1495&lt;=0,0,-$B$15*DU1495)*$B$10</f>
        <v>-0</v>
      </c>
      <c r="DV1497" s="6" t="n">
        <f aca="false">IF(DV1495&lt;=0,0,-$B$15*DV1495)*$B$10</f>
        <v>-0</v>
      </c>
      <c r="DW1497" s="6" t="n">
        <f aca="false">IF(DW1495&lt;=0,0,-$B$15*DW1495)*$B$10</f>
        <v>-0</v>
      </c>
      <c r="DX1497" s="6" t="n">
        <f aca="false">IF(DX1495&lt;=0,0,-$B$15*DX1495)*$B$10</f>
        <v>-0</v>
      </c>
      <c r="DY1497" s="6" t="n">
        <f aca="false">IF(DY1495&lt;=0,0,-$B$15*DY1495)*$B$10</f>
        <v>-0</v>
      </c>
      <c r="DZ1497" s="6" t="n">
        <f aca="false">IF(DZ1495&lt;=0,0,-$B$15*DZ1495)*$B$10</f>
        <v>-0</v>
      </c>
      <c r="EA1497" s="6" t="n">
        <f aca="false">IF(EA1495&lt;=0,0,-$B$15*EA1495)*$B$10</f>
        <v>-0</v>
      </c>
      <c r="EB1497" s="6" t="n">
        <f aca="false">IF(EB1495&lt;=0,0,-$B$15*EB1495)*$B$10</f>
        <v>-0</v>
      </c>
      <c r="EC1497" s="6" t="n">
        <f aca="false">IF(EC1495&lt;=0,0,-$B$15*EC1495)*$B$10</f>
        <v>-0</v>
      </c>
      <c r="ED1497" s="6" t="n">
        <f aca="false">IF(ED1495&lt;=0,0,-$B$15*ED1495)*$B$10</f>
        <v>-0</v>
      </c>
      <c r="EE1497" s="6"/>
      <c r="EF1497" s="6"/>
      <c r="EG1497" s="6"/>
      <c r="EH1497" s="6"/>
      <c r="EI1497" s="6"/>
      <c r="EJ1497" s="6"/>
      <c r="EK1497" s="6"/>
      <c r="EQ1497" s="6"/>
    </row>
    <row r="1498" customFormat="false" ht="12.75" hidden="false" customHeight="false" outlineLevel="0" collapsed="false">
      <c r="A1498" s="0" t="s">
        <v>167</v>
      </c>
      <c r="BU1498" s="6"/>
      <c r="BW1498" s="6" t="n">
        <f aca="false">SUM(BW1495:BW1497)</f>
        <v>975</v>
      </c>
      <c r="BX1498" s="6" t="n">
        <f aca="false">SUM(BX1495:BX1497)</f>
        <v>1059.55337728494</v>
      </c>
      <c r="BY1498" s="6" t="n">
        <f aca="false">SUM(BY1495:BY1497)</f>
        <v>1129.30888599878</v>
      </c>
      <c r="BZ1498" s="6" t="n">
        <f aca="false">SUM(BZ1495:BZ1497)</f>
        <v>1328.30573507766</v>
      </c>
      <c r="CA1498" s="6" t="n">
        <f aca="false">SUM(CA1495:CA1497)</f>
        <v>1181.82736475703</v>
      </c>
      <c r="CB1498" s="6" t="n">
        <f aca="false">SUM(CB1495:CB1497)</f>
        <v>1142.2829600228</v>
      </c>
      <c r="CC1498" s="6" t="n">
        <f aca="false">SUM(CC1495:CC1497)</f>
        <v>1147.98974611558</v>
      </c>
      <c r="CD1498" s="6" t="n">
        <f aca="false">SUM(CD1495:CD1497)</f>
        <v>1198.88052359963</v>
      </c>
      <c r="CE1498" s="6" t="n">
        <f aca="false">SUM(CE1495:CE1497)</f>
        <v>1369.41750321126</v>
      </c>
      <c r="CF1498" s="6" t="n">
        <f aca="false">SUM(CF1495:CF1497)</f>
        <v>1469.66365701651</v>
      </c>
      <c r="CG1498" s="6" t="n">
        <f aca="false">SUM(CG1495:CG1497)</f>
        <v>1527.9960550425</v>
      </c>
      <c r="CH1498" s="6" t="n">
        <f aca="false">SUM(CH1495:CH1497)</f>
        <v>1489.2261624778</v>
      </c>
      <c r="CI1498" s="6" t="n">
        <f aca="false">SUM(CI1495:CI1497)</f>
        <v>1817.83077457998</v>
      </c>
      <c r="CJ1498" s="6" t="n">
        <f aca="false">SUM(CJ1495:CJ1497)</f>
        <v>2066.21857722794</v>
      </c>
      <c r="CK1498" s="6" t="n">
        <f aca="false">SUM(CK1495:CK1497)</f>
        <v>2100.70791795771</v>
      </c>
      <c r="CL1498" s="6" t="n">
        <f aca="false">SUM(CL1495:CL1497)</f>
        <v>1974.37770317729</v>
      </c>
      <c r="CM1498" s="6" t="n">
        <f aca="false">SUM(CM1495:CM1497)</f>
        <v>2375.29528085933</v>
      </c>
      <c r="CN1498" s="6" t="n">
        <f aca="false">SUM(CN1495:CN1497)</f>
        <v>2438.64323593445</v>
      </c>
      <c r="CO1498" s="6" t="n">
        <f aca="false">SUM(CO1495:CO1497)</f>
        <v>2471.41658578841</v>
      </c>
      <c r="CP1498" s="6" t="n">
        <f aca="false">SUM(CP1495:CP1497)</f>
        <v>2693.81842465488</v>
      </c>
      <c r="CQ1498" s="6" t="n">
        <f aca="false">SUM(CQ1495:CQ1497)</f>
        <v>2602.70156236253</v>
      </c>
      <c r="CR1498" s="6" t="n">
        <f aca="false">SUM(CR1495:CR1497)</f>
        <v>2876.36267930471</v>
      </c>
      <c r="CS1498" s="6" t="n">
        <f aca="false">SUM(CS1495:CS1497)</f>
        <v>3105.88806626687</v>
      </c>
      <c r="CT1498" s="6" t="n">
        <f aca="false">SUM(CT1495:CT1497)</f>
        <v>3291.02754529462</v>
      </c>
      <c r="CU1498" s="6" t="n">
        <f aca="false">SUM(CU1495:CU1497)</f>
        <v>3147.47847061813</v>
      </c>
      <c r="CV1498" s="6" t="n">
        <f aca="false">SUM(CV1495:CV1497)</f>
        <v>3420.05057390411</v>
      </c>
      <c r="CW1498" s="6" t="n">
        <f aca="false">SUM(CW1495:CW1497)</f>
        <v>3636.95465094962</v>
      </c>
      <c r="CX1498" s="6" t="n">
        <f aca="false">SUM(CX1495:CX1497)</f>
        <v>3484.33288092328</v>
      </c>
      <c r="CY1498" s="6" t="n">
        <f aca="false">SUM(CY1495:CY1497)</f>
        <v>3590.5891100447</v>
      </c>
      <c r="CZ1498" s="6" t="n">
        <f aca="false">SUM(CZ1495:CZ1497)</f>
        <v>3826.76885832451</v>
      </c>
      <c r="DA1498" s="6" t="n">
        <f aca="false">SUM(DA1495:DA1497)</f>
        <v>4216.83797061306</v>
      </c>
      <c r="DB1498" s="6" t="n">
        <f aca="false">SUM(DB1495:DB1497)</f>
        <v>3874.26227411254</v>
      </c>
      <c r="DC1498" s="6" t="n">
        <f aca="false">SUM(DC1495:DC1497)</f>
        <v>3378.20746584908</v>
      </c>
      <c r="DD1498" s="6" t="n">
        <f aca="false">SUM(DD1495:DD1497)</f>
        <v>4047.17979819454</v>
      </c>
      <c r="DE1498" s="6" t="n">
        <f aca="false">SUM(DE1495:DE1497)</f>
        <v>4228.63136345305</v>
      </c>
      <c r="DF1498" s="6" t="n">
        <f aca="false">SUM(DF1495:DF1497)</f>
        <v>3973.598116576</v>
      </c>
      <c r="DG1498" s="6" t="n">
        <f aca="false">SUM(DG1495:DG1497)</f>
        <v>4308.78719189728</v>
      </c>
      <c r="DH1498" s="6" t="n">
        <f aca="false">SUM(DH1495:DH1497)</f>
        <v>4690.97951893877</v>
      </c>
      <c r="DI1498" s="6" t="n">
        <f aca="false">SUM(DI1495:DI1497)</f>
        <v>5453.39241474158</v>
      </c>
      <c r="DJ1498" s="6" t="n">
        <f aca="false">SUM(DJ1495:DJ1497)</f>
        <v>5295.39496282644</v>
      </c>
      <c r="DK1498" s="6" t="n">
        <f aca="false">SUM(DK1495:DK1497)</f>
        <v>6089.83344620753</v>
      </c>
      <c r="DL1498" s="6" t="n">
        <f aca="false">SUM(DL1495:DL1497)</f>
        <v>6778.42821800161</v>
      </c>
      <c r="DM1498" s="6" t="n">
        <f aca="false">SUM(DM1495:DM1497)</f>
        <v>7002.36548968505</v>
      </c>
      <c r="DN1498" s="6" t="n">
        <f aca="false">SUM(DN1495:DN1497)</f>
        <v>7946.20722703911</v>
      </c>
      <c r="DO1498" s="6" t="n">
        <f aca="false">SUM(DO1495:DO1497)</f>
        <v>9257.72261779273</v>
      </c>
      <c r="DP1498" s="6" t="n">
        <f aca="false">SUM(DP1495:DP1497)</f>
        <v>9102.42080425817</v>
      </c>
      <c r="DQ1498" s="6" t="n">
        <f aca="false">SUM(DQ1495:DQ1497)</f>
        <v>10032.3126964075</v>
      </c>
      <c r="DR1498" s="6" t="n">
        <f aca="false">SUM(DR1495:DR1497)</f>
        <v>11342.3453383561</v>
      </c>
      <c r="DS1498" s="6" t="n">
        <f aca="false">SUM(DS1495:DS1497)</f>
        <v>11227.7644539787</v>
      </c>
      <c r="DT1498" s="6" t="n">
        <f aca="false">SUM(DT1495:DT1497)</f>
        <v>13073.1762511391</v>
      </c>
      <c r="DU1498" s="6" t="n">
        <f aca="false">SUM(DU1495:DU1497)</f>
        <v>13422.8527752722</v>
      </c>
      <c r="DV1498" s="6" t="n">
        <f aca="false">SUM(DV1495:DV1497)</f>
        <v>14144.074313982</v>
      </c>
      <c r="DW1498" s="6" t="n">
        <f aca="false">SUM(DW1495:DW1497)</f>
        <v>14172.743307776</v>
      </c>
      <c r="DX1498" s="6" t="n">
        <f aca="false">SUM(DX1495:DX1497)</f>
        <v>16963.0691425725</v>
      </c>
      <c r="DY1498" s="6" t="n">
        <f aca="false">SUM(DY1495:DY1497)</f>
        <v>19607.6675013133</v>
      </c>
      <c r="DZ1498" s="6" t="n">
        <f aca="false">SUM(DZ1495:DZ1497)</f>
        <v>22786.8047733975</v>
      </c>
      <c r="EA1498" s="6" t="n">
        <f aca="false">SUM(EA1495:EA1497)</f>
        <v>27005.6920472558</v>
      </c>
      <c r="EB1498" s="6" t="n">
        <f aca="false">SUM(EB1495:EB1497)</f>
        <v>29669.5021452703</v>
      </c>
      <c r="EC1498" s="6" t="n">
        <f aca="false">SUM(EC1495:EC1497)</f>
        <v>28728.1144773458</v>
      </c>
      <c r="ED1498" s="6" t="n">
        <f aca="false">SUM(ED1495:ED1497)</f>
        <v>26129.6769290353</v>
      </c>
      <c r="EE1498" s="6"/>
      <c r="EF1498" s="6"/>
      <c r="EG1498" s="6"/>
      <c r="EH1498" s="6"/>
      <c r="EI1498" s="6"/>
      <c r="EJ1498" s="6"/>
      <c r="EK1498" s="6"/>
      <c r="EQ1498" s="6"/>
    </row>
    <row r="1499" customFormat="false" ht="12.75" hidden="false" customHeight="false" outlineLevel="0" collapsed="false">
      <c r="A1499" s="95" t="s">
        <v>168</v>
      </c>
      <c r="BU1499" s="6"/>
      <c r="BW1499" s="6" t="n">
        <f aca="false">IF($B$16=1,+$B$6*BW1498,+BV1502/BV1508*BW1498)</f>
        <v>585</v>
      </c>
      <c r="BX1499" s="6" t="n">
        <f aca="false">IF($B$16=1,+$B$6*BX1498,+BW1502/BW1508*BX1498)</f>
        <v>635.732026370963</v>
      </c>
      <c r="BY1499" s="6" t="n">
        <f aca="false">IF($B$16=1,+$B$6*BY1498,+BX1502/BX1508*BY1498)</f>
        <v>677.585331599266</v>
      </c>
      <c r="BZ1499" s="6" t="n">
        <f aca="false">IF($B$16=1,+$B$6*BZ1498,+BY1502/BY1508*BZ1498)</f>
        <v>796.983441046595</v>
      </c>
      <c r="CA1499" s="6" t="n">
        <f aca="false">IF($B$16=1,+$B$6*CA1498,+BZ1502/BZ1508*CA1498)</f>
        <v>709.096418854215</v>
      </c>
      <c r="CB1499" s="6" t="n">
        <f aca="false">IF($B$16=1,+$B$6*CB1498,+CA1502/CA1508*CB1498)</f>
        <v>685.369776013677</v>
      </c>
      <c r="CC1499" s="6" t="n">
        <f aca="false">IF($B$16=1,+$B$6*CC1498,+CB1502/CB1508*CC1498)</f>
        <v>688.793847669345</v>
      </c>
      <c r="CD1499" s="6" t="n">
        <f aca="false">IF($B$16=1,+$B$6*CD1498,+CC1502/CC1508*CD1498)</f>
        <v>719.32831415978</v>
      </c>
      <c r="CE1499" s="6" t="n">
        <f aca="false">IF($B$16=1,+$B$6*CE1498,+CD1502/CD1508*CE1498)</f>
        <v>821.650501926756</v>
      </c>
      <c r="CF1499" s="6" t="n">
        <f aca="false">IF($B$16=1,+$B$6*CF1498,+CE1502/CE1508*CF1498)</f>
        <v>881.798194209904</v>
      </c>
      <c r="CG1499" s="6" t="n">
        <f aca="false">IF($B$16=1,+$B$6*CG1498,+CF1502/CF1508*CG1498)</f>
        <v>916.797633025498</v>
      </c>
      <c r="CH1499" s="6" t="n">
        <f aca="false">IF($B$16=1,+$B$6*CH1498,+CG1502/CG1508*CH1498)</f>
        <v>893.535697486681</v>
      </c>
      <c r="CI1499" s="6" t="n">
        <f aca="false">IF($B$16=1,+$B$6*CI1498,+CH1502/CH1508*CI1498)</f>
        <v>1090.69846474799</v>
      </c>
      <c r="CJ1499" s="6" t="n">
        <f aca="false">IF($B$16=1,+$B$6*CJ1498,+CI1502/CI1508*CJ1498)</f>
        <v>1239.73114633676</v>
      </c>
      <c r="CK1499" s="6" t="n">
        <f aca="false">IF($B$16=1,+$B$6*CK1498,+CJ1502/CJ1508*CK1498)</f>
        <v>1260.42475077462</v>
      </c>
      <c r="CL1499" s="6" t="n">
        <f aca="false">IF($B$16=1,+$B$6*CL1498,+CK1502/CK1508*CL1498)</f>
        <v>1184.62662190638</v>
      </c>
      <c r="CM1499" s="6" t="n">
        <f aca="false">IF($B$16=1,+$B$6*CM1498,+CL1502/CL1508*CM1498)</f>
        <v>1425.1771685156</v>
      </c>
      <c r="CN1499" s="6" t="n">
        <f aca="false">IF($B$16=1,+$B$6*CN1498,+CM1502/CM1508*CN1498)</f>
        <v>1463.18594156067</v>
      </c>
      <c r="CO1499" s="6" t="n">
        <f aca="false">IF($B$16=1,+$B$6*CO1498,+CN1502/CN1508*CO1498)</f>
        <v>1482.84995147305</v>
      </c>
      <c r="CP1499" s="6" t="n">
        <f aca="false">IF($B$16=1,+$B$6*CP1498,+CO1502/CO1508*CP1498)</f>
        <v>1616.29105479293</v>
      </c>
      <c r="CQ1499" s="6" t="n">
        <f aca="false">IF($B$16=1,+$B$6*CQ1498,+CP1502/CP1508*CQ1498)</f>
        <v>1561.62093741752</v>
      </c>
      <c r="CR1499" s="6" t="n">
        <f aca="false">IF($B$16=1,+$B$6*CR1498,+CQ1502/CQ1508*CR1498)</f>
        <v>1725.81760758283</v>
      </c>
      <c r="CS1499" s="6" t="n">
        <f aca="false">IF($B$16=1,+$B$6*CS1498,+CR1502/CR1508*CS1498)</f>
        <v>1863.53283976012</v>
      </c>
      <c r="CT1499" s="6" t="n">
        <f aca="false">IF($B$16=1,+$B$6*CT1498,+CS1502/CS1508*CT1498)</f>
        <v>1974.61652717677</v>
      </c>
      <c r="CU1499" s="6" t="n">
        <f aca="false">IF($B$16=1,+$B$6*CU1498,+CT1502/CT1508*CU1498)</f>
        <v>1888.48708237088</v>
      </c>
      <c r="CV1499" s="6" t="n">
        <f aca="false">IF($B$16=1,+$B$6*CV1498,+CU1502/CU1508*CV1498)</f>
        <v>2052.03034434246</v>
      </c>
      <c r="CW1499" s="6" t="n">
        <f aca="false">IF($B$16=1,+$B$6*CW1498,+CV1502/CV1508*CW1498)</f>
        <v>2182.17279056977</v>
      </c>
      <c r="CX1499" s="6" t="n">
        <f aca="false">IF($B$16=1,+$B$6*CX1498,+CW1502/CW1508*CX1498)</f>
        <v>2090.59972855397</v>
      </c>
      <c r="CY1499" s="6" t="n">
        <f aca="false">IF($B$16=1,+$B$6*CY1498,+CX1502/CX1508*CY1498)</f>
        <v>2154.35346602682</v>
      </c>
      <c r="CZ1499" s="6" t="n">
        <f aca="false">IF($B$16=1,+$B$6*CZ1498,+CY1502/CY1508*CZ1498)</f>
        <v>2296.06131499471</v>
      </c>
      <c r="DA1499" s="6" t="n">
        <f aca="false">IF($B$16=1,+$B$6*DA1498,+CZ1502/CZ1508*DA1498)</f>
        <v>2530.10278236784</v>
      </c>
      <c r="DB1499" s="6" t="n">
        <f aca="false">IF($B$16=1,+$B$6*DB1498,+DA1502/DA1508*DB1498)</f>
        <v>2324.55736446753</v>
      </c>
      <c r="DC1499" s="6" t="n">
        <f aca="false">IF($B$16=1,+$B$6*DC1498,+DB1502/DB1508*DC1498)</f>
        <v>2026.92447950945</v>
      </c>
      <c r="DD1499" s="6" t="n">
        <f aca="false">IF($B$16=1,+$B$6*DD1498,+DC1502/DC1508*DD1498)</f>
        <v>2428.30787891672</v>
      </c>
      <c r="DE1499" s="6" t="n">
        <f aca="false">IF($B$16=1,+$B$6*DE1498,+DD1502/DD1508*DE1498)</f>
        <v>2537.17881807183</v>
      </c>
      <c r="DF1499" s="6" t="n">
        <f aca="false">IF($B$16=1,+$B$6*DF1498,+DE1502/DE1508*DF1498)</f>
        <v>2384.1588699456</v>
      </c>
      <c r="DG1499" s="6" t="n">
        <f aca="false">IF($B$16=1,+$B$6*DG1498,+DF1502/DF1508*DG1498)</f>
        <v>2585.27231513837</v>
      </c>
      <c r="DH1499" s="6" t="n">
        <f aca="false">IF($B$16=1,+$B$6*DH1498,+DG1502/DG1508*DH1498)</f>
        <v>2814.58771136326</v>
      </c>
      <c r="DI1499" s="6" t="n">
        <f aca="false">IF($B$16=1,+$B$6*DI1498,+DH1502/DH1508*DI1498)</f>
        <v>3272.03544884495</v>
      </c>
      <c r="DJ1499" s="6" t="n">
        <f aca="false">IF($B$16=1,+$B$6*DJ1498,+DI1502/DI1508*DJ1498)</f>
        <v>3177.23697769587</v>
      </c>
      <c r="DK1499" s="6" t="n">
        <f aca="false">IF($B$16=1,+$B$6*DK1498,+DJ1502/DJ1508*DK1498)</f>
        <v>3653.90006772452</v>
      </c>
      <c r="DL1499" s="6" t="n">
        <f aca="false">IF($B$16=1,+$B$6*DL1498,+DK1502/DK1508*DL1498)</f>
        <v>4067.05693080097</v>
      </c>
      <c r="DM1499" s="6" t="n">
        <f aca="false">IF($B$16=1,+$B$6*DM1498,+DL1502/DL1508*DM1498)</f>
        <v>4201.41929381103</v>
      </c>
      <c r="DN1499" s="6" t="n">
        <f aca="false">IF($B$16=1,+$B$6*DN1498,+DM1502/DM1508*DN1498)</f>
        <v>4767.72433622347</v>
      </c>
      <c r="DO1499" s="6" t="n">
        <f aca="false">IF($B$16=1,+$B$6*DO1498,+DN1502/DN1508*DO1498)</f>
        <v>5554.63357067564</v>
      </c>
      <c r="DP1499" s="6" t="n">
        <f aca="false">IF($B$16=1,+$B$6*DP1498,+DO1502/DO1508*DP1498)</f>
        <v>5461.4524825549</v>
      </c>
      <c r="DQ1499" s="6" t="n">
        <f aca="false">IF($B$16=1,+$B$6*DQ1498,+DP1502/DP1508*DQ1498)</f>
        <v>6019.38761784453</v>
      </c>
      <c r="DR1499" s="6" t="n">
        <f aca="false">IF($B$16=1,+$B$6*DR1498,+DQ1502/DQ1508*DR1498)</f>
        <v>6805.40720301363</v>
      </c>
      <c r="DS1499" s="6" t="n">
        <f aca="false">IF($B$16=1,+$B$6*DS1498,+DR1502/DR1508*DS1498)</f>
        <v>6736.65867238723</v>
      </c>
      <c r="DT1499" s="6" t="n">
        <f aca="false">IF($B$16=1,+$B$6*DT1498,+DS1502/DS1508*DT1498)</f>
        <v>7843.90575068345</v>
      </c>
      <c r="DU1499" s="6" t="n">
        <f aca="false">IF($B$16=1,+$B$6*DU1498,+DT1502/DT1508*DU1498)</f>
        <v>8053.7116651633</v>
      </c>
      <c r="DV1499" s="6" t="n">
        <f aca="false">IF($B$16=1,+$B$6*DV1498,+DU1502/DU1508*DV1498)</f>
        <v>8486.44458838918</v>
      </c>
      <c r="DW1499" s="6" t="n">
        <f aca="false">IF($B$16=1,+$B$6*DW1498,+DV1502/DV1508*DW1498)</f>
        <v>8503.64598466557</v>
      </c>
      <c r="DX1499" s="6" t="n">
        <f aca="false">IF($B$16=1,+$B$6*DX1498,+DW1502/DW1508*DX1498)</f>
        <v>10177.8414855435</v>
      </c>
      <c r="DY1499" s="6" t="n">
        <f aca="false">IF($B$16=1,+$B$6*DY1498,+DX1502/DX1508*DY1498)</f>
        <v>11764.600500788</v>
      </c>
      <c r="DZ1499" s="6" t="n">
        <f aca="false">IF($B$16=1,+$B$6*DZ1498,+DY1502/DY1508*DZ1498)</f>
        <v>13672.0828640385</v>
      </c>
      <c r="EA1499" s="6" t="n">
        <f aca="false">IF($B$16=1,+$B$6*EA1498,+DZ1502/DZ1508*EA1498)</f>
        <v>16203.4152283535</v>
      </c>
      <c r="EB1499" s="6" t="n">
        <f aca="false">IF($B$16=1,+$B$6*EB1498,+EA1502/EA1508*EB1498)</f>
        <v>17801.7012871622</v>
      </c>
      <c r="EC1499" s="6" t="n">
        <f aca="false">IF($B$16=1,+$B$6*EC1498,+EB1502/EB1508*EC1498)</f>
        <v>17236.8686864075</v>
      </c>
      <c r="ED1499" s="6" t="n">
        <f aca="false">IF($B$16=1,+$B$6*ED1498,+EC1502/EC1508*ED1498)</f>
        <v>15677.8061574212</v>
      </c>
      <c r="EE1499" s="6"/>
      <c r="EF1499" s="6"/>
      <c r="EG1499" s="6"/>
      <c r="EH1499" s="6"/>
      <c r="EI1499" s="6"/>
      <c r="EJ1499" s="6"/>
      <c r="EK1499" s="6"/>
      <c r="EQ1499" s="6"/>
    </row>
    <row r="1500" customFormat="false" ht="12.75" hidden="false" customHeight="false" outlineLevel="0" collapsed="false">
      <c r="A1500" s="0" t="s">
        <v>169</v>
      </c>
      <c r="BU1500" s="6"/>
      <c r="BW1500" s="19" t="n">
        <f aca="false">((BW$184-BV$184)/BV$184)*BW1499</f>
        <v>102.041625371655</v>
      </c>
      <c r="BX1500" s="19" t="n">
        <f aca="false">((BX$184-BW$184)/BW$184)*BX1499</f>
        <v>87.9831665188507</v>
      </c>
      <c r="BY1500" s="19" t="n">
        <f aca="false">((BY$184-BX$184)/BX$184)*BY1499</f>
        <v>227.536067616358</v>
      </c>
      <c r="BZ1500" s="19" t="n">
        <f aca="false">((BZ$184-BY$184)/BY$184)*BZ1499</f>
        <v>-124.279881761428</v>
      </c>
      <c r="CA1500" s="19" t="n">
        <f aca="false">((CA$184-BZ$184)/BZ$184)*CA1499</f>
        <v>-17.7157553691389</v>
      </c>
      <c r="CB1500" s="19" t="n">
        <f aca="false">((CB$184-CA$184)/CA$184)*CB1499</f>
        <v>24.493997389565</v>
      </c>
      <c r="CC1500" s="19" t="n">
        <f aca="false">((CC$184-CB$184)/CB$184)*CC1499</f>
        <v>68.1618911756123</v>
      </c>
      <c r="CD1500" s="19" t="n">
        <f aca="false">((CD$184-CC$184)/CC$184)*CD1499</f>
        <v>184.519644568237</v>
      </c>
      <c r="CE1500" s="19" t="n">
        <f aca="false">((CE$184-CD$184)/CD$184)*CE1499</f>
        <v>115.441701826579</v>
      </c>
      <c r="CF1500" s="19" t="n">
        <f aca="false">((CF$184-CE$184)/CE$184)*CF1499</f>
        <v>72.5414802181772</v>
      </c>
      <c r="CG1500" s="19" t="n">
        <f aca="false">((CG$184-CF$184)/CF$184)*CG1499</f>
        <v>-25.213685858608</v>
      </c>
      <c r="CH1500" s="19" t="n">
        <f aca="false">((CH$184-CG$184)/CG$184)*CH1499</f>
        <v>355.870069619597</v>
      </c>
      <c r="CI1500" s="19" t="n">
        <f aca="false">((CI$184-CH$184)/CH$184)*CI1499</f>
        <v>261.951457123463</v>
      </c>
      <c r="CJ1500" s="19" t="n">
        <f aca="false">((CJ$184-CI$184)/CI$184)*CJ1499</f>
        <v>35.9423752505336</v>
      </c>
      <c r="CK1500" s="19" t="n">
        <f aca="false">((CK$184-CJ$184)/CJ$184)*CK1499</f>
        <v>-119.578047013837</v>
      </c>
      <c r="CL1500" s="19" t="n">
        <f aca="false">((CL$184-CK$184)/CK$184)*CL1499</f>
        <v>417.730691090526</v>
      </c>
      <c r="CM1500" s="19" t="n">
        <f aca="false">((CM$184-CL$184)/CL$184)*CM1499</f>
        <v>61.7525526091802</v>
      </c>
      <c r="CN1500" s="19" t="n">
        <f aca="false">((CN$184-CM$184)/CM$184)*CN1499</f>
        <v>42.6121702780894</v>
      </c>
      <c r="CO1500" s="19" t="n">
        <f aca="false">((CO$184-CN$184)/CN$184)*CO1499</f>
        <v>232.160868155944</v>
      </c>
      <c r="CP1500" s="19" t="n">
        <f aca="false">((CP$184-CO$184)/CO$184)*CP1499</f>
        <v>-93.8370802044249</v>
      </c>
      <c r="CQ1500" s="19" t="n">
        <f aca="false">((CQ$184-CP$184)/CP$184)*CQ1499</f>
        <v>273.39167656295</v>
      </c>
      <c r="CR1500" s="19" t="n">
        <f aca="false">((CR$184-CQ$184)/CQ$184)*CR1499</f>
        <v>218.295045982026</v>
      </c>
      <c r="CS1500" s="19" t="n">
        <f aca="false">((CS$184-CR$184)/CR$184)*CS1499</f>
        <v>155.799308479713</v>
      </c>
      <c r="CT1500" s="19" t="n">
        <f aca="false">((CT$184-CS$184)/CS$184)*CT1499</f>
        <v>-187.685904372674</v>
      </c>
      <c r="CU1500" s="19" t="n">
        <f aca="false">((CU$184-CT$184)/CT$184)*CU1499</f>
        <v>236.81560926356</v>
      </c>
      <c r="CV1500" s="19" t="n">
        <f aca="false">((CV$184-CU$184)/CU$184)*CV1499</f>
        <v>150.274949459423</v>
      </c>
      <c r="CW1500" s="19" t="n">
        <f aca="false">((CW$184-CV$184)/CV$184)*CW1499</f>
        <v>-250.094116880006</v>
      </c>
      <c r="CX1500" s="19" t="n">
        <f aca="false">((CX$184-CW$184)/CW$184)*CX1499</f>
        <v>73.6142967202038</v>
      </c>
      <c r="CY1500" s="19" t="n">
        <f aca="false">((CY$184-CX$184)/CX$184)*CY1499</f>
        <v>226.05848220904</v>
      </c>
      <c r="CZ1500" s="19" t="n">
        <f aca="false">((CZ$184-CY$184)/CY$184)*CZ1499</f>
        <v>335.629485541337</v>
      </c>
      <c r="DA1500" s="19" t="n">
        <f aca="false">((DA$184-CZ$184)/CZ$184)*DA1499</f>
        <v>-476.317491714351</v>
      </c>
      <c r="DB1500" s="19" t="n">
        <f aca="false">((DB$184-DA$184)/DA$184)*DB1499</f>
        <v>-569.590322892625</v>
      </c>
      <c r="DC1500" s="19" t="n">
        <f aca="false">((DC$184-DB$184)/DB$184)*DC1499</f>
        <v>678.80739873318</v>
      </c>
      <c r="DD1500" s="19" t="n">
        <f aca="false">((DD$184-DC$184)/DC$184)*DD1499</f>
        <v>173.987783188954</v>
      </c>
      <c r="DE1500" s="19" t="n">
        <f aca="false">((DE$184-DD$184)/DD$184)*DE1499</f>
        <v>-331.202051877392</v>
      </c>
      <c r="DF1500" s="19" t="n">
        <f aca="false">((DF$184-DE$184)/DE$184)*DF1499</f>
        <v>249.907400661333</v>
      </c>
      <c r="DG1500" s="19" t="n">
        <f aca="false">((DG$184-DF$184)/DF$184)*DG1499</f>
        <v>290.133358804517</v>
      </c>
      <c r="DH1500" s="19" t="n">
        <f aca="false">((DH$184-DG$184)/DG$184)*DH1499</f>
        <v>560.887181434879</v>
      </c>
      <c r="DI1500" s="19" t="n">
        <f aca="false">((DI$184-DH$184)/DH$184)*DI1499</f>
        <v>-386.247793585456</v>
      </c>
      <c r="DJ1500" s="19" t="n">
        <f aca="false">((DJ$184-DI$184)/DI$184)*DJ1499</f>
        <v>731.333319674241</v>
      </c>
      <c r="DK1500" s="19" t="n">
        <f aca="false">((DK$184-DJ$184)/DJ$184)*DK1499</f>
        <v>559.60631667853</v>
      </c>
      <c r="DL1500" s="19" t="n">
        <f aca="false">((DL$184-DK$184)/DK$184)*DL1499</f>
        <v>127.09552908753</v>
      </c>
      <c r="DM1500" s="19" t="n">
        <f aca="false">((DM$184-DL$184)/DL$184)*DM1499</f>
        <v>896.106912316338</v>
      </c>
      <c r="DN1500" s="19" t="n">
        <f aca="false">((DN$184-DM$184)/DM$184)*DN1499</f>
        <v>1289.25494778761</v>
      </c>
      <c r="DO1500" s="19" t="n">
        <f aca="false">((DO$184-DN$184)/DN$184)*DO1499</f>
        <v>-294.007069903436</v>
      </c>
      <c r="DP1500" s="19" t="n">
        <f aca="false">((DP$184-DO$184)/DO$184)*DP1499</f>
        <v>760.896972619425</v>
      </c>
      <c r="DQ1500" s="19" t="n">
        <f aca="false">((DQ$184-DP$184)/DP$184)*DQ1499</f>
        <v>1150.93897093825</v>
      </c>
      <c r="DR1500" s="19" t="n">
        <f aca="false">((DR$184-DQ$184)/DQ$184)*DR1499</f>
        <v>-289.855858751177</v>
      </c>
      <c r="DS1500" s="19" t="n">
        <f aca="false">((DS$184-DR$184)/DR$184)*DS1499</f>
        <v>1874.93904307831</v>
      </c>
      <c r="DT1500" s="19" t="n">
        <f aca="false">((DT$184-DS$184)/DS$184)*DT1499</f>
        <v>361.014216317988</v>
      </c>
      <c r="DU1500" s="19" t="n">
        <f aca="false">((DU$184-DT$184)/DT$184)*DU1499</f>
        <v>698.729757775352</v>
      </c>
      <c r="DV1500" s="19" t="n">
        <f aca="false">((DV$184-DU$184)/DU$184)*DV1499</f>
        <v>-138.872029248255</v>
      </c>
      <c r="DW1500" s="19" t="n">
        <f aca="false">((DW$184-DV$184)/DV$184)*DW1499</f>
        <v>2726.46721447085</v>
      </c>
      <c r="DX1500" s="19" t="n">
        <f aca="false">((DX$184-DW$184)/DW$184)*DX1499</f>
        <v>2514.56062222178</v>
      </c>
      <c r="DY1500" s="19" t="n">
        <f aca="false">((DY$184-DX$184)/DX$184)*DY1499</f>
        <v>3026.90264248564</v>
      </c>
      <c r="DZ1500" s="19" t="n">
        <f aca="false">((DZ$184-DY$184)/DY$184)*DZ1499</f>
        <v>4050.56175284963</v>
      </c>
      <c r="EA1500" s="19" t="n">
        <f aca="false">((EA$184-DZ$184)/DZ$184)*EA1499</f>
        <v>2294.32792321841</v>
      </c>
      <c r="EB1500" s="19" t="n">
        <f aca="false">((EB$184-EA$184)/EA$184)*EB1499</f>
        <v>-1123.22829900619</v>
      </c>
      <c r="EC1500" s="19" t="n">
        <f aca="false">((EC$184-EB$184)/EB$184)*EC1499</f>
        <v>-2522.08772377633</v>
      </c>
      <c r="ED1500" s="19" t="n">
        <f aca="false">((ED$184-EC$184)/EC$184)*ED1499</f>
        <v>-3360.07006664475</v>
      </c>
      <c r="EE1500" s="19"/>
      <c r="EF1500" s="19"/>
      <c r="EG1500" s="19"/>
      <c r="EH1500" s="19"/>
      <c r="EI1500" s="19"/>
      <c r="EJ1500" s="19"/>
      <c r="EK1500" s="19"/>
      <c r="EQ1500" s="6"/>
    </row>
    <row r="1501" customFormat="false" ht="12.75" hidden="false" customHeight="false" outlineLevel="0" collapsed="false">
      <c r="A1501" s="0" t="s">
        <v>170</v>
      </c>
      <c r="BU1501" s="6"/>
      <c r="BW1501" s="19" t="n">
        <f aca="false">BW$185/BW$184*BW1499</f>
        <v>30.278464556962</v>
      </c>
      <c r="BX1501" s="19" t="n">
        <f aca="false">BX$185/BX$184*BX1499</f>
        <v>30.3178199941669</v>
      </c>
      <c r="BY1501" s="19" t="n">
        <f aca="false">BY$185/BY$184*BY1499</f>
        <v>25.0679123341447</v>
      </c>
      <c r="BZ1501" s="19" t="n">
        <f aca="false">BZ$185/BZ$184*BZ1499</f>
        <v>37.3776850067121</v>
      </c>
      <c r="CA1501" s="19" t="n">
        <f aca="false">CA$185/CA$184*CA1499</f>
        <v>40.3239656238423</v>
      </c>
      <c r="CB1501" s="19" t="n">
        <f aca="false">CB$185/CB$184*CB1499</f>
        <v>42.2406868326523</v>
      </c>
      <c r="CC1501" s="19" t="n">
        <f aca="false">CC$185/CC$184*CC1499</f>
        <v>46.9261211386106</v>
      </c>
      <c r="CD1501" s="19" t="n">
        <f aca="false">CD$185/CD$184*CD1499</f>
        <v>50.4197937205054</v>
      </c>
      <c r="CE1501" s="19" t="n">
        <f aca="false">CE$185/CE$184*CE1499</f>
        <v>48.005924096244</v>
      </c>
      <c r="CF1501" s="19" t="n">
        <f aca="false">CF$185/CF$184*CF1499</f>
        <v>47.4918049593569</v>
      </c>
      <c r="CG1501" s="19" t="n">
        <f aca="false">CG$185/CG$184*CG1499</f>
        <v>52.4537159504812</v>
      </c>
      <c r="CH1501" s="19" t="n">
        <f aca="false">CH$185/CH$184*CH1499</f>
        <v>38.8203611581945</v>
      </c>
      <c r="CI1501" s="19" t="n">
        <f aca="false">CI$185/CI$184*CI1499</f>
        <v>41.2563179191198</v>
      </c>
      <c r="CJ1501" s="19" t="n">
        <f aca="false">CJ$185/CJ$184*CJ1499</f>
        <v>47.3916770836158</v>
      </c>
      <c r="CK1501" s="19" t="n">
        <f aca="false">CK$185/CK$184*CK1499</f>
        <v>54.6632604766272</v>
      </c>
      <c r="CL1501" s="19" t="n">
        <f aca="false">CL$185/CL$184*CL1499</f>
        <v>37.4145639680739</v>
      </c>
      <c r="CM1501" s="19" t="n">
        <f aca="false">CM$185/CM$184*CM1499</f>
        <v>45.8441403610721</v>
      </c>
      <c r="CN1501" s="19" t="n">
        <f aca="false">CN$185/CN$184*CN1499</f>
        <v>47.6949125394827</v>
      </c>
      <c r="CO1501" s="19" t="n">
        <f aca="false">CO$185/CO$184*CO1499</f>
        <v>43.5101710026333</v>
      </c>
      <c r="CP1501" s="19" t="n">
        <f aca="false">CP$185/CP$184*CP1499</f>
        <v>53.0814726105811</v>
      </c>
      <c r="CQ1501" s="19" t="n">
        <f aca="false">CQ$185/CQ$184*CQ1499</f>
        <v>46.9133807500155</v>
      </c>
      <c r="CR1501" s="19" t="n">
        <f aca="false">CR$185/CR$184*CR1499</f>
        <v>50.4332721606534</v>
      </c>
      <c r="CS1501" s="19" t="n">
        <f aca="false">CS$185/CS$184*CS1499</f>
        <v>54.7158163410067</v>
      </c>
      <c r="CT1501" s="19" t="n">
        <f aca="false">CT$185/CT$184*CT1499</f>
        <v>67.3403860067389</v>
      </c>
      <c r="CU1501" s="19" t="n">
        <f aca="false">CU$185/CU$184*CU1499</f>
        <v>58.2204035284793</v>
      </c>
      <c r="CV1501" s="19" t="n">
        <f aca="false">CV$185/CV$184*CV1499</f>
        <v>61.9632692213215</v>
      </c>
      <c r="CW1501" s="19" t="n">
        <f aca="false">CW$185/CW$184*CW1499</f>
        <v>76.4359722466291</v>
      </c>
      <c r="CX1501" s="19" t="n">
        <f aca="false">CX$185/CX$184*CX1499</f>
        <v>69.9922681610218</v>
      </c>
      <c r="CY1501" s="19" t="n">
        <f aca="false">CY$185/CY$184*CY1499</f>
        <v>64.0258000067991</v>
      </c>
      <c r="CZ1501" s="19" t="n">
        <f aca="false">CZ$185/CZ$184*CZ1499</f>
        <v>61.2154381013881</v>
      </c>
      <c r="DA1501" s="19" t="n">
        <f aca="false">DA$185/DA$184*DA1499</f>
        <v>89.5052487779695</v>
      </c>
      <c r="DB1501" s="19" t="n">
        <f aca="false">DB$185/DB$184*DB1499</f>
        <v>116.078258481203</v>
      </c>
      <c r="DC1501" s="19" t="n">
        <f aca="false">DC$185/DC$184*DC1499</f>
        <v>77.078585000119</v>
      </c>
      <c r="DD1501" s="19" t="n">
        <f aca="false">DD$185/DD$184*DD1499</f>
        <v>95.8379194443331</v>
      </c>
      <c r="DE1501" s="19" t="n">
        <f aca="false">DE$185/DE$184*DE1499</f>
        <v>132.504831452438</v>
      </c>
      <c r="DF1501" s="19" t="n">
        <f aca="false">DF$185/DF$184*DF1499</f>
        <v>122.264477730006</v>
      </c>
      <c r="DG1501" s="19" t="n">
        <f aca="false">DG$185/DG$184*DG1499</f>
        <v>132.876935944893</v>
      </c>
      <c r="DH1501" s="19" t="n">
        <f aca="false">DH$185/DH$184*DH1499</f>
        <v>131.20634443949</v>
      </c>
      <c r="DI1501" s="19" t="n">
        <f aca="false">DI$185/DI$184*DI1499</f>
        <v>185.777971775851</v>
      </c>
      <c r="DJ1501" s="19" t="n">
        <f aca="false">DJ$185/DJ$184*DJ1499</f>
        <v>151.559047856433</v>
      </c>
      <c r="DK1501" s="19" t="n">
        <f aca="false">DK$185/DK$184*DK1499</f>
        <v>156.344762513213</v>
      </c>
      <c r="DL1501" s="19" t="n">
        <f aca="false">DL$185/DL$184*DL1499</f>
        <v>179.493964252581</v>
      </c>
      <c r="DM1501" s="19" t="n">
        <f aca="false">DM$185/DM$184*DM1499</f>
        <v>160.227037429681</v>
      </c>
      <c r="DN1501" s="19" t="n">
        <f aca="false">DN$185/DN$184*DN1499</f>
        <v>149.611009416464</v>
      </c>
      <c r="DO1501" s="19" t="n">
        <f aca="false">DO$185/DO$184*DO1499</f>
        <v>196.38944713132</v>
      </c>
      <c r="DP1501" s="19" t="n">
        <f aca="false">DP$185/DP$184*DP1499</f>
        <v>187.789192328768</v>
      </c>
      <c r="DQ1501" s="19" t="n">
        <f aca="false">DQ$185/DQ$184*DQ1499</f>
        <v>197.240868496597</v>
      </c>
      <c r="DR1501" s="19" t="n">
        <f aca="false">DR$185/DR$184*DR1499</f>
        <v>253.129200235722</v>
      </c>
      <c r="DS1501" s="19" t="n">
        <f aca="false">DS$185/DS$184*DS1499</f>
        <v>198.175115722985</v>
      </c>
      <c r="DT1501" s="19" t="n">
        <f aca="false">DT$185/DT$184*DT1499</f>
        <v>223.717931335062</v>
      </c>
      <c r="DU1501" s="19" t="n">
        <f aca="false">DU$185/DU$184*DU1499</f>
        <v>214.939889771149</v>
      </c>
      <c r="DV1501" s="19" t="n">
        <f aca="false">DV$185/DV$184*DV1499</f>
        <v>240.411262063341</v>
      </c>
      <c r="DW1501" s="19" t="n">
        <f aca="false">DW$185/DW$184*DW1499</f>
        <v>192.284926855822</v>
      </c>
      <c r="DX1501" s="19" t="n">
        <f aca="false">DX$185/DX$184*DX1499</f>
        <v>198.627440011717</v>
      </c>
      <c r="DY1501" s="19" t="n">
        <f aca="false">DY$185/DY$184*DY1499</f>
        <v>189.897377706417</v>
      </c>
      <c r="DZ1501" s="19" t="n">
        <f aca="false">DZ$185/DZ$184*DZ1499</f>
        <v>178.277090729694</v>
      </c>
      <c r="EA1501" s="19" t="n">
        <f aca="false">EA$185/EA$184*EA1499</f>
        <v>189.965614131609</v>
      </c>
      <c r="EB1501" s="19" t="n">
        <f aca="false">EB$185/EB$184*EB1499</f>
        <v>217.516520174962</v>
      </c>
      <c r="EC1501" s="19" t="n">
        <f aca="false">EC$185/EC$184*EC1499</f>
        <v>237.945916211973</v>
      </c>
      <c r="ED1501" s="19" t="n">
        <f aca="false">ED$185/ED$184*ED1499</f>
        <v>280.010826172909</v>
      </c>
      <c r="EE1501" s="19"/>
      <c r="EF1501" s="19"/>
      <c r="EG1501" s="19"/>
      <c r="EH1501" s="19"/>
      <c r="EI1501" s="19"/>
      <c r="EJ1501" s="19"/>
      <c r="EK1501" s="19"/>
      <c r="EQ1501" s="6"/>
    </row>
    <row r="1502" customFormat="false" ht="12.75" hidden="false" customHeight="false" outlineLevel="0" collapsed="false">
      <c r="A1502" s="2" t="s">
        <v>171</v>
      </c>
      <c r="BU1502" s="6"/>
      <c r="BV1502" s="6" t="n">
        <f aca="false">$B$4*$B$6</f>
        <v>600</v>
      </c>
      <c r="BW1502" s="6" t="n">
        <f aca="false">SUM(BW1499:BW1501)</f>
        <v>717.320089928617</v>
      </c>
      <c r="BX1502" s="6" t="n">
        <f aca="false">SUM(BX1499:BX1501)</f>
        <v>754.033012883981</v>
      </c>
      <c r="BY1502" s="6" t="n">
        <f aca="false">SUM(BY1499:BY1501)</f>
        <v>930.189311549769</v>
      </c>
      <c r="BZ1502" s="6" t="n">
        <f aca="false">SUM(BZ1499:BZ1501)</f>
        <v>710.08124429188</v>
      </c>
      <c r="CA1502" s="6" t="n">
        <f aca="false">SUM(CA1499:CA1501)</f>
        <v>731.704629108918</v>
      </c>
      <c r="CB1502" s="6" t="n">
        <f aca="false">SUM(CB1499:CB1501)</f>
        <v>752.104460235895</v>
      </c>
      <c r="CC1502" s="6" t="n">
        <f aca="false">SUM(CC1499:CC1501)</f>
        <v>803.881859983568</v>
      </c>
      <c r="CD1502" s="6" t="n">
        <f aca="false">SUM(CD1499:CD1501)</f>
        <v>954.267752448523</v>
      </c>
      <c r="CE1502" s="6" t="n">
        <f aca="false">SUM(CE1499:CE1501)</f>
        <v>985.098127849578</v>
      </c>
      <c r="CF1502" s="6" t="n">
        <f aca="false">SUM(CF1499:CF1501)</f>
        <v>1001.83147938744</v>
      </c>
      <c r="CG1502" s="6" t="n">
        <f aca="false">SUM(CG1499:CG1501)</f>
        <v>944.037663117371</v>
      </c>
      <c r="CH1502" s="6" t="n">
        <f aca="false">SUM(CH1499:CH1501)</f>
        <v>1288.22612826447</v>
      </c>
      <c r="CI1502" s="6" t="n">
        <f aca="false">SUM(CI1499:CI1501)</f>
        <v>1393.90623979057</v>
      </c>
      <c r="CJ1502" s="6" t="n">
        <f aca="false">SUM(CJ1499:CJ1501)</f>
        <v>1323.06519867091</v>
      </c>
      <c r="CK1502" s="6" t="n">
        <f aca="false">SUM(CK1499:CK1501)</f>
        <v>1195.50996423741</v>
      </c>
      <c r="CL1502" s="6" t="n">
        <f aca="false">SUM(CL1499:CL1501)</f>
        <v>1639.77187696498</v>
      </c>
      <c r="CM1502" s="6" t="n">
        <f aca="false">SUM(CM1499:CM1501)</f>
        <v>1532.77386148585</v>
      </c>
      <c r="CN1502" s="6" t="n">
        <f aca="false">SUM(CN1499:CN1501)</f>
        <v>1553.49302437824</v>
      </c>
      <c r="CO1502" s="6" t="n">
        <f aca="false">SUM(CO1499:CO1501)</f>
        <v>1758.52099063163</v>
      </c>
      <c r="CP1502" s="6" t="n">
        <f aca="false">SUM(CP1499:CP1501)</f>
        <v>1575.53544719908</v>
      </c>
      <c r="CQ1502" s="6" t="n">
        <f aca="false">SUM(CQ1499:CQ1501)</f>
        <v>1881.92599473048</v>
      </c>
      <c r="CR1502" s="6" t="n">
        <f aca="false">SUM(CR1499:CR1501)</f>
        <v>1994.54592572551</v>
      </c>
      <c r="CS1502" s="6" t="n">
        <f aca="false">SUM(CS1499:CS1501)</f>
        <v>2074.04796458084</v>
      </c>
      <c r="CT1502" s="6" t="n">
        <f aca="false">SUM(CT1499:CT1501)</f>
        <v>1854.27100881084</v>
      </c>
      <c r="CU1502" s="6" t="n">
        <f aca="false">SUM(CU1499:CU1501)</f>
        <v>2183.52309516292</v>
      </c>
      <c r="CV1502" s="6" t="n">
        <f aca="false">SUM(CV1499:CV1501)</f>
        <v>2264.26856302321</v>
      </c>
      <c r="CW1502" s="6" t="n">
        <f aca="false">SUM(CW1499:CW1501)</f>
        <v>2008.5146459364</v>
      </c>
      <c r="CX1502" s="6" t="n">
        <f aca="false">SUM(CX1499:CX1501)</f>
        <v>2234.2062934352</v>
      </c>
      <c r="CY1502" s="6" t="n">
        <f aca="false">SUM(CY1499:CY1501)</f>
        <v>2444.43774824266</v>
      </c>
      <c r="CZ1502" s="6" t="n">
        <f aca="false">SUM(CZ1499:CZ1501)</f>
        <v>2692.90623863743</v>
      </c>
      <c r="DA1502" s="6" t="n">
        <f aca="false">SUM(DA1499:DA1501)</f>
        <v>2143.29053943146</v>
      </c>
      <c r="DB1502" s="6" t="n">
        <f aca="false">SUM(DB1499:DB1501)</f>
        <v>1871.0453000561</v>
      </c>
      <c r="DC1502" s="6" t="n">
        <f aca="false">SUM(DC1499:DC1501)</f>
        <v>2782.81046324274</v>
      </c>
      <c r="DD1502" s="6" t="n">
        <f aca="false">SUM(DD1499:DD1501)</f>
        <v>2698.13358155001</v>
      </c>
      <c r="DE1502" s="6" t="n">
        <f aca="false">SUM(DE1499:DE1501)</f>
        <v>2338.48159764688</v>
      </c>
      <c r="DF1502" s="6" t="n">
        <f aca="false">SUM(DF1499:DF1501)</f>
        <v>2756.33074833694</v>
      </c>
      <c r="DG1502" s="6" t="n">
        <f aca="false">SUM(DG1499:DG1501)</f>
        <v>3008.28260988778</v>
      </c>
      <c r="DH1502" s="6" t="n">
        <f aca="false">SUM(DH1499:DH1501)</f>
        <v>3506.68123723763</v>
      </c>
      <c r="DI1502" s="6" t="n">
        <f aca="false">SUM(DI1499:DI1501)</f>
        <v>3071.56562703534</v>
      </c>
      <c r="DJ1502" s="6" t="n">
        <f aca="false">SUM(DJ1499:DJ1501)</f>
        <v>4060.12934522654</v>
      </c>
      <c r="DK1502" s="6" t="n">
        <f aca="false">SUM(DK1499:DK1501)</f>
        <v>4369.85114691626</v>
      </c>
      <c r="DL1502" s="6" t="n">
        <f aca="false">SUM(DL1499:DL1501)</f>
        <v>4373.64642414108</v>
      </c>
      <c r="DM1502" s="6" t="n">
        <f aca="false">SUM(DM1499:DM1501)</f>
        <v>5257.75324355705</v>
      </c>
      <c r="DN1502" s="6" t="n">
        <f aca="false">SUM(DN1499:DN1501)</f>
        <v>6206.59029342754</v>
      </c>
      <c r="DO1502" s="6" t="n">
        <f aca="false">SUM(DO1499:DO1501)</f>
        <v>5457.01594790352</v>
      </c>
      <c r="DP1502" s="6" t="n">
        <f aca="false">SUM(DP1499:DP1501)</f>
        <v>6410.1386475031</v>
      </c>
      <c r="DQ1502" s="6" t="n">
        <f aca="false">SUM(DQ1499:DQ1501)</f>
        <v>7367.56745727937</v>
      </c>
      <c r="DR1502" s="6" t="n">
        <f aca="false">SUM(DR1499:DR1501)</f>
        <v>6768.68054449818</v>
      </c>
      <c r="DS1502" s="6" t="n">
        <f aca="false">SUM(DS1499:DS1501)</f>
        <v>8809.77283118852</v>
      </c>
      <c r="DT1502" s="6" t="n">
        <f aca="false">SUM(DT1499:DT1501)</f>
        <v>8428.6378983365</v>
      </c>
      <c r="DU1502" s="6" t="n">
        <f aca="false">SUM(DU1499:DU1501)</f>
        <v>8967.3813127098</v>
      </c>
      <c r="DV1502" s="6" t="n">
        <f aca="false">SUM(DV1499:DV1501)</f>
        <v>8587.98382120427</v>
      </c>
      <c r="DW1502" s="6" t="n">
        <f aca="false">SUM(DW1499:DW1501)</f>
        <v>11422.3981259922</v>
      </c>
      <c r="DX1502" s="6" t="n">
        <f aca="false">SUM(DX1499:DX1501)</f>
        <v>12891.029547777</v>
      </c>
      <c r="DY1502" s="6" t="n">
        <f aca="false">SUM(DY1499:DY1501)</f>
        <v>14981.4005209801</v>
      </c>
      <c r="DZ1502" s="6" t="n">
        <f aca="false">SUM(DZ1499:DZ1501)</f>
        <v>17900.9217076178</v>
      </c>
      <c r="EA1502" s="6" t="n">
        <f aca="false">SUM(EA1499:EA1501)</f>
        <v>18687.7087657035</v>
      </c>
      <c r="EB1502" s="6" t="n">
        <f aca="false">SUM(EB1499:EB1501)</f>
        <v>16895.9895083309</v>
      </c>
      <c r="EC1502" s="6" t="n">
        <f aca="false">SUM(EC1499:EC1501)</f>
        <v>14952.7268788431</v>
      </c>
      <c r="ED1502" s="6" t="n">
        <f aca="false">SUM(ED1499:ED1501)</f>
        <v>12597.7469169493</v>
      </c>
      <c r="EE1502" s="6"/>
      <c r="EF1502" s="6"/>
      <c r="EG1502" s="6"/>
      <c r="EH1502" s="6"/>
      <c r="EI1502" s="6"/>
      <c r="EJ1502" s="6"/>
      <c r="EK1502" s="6"/>
    </row>
    <row r="1503" customFormat="false" ht="12.75" hidden="false" customHeight="false" outlineLevel="0" collapsed="false">
      <c r="BU1503" s="6"/>
      <c r="BV1503" s="6"/>
      <c r="BW1503" s="6"/>
      <c r="BX1503" s="6"/>
      <c r="BY1503" s="6"/>
      <c r="BZ1503" s="6"/>
      <c r="CA1503" s="6"/>
      <c r="CB1503" s="6"/>
      <c r="CC1503" s="6"/>
      <c r="CD1503" s="6"/>
      <c r="CE1503" s="6"/>
      <c r="CF1503" s="6"/>
      <c r="CG1503" s="6"/>
      <c r="CH1503" s="6"/>
      <c r="CI1503" s="6"/>
      <c r="CJ1503" s="6"/>
      <c r="CK1503" s="6"/>
      <c r="CL1503" s="6"/>
      <c r="CM1503" s="6"/>
      <c r="CN1503" s="6"/>
      <c r="CO1503" s="6"/>
      <c r="CP1503" s="6"/>
      <c r="CQ1503" s="6"/>
      <c r="CR1503" s="6"/>
      <c r="CS1503" s="6"/>
      <c r="CT1503" s="6"/>
      <c r="CU1503" s="6"/>
      <c r="CV1503" s="6"/>
      <c r="CW1503" s="6"/>
      <c r="CX1503" s="6"/>
      <c r="CY1503" s="6"/>
      <c r="CZ1503" s="6"/>
      <c r="DA1503" s="6"/>
      <c r="DB1503" s="6"/>
      <c r="DC1503" s="6"/>
      <c r="DD1503" s="6"/>
      <c r="DE1503" s="6"/>
      <c r="DF1503" s="6"/>
      <c r="DG1503" s="6"/>
      <c r="DH1503" s="6"/>
      <c r="DI1503" s="6"/>
      <c r="DJ1503" s="6"/>
      <c r="DK1503" s="6"/>
      <c r="DL1503" s="6"/>
      <c r="DM1503" s="6"/>
      <c r="DN1503" s="6"/>
      <c r="DO1503" s="6"/>
      <c r="DP1503" s="6"/>
      <c r="DQ1503" s="6"/>
      <c r="DR1503" s="6"/>
      <c r="DS1503" s="6"/>
      <c r="DT1503" s="6"/>
      <c r="DU1503" s="6"/>
      <c r="DV1503" s="6"/>
      <c r="DW1503" s="6"/>
      <c r="DX1503" s="6"/>
      <c r="DY1503" s="6"/>
      <c r="DZ1503" s="6"/>
      <c r="EA1503" s="6"/>
      <c r="EB1503" s="6"/>
      <c r="EC1503" s="6"/>
      <c r="ED1503" s="6"/>
      <c r="EE1503" s="6"/>
      <c r="EF1503" s="6"/>
      <c r="EG1503" s="6"/>
      <c r="EH1503" s="6"/>
      <c r="EI1503" s="6"/>
      <c r="EJ1503" s="6"/>
      <c r="EK1503" s="6"/>
    </row>
    <row r="1504" customFormat="false" ht="12.75" hidden="false" customHeight="false" outlineLevel="0" collapsed="false">
      <c r="A1504" s="0" t="s">
        <v>172</v>
      </c>
      <c r="BU1504" s="6"/>
      <c r="BV1504" s="6"/>
      <c r="BW1504" s="6" t="n">
        <f aca="false">IF($B$16=1,+(1-$B$6)*BW1498,+BV1506/BV1508*BW1498)</f>
        <v>390</v>
      </c>
      <c r="BX1504" s="6" t="n">
        <f aca="false">IF($B$16=1,+(1-$B$6)*BX1498,+BW1506/BW1508*BX1498)</f>
        <v>423.821350913976</v>
      </c>
      <c r="BY1504" s="6" t="n">
        <f aca="false">IF($B$16=1,+(1-$B$6)*BY1498,+BX1506/BX1508*BY1498)</f>
        <v>451.723554399511</v>
      </c>
      <c r="BZ1504" s="6" t="n">
        <f aca="false">IF($B$16=1,+(1-$B$6)*BZ1498,+BY1506/BY1508*BZ1498)</f>
        <v>531.322294031064</v>
      </c>
      <c r="CA1504" s="6" t="n">
        <f aca="false">IF($B$16=1,+(1-$B$6)*CA1498,+BZ1506/BZ1508*CA1498)</f>
        <v>472.73094590281</v>
      </c>
      <c r="CB1504" s="6" t="n">
        <f aca="false">IF($B$16=1,+(1-$B$6)*CB1498,+CA1506/CA1508*CB1498)</f>
        <v>456.913184009118</v>
      </c>
      <c r="CC1504" s="6" t="n">
        <f aca="false">IF($B$16=1,+(1-$B$6)*CC1498,+CB1506/CB1508*CC1498)</f>
        <v>459.19589844623</v>
      </c>
      <c r="CD1504" s="6" t="n">
        <f aca="false">IF($B$16=1,+(1-$B$6)*CD1498,+CC1506/CC1508*CD1498)</f>
        <v>479.552209439853</v>
      </c>
      <c r="CE1504" s="6" t="n">
        <f aca="false">IF($B$16=1,+(1-$B$6)*CE1498,+CD1506/CD1508*CE1498)</f>
        <v>547.767001284504</v>
      </c>
      <c r="CF1504" s="6" t="n">
        <f aca="false">IF($B$16=1,+(1-$B$6)*CF1498,+CE1506/CE1508*CF1498)</f>
        <v>587.865462806603</v>
      </c>
      <c r="CG1504" s="6" t="n">
        <f aca="false">IF($B$16=1,+(1-$B$6)*CG1498,+CF1506/CF1508*CG1498)</f>
        <v>611.198422016999</v>
      </c>
      <c r="CH1504" s="6" t="n">
        <f aca="false">IF($B$16=1,+(1-$B$6)*CH1498,+CG1506/CG1508*CH1498)</f>
        <v>595.690464991121</v>
      </c>
      <c r="CI1504" s="6" t="n">
        <f aca="false">IF($B$16=1,+(1-$B$6)*CI1498,+CH1506/CH1508*CI1498)</f>
        <v>727.132309831992</v>
      </c>
      <c r="CJ1504" s="6" t="n">
        <f aca="false">IF($B$16=1,+(1-$B$6)*CJ1498,+CI1506/CI1508*CJ1498)</f>
        <v>826.487430891176</v>
      </c>
      <c r="CK1504" s="6" t="n">
        <f aca="false">IF($B$16=1,+(1-$B$6)*CK1498,+CJ1506/CJ1508*CK1498)</f>
        <v>840.283167183083</v>
      </c>
      <c r="CL1504" s="6" t="n">
        <f aca="false">IF($B$16=1,+(1-$B$6)*CL1498,+CK1506/CK1508*CL1498)</f>
        <v>789.751081270917</v>
      </c>
      <c r="CM1504" s="6" t="n">
        <f aca="false">IF($B$16=1,+(1-$B$6)*CM1498,+CL1506/CL1508*CM1498)</f>
        <v>950.118112343733</v>
      </c>
      <c r="CN1504" s="6" t="n">
        <f aca="false">IF($B$16=1,+(1-$B$6)*CN1498,+CM1506/CM1508*CN1498)</f>
        <v>975.45729437378</v>
      </c>
      <c r="CO1504" s="6" t="n">
        <f aca="false">IF($B$16=1,+(1-$B$6)*CO1498,+CN1506/CN1508*CO1498)</f>
        <v>988.566634315366</v>
      </c>
      <c r="CP1504" s="6" t="n">
        <f aca="false">IF($B$16=1,+(1-$B$6)*CP1498,+CO1506/CO1508*CP1498)</f>
        <v>1077.52736986195</v>
      </c>
      <c r="CQ1504" s="6" t="n">
        <f aca="false">IF($B$16=1,+(1-$B$6)*CQ1498,+CP1506/CP1508*CQ1498)</f>
        <v>1041.08062494501</v>
      </c>
      <c r="CR1504" s="6" t="n">
        <f aca="false">IF($B$16=1,+(1-$B$6)*CR1498,+CQ1506/CQ1508*CR1498)</f>
        <v>1150.54507172188</v>
      </c>
      <c r="CS1504" s="6" t="n">
        <f aca="false">IF($B$16=1,+(1-$B$6)*CS1498,+CR1506/CR1508*CS1498)</f>
        <v>1242.35522650675</v>
      </c>
      <c r="CT1504" s="6" t="n">
        <f aca="false">IF($B$16=1,+(1-$B$6)*CT1498,+CS1506/CS1508*CT1498)</f>
        <v>1316.41101811785</v>
      </c>
      <c r="CU1504" s="6" t="n">
        <f aca="false">IF($B$16=1,+(1-$B$6)*CU1498,+CT1506/CT1508*CU1498)</f>
        <v>1258.99138824725</v>
      </c>
      <c r="CV1504" s="6" t="n">
        <f aca="false">IF($B$16=1,+(1-$B$6)*CV1498,+CU1506/CU1508*CV1498)</f>
        <v>1368.02022956164</v>
      </c>
      <c r="CW1504" s="6" t="n">
        <f aca="false">IF($B$16=1,+(1-$B$6)*CW1498,+CV1506/CV1508*CW1498)</f>
        <v>1454.78186037985</v>
      </c>
      <c r="CX1504" s="6" t="n">
        <f aca="false">IF($B$16=1,+(1-$B$6)*CX1498,+CW1506/CW1508*CX1498)</f>
        <v>1393.73315236931</v>
      </c>
      <c r="CY1504" s="6" t="n">
        <f aca="false">IF($B$16=1,+(1-$B$6)*CY1498,+CX1506/CX1508*CY1498)</f>
        <v>1436.23564401788</v>
      </c>
      <c r="CZ1504" s="6" t="n">
        <f aca="false">IF($B$16=1,+(1-$B$6)*CZ1498,+CY1506/CY1508*CZ1498)</f>
        <v>1530.70754332981</v>
      </c>
      <c r="DA1504" s="6" t="n">
        <f aca="false">IF($B$16=1,+(1-$B$6)*DA1498,+CZ1506/CZ1508*DA1498)</f>
        <v>1686.73518824523</v>
      </c>
      <c r="DB1504" s="6" t="n">
        <f aca="false">IF($B$16=1,+(1-$B$6)*DB1498,+DA1506/DA1508*DB1498)</f>
        <v>1549.70490964502</v>
      </c>
      <c r="DC1504" s="6" t="n">
        <f aca="false">IF($B$16=1,+(1-$B$6)*DC1498,+DB1506/DB1508*DC1498)</f>
        <v>1351.28298633963</v>
      </c>
      <c r="DD1504" s="6" t="n">
        <f aca="false">IF($B$16=1,+(1-$B$6)*DD1498,+DC1506/DC1508*DD1498)</f>
        <v>1618.87191927782</v>
      </c>
      <c r="DE1504" s="6" t="n">
        <f aca="false">IF($B$16=1,+(1-$B$6)*DE1498,+DD1506/DD1508*DE1498)</f>
        <v>1691.45254538122</v>
      </c>
      <c r="DF1504" s="6" t="n">
        <f aca="false">IF($B$16=1,+(1-$B$6)*DF1498,+DE1506/DE1508*DF1498)</f>
        <v>1589.4392466304</v>
      </c>
      <c r="DG1504" s="6" t="n">
        <f aca="false">IF($B$16=1,+(1-$B$6)*DG1498,+DF1506/DF1508*DG1498)</f>
        <v>1723.51487675891</v>
      </c>
      <c r="DH1504" s="6" t="n">
        <f aca="false">IF($B$16=1,+(1-$B$6)*DH1498,+DG1506/DG1508*DH1498)</f>
        <v>1876.39180757551</v>
      </c>
      <c r="DI1504" s="6" t="n">
        <f aca="false">IF($B$16=1,+(1-$B$6)*DI1498,+DH1506/DH1508*DI1498)</f>
        <v>2181.35696589663</v>
      </c>
      <c r="DJ1504" s="6" t="n">
        <f aca="false">IF($B$16=1,+(1-$B$6)*DJ1498,+DI1506/DI1508*DJ1498)</f>
        <v>2118.15798513058</v>
      </c>
      <c r="DK1504" s="6" t="n">
        <f aca="false">IF($B$16=1,+(1-$B$6)*DK1498,+DJ1506/DJ1508*DK1498)</f>
        <v>2435.93337848301</v>
      </c>
      <c r="DL1504" s="6" t="n">
        <f aca="false">IF($B$16=1,+(1-$B$6)*DL1498,+DK1506/DK1508*DL1498)</f>
        <v>2711.37128720064</v>
      </c>
      <c r="DM1504" s="6" t="n">
        <f aca="false">IF($B$16=1,+(1-$B$6)*DM1498,+DL1506/DL1508*DM1498)</f>
        <v>2800.94619587402</v>
      </c>
      <c r="DN1504" s="6" t="n">
        <f aca="false">IF($B$16=1,+(1-$B$6)*DN1498,+DM1506/DM1508*DN1498)</f>
        <v>3178.48289081564</v>
      </c>
      <c r="DO1504" s="6" t="n">
        <f aca="false">IF($B$16=1,+(1-$B$6)*DO1498,+DN1506/DN1508*DO1498)</f>
        <v>3703.08904711709</v>
      </c>
      <c r="DP1504" s="6" t="n">
        <f aca="false">IF($B$16=1,+(1-$B$6)*DP1498,+DO1506/DO1508*DP1498)</f>
        <v>3640.96832170327</v>
      </c>
      <c r="DQ1504" s="6" t="n">
        <f aca="false">IF($B$16=1,+(1-$B$6)*DQ1498,+DP1506/DP1508*DQ1498)</f>
        <v>4012.92507856302</v>
      </c>
      <c r="DR1504" s="6" t="n">
        <f aca="false">IF($B$16=1,+(1-$B$6)*DR1498,+DQ1506/DQ1508*DR1498)</f>
        <v>4536.93813534242</v>
      </c>
      <c r="DS1504" s="6" t="n">
        <f aca="false">IF($B$16=1,+(1-$B$6)*DS1498,+DR1506/DR1508*DS1498)</f>
        <v>4491.10578159149</v>
      </c>
      <c r="DT1504" s="6" t="n">
        <f aca="false">IF($B$16=1,+(1-$B$6)*DT1498,+DS1506/DS1508*DT1498)</f>
        <v>5229.27050045563</v>
      </c>
      <c r="DU1504" s="6" t="n">
        <f aca="false">IF($B$16=1,+(1-$B$6)*DU1498,+DT1506/DT1508*DU1498)</f>
        <v>5369.14111010887</v>
      </c>
      <c r="DV1504" s="6" t="n">
        <f aca="false">IF($B$16=1,+(1-$B$6)*DV1498,+DU1506/DU1508*DV1498)</f>
        <v>5657.62972559279</v>
      </c>
      <c r="DW1504" s="6" t="n">
        <f aca="false">IF($B$16=1,+(1-$B$6)*DW1498,+DV1506/DV1508*DW1498)</f>
        <v>5669.09732311038</v>
      </c>
      <c r="DX1504" s="6" t="n">
        <f aca="false">IF($B$16=1,+(1-$B$6)*DX1498,+DW1506/DW1508*DX1498)</f>
        <v>6785.22765702901</v>
      </c>
      <c r="DY1504" s="6" t="n">
        <f aca="false">IF($B$16=1,+(1-$B$6)*DY1498,+DX1506/DX1508*DY1498)</f>
        <v>7843.06700052534</v>
      </c>
      <c r="DZ1504" s="6" t="n">
        <f aca="false">IF($B$16=1,+(1-$B$6)*DZ1498,+DY1506/DY1508*DZ1498)</f>
        <v>9114.72190935899</v>
      </c>
      <c r="EA1504" s="6" t="n">
        <f aca="false">IF($B$16=1,+(1-$B$6)*EA1498,+DZ1506/DZ1508*EA1498)</f>
        <v>10802.2768189023</v>
      </c>
      <c r="EB1504" s="6" t="n">
        <f aca="false">IF($B$16=1,+(1-$B$6)*EB1498,+EA1506/EA1508*EB1498)</f>
        <v>11867.8008581081</v>
      </c>
      <c r="EC1504" s="6" t="n">
        <f aca="false">IF($B$16=1,+(1-$B$6)*EC1498,+EB1506/EB1508*EC1498)</f>
        <v>11491.2457909383</v>
      </c>
      <c r="ED1504" s="6" t="n">
        <f aca="false">IF($B$16=1,+(1-$B$6)*ED1498,+EC1506/EC1508*ED1498)</f>
        <v>10451.8707716141</v>
      </c>
      <c r="EE1504" s="6"/>
      <c r="EF1504" s="6"/>
      <c r="EG1504" s="6"/>
      <c r="EH1504" s="6"/>
      <c r="EI1504" s="6"/>
      <c r="EJ1504" s="6"/>
      <c r="EK1504" s="6"/>
    </row>
    <row r="1505" customFormat="false" ht="12.75" hidden="false" customHeight="false" outlineLevel="0" collapsed="false">
      <c r="A1505" s="0" t="s">
        <v>173</v>
      </c>
      <c r="BU1505" s="6"/>
      <c r="BV1505" s="6"/>
      <c r="BW1505" s="6" t="n">
        <f aca="false">BW1504*BW$183/100</f>
        <v>2.808</v>
      </c>
      <c r="BX1505" s="6" t="n">
        <f aca="false">BX1504*BX$183/100</f>
        <v>3.17866013185482</v>
      </c>
      <c r="BY1505" s="6" t="n">
        <f aca="false">BY1504*BY$183/100</f>
        <v>3.43309901343628</v>
      </c>
      <c r="BZ1505" s="6" t="n">
        <f aca="false">BZ1504*BZ$183/100</f>
        <v>5.36635516971374</v>
      </c>
      <c r="CA1505" s="6" t="n">
        <f aca="false">CA1504*CA$183/100</f>
        <v>6.38186776968794</v>
      </c>
      <c r="CB1505" s="6" t="n">
        <f aca="false">CB1504*CB$183/100</f>
        <v>7.21922830734407</v>
      </c>
      <c r="CC1505" s="6" t="n">
        <f aca="false">CC1504*CC$183/100</f>
        <v>6.06138585949024</v>
      </c>
      <c r="CD1505" s="6" t="n">
        <f aca="false">CD1504*CD$183/100</f>
        <v>10.1665068401249</v>
      </c>
      <c r="CE1505" s="6" t="n">
        <f aca="false">CE1504*CE$183/100</f>
        <v>13.0916313306996</v>
      </c>
      <c r="CF1505" s="6" t="n">
        <f aca="false">CF1504*CF$183/100</f>
        <v>15.1669289404103</v>
      </c>
      <c r="CG1505" s="6" t="n">
        <f aca="false">CG1504*CG$183/100</f>
        <v>11.001571596306</v>
      </c>
      <c r="CH1505" s="6" t="n">
        <f aca="false">CH1504*CH$183/100</f>
        <v>10.7819974163393</v>
      </c>
      <c r="CI1505" s="6" t="n">
        <f aca="false">CI1504*CI$183/100</f>
        <v>23.3409471456069</v>
      </c>
      <c r="CJ1505" s="6" t="n">
        <f aca="false">CJ1504*CJ$183/100</f>
        <v>31.9024148323994</v>
      </c>
      <c r="CK1505" s="6" t="n">
        <f aca="false">CK1504*CK$183/100</f>
        <v>21.3431924464503</v>
      </c>
      <c r="CL1505" s="6" t="n">
        <f aca="false">CL1504*CL$183/100</f>
        <v>29.5366904395323</v>
      </c>
      <c r="CM1505" s="6" t="n">
        <f aca="false">CM1504*CM$183/100</f>
        <v>40.6650552083118</v>
      </c>
      <c r="CN1505" s="6" t="n">
        <f aca="false">CN1504*CN$183/100</f>
        <v>28.385807266277</v>
      </c>
      <c r="CO1505" s="6" t="n">
        <f aca="false">CO1504*CO$183/100</f>
        <v>33.5124089032909</v>
      </c>
      <c r="CP1505" s="6" t="n">
        <f aca="false">CP1504*CP$183/100</f>
        <v>37.7134579451683</v>
      </c>
      <c r="CQ1505" s="6" t="n">
        <f aca="false">CQ1504*CQ$183/100</f>
        <v>42.5801975602509</v>
      </c>
      <c r="CR1505" s="6" t="n">
        <f aca="false">CR1504*CR$183/100</f>
        <v>51.314310198796</v>
      </c>
      <c r="CS1505" s="6" t="n">
        <f aca="false">CS1504*CS$183/100</f>
        <v>67.5841243219672</v>
      </c>
      <c r="CT1505" s="6" t="n">
        <f aca="false">CT1504*CT$183/100</f>
        <v>73.0608115055405</v>
      </c>
      <c r="CU1505" s="6" t="n">
        <f aca="false">CU1504*CU$183/100</f>
        <v>77.6797686548555</v>
      </c>
      <c r="CV1505" s="6" t="n">
        <f aca="false">CV1504*CV$183/100</f>
        <v>110.125628479712</v>
      </c>
      <c r="CW1505" s="6" t="n">
        <f aca="false">CW1504*CW$183/100</f>
        <v>132.530627480604</v>
      </c>
      <c r="CX1505" s="6" t="n">
        <f aca="false">CX1504*CX$183/100</f>
        <v>78.8852964241032</v>
      </c>
      <c r="CY1505" s="6" t="n">
        <f aca="false">CY1504*CY$183/100</f>
        <v>66.3540867536262</v>
      </c>
      <c r="CZ1505" s="6" t="n">
        <f aca="false">CZ1504*CZ$183/100</f>
        <v>121.385108186054</v>
      </c>
      <c r="DA1505" s="6" t="n">
        <f aca="false">DA1504*DA$183/100</f>
        <v>186.046891263448</v>
      </c>
      <c r="DB1505" s="6" t="n">
        <f aca="false">DB1504*DB$183/100</f>
        <v>112.198635458299</v>
      </c>
      <c r="DC1505" s="6" t="n">
        <f aca="false">DC1504*DC$183/100</f>
        <v>77.0231302213589</v>
      </c>
      <c r="DD1505" s="6" t="n">
        <f aca="false">DD1504*DD$183/100</f>
        <v>85.4764373378687</v>
      </c>
      <c r="DE1505" s="6" t="n">
        <f aca="false">DE1504*DE$183/100</f>
        <v>131.595008030659</v>
      </c>
      <c r="DF1505" s="6" t="n">
        <f aca="false">DF1504*DF$183/100</f>
        <v>172.930990033387</v>
      </c>
      <c r="DG1505" s="6" t="n">
        <f aca="false">DG1504*DG$183/100</f>
        <v>195.963641487488</v>
      </c>
      <c r="DH1505" s="6" t="n">
        <f aca="false">DH1504*DH$183/100</f>
        <v>330.807875675562</v>
      </c>
      <c r="DI1505" s="6" t="n">
        <f aca="false">DI1504*DI$183/100</f>
        <v>318.478117020908</v>
      </c>
      <c r="DJ1505" s="6" t="n">
        <f aca="false">DJ1504*DJ$183/100</f>
        <v>198.471403206735</v>
      </c>
      <c r="DK1505" s="6" t="n">
        <f aca="false">DK1504*DK$183/100</f>
        <v>270.632198349463</v>
      </c>
      <c r="DL1505" s="6" t="n">
        <f aca="false">DL1504*DL$183/100</f>
        <v>226.399502481254</v>
      </c>
      <c r="DM1505" s="6" t="n">
        <f aca="false">DM1504*DM$183/100</f>
        <v>204.749166918391</v>
      </c>
      <c r="DN1505" s="6" t="n">
        <f aca="false">DN1504*DN$183/100</f>
        <v>198.655180675978</v>
      </c>
      <c r="DO1505" s="6" t="n">
        <f aca="false">DO1504*DO$183/100</f>
        <v>282.545694295034</v>
      </c>
      <c r="DP1505" s="6" t="n">
        <f aca="false">DP1504*DP$183/100</f>
        <v>338.245957086234</v>
      </c>
      <c r="DQ1505" s="6" t="n">
        <f aca="false">DQ1504*DQ$183/100</f>
        <v>338.289584122862</v>
      </c>
      <c r="DR1505" s="6" t="n">
        <f aca="false">DR1504*DR$183/100</f>
        <v>313.956118965696</v>
      </c>
      <c r="DS1505" s="6" t="n">
        <f aca="false">DS1504*DS$183/100</f>
        <v>175.602236060227</v>
      </c>
      <c r="DT1505" s="6" t="n">
        <f aca="false">DT1504*DT$183/100</f>
        <v>179.886905215674</v>
      </c>
      <c r="DU1505" s="6" t="n">
        <f aca="false">DU1504*DU$183/100</f>
        <v>233.557638289736</v>
      </c>
      <c r="DV1505" s="6" t="n">
        <f aca="false">DV1504*DV$183/100</f>
        <v>364.917117300735</v>
      </c>
      <c r="DW1505" s="6" t="n">
        <f aca="false">DW1504*DW$183/100</f>
        <v>322.00472795267</v>
      </c>
      <c r="DX1505" s="6" t="n">
        <f aca="false">DX1504*DX$183/100</f>
        <v>392.186158576277</v>
      </c>
      <c r="DY1505" s="6" t="n">
        <f aca="false">DY1504*DY$183/100</f>
        <v>430.584378328841</v>
      </c>
      <c r="DZ1505" s="6" t="n">
        <f aca="false">DZ1504*DZ$183/100</f>
        <v>468.496706141052</v>
      </c>
      <c r="EA1505" s="6" t="n">
        <f aca="false">EA1504*EA$183/100</f>
        <v>671.901618135724</v>
      </c>
      <c r="EB1505" s="6" t="n">
        <f aca="false">EB1504*EB$183/100</f>
        <v>468.77813389527</v>
      </c>
      <c r="EC1505" s="6" t="n">
        <f aca="false">EC1504*EC$183/100</f>
        <v>202.245925920514</v>
      </c>
      <c r="ED1505" s="6" t="n">
        <f aca="false">ED1504*ED$183/100</f>
        <v>183.952925580408</v>
      </c>
      <c r="EE1505" s="6"/>
      <c r="EF1505" s="6"/>
      <c r="EG1505" s="6"/>
      <c r="EH1505" s="6"/>
      <c r="EI1505" s="6"/>
      <c r="EJ1505" s="6"/>
      <c r="EK1505" s="6"/>
    </row>
    <row r="1506" customFormat="false" ht="12.75" hidden="false" customHeight="false" outlineLevel="0" collapsed="false">
      <c r="A1506" s="2" t="s">
        <v>174</v>
      </c>
      <c r="BU1506" s="6"/>
      <c r="BV1506" s="6" t="n">
        <f aca="false">$B$4*(1-$B$6)</f>
        <v>400</v>
      </c>
      <c r="BW1506" s="6" t="n">
        <f aca="false">SUM(BW1504:BW1505)</f>
        <v>392.808</v>
      </c>
      <c r="BX1506" s="6" t="n">
        <f aca="false">SUM(BX1504:BX1505)</f>
        <v>427.00001104583</v>
      </c>
      <c r="BY1506" s="6" t="n">
        <f aca="false">SUM(BY1504:BY1505)</f>
        <v>455.156653412947</v>
      </c>
      <c r="BZ1506" s="6" t="n">
        <f aca="false">SUM(BZ1504:BZ1505)</f>
        <v>536.688649200778</v>
      </c>
      <c r="CA1506" s="6" t="n">
        <f aca="false">SUM(CA1504:CA1505)</f>
        <v>479.112813672498</v>
      </c>
      <c r="CB1506" s="6" t="n">
        <f aca="false">SUM(CB1504:CB1505)</f>
        <v>464.132412316462</v>
      </c>
      <c r="CC1506" s="6" t="n">
        <f aca="false">SUM(CC1504:CC1505)</f>
        <v>465.25728430572</v>
      </c>
      <c r="CD1506" s="6" t="n">
        <f aca="false">SUM(CD1504:CD1505)</f>
        <v>489.718716279978</v>
      </c>
      <c r="CE1506" s="6" t="n">
        <f aca="false">SUM(CE1504:CE1505)</f>
        <v>560.858632615204</v>
      </c>
      <c r="CF1506" s="6" t="n">
        <f aca="false">SUM(CF1504:CF1505)</f>
        <v>603.032391747013</v>
      </c>
      <c r="CG1506" s="6" t="n">
        <f aca="false">SUM(CG1504:CG1505)</f>
        <v>622.199993613305</v>
      </c>
      <c r="CH1506" s="6" t="n">
        <f aca="false">SUM(CH1504:CH1505)</f>
        <v>606.47246240746</v>
      </c>
      <c r="CI1506" s="6" t="n">
        <f aca="false">SUM(CI1504:CI1505)</f>
        <v>750.473256977599</v>
      </c>
      <c r="CJ1506" s="6" t="n">
        <f aca="false">SUM(CJ1504:CJ1505)</f>
        <v>858.389845723575</v>
      </c>
      <c r="CK1506" s="6" t="n">
        <f aca="false">SUM(CK1504:CK1505)</f>
        <v>861.626359629533</v>
      </c>
      <c r="CL1506" s="6" t="n">
        <f aca="false">SUM(CL1504:CL1505)</f>
        <v>819.287771710449</v>
      </c>
      <c r="CM1506" s="6" t="n">
        <f aca="false">SUM(CM1504:CM1505)</f>
        <v>990.783167552045</v>
      </c>
      <c r="CN1506" s="6" t="n">
        <f aca="false">SUM(CN1504:CN1505)</f>
        <v>1003.84310164006</v>
      </c>
      <c r="CO1506" s="6" t="n">
        <f aca="false">SUM(CO1504:CO1505)</f>
        <v>1022.07904321866</v>
      </c>
      <c r="CP1506" s="6" t="n">
        <f aca="false">SUM(CP1504:CP1505)</f>
        <v>1115.24082780712</v>
      </c>
      <c r="CQ1506" s="6" t="n">
        <f aca="false">SUM(CQ1504:CQ1505)</f>
        <v>1083.66082250526</v>
      </c>
      <c r="CR1506" s="6" t="n">
        <f aca="false">SUM(CR1504:CR1505)</f>
        <v>1201.85938192068</v>
      </c>
      <c r="CS1506" s="6" t="n">
        <f aca="false">SUM(CS1504:CS1505)</f>
        <v>1309.93935082872</v>
      </c>
      <c r="CT1506" s="6" t="n">
        <f aca="false">SUM(CT1504:CT1505)</f>
        <v>1389.47182962339</v>
      </c>
      <c r="CU1506" s="6" t="n">
        <f aca="false">SUM(CU1504:CU1505)</f>
        <v>1336.67115690211</v>
      </c>
      <c r="CV1506" s="6" t="n">
        <f aca="false">SUM(CV1504:CV1505)</f>
        <v>1478.14585804135</v>
      </c>
      <c r="CW1506" s="6" t="n">
        <f aca="false">SUM(CW1504:CW1505)</f>
        <v>1587.31248786045</v>
      </c>
      <c r="CX1506" s="6" t="n">
        <f aca="false">SUM(CX1504:CX1505)</f>
        <v>1472.61844879342</v>
      </c>
      <c r="CY1506" s="6" t="n">
        <f aca="false">SUM(CY1504:CY1505)</f>
        <v>1502.58973077151</v>
      </c>
      <c r="CZ1506" s="6" t="n">
        <f aca="false">SUM(CZ1504:CZ1505)</f>
        <v>1652.09265151586</v>
      </c>
      <c r="DA1506" s="6" t="n">
        <f aca="false">SUM(DA1504:DA1505)</f>
        <v>1872.78207950867</v>
      </c>
      <c r="DB1506" s="6" t="n">
        <f aca="false">SUM(DB1504:DB1505)</f>
        <v>1661.90354510332</v>
      </c>
      <c r="DC1506" s="6" t="n">
        <f aca="false">SUM(DC1504:DC1505)</f>
        <v>1428.30611656099</v>
      </c>
      <c r="DD1506" s="6" t="n">
        <f aca="false">SUM(DD1504:DD1505)</f>
        <v>1704.34835661568</v>
      </c>
      <c r="DE1506" s="6" t="n">
        <f aca="false">SUM(DE1504:DE1505)</f>
        <v>1823.04755341188</v>
      </c>
      <c r="DF1506" s="6" t="n">
        <f aca="false">SUM(DF1504:DF1505)</f>
        <v>1762.37023666379</v>
      </c>
      <c r="DG1506" s="6" t="n">
        <f aca="false">SUM(DG1504:DG1505)</f>
        <v>1919.4785182464</v>
      </c>
      <c r="DH1506" s="6" t="n">
        <f aca="false">SUM(DH1504:DH1505)</f>
        <v>2207.19968325107</v>
      </c>
      <c r="DI1506" s="6" t="n">
        <f aca="false">SUM(DI1504:DI1505)</f>
        <v>2499.83508291754</v>
      </c>
      <c r="DJ1506" s="6" t="n">
        <f aca="false">SUM(DJ1504:DJ1505)</f>
        <v>2316.62938833731</v>
      </c>
      <c r="DK1506" s="6" t="n">
        <f aca="false">SUM(DK1504:DK1505)</f>
        <v>2706.56557683248</v>
      </c>
      <c r="DL1506" s="6" t="n">
        <f aca="false">SUM(DL1504:DL1505)</f>
        <v>2937.7707896819</v>
      </c>
      <c r="DM1506" s="6" t="n">
        <f aca="false">SUM(DM1504:DM1505)</f>
        <v>3005.69536279241</v>
      </c>
      <c r="DN1506" s="6" t="n">
        <f aca="false">SUM(DN1504:DN1505)</f>
        <v>3377.13807149162</v>
      </c>
      <c r="DO1506" s="6" t="n">
        <f aca="false">SUM(DO1504:DO1505)</f>
        <v>3985.63474141212</v>
      </c>
      <c r="DP1506" s="6" t="n">
        <f aca="false">SUM(DP1504:DP1505)</f>
        <v>3979.2142787895</v>
      </c>
      <c r="DQ1506" s="6" t="n">
        <f aca="false">SUM(DQ1504:DQ1505)</f>
        <v>4351.21466268588</v>
      </c>
      <c r="DR1506" s="6" t="n">
        <f aca="false">SUM(DR1504:DR1505)</f>
        <v>4850.89425430812</v>
      </c>
      <c r="DS1506" s="6" t="n">
        <f aca="false">SUM(DS1504:DS1505)</f>
        <v>4666.70801765171</v>
      </c>
      <c r="DT1506" s="6" t="n">
        <f aca="false">SUM(DT1504:DT1505)</f>
        <v>5409.15740567131</v>
      </c>
      <c r="DU1506" s="6" t="n">
        <f aca="false">SUM(DU1504:DU1505)</f>
        <v>5602.69874839861</v>
      </c>
      <c r="DV1506" s="6" t="n">
        <f aca="false">SUM(DV1504:DV1505)</f>
        <v>6022.54684289353</v>
      </c>
      <c r="DW1506" s="6" t="n">
        <f aca="false">SUM(DW1504:DW1505)</f>
        <v>5991.10205106305</v>
      </c>
      <c r="DX1506" s="6" t="n">
        <f aca="false">SUM(DX1504:DX1505)</f>
        <v>7177.41381560529</v>
      </c>
      <c r="DY1506" s="6" t="n">
        <f aca="false">SUM(DY1504:DY1505)</f>
        <v>8273.65137885418</v>
      </c>
      <c r="DZ1506" s="6" t="n">
        <f aca="false">SUM(DZ1504:DZ1505)</f>
        <v>9583.21861550004</v>
      </c>
      <c r="EA1506" s="6" t="n">
        <f aca="false">SUM(EA1504:EA1505)</f>
        <v>11474.178437038</v>
      </c>
      <c r="EB1506" s="6" t="n">
        <f aca="false">SUM(EB1504:EB1505)</f>
        <v>12336.5789920034</v>
      </c>
      <c r="EC1506" s="6" t="n">
        <f aca="false">SUM(EC1504:EC1505)</f>
        <v>11693.4917168588</v>
      </c>
      <c r="ED1506" s="6" t="n">
        <f aca="false">SUM(ED1504:ED1505)</f>
        <v>10635.8236971945</v>
      </c>
      <c r="EE1506" s="6"/>
      <c r="EF1506" s="6"/>
      <c r="EG1506" s="6"/>
      <c r="EH1506" s="6"/>
      <c r="EI1506" s="6"/>
      <c r="EJ1506" s="6"/>
      <c r="EK1506" s="6"/>
    </row>
    <row r="1507" customFormat="false" ht="12.75" hidden="false" customHeight="false" outlineLevel="0" collapsed="false">
      <c r="BU1507" s="6"/>
      <c r="BV1507" s="6"/>
      <c r="BW1507" s="6"/>
      <c r="BX1507" s="6"/>
      <c r="BY1507" s="6"/>
      <c r="BZ1507" s="6"/>
      <c r="CA1507" s="6"/>
      <c r="CB1507" s="6"/>
      <c r="CC1507" s="6"/>
      <c r="CD1507" s="6"/>
      <c r="CE1507" s="6"/>
      <c r="CF1507" s="6"/>
      <c r="CG1507" s="6"/>
      <c r="CH1507" s="6"/>
      <c r="CI1507" s="6"/>
      <c r="CJ1507" s="6"/>
      <c r="CK1507" s="6"/>
      <c r="CL1507" s="6"/>
      <c r="CM1507" s="6"/>
      <c r="CN1507" s="6"/>
      <c r="CO1507" s="6"/>
      <c r="CP1507" s="6"/>
      <c r="CQ1507" s="6"/>
      <c r="CR1507" s="6"/>
      <c r="CS1507" s="6"/>
      <c r="CT1507" s="6"/>
      <c r="CU1507" s="6"/>
      <c r="CV1507" s="6"/>
      <c r="CW1507" s="6"/>
      <c r="CX1507" s="6"/>
      <c r="CY1507" s="6"/>
      <c r="CZ1507" s="6"/>
      <c r="DA1507" s="6"/>
      <c r="DB1507" s="6"/>
      <c r="DC1507" s="6"/>
      <c r="DD1507" s="6"/>
      <c r="DE1507" s="6"/>
      <c r="DF1507" s="6"/>
      <c r="DG1507" s="6"/>
      <c r="DH1507" s="6"/>
      <c r="DI1507" s="6"/>
      <c r="DJ1507" s="6"/>
      <c r="DK1507" s="6"/>
      <c r="DL1507" s="6"/>
      <c r="DM1507" s="6"/>
      <c r="DN1507" s="6"/>
      <c r="DO1507" s="6"/>
      <c r="DP1507" s="6"/>
      <c r="DQ1507" s="6"/>
      <c r="DR1507" s="6"/>
      <c r="DS1507" s="6"/>
      <c r="DT1507" s="6"/>
      <c r="DU1507" s="6"/>
      <c r="DV1507" s="6"/>
      <c r="DW1507" s="6"/>
      <c r="DX1507" s="6"/>
      <c r="DY1507" s="6"/>
      <c r="DZ1507" s="6"/>
      <c r="EA1507" s="6"/>
      <c r="EB1507" s="6"/>
      <c r="EC1507" s="6"/>
      <c r="ED1507" s="6"/>
      <c r="EE1507" s="6"/>
      <c r="EF1507" s="6"/>
      <c r="EG1507" s="6"/>
      <c r="EH1507" s="6"/>
      <c r="EI1507" s="6"/>
      <c r="EJ1507" s="6"/>
      <c r="EK1507" s="6"/>
    </row>
    <row r="1508" customFormat="false" ht="12.75" hidden="false" customHeight="false" outlineLevel="0" collapsed="false">
      <c r="A1508" s="2" t="s">
        <v>175</v>
      </c>
      <c r="BU1508" s="6"/>
      <c r="BV1508" s="6" t="n">
        <f aca="false">BV1502+BV1506</f>
        <v>1000</v>
      </c>
      <c r="BW1508" s="6" t="n">
        <f aca="false">BW1502+BW1506</f>
        <v>1110.12808992862</v>
      </c>
      <c r="BX1508" s="6" t="n">
        <f aca="false">BX1502+BX1506</f>
        <v>1181.03302392981</v>
      </c>
      <c r="BY1508" s="6" t="n">
        <f aca="false">BY1502+BY1506</f>
        <v>1385.34596496272</v>
      </c>
      <c r="BZ1508" s="6" t="n">
        <f aca="false">BZ1502+BZ1506</f>
        <v>1246.76989349266</v>
      </c>
      <c r="CA1508" s="6" t="n">
        <f aca="false">CA1502+CA1506</f>
        <v>1210.81744278142</v>
      </c>
      <c r="CB1508" s="6" t="n">
        <f aca="false">CB1502+CB1506</f>
        <v>1216.23687255236</v>
      </c>
      <c r="CC1508" s="6" t="n">
        <f aca="false">CC1502+CC1506</f>
        <v>1269.13914428929</v>
      </c>
      <c r="CD1508" s="6" t="n">
        <f aca="false">CD1502+CD1506</f>
        <v>1443.9864687285</v>
      </c>
      <c r="CE1508" s="6" t="n">
        <f aca="false">CE1502+CE1506</f>
        <v>1545.95676046478</v>
      </c>
      <c r="CF1508" s="6" t="n">
        <f aca="false">CF1502+CF1506</f>
        <v>1604.86387113445</v>
      </c>
      <c r="CG1508" s="6" t="n">
        <f aca="false">CG1502+CG1506</f>
        <v>1566.23765673068</v>
      </c>
      <c r="CH1508" s="6" t="n">
        <f aca="false">CH1502+CH1506</f>
        <v>1894.69859067193</v>
      </c>
      <c r="CI1508" s="6" t="n">
        <f aca="false">CI1502+CI1506</f>
        <v>2144.37949676817</v>
      </c>
      <c r="CJ1508" s="6" t="n">
        <f aca="false">CJ1502+CJ1506</f>
        <v>2181.45504439449</v>
      </c>
      <c r="CK1508" s="6" t="n">
        <f aca="false">CK1502+CK1506</f>
        <v>2057.13632386695</v>
      </c>
      <c r="CL1508" s="6" t="n">
        <f aca="false">CL1502+CL1506</f>
        <v>2459.05964867543</v>
      </c>
      <c r="CM1508" s="6" t="n">
        <f aca="false">CM1502+CM1506</f>
        <v>2523.5570290379</v>
      </c>
      <c r="CN1508" s="6" t="n">
        <f aca="false">CN1502+CN1506</f>
        <v>2557.3361260183</v>
      </c>
      <c r="CO1508" s="6" t="n">
        <f aca="false">CO1502+CO1506</f>
        <v>2780.60003385028</v>
      </c>
      <c r="CP1508" s="6" t="n">
        <f aca="false">CP1502+CP1506</f>
        <v>2690.7762750062</v>
      </c>
      <c r="CQ1508" s="6" t="n">
        <f aca="false">CQ1502+CQ1506</f>
        <v>2965.58681723574</v>
      </c>
      <c r="CR1508" s="6" t="n">
        <f aca="false">CR1502+CR1506</f>
        <v>3196.40530764618</v>
      </c>
      <c r="CS1508" s="6" t="n">
        <f aca="false">CS1502+CS1506</f>
        <v>3383.98731540956</v>
      </c>
      <c r="CT1508" s="6" t="n">
        <f aca="false">CT1502+CT1506</f>
        <v>3243.74283843422</v>
      </c>
      <c r="CU1508" s="6" t="n">
        <f aca="false">CU1502+CU1506</f>
        <v>3520.19425206503</v>
      </c>
      <c r="CV1508" s="6" t="n">
        <f aca="false">CV1502+CV1506</f>
        <v>3742.41442106456</v>
      </c>
      <c r="CW1508" s="6" t="n">
        <f aca="false">CW1502+CW1506</f>
        <v>3595.82713379685</v>
      </c>
      <c r="CX1508" s="6" t="n">
        <f aca="false">CX1502+CX1506</f>
        <v>3706.82474222861</v>
      </c>
      <c r="CY1508" s="6" t="n">
        <f aca="false">CY1502+CY1506</f>
        <v>3947.02747901417</v>
      </c>
      <c r="CZ1508" s="6" t="n">
        <f aca="false">CZ1502+CZ1506</f>
        <v>4344.99889015329</v>
      </c>
      <c r="DA1508" s="6" t="n">
        <f aca="false">DA1502+DA1506</f>
        <v>4016.07261894013</v>
      </c>
      <c r="DB1508" s="6" t="n">
        <f aca="false">DB1502+DB1506</f>
        <v>3532.94884515942</v>
      </c>
      <c r="DC1508" s="6" t="n">
        <f aca="false">DC1502+DC1506</f>
        <v>4211.11657980373</v>
      </c>
      <c r="DD1508" s="6" t="n">
        <f aca="false">DD1502+DD1506</f>
        <v>4402.48193816569</v>
      </c>
      <c r="DE1508" s="6" t="n">
        <f aca="false">DE1502+DE1506</f>
        <v>4161.52915105876</v>
      </c>
      <c r="DF1508" s="6" t="n">
        <f aca="false">DF1502+DF1506</f>
        <v>4518.70098500072</v>
      </c>
      <c r="DG1508" s="6" t="n">
        <f aca="false">DG1502+DG1506</f>
        <v>4927.76112813417</v>
      </c>
      <c r="DH1508" s="6" t="n">
        <f aca="false">DH1502+DH1506</f>
        <v>5713.8809204887</v>
      </c>
      <c r="DI1508" s="6" t="n">
        <f aca="false">DI1502+DI1506</f>
        <v>5571.40070995288</v>
      </c>
      <c r="DJ1508" s="6" t="n">
        <f aca="false">DJ1502+DJ1506</f>
        <v>6376.75873356385</v>
      </c>
      <c r="DK1508" s="6" t="n">
        <f aca="false">DK1502+DK1506</f>
        <v>7076.41672374874</v>
      </c>
      <c r="DL1508" s="6" t="n">
        <f aca="false">DL1502+DL1506</f>
        <v>7311.41721382298</v>
      </c>
      <c r="DM1508" s="6" t="n">
        <f aca="false">DM1502+DM1506</f>
        <v>8263.44860634945</v>
      </c>
      <c r="DN1508" s="6" t="n">
        <f aca="false">DN1502+DN1506</f>
        <v>9583.72836491916</v>
      </c>
      <c r="DO1508" s="6" t="n">
        <f aca="false">DO1502+DO1506</f>
        <v>9442.65068931564</v>
      </c>
      <c r="DP1508" s="6" t="n">
        <f aca="false">DP1502+DP1506</f>
        <v>10389.3529262926</v>
      </c>
      <c r="DQ1508" s="6" t="n">
        <f aca="false">DQ1502+DQ1506</f>
        <v>11718.7821199653</v>
      </c>
      <c r="DR1508" s="6" t="n">
        <f aca="false">DR1502+DR1506</f>
        <v>11619.5747988063</v>
      </c>
      <c r="DS1508" s="6" t="n">
        <f aca="false">DS1502+DS1506</f>
        <v>13476.4808488402</v>
      </c>
      <c r="DT1508" s="6" t="n">
        <f aca="false">DT1502+DT1506</f>
        <v>13837.7953040078</v>
      </c>
      <c r="DU1508" s="6" t="n">
        <f aca="false">DU1502+DU1506</f>
        <v>14570.0800611084</v>
      </c>
      <c r="DV1508" s="6" t="n">
        <f aca="false">DV1502+DV1506</f>
        <v>14610.5306640978</v>
      </c>
      <c r="DW1508" s="6" t="n">
        <f aca="false">DW1502+DW1506</f>
        <v>17413.5001770553</v>
      </c>
      <c r="DX1508" s="6" t="n">
        <f aca="false">DX1502+DX1506</f>
        <v>20068.4433633823</v>
      </c>
      <c r="DY1508" s="6" t="n">
        <f aca="false">DY1502+DY1506</f>
        <v>23255.0518998342</v>
      </c>
      <c r="DZ1508" s="6" t="n">
        <f aca="false">DZ1502+DZ1506</f>
        <v>27484.1403231178</v>
      </c>
      <c r="EA1508" s="6" t="n">
        <f aca="false">EA1502+EA1506</f>
        <v>30161.8872027415</v>
      </c>
      <c r="EB1508" s="6" t="n">
        <f aca="false">EB1502+EB1506</f>
        <v>29232.5685003343</v>
      </c>
      <c r="EC1508" s="6" t="n">
        <f aca="false">EC1502+EC1506</f>
        <v>26646.218595702</v>
      </c>
      <c r="ED1508" s="6" t="n">
        <f aca="false">ED1502+ED1506</f>
        <v>23233.5706141439</v>
      </c>
      <c r="EE1508" s="6"/>
      <c r="EF1508" s="6"/>
      <c r="EG1508" s="6"/>
      <c r="EH1508" s="6"/>
      <c r="EI1508" s="6"/>
      <c r="EJ1508" s="6"/>
      <c r="EK1508" s="6"/>
    </row>
    <row r="1509" customFormat="false" ht="12.75" hidden="false" customHeight="false" outlineLevel="0" collapsed="false">
      <c r="A1509" s="2" t="s">
        <v>165</v>
      </c>
      <c r="BU1509" s="6"/>
      <c r="BV1509" s="6"/>
      <c r="BW1509" s="6" t="n">
        <f aca="false">-$B$4*$B$9*(1-$B$10)</f>
        <v>-25</v>
      </c>
      <c r="BX1509" s="19" t="n">
        <f aca="false">IF($B$14&lt;&gt;1,BW1509,BW1509*BX$190/BW$190)</f>
        <v>-25.5747126436782</v>
      </c>
      <c r="BY1509" s="19" t="n">
        <f aca="false">IF($B$14&lt;&gt;1,BX1509,BX1509*BY$190/BX$190)</f>
        <v>-26.1494252873563</v>
      </c>
      <c r="BZ1509" s="19" t="n">
        <f aca="false">IF($B$14&lt;&gt;1,BY1509,BY1509*BZ$190/BY$190)</f>
        <v>-30.8908045977011</v>
      </c>
      <c r="CA1509" s="19" t="n">
        <f aca="false">IF($B$14&lt;&gt;1,BZ1509,BZ1509*CA$190/BZ$190)</f>
        <v>-34.051724137931</v>
      </c>
      <c r="CB1509" s="19" t="n">
        <f aca="false">IF($B$14&lt;&gt;1,CA1509,CA1509*CB$190/CA$190)</f>
        <v>-34.4827586206897</v>
      </c>
      <c r="CC1509" s="19" t="n">
        <f aca="false">IF($B$14&lt;&gt;1,CB1509,CB1509*CC$190/CB$190)</f>
        <v>-33.764367816092</v>
      </c>
      <c r="CD1509" s="19" t="n">
        <f aca="false">IF($B$14&lt;&gt;1,CC1509,CC1509*CD$190/CC$190)</f>
        <v>-36.4942528735632</v>
      </c>
      <c r="CE1509" s="19" t="n">
        <f aca="false">IF($B$14&lt;&gt;1,CD1509,CD1509*CE$190/CD$190)</f>
        <v>-38.0747126436782</v>
      </c>
      <c r="CF1509" s="19" t="n">
        <f aca="false">IF($B$14&lt;&gt;1,CE1509,CE1509*CF$190/CE$190)</f>
        <v>-38.2183908045977</v>
      </c>
      <c r="CG1509" s="19" t="n">
        <f aca="false">IF($B$14&lt;&gt;1,CF1509,CF1509*CG$190/CF$190)</f>
        <v>-38.6494252873563</v>
      </c>
      <c r="CH1509" s="19" t="n">
        <f aca="false">IF($B$14&lt;&gt;1,CG1509,CG1509*CH$190/CG$190)</f>
        <v>-38.3620689655172</v>
      </c>
      <c r="CI1509" s="19" t="n">
        <f aca="false">IF($B$14&lt;&gt;1,CH1509,CH1509*CI$190/CH$190)</f>
        <v>-38.5057471264368</v>
      </c>
      <c r="CJ1509" s="19" t="n">
        <f aca="false">IF($B$14&lt;&gt;1,CI1509,CI1509*CJ$190/CI$190)</f>
        <v>-39.6551724137931</v>
      </c>
      <c r="CK1509" s="19" t="n">
        <f aca="false">IF($B$14&lt;&gt;1,CJ1509,CJ1509*CK$190/CJ$190)</f>
        <v>-41.0919540229885</v>
      </c>
      <c r="CL1509" s="19" t="n">
        <f aca="false">IF($B$14&lt;&gt;1,CK1509,CK1509*CL$190/CK$190)</f>
        <v>-41.6666666666666</v>
      </c>
      <c r="CM1509" s="19" t="n">
        <f aca="false">IF($B$14&lt;&gt;1,CL1509,CL1509*CM$190/CL$190)</f>
        <v>-42.0977011494253</v>
      </c>
      <c r="CN1509" s="19" t="n">
        <f aca="false">IF($B$14&lt;&gt;1,CM1509,CM1509*CN$190/CM$190)</f>
        <v>-42.816091954023</v>
      </c>
      <c r="CO1509" s="19" t="n">
        <f aca="false">IF($B$14&lt;&gt;1,CN1509,CN1509*CO$190/CN$190)</f>
        <v>-43.103448275862</v>
      </c>
      <c r="CP1509" s="19" t="n">
        <f aca="false">IF($B$14&lt;&gt;1,CO1509,CO1509*CP$190/CO$190)</f>
        <v>-43.6781609195402</v>
      </c>
      <c r="CQ1509" s="19" t="n">
        <f aca="false">IF($B$14&lt;&gt;1,CP1509,CP1509*CQ$190/CP$190)</f>
        <v>-44.3965517241379</v>
      </c>
      <c r="CR1509" s="19" t="n">
        <f aca="false">IF($B$14&lt;&gt;1,CQ1509,CQ1509*CR$190/CQ$190)</f>
        <v>-44.8275862068965</v>
      </c>
      <c r="CS1509" s="19" t="n">
        <f aca="false">IF($B$14&lt;&gt;1,CR1509,CR1509*CS$190/CR$190)</f>
        <v>-45.6896551724138</v>
      </c>
      <c r="CT1509" s="19" t="n">
        <f aca="false">IF($B$14&lt;&gt;1,CS1509,CS1509*CT$190/CS$190)</f>
        <v>-47.2701149425287</v>
      </c>
      <c r="CU1509" s="19" t="n">
        <f aca="false">IF($B$14&lt;&gt;1,CT1509,CT1509*CU$190/CT$190)</f>
        <v>-48.9942528735632</v>
      </c>
      <c r="CV1509" s="19" t="n">
        <f aca="false">IF($B$14&lt;&gt;1,CU1509,CU1509*CV$190/CU$190)</f>
        <v>-51.1494252873563</v>
      </c>
      <c r="CW1509" s="19" t="n">
        <f aca="false">IF($B$14&lt;&gt;1,CV1509,CV1509*CW$190/CV$190)</f>
        <v>-54.3103448275862</v>
      </c>
      <c r="CX1509" s="19" t="n">
        <f aca="false">IF($B$14&lt;&gt;1,CW1509,CW1509*CX$190/CW$190)</f>
        <v>-57.183908045977</v>
      </c>
      <c r="CY1509" s="19" t="n">
        <f aca="false">IF($B$14&lt;&gt;1,CX1509,CX1509*CY$190/CX$190)</f>
        <v>-59.051724137931</v>
      </c>
      <c r="CZ1509" s="19" t="n">
        <f aca="false">IF($B$14&lt;&gt;1,CY1509,CY1509*CZ$190/CY$190)</f>
        <v>-61.2068965517241</v>
      </c>
      <c r="DA1509" s="19" t="n">
        <f aca="false">IF($B$14&lt;&gt;1,CZ1509,CZ1509*DA$190/CZ$190)</f>
        <v>-66.9540229885057</v>
      </c>
      <c r="DB1509" s="19" t="n">
        <f aca="false">IF($B$14&lt;&gt;1,DA1509,DA1509*DB$190/DA$190)</f>
        <v>-74.8563218390804</v>
      </c>
      <c r="DC1509" s="19" t="n">
        <f aca="false">IF($B$14&lt;&gt;1,DB1509,DB1509*DC$190/DB$190)</f>
        <v>-79.8850574712643</v>
      </c>
      <c r="DD1509" s="19" t="n">
        <f aca="false">IF($B$14&lt;&gt;1,DC1509,DC1509*DD$190/DC$190)</f>
        <v>-84.051724137931</v>
      </c>
      <c r="DE1509" s="19" t="n">
        <f aca="false">IF($B$14&lt;&gt;1,DD1509,DD1509*DE$190/DD$190)</f>
        <v>-89.7988505747126</v>
      </c>
      <c r="DF1509" s="19" t="n">
        <f aca="false">IF($B$14&lt;&gt;1,DE1509,DE1509*DF$190/DE$190)</f>
        <v>-98.1321839080459</v>
      </c>
      <c r="DG1509" s="19" t="n">
        <f aca="false">IF($B$14&lt;&gt;1,DF1509,DF1509*DG$190/DF$190)</f>
        <v>-111.781609195402</v>
      </c>
      <c r="DH1509" s="19" t="n">
        <f aca="false">IF($B$14&lt;&gt;1,DG1509,DG1509*DH$190/DG$190)</f>
        <v>-125</v>
      </c>
      <c r="DI1509" s="19" t="n">
        <f aca="false">IF($B$14&lt;&gt;1,DH1509,DH1509*DI$190/DH$190)</f>
        <v>-135.488505747126</v>
      </c>
      <c r="DJ1509" s="19" t="n">
        <f aca="false">IF($B$14&lt;&gt;1,DI1509,DI1509*DJ$190/DI$190)</f>
        <v>-140.51724137931</v>
      </c>
      <c r="DK1509" s="19" t="n">
        <f aca="false">IF($B$14&lt;&gt;1,DJ1509,DJ1509*DK$190/DJ$190)</f>
        <v>-146.408045977011</v>
      </c>
      <c r="DL1509" s="19" t="n">
        <f aca="false">IF($B$14&lt;&gt;1,DK1509,DK1509*DL$190/DK$190)</f>
        <v>-151.580459770115</v>
      </c>
      <c r="DM1509" s="19" t="n">
        <f aca="false">IF($B$14&lt;&gt;1,DL1509,DL1509*DM$190/DL$190)</f>
        <v>-157.471264367816</v>
      </c>
      <c r="DN1509" s="19" t="n">
        <f aca="false">IF($B$14&lt;&gt;1,DM1509,DM1509*DN$190/DM$190)</f>
        <v>-159.770114942529</v>
      </c>
      <c r="DO1509" s="19" t="n">
        <f aca="false">IF($B$14&lt;&gt;1,DN1509,DN1509*DO$190/DN$190)</f>
        <v>-166.235632183908</v>
      </c>
      <c r="DP1509" s="19" t="n">
        <f aca="false">IF($B$14&lt;&gt;1,DO1509,DO1509*DP$190/DO$190)</f>
        <v>-173.994252873563</v>
      </c>
      <c r="DQ1509" s="19" t="n">
        <f aca="false">IF($B$14&lt;&gt;1,DP1509,DP1509*DQ$190/DP$190)</f>
        <v>-183.045977011494</v>
      </c>
      <c r="DR1509" s="19" t="n">
        <f aca="false">IF($B$14&lt;&gt;1,DQ1509,DQ1509*DR$190/DQ$190)</f>
        <v>-193.390804597701</v>
      </c>
      <c r="DS1509" s="19" t="n">
        <f aca="false">IF($B$14&lt;&gt;1,DR1509,DR1509*DS$190/DR$190)</f>
        <v>-198.419540229885</v>
      </c>
      <c r="DT1509" s="19" t="n">
        <f aca="false">IF($B$14&lt;&gt;1,DS1509,DS1509*DT$190/DS$190)</f>
        <v>-204.885057471264</v>
      </c>
      <c r="DU1509" s="19" t="n">
        <f aca="false">IF($B$14&lt;&gt;1,DT1509,DT1509*DU$190/DT$190)</f>
        <v>-210.057471264368</v>
      </c>
      <c r="DV1509" s="19" t="n">
        <f aca="false">IF($B$14&lt;&gt;1,DU1509,DU1509*DV$190/DU$190)</f>
        <v>-215.948275862069</v>
      </c>
      <c r="DW1509" s="19" t="n">
        <f aca="false">IF($B$14&lt;&gt;1,DV1509,DV1509*DW$190/DV$190)</f>
        <v>-221.83908045977</v>
      </c>
      <c r="DX1509" s="19" t="n">
        <f aca="false">IF($B$14&lt;&gt;1,DW1509,DW1509*DX$190/DW$190)</f>
        <v>-228.591954022988</v>
      </c>
      <c r="DY1509" s="19" t="n">
        <f aca="false">IF($B$14&lt;&gt;1,DX1509,DX1509*DY$190/DX$190)</f>
        <v>-232.183908045977</v>
      </c>
      <c r="DZ1509" s="19" t="n">
        <f aca="false">IF($B$14&lt;&gt;1,DY1509,DY1509*DZ$190/DY$190)</f>
        <v>-236.063218390804</v>
      </c>
      <c r="EA1509" s="19" t="n">
        <f aca="false">IF($B$14&lt;&gt;1,DZ1509,DZ1509*EA$190/DZ$190)</f>
        <v>-242.385057471264</v>
      </c>
      <c r="EB1509" s="19" t="n">
        <f aca="false">IF($B$14&lt;&gt;1,EA1509,EA1509*EB$190/EA$190)</f>
        <v>-250</v>
      </c>
      <c r="EC1509" s="19" t="n">
        <f aca="false">IF($B$14&lt;&gt;1,EB1509,EB1509*EC$190/EB$190)</f>
        <v>-254.454022988506</v>
      </c>
      <c r="ED1509" s="19" t="n">
        <f aca="false">IF($B$14&lt;&gt;1,EC1509,EC1509*ED$190/EC$190)</f>
        <v>-262.087643678161</v>
      </c>
      <c r="EE1509" s="19"/>
      <c r="EF1509" s="19"/>
      <c r="EG1509" s="19"/>
      <c r="EH1509" s="19"/>
      <c r="EI1509" s="19"/>
      <c r="EJ1509" s="19"/>
      <c r="EK1509" s="19"/>
    </row>
    <row r="1510" customFormat="false" ht="12.75" hidden="false" customHeight="false" outlineLevel="0" collapsed="false">
      <c r="A1510" s="0" t="s">
        <v>166</v>
      </c>
      <c r="BU1510" s="6"/>
      <c r="BV1510" s="6"/>
      <c r="BW1510" s="6" t="n">
        <f aca="false">IF(BW1508&lt;=0,0,-$B$15*BW1508)*(1-$B$10)</f>
        <v>-0</v>
      </c>
      <c r="BX1510" s="6" t="n">
        <f aca="false">IF(BX1508&lt;=0,0,-$B$15*BX1508)*(1-$B$10)</f>
        <v>-0</v>
      </c>
      <c r="BY1510" s="6" t="n">
        <f aca="false">IF(BY1508&lt;=0,0,-$B$15*BY1508)*(1-$B$10)</f>
        <v>-0</v>
      </c>
      <c r="BZ1510" s="6" t="n">
        <f aca="false">IF(BZ1508&lt;=0,0,-$B$15*BZ1508)*(1-$B$10)</f>
        <v>-0</v>
      </c>
      <c r="CA1510" s="6" t="n">
        <f aca="false">IF(CA1508&lt;=0,0,-$B$15*CA1508)*(1-$B$10)</f>
        <v>-0</v>
      </c>
      <c r="CB1510" s="6" t="n">
        <f aca="false">IF(CB1508&lt;=0,0,-$B$15*CB1508)*(1-$B$10)</f>
        <v>-0</v>
      </c>
      <c r="CC1510" s="6" t="n">
        <f aca="false">IF(CC1508&lt;=0,0,-$B$15*CC1508)*(1-$B$10)</f>
        <v>-0</v>
      </c>
      <c r="CD1510" s="6" t="n">
        <f aca="false">IF(CD1508&lt;=0,0,-$B$15*CD1508)*(1-$B$10)</f>
        <v>-0</v>
      </c>
      <c r="CE1510" s="6" t="n">
        <f aca="false">IF(CE1508&lt;=0,0,-$B$15*CE1508)*(1-$B$10)</f>
        <v>-0</v>
      </c>
      <c r="CF1510" s="6" t="n">
        <f aca="false">IF(CF1508&lt;=0,0,-$B$15*CF1508)*(1-$B$10)</f>
        <v>-0</v>
      </c>
      <c r="CG1510" s="6" t="n">
        <f aca="false">IF(CG1508&lt;=0,0,-$B$15*CG1508)*(1-$B$10)</f>
        <v>-0</v>
      </c>
      <c r="CH1510" s="6" t="n">
        <f aca="false">IF(CH1508&lt;=0,0,-$B$15*CH1508)*(1-$B$10)</f>
        <v>-0</v>
      </c>
      <c r="CI1510" s="6" t="n">
        <f aca="false">IF(CI1508&lt;=0,0,-$B$15*CI1508)*(1-$B$10)</f>
        <v>-0</v>
      </c>
      <c r="CJ1510" s="6" t="n">
        <f aca="false">IF(CJ1508&lt;=0,0,-$B$15*CJ1508)*(1-$B$10)</f>
        <v>-0</v>
      </c>
      <c r="CK1510" s="6" t="n">
        <f aca="false">IF(CK1508&lt;=0,0,-$B$15*CK1508)*(1-$B$10)</f>
        <v>-0</v>
      </c>
      <c r="CL1510" s="6" t="n">
        <f aca="false">IF(CL1508&lt;=0,0,-$B$15*CL1508)*(1-$B$10)</f>
        <v>-0</v>
      </c>
      <c r="CM1510" s="6" t="n">
        <f aca="false">IF(CM1508&lt;=0,0,-$B$15*CM1508)*(1-$B$10)</f>
        <v>-0</v>
      </c>
      <c r="CN1510" s="6" t="n">
        <f aca="false">IF(CN1508&lt;=0,0,-$B$15*CN1508)*(1-$B$10)</f>
        <v>-0</v>
      </c>
      <c r="CO1510" s="6" t="n">
        <f aca="false">IF(CO1508&lt;=0,0,-$B$15*CO1508)*(1-$B$10)</f>
        <v>-0</v>
      </c>
      <c r="CP1510" s="6" t="n">
        <f aca="false">IF(CP1508&lt;=0,0,-$B$15*CP1508)*(1-$B$10)</f>
        <v>-0</v>
      </c>
      <c r="CQ1510" s="6" t="n">
        <f aca="false">IF(CQ1508&lt;=0,0,-$B$15*CQ1508)*(1-$B$10)</f>
        <v>-0</v>
      </c>
      <c r="CR1510" s="6" t="n">
        <f aca="false">IF(CR1508&lt;=0,0,-$B$15*CR1508)*(1-$B$10)</f>
        <v>-0</v>
      </c>
      <c r="CS1510" s="6" t="n">
        <f aca="false">IF(CS1508&lt;=0,0,-$B$15*CS1508)*(1-$B$10)</f>
        <v>-0</v>
      </c>
      <c r="CT1510" s="6" t="n">
        <f aca="false">IF(CT1508&lt;=0,0,-$B$15*CT1508)*(1-$B$10)</f>
        <v>-0</v>
      </c>
      <c r="CU1510" s="6" t="n">
        <f aca="false">IF(CU1508&lt;=0,0,-$B$15*CU1508)*(1-$B$10)</f>
        <v>-0</v>
      </c>
      <c r="CV1510" s="6" t="n">
        <f aca="false">IF(CV1508&lt;=0,0,-$B$15*CV1508)*(1-$B$10)</f>
        <v>-0</v>
      </c>
      <c r="CW1510" s="6" t="n">
        <f aca="false">IF(CW1508&lt;=0,0,-$B$15*CW1508)*(1-$B$10)</f>
        <v>-0</v>
      </c>
      <c r="CX1510" s="6" t="n">
        <f aca="false">IF(CX1508&lt;=0,0,-$B$15*CX1508)*(1-$B$10)</f>
        <v>-0</v>
      </c>
      <c r="CY1510" s="6" t="n">
        <f aca="false">IF(CY1508&lt;=0,0,-$B$15*CY1508)*(1-$B$10)</f>
        <v>-0</v>
      </c>
      <c r="CZ1510" s="6" t="n">
        <f aca="false">IF(CZ1508&lt;=0,0,-$B$15*CZ1508)*(1-$B$10)</f>
        <v>-0</v>
      </c>
      <c r="DA1510" s="6" t="n">
        <f aca="false">IF(DA1508&lt;=0,0,-$B$15*DA1508)*(1-$B$10)</f>
        <v>-0</v>
      </c>
      <c r="DB1510" s="6" t="n">
        <f aca="false">IF(DB1508&lt;=0,0,-$B$15*DB1508)*(1-$B$10)</f>
        <v>-0</v>
      </c>
      <c r="DC1510" s="6" t="n">
        <f aca="false">IF(DC1508&lt;=0,0,-$B$15*DC1508)*(1-$B$10)</f>
        <v>-0</v>
      </c>
      <c r="DD1510" s="6" t="n">
        <f aca="false">IF(DD1508&lt;=0,0,-$B$15*DD1508)*(1-$B$10)</f>
        <v>-0</v>
      </c>
      <c r="DE1510" s="6" t="n">
        <f aca="false">IF(DE1508&lt;=0,0,-$B$15*DE1508)*(1-$B$10)</f>
        <v>-0</v>
      </c>
      <c r="DF1510" s="6" t="n">
        <f aca="false">IF(DF1508&lt;=0,0,-$B$15*DF1508)*(1-$B$10)</f>
        <v>-0</v>
      </c>
      <c r="DG1510" s="6" t="n">
        <f aca="false">IF(DG1508&lt;=0,0,-$B$15*DG1508)*(1-$B$10)</f>
        <v>-0</v>
      </c>
      <c r="DH1510" s="6" t="n">
        <f aca="false">IF(DH1508&lt;=0,0,-$B$15*DH1508)*(1-$B$10)</f>
        <v>-0</v>
      </c>
      <c r="DI1510" s="6" t="n">
        <f aca="false">IF(DI1508&lt;=0,0,-$B$15*DI1508)*(1-$B$10)</f>
        <v>-0</v>
      </c>
      <c r="DJ1510" s="6" t="n">
        <f aca="false">IF(DJ1508&lt;=0,0,-$B$15*DJ1508)*(1-$B$10)</f>
        <v>-0</v>
      </c>
      <c r="DK1510" s="6" t="n">
        <f aca="false">IF(DK1508&lt;=0,0,-$B$15*DK1508)*(1-$B$10)</f>
        <v>-0</v>
      </c>
      <c r="DL1510" s="6" t="n">
        <f aca="false">IF(DL1508&lt;=0,0,-$B$15*DL1508)*(1-$B$10)</f>
        <v>-0</v>
      </c>
      <c r="DM1510" s="6" t="n">
        <f aca="false">IF(DM1508&lt;=0,0,-$B$15*DM1508)*(1-$B$10)</f>
        <v>-0</v>
      </c>
      <c r="DN1510" s="6" t="n">
        <f aca="false">IF(DN1508&lt;=0,0,-$B$15*DN1508)*(1-$B$10)</f>
        <v>-0</v>
      </c>
      <c r="DO1510" s="6" t="n">
        <f aca="false">IF(DO1508&lt;=0,0,-$B$15*DO1508)*(1-$B$10)</f>
        <v>-0</v>
      </c>
      <c r="DP1510" s="6" t="n">
        <f aca="false">IF(DP1508&lt;=0,0,-$B$15*DP1508)*(1-$B$10)</f>
        <v>-0</v>
      </c>
      <c r="DQ1510" s="6" t="n">
        <f aca="false">IF(DQ1508&lt;=0,0,-$B$15*DQ1508)*(1-$B$10)</f>
        <v>-0</v>
      </c>
      <c r="DR1510" s="6" t="n">
        <f aca="false">IF(DR1508&lt;=0,0,-$B$15*DR1508)*(1-$B$10)</f>
        <v>-0</v>
      </c>
      <c r="DS1510" s="6" t="n">
        <f aca="false">IF(DS1508&lt;=0,0,-$B$15*DS1508)*(1-$B$10)</f>
        <v>-0</v>
      </c>
      <c r="DT1510" s="6" t="n">
        <f aca="false">IF(DT1508&lt;=0,0,-$B$15*DT1508)*(1-$B$10)</f>
        <v>-0</v>
      </c>
      <c r="DU1510" s="6" t="n">
        <f aca="false">IF(DU1508&lt;=0,0,-$B$15*DU1508)*(1-$B$10)</f>
        <v>-0</v>
      </c>
      <c r="DV1510" s="6" t="n">
        <f aca="false">IF(DV1508&lt;=0,0,-$B$15*DV1508)*(1-$B$10)</f>
        <v>-0</v>
      </c>
      <c r="DW1510" s="6" t="n">
        <f aca="false">IF(DW1508&lt;=0,0,-$B$15*DW1508)*(1-$B$10)</f>
        <v>-0</v>
      </c>
      <c r="DX1510" s="6" t="n">
        <f aca="false">IF(DX1508&lt;=0,0,-$B$15*DX1508)*(1-$B$10)</f>
        <v>-0</v>
      </c>
      <c r="DY1510" s="6" t="n">
        <f aca="false">IF(DY1508&lt;=0,0,-$B$15*DY1508)*(1-$B$10)</f>
        <v>-0</v>
      </c>
      <c r="DZ1510" s="6" t="n">
        <f aca="false">IF(DZ1508&lt;=0,0,-$B$15*DZ1508)*(1-$B$10)</f>
        <v>-0</v>
      </c>
      <c r="EA1510" s="6" t="n">
        <f aca="false">IF(EA1508&lt;=0,0,-$B$15*EA1508)*(1-$B$10)</f>
        <v>-0</v>
      </c>
      <c r="EB1510" s="6" t="n">
        <f aca="false">IF(EB1508&lt;=0,0,-$B$15*EB1508)*(1-$B$10)</f>
        <v>-0</v>
      </c>
      <c r="EC1510" s="6" t="n">
        <f aca="false">IF(EC1508&lt;=0,0,-$B$15*EC1508)*(1-$B$10)</f>
        <v>-0</v>
      </c>
      <c r="ED1510" s="6" t="n">
        <f aca="false">IF(ED1508&lt;=0,0,-$B$15*ED1508)*(1-$B$10)</f>
        <v>-0</v>
      </c>
      <c r="EE1510" s="6"/>
      <c r="EF1510" s="6"/>
      <c r="EG1510" s="6"/>
      <c r="EH1510" s="6"/>
      <c r="EI1510" s="6"/>
      <c r="EJ1510" s="6"/>
      <c r="EK1510" s="6"/>
    </row>
    <row r="1511" customFormat="false" ht="12.75" hidden="false" customHeight="false" outlineLevel="0" collapsed="false">
      <c r="A1511" s="22" t="s">
        <v>176</v>
      </c>
      <c r="BU1511" s="6"/>
      <c r="BV1511" s="6" t="n">
        <f aca="false">SUM(BV1508:BV1510)</f>
        <v>1000</v>
      </c>
      <c r="BW1511" s="6" t="n">
        <f aca="false">SUM(BW1508:BW1510)</f>
        <v>1085.12808992862</v>
      </c>
      <c r="BX1511" s="6" t="n">
        <f aca="false">SUM(BX1508:BX1510)</f>
        <v>1155.45831128613</v>
      </c>
      <c r="BY1511" s="6" t="n">
        <f aca="false">SUM(BY1508:BY1510)</f>
        <v>1359.19653967536</v>
      </c>
      <c r="BZ1511" s="6" t="n">
        <f aca="false">SUM(BZ1508:BZ1510)</f>
        <v>1215.87908889496</v>
      </c>
      <c r="CA1511" s="6" t="n">
        <f aca="false">SUM(CA1508:CA1510)</f>
        <v>1176.76571864349</v>
      </c>
      <c r="CB1511" s="6" t="n">
        <f aca="false">SUM(CB1508:CB1510)</f>
        <v>1181.75411393167</v>
      </c>
      <c r="CC1511" s="6" t="n">
        <f aca="false">SUM(CC1508:CC1510)</f>
        <v>1235.3747764732</v>
      </c>
      <c r="CD1511" s="6" t="n">
        <f aca="false">SUM(CD1508:CD1510)</f>
        <v>1407.49221585494</v>
      </c>
      <c r="CE1511" s="6" t="n">
        <f aca="false">SUM(CE1508:CE1510)</f>
        <v>1507.8820478211</v>
      </c>
      <c r="CF1511" s="6" t="n">
        <f aca="false">SUM(CF1508:CF1510)</f>
        <v>1566.64548032985</v>
      </c>
      <c r="CG1511" s="6" t="n">
        <f aca="false">SUM(CG1508:CG1510)</f>
        <v>1527.58823144332</v>
      </c>
      <c r="CH1511" s="6" t="n">
        <f aca="false">SUM(CH1508:CH1510)</f>
        <v>1856.33652170642</v>
      </c>
      <c r="CI1511" s="6" t="n">
        <f aca="false">SUM(CI1508:CI1510)</f>
        <v>2105.87374964173</v>
      </c>
      <c r="CJ1511" s="6" t="n">
        <f aca="false">SUM(CJ1508:CJ1510)</f>
        <v>2141.7998719807</v>
      </c>
      <c r="CK1511" s="6" t="n">
        <f aca="false">SUM(CK1508:CK1510)</f>
        <v>2016.04436984396</v>
      </c>
      <c r="CL1511" s="6" t="n">
        <f aca="false">SUM(CL1508:CL1510)</f>
        <v>2417.39298200876</v>
      </c>
      <c r="CM1511" s="6" t="n">
        <f aca="false">SUM(CM1508:CM1510)</f>
        <v>2481.45932788847</v>
      </c>
      <c r="CN1511" s="6" t="n">
        <f aca="false">SUM(CN1508:CN1510)</f>
        <v>2514.52003406428</v>
      </c>
      <c r="CO1511" s="6" t="n">
        <f aca="false">SUM(CO1508:CO1510)</f>
        <v>2737.49658557442</v>
      </c>
      <c r="CP1511" s="6" t="n">
        <f aca="false">SUM(CP1508:CP1510)</f>
        <v>2647.09811408666</v>
      </c>
      <c r="CQ1511" s="6" t="n">
        <f aca="false">SUM(CQ1508:CQ1510)</f>
        <v>2921.19026551161</v>
      </c>
      <c r="CR1511" s="6" t="n">
        <f aca="false">SUM(CR1508:CR1510)</f>
        <v>3151.57772143929</v>
      </c>
      <c r="CS1511" s="6" t="n">
        <f aca="false">SUM(CS1508:CS1510)</f>
        <v>3338.29766023715</v>
      </c>
      <c r="CT1511" s="6" t="n">
        <f aca="false">SUM(CT1508:CT1510)</f>
        <v>3196.47272349169</v>
      </c>
      <c r="CU1511" s="6" t="n">
        <f aca="false">SUM(CU1508:CU1510)</f>
        <v>3471.19999919146</v>
      </c>
      <c r="CV1511" s="6" t="n">
        <f aca="false">SUM(CV1508:CV1510)</f>
        <v>3691.26499577721</v>
      </c>
      <c r="CW1511" s="6" t="n">
        <f aca="false">SUM(CW1508:CW1510)</f>
        <v>3541.51678896926</v>
      </c>
      <c r="CX1511" s="6" t="n">
        <f aca="false">SUM(CX1508:CX1510)</f>
        <v>3649.64083418264</v>
      </c>
      <c r="CY1511" s="6" t="n">
        <f aca="false">SUM(CY1508:CY1510)</f>
        <v>3887.97575487624</v>
      </c>
      <c r="CZ1511" s="6" t="n">
        <f aca="false">SUM(CZ1508:CZ1510)</f>
        <v>4283.79199360157</v>
      </c>
      <c r="DA1511" s="6" t="n">
        <f aca="false">SUM(DA1508:DA1510)</f>
        <v>3949.11859595162</v>
      </c>
      <c r="DB1511" s="6" t="n">
        <f aca="false">SUM(DB1508:DB1510)</f>
        <v>3458.09252332034</v>
      </c>
      <c r="DC1511" s="6" t="n">
        <f aca="false">SUM(DC1508:DC1510)</f>
        <v>4131.23152233247</v>
      </c>
      <c r="DD1511" s="6" t="n">
        <f aca="false">SUM(DD1508:DD1510)</f>
        <v>4318.43021402776</v>
      </c>
      <c r="DE1511" s="6" t="n">
        <f aca="false">SUM(DE1508:DE1510)</f>
        <v>4071.73030048404</v>
      </c>
      <c r="DF1511" s="6" t="n">
        <f aca="false">SUM(DF1508:DF1510)</f>
        <v>4420.56880109268</v>
      </c>
      <c r="DG1511" s="6" t="n">
        <f aca="false">SUM(DG1508:DG1510)</f>
        <v>4815.97951893877</v>
      </c>
      <c r="DH1511" s="6" t="n">
        <f aca="false">SUM(DH1508:DH1510)</f>
        <v>5588.8809204887</v>
      </c>
      <c r="DI1511" s="6" t="n">
        <f aca="false">SUM(DI1508:DI1510)</f>
        <v>5435.91220420575</v>
      </c>
      <c r="DJ1511" s="6" t="n">
        <f aca="false">SUM(DJ1508:DJ1510)</f>
        <v>6236.24149218454</v>
      </c>
      <c r="DK1511" s="6" t="n">
        <f aca="false">SUM(DK1508:DK1510)</f>
        <v>6930.00867777172</v>
      </c>
      <c r="DL1511" s="6" t="n">
        <f aca="false">SUM(DL1508:DL1510)</f>
        <v>7159.83675405286</v>
      </c>
      <c r="DM1511" s="6" t="n">
        <f aca="false">SUM(DM1508:DM1510)</f>
        <v>8105.97734198164</v>
      </c>
      <c r="DN1511" s="6" t="n">
        <f aca="false">SUM(DN1508:DN1510)</f>
        <v>9423.95824997664</v>
      </c>
      <c r="DO1511" s="6" t="n">
        <f aca="false">SUM(DO1508:DO1510)</f>
        <v>9276.41505713174</v>
      </c>
      <c r="DP1511" s="6" t="n">
        <f aca="false">SUM(DP1508:DP1510)</f>
        <v>10215.358673419</v>
      </c>
      <c r="DQ1511" s="6" t="n">
        <f aca="false">SUM(DQ1508:DQ1510)</f>
        <v>11535.7361429538</v>
      </c>
      <c r="DR1511" s="6" t="n">
        <f aca="false">SUM(DR1508:DR1510)</f>
        <v>11426.1839942086</v>
      </c>
      <c r="DS1511" s="6" t="n">
        <f aca="false">SUM(DS1508:DS1510)</f>
        <v>13278.0613086103</v>
      </c>
      <c r="DT1511" s="6" t="n">
        <f aca="false">SUM(DT1508:DT1510)</f>
        <v>13632.9102465365</v>
      </c>
      <c r="DU1511" s="6" t="n">
        <f aca="false">SUM(DU1508:DU1510)</f>
        <v>14360.022589844</v>
      </c>
      <c r="DV1511" s="6" t="n">
        <f aca="false">SUM(DV1508:DV1510)</f>
        <v>14394.5823882357</v>
      </c>
      <c r="DW1511" s="6" t="n">
        <f aca="false">SUM(DW1508:DW1510)</f>
        <v>17191.6610965955</v>
      </c>
      <c r="DX1511" s="6" t="n">
        <f aca="false">SUM(DX1508:DX1510)</f>
        <v>19839.8514093593</v>
      </c>
      <c r="DY1511" s="6" t="n">
        <f aca="false">SUM(DY1508:DY1510)</f>
        <v>23022.8679917883</v>
      </c>
      <c r="DZ1511" s="6" t="n">
        <f aca="false">SUM(DZ1508:DZ1510)</f>
        <v>27248.077104727</v>
      </c>
      <c r="EA1511" s="6" t="n">
        <f aca="false">SUM(EA1508:EA1510)</f>
        <v>29919.5021452703</v>
      </c>
      <c r="EB1511" s="6" t="n">
        <f aca="false">SUM(EB1508:EB1510)</f>
        <v>28982.5685003343</v>
      </c>
      <c r="EC1511" s="6" t="n">
        <f aca="false">SUM(EC1508:EC1510)</f>
        <v>26391.7645727134</v>
      </c>
      <c r="ED1511" s="6" t="n">
        <f aca="false">SUM(ED1508:ED1510)</f>
        <v>22971.4829704657</v>
      </c>
      <c r="EE1511" s="6"/>
      <c r="EF1511" s="6"/>
      <c r="EG1511" s="6"/>
      <c r="EH1511" s="6"/>
      <c r="EI1511" s="6"/>
      <c r="EJ1511" s="6"/>
      <c r="EK1511" s="6"/>
      <c r="EM1511" s="6" t="n">
        <f aca="false">CF1511</f>
        <v>1566.64548032985</v>
      </c>
      <c r="EN1511" s="0" t="n">
        <v>1953</v>
      </c>
      <c r="EO1511" s="6" t="n">
        <f aca="false">CP1511</f>
        <v>2647.09811408666</v>
      </c>
      <c r="EP1511" s="0" t="n">
        <v>1963</v>
      </c>
      <c r="EQ1511" s="6" t="n">
        <f aca="false">CZ1511</f>
        <v>4283.79199360157</v>
      </c>
      <c r="ER1511" s="0" t="n">
        <v>1973</v>
      </c>
      <c r="ES1511" s="6" t="n">
        <f aca="false">DJ1511</f>
        <v>6236.24149218454</v>
      </c>
      <c r="ET1511" s="0" t="n">
        <v>1983</v>
      </c>
      <c r="EU1511" s="6" t="n">
        <f aca="false">DT1511</f>
        <v>13632.9102465365</v>
      </c>
      <c r="EV1511" s="0" t="n">
        <v>1993</v>
      </c>
      <c r="EW1511" s="6" t="n">
        <f aca="false">ED1511</f>
        <v>22971.4829704657</v>
      </c>
      <c r="EX1511" s="0" t="n">
        <v>2003</v>
      </c>
    </row>
    <row r="1512" customFormat="false" ht="12.75" hidden="false" customHeight="false" outlineLevel="0" collapsed="false">
      <c r="BU1512" s="6"/>
      <c r="BV1512" s="6"/>
      <c r="BW1512" s="6"/>
      <c r="BX1512" s="6"/>
      <c r="BY1512" s="6"/>
      <c r="BZ1512" s="6"/>
      <c r="CA1512" s="6"/>
      <c r="CB1512" s="6"/>
      <c r="CC1512" s="6"/>
      <c r="CD1512" s="6"/>
      <c r="CE1512" s="6"/>
      <c r="CF1512" s="6"/>
      <c r="CG1512" s="6"/>
      <c r="CH1512" s="6"/>
      <c r="CI1512" s="6"/>
      <c r="CJ1512" s="6"/>
      <c r="CK1512" s="6"/>
      <c r="CL1512" s="6"/>
      <c r="CM1512" s="6"/>
      <c r="CN1512" s="6"/>
      <c r="CO1512" s="6"/>
      <c r="CP1512" s="6"/>
      <c r="CQ1512" s="6"/>
      <c r="CR1512" s="6"/>
      <c r="CS1512" s="6"/>
      <c r="CT1512" s="6"/>
      <c r="CU1512" s="6"/>
      <c r="CV1512" s="6"/>
      <c r="CW1512" s="6"/>
      <c r="CX1512" s="6"/>
      <c r="CY1512" s="6"/>
      <c r="CZ1512" s="6"/>
      <c r="DA1512" s="6"/>
      <c r="DB1512" s="6"/>
      <c r="DC1512" s="6"/>
      <c r="DD1512" s="6"/>
      <c r="DE1512" s="6"/>
      <c r="DF1512" s="6"/>
      <c r="DG1512" s="6"/>
      <c r="DH1512" s="6"/>
      <c r="DI1512" s="6"/>
      <c r="DJ1512" s="6"/>
      <c r="DK1512" s="6"/>
      <c r="DL1512" s="6"/>
      <c r="DM1512" s="6"/>
      <c r="DN1512" s="6"/>
      <c r="DO1512" s="6"/>
      <c r="DP1512" s="6"/>
      <c r="DQ1512" s="6"/>
      <c r="DR1512" s="6"/>
      <c r="DS1512" s="6"/>
      <c r="DT1512" s="6"/>
      <c r="DU1512" s="6"/>
      <c r="DV1512" s="6"/>
      <c r="DW1512" s="6"/>
      <c r="DX1512" s="6"/>
      <c r="DY1512" s="6"/>
      <c r="DZ1512" s="6"/>
      <c r="EA1512" s="6"/>
      <c r="EB1512" s="6"/>
      <c r="EC1512" s="6"/>
      <c r="ED1512" s="6"/>
      <c r="EE1512" s="6"/>
      <c r="EF1512" s="6"/>
      <c r="EG1512" s="6"/>
      <c r="EH1512" s="6"/>
      <c r="EI1512" s="6"/>
      <c r="EJ1512" s="6"/>
      <c r="EK1512" s="6"/>
    </row>
    <row r="1513" customFormat="false" ht="12.75" hidden="false" customHeight="false" outlineLevel="0" collapsed="false">
      <c r="A1513" s="15" t="s">
        <v>164</v>
      </c>
      <c r="BU1513" s="6"/>
      <c r="BV1513" s="6"/>
      <c r="BW1513" s="82"/>
      <c r="BX1513" s="6" t="n">
        <f aca="false">BW1529</f>
        <v>1000</v>
      </c>
      <c r="BY1513" s="6" t="n">
        <f aca="false">BX1529</f>
        <v>1061.78545415263</v>
      </c>
      <c r="BZ1513" s="6" t="n">
        <f aca="false">BY1529</f>
        <v>1245.59464048136</v>
      </c>
      <c r="CA1513" s="6" t="n">
        <f aca="false">BZ1529</f>
        <v>1110.59619358574</v>
      </c>
      <c r="CB1513" s="6" t="n">
        <f aca="false">CA1529</f>
        <v>1070.44943203591</v>
      </c>
      <c r="CC1513" s="6" t="n">
        <f aca="false">CB1529</f>
        <v>1070.15463218207</v>
      </c>
      <c r="CD1513" s="6" t="n">
        <f aca="false">CC1529</f>
        <v>1113.59557497033</v>
      </c>
      <c r="CE1513" s="6" t="n">
        <f aca="false">CD1529</f>
        <v>1262.62363870247</v>
      </c>
      <c r="CF1513" s="6" t="n">
        <f aca="false">CE1529</f>
        <v>1346.15917813156</v>
      </c>
      <c r="CG1513" s="6" t="n">
        <f aca="false">CF1529</f>
        <v>1391.84176826577</v>
      </c>
      <c r="CH1513" s="6" t="n">
        <f aca="false">CG1529</f>
        <v>1350.16844572064</v>
      </c>
      <c r="CI1513" s="6" t="n">
        <f aca="false">CH1529</f>
        <v>1632.56940704581</v>
      </c>
      <c r="CJ1513" s="6" t="n">
        <f aca="false">CI1529</f>
        <v>1843.79593249665</v>
      </c>
      <c r="CK1513" s="6" t="n">
        <f aca="false">CJ1529</f>
        <v>1866.93749108522</v>
      </c>
      <c r="CL1513" s="6" t="n">
        <f aca="false">CK1529</f>
        <v>1748.7106922191</v>
      </c>
      <c r="CM1513" s="6" t="n">
        <f aca="false">CL1529</f>
        <v>2086.53516298106</v>
      </c>
      <c r="CN1513" s="6" t="n">
        <f aca="false">CM1529</f>
        <v>2131.90102663727</v>
      </c>
      <c r="CO1513" s="6" t="n">
        <f aca="false">CN1529</f>
        <v>2149.91928784467</v>
      </c>
      <c r="CP1513" s="6" t="n">
        <f aca="false">CO1529</f>
        <v>2329.34133507186</v>
      </c>
      <c r="CQ1513" s="6" t="n">
        <f aca="false">CP1529</f>
        <v>2241.36575137571</v>
      </c>
      <c r="CR1513" s="6" t="n">
        <f aca="false">CQ1529</f>
        <v>2461.02256145668</v>
      </c>
      <c r="CS1513" s="6" t="n">
        <f aca="false">CR1529</f>
        <v>2642.33560479209</v>
      </c>
      <c r="CT1513" s="6" t="n">
        <f aca="false">CS1529</f>
        <v>2785.60372793418</v>
      </c>
      <c r="CU1513" s="6" t="n">
        <f aca="false">CT1529</f>
        <v>2653.82900452801</v>
      </c>
      <c r="CV1513" s="6" t="n">
        <f aca="false">CU1529</f>
        <v>2866.6302626423</v>
      </c>
      <c r="CW1513" s="6" t="n">
        <f aca="false">CV1529</f>
        <v>3032.117496785</v>
      </c>
      <c r="CX1513" s="6" t="n">
        <f aca="false">CW1529</f>
        <v>2892.25019420384</v>
      </c>
      <c r="CY1513" s="6" t="n">
        <f aca="false">CX1529</f>
        <v>2961.56747993439</v>
      </c>
      <c r="CZ1513" s="6" t="n">
        <f aca="false">CY1529</f>
        <v>3134.38298814989</v>
      </c>
      <c r="DA1513" s="6" t="n">
        <f aca="false">CZ1529</f>
        <v>3431.08305995099</v>
      </c>
      <c r="DB1513" s="6" t="n">
        <f aca="false">DA1529</f>
        <v>3139.94501325312</v>
      </c>
      <c r="DC1513" s="6" t="n">
        <f aca="false">DB1529</f>
        <v>2723.42137168107</v>
      </c>
      <c r="DD1513" s="6" t="n">
        <f aca="false">DC1529</f>
        <v>3219.45752001126</v>
      </c>
      <c r="DE1513" s="6" t="n">
        <f aca="false">DD1529</f>
        <v>3330.55494492487</v>
      </c>
      <c r="DF1513" s="6" t="n">
        <f aca="false">DE1529</f>
        <v>3103.53505255893</v>
      </c>
      <c r="DG1513" s="6" t="n">
        <f aca="false">DF1529</f>
        <v>3324.26833861722</v>
      </c>
      <c r="DH1513" s="6" t="n">
        <f aca="false">DG1529</f>
        <v>3567.57600049165</v>
      </c>
      <c r="DI1513" s="6" t="n">
        <f aca="false">DH1529</f>
        <v>4074.48464559998</v>
      </c>
      <c r="DJ1513" s="6" t="n">
        <f aca="false">DI1529</f>
        <v>3894.90051571369</v>
      </c>
      <c r="DK1513" s="6" t="n">
        <f aca="false">DJ1529</f>
        <v>4387.50258615539</v>
      </c>
      <c r="DL1513" s="6" t="n">
        <f aca="false">DK1529</f>
        <v>4788.87802725861</v>
      </c>
      <c r="DM1513" s="6" t="n">
        <f aca="false">DL1529</f>
        <v>4857.42906925831</v>
      </c>
      <c r="DN1513" s="6" t="n">
        <f aca="false">DM1529</f>
        <v>5396.63479629664</v>
      </c>
      <c r="DO1513" s="6" t="n">
        <f aca="false">DN1529</f>
        <v>6164.20629004773</v>
      </c>
      <c r="DP1513" s="6" t="n">
        <f aca="false">DO1529</f>
        <v>5959.0936549956</v>
      </c>
      <c r="DQ1513" s="6" t="n">
        <f aca="false">DP1529</f>
        <v>6437.39553062335</v>
      </c>
      <c r="DR1513" s="6" t="n">
        <f aca="false">DQ1529</f>
        <v>7131.60147638192</v>
      </c>
      <c r="DS1513" s="6" t="n">
        <f aca="false">DR1529</f>
        <v>6923.20146717946</v>
      </c>
      <c r="DT1513" s="6" t="n">
        <f aca="false">DS1529</f>
        <v>7883.02428986745</v>
      </c>
      <c r="DU1513" s="6" t="n">
        <f aca="false">DT1529</f>
        <v>7931.80791989782</v>
      </c>
      <c r="DV1513" s="6" t="n">
        <f aca="false">DU1529</f>
        <v>8181.50144453946</v>
      </c>
      <c r="DW1513" s="6" t="n">
        <f aca="false">DV1529</f>
        <v>8022.16584403445</v>
      </c>
      <c r="DX1513" s="6" t="n">
        <f aca="false">DW1529</f>
        <v>9373.23017466386</v>
      </c>
      <c r="DY1513" s="6" t="n">
        <f aca="false">DX1529</f>
        <v>10601.3398090456</v>
      </c>
      <c r="DZ1513" s="6" t="n">
        <f aca="false">DY1529</f>
        <v>12077.2302446468</v>
      </c>
      <c r="EA1513" s="6" t="n">
        <f aca="false">DZ1529</f>
        <v>14057.7781629072</v>
      </c>
      <c r="EB1513" s="6" t="n">
        <f aca="false">EA1529</f>
        <v>15199.1637577072</v>
      </c>
      <c r="EC1513" s="6" t="n">
        <f aca="false">EB1529</f>
        <v>14490.1652355954</v>
      </c>
      <c r="ED1513" s="6" t="n">
        <f aca="false">EC1529</f>
        <v>12960.6321022775</v>
      </c>
      <c r="EE1513" s="6" t="n">
        <f aca="false">ED1529</f>
        <v>11040.1286237739</v>
      </c>
      <c r="EF1513" s="82"/>
      <c r="EG1513" s="6"/>
      <c r="EH1513" s="6"/>
      <c r="EI1513" s="6"/>
      <c r="EJ1513" s="6"/>
      <c r="EK1513" s="6"/>
    </row>
    <row r="1514" customFormat="false" ht="12.75" hidden="false" customHeight="false" outlineLevel="0" collapsed="false">
      <c r="A1514" s="2" t="s">
        <v>165</v>
      </c>
      <c r="BU1514" s="6"/>
      <c r="BV1514" s="6"/>
      <c r="BW1514" s="82"/>
      <c r="BX1514" s="6" t="n">
        <f aca="false">-$B$4*$B$9*$B$10</f>
        <v>-25</v>
      </c>
      <c r="BY1514" s="19" t="n">
        <f aca="false">IF($B$14&lt;&gt;1,BX1514,BX1514*BY$190/BX$190)</f>
        <v>-25.561797752809</v>
      </c>
      <c r="BZ1514" s="19" t="n">
        <f aca="false">IF($B$14&lt;&gt;1,BY1514,BY1514*BZ$190/BY$190)</f>
        <v>-30.1966292134832</v>
      </c>
      <c r="CA1514" s="19" t="n">
        <f aca="false">IF($B$14&lt;&gt;1,BZ1514,BZ1514*CA$190/BZ$190)</f>
        <v>-33.2865168539326</v>
      </c>
      <c r="CB1514" s="19" t="n">
        <f aca="false">IF($B$14&lt;&gt;1,CA1514,CA1514*CB$190/CA$190)</f>
        <v>-33.7078651685393</v>
      </c>
      <c r="CC1514" s="19" t="n">
        <f aca="false">IF($B$14&lt;&gt;1,CB1514,CB1514*CC$190/CB$190)</f>
        <v>-33.0056179775281</v>
      </c>
      <c r="CD1514" s="19" t="n">
        <f aca="false">IF($B$14&lt;&gt;1,CC1514,CC1514*CD$190/CC$190)</f>
        <v>-35.6741573033708</v>
      </c>
      <c r="CE1514" s="19" t="n">
        <f aca="false">IF($B$14&lt;&gt;1,CD1514,CD1514*CE$190/CD$190)</f>
        <v>-37.2191011235955</v>
      </c>
      <c r="CF1514" s="19" t="n">
        <f aca="false">IF($B$14&lt;&gt;1,CE1514,CE1514*CF$190/CE$190)</f>
        <v>-37.3595505617978</v>
      </c>
      <c r="CG1514" s="19" t="n">
        <f aca="false">IF($B$14&lt;&gt;1,CF1514,CF1514*CG$190/CF$190)</f>
        <v>-37.7808988764045</v>
      </c>
      <c r="CH1514" s="19" t="n">
        <f aca="false">IF($B$14&lt;&gt;1,CG1514,CG1514*CH$190/CG$190)</f>
        <v>-37.5</v>
      </c>
      <c r="CI1514" s="19" t="n">
        <f aca="false">IF($B$14&lt;&gt;1,CH1514,CH1514*CI$190/CH$190)</f>
        <v>-37.6404494382023</v>
      </c>
      <c r="CJ1514" s="19" t="n">
        <f aca="false">IF($B$14&lt;&gt;1,CI1514,CI1514*CJ$190/CI$190)</f>
        <v>-38.7640449438202</v>
      </c>
      <c r="CK1514" s="19" t="n">
        <f aca="false">IF($B$14&lt;&gt;1,CJ1514,CJ1514*CK$190/CJ$190)</f>
        <v>-40.1685393258427</v>
      </c>
      <c r="CL1514" s="19" t="n">
        <f aca="false">IF($B$14&lt;&gt;1,CK1514,CK1514*CL$190/CK$190)</f>
        <v>-40.7303370786517</v>
      </c>
      <c r="CM1514" s="19" t="n">
        <f aca="false">IF($B$14&lt;&gt;1,CL1514,CL1514*CM$190/CL$190)</f>
        <v>-41.1516853932584</v>
      </c>
      <c r="CN1514" s="19" t="n">
        <f aca="false">IF($B$14&lt;&gt;1,CM1514,CM1514*CN$190/CM$190)</f>
        <v>-41.8539325842697</v>
      </c>
      <c r="CO1514" s="19" t="n">
        <f aca="false">IF($B$14&lt;&gt;1,CN1514,CN1514*CO$190/CN$190)</f>
        <v>-42.1348314606742</v>
      </c>
      <c r="CP1514" s="19" t="n">
        <f aca="false">IF($B$14&lt;&gt;1,CO1514,CO1514*CP$190/CO$190)</f>
        <v>-42.6966292134832</v>
      </c>
      <c r="CQ1514" s="19" t="n">
        <f aca="false">IF($B$14&lt;&gt;1,CP1514,CP1514*CQ$190/CP$190)</f>
        <v>-43.3988764044944</v>
      </c>
      <c r="CR1514" s="19" t="n">
        <f aca="false">IF($B$14&lt;&gt;1,CQ1514,CQ1514*CR$190/CQ$190)</f>
        <v>-43.8202247191011</v>
      </c>
      <c r="CS1514" s="19" t="n">
        <f aca="false">IF($B$14&lt;&gt;1,CR1514,CR1514*CS$190/CR$190)</f>
        <v>-44.6629213483146</v>
      </c>
      <c r="CT1514" s="19" t="n">
        <f aca="false">IF($B$14&lt;&gt;1,CS1514,CS1514*CT$190/CS$190)</f>
        <v>-46.2078651685393</v>
      </c>
      <c r="CU1514" s="19" t="n">
        <f aca="false">IF($B$14&lt;&gt;1,CT1514,CT1514*CU$190/CT$190)</f>
        <v>-47.8932584269663</v>
      </c>
      <c r="CV1514" s="19" t="n">
        <f aca="false">IF($B$14&lt;&gt;1,CU1514,CU1514*CV$190/CU$190)</f>
        <v>-50</v>
      </c>
      <c r="CW1514" s="19" t="n">
        <f aca="false">IF($B$14&lt;&gt;1,CV1514,CV1514*CW$190/CV$190)</f>
        <v>-53.0898876404495</v>
      </c>
      <c r="CX1514" s="19" t="n">
        <f aca="false">IF($B$14&lt;&gt;1,CW1514,CW1514*CX$190/CW$190)</f>
        <v>-55.8988764044944</v>
      </c>
      <c r="CY1514" s="19" t="n">
        <f aca="false">IF($B$14&lt;&gt;1,CX1514,CX1514*CY$190/CX$190)</f>
        <v>-57.7247191011236</v>
      </c>
      <c r="CZ1514" s="19" t="n">
        <f aca="false">IF($B$14&lt;&gt;1,CY1514,CY1514*CZ$190/CY$190)</f>
        <v>-59.8314606741573</v>
      </c>
      <c r="DA1514" s="19" t="n">
        <f aca="false">IF($B$14&lt;&gt;1,CZ1514,CZ1514*DA$190/CZ$190)</f>
        <v>-65.4494382022472</v>
      </c>
      <c r="DB1514" s="19" t="n">
        <f aca="false">IF($B$14&lt;&gt;1,DA1514,DA1514*DB$190/DA$190)</f>
        <v>-73.1741573033708</v>
      </c>
      <c r="DC1514" s="19" t="n">
        <f aca="false">IF($B$14&lt;&gt;1,DB1514,DB1514*DC$190/DB$190)</f>
        <v>-78.0898876404495</v>
      </c>
      <c r="DD1514" s="19" t="n">
        <f aca="false">IF($B$14&lt;&gt;1,DC1514,DC1514*DD$190/DC$190)</f>
        <v>-82.1629213483146</v>
      </c>
      <c r="DE1514" s="19" t="n">
        <f aca="false">IF($B$14&lt;&gt;1,DD1514,DD1514*DE$190/DD$190)</f>
        <v>-87.7808988764045</v>
      </c>
      <c r="DF1514" s="19" t="n">
        <f aca="false">IF($B$14&lt;&gt;1,DE1514,DE1514*DF$190/DE$190)</f>
        <v>-95.9269662921349</v>
      </c>
      <c r="DG1514" s="19" t="n">
        <f aca="false">IF($B$14&lt;&gt;1,DF1514,DF1514*DG$190/DF$190)</f>
        <v>-109.269662921348</v>
      </c>
      <c r="DH1514" s="19" t="n">
        <f aca="false">IF($B$14&lt;&gt;1,DG1514,DG1514*DH$190/DG$190)</f>
        <v>-122.191011235955</v>
      </c>
      <c r="DI1514" s="19" t="n">
        <f aca="false">IF($B$14&lt;&gt;1,DH1514,DH1514*DI$190/DH$190)</f>
        <v>-132.443820224719</v>
      </c>
      <c r="DJ1514" s="19" t="n">
        <f aca="false">IF($B$14&lt;&gt;1,DI1514,DI1514*DJ$190/DI$190)</f>
        <v>-137.359550561798</v>
      </c>
      <c r="DK1514" s="19" t="n">
        <f aca="false">IF($B$14&lt;&gt;1,DJ1514,DJ1514*DK$190/DJ$190)</f>
        <v>-143.11797752809</v>
      </c>
      <c r="DL1514" s="19" t="n">
        <f aca="false">IF($B$14&lt;&gt;1,DK1514,DK1514*DL$190/DK$190)</f>
        <v>-148.174157303371</v>
      </c>
      <c r="DM1514" s="19" t="n">
        <f aca="false">IF($B$14&lt;&gt;1,DL1514,DL1514*DM$190/DL$190)</f>
        <v>-153.932584269663</v>
      </c>
      <c r="DN1514" s="19" t="n">
        <f aca="false">IF($B$14&lt;&gt;1,DM1514,DM1514*DN$190/DM$190)</f>
        <v>-156.179775280899</v>
      </c>
      <c r="DO1514" s="19" t="n">
        <f aca="false">IF($B$14&lt;&gt;1,DN1514,DN1514*DO$190/DN$190)</f>
        <v>-162.5</v>
      </c>
      <c r="DP1514" s="19" t="n">
        <f aca="false">IF($B$14&lt;&gt;1,DO1514,DO1514*DP$190/DO$190)</f>
        <v>-170.084269662921</v>
      </c>
      <c r="DQ1514" s="19" t="n">
        <f aca="false">IF($B$14&lt;&gt;1,DP1514,DP1514*DQ$190/DP$190)</f>
        <v>-178.932584269663</v>
      </c>
      <c r="DR1514" s="19" t="n">
        <f aca="false">IF($B$14&lt;&gt;1,DQ1514,DQ1514*DR$190/DQ$190)</f>
        <v>-189.044943820225</v>
      </c>
      <c r="DS1514" s="19" t="n">
        <f aca="false">IF($B$14&lt;&gt;1,DR1514,DR1514*DS$190/DR$190)</f>
        <v>-193.960674157303</v>
      </c>
      <c r="DT1514" s="19" t="n">
        <f aca="false">IF($B$14&lt;&gt;1,DS1514,DS1514*DT$190/DS$190)</f>
        <v>-200.280898876405</v>
      </c>
      <c r="DU1514" s="19" t="n">
        <f aca="false">IF($B$14&lt;&gt;1,DT1514,DT1514*DU$190/DT$190)</f>
        <v>-205.337078651685</v>
      </c>
      <c r="DV1514" s="19" t="n">
        <f aca="false">IF($B$14&lt;&gt;1,DU1514,DU1514*DV$190/DU$190)</f>
        <v>-211.095505617978</v>
      </c>
      <c r="DW1514" s="19" t="n">
        <f aca="false">IF($B$14&lt;&gt;1,DV1514,DV1514*DW$190/DV$190)</f>
        <v>-216.85393258427</v>
      </c>
      <c r="DX1514" s="19" t="n">
        <f aca="false">IF($B$14&lt;&gt;1,DW1514,DW1514*DX$190/DW$190)</f>
        <v>-223.455056179775</v>
      </c>
      <c r="DY1514" s="19" t="n">
        <f aca="false">IF($B$14&lt;&gt;1,DX1514,DX1514*DY$190/DX$190)</f>
        <v>-226.966292134832</v>
      </c>
      <c r="DZ1514" s="19" t="n">
        <f aca="false">IF($B$14&lt;&gt;1,DY1514,DY1514*DZ$190/DY$190)</f>
        <v>-230.758426966292</v>
      </c>
      <c r="EA1514" s="19" t="n">
        <f aca="false">IF($B$14&lt;&gt;1,DZ1514,DZ1514*EA$190/DZ$190)</f>
        <v>-236.938202247191</v>
      </c>
      <c r="EB1514" s="19" t="n">
        <f aca="false">IF($B$14&lt;&gt;1,EA1514,EA1514*EB$190/EA$190)</f>
        <v>-244.38202247191</v>
      </c>
      <c r="EC1514" s="19" t="n">
        <f aca="false">IF($B$14&lt;&gt;1,EB1514,EB1514*EC$190/EB$190)</f>
        <v>-248.73595505618</v>
      </c>
      <c r="ED1514" s="19" t="n">
        <f aca="false">IF($B$14&lt;&gt;1,EC1514,EC1514*ED$190/EC$190)</f>
        <v>-256.198033707865</v>
      </c>
      <c r="EE1514" s="19" t="n">
        <f aca="false">IF($B$14&lt;&gt;1,ED1514,ED1514*EE$190/ED$190)</f>
        <v>-263.883974719101</v>
      </c>
      <c r="EF1514" s="82"/>
      <c r="EG1514" s="19"/>
      <c r="EH1514" s="19"/>
      <c r="EI1514" s="19"/>
      <c r="EJ1514" s="19"/>
      <c r="EK1514" s="19"/>
    </row>
    <row r="1515" customFormat="false" ht="12.75" hidden="false" customHeight="false" outlineLevel="0" collapsed="false">
      <c r="A1515" s="0" t="s">
        <v>166</v>
      </c>
      <c r="BU1515" s="6"/>
      <c r="BV1515" s="6"/>
      <c r="BW1515" s="82"/>
      <c r="BX1515" s="6" t="n">
        <f aca="false">IF(BX1513&lt;=0,0,-$B$15*BX1513)*$B$10</f>
        <v>-0</v>
      </c>
      <c r="BY1515" s="6" t="n">
        <f aca="false">IF(BY1513&lt;=0,0,-$B$15*BY1513)*$B$10</f>
        <v>-0</v>
      </c>
      <c r="BZ1515" s="6" t="n">
        <f aca="false">IF(BZ1513&lt;=0,0,-$B$15*BZ1513)*$B$10</f>
        <v>-0</v>
      </c>
      <c r="CA1515" s="6" t="n">
        <f aca="false">IF(CA1513&lt;=0,0,-$B$15*CA1513)*$B$10</f>
        <v>-0</v>
      </c>
      <c r="CB1515" s="6" t="n">
        <f aca="false">IF(CB1513&lt;=0,0,-$B$15*CB1513)*$B$10</f>
        <v>-0</v>
      </c>
      <c r="CC1515" s="6" t="n">
        <f aca="false">IF(CC1513&lt;=0,0,-$B$15*CC1513)*$B$10</f>
        <v>-0</v>
      </c>
      <c r="CD1515" s="6" t="n">
        <f aca="false">IF(CD1513&lt;=0,0,-$B$15*CD1513)*$B$10</f>
        <v>-0</v>
      </c>
      <c r="CE1515" s="6" t="n">
        <f aca="false">IF(CE1513&lt;=0,0,-$B$15*CE1513)*$B$10</f>
        <v>-0</v>
      </c>
      <c r="CF1515" s="6" t="n">
        <f aca="false">IF(CF1513&lt;=0,0,-$B$15*CF1513)*$B$10</f>
        <v>-0</v>
      </c>
      <c r="CG1515" s="6" t="n">
        <f aca="false">IF(CG1513&lt;=0,0,-$B$15*CG1513)*$B$10</f>
        <v>-0</v>
      </c>
      <c r="CH1515" s="6" t="n">
        <f aca="false">IF(CH1513&lt;=0,0,-$B$15*CH1513)*$B$10</f>
        <v>-0</v>
      </c>
      <c r="CI1515" s="6" t="n">
        <f aca="false">IF(CI1513&lt;=0,0,-$B$15*CI1513)*$B$10</f>
        <v>-0</v>
      </c>
      <c r="CJ1515" s="6" t="n">
        <f aca="false">IF(CJ1513&lt;=0,0,-$B$15*CJ1513)*$B$10</f>
        <v>-0</v>
      </c>
      <c r="CK1515" s="6" t="n">
        <f aca="false">IF(CK1513&lt;=0,0,-$B$15*CK1513)*$B$10</f>
        <v>-0</v>
      </c>
      <c r="CL1515" s="6" t="n">
        <f aca="false">IF(CL1513&lt;=0,0,-$B$15*CL1513)*$B$10</f>
        <v>-0</v>
      </c>
      <c r="CM1515" s="6" t="n">
        <f aca="false">IF(CM1513&lt;=0,0,-$B$15*CM1513)*$B$10</f>
        <v>-0</v>
      </c>
      <c r="CN1515" s="6" t="n">
        <f aca="false">IF(CN1513&lt;=0,0,-$B$15*CN1513)*$B$10</f>
        <v>-0</v>
      </c>
      <c r="CO1515" s="6" t="n">
        <f aca="false">IF(CO1513&lt;=0,0,-$B$15*CO1513)*$B$10</f>
        <v>-0</v>
      </c>
      <c r="CP1515" s="6" t="n">
        <f aca="false">IF(CP1513&lt;=0,0,-$B$15*CP1513)*$B$10</f>
        <v>-0</v>
      </c>
      <c r="CQ1515" s="6" t="n">
        <f aca="false">IF(CQ1513&lt;=0,0,-$B$15*CQ1513)*$B$10</f>
        <v>-0</v>
      </c>
      <c r="CR1515" s="6" t="n">
        <f aca="false">IF(CR1513&lt;=0,0,-$B$15*CR1513)*$B$10</f>
        <v>-0</v>
      </c>
      <c r="CS1515" s="6" t="n">
        <f aca="false">IF(CS1513&lt;=0,0,-$B$15*CS1513)*$B$10</f>
        <v>-0</v>
      </c>
      <c r="CT1515" s="6" t="n">
        <f aca="false">IF(CT1513&lt;=0,0,-$B$15*CT1513)*$B$10</f>
        <v>-0</v>
      </c>
      <c r="CU1515" s="6" t="n">
        <f aca="false">IF(CU1513&lt;=0,0,-$B$15*CU1513)*$B$10</f>
        <v>-0</v>
      </c>
      <c r="CV1515" s="6" t="n">
        <f aca="false">IF(CV1513&lt;=0,0,-$B$15*CV1513)*$B$10</f>
        <v>-0</v>
      </c>
      <c r="CW1515" s="6" t="n">
        <f aca="false">IF(CW1513&lt;=0,0,-$B$15*CW1513)*$B$10</f>
        <v>-0</v>
      </c>
      <c r="CX1515" s="6" t="n">
        <f aca="false">IF(CX1513&lt;=0,0,-$B$15*CX1513)*$B$10</f>
        <v>-0</v>
      </c>
      <c r="CY1515" s="6" t="n">
        <f aca="false">IF(CY1513&lt;=0,0,-$B$15*CY1513)*$B$10</f>
        <v>-0</v>
      </c>
      <c r="CZ1515" s="6" t="n">
        <f aca="false">IF(CZ1513&lt;=0,0,-$B$15*CZ1513)*$B$10</f>
        <v>-0</v>
      </c>
      <c r="DA1515" s="6" t="n">
        <f aca="false">IF(DA1513&lt;=0,0,-$B$15*DA1513)*$B$10</f>
        <v>-0</v>
      </c>
      <c r="DB1515" s="6" t="n">
        <f aca="false">IF(DB1513&lt;=0,0,-$B$15*DB1513)*$B$10</f>
        <v>-0</v>
      </c>
      <c r="DC1515" s="6" t="n">
        <f aca="false">IF(DC1513&lt;=0,0,-$B$15*DC1513)*$B$10</f>
        <v>-0</v>
      </c>
      <c r="DD1515" s="6" t="n">
        <f aca="false">IF(DD1513&lt;=0,0,-$B$15*DD1513)*$B$10</f>
        <v>-0</v>
      </c>
      <c r="DE1515" s="6" t="n">
        <f aca="false">IF(DE1513&lt;=0,0,-$B$15*DE1513)*$B$10</f>
        <v>-0</v>
      </c>
      <c r="DF1515" s="6" t="n">
        <f aca="false">IF(DF1513&lt;=0,0,-$B$15*DF1513)*$B$10</f>
        <v>-0</v>
      </c>
      <c r="DG1515" s="6" t="n">
        <f aca="false">IF(DG1513&lt;=0,0,-$B$15*DG1513)*$B$10</f>
        <v>-0</v>
      </c>
      <c r="DH1515" s="6" t="n">
        <f aca="false">IF(DH1513&lt;=0,0,-$B$15*DH1513)*$B$10</f>
        <v>-0</v>
      </c>
      <c r="DI1515" s="6" t="n">
        <f aca="false">IF(DI1513&lt;=0,0,-$B$15*DI1513)*$B$10</f>
        <v>-0</v>
      </c>
      <c r="DJ1515" s="6" t="n">
        <f aca="false">IF(DJ1513&lt;=0,0,-$B$15*DJ1513)*$B$10</f>
        <v>-0</v>
      </c>
      <c r="DK1515" s="6" t="n">
        <f aca="false">IF(DK1513&lt;=0,0,-$B$15*DK1513)*$B$10</f>
        <v>-0</v>
      </c>
      <c r="DL1515" s="6" t="n">
        <f aca="false">IF(DL1513&lt;=0,0,-$B$15*DL1513)*$B$10</f>
        <v>-0</v>
      </c>
      <c r="DM1515" s="6" t="n">
        <f aca="false">IF(DM1513&lt;=0,0,-$B$15*DM1513)*$B$10</f>
        <v>-0</v>
      </c>
      <c r="DN1515" s="6" t="n">
        <f aca="false">IF(DN1513&lt;=0,0,-$B$15*DN1513)*$B$10</f>
        <v>-0</v>
      </c>
      <c r="DO1515" s="6" t="n">
        <f aca="false">IF(DO1513&lt;=0,0,-$B$15*DO1513)*$B$10</f>
        <v>-0</v>
      </c>
      <c r="DP1515" s="6" t="n">
        <f aca="false">IF(DP1513&lt;=0,0,-$B$15*DP1513)*$B$10</f>
        <v>-0</v>
      </c>
      <c r="DQ1515" s="6" t="n">
        <f aca="false">IF(DQ1513&lt;=0,0,-$B$15*DQ1513)*$B$10</f>
        <v>-0</v>
      </c>
      <c r="DR1515" s="6" t="n">
        <f aca="false">IF(DR1513&lt;=0,0,-$B$15*DR1513)*$B$10</f>
        <v>-0</v>
      </c>
      <c r="DS1515" s="6" t="n">
        <f aca="false">IF(DS1513&lt;=0,0,-$B$15*DS1513)*$B$10</f>
        <v>-0</v>
      </c>
      <c r="DT1515" s="6" t="n">
        <f aca="false">IF(DT1513&lt;=0,0,-$B$15*DT1513)*$B$10</f>
        <v>-0</v>
      </c>
      <c r="DU1515" s="6" t="n">
        <f aca="false">IF(DU1513&lt;=0,0,-$B$15*DU1513)*$B$10</f>
        <v>-0</v>
      </c>
      <c r="DV1515" s="6" t="n">
        <f aca="false">IF(DV1513&lt;=0,0,-$B$15*DV1513)*$B$10</f>
        <v>-0</v>
      </c>
      <c r="DW1515" s="6" t="n">
        <f aca="false">IF(DW1513&lt;=0,0,-$B$15*DW1513)*$B$10</f>
        <v>-0</v>
      </c>
      <c r="DX1515" s="6" t="n">
        <f aca="false">IF(DX1513&lt;=0,0,-$B$15*DX1513)*$B$10</f>
        <v>-0</v>
      </c>
      <c r="DY1515" s="6" t="n">
        <f aca="false">IF(DY1513&lt;=0,0,-$B$15*DY1513)*$B$10</f>
        <v>-0</v>
      </c>
      <c r="DZ1515" s="6" t="n">
        <f aca="false">IF(DZ1513&lt;=0,0,-$B$15*DZ1513)*$B$10</f>
        <v>-0</v>
      </c>
      <c r="EA1515" s="6" t="n">
        <f aca="false">IF(EA1513&lt;=0,0,-$B$15*EA1513)*$B$10</f>
        <v>-0</v>
      </c>
      <c r="EB1515" s="6" t="n">
        <f aca="false">IF(EB1513&lt;=0,0,-$B$15*EB1513)*$B$10</f>
        <v>-0</v>
      </c>
      <c r="EC1515" s="6" t="n">
        <f aca="false">IF(EC1513&lt;=0,0,-$B$15*EC1513)*$B$10</f>
        <v>-0</v>
      </c>
      <c r="ED1515" s="6" t="n">
        <f aca="false">IF(ED1513&lt;=0,0,-$B$15*ED1513)*$B$10</f>
        <v>-0</v>
      </c>
      <c r="EE1515" s="6" t="n">
        <f aca="false">IF(EE1513&lt;=0,0,-$B$15*EE1513)*$B$10</f>
        <v>-0</v>
      </c>
      <c r="EF1515" s="82"/>
      <c r="EG1515" s="6"/>
      <c r="EH1515" s="6"/>
      <c r="EI1515" s="6"/>
      <c r="EJ1515" s="6"/>
      <c r="EK1515" s="6"/>
    </row>
    <row r="1516" customFormat="false" ht="12.75" hidden="false" customHeight="false" outlineLevel="0" collapsed="false">
      <c r="A1516" s="0" t="s">
        <v>167</v>
      </c>
      <c r="BU1516" s="6"/>
      <c r="BV1516" s="6"/>
      <c r="BX1516" s="6" t="n">
        <f aca="false">SUM(BX1513:BX1515)</f>
        <v>975</v>
      </c>
      <c r="BY1516" s="6" t="n">
        <f aca="false">SUM(BY1513:BY1515)</f>
        <v>1036.22365639982</v>
      </c>
      <c r="BZ1516" s="6" t="n">
        <f aca="false">SUM(BZ1513:BZ1515)</f>
        <v>1215.39801126788</v>
      </c>
      <c r="CA1516" s="6" t="n">
        <f aca="false">SUM(CA1513:CA1515)</f>
        <v>1077.30967673181</v>
      </c>
      <c r="CB1516" s="6" t="n">
        <f aca="false">SUM(CB1513:CB1515)</f>
        <v>1036.74156686737</v>
      </c>
      <c r="CC1516" s="6" t="n">
        <f aca="false">SUM(CC1513:CC1515)</f>
        <v>1037.14901420454</v>
      </c>
      <c r="CD1516" s="6" t="n">
        <f aca="false">SUM(CD1513:CD1515)</f>
        <v>1077.92141766696</v>
      </c>
      <c r="CE1516" s="6" t="n">
        <f aca="false">SUM(CE1513:CE1515)</f>
        <v>1225.40453757887</v>
      </c>
      <c r="CF1516" s="6" t="n">
        <f aca="false">SUM(CF1513:CF1515)</f>
        <v>1308.79962756976</v>
      </c>
      <c r="CG1516" s="6" t="n">
        <f aca="false">SUM(CG1513:CG1515)</f>
        <v>1354.06086938936</v>
      </c>
      <c r="CH1516" s="6" t="n">
        <f aca="false">SUM(CH1513:CH1515)</f>
        <v>1312.66844572064</v>
      </c>
      <c r="CI1516" s="6" t="n">
        <f aca="false">SUM(CI1513:CI1515)</f>
        <v>1594.92895760761</v>
      </c>
      <c r="CJ1516" s="6" t="n">
        <f aca="false">SUM(CJ1513:CJ1515)</f>
        <v>1805.03188755282</v>
      </c>
      <c r="CK1516" s="6" t="n">
        <f aca="false">SUM(CK1513:CK1515)</f>
        <v>1826.76895175937</v>
      </c>
      <c r="CL1516" s="6" t="n">
        <f aca="false">SUM(CL1513:CL1515)</f>
        <v>1707.98035514045</v>
      </c>
      <c r="CM1516" s="6" t="n">
        <f aca="false">SUM(CM1513:CM1515)</f>
        <v>2045.3834775878</v>
      </c>
      <c r="CN1516" s="6" t="n">
        <f aca="false">SUM(CN1513:CN1515)</f>
        <v>2090.047094053</v>
      </c>
      <c r="CO1516" s="6" t="n">
        <f aca="false">SUM(CO1513:CO1515)</f>
        <v>2107.78445638399</v>
      </c>
      <c r="CP1516" s="6" t="n">
        <f aca="false">SUM(CP1513:CP1515)</f>
        <v>2286.64470585838</v>
      </c>
      <c r="CQ1516" s="6" t="n">
        <f aca="false">SUM(CQ1513:CQ1515)</f>
        <v>2197.96687497122</v>
      </c>
      <c r="CR1516" s="6" t="n">
        <f aca="false">SUM(CR1513:CR1515)</f>
        <v>2417.20233673758</v>
      </c>
      <c r="CS1516" s="6" t="n">
        <f aca="false">SUM(CS1513:CS1515)</f>
        <v>2597.67268344377</v>
      </c>
      <c r="CT1516" s="6" t="n">
        <f aca="false">SUM(CT1513:CT1515)</f>
        <v>2739.39586276564</v>
      </c>
      <c r="CU1516" s="6" t="n">
        <f aca="false">SUM(CU1513:CU1515)</f>
        <v>2605.93574610104</v>
      </c>
      <c r="CV1516" s="6" t="n">
        <f aca="false">SUM(CV1513:CV1515)</f>
        <v>2816.6302626423</v>
      </c>
      <c r="CW1516" s="6" t="n">
        <f aca="false">SUM(CW1513:CW1515)</f>
        <v>2979.02760914455</v>
      </c>
      <c r="CX1516" s="6" t="n">
        <f aca="false">SUM(CX1513:CX1515)</f>
        <v>2836.35131779934</v>
      </c>
      <c r="CY1516" s="6" t="n">
        <f aca="false">SUM(CY1513:CY1515)</f>
        <v>2903.84276083326</v>
      </c>
      <c r="CZ1516" s="6" t="n">
        <f aca="false">SUM(CZ1513:CZ1515)</f>
        <v>3074.55152747573</v>
      </c>
      <c r="DA1516" s="6" t="n">
        <f aca="false">SUM(DA1513:DA1515)</f>
        <v>3365.63362174874</v>
      </c>
      <c r="DB1516" s="6" t="n">
        <f aca="false">SUM(DB1513:DB1515)</f>
        <v>3066.77085594975</v>
      </c>
      <c r="DC1516" s="6" t="n">
        <f aca="false">SUM(DC1513:DC1515)</f>
        <v>2645.33148404062</v>
      </c>
      <c r="DD1516" s="6" t="n">
        <f aca="false">SUM(DD1513:DD1515)</f>
        <v>3137.29459866295</v>
      </c>
      <c r="DE1516" s="6" t="n">
        <f aca="false">SUM(DE1513:DE1515)</f>
        <v>3242.77404604847</v>
      </c>
      <c r="DF1516" s="6" t="n">
        <f aca="false">SUM(DF1513:DF1515)</f>
        <v>3007.60808626679</v>
      </c>
      <c r="DG1516" s="6" t="n">
        <f aca="false">SUM(DG1513:DG1515)</f>
        <v>3214.99867569587</v>
      </c>
      <c r="DH1516" s="6" t="n">
        <f aca="false">SUM(DH1513:DH1515)</f>
        <v>3445.3849892557</v>
      </c>
      <c r="DI1516" s="6" t="n">
        <f aca="false">SUM(DI1513:DI1515)</f>
        <v>3942.04082537526</v>
      </c>
      <c r="DJ1516" s="6" t="n">
        <f aca="false">SUM(DJ1513:DJ1515)</f>
        <v>3757.54096515189</v>
      </c>
      <c r="DK1516" s="6" t="n">
        <f aca="false">SUM(DK1513:DK1515)</f>
        <v>4244.3846086273</v>
      </c>
      <c r="DL1516" s="6" t="n">
        <f aca="false">SUM(DL1513:DL1515)</f>
        <v>4640.70386995524</v>
      </c>
      <c r="DM1516" s="6" t="n">
        <f aca="false">SUM(DM1513:DM1515)</f>
        <v>4703.49648498865</v>
      </c>
      <c r="DN1516" s="6" t="n">
        <f aca="false">SUM(DN1513:DN1515)</f>
        <v>5240.45502101574</v>
      </c>
      <c r="DO1516" s="6" t="n">
        <f aca="false">SUM(DO1513:DO1515)</f>
        <v>6001.70629004773</v>
      </c>
      <c r="DP1516" s="6" t="n">
        <f aca="false">SUM(DP1513:DP1515)</f>
        <v>5789.00938533268</v>
      </c>
      <c r="DQ1516" s="6" t="n">
        <f aca="false">SUM(DQ1513:DQ1515)</f>
        <v>6258.46294635369</v>
      </c>
      <c r="DR1516" s="6" t="n">
        <f aca="false">SUM(DR1513:DR1515)</f>
        <v>6942.5565325617</v>
      </c>
      <c r="DS1516" s="6" t="n">
        <f aca="false">SUM(DS1513:DS1515)</f>
        <v>6729.24079302216</v>
      </c>
      <c r="DT1516" s="6" t="n">
        <f aca="false">SUM(DT1513:DT1515)</f>
        <v>7682.74339099104</v>
      </c>
      <c r="DU1516" s="6" t="n">
        <f aca="false">SUM(DU1513:DU1515)</f>
        <v>7726.47084124613</v>
      </c>
      <c r="DV1516" s="6" t="n">
        <f aca="false">SUM(DV1513:DV1515)</f>
        <v>7970.40593892148</v>
      </c>
      <c r="DW1516" s="6" t="n">
        <f aca="false">SUM(DW1513:DW1515)</f>
        <v>7805.31191145018</v>
      </c>
      <c r="DX1516" s="6" t="n">
        <f aca="false">SUM(DX1513:DX1515)</f>
        <v>9149.77511848409</v>
      </c>
      <c r="DY1516" s="6" t="n">
        <f aca="false">SUM(DY1513:DY1515)</f>
        <v>10374.3735169108</v>
      </c>
      <c r="DZ1516" s="6" t="n">
        <f aca="false">SUM(DZ1513:DZ1515)</f>
        <v>11846.4718176806</v>
      </c>
      <c r="EA1516" s="6" t="n">
        <f aca="false">SUM(EA1513:EA1515)</f>
        <v>13820.83996066</v>
      </c>
      <c r="EB1516" s="6" t="n">
        <f aca="false">SUM(EB1513:EB1515)</f>
        <v>14954.7817352353</v>
      </c>
      <c r="EC1516" s="6" t="n">
        <f aca="false">SUM(EC1513:EC1515)</f>
        <v>14241.4292805392</v>
      </c>
      <c r="ED1516" s="6" t="n">
        <f aca="false">SUM(ED1513:ED1515)</f>
        <v>12704.4340685697</v>
      </c>
      <c r="EE1516" s="6" t="n">
        <f aca="false">SUM(EE1513:EE1515)</f>
        <v>10776.2446490548</v>
      </c>
      <c r="EG1516" s="6"/>
      <c r="EH1516" s="6"/>
      <c r="EI1516" s="6"/>
      <c r="EJ1516" s="6"/>
      <c r="EK1516" s="6"/>
    </row>
    <row r="1517" customFormat="false" ht="12.75" hidden="false" customHeight="false" outlineLevel="0" collapsed="false">
      <c r="A1517" s="95" t="s">
        <v>168</v>
      </c>
      <c r="BU1517" s="6"/>
      <c r="BV1517" s="6"/>
      <c r="BX1517" s="6" t="n">
        <f aca="false">IF($B$16=1,+$B$6*BX1516,+BW1520/BW1526*BX1516)</f>
        <v>585</v>
      </c>
      <c r="BY1517" s="6" t="n">
        <f aca="false">IF($B$16=1,+$B$6*BY1516,+BX1520/BX1526*BY1516)</f>
        <v>621.734193839893</v>
      </c>
      <c r="BZ1517" s="6" t="n">
        <f aca="false">IF($B$16=1,+$B$6*BZ1516,+BY1520/BY1526*BZ1516)</f>
        <v>729.238806760727</v>
      </c>
      <c r="CA1517" s="6" t="n">
        <f aca="false">IF($B$16=1,+$B$6*CA1516,+BZ1520/BZ1526*CA1516)</f>
        <v>646.385806039085</v>
      </c>
      <c r="CB1517" s="6" t="n">
        <f aca="false">IF($B$16=1,+$B$6*CB1516,+CA1520/CA1526*CB1516)</f>
        <v>622.044940120425</v>
      </c>
      <c r="CC1517" s="6" t="n">
        <f aca="false">IF($B$16=1,+$B$6*CC1516,+CB1520/CB1526*CC1516)</f>
        <v>622.289408522723</v>
      </c>
      <c r="CD1517" s="6" t="n">
        <f aca="false">IF($B$16=1,+$B$6*CD1516,+CC1520/CC1526*CD1516)</f>
        <v>646.752850600176</v>
      </c>
      <c r="CE1517" s="6" t="n">
        <f aca="false">IF($B$16=1,+$B$6*CE1516,+CD1520/CD1526*CE1516)</f>
        <v>735.242722547325</v>
      </c>
      <c r="CF1517" s="6" t="n">
        <f aca="false">IF($B$16=1,+$B$6*CF1516,+CE1520/CE1526*CF1516)</f>
        <v>785.279776541856</v>
      </c>
      <c r="CG1517" s="6" t="n">
        <f aca="false">IF($B$16=1,+$B$6*CG1516,+CF1520/CF1526*CG1516)</f>
        <v>812.436521633618</v>
      </c>
      <c r="CH1517" s="6" t="n">
        <f aca="false">IF($B$16=1,+$B$6*CH1516,+CG1520/CG1526*CH1516)</f>
        <v>787.601067432382</v>
      </c>
      <c r="CI1517" s="6" t="n">
        <f aca="false">IF($B$16=1,+$B$6*CI1516,+CH1520/CH1526*CI1516)</f>
        <v>956.957374564563</v>
      </c>
      <c r="CJ1517" s="6" t="n">
        <f aca="false">IF($B$16=1,+$B$6*CJ1516,+CI1520/CI1526*CJ1516)</f>
        <v>1083.01913253169</v>
      </c>
      <c r="CK1517" s="6" t="n">
        <f aca="false">IF($B$16=1,+$B$6*CK1516,+CJ1520/CJ1526*CK1516)</f>
        <v>1096.06137105562</v>
      </c>
      <c r="CL1517" s="6" t="n">
        <f aca="false">IF($B$16=1,+$B$6*CL1516,+CK1520/CK1526*CL1516)</f>
        <v>1024.78821308427</v>
      </c>
      <c r="CM1517" s="6" t="n">
        <f aca="false">IF($B$16=1,+$B$6*CM1516,+CL1520/CL1526*CM1516)</f>
        <v>1227.23008655268</v>
      </c>
      <c r="CN1517" s="6" t="n">
        <f aca="false">IF($B$16=1,+$B$6*CN1516,+CM1520/CM1526*CN1516)</f>
        <v>1254.0282564318</v>
      </c>
      <c r="CO1517" s="6" t="n">
        <f aca="false">IF($B$16=1,+$B$6*CO1516,+CN1520/CN1526*CO1516)</f>
        <v>1264.6706738304</v>
      </c>
      <c r="CP1517" s="6" t="n">
        <f aca="false">IF($B$16=1,+$B$6*CP1516,+CO1520/CO1526*CP1516)</f>
        <v>1371.98682351503</v>
      </c>
      <c r="CQ1517" s="6" t="n">
        <f aca="false">IF($B$16=1,+$B$6*CQ1516,+CP1520/CP1526*CQ1516)</f>
        <v>1318.78012498273</v>
      </c>
      <c r="CR1517" s="6" t="n">
        <f aca="false">IF($B$16=1,+$B$6*CR1516,+CQ1520/CQ1526*CR1516)</f>
        <v>1450.32140204255</v>
      </c>
      <c r="CS1517" s="6" t="n">
        <f aca="false">IF($B$16=1,+$B$6*CS1516,+CR1520/CR1526*CS1516)</f>
        <v>1558.60361006626</v>
      </c>
      <c r="CT1517" s="6" t="n">
        <f aca="false">IF($B$16=1,+$B$6*CT1516,+CS1520/CS1526*CT1516)</f>
        <v>1643.63751765939</v>
      </c>
      <c r="CU1517" s="6" t="n">
        <f aca="false">IF($B$16=1,+$B$6*CU1516,+CT1520/CT1526*CU1516)</f>
        <v>1563.56144766062</v>
      </c>
      <c r="CV1517" s="6" t="n">
        <f aca="false">IF($B$16=1,+$B$6*CV1516,+CU1520/CU1526*CV1516)</f>
        <v>1689.97815758538</v>
      </c>
      <c r="CW1517" s="6" t="n">
        <f aca="false">IF($B$16=1,+$B$6*CW1516,+CV1520/CV1526*CW1516)</f>
        <v>1787.41656548673</v>
      </c>
      <c r="CX1517" s="6" t="n">
        <f aca="false">IF($B$16=1,+$B$6*CX1516,+CW1520/CW1526*CX1516)</f>
        <v>1701.81079067961</v>
      </c>
      <c r="CY1517" s="6" t="n">
        <f aca="false">IF($B$16=1,+$B$6*CY1516,+CX1520/CX1526*CY1516)</f>
        <v>1742.30565649996</v>
      </c>
      <c r="CZ1517" s="6" t="n">
        <f aca="false">IF($B$16=1,+$B$6*CZ1516,+CY1520/CY1526*CZ1516)</f>
        <v>1844.73091648544</v>
      </c>
      <c r="DA1517" s="6" t="n">
        <f aca="false">IF($B$16=1,+$B$6*DA1516,+CZ1520/CZ1526*DA1516)</f>
        <v>2019.38017304925</v>
      </c>
      <c r="DB1517" s="6" t="n">
        <f aca="false">IF($B$16=1,+$B$6*DB1516,+DA1520/DA1526*DB1516)</f>
        <v>1840.06251356985</v>
      </c>
      <c r="DC1517" s="6" t="n">
        <f aca="false">IF($B$16=1,+$B$6*DC1516,+DB1520/DB1526*DC1516)</f>
        <v>1587.19889042437</v>
      </c>
      <c r="DD1517" s="6" t="n">
        <f aca="false">IF($B$16=1,+$B$6*DD1516,+DC1520/DC1526*DD1516)</f>
        <v>1882.37675919777</v>
      </c>
      <c r="DE1517" s="6" t="n">
        <f aca="false">IF($B$16=1,+$B$6*DE1516,+DD1520/DD1526*DE1516)</f>
        <v>1945.66442762908</v>
      </c>
      <c r="DF1517" s="6" t="n">
        <f aca="false">IF($B$16=1,+$B$6*DF1516,+DE1520/DE1526*DF1516)</f>
        <v>1804.56485176007</v>
      </c>
      <c r="DG1517" s="6" t="n">
        <f aca="false">IF($B$16=1,+$B$6*DG1516,+DF1520/DF1526*DG1516)</f>
        <v>1928.99920541752</v>
      </c>
      <c r="DH1517" s="6" t="n">
        <f aca="false">IF($B$16=1,+$B$6*DH1516,+DG1520/DG1526*DH1516)</f>
        <v>2067.23099355342</v>
      </c>
      <c r="DI1517" s="6" t="n">
        <f aca="false">IF($B$16=1,+$B$6*DI1516,+DH1520/DH1526*DI1516)</f>
        <v>2365.22449522516</v>
      </c>
      <c r="DJ1517" s="6" t="n">
        <f aca="false">IF($B$16=1,+$B$6*DJ1516,+DI1520/DI1526*DJ1516)</f>
        <v>2254.52457909114</v>
      </c>
      <c r="DK1517" s="6" t="n">
        <f aca="false">IF($B$16=1,+$B$6*DK1516,+DJ1520/DJ1526*DK1516)</f>
        <v>2546.63076517638</v>
      </c>
      <c r="DL1517" s="6" t="n">
        <f aca="false">IF($B$16=1,+$B$6*DL1516,+DK1520/DK1526*DL1516)</f>
        <v>2784.42232197314</v>
      </c>
      <c r="DM1517" s="6" t="n">
        <f aca="false">IF($B$16=1,+$B$6*DM1516,+DL1520/DL1526*DM1516)</f>
        <v>2822.09789099319</v>
      </c>
      <c r="DN1517" s="6" t="n">
        <f aca="false">IF($B$16=1,+$B$6*DN1516,+DM1520/DM1526*DN1516)</f>
        <v>3144.27301260945</v>
      </c>
      <c r="DO1517" s="6" t="n">
        <f aca="false">IF($B$16=1,+$B$6*DO1516,+DN1520/DN1526*DO1516)</f>
        <v>3601.02377402864</v>
      </c>
      <c r="DP1517" s="6" t="n">
        <f aca="false">IF($B$16=1,+$B$6*DP1516,+DO1520/DO1526*DP1516)</f>
        <v>3473.40563119961</v>
      </c>
      <c r="DQ1517" s="6" t="n">
        <f aca="false">IF($B$16=1,+$B$6*DQ1516,+DP1520/DP1526*DQ1516)</f>
        <v>3755.07776781221</v>
      </c>
      <c r="DR1517" s="6" t="n">
        <f aca="false">IF($B$16=1,+$B$6*DR1516,+DQ1520/DQ1526*DR1516)</f>
        <v>4165.53391953702</v>
      </c>
      <c r="DS1517" s="6" t="n">
        <f aca="false">IF($B$16=1,+$B$6*DS1516,+DR1520/DR1526*DS1516)</f>
        <v>4037.5444758133</v>
      </c>
      <c r="DT1517" s="6" t="n">
        <f aca="false">IF($B$16=1,+$B$6*DT1516,+DS1520/DS1526*DT1516)</f>
        <v>4609.64603459462</v>
      </c>
      <c r="DU1517" s="6" t="n">
        <f aca="false">IF($B$16=1,+$B$6*DU1516,+DT1520/DT1526*DU1516)</f>
        <v>4635.88250474768</v>
      </c>
      <c r="DV1517" s="6" t="n">
        <f aca="false">IF($B$16=1,+$B$6*DV1516,+DU1520/DU1526*DV1516)</f>
        <v>4782.24356335289</v>
      </c>
      <c r="DW1517" s="6" t="n">
        <f aca="false">IF($B$16=1,+$B$6*DW1516,+DV1520/DV1526*DW1516)</f>
        <v>4683.18714687011</v>
      </c>
      <c r="DX1517" s="6" t="n">
        <f aca="false">IF($B$16=1,+$B$6*DX1516,+DW1520/DW1526*DX1516)</f>
        <v>5489.86507109045</v>
      </c>
      <c r="DY1517" s="6" t="n">
        <f aca="false">IF($B$16=1,+$B$6*DY1516,+DX1520/DX1526*DY1516)</f>
        <v>6224.62411014648</v>
      </c>
      <c r="DZ1517" s="6" t="n">
        <f aca="false">IF($B$16=1,+$B$6*DZ1516,+DY1520/DY1526*DZ1516)</f>
        <v>7107.88309060833</v>
      </c>
      <c r="EA1517" s="6" t="n">
        <f aca="false">IF($B$16=1,+$B$6*EA1516,+DZ1520/DZ1526*EA1516)</f>
        <v>8292.503976396</v>
      </c>
      <c r="EB1517" s="6" t="n">
        <f aca="false">IF($B$16=1,+$B$6*EB1516,+EA1520/EA1526*EB1516)</f>
        <v>8972.86904114117</v>
      </c>
      <c r="EC1517" s="6" t="n">
        <f aca="false">IF($B$16=1,+$B$6*EC1516,+EB1520/EB1526*EC1516)</f>
        <v>8544.85756832352</v>
      </c>
      <c r="ED1517" s="6" t="n">
        <f aca="false">IF($B$16=1,+$B$6*ED1516,+EC1520/EC1526*ED1516)</f>
        <v>7622.66044114181</v>
      </c>
      <c r="EE1517" s="6" t="n">
        <f aca="false">IF($B$16=1,+$B$6*EE1516,+ED1520/ED1526*EE1516)</f>
        <v>6465.7467894329</v>
      </c>
      <c r="EG1517" s="6"/>
      <c r="EH1517" s="6"/>
      <c r="EI1517" s="6"/>
      <c r="EJ1517" s="6"/>
      <c r="EK1517" s="6"/>
    </row>
    <row r="1518" customFormat="false" ht="12.75" hidden="false" customHeight="false" outlineLevel="0" collapsed="false">
      <c r="A1518" s="0" t="s">
        <v>169</v>
      </c>
      <c r="BU1518" s="6"/>
      <c r="BV1518" s="6"/>
      <c r="BX1518" s="19" t="n">
        <f aca="false">((BX$184-BW$184)/BW$184)*BX1517</f>
        <v>80.9620253164557</v>
      </c>
      <c r="BY1518" s="19" t="n">
        <f aca="false">((BY$184-BX$184)/BX$184)*BY1517</f>
        <v>208.78101542585</v>
      </c>
      <c r="BZ1518" s="19" t="n">
        <f aca="false">((BZ$184-BY$184)/BY$184)*BZ1517</f>
        <v>-113.71592935614</v>
      </c>
      <c r="CA1518" s="19" t="n">
        <f aca="false">((CA$184-BZ$184)/BZ$184)*CA1517</f>
        <v>-16.1490207951908</v>
      </c>
      <c r="CB1518" s="19" t="n">
        <f aca="false">((CB$184-CA$184)/CA$184)*CB1517</f>
        <v>22.230871089941</v>
      </c>
      <c r="CC1518" s="19" t="n">
        <f aca="false">((CC$184-CB$184)/CB$184)*CC1517</f>
        <v>61.5807227183945</v>
      </c>
      <c r="CD1518" s="19" t="n">
        <f aca="false">((CD$184-CC$184)/CC$184)*CD1517</f>
        <v>165.902834306799</v>
      </c>
      <c r="CE1518" s="19" t="n">
        <f aca="false">((CE$184-CD$184)/CD$184)*CE1517</f>
        <v>103.301429193353</v>
      </c>
      <c r="CF1518" s="19" t="n">
        <f aca="false">((CF$184-CE$184)/CE$184)*CF1517</f>
        <v>64.6013540850885</v>
      </c>
      <c r="CG1518" s="19" t="n">
        <f aca="false">((CG$184-CF$184)/CF$184)*CG1517</f>
        <v>-22.3435559807564</v>
      </c>
      <c r="CH1518" s="19" t="n">
        <f aca="false">((CH$184-CG$184)/CG$184)*CH1517</f>
        <v>313.679293942041</v>
      </c>
      <c r="CI1518" s="19" t="n">
        <f aca="false">((CI$184-CH$184)/CH$184)*CI1517</f>
        <v>229.831054846264</v>
      </c>
      <c r="CJ1518" s="19" t="n">
        <f aca="false">((CJ$184-CI$184)/CI$184)*CJ1517</f>
        <v>31.3989691877819</v>
      </c>
      <c r="CK1518" s="19" t="n">
        <f aca="false">((CK$184-CJ$184)/CJ$184)*CK1517</f>
        <v>-103.9846909366</v>
      </c>
      <c r="CL1518" s="19" t="n">
        <f aca="false">((CL$184-CK$184)/CK$184)*CL1517</f>
        <v>361.36743895238</v>
      </c>
      <c r="CM1518" s="19" t="n">
        <f aca="false">((CM$184-CL$184)/CL$184)*CM1517</f>
        <v>53.1755575079462</v>
      </c>
      <c r="CN1518" s="19" t="n">
        <f aca="false">((CN$184-CM$184)/CM$184)*CN1517</f>
        <v>36.520898731169</v>
      </c>
      <c r="CO1518" s="19" t="n">
        <f aca="false">((CO$184-CN$184)/CN$184)*CO1517</f>
        <v>198.00185533011</v>
      </c>
      <c r="CP1518" s="19" t="n">
        <f aca="false">((CP$184-CO$184)/CO$184)*CP1517</f>
        <v>-79.6534988025951</v>
      </c>
      <c r="CQ1518" s="19" t="n">
        <f aca="false">((CQ$184-CP$184)/CP$184)*CQ1517</f>
        <v>230.877737835126</v>
      </c>
      <c r="CR1518" s="19" t="n">
        <f aca="false">((CR$184-CQ$184)/CQ$184)*CR1517</f>
        <v>183.448109323106</v>
      </c>
      <c r="CS1518" s="19" t="n">
        <f aca="false">((CS$184-CR$184)/CR$184)*CS1517</f>
        <v>130.305921881991</v>
      </c>
      <c r="CT1518" s="19" t="n">
        <f aca="false">((CT$184-CS$184)/CS$184)*CT1517</f>
        <v>-156.226583600929</v>
      </c>
      <c r="CU1518" s="19" t="n">
        <f aca="false">((CU$184-CT$184)/CT$184)*CU1517</f>
        <v>196.070050097407</v>
      </c>
      <c r="CV1518" s="19" t="n">
        <f aca="false">((CV$184-CU$184)/CU$184)*CV1517</f>
        <v>123.761026691859</v>
      </c>
      <c r="CW1518" s="19" t="n">
        <f aca="false">((CW$184-CV$184)/CV$184)*CW1517</f>
        <v>-204.851957358234</v>
      </c>
      <c r="CX1518" s="19" t="n">
        <f aca="false">((CX$184-CW$184)/CW$184)*CX1517</f>
        <v>59.9242422141638</v>
      </c>
      <c r="CY1518" s="19" t="n">
        <f aca="false">((CY$184-CX$184)/CX$184)*CY1517</f>
        <v>182.821889937582</v>
      </c>
      <c r="CZ1518" s="19" t="n">
        <f aca="false">((CZ$184-CY$184)/CY$184)*CZ1517</f>
        <v>269.655729321686</v>
      </c>
      <c r="DA1518" s="19" t="n">
        <f aca="false">((DA$184-CZ$184)/CZ$184)*DA1517</f>
        <v>-380.168784267464</v>
      </c>
      <c r="DB1518" s="19" t="n">
        <f aca="false">((DB$184-DA$184)/DA$184)*DB1517</f>
        <v>-450.873709234939</v>
      </c>
      <c r="DC1518" s="19" t="n">
        <f aca="false">((DC$184-DB$184)/DB$184)*DC1517</f>
        <v>531.545383645428</v>
      </c>
      <c r="DD1518" s="19" t="n">
        <f aca="false">((DD$184-DC$184)/DC$184)*DD1517</f>
        <v>134.871925550614</v>
      </c>
      <c r="DE1518" s="19" t="n">
        <f aca="false">((DE$184-DD$184)/DD$184)*DE1517</f>
        <v>-253.98605967605</v>
      </c>
      <c r="DF1518" s="19" t="n">
        <f aca="false">((DF$184-DE$184)/DE$184)*DF1517</f>
        <v>189.154387785599</v>
      </c>
      <c r="DG1518" s="19" t="n">
        <f aca="false">((DG$184-DF$184)/DF$184)*DG1517</f>
        <v>216.482811238814</v>
      </c>
      <c r="DH1518" s="19" t="n">
        <f aca="false">((DH$184-DG$184)/DG$184)*DH1517</f>
        <v>411.954959039951</v>
      </c>
      <c r="DI1518" s="19" t="n">
        <f aca="false">((DI$184-DH$184)/DH$184)*DI1517</f>
        <v>-279.203192293496</v>
      </c>
      <c r="DJ1518" s="19" t="n">
        <f aca="false">((DJ$184-DI$184)/DI$184)*DJ1517</f>
        <v>518.944276517142</v>
      </c>
      <c r="DK1518" s="19" t="n">
        <f aca="false">((DK$184-DJ$184)/DJ$184)*DK1517</f>
        <v>390.024531603589</v>
      </c>
      <c r="DL1518" s="19" t="n">
        <f aca="false">((DL$184-DK$184)/DK$184)*DL1517</f>
        <v>87.0131975616605</v>
      </c>
      <c r="DM1518" s="19" t="n">
        <f aca="false">((DM$184-DL$184)/DL$184)*DM1517</f>
        <v>601.915983743303</v>
      </c>
      <c r="DN1518" s="19" t="n">
        <f aca="false">((DN$184-DM$184)/DM$184)*DN1517</f>
        <v>850.252500527915</v>
      </c>
      <c r="DO1518" s="19" t="n">
        <f aca="false">((DO$184-DN$184)/DN$184)*DO1517</f>
        <v>-190.602392576185</v>
      </c>
      <c r="DP1518" s="19" t="n">
        <f aca="false">((DP$184-DO$184)/DO$184)*DP1517</f>
        <v>483.919586941582</v>
      </c>
      <c r="DQ1518" s="19" t="n">
        <f aca="false">((DQ$184-DP$184)/DP$184)*DQ1517</f>
        <v>717.990868218335</v>
      </c>
      <c r="DR1518" s="19" t="n">
        <f aca="false">((DR$184-DQ$184)/DQ$184)*DR1517</f>
        <v>-177.418393254982</v>
      </c>
      <c r="DS1518" s="19" t="n">
        <f aca="false">((DS$184-DR$184)/DR$184)*DS1517</f>
        <v>1123.72470448839</v>
      </c>
      <c r="DT1518" s="19" t="n">
        <f aca="false">((DT$184-DS$184)/DS$184)*DT1517</f>
        <v>212.15805028477</v>
      </c>
      <c r="DU1518" s="19" t="n">
        <f aca="false">((DU$184-DT$184)/DT$184)*DU1517</f>
        <v>402.203256621263</v>
      </c>
      <c r="DV1518" s="19" t="n">
        <f aca="false">((DV$184-DU$184)/DU$184)*DV1517</f>
        <v>-78.2565491455451</v>
      </c>
      <c r="DW1518" s="19" t="n">
        <f aca="false">((DW$184-DV$184)/DV$184)*DW1517</f>
        <v>1501.53901493523</v>
      </c>
      <c r="DX1518" s="19" t="n">
        <f aca="false">((DX$184-DW$184)/DW$184)*DX1517</f>
        <v>1356.33852705239</v>
      </c>
      <c r="DY1518" s="19" t="n">
        <f aca="false">((DY$184-DX$184)/DX$184)*DY1517</f>
        <v>1601.52749481125</v>
      </c>
      <c r="DZ1518" s="19" t="n">
        <f aca="false">((DZ$184-DY$184)/DY$184)*DZ1517</f>
        <v>2105.81808762096</v>
      </c>
      <c r="EA1518" s="19" t="n">
        <f aca="false">((EA$184-DZ$184)/DZ$184)*EA1517</f>
        <v>1174.17983544315</v>
      </c>
      <c r="EB1518" s="19" t="n">
        <f aca="false">((EB$184-EA$184)/EA$184)*EB1517</f>
        <v>-566.158271488048</v>
      </c>
      <c r="EC1518" s="19" t="n">
        <f aca="false">((EC$184-EB$184)/EB$184)*EC1517</f>
        <v>-1250.27815472542</v>
      </c>
      <c r="ED1518" s="19" t="n">
        <f aca="false">((ED$184-EC$184)/EC$184)*ED1517</f>
        <v>-1633.68987467381</v>
      </c>
      <c r="EE1518" s="19" t="n">
        <f aca="false">((EE$184-ED$184)/ED$184)*EE1517</f>
        <v>1708.24360390581</v>
      </c>
      <c r="EG1518" s="19"/>
      <c r="EH1518" s="19"/>
      <c r="EI1518" s="19"/>
      <c r="EJ1518" s="19"/>
      <c r="EK1518" s="19"/>
    </row>
    <row r="1519" customFormat="false" ht="12.75" hidden="false" customHeight="false" outlineLevel="0" collapsed="false">
      <c r="A1519" s="0" t="s">
        <v>170</v>
      </c>
      <c r="BU1519" s="6"/>
      <c r="BV1519" s="6"/>
      <c r="BX1519" s="19" t="n">
        <f aca="false">BX$185/BX$184*BX1517</f>
        <v>27.8984288361749</v>
      </c>
      <c r="BY1519" s="19" t="n">
        <f aca="false">BY$185/BY$184*BY1517</f>
        <v>23.0016464930444</v>
      </c>
      <c r="BZ1519" s="19" t="n">
        <f aca="false">BZ$185/BZ$184*BZ1517</f>
        <v>34.2005329219625</v>
      </c>
      <c r="CA1519" s="19" t="n">
        <f aca="false">CA$185/CA$184*CA1517</f>
        <v>36.7578206988779</v>
      </c>
      <c r="CB1519" s="19" t="n">
        <f aca="false">CB$185/CB$184*CB1517</f>
        <v>38.3378526906889</v>
      </c>
      <c r="CC1519" s="19" t="n">
        <f aca="false">CC$185/CC$184*CC1517</f>
        <v>42.3953092299249</v>
      </c>
      <c r="CD1519" s="19" t="n">
        <f aca="false">CD$185/CD$184*CD1517</f>
        <v>45.332770410267</v>
      </c>
      <c r="CE1519" s="19" t="n">
        <f aca="false">CE$185/CE$184*CE1517</f>
        <v>42.9574451036714</v>
      </c>
      <c r="CF1519" s="19" t="n">
        <f aca="false">CF$185/CF$184*CF1517</f>
        <v>42.2935250161962</v>
      </c>
      <c r="CG1519" s="19" t="n">
        <f aca="false">CG$185/CG$184*CG1517</f>
        <v>46.4827929288312</v>
      </c>
      <c r="CH1519" s="19" t="n">
        <f aca="false">CH$185/CH$184*CH1517</f>
        <v>34.2179478361135</v>
      </c>
      <c r="CI1519" s="19" t="n">
        <f aca="false">CI$185/CI$184*CI1517</f>
        <v>36.197481665296</v>
      </c>
      <c r="CJ1519" s="19" t="n">
        <f aca="false">CJ$185/CJ$184*CJ1517</f>
        <v>41.4009869446141</v>
      </c>
      <c r="CK1519" s="19" t="n">
        <f aca="false">CK$185/CK$184*CK1517</f>
        <v>47.5349981722915</v>
      </c>
      <c r="CL1519" s="19" t="n">
        <f aca="false">CL$185/CL$184*CL1517</f>
        <v>32.3663198539867</v>
      </c>
      <c r="CM1519" s="19" t="n">
        <f aca="false">CM$185/CM$184*CM1517</f>
        <v>39.4767117984714</v>
      </c>
      <c r="CN1519" s="19" t="n">
        <f aca="false">CN$185/CN$184*CN1517</f>
        <v>40.8770794699948</v>
      </c>
      <c r="CO1519" s="19" t="n">
        <f aca="false">CO$185/CO$184*CO1517</f>
        <v>37.1082975898632</v>
      </c>
      <c r="CP1519" s="19" t="n">
        <f aca="false">CP$185/CP$184*CP1517</f>
        <v>45.0581476513964</v>
      </c>
      <c r="CQ1519" s="19" t="n">
        <f aca="false">CQ$185/CQ$184*CQ1517</f>
        <v>39.618086980302</v>
      </c>
      <c r="CR1519" s="19" t="n">
        <f aca="false">CR$185/CR$184*CR1517</f>
        <v>42.3824937631029</v>
      </c>
      <c r="CS1519" s="19" t="n">
        <f aca="false">CS$185/CS$184*CS1517</f>
        <v>45.7626863649974</v>
      </c>
      <c r="CT1519" s="19" t="n">
        <f aca="false">CT$185/CT$184*CT1517</f>
        <v>56.0530023784373</v>
      </c>
      <c r="CU1519" s="19" t="n">
        <f aca="false">CU$185/CU$184*CU1517</f>
        <v>48.2032306570458</v>
      </c>
      <c r="CV1519" s="19" t="n">
        <f aca="false">CV$185/CV$184*CV1517</f>
        <v>51.0307129937546</v>
      </c>
      <c r="CW1519" s="19" t="n">
        <f aca="false">CW$185/CW$184*CW1517</f>
        <v>62.6086639807456</v>
      </c>
      <c r="CX1519" s="19" t="n">
        <f aca="false">CX$185/CX$184*CX1517</f>
        <v>56.9758024903965</v>
      </c>
      <c r="CY1519" s="19" t="n">
        <f aca="false">CY$185/CY$184*CY1517</f>
        <v>51.7800422599697</v>
      </c>
      <c r="CZ1519" s="19" t="n">
        <f aca="false">CZ$185/CZ$184*CZ1517</f>
        <v>49.1824893762001</v>
      </c>
      <c r="DA1519" s="19" t="n">
        <f aca="false">DA$185/DA$184*DA1517</f>
        <v>71.437858582535</v>
      </c>
      <c r="DB1519" s="19" t="n">
        <f aca="false">DB$185/DB$184*DB1517</f>
        <v>91.8846982813264</v>
      </c>
      <c r="DC1519" s="19" t="n">
        <f aca="false">DC$185/DC$184*DC1517</f>
        <v>60.3569821295355</v>
      </c>
      <c r="DD1519" s="19" t="n">
        <f aca="false">DD$185/DD$184*DD1517</f>
        <v>74.2916801358644</v>
      </c>
      <c r="DE1519" s="19" t="n">
        <f aca="false">DE$185/DE$184*DE1517</f>
        <v>101.612836749883</v>
      </c>
      <c r="DF1519" s="19" t="n">
        <f aca="false">DF$185/DF$184*DF1517</f>
        <v>92.5417269426371</v>
      </c>
      <c r="DG1519" s="19" t="n">
        <f aca="false">DG$185/DG$184*DG1517</f>
        <v>99.1460367076635</v>
      </c>
      <c r="DH1519" s="19" t="n">
        <f aca="false">DH$185/DH$184*DH1517</f>
        <v>96.3671590979789</v>
      </c>
      <c r="DI1519" s="19" t="n">
        <f aca="false">DI$185/DI$184*DI1517</f>
        <v>134.291518654728</v>
      </c>
      <c r="DJ1519" s="19" t="n">
        <f aca="false">DJ$185/DJ$184*DJ1517</f>
        <v>107.544259674258</v>
      </c>
      <c r="DK1519" s="19" t="n">
        <f aca="false">DK$185/DK$184*DK1517</f>
        <v>108.966412548412</v>
      </c>
      <c r="DL1519" s="19" t="n">
        <f aca="false">DL$185/DL$184*DL1517</f>
        <v>122.88664978828</v>
      </c>
      <c r="DM1519" s="19" t="n">
        <f aca="false">DM$185/DM$184*DM1517</f>
        <v>107.624674613285</v>
      </c>
      <c r="DN1519" s="19" t="n">
        <f aca="false">DN$185/DN$184*DN1517</f>
        <v>98.6671682595781</v>
      </c>
      <c r="DO1519" s="19" t="n">
        <f aca="false">DO$185/DO$184*DO1517</f>
        <v>127.317681551801</v>
      </c>
      <c r="DP1519" s="19" t="n">
        <f aca="false">DP$185/DP$184*DP1517</f>
        <v>119.431239253049</v>
      </c>
      <c r="DQ1519" s="19" t="n">
        <f aca="false">DQ$185/DQ$184*DQ1517</f>
        <v>123.044875528512</v>
      </c>
      <c r="DR1519" s="19" t="n">
        <f aca="false">DR$185/DR$184*DR1517</f>
        <v>154.938306871667</v>
      </c>
      <c r="DS1519" s="19" t="n">
        <f aca="false">DS$185/DS$184*DS1517</f>
        <v>118.774140511331</v>
      </c>
      <c r="DT1519" s="19" t="n">
        <f aca="false">DT$185/DT$184*DT1517</f>
        <v>131.472828438374</v>
      </c>
      <c r="DU1519" s="19" t="n">
        <f aca="false">DU$185/DU$184*DU1517</f>
        <v>123.723832686064</v>
      </c>
      <c r="DV1519" s="19" t="n">
        <f aca="false">DV$185/DV$184*DV1517</f>
        <v>135.475486652318</v>
      </c>
      <c r="DW1519" s="19" t="n">
        <f aca="false">DW$185/DW$184*DW1517</f>
        <v>105.89649423458</v>
      </c>
      <c r="DX1519" s="19" t="n">
        <f aca="false">DX$185/DX$184*DX1517</f>
        <v>107.138418949567</v>
      </c>
      <c r="DY1519" s="19" t="n">
        <f aca="false">DY$185/DY$184*DY1517</f>
        <v>100.474282628278</v>
      </c>
      <c r="DZ1519" s="19" t="n">
        <f aca="false">DZ$185/DZ$184*DZ1517</f>
        <v>92.6832240004533</v>
      </c>
      <c r="EA1519" s="19" t="n">
        <f aca="false">EA$185/EA$184*EA1517</f>
        <v>97.2196656300185</v>
      </c>
      <c r="EB1519" s="19" t="n">
        <f aca="false">EB$185/EB$184*EB1517</f>
        <v>109.638242903345</v>
      </c>
      <c r="EC1519" s="19" t="n">
        <f aca="false">EC$185/EC$184*EC1517</f>
        <v>117.957269384949</v>
      </c>
      <c r="ED1519" s="19" t="n">
        <f aca="false">ED$185/ED$184*ED1517</f>
        <v>136.143247743201</v>
      </c>
      <c r="EE1519" s="19" t="n">
        <f aca="false">EE$185/EE$184*EE1517</f>
        <v>87.0648099272876</v>
      </c>
      <c r="EG1519" s="19"/>
      <c r="EH1519" s="19"/>
      <c r="EI1519" s="19"/>
      <c r="EJ1519" s="19"/>
      <c r="EK1519" s="19"/>
    </row>
    <row r="1520" customFormat="false" ht="12.75" hidden="false" customHeight="false" outlineLevel="0" collapsed="false">
      <c r="A1520" s="2" t="s">
        <v>171</v>
      </c>
      <c r="BU1520" s="6"/>
      <c r="BV1520" s="6"/>
      <c r="BW1520" s="6" t="n">
        <f aca="false">$B$4*$B$6</f>
        <v>600</v>
      </c>
      <c r="BX1520" s="6" t="n">
        <f aca="false">SUM(BX1517:BX1519)</f>
        <v>693.860454152631</v>
      </c>
      <c r="BY1520" s="6" t="n">
        <f aca="false">SUM(BY1517:BY1519)</f>
        <v>853.516855758787</v>
      </c>
      <c r="BZ1520" s="6" t="n">
        <f aca="false">SUM(BZ1517:BZ1519)</f>
        <v>649.72341032655</v>
      </c>
      <c r="CA1520" s="6" t="n">
        <f aca="false">SUM(CA1517:CA1519)</f>
        <v>666.994605942772</v>
      </c>
      <c r="CB1520" s="6" t="n">
        <f aca="false">SUM(CB1517:CB1519)</f>
        <v>682.613663901055</v>
      </c>
      <c r="CC1520" s="6" t="n">
        <f aca="false">SUM(CC1517:CC1519)</f>
        <v>726.265440471043</v>
      </c>
      <c r="CD1520" s="6" t="n">
        <f aca="false">SUM(CD1517:CD1519)</f>
        <v>857.988455317241</v>
      </c>
      <c r="CE1520" s="6" t="n">
        <f aca="false">SUM(CE1517:CE1519)</f>
        <v>881.50159684435</v>
      </c>
      <c r="CF1520" s="6" t="n">
        <f aca="false">SUM(CF1517:CF1519)</f>
        <v>892.174655643141</v>
      </c>
      <c r="CG1520" s="6" t="n">
        <f aca="false">SUM(CG1517:CG1519)</f>
        <v>836.575758581692</v>
      </c>
      <c r="CH1520" s="6" t="n">
        <f aca="false">SUM(CH1517:CH1519)</f>
        <v>1135.49830921054</v>
      </c>
      <c r="CI1520" s="6" t="n">
        <f aca="false">SUM(CI1517:CI1519)</f>
        <v>1222.98591107612</v>
      </c>
      <c r="CJ1520" s="6" t="n">
        <f aca="false">SUM(CJ1517:CJ1519)</f>
        <v>1155.81908866409</v>
      </c>
      <c r="CK1520" s="6" t="n">
        <f aca="false">SUM(CK1517:CK1519)</f>
        <v>1039.61167829132</v>
      </c>
      <c r="CL1520" s="6" t="n">
        <f aca="false">SUM(CL1517:CL1519)</f>
        <v>1418.52197189063</v>
      </c>
      <c r="CM1520" s="6" t="n">
        <f aca="false">SUM(CM1517:CM1519)</f>
        <v>1319.8823558591</v>
      </c>
      <c r="CN1520" s="6" t="n">
        <f aca="false">SUM(CN1517:CN1519)</f>
        <v>1331.42623463296</v>
      </c>
      <c r="CO1520" s="6" t="n">
        <f aca="false">SUM(CO1517:CO1519)</f>
        <v>1499.78082675037</v>
      </c>
      <c r="CP1520" s="6" t="n">
        <f aca="false">SUM(CP1517:CP1519)</f>
        <v>1337.39147236383</v>
      </c>
      <c r="CQ1520" s="6" t="n">
        <f aca="false">SUM(CQ1517:CQ1519)</f>
        <v>1589.27594979816</v>
      </c>
      <c r="CR1520" s="6" t="n">
        <f aca="false">SUM(CR1517:CR1519)</f>
        <v>1676.15200512876</v>
      </c>
      <c r="CS1520" s="6" t="n">
        <f aca="false">SUM(CS1517:CS1519)</f>
        <v>1734.67221831325</v>
      </c>
      <c r="CT1520" s="6" t="n">
        <f aca="false">SUM(CT1517:CT1519)</f>
        <v>1543.46393643689</v>
      </c>
      <c r="CU1520" s="6" t="n">
        <f aca="false">SUM(CU1517:CU1519)</f>
        <v>1807.83472841508</v>
      </c>
      <c r="CV1520" s="6" t="n">
        <f aca="false">SUM(CV1517:CV1519)</f>
        <v>1864.76989727099</v>
      </c>
      <c r="CW1520" s="6" t="n">
        <f aca="false">SUM(CW1517:CW1519)</f>
        <v>1645.17327210924</v>
      </c>
      <c r="CX1520" s="6" t="n">
        <f aca="false">SUM(CX1517:CX1519)</f>
        <v>1818.71083538417</v>
      </c>
      <c r="CY1520" s="6" t="n">
        <f aca="false">SUM(CY1517:CY1519)</f>
        <v>1976.90758869751</v>
      </c>
      <c r="CZ1520" s="6" t="n">
        <f aca="false">SUM(CZ1517:CZ1519)</f>
        <v>2163.56913518332</v>
      </c>
      <c r="DA1520" s="6" t="n">
        <f aca="false">SUM(DA1517:DA1519)</f>
        <v>1710.64924736432</v>
      </c>
      <c r="DB1520" s="6" t="n">
        <f aca="false">SUM(DB1517:DB1519)</f>
        <v>1481.07350261624</v>
      </c>
      <c r="DC1520" s="6" t="n">
        <f aca="false">SUM(DC1517:DC1519)</f>
        <v>2179.10125619934</v>
      </c>
      <c r="DD1520" s="6" t="n">
        <f aca="false">SUM(DD1517:DD1519)</f>
        <v>2091.54036488425</v>
      </c>
      <c r="DE1520" s="6" t="n">
        <f aca="false">SUM(DE1517:DE1519)</f>
        <v>1793.29120470291</v>
      </c>
      <c r="DF1520" s="6" t="n">
        <f aca="false">SUM(DF1517:DF1519)</f>
        <v>2086.26096648831</v>
      </c>
      <c r="DG1520" s="6" t="n">
        <f aca="false">SUM(DG1517:DG1519)</f>
        <v>2244.628053364</v>
      </c>
      <c r="DH1520" s="6" t="n">
        <f aca="false">SUM(DH1517:DH1519)</f>
        <v>2575.55311169135</v>
      </c>
      <c r="DI1520" s="6" t="n">
        <f aca="false">SUM(DI1517:DI1519)</f>
        <v>2220.31282158639</v>
      </c>
      <c r="DJ1520" s="6" t="n">
        <f aca="false">SUM(DJ1517:DJ1519)</f>
        <v>2881.01311528254</v>
      </c>
      <c r="DK1520" s="6" t="n">
        <f aca="false">SUM(DK1517:DK1519)</f>
        <v>3045.62170932838</v>
      </c>
      <c r="DL1520" s="6" t="n">
        <f aca="false">SUM(DL1517:DL1519)</f>
        <v>2994.32216932308</v>
      </c>
      <c r="DM1520" s="6" t="n">
        <f aca="false">SUM(DM1517:DM1519)</f>
        <v>3531.63854934978</v>
      </c>
      <c r="DN1520" s="6" t="n">
        <f aca="false">SUM(DN1517:DN1519)</f>
        <v>4093.19268139694</v>
      </c>
      <c r="DO1520" s="6" t="n">
        <f aca="false">SUM(DO1517:DO1519)</f>
        <v>3537.73906300426</v>
      </c>
      <c r="DP1520" s="6" t="n">
        <f aca="false">SUM(DP1517:DP1519)</f>
        <v>4076.75645739424</v>
      </c>
      <c r="DQ1520" s="6" t="n">
        <f aca="false">SUM(DQ1517:DQ1519)</f>
        <v>4596.11351155906</v>
      </c>
      <c r="DR1520" s="6" t="n">
        <f aca="false">SUM(DR1517:DR1519)</f>
        <v>4143.0538331537</v>
      </c>
      <c r="DS1520" s="6" t="n">
        <f aca="false">SUM(DS1517:DS1519)</f>
        <v>5280.04332081302</v>
      </c>
      <c r="DT1520" s="6" t="n">
        <f aca="false">SUM(DT1517:DT1519)</f>
        <v>4953.27691331777</v>
      </c>
      <c r="DU1520" s="6" t="n">
        <f aca="false">SUM(DU1517:DU1519)</f>
        <v>5161.80959405501</v>
      </c>
      <c r="DV1520" s="6" t="n">
        <f aca="false">SUM(DV1517:DV1519)</f>
        <v>4839.46250085966</v>
      </c>
      <c r="DW1520" s="6" t="n">
        <f aca="false">SUM(DW1517:DW1519)</f>
        <v>6290.62265603991</v>
      </c>
      <c r="DX1520" s="6" t="n">
        <f aca="false">SUM(DX1517:DX1519)</f>
        <v>6953.34201709241</v>
      </c>
      <c r="DY1520" s="6" t="n">
        <f aca="false">SUM(DY1517:DY1519)</f>
        <v>7926.625887586</v>
      </c>
      <c r="DZ1520" s="6" t="n">
        <f aca="false">SUM(DZ1517:DZ1519)</f>
        <v>9306.38440222974</v>
      </c>
      <c r="EA1520" s="6" t="n">
        <f aca="false">SUM(EA1517:EA1519)</f>
        <v>9563.90347746916</v>
      </c>
      <c r="EB1520" s="6" t="n">
        <f aca="false">SUM(EB1517:EB1519)</f>
        <v>8516.34901255646</v>
      </c>
      <c r="EC1520" s="6" t="n">
        <f aca="false">SUM(EC1517:EC1519)</f>
        <v>7412.53668298305</v>
      </c>
      <c r="ED1520" s="6" t="n">
        <f aca="false">SUM(ED1517:ED1519)</f>
        <v>6125.1138142112</v>
      </c>
      <c r="EE1520" s="6" t="n">
        <f aca="false">SUM(EE1517:EE1519)</f>
        <v>8261.05520326599</v>
      </c>
      <c r="EG1520" s="6"/>
      <c r="EH1520" s="6"/>
      <c r="EI1520" s="6"/>
      <c r="EJ1520" s="6"/>
      <c r="EK1520" s="6"/>
    </row>
    <row r="1521" customFormat="false" ht="12.75" hidden="false" customHeight="false" outlineLevel="0" collapsed="false">
      <c r="BU1521" s="6"/>
      <c r="BV1521" s="6"/>
      <c r="BW1521" s="6"/>
      <c r="BX1521" s="6"/>
      <c r="BY1521" s="6"/>
      <c r="BZ1521" s="6"/>
      <c r="CA1521" s="6"/>
      <c r="CB1521" s="6"/>
      <c r="CC1521" s="6"/>
      <c r="CD1521" s="6"/>
      <c r="CE1521" s="6"/>
      <c r="CF1521" s="6"/>
      <c r="CG1521" s="6"/>
      <c r="CH1521" s="6"/>
      <c r="CI1521" s="6"/>
      <c r="CJ1521" s="6"/>
      <c r="CK1521" s="6"/>
      <c r="CL1521" s="6"/>
      <c r="CM1521" s="6"/>
      <c r="CN1521" s="6"/>
      <c r="CO1521" s="6"/>
      <c r="CP1521" s="6"/>
      <c r="CQ1521" s="6"/>
      <c r="CR1521" s="6"/>
      <c r="CS1521" s="6"/>
      <c r="CT1521" s="6"/>
      <c r="CU1521" s="6"/>
      <c r="CV1521" s="6"/>
      <c r="CW1521" s="6"/>
      <c r="CX1521" s="6"/>
      <c r="CY1521" s="6"/>
      <c r="CZ1521" s="6"/>
      <c r="DA1521" s="6"/>
      <c r="DB1521" s="6"/>
      <c r="DC1521" s="6"/>
      <c r="DD1521" s="6"/>
      <c r="DE1521" s="6"/>
      <c r="DF1521" s="6"/>
      <c r="DG1521" s="6"/>
      <c r="DH1521" s="6"/>
      <c r="DI1521" s="6"/>
      <c r="DJ1521" s="6"/>
      <c r="DK1521" s="6"/>
      <c r="DL1521" s="6"/>
      <c r="DM1521" s="6"/>
      <c r="DN1521" s="6"/>
      <c r="DO1521" s="6"/>
      <c r="DP1521" s="6"/>
      <c r="DQ1521" s="6"/>
      <c r="DR1521" s="6"/>
      <c r="DS1521" s="6"/>
      <c r="DT1521" s="6"/>
      <c r="DU1521" s="6"/>
      <c r="DV1521" s="6"/>
      <c r="DW1521" s="6"/>
      <c r="DX1521" s="6"/>
      <c r="DY1521" s="6"/>
      <c r="DZ1521" s="6"/>
      <c r="EA1521" s="6"/>
      <c r="EB1521" s="6"/>
      <c r="EC1521" s="6"/>
      <c r="ED1521" s="6"/>
      <c r="EE1521" s="6"/>
      <c r="EG1521" s="6"/>
      <c r="EH1521" s="6"/>
      <c r="EI1521" s="6"/>
      <c r="EJ1521" s="6"/>
      <c r="EK1521" s="6"/>
    </row>
    <row r="1522" customFormat="false" ht="12.75" hidden="false" customHeight="false" outlineLevel="0" collapsed="false">
      <c r="A1522" s="0" t="s">
        <v>172</v>
      </c>
      <c r="BW1522" s="6"/>
      <c r="BX1522" s="6" t="n">
        <f aca="false">IF($B$16=1,+(1-$B$6)*BX1516,+BW1524/BW1526*BX1516)</f>
        <v>390</v>
      </c>
      <c r="BY1522" s="6" t="n">
        <f aca="false">IF($B$16=1,+(1-$B$6)*BY1516,+BX1524/BX1526*BY1516)</f>
        <v>414.489462559929</v>
      </c>
      <c r="BZ1522" s="6" t="n">
        <f aca="false">IF($B$16=1,+(1-$B$6)*BZ1516,+BY1524/BY1526*BZ1516)</f>
        <v>486.159204507152</v>
      </c>
      <c r="CA1522" s="6" t="n">
        <f aca="false">IF($B$16=1,+(1-$B$6)*CA1516,+BZ1524/BZ1526*CA1516)</f>
        <v>430.923870692723</v>
      </c>
      <c r="CB1522" s="6" t="n">
        <f aca="false">IF($B$16=1,+(1-$B$6)*CB1516,+CA1524/CA1526*CB1516)</f>
        <v>414.69662674695</v>
      </c>
      <c r="CC1522" s="6" t="n">
        <f aca="false">IF($B$16=1,+(1-$B$6)*CC1516,+CB1524/CB1526*CC1516)</f>
        <v>414.859605681816</v>
      </c>
      <c r="CD1522" s="6" t="n">
        <f aca="false">IF($B$16=1,+(1-$B$6)*CD1516,+CC1524/CC1526*CD1516)</f>
        <v>431.168567066784</v>
      </c>
      <c r="CE1522" s="6" t="n">
        <f aca="false">IF($B$16=1,+(1-$B$6)*CE1516,+CD1524/CD1526*CE1516)</f>
        <v>490.16181503155</v>
      </c>
      <c r="CF1522" s="6" t="n">
        <f aca="false">IF($B$16=1,+(1-$B$6)*CF1516,+CE1524/CE1526*CF1516)</f>
        <v>523.519851027904</v>
      </c>
      <c r="CG1522" s="6" t="n">
        <f aca="false">IF($B$16=1,+(1-$B$6)*CG1516,+CF1524/CF1526*CG1516)</f>
        <v>541.624347755745</v>
      </c>
      <c r="CH1522" s="6" t="n">
        <f aca="false">IF($B$16=1,+(1-$B$6)*CH1516,+CG1524/CG1526*CH1516)</f>
        <v>525.067378288254</v>
      </c>
      <c r="CI1522" s="6" t="n">
        <f aca="false">IF($B$16=1,+(1-$B$6)*CI1516,+CH1524/CH1526*CI1516)</f>
        <v>637.971583043042</v>
      </c>
      <c r="CJ1522" s="6" t="n">
        <f aca="false">IF($B$16=1,+(1-$B$6)*CJ1516,+CI1524/CI1526*CJ1516)</f>
        <v>722.01275502113</v>
      </c>
      <c r="CK1522" s="6" t="n">
        <f aca="false">IF($B$16=1,+(1-$B$6)*CK1516,+CJ1524/CJ1526*CK1516)</f>
        <v>730.70758070375</v>
      </c>
      <c r="CL1522" s="6" t="n">
        <f aca="false">IF($B$16=1,+(1-$B$6)*CL1516,+CK1524/CK1526*CL1516)</f>
        <v>683.192142056179</v>
      </c>
      <c r="CM1522" s="6" t="n">
        <f aca="false">IF($B$16=1,+(1-$B$6)*CM1516,+CL1524/CL1526*CM1516)</f>
        <v>818.153391035122</v>
      </c>
      <c r="CN1522" s="6" t="n">
        <f aca="false">IF($B$16=1,+(1-$B$6)*CN1516,+CM1524/CM1526*CN1516)</f>
        <v>836.018837621199</v>
      </c>
      <c r="CO1522" s="6" t="n">
        <f aca="false">IF($B$16=1,+(1-$B$6)*CO1516,+CN1524/CN1526*CO1516)</f>
        <v>843.113782553597</v>
      </c>
      <c r="CP1522" s="6" t="n">
        <f aca="false">IF($B$16=1,+(1-$B$6)*CP1516,+CO1524/CO1526*CP1516)</f>
        <v>914.657882343351</v>
      </c>
      <c r="CQ1522" s="6" t="n">
        <f aca="false">IF($B$16=1,+(1-$B$6)*CQ1516,+CP1524/CP1526*CQ1516)</f>
        <v>879.186749988487</v>
      </c>
      <c r="CR1522" s="6" t="n">
        <f aca="false">IF($B$16=1,+(1-$B$6)*CR1516,+CQ1524/CQ1526*CR1516)</f>
        <v>966.880934695032</v>
      </c>
      <c r="CS1522" s="6" t="n">
        <f aca="false">IF($B$16=1,+(1-$B$6)*CS1516,+CR1524/CR1526*CS1516)</f>
        <v>1039.06907337751</v>
      </c>
      <c r="CT1522" s="6" t="n">
        <f aca="false">IF($B$16=1,+(1-$B$6)*CT1516,+CS1524/CS1526*CT1516)</f>
        <v>1095.75834510626</v>
      </c>
      <c r="CU1522" s="6" t="n">
        <f aca="false">IF($B$16=1,+(1-$B$6)*CU1516,+CT1524/CT1526*CU1516)</f>
        <v>1042.37429844042</v>
      </c>
      <c r="CV1522" s="6" t="n">
        <f aca="false">IF($B$16=1,+(1-$B$6)*CV1516,+CU1524/CU1526*CV1516)</f>
        <v>1126.65210505692</v>
      </c>
      <c r="CW1522" s="6" t="n">
        <f aca="false">IF($B$16=1,+(1-$B$6)*CW1516,+CV1524/CV1526*CW1516)</f>
        <v>1191.61104365782</v>
      </c>
      <c r="CX1522" s="6" t="n">
        <f aca="false">IF($B$16=1,+(1-$B$6)*CX1516,+CW1524/CW1526*CX1516)</f>
        <v>1134.54052711974</v>
      </c>
      <c r="CY1522" s="6" t="n">
        <f aca="false">IF($B$16=1,+(1-$B$6)*CY1516,+CX1524/CX1526*CY1516)</f>
        <v>1161.5371043333</v>
      </c>
      <c r="CZ1522" s="6" t="n">
        <f aca="false">IF($B$16=1,+(1-$B$6)*CZ1516,+CY1524/CY1526*CZ1516)</f>
        <v>1229.82061099029</v>
      </c>
      <c r="DA1522" s="6" t="n">
        <f aca="false">IF($B$16=1,+(1-$B$6)*DA1516,+CZ1524/CZ1526*DA1516)</f>
        <v>1346.2534486995</v>
      </c>
      <c r="DB1522" s="6" t="n">
        <f aca="false">IF($B$16=1,+(1-$B$6)*DB1516,+DA1524/DA1526*DB1516)</f>
        <v>1226.7083423799</v>
      </c>
      <c r="DC1522" s="6" t="n">
        <f aca="false">IF($B$16=1,+(1-$B$6)*DC1516,+DB1524/DB1526*DC1516)</f>
        <v>1058.13259361625</v>
      </c>
      <c r="DD1522" s="6" t="n">
        <f aca="false">IF($B$16=1,+(1-$B$6)*DD1516,+DC1524/DC1526*DD1516)</f>
        <v>1254.91783946518</v>
      </c>
      <c r="DE1522" s="6" t="n">
        <f aca="false">IF($B$16=1,+(1-$B$6)*DE1516,+DD1524/DD1526*DE1516)</f>
        <v>1297.10961841939</v>
      </c>
      <c r="DF1522" s="6" t="n">
        <f aca="false">IF($B$16=1,+(1-$B$6)*DF1516,+DE1524/DE1526*DF1516)</f>
        <v>1203.04323450672</v>
      </c>
      <c r="DG1522" s="6" t="n">
        <f aca="false">IF($B$16=1,+(1-$B$6)*DG1516,+DF1524/DF1526*DG1516)</f>
        <v>1285.99947027835</v>
      </c>
      <c r="DH1522" s="6" t="n">
        <f aca="false">IF($B$16=1,+(1-$B$6)*DH1516,+DG1524/DG1526*DH1516)</f>
        <v>1378.15399570228</v>
      </c>
      <c r="DI1522" s="6" t="n">
        <f aca="false">IF($B$16=1,+(1-$B$6)*DI1516,+DH1524/DH1526*DI1516)</f>
        <v>1576.81633015011</v>
      </c>
      <c r="DJ1522" s="6" t="n">
        <f aca="false">IF($B$16=1,+(1-$B$6)*DJ1516,+DI1524/DI1526*DJ1516)</f>
        <v>1503.01638606076</v>
      </c>
      <c r="DK1522" s="6" t="n">
        <f aca="false">IF($B$16=1,+(1-$B$6)*DK1516,+DJ1524/DJ1526*DK1516)</f>
        <v>1697.75384345092</v>
      </c>
      <c r="DL1522" s="6" t="n">
        <f aca="false">IF($B$16=1,+(1-$B$6)*DL1516,+DK1524/DK1526*DL1516)</f>
        <v>1856.28154798209</v>
      </c>
      <c r="DM1522" s="6" t="n">
        <f aca="false">IF($B$16=1,+(1-$B$6)*DM1516,+DL1524/DL1526*DM1516)</f>
        <v>1881.39859399546</v>
      </c>
      <c r="DN1522" s="6" t="n">
        <f aca="false">IF($B$16=1,+(1-$B$6)*DN1516,+DM1524/DM1526*DN1516)</f>
        <v>2096.1820084063</v>
      </c>
      <c r="DO1522" s="6" t="n">
        <f aca="false">IF($B$16=1,+(1-$B$6)*DO1516,+DN1524/DN1526*DO1516)</f>
        <v>2400.68251601909</v>
      </c>
      <c r="DP1522" s="6" t="n">
        <f aca="false">IF($B$16=1,+(1-$B$6)*DP1516,+DO1524/DO1526*DP1516)</f>
        <v>2315.60375413307</v>
      </c>
      <c r="DQ1522" s="6" t="n">
        <f aca="false">IF($B$16=1,+(1-$B$6)*DQ1516,+DP1524/DP1526*DQ1516)</f>
        <v>2503.38517854148</v>
      </c>
      <c r="DR1522" s="6" t="n">
        <f aca="false">IF($B$16=1,+(1-$B$6)*DR1516,+DQ1524/DQ1526*DR1516)</f>
        <v>2777.02261302468</v>
      </c>
      <c r="DS1522" s="6" t="n">
        <f aca="false">IF($B$16=1,+(1-$B$6)*DS1516,+DR1524/DR1526*DS1516)</f>
        <v>2691.69631720886</v>
      </c>
      <c r="DT1522" s="6" t="n">
        <f aca="false">IF($B$16=1,+(1-$B$6)*DT1516,+DS1524/DS1526*DT1516)</f>
        <v>3073.09735639642</v>
      </c>
      <c r="DU1522" s="6" t="n">
        <f aca="false">IF($B$16=1,+(1-$B$6)*DU1516,+DT1524/DT1526*DU1516)</f>
        <v>3090.58833649845</v>
      </c>
      <c r="DV1522" s="6" t="n">
        <f aca="false">IF($B$16=1,+(1-$B$6)*DV1516,+DU1524/DU1526*DV1516)</f>
        <v>3188.16237556859</v>
      </c>
      <c r="DW1522" s="6" t="n">
        <f aca="false">IF($B$16=1,+(1-$B$6)*DW1516,+DV1524/DV1526*DW1516)</f>
        <v>3122.12476458007</v>
      </c>
      <c r="DX1522" s="6" t="n">
        <f aca="false">IF($B$16=1,+(1-$B$6)*DX1516,+DW1524/DW1526*DX1516)</f>
        <v>3659.91004739364</v>
      </c>
      <c r="DY1522" s="6" t="n">
        <f aca="false">IF($B$16=1,+(1-$B$6)*DY1516,+DX1524/DX1526*DY1516)</f>
        <v>4149.74940676432</v>
      </c>
      <c r="DZ1522" s="6" t="n">
        <f aca="false">IF($B$16=1,+(1-$B$6)*DZ1516,+DY1524/DY1526*DZ1516)</f>
        <v>4738.58872707222</v>
      </c>
      <c r="EA1522" s="6" t="n">
        <f aca="false">IF($B$16=1,+(1-$B$6)*EA1516,+DZ1524/DZ1526*EA1516)</f>
        <v>5528.335984264</v>
      </c>
      <c r="EB1522" s="6" t="n">
        <f aca="false">IF($B$16=1,+(1-$B$6)*EB1516,+EA1524/EA1526*EB1516)</f>
        <v>5981.91269409411</v>
      </c>
      <c r="EC1522" s="6" t="n">
        <f aca="false">IF($B$16=1,+(1-$B$6)*EC1516,+EB1524/EB1526*EC1516)</f>
        <v>5696.57171221568</v>
      </c>
      <c r="ED1522" s="6" t="n">
        <f aca="false">IF($B$16=1,+(1-$B$6)*ED1516,+EC1524/EC1526*ED1516)</f>
        <v>5081.77362742787</v>
      </c>
      <c r="EE1522" s="6" t="n">
        <f aca="false">IF($B$16=1,+(1-$B$6)*EE1516,+ED1524/ED1526*EE1516)</f>
        <v>4310.49785962193</v>
      </c>
      <c r="EG1522" s="6"/>
      <c r="EH1522" s="6"/>
      <c r="EI1522" s="6"/>
      <c r="EJ1522" s="6"/>
      <c r="EK1522" s="6"/>
    </row>
    <row r="1523" customFormat="false" ht="12.75" hidden="false" customHeight="false" outlineLevel="0" collapsed="false">
      <c r="A1523" s="0" t="s">
        <v>173</v>
      </c>
      <c r="BW1523" s="6"/>
      <c r="BX1523" s="6" t="n">
        <f aca="false">BX1522*BX$183/100</f>
        <v>2.925</v>
      </c>
      <c r="BY1523" s="6" t="n">
        <f aca="false">BY1522*BY$183/100</f>
        <v>3.15011991545546</v>
      </c>
      <c r="BZ1523" s="6" t="n">
        <f aca="false">BZ1522*BZ$183/100</f>
        <v>4.91020796552223</v>
      </c>
      <c r="CA1523" s="6" t="n">
        <f aca="false">CA1522*CA$183/100</f>
        <v>5.81747225435176</v>
      </c>
      <c r="CB1523" s="6" t="n">
        <f aca="false">CB1522*CB$183/100</f>
        <v>6.55220670260181</v>
      </c>
      <c r="CC1523" s="6" t="n">
        <f aca="false">CC1522*CC$183/100</f>
        <v>5.47614679499997</v>
      </c>
      <c r="CD1523" s="6" t="n">
        <f aca="false">CD1522*CD$183/100</f>
        <v>9.14077362181582</v>
      </c>
      <c r="CE1523" s="6" t="n">
        <f aca="false">CE1522*CE$183/100</f>
        <v>11.714867379254</v>
      </c>
      <c r="CF1523" s="6" t="n">
        <f aca="false">CF1522*CF$183/100</f>
        <v>13.5068121565199</v>
      </c>
      <c r="CG1523" s="6" t="n">
        <f aca="false">CG1522*CG$183/100</f>
        <v>9.74923825960341</v>
      </c>
      <c r="CH1523" s="6" t="n">
        <f aca="false">CH1522*CH$183/100</f>
        <v>9.5037195470174</v>
      </c>
      <c r="CI1523" s="6" t="n">
        <f aca="false">CI1522*CI$183/100</f>
        <v>20.4788878156817</v>
      </c>
      <c r="CJ1523" s="6" t="n">
        <f aca="false">CJ1522*CJ$183/100</f>
        <v>27.8696923438156</v>
      </c>
      <c r="CK1523" s="6" t="n">
        <f aca="false">CK1522*CK$183/100</f>
        <v>18.5599725498752</v>
      </c>
      <c r="CL1523" s="6" t="n">
        <f aca="false">CL1522*CL$183/100</f>
        <v>25.5513861129011</v>
      </c>
      <c r="CM1523" s="6" t="n">
        <f aca="false">CM1522*CM$183/100</f>
        <v>35.0169651363032</v>
      </c>
      <c r="CN1523" s="6" t="n">
        <f aca="false">CN1522*CN$183/100</f>
        <v>24.3281481747769</v>
      </c>
      <c r="CO1523" s="6" t="n">
        <f aca="false">CO1522*CO$183/100</f>
        <v>28.581557228567</v>
      </c>
      <c r="CP1523" s="6" t="n">
        <f aca="false">CP1522*CP$183/100</f>
        <v>32.0130258820173</v>
      </c>
      <c r="CQ1523" s="6" t="n">
        <f aca="false">CQ1522*CQ$183/100</f>
        <v>35.9587380745291</v>
      </c>
      <c r="CR1523" s="6" t="n">
        <f aca="false">CR1522*CR$183/100</f>
        <v>43.1228896873984</v>
      </c>
      <c r="CS1523" s="6" t="n">
        <f aca="false">CS1522*CS$183/100</f>
        <v>56.5253575917364</v>
      </c>
      <c r="CT1523" s="6" t="n">
        <f aca="false">CT1522*CT$183/100</f>
        <v>60.8145881533972</v>
      </c>
      <c r="CU1523" s="6" t="n">
        <f aca="false">CU1522*CU$183/100</f>
        <v>64.3144942137737</v>
      </c>
      <c r="CV1523" s="6" t="n">
        <f aca="false">CV1522*CV$183/100</f>
        <v>90.6954944570821</v>
      </c>
      <c r="CW1523" s="6" t="n">
        <f aca="false">CW1522*CW$183/100</f>
        <v>108.555766077227</v>
      </c>
      <c r="CX1523" s="6" t="n">
        <f aca="false">CX1522*CX$183/100</f>
        <v>64.2149938349771</v>
      </c>
      <c r="CY1523" s="6" t="n">
        <f aca="false">CY1522*CY$183/100</f>
        <v>53.6630142201987</v>
      </c>
      <c r="CZ1523" s="6" t="n">
        <f aca="false">CZ1522*CZ$183/100</f>
        <v>97.5247744515302</v>
      </c>
      <c r="DA1523" s="6" t="n">
        <f aca="false">DA1522*DA$183/100</f>
        <v>148.491755391555</v>
      </c>
      <c r="DB1523" s="6" t="n">
        <f aca="false">DB1522*DB$183/100</f>
        <v>88.8136839883048</v>
      </c>
      <c r="DC1523" s="6" t="n">
        <f aca="false">DC1522*DC$183/100</f>
        <v>60.3135578361262</v>
      </c>
      <c r="DD1523" s="6" t="n">
        <f aca="false">DD1522*DD$183/100</f>
        <v>66.2596619237615</v>
      </c>
      <c r="DE1523" s="6" t="n">
        <f aca="false">DE1522*DE$183/100</f>
        <v>100.915128313028</v>
      </c>
      <c r="DF1523" s="6" t="n">
        <f aca="false">DF1522*DF$183/100</f>
        <v>130.891103914331</v>
      </c>
      <c r="DG1523" s="6" t="n">
        <f aca="false">DG1522*DG$183/100</f>
        <v>146.218139770648</v>
      </c>
      <c r="DH1523" s="6" t="n">
        <f aca="false">DH1522*DH$183/100</f>
        <v>242.968549442312</v>
      </c>
      <c r="DI1523" s="6" t="n">
        <f aca="false">DI1522*DI$183/100</f>
        <v>230.215184201915</v>
      </c>
      <c r="DJ1523" s="6" t="n">
        <f aca="false">DJ1522*DJ$183/100</f>
        <v>140.832635373893</v>
      </c>
      <c r="DK1523" s="6" t="n">
        <f aca="false">DK1522*DK$183/100</f>
        <v>188.620452007397</v>
      </c>
      <c r="DL1523" s="6" t="n">
        <f aca="false">DL1522*DL$183/100</f>
        <v>154.999509256505</v>
      </c>
      <c r="DM1523" s="6" t="n">
        <f aca="false">DM1522*DM$183/100</f>
        <v>137.530237221068</v>
      </c>
      <c r="DN1523" s="6" t="n">
        <f aca="false">DN1522*DN$183/100</f>
        <v>131.011375525394</v>
      </c>
      <c r="DO1523" s="6" t="n">
        <f aca="false">DO1522*DO$183/100</f>
        <v>183.172075972257</v>
      </c>
      <c r="DP1523" s="6" t="n">
        <f aca="false">DP1522*DP$183/100</f>
        <v>215.119588758962</v>
      </c>
      <c r="DQ1523" s="6" t="n">
        <f aca="false">DQ1522*DQ$183/100</f>
        <v>211.035370551046</v>
      </c>
      <c r="DR1523" s="6" t="n">
        <f aca="false">DR1522*DR$183/100</f>
        <v>192.169964821308</v>
      </c>
      <c r="DS1523" s="6" t="n">
        <f aca="false">DS1522*DS$183/100</f>
        <v>105.245326002867</v>
      </c>
      <c r="DT1523" s="6" t="n">
        <f aca="false">DT1522*DT$183/100</f>
        <v>105.714549060037</v>
      </c>
      <c r="DU1523" s="6" t="n">
        <f aca="false">DU1522*DU$183/100</f>
        <v>134.440592637683</v>
      </c>
      <c r="DV1523" s="6" t="n">
        <f aca="false">DV1522*DV$183/100</f>
        <v>205.636473224174</v>
      </c>
      <c r="DW1523" s="6" t="n">
        <f aca="false">DW1522*DW$183/100</f>
        <v>177.336686628148</v>
      </c>
      <c r="DX1523" s="6" t="n">
        <f aca="false">DX1522*DX$183/100</f>
        <v>211.542800739352</v>
      </c>
      <c r="DY1523" s="6" t="n">
        <f aca="false">DY1522*DY$183/100</f>
        <v>227.821242431361</v>
      </c>
      <c r="DZ1523" s="6" t="n">
        <f aca="false">DZ1522*DZ$183/100</f>
        <v>243.563460571512</v>
      </c>
      <c r="EA1523" s="6" t="n">
        <f aca="false">EA1522*EA$183/100</f>
        <v>343.862498221221</v>
      </c>
      <c r="EB1523" s="6" t="n">
        <f aca="false">EB1522*EB$183/100</f>
        <v>236.285551416717</v>
      </c>
      <c r="EC1523" s="6" t="n">
        <f aca="false">EC1522*EC$183/100</f>
        <v>100.259662134996</v>
      </c>
      <c r="ED1523" s="6" t="n">
        <f aca="false">ED1522*ED$183/100</f>
        <v>89.4392158427305</v>
      </c>
      <c r="EE1523" s="6" t="n">
        <f aca="false">EE1522*EE$183/100</f>
        <v>75.864762329346</v>
      </c>
      <c r="EG1523" s="6"/>
      <c r="EH1523" s="6"/>
      <c r="EI1523" s="6"/>
      <c r="EJ1523" s="6"/>
      <c r="EK1523" s="6"/>
    </row>
    <row r="1524" customFormat="false" ht="12.75" hidden="false" customHeight="false" outlineLevel="0" collapsed="false">
      <c r="A1524" s="2" t="s">
        <v>174</v>
      </c>
      <c r="BW1524" s="6" t="n">
        <f aca="false">$B$4*(1-$B$6)</f>
        <v>400</v>
      </c>
      <c r="BX1524" s="6" t="n">
        <f aca="false">SUM(BX1522:BX1523)</f>
        <v>392.925</v>
      </c>
      <c r="BY1524" s="6" t="n">
        <f aca="false">SUM(BY1522:BY1523)</f>
        <v>417.639582475384</v>
      </c>
      <c r="BZ1524" s="6" t="n">
        <f aca="false">SUM(BZ1522:BZ1523)</f>
        <v>491.069412472674</v>
      </c>
      <c r="CA1524" s="6" t="n">
        <f aca="false">SUM(CA1522:CA1523)</f>
        <v>436.741342947075</v>
      </c>
      <c r="CB1524" s="6" t="n">
        <f aca="false">SUM(CB1522:CB1523)</f>
        <v>421.248833449552</v>
      </c>
      <c r="CC1524" s="6" t="n">
        <f aca="false">SUM(CC1522:CC1523)</f>
        <v>420.335752476816</v>
      </c>
      <c r="CD1524" s="6" t="n">
        <f aca="false">SUM(CD1522:CD1523)</f>
        <v>440.3093406886</v>
      </c>
      <c r="CE1524" s="6" t="n">
        <f aca="false">SUM(CE1522:CE1523)</f>
        <v>501.876682410804</v>
      </c>
      <c r="CF1524" s="6" t="n">
        <f aca="false">SUM(CF1522:CF1523)</f>
        <v>537.026663184424</v>
      </c>
      <c r="CG1524" s="6" t="n">
        <f aca="false">SUM(CG1522:CG1523)</f>
        <v>551.373586015349</v>
      </c>
      <c r="CH1524" s="6" t="n">
        <f aca="false">SUM(CH1522:CH1523)</f>
        <v>534.571097835272</v>
      </c>
      <c r="CI1524" s="6" t="n">
        <f aca="false">SUM(CI1522:CI1523)</f>
        <v>658.450470858724</v>
      </c>
      <c r="CJ1524" s="6" t="n">
        <f aca="false">SUM(CJ1522:CJ1523)</f>
        <v>749.882447364946</v>
      </c>
      <c r="CK1524" s="6" t="n">
        <f aca="false">SUM(CK1522:CK1523)</f>
        <v>749.267553253625</v>
      </c>
      <c r="CL1524" s="6" t="n">
        <f aca="false">SUM(CL1522:CL1523)</f>
        <v>708.74352816908</v>
      </c>
      <c r="CM1524" s="6" t="n">
        <f aca="false">SUM(CM1522:CM1523)</f>
        <v>853.170356171425</v>
      </c>
      <c r="CN1524" s="6" t="n">
        <f aca="false">SUM(CN1522:CN1523)</f>
        <v>860.346985795976</v>
      </c>
      <c r="CO1524" s="6" t="n">
        <f aca="false">SUM(CO1522:CO1523)</f>
        <v>871.695339782164</v>
      </c>
      <c r="CP1524" s="6" t="n">
        <f aca="false">SUM(CP1522:CP1523)</f>
        <v>946.670908225368</v>
      </c>
      <c r="CQ1524" s="6" t="n">
        <f aca="false">SUM(CQ1522:CQ1523)</f>
        <v>915.145488063016</v>
      </c>
      <c r="CR1524" s="6" t="n">
        <f aca="false">SUM(CR1522:CR1523)</f>
        <v>1010.00382438243</v>
      </c>
      <c r="CS1524" s="6" t="n">
        <f aca="false">SUM(CS1522:CS1523)</f>
        <v>1095.59443096924</v>
      </c>
      <c r="CT1524" s="6" t="n">
        <f aca="false">SUM(CT1522:CT1523)</f>
        <v>1156.57293325965</v>
      </c>
      <c r="CU1524" s="6" t="n">
        <f aca="false">SUM(CU1522:CU1523)</f>
        <v>1106.68879265419</v>
      </c>
      <c r="CV1524" s="6" t="n">
        <f aca="false">SUM(CV1522:CV1523)</f>
        <v>1217.347599514</v>
      </c>
      <c r="CW1524" s="6" t="n">
        <f aca="false">SUM(CW1522:CW1523)</f>
        <v>1300.16680973505</v>
      </c>
      <c r="CX1524" s="6" t="n">
        <f aca="false">SUM(CX1522:CX1523)</f>
        <v>1198.75552095471</v>
      </c>
      <c r="CY1524" s="6" t="n">
        <f aca="false">SUM(CY1522:CY1523)</f>
        <v>1215.2001185535</v>
      </c>
      <c r="CZ1524" s="6" t="n">
        <f aca="false">SUM(CZ1522:CZ1523)</f>
        <v>1327.34538544182</v>
      </c>
      <c r="DA1524" s="6" t="n">
        <f aca="false">SUM(DA1522:DA1523)</f>
        <v>1494.74520409105</v>
      </c>
      <c r="DB1524" s="6" t="n">
        <f aca="false">SUM(DB1522:DB1523)</f>
        <v>1315.52202636821</v>
      </c>
      <c r="DC1524" s="6" t="n">
        <f aca="false">SUM(DC1522:DC1523)</f>
        <v>1118.44615145238</v>
      </c>
      <c r="DD1524" s="6" t="n">
        <f aca="false">SUM(DD1522:DD1523)</f>
        <v>1321.17750138894</v>
      </c>
      <c r="DE1524" s="6" t="n">
        <f aca="false">SUM(DE1522:DE1523)</f>
        <v>1398.02474673242</v>
      </c>
      <c r="DF1524" s="6" t="n">
        <f aca="false">SUM(DF1522:DF1523)</f>
        <v>1333.93433842105</v>
      </c>
      <c r="DG1524" s="6" t="n">
        <f aca="false">SUM(DG1522:DG1523)</f>
        <v>1432.217610049</v>
      </c>
      <c r="DH1524" s="6" t="n">
        <f aca="false">SUM(DH1522:DH1523)</f>
        <v>1621.12254514459</v>
      </c>
      <c r="DI1524" s="6" t="n">
        <f aca="false">SUM(DI1522:DI1523)</f>
        <v>1807.03151435202</v>
      </c>
      <c r="DJ1524" s="6" t="n">
        <f aca="false">SUM(DJ1522:DJ1523)</f>
        <v>1643.84902143465</v>
      </c>
      <c r="DK1524" s="6" t="n">
        <f aca="false">SUM(DK1522:DK1523)</f>
        <v>1886.37429545832</v>
      </c>
      <c r="DL1524" s="6" t="n">
        <f aca="false">SUM(DL1522:DL1523)</f>
        <v>2011.2810572386</v>
      </c>
      <c r="DM1524" s="6" t="n">
        <f aca="false">SUM(DM1522:DM1523)</f>
        <v>2018.92883121653</v>
      </c>
      <c r="DN1524" s="6" t="n">
        <f aca="false">SUM(DN1522:DN1523)</f>
        <v>2227.19338393169</v>
      </c>
      <c r="DO1524" s="6" t="n">
        <f aca="false">SUM(DO1522:DO1523)</f>
        <v>2583.85459199135</v>
      </c>
      <c r="DP1524" s="6" t="n">
        <f aca="false">SUM(DP1522:DP1523)</f>
        <v>2530.72334289204</v>
      </c>
      <c r="DQ1524" s="6" t="n">
        <f aca="false">SUM(DQ1522:DQ1523)</f>
        <v>2714.42054909252</v>
      </c>
      <c r="DR1524" s="6" t="n">
        <f aca="false">SUM(DR1522:DR1523)</f>
        <v>2969.19257784599</v>
      </c>
      <c r="DS1524" s="6" t="n">
        <f aca="false">SUM(DS1522:DS1523)</f>
        <v>2796.94164321173</v>
      </c>
      <c r="DT1524" s="6" t="n">
        <f aca="false">SUM(DT1522:DT1523)</f>
        <v>3178.81190545645</v>
      </c>
      <c r="DU1524" s="6" t="n">
        <f aca="false">SUM(DU1522:DU1523)</f>
        <v>3225.02892913614</v>
      </c>
      <c r="DV1524" s="6" t="n">
        <f aca="false">SUM(DV1522:DV1523)</f>
        <v>3393.79884879277</v>
      </c>
      <c r="DW1524" s="6" t="n">
        <f aca="false">SUM(DW1522:DW1523)</f>
        <v>3299.46145120822</v>
      </c>
      <c r="DX1524" s="6" t="n">
        <f aca="false">SUM(DX1522:DX1523)</f>
        <v>3871.45284813299</v>
      </c>
      <c r="DY1524" s="6" t="n">
        <f aca="false">SUM(DY1522:DY1523)</f>
        <v>4377.57064919568</v>
      </c>
      <c r="DZ1524" s="6" t="n">
        <f aca="false">SUM(DZ1522:DZ1523)</f>
        <v>4982.15218764374</v>
      </c>
      <c r="EA1524" s="6" t="n">
        <f aca="false">SUM(EA1522:EA1523)</f>
        <v>5872.19848248522</v>
      </c>
      <c r="EB1524" s="6" t="n">
        <f aca="false">SUM(EB1522:EB1523)</f>
        <v>6218.19824551083</v>
      </c>
      <c r="EC1524" s="6" t="n">
        <f aca="false">SUM(EC1522:EC1523)</f>
        <v>5796.83137435068</v>
      </c>
      <c r="ED1524" s="6" t="n">
        <f aca="false">SUM(ED1522:ED1523)</f>
        <v>5171.2128432706</v>
      </c>
      <c r="EE1524" s="6" t="n">
        <f aca="false">SUM(EE1522:EE1523)</f>
        <v>4386.36262195128</v>
      </c>
      <c r="EG1524" s="6"/>
      <c r="EH1524" s="6"/>
      <c r="EI1524" s="6"/>
      <c r="EJ1524" s="6"/>
      <c r="EK1524" s="6"/>
    </row>
    <row r="1525" customFormat="false" ht="12.75" hidden="false" customHeight="false" outlineLevel="0" collapsed="false">
      <c r="BW1525" s="6"/>
      <c r="BX1525" s="6"/>
      <c r="BY1525" s="6"/>
      <c r="BZ1525" s="6"/>
      <c r="CA1525" s="6"/>
      <c r="CB1525" s="6"/>
      <c r="CC1525" s="6"/>
      <c r="CD1525" s="6"/>
      <c r="CE1525" s="6"/>
      <c r="CF1525" s="6"/>
      <c r="CG1525" s="6"/>
      <c r="CH1525" s="6"/>
      <c r="CI1525" s="6"/>
      <c r="CJ1525" s="6"/>
      <c r="CK1525" s="6"/>
      <c r="CL1525" s="6"/>
      <c r="CM1525" s="6"/>
      <c r="CN1525" s="6"/>
      <c r="CO1525" s="6"/>
      <c r="CP1525" s="6"/>
      <c r="CQ1525" s="6"/>
      <c r="CR1525" s="6"/>
      <c r="CS1525" s="6"/>
      <c r="CT1525" s="6"/>
      <c r="CU1525" s="6"/>
      <c r="CV1525" s="6"/>
      <c r="CW1525" s="6"/>
      <c r="CX1525" s="6"/>
      <c r="CY1525" s="6"/>
      <c r="CZ1525" s="6"/>
      <c r="DA1525" s="6"/>
      <c r="DB1525" s="6"/>
      <c r="DC1525" s="6"/>
      <c r="DD1525" s="6"/>
      <c r="DE1525" s="6"/>
      <c r="DF1525" s="6"/>
      <c r="DG1525" s="6"/>
      <c r="DH1525" s="6"/>
      <c r="DI1525" s="6"/>
      <c r="DJ1525" s="6"/>
      <c r="DK1525" s="6"/>
      <c r="DL1525" s="6"/>
      <c r="DM1525" s="6"/>
      <c r="DN1525" s="6"/>
      <c r="DO1525" s="6"/>
      <c r="DP1525" s="6"/>
      <c r="DQ1525" s="6"/>
      <c r="DR1525" s="6"/>
      <c r="DS1525" s="6"/>
      <c r="DT1525" s="6"/>
      <c r="DU1525" s="6"/>
      <c r="DV1525" s="6"/>
      <c r="DW1525" s="6"/>
      <c r="DX1525" s="6"/>
      <c r="DY1525" s="6"/>
      <c r="DZ1525" s="6"/>
      <c r="EA1525" s="6"/>
      <c r="EB1525" s="6"/>
      <c r="EC1525" s="6"/>
      <c r="ED1525" s="6"/>
      <c r="EE1525" s="6"/>
      <c r="EG1525" s="6"/>
      <c r="EH1525" s="6"/>
      <c r="EI1525" s="6"/>
      <c r="EJ1525" s="6"/>
      <c r="EK1525" s="6"/>
    </row>
    <row r="1526" customFormat="false" ht="12.75" hidden="false" customHeight="false" outlineLevel="0" collapsed="false">
      <c r="A1526" s="2" t="s">
        <v>175</v>
      </c>
      <c r="BW1526" s="6" t="n">
        <f aca="false">BW1520+BW1524</f>
        <v>1000</v>
      </c>
      <c r="BX1526" s="6" t="n">
        <f aca="false">BX1520+BX1524</f>
        <v>1086.78545415263</v>
      </c>
      <c r="BY1526" s="6" t="n">
        <f aca="false">BY1520+BY1524</f>
        <v>1271.15643823417</v>
      </c>
      <c r="BZ1526" s="6" t="n">
        <f aca="false">BZ1520+BZ1524</f>
        <v>1140.79282279922</v>
      </c>
      <c r="CA1526" s="6" t="n">
        <f aca="false">CA1520+CA1524</f>
        <v>1103.73594888985</v>
      </c>
      <c r="CB1526" s="6" t="n">
        <f aca="false">CB1520+CB1524</f>
        <v>1103.86249735061</v>
      </c>
      <c r="CC1526" s="6" t="n">
        <f aca="false">CC1520+CC1524</f>
        <v>1146.60119294786</v>
      </c>
      <c r="CD1526" s="6" t="n">
        <f aca="false">CD1520+CD1524</f>
        <v>1298.29779600584</v>
      </c>
      <c r="CE1526" s="6" t="n">
        <f aca="false">CE1520+CE1524</f>
        <v>1383.37827925515</v>
      </c>
      <c r="CF1526" s="6" t="n">
        <f aca="false">CF1520+CF1524</f>
        <v>1429.20131882756</v>
      </c>
      <c r="CG1526" s="6" t="n">
        <f aca="false">CG1520+CG1524</f>
        <v>1387.94934459704</v>
      </c>
      <c r="CH1526" s="6" t="n">
        <f aca="false">CH1520+CH1524</f>
        <v>1670.06940704581</v>
      </c>
      <c r="CI1526" s="6" t="n">
        <f aca="false">CI1520+CI1524</f>
        <v>1881.43638193485</v>
      </c>
      <c r="CJ1526" s="6" t="n">
        <f aca="false">CJ1520+CJ1524</f>
        <v>1905.70153602904</v>
      </c>
      <c r="CK1526" s="6" t="n">
        <f aca="false">CK1520+CK1524</f>
        <v>1788.87923154494</v>
      </c>
      <c r="CL1526" s="6" t="n">
        <f aca="false">CL1520+CL1524</f>
        <v>2127.26550005971</v>
      </c>
      <c r="CM1526" s="6" t="n">
        <f aca="false">CM1520+CM1524</f>
        <v>2173.05271203053</v>
      </c>
      <c r="CN1526" s="6" t="n">
        <f aca="false">CN1520+CN1524</f>
        <v>2191.77322042894</v>
      </c>
      <c r="CO1526" s="6" t="n">
        <f aca="false">CO1520+CO1524</f>
        <v>2371.47616653253</v>
      </c>
      <c r="CP1526" s="6" t="n">
        <f aca="false">CP1520+CP1524</f>
        <v>2284.06238058919</v>
      </c>
      <c r="CQ1526" s="6" t="n">
        <f aca="false">CQ1520+CQ1524</f>
        <v>2504.42143786117</v>
      </c>
      <c r="CR1526" s="6" t="n">
        <f aca="false">CR1520+CR1524</f>
        <v>2686.15582951119</v>
      </c>
      <c r="CS1526" s="6" t="n">
        <f aca="false">CS1520+CS1524</f>
        <v>2830.2666492825</v>
      </c>
      <c r="CT1526" s="6" t="n">
        <f aca="false">CT1520+CT1524</f>
        <v>2700.03686969655</v>
      </c>
      <c r="CU1526" s="6" t="n">
        <f aca="false">CU1520+CU1524</f>
        <v>2914.52352106927</v>
      </c>
      <c r="CV1526" s="6" t="n">
        <f aca="false">CV1520+CV1524</f>
        <v>3082.117496785</v>
      </c>
      <c r="CW1526" s="6" t="n">
        <f aca="false">CW1520+CW1524</f>
        <v>2945.34008184429</v>
      </c>
      <c r="CX1526" s="6" t="n">
        <f aca="false">CX1520+CX1524</f>
        <v>3017.46635633888</v>
      </c>
      <c r="CY1526" s="6" t="n">
        <f aca="false">CY1520+CY1524</f>
        <v>3192.10770725101</v>
      </c>
      <c r="CZ1526" s="6" t="n">
        <f aca="false">CZ1520+CZ1524</f>
        <v>3490.91452062515</v>
      </c>
      <c r="DA1526" s="6" t="n">
        <f aca="false">DA1520+DA1524</f>
        <v>3205.39445145537</v>
      </c>
      <c r="DB1526" s="6" t="n">
        <f aca="false">DB1520+DB1524</f>
        <v>2796.59552898444</v>
      </c>
      <c r="DC1526" s="6" t="n">
        <f aca="false">DC1520+DC1524</f>
        <v>3297.54740765171</v>
      </c>
      <c r="DD1526" s="6" t="n">
        <f aca="false">DD1520+DD1524</f>
        <v>3412.71786627319</v>
      </c>
      <c r="DE1526" s="6" t="n">
        <f aca="false">DE1520+DE1524</f>
        <v>3191.31595143533</v>
      </c>
      <c r="DF1526" s="6" t="n">
        <f aca="false">DF1520+DF1524</f>
        <v>3420.19530490936</v>
      </c>
      <c r="DG1526" s="6" t="n">
        <f aca="false">DG1520+DG1524</f>
        <v>3676.845663413</v>
      </c>
      <c r="DH1526" s="6" t="n">
        <f aca="false">DH1520+DH1524</f>
        <v>4196.67565683594</v>
      </c>
      <c r="DI1526" s="6" t="n">
        <f aca="false">DI1520+DI1524</f>
        <v>4027.34433593841</v>
      </c>
      <c r="DJ1526" s="6" t="n">
        <f aca="false">DJ1520+DJ1524</f>
        <v>4524.86213671719</v>
      </c>
      <c r="DK1526" s="6" t="n">
        <f aca="false">DK1520+DK1524</f>
        <v>4931.9960047867</v>
      </c>
      <c r="DL1526" s="6" t="n">
        <f aca="false">DL1520+DL1524</f>
        <v>5005.60322656168</v>
      </c>
      <c r="DM1526" s="6" t="n">
        <f aca="false">DM1520+DM1524</f>
        <v>5550.56738056631</v>
      </c>
      <c r="DN1526" s="6" t="n">
        <f aca="false">DN1520+DN1524</f>
        <v>6320.38606532863</v>
      </c>
      <c r="DO1526" s="6" t="n">
        <f aca="false">DO1520+DO1524</f>
        <v>6121.5936549956</v>
      </c>
      <c r="DP1526" s="6" t="n">
        <f aca="false">DP1520+DP1524</f>
        <v>6607.47980028628</v>
      </c>
      <c r="DQ1526" s="6" t="n">
        <f aca="false">DQ1520+DQ1524</f>
        <v>7310.53406065158</v>
      </c>
      <c r="DR1526" s="6" t="n">
        <f aca="false">DR1520+DR1524</f>
        <v>7112.24641099969</v>
      </c>
      <c r="DS1526" s="6" t="n">
        <f aca="false">DS1520+DS1524</f>
        <v>8076.98496402475</v>
      </c>
      <c r="DT1526" s="6" t="n">
        <f aca="false">DT1520+DT1524</f>
        <v>8132.08881877422</v>
      </c>
      <c r="DU1526" s="6" t="n">
        <f aca="false">DU1520+DU1524</f>
        <v>8386.83852319114</v>
      </c>
      <c r="DV1526" s="6" t="n">
        <f aca="false">DV1520+DV1524</f>
        <v>8233.26134965243</v>
      </c>
      <c r="DW1526" s="6" t="n">
        <f aca="false">DW1520+DW1524</f>
        <v>9590.08410724813</v>
      </c>
      <c r="DX1526" s="6" t="n">
        <f aca="false">DX1520+DX1524</f>
        <v>10824.7948652254</v>
      </c>
      <c r="DY1526" s="6" t="n">
        <f aca="false">DY1520+DY1524</f>
        <v>12304.1965367817</v>
      </c>
      <c r="DZ1526" s="6" t="n">
        <f aca="false">DZ1520+DZ1524</f>
        <v>14288.5365898735</v>
      </c>
      <c r="EA1526" s="6" t="n">
        <f aca="false">EA1520+EA1524</f>
        <v>15436.1019599544</v>
      </c>
      <c r="EB1526" s="6" t="n">
        <f aca="false">EB1520+EB1524</f>
        <v>14734.5472580673</v>
      </c>
      <c r="EC1526" s="6" t="n">
        <f aca="false">EC1520+EC1524</f>
        <v>13209.3680573337</v>
      </c>
      <c r="ED1526" s="6" t="n">
        <f aca="false">ED1520+ED1524</f>
        <v>11296.3266574818</v>
      </c>
      <c r="EE1526" s="6" t="n">
        <f aca="false">EE1520+EE1524</f>
        <v>12647.4178252173</v>
      </c>
      <c r="EG1526" s="6"/>
      <c r="EH1526" s="6"/>
      <c r="EI1526" s="6"/>
      <c r="EJ1526" s="6"/>
      <c r="EK1526" s="6"/>
    </row>
    <row r="1527" customFormat="false" ht="12.75" hidden="false" customHeight="false" outlineLevel="0" collapsed="false">
      <c r="A1527" s="2" t="s">
        <v>165</v>
      </c>
      <c r="BW1527" s="6"/>
      <c r="BX1527" s="6" t="n">
        <f aca="false">-$B$4*$B$9*(1-$B$10)</f>
        <v>-25</v>
      </c>
      <c r="BY1527" s="19" t="n">
        <f aca="false">IF($B$14&lt;&gt;1,BX1527,BX1527*BY$190/BX$190)</f>
        <v>-25.561797752809</v>
      </c>
      <c r="BZ1527" s="19" t="n">
        <f aca="false">IF($B$14&lt;&gt;1,BY1527,BY1527*BZ$190/BY$190)</f>
        <v>-30.1966292134832</v>
      </c>
      <c r="CA1527" s="19" t="n">
        <f aca="false">IF($B$14&lt;&gt;1,BZ1527,BZ1527*CA$190/BZ$190)</f>
        <v>-33.2865168539326</v>
      </c>
      <c r="CB1527" s="19" t="n">
        <f aca="false">IF($B$14&lt;&gt;1,CA1527,CA1527*CB$190/CA$190)</f>
        <v>-33.7078651685393</v>
      </c>
      <c r="CC1527" s="19" t="n">
        <f aca="false">IF($B$14&lt;&gt;1,CB1527,CB1527*CC$190/CB$190)</f>
        <v>-33.0056179775281</v>
      </c>
      <c r="CD1527" s="19" t="n">
        <f aca="false">IF($B$14&lt;&gt;1,CC1527,CC1527*CD$190/CC$190)</f>
        <v>-35.6741573033708</v>
      </c>
      <c r="CE1527" s="19" t="n">
        <f aca="false">IF($B$14&lt;&gt;1,CD1527,CD1527*CE$190/CD$190)</f>
        <v>-37.2191011235955</v>
      </c>
      <c r="CF1527" s="19" t="n">
        <f aca="false">IF($B$14&lt;&gt;1,CE1527,CE1527*CF$190/CE$190)</f>
        <v>-37.3595505617978</v>
      </c>
      <c r="CG1527" s="19" t="n">
        <f aca="false">IF($B$14&lt;&gt;1,CF1527,CF1527*CG$190/CF$190)</f>
        <v>-37.7808988764045</v>
      </c>
      <c r="CH1527" s="19" t="n">
        <f aca="false">IF($B$14&lt;&gt;1,CG1527,CG1527*CH$190/CG$190)</f>
        <v>-37.5</v>
      </c>
      <c r="CI1527" s="19" t="n">
        <f aca="false">IF($B$14&lt;&gt;1,CH1527,CH1527*CI$190/CH$190)</f>
        <v>-37.6404494382023</v>
      </c>
      <c r="CJ1527" s="19" t="n">
        <f aca="false">IF($B$14&lt;&gt;1,CI1527,CI1527*CJ$190/CI$190)</f>
        <v>-38.7640449438202</v>
      </c>
      <c r="CK1527" s="19" t="n">
        <f aca="false">IF($B$14&lt;&gt;1,CJ1527,CJ1527*CK$190/CJ$190)</f>
        <v>-40.1685393258427</v>
      </c>
      <c r="CL1527" s="19" t="n">
        <f aca="false">IF($B$14&lt;&gt;1,CK1527,CK1527*CL$190/CK$190)</f>
        <v>-40.7303370786517</v>
      </c>
      <c r="CM1527" s="19" t="n">
        <f aca="false">IF($B$14&lt;&gt;1,CL1527,CL1527*CM$190/CL$190)</f>
        <v>-41.1516853932584</v>
      </c>
      <c r="CN1527" s="19" t="n">
        <f aca="false">IF($B$14&lt;&gt;1,CM1527,CM1527*CN$190/CM$190)</f>
        <v>-41.8539325842697</v>
      </c>
      <c r="CO1527" s="19" t="n">
        <f aca="false">IF($B$14&lt;&gt;1,CN1527,CN1527*CO$190/CN$190)</f>
        <v>-42.1348314606742</v>
      </c>
      <c r="CP1527" s="19" t="n">
        <f aca="false">IF($B$14&lt;&gt;1,CO1527,CO1527*CP$190/CO$190)</f>
        <v>-42.6966292134832</v>
      </c>
      <c r="CQ1527" s="19" t="n">
        <f aca="false">IF($B$14&lt;&gt;1,CP1527,CP1527*CQ$190/CP$190)</f>
        <v>-43.3988764044944</v>
      </c>
      <c r="CR1527" s="19" t="n">
        <f aca="false">IF($B$14&lt;&gt;1,CQ1527,CQ1527*CR$190/CQ$190)</f>
        <v>-43.8202247191011</v>
      </c>
      <c r="CS1527" s="19" t="n">
        <f aca="false">IF($B$14&lt;&gt;1,CR1527,CR1527*CS$190/CR$190)</f>
        <v>-44.6629213483146</v>
      </c>
      <c r="CT1527" s="19" t="n">
        <f aca="false">IF($B$14&lt;&gt;1,CS1527,CS1527*CT$190/CS$190)</f>
        <v>-46.2078651685393</v>
      </c>
      <c r="CU1527" s="19" t="n">
        <f aca="false">IF($B$14&lt;&gt;1,CT1527,CT1527*CU$190/CT$190)</f>
        <v>-47.8932584269663</v>
      </c>
      <c r="CV1527" s="19" t="n">
        <f aca="false">IF($B$14&lt;&gt;1,CU1527,CU1527*CV$190/CU$190)</f>
        <v>-50</v>
      </c>
      <c r="CW1527" s="19" t="n">
        <f aca="false">IF($B$14&lt;&gt;1,CV1527,CV1527*CW$190/CV$190)</f>
        <v>-53.0898876404495</v>
      </c>
      <c r="CX1527" s="19" t="n">
        <f aca="false">IF($B$14&lt;&gt;1,CW1527,CW1527*CX$190/CW$190)</f>
        <v>-55.8988764044944</v>
      </c>
      <c r="CY1527" s="19" t="n">
        <f aca="false">IF($B$14&lt;&gt;1,CX1527,CX1527*CY$190/CX$190)</f>
        <v>-57.7247191011236</v>
      </c>
      <c r="CZ1527" s="19" t="n">
        <f aca="false">IF($B$14&lt;&gt;1,CY1527,CY1527*CZ$190/CY$190)</f>
        <v>-59.8314606741573</v>
      </c>
      <c r="DA1527" s="19" t="n">
        <f aca="false">IF($B$14&lt;&gt;1,CZ1527,CZ1527*DA$190/CZ$190)</f>
        <v>-65.4494382022472</v>
      </c>
      <c r="DB1527" s="19" t="n">
        <f aca="false">IF($B$14&lt;&gt;1,DA1527,DA1527*DB$190/DA$190)</f>
        <v>-73.1741573033708</v>
      </c>
      <c r="DC1527" s="19" t="n">
        <f aca="false">IF($B$14&lt;&gt;1,DB1527,DB1527*DC$190/DB$190)</f>
        <v>-78.0898876404495</v>
      </c>
      <c r="DD1527" s="19" t="n">
        <f aca="false">IF($B$14&lt;&gt;1,DC1527,DC1527*DD$190/DC$190)</f>
        <v>-82.1629213483146</v>
      </c>
      <c r="DE1527" s="19" t="n">
        <f aca="false">IF($B$14&lt;&gt;1,DD1527,DD1527*DE$190/DD$190)</f>
        <v>-87.7808988764045</v>
      </c>
      <c r="DF1527" s="19" t="n">
        <f aca="false">IF($B$14&lt;&gt;1,DE1527,DE1527*DF$190/DE$190)</f>
        <v>-95.9269662921349</v>
      </c>
      <c r="DG1527" s="19" t="n">
        <f aca="false">IF($B$14&lt;&gt;1,DF1527,DF1527*DG$190/DF$190)</f>
        <v>-109.269662921348</v>
      </c>
      <c r="DH1527" s="19" t="n">
        <f aca="false">IF($B$14&lt;&gt;1,DG1527,DG1527*DH$190/DG$190)</f>
        <v>-122.191011235955</v>
      </c>
      <c r="DI1527" s="19" t="n">
        <f aca="false">IF($B$14&lt;&gt;1,DH1527,DH1527*DI$190/DH$190)</f>
        <v>-132.443820224719</v>
      </c>
      <c r="DJ1527" s="19" t="n">
        <f aca="false">IF($B$14&lt;&gt;1,DI1527,DI1527*DJ$190/DI$190)</f>
        <v>-137.359550561798</v>
      </c>
      <c r="DK1527" s="19" t="n">
        <f aca="false">IF($B$14&lt;&gt;1,DJ1527,DJ1527*DK$190/DJ$190)</f>
        <v>-143.11797752809</v>
      </c>
      <c r="DL1527" s="19" t="n">
        <f aca="false">IF($B$14&lt;&gt;1,DK1527,DK1527*DL$190/DK$190)</f>
        <v>-148.174157303371</v>
      </c>
      <c r="DM1527" s="19" t="n">
        <f aca="false">IF($B$14&lt;&gt;1,DL1527,DL1527*DM$190/DL$190)</f>
        <v>-153.932584269663</v>
      </c>
      <c r="DN1527" s="19" t="n">
        <f aca="false">IF($B$14&lt;&gt;1,DM1527,DM1527*DN$190/DM$190)</f>
        <v>-156.179775280899</v>
      </c>
      <c r="DO1527" s="19" t="n">
        <f aca="false">IF($B$14&lt;&gt;1,DN1527,DN1527*DO$190/DN$190)</f>
        <v>-162.5</v>
      </c>
      <c r="DP1527" s="19" t="n">
        <f aca="false">IF($B$14&lt;&gt;1,DO1527,DO1527*DP$190/DO$190)</f>
        <v>-170.084269662921</v>
      </c>
      <c r="DQ1527" s="19" t="n">
        <f aca="false">IF($B$14&lt;&gt;1,DP1527,DP1527*DQ$190/DP$190)</f>
        <v>-178.932584269663</v>
      </c>
      <c r="DR1527" s="19" t="n">
        <f aca="false">IF($B$14&lt;&gt;1,DQ1527,DQ1527*DR$190/DQ$190)</f>
        <v>-189.044943820225</v>
      </c>
      <c r="DS1527" s="19" t="n">
        <f aca="false">IF($B$14&lt;&gt;1,DR1527,DR1527*DS$190/DR$190)</f>
        <v>-193.960674157303</v>
      </c>
      <c r="DT1527" s="19" t="n">
        <f aca="false">IF($B$14&lt;&gt;1,DS1527,DS1527*DT$190/DS$190)</f>
        <v>-200.280898876405</v>
      </c>
      <c r="DU1527" s="19" t="n">
        <f aca="false">IF($B$14&lt;&gt;1,DT1527,DT1527*DU$190/DT$190)</f>
        <v>-205.337078651685</v>
      </c>
      <c r="DV1527" s="19" t="n">
        <f aca="false">IF($B$14&lt;&gt;1,DU1527,DU1527*DV$190/DU$190)</f>
        <v>-211.095505617978</v>
      </c>
      <c r="DW1527" s="19" t="n">
        <f aca="false">IF($B$14&lt;&gt;1,DV1527,DV1527*DW$190/DV$190)</f>
        <v>-216.85393258427</v>
      </c>
      <c r="DX1527" s="19" t="n">
        <f aca="false">IF($B$14&lt;&gt;1,DW1527,DW1527*DX$190/DW$190)</f>
        <v>-223.455056179775</v>
      </c>
      <c r="DY1527" s="19" t="n">
        <f aca="false">IF($B$14&lt;&gt;1,DX1527,DX1527*DY$190/DX$190)</f>
        <v>-226.966292134832</v>
      </c>
      <c r="DZ1527" s="19" t="n">
        <f aca="false">IF($B$14&lt;&gt;1,DY1527,DY1527*DZ$190/DY$190)</f>
        <v>-230.758426966292</v>
      </c>
      <c r="EA1527" s="19" t="n">
        <f aca="false">IF($B$14&lt;&gt;1,DZ1527,DZ1527*EA$190/DZ$190)</f>
        <v>-236.938202247191</v>
      </c>
      <c r="EB1527" s="19" t="n">
        <f aca="false">IF($B$14&lt;&gt;1,EA1527,EA1527*EB$190/EA$190)</f>
        <v>-244.38202247191</v>
      </c>
      <c r="EC1527" s="19" t="n">
        <f aca="false">IF($B$14&lt;&gt;1,EB1527,EB1527*EC$190/EB$190)</f>
        <v>-248.73595505618</v>
      </c>
      <c r="ED1527" s="19" t="n">
        <f aca="false">IF($B$14&lt;&gt;1,EC1527,EC1527*ED$190/EC$190)</f>
        <v>-256.198033707865</v>
      </c>
      <c r="EE1527" s="19" t="n">
        <f aca="false">IF($B$14&lt;&gt;1,ED1527,ED1527*EE$190/ED$190)</f>
        <v>-263.883974719101</v>
      </c>
      <c r="EG1527" s="19"/>
      <c r="EH1527" s="19"/>
      <c r="EI1527" s="19"/>
      <c r="EJ1527" s="19"/>
      <c r="EK1527" s="19"/>
    </row>
    <row r="1528" customFormat="false" ht="12.75" hidden="false" customHeight="false" outlineLevel="0" collapsed="false">
      <c r="A1528" s="0" t="s">
        <v>166</v>
      </c>
      <c r="BW1528" s="6"/>
      <c r="BX1528" s="6" t="n">
        <f aca="false">IF(BX1526&lt;=0,0,-$B$15*BX1526)*(1-$B$10)</f>
        <v>-0</v>
      </c>
      <c r="BY1528" s="6" t="n">
        <f aca="false">IF(BY1526&lt;=0,0,-$B$15*BY1526)*(1-$B$10)</f>
        <v>-0</v>
      </c>
      <c r="BZ1528" s="6" t="n">
        <f aca="false">IF(BZ1526&lt;=0,0,-$B$15*BZ1526)*(1-$B$10)</f>
        <v>-0</v>
      </c>
      <c r="CA1528" s="6" t="n">
        <f aca="false">IF(CA1526&lt;=0,0,-$B$15*CA1526)*(1-$B$10)</f>
        <v>-0</v>
      </c>
      <c r="CB1528" s="6" t="n">
        <f aca="false">IF(CB1526&lt;=0,0,-$B$15*CB1526)*(1-$B$10)</f>
        <v>-0</v>
      </c>
      <c r="CC1528" s="6" t="n">
        <f aca="false">IF(CC1526&lt;=0,0,-$B$15*CC1526)*(1-$B$10)</f>
        <v>-0</v>
      </c>
      <c r="CD1528" s="6" t="n">
        <f aca="false">IF(CD1526&lt;=0,0,-$B$15*CD1526)*(1-$B$10)</f>
        <v>-0</v>
      </c>
      <c r="CE1528" s="6" t="n">
        <f aca="false">IF(CE1526&lt;=0,0,-$B$15*CE1526)*(1-$B$10)</f>
        <v>-0</v>
      </c>
      <c r="CF1528" s="6" t="n">
        <f aca="false">IF(CF1526&lt;=0,0,-$B$15*CF1526)*(1-$B$10)</f>
        <v>-0</v>
      </c>
      <c r="CG1528" s="6" t="n">
        <f aca="false">IF(CG1526&lt;=0,0,-$B$15*CG1526)*(1-$B$10)</f>
        <v>-0</v>
      </c>
      <c r="CH1528" s="6" t="n">
        <f aca="false">IF(CH1526&lt;=0,0,-$B$15*CH1526)*(1-$B$10)</f>
        <v>-0</v>
      </c>
      <c r="CI1528" s="6" t="n">
        <f aca="false">IF(CI1526&lt;=0,0,-$B$15*CI1526)*(1-$B$10)</f>
        <v>-0</v>
      </c>
      <c r="CJ1528" s="6" t="n">
        <f aca="false">IF(CJ1526&lt;=0,0,-$B$15*CJ1526)*(1-$B$10)</f>
        <v>-0</v>
      </c>
      <c r="CK1528" s="6" t="n">
        <f aca="false">IF(CK1526&lt;=0,0,-$B$15*CK1526)*(1-$B$10)</f>
        <v>-0</v>
      </c>
      <c r="CL1528" s="6" t="n">
        <f aca="false">IF(CL1526&lt;=0,0,-$B$15*CL1526)*(1-$B$10)</f>
        <v>-0</v>
      </c>
      <c r="CM1528" s="6" t="n">
        <f aca="false">IF(CM1526&lt;=0,0,-$B$15*CM1526)*(1-$B$10)</f>
        <v>-0</v>
      </c>
      <c r="CN1528" s="6" t="n">
        <f aca="false">IF(CN1526&lt;=0,0,-$B$15*CN1526)*(1-$B$10)</f>
        <v>-0</v>
      </c>
      <c r="CO1528" s="6" t="n">
        <f aca="false">IF(CO1526&lt;=0,0,-$B$15*CO1526)*(1-$B$10)</f>
        <v>-0</v>
      </c>
      <c r="CP1528" s="6" t="n">
        <f aca="false">IF(CP1526&lt;=0,0,-$B$15*CP1526)*(1-$B$10)</f>
        <v>-0</v>
      </c>
      <c r="CQ1528" s="6" t="n">
        <f aca="false">IF(CQ1526&lt;=0,0,-$B$15*CQ1526)*(1-$B$10)</f>
        <v>-0</v>
      </c>
      <c r="CR1528" s="6" t="n">
        <f aca="false">IF(CR1526&lt;=0,0,-$B$15*CR1526)*(1-$B$10)</f>
        <v>-0</v>
      </c>
      <c r="CS1528" s="6" t="n">
        <f aca="false">IF(CS1526&lt;=0,0,-$B$15*CS1526)*(1-$B$10)</f>
        <v>-0</v>
      </c>
      <c r="CT1528" s="6" t="n">
        <f aca="false">IF(CT1526&lt;=0,0,-$B$15*CT1526)*(1-$B$10)</f>
        <v>-0</v>
      </c>
      <c r="CU1528" s="6" t="n">
        <f aca="false">IF(CU1526&lt;=0,0,-$B$15*CU1526)*(1-$B$10)</f>
        <v>-0</v>
      </c>
      <c r="CV1528" s="6" t="n">
        <f aca="false">IF(CV1526&lt;=0,0,-$B$15*CV1526)*(1-$B$10)</f>
        <v>-0</v>
      </c>
      <c r="CW1528" s="6" t="n">
        <f aca="false">IF(CW1526&lt;=0,0,-$B$15*CW1526)*(1-$B$10)</f>
        <v>-0</v>
      </c>
      <c r="CX1528" s="6" t="n">
        <f aca="false">IF(CX1526&lt;=0,0,-$B$15*CX1526)*(1-$B$10)</f>
        <v>-0</v>
      </c>
      <c r="CY1528" s="6" t="n">
        <f aca="false">IF(CY1526&lt;=0,0,-$B$15*CY1526)*(1-$B$10)</f>
        <v>-0</v>
      </c>
      <c r="CZ1528" s="6" t="n">
        <f aca="false">IF(CZ1526&lt;=0,0,-$B$15*CZ1526)*(1-$B$10)</f>
        <v>-0</v>
      </c>
      <c r="DA1528" s="6" t="n">
        <f aca="false">IF(DA1526&lt;=0,0,-$B$15*DA1526)*(1-$B$10)</f>
        <v>-0</v>
      </c>
      <c r="DB1528" s="6" t="n">
        <f aca="false">IF(DB1526&lt;=0,0,-$B$15*DB1526)*(1-$B$10)</f>
        <v>-0</v>
      </c>
      <c r="DC1528" s="6" t="n">
        <f aca="false">IF(DC1526&lt;=0,0,-$B$15*DC1526)*(1-$B$10)</f>
        <v>-0</v>
      </c>
      <c r="DD1528" s="6" t="n">
        <f aca="false">IF(DD1526&lt;=0,0,-$B$15*DD1526)*(1-$B$10)</f>
        <v>-0</v>
      </c>
      <c r="DE1528" s="6" t="n">
        <f aca="false">IF(DE1526&lt;=0,0,-$B$15*DE1526)*(1-$B$10)</f>
        <v>-0</v>
      </c>
      <c r="DF1528" s="6" t="n">
        <f aca="false">IF(DF1526&lt;=0,0,-$B$15*DF1526)*(1-$B$10)</f>
        <v>-0</v>
      </c>
      <c r="DG1528" s="6" t="n">
        <f aca="false">IF(DG1526&lt;=0,0,-$B$15*DG1526)*(1-$B$10)</f>
        <v>-0</v>
      </c>
      <c r="DH1528" s="6" t="n">
        <f aca="false">IF(DH1526&lt;=0,0,-$B$15*DH1526)*(1-$B$10)</f>
        <v>-0</v>
      </c>
      <c r="DI1528" s="6" t="n">
        <f aca="false">IF(DI1526&lt;=0,0,-$B$15*DI1526)*(1-$B$10)</f>
        <v>-0</v>
      </c>
      <c r="DJ1528" s="6" t="n">
        <f aca="false">IF(DJ1526&lt;=0,0,-$B$15*DJ1526)*(1-$B$10)</f>
        <v>-0</v>
      </c>
      <c r="DK1528" s="6" t="n">
        <f aca="false">IF(DK1526&lt;=0,0,-$B$15*DK1526)*(1-$B$10)</f>
        <v>-0</v>
      </c>
      <c r="DL1528" s="6" t="n">
        <f aca="false">IF(DL1526&lt;=0,0,-$B$15*DL1526)*(1-$B$10)</f>
        <v>-0</v>
      </c>
      <c r="DM1528" s="6" t="n">
        <f aca="false">IF(DM1526&lt;=0,0,-$B$15*DM1526)*(1-$B$10)</f>
        <v>-0</v>
      </c>
      <c r="DN1528" s="6" t="n">
        <f aca="false">IF(DN1526&lt;=0,0,-$B$15*DN1526)*(1-$B$10)</f>
        <v>-0</v>
      </c>
      <c r="DO1528" s="6" t="n">
        <f aca="false">IF(DO1526&lt;=0,0,-$B$15*DO1526)*(1-$B$10)</f>
        <v>-0</v>
      </c>
      <c r="DP1528" s="6" t="n">
        <f aca="false">IF(DP1526&lt;=0,0,-$B$15*DP1526)*(1-$B$10)</f>
        <v>-0</v>
      </c>
      <c r="DQ1528" s="6" t="n">
        <f aca="false">IF(DQ1526&lt;=0,0,-$B$15*DQ1526)*(1-$B$10)</f>
        <v>-0</v>
      </c>
      <c r="DR1528" s="6" t="n">
        <f aca="false">IF(DR1526&lt;=0,0,-$B$15*DR1526)*(1-$B$10)</f>
        <v>-0</v>
      </c>
      <c r="DS1528" s="6" t="n">
        <f aca="false">IF(DS1526&lt;=0,0,-$B$15*DS1526)*(1-$B$10)</f>
        <v>-0</v>
      </c>
      <c r="DT1528" s="6" t="n">
        <f aca="false">IF(DT1526&lt;=0,0,-$B$15*DT1526)*(1-$B$10)</f>
        <v>-0</v>
      </c>
      <c r="DU1528" s="6" t="n">
        <f aca="false">IF(DU1526&lt;=0,0,-$B$15*DU1526)*(1-$B$10)</f>
        <v>-0</v>
      </c>
      <c r="DV1528" s="6" t="n">
        <f aca="false">IF(DV1526&lt;=0,0,-$B$15*DV1526)*(1-$B$10)</f>
        <v>-0</v>
      </c>
      <c r="DW1528" s="6" t="n">
        <f aca="false">IF(DW1526&lt;=0,0,-$B$15*DW1526)*(1-$B$10)</f>
        <v>-0</v>
      </c>
      <c r="DX1528" s="6" t="n">
        <f aca="false">IF(DX1526&lt;=0,0,-$B$15*DX1526)*(1-$B$10)</f>
        <v>-0</v>
      </c>
      <c r="DY1528" s="6" t="n">
        <f aca="false">IF(DY1526&lt;=0,0,-$B$15*DY1526)*(1-$B$10)</f>
        <v>-0</v>
      </c>
      <c r="DZ1528" s="6" t="n">
        <f aca="false">IF(DZ1526&lt;=0,0,-$B$15*DZ1526)*(1-$B$10)</f>
        <v>-0</v>
      </c>
      <c r="EA1528" s="6" t="n">
        <f aca="false">IF(EA1526&lt;=0,0,-$B$15*EA1526)*(1-$B$10)</f>
        <v>-0</v>
      </c>
      <c r="EB1528" s="6" t="n">
        <f aca="false">IF(EB1526&lt;=0,0,-$B$15*EB1526)*(1-$B$10)</f>
        <v>-0</v>
      </c>
      <c r="EC1528" s="6" t="n">
        <f aca="false">IF(EC1526&lt;=0,0,-$B$15*EC1526)*(1-$B$10)</f>
        <v>-0</v>
      </c>
      <c r="ED1528" s="6" t="n">
        <f aca="false">IF(ED1526&lt;=0,0,-$B$15*ED1526)*(1-$B$10)</f>
        <v>-0</v>
      </c>
      <c r="EE1528" s="6" t="n">
        <f aca="false">IF(EE1526&lt;=0,0,-$B$15*EE1526)*(1-$B$10)</f>
        <v>-0</v>
      </c>
      <c r="EG1528" s="6"/>
      <c r="EH1528" s="6"/>
      <c r="EI1528" s="6"/>
      <c r="EJ1528" s="6"/>
      <c r="EK1528" s="6"/>
    </row>
    <row r="1529" customFormat="false" ht="12.75" hidden="false" customHeight="false" outlineLevel="0" collapsed="false">
      <c r="A1529" s="22" t="s">
        <v>176</v>
      </c>
      <c r="BW1529" s="6" t="n">
        <f aca="false">SUM(BW1526:BW1528)</f>
        <v>1000</v>
      </c>
      <c r="BX1529" s="6" t="n">
        <f aca="false">SUM(BX1526:BX1528)</f>
        <v>1061.78545415263</v>
      </c>
      <c r="BY1529" s="6" t="n">
        <f aca="false">SUM(BY1526:BY1528)</f>
        <v>1245.59464048136</v>
      </c>
      <c r="BZ1529" s="6" t="n">
        <f aca="false">SUM(BZ1526:BZ1528)</f>
        <v>1110.59619358574</v>
      </c>
      <c r="CA1529" s="6" t="n">
        <f aca="false">SUM(CA1526:CA1528)</f>
        <v>1070.44943203591</v>
      </c>
      <c r="CB1529" s="6" t="n">
        <f aca="false">SUM(CB1526:CB1528)</f>
        <v>1070.15463218207</v>
      </c>
      <c r="CC1529" s="6" t="n">
        <f aca="false">SUM(CC1526:CC1528)</f>
        <v>1113.59557497033</v>
      </c>
      <c r="CD1529" s="6" t="n">
        <f aca="false">SUM(CD1526:CD1528)</f>
        <v>1262.62363870247</v>
      </c>
      <c r="CE1529" s="6" t="n">
        <f aca="false">SUM(CE1526:CE1528)</f>
        <v>1346.15917813156</v>
      </c>
      <c r="CF1529" s="6" t="n">
        <f aca="false">SUM(CF1526:CF1528)</f>
        <v>1391.84176826577</v>
      </c>
      <c r="CG1529" s="6" t="n">
        <f aca="false">SUM(CG1526:CG1528)</f>
        <v>1350.16844572064</v>
      </c>
      <c r="CH1529" s="6" t="n">
        <f aca="false">SUM(CH1526:CH1528)</f>
        <v>1632.56940704581</v>
      </c>
      <c r="CI1529" s="6" t="n">
        <f aca="false">SUM(CI1526:CI1528)</f>
        <v>1843.79593249665</v>
      </c>
      <c r="CJ1529" s="6" t="n">
        <f aca="false">SUM(CJ1526:CJ1528)</f>
        <v>1866.93749108522</v>
      </c>
      <c r="CK1529" s="6" t="n">
        <f aca="false">SUM(CK1526:CK1528)</f>
        <v>1748.7106922191</v>
      </c>
      <c r="CL1529" s="6" t="n">
        <f aca="false">SUM(CL1526:CL1528)</f>
        <v>2086.53516298106</v>
      </c>
      <c r="CM1529" s="6" t="n">
        <f aca="false">SUM(CM1526:CM1528)</f>
        <v>2131.90102663727</v>
      </c>
      <c r="CN1529" s="6" t="n">
        <f aca="false">SUM(CN1526:CN1528)</f>
        <v>2149.91928784467</v>
      </c>
      <c r="CO1529" s="6" t="n">
        <f aca="false">SUM(CO1526:CO1528)</f>
        <v>2329.34133507186</v>
      </c>
      <c r="CP1529" s="6" t="n">
        <f aca="false">SUM(CP1526:CP1528)</f>
        <v>2241.36575137571</v>
      </c>
      <c r="CQ1529" s="6" t="n">
        <f aca="false">SUM(CQ1526:CQ1528)</f>
        <v>2461.02256145668</v>
      </c>
      <c r="CR1529" s="6" t="n">
        <f aca="false">SUM(CR1526:CR1528)</f>
        <v>2642.33560479209</v>
      </c>
      <c r="CS1529" s="6" t="n">
        <f aca="false">SUM(CS1526:CS1528)</f>
        <v>2785.60372793418</v>
      </c>
      <c r="CT1529" s="6" t="n">
        <f aca="false">SUM(CT1526:CT1528)</f>
        <v>2653.82900452801</v>
      </c>
      <c r="CU1529" s="6" t="n">
        <f aca="false">SUM(CU1526:CU1528)</f>
        <v>2866.6302626423</v>
      </c>
      <c r="CV1529" s="6" t="n">
        <f aca="false">SUM(CV1526:CV1528)</f>
        <v>3032.117496785</v>
      </c>
      <c r="CW1529" s="6" t="n">
        <f aca="false">SUM(CW1526:CW1528)</f>
        <v>2892.25019420384</v>
      </c>
      <c r="CX1529" s="6" t="n">
        <f aca="false">SUM(CX1526:CX1528)</f>
        <v>2961.56747993439</v>
      </c>
      <c r="CY1529" s="6" t="n">
        <f aca="false">SUM(CY1526:CY1528)</f>
        <v>3134.38298814989</v>
      </c>
      <c r="CZ1529" s="6" t="n">
        <f aca="false">SUM(CZ1526:CZ1528)</f>
        <v>3431.08305995099</v>
      </c>
      <c r="DA1529" s="6" t="n">
        <f aca="false">SUM(DA1526:DA1528)</f>
        <v>3139.94501325312</v>
      </c>
      <c r="DB1529" s="6" t="n">
        <f aca="false">SUM(DB1526:DB1528)</f>
        <v>2723.42137168107</v>
      </c>
      <c r="DC1529" s="6" t="n">
        <f aca="false">SUM(DC1526:DC1528)</f>
        <v>3219.45752001126</v>
      </c>
      <c r="DD1529" s="6" t="n">
        <f aca="false">SUM(DD1526:DD1528)</f>
        <v>3330.55494492487</v>
      </c>
      <c r="DE1529" s="6" t="n">
        <f aca="false">SUM(DE1526:DE1528)</f>
        <v>3103.53505255893</v>
      </c>
      <c r="DF1529" s="6" t="n">
        <f aca="false">SUM(DF1526:DF1528)</f>
        <v>3324.26833861722</v>
      </c>
      <c r="DG1529" s="6" t="n">
        <f aca="false">SUM(DG1526:DG1528)</f>
        <v>3567.57600049165</v>
      </c>
      <c r="DH1529" s="6" t="n">
        <f aca="false">SUM(DH1526:DH1528)</f>
        <v>4074.48464559998</v>
      </c>
      <c r="DI1529" s="6" t="n">
        <f aca="false">SUM(DI1526:DI1528)</f>
        <v>3894.90051571369</v>
      </c>
      <c r="DJ1529" s="6" t="n">
        <f aca="false">SUM(DJ1526:DJ1528)</f>
        <v>4387.50258615539</v>
      </c>
      <c r="DK1529" s="6" t="n">
        <f aca="false">SUM(DK1526:DK1528)</f>
        <v>4788.87802725861</v>
      </c>
      <c r="DL1529" s="6" t="n">
        <f aca="false">SUM(DL1526:DL1528)</f>
        <v>4857.42906925831</v>
      </c>
      <c r="DM1529" s="6" t="n">
        <f aca="false">SUM(DM1526:DM1528)</f>
        <v>5396.63479629664</v>
      </c>
      <c r="DN1529" s="6" t="n">
        <f aca="false">SUM(DN1526:DN1528)</f>
        <v>6164.20629004773</v>
      </c>
      <c r="DO1529" s="6" t="n">
        <f aca="false">SUM(DO1526:DO1528)</f>
        <v>5959.0936549956</v>
      </c>
      <c r="DP1529" s="6" t="n">
        <f aca="false">SUM(DP1526:DP1528)</f>
        <v>6437.39553062335</v>
      </c>
      <c r="DQ1529" s="6" t="n">
        <f aca="false">SUM(DQ1526:DQ1528)</f>
        <v>7131.60147638192</v>
      </c>
      <c r="DR1529" s="6" t="n">
        <f aca="false">SUM(DR1526:DR1528)</f>
        <v>6923.20146717946</v>
      </c>
      <c r="DS1529" s="6" t="n">
        <f aca="false">SUM(DS1526:DS1528)</f>
        <v>7883.02428986745</v>
      </c>
      <c r="DT1529" s="6" t="n">
        <f aca="false">SUM(DT1526:DT1528)</f>
        <v>7931.80791989782</v>
      </c>
      <c r="DU1529" s="6" t="n">
        <f aca="false">SUM(DU1526:DU1528)</f>
        <v>8181.50144453946</v>
      </c>
      <c r="DV1529" s="6" t="n">
        <f aca="false">SUM(DV1526:DV1528)</f>
        <v>8022.16584403445</v>
      </c>
      <c r="DW1529" s="6" t="n">
        <f aca="false">SUM(DW1526:DW1528)</f>
        <v>9373.23017466386</v>
      </c>
      <c r="DX1529" s="6" t="n">
        <f aca="false">SUM(DX1526:DX1528)</f>
        <v>10601.3398090456</v>
      </c>
      <c r="DY1529" s="6" t="n">
        <f aca="false">SUM(DY1526:DY1528)</f>
        <v>12077.2302446468</v>
      </c>
      <c r="DZ1529" s="6" t="n">
        <f aca="false">SUM(DZ1526:DZ1528)</f>
        <v>14057.7781629072</v>
      </c>
      <c r="EA1529" s="6" t="n">
        <f aca="false">SUM(EA1526:EA1528)</f>
        <v>15199.1637577072</v>
      </c>
      <c r="EB1529" s="6" t="n">
        <f aca="false">SUM(EB1526:EB1528)</f>
        <v>14490.1652355954</v>
      </c>
      <c r="EC1529" s="6" t="n">
        <f aca="false">SUM(EC1526:EC1528)</f>
        <v>12960.6321022775</v>
      </c>
      <c r="ED1529" s="6" t="n">
        <f aca="false">SUM(ED1526:ED1528)</f>
        <v>11040.1286237739</v>
      </c>
      <c r="EE1529" s="6" t="n">
        <f aca="false">SUM(EE1526:EE1528)</f>
        <v>12383.5338504982</v>
      </c>
      <c r="EG1529" s="6"/>
      <c r="EH1529" s="6"/>
      <c r="EI1529" s="6"/>
      <c r="EJ1529" s="6"/>
      <c r="EK1529" s="6"/>
      <c r="EM1529" s="6" t="n">
        <f aca="false">CG1529</f>
        <v>1350.16844572064</v>
      </c>
      <c r="EN1529" s="0" t="n">
        <v>1954</v>
      </c>
      <c r="EO1529" s="6" t="n">
        <f aca="false">CQ1529</f>
        <v>2461.02256145668</v>
      </c>
      <c r="EP1529" s="0" t="n">
        <v>1964</v>
      </c>
      <c r="EQ1529" s="6" t="n">
        <f aca="false">DA1529</f>
        <v>3139.94501325312</v>
      </c>
      <c r="ER1529" s="0" t="n">
        <v>1974</v>
      </c>
      <c r="ES1529" s="6" t="n">
        <f aca="false">DK1529</f>
        <v>4788.87802725861</v>
      </c>
      <c r="ET1529" s="0" t="n">
        <v>1984</v>
      </c>
      <c r="EU1529" s="6" t="n">
        <f aca="false">DU1529</f>
        <v>8181.50144453946</v>
      </c>
      <c r="EV1529" s="0" t="n">
        <v>1994</v>
      </c>
      <c r="EW1529" s="6" t="n">
        <f aca="false">EE1529</f>
        <v>12383.5338504982</v>
      </c>
      <c r="EX1529" s="0" t="n">
        <v>2004</v>
      </c>
    </row>
    <row r="1530" customFormat="false" ht="12.75" hidden="false" customHeight="false" outlineLevel="0" collapsed="false">
      <c r="BW1530" s="6"/>
      <c r="BX1530" s="6"/>
      <c r="BY1530" s="6"/>
      <c r="BZ1530" s="6"/>
      <c r="CA1530" s="6"/>
      <c r="CB1530" s="6"/>
      <c r="CC1530" s="6"/>
      <c r="CD1530" s="6"/>
      <c r="CE1530" s="6"/>
      <c r="CF1530" s="6"/>
      <c r="CG1530" s="6"/>
      <c r="CH1530" s="6"/>
      <c r="CI1530" s="6"/>
      <c r="CJ1530" s="6"/>
      <c r="CK1530" s="6"/>
      <c r="CL1530" s="6"/>
      <c r="CM1530" s="6"/>
      <c r="CN1530" s="6"/>
      <c r="CO1530" s="6"/>
      <c r="CP1530" s="6"/>
      <c r="CQ1530" s="6"/>
      <c r="CR1530" s="6"/>
      <c r="CS1530" s="6"/>
      <c r="CT1530" s="6"/>
      <c r="CU1530" s="6"/>
      <c r="CV1530" s="6"/>
      <c r="CW1530" s="6"/>
      <c r="CX1530" s="6"/>
      <c r="CY1530" s="6"/>
      <c r="CZ1530" s="6"/>
      <c r="DA1530" s="6"/>
      <c r="DB1530" s="6"/>
      <c r="DC1530" s="6"/>
      <c r="DD1530" s="6"/>
      <c r="DE1530" s="6"/>
      <c r="DF1530" s="6"/>
      <c r="DG1530" s="6"/>
      <c r="DH1530" s="6"/>
      <c r="DI1530" s="6"/>
      <c r="DJ1530" s="6"/>
      <c r="DK1530" s="6"/>
      <c r="DL1530" s="6"/>
      <c r="DM1530" s="6"/>
      <c r="DN1530" s="6"/>
      <c r="DO1530" s="6"/>
      <c r="DP1530" s="6"/>
      <c r="DQ1530" s="6"/>
      <c r="DR1530" s="6"/>
      <c r="DS1530" s="6"/>
      <c r="DT1530" s="6"/>
      <c r="DU1530" s="6"/>
      <c r="DV1530" s="6"/>
      <c r="DW1530" s="6"/>
      <c r="DX1530" s="6"/>
      <c r="DY1530" s="6"/>
      <c r="DZ1530" s="6"/>
      <c r="EA1530" s="6"/>
      <c r="EB1530" s="6"/>
      <c r="EC1530" s="6"/>
      <c r="ED1530" s="6"/>
      <c r="EE1530" s="6"/>
      <c r="EG1530" s="6"/>
      <c r="EH1530" s="6"/>
      <c r="EI1530" s="6"/>
      <c r="EJ1530" s="6"/>
      <c r="EK1530" s="6"/>
    </row>
    <row r="1531" customFormat="false" ht="12.75" hidden="false" customHeight="false" outlineLevel="0" collapsed="false">
      <c r="A1531" s="15" t="s">
        <v>164</v>
      </c>
      <c r="BW1531" s="6"/>
      <c r="BX1531" s="82"/>
      <c r="BY1531" s="6" t="n">
        <f aca="false">BX1547</f>
        <v>1000</v>
      </c>
      <c r="BZ1531" s="6" t="n">
        <f aca="false">BY1547</f>
        <v>1171.05214532963</v>
      </c>
      <c r="CA1531" s="6" t="n">
        <f aca="false">BZ1547</f>
        <v>1041.91595226387</v>
      </c>
      <c r="CB1531" s="6" t="n">
        <f aca="false">CA1547</f>
        <v>1001.56556191373</v>
      </c>
      <c r="CC1531" s="6" t="n">
        <f aca="false">CB1547</f>
        <v>998.340696232951</v>
      </c>
      <c r="CD1531" s="6" t="n">
        <f aca="false">CC1547</f>
        <v>1035.73033568469</v>
      </c>
      <c r="CE1531" s="6" t="n">
        <f aca="false">CD1547</f>
        <v>1170.56757747589</v>
      </c>
      <c r="CF1531" s="6" t="n">
        <f aca="false">CE1547</f>
        <v>1243.97711368463</v>
      </c>
      <c r="CG1531" s="6" t="n">
        <f aca="false">CF1547</f>
        <v>1281.97728197148</v>
      </c>
      <c r="CH1531" s="6" t="n">
        <f aca="false">CG1547</f>
        <v>1239.235829222</v>
      </c>
      <c r="CI1531" s="6" t="n">
        <f aca="false">CH1547</f>
        <v>1493.30585635579</v>
      </c>
      <c r="CJ1531" s="6" t="n">
        <f aca="false">CI1547</f>
        <v>1681.31869951817</v>
      </c>
      <c r="CK1531" s="6" t="n">
        <f aca="false">CJ1547</f>
        <v>1697.15006010569</v>
      </c>
      <c r="CL1531" s="6" t="n">
        <f aca="false">CK1547</f>
        <v>1584.1922269722</v>
      </c>
      <c r="CM1531" s="6" t="n">
        <f aca="false">CL1547</f>
        <v>1883.63982606281</v>
      </c>
      <c r="CN1531" s="6" t="n">
        <f aca="false">CM1547</f>
        <v>1918.20663850275</v>
      </c>
      <c r="CO1531" s="6" t="n">
        <f aca="false">CN1547</f>
        <v>1927.70853724426</v>
      </c>
      <c r="CP1531" s="6" t="n">
        <f aca="false">CO1547</f>
        <v>2081.29912099386</v>
      </c>
      <c r="CQ1531" s="6" t="n">
        <f aca="false">CP1547</f>
        <v>1995.47936844022</v>
      </c>
      <c r="CR1531" s="6" t="n">
        <f aca="false">CQ1547</f>
        <v>2182.89376125518</v>
      </c>
      <c r="CS1531" s="6" t="n">
        <f aca="false">CR1547</f>
        <v>2335.29372623221</v>
      </c>
      <c r="CT1531" s="6" t="n">
        <f aca="false">CS1547</f>
        <v>2453.12061156605</v>
      </c>
      <c r="CU1531" s="6" t="n">
        <f aca="false">CT1547</f>
        <v>2328.1394507492</v>
      </c>
      <c r="CV1531" s="6" t="n">
        <f aca="false">CU1547</f>
        <v>2504.60328784609</v>
      </c>
      <c r="CW1531" s="6" t="n">
        <f aca="false">CV1547</f>
        <v>2638.26831194669</v>
      </c>
      <c r="CX1531" s="6" t="n">
        <f aca="false">CW1547</f>
        <v>2505.17517312956</v>
      </c>
      <c r="CY1531" s="6" t="n">
        <f aca="false">CX1547</f>
        <v>2552.31134949655</v>
      </c>
      <c r="CZ1531" s="6" t="n">
        <f aca="false">CY1547</f>
        <v>2687.16322650095</v>
      </c>
      <c r="DA1531" s="6" t="n">
        <f aca="false">CZ1547</f>
        <v>2926.10777881047</v>
      </c>
      <c r="DB1531" s="6" t="n">
        <f aca="false">DA1547</f>
        <v>2661.82022157238</v>
      </c>
      <c r="DC1531" s="6" t="n">
        <f aca="false">DB1547</f>
        <v>2290.49301967678</v>
      </c>
      <c r="DD1531" s="6" t="n">
        <f aca="false">DC1547</f>
        <v>2683.64480975295</v>
      </c>
      <c r="DE1531" s="6" t="n">
        <f aca="false">DD1547</f>
        <v>2751.473293357</v>
      </c>
      <c r="DF1531" s="6" t="n">
        <f aca="false">DE1547</f>
        <v>2537.47046888406</v>
      </c>
      <c r="DG1531" s="6" t="n">
        <f aca="false">DF1547</f>
        <v>2685.05613579174</v>
      </c>
      <c r="DH1531" s="6" t="n">
        <f aca="false">DG1547</f>
        <v>2841.68654510639</v>
      </c>
      <c r="DI1531" s="6" t="n">
        <f aca="false">DH1547</f>
        <v>3196.26646833248</v>
      </c>
      <c r="DJ1531" s="6" t="n">
        <f aca="false">DI1547</f>
        <v>3003.56289457963</v>
      </c>
      <c r="DK1531" s="6" t="n">
        <f aca="false">DJ1547</f>
        <v>3320.80066166289</v>
      </c>
      <c r="DL1531" s="6" t="n">
        <f aca="false">DK1547</f>
        <v>3556.16556940312</v>
      </c>
      <c r="DM1531" s="6" t="n">
        <f aca="false">DL1547</f>
        <v>3534.55743015666</v>
      </c>
      <c r="DN1531" s="6" t="n">
        <f aca="false">DM1547</f>
        <v>3842.89763017675</v>
      </c>
      <c r="DO1531" s="6" t="n">
        <f aca="false">DN1547</f>
        <v>4297.85387462429</v>
      </c>
      <c r="DP1531" s="6" t="n">
        <f aca="false">DO1547</f>
        <v>4062.67402791192</v>
      </c>
      <c r="DQ1531" s="6" t="n">
        <f aca="false">DP1547</f>
        <v>4280.85819659254</v>
      </c>
      <c r="DR1531" s="6" t="n">
        <f aca="false">DQ1547</f>
        <v>4621.06837200869</v>
      </c>
      <c r="DS1531" s="6" t="n">
        <f aca="false">DR1547</f>
        <v>4359.71716486921</v>
      </c>
      <c r="DT1531" s="6" t="n">
        <f aca="false">DS1547</f>
        <v>4815.50036620694</v>
      </c>
      <c r="DU1531" s="6" t="n">
        <f aca="false">DT1547</f>
        <v>4693.93280752061</v>
      </c>
      <c r="DV1531" s="6" t="n">
        <f aca="false">DU1547</f>
        <v>4676.30243675963</v>
      </c>
      <c r="DW1531" s="6" t="n">
        <f aca="false">DV1547</f>
        <v>4410.80107277908</v>
      </c>
      <c r="DX1531" s="6" t="n">
        <f aca="false">DW1547</f>
        <v>4946.70815013848</v>
      </c>
      <c r="DY1531" s="6" t="n">
        <f aca="false">DX1547</f>
        <v>5375.18996937045</v>
      </c>
      <c r="DZ1531" s="6" t="n">
        <f aca="false">DY1547</f>
        <v>5889.82549975294</v>
      </c>
      <c r="EA1531" s="6" t="n">
        <f aca="false">DZ1547</f>
        <v>6606.07323475664</v>
      </c>
      <c r="EB1531" s="6" t="n">
        <f aca="false">EA1547</f>
        <v>6887.59052423608</v>
      </c>
      <c r="EC1531" s="6" t="n">
        <f aca="false">EB1547</f>
        <v>6311.65695754811</v>
      </c>
      <c r="ED1531" s="6" t="n">
        <f aca="false">EC1547</f>
        <v>5385.34889586546</v>
      </c>
      <c r="EE1531" s="6" t="n">
        <f aca="false">ED1547</f>
        <v>4315.09613089622</v>
      </c>
      <c r="EF1531" s="6" t="n">
        <f aca="false">EE1547</f>
        <v>4503.38175682876</v>
      </c>
      <c r="EG1531" s="6"/>
      <c r="EH1531" s="6"/>
      <c r="EI1531" s="6"/>
      <c r="EJ1531" s="6"/>
      <c r="EK1531" s="6"/>
    </row>
    <row r="1532" customFormat="false" ht="12.75" hidden="false" customHeight="false" outlineLevel="0" collapsed="false">
      <c r="A1532" s="2" t="s">
        <v>165</v>
      </c>
      <c r="BW1532" s="6"/>
      <c r="BX1532" s="82"/>
      <c r="BY1532" s="6" t="n">
        <f aca="false">-$B$4*$B$9*$B$10</f>
        <v>-25</v>
      </c>
      <c r="BZ1532" s="19" t="n">
        <f aca="false">IF($B$14&lt;&gt;1,BY1532,BY1532*BZ$190/BY$190)</f>
        <v>-29.532967032967</v>
      </c>
      <c r="CA1532" s="19" t="n">
        <f aca="false">IF($B$14&lt;&gt;1,BZ1532,BZ1532*CA$190/BZ$190)</f>
        <v>-32.5549450549451</v>
      </c>
      <c r="CB1532" s="19" t="n">
        <f aca="false">IF($B$14&lt;&gt;1,CA1532,CA1532*CB$190/CA$190)</f>
        <v>-32.967032967033</v>
      </c>
      <c r="CC1532" s="19" t="n">
        <f aca="false">IF($B$14&lt;&gt;1,CB1532,CB1532*CC$190/CB$190)</f>
        <v>-32.2802197802198</v>
      </c>
      <c r="CD1532" s="19" t="n">
        <f aca="false">IF($B$14&lt;&gt;1,CC1532,CC1532*CD$190/CC$190)</f>
        <v>-34.8901098901099</v>
      </c>
      <c r="CE1532" s="19" t="n">
        <f aca="false">IF($B$14&lt;&gt;1,CD1532,CD1532*CE$190/CD$190)</f>
        <v>-36.4010989010989</v>
      </c>
      <c r="CF1532" s="19" t="n">
        <f aca="false">IF($B$14&lt;&gt;1,CE1532,CE1532*CF$190/CE$190)</f>
        <v>-36.5384615384615</v>
      </c>
      <c r="CG1532" s="19" t="n">
        <f aca="false">IF($B$14&lt;&gt;1,CF1532,CF1532*CG$190/CF$190)</f>
        <v>-36.9505494505494</v>
      </c>
      <c r="CH1532" s="19" t="n">
        <f aca="false">IF($B$14&lt;&gt;1,CG1532,CG1532*CH$190/CG$190)</f>
        <v>-36.6758241758242</v>
      </c>
      <c r="CI1532" s="19" t="n">
        <f aca="false">IF($B$14&lt;&gt;1,CH1532,CH1532*CI$190/CH$190)</f>
        <v>-36.8131868131868</v>
      </c>
      <c r="CJ1532" s="19" t="n">
        <f aca="false">IF($B$14&lt;&gt;1,CI1532,CI1532*CJ$190/CI$190)</f>
        <v>-37.9120879120879</v>
      </c>
      <c r="CK1532" s="19" t="n">
        <f aca="false">IF($B$14&lt;&gt;1,CJ1532,CJ1532*CK$190/CJ$190)</f>
        <v>-39.2857142857143</v>
      </c>
      <c r="CL1532" s="19" t="n">
        <f aca="false">IF($B$14&lt;&gt;1,CK1532,CK1532*CL$190/CK$190)</f>
        <v>-39.8351648351648</v>
      </c>
      <c r="CM1532" s="19" t="n">
        <f aca="false">IF($B$14&lt;&gt;1,CL1532,CL1532*CM$190/CL$190)</f>
        <v>-40.2472527472527</v>
      </c>
      <c r="CN1532" s="19" t="n">
        <f aca="false">IF($B$14&lt;&gt;1,CM1532,CM1532*CN$190/CM$190)</f>
        <v>-40.9340659340659</v>
      </c>
      <c r="CO1532" s="19" t="n">
        <f aca="false">IF($B$14&lt;&gt;1,CN1532,CN1532*CO$190/CN$190)</f>
        <v>-41.2087912087912</v>
      </c>
      <c r="CP1532" s="19" t="n">
        <f aca="false">IF($B$14&lt;&gt;1,CO1532,CO1532*CP$190/CO$190)</f>
        <v>-41.7582417582417</v>
      </c>
      <c r="CQ1532" s="19" t="n">
        <f aca="false">IF($B$14&lt;&gt;1,CP1532,CP1532*CQ$190/CP$190)</f>
        <v>-42.4450549450549</v>
      </c>
      <c r="CR1532" s="19" t="n">
        <f aca="false">IF($B$14&lt;&gt;1,CQ1532,CQ1532*CR$190/CQ$190)</f>
        <v>-42.8571428571428</v>
      </c>
      <c r="CS1532" s="19" t="n">
        <f aca="false">IF($B$14&lt;&gt;1,CR1532,CR1532*CS$190/CR$190)</f>
        <v>-43.6813186813187</v>
      </c>
      <c r="CT1532" s="19" t="n">
        <f aca="false">IF($B$14&lt;&gt;1,CS1532,CS1532*CT$190/CS$190)</f>
        <v>-45.1923076923077</v>
      </c>
      <c r="CU1532" s="19" t="n">
        <f aca="false">IF($B$14&lt;&gt;1,CT1532,CT1532*CU$190/CT$190)</f>
        <v>-46.8406593406593</v>
      </c>
      <c r="CV1532" s="19" t="n">
        <f aca="false">IF($B$14&lt;&gt;1,CU1532,CU1532*CV$190/CU$190)</f>
        <v>-48.9010989010989</v>
      </c>
      <c r="CW1532" s="19" t="n">
        <f aca="false">IF($B$14&lt;&gt;1,CV1532,CV1532*CW$190/CV$190)</f>
        <v>-51.9230769230769</v>
      </c>
      <c r="CX1532" s="19" t="n">
        <f aca="false">IF($B$14&lt;&gt;1,CW1532,CW1532*CX$190/CW$190)</f>
        <v>-54.6703296703297</v>
      </c>
      <c r="CY1532" s="19" t="n">
        <f aca="false">IF($B$14&lt;&gt;1,CX1532,CX1532*CY$190/CX$190)</f>
        <v>-56.4560439560439</v>
      </c>
      <c r="CZ1532" s="19" t="n">
        <f aca="false">IF($B$14&lt;&gt;1,CY1532,CY1532*CZ$190/CY$190)</f>
        <v>-58.5164835164835</v>
      </c>
      <c r="DA1532" s="19" t="n">
        <f aca="false">IF($B$14&lt;&gt;1,CZ1532,CZ1532*DA$190/CZ$190)</f>
        <v>-64.010989010989</v>
      </c>
      <c r="DB1532" s="19" t="n">
        <f aca="false">IF($B$14&lt;&gt;1,DA1532,DA1532*DB$190/DA$190)</f>
        <v>-71.5659340659341</v>
      </c>
      <c r="DC1532" s="19" t="n">
        <f aca="false">IF($B$14&lt;&gt;1,DB1532,DB1532*DC$190/DB$190)</f>
        <v>-76.3736263736264</v>
      </c>
      <c r="DD1532" s="19" t="n">
        <f aca="false">IF($B$14&lt;&gt;1,DC1532,DC1532*DD$190/DC$190)</f>
        <v>-80.3571428571429</v>
      </c>
      <c r="DE1532" s="19" t="n">
        <f aca="false">IF($B$14&lt;&gt;1,DD1532,DD1532*DE$190/DD$190)</f>
        <v>-85.8516483516483</v>
      </c>
      <c r="DF1532" s="19" t="n">
        <f aca="false">IF($B$14&lt;&gt;1,DE1532,DE1532*DF$190/DE$190)</f>
        <v>-93.8186813186813</v>
      </c>
      <c r="DG1532" s="19" t="n">
        <f aca="false">IF($B$14&lt;&gt;1,DF1532,DF1532*DG$190/DF$190)</f>
        <v>-106.868131868132</v>
      </c>
      <c r="DH1532" s="19" t="n">
        <f aca="false">IF($B$14&lt;&gt;1,DG1532,DG1532*DH$190/DG$190)</f>
        <v>-119.505494505495</v>
      </c>
      <c r="DI1532" s="19" t="n">
        <f aca="false">IF($B$14&lt;&gt;1,DH1532,DH1532*DI$190/DH$190)</f>
        <v>-129.532967032967</v>
      </c>
      <c r="DJ1532" s="19" t="n">
        <f aca="false">IF($B$14&lt;&gt;1,DI1532,DI1532*DJ$190/DI$190)</f>
        <v>-134.340659340659</v>
      </c>
      <c r="DK1532" s="19" t="n">
        <f aca="false">IF($B$14&lt;&gt;1,DJ1532,DJ1532*DK$190/DJ$190)</f>
        <v>-139.972527472528</v>
      </c>
      <c r="DL1532" s="19" t="n">
        <f aca="false">IF($B$14&lt;&gt;1,DK1532,DK1532*DL$190/DK$190)</f>
        <v>-144.917582417582</v>
      </c>
      <c r="DM1532" s="19" t="n">
        <f aca="false">IF($B$14&lt;&gt;1,DL1532,DL1532*DM$190/DL$190)</f>
        <v>-150.549450549451</v>
      </c>
      <c r="DN1532" s="19" t="n">
        <f aca="false">IF($B$14&lt;&gt;1,DM1532,DM1532*DN$190/DM$190)</f>
        <v>-152.747252747253</v>
      </c>
      <c r="DO1532" s="19" t="n">
        <f aca="false">IF($B$14&lt;&gt;1,DN1532,DN1532*DO$190/DN$190)</f>
        <v>-158.928571428571</v>
      </c>
      <c r="DP1532" s="19" t="n">
        <f aca="false">IF($B$14&lt;&gt;1,DO1532,DO1532*DP$190/DO$190)</f>
        <v>-166.346153846154</v>
      </c>
      <c r="DQ1532" s="19" t="n">
        <f aca="false">IF($B$14&lt;&gt;1,DP1532,DP1532*DQ$190/DP$190)</f>
        <v>-175</v>
      </c>
      <c r="DR1532" s="19" t="n">
        <f aca="false">IF($B$14&lt;&gt;1,DQ1532,DQ1532*DR$190/DQ$190)</f>
        <v>-184.89010989011</v>
      </c>
      <c r="DS1532" s="19" t="n">
        <f aca="false">IF($B$14&lt;&gt;1,DR1532,DR1532*DS$190/DR$190)</f>
        <v>-189.697802197802</v>
      </c>
      <c r="DT1532" s="19" t="n">
        <f aca="false">IF($B$14&lt;&gt;1,DS1532,DS1532*DT$190/DS$190)</f>
        <v>-195.879120879121</v>
      </c>
      <c r="DU1532" s="19" t="n">
        <f aca="false">IF($B$14&lt;&gt;1,DT1532,DT1532*DU$190/DT$190)</f>
        <v>-200.824175824176</v>
      </c>
      <c r="DV1532" s="19" t="n">
        <f aca="false">IF($B$14&lt;&gt;1,DU1532,DU1532*DV$190/DU$190)</f>
        <v>-206.456043956044</v>
      </c>
      <c r="DW1532" s="19" t="n">
        <f aca="false">IF($B$14&lt;&gt;1,DV1532,DV1532*DW$190/DV$190)</f>
        <v>-212.087912087912</v>
      </c>
      <c r="DX1532" s="19" t="n">
        <f aca="false">IF($B$14&lt;&gt;1,DW1532,DW1532*DX$190/DW$190)</f>
        <v>-218.543956043956</v>
      </c>
      <c r="DY1532" s="19" t="n">
        <f aca="false">IF($B$14&lt;&gt;1,DX1532,DX1532*DY$190/DX$190)</f>
        <v>-221.978021978022</v>
      </c>
      <c r="DZ1532" s="19" t="n">
        <f aca="false">IF($B$14&lt;&gt;1,DY1532,DY1532*DZ$190/DY$190)</f>
        <v>-225.686813186813</v>
      </c>
      <c r="EA1532" s="19" t="n">
        <f aca="false">IF($B$14&lt;&gt;1,DZ1532,DZ1532*EA$190/DZ$190)</f>
        <v>-231.730769230769</v>
      </c>
      <c r="EB1532" s="19" t="n">
        <f aca="false">IF($B$14&lt;&gt;1,EA1532,EA1532*EB$190/EA$190)</f>
        <v>-239.010989010989</v>
      </c>
      <c r="EC1532" s="19" t="n">
        <f aca="false">IF($B$14&lt;&gt;1,EB1532,EB1532*EC$190/EB$190)</f>
        <v>-243.269230769231</v>
      </c>
      <c r="ED1532" s="19" t="n">
        <f aca="false">IF($B$14&lt;&gt;1,EC1532,EC1532*ED$190/EC$190)</f>
        <v>-250.567307692308</v>
      </c>
      <c r="EE1532" s="19" t="n">
        <f aca="false">IF($B$14&lt;&gt;1,ED1532,ED1532*EE$190/ED$190)</f>
        <v>-258.084326923077</v>
      </c>
      <c r="EF1532" s="19" t="n">
        <f aca="false">IF($B$14&lt;&gt;1,EE1532,EE1532*EF$190/EE$190)</f>
        <v>-265.826856730769</v>
      </c>
      <c r="EG1532" s="19"/>
      <c r="EH1532" s="19"/>
      <c r="EI1532" s="19"/>
      <c r="EJ1532" s="19"/>
      <c r="EK1532" s="19"/>
    </row>
    <row r="1533" customFormat="false" ht="12.75" hidden="false" customHeight="false" outlineLevel="0" collapsed="false">
      <c r="A1533" s="0" t="s">
        <v>166</v>
      </c>
      <c r="BW1533" s="6"/>
      <c r="BX1533" s="82"/>
      <c r="BY1533" s="6" t="n">
        <f aca="false">IF(BY1531&lt;=0,0,-$B$15*BY1531)*$B$10</f>
        <v>-0</v>
      </c>
      <c r="BZ1533" s="6" t="n">
        <f aca="false">IF(BZ1531&lt;=0,0,-$B$15*BZ1531)*$B$10</f>
        <v>-0</v>
      </c>
      <c r="CA1533" s="6" t="n">
        <f aca="false">IF(CA1531&lt;=0,0,-$B$15*CA1531)*$B$10</f>
        <v>-0</v>
      </c>
      <c r="CB1533" s="6" t="n">
        <f aca="false">IF(CB1531&lt;=0,0,-$B$15*CB1531)*$B$10</f>
        <v>-0</v>
      </c>
      <c r="CC1533" s="6" t="n">
        <f aca="false">IF(CC1531&lt;=0,0,-$B$15*CC1531)*$B$10</f>
        <v>-0</v>
      </c>
      <c r="CD1533" s="6" t="n">
        <f aca="false">IF(CD1531&lt;=0,0,-$B$15*CD1531)*$B$10</f>
        <v>-0</v>
      </c>
      <c r="CE1533" s="6" t="n">
        <f aca="false">IF(CE1531&lt;=0,0,-$B$15*CE1531)*$B$10</f>
        <v>-0</v>
      </c>
      <c r="CF1533" s="6" t="n">
        <f aca="false">IF(CF1531&lt;=0,0,-$B$15*CF1531)*$B$10</f>
        <v>-0</v>
      </c>
      <c r="CG1533" s="6" t="n">
        <f aca="false">IF(CG1531&lt;=0,0,-$B$15*CG1531)*$B$10</f>
        <v>-0</v>
      </c>
      <c r="CH1533" s="6" t="n">
        <f aca="false">IF(CH1531&lt;=0,0,-$B$15*CH1531)*$B$10</f>
        <v>-0</v>
      </c>
      <c r="CI1533" s="6" t="n">
        <f aca="false">IF(CI1531&lt;=0,0,-$B$15*CI1531)*$B$10</f>
        <v>-0</v>
      </c>
      <c r="CJ1533" s="6" t="n">
        <f aca="false">IF(CJ1531&lt;=0,0,-$B$15*CJ1531)*$B$10</f>
        <v>-0</v>
      </c>
      <c r="CK1533" s="6" t="n">
        <f aca="false">IF(CK1531&lt;=0,0,-$B$15*CK1531)*$B$10</f>
        <v>-0</v>
      </c>
      <c r="CL1533" s="6" t="n">
        <f aca="false">IF(CL1531&lt;=0,0,-$B$15*CL1531)*$B$10</f>
        <v>-0</v>
      </c>
      <c r="CM1533" s="6" t="n">
        <f aca="false">IF(CM1531&lt;=0,0,-$B$15*CM1531)*$B$10</f>
        <v>-0</v>
      </c>
      <c r="CN1533" s="6" t="n">
        <f aca="false">IF(CN1531&lt;=0,0,-$B$15*CN1531)*$B$10</f>
        <v>-0</v>
      </c>
      <c r="CO1533" s="6" t="n">
        <f aca="false">IF(CO1531&lt;=0,0,-$B$15*CO1531)*$B$10</f>
        <v>-0</v>
      </c>
      <c r="CP1533" s="6" t="n">
        <f aca="false">IF(CP1531&lt;=0,0,-$B$15*CP1531)*$B$10</f>
        <v>-0</v>
      </c>
      <c r="CQ1533" s="6" t="n">
        <f aca="false">IF(CQ1531&lt;=0,0,-$B$15*CQ1531)*$B$10</f>
        <v>-0</v>
      </c>
      <c r="CR1533" s="6" t="n">
        <f aca="false">IF(CR1531&lt;=0,0,-$B$15*CR1531)*$B$10</f>
        <v>-0</v>
      </c>
      <c r="CS1533" s="6" t="n">
        <f aca="false">IF(CS1531&lt;=0,0,-$B$15*CS1531)*$B$10</f>
        <v>-0</v>
      </c>
      <c r="CT1533" s="6" t="n">
        <f aca="false">IF(CT1531&lt;=0,0,-$B$15*CT1531)*$B$10</f>
        <v>-0</v>
      </c>
      <c r="CU1533" s="6" t="n">
        <f aca="false">IF(CU1531&lt;=0,0,-$B$15*CU1531)*$B$10</f>
        <v>-0</v>
      </c>
      <c r="CV1533" s="6" t="n">
        <f aca="false">IF(CV1531&lt;=0,0,-$B$15*CV1531)*$B$10</f>
        <v>-0</v>
      </c>
      <c r="CW1533" s="6" t="n">
        <f aca="false">IF(CW1531&lt;=0,0,-$B$15*CW1531)*$B$10</f>
        <v>-0</v>
      </c>
      <c r="CX1533" s="6" t="n">
        <f aca="false">IF(CX1531&lt;=0,0,-$B$15*CX1531)*$B$10</f>
        <v>-0</v>
      </c>
      <c r="CY1533" s="6" t="n">
        <f aca="false">IF(CY1531&lt;=0,0,-$B$15*CY1531)*$B$10</f>
        <v>-0</v>
      </c>
      <c r="CZ1533" s="6" t="n">
        <f aca="false">IF(CZ1531&lt;=0,0,-$B$15*CZ1531)*$B$10</f>
        <v>-0</v>
      </c>
      <c r="DA1533" s="6" t="n">
        <f aca="false">IF(DA1531&lt;=0,0,-$B$15*DA1531)*$B$10</f>
        <v>-0</v>
      </c>
      <c r="DB1533" s="6" t="n">
        <f aca="false">IF(DB1531&lt;=0,0,-$B$15*DB1531)*$B$10</f>
        <v>-0</v>
      </c>
      <c r="DC1533" s="6" t="n">
        <f aca="false">IF(DC1531&lt;=0,0,-$B$15*DC1531)*$B$10</f>
        <v>-0</v>
      </c>
      <c r="DD1533" s="6" t="n">
        <f aca="false">IF(DD1531&lt;=0,0,-$B$15*DD1531)*$B$10</f>
        <v>-0</v>
      </c>
      <c r="DE1533" s="6" t="n">
        <f aca="false">IF(DE1531&lt;=0,0,-$B$15*DE1531)*$B$10</f>
        <v>-0</v>
      </c>
      <c r="DF1533" s="6" t="n">
        <f aca="false">IF(DF1531&lt;=0,0,-$B$15*DF1531)*$B$10</f>
        <v>-0</v>
      </c>
      <c r="DG1533" s="6" t="n">
        <f aca="false">IF(DG1531&lt;=0,0,-$B$15*DG1531)*$B$10</f>
        <v>-0</v>
      </c>
      <c r="DH1533" s="6" t="n">
        <f aca="false">IF(DH1531&lt;=0,0,-$B$15*DH1531)*$B$10</f>
        <v>-0</v>
      </c>
      <c r="DI1533" s="6" t="n">
        <f aca="false">IF(DI1531&lt;=0,0,-$B$15*DI1531)*$B$10</f>
        <v>-0</v>
      </c>
      <c r="DJ1533" s="6" t="n">
        <f aca="false">IF(DJ1531&lt;=0,0,-$B$15*DJ1531)*$B$10</f>
        <v>-0</v>
      </c>
      <c r="DK1533" s="6" t="n">
        <f aca="false">IF(DK1531&lt;=0,0,-$B$15*DK1531)*$B$10</f>
        <v>-0</v>
      </c>
      <c r="DL1533" s="6" t="n">
        <f aca="false">IF(DL1531&lt;=0,0,-$B$15*DL1531)*$B$10</f>
        <v>-0</v>
      </c>
      <c r="DM1533" s="6" t="n">
        <f aca="false">IF(DM1531&lt;=0,0,-$B$15*DM1531)*$B$10</f>
        <v>-0</v>
      </c>
      <c r="DN1533" s="6" t="n">
        <f aca="false">IF(DN1531&lt;=0,0,-$B$15*DN1531)*$B$10</f>
        <v>-0</v>
      </c>
      <c r="DO1533" s="6" t="n">
        <f aca="false">IF(DO1531&lt;=0,0,-$B$15*DO1531)*$B$10</f>
        <v>-0</v>
      </c>
      <c r="DP1533" s="6" t="n">
        <f aca="false">IF(DP1531&lt;=0,0,-$B$15*DP1531)*$B$10</f>
        <v>-0</v>
      </c>
      <c r="DQ1533" s="6" t="n">
        <f aca="false">IF(DQ1531&lt;=0,0,-$B$15*DQ1531)*$B$10</f>
        <v>-0</v>
      </c>
      <c r="DR1533" s="6" t="n">
        <f aca="false">IF(DR1531&lt;=0,0,-$B$15*DR1531)*$B$10</f>
        <v>-0</v>
      </c>
      <c r="DS1533" s="6" t="n">
        <f aca="false">IF(DS1531&lt;=0,0,-$B$15*DS1531)*$B$10</f>
        <v>-0</v>
      </c>
      <c r="DT1533" s="6" t="n">
        <f aca="false">IF(DT1531&lt;=0,0,-$B$15*DT1531)*$B$10</f>
        <v>-0</v>
      </c>
      <c r="DU1533" s="6" t="n">
        <f aca="false">IF(DU1531&lt;=0,0,-$B$15*DU1531)*$B$10</f>
        <v>-0</v>
      </c>
      <c r="DV1533" s="6" t="n">
        <f aca="false">IF(DV1531&lt;=0,0,-$B$15*DV1531)*$B$10</f>
        <v>-0</v>
      </c>
      <c r="DW1533" s="6" t="n">
        <f aca="false">IF(DW1531&lt;=0,0,-$B$15*DW1531)*$B$10</f>
        <v>-0</v>
      </c>
      <c r="DX1533" s="6" t="n">
        <f aca="false">IF(DX1531&lt;=0,0,-$B$15*DX1531)*$B$10</f>
        <v>-0</v>
      </c>
      <c r="DY1533" s="6" t="n">
        <f aca="false">IF(DY1531&lt;=0,0,-$B$15*DY1531)*$B$10</f>
        <v>-0</v>
      </c>
      <c r="DZ1533" s="6" t="n">
        <f aca="false">IF(DZ1531&lt;=0,0,-$B$15*DZ1531)*$B$10</f>
        <v>-0</v>
      </c>
      <c r="EA1533" s="6" t="n">
        <f aca="false">IF(EA1531&lt;=0,0,-$B$15*EA1531)*$B$10</f>
        <v>-0</v>
      </c>
      <c r="EB1533" s="6" t="n">
        <f aca="false">IF(EB1531&lt;=0,0,-$B$15*EB1531)*$B$10</f>
        <v>-0</v>
      </c>
      <c r="EC1533" s="6" t="n">
        <f aca="false">IF(EC1531&lt;=0,0,-$B$15*EC1531)*$B$10</f>
        <v>-0</v>
      </c>
      <c r="ED1533" s="6" t="n">
        <f aca="false">IF(ED1531&lt;=0,0,-$B$15*ED1531)*$B$10</f>
        <v>-0</v>
      </c>
      <c r="EE1533" s="6" t="n">
        <f aca="false">IF(EE1531&lt;=0,0,-$B$15*EE1531)*$B$10</f>
        <v>-0</v>
      </c>
      <c r="EF1533" s="6" t="n">
        <f aca="false">IF(EF1531&lt;=0,0,-$B$15*EF1531)*$B$10</f>
        <v>-0</v>
      </c>
      <c r="EG1533" s="6"/>
      <c r="EH1533" s="6"/>
      <c r="EI1533" s="6"/>
      <c r="EJ1533" s="6"/>
      <c r="EK1533" s="6"/>
    </row>
    <row r="1534" customFormat="false" ht="12.75" hidden="false" customHeight="false" outlineLevel="0" collapsed="false">
      <c r="A1534" s="0" t="s">
        <v>167</v>
      </c>
      <c r="BW1534" s="6"/>
      <c r="BY1534" s="6" t="n">
        <f aca="false">SUM(BY1531:BY1533)</f>
        <v>975</v>
      </c>
      <c r="BZ1534" s="6" t="n">
        <f aca="false">SUM(BZ1531:BZ1533)</f>
        <v>1141.51917829666</v>
      </c>
      <c r="CA1534" s="6" t="n">
        <f aca="false">SUM(CA1531:CA1533)</f>
        <v>1009.36100720893</v>
      </c>
      <c r="CB1534" s="6" t="n">
        <f aca="false">SUM(CB1531:CB1533)</f>
        <v>968.598528946698</v>
      </c>
      <c r="CC1534" s="6" t="n">
        <f aca="false">SUM(CC1531:CC1533)</f>
        <v>966.060476452731</v>
      </c>
      <c r="CD1534" s="6" t="n">
        <f aca="false">SUM(CD1531:CD1533)</f>
        <v>1000.84022579458</v>
      </c>
      <c r="CE1534" s="6" t="n">
        <f aca="false">SUM(CE1531:CE1533)</f>
        <v>1134.16647857479</v>
      </c>
      <c r="CF1534" s="6" t="n">
        <f aca="false">SUM(CF1531:CF1533)</f>
        <v>1207.43865214616</v>
      </c>
      <c r="CG1534" s="6" t="n">
        <f aca="false">SUM(CG1531:CG1533)</f>
        <v>1245.02673252093</v>
      </c>
      <c r="CH1534" s="6" t="n">
        <f aca="false">SUM(CH1531:CH1533)</f>
        <v>1202.56000504618</v>
      </c>
      <c r="CI1534" s="6" t="n">
        <f aca="false">SUM(CI1531:CI1533)</f>
        <v>1456.4926695426</v>
      </c>
      <c r="CJ1534" s="6" t="n">
        <f aca="false">SUM(CJ1531:CJ1533)</f>
        <v>1643.40661160608</v>
      </c>
      <c r="CK1534" s="6" t="n">
        <f aca="false">SUM(CK1531:CK1533)</f>
        <v>1657.86434581997</v>
      </c>
      <c r="CL1534" s="6" t="n">
        <f aca="false">SUM(CL1531:CL1533)</f>
        <v>1544.35706213703</v>
      </c>
      <c r="CM1534" s="6" t="n">
        <f aca="false">SUM(CM1531:CM1533)</f>
        <v>1843.39257331556</v>
      </c>
      <c r="CN1534" s="6" t="n">
        <f aca="false">SUM(CN1531:CN1533)</f>
        <v>1877.27257256869</v>
      </c>
      <c r="CO1534" s="6" t="n">
        <f aca="false">SUM(CO1531:CO1533)</f>
        <v>1886.49974603547</v>
      </c>
      <c r="CP1534" s="6" t="n">
        <f aca="false">SUM(CP1531:CP1533)</f>
        <v>2039.54087923562</v>
      </c>
      <c r="CQ1534" s="6" t="n">
        <f aca="false">SUM(CQ1531:CQ1533)</f>
        <v>1953.03431349517</v>
      </c>
      <c r="CR1534" s="6" t="n">
        <f aca="false">SUM(CR1531:CR1533)</f>
        <v>2140.03661839804</v>
      </c>
      <c r="CS1534" s="6" t="n">
        <f aca="false">SUM(CS1531:CS1533)</f>
        <v>2291.61240755089</v>
      </c>
      <c r="CT1534" s="6" t="n">
        <f aca="false">SUM(CT1531:CT1533)</f>
        <v>2407.92830387374</v>
      </c>
      <c r="CU1534" s="6" t="n">
        <f aca="false">SUM(CU1531:CU1533)</f>
        <v>2281.29879140854</v>
      </c>
      <c r="CV1534" s="6" t="n">
        <f aca="false">SUM(CV1531:CV1533)</f>
        <v>2455.70218894499</v>
      </c>
      <c r="CW1534" s="6" t="n">
        <f aca="false">SUM(CW1531:CW1533)</f>
        <v>2586.34523502361</v>
      </c>
      <c r="CX1534" s="6" t="n">
        <f aca="false">SUM(CX1531:CX1533)</f>
        <v>2450.50484345923</v>
      </c>
      <c r="CY1534" s="6" t="n">
        <f aca="false">SUM(CY1531:CY1533)</f>
        <v>2495.8553055405</v>
      </c>
      <c r="CZ1534" s="6" t="n">
        <f aca="false">SUM(CZ1531:CZ1533)</f>
        <v>2628.64674298446</v>
      </c>
      <c r="DA1534" s="6" t="n">
        <f aca="false">SUM(DA1531:DA1533)</f>
        <v>2862.09678979948</v>
      </c>
      <c r="DB1534" s="6" t="n">
        <f aca="false">SUM(DB1531:DB1533)</f>
        <v>2590.25428750645</v>
      </c>
      <c r="DC1534" s="6" t="n">
        <f aca="false">SUM(DC1531:DC1533)</f>
        <v>2214.11939330316</v>
      </c>
      <c r="DD1534" s="6" t="n">
        <f aca="false">SUM(DD1531:DD1533)</f>
        <v>2603.28766689581</v>
      </c>
      <c r="DE1534" s="6" t="n">
        <f aca="false">SUM(DE1531:DE1533)</f>
        <v>2665.62164500535</v>
      </c>
      <c r="DF1534" s="6" t="n">
        <f aca="false">SUM(DF1531:DF1533)</f>
        <v>2443.65178756538</v>
      </c>
      <c r="DG1534" s="6" t="n">
        <f aca="false">SUM(DG1531:DG1533)</f>
        <v>2578.18800392361</v>
      </c>
      <c r="DH1534" s="6" t="n">
        <f aca="false">SUM(DH1531:DH1533)</f>
        <v>2722.18105060089</v>
      </c>
      <c r="DI1534" s="6" t="n">
        <f aca="false">SUM(DI1531:DI1533)</f>
        <v>3066.73350129951</v>
      </c>
      <c r="DJ1534" s="6" t="n">
        <f aca="false">SUM(DJ1531:DJ1533)</f>
        <v>2869.22223523897</v>
      </c>
      <c r="DK1534" s="6" t="n">
        <f aca="false">SUM(DK1531:DK1533)</f>
        <v>3180.82813419037</v>
      </c>
      <c r="DL1534" s="6" t="n">
        <f aca="false">SUM(DL1531:DL1533)</f>
        <v>3411.24798698554</v>
      </c>
      <c r="DM1534" s="6" t="n">
        <f aca="false">SUM(DM1531:DM1533)</f>
        <v>3384.00797960721</v>
      </c>
      <c r="DN1534" s="6" t="n">
        <f aca="false">SUM(DN1531:DN1533)</f>
        <v>3690.15037742949</v>
      </c>
      <c r="DO1534" s="6" t="n">
        <f aca="false">SUM(DO1531:DO1533)</f>
        <v>4138.92530319572</v>
      </c>
      <c r="DP1534" s="6" t="n">
        <f aca="false">SUM(DP1531:DP1533)</f>
        <v>3896.32787406577</v>
      </c>
      <c r="DQ1534" s="6" t="n">
        <f aca="false">SUM(DQ1531:DQ1533)</f>
        <v>4105.85819659254</v>
      </c>
      <c r="DR1534" s="6" t="n">
        <f aca="false">SUM(DR1531:DR1533)</f>
        <v>4436.17826211858</v>
      </c>
      <c r="DS1534" s="6" t="n">
        <f aca="false">SUM(DS1531:DS1533)</f>
        <v>4170.0193626714</v>
      </c>
      <c r="DT1534" s="6" t="n">
        <f aca="false">SUM(DT1531:DT1533)</f>
        <v>4619.62124532782</v>
      </c>
      <c r="DU1534" s="6" t="n">
        <f aca="false">SUM(DU1531:DU1533)</f>
        <v>4493.10863169644</v>
      </c>
      <c r="DV1534" s="6" t="n">
        <f aca="false">SUM(DV1531:DV1533)</f>
        <v>4469.84639280359</v>
      </c>
      <c r="DW1534" s="6" t="n">
        <f aca="false">SUM(DW1531:DW1533)</f>
        <v>4198.71316069117</v>
      </c>
      <c r="DX1534" s="6" t="n">
        <f aca="false">SUM(DX1531:DX1533)</f>
        <v>4728.16419409453</v>
      </c>
      <c r="DY1534" s="6" t="n">
        <f aca="false">SUM(DY1531:DY1533)</f>
        <v>5153.21194739242</v>
      </c>
      <c r="DZ1534" s="6" t="n">
        <f aca="false">SUM(DZ1531:DZ1533)</f>
        <v>5664.13868656613</v>
      </c>
      <c r="EA1534" s="6" t="n">
        <f aca="false">SUM(EA1531:EA1533)</f>
        <v>6374.34246552587</v>
      </c>
      <c r="EB1534" s="6" t="n">
        <f aca="false">SUM(EB1531:EB1533)</f>
        <v>6648.57953522509</v>
      </c>
      <c r="EC1534" s="6" t="n">
        <f aca="false">SUM(EC1531:EC1533)</f>
        <v>6068.38772677888</v>
      </c>
      <c r="ED1534" s="6" t="n">
        <f aca="false">SUM(ED1531:ED1533)</f>
        <v>5134.78158817315</v>
      </c>
      <c r="EE1534" s="6" t="n">
        <f aca="false">SUM(EE1531:EE1533)</f>
        <v>4057.01180397314</v>
      </c>
      <c r="EF1534" s="6" t="n">
        <f aca="false">SUM(EF1531:EF1533)</f>
        <v>4237.55490009799</v>
      </c>
      <c r="EG1534" s="6"/>
      <c r="EH1534" s="6"/>
      <c r="EI1534" s="6"/>
      <c r="EJ1534" s="6"/>
      <c r="EK1534" s="6"/>
    </row>
    <row r="1535" customFormat="false" ht="12.75" hidden="false" customHeight="false" outlineLevel="0" collapsed="false">
      <c r="A1535" s="95" t="s">
        <v>168</v>
      </c>
      <c r="BW1535" s="6"/>
      <c r="BY1535" s="6" t="n">
        <f aca="false">IF($B$16=1,+$B$6*BY1534,+BX1538/BX1544*BY1534)</f>
        <v>585</v>
      </c>
      <c r="BZ1535" s="6" t="n">
        <f aca="false">IF($B$16=1,+$B$6*BZ1534,+BY1538/BY1544*BZ1534)</f>
        <v>684.911506977996</v>
      </c>
      <c r="CA1535" s="6" t="n">
        <f aca="false">IF($B$16=1,+$B$6*CA1534,+BZ1538/BZ1544*CA1534)</f>
        <v>605.616604325357</v>
      </c>
      <c r="CB1535" s="6" t="n">
        <f aca="false">IF($B$16=1,+$B$6*CB1534,+CA1538/CA1544*CB1534)</f>
        <v>581.159117368018</v>
      </c>
      <c r="CC1535" s="6" t="n">
        <f aca="false">IF($B$16=1,+$B$6*CC1534,+CB1538/CB1544*CC1534)</f>
        <v>579.636285871639</v>
      </c>
      <c r="CD1535" s="6" t="n">
        <f aca="false">IF($B$16=1,+$B$6*CD1534,+CC1538/CC1544*CD1534)</f>
        <v>600.504135476751</v>
      </c>
      <c r="CE1535" s="6" t="n">
        <f aca="false">IF($B$16=1,+$B$6*CE1534,+CD1538/CD1544*CE1534)</f>
        <v>680.499887144877</v>
      </c>
      <c r="CF1535" s="6" t="n">
        <f aca="false">IF($B$16=1,+$B$6*CF1534,+CE1538/CE1544*CF1534)</f>
        <v>724.463191287699</v>
      </c>
      <c r="CG1535" s="6" t="n">
        <f aca="false">IF($B$16=1,+$B$6*CG1534,+CF1538/CF1544*CG1534)</f>
        <v>747.016039512558</v>
      </c>
      <c r="CH1535" s="6" t="n">
        <f aca="false">IF($B$16=1,+$B$6*CH1534,+CG1538/CG1544*CH1534)</f>
        <v>721.536003027708</v>
      </c>
      <c r="CI1535" s="6" t="n">
        <f aca="false">IF($B$16=1,+$B$6*CI1534,+CH1538/CH1544*CI1534)</f>
        <v>873.89560172556</v>
      </c>
      <c r="CJ1535" s="6" t="n">
        <f aca="false">IF($B$16=1,+$B$6*CJ1534,+CI1538/CI1544*CJ1534)</f>
        <v>986.043966963648</v>
      </c>
      <c r="CK1535" s="6" t="n">
        <f aca="false">IF($B$16=1,+$B$6*CK1534,+CJ1538/CJ1544*CK1534)</f>
        <v>994.718607491983</v>
      </c>
      <c r="CL1535" s="6" t="n">
        <f aca="false">IF($B$16=1,+$B$6*CL1534,+CK1538/CK1544*CL1534)</f>
        <v>926.614237282221</v>
      </c>
      <c r="CM1535" s="6" t="n">
        <f aca="false">IF($B$16=1,+$B$6*CM1534,+CL1538/CL1544*CM1534)</f>
        <v>1106.03554398933</v>
      </c>
      <c r="CN1535" s="6" t="n">
        <f aca="false">IF($B$16=1,+$B$6*CN1534,+CM1538/CM1544*CN1534)</f>
        <v>1126.36354354121</v>
      </c>
      <c r="CO1535" s="6" t="n">
        <f aca="false">IF($B$16=1,+$B$6*CO1534,+CN1538/CN1544*CO1534)</f>
        <v>1131.89984762128</v>
      </c>
      <c r="CP1535" s="6" t="n">
        <f aca="false">IF($B$16=1,+$B$6*CP1534,+CO1538/CO1544*CP1534)</f>
        <v>1223.72452754137</v>
      </c>
      <c r="CQ1535" s="6" t="n">
        <f aca="false">IF($B$16=1,+$B$6*CQ1534,+CP1538/CP1544*CQ1534)</f>
        <v>1171.8205880971</v>
      </c>
      <c r="CR1535" s="6" t="n">
        <f aca="false">IF($B$16=1,+$B$6*CR1534,+CQ1538/CQ1544*CR1534)</f>
        <v>1284.02197103882</v>
      </c>
      <c r="CS1535" s="6" t="n">
        <f aca="false">IF($B$16=1,+$B$6*CS1534,+CR1538/CR1544*CS1534)</f>
        <v>1374.96744453054</v>
      </c>
      <c r="CT1535" s="6" t="n">
        <f aca="false">IF($B$16=1,+$B$6*CT1534,+CS1538/CS1544*CT1534)</f>
        <v>1444.75698232424</v>
      </c>
      <c r="CU1535" s="6" t="n">
        <f aca="false">IF($B$16=1,+$B$6*CU1534,+CT1538/CT1544*CU1534)</f>
        <v>1368.77927484512</v>
      </c>
      <c r="CV1535" s="6" t="n">
        <f aca="false">IF($B$16=1,+$B$6*CV1534,+CU1538/CU1544*CV1534)</f>
        <v>1473.42131336699</v>
      </c>
      <c r="CW1535" s="6" t="n">
        <f aca="false">IF($B$16=1,+$B$6*CW1534,+CV1538/CV1544*CW1534)</f>
        <v>1551.80714101417</v>
      </c>
      <c r="CX1535" s="6" t="n">
        <f aca="false">IF($B$16=1,+$B$6*CX1534,+CW1538/CW1544*CX1534)</f>
        <v>1470.30290607554</v>
      </c>
      <c r="CY1535" s="6" t="n">
        <f aca="false">IF($B$16=1,+$B$6*CY1534,+CX1538/CX1544*CY1534)</f>
        <v>1497.5131833243</v>
      </c>
      <c r="CZ1535" s="6" t="n">
        <f aca="false">IF($B$16=1,+$B$6*CZ1534,+CY1538/CY1544*CZ1534)</f>
        <v>1577.18804579068</v>
      </c>
      <c r="DA1535" s="6" t="n">
        <f aca="false">IF($B$16=1,+$B$6*DA1534,+CZ1538/CZ1544*DA1534)</f>
        <v>1717.25807387969</v>
      </c>
      <c r="DB1535" s="6" t="n">
        <f aca="false">IF($B$16=1,+$B$6*DB1534,+DA1538/DA1544*DB1534)</f>
        <v>1554.15257250387</v>
      </c>
      <c r="DC1535" s="6" t="n">
        <f aca="false">IF($B$16=1,+$B$6*DC1534,+DB1538/DB1544*DC1534)</f>
        <v>1328.47163598189</v>
      </c>
      <c r="DD1535" s="6" t="n">
        <f aca="false">IF($B$16=1,+$B$6*DD1534,+DC1538/DC1544*DD1534)</f>
        <v>1561.97260013749</v>
      </c>
      <c r="DE1535" s="6" t="n">
        <f aca="false">IF($B$16=1,+$B$6*DE1534,+DD1538/DD1544*DE1534)</f>
        <v>1599.37298700321</v>
      </c>
      <c r="DF1535" s="6" t="n">
        <f aca="false">IF($B$16=1,+$B$6*DF1534,+DE1538/DE1544*DF1534)</f>
        <v>1466.19107253923</v>
      </c>
      <c r="DG1535" s="6" t="n">
        <f aca="false">IF($B$16=1,+$B$6*DG1534,+DF1538/DF1544*DG1534)</f>
        <v>1546.91280235417</v>
      </c>
      <c r="DH1535" s="6" t="n">
        <f aca="false">IF($B$16=1,+$B$6*DH1534,+DG1538/DG1544*DH1534)</f>
        <v>1633.30863036054</v>
      </c>
      <c r="DI1535" s="6" t="n">
        <f aca="false">IF($B$16=1,+$B$6*DI1534,+DH1538/DH1544*DI1534)</f>
        <v>1840.04010077971</v>
      </c>
      <c r="DJ1535" s="6" t="n">
        <f aca="false">IF($B$16=1,+$B$6*DJ1534,+DI1538/DI1544*DJ1534)</f>
        <v>1721.53334114338</v>
      </c>
      <c r="DK1535" s="6" t="n">
        <f aca="false">IF($B$16=1,+$B$6*DK1534,+DJ1538/DJ1544*DK1534)</f>
        <v>1908.49688051422</v>
      </c>
      <c r="DL1535" s="6" t="n">
        <f aca="false">IF($B$16=1,+$B$6*DL1534,+DK1538/DK1544*DL1534)</f>
        <v>2046.74879219132</v>
      </c>
      <c r="DM1535" s="6" t="n">
        <f aca="false">IF($B$16=1,+$B$6*DM1534,+DL1538/DL1544*DM1534)</f>
        <v>2030.40478776432</v>
      </c>
      <c r="DN1535" s="6" t="n">
        <f aca="false">IF($B$16=1,+$B$6*DN1534,+DM1538/DM1544*DN1534)</f>
        <v>2214.0902264577</v>
      </c>
      <c r="DO1535" s="6" t="n">
        <f aca="false">IF($B$16=1,+$B$6*DO1534,+DN1538/DN1544*DO1534)</f>
        <v>2483.35518191743</v>
      </c>
      <c r="DP1535" s="6" t="n">
        <f aca="false">IF($B$16=1,+$B$6*DP1534,+DO1538/DO1544*DP1534)</f>
        <v>2337.79672443946</v>
      </c>
      <c r="DQ1535" s="6" t="n">
        <f aca="false">IF($B$16=1,+$B$6*DQ1534,+DP1538/DP1544*DQ1534)</f>
        <v>2463.51491795552</v>
      </c>
      <c r="DR1535" s="6" t="n">
        <f aca="false">IF($B$16=1,+$B$6*DR1534,+DQ1538/DQ1544*DR1534)</f>
        <v>2661.70695727115</v>
      </c>
      <c r="DS1535" s="6" t="n">
        <f aca="false">IF($B$16=1,+$B$6*DS1534,+DR1538/DR1544*DS1534)</f>
        <v>2502.01161760284</v>
      </c>
      <c r="DT1535" s="6" t="n">
        <f aca="false">IF($B$16=1,+$B$6*DT1534,+DS1538/DS1544*DT1534)</f>
        <v>2771.77274719669</v>
      </c>
      <c r="DU1535" s="6" t="n">
        <f aca="false">IF($B$16=1,+$B$6*DU1534,+DT1538/DT1544*DU1534)</f>
        <v>2695.86517901786</v>
      </c>
      <c r="DV1535" s="6" t="n">
        <f aca="false">IF($B$16=1,+$B$6*DV1534,+DU1538/DU1544*DV1534)</f>
        <v>2681.90783568215</v>
      </c>
      <c r="DW1535" s="6" t="n">
        <f aca="false">IF($B$16=1,+$B$6*DW1534,+DV1538/DV1544*DW1534)</f>
        <v>2519.2278964147</v>
      </c>
      <c r="DX1535" s="6" t="n">
        <f aca="false">IF($B$16=1,+$B$6*DX1534,+DW1538/DW1544*DX1534)</f>
        <v>2836.89851645672</v>
      </c>
      <c r="DY1535" s="6" t="n">
        <f aca="false">IF($B$16=1,+$B$6*DY1534,+DX1538/DX1544*DY1534)</f>
        <v>3091.92716843545</v>
      </c>
      <c r="DZ1535" s="6" t="n">
        <f aca="false">IF($B$16=1,+$B$6*DZ1534,+DY1538/DY1544*DZ1534)</f>
        <v>3398.48321193968</v>
      </c>
      <c r="EA1535" s="6" t="n">
        <f aca="false">IF($B$16=1,+$B$6*EA1534,+DZ1538/DZ1544*EA1534)</f>
        <v>3824.60547931552</v>
      </c>
      <c r="EB1535" s="6" t="n">
        <f aca="false">IF($B$16=1,+$B$6*EB1534,+EA1538/EA1544*EB1534)</f>
        <v>3989.14772113506</v>
      </c>
      <c r="EC1535" s="6" t="n">
        <f aca="false">IF($B$16=1,+$B$6*EC1534,+EB1538/EB1544*EC1534)</f>
        <v>3641.03263606733</v>
      </c>
      <c r="ED1535" s="6" t="n">
        <f aca="false">IF($B$16=1,+$B$6*ED1534,+EC1538/EC1544*ED1534)</f>
        <v>3080.86895290389</v>
      </c>
      <c r="EE1535" s="6" t="n">
        <f aca="false">IF($B$16=1,+$B$6*EE1534,+ED1538/ED1544*EE1534)</f>
        <v>2434.20708238389</v>
      </c>
      <c r="EF1535" s="6" t="n">
        <f aca="false">IF($B$16=1,+$B$6*EF1534,+EE1538/EE1544*EF1534)</f>
        <v>2542.5329400588</v>
      </c>
      <c r="EG1535" s="6"/>
      <c r="EH1535" s="6"/>
      <c r="EI1535" s="6"/>
      <c r="EJ1535" s="6"/>
      <c r="EK1535" s="6"/>
    </row>
    <row r="1536" customFormat="false" ht="12.75" hidden="false" customHeight="false" outlineLevel="0" collapsed="false">
      <c r="A1536" s="0" t="s">
        <v>169</v>
      </c>
      <c r="BW1536" s="6"/>
      <c r="BY1536" s="19" t="n">
        <f aca="false">((BY$184-BX$184)/BX$184)*BY1535</f>
        <v>196.445515196442</v>
      </c>
      <c r="BZ1536" s="19" t="n">
        <f aca="false">((BZ$184-BY$184)/BY$184)*BZ1535</f>
        <v>-106.803625671929</v>
      </c>
      <c r="CA1536" s="19" t="n">
        <f aca="false">((CA$184-BZ$184)/BZ$184)*CA1535</f>
        <v>-15.1304608575698</v>
      </c>
      <c r="CB1536" s="19" t="n">
        <f aca="false">((CB$184-CA$184)/CA$184)*CB1535</f>
        <v>20.7696785033749</v>
      </c>
      <c r="CC1536" s="19" t="n">
        <f aca="false">((CC$184-CB$184)/CB$184)*CC1535</f>
        <v>57.3598407893809</v>
      </c>
      <c r="CD1536" s="19" t="n">
        <f aca="false">((CD$184-CC$184)/CC$184)*CD1535</f>
        <v>154.039271718858</v>
      </c>
      <c r="CE1536" s="19" t="n">
        <f aca="false">((CE$184-CD$184)/CD$184)*CE1535</f>
        <v>95.6100737242684</v>
      </c>
      <c r="CF1536" s="19" t="n">
        <f aca="false">((CF$184-CE$184)/CE$184)*CF1535</f>
        <v>59.5982534378883</v>
      </c>
      <c r="CG1536" s="19" t="n">
        <f aca="false">((CG$184-CF$184)/CF$184)*CG1535</f>
        <v>-20.5443677788022</v>
      </c>
      <c r="CH1536" s="19" t="n">
        <f aca="false">((CH$184-CG$184)/CG$184)*CH1535</f>
        <v>287.367441897131</v>
      </c>
      <c r="CI1536" s="19" t="n">
        <f aca="false">((CI$184-CH$184)/CH$184)*CI1535</f>
        <v>209.882230189706</v>
      </c>
      <c r="CJ1536" s="19" t="n">
        <f aca="false">((CJ$184-CI$184)/CI$184)*CJ1535</f>
        <v>28.5874581588555</v>
      </c>
      <c r="CK1536" s="19" t="n">
        <f aca="false">((CK$184-CJ$184)/CJ$184)*CK1535</f>
        <v>-94.3701782586495</v>
      </c>
      <c r="CL1536" s="19" t="n">
        <f aca="false">((CL$184-CK$184)/CK$184)*CL1535</f>
        <v>326.748697485219</v>
      </c>
      <c r="CM1536" s="19" t="n">
        <f aca="false">((CM$184-CL$184)/CL$184)*CM1535</f>
        <v>47.924229791699</v>
      </c>
      <c r="CN1536" s="19" t="n">
        <f aca="false">((CN$184-CM$184)/CM$184)*CN1535</f>
        <v>32.8029362154859</v>
      </c>
      <c r="CO1536" s="19" t="n">
        <f aca="false">((CO$184-CN$184)/CN$184)*CO1535</f>
        <v>177.214728319809</v>
      </c>
      <c r="CP1536" s="19" t="n">
        <f aca="false">((CP$184-CO$184)/CO$184)*CP1535</f>
        <v>-71.0458282241333</v>
      </c>
      <c r="CQ1536" s="19" t="n">
        <f aca="false">((CQ$184-CP$184)/CP$184)*CQ1535</f>
        <v>205.149654141192</v>
      </c>
      <c r="CR1536" s="19" t="n">
        <f aca="false">((CR$184-CQ$184)/CQ$184)*CR1535</f>
        <v>162.413243426362</v>
      </c>
      <c r="CS1536" s="19" t="n">
        <f aca="false">((CS$184-CR$184)/CR$184)*CS1535</f>
        <v>114.953153746166</v>
      </c>
      <c r="CT1536" s="19" t="n">
        <f aca="false">((CT$184-CS$184)/CS$184)*CT1535</f>
        <v>-137.323129374368</v>
      </c>
      <c r="CU1536" s="19" t="n">
        <f aca="false">((CU$184-CT$184)/CT$184)*CU1535</f>
        <v>171.644434820721</v>
      </c>
      <c r="CV1536" s="19" t="n">
        <f aca="false">((CV$184-CU$184)/CU$184)*CV1535</f>
        <v>107.902065877886</v>
      </c>
      <c r="CW1536" s="19" t="n">
        <f aca="false">((CW$184-CV$184)/CV$184)*CW1535</f>
        <v>-177.849269396624</v>
      </c>
      <c r="CX1536" s="19" t="n">
        <f aca="false">((CX$184-CW$184)/CW$184)*CX1535</f>
        <v>51.7723756097908</v>
      </c>
      <c r="CY1536" s="19" t="n">
        <f aca="false">((CY$184-CX$184)/CX$184)*CY1535</f>
        <v>157.135568813899</v>
      </c>
      <c r="CZ1536" s="19" t="n">
        <f aca="false">((CZ$184-CY$184)/CY$184)*CZ1535</f>
        <v>230.547332927776</v>
      </c>
      <c r="DA1536" s="19" t="n">
        <f aca="false">((DA$184-CZ$184)/CZ$184)*DA1535</f>
        <v>-323.291237050492</v>
      </c>
      <c r="DB1536" s="19" t="n">
        <f aca="false">((DB$184-DA$184)/DA$184)*DB1535</f>
        <v>-380.816700473064</v>
      </c>
      <c r="DC1536" s="19" t="n">
        <f aca="false">((DC$184-DB$184)/DB$184)*DC1535</f>
        <v>444.898852733738</v>
      </c>
      <c r="DD1536" s="19" t="n">
        <f aca="false">((DD$184-DC$184)/DC$184)*DD1535</f>
        <v>111.915030404234</v>
      </c>
      <c r="DE1536" s="19" t="n">
        <f aca="false">((DE$184-DD$184)/DD$184)*DE1535</f>
        <v>-208.781348496084</v>
      </c>
      <c r="DF1536" s="19" t="n">
        <f aca="false">((DF$184-DE$184)/DE$184)*DF1535</f>
        <v>153.686066994139</v>
      </c>
      <c r="DG1536" s="19" t="n">
        <f aca="false">((DG$184-DF$184)/DF$184)*DG1535</f>
        <v>173.60299125808</v>
      </c>
      <c r="DH1536" s="19" t="n">
        <f aca="false">((DH$184-DG$184)/DG$184)*DH1535</f>
        <v>325.483505238664</v>
      </c>
      <c r="DI1536" s="19" t="n">
        <f aca="false">((DI$184-DH$184)/DH$184)*DI1535</f>
        <v>-217.20774121986</v>
      </c>
      <c r="DJ1536" s="19" t="n">
        <f aca="false">((DJ$184-DI$184)/DI$184)*DJ1535</f>
        <v>396.260871362927</v>
      </c>
      <c r="DK1536" s="19" t="n">
        <f aca="false">((DK$184-DJ$184)/DJ$184)*DK1535</f>
        <v>292.292315033709</v>
      </c>
      <c r="DL1536" s="19" t="n">
        <f aca="false">((DL$184-DK$184)/DK$184)*DL1535</f>
        <v>63.9608997559787</v>
      </c>
      <c r="DM1536" s="19" t="n">
        <f aca="false">((DM$184-DL$184)/DL$184)*DM1535</f>
        <v>433.058363823859</v>
      </c>
      <c r="DN1536" s="19" t="n">
        <f aca="false">((DN$184-DM$184)/DM$184)*DN1535</f>
        <v>598.718922908589</v>
      </c>
      <c r="DO1536" s="19" t="n">
        <f aca="false">((DO$184-DN$184)/DN$184)*DO1535</f>
        <v>-131.444130611887</v>
      </c>
      <c r="DP1536" s="19" t="n">
        <f aca="false">((DP$184-DO$184)/DO$184)*DP1535</f>
        <v>325.705012706336</v>
      </c>
      <c r="DQ1536" s="19" t="n">
        <f aca="false">((DQ$184-DP$184)/DP$184)*DQ1535</f>
        <v>471.037172644825</v>
      </c>
      <c r="DR1536" s="19" t="n">
        <f aca="false">((DR$184-DQ$184)/DQ$184)*DR1535</f>
        <v>-113.367405186594</v>
      </c>
      <c r="DS1536" s="19" t="n">
        <f aca="false">((DS$184-DR$184)/DR$184)*DS1535</f>
        <v>696.356976984366</v>
      </c>
      <c r="DT1536" s="19" t="n">
        <f aca="false">((DT$184-DS$184)/DS$184)*DT1535</f>
        <v>127.570294435726</v>
      </c>
      <c r="DU1536" s="19" t="n">
        <f aca="false">((DU$184-DT$184)/DT$184)*DU1535</f>
        <v>233.889826435941</v>
      </c>
      <c r="DV1536" s="19" t="n">
        <f aca="false">((DV$184-DU$184)/DU$184)*DV1535</f>
        <v>-43.8866924209389</v>
      </c>
      <c r="DW1536" s="19" t="n">
        <f aca="false">((DW$184-DV$184)/DV$184)*DW1535</f>
        <v>807.723213988567</v>
      </c>
      <c r="DX1536" s="19" t="n">
        <f aca="false">((DX$184-DW$184)/DW$184)*DX1535</f>
        <v>700.890587542934</v>
      </c>
      <c r="DY1536" s="19" t="n">
        <f aca="false">((DY$184-DX$184)/DX$184)*DY1535</f>
        <v>795.518939711004</v>
      </c>
      <c r="DZ1536" s="19" t="n">
        <f aca="false">((DZ$184-DY$184)/DY$184)*DZ1535</f>
        <v>1006.85215653515</v>
      </c>
      <c r="EA1536" s="19" t="n">
        <f aca="false">((EA$184-DZ$184)/DZ$184)*EA1535</f>
        <v>541.546274215884</v>
      </c>
      <c r="EB1536" s="19" t="n">
        <f aca="false">((EB$184-EA$184)/EA$184)*EB1535</f>
        <v>-251.701988310873</v>
      </c>
      <c r="EC1536" s="19" t="n">
        <f aca="false">((EC$184-EB$184)/EB$184)*EC1535</f>
        <v>-532.753592335239</v>
      </c>
      <c r="ED1536" s="19" t="n">
        <f aca="false">((ED$184-EC$184)/EC$184)*ED1535</f>
        <v>-660.292354935603</v>
      </c>
      <c r="EE1536" s="19" t="n">
        <f aca="false">((EE$184-ED$184)/ED$184)*EE1535</f>
        <v>643.114989572488</v>
      </c>
      <c r="EF1536" s="19" t="n">
        <f aca="false">((EF$184-EE$184)/EE$184)*EF1535</f>
        <v>-508.506588011759</v>
      </c>
      <c r="EG1536" s="19"/>
      <c r="EH1536" s="19"/>
      <c r="EI1536" s="19"/>
      <c r="EJ1536" s="19"/>
      <c r="EK1536" s="19"/>
    </row>
    <row r="1537" customFormat="false" ht="12.75" hidden="false" customHeight="false" outlineLevel="0" collapsed="false">
      <c r="A1537" s="0" t="s">
        <v>170</v>
      </c>
      <c r="BW1537" s="6"/>
      <c r="BY1537" s="19" t="n">
        <f aca="false">BY$185/BY$184*BY1535</f>
        <v>21.6426301331854</v>
      </c>
      <c r="BZ1537" s="19" t="n">
        <f aca="false">BZ$185/BZ$184*BZ1535</f>
        <v>32.1216291917906</v>
      </c>
      <c r="CA1537" s="19" t="n">
        <f aca="false">CA$185/CA$184*CA1535</f>
        <v>34.4394111783895</v>
      </c>
      <c r="CB1537" s="19" t="n">
        <f aca="false">CB$185/CB$184*CB1535</f>
        <v>35.8179790469681</v>
      </c>
      <c r="CC1537" s="19" t="n">
        <f aca="false">CC$185/CC$184*CC1535</f>
        <v>39.4894389071318</v>
      </c>
      <c r="CD1537" s="19" t="n">
        <f aca="false">CD$185/CD$184*CD1535</f>
        <v>42.0910647378228</v>
      </c>
      <c r="CE1537" s="19" t="n">
        <f aca="false">CE$185/CE$184*CE1535</f>
        <v>39.7590287514869</v>
      </c>
      <c r="CF1537" s="19" t="n">
        <f aca="false">CF$185/CF$184*CF1535</f>
        <v>39.0180710357393</v>
      </c>
      <c r="CG1537" s="19" t="n">
        <f aca="false">CG$185/CG$184*CG1535</f>
        <v>42.7398214562748</v>
      </c>
      <c r="CH1537" s="19" t="n">
        <f aca="false">CH$185/CH$184*CH1535</f>
        <v>31.3476991517659</v>
      </c>
      <c r="CI1537" s="19" t="n">
        <f aca="false">CI$185/CI$184*CI1535</f>
        <v>33.055620722122</v>
      </c>
      <c r="CJ1537" s="19" t="n">
        <f aca="false">CJ$185/CJ$184*CJ1535</f>
        <v>37.6938801696403</v>
      </c>
      <c r="CK1537" s="19" t="n">
        <f aca="false">CK$185/CK$184*CK1535</f>
        <v>43.1398719430612</v>
      </c>
      <c r="CL1537" s="19" t="n">
        <f aca="false">CL$185/CL$184*CL1535</f>
        <v>29.2656496261517</v>
      </c>
      <c r="CM1537" s="19" t="n">
        <f aca="false">CM$185/CM$184*CM1535</f>
        <v>35.5782072875852</v>
      </c>
      <c r="CN1537" s="19" t="n">
        <f aca="false">CN$185/CN$184*CN1535</f>
        <v>36.7156416494536</v>
      </c>
      <c r="CO1537" s="19" t="n">
        <f aca="false">CO$185/CO$184*CO1535</f>
        <v>33.2125012911339</v>
      </c>
      <c r="CP1537" s="19" t="n">
        <f aca="false">CP$185/CP$184*CP1535</f>
        <v>40.1889868776794</v>
      </c>
      <c r="CQ1537" s="19" t="n">
        <f aca="false">CQ$185/CQ$184*CQ1535</f>
        <v>35.2032071950944</v>
      </c>
      <c r="CR1537" s="19" t="n">
        <f aca="false">CR$185/CR$184*CR1535</f>
        <v>37.5227539927342</v>
      </c>
      <c r="CS1537" s="19" t="n">
        <f aca="false">CS$185/CS$184*CS1535</f>
        <v>40.3708829619982</v>
      </c>
      <c r="CT1537" s="19" t="n">
        <f aca="false">CT$185/CT$184*CT1535</f>
        <v>49.2705755961376</v>
      </c>
      <c r="CU1537" s="19" t="n">
        <f aca="false">CU$185/CU$184*CU1535</f>
        <v>42.1982667855241</v>
      </c>
      <c r="CV1537" s="19" t="n">
        <f aca="false">CV$185/CV$184*CV1535</f>
        <v>44.4915455408856</v>
      </c>
      <c r="CW1537" s="19" t="n">
        <f aca="false">CW$185/CW$184*CW1535</f>
        <v>54.3558640613923</v>
      </c>
      <c r="CX1537" s="19" t="n">
        <f aca="false">CX$185/CX$184*CX1535</f>
        <v>49.2250304419343</v>
      </c>
      <c r="CY1537" s="19" t="n">
        <f aca="false">CY$185/CY$184*CY1535</f>
        <v>44.5049900562014</v>
      </c>
      <c r="CZ1537" s="19" t="n">
        <f aca="false">CZ$185/CZ$184*CZ1535</f>
        <v>42.0495117272471</v>
      </c>
      <c r="DA1537" s="19" t="n">
        <f aca="false">DA$185/DA$184*DA1535</f>
        <v>60.7499474684314</v>
      </c>
      <c r="DB1537" s="19" t="n">
        <f aca="false">DB$185/DB$184*DB1535</f>
        <v>77.6076025431429</v>
      </c>
      <c r="DC1537" s="19" t="n">
        <f aca="false">DC$185/DC$184*DC1535</f>
        <v>50.5182679223744</v>
      </c>
      <c r="DD1537" s="19" t="n">
        <f aca="false">DD$185/DD$184*DD1535</f>
        <v>61.6463033892605</v>
      </c>
      <c r="DE1537" s="19" t="n">
        <f aca="false">DE$185/DE$184*DE1535</f>
        <v>83.5276751338709</v>
      </c>
      <c r="DF1537" s="19" t="n">
        <f aca="false">DF$185/DF$184*DF1535</f>
        <v>75.1892367560626</v>
      </c>
      <c r="DG1537" s="19" t="n">
        <f aca="false">DG$185/DG$184*DG1535</f>
        <v>79.5076913743801</v>
      </c>
      <c r="DH1537" s="19" t="n">
        <f aca="false">DH$185/DH$184*DH1535</f>
        <v>76.13919931004</v>
      </c>
      <c r="DI1537" s="19" t="n">
        <f aca="false">DI$185/DI$184*DI1535</f>
        <v>104.472865057057</v>
      </c>
      <c r="DJ1537" s="19" t="n">
        <f aca="false">DJ$185/DJ$184*DJ1535</f>
        <v>82.1197650248959</v>
      </c>
      <c r="DK1537" s="19" t="n">
        <f aca="false">DK$185/DK$184*DK1535</f>
        <v>81.6616453681565</v>
      </c>
      <c r="DL1537" s="19" t="n">
        <f aca="false">DL$185/DL$184*DL1535</f>
        <v>90.3304430674028</v>
      </c>
      <c r="DM1537" s="19" t="n">
        <f aca="false">DM$185/DM$184*DM1535</f>
        <v>77.4323439714156</v>
      </c>
      <c r="DN1537" s="19" t="n">
        <f aca="false">DN$185/DN$184*DN1535</f>
        <v>69.4780675977273</v>
      </c>
      <c r="DO1537" s="19" t="n">
        <f aca="false">DO$185/DO$184*DO1535</f>
        <v>87.8014265031245</v>
      </c>
      <c r="DP1537" s="19" t="n">
        <f aca="false">DP$185/DP$184*DP1535</f>
        <v>80.3839198663052</v>
      </c>
      <c r="DQ1537" s="19" t="n">
        <f aca="false">DQ$185/DQ$184*DQ1535</f>
        <v>80.7234643822235</v>
      </c>
      <c r="DR1537" s="19" t="n">
        <f aca="false">DR$185/DR$184*DR1535</f>
        <v>99.0030035318891</v>
      </c>
      <c r="DS1537" s="19" t="n">
        <f aca="false">DS$185/DS$184*DS1535</f>
        <v>73.6027259167919</v>
      </c>
      <c r="DT1537" s="19" t="n">
        <f aca="false">DT$185/DT$184*DT1535</f>
        <v>79.0544003004772</v>
      </c>
      <c r="DU1537" s="19" t="n">
        <f aca="false">DU$185/DU$184*DU1535</f>
        <v>71.9480642599128</v>
      </c>
      <c r="DV1537" s="19" t="n">
        <f aca="false">DV$185/DV$184*DV1535</f>
        <v>75.9753794181425</v>
      </c>
      <c r="DW1537" s="19" t="n">
        <f aca="false">DW$185/DW$184*DW1535</f>
        <v>56.9649245357547</v>
      </c>
      <c r="DX1537" s="19" t="n">
        <f aca="false">DX$185/DX$184*DX1535</f>
        <v>55.3639876094754</v>
      </c>
      <c r="DY1537" s="19" t="n">
        <f aca="false">DY$185/DY$184*DY1535</f>
        <v>49.9081002628003</v>
      </c>
      <c r="DZ1537" s="19" t="n">
        <f aca="false">DZ$185/DZ$184*DZ1535</f>
        <v>44.3145134463695</v>
      </c>
      <c r="EA1537" s="19" t="n">
        <f aca="false">EA$185/EA$184*EA1535</f>
        <v>44.8389131828178</v>
      </c>
      <c r="EB1537" s="19" t="n">
        <f aca="false">EB$185/EB$184*EB1535</f>
        <v>48.7428429883233</v>
      </c>
      <c r="EC1537" s="19" t="n">
        <f aca="false">EC$185/EC$184*EC1535</f>
        <v>50.2625425945218</v>
      </c>
      <c r="ED1537" s="19" t="n">
        <f aca="false">ED$185/ED$184*ED1535</f>
        <v>55.0253429702427</v>
      </c>
      <c r="EE1537" s="19" t="n">
        <f aca="false">EE$185/EE$184*EE1535</f>
        <v>32.7779271062359</v>
      </c>
      <c r="EF1537" s="19" t="n">
        <f aca="false">EF$185/EF$184*EF1535</f>
        <v>34.236593910833</v>
      </c>
      <c r="EG1537" s="19"/>
      <c r="EH1537" s="19"/>
      <c r="EI1537" s="19"/>
      <c r="EJ1537" s="19"/>
      <c r="EK1537" s="19"/>
    </row>
    <row r="1538" customFormat="false" ht="12.75" hidden="false" customHeight="false" outlineLevel="0" collapsed="false">
      <c r="A1538" s="2" t="s">
        <v>171</v>
      </c>
      <c r="BW1538" s="6"/>
      <c r="BX1538" s="6" t="n">
        <f aca="false">$B$4*$B$6</f>
        <v>600</v>
      </c>
      <c r="BY1538" s="6" t="n">
        <f aca="false">SUM(BY1535:BY1537)</f>
        <v>803.088145329627</v>
      </c>
      <c r="BZ1538" s="6" t="n">
        <f aca="false">SUM(BZ1535:BZ1537)</f>
        <v>610.229510497857</v>
      </c>
      <c r="CA1538" s="6" t="n">
        <f aca="false">SUM(CA1535:CA1537)</f>
        <v>624.925554646176</v>
      </c>
      <c r="CB1538" s="6" t="n">
        <f aca="false">SUM(CB1535:CB1537)</f>
        <v>637.746774918361</v>
      </c>
      <c r="CC1538" s="6" t="n">
        <f aca="false">SUM(CC1535:CC1537)</f>
        <v>676.485565568151</v>
      </c>
      <c r="CD1538" s="6" t="n">
        <f aca="false">SUM(CD1535:CD1537)</f>
        <v>796.634471933432</v>
      </c>
      <c r="CE1538" s="6" t="n">
        <f aca="false">SUM(CE1535:CE1537)</f>
        <v>815.868989620632</v>
      </c>
      <c r="CF1538" s="6" t="n">
        <f aca="false">SUM(CF1535:CF1537)</f>
        <v>823.079515761326</v>
      </c>
      <c r="CG1538" s="6" t="n">
        <f aca="false">SUM(CG1535:CG1537)</f>
        <v>769.21149319003</v>
      </c>
      <c r="CH1538" s="6" t="n">
        <f aca="false">SUM(CH1535:CH1537)</f>
        <v>1040.2511440766</v>
      </c>
      <c r="CI1538" s="6" t="n">
        <f aca="false">SUM(CI1535:CI1537)</f>
        <v>1116.83345263739</v>
      </c>
      <c r="CJ1538" s="6" t="n">
        <f aca="false">SUM(CJ1535:CJ1537)</f>
        <v>1052.32530529214</v>
      </c>
      <c r="CK1538" s="6" t="n">
        <f aca="false">SUM(CK1535:CK1537)</f>
        <v>943.488301176394</v>
      </c>
      <c r="CL1538" s="6" t="n">
        <f aca="false">SUM(CL1535:CL1537)</f>
        <v>1282.62858439359</v>
      </c>
      <c r="CM1538" s="6" t="n">
        <f aca="false">SUM(CM1535:CM1537)</f>
        <v>1189.53798106862</v>
      </c>
      <c r="CN1538" s="6" t="n">
        <f aca="false">SUM(CN1535:CN1537)</f>
        <v>1195.88212140615</v>
      </c>
      <c r="CO1538" s="6" t="n">
        <f aca="false">SUM(CO1535:CO1537)</f>
        <v>1342.32707723222</v>
      </c>
      <c r="CP1538" s="6" t="n">
        <f aca="false">SUM(CP1535:CP1537)</f>
        <v>1192.86768619492</v>
      </c>
      <c r="CQ1538" s="6" t="n">
        <f aca="false">SUM(CQ1535:CQ1537)</f>
        <v>1412.17344943339</v>
      </c>
      <c r="CR1538" s="6" t="n">
        <f aca="false">SUM(CR1535:CR1537)</f>
        <v>1483.95796845792</v>
      </c>
      <c r="CS1538" s="6" t="n">
        <f aca="false">SUM(CS1535:CS1537)</f>
        <v>1530.2914812387</v>
      </c>
      <c r="CT1538" s="6" t="n">
        <f aca="false">SUM(CT1535:CT1537)</f>
        <v>1356.70442854601</v>
      </c>
      <c r="CU1538" s="6" t="n">
        <f aca="false">SUM(CU1535:CU1537)</f>
        <v>1582.62197645137</v>
      </c>
      <c r="CV1538" s="6" t="n">
        <f aca="false">SUM(CV1535:CV1537)</f>
        <v>1625.81492478576</v>
      </c>
      <c r="CW1538" s="6" t="n">
        <f aca="false">SUM(CW1535:CW1537)</f>
        <v>1428.31373567893</v>
      </c>
      <c r="CX1538" s="6" t="n">
        <f aca="false">SUM(CX1535:CX1537)</f>
        <v>1571.30031212727</v>
      </c>
      <c r="CY1538" s="6" t="n">
        <f aca="false">SUM(CY1535:CY1537)</f>
        <v>1699.1537421944</v>
      </c>
      <c r="CZ1538" s="6" t="n">
        <f aca="false">SUM(CZ1535:CZ1537)</f>
        <v>1849.7848904457</v>
      </c>
      <c r="DA1538" s="6" t="n">
        <f aca="false">SUM(DA1535:DA1537)</f>
        <v>1454.71678429763</v>
      </c>
      <c r="DB1538" s="6" t="n">
        <f aca="false">SUM(DB1535:DB1537)</f>
        <v>1250.94347457395</v>
      </c>
      <c r="DC1538" s="6" t="n">
        <f aca="false">SUM(DC1535:DC1537)</f>
        <v>1823.88875663801</v>
      </c>
      <c r="DD1538" s="6" t="n">
        <f aca="false">SUM(DD1535:DD1537)</f>
        <v>1735.53393393098</v>
      </c>
      <c r="DE1538" s="6" t="n">
        <f aca="false">SUM(DE1535:DE1537)</f>
        <v>1474.119313641</v>
      </c>
      <c r="DF1538" s="6" t="n">
        <f aca="false">SUM(DF1535:DF1537)</f>
        <v>1695.06637628943</v>
      </c>
      <c r="DG1538" s="6" t="n">
        <f aca="false">SUM(DG1535:DG1537)</f>
        <v>1800.02348498663</v>
      </c>
      <c r="DH1538" s="6" t="n">
        <f aca="false">SUM(DH1535:DH1537)</f>
        <v>2034.93133490924</v>
      </c>
      <c r="DI1538" s="6" t="n">
        <f aca="false">SUM(DI1535:DI1537)</f>
        <v>1727.3052246169</v>
      </c>
      <c r="DJ1538" s="6" t="n">
        <f aca="false">SUM(DJ1535:DJ1537)</f>
        <v>2199.91397753121</v>
      </c>
      <c r="DK1538" s="6" t="n">
        <f aca="false">SUM(DK1535:DK1537)</f>
        <v>2282.45084091608</v>
      </c>
      <c r="DL1538" s="6" t="n">
        <f aca="false">SUM(DL1535:DL1537)</f>
        <v>2201.04013501471</v>
      </c>
      <c r="DM1538" s="6" t="n">
        <f aca="false">SUM(DM1535:DM1537)</f>
        <v>2540.8954955596</v>
      </c>
      <c r="DN1538" s="6" t="n">
        <f aca="false">SUM(DN1535:DN1537)</f>
        <v>2882.28721696401</v>
      </c>
      <c r="DO1538" s="6" t="n">
        <f aca="false">SUM(DO1535:DO1537)</f>
        <v>2439.71247780867</v>
      </c>
      <c r="DP1538" s="6" t="n">
        <f aca="false">SUM(DP1535:DP1537)</f>
        <v>2743.8856570121</v>
      </c>
      <c r="DQ1538" s="6" t="n">
        <f aca="false">SUM(DQ1535:DQ1537)</f>
        <v>3015.27555498257</v>
      </c>
      <c r="DR1538" s="6" t="n">
        <f aca="false">SUM(DR1535:DR1537)</f>
        <v>2647.34255561644</v>
      </c>
      <c r="DS1538" s="6" t="n">
        <f aca="false">SUM(DS1535:DS1537)</f>
        <v>3271.971320504</v>
      </c>
      <c r="DT1538" s="6" t="n">
        <f aca="false">SUM(DT1535:DT1537)</f>
        <v>2978.39744193289</v>
      </c>
      <c r="DU1538" s="6" t="n">
        <f aca="false">SUM(DU1535:DU1537)</f>
        <v>3001.70306971371</v>
      </c>
      <c r="DV1538" s="6" t="n">
        <f aca="false">SUM(DV1535:DV1537)</f>
        <v>2713.99652267936</v>
      </c>
      <c r="DW1538" s="6" t="n">
        <f aca="false">SUM(DW1535:DW1537)</f>
        <v>3383.91603493902</v>
      </c>
      <c r="DX1538" s="6" t="n">
        <f aca="false">SUM(DX1535:DX1537)</f>
        <v>3593.15309160913</v>
      </c>
      <c r="DY1538" s="6" t="n">
        <f aca="false">SUM(DY1535:DY1537)</f>
        <v>3937.35420840926</v>
      </c>
      <c r="DZ1538" s="6" t="n">
        <f aca="false">SUM(DZ1535:DZ1537)</f>
        <v>4449.6498819212</v>
      </c>
      <c r="EA1538" s="6" t="n">
        <f aca="false">SUM(EA1535:EA1537)</f>
        <v>4410.99066671422</v>
      </c>
      <c r="EB1538" s="6" t="n">
        <f aca="false">SUM(EB1535:EB1537)</f>
        <v>3786.18857581251</v>
      </c>
      <c r="EC1538" s="6" t="n">
        <f aca="false">SUM(EC1535:EC1537)</f>
        <v>3158.54158632661</v>
      </c>
      <c r="ED1538" s="6" t="n">
        <f aca="false">SUM(ED1535:ED1537)</f>
        <v>2475.60194093853</v>
      </c>
      <c r="EE1538" s="6" t="n">
        <f aca="false">SUM(EE1535:EE1537)</f>
        <v>3110.09999906261</v>
      </c>
      <c r="EF1538" s="6" t="n">
        <f aca="false">SUM(EF1535:EF1537)</f>
        <v>2068.26294595787</v>
      </c>
      <c r="EG1538" s="6"/>
      <c r="EH1538" s="6"/>
      <c r="EI1538" s="6"/>
      <c r="EJ1538" s="6"/>
      <c r="EK1538" s="6"/>
    </row>
    <row r="1539" customFormat="false" ht="12.75" hidden="false" customHeight="false" outlineLevel="0" collapsed="false">
      <c r="BW1539" s="6"/>
      <c r="BX1539" s="6"/>
      <c r="BY1539" s="6"/>
      <c r="BZ1539" s="6"/>
      <c r="CA1539" s="6"/>
      <c r="CB1539" s="6"/>
      <c r="CC1539" s="6"/>
      <c r="CD1539" s="6"/>
      <c r="CE1539" s="6"/>
      <c r="CF1539" s="6"/>
      <c r="CG1539" s="6"/>
      <c r="CH1539" s="6"/>
      <c r="CI1539" s="6"/>
      <c r="CJ1539" s="6"/>
      <c r="CK1539" s="6"/>
      <c r="CL1539" s="6"/>
      <c r="CM1539" s="6"/>
      <c r="CN1539" s="6"/>
      <c r="CO1539" s="6"/>
      <c r="CP1539" s="6"/>
      <c r="CQ1539" s="6"/>
      <c r="CR1539" s="6"/>
      <c r="CS1539" s="6"/>
      <c r="CT1539" s="6"/>
      <c r="CU1539" s="6"/>
      <c r="CV1539" s="6"/>
      <c r="CW1539" s="6"/>
      <c r="CX1539" s="6"/>
      <c r="CY1539" s="6"/>
      <c r="CZ1539" s="6"/>
      <c r="DA1539" s="6"/>
      <c r="DB1539" s="6"/>
      <c r="DC1539" s="6"/>
      <c r="DD1539" s="6"/>
      <c r="DE1539" s="6"/>
      <c r="DF1539" s="6"/>
      <c r="DG1539" s="6"/>
      <c r="DH1539" s="6"/>
      <c r="DI1539" s="6"/>
      <c r="DJ1539" s="6"/>
      <c r="DK1539" s="6"/>
      <c r="DL1539" s="6"/>
      <c r="DM1539" s="6"/>
      <c r="DN1539" s="6"/>
      <c r="DO1539" s="6"/>
      <c r="DP1539" s="6"/>
      <c r="DQ1539" s="6"/>
      <c r="DR1539" s="6"/>
      <c r="DS1539" s="6"/>
      <c r="DT1539" s="6"/>
      <c r="DU1539" s="6"/>
      <c r="DV1539" s="6"/>
      <c r="DW1539" s="6"/>
      <c r="DX1539" s="6"/>
      <c r="DY1539" s="6"/>
      <c r="DZ1539" s="6"/>
      <c r="EA1539" s="6"/>
      <c r="EB1539" s="6"/>
      <c r="EC1539" s="6"/>
      <c r="ED1539" s="6"/>
      <c r="EE1539" s="6"/>
      <c r="EF1539" s="6"/>
      <c r="EG1539" s="6"/>
      <c r="EH1539" s="6"/>
      <c r="EI1539" s="6"/>
      <c r="EJ1539" s="6"/>
      <c r="EK1539" s="6"/>
    </row>
    <row r="1540" customFormat="false" ht="12.75" hidden="false" customHeight="false" outlineLevel="0" collapsed="false">
      <c r="A1540" s="0" t="s">
        <v>172</v>
      </c>
      <c r="BW1540" s="6"/>
      <c r="BX1540" s="6"/>
      <c r="BY1540" s="6" t="n">
        <f aca="false">IF($B$16=1,+(1-$B$6)*BY1534,+BX1542/BX1544*BY1534)</f>
        <v>390</v>
      </c>
      <c r="BZ1540" s="6" t="n">
        <f aca="false">IF($B$16=1,+(1-$B$6)*BZ1534,+BY1542/BY1544*BZ1534)</f>
        <v>456.607671318664</v>
      </c>
      <c r="CA1540" s="6" t="n">
        <f aca="false">IF($B$16=1,+(1-$B$6)*CA1534,+BZ1542/BZ1544*CA1534)</f>
        <v>403.744402883571</v>
      </c>
      <c r="CB1540" s="6" t="n">
        <f aca="false">IF($B$16=1,+(1-$B$6)*CB1534,+CA1542/CA1544*CB1534)</f>
        <v>387.439411578679</v>
      </c>
      <c r="CC1540" s="6" t="n">
        <f aca="false">IF($B$16=1,+(1-$B$6)*CC1534,+CB1542/CB1544*CC1534)</f>
        <v>386.424190581092</v>
      </c>
      <c r="CD1540" s="6" t="n">
        <f aca="false">IF($B$16=1,+(1-$B$6)*CD1534,+CC1542/CC1544*CD1534)</f>
        <v>400.336090317834</v>
      </c>
      <c r="CE1540" s="6" t="n">
        <f aca="false">IF($B$16=1,+(1-$B$6)*CE1534,+CD1542/CD1544*CE1534)</f>
        <v>453.666591429918</v>
      </c>
      <c r="CF1540" s="6" t="n">
        <f aca="false">IF($B$16=1,+(1-$B$6)*CF1534,+CE1542/CE1544*CF1534)</f>
        <v>482.975460858466</v>
      </c>
      <c r="CG1540" s="6" t="n">
        <f aca="false">IF($B$16=1,+(1-$B$6)*CG1534,+CF1542/CF1544*CG1534)</f>
        <v>498.010693008372</v>
      </c>
      <c r="CH1540" s="6" t="n">
        <f aca="false">IF($B$16=1,+(1-$B$6)*CH1534,+CG1542/CG1544*CH1534)</f>
        <v>481.024002018472</v>
      </c>
      <c r="CI1540" s="6" t="n">
        <f aca="false">IF($B$16=1,+(1-$B$6)*CI1534,+CH1542/CH1544*CI1534)</f>
        <v>582.59706781704</v>
      </c>
      <c r="CJ1540" s="6" t="n">
        <f aca="false">IF($B$16=1,+(1-$B$6)*CJ1534,+CI1542/CI1544*CJ1534)</f>
        <v>657.362644642432</v>
      </c>
      <c r="CK1540" s="6" t="n">
        <f aca="false">IF($B$16=1,+(1-$B$6)*CK1534,+CJ1542/CJ1544*CK1534)</f>
        <v>663.145738327989</v>
      </c>
      <c r="CL1540" s="6" t="n">
        <f aca="false">IF($B$16=1,+(1-$B$6)*CL1534,+CK1542/CK1544*CL1534)</f>
        <v>617.742824854814</v>
      </c>
      <c r="CM1540" s="6" t="n">
        <f aca="false">IF($B$16=1,+(1-$B$6)*CM1534,+CL1542/CL1544*CM1534)</f>
        <v>737.357029326223</v>
      </c>
      <c r="CN1540" s="6" t="n">
        <f aca="false">IF($B$16=1,+(1-$B$6)*CN1534,+CM1542/CM1544*CN1534)</f>
        <v>750.909029027474</v>
      </c>
      <c r="CO1540" s="6" t="n">
        <f aca="false">IF($B$16=1,+(1-$B$6)*CO1534,+CN1542/CN1544*CO1534)</f>
        <v>754.599898414187</v>
      </c>
      <c r="CP1540" s="6" t="n">
        <f aca="false">IF($B$16=1,+(1-$B$6)*CP1534,+CO1542/CO1544*CP1534)</f>
        <v>815.816351694247</v>
      </c>
      <c r="CQ1540" s="6" t="n">
        <f aca="false">IF($B$16=1,+(1-$B$6)*CQ1534,+CP1542/CP1544*CQ1534)</f>
        <v>781.213725398067</v>
      </c>
      <c r="CR1540" s="6" t="n">
        <f aca="false">IF($B$16=1,+(1-$B$6)*CR1534,+CQ1542/CQ1544*CR1534)</f>
        <v>856.014647359215</v>
      </c>
      <c r="CS1540" s="6" t="n">
        <f aca="false">IF($B$16=1,+(1-$B$6)*CS1534,+CR1542/CR1544*CS1534)</f>
        <v>916.644963020357</v>
      </c>
      <c r="CT1540" s="6" t="n">
        <f aca="false">IF($B$16=1,+(1-$B$6)*CT1534,+CS1542/CS1544*CT1534)</f>
        <v>963.171321549495</v>
      </c>
      <c r="CU1540" s="6" t="n">
        <f aca="false">IF($B$16=1,+(1-$B$6)*CU1534,+CT1542/CT1544*CU1534)</f>
        <v>912.519516563415</v>
      </c>
      <c r="CV1540" s="6" t="n">
        <f aca="false">IF($B$16=1,+(1-$B$6)*CV1534,+CU1542/CU1544*CV1534)</f>
        <v>982.280875577995</v>
      </c>
      <c r="CW1540" s="6" t="n">
        <f aca="false">IF($B$16=1,+(1-$B$6)*CW1534,+CV1542/CV1544*CW1534)</f>
        <v>1034.53809400944</v>
      </c>
      <c r="CX1540" s="6" t="n">
        <f aca="false">IF($B$16=1,+(1-$B$6)*CX1534,+CW1542/CW1544*CX1534)</f>
        <v>980.201937383693</v>
      </c>
      <c r="CY1540" s="6" t="n">
        <f aca="false">IF($B$16=1,+(1-$B$6)*CY1534,+CX1542/CX1544*CY1534)</f>
        <v>998.342122216201</v>
      </c>
      <c r="CZ1540" s="6" t="n">
        <f aca="false">IF($B$16=1,+(1-$B$6)*CZ1534,+CY1542/CY1544*CZ1534)</f>
        <v>1051.45869719379</v>
      </c>
      <c r="DA1540" s="6" t="n">
        <f aca="false">IF($B$16=1,+(1-$B$6)*DA1534,+CZ1542/CZ1544*DA1534)</f>
        <v>1144.83871591979</v>
      </c>
      <c r="DB1540" s="6" t="n">
        <f aca="false">IF($B$16=1,+(1-$B$6)*DB1534,+DA1542/DA1544*DB1534)</f>
        <v>1036.10171500258</v>
      </c>
      <c r="DC1540" s="6" t="n">
        <f aca="false">IF($B$16=1,+(1-$B$6)*DC1534,+DB1542/DB1544*DC1534)</f>
        <v>885.647757321262</v>
      </c>
      <c r="DD1540" s="6" t="n">
        <f aca="false">IF($B$16=1,+(1-$B$6)*DD1534,+DC1542/DC1544*DD1534)</f>
        <v>1041.31506675832</v>
      </c>
      <c r="DE1540" s="6" t="n">
        <f aca="false">IF($B$16=1,+(1-$B$6)*DE1534,+DD1542/DD1544*DE1534)</f>
        <v>1066.24865800214</v>
      </c>
      <c r="DF1540" s="6" t="n">
        <f aca="false">IF($B$16=1,+(1-$B$6)*DF1534,+DE1542/DE1544*DF1534)</f>
        <v>977.460715026151</v>
      </c>
      <c r="DG1540" s="6" t="n">
        <f aca="false">IF($B$16=1,+(1-$B$6)*DG1534,+DF1542/DF1544*DG1534)</f>
        <v>1031.27520156945</v>
      </c>
      <c r="DH1540" s="6" t="n">
        <f aca="false">IF($B$16=1,+(1-$B$6)*DH1534,+DG1542/DG1544*DH1534)</f>
        <v>1088.87242024036</v>
      </c>
      <c r="DI1540" s="6" t="n">
        <f aca="false">IF($B$16=1,+(1-$B$6)*DI1534,+DH1542/DH1544*DI1534)</f>
        <v>1226.6934005198</v>
      </c>
      <c r="DJ1540" s="6" t="n">
        <f aca="false">IF($B$16=1,+(1-$B$6)*DJ1534,+DI1542/DI1544*DJ1534)</f>
        <v>1147.68889409559</v>
      </c>
      <c r="DK1540" s="6" t="n">
        <f aca="false">IF($B$16=1,+(1-$B$6)*DK1534,+DJ1542/DJ1544*DK1534)</f>
        <v>1272.33125367615</v>
      </c>
      <c r="DL1540" s="6" t="n">
        <f aca="false">IF($B$16=1,+(1-$B$6)*DL1534,+DK1542/DK1544*DL1534)</f>
        <v>1364.49919479422</v>
      </c>
      <c r="DM1540" s="6" t="n">
        <f aca="false">IF($B$16=1,+(1-$B$6)*DM1534,+DL1542/DL1544*DM1534)</f>
        <v>1353.60319184288</v>
      </c>
      <c r="DN1540" s="6" t="n">
        <f aca="false">IF($B$16=1,+(1-$B$6)*DN1534,+DM1542/DM1544*DN1534)</f>
        <v>1476.0601509718</v>
      </c>
      <c r="DO1540" s="6" t="n">
        <f aca="false">IF($B$16=1,+(1-$B$6)*DO1534,+DN1542/DN1544*DO1534)</f>
        <v>1655.57012127829</v>
      </c>
      <c r="DP1540" s="6" t="n">
        <f aca="false">IF($B$16=1,+(1-$B$6)*DP1534,+DO1542/DO1544*DP1534)</f>
        <v>1558.53114962631</v>
      </c>
      <c r="DQ1540" s="6" t="n">
        <f aca="false">IF($B$16=1,+(1-$B$6)*DQ1534,+DP1542/DP1544*DQ1534)</f>
        <v>1642.34327863702</v>
      </c>
      <c r="DR1540" s="6" t="n">
        <f aca="false">IF($B$16=1,+(1-$B$6)*DR1534,+DQ1542/DQ1544*DR1534)</f>
        <v>1774.47130484743</v>
      </c>
      <c r="DS1540" s="6" t="n">
        <f aca="false">IF($B$16=1,+(1-$B$6)*DS1534,+DR1542/DR1544*DS1534)</f>
        <v>1668.00774506856</v>
      </c>
      <c r="DT1540" s="6" t="n">
        <f aca="false">IF($B$16=1,+(1-$B$6)*DT1534,+DS1542/DS1544*DT1534)</f>
        <v>1847.84849813113</v>
      </c>
      <c r="DU1540" s="6" t="n">
        <f aca="false">IF($B$16=1,+(1-$B$6)*DU1534,+DT1542/DT1544*DU1534)</f>
        <v>1797.24345267857</v>
      </c>
      <c r="DV1540" s="6" t="n">
        <f aca="false">IF($B$16=1,+(1-$B$6)*DV1534,+DU1542/DU1544*DV1534)</f>
        <v>1787.93855712144</v>
      </c>
      <c r="DW1540" s="6" t="n">
        <f aca="false">IF($B$16=1,+(1-$B$6)*DW1534,+DV1542/DV1544*DW1534)</f>
        <v>1679.48526427647</v>
      </c>
      <c r="DX1540" s="6" t="n">
        <f aca="false">IF($B$16=1,+(1-$B$6)*DX1534,+DW1542/DW1544*DX1534)</f>
        <v>1891.26567763781</v>
      </c>
      <c r="DY1540" s="6" t="n">
        <f aca="false">IF($B$16=1,+(1-$B$6)*DY1534,+DX1542/DX1544*DY1534)</f>
        <v>2061.28477895697</v>
      </c>
      <c r="DZ1540" s="6" t="n">
        <f aca="false">IF($B$16=1,+(1-$B$6)*DZ1534,+DY1542/DY1544*DZ1534)</f>
        <v>2265.65547462645</v>
      </c>
      <c r="EA1540" s="6" t="n">
        <f aca="false">IF($B$16=1,+(1-$B$6)*EA1534,+DZ1542/DZ1544*EA1534)</f>
        <v>2549.73698621035</v>
      </c>
      <c r="EB1540" s="6" t="n">
        <f aca="false">IF($B$16=1,+(1-$B$6)*EB1534,+EA1542/EA1544*EB1534)</f>
        <v>2659.43181409004</v>
      </c>
      <c r="EC1540" s="6" t="n">
        <f aca="false">IF($B$16=1,+(1-$B$6)*EC1534,+EB1542/EB1544*EC1534)</f>
        <v>2427.35509071155</v>
      </c>
      <c r="ED1540" s="6" t="n">
        <f aca="false">IF($B$16=1,+(1-$B$6)*ED1534,+EC1542/EC1544*ED1534)</f>
        <v>2053.91263526926</v>
      </c>
      <c r="EE1540" s="6" t="n">
        <f aca="false">IF($B$16=1,+(1-$B$6)*EE1534,+ED1542/ED1544*EE1534)</f>
        <v>1622.80472158926</v>
      </c>
      <c r="EF1540" s="6" t="n">
        <f aca="false">IF($B$16=1,+(1-$B$6)*EF1534,+EE1542/EE1544*EF1534)</f>
        <v>1695.0219600392</v>
      </c>
      <c r="EG1540" s="6"/>
      <c r="EH1540" s="6"/>
      <c r="EI1540" s="6"/>
      <c r="EJ1540" s="6"/>
      <c r="EK1540" s="6"/>
    </row>
    <row r="1541" customFormat="false" ht="12.75" hidden="false" customHeight="false" outlineLevel="0" collapsed="false">
      <c r="A1541" s="0" t="s">
        <v>173</v>
      </c>
      <c r="BW1541" s="6"/>
      <c r="BX1541" s="6"/>
      <c r="BY1541" s="6" t="n">
        <f aca="false">BY1540*BY$183/100</f>
        <v>2.964</v>
      </c>
      <c r="BZ1541" s="6" t="n">
        <f aca="false">BZ1540*BZ$183/100</f>
        <v>4.61173748031851</v>
      </c>
      <c r="CA1541" s="6" t="n">
        <f aca="false">CA1540*CA$183/100</f>
        <v>5.45054943892821</v>
      </c>
      <c r="CB1541" s="6" t="n">
        <f aca="false">CB1540*CB$183/100</f>
        <v>6.12154270294313</v>
      </c>
      <c r="CC1541" s="6" t="n">
        <f aca="false">CC1540*CC$183/100</f>
        <v>5.10079931567042</v>
      </c>
      <c r="CD1541" s="6" t="n">
        <f aca="false">CD1540*CD$183/100</f>
        <v>8.48712511473808</v>
      </c>
      <c r="CE1541" s="6" t="n">
        <f aca="false">CE1540*CE$183/100</f>
        <v>10.842631535175</v>
      </c>
      <c r="CF1541" s="6" t="n">
        <f aca="false">CF1540*CF$183/100</f>
        <v>12.4607668901484</v>
      </c>
      <c r="CG1541" s="6" t="n">
        <f aca="false">CG1540*CG$183/100</f>
        <v>8.96419247415069</v>
      </c>
      <c r="CH1541" s="6" t="n">
        <f aca="false">CH1540*CH$183/100</f>
        <v>8.70653443653434</v>
      </c>
      <c r="CI1541" s="6" t="n">
        <f aca="false">CI1540*CI$183/100</f>
        <v>18.701365876927</v>
      </c>
      <c r="CJ1541" s="6" t="n">
        <f aca="false">CJ1540*CJ$183/100</f>
        <v>25.3741980831979</v>
      </c>
      <c r="CK1541" s="6" t="n">
        <f aca="false">CK1540*CK$183/100</f>
        <v>16.8439017535309</v>
      </c>
      <c r="CL1541" s="6" t="n">
        <f aca="false">CL1540*CL$183/100</f>
        <v>23.10358164957</v>
      </c>
      <c r="CM1541" s="6" t="n">
        <f aca="false">CM1540*CM$183/100</f>
        <v>31.5588808551624</v>
      </c>
      <c r="CN1541" s="6" t="n">
        <f aca="false">CN1540*CN$183/100</f>
        <v>21.8514527446995</v>
      </c>
      <c r="CO1541" s="6" t="n">
        <f aca="false">CO1540*CO$183/100</f>
        <v>25.5809365562409</v>
      </c>
      <c r="CP1541" s="6" t="n">
        <f aca="false">CP1540*CP$183/100</f>
        <v>28.5535723092987</v>
      </c>
      <c r="CQ1541" s="6" t="n">
        <f aca="false">CQ1540*CQ$183/100</f>
        <v>31.9516413687809</v>
      </c>
      <c r="CR1541" s="6" t="n">
        <f aca="false">CR1540*CR$183/100</f>
        <v>38.178253272221</v>
      </c>
      <c r="CS1541" s="6" t="n">
        <f aca="false">CS1540*CS$183/100</f>
        <v>49.8654859883074</v>
      </c>
      <c r="CT1541" s="6" t="n">
        <f aca="false">CT1540*CT$183/100</f>
        <v>53.456008345997</v>
      </c>
      <c r="CU1541" s="6" t="n">
        <f aca="false">CU1540*CU$183/100</f>
        <v>56.3024541719627</v>
      </c>
      <c r="CV1541" s="6" t="n">
        <f aca="false">CV1540*CV$183/100</f>
        <v>79.0736104840286</v>
      </c>
      <c r="CW1541" s="6" t="n">
        <f aca="false">CW1540*CW$183/100</f>
        <v>94.2464203642604</v>
      </c>
      <c r="CX1541" s="6" t="n">
        <f aca="false">CX1540*CX$183/100</f>
        <v>55.479429655917</v>
      </c>
      <c r="CY1541" s="6" t="n">
        <f aca="false">CY1540*CY$183/100</f>
        <v>46.1234060463885</v>
      </c>
      <c r="CZ1541" s="6" t="n">
        <f aca="false">CZ1540*CZ$183/100</f>
        <v>83.3806746874672</v>
      </c>
      <c r="DA1541" s="6" t="n">
        <f aca="false">DA1540*DA$183/100</f>
        <v>126.275710365953</v>
      </c>
      <c r="DB1541" s="6" t="n">
        <f aca="false">DB1540*DB$183/100</f>
        <v>75.0137641661868</v>
      </c>
      <c r="DC1541" s="6" t="n">
        <f aca="false">DC1540*DC$183/100</f>
        <v>50.481922167312</v>
      </c>
      <c r="DD1541" s="6" t="n">
        <f aca="false">DD1540*DD$183/100</f>
        <v>54.9814355248395</v>
      </c>
      <c r="DE1541" s="6" t="n">
        <f aca="false">DE1540*DE$183/100</f>
        <v>82.9541455925666</v>
      </c>
      <c r="DF1541" s="6" t="n">
        <f aca="false">DF1540*DF$183/100</f>
        <v>106.347725794845</v>
      </c>
      <c r="DG1541" s="6" t="n">
        <f aca="false">DG1540*DG$183/100</f>
        <v>117.255990418446</v>
      </c>
      <c r="DH1541" s="6" t="n">
        <f aca="false">DH1540*DH$183/100</f>
        <v>191.968207688375</v>
      </c>
      <c r="DI1541" s="6" t="n">
        <f aca="false">DI1540*DI$183/100</f>
        <v>179.097236475891</v>
      </c>
      <c r="DJ1541" s="6" t="n">
        <f aca="false">DJ1540*DJ$183/100</f>
        <v>107.538449376757</v>
      </c>
      <c r="DK1541" s="6" t="n">
        <f aca="false">DK1540*DK$183/100</f>
        <v>141.35600228342</v>
      </c>
      <c r="DL1541" s="6" t="n">
        <f aca="false">DL1540*DL$183/100</f>
        <v>113.935682765317</v>
      </c>
      <c r="DM1541" s="6" t="n">
        <f aca="false">DM1540*DM$183/100</f>
        <v>98.9483933237147</v>
      </c>
      <c r="DN1541" s="6" t="n">
        <f aca="false">DN1540*DN$183/100</f>
        <v>92.2537594357373</v>
      </c>
      <c r="DO1541" s="6" t="n">
        <f aca="false">DO1540*DO$183/100</f>
        <v>126.320000253533</v>
      </c>
      <c r="DP1541" s="6" t="n">
        <f aca="false">DP1540*DP$183/100</f>
        <v>144.787543800284</v>
      </c>
      <c r="DQ1541" s="6" t="n">
        <f aca="false">DQ1540*DQ$183/100</f>
        <v>138.4495383891</v>
      </c>
      <c r="DR1541" s="6" t="n">
        <f aca="false">DR1540*DR$183/100</f>
        <v>122.793414295442</v>
      </c>
      <c r="DS1541" s="6" t="n">
        <f aca="false">DS1540*DS$183/100</f>
        <v>65.2191028321807</v>
      </c>
      <c r="DT1541" s="6" t="n">
        <f aca="false">DT1540*DT$183/100</f>
        <v>63.5659883357108</v>
      </c>
      <c r="DU1541" s="6" t="n">
        <f aca="false">DU1540*DU$183/100</f>
        <v>78.180090191518</v>
      </c>
      <c r="DV1541" s="6" t="n">
        <f aca="false">DV1540*DV$183/100</f>
        <v>115.322036934333</v>
      </c>
      <c r="DW1541" s="6" t="n">
        <f aca="false">DW1540*DW$183/100</f>
        <v>95.3947630109034</v>
      </c>
      <c r="DX1541" s="6" t="n">
        <f aca="false">DX1540*DX$183/100</f>
        <v>109.315156167465</v>
      </c>
      <c r="DY1541" s="6" t="n">
        <f aca="false">DY1540*DY$183/100</f>
        <v>113.164534364738</v>
      </c>
      <c r="DZ1541" s="6" t="n">
        <f aca="false">DZ1540*DZ$183/100</f>
        <v>116.4546913958</v>
      </c>
      <c r="EA1541" s="6" t="n">
        <f aca="false">EA1540*EA$183/100</f>
        <v>158.593640542284</v>
      </c>
      <c r="EB1541" s="6" t="n">
        <f aca="false">EB1540*EB$183/100</f>
        <v>105.047556656557</v>
      </c>
      <c r="EC1541" s="6" t="n">
        <f aca="false">EC1540*EC$183/100</f>
        <v>42.7214495965233</v>
      </c>
      <c r="ED1541" s="6" t="n">
        <f aca="false">ED1540*ED$183/100</f>
        <v>36.148862380739</v>
      </c>
      <c r="EE1541" s="6" t="n">
        <f aca="false">EE1540*EE$183/100</f>
        <v>28.5613630999709</v>
      </c>
      <c r="EF1541" s="6" t="n">
        <f aca="false">EF1540*EF$183/100</f>
        <v>29.8323864966899</v>
      </c>
      <c r="EG1541" s="6"/>
      <c r="EH1541" s="6"/>
      <c r="EI1541" s="6"/>
      <c r="EJ1541" s="6"/>
      <c r="EK1541" s="6"/>
    </row>
    <row r="1542" customFormat="false" ht="12.75" hidden="false" customHeight="false" outlineLevel="0" collapsed="false">
      <c r="A1542" s="2" t="s">
        <v>174</v>
      </c>
      <c r="BW1542" s="6"/>
      <c r="BX1542" s="6" t="n">
        <f aca="false">$B$4*(1-$B$6)</f>
        <v>400</v>
      </c>
      <c r="BY1542" s="6" t="n">
        <f aca="false">SUM(BY1540:BY1541)</f>
        <v>392.964</v>
      </c>
      <c r="BZ1542" s="6" t="n">
        <f aca="false">SUM(BZ1540:BZ1541)</f>
        <v>461.219408798983</v>
      </c>
      <c r="CA1542" s="6" t="n">
        <f aca="false">SUM(CA1540:CA1541)</f>
        <v>409.194952322499</v>
      </c>
      <c r="CB1542" s="6" t="n">
        <f aca="false">SUM(CB1540:CB1541)</f>
        <v>393.560954281622</v>
      </c>
      <c r="CC1542" s="6" t="n">
        <f aca="false">SUM(CC1540:CC1541)</f>
        <v>391.524989896763</v>
      </c>
      <c r="CD1542" s="6" t="n">
        <f aca="false">SUM(CD1540:CD1541)</f>
        <v>408.823215432572</v>
      </c>
      <c r="CE1542" s="6" t="n">
        <f aca="false">SUM(CE1540:CE1541)</f>
        <v>464.509222965093</v>
      </c>
      <c r="CF1542" s="6" t="n">
        <f aca="false">SUM(CF1540:CF1541)</f>
        <v>495.436227748614</v>
      </c>
      <c r="CG1542" s="6" t="n">
        <f aca="false">SUM(CG1540:CG1541)</f>
        <v>506.974885482523</v>
      </c>
      <c r="CH1542" s="6" t="n">
        <f aca="false">SUM(CH1540:CH1541)</f>
        <v>489.730536455006</v>
      </c>
      <c r="CI1542" s="6" t="n">
        <f aca="false">SUM(CI1540:CI1541)</f>
        <v>601.298433693967</v>
      </c>
      <c r="CJ1542" s="6" t="n">
        <f aca="false">SUM(CJ1540:CJ1541)</f>
        <v>682.73684272563</v>
      </c>
      <c r="CK1542" s="6" t="n">
        <f aca="false">SUM(CK1540:CK1541)</f>
        <v>679.989640081519</v>
      </c>
      <c r="CL1542" s="6" t="n">
        <f aca="false">SUM(CL1540:CL1541)</f>
        <v>640.846406504384</v>
      </c>
      <c r="CM1542" s="6" t="n">
        <f aca="false">SUM(CM1540:CM1541)</f>
        <v>768.915910181386</v>
      </c>
      <c r="CN1542" s="6" t="n">
        <f aca="false">SUM(CN1540:CN1541)</f>
        <v>772.760481772174</v>
      </c>
      <c r="CO1542" s="6" t="n">
        <f aca="false">SUM(CO1540:CO1541)</f>
        <v>780.180834970428</v>
      </c>
      <c r="CP1542" s="6" t="n">
        <f aca="false">SUM(CP1540:CP1541)</f>
        <v>844.369924003546</v>
      </c>
      <c r="CQ1542" s="6" t="n">
        <f aca="false">SUM(CQ1540:CQ1541)</f>
        <v>813.165366766848</v>
      </c>
      <c r="CR1542" s="6" t="n">
        <f aca="false">SUM(CR1540:CR1541)</f>
        <v>894.192900631436</v>
      </c>
      <c r="CS1542" s="6" t="n">
        <f aca="false">SUM(CS1540:CS1541)</f>
        <v>966.510449008664</v>
      </c>
      <c r="CT1542" s="6" t="n">
        <f aca="false">SUM(CT1540:CT1541)</f>
        <v>1016.62732989549</v>
      </c>
      <c r="CU1542" s="6" t="n">
        <f aca="false">SUM(CU1540:CU1541)</f>
        <v>968.821970735378</v>
      </c>
      <c r="CV1542" s="6" t="n">
        <f aca="false">SUM(CV1540:CV1541)</f>
        <v>1061.35448606202</v>
      </c>
      <c r="CW1542" s="6" t="n">
        <f aca="false">SUM(CW1540:CW1541)</f>
        <v>1128.7845143737</v>
      </c>
      <c r="CX1542" s="6" t="n">
        <f aca="false">SUM(CX1540:CX1541)</f>
        <v>1035.68136703961</v>
      </c>
      <c r="CY1542" s="6" t="n">
        <f aca="false">SUM(CY1540:CY1541)</f>
        <v>1044.46552826259</v>
      </c>
      <c r="CZ1542" s="6" t="n">
        <f aca="false">SUM(CZ1540:CZ1541)</f>
        <v>1134.83937188125</v>
      </c>
      <c r="DA1542" s="6" t="n">
        <f aca="false">SUM(DA1540:DA1541)</f>
        <v>1271.11442628575</v>
      </c>
      <c r="DB1542" s="6" t="n">
        <f aca="false">SUM(DB1540:DB1541)</f>
        <v>1111.11547916877</v>
      </c>
      <c r="DC1542" s="6" t="n">
        <f aca="false">SUM(DC1540:DC1541)</f>
        <v>936.129679488574</v>
      </c>
      <c r="DD1542" s="6" t="n">
        <f aca="false">SUM(DD1540:DD1541)</f>
        <v>1096.29650228316</v>
      </c>
      <c r="DE1542" s="6" t="n">
        <f aca="false">SUM(DE1540:DE1541)</f>
        <v>1149.20280359471</v>
      </c>
      <c r="DF1542" s="6" t="n">
        <f aca="false">SUM(DF1540:DF1541)</f>
        <v>1083.808440821</v>
      </c>
      <c r="DG1542" s="6" t="n">
        <f aca="false">SUM(DG1540:DG1541)</f>
        <v>1148.53119198789</v>
      </c>
      <c r="DH1542" s="6" t="n">
        <f aca="false">SUM(DH1540:DH1541)</f>
        <v>1280.84062792873</v>
      </c>
      <c r="DI1542" s="6" t="n">
        <f aca="false">SUM(DI1540:DI1541)</f>
        <v>1405.7906369957</v>
      </c>
      <c r="DJ1542" s="6" t="n">
        <f aca="false">SUM(DJ1540:DJ1541)</f>
        <v>1255.22734347235</v>
      </c>
      <c r="DK1542" s="6" t="n">
        <f aca="false">SUM(DK1540:DK1541)</f>
        <v>1413.68725595957</v>
      </c>
      <c r="DL1542" s="6" t="n">
        <f aca="false">SUM(DL1540:DL1541)</f>
        <v>1478.43487755953</v>
      </c>
      <c r="DM1542" s="6" t="n">
        <f aca="false">SUM(DM1540:DM1541)</f>
        <v>1452.5515851666</v>
      </c>
      <c r="DN1542" s="6" t="n">
        <f aca="false">SUM(DN1540:DN1541)</f>
        <v>1568.31391040753</v>
      </c>
      <c r="DO1542" s="6" t="n">
        <f aca="false">SUM(DO1540:DO1541)</f>
        <v>1781.89012153182</v>
      </c>
      <c r="DP1542" s="6" t="n">
        <f aca="false">SUM(DP1540:DP1541)</f>
        <v>1703.31869342659</v>
      </c>
      <c r="DQ1542" s="6" t="n">
        <f aca="false">SUM(DQ1540:DQ1541)</f>
        <v>1780.79281702612</v>
      </c>
      <c r="DR1542" s="6" t="n">
        <f aca="false">SUM(DR1540:DR1541)</f>
        <v>1897.26471914287</v>
      </c>
      <c r="DS1542" s="6" t="n">
        <f aca="false">SUM(DS1540:DS1541)</f>
        <v>1733.22684790074</v>
      </c>
      <c r="DT1542" s="6" t="n">
        <f aca="false">SUM(DT1540:DT1541)</f>
        <v>1911.41448646684</v>
      </c>
      <c r="DU1542" s="6" t="n">
        <f aca="false">SUM(DU1540:DU1541)</f>
        <v>1875.42354287009</v>
      </c>
      <c r="DV1542" s="6" t="n">
        <f aca="false">SUM(DV1540:DV1541)</f>
        <v>1903.26059405577</v>
      </c>
      <c r="DW1542" s="6" t="n">
        <f aca="false">SUM(DW1540:DW1541)</f>
        <v>1774.88002728737</v>
      </c>
      <c r="DX1542" s="6" t="n">
        <f aca="false">SUM(DX1540:DX1541)</f>
        <v>2000.58083380528</v>
      </c>
      <c r="DY1542" s="6" t="n">
        <f aca="false">SUM(DY1540:DY1541)</f>
        <v>2174.44931332171</v>
      </c>
      <c r="DZ1542" s="6" t="n">
        <f aca="false">SUM(DZ1540:DZ1541)</f>
        <v>2382.11016602225</v>
      </c>
      <c r="EA1542" s="6" t="n">
        <f aca="false">SUM(EA1540:EA1541)</f>
        <v>2708.33062675263</v>
      </c>
      <c r="EB1542" s="6" t="n">
        <f aca="false">SUM(EB1540:EB1541)</f>
        <v>2764.47937074659</v>
      </c>
      <c r="EC1542" s="6" t="n">
        <f aca="false">SUM(EC1540:EC1541)</f>
        <v>2470.07654030808</v>
      </c>
      <c r="ED1542" s="6" t="n">
        <f aca="false">SUM(ED1540:ED1541)</f>
        <v>2090.06149765</v>
      </c>
      <c r="EE1542" s="6" t="n">
        <f aca="false">SUM(EE1540:EE1541)</f>
        <v>1651.36608468923</v>
      </c>
      <c r="EF1542" s="6" t="n">
        <f aca="false">SUM(EF1540:EF1541)</f>
        <v>1724.85434653589</v>
      </c>
      <c r="EG1542" s="6"/>
      <c r="EH1542" s="6"/>
      <c r="EI1542" s="6"/>
      <c r="EJ1542" s="6"/>
      <c r="EK1542" s="6"/>
    </row>
    <row r="1543" customFormat="false" ht="12.75" hidden="false" customHeight="false" outlineLevel="0" collapsed="false">
      <c r="BW1543" s="6"/>
      <c r="BX1543" s="6"/>
      <c r="BY1543" s="6"/>
      <c r="BZ1543" s="6"/>
      <c r="CA1543" s="6"/>
      <c r="CB1543" s="6"/>
      <c r="CC1543" s="6"/>
      <c r="CD1543" s="6"/>
      <c r="CE1543" s="6"/>
      <c r="CF1543" s="6"/>
      <c r="CG1543" s="6"/>
      <c r="CH1543" s="6"/>
      <c r="CI1543" s="6"/>
      <c r="CJ1543" s="6"/>
      <c r="CK1543" s="6"/>
      <c r="CL1543" s="6"/>
      <c r="CM1543" s="6"/>
      <c r="CN1543" s="6"/>
      <c r="CO1543" s="6"/>
      <c r="CP1543" s="6"/>
      <c r="CQ1543" s="6"/>
      <c r="CR1543" s="6"/>
      <c r="CS1543" s="6"/>
      <c r="CT1543" s="6"/>
      <c r="CU1543" s="6"/>
      <c r="CV1543" s="6"/>
      <c r="CW1543" s="6"/>
      <c r="CX1543" s="6"/>
      <c r="CY1543" s="6"/>
      <c r="CZ1543" s="6"/>
      <c r="DA1543" s="6"/>
      <c r="DB1543" s="6"/>
      <c r="DC1543" s="6"/>
      <c r="DD1543" s="6"/>
      <c r="DE1543" s="6"/>
      <c r="DF1543" s="6"/>
      <c r="DG1543" s="6"/>
      <c r="DH1543" s="6"/>
      <c r="DI1543" s="6"/>
      <c r="DJ1543" s="6"/>
      <c r="DK1543" s="6"/>
      <c r="DL1543" s="6"/>
      <c r="DM1543" s="6"/>
      <c r="DN1543" s="6"/>
      <c r="DO1543" s="6"/>
      <c r="DP1543" s="6"/>
      <c r="DQ1543" s="6"/>
      <c r="DR1543" s="6"/>
      <c r="DS1543" s="6"/>
      <c r="DT1543" s="6"/>
      <c r="DU1543" s="6"/>
      <c r="DV1543" s="6"/>
      <c r="DW1543" s="6"/>
      <c r="DX1543" s="6"/>
      <c r="DY1543" s="6"/>
      <c r="DZ1543" s="6"/>
      <c r="EA1543" s="6"/>
      <c r="EB1543" s="6"/>
      <c r="EC1543" s="6"/>
      <c r="ED1543" s="6"/>
      <c r="EE1543" s="6"/>
      <c r="EF1543" s="6"/>
      <c r="EG1543" s="6"/>
      <c r="EH1543" s="6"/>
      <c r="EI1543" s="6"/>
      <c r="EJ1543" s="6"/>
      <c r="EK1543" s="6"/>
    </row>
    <row r="1544" customFormat="false" ht="12.75" hidden="false" customHeight="false" outlineLevel="0" collapsed="false">
      <c r="A1544" s="2" t="s">
        <v>175</v>
      </c>
      <c r="BW1544" s="6"/>
      <c r="BX1544" s="6" t="n">
        <f aca="false">BX1538+BX1542</f>
        <v>1000</v>
      </c>
      <c r="BY1544" s="6" t="n">
        <f aca="false">BY1538+BY1542</f>
        <v>1196.05214532963</v>
      </c>
      <c r="BZ1544" s="6" t="n">
        <f aca="false">BZ1538+BZ1542</f>
        <v>1071.44891929684</v>
      </c>
      <c r="CA1544" s="6" t="n">
        <f aca="false">CA1538+CA1542</f>
        <v>1034.12050696868</v>
      </c>
      <c r="CB1544" s="6" t="n">
        <f aca="false">CB1538+CB1542</f>
        <v>1031.30772919998</v>
      </c>
      <c r="CC1544" s="6" t="n">
        <f aca="false">CC1538+CC1542</f>
        <v>1068.01055546491</v>
      </c>
      <c r="CD1544" s="6" t="n">
        <f aca="false">CD1538+CD1542</f>
        <v>1205.457687366</v>
      </c>
      <c r="CE1544" s="6" t="n">
        <f aca="false">CE1538+CE1542</f>
        <v>1280.37821258573</v>
      </c>
      <c r="CF1544" s="6" t="n">
        <f aca="false">CF1538+CF1542</f>
        <v>1318.51574350994</v>
      </c>
      <c r="CG1544" s="6" t="n">
        <f aca="false">CG1538+CG1542</f>
        <v>1276.18637867255</v>
      </c>
      <c r="CH1544" s="6" t="n">
        <f aca="false">CH1538+CH1542</f>
        <v>1529.98168053161</v>
      </c>
      <c r="CI1544" s="6" t="n">
        <f aca="false">CI1538+CI1542</f>
        <v>1718.13188633135</v>
      </c>
      <c r="CJ1544" s="6" t="n">
        <f aca="false">CJ1538+CJ1542</f>
        <v>1735.06214801777</v>
      </c>
      <c r="CK1544" s="6" t="n">
        <f aca="false">CK1538+CK1542</f>
        <v>1623.47794125791</v>
      </c>
      <c r="CL1544" s="6" t="n">
        <f aca="false">CL1538+CL1542</f>
        <v>1923.47499089798</v>
      </c>
      <c r="CM1544" s="6" t="n">
        <f aca="false">CM1538+CM1542</f>
        <v>1958.45389125</v>
      </c>
      <c r="CN1544" s="6" t="n">
        <f aca="false">CN1538+CN1542</f>
        <v>1968.64260317832</v>
      </c>
      <c r="CO1544" s="6" t="n">
        <f aca="false">CO1538+CO1542</f>
        <v>2122.50791220265</v>
      </c>
      <c r="CP1544" s="6" t="n">
        <f aca="false">CP1538+CP1542</f>
        <v>2037.23761019846</v>
      </c>
      <c r="CQ1544" s="6" t="n">
        <f aca="false">CQ1538+CQ1542</f>
        <v>2225.33881620023</v>
      </c>
      <c r="CR1544" s="6" t="n">
        <f aca="false">CR1538+CR1542</f>
        <v>2378.15086908935</v>
      </c>
      <c r="CS1544" s="6" t="n">
        <f aca="false">CS1538+CS1542</f>
        <v>2496.80193024736</v>
      </c>
      <c r="CT1544" s="6" t="n">
        <f aca="false">CT1538+CT1542</f>
        <v>2373.3317584415</v>
      </c>
      <c r="CU1544" s="6" t="n">
        <f aca="false">CU1538+CU1542</f>
        <v>2551.44394718674</v>
      </c>
      <c r="CV1544" s="6" t="n">
        <f aca="false">CV1538+CV1542</f>
        <v>2687.16941084779</v>
      </c>
      <c r="CW1544" s="6" t="n">
        <f aca="false">CW1538+CW1542</f>
        <v>2557.09825005264</v>
      </c>
      <c r="CX1544" s="6" t="n">
        <f aca="false">CX1538+CX1542</f>
        <v>2606.98167916688</v>
      </c>
      <c r="CY1544" s="6" t="n">
        <f aca="false">CY1538+CY1542</f>
        <v>2743.61927045699</v>
      </c>
      <c r="CZ1544" s="6" t="n">
        <f aca="false">CZ1538+CZ1542</f>
        <v>2984.62426232695</v>
      </c>
      <c r="DA1544" s="6" t="n">
        <f aca="false">DA1538+DA1542</f>
        <v>2725.83121058337</v>
      </c>
      <c r="DB1544" s="6" t="n">
        <f aca="false">DB1538+DB1542</f>
        <v>2362.05895374272</v>
      </c>
      <c r="DC1544" s="6" t="n">
        <f aca="false">DC1538+DC1542</f>
        <v>2760.01843612658</v>
      </c>
      <c r="DD1544" s="6" t="n">
        <f aca="false">DD1538+DD1542</f>
        <v>2831.83043621415</v>
      </c>
      <c r="DE1544" s="6" t="n">
        <f aca="false">DE1538+DE1542</f>
        <v>2623.32211723571</v>
      </c>
      <c r="DF1544" s="6" t="n">
        <f aca="false">DF1538+DF1542</f>
        <v>2778.87481711043</v>
      </c>
      <c r="DG1544" s="6" t="n">
        <f aca="false">DG1538+DG1542</f>
        <v>2948.55467697452</v>
      </c>
      <c r="DH1544" s="6" t="n">
        <f aca="false">DH1538+DH1542</f>
        <v>3315.77196283797</v>
      </c>
      <c r="DI1544" s="6" t="n">
        <f aca="false">DI1538+DI1542</f>
        <v>3133.0958616126</v>
      </c>
      <c r="DJ1544" s="6" t="n">
        <f aca="false">DJ1538+DJ1542</f>
        <v>3455.14132100355</v>
      </c>
      <c r="DK1544" s="6" t="n">
        <f aca="false">DK1538+DK1542</f>
        <v>3696.13809687565</v>
      </c>
      <c r="DL1544" s="6" t="n">
        <f aca="false">DL1538+DL1542</f>
        <v>3679.47501257424</v>
      </c>
      <c r="DM1544" s="6" t="n">
        <f aca="false">DM1538+DM1542</f>
        <v>3993.4470807262</v>
      </c>
      <c r="DN1544" s="6" t="n">
        <f aca="false">DN1538+DN1542</f>
        <v>4450.60112737155</v>
      </c>
      <c r="DO1544" s="6" t="n">
        <f aca="false">DO1538+DO1542</f>
        <v>4221.60259934049</v>
      </c>
      <c r="DP1544" s="6" t="n">
        <f aca="false">DP1538+DP1542</f>
        <v>4447.20435043869</v>
      </c>
      <c r="DQ1544" s="6" t="n">
        <f aca="false">DQ1538+DQ1542</f>
        <v>4796.06837200869</v>
      </c>
      <c r="DR1544" s="6" t="n">
        <f aca="false">DR1538+DR1542</f>
        <v>4544.60727475931</v>
      </c>
      <c r="DS1544" s="6" t="n">
        <f aca="false">DS1538+DS1542</f>
        <v>5005.19816840474</v>
      </c>
      <c r="DT1544" s="6" t="n">
        <f aca="false">DT1538+DT1542</f>
        <v>4889.81192839973</v>
      </c>
      <c r="DU1544" s="6" t="n">
        <f aca="false">DU1538+DU1542</f>
        <v>4877.12661258381</v>
      </c>
      <c r="DV1544" s="6" t="n">
        <f aca="false">DV1538+DV1542</f>
        <v>4617.25711673512</v>
      </c>
      <c r="DW1544" s="6" t="n">
        <f aca="false">DW1538+DW1542</f>
        <v>5158.79606222639</v>
      </c>
      <c r="DX1544" s="6" t="n">
        <f aca="false">DX1538+DX1542</f>
        <v>5593.7339254144</v>
      </c>
      <c r="DY1544" s="6" t="n">
        <f aca="false">DY1538+DY1542</f>
        <v>6111.80352173096</v>
      </c>
      <c r="DZ1544" s="6" t="n">
        <f aca="false">DZ1538+DZ1542</f>
        <v>6831.76004794345</v>
      </c>
      <c r="EA1544" s="6" t="n">
        <f aca="false">EA1538+EA1542</f>
        <v>7119.32129346685</v>
      </c>
      <c r="EB1544" s="6" t="n">
        <f aca="false">EB1538+EB1542</f>
        <v>6550.6679465591</v>
      </c>
      <c r="EC1544" s="6" t="n">
        <f aca="false">EC1538+EC1542</f>
        <v>5628.61812663469</v>
      </c>
      <c r="ED1544" s="6" t="n">
        <f aca="false">ED1538+ED1542</f>
        <v>4565.66343858853</v>
      </c>
      <c r="EE1544" s="6" t="n">
        <f aca="false">EE1538+EE1542</f>
        <v>4761.46608375184</v>
      </c>
      <c r="EF1544" s="6" t="n">
        <f aca="false">EF1538+EF1542</f>
        <v>3793.11729249376</v>
      </c>
      <c r="EG1544" s="6"/>
      <c r="EH1544" s="6"/>
      <c r="EI1544" s="6"/>
      <c r="EJ1544" s="6"/>
      <c r="EK1544" s="6"/>
    </row>
    <row r="1545" customFormat="false" ht="12.75" hidden="false" customHeight="false" outlineLevel="0" collapsed="false">
      <c r="A1545" s="2" t="s">
        <v>165</v>
      </c>
      <c r="BW1545" s="6"/>
      <c r="BX1545" s="6"/>
      <c r="BY1545" s="6" t="n">
        <f aca="false">-$B$4*$B$9*(1-$B$10)</f>
        <v>-25</v>
      </c>
      <c r="BZ1545" s="19" t="n">
        <f aca="false">IF($B$14&lt;&gt;1,BY1545,BY1545*BZ$190/BY$190)</f>
        <v>-29.532967032967</v>
      </c>
      <c r="CA1545" s="19" t="n">
        <f aca="false">IF($B$14&lt;&gt;1,BZ1545,BZ1545*CA$190/BZ$190)</f>
        <v>-32.5549450549451</v>
      </c>
      <c r="CB1545" s="19" t="n">
        <f aca="false">IF($B$14&lt;&gt;1,CA1545,CA1545*CB$190/CA$190)</f>
        <v>-32.967032967033</v>
      </c>
      <c r="CC1545" s="19" t="n">
        <f aca="false">IF($B$14&lt;&gt;1,CB1545,CB1545*CC$190/CB$190)</f>
        <v>-32.2802197802198</v>
      </c>
      <c r="CD1545" s="19" t="n">
        <f aca="false">IF($B$14&lt;&gt;1,CC1545,CC1545*CD$190/CC$190)</f>
        <v>-34.8901098901099</v>
      </c>
      <c r="CE1545" s="19" t="n">
        <f aca="false">IF($B$14&lt;&gt;1,CD1545,CD1545*CE$190/CD$190)</f>
        <v>-36.4010989010989</v>
      </c>
      <c r="CF1545" s="19" t="n">
        <f aca="false">IF($B$14&lt;&gt;1,CE1545,CE1545*CF$190/CE$190)</f>
        <v>-36.5384615384615</v>
      </c>
      <c r="CG1545" s="19" t="n">
        <f aca="false">IF($B$14&lt;&gt;1,CF1545,CF1545*CG$190/CF$190)</f>
        <v>-36.9505494505494</v>
      </c>
      <c r="CH1545" s="19" t="n">
        <f aca="false">IF($B$14&lt;&gt;1,CG1545,CG1545*CH$190/CG$190)</f>
        <v>-36.6758241758242</v>
      </c>
      <c r="CI1545" s="19" t="n">
        <f aca="false">IF($B$14&lt;&gt;1,CH1545,CH1545*CI$190/CH$190)</f>
        <v>-36.8131868131868</v>
      </c>
      <c r="CJ1545" s="19" t="n">
        <f aca="false">IF($B$14&lt;&gt;1,CI1545,CI1545*CJ$190/CI$190)</f>
        <v>-37.9120879120879</v>
      </c>
      <c r="CK1545" s="19" t="n">
        <f aca="false">IF($B$14&lt;&gt;1,CJ1545,CJ1545*CK$190/CJ$190)</f>
        <v>-39.2857142857143</v>
      </c>
      <c r="CL1545" s="19" t="n">
        <f aca="false">IF($B$14&lt;&gt;1,CK1545,CK1545*CL$190/CK$190)</f>
        <v>-39.8351648351648</v>
      </c>
      <c r="CM1545" s="19" t="n">
        <f aca="false">IF($B$14&lt;&gt;1,CL1545,CL1545*CM$190/CL$190)</f>
        <v>-40.2472527472527</v>
      </c>
      <c r="CN1545" s="19" t="n">
        <f aca="false">IF($B$14&lt;&gt;1,CM1545,CM1545*CN$190/CM$190)</f>
        <v>-40.9340659340659</v>
      </c>
      <c r="CO1545" s="19" t="n">
        <f aca="false">IF($B$14&lt;&gt;1,CN1545,CN1545*CO$190/CN$190)</f>
        <v>-41.2087912087912</v>
      </c>
      <c r="CP1545" s="19" t="n">
        <f aca="false">IF($B$14&lt;&gt;1,CO1545,CO1545*CP$190/CO$190)</f>
        <v>-41.7582417582417</v>
      </c>
      <c r="CQ1545" s="19" t="n">
        <f aca="false">IF($B$14&lt;&gt;1,CP1545,CP1545*CQ$190/CP$190)</f>
        <v>-42.4450549450549</v>
      </c>
      <c r="CR1545" s="19" t="n">
        <f aca="false">IF($B$14&lt;&gt;1,CQ1545,CQ1545*CR$190/CQ$190)</f>
        <v>-42.8571428571428</v>
      </c>
      <c r="CS1545" s="19" t="n">
        <f aca="false">IF($B$14&lt;&gt;1,CR1545,CR1545*CS$190/CR$190)</f>
        <v>-43.6813186813187</v>
      </c>
      <c r="CT1545" s="19" t="n">
        <f aca="false">IF($B$14&lt;&gt;1,CS1545,CS1545*CT$190/CS$190)</f>
        <v>-45.1923076923077</v>
      </c>
      <c r="CU1545" s="19" t="n">
        <f aca="false">IF($B$14&lt;&gt;1,CT1545,CT1545*CU$190/CT$190)</f>
        <v>-46.8406593406593</v>
      </c>
      <c r="CV1545" s="19" t="n">
        <f aca="false">IF($B$14&lt;&gt;1,CU1545,CU1545*CV$190/CU$190)</f>
        <v>-48.9010989010989</v>
      </c>
      <c r="CW1545" s="19" t="n">
        <f aca="false">IF($B$14&lt;&gt;1,CV1545,CV1545*CW$190/CV$190)</f>
        <v>-51.9230769230769</v>
      </c>
      <c r="CX1545" s="19" t="n">
        <f aca="false">IF($B$14&lt;&gt;1,CW1545,CW1545*CX$190/CW$190)</f>
        <v>-54.6703296703297</v>
      </c>
      <c r="CY1545" s="19" t="n">
        <f aca="false">IF($B$14&lt;&gt;1,CX1545,CX1545*CY$190/CX$190)</f>
        <v>-56.4560439560439</v>
      </c>
      <c r="CZ1545" s="19" t="n">
        <f aca="false">IF($B$14&lt;&gt;1,CY1545,CY1545*CZ$190/CY$190)</f>
        <v>-58.5164835164835</v>
      </c>
      <c r="DA1545" s="19" t="n">
        <f aca="false">IF($B$14&lt;&gt;1,CZ1545,CZ1545*DA$190/CZ$190)</f>
        <v>-64.010989010989</v>
      </c>
      <c r="DB1545" s="19" t="n">
        <f aca="false">IF($B$14&lt;&gt;1,DA1545,DA1545*DB$190/DA$190)</f>
        <v>-71.5659340659341</v>
      </c>
      <c r="DC1545" s="19" t="n">
        <f aca="false">IF($B$14&lt;&gt;1,DB1545,DB1545*DC$190/DB$190)</f>
        <v>-76.3736263736264</v>
      </c>
      <c r="DD1545" s="19" t="n">
        <f aca="false">IF($B$14&lt;&gt;1,DC1545,DC1545*DD$190/DC$190)</f>
        <v>-80.3571428571429</v>
      </c>
      <c r="DE1545" s="19" t="n">
        <f aca="false">IF($B$14&lt;&gt;1,DD1545,DD1545*DE$190/DD$190)</f>
        <v>-85.8516483516483</v>
      </c>
      <c r="DF1545" s="19" t="n">
        <f aca="false">IF($B$14&lt;&gt;1,DE1545,DE1545*DF$190/DE$190)</f>
        <v>-93.8186813186813</v>
      </c>
      <c r="DG1545" s="19" t="n">
        <f aca="false">IF($B$14&lt;&gt;1,DF1545,DF1545*DG$190/DF$190)</f>
        <v>-106.868131868132</v>
      </c>
      <c r="DH1545" s="19" t="n">
        <f aca="false">IF($B$14&lt;&gt;1,DG1545,DG1545*DH$190/DG$190)</f>
        <v>-119.505494505495</v>
      </c>
      <c r="DI1545" s="19" t="n">
        <f aca="false">IF($B$14&lt;&gt;1,DH1545,DH1545*DI$190/DH$190)</f>
        <v>-129.532967032967</v>
      </c>
      <c r="DJ1545" s="19" t="n">
        <f aca="false">IF($B$14&lt;&gt;1,DI1545,DI1545*DJ$190/DI$190)</f>
        <v>-134.340659340659</v>
      </c>
      <c r="DK1545" s="19" t="n">
        <f aca="false">IF($B$14&lt;&gt;1,DJ1545,DJ1545*DK$190/DJ$190)</f>
        <v>-139.972527472528</v>
      </c>
      <c r="DL1545" s="19" t="n">
        <f aca="false">IF($B$14&lt;&gt;1,DK1545,DK1545*DL$190/DK$190)</f>
        <v>-144.917582417582</v>
      </c>
      <c r="DM1545" s="19" t="n">
        <f aca="false">IF($B$14&lt;&gt;1,DL1545,DL1545*DM$190/DL$190)</f>
        <v>-150.549450549451</v>
      </c>
      <c r="DN1545" s="19" t="n">
        <f aca="false">IF($B$14&lt;&gt;1,DM1545,DM1545*DN$190/DM$190)</f>
        <v>-152.747252747253</v>
      </c>
      <c r="DO1545" s="19" t="n">
        <f aca="false">IF($B$14&lt;&gt;1,DN1545,DN1545*DO$190/DN$190)</f>
        <v>-158.928571428571</v>
      </c>
      <c r="DP1545" s="19" t="n">
        <f aca="false">IF($B$14&lt;&gt;1,DO1545,DO1545*DP$190/DO$190)</f>
        <v>-166.346153846154</v>
      </c>
      <c r="DQ1545" s="19" t="n">
        <f aca="false">IF($B$14&lt;&gt;1,DP1545,DP1545*DQ$190/DP$190)</f>
        <v>-175</v>
      </c>
      <c r="DR1545" s="19" t="n">
        <f aca="false">IF($B$14&lt;&gt;1,DQ1545,DQ1545*DR$190/DQ$190)</f>
        <v>-184.89010989011</v>
      </c>
      <c r="DS1545" s="19" t="n">
        <f aca="false">IF($B$14&lt;&gt;1,DR1545,DR1545*DS$190/DR$190)</f>
        <v>-189.697802197802</v>
      </c>
      <c r="DT1545" s="19" t="n">
        <f aca="false">IF($B$14&lt;&gt;1,DS1545,DS1545*DT$190/DS$190)</f>
        <v>-195.879120879121</v>
      </c>
      <c r="DU1545" s="19" t="n">
        <f aca="false">IF($B$14&lt;&gt;1,DT1545,DT1545*DU$190/DT$190)</f>
        <v>-200.824175824176</v>
      </c>
      <c r="DV1545" s="19" t="n">
        <f aca="false">IF($B$14&lt;&gt;1,DU1545,DU1545*DV$190/DU$190)</f>
        <v>-206.456043956044</v>
      </c>
      <c r="DW1545" s="19" t="n">
        <f aca="false">IF($B$14&lt;&gt;1,DV1545,DV1545*DW$190/DV$190)</f>
        <v>-212.087912087912</v>
      </c>
      <c r="DX1545" s="19" t="n">
        <f aca="false">IF($B$14&lt;&gt;1,DW1545,DW1545*DX$190/DW$190)</f>
        <v>-218.543956043956</v>
      </c>
      <c r="DY1545" s="19" t="n">
        <f aca="false">IF($B$14&lt;&gt;1,DX1545,DX1545*DY$190/DX$190)</f>
        <v>-221.978021978022</v>
      </c>
      <c r="DZ1545" s="19" t="n">
        <f aca="false">IF($B$14&lt;&gt;1,DY1545,DY1545*DZ$190/DY$190)</f>
        <v>-225.686813186813</v>
      </c>
      <c r="EA1545" s="19" t="n">
        <f aca="false">IF($B$14&lt;&gt;1,DZ1545,DZ1545*EA$190/DZ$190)</f>
        <v>-231.730769230769</v>
      </c>
      <c r="EB1545" s="19" t="n">
        <f aca="false">IF($B$14&lt;&gt;1,EA1545,EA1545*EB$190/EA$190)</f>
        <v>-239.010989010989</v>
      </c>
      <c r="EC1545" s="19" t="n">
        <f aca="false">IF($B$14&lt;&gt;1,EB1545,EB1545*EC$190/EB$190)</f>
        <v>-243.269230769231</v>
      </c>
      <c r="ED1545" s="19" t="n">
        <f aca="false">IF($B$14&lt;&gt;1,EC1545,EC1545*ED$190/EC$190)</f>
        <v>-250.567307692308</v>
      </c>
      <c r="EE1545" s="19" t="n">
        <f aca="false">IF($B$14&lt;&gt;1,ED1545,ED1545*EE$190/ED$190)</f>
        <v>-258.084326923077</v>
      </c>
      <c r="EF1545" s="19" t="n">
        <f aca="false">IF($B$14&lt;&gt;1,EE1545,EE1545*EF$190/EE$190)</f>
        <v>-265.826856730769</v>
      </c>
      <c r="EG1545" s="19"/>
      <c r="EH1545" s="19"/>
      <c r="EI1545" s="19"/>
      <c r="EJ1545" s="19"/>
      <c r="EK1545" s="19"/>
    </row>
    <row r="1546" customFormat="false" ht="12.75" hidden="false" customHeight="false" outlineLevel="0" collapsed="false">
      <c r="A1546" s="0" t="s">
        <v>166</v>
      </c>
      <c r="BW1546" s="6"/>
      <c r="BX1546" s="6"/>
      <c r="BY1546" s="6" t="n">
        <f aca="false">IF(BY1544&lt;=0,0,-$B$15*BY1544)*(1-$B$10)</f>
        <v>-0</v>
      </c>
      <c r="BZ1546" s="6" t="n">
        <f aca="false">IF(BZ1544&lt;=0,0,-$B$15*BZ1544)*(1-$B$10)</f>
        <v>-0</v>
      </c>
      <c r="CA1546" s="6" t="n">
        <f aca="false">IF(CA1544&lt;=0,0,-$B$15*CA1544)*(1-$B$10)</f>
        <v>-0</v>
      </c>
      <c r="CB1546" s="6" t="n">
        <f aca="false">IF(CB1544&lt;=0,0,-$B$15*CB1544)*(1-$B$10)</f>
        <v>-0</v>
      </c>
      <c r="CC1546" s="6" t="n">
        <f aca="false">IF(CC1544&lt;=0,0,-$B$15*CC1544)*(1-$B$10)</f>
        <v>-0</v>
      </c>
      <c r="CD1546" s="6" t="n">
        <f aca="false">IF(CD1544&lt;=0,0,-$B$15*CD1544)*(1-$B$10)</f>
        <v>-0</v>
      </c>
      <c r="CE1546" s="6" t="n">
        <f aca="false">IF(CE1544&lt;=0,0,-$B$15*CE1544)*(1-$B$10)</f>
        <v>-0</v>
      </c>
      <c r="CF1546" s="6" t="n">
        <f aca="false">IF(CF1544&lt;=0,0,-$B$15*CF1544)*(1-$B$10)</f>
        <v>-0</v>
      </c>
      <c r="CG1546" s="6" t="n">
        <f aca="false">IF(CG1544&lt;=0,0,-$B$15*CG1544)*(1-$B$10)</f>
        <v>-0</v>
      </c>
      <c r="CH1546" s="6" t="n">
        <f aca="false">IF(CH1544&lt;=0,0,-$B$15*CH1544)*(1-$B$10)</f>
        <v>-0</v>
      </c>
      <c r="CI1546" s="6" t="n">
        <f aca="false">IF(CI1544&lt;=0,0,-$B$15*CI1544)*(1-$B$10)</f>
        <v>-0</v>
      </c>
      <c r="CJ1546" s="6" t="n">
        <f aca="false">IF(CJ1544&lt;=0,0,-$B$15*CJ1544)*(1-$B$10)</f>
        <v>-0</v>
      </c>
      <c r="CK1546" s="6" t="n">
        <f aca="false">IF(CK1544&lt;=0,0,-$B$15*CK1544)*(1-$B$10)</f>
        <v>-0</v>
      </c>
      <c r="CL1546" s="6" t="n">
        <f aca="false">IF(CL1544&lt;=0,0,-$B$15*CL1544)*(1-$B$10)</f>
        <v>-0</v>
      </c>
      <c r="CM1546" s="6" t="n">
        <f aca="false">IF(CM1544&lt;=0,0,-$B$15*CM1544)*(1-$B$10)</f>
        <v>-0</v>
      </c>
      <c r="CN1546" s="6" t="n">
        <f aca="false">IF(CN1544&lt;=0,0,-$B$15*CN1544)*(1-$B$10)</f>
        <v>-0</v>
      </c>
      <c r="CO1546" s="6" t="n">
        <f aca="false">IF(CO1544&lt;=0,0,-$B$15*CO1544)*(1-$B$10)</f>
        <v>-0</v>
      </c>
      <c r="CP1546" s="6" t="n">
        <f aca="false">IF(CP1544&lt;=0,0,-$B$15*CP1544)*(1-$B$10)</f>
        <v>-0</v>
      </c>
      <c r="CQ1546" s="6" t="n">
        <f aca="false">IF(CQ1544&lt;=0,0,-$B$15*CQ1544)*(1-$B$10)</f>
        <v>-0</v>
      </c>
      <c r="CR1546" s="6" t="n">
        <f aca="false">IF(CR1544&lt;=0,0,-$B$15*CR1544)*(1-$B$10)</f>
        <v>-0</v>
      </c>
      <c r="CS1546" s="6" t="n">
        <f aca="false">IF(CS1544&lt;=0,0,-$B$15*CS1544)*(1-$B$10)</f>
        <v>-0</v>
      </c>
      <c r="CT1546" s="6" t="n">
        <f aca="false">IF(CT1544&lt;=0,0,-$B$15*CT1544)*(1-$B$10)</f>
        <v>-0</v>
      </c>
      <c r="CU1546" s="6" t="n">
        <f aca="false">IF(CU1544&lt;=0,0,-$B$15*CU1544)*(1-$B$10)</f>
        <v>-0</v>
      </c>
      <c r="CV1546" s="6" t="n">
        <f aca="false">IF(CV1544&lt;=0,0,-$B$15*CV1544)*(1-$B$10)</f>
        <v>-0</v>
      </c>
      <c r="CW1546" s="6" t="n">
        <f aca="false">IF(CW1544&lt;=0,0,-$B$15*CW1544)*(1-$B$10)</f>
        <v>-0</v>
      </c>
      <c r="CX1546" s="6" t="n">
        <f aca="false">IF(CX1544&lt;=0,0,-$B$15*CX1544)*(1-$B$10)</f>
        <v>-0</v>
      </c>
      <c r="CY1546" s="6" t="n">
        <f aca="false">IF(CY1544&lt;=0,0,-$B$15*CY1544)*(1-$B$10)</f>
        <v>-0</v>
      </c>
      <c r="CZ1546" s="6" t="n">
        <f aca="false">IF(CZ1544&lt;=0,0,-$B$15*CZ1544)*(1-$B$10)</f>
        <v>-0</v>
      </c>
      <c r="DA1546" s="6" t="n">
        <f aca="false">IF(DA1544&lt;=0,0,-$B$15*DA1544)*(1-$B$10)</f>
        <v>-0</v>
      </c>
      <c r="DB1546" s="6" t="n">
        <f aca="false">IF(DB1544&lt;=0,0,-$B$15*DB1544)*(1-$B$10)</f>
        <v>-0</v>
      </c>
      <c r="DC1546" s="6" t="n">
        <f aca="false">IF(DC1544&lt;=0,0,-$B$15*DC1544)*(1-$B$10)</f>
        <v>-0</v>
      </c>
      <c r="DD1546" s="6" t="n">
        <f aca="false">IF(DD1544&lt;=0,0,-$B$15*DD1544)*(1-$B$10)</f>
        <v>-0</v>
      </c>
      <c r="DE1546" s="6" t="n">
        <f aca="false">IF(DE1544&lt;=0,0,-$B$15*DE1544)*(1-$B$10)</f>
        <v>-0</v>
      </c>
      <c r="DF1546" s="6" t="n">
        <f aca="false">IF(DF1544&lt;=0,0,-$B$15*DF1544)*(1-$B$10)</f>
        <v>-0</v>
      </c>
      <c r="DG1546" s="6" t="n">
        <f aca="false">IF(DG1544&lt;=0,0,-$B$15*DG1544)*(1-$B$10)</f>
        <v>-0</v>
      </c>
      <c r="DH1546" s="6" t="n">
        <f aca="false">IF(DH1544&lt;=0,0,-$B$15*DH1544)*(1-$B$10)</f>
        <v>-0</v>
      </c>
      <c r="DI1546" s="6" t="n">
        <f aca="false">IF(DI1544&lt;=0,0,-$B$15*DI1544)*(1-$B$10)</f>
        <v>-0</v>
      </c>
      <c r="DJ1546" s="6" t="n">
        <f aca="false">IF(DJ1544&lt;=0,0,-$B$15*DJ1544)*(1-$B$10)</f>
        <v>-0</v>
      </c>
      <c r="DK1546" s="6" t="n">
        <f aca="false">IF(DK1544&lt;=0,0,-$B$15*DK1544)*(1-$B$10)</f>
        <v>-0</v>
      </c>
      <c r="DL1546" s="6" t="n">
        <f aca="false">IF(DL1544&lt;=0,0,-$B$15*DL1544)*(1-$B$10)</f>
        <v>-0</v>
      </c>
      <c r="DM1546" s="6" t="n">
        <f aca="false">IF(DM1544&lt;=0,0,-$B$15*DM1544)*(1-$B$10)</f>
        <v>-0</v>
      </c>
      <c r="DN1546" s="6" t="n">
        <f aca="false">IF(DN1544&lt;=0,0,-$B$15*DN1544)*(1-$B$10)</f>
        <v>-0</v>
      </c>
      <c r="DO1546" s="6" t="n">
        <f aca="false">IF(DO1544&lt;=0,0,-$B$15*DO1544)*(1-$B$10)</f>
        <v>-0</v>
      </c>
      <c r="DP1546" s="6" t="n">
        <f aca="false">IF(DP1544&lt;=0,0,-$B$15*DP1544)*(1-$B$10)</f>
        <v>-0</v>
      </c>
      <c r="DQ1546" s="6" t="n">
        <f aca="false">IF(DQ1544&lt;=0,0,-$B$15*DQ1544)*(1-$B$10)</f>
        <v>-0</v>
      </c>
      <c r="DR1546" s="6" t="n">
        <f aca="false">IF(DR1544&lt;=0,0,-$B$15*DR1544)*(1-$B$10)</f>
        <v>-0</v>
      </c>
      <c r="DS1546" s="6" t="n">
        <f aca="false">IF(DS1544&lt;=0,0,-$B$15*DS1544)*(1-$B$10)</f>
        <v>-0</v>
      </c>
      <c r="DT1546" s="6" t="n">
        <f aca="false">IF(DT1544&lt;=0,0,-$B$15*DT1544)*(1-$B$10)</f>
        <v>-0</v>
      </c>
      <c r="DU1546" s="6" t="n">
        <f aca="false">IF(DU1544&lt;=0,0,-$B$15*DU1544)*(1-$B$10)</f>
        <v>-0</v>
      </c>
      <c r="DV1546" s="6" t="n">
        <f aca="false">IF(DV1544&lt;=0,0,-$B$15*DV1544)*(1-$B$10)</f>
        <v>-0</v>
      </c>
      <c r="DW1546" s="6" t="n">
        <f aca="false">IF(DW1544&lt;=0,0,-$B$15*DW1544)*(1-$B$10)</f>
        <v>-0</v>
      </c>
      <c r="DX1546" s="6" t="n">
        <f aca="false">IF(DX1544&lt;=0,0,-$B$15*DX1544)*(1-$B$10)</f>
        <v>-0</v>
      </c>
      <c r="DY1546" s="6" t="n">
        <f aca="false">IF(DY1544&lt;=0,0,-$B$15*DY1544)*(1-$B$10)</f>
        <v>-0</v>
      </c>
      <c r="DZ1546" s="6" t="n">
        <f aca="false">IF(DZ1544&lt;=0,0,-$B$15*DZ1544)*(1-$B$10)</f>
        <v>-0</v>
      </c>
      <c r="EA1546" s="6" t="n">
        <f aca="false">IF(EA1544&lt;=0,0,-$B$15*EA1544)*(1-$B$10)</f>
        <v>-0</v>
      </c>
      <c r="EB1546" s="6" t="n">
        <f aca="false">IF(EB1544&lt;=0,0,-$B$15*EB1544)*(1-$B$10)</f>
        <v>-0</v>
      </c>
      <c r="EC1546" s="6" t="n">
        <f aca="false">IF(EC1544&lt;=0,0,-$B$15*EC1544)*(1-$B$10)</f>
        <v>-0</v>
      </c>
      <c r="ED1546" s="6" t="n">
        <f aca="false">IF(ED1544&lt;=0,0,-$B$15*ED1544)*(1-$B$10)</f>
        <v>-0</v>
      </c>
      <c r="EE1546" s="6" t="n">
        <f aca="false">IF(EE1544&lt;=0,0,-$B$15*EE1544)*(1-$B$10)</f>
        <v>-0</v>
      </c>
      <c r="EF1546" s="6" t="n">
        <f aca="false">IF(EF1544&lt;=0,0,-$B$15*EF1544)*(1-$B$10)</f>
        <v>-0</v>
      </c>
      <c r="EG1546" s="6"/>
      <c r="EH1546" s="6"/>
      <c r="EI1546" s="6"/>
      <c r="EJ1546" s="6"/>
      <c r="EK1546" s="6"/>
    </row>
    <row r="1547" customFormat="false" ht="12.75" hidden="false" customHeight="false" outlineLevel="0" collapsed="false">
      <c r="A1547" s="22" t="s">
        <v>176</v>
      </c>
      <c r="BW1547" s="6"/>
      <c r="BX1547" s="6" t="n">
        <f aca="false">SUM(BX1544:BX1546)</f>
        <v>1000</v>
      </c>
      <c r="BY1547" s="6" t="n">
        <f aca="false">SUM(BY1544:BY1546)</f>
        <v>1171.05214532963</v>
      </c>
      <c r="BZ1547" s="6" t="n">
        <f aca="false">SUM(BZ1544:BZ1546)</f>
        <v>1041.91595226387</v>
      </c>
      <c r="CA1547" s="6" t="n">
        <f aca="false">SUM(CA1544:CA1546)</f>
        <v>1001.56556191373</v>
      </c>
      <c r="CB1547" s="6" t="n">
        <f aca="false">SUM(CB1544:CB1546)</f>
        <v>998.340696232951</v>
      </c>
      <c r="CC1547" s="6" t="n">
        <f aca="false">SUM(CC1544:CC1546)</f>
        <v>1035.73033568469</v>
      </c>
      <c r="CD1547" s="6" t="n">
        <f aca="false">SUM(CD1544:CD1546)</f>
        <v>1170.56757747589</v>
      </c>
      <c r="CE1547" s="6" t="n">
        <f aca="false">SUM(CE1544:CE1546)</f>
        <v>1243.97711368463</v>
      </c>
      <c r="CF1547" s="6" t="n">
        <f aca="false">SUM(CF1544:CF1546)</f>
        <v>1281.97728197148</v>
      </c>
      <c r="CG1547" s="6" t="n">
        <f aca="false">SUM(CG1544:CG1546)</f>
        <v>1239.235829222</v>
      </c>
      <c r="CH1547" s="6" t="n">
        <f aca="false">SUM(CH1544:CH1546)</f>
        <v>1493.30585635579</v>
      </c>
      <c r="CI1547" s="6" t="n">
        <f aca="false">SUM(CI1544:CI1546)</f>
        <v>1681.31869951817</v>
      </c>
      <c r="CJ1547" s="6" t="n">
        <f aca="false">SUM(CJ1544:CJ1546)</f>
        <v>1697.15006010569</v>
      </c>
      <c r="CK1547" s="6" t="n">
        <f aca="false">SUM(CK1544:CK1546)</f>
        <v>1584.1922269722</v>
      </c>
      <c r="CL1547" s="6" t="n">
        <f aca="false">SUM(CL1544:CL1546)</f>
        <v>1883.63982606281</v>
      </c>
      <c r="CM1547" s="6" t="n">
        <f aca="false">SUM(CM1544:CM1546)</f>
        <v>1918.20663850275</v>
      </c>
      <c r="CN1547" s="6" t="n">
        <f aca="false">SUM(CN1544:CN1546)</f>
        <v>1927.70853724426</v>
      </c>
      <c r="CO1547" s="6" t="n">
        <f aca="false">SUM(CO1544:CO1546)</f>
        <v>2081.29912099386</v>
      </c>
      <c r="CP1547" s="6" t="n">
        <f aca="false">SUM(CP1544:CP1546)</f>
        <v>1995.47936844022</v>
      </c>
      <c r="CQ1547" s="6" t="n">
        <f aca="false">SUM(CQ1544:CQ1546)</f>
        <v>2182.89376125518</v>
      </c>
      <c r="CR1547" s="6" t="n">
        <f aca="false">SUM(CR1544:CR1546)</f>
        <v>2335.29372623221</v>
      </c>
      <c r="CS1547" s="6" t="n">
        <f aca="false">SUM(CS1544:CS1546)</f>
        <v>2453.12061156605</v>
      </c>
      <c r="CT1547" s="6" t="n">
        <f aca="false">SUM(CT1544:CT1546)</f>
        <v>2328.1394507492</v>
      </c>
      <c r="CU1547" s="6" t="n">
        <f aca="false">SUM(CU1544:CU1546)</f>
        <v>2504.60328784609</v>
      </c>
      <c r="CV1547" s="6" t="n">
        <f aca="false">SUM(CV1544:CV1546)</f>
        <v>2638.26831194669</v>
      </c>
      <c r="CW1547" s="6" t="n">
        <f aca="false">SUM(CW1544:CW1546)</f>
        <v>2505.17517312956</v>
      </c>
      <c r="CX1547" s="6" t="n">
        <f aca="false">SUM(CX1544:CX1546)</f>
        <v>2552.31134949655</v>
      </c>
      <c r="CY1547" s="6" t="n">
        <f aca="false">SUM(CY1544:CY1546)</f>
        <v>2687.16322650095</v>
      </c>
      <c r="CZ1547" s="6" t="n">
        <f aca="false">SUM(CZ1544:CZ1546)</f>
        <v>2926.10777881047</v>
      </c>
      <c r="DA1547" s="6" t="n">
        <f aca="false">SUM(DA1544:DA1546)</f>
        <v>2661.82022157238</v>
      </c>
      <c r="DB1547" s="6" t="n">
        <f aca="false">SUM(DB1544:DB1546)</f>
        <v>2290.49301967678</v>
      </c>
      <c r="DC1547" s="6" t="n">
        <f aca="false">SUM(DC1544:DC1546)</f>
        <v>2683.64480975295</v>
      </c>
      <c r="DD1547" s="6" t="n">
        <f aca="false">SUM(DD1544:DD1546)</f>
        <v>2751.473293357</v>
      </c>
      <c r="DE1547" s="6" t="n">
        <f aca="false">SUM(DE1544:DE1546)</f>
        <v>2537.47046888406</v>
      </c>
      <c r="DF1547" s="6" t="n">
        <f aca="false">SUM(DF1544:DF1546)</f>
        <v>2685.05613579174</v>
      </c>
      <c r="DG1547" s="6" t="n">
        <f aca="false">SUM(DG1544:DG1546)</f>
        <v>2841.68654510639</v>
      </c>
      <c r="DH1547" s="6" t="n">
        <f aca="false">SUM(DH1544:DH1546)</f>
        <v>3196.26646833248</v>
      </c>
      <c r="DI1547" s="6" t="n">
        <f aca="false">SUM(DI1544:DI1546)</f>
        <v>3003.56289457963</v>
      </c>
      <c r="DJ1547" s="6" t="n">
        <f aca="false">SUM(DJ1544:DJ1546)</f>
        <v>3320.80066166289</v>
      </c>
      <c r="DK1547" s="6" t="n">
        <f aca="false">SUM(DK1544:DK1546)</f>
        <v>3556.16556940312</v>
      </c>
      <c r="DL1547" s="6" t="n">
        <f aca="false">SUM(DL1544:DL1546)</f>
        <v>3534.55743015666</v>
      </c>
      <c r="DM1547" s="6" t="n">
        <f aca="false">SUM(DM1544:DM1546)</f>
        <v>3842.89763017675</v>
      </c>
      <c r="DN1547" s="6" t="n">
        <f aca="false">SUM(DN1544:DN1546)</f>
        <v>4297.85387462429</v>
      </c>
      <c r="DO1547" s="6" t="n">
        <f aca="false">SUM(DO1544:DO1546)</f>
        <v>4062.67402791192</v>
      </c>
      <c r="DP1547" s="6" t="n">
        <f aca="false">SUM(DP1544:DP1546)</f>
        <v>4280.85819659254</v>
      </c>
      <c r="DQ1547" s="6" t="n">
        <f aca="false">SUM(DQ1544:DQ1546)</f>
        <v>4621.06837200869</v>
      </c>
      <c r="DR1547" s="6" t="n">
        <f aca="false">SUM(DR1544:DR1546)</f>
        <v>4359.71716486921</v>
      </c>
      <c r="DS1547" s="6" t="n">
        <f aca="false">SUM(DS1544:DS1546)</f>
        <v>4815.50036620694</v>
      </c>
      <c r="DT1547" s="6" t="n">
        <f aca="false">SUM(DT1544:DT1546)</f>
        <v>4693.93280752061</v>
      </c>
      <c r="DU1547" s="6" t="n">
        <f aca="false">SUM(DU1544:DU1546)</f>
        <v>4676.30243675963</v>
      </c>
      <c r="DV1547" s="6" t="n">
        <f aca="false">SUM(DV1544:DV1546)</f>
        <v>4410.80107277908</v>
      </c>
      <c r="DW1547" s="6" t="n">
        <f aca="false">SUM(DW1544:DW1546)</f>
        <v>4946.70815013848</v>
      </c>
      <c r="DX1547" s="6" t="n">
        <f aca="false">SUM(DX1544:DX1546)</f>
        <v>5375.18996937045</v>
      </c>
      <c r="DY1547" s="6" t="n">
        <f aca="false">SUM(DY1544:DY1546)</f>
        <v>5889.82549975294</v>
      </c>
      <c r="DZ1547" s="6" t="n">
        <f aca="false">SUM(DZ1544:DZ1546)</f>
        <v>6606.07323475664</v>
      </c>
      <c r="EA1547" s="6" t="n">
        <f aca="false">SUM(EA1544:EA1546)</f>
        <v>6887.59052423608</v>
      </c>
      <c r="EB1547" s="6" t="n">
        <f aca="false">SUM(EB1544:EB1546)</f>
        <v>6311.65695754811</v>
      </c>
      <c r="EC1547" s="6" t="n">
        <f aca="false">SUM(EC1544:EC1546)</f>
        <v>5385.34889586546</v>
      </c>
      <c r="ED1547" s="6" t="n">
        <f aca="false">SUM(ED1544:ED1546)</f>
        <v>4315.09613089622</v>
      </c>
      <c r="EE1547" s="6" t="n">
        <f aca="false">SUM(EE1544:EE1546)</f>
        <v>4503.38175682876</v>
      </c>
      <c r="EF1547" s="6" t="n">
        <f aca="false">SUM(EF1544:EF1546)</f>
        <v>3527.29043576299</v>
      </c>
      <c r="EG1547" s="6"/>
      <c r="EH1547" s="6"/>
      <c r="EI1547" s="6"/>
      <c r="EJ1547" s="6"/>
      <c r="EK1547" s="6"/>
      <c r="EM1547" s="6" t="n">
        <f aca="false">CH1547</f>
        <v>1493.30585635579</v>
      </c>
      <c r="EN1547" s="0" t="n">
        <v>1955</v>
      </c>
      <c r="EO1547" s="6" t="n">
        <f aca="false">CR1547</f>
        <v>2335.29372623221</v>
      </c>
      <c r="EP1547" s="0" t="n">
        <v>1965</v>
      </c>
      <c r="EQ1547" s="6" t="n">
        <f aca="false">DB1547</f>
        <v>2290.49301967678</v>
      </c>
      <c r="ER1547" s="0" t="n">
        <v>1975</v>
      </c>
      <c r="ES1547" s="6" t="n">
        <f aca="false">DL1547</f>
        <v>3534.55743015666</v>
      </c>
      <c r="ET1547" s="0" t="n">
        <v>1985</v>
      </c>
      <c r="EU1547" s="6" t="n">
        <f aca="false">DV1547</f>
        <v>4410.80107277908</v>
      </c>
      <c r="EV1547" s="0" t="n">
        <v>1995</v>
      </c>
      <c r="EW1547" s="6" t="n">
        <f aca="false">EF1547</f>
        <v>3527.29043576299</v>
      </c>
      <c r="EX1547" s="0" t="n">
        <v>2005</v>
      </c>
    </row>
    <row r="1548" customFormat="false" ht="12.75" hidden="false" customHeight="false" outlineLevel="0" collapsed="false">
      <c r="BW1548" s="6"/>
      <c r="BX1548" s="6"/>
      <c r="BY1548" s="6"/>
      <c r="BZ1548" s="6"/>
      <c r="CA1548" s="6"/>
      <c r="CB1548" s="6"/>
      <c r="CC1548" s="6"/>
      <c r="CD1548" s="6"/>
      <c r="CE1548" s="6"/>
      <c r="CF1548" s="6"/>
      <c r="CG1548" s="6"/>
      <c r="CH1548" s="6"/>
      <c r="CI1548" s="6"/>
      <c r="CJ1548" s="6"/>
      <c r="CK1548" s="6"/>
      <c r="CL1548" s="6"/>
      <c r="CM1548" s="6"/>
      <c r="CN1548" s="6"/>
      <c r="CO1548" s="6"/>
      <c r="CP1548" s="6"/>
      <c r="CQ1548" s="6"/>
      <c r="CR1548" s="6"/>
      <c r="CS1548" s="6"/>
      <c r="CT1548" s="6"/>
      <c r="CU1548" s="6"/>
      <c r="CV1548" s="6"/>
      <c r="CW1548" s="6"/>
      <c r="CX1548" s="6"/>
      <c r="CY1548" s="6"/>
      <c r="CZ1548" s="6"/>
      <c r="DA1548" s="6"/>
      <c r="DB1548" s="6"/>
      <c r="DC1548" s="6"/>
      <c r="DD1548" s="6"/>
      <c r="DE1548" s="6"/>
      <c r="DF1548" s="6"/>
      <c r="DG1548" s="6"/>
      <c r="DH1548" s="6"/>
      <c r="DI1548" s="6"/>
      <c r="DJ1548" s="6"/>
      <c r="DK1548" s="6"/>
      <c r="DL1548" s="6"/>
      <c r="DM1548" s="6"/>
      <c r="DN1548" s="6"/>
      <c r="DO1548" s="6"/>
      <c r="DP1548" s="6"/>
      <c r="DQ1548" s="6"/>
      <c r="DR1548" s="6"/>
      <c r="DS1548" s="6"/>
      <c r="DT1548" s="6"/>
      <c r="DU1548" s="6"/>
      <c r="DV1548" s="6"/>
      <c r="DW1548" s="6"/>
      <c r="DX1548" s="6"/>
      <c r="DY1548" s="6"/>
      <c r="DZ1548" s="6"/>
      <c r="EA1548" s="6"/>
      <c r="EB1548" s="6"/>
      <c r="EC1548" s="6"/>
      <c r="ED1548" s="6"/>
      <c r="EE1548" s="6"/>
      <c r="EF1548" s="6"/>
      <c r="EG1548" s="6"/>
      <c r="EH1548" s="6"/>
      <c r="EI1548" s="6"/>
      <c r="EJ1548" s="6"/>
      <c r="EK1548" s="6"/>
    </row>
    <row r="1549" customFormat="false" ht="12.75" hidden="false" customHeight="false" outlineLevel="0" collapsed="false">
      <c r="A1549" s="15" t="s">
        <v>164</v>
      </c>
      <c r="BW1549" s="6"/>
      <c r="BX1549" s="6"/>
      <c r="BY1549" s="82"/>
      <c r="BZ1549" s="6" t="n">
        <f aca="false">BY1565</f>
        <v>1000</v>
      </c>
      <c r="CA1549" s="6" t="n">
        <f aca="false">BZ1565</f>
        <v>890.151244215829</v>
      </c>
      <c r="CB1549" s="6" t="n">
        <f aca="false">CA1565</f>
        <v>856.194266541273</v>
      </c>
      <c r="CC1549" s="6" t="n">
        <f aca="false">CB1565</f>
        <v>854.005454915981</v>
      </c>
      <c r="CD1549" s="6" t="n">
        <f aca="false">CC1565</f>
        <v>886.5952883957</v>
      </c>
      <c r="CE1549" s="6" t="n">
        <f aca="false">CD1565</f>
        <v>1002.74781907709</v>
      </c>
      <c r="CF1549" s="6" t="n">
        <f aca="false">CE1565</f>
        <v>1066.417334054</v>
      </c>
      <c r="CG1549" s="6" t="n">
        <f aca="false">CF1565</f>
        <v>1099.81545219943</v>
      </c>
      <c r="CH1549" s="6" t="n">
        <f aca="false">CG1565</f>
        <v>1063.99988349216</v>
      </c>
      <c r="CI1549" s="6" t="n">
        <f aca="false">CH1565</f>
        <v>1283.14964420964</v>
      </c>
      <c r="CJ1549" s="6" t="n">
        <f aca="false">CI1565</f>
        <v>1445.72657460349</v>
      </c>
      <c r="CK1549" s="6" t="n">
        <f aca="false">CJ1565</f>
        <v>1460.38123648582</v>
      </c>
      <c r="CL1549" s="6" t="n">
        <f aca="false">CK1565</f>
        <v>1364.2690491219</v>
      </c>
      <c r="CM1549" s="6" t="n">
        <f aca="false">CL1565</f>
        <v>1623.45803026544</v>
      </c>
      <c r="CN1549" s="6" t="n">
        <f aca="false">CM1565</f>
        <v>1654.52531159509</v>
      </c>
      <c r="CO1549" s="6" t="n">
        <f aca="false">CN1565</f>
        <v>1664.06500007322</v>
      </c>
      <c r="CP1549" s="6" t="n">
        <f aca="false">CO1565</f>
        <v>1798.1142228333</v>
      </c>
      <c r="CQ1549" s="6" t="n">
        <f aca="false">CP1565</f>
        <v>1725.42584404891</v>
      </c>
      <c r="CR1549" s="6" t="n">
        <f aca="false">CQ1565</f>
        <v>1889.12563464881</v>
      </c>
      <c r="CS1549" s="6" t="n">
        <f aca="false">CR1565</f>
        <v>2022.72713165929</v>
      </c>
      <c r="CT1549" s="6" t="n">
        <f aca="false">CS1565</f>
        <v>2126.57647454147</v>
      </c>
      <c r="CU1549" s="6" t="n">
        <f aca="false">CT1565</f>
        <v>2020.06034837146</v>
      </c>
      <c r="CV1549" s="6" t="n">
        <f aca="false">CU1565</f>
        <v>2175.27265540115</v>
      </c>
      <c r="CW1549" s="6" t="n">
        <f aca="false">CV1565</f>
        <v>2293.6149184967</v>
      </c>
      <c r="CX1549" s="6" t="n">
        <f aca="false">CW1565</f>
        <v>2180.2682544495</v>
      </c>
      <c r="CY1549" s="6" t="n">
        <f aca="false">CX1565</f>
        <v>2223.97586274396</v>
      </c>
      <c r="CZ1549" s="6" t="n">
        <f aca="false">CY1565</f>
        <v>2344.42472511605</v>
      </c>
      <c r="DA1549" s="6" t="n">
        <f aca="false">CZ1565</f>
        <v>2556.1343330636</v>
      </c>
      <c r="DB1549" s="6" t="n">
        <f aca="false">DA1565</f>
        <v>2328.64347590531</v>
      </c>
      <c r="DC1549" s="6" t="n">
        <f aca="false">DB1565</f>
        <v>2007.66972997988</v>
      </c>
      <c r="DD1549" s="6" t="n">
        <f aca="false">DC1565</f>
        <v>2357.42557046889</v>
      </c>
      <c r="DE1549" s="6" t="n">
        <f aca="false">DD1565</f>
        <v>2422.36581559804</v>
      </c>
      <c r="DF1549" s="6" t="n">
        <f aca="false">DE1565</f>
        <v>2239.73080287938</v>
      </c>
      <c r="DG1549" s="6" t="n">
        <f aca="false">DF1565</f>
        <v>2377.24776463294</v>
      </c>
      <c r="DH1549" s="6" t="n">
        <f aca="false">DG1565</f>
        <v>2524.82269933663</v>
      </c>
      <c r="DI1549" s="6" t="n">
        <f aca="false">DH1565</f>
        <v>2850.99337494221</v>
      </c>
      <c r="DJ1549" s="6" t="n">
        <f aca="false">DI1565</f>
        <v>2691.01212813965</v>
      </c>
      <c r="DK1549" s="6" t="n">
        <f aca="false">DJ1565</f>
        <v>2989.87460335143</v>
      </c>
      <c r="DL1549" s="6" t="n">
        <f aca="false">DK1565</f>
        <v>3218.07669601613</v>
      </c>
      <c r="DM1549" s="6" t="n">
        <f aca="false">DL1565</f>
        <v>3216.11988103394</v>
      </c>
      <c r="DN1549" s="6" t="n">
        <f aca="false">DM1565</f>
        <v>3517.48814527779</v>
      </c>
      <c r="DO1549" s="6" t="n">
        <f aca="false">DN1565</f>
        <v>3957.10665143954</v>
      </c>
      <c r="DP1549" s="6" t="n">
        <f aca="false">DO1565</f>
        <v>3764.39484528543</v>
      </c>
      <c r="DQ1549" s="6" t="n">
        <f aca="false">DP1565</f>
        <v>3995.08149140672</v>
      </c>
      <c r="DR1549" s="6" t="n">
        <f aca="false">DQ1565</f>
        <v>4345.48780518005</v>
      </c>
      <c r="DS1549" s="6" t="n">
        <f aca="false">DR1565</f>
        <v>4134.85145179422</v>
      </c>
      <c r="DT1549" s="6" t="n">
        <f aca="false">DS1565</f>
        <v>4609.66245179795</v>
      </c>
      <c r="DU1549" s="6" t="n">
        <f aca="false">DT1565</f>
        <v>4537.94469707464</v>
      </c>
      <c r="DV1549" s="6" t="n">
        <f aca="false">DU1565</f>
        <v>4571.26513971103</v>
      </c>
      <c r="DW1549" s="6" t="n">
        <f aca="false">DV1565</f>
        <v>4366.72201889428</v>
      </c>
      <c r="DX1549" s="6" t="n">
        <f aca="false">DW1565</f>
        <v>4965.09959785473</v>
      </c>
      <c r="DY1549" s="6" t="n">
        <f aca="false">DX1565</f>
        <v>5470.17697561693</v>
      </c>
      <c r="DZ1549" s="6" t="n">
        <f aca="false">DY1565</f>
        <v>6076.9617520067</v>
      </c>
      <c r="EA1549" s="6" t="n">
        <f aca="false">DZ1565</f>
        <v>6908.2077280629</v>
      </c>
      <c r="EB1549" s="6" t="n">
        <f aca="false">EA1565</f>
        <v>7300.32876176059</v>
      </c>
      <c r="EC1549" s="6" t="n">
        <f aca="false">EB1565</f>
        <v>6791.14748632496</v>
      </c>
      <c r="ED1549" s="6" t="n">
        <f aca="false">EC1565</f>
        <v>5902.06333529089</v>
      </c>
      <c r="EE1549" s="6" t="n">
        <f aca="false">ED1565</f>
        <v>4847.19573899925</v>
      </c>
      <c r="EF1549" s="6" t="n">
        <f aca="false">EE1565</f>
        <v>5213.978678936</v>
      </c>
      <c r="EG1549" s="6" t="n">
        <f aca="false">EF1565</f>
        <v>4240.68286672625</v>
      </c>
      <c r="EH1549" s="82"/>
      <c r="EI1549" s="6"/>
      <c r="EJ1549" s="6"/>
      <c r="EK1549" s="6"/>
    </row>
    <row r="1550" customFormat="false" ht="12.75" hidden="false" customHeight="false" outlineLevel="0" collapsed="false">
      <c r="A1550" s="2" t="s">
        <v>165</v>
      </c>
      <c r="BX1550" s="6"/>
      <c r="BY1550" s="82"/>
      <c r="BZ1550" s="6" t="n">
        <f aca="false">-$B$4*$B$9*$B$10</f>
        <v>-25</v>
      </c>
      <c r="CA1550" s="19" t="n">
        <f aca="false">IF($B$14&lt;&gt;1,BZ1550,BZ1550*CA$190/BZ$190)</f>
        <v>-27.5581395348837</v>
      </c>
      <c r="CB1550" s="19" t="n">
        <f aca="false">IF($B$14&lt;&gt;1,CA1550,CA1550*CB$190/CA$190)</f>
        <v>-27.9069767441861</v>
      </c>
      <c r="CC1550" s="19" t="n">
        <f aca="false">IF($B$14&lt;&gt;1,CB1550,CB1550*CC$190/CB$190)</f>
        <v>-27.3255813953488</v>
      </c>
      <c r="CD1550" s="19" t="n">
        <f aca="false">IF($B$14&lt;&gt;1,CC1550,CC1550*CD$190/CC$190)</f>
        <v>-29.5348837209302</v>
      </c>
      <c r="CE1550" s="19" t="n">
        <f aca="false">IF($B$14&lt;&gt;1,CD1550,CD1550*CE$190/CD$190)</f>
        <v>-30.8139534883721</v>
      </c>
      <c r="CF1550" s="19" t="n">
        <f aca="false">IF($B$14&lt;&gt;1,CE1550,CE1550*CF$190/CE$190)</f>
        <v>-30.9302325581395</v>
      </c>
      <c r="CG1550" s="19" t="n">
        <f aca="false">IF($B$14&lt;&gt;1,CF1550,CF1550*CG$190/CF$190)</f>
        <v>-31.2790697674419</v>
      </c>
      <c r="CH1550" s="19" t="n">
        <f aca="false">IF($B$14&lt;&gt;1,CG1550,CG1550*CH$190/CG$190)</f>
        <v>-31.046511627907</v>
      </c>
      <c r="CI1550" s="19" t="n">
        <f aca="false">IF($B$14&lt;&gt;1,CH1550,CH1550*CI$190/CH$190)</f>
        <v>-31.1627906976744</v>
      </c>
      <c r="CJ1550" s="19" t="n">
        <f aca="false">IF($B$14&lt;&gt;1,CI1550,CI1550*CJ$190/CI$190)</f>
        <v>-32.093023255814</v>
      </c>
      <c r="CK1550" s="19" t="n">
        <f aca="false">IF($B$14&lt;&gt;1,CJ1550,CJ1550*CK$190/CJ$190)</f>
        <v>-33.2558139534884</v>
      </c>
      <c r="CL1550" s="19" t="n">
        <f aca="false">IF($B$14&lt;&gt;1,CK1550,CK1550*CL$190/CK$190)</f>
        <v>-33.7209302325581</v>
      </c>
      <c r="CM1550" s="19" t="n">
        <f aca="false">IF($B$14&lt;&gt;1,CL1550,CL1550*CM$190/CL$190)</f>
        <v>-34.0697674418605</v>
      </c>
      <c r="CN1550" s="19" t="n">
        <f aca="false">IF($B$14&lt;&gt;1,CM1550,CM1550*CN$190/CM$190)</f>
        <v>-34.6511627906977</v>
      </c>
      <c r="CO1550" s="19" t="n">
        <f aca="false">IF($B$14&lt;&gt;1,CN1550,CN1550*CO$190/CN$190)</f>
        <v>-34.8837209302326</v>
      </c>
      <c r="CP1550" s="19" t="n">
        <f aca="false">IF($B$14&lt;&gt;1,CO1550,CO1550*CP$190/CO$190)</f>
        <v>-35.3488372093023</v>
      </c>
      <c r="CQ1550" s="19" t="n">
        <f aca="false">IF($B$14&lt;&gt;1,CP1550,CP1550*CQ$190/CP$190)</f>
        <v>-35.9302325581395</v>
      </c>
      <c r="CR1550" s="19" t="n">
        <f aca="false">IF($B$14&lt;&gt;1,CQ1550,CQ1550*CR$190/CQ$190)</f>
        <v>-36.2790697674419</v>
      </c>
      <c r="CS1550" s="19" t="n">
        <f aca="false">IF($B$14&lt;&gt;1,CR1550,CR1550*CS$190/CR$190)</f>
        <v>-36.9767441860465</v>
      </c>
      <c r="CT1550" s="19" t="n">
        <f aca="false">IF($B$14&lt;&gt;1,CS1550,CS1550*CT$190/CS$190)</f>
        <v>-38.2558139534884</v>
      </c>
      <c r="CU1550" s="19" t="n">
        <f aca="false">IF($B$14&lt;&gt;1,CT1550,CT1550*CU$190/CT$190)</f>
        <v>-39.6511627906977</v>
      </c>
      <c r="CV1550" s="19" t="n">
        <f aca="false">IF($B$14&lt;&gt;1,CU1550,CU1550*CV$190/CU$190)</f>
        <v>-41.3953488372093</v>
      </c>
      <c r="CW1550" s="19" t="n">
        <f aca="false">IF($B$14&lt;&gt;1,CV1550,CV1550*CW$190/CV$190)</f>
        <v>-43.953488372093</v>
      </c>
      <c r="CX1550" s="19" t="n">
        <f aca="false">IF($B$14&lt;&gt;1,CW1550,CW1550*CX$190/CW$190)</f>
        <v>-46.2790697674419</v>
      </c>
      <c r="CY1550" s="19" t="n">
        <f aca="false">IF($B$14&lt;&gt;1,CX1550,CX1550*CY$190/CX$190)</f>
        <v>-47.7906976744186</v>
      </c>
      <c r="CZ1550" s="19" t="n">
        <f aca="false">IF($B$14&lt;&gt;1,CY1550,CY1550*CZ$190/CY$190)</f>
        <v>-49.5348837209302</v>
      </c>
      <c r="DA1550" s="19" t="n">
        <f aca="false">IF($B$14&lt;&gt;1,CZ1550,CZ1550*DA$190/CZ$190)</f>
        <v>-54.1860465116279</v>
      </c>
      <c r="DB1550" s="19" t="n">
        <f aca="false">IF($B$14&lt;&gt;1,DA1550,DA1550*DB$190/DA$190)</f>
        <v>-60.5813953488372</v>
      </c>
      <c r="DC1550" s="19" t="n">
        <f aca="false">IF($B$14&lt;&gt;1,DB1550,DB1550*DC$190/DB$190)</f>
        <v>-64.6511627906977</v>
      </c>
      <c r="DD1550" s="19" t="n">
        <f aca="false">IF($B$14&lt;&gt;1,DC1550,DC1550*DD$190/DC$190)</f>
        <v>-68.0232558139535</v>
      </c>
      <c r="DE1550" s="19" t="n">
        <f aca="false">IF($B$14&lt;&gt;1,DD1550,DD1550*DE$190/DD$190)</f>
        <v>-72.6744186046512</v>
      </c>
      <c r="DF1550" s="19" t="n">
        <f aca="false">IF($B$14&lt;&gt;1,DE1550,DE1550*DF$190/DE$190)</f>
        <v>-79.4186046511628</v>
      </c>
      <c r="DG1550" s="19" t="n">
        <f aca="false">IF($B$14&lt;&gt;1,DF1550,DF1550*DG$190/DF$190)</f>
        <v>-90.4651162790698</v>
      </c>
      <c r="DH1550" s="19" t="n">
        <f aca="false">IF($B$14&lt;&gt;1,DG1550,DG1550*DH$190/DG$190)</f>
        <v>-101.162790697674</v>
      </c>
      <c r="DI1550" s="19" t="n">
        <f aca="false">IF($B$14&lt;&gt;1,DH1550,DH1550*DI$190/DH$190)</f>
        <v>-109.651162790698</v>
      </c>
      <c r="DJ1550" s="19" t="n">
        <f aca="false">IF($B$14&lt;&gt;1,DI1550,DI1550*DJ$190/DI$190)</f>
        <v>-113.720930232558</v>
      </c>
      <c r="DK1550" s="19" t="n">
        <f aca="false">IF($B$14&lt;&gt;1,DJ1550,DJ1550*DK$190/DJ$190)</f>
        <v>-118.488372093023</v>
      </c>
      <c r="DL1550" s="19" t="n">
        <f aca="false">IF($B$14&lt;&gt;1,DK1550,DK1550*DL$190/DK$190)</f>
        <v>-122.674418604651</v>
      </c>
      <c r="DM1550" s="19" t="n">
        <f aca="false">IF($B$14&lt;&gt;1,DL1550,DL1550*DM$190/DL$190)</f>
        <v>-127.441860465116</v>
      </c>
      <c r="DN1550" s="19" t="n">
        <f aca="false">IF($B$14&lt;&gt;1,DM1550,DM1550*DN$190/DM$190)</f>
        <v>-129.302325581395</v>
      </c>
      <c r="DO1550" s="19" t="n">
        <f aca="false">IF($B$14&lt;&gt;1,DN1550,DN1550*DO$190/DN$190)</f>
        <v>-134.53488372093</v>
      </c>
      <c r="DP1550" s="19" t="n">
        <f aca="false">IF($B$14&lt;&gt;1,DO1550,DO1550*DP$190/DO$190)</f>
        <v>-140.813953488372</v>
      </c>
      <c r="DQ1550" s="19" t="n">
        <f aca="false">IF($B$14&lt;&gt;1,DP1550,DP1550*DQ$190/DP$190)</f>
        <v>-148.139534883721</v>
      </c>
      <c r="DR1550" s="19" t="n">
        <f aca="false">IF($B$14&lt;&gt;1,DQ1550,DQ1550*DR$190/DQ$190)</f>
        <v>-156.511627906977</v>
      </c>
      <c r="DS1550" s="19" t="n">
        <f aca="false">IF($B$14&lt;&gt;1,DR1550,DR1550*DS$190/DR$190)</f>
        <v>-160.581395348837</v>
      </c>
      <c r="DT1550" s="19" t="n">
        <f aca="false">IF($B$14&lt;&gt;1,DS1550,DS1550*DT$190/DS$190)</f>
        <v>-165.813953488372</v>
      </c>
      <c r="DU1550" s="19" t="n">
        <f aca="false">IF($B$14&lt;&gt;1,DT1550,DT1550*DU$190/DT$190)</f>
        <v>-170</v>
      </c>
      <c r="DV1550" s="19" t="n">
        <f aca="false">IF($B$14&lt;&gt;1,DU1550,DU1550*DV$190/DU$190)</f>
        <v>-174.767441860465</v>
      </c>
      <c r="DW1550" s="19" t="n">
        <f aca="false">IF($B$14&lt;&gt;1,DV1550,DV1550*DW$190/DV$190)</f>
        <v>-179.53488372093</v>
      </c>
      <c r="DX1550" s="19" t="n">
        <f aca="false">IF($B$14&lt;&gt;1,DW1550,DW1550*DX$190/DW$190)</f>
        <v>-185</v>
      </c>
      <c r="DY1550" s="19" t="n">
        <f aca="false">IF($B$14&lt;&gt;1,DX1550,DX1550*DY$190/DX$190)</f>
        <v>-187.906976744186</v>
      </c>
      <c r="DZ1550" s="19" t="n">
        <f aca="false">IF($B$14&lt;&gt;1,DY1550,DY1550*DZ$190/DY$190)</f>
        <v>-191.046511627907</v>
      </c>
      <c r="EA1550" s="19" t="n">
        <f aca="false">IF($B$14&lt;&gt;1,DZ1550,DZ1550*EA$190/DZ$190)</f>
        <v>-196.162790697674</v>
      </c>
      <c r="EB1550" s="19" t="n">
        <f aca="false">IF($B$14&lt;&gt;1,EA1550,EA1550*EB$190/EA$190)</f>
        <v>-202.325581395349</v>
      </c>
      <c r="EC1550" s="19" t="n">
        <f aca="false">IF($B$14&lt;&gt;1,EB1550,EB1550*EC$190/EB$190)</f>
        <v>-205.930232558139</v>
      </c>
      <c r="ED1550" s="19" t="n">
        <f aca="false">IF($B$14&lt;&gt;1,EC1550,EC1550*ED$190/EC$190)</f>
        <v>-212.108139534884</v>
      </c>
      <c r="EE1550" s="19" t="n">
        <f aca="false">IF($B$14&lt;&gt;1,ED1550,ED1550*EE$190/ED$190)</f>
        <v>-218.47138372093</v>
      </c>
      <c r="EF1550" s="19" t="n">
        <f aca="false">IF($B$14&lt;&gt;1,EE1550,EE1550*EF$190/EE$190)</f>
        <v>-225.025525232558</v>
      </c>
      <c r="EG1550" s="19" t="n">
        <f aca="false">IF($B$14&lt;&gt;1,EF1550,EF1550*EG$190/EF$190)</f>
        <v>-231.776290989535</v>
      </c>
      <c r="EH1550" s="82"/>
      <c r="EI1550" s="19"/>
      <c r="EJ1550" s="19"/>
      <c r="EK1550" s="19"/>
    </row>
    <row r="1551" customFormat="false" ht="12.75" hidden="false" customHeight="false" outlineLevel="0" collapsed="false">
      <c r="A1551" s="0" t="s">
        <v>166</v>
      </c>
      <c r="BX1551" s="6"/>
      <c r="BY1551" s="82"/>
      <c r="BZ1551" s="6" t="n">
        <f aca="false">IF(BZ1549&lt;=0,0,-$B$15*BZ1549)*$B$10</f>
        <v>-0</v>
      </c>
      <c r="CA1551" s="6" t="n">
        <f aca="false">IF(CA1549&lt;=0,0,-$B$15*CA1549)*$B$10</f>
        <v>-0</v>
      </c>
      <c r="CB1551" s="6" t="n">
        <f aca="false">IF(CB1549&lt;=0,0,-$B$15*CB1549)*$B$10</f>
        <v>-0</v>
      </c>
      <c r="CC1551" s="6" t="n">
        <f aca="false">IF(CC1549&lt;=0,0,-$B$15*CC1549)*$B$10</f>
        <v>-0</v>
      </c>
      <c r="CD1551" s="6" t="n">
        <f aca="false">IF(CD1549&lt;=0,0,-$B$15*CD1549)*$B$10</f>
        <v>-0</v>
      </c>
      <c r="CE1551" s="6" t="n">
        <f aca="false">IF(CE1549&lt;=0,0,-$B$15*CE1549)*$B$10</f>
        <v>-0</v>
      </c>
      <c r="CF1551" s="6" t="n">
        <f aca="false">IF(CF1549&lt;=0,0,-$B$15*CF1549)*$B$10</f>
        <v>-0</v>
      </c>
      <c r="CG1551" s="6" t="n">
        <f aca="false">IF(CG1549&lt;=0,0,-$B$15*CG1549)*$B$10</f>
        <v>-0</v>
      </c>
      <c r="CH1551" s="6" t="n">
        <f aca="false">IF(CH1549&lt;=0,0,-$B$15*CH1549)*$B$10</f>
        <v>-0</v>
      </c>
      <c r="CI1551" s="6" t="n">
        <f aca="false">IF(CI1549&lt;=0,0,-$B$15*CI1549)*$B$10</f>
        <v>-0</v>
      </c>
      <c r="CJ1551" s="6" t="n">
        <f aca="false">IF(CJ1549&lt;=0,0,-$B$15*CJ1549)*$B$10</f>
        <v>-0</v>
      </c>
      <c r="CK1551" s="6" t="n">
        <f aca="false">IF(CK1549&lt;=0,0,-$B$15*CK1549)*$B$10</f>
        <v>-0</v>
      </c>
      <c r="CL1551" s="6" t="n">
        <f aca="false">IF(CL1549&lt;=0,0,-$B$15*CL1549)*$B$10</f>
        <v>-0</v>
      </c>
      <c r="CM1551" s="6" t="n">
        <f aca="false">IF(CM1549&lt;=0,0,-$B$15*CM1549)*$B$10</f>
        <v>-0</v>
      </c>
      <c r="CN1551" s="6" t="n">
        <f aca="false">IF(CN1549&lt;=0,0,-$B$15*CN1549)*$B$10</f>
        <v>-0</v>
      </c>
      <c r="CO1551" s="6" t="n">
        <f aca="false">IF(CO1549&lt;=0,0,-$B$15*CO1549)*$B$10</f>
        <v>-0</v>
      </c>
      <c r="CP1551" s="6" t="n">
        <f aca="false">IF(CP1549&lt;=0,0,-$B$15*CP1549)*$B$10</f>
        <v>-0</v>
      </c>
      <c r="CQ1551" s="6" t="n">
        <f aca="false">IF(CQ1549&lt;=0,0,-$B$15*CQ1549)*$B$10</f>
        <v>-0</v>
      </c>
      <c r="CR1551" s="6" t="n">
        <f aca="false">IF(CR1549&lt;=0,0,-$B$15*CR1549)*$B$10</f>
        <v>-0</v>
      </c>
      <c r="CS1551" s="6" t="n">
        <f aca="false">IF(CS1549&lt;=0,0,-$B$15*CS1549)*$B$10</f>
        <v>-0</v>
      </c>
      <c r="CT1551" s="6" t="n">
        <f aca="false">IF(CT1549&lt;=0,0,-$B$15*CT1549)*$B$10</f>
        <v>-0</v>
      </c>
      <c r="CU1551" s="6" t="n">
        <f aca="false">IF(CU1549&lt;=0,0,-$B$15*CU1549)*$B$10</f>
        <v>-0</v>
      </c>
      <c r="CV1551" s="6" t="n">
        <f aca="false">IF(CV1549&lt;=0,0,-$B$15*CV1549)*$B$10</f>
        <v>-0</v>
      </c>
      <c r="CW1551" s="6" t="n">
        <f aca="false">IF(CW1549&lt;=0,0,-$B$15*CW1549)*$B$10</f>
        <v>-0</v>
      </c>
      <c r="CX1551" s="6" t="n">
        <f aca="false">IF(CX1549&lt;=0,0,-$B$15*CX1549)*$B$10</f>
        <v>-0</v>
      </c>
      <c r="CY1551" s="6" t="n">
        <f aca="false">IF(CY1549&lt;=0,0,-$B$15*CY1549)*$B$10</f>
        <v>-0</v>
      </c>
      <c r="CZ1551" s="6" t="n">
        <f aca="false">IF(CZ1549&lt;=0,0,-$B$15*CZ1549)*$B$10</f>
        <v>-0</v>
      </c>
      <c r="DA1551" s="6" t="n">
        <f aca="false">IF(DA1549&lt;=0,0,-$B$15*DA1549)*$B$10</f>
        <v>-0</v>
      </c>
      <c r="DB1551" s="6" t="n">
        <f aca="false">IF(DB1549&lt;=0,0,-$B$15*DB1549)*$B$10</f>
        <v>-0</v>
      </c>
      <c r="DC1551" s="6" t="n">
        <f aca="false">IF(DC1549&lt;=0,0,-$B$15*DC1549)*$B$10</f>
        <v>-0</v>
      </c>
      <c r="DD1551" s="6" t="n">
        <f aca="false">IF(DD1549&lt;=0,0,-$B$15*DD1549)*$B$10</f>
        <v>-0</v>
      </c>
      <c r="DE1551" s="6" t="n">
        <f aca="false">IF(DE1549&lt;=0,0,-$B$15*DE1549)*$B$10</f>
        <v>-0</v>
      </c>
      <c r="DF1551" s="6" t="n">
        <f aca="false">IF(DF1549&lt;=0,0,-$B$15*DF1549)*$B$10</f>
        <v>-0</v>
      </c>
      <c r="DG1551" s="6" t="n">
        <f aca="false">IF(DG1549&lt;=0,0,-$B$15*DG1549)*$B$10</f>
        <v>-0</v>
      </c>
      <c r="DH1551" s="6" t="n">
        <f aca="false">IF(DH1549&lt;=0,0,-$B$15*DH1549)*$B$10</f>
        <v>-0</v>
      </c>
      <c r="DI1551" s="6" t="n">
        <f aca="false">IF(DI1549&lt;=0,0,-$B$15*DI1549)*$B$10</f>
        <v>-0</v>
      </c>
      <c r="DJ1551" s="6" t="n">
        <f aca="false">IF(DJ1549&lt;=0,0,-$B$15*DJ1549)*$B$10</f>
        <v>-0</v>
      </c>
      <c r="DK1551" s="6" t="n">
        <f aca="false">IF(DK1549&lt;=0,0,-$B$15*DK1549)*$B$10</f>
        <v>-0</v>
      </c>
      <c r="DL1551" s="6" t="n">
        <f aca="false">IF(DL1549&lt;=0,0,-$B$15*DL1549)*$B$10</f>
        <v>-0</v>
      </c>
      <c r="DM1551" s="6" t="n">
        <f aca="false">IF(DM1549&lt;=0,0,-$B$15*DM1549)*$B$10</f>
        <v>-0</v>
      </c>
      <c r="DN1551" s="6" t="n">
        <f aca="false">IF(DN1549&lt;=0,0,-$B$15*DN1549)*$B$10</f>
        <v>-0</v>
      </c>
      <c r="DO1551" s="6" t="n">
        <f aca="false">IF(DO1549&lt;=0,0,-$B$15*DO1549)*$B$10</f>
        <v>-0</v>
      </c>
      <c r="DP1551" s="6" t="n">
        <f aca="false">IF(DP1549&lt;=0,0,-$B$15*DP1549)*$B$10</f>
        <v>-0</v>
      </c>
      <c r="DQ1551" s="6" t="n">
        <f aca="false">IF(DQ1549&lt;=0,0,-$B$15*DQ1549)*$B$10</f>
        <v>-0</v>
      </c>
      <c r="DR1551" s="6" t="n">
        <f aca="false">IF(DR1549&lt;=0,0,-$B$15*DR1549)*$B$10</f>
        <v>-0</v>
      </c>
      <c r="DS1551" s="6" t="n">
        <f aca="false">IF(DS1549&lt;=0,0,-$B$15*DS1549)*$B$10</f>
        <v>-0</v>
      </c>
      <c r="DT1551" s="6" t="n">
        <f aca="false">IF(DT1549&lt;=0,0,-$B$15*DT1549)*$B$10</f>
        <v>-0</v>
      </c>
      <c r="DU1551" s="6" t="n">
        <f aca="false">IF(DU1549&lt;=0,0,-$B$15*DU1549)*$B$10</f>
        <v>-0</v>
      </c>
      <c r="DV1551" s="6" t="n">
        <f aca="false">IF(DV1549&lt;=0,0,-$B$15*DV1549)*$B$10</f>
        <v>-0</v>
      </c>
      <c r="DW1551" s="6" t="n">
        <f aca="false">IF(DW1549&lt;=0,0,-$B$15*DW1549)*$B$10</f>
        <v>-0</v>
      </c>
      <c r="DX1551" s="6" t="n">
        <f aca="false">IF(DX1549&lt;=0,0,-$B$15*DX1549)*$B$10</f>
        <v>-0</v>
      </c>
      <c r="DY1551" s="6" t="n">
        <f aca="false">IF(DY1549&lt;=0,0,-$B$15*DY1549)*$B$10</f>
        <v>-0</v>
      </c>
      <c r="DZ1551" s="6" t="n">
        <f aca="false">IF(DZ1549&lt;=0,0,-$B$15*DZ1549)*$B$10</f>
        <v>-0</v>
      </c>
      <c r="EA1551" s="6" t="n">
        <f aca="false">IF(EA1549&lt;=0,0,-$B$15*EA1549)*$B$10</f>
        <v>-0</v>
      </c>
      <c r="EB1551" s="6" t="n">
        <f aca="false">IF(EB1549&lt;=0,0,-$B$15*EB1549)*$B$10</f>
        <v>-0</v>
      </c>
      <c r="EC1551" s="6" t="n">
        <f aca="false">IF(EC1549&lt;=0,0,-$B$15*EC1549)*$B$10</f>
        <v>-0</v>
      </c>
      <c r="ED1551" s="6" t="n">
        <f aca="false">IF(ED1549&lt;=0,0,-$B$15*ED1549)*$B$10</f>
        <v>-0</v>
      </c>
      <c r="EE1551" s="6" t="n">
        <f aca="false">IF(EE1549&lt;=0,0,-$B$15*EE1549)*$B$10</f>
        <v>-0</v>
      </c>
      <c r="EF1551" s="6" t="n">
        <f aca="false">IF(EF1549&lt;=0,0,-$B$15*EF1549)*$B$10</f>
        <v>-0</v>
      </c>
      <c r="EG1551" s="6" t="n">
        <f aca="false">IF(EG1549&lt;=0,0,-$B$15*EG1549)*$B$10</f>
        <v>-0</v>
      </c>
      <c r="EH1551" s="82"/>
      <c r="EI1551" s="6"/>
      <c r="EJ1551" s="6"/>
      <c r="EK1551" s="6"/>
    </row>
    <row r="1552" customFormat="false" ht="12.75" hidden="false" customHeight="false" outlineLevel="0" collapsed="false">
      <c r="A1552" s="0" t="s">
        <v>167</v>
      </c>
      <c r="BX1552" s="6"/>
      <c r="BZ1552" s="6" t="n">
        <f aca="false">SUM(BZ1549:BZ1551)</f>
        <v>975</v>
      </c>
      <c r="CA1552" s="6" t="n">
        <f aca="false">SUM(CA1549:CA1551)</f>
        <v>862.593104680945</v>
      </c>
      <c r="CB1552" s="6" t="n">
        <f aca="false">SUM(CB1549:CB1551)</f>
        <v>828.287289797087</v>
      </c>
      <c r="CC1552" s="6" t="n">
        <f aca="false">SUM(CC1549:CC1551)</f>
        <v>826.679873520632</v>
      </c>
      <c r="CD1552" s="6" t="n">
        <f aca="false">SUM(CD1549:CD1551)</f>
        <v>857.06040467477</v>
      </c>
      <c r="CE1552" s="6" t="n">
        <f aca="false">SUM(CE1549:CE1551)</f>
        <v>971.933865588722</v>
      </c>
      <c r="CF1552" s="6" t="n">
        <f aca="false">SUM(CF1549:CF1551)</f>
        <v>1035.48710149586</v>
      </c>
      <c r="CG1552" s="6" t="n">
        <f aca="false">SUM(CG1549:CG1551)</f>
        <v>1068.53638243199</v>
      </c>
      <c r="CH1552" s="6" t="n">
        <f aca="false">SUM(CH1549:CH1551)</f>
        <v>1032.95337186426</v>
      </c>
      <c r="CI1552" s="6" t="n">
        <f aca="false">SUM(CI1549:CI1551)</f>
        <v>1251.98685351196</v>
      </c>
      <c r="CJ1552" s="6" t="n">
        <f aca="false">SUM(CJ1549:CJ1551)</f>
        <v>1413.63355134767</v>
      </c>
      <c r="CK1552" s="6" t="n">
        <f aca="false">SUM(CK1549:CK1551)</f>
        <v>1427.12542253233</v>
      </c>
      <c r="CL1552" s="6" t="n">
        <f aca="false">SUM(CL1549:CL1551)</f>
        <v>1330.54811888934</v>
      </c>
      <c r="CM1552" s="6" t="n">
        <f aca="false">SUM(CM1549:CM1551)</f>
        <v>1589.38826282358</v>
      </c>
      <c r="CN1552" s="6" t="n">
        <f aca="false">SUM(CN1549:CN1551)</f>
        <v>1619.8741488044</v>
      </c>
      <c r="CO1552" s="6" t="n">
        <f aca="false">SUM(CO1549:CO1551)</f>
        <v>1629.18127914299</v>
      </c>
      <c r="CP1552" s="6" t="n">
        <f aca="false">SUM(CP1549:CP1551)</f>
        <v>1762.76538562399</v>
      </c>
      <c r="CQ1552" s="6" t="n">
        <f aca="false">SUM(CQ1549:CQ1551)</f>
        <v>1689.49561149077</v>
      </c>
      <c r="CR1552" s="6" t="n">
        <f aca="false">SUM(CR1549:CR1551)</f>
        <v>1852.84656488137</v>
      </c>
      <c r="CS1552" s="6" t="n">
        <f aca="false">SUM(CS1549:CS1551)</f>
        <v>1985.75038747325</v>
      </c>
      <c r="CT1552" s="6" t="n">
        <f aca="false">SUM(CT1549:CT1551)</f>
        <v>2088.32066058798</v>
      </c>
      <c r="CU1552" s="6" t="n">
        <f aca="false">SUM(CU1549:CU1551)</f>
        <v>1980.40918558076</v>
      </c>
      <c r="CV1552" s="6" t="n">
        <f aca="false">SUM(CV1549:CV1551)</f>
        <v>2133.87730656395</v>
      </c>
      <c r="CW1552" s="6" t="n">
        <f aca="false">SUM(CW1549:CW1551)</f>
        <v>2249.66143012461</v>
      </c>
      <c r="CX1552" s="6" t="n">
        <f aca="false">SUM(CX1549:CX1551)</f>
        <v>2133.98918468206</v>
      </c>
      <c r="CY1552" s="6" t="n">
        <f aca="false">SUM(CY1549:CY1551)</f>
        <v>2176.18516506954</v>
      </c>
      <c r="CZ1552" s="6" t="n">
        <f aca="false">SUM(CZ1549:CZ1551)</f>
        <v>2294.88984139512</v>
      </c>
      <c r="DA1552" s="6" t="n">
        <f aca="false">SUM(DA1549:DA1551)</f>
        <v>2501.94828655197</v>
      </c>
      <c r="DB1552" s="6" t="n">
        <f aca="false">SUM(DB1549:DB1551)</f>
        <v>2268.06208055648</v>
      </c>
      <c r="DC1552" s="6" t="n">
        <f aca="false">SUM(DC1549:DC1551)</f>
        <v>1943.01856718919</v>
      </c>
      <c r="DD1552" s="6" t="n">
        <f aca="false">SUM(DD1549:DD1551)</f>
        <v>2289.40231465493</v>
      </c>
      <c r="DE1552" s="6" t="n">
        <f aca="false">SUM(DE1549:DE1551)</f>
        <v>2349.69139699339</v>
      </c>
      <c r="DF1552" s="6" t="n">
        <f aca="false">SUM(DF1549:DF1551)</f>
        <v>2160.31219822821</v>
      </c>
      <c r="DG1552" s="6" t="n">
        <f aca="false">SUM(DG1549:DG1551)</f>
        <v>2286.78264835387</v>
      </c>
      <c r="DH1552" s="6" t="n">
        <f aca="false">SUM(DH1549:DH1551)</f>
        <v>2423.65990863896</v>
      </c>
      <c r="DI1552" s="6" t="n">
        <f aca="false">SUM(DI1549:DI1551)</f>
        <v>2741.34221215152</v>
      </c>
      <c r="DJ1552" s="6" t="n">
        <f aca="false">SUM(DJ1549:DJ1551)</f>
        <v>2577.29119790709</v>
      </c>
      <c r="DK1552" s="6" t="n">
        <f aca="false">SUM(DK1549:DK1551)</f>
        <v>2871.38623125841</v>
      </c>
      <c r="DL1552" s="6" t="n">
        <f aca="false">SUM(DL1549:DL1551)</f>
        <v>3095.40227741148</v>
      </c>
      <c r="DM1552" s="6" t="n">
        <f aca="false">SUM(DM1549:DM1551)</f>
        <v>3088.67802056882</v>
      </c>
      <c r="DN1552" s="6" t="n">
        <f aca="false">SUM(DN1549:DN1551)</f>
        <v>3388.18581969639</v>
      </c>
      <c r="DO1552" s="6" t="n">
        <f aca="false">SUM(DO1549:DO1551)</f>
        <v>3822.57176771861</v>
      </c>
      <c r="DP1552" s="6" t="n">
        <f aca="false">SUM(DP1549:DP1551)</f>
        <v>3623.58089179705</v>
      </c>
      <c r="DQ1552" s="6" t="n">
        <f aca="false">SUM(DQ1549:DQ1551)</f>
        <v>3846.941956523</v>
      </c>
      <c r="DR1552" s="6" t="n">
        <f aca="false">SUM(DR1549:DR1551)</f>
        <v>4188.97617727307</v>
      </c>
      <c r="DS1552" s="6" t="n">
        <f aca="false">SUM(DS1549:DS1551)</f>
        <v>3974.27005644538</v>
      </c>
      <c r="DT1552" s="6" t="n">
        <f aca="false">SUM(DT1549:DT1551)</f>
        <v>4443.84849830958</v>
      </c>
      <c r="DU1552" s="6" t="n">
        <f aca="false">SUM(DU1549:DU1551)</f>
        <v>4367.94469707464</v>
      </c>
      <c r="DV1552" s="6" t="n">
        <f aca="false">SUM(DV1549:DV1551)</f>
        <v>4396.49769785057</v>
      </c>
      <c r="DW1552" s="6" t="n">
        <f aca="false">SUM(DW1549:DW1551)</f>
        <v>4187.18713517335</v>
      </c>
      <c r="DX1552" s="6" t="n">
        <f aca="false">SUM(DX1549:DX1551)</f>
        <v>4780.09959785473</v>
      </c>
      <c r="DY1552" s="6" t="n">
        <f aca="false">SUM(DY1549:DY1551)</f>
        <v>5282.26999887274</v>
      </c>
      <c r="DZ1552" s="6" t="n">
        <f aca="false">SUM(DZ1549:DZ1551)</f>
        <v>5885.91524037879</v>
      </c>
      <c r="EA1552" s="6" t="n">
        <f aca="false">SUM(EA1549:EA1551)</f>
        <v>6712.04493736522</v>
      </c>
      <c r="EB1552" s="6" t="n">
        <f aca="false">SUM(EB1549:EB1551)</f>
        <v>7098.00318036524</v>
      </c>
      <c r="EC1552" s="6" t="n">
        <f aca="false">SUM(EC1549:EC1551)</f>
        <v>6585.21725376682</v>
      </c>
      <c r="ED1552" s="6" t="n">
        <f aca="false">SUM(ED1549:ED1551)</f>
        <v>5689.95519575601</v>
      </c>
      <c r="EE1552" s="6" t="n">
        <f aca="false">SUM(EE1549:EE1551)</f>
        <v>4628.72435527832</v>
      </c>
      <c r="EF1552" s="6" t="n">
        <f aca="false">SUM(EF1549:EF1551)</f>
        <v>4988.95315370344</v>
      </c>
      <c r="EG1552" s="6" t="n">
        <f aca="false">SUM(EG1549:EG1551)</f>
        <v>4008.90657573672</v>
      </c>
      <c r="EI1552" s="6"/>
      <c r="EJ1552" s="6"/>
      <c r="EK1552" s="6"/>
    </row>
    <row r="1553" customFormat="false" ht="12.75" hidden="false" customHeight="false" outlineLevel="0" collapsed="false">
      <c r="A1553" s="95" t="s">
        <v>168</v>
      </c>
      <c r="BX1553" s="6"/>
      <c r="BZ1553" s="6" t="n">
        <f aca="false">IF($B$16=1,+$B$6*BZ1552,+BY1556/BY1562*BZ1552)</f>
        <v>585</v>
      </c>
      <c r="CA1553" s="6" t="n">
        <f aca="false">IF($B$16=1,+$B$6*CA1552,+BZ1556/BZ1562*CA1552)</f>
        <v>517.555862808567</v>
      </c>
      <c r="CB1553" s="6" t="n">
        <f aca="false">IF($B$16=1,+$B$6*CB1552,+CA1556/CA1562*CB1552)</f>
        <v>496.972373878252</v>
      </c>
      <c r="CC1553" s="6" t="n">
        <f aca="false">IF($B$16=1,+$B$6*CC1552,+CB1556/CB1562*CC1552)</f>
        <v>496.007924112379</v>
      </c>
      <c r="CD1553" s="6" t="n">
        <f aca="false">IF($B$16=1,+$B$6*CD1552,+CC1556/CC1562*CD1552)</f>
        <v>514.236242804862</v>
      </c>
      <c r="CE1553" s="6" t="n">
        <f aca="false">IF($B$16=1,+$B$6*CE1552,+CD1556/CD1562*CE1552)</f>
        <v>583.160319353233</v>
      </c>
      <c r="CF1553" s="6" t="n">
        <f aca="false">IF($B$16=1,+$B$6*CF1552,+CE1556/CE1562*CF1552)</f>
        <v>621.292260897518</v>
      </c>
      <c r="CG1553" s="6" t="n">
        <f aca="false">IF($B$16=1,+$B$6*CG1552,+CF1556/CF1562*CG1552)</f>
        <v>641.121829459192</v>
      </c>
      <c r="CH1553" s="6" t="n">
        <f aca="false">IF($B$16=1,+$B$6*CH1552,+CG1556/CG1562*CH1552)</f>
        <v>619.772023118553</v>
      </c>
      <c r="CI1553" s="6" t="n">
        <f aca="false">IF($B$16=1,+$B$6*CI1552,+CH1556/CH1562*CI1552)</f>
        <v>751.192112107178</v>
      </c>
      <c r="CJ1553" s="6" t="n">
        <f aca="false">IF($B$16=1,+$B$6*CJ1552,+CI1556/CI1562*CJ1552)</f>
        <v>848.180130808604</v>
      </c>
      <c r="CK1553" s="6" t="n">
        <f aca="false">IF($B$16=1,+$B$6*CK1552,+CJ1556/CJ1562*CK1552)</f>
        <v>856.275253519398</v>
      </c>
      <c r="CL1553" s="6" t="n">
        <f aca="false">IF($B$16=1,+$B$6*CL1552,+CK1556/CK1562*CL1552)</f>
        <v>798.328871333603</v>
      </c>
      <c r="CM1553" s="6" t="n">
        <f aca="false">IF($B$16=1,+$B$6*CM1552,+CL1556/CL1562*CM1552)</f>
        <v>953.632957694146</v>
      </c>
      <c r="CN1553" s="6" t="n">
        <f aca="false">IF($B$16=1,+$B$6*CN1552,+CM1556/CM1562*CN1552)</f>
        <v>971.924489282637</v>
      </c>
      <c r="CO1553" s="6" t="n">
        <f aca="false">IF($B$16=1,+$B$6*CO1552,+CN1556/CN1562*CO1552)</f>
        <v>977.508767485794</v>
      </c>
      <c r="CP1553" s="6" t="n">
        <f aca="false">IF($B$16=1,+$B$6*CP1552,+CO1556/CO1562*CP1552)</f>
        <v>1057.6592313744</v>
      </c>
      <c r="CQ1553" s="6" t="n">
        <f aca="false">IF($B$16=1,+$B$6*CQ1552,+CP1556/CP1562*CQ1552)</f>
        <v>1013.69736689446</v>
      </c>
      <c r="CR1553" s="6" t="n">
        <f aca="false">IF($B$16=1,+$B$6*CR1552,+CQ1556/CQ1562*CR1552)</f>
        <v>1111.70793892882</v>
      </c>
      <c r="CS1553" s="6" t="n">
        <f aca="false">IF($B$16=1,+$B$6*CS1552,+CR1556/CR1562*CS1552)</f>
        <v>1191.45023248395</v>
      </c>
      <c r="CT1553" s="6" t="n">
        <f aca="false">IF($B$16=1,+$B$6*CT1552,+CS1556/CS1562*CT1552)</f>
        <v>1252.99239635279</v>
      </c>
      <c r="CU1553" s="6" t="n">
        <f aca="false">IF($B$16=1,+$B$6*CU1552,+CT1556/CT1562*CU1552)</f>
        <v>1188.24551134845</v>
      </c>
      <c r="CV1553" s="6" t="n">
        <f aca="false">IF($B$16=1,+$B$6*CV1552,+CU1556/CU1562*CV1552)</f>
        <v>1280.32638393837</v>
      </c>
      <c r="CW1553" s="6" t="n">
        <f aca="false">IF($B$16=1,+$B$6*CW1552,+CV1556/CV1562*CW1552)</f>
        <v>1349.79685807476</v>
      </c>
      <c r="CX1553" s="6" t="n">
        <f aca="false">IF($B$16=1,+$B$6*CX1552,+CW1556/CW1562*CX1552)</f>
        <v>1280.39351080924</v>
      </c>
      <c r="CY1553" s="6" t="n">
        <f aca="false">IF($B$16=1,+$B$6*CY1552,+CX1556/CX1562*CY1552)</f>
        <v>1305.71109904172</v>
      </c>
      <c r="CZ1553" s="6" t="n">
        <f aca="false">IF($B$16=1,+$B$6*CZ1552,+CY1556/CY1562*CZ1552)</f>
        <v>1376.93390483707</v>
      </c>
      <c r="DA1553" s="6" t="n">
        <f aca="false">IF($B$16=1,+$B$6*DA1552,+CZ1556/CZ1562*DA1552)</f>
        <v>1501.16897193118</v>
      </c>
      <c r="DB1553" s="6" t="n">
        <f aca="false">IF($B$16=1,+$B$6*DB1552,+DA1556/DA1562*DB1552)</f>
        <v>1360.83724833389</v>
      </c>
      <c r="DC1553" s="6" t="n">
        <f aca="false">IF($B$16=1,+$B$6*DC1552,+DB1556/DB1562*DC1552)</f>
        <v>1165.81114031351</v>
      </c>
      <c r="DD1553" s="6" t="n">
        <f aca="false">IF($B$16=1,+$B$6*DD1552,+DC1556/DC1562*DD1552)</f>
        <v>1373.64138879296</v>
      </c>
      <c r="DE1553" s="6" t="n">
        <f aca="false">IF($B$16=1,+$B$6*DE1552,+DD1556/DD1562*DE1552)</f>
        <v>1409.81483819603</v>
      </c>
      <c r="DF1553" s="6" t="n">
        <f aca="false">IF($B$16=1,+$B$6*DF1552,+DE1556/DE1562*DF1552)</f>
        <v>1296.18731893693</v>
      </c>
      <c r="DG1553" s="6" t="n">
        <f aca="false">IF($B$16=1,+$B$6*DG1552,+DF1556/DF1562*DG1552)</f>
        <v>1372.06958901232</v>
      </c>
      <c r="DH1553" s="6" t="n">
        <f aca="false">IF($B$16=1,+$B$6*DH1552,+DG1556/DG1562*DH1552)</f>
        <v>1454.19594518337</v>
      </c>
      <c r="DI1553" s="6" t="n">
        <f aca="false">IF($B$16=1,+$B$6*DI1552,+DH1556/DH1562*DI1552)</f>
        <v>1644.80532729091</v>
      </c>
      <c r="DJ1553" s="6" t="n">
        <f aca="false">IF($B$16=1,+$B$6*DJ1552,+DI1556/DI1562*DJ1552)</f>
        <v>1546.37471874426</v>
      </c>
      <c r="DK1553" s="6" t="n">
        <f aca="false">IF($B$16=1,+$B$6*DK1552,+DJ1556/DJ1562*DK1552)</f>
        <v>1722.83173875504</v>
      </c>
      <c r="DL1553" s="6" t="n">
        <f aca="false">IF($B$16=1,+$B$6*DL1552,+DK1556/DK1562*DL1552)</f>
        <v>1857.24136644689</v>
      </c>
      <c r="DM1553" s="6" t="n">
        <f aca="false">IF($B$16=1,+$B$6*DM1552,+DL1556/DL1562*DM1552)</f>
        <v>1853.20681234129</v>
      </c>
      <c r="DN1553" s="6" t="n">
        <f aca="false">IF($B$16=1,+$B$6*DN1552,+DM1556/DM1562*DN1552)</f>
        <v>2032.91149181784</v>
      </c>
      <c r="DO1553" s="6" t="n">
        <f aca="false">IF($B$16=1,+$B$6*DO1552,+DN1556/DN1562*DO1552)</f>
        <v>2293.54306063116</v>
      </c>
      <c r="DP1553" s="6" t="n">
        <f aca="false">IF($B$16=1,+$B$6*DP1552,+DO1556/DO1562*DP1552)</f>
        <v>2174.14853507823</v>
      </c>
      <c r="DQ1553" s="6" t="n">
        <f aca="false">IF($B$16=1,+$B$6*DQ1552,+DP1556/DP1562*DQ1552)</f>
        <v>2308.1651739138</v>
      </c>
      <c r="DR1553" s="6" t="n">
        <f aca="false">IF($B$16=1,+$B$6*DR1552,+DQ1556/DQ1562*DR1552)</f>
        <v>2513.38570636384</v>
      </c>
      <c r="DS1553" s="6" t="n">
        <f aca="false">IF($B$16=1,+$B$6*DS1552,+DR1556/DR1562*DS1552)</f>
        <v>2384.56203386723</v>
      </c>
      <c r="DT1553" s="6" t="n">
        <f aca="false">IF($B$16=1,+$B$6*DT1552,+DS1556/DS1562*DT1552)</f>
        <v>2666.30909898575</v>
      </c>
      <c r="DU1553" s="6" t="n">
        <f aca="false">IF($B$16=1,+$B$6*DU1552,+DT1556/DT1562*DU1552)</f>
        <v>2620.76681824478</v>
      </c>
      <c r="DV1553" s="6" t="n">
        <f aca="false">IF($B$16=1,+$B$6*DV1552,+DU1556/DU1562*DV1552)</f>
        <v>2637.89861871034</v>
      </c>
      <c r="DW1553" s="6" t="n">
        <f aca="false">IF($B$16=1,+$B$6*DW1552,+DV1556/DV1562*DW1552)</f>
        <v>2512.31228110401</v>
      </c>
      <c r="DX1553" s="6" t="n">
        <f aca="false">IF($B$16=1,+$B$6*DX1552,+DW1556/DW1562*DX1552)</f>
        <v>2868.05975871284</v>
      </c>
      <c r="DY1553" s="6" t="n">
        <f aca="false">IF($B$16=1,+$B$6*DY1552,+DX1556/DX1562*DY1552)</f>
        <v>3169.36199932364</v>
      </c>
      <c r="DZ1553" s="6" t="n">
        <f aca="false">IF($B$16=1,+$B$6*DZ1552,+DY1556/DY1562*DZ1552)</f>
        <v>3531.54914422727</v>
      </c>
      <c r="EA1553" s="6" t="n">
        <f aca="false">IF($B$16=1,+$B$6*EA1552,+DZ1556/DZ1562*EA1552)</f>
        <v>4027.22696241913</v>
      </c>
      <c r="EB1553" s="6" t="n">
        <f aca="false">IF($B$16=1,+$B$6*EB1552,+EA1556/EA1562*EB1552)</f>
        <v>4258.80190821914</v>
      </c>
      <c r="EC1553" s="6" t="n">
        <f aca="false">IF($B$16=1,+$B$6*EC1552,+EB1556/EB1562*EC1552)</f>
        <v>3951.13035226009</v>
      </c>
      <c r="ED1553" s="6" t="n">
        <f aca="false">IF($B$16=1,+$B$6*ED1552,+EC1556/EC1562*ED1552)</f>
        <v>3413.97311745361</v>
      </c>
      <c r="EE1553" s="6" t="n">
        <f aca="false">IF($B$16=1,+$B$6*EE1552,+ED1556/ED1562*EE1552)</f>
        <v>2777.23461316699</v>
      </c>
      <c r="EF1553" s="6" t="n">
        <f aca="false">IF($B$16=1,+$B$6*EF1552,+EE1556/EE1562*EF1552)</f>
        <v>2993.37189222206</v>
      </c>
      <c r="EG1553" s="6" t="n">
        <f aca="false">IF($B$16=1,+$B$6*EG1552,+EF1556/EF1562*EG1552)</f>
        <v>2405.34394544203</v>
      </c>
      <c r="EI1553" s="6"/>
      <c r="EJ1553" s="6"/>
      <c r="EK1553" s="6"/>
    </row>
    <row r="1554" customFormat="false" ht="12.75" hidden="false" customHeight="false" outlineLevel="0" collapsed="false">
      <c r="A1554" s="0" t="s">
        <v>169</v>
      </c>
      <c r="BX1554" s="6"/>
      <c r="BZ1554" s="19" t="n">
        <f aca="false">((BZ$184-BY$184)/BY$184)*BZ1553</f>
        <v>-91.223640399556</v>
      </c>
      <c r="CA1554" s="19" t="n">
        <f aca="false">((CA$184-BZ$184)/BZ$184)*CA1553</f>
        <v>-12.9303897348623</v>
      </c>
      <c r="CB1554" s="19" t="n">
        <f aca="false">((CB$184-CA$184)/CA$184)*CB1553</f>
        <v>17.7609816692834</v>
      </c>
      <c r="CC1554" s="19" t="n">
        <f aca="false">((CC$184-CB$184)/CB$184)*CC1553</f>
        <v>49.0841174902875</v>
      </c>
      <c r="CD1554" s="19" t="n">
        <f aca="false">((CD$184-CC$184)/CC$184)*CD1553</f>
        <v>131.910126264517</v>
      </c>
      <c r="CE1554" s="19" t="n">
        <f aca="false">((CE$184-CD$184)/CD$184)*CE1553</f>
        <v>81.9338873961639</v>
      </c>
      <c r="CF1554" s="19" t="n">
        <f aca="false">((CF$184-CE$184)/CE$184)*CF1553</f>
        <v>51.1108556918586</v>
      </c>
      <c r="CG1554" s="19" t="n">
        <f aca="false">((CG$184-CF$184)/CF$184)*CG1553</f>
        <v>-17.6320747597639</v>
      </c>
      <c r="CH1554" s="19" t="n">
        <f aca="false">((CH$184-CG$184)/CG$184)*CH1553</f>
        <v>246.837718555465</v>
      </c>
      <c r="CI1554" s="19" t="n">
        <f aca="false">((CI$184-CH$184)/CH$184)*CI1553</f>
        <v>180.412712317875</v>
      </c>
      <c r="CJ1554" s="19" t="n">
        <f aca="false">((CJ$184-CI$184)/CI$184)*CJ1553</f>
        <v>24.5904998286527</v>
      </c>
      <c r="CK1554" s="19" t="n">
        <f aca="false">((CK$184-CJ$184)/CJ$184)*CK1553</f>
        <v>-81.2358869176449</v>
      </c>
      <c r="CL1554" s="19" t="n">
        <f aca="false">((CL$184-CK$184)/CK$184)*CL1553</f>
        <v>281.51188313077</v>
      </c>
      <c r="CM1554" s="19" t="n">
        <f aca="false">((CM$184-CL$184)/CL$184)*CM1553</f>
        <v>41.3206657325224</v>
      </c>
      <c r="CN1554" s="19" t="n">
        <f aca="false">((CN$184-CM$184)/CM$184)*CN1553</f>
        <v>28.305228104216</v>
      </c>
      <c r="CO1554" s="19" t="n">
        <f aca="false">((CO$184-CN$184)/CN$184)*CO1553</f>
        <v>153.042648626795</v>
      </c>
      <c r="CP1554" s="19" t="n">
        <f aca="false">((CP$184-CO$184)/CO$184)*CP1553</f>
        <v>-61.4045680876114</v>
      </c>
      <c r="CQ1554" s="19" t="n">
        <f aca="false">((CQ$184-CP$184)/CP$184)*CQ1553</f>
        <v>177.467153534091</v>
      </c>
      <c r="CR1554" s="19" t="n">
        <f aca="false">((CR$184-CQ$184)/CQ$184)*CR1553</f>
        <v>140.617603262808</v>
      </c>
      <c r="CS1554" s="19" t="n">
        <f aca="false">((CS$184-CR$184)/CR$184)*CS1553</f>
        <v>99.6103306303345</v>
      </c>
      <c r="CT1554" s="19" t="n">
        <f aca="false">((CT$184-CS$184)/CS$184)*CT1553</f>
        <v>-119.096041102114</v>
      </c>
      <c r="CU1554" s="19" t="n">
        <f aca="false">((CU$184-CT$184)/CT$184)*CU1553</f>
        <v>149.005565011014</v>
      </c>
      <c r="CV1554" s="19" t="n">
        <f aca="false">((CV$184-CU$184)/CU$184)*CV1553</f>
        <v>93.761275591446</v>
      </c>
      <c r="CW1554" s="19" t="n">
        <f aca="false">((CW$184-CV$184)/CV$184)*CW1553</f>
        <v>-154.697306577392</v>
      </c>
      <c r="CX1554" s="19" t="n">
        <f aca="false">((CX$184-CW$184)/CW$184)*CX1553</f>
        <v>45.0852769834278</v>
      </c>
      <c r="CY1554" s="19" t="n">
        <f aca="false">((CY$184-CX$184)/CX$184)*CY1553</f>
        <v>137.009582646265</v>
      </c>
      <c r="CZ1554" s="19" t="n">
        <f aca="false">((CZ$184-CY$184)/CY$184)*CZ1553</f>
        <v>201.274946399224</v>
      </c>
      <c r="DA1554" s="19" t="n">
        <f aca="false">((DA$184-CZ$184)/CZ$184)*DA1553</f>
        <v>-282.610273516437</v>
      </c>
      <c r="DB1554" s="19" t="n">
        <f aca="false">((DB$184-DA$184)/DA$184)*DB1553</f>
        <v>-333.448311291884</v>
      </c>
      <c r="DC1554" s="19" t="n">
        <f aca="false">((DC$184-DB$184)/DB$184)*DC1553</f>
        <v>390.424623892204</v>
      </c>
      <c r="DD1554" s="19" t="n">
        <f aca="false">((DD$184-DC$184)/DC$184)*DD1553</f>
        <v>98.4211360543376</v>
      </c>
      <c r="DE1554" s="19" t="n">
        <f aca="false">((DE$184-DD$184)/DD$184)*DE1553</f>
        <v>-184.036522712488</v>
      </c>
      <c r="DF1554" s="19" t="n">
        <f aca="false">((DF$184-DE$184)/DE$184)*DF1553</f>
        <v>135.866282960037</v>
      </c>
      <c r="DG1554" s="19" t="n">
        <f aca="false">((DG$184-DF$184)/DF$184)*DG1553</f>
        <v>153.981132294132</v>
      </c>
      <c r="DH1554" s="19" t="n">
        <f aca="false">((DH$184-DG$184)/DG$184)*DH1553</f>
        <v>289.790174829148</v>
      </c>
      <c r="DI1554" s="19" t="n">
        <f aca="false">((DI$184-DH$184)/DH$184)*DI1553</f>
        <v>-194.161230364416</v>
      </c>
      <c r="DJ1554" s="19" t="n">
        <f aca="false">((DJ$184-DI$184)/DI$184)*DJ1553</f>
        <v>355.943029889982</v>
      </c>
      <c r="DK1554" s="19" t="n">
        <f aca="false">((DK$184-DJ$184)/DJ$184)*DK1553</f>
        <v>263.857113142664</v>
      </c>
      <c r="DL1554" s="19" t="n">
        <f aca="false">((DL$184-DK$184)/DK$184)*DL1553</f>
        <v>58.0387927014652</v>
      </c>
      <c r="DM1554" s="19" t="n">
        <f aca="false">((DM$184-DL$184)/DL$184)*DM1553</f>
        <v>395.264390044821</v>
      </c>
      <c r="DN1554" s="19" t="n">
        <f aca="false">((DN$184-DM$184)/DM$184)*DN1553</f>
        <v>549.725826077542</v>
      </c>
      <c r="DO1554" s="19" t="n">
        <f aca="false">((DO$184-DN$184)/DN$184)*DO1553</f>
        <v>-121.397364267812</v>
      </c>
      <c r="DP1554" s="19" t="n">
        <f aca="false">((DP$184-DO$184)/DO$184)*DP1553</f>
        <v>302.905324847227</v>
      </c>
      <c r="DQ1554" s="19" t="n">
        <f aca="false">((DQ$184-DP$184)/DP$184)*DQ1553</f>
        <v>441.333474213301</v>
      </c>
      <c r="DR1554" s="19" t="n">
        <f aca="false">((DR$184-DQ$184)/DQ$184)*DR1553</f>
        <v>-107.050107445211</v>
      </c>
      <c r="DS1554" s="19" t="n">
        <f aca="false">((DS$184-DR$184)/DR$184)*DS1553</f>
        <v>663.668544803318</v>
      </c>
      <c r="DT1554" s="19" t="n">
        <f aca="false">((DT$184-DS$184)/DS$184)*DT1553</f>
        <v>122.716350811327</v>
      </c>
      <c r="DU1554" s="19" t="n">
        <f aca="false">((DU$184-DT$184)/DT$184)*DU1553</f>
        <v>227.374388385275</v>
      </c>
      <c r="DV1554" s="19" t="n">
        <f aca="false">((DV$184-DU$184)/DU$184)*DV1553</f>
        <v>-43.1665263722659</v>
      </c>
      <c r="DW1554" s="19" t="n">
        <f aca="false">((DW$184-DV$184)/DV$184)*DW1553</f>
        <v>805.505906442311</v>
      </c>
      <c r="DX1554" s="19" t="n">
        <f aca="false">((DX$184-DW$184)/DW$184)*DX1553</f>
        <v>708.589354794129</v>
      </c>
      <c r="DY1554" s="19" t="n">
        <f aca="false">((DY$184-DX$184)/DX$184)*DY1553</f>
        <v>815.442072181179</v>
      </c>
      <c r="DZ1554" s="19" t="n">
        <f aca="false">((DZ$184-DY$184)/DY$184)*DZ1553</f>
        <v>1046.27495562812</v>
      </c>
      <c r="EA1554" s="19" t="n">
        <f aca="false">((EA$184-DZ$184)/DZ$184)*EA1553</f>
        <v>570.236529941423</v>
      </c>
      <c r="EB1554" s="19" t="n">
        <f aca="false">((EB$184-EA$184)/EA$184)*EB1553</f>
        <v>-268.716273012795</v>
      </c>
      <c r="EC1554" s="19" t="n">
        <f aca="false">((EC$184-EB$184)/EB$184)*EC1553</f>
        <v>-578.126894029971</v>
      </c>
      <c r="ED1554" s="19" t="n">
        <f aca="false">((ED$184-EC$184)/EC$184)*ED1553</f>
        <v>-731.683295807034</v>
      </c>
      <c r="EE1554" s="19" t="n">
        <f aca="false">((EE$184-ED$184)/ED$184)*EE1553</f>
        <v>733.742507863416</v>
      </c>
      <c r="EF1554" s="19" t="n">
        <f aca="false">((EF$184-EE$184)/EE$184)*EF1553</f>
        <v>-598.674378444412</v>
      </c>
      <c r="EG1554" s="19" t="n">
        <f aca="false">((EG$184-EF$184)/EF$184)*EG1553</f>
        <v>-481.068789088406</v>
      </c>
      <c r="EI1554" s="19"/>
      <c r="EJ1554" s="19"/>
      <c r="EK1554" s="19"/>
    </row>
    <row r="1555" customFormat="false" ht="12.75" hidden="false" customHeight="false" outlineLevel="0" collapsed="false">
      <c r="A1555" s="0" t="s">
        <v>170</v>
      </c>
      <c r="BX1555" s="6"/>
      <c r="BZ1555" s="19" t="n">
        <f aca="false">BZ$185/BZ$184*BZ1553</f>
        <v>27.4358846153846</v>
      </c>
      <c r="CA1555" s="19" t="n">
        <f aca="false">CA$185/CA$184*CA1553</f>
        <v>29.4316883647968</v>
      </c>
      <c r="CB1555" s="19" t="n">
        <f aca="false">CB$185/CB$184*CB1553</f>
        <v>30.6293845222789</v>
      </c>
      <c r="CC1555" s="19" t="n">
        <f aca="false">CC$185/CC$184*CC1553</f>
        <v>33.7920090479405</v>
      </c>
      <c r="CD1555" s="19" t="n">
        <f aca="false">CD$185/CD$184*CD1553</f>
        <v>36.0442996270959</v>
      </c>
      <c r="CE1555" s="19" t="n">
        <f aca="false">CE$185/CE$184*CE1553</f>
        <v>34.0718468024599</v>
      </c>
      <c r="CF1555" s="19" t="n">
        <f aca="false">CF$185/CF$184*CF1553</f>
        <v>33.4615006824102</v>
      </c>
      <c r="CG1555" s="19" t="n">
        <f aca="false">CG$185/CG$184*CG1553</f>
        <v>36.6811836338697</v>
      </c>
      <c r="CH1555" s="19" t="n">
        <f aca="false">CH$185/CH$184*CH1553</f>
        <v>26.9264830055273</v>
      </c>
      <c r="CI1555" s="19" t="n">
        <f aca="false">CI$185/CI$184*CI1553</f>
        <v>28.4142882722307</v>
      </c>
      <c r="CJ1555" s="19" t="n">
        <f aca="false">CJ$185/CJ$184*CJ1553</f>
        <v>32.4237065324979</v>
      </c>
      <c r="CK1555" s="19" t="n">
        <f aca="false">CK$185/CK$184*CK1553</f>
        <v>37.1357331677711</v>
      </c>
      <c r="CL1555" s="19" t="n">
        <f aca="false">CL$185/CL$184*CL1553</f>
        <v>25.2139586193024</v>
      </c>
      <c r="CM1555" s="19" t="n">
        <f aca="false">CM$185/CM$184*CM1553</f>
        <v>30.6758234213154</v>
      </c>
      <c r="CN1555" s="19" t="n">
        <f aca="false">CN$185/CN$184*CN1553</f>
        <v>31.6814508632256</v>
      </c>
      <c r="CO1555" s="19" t="n">
        <f aca="false">CO$185/CO$184*CO1553</f>
        <v>28.6823178485657</v>
      </c>
      <c r="CP1555" s="19" t="n">
        <f aca="false">CP$185/CP$184*CP1553</f>
        <v>34.7351483230976</v>
      </c>
      <c r="CQ1555" s="19" t="n">
        <f aca="false">CQ$185/CQ$184*CQ1553</f>
        <v>30.4529539780969</v>
      </c>
      <c r="CR1555" s="19" t="n">
        <f aca="false">CR$185/CR$184*CR1553</f>
        <v>32.487250565072</v>
      </c>
      <c r="CS1555" s="19" t="n">
        <f aca="false">CS$185/CS$184*CS1553</f>
        <v>34.9825721925205</v>
      </c>
      <c r="CT1555" s="19" t="n">
        <f aca="false">CT$185/CT$184*CT1553</f>
        <v>42.7308241740206</v>
      </c>
      <c r="CU1555" s="19" t="n">
        <f aca="false">CU$185/CU$184*CU1553</f>
        <v>36.6325688999471</v>
      </c>
      <c r="CV1555" s="19" t="n">
        <f aca="false">CV$185/CV$184*CV1553</f>
        <v>38.6608359071585</v>
      </c>
      <c r="CW1555" s="19" t="n">
        <f aca="false">CW$185/CW$184*CW1553</f>
        <v>47.2799567606427</v>
      </c>
      <c r="CX1555" s="19" t="n">
        <f aca="false">CX$185/CX$184*CX1553</f>
        <v>42.8669557047055</v>
      </c>
      <c r="CY1555" s="19" t="n">
        <f aca="false">CY$185/CY$184*CY1553</f>
        <v>38.8047732241828</v>
      </c>
      <c r="CZ1555" s="19" t="n">
        <f aca="false">CZ$185/CZ$184*CZ1553</f>
        <v>36.7105232211321</v>
      </c>
      <c r="DA1555" s="19" t="n">
        <f aca="false">DA$185/DA$184*DA1553</f>
        <v>53.1055509787329</v>
      </c>
      <c r="DB1555" s="19" t="n">
        <f aca="false">DB$185/DB$184*DB1553</f>
        <v>67.954278211213</v>
      </c>
      <c r="DC1555" s="19" t="n">
        <f aca="false">DC$185/DC$184*DC1553</f>
        <v>44.3327188462829</v>
      </c>
      <c r="DD1555" s="19" t="n">
        <f aca="false">DD$185/DD$184*DD1553</f>
        <v>54.2134438172106</v>
      </c>
      <c r="DE1555" s="19" t="n">
        <f aca="false">DE$185/DE$184*DE1553</f>
        <v>73.6279509286927</v>
      </c>
      <c r="DF1555" s="19" t="n">
        <f aca="false">DF$185/DF$184*DF1553</f>
        <v>66.4711012289617</v>
      </c>
      <c r="DG1555" s="19" t="n">
        <f aca="false">DG$185/DG$184*DG1553</f>
        <v>70.5211601205613</v>
      </c>
      <c r="DH1555" s="19" t="n">
        <f aca="false">DH$185/DH$184*DH1553</f>
        <v>67.7895854145633</v>
      </c>
      <c r="DI1555" s="19" t="n">
        <f aca="false">DI$185/DI$184*DI1553</f>
        <v>93.3879239536015</v>
      </c>
      <c r="DJ1555" s="19" t="n">
        <f aca="false">DJ$185/DJ$184*DJ1553</f>
        <v>73.7644316893548</v>
      </c>
      <c r="DK1555" s="19" t="n">
        <f aca="false">DK$185/DK$184*DK1553</f>
        <v>73.717319590961</v>
      </c>
      <c r="DL1555" s="19" t="n">
        <f aca="false">DL$185/DL$184*DL1553</f>
        <v>81.9667934601004</v>
      </c>
      <c r="DM1555" s="19" t="n">
        <f aca="false">DM$185/DM$184*DM1553</f>
        <v>70.6746498078284</v>
      </c>
      <c r="DN1555" s="19" t="n">
        <f aca="false">DN$185/DN$184*DN1553</f>
        <v>63.7926857545862</v>
      </c>
      <c r="DO1555" s="19" t="n">
        <f aca="false">DO$185/DO$184*DO1553</f>
        <v>81.0904352047912</v>
      </c>
      <c r="DP1555" s="19" t="n">
        <f aca="false">DP$185/DP$184*DP1553</f>
        <v>74.7569623116302</v>
      </c>
      <c r="DQ1555" s="19" t="n">
        <f aca="false">DQ$185/DQ$184*DQ1553</f>
        <v>75.6330265535185</v>
      </c>
      <c r="DR1555" s="19" t="n">
        <f aca="false">DR$185/DR$184*DR1553</f>
        <v>93.4861492864147</v>
      </c>
      <c r="DS1555" s="19" t="n">
        <f aca="false">DS$185/DS$184*DS1553</f>
        <v>70.1476622152828</v>
      </c>
      <c r="DT1555" s="19" t="n">
        <f aca="false">DT$185/DT$184*DT1553</f>
        <v>76.046446105369</v>
      </c>
      <c r="DU1555" s="19" t="n">
        <f aca="false">DU$185/DU$184*DU1553</f>
        <v>69.9438165220182</v>
      </c>
      <c r="DV1555" s="19" t="n">
        <f aca="false">DV$185/DV$184*DV1553</f>
        <v>74.7286486719017</v>
      </c>
      <c r="DW1555" s="19" t="n">
        <f aca="false">DW$185/DW$184*DW1553</f>
        <v>56.8085482488564</v>
      </c>
      <c r="DX1555" s="19" t="n">
        <f aca="false">DX$185/DX$184*DX1553</f>
        <v>55.9721202656687</v>
      </c>
      <c r="DY1555" s="19" t="n">
        <f aca="false">DY$185/DY$184*DY1553</f>
        <v>51.1580085217184</v>
      </c>
      <c r="DZ1555" s="19" t="n">
        <f aca="false">DZ$185/DZ$184*DZ1553</f>
        <v>46.0496263417034</v>
      </c>
      <c r="EA1555" s="19" t="n">
        <f aca="false">EA$185/EA$184*EA1553</f>
        <v>47.2144071099673</v>
      </c>
      <c r="EB1555" s="19" t="n">
        <f aca="false">EB$185/EB$184*EB1553</f>
        <v>52.037710118098</v>
      </c>
      <c r="EC1555" s="19" t="n">
        <f aca="false">EC$185/EC$184*EC1553</f>
        <v>54.5432786456651</v>
      </c>
      <c r="ED1555" s="19" t="n">
        <f aca="false">ED$185/ED$184*ED1553</f>
        <v>60.9746940070299</v>
      </c>
      <c r="EE1555" s="19" t="n">
        <f aca="false">EE$185/EE$184*EE1553</f>
        <v>37.3969800540358</v>
      </c>
      <c r="EF1555" s="19" t="n">
        <f aca="false">EF$185/EF$184*EF1553</f>
        <v>40.3073864977099</v>
      </c>
      <c r="EG1555" s="19" t="n">
        <f aca="false">EG$185/EG$184*EG1553</f>
        <v>32.3892692120147</v>
      </c>
      <c r="EI1555" s="19"/>
      <c r="EJ1555" s="19"/>
      <c r="EK1555" s="19"/>
    </row>
    <row r="1556" customFormat="false" ht="12.75" hidden="false" customHeight="false" outlineLevel="0" collapsed="false">
      <c r="A1556" s="2" t="s">
        <v>171</v>
      </c>
      <c r="BX1556" s="6"/>
      <c r="BY1556" s="6" t="n">
        <f aca="false">$B$4*$B$6</f>
        <v>600</v>
      </c>
      <c r="BZ1556" s="6" t="n">
        <f aca="false">SUM(BZ1553:BZ1555)</f>
        <v>521.212244215829</v>
      </c>
      <c r="CA1556" s="6" t="n">
        <f aca="false">SUM(CA1553:CA1555)</f>
        <v>534.057161438502</v>
      </c>
      <c r="CB1556" s="6" t="n">
        <f aca="false">SUM(CB1553:CB1555)</f>
        <v>545.362740069814</v>
      </c>
      <c r="CC1556" s="6" t="n">
        <f aca="false">SUM(CC1553:CC1555)</f>
        <v>578.884050650607</v>
      </c>
      <c r="CD1556" s="6" t="n">
        <f aca="false">SUM(CD1553:CD1555)</f>
        <v>682.190668696475</v>
      </c>
      <c r="CE1556" s="6" t="n">
        <f aca="false">SUM(CE1553:CE1555)</f>
        <v>699.166053551857</v>
      </c>
      <c r="CF1556" s="6" t="n">
        <f aca="false">SUM(CF1553:CF1555)</f>
        <v>705.864617271786</v>
      </c>
      <c r="CG1556" s="6" t="n">
        <f aca="false">SUM(CG1553:CG1555)</f>
        <v>660.170938333298</v>
      </c>
      <c r="CH1556" s="6" t="n">
        <f aca="false">SUM(CH1553:CH1555)</f>
        <v>893.536224679545</v>
      </c>
      <c r="CI1556" s="6" t="n">
        <f aca="false">SUM(CI1553:CI1555)</f>
        <v>960.019112697284</v>
      </c>
      <c r="CJ1556" s="6" t="n">
        <f aca="false">SUM(CJ1553:CJ1555)</f>
        <v>905.194337169755</v>
      </c>
      <c r="CK1556" s="6" t="n">
        <f aca="false">SUM(CK1553:CK1555)</f>
        <v>812.175099769524</v>
      </c>
      <c r="CL1556" s="6" t="n">
        <f aca="false">SUM(CL1553:CL1555)</f>
        <v>1105.05471308368</v>
      </c>
      <c r="CM1556" s="6" t="n">
        <f aca="false">SUM(CM1553:CM1555)</f>
        <v>1025.62944684798</v>
      </c>
      <c r="CN1556" s="6" t="n">
        <f aca="false">SUM(CN1553:CN1555)</f>
        <v>1031.91116825008</v>
      </c>
      <c r="CO1556" s="6" t="n">
        <f aca="false">SUM(CO1553:CO1555)</f>
        <v>1159.23373396115</v>
      </c>
      <c r="CP1556" s="6" t="n">
        <f aca="false">SUM(CP1553:CP1555)</f>
        <v>1030.98981160988</v>
      </c>
      <c r="CQ1556" s="6" t="n">
        <f aca="false">SUM(CQ1553:CQ1555)</f>
        <v>1221.61747440665</v>
      </c>
      <c r="CR1556" s="6" t="n">
        <f aca="false">SUM(CR1553:CR1555)</f>
        <v>1284.8127927567</v>
      </c>
      <c r="CS1556" s="6" t="n">
        <f aca="false">SUM(CS1553:CS1555)</f>
        <v>1326.0431353068</v>
      </c>
      <c r="CT1556" s="6" t="n">
        <f aca="false">SUM(CT1553:CT1555)</f>
        <v>1176.6271794247</v>
      </c>
      <c r="CU1556" s="6" t="n">
        <f aca="false">SUM(CU1553:CU1555)</f>
        <v>1373.88364525942</v>
      </c>
      <c r="CV1556" s="6" t="n">
        <f aca="false">SUM(CV1553:CV1555)</f>
        <v>1412.74849543697</v>
      </c>
      <c r="CW1556" s="6" t="n">
        <f aca="false">SUM(CW1553:CW1555)</f>
        <v>1242.37950825801</v>
      </c>
      <c r="CX1556" s="6" t="n">
        <f aca="false">SUM(CX1553:CX1555)</f>
        <v>1368.34574349737</v>
      </c>
      <c r="CY1556" s="6" t="n">
        <f aca="false">SUM(CY1553:CY1555)</f>
        <v>1481.52545491217</v>
      </c>
      <c r="CZ1556" s="6" t="n">
        <f aca="false">SUM(CZ1553:CZ1555)</f>
        <v>1614.91937445743</v>
      </c>
      <c r="DA1556" s="6" t="n">
        <f aca="false">SUM(DA1553:DA1555)</f>
        <v>1271.66424939348</v>
      </c>
      <c r="DB1556" s="6" t="n">
        <f aca="false">SUM(DB1553:DB1555)</f>
        <v>1095.34321525321</v>
      </c>
      <c r="DC1556" s="6" t="n">
        <f aca="false">SUM(DC1553:DC1555)</f>
        <v>1600.568483052</v>
      </c>
      <c r="DD1556" s="6" t="n">
        <f aca="false">SUM(DD1553:DD1555)</f>
        <v>1526.27596866451</v>
      </c>
      <c r="DE1556" s="6" t="n">
        <f aca="false">SUM(DE1553:DE1555)</f>
        <v>1299.40626641224</v>
      </c>
      <c r="DF1556" s="6" t="n">
        <f aca="false">SUM(DF1553:DF1555)</f>
        <v>1498.52470312593</v>
      </c>
      <c r="DG1556" s="6" t="n">
        <f aca="false">SUM(DG1553:DG1555)</f>
        <v>1596.57188142702</v>
      </c>
      <c r="DH1556" s="6" t="n">
        <f aca="false">SUM(DH1553:DH1555)</f>
        <v>1811.77570542709</v>
      </c>
      <c r="DI1556" s="6" t="n">
        <f aca="false">SUM(DI1553:DI1555)</f>
        <v>1544.0320208801</v>
      </c>
      <c r="DJ1556" s="6" t="n">
        <f aca="false">SUM(DJ1553:DJ1555)</f>
        <v>1976.08218032359</v>
      </c>
      <c r="DK1556" s="6" t="n">
        <f aca="false">SUM(DK1553:DK1555)</f>
        <v>2060.40617148867</v>
      </c>
      <c r="DL1556" s="6" t="n">
        <f aca="false">SUM(DL1553:DL1555)</f>
        <v>1997.24695260845</v>
      </c>
      <c r="DM1556" s="6" t="n">
        <f aca="false">SUM(DM1553:DM1555)</f>
        <v>2319.14585219394</v>
      </c>
      <c r="DN1556" s="6" t="n">
        <f aca="false">SUM(DN1553:DN1555)</f>
        <v>2646.43000364996</v>
      </c>
      <c r="DO1556" s="6" t="n">
        <f aca="false">SUM(DO1553:DO1555)</f>
        <v>2253.23613156814</v>
      </c>
      <c r="DP1556" s="6" t="n">
        <f aca="false">SUM(DP1553:DP1555)</f>
        <v>2551.81082223709</v>
      </c>
      <c r="DQ1556" s="6" t="n">
        <f aca="false">SUM(DQ1553:DQ1555)</f>
        <v>2825.13167468062</v>
      </c>
      <c r="DR1556" s="6" t="n">
        <f aca="false">SUM(DR1553:DR1555)</f>
        <v>2499.82174820505</v>
      </c>
      <c r="DS1556" s="6" t="n">
        <f aca="false">SUM(DS1553:DS1555)</f>
        <v>3118.37824088583</v>
      </c>
      <c r="DT1556" s="6" t="n">
        <f aca="false">SUM(DT1553:DT1555)</f>
        <v>2865.07189590244</v>
      </c>
      <c r="DU1556" s="6" t="n">
        <f aca="false">SUM(DU1553:DU1555)</f>
        <v>2918.08502315208</v>
      </c>
      <c r="DV1556" s="6" t="n">
        <f aca="false">SUM(DV1553:DV1555)</f>
        <v>2669.46074100998</v>
      </c>
      <c r="DW1556" s="6" t="n">
        <f aca="false">SUM(DW1553:DW1555)</f>
        <v>3374.62673579518</v>
      </c>
      <c r="DX1556" s="6" t="n">
        <f aca="false">SUM(DX1553:DX1555)</f>
        <v>3632.62123377263</v>
      </c>
      <c r="DY1556" s="6" t="n">
        <f aca="false">SUM(DY1553:DY1555)</f>
        <v>4035.96208002654</v>
      </c>
      <c r="DZ1556" s="6" t="n">
        <f aca="false">SUM(DZ1553:DZ1555)</f>
        <v>4623.8737261971</v>
      </c>
      <c r="EA1556" s="6" t="n">
        <f aca="false">SUM(EA1553:EA1555)</f>
        <v>4644.67789947052</v>
      </c>
      <c r="EB1556" s="6" t="n">
        <f aca="false">SUM(EB1553:EB1555)</f>
        <v>4042.12334532444</v>
      </c>
      <c r="EC1556" s="6" t="n">
        <f aca="false">SUM(EC1553:EC1555)</f>
        <v>3427.54673687579</v>
      </c>
      <c r="ED1556" s="6" t="n">
        <f aca="false">SUM(ED1553:ED1555)</f>
        <v>2743.2645156536</v>
      </c>
      <c r="EE1556" s="6" t="n">
        <f aca="false">SUM(EE1553:EE1555)</f>
        <v>3548.37410108444</v>
      </c>
      <c r="EF1556" s="6" t="n">
        <f aca="false">SUM(EF1553:EF1555)</f>
        <v>2435.00490027536</v>
      </c>
      <c r="EG1556" s="6" t="n">
        <f aca="false">SUM(EG1553:EG1555)</f>
        <v>1956.66442556564</v>
      </c>
      <c r="EI1556" s="6"/>
      <c r="EJ1556" s="6"/>
      <c r="EK1556" s="6"/>
    </row>
    <row r="1557" customFormat="false" ht="12.75" hidden="false" customHeight="false" outlineLevel="0" collapsed="false">
      <c r="BX1557" s="6"/>
      <c r="BY1557" s="6"/>
      <c r="BZ1557" s="6"/>
      <c r="CA1557" s="6"/>
      <c r="CB1557" s="6"/>
      <c r="CC1557" s="6"/>
      <c r="CD1557" s="6"/>
      <c r="CE1557" s="6"/>
      <c r="CF1557" s="6"/>
      <c r="CG1557" s="6"/>
      <c r="CH1557" s="6"/>
      <c r="CI1557" s="6"/>
      <c r="CJ1557" s="6"/>
      <c r="CK1557" s="6"/>
      <c r="CL1557" s="6"/>
      <c r="CM1557" s="6"/>
      <c r="CN1557" s="6"/>
      <c r="CO1557" s="6"/>
      <c r="CP1557" s="6"/>
      <c r="CQ1557" s="6"/>
      <c r="CR1557" s="6"/>
      <c r="CS1557" s="6"/>
      <c r="CT1557" s="6"/>
      <c r="CU1557" s="6"/>
      <c r="CV1557" s="6"/>
      <c r="CW1557" s="6"/>
      <c r="CX1557" s="6"/>
      <c r="CY1557" s="6"/>
      <c r="CZ1557" s="6"/>
      <c r="DA1557" s="6"/>
      <c r="DB1557" s="6"/>
      <c r="DC1557" s="6"/>
      <c r="DD1557" s="6"/>
      <c r="DE1557" s="6"/>
      <c r="DF1557" s="6"/>
      <c r="DG1557" s="6"/>
      <c r="DH1557" s="6"/>
      <c r="DI1557" s="6"/>
      <c r="DJ1557" s="6"/>
      <c r="DK1557" s="6"/>
      <c r="DL1557" s="6"/>
      <c r="DM1557" s="6"/>
      <c r="DN1557" s="6"/>
      <c r="DO1557" s="6"/>
      <c r="DP1557" s="6"/>
      <c r="DQ1557" s="6"/>
      <c r="DR1557" s="6"/>
      <c r="DS1557" s="6"/>
      <c r="DT1557" s="6"/>
      <c r="DU1557" s="6"/>
      <c r="DV1557" s="6"/>
      <c r="DW1557" s="6"/>
      <c r="DX1557" s="6"/>
      <c r="DY1557" s="6"/>
      <c r="DZ1557" s="6"/>
      <c r="EA1557" s="6"/>
      <c r="EB1557" s="6"/>
      <c r="EC1557" s="6"/>
      <c r="ED1557" s="6"/>
      <c r="EE1557" s="6"/>
      <c r="EF1557" s="6"/>
      <c r="EG1557" s="6"/>
      <c r="EI1557" s="6"/>
      <c r="EJ1557" s="6"/>
      <c r="EK1557" s="6"/>
    </row>
    <row r="1558" customFormat="false" ht="12.75" hidden="false" customHeight="false" outlineLevel="0" collapsed="false">
      <c r="A1558" s="0" t="s">
        <v>172</v>
      </c>
      <c r="BX1558" s="6"/>
      <c r="BY1558" s="6"/>
      <c r="BZ1558" s="6" t="n">
        <f aca="false">IF($B$16=1,+(1-$B$6)*BZ1552,+BY1560/BY1562*BZ1552)</f>
        <v>390</v>
      </c>
      <c r="CA1558" s="6" t="n">
        <f aca="false">IF($B$16=1,+(1-$B$6)*CA1552,+BZ1560/BZ1562*CA1552)</f>
        <v>345.037241872378</v>
      </c>
      <c r="CB1558" s="6" t="n">
        <f aca="false">IF($B$16=1,+(1-$B$6)*CB1552,+CA1560/CA1562*CB1552)</f>
        <v>331.314915918835</v>
      </c>
      <c r="CC1558" s="6" t="n">
        <f aca="false">IF($B$16=1,+(1-$B$6)*CC1552,+CB1560/CB1562*CC1552)</f>
        <v>330.671949408253</v>
      </c>
      <c r="CD1558" s="6" t="n">
        <f aca="false">IF($B$16=1,+(1-$B$6)*CD1552,+CC1560/CC1562*CD1552)</f>
        <v>342.824161869908</v>
      </c>
      <c r="CE1558" s="6" t="n">
        <f aca="false">IF($B$16=1,+(1-$B$6)*CE1552,+CD1560/CD1562*CE1552)</f>
        <v>388.773546235489</v>
      </c>
      <c r="CF1558" s="6" t="n">
        <f aca="false">IF($B$16=1,+(1-$B$6)*CF1552,+CE1560/CE1562*CF1552)</f>
        <v>414.194840598345</v>
      </c>
      <c r="CG1558" s="6" t="n">
        <f aca="false">IF($B$16=1,+(1-$B$6)*CG1552,+CF1560/CF1562*CG1552)</f>
        <v>427.414552972795</v>
      </c>
      <c r="CH1558" s="6" t="n">
        <f aca="false">IF($B$16=1,+(1-$B$6)*CH1552,+CG1560/CG1562*CH1552)</f>
        <v>413.181348745702</v>
      </c>
      <c r="CI1558" s="6" t="n">
        <f aca="false">IF($B$16=1,+(1-$B$6)*CI1552,+CH1560/CH1562*CI1552)</f>
        <v>500.794741404785</v>
      </c>
      <c r="CJ1558" s="6" t="n">
        <f aca="false">IF($B$16=1,+(1-$B$6)*CJ1552,+CI1560/CI1562*CJ1552)</f>
        <v>565.45342053907</v>
      </c>
      <c r="CK1558" s="6" t="n">
        <f aca="false">IF($B$16=1,+(1-$B$6)*CK1552,+CJ1560/CJ1562*CK1552)</f>
        <v>570.850169012932</v>
      </c>
      <c r="CL1558" s="6" t="n">
        <f aca="false">IF($B$16=1,+(1-$B$6)*CL1552,+CK1560/CK1562*CL1552)</f>
        <v>532.219247555735</v>
      </c>
      <c r="CM1558" s="6" t="n">
        <f aca="false">IF($B$16=1,+(1-$B$6)*CM1552,+CL1560/CL1562*CM1552)</f>
        <v>635.755305129431</v>
      </c>
      <c r="CN1558" s="6" t="n">
        <f aca="false">IF($B$16=1,+(1-$B$6)*CN1552,+CM1560/CM1562*CN1552)</f>
        <v>647.949659521758</v>
      </c>
      <c r="CO1558" s="6" t="n">
        <f aca="false">IF($B$16=1,+(1-$B$6)*CO1552,+CN1560/CN1562*CO1552)</f>
        <v>651.672511657196</v>
      </c>
      <c r="CP1558" s="6" t="n">
        <f aca="false">IF($B$16=1,+(1-$B$6)*CP1552,+CO1560/CO1562*CP1552)</f>
        <v>705.106154249598</v>
      </c>
      <c r="CQ1558" s="6" t="n">
        <f aca="false">IF($B$16=1,+(1-$B$6)*CQ1552,+CP1560/CP1562*CQ1552)</f>
        <v>675.79824459631</v>
      </c>
      <c r="CR1558" s="6" t="n">
        <f aca="false">IF($B$16=1,+(1-$B$6)*CR1552,+CQ1560/CQ1562*CR1552)</f>
        <v>741.138625952548</v>
      </c>
      <c r="CS1558" s="6" t="n">
        <f aca="false">IF($B$16=1,+(1-$B$6)*CS1552,+CR1560/CR1562*CS1552)</f>
        <v>794.300154989298</v>
      </c>
      <c r="CT1558" s="6" t="n">
        <f aca="false">IF($B$16=1,+(1-$B$6)*CT1552,+CS1560/CS1562*CT1552)</f>
        <v>835.328264235194</v>
      </c>
      <c r="CU1558" s="6" t="n">
        <f aca="false">IF($B$16=1,+(1-$B$6)*CU1552,+CT1560/CT1562*CU1552)</f>
        <v>792.163674232303</v>
      </c>
      <c r="CV1558" s="6" t="n">
        <f aca="false">IF($B$16=1,+(1-$B$6)*CV1552,+CU1560/CU1562*CV1552)</f>
        <v>853.550922625578</v>
      </c>
      <c r="CW1558" s="6" t="n">
        <f aca="false">IF($B$16=1,+(1-$B$6)*CW1552,+CV1560/CV1562*CW1552)</f>
        <v>899.864572049842</v>
      </c>
      <c r="CX1558" s="6" t="n">
        <f aca="false">IF($B$16=1,+(1-$B$6)*CX1552,+CW1560/CW1562*CX1552)</f>
        <v>853.595673872825</v>
      </c>
      <c r="CY1558" s="6" t="n">
        <f aca="false">IF($B$16=1,+(1-$B$6)*CY1552,+CX1560/CX1562*CY1552)</f>
        <v>870.474066027815</v>
      </c>
      <c r="CZ1558" s="6" t="n">
        <f aca="false">IF($B$16=1,+(1-$B$6)*CZ1552,+CY1560/CY1562*CZ1552)</f>
        <v>917.955936558049</v>
      </c>
      <c r="DA1558" s="6" t="n">
        <f aca="false">IF($B$16=1,+(1-$B$6)*DA1552,+CZ1560/CZ1562*DA1552)</f>
        <v>1000.77931462079</v>
      </c>
      <c r="DB1558" s="6" t="n">
        <f aca="false">IF($B$16=1,+(1-$B$6)*DB1552,+DA1560/DA1562*DB1552)</f>
        <v>907.224832222591</v>
      </c>
      <c r="DC1558" s="6" t="n">
        <f aca="false">IF($B$16=1,+(1-$B$6)*DC1552,+DB1560/DB1562*DC1552)</f>
        <v>777.207426875674</v>
      </c>
      <c r="DD1558" s="6" t="n">
        <f aca="false">IF($B$16=1,+(1-$B$6)*DD1552,+DC1560/DC1562*DD1552)</f>
        <v>915.760925861974</v>
      </c>
      <c r="DE1558" s="6" t="n">
        <f aca="false">IF($B$16=1,+(1-$B$6)*DE1552,+DD1560/DD1562*DE1552)</f>
        <v>939.876558797356</v>
      </c>
      <c r="DF1558" s="6" t="n">
        <f aca="false">IF($B$16=1,+(1-$B$6)*DF1552,+DE1560/DE1562*DF1552)</f>
        <v>864.124879291286</v>
      </c>
      <c r="DG1558" s="6" t="n">
        <f aca="false">IF($B$16=1,+(1-$B$6)*DG1552,+DF1560/DF1562*DG1552)</f>
        <v>914.713059341549</v>
      </c>
      <c r="DH1558" s="6" t="n">
        <f aca="false">IF($B$16=1,+(1-$B$6)*DH1552,+DG1560/DG1562*DH1552)</f>
        <v>969.463963455582</v>
      </c>
      <c r="DI1558" s="6" t="n">
        <f aca="false">IF($B$16=1,+(1-$B$6)*DI1552,+DH1560/DH1562*DI1552)</f>
        <v>1096.53688486061</v>
      </c>
      <c r="DJ1558" s="6" t="n">
        <f aca="false">IF($B$16=1,+(1-$B$6)*DJ1552,+DI1560/DI1562*DJ1552)</f>
        <v>1030.91647916284</v>
      </c>
      <c r="DK1558" s="6" t="n">
        <f aca="false">IF($B$16=1,+(1-$B$6)*DK1552,+DJ1560/DJ1562*DK1552)</f>
        <v>1148.55449250336</v>
      </c>
      <c r="DL1558" s="6" t="n">
        <f aca="false">IF($B$16=1,+(1-$B$6)*DL1552,+DK1560/DK1562*DL1552)</f>
        <v>1238.16091096459</v>
      </c>
      <c r="DM1558" s="6" t="n">
        <f aca="false">IF($B$16=1,+(1-$B$6)*DM1552,+DL1560/DL1562*DM1552)</f>
        <v>1235.47120822753</v>
      </c>
      <c r="DN1558" s="6" t="n">
        <f aca="false">IF($B$16=1,+(1-$B$6)*DN1552,+DM1560/DM1562*DN1552)</f>
        <v>1355.27432787856</v>
      </c>
      <c r="DO1558" s="6" t="n">
        <f aca="false">IF($B$16=1,+(1-$B$6)*DO1552,+DN1560/DN1562*DO1552)</f>
        <v>1529.02870708744</v>
      </c>
      <c r="DP1558" s="6" t="n">
        <f aca="false">IF($B$16=1,+(1-$B$6)*DP1552,+DO1560/DO1562*DP1552)</f>
        <v>1449.43235671882</v>
      </c>
      <c r="DQ1558" s="6" t="n">
        <f aca="false">IF($B$16=1,+(1-$B$6)*DQ1552,+DP1560/DP1562*DQ1552)</f>
        <v>1538.7767826092</v>
      </c>
      <c r="DR1558" s="6" t="n">
        <f aca="false">IF($B$16=1,+(1-$B$6)*DR1552,+DQ1560/DQ1562*DR1552)</f>
        <v>1675.59047090923</v>
      </c>
      <c r="DS1558" s="6" t="n">
        <f aca="false">IF($B$16=1,+(1-$B$6)*DS1552,+DR1560/DR1562*DS1552)</f>
        <v>1589.70802257815</v>
      </c>
      <c r="DT1558" s="6" t="n">
        <f aca="false">IF($B$16=1,+(1-$B$6)*DT1552,+DS1560/DS1562*DT1552)</f>
        <v>1777.53939932383</v>
      </c>
      <c r="DU1558" s="6" t="n">
        <f aca="false">IF($B$16=1,+(1-$B$6)*DU1552,+DT1560/DT1562*DU1552)</f>
        <v>1747.17787882986</v>
      </c>
      <c r="DV1558" s="6" t="n">
        <f aca="false">IF($B$16=1,+(1-$B$6)*DV1552,+DU1560/DU1562*DV1552)</f>
        <v>1758.59907914023</v>
      </c>
      <c r="DW1558" s="6" t="n">
        <f aca="false">IF($B$16=1,+(1-$B$6)*DW1552,+DV1560/DV1562*DW1552)</f>
        <v>1674.87485406934</v>
      </c>
      <c r="DX1558" s="6" t="n">
        <f aca="false">IF($B$16=1,+(1-$B$6)*DX1552,+DW1560/DW1562*DX1552)</f>
        <v>1912.03983914189</v>
      </c>
      <c r="DY1558" s="6" t="n">
        <f aca="false">IF($B$16=1,+(1-$B$6)*DY1552,+DX1560/DX1562*DY1552)</f>
        <v>2112.9079995491</v>
      </c>
      <c r="DZ1558" s="6" t="n">
        <f aca="false">IF($B$16=1,+(1-$B$6)*DZ1552,+DY1560/DY1562*DZ1552)</f>
        <v>2354.36609615152</v>
      </c>
      <c r="EA1558" s="6" t="n">
        <f aca="false">IF($B$16=1,+(1-$B$6)*EA1552,+DZ1560/DZ1562*EA1552)</f>
        <v>2684.81797494609</v>
      </c>
      <c r="EB1558" s="6" t="n">
        <f aca="false">IF($B$16=1,+(1-$B$6)*EB1552,+EA1560/EA1562*EB1552)</f>
        <v>2839.20127214609</v>
      </c>
      <c r="EC1558" s="6" t="n">
        <f aca="false">IF($B$16=1,+(1-$B$6)*EC1552,+EB1560/EB1562*EC1552)</f>
        <v>2634.08690150673</v>
      </c>
      <c r="ED1558" s="6" t="n">
        <f aca="false">IF($B$16=1,+(1-$B$6)*ED1552,+EC1560/EC1562*ED1552)</f>
        <v>2275.9820783024</v>
      </c>
      <c r="EE1558" s="6" t="n">
        <f aca="false">IF($B$16=1,+(1-$B$6)*EE1552,+ED1560/ED1562*EE1552)</f>
        <v>1851.48974211133</v>
      </c>
      <c r="EF1558" s="6" t="n">
        <f aca="false">IF($B$16=1,+(1-$B$6)*EF1552,+EE1560/EE1562*EF1552)</f>
        <v>1995.58126148138</v>
      </c>
      <c r="EG1558" s="6" t="n">
        <f aca="false">IF($B$16=1,+(1-$B$6)*EG1552,+EF1560/EF1562*EG1552)</f>
        <v>1603.56263029469</v>
      </c>
      <c r="EI1558" s="6"/>
      <c r="EJ1558" s="6"/>
      <c r="EK1558" s="6"/>
    </row>
    <row r="1559" customFormat="false" ht="12.75" hidden="false" customHeight="false" outlineLevel="0" collapsed="false">
      <c r="A1559" s="0" t="s">
        <v>173</v>
      </c>
      <c r="BX1559" s="6"/>
      <c r="BY1559" s="6"/>
      <c r="BZ1559" s="6" t="n">
        <f aca="false">BZ1558*BZ$183/100</f>
        <v>3.939</v>
      </c>
      <c r="CA1559" s="6" t="n">
        <f aca="false">CA1558*CA$183/100</f>
        <v>4.6580027652771</v>
      </c>
      <c r="CB1559" s="6" t="n">
        <f aca="false">CB1558*CB$183/100</f>
        <v>5.23477567151759</v>
      </c>
      <c r="CC1559" s="6" t="n">
        <f aca="false">CC1558*CC$183/100</f>
        <v>4.36486973218894</v>
      </c>
      <c r="CD1559" s="6" t="n">
        <f aca="false">CD1558*CD$183/100</f>
        <v>7.26787223164205</v>
      </c>
      <c r="CE1559" s="6" t="n">
        <f aca="false">CE1558*CE$183/100</f>
        <v>9.29168775502819</v>
      </c>
      <c r="CF1559" s="6" t="n">
        <f aca="false">CF1558*CF$183/100</f>
        <v>10.6862268874373</v>
      </c>
      <c r="CG1559" s="6" t="n">
        <f aca="false">CG1558*CG$183/100</f>
        <v>7.69346195351031</v>
      </c>
      <c r="CH1559" s="6" t="n">
        <f aca="false">CH1558*CH$183/100</f>
        <v>7.47858241229721</v>
      </c>
      <c r="CI1559" s="6" t="n">
        <f aca="false">CI1558*CI$183/100</f>
        <v>16.0755111990936</v>
      </c>
      <c r="CJ1559" s="6" t="n">
        <f aca="false">CJ1558*CJ$183/100</f>
        <v>21.8265020328081</v>
      </c>
      <c r="CK1559" s="6" t="n">
        <f aca="false">CK1558*CK$183/100</f>
        <v>14.4995942929285</v>
      </c>
      <c r="CL1559" s="6" t="n">
        <f aca="false">CL1558*CL$183/100</f>
        <v>19.9049998585845</v>
      </c>
      <c r="CM1559" s="6" t="n">
        <f aca="false">CM1558*CM$183/100</f>
        <v>27.2103270595396</v>
      </c>
      <c r="CN1559" s="6" t="n">
        <f aca="false">CN1558*CN$183/100</f>
        <v>18.8553350920832</v>
      </c>
      <c r="CO1559" s="6" t="n">
        <f aca="false">CO1558*CO$183/100</f>
        <v>22.0916981451789</v>
      </c>
      <c r="CP1559" s="6" t="n">
        <f aca="false">CP1558*CP$183/100</f>
        <v>24.6787153987359</v>
      </c>
      <c r="CQ1559" s="6" t="n">
        <f aca="false">CQ1558*CQ$183/100</f>
        <v>27.6401482039891</v>
      </c>
      <c r="CR1559" s="6" t="n">
        <f aca="false">CR1558*CR$183/100</f>
        <v>33.0547827174836</v>
      </c>
      <c r="CS1559" s="6" t="n">
        <f aca="false">CS1558*CS$183/100</f>
        <v>43.2099284314178</v>
      </c>
      <c r="CT1559" s="6" t="n">
        <f aca="false">CT1558*CT$183/100</f>
        <v>46.3607186650532</v>
      </c>
      <c r="CU1559" s="6" t="n">
        <f aca="false">CU1558*CU$183/100</f>
        <v>48.8764987001331</v>
      </c>
      <c r="CV1559" s="6" t="n">
        <f aca="false">CV1558*CV$183/100</f>
        <v>68.710849271359</v>
      </c>
      <c r="CW1559" s="6" t="n">
        <f aca="false">CW1558*CW$183/100</f>
        <v>81.9776625137406</v>
      </c>
      <c r="CX1559" s="6" t="n">
        <f aca="false">CX1558*CX$183/100</f>
        <v>48.3135151412019</v>
      </c>
      <c r="CY1559" s="6" t="n">
        <f aca="false">CY1558*CY$183/100</f>
        <v>40.2159018504851</v>
      </c>
      <c r="CZ1559" s="6" t="n">
        <f aca="false">CZ1558*CZ$183/100</f>
        <v>72.7939057690533</v>
      </c>
      <c r="DA1559" s="6" t="n">
        <f aca="false">DA1558*DA$183/100</f>
        <v>110.385958402673</v>
      </c>
      <c r="DB1559" s="6" t="n">
        <f aca="false">DB1558*DB$183/100</f>
        <v>65.6830778529156</v>
      </c>
      <c r="DC1559" s="6" t="n">
        <f aca="false">DC1558*DC$183/100</f>
        <v>44.3008233319134</v>
      </c>
      <c r="DD1559" s="6" t="n">
        <f aca="false">DD1558*DD$183/100</f>
        <v>48.3521768855122</v>
      </c>
      <c r="DE1559" s="6" t="n">
        <f aca="false">DE1558*DE$183/100</f>
        <v>73.1223962744343</v>
      </c>
      <c r="DF1559" s="6" t="n">
        <f aca="false">DF1558*DF$183/100</f>
        <v>94.0167868668919</v>
      </c>
      <c r="DG1559" s="6" t="n">
        <f aca="false">DG1558*DG$183/100</f>
        <v>104.002874847134</v>
      </c>
      <c r="DH1559" s="6" t="n">
        <f aca="false">DH1558*DH$183/100</f>
        <v>170.916496757219</v>
      </c>
      <c r="DI1559" s="6" t="n">
        <f aca="false">DI1558*DI$183/100</f>
        <v>160.094385189648</v>
      </c>
      <c r="DJ1559" s="6" t="n">
        <f aca="false">DJ1558*DJ$183/100</f>
        <v>96.5968740975579</v>
      </c>
      <c r="DK1559" s="6" t="n">
        <f aca="false">DK1558*DK$183/100</f>
        <v>127.604404117124</v>
      </c>
      <c r="DL1559" s="6" t="n">
        <f aca="false">DL1558*DL$183/100</f>
        <v>103.386436065543</v>
      </c>
      <c r="DM1559" s="6" t="n">
        <f aca="false">DM1558*DM$183/100</f>
        <v>90.3129453214324</v>
      </c>
      <c r="DN1559" s="6" t="n">
        <f aca="false">DN1558*DN$183/100</f>
        <v>84.7046454924098</v>
      </c>
      <c r="DO1559" s="6" t="n">
        <f aca="false">DO1558*DO$183/100</f>
        <v>116.664890350772</v>
      </c>
      <c r="DP1559" s="6" t="n">
        <f aca="false">DP1558*DP$183/100</f>
        <v>134.652265939179</v>
      </c>
      <c r="DQ1559" s="6" t="n">
        <f aca="false">DQ1558*DQ$183/100</f>
        <v>129.718882773955</v>
      </c>
      <c r="DR1559" s="6" t="n">
        <f aca="false">DR1558*DR$183/100</f>
        <v>115.950860586919</v>
      </c>
      <c r="DS1559" s="6" t="n">
        <f aca="false">DS1558*DS$183/100</f>
        <v>62.1575836828057</v>
      </c>
      <c r="DT1559" s="6" t="n">
        <f aca="false">DT1558*DT$183/100</f>
        <v>61.1473553367398</v>
      </c>
      <c r="DU1559" s="6" t="n">
        <f aca="false">DU1558*DU$183/100</f>
        <v>76.0022377290987</v>
      </c>
      <c r="DV1559" s="6" t="n">
        <f aca="false">DV1558*DV$183/100</f>
        <v>113.429640604545</v>
      </c>
      <c r="DW1559" s="6" t="n">
        <f aca="false">DW1558*DW$183/100</f>
        <v>95.1328917111385</v>
      </c>
      <c r="DX1559" s="6" t="n">
        <f aca="false">DX1558*DX$183/100</f>
        <v>110.515902702401</v>
      </c>
      <c r="DY1559" s="6" t="n">
        <f aca="false">DY1558*DY$183/100</f>
        <v>115.998649175245</v>
      </c>
      <c r="DZ1559" s="6" t="n">
        <f aca="false">DZ1558*DZ$183/100</f>
        <v>121.014417342188</v>
      </c>
      <c r="EA1559" s="6" t="n">
        <f aca="false">EA1558*EA$183/100</f>
        <v>166.995678041647</v>
      </c>
      <c r="EB1559" s="6" t="n">
        <f aca="false">EB1558*EB$183/100</f>
        <v>112.148450249771</v>
      </c>
      <c r="EC1559" s="6" t="n">
        <f aca="false">EC1558*EC$183/100</f>
        <v>46.3599294665184</v>
      </c>
      <c r="ED1559" s="6" t="n">
        <f aca="false">ED1558*ED$183/100</f>
        <v>40.0572845781223</v>
      </c>
      <c r="EE1559" s="6" t="n">
        <f aca="false">EE1558*EE$183/100</f>
        <v>32.5862194611593</v>
      </c>
      <c r="EF1559" s="6" t="n">
        <f aca="false">EF1558*EF$183/100</f>
        <v>35.1222302020722</v>
      </c>
      <c r="EG1559" s="6" t="n">
        <f aca="false">EG1558*EG$183/100</f>
        <v>28.2227022931865</v>
      </c>
      <c r="EI1559" s="6"/>
      <c r="EJ1559" s="6"/>
      <c r="EK1559" s="6"/>
    </row>
    <row r="1560" customFormat="false" ht="12.75" hidden="false" customHeight="false" outlineLevel="0" collapsed="false">
      <c r="A1560" s="2" t="s">
        <v>174</v>
      </c>
      <c r="BX1560" s="6"/>
      <c r="BY1560" s="6" t="n">
        <f aca="false">$B$4*(1-$B$6)</f>
        <v>400</v>
      </c>
      <c r="BZ1560" s="6" t="n">
        <f aca="false">SUM(BZ1558:BZ1559)</f>
        <v>393.939</v>
      </c>
      <c r="CA1560" s="6" t="n">
        <f aca="false">SUM(CA1558:CA1559)</f>
        <v>349.695244637655</v>
      </c>
      <c r="CB1560" s="6" t="n">
        <f aca="false">SUM(CB1558:CB1559)</f>
        <v>336.549691590352</v>
      </c>
      <c r="CC1560" s="6" t="n">
        <f aca="false">SUM(CC1558:CC1559)</f>
        <v>335.036819140442</v>
      </c>
      <c r="CD1560" s="6" t="n">
        <f aca="false">SUM(CD1558:CD1559)</f>
        <v>350.09203410155</v>
      </c>
      <c r="CE1560" s="6" t="n">
        <f aca="false">SUM(CE1558:CE1559)</f>
        <v>398.065233990517</v>
      </c>
      <c r="CF1560" s="6" t="n">
        <f aca="false">SUM(CF1558:CF1559)</f>
        <v>424.881067485782</v>
      </c>
      <c r="CG1560" s="6" t="n">
        <f aca="false">SUM(CG1558:CG1559)</f>
        <v>435.108014926305</v>
      </c>
      <c r="CH1560" s="6" t="n">
        <f aca="false">SUM(CH1558:CH1559)</f>
        <v>420.659931157999</v>
      </c>
      <c r="CI1560" s="6" t="n">
        <f aca="false">SUM(CI1558:CI1559)</f>
        <v>516.870252603879</v>
      </c>
      <c r="CJ1560" s="6" t="n">
        <f aca="false">SUM(CJ1558:CJ1559)</f>
        <v>587.279922571878</v>
      </c>
      <c r="CK1560" s="6" t="n">
        <f aca="false">SUM(CK1558:CK1559)</f>
        <v>585.349763305861</v>
      </c>
      <c r="CL1560" s="6" t="n">
        <f aca="false">SUM(CL1558:CL1559)</f>
        <v>552.12424741432</v>
      </c>
      <c r="CM1560" s="6" t="n">
        <f aca="false">SUM(CM1558:CM1559)</f>
        <v>662.96563218897</v>
      </c>
      <c r="CN1560" s="6" t="n">
        <f aca="false">SUM(CN1558:CN1559)</f>
        <v>666.804994613841</v>
      </c>
      <c r="CO1560" s="6" t="n">
        <f aca="false">SUM(CO1558:CO1559)</f>
        <v>673.764209802375</v>
      </c>
      <c r="CP1560" s="6" t="n">
        <f aca="false">SUM(CP1558:CP1559)</f>
        <v>729.784869648334</v>
      </c>
      <c r="CQ1560" s="6" t="n">
        <f aca="false">SUM(CQ1558:CQ1559)</f>
        <v>703.438392800299</v>
      </c>
      <c r="CR1560" s="6" t="n">
        <f aca="false">SUM(CR1558:CR1559)</f>
        <v>774.193408670032</v>
      </c>
      <c r="CS1560" s="6" t="n">
        <f aca="false">SUM(CS1558:CS1559)</f>
        <v>837.510083420716</v>
      </c>
      <c r="CT1560" s="6" t="n">
        <f aca="false">SUM(CT1558:CT1559)</f>
        <v>881.688982900247</v>
      </c>
      <c r="CU1560" s="6" t="n">
        <f aca="false">SUM(CU1558:CU1559)</f>
        <v>841.040172932436</v>
      </c>
      <c r="CV1560" s="6" t="n">
        <f aca="false">SUM(CV1558:CV1559)</f>
        <v>922.261771896937</v>
      </c>
      <c r="CW1560" s="6" t="n">
        <f aca="false">SUM(CW1558:CW1559)</f>
        <v>981.842234563583</v>
      </c>
      <c r="CX1560" s="6" t="n">
        <f aca="false">SUM(CX1558:CX1559)</f>
        <v>901.909189014027</v>
      </c>
      <c r="CY1560" s="6" t="n">
        <f aca="false">SUM(CY1558:CY1559)</f>
        <v>910.6899678783</v>
      </c>
      <c r="CZ1560" s="6" t="n">
        <f aca="false">SUM(CZ1558:CZ1559)</f>
        <v>990.749842327102</v>
      </c>
      <c r="DA1560" s="6" t="n">
        <f aca="false">SUM(DA1558:DA1559)</f>
        <v>1111.16527302346</v>
      </c>
      <c r="DB1560" s="6" t="n">
        <f aca="false">SUM(DB1558:DB1559)</f>
        <v>972.907910075506</v>
      </c>
      <c r="DC1560" s="6" t="n">
        <f aca="false">SUM(DC1558:DC1559)</f>
        <v>821.508250207588</v>
      </c>
      <c r="DD1560" s="6" t="n">
        <f aca="false">SUM(DD1558:DD1559)</f>
        <v>964.113102747486</v>
      </c>
      <c r="DE1560" s="6" t="n">
        <f aca="false">SUM(DE1558:DE1559)</f>
        <v>1012.99895507179</v>
      </c>
      <c r="DF1560" s="6" t="n">
        <f aca="false">SUM(DF1558:DF1559)</f>
        <v>958.141666158178</v>
      </c>
      <c r="DG1560" s="6" t="n">
        <f aca="false">SUM(DG1558:DG1559)</f>
        <v>1018.71593418868</v>
      </c>
      <c r="DH1560" s="6" t="n">
        <f aca="false">SUM(DH1558:DH1559)</f>
        <v>1140.3804602128</v>
      </c>
      <c r="DI1560" s="6" t="n">
        <f aca="false">SUM(DI1558:DI1559)</f>
        <v>1256.63127005025</v>
      </c>
      <c r="DJ1560" s="6" t="n">
        <f aca="false">SUM(DJ1558:DJ1559)</f>
        <v>1127.5133532604</v>
      </c>
      <c r="DK1560" s="6" t="n">
        <f aca="false">SUM(DK1558:DK1559)</f>
        <v>1276.15889662049</v>
      </c>
      <c r="DL1560" s="6" t="n">
        <f aca="false">SUM(DL1558:DL1559)</f>
        <v>1341.54734703014</v>
      </c>
      <c r="DM1560" s="6" t="n">
        <f aca="false">SUM(DM1558:DM1559)</f>
        <v>1325.78415354896</v>
      </c>
      <c r="DN1560" s="6" t="n">
        <f aca="false">SUM(DN1558:DN1559)</f>
        <v>1439.97897337097</v>
      </c>
      <c r="DO1560" s="6" t="n">
        <f aca="false">SUM(DO1558:DO1559)</f>
        <v>1645.69359743821</v>
      </c>
      <c r="DP1560" s="6" t="n">
        <f aca="false">SUM(DP1558:DP1559)</f>
        <v>1584.084622658</v>
      </c>
      <c r="DQ1560" s="6" t="n">
        <f aca="false">SUM(DQ1558:DQ1559)</f>
        <v>1668.49566538315</v>
      </c>
      <c r="DR1560" s="6" t="n">
        <f aca="false">SUM(DR1558:DR1559)</f>
        <v>1791.54133149615</v>
      </c>
      <c r="DS1560" s="6" t="n">
        <f aca="false">SUM(DS1558:DS1559)</f>
        <v>1651.86560626096</v>
      </c>
      <c r="DT1560" s="6" t="n">
        <f aca="false">SUM(DT1558:DT1559)</f>
        <v>1838.68675466057</v>
      </c>
      <c r="DU1560" s="6" t="n">
        <f aca="false">SUM(DU1558:DU1559)</f>
        <v>1823.18011655896</v>
      </c>
      <c r="DV1560" s="6" t="n">
        <f aca="false">SUM(DV1558:DV1559)</f>
        <v>1872.02871974477</v>
      </c>
      <c r="DW1560" s="6" t="n">
        <f aca="false">SUM(DW1558:DW1559)</f>
        <v>1770.00774578048</v>
      </c>
      <c r="DX1560" s="6" t="n">
        <f aca="false">SUM(DX1558:DX1559)</f>
        <v>2022.55574184429</v>
      </c>
      <c r="DY1560" s="6" t="n">
        <f aca="false">SUM(DY1558:DY1559)</f>
        <v>2228.90664872434</v>
      </c>
      <c r="DZ1560" s="6" t="n">
        <f aca="false">SUM(DZ1558:DZ1559)</f>
        <v>2475.3805134937</v>
      </c>
      <c r="EA1560" s="6" t="n">
        <f aca="false">SUM(EA1558:EA1559)</f>
        <v>2851.81365298774</v>
      </c>
      <c r="EB1560" s="6" t="n">
        <f aca="false">SUM(EB1558:EB1559)</f>
        <v>2951.34972239587</v>
      </c>
      <c r="EC1560" s="6" t="n">
        <f aca="false">SUM(EC1558:EC1559)</f>
        <v>2680.44683097325</v>
      </c>
      <c r="ED1560" s="6" t="n">
        <f aca="false">SUM(ED1558:ED1559)</f>
        <v>2316.03936288053</v>
      </c>
      <c r="EE1560" s="6" t="n">
        <f aca="false">SUM(EE1558:EE1559)</f>
        <v>1884.07596157249</v>
      </c>
      <c r="EF1560" s="6" t="n">
        <f aca="false">SUM(EF1558:EF1559)</f>
        <v>2030.70349168345</v>
      </c>
      <c r="EG1560" s="6" t="n">
        <f aca="false">SUM(EG1558:EG1559)</f>
        <v>1631.78533258787</v>
      </c>
      <c r="EI1560" s="6"/>
      <c r="EJ1560" s="6"/>
      <c r="EK1560" s="6"/>
    </row>
    <row r="1561" customFormat="false" ht="12.75" hidden="false" customHeight="false" outlineLevel="0" collapsed="false">
      <c r="BX1561" s="6"/>
      <c r="BY1561" s="6"/>
      <c r="BZ1561" s="6"/>
      <c r="CA1561" s="6"/>
      <c r="CB1561" s="6"/>
      <c r="CC1561" s="6"/>
      <c r="CD1561" s="6"/>
      <c r="CE1561" s="6"/>
      <c r="CF1561" s="6"/>
      <c r="CG1561" s="6"/>
      <c r="CH1561" s="6"/>
      <c r="CI1561" s="6"/>
      <c r="CJ1561" s="6"/>
      <c r="CK1561" s="6"/>
      <c r="CL1561" s="6"/>
      <c r="CM1561" s="6"/>
      <c r="CN1561" s="6"/>
      <c r="CO1561" s="6"/>
      <c r="CP1561" s="6"/>
      <c r="CQ1561" s="6"/>
      <c r="CR1561" s="6"/>
      <c r="CS1561" s="6"/>
      <c r="CT1561" s="6"/>
      <c r="CU1561" s="6"/>
      <c r="CV1561" s="6"/>
      <c r="CW1561" s="6"/>
      <c r="CX1561" s="6"/>
      <c r="CY1561" s="6"/>
      <c r="CZ1561" s="6"/>
      <c r="DA1561" s="6"/>
      <c r="DB1561" s="6"/>
      <c r="DC1561" s="6"/>
      <c r="DD1561" s="6"/>
      <c r="DE1561" s="6"/>
      <c r="DF1561" s="6"/>
      <c r="DG1561" s="6"/>
      <c r="DH1561" s="6"/>
      <c r="DI1561" s="6"/>
      <c r="DJ1561" s="6"/>
      <c r="DK1561" s="6"/>
      <c r="DL1561" s="6"/>
      <c r="DM1561" s="6"/>
      <c r="DN1561" s="6"/>
      <c r="DO1561" s="6"/>
      <c r="DP1561" s="6"/>
      <c r="DQ1561" s="6"/>
      <c r="DR1561" s="6"/>
      <c r="DS1561" s="6"/>
      <c r="DT1561" s="6"/>
      <c r="DU1561" s="6"/>
      <c r="DV1561" s="6"/>
      <c r="DW1561" s="6"/>
      <c r="DX1561" s="6"/>
      <c r="DY1561" s="6"/>
      <c r="DZ1561" s="6"/>
      <c r="EA1561" s="6"/>
      <c r="EB1561" s="6"/>
      <c r="EC1561" s="6"/>
      <c r="ED1561" s="6"/>
      <c r="EE1561" s="6"/>
      <c r="EF1561" s="6"/>
      <c r="EG1561" s="6"/>
      <c r="EI1561" s="6"/>
      <c r="EJ1561" s="6"/>
      <c r="EK1561" s="6"/>
    </row>
    <row r="1562" customFormat="false" ht="12.75" hidden="false" customHeight="false" outlineLevel="0" collapsed="false">
      <c r="A1562" s="2" t="s">
        <v>175</v>
      </c>
      <c r="BX1562" s="6"/>
      <c r="BY1562" s="6" t="n">
        <f aca="false">BY1556+BY1560</f>
        <v>1000</v>
      </c>
      <c r="BZ1562" s="6" t="n">
        <f aca="false">BZ1556+BZ1560</f>
        <v>915.151244215829</v>
      </c>
      <c r="CA1562" s="6" t="n">
        <f aca="false">CA1556+CA1560</f>
        <v>883.752406076157</v>
      </c>
      <c r="CB1562" s="6" t="n">
        <f aca="false">CB1556+CB1560</f>
        <v>881.912431660167</v>
      </c>
      <c r="CC1562" s="6" t="n">
        <f aca="false">CC1556+CC1560</f>
        <v>913.920869791049</v>
      </c>
      <c r="CD1562" s="6" t="n">
        <f aca="false">CD1556+CD1560</f>
        <v>1032.28270279802</v>
      </c>
      <c r="CE1562" s="6" t="n">
        <f aca="false">CE1556+CE1560</f>
        <v>1097.23128754237</v>
      </c>
      <c r="CF1562" s="6" t="n">
        <f aca="false">CF1556+CF1560</f>
        <v>1130.74568475757</v>
      </c>
      <c r="CG1562" s="6" t="n">
        <f aca="false">CG1556+CG1560</f>
        <v>1095.2789532596</v>
      </c>
      <c r="CH1562" s="6" t="n">
        <f aca="false">CH1556+CH1560</f>
        <v>1314.19615583754</v>
      </c>
      <c r="CI1562" s="6" t="n">
        <f aca="false">CI1556+CI1560</f>
        <v>1476.88936530116</v>
      </c>
      <c r="CJ1562" s="6" t="n">
        <f aca="false">CJ1556+CJ1560</f>
        <v>1492.47425974163</v>
      </c>
      <c r="CK1562" s="6" t="n">
        <f aca="false">CK1556+CK1560</f>
        <v>1397.52486307539</v>
      </c>
      <c r="CL1562" s="6" t="n">
        <f aca="false">CL1556+CL1560</f>
        <v>1657.178960498</v>
      </c>
      <c r="CM1562" s="6" t="n">
        <f aca="false">CM1556+CM1560</f>
        <v>1688.59507903695</v>
      </c>
      <c r="CN1562" s="6" t="n">
        <f aca="false">CN1556+CN1560</f>
        <v>1698.71616286392</v>
      </c>
      <c r="CO1562" s="6" t="n">
        <f aca="false">CO1556+CO1560</f>
        <v>1832.99794376353</v>
      </c>
      <c r="CP1562" s="6" t="n">
        <f aca="false">CP1556+CP1560</f>
        <v>1760.77468125822</v>
      </c>
      <c r="CQ1562" s="6" t="n">
        <f aca="false">CQ1556+CQ1560</f>
        <v>1925.05586720695</v>
      </c>
      <c r="CR1562" s="6" t="n">
        <f aca="false">CR1556+CR1560</f>
        <v>2059.00620142673</v>
      </c>
      <c r="CS1562" s="6" t="n">
        <f aca="false">CS1556+CS1560</f>
        <v>2163.55321872752</v>
      </c>
      <c r="CT1562" s="6" t="n">
        <f aca="false">CT1556+CT1560</f>
        <v>2058.31616232494</v>
      </c>
      <c r="CU1562" s="6" t="n">
        <f aca="false">CU1556+CU1560</f>
        <v>2214.92381819185</v>
      </c>
      <c r="CV1562" s="6" t="n">
        <f aca="false">CV1556+CV1560</f>
        <v>2335.01026733391</v>
      </c>
      <c r="CW1562" s="6" t="n">
        <f aca="false">CW1556+CW1560</f>
        <v>2224.2217428216</v>
      </c>
      <c r="CX1562" s="6" t="n">
        <f aca="false">CX1556+CX1560</f>
        <v>2270.2549325114</v>
      </c>
      <c r="CY1562" s="6" t="n">
        <f aca="false">CY1556+CY1560</f>
        <v>2392.21542279047</v>
      </c>
      <c r="CZ1562" s="6" t="n">
        <f aca="false">CZ1556+CZ1560</f>
        <v>2605.66921678453</v>
      </c>
      <c r="DA1562" s="6" t="n">
        <f aca="false">DA1556+DA1560</f>
        <v>2382.82952241694</v>
      </c>
      <c r="DB1562" s="6" t="n">
        <f aca="false">DB1556+DB1560</f>
        <v>2068.25112532872</v>
      </c>
      <c r="DC1562" s="6" t="n">
        <f aca="false">DC1556+DC1560</f>
        <v>2422.07673325959</v>
      </c>
      <c r="DD1562" s="6" t="n">
        <f aca="false">DD1556+DD1560</f>
        <v>2490.38907141199</v>
      </c>
      <c r="DE1562" s="6" t="n">
        <f aca="false">DE1556+DE1560</f>
        <v>2312.40522148403</v>
      </c>
      <c r="DF1562" s="6" t="n">
        <f aca="false">DF1556+DF1560</f>
        <v>2456.66636928411</v>
      </c>
      <c r="DG1562" s="6" t="n">
        <f aca="false">DG1556+DG1560</f>
        <v>2615.2878156157</v>
      </c>
      <c r="DH1562" s="6" t="n">
        <f aca="false">DH1556+DH1560</f>
        <v>2952.15616563989</v>
      </c>
      <c r="DI1562" s="6" t="n">
        <f aca="false">DI1556+DI1560</f>
        <v>2800.66329093035</v>
      </c>
      <c r="DJ1562" s="6" t="n">
        <f aca="false">DJ1556+DJ1560</f>
        <v>3103.59553358399</v>
      </c>
      <c r="DK1562" s="6" t="n">
        <f aca="false">DK1556+DK1560</f>
        <v>3336.56506810916</v>
      </c>
      <c r="DL1562" s="6" t="n">
        <f aca="false">DL1556+DL1560</f>
        <v>3338.79429963859</v>
      </c>
      <c r="DM1562" s="6" t="n">
        <f aca="false">DM1556+DM1560</f>
        <v>3644.93000574291</v>
      </c>
      <c r="DN1562" s="6" t="n">
        <f aca="false">DN1556+DN1560</f>
        <v>4086.40897702093</v>
      </c>
      <c r="DO1562" s="6" t="n">
        <f aca="false">DO1556+DO1560</f>
        <v>3898.92972900636</v>
      </c>
      <c r="DP1562" s="6" t="n">
        <f aca="false">DP1556+DP1560</f>
        <v>4135.89544489509</v>
      </c>
      <c r="DQ1562" s="6" t="n">
        <f aca="false">DQ1556+DQ1560</f>
        <v>4493.62734006377</v>
      </c>
      <c r="DR1562" s="6" t="n">
        <f aca="false">DR1556+DR1560</f>
        <v>4291.36307970119</v>
      </c>
      <c r="DS1562" s="6" t="n">
        <f aca="false">DS1556+DS1560</f>
        <v>4770.24384714679</v>
      </c>
      <c r="DT1562" s="6" t="n">
        <f aca="false">DT1556+DT1560</f>
        <v>4703.75865056301</v>
      </c>
      <c r="DU1562" s="6" t="n">
        <f aca="false">DU1556+DU1560</f>
        <v>4741.26513971103</v>
      </c>
      <c r="DV1562" s="6" t="n">
        <f aca="false">DV1556+DV1560</f>
        <v>4541.48946075475</v>
      </c>
      <c r="DW1562" s="6" t="n">
        <f aca="false">DW1556+DW1560</f>
        <v>5144.63448157566</v>
      </c>
      <c r="DX1562" s="6" t="n">
        <f aca="false">DX1556+DX1560</f>
        <v>5655.17697561693</v>
      </c>
      <c r="DY1562" s="6" t="n">
        <f aca="false">DY1556+DY1560</f>
        <v>6264.86872875088</v>
      </c>
      <c r="DZ1562" s="6" t="n">
        <f aca="false">DZ1556+DZ1560</f>
        <v>7099.2542396908</v>
      </c>
      <c r="EA1562" s="6" t="n">
        <f aca="false">EA1556+EA1560</f>
        <v>7496.49155245826</v>
      </c>
      <c r="EB1562" s="6" t="n">
        <f aca="false">EB1556+EB1560</f>
        <v>6993.47306772031</v>
      </c>
      <c r="EC1562" s="6" t="n">
        <f aca="false">EC1556+EC1560</f>
        <v>6107.99356784903</v>
      </c>
      <c r="ED1562" s="6" t="n">
        <f aca="false">ED1556+ED1560</f>
        <v>5059.30387853413</v>
      </c>
      <c r="EE1562" s="6" t="n">
        <f aca="false">EE1556+EE1560</f>
        <v>5432.45006265693</v>
      </c>
      <c r="EF1562" s="6" t="n">
        <f aca="false">EF1556+EF1560</f>
        <v>4465.70839195881</v>
      </c>
      <c r="EG1562" s="6" t="n">
        <f aca="false">EG1556+EG1560</f>
        <v>3588.44975815351</v>
      </c>
      <c r="EI1562" s="6"/>
      <c r="EJ1562" s="6"/>
      <c r="EK1562" s="6"/>
    </row>
    <row r="1563" customFormat="false" ht="12.75" hidden="false" customHeight="false" outlineLevel="0" collapsed="false">
      <c r="A1563" s="2" t="s">
        <v>165</v>
      </c>
      <c r="BX1563" s="6"/>
      <c r="BY1563" s="6"/>
      <c r="BZ1563" s="6" t="n">
        <f aca="false">-$B$4*$B$9*(1-$B$10)</f>
        <v>-25</v>
      </c>
      <c r="CA1563" s="19" t="n">
        <f aca="false">IF($B$14&lt;&gt;1,BZ1563,BZ1563*CA$190/BZ$190)</f>
        <v>-27.5581395348837</v>
      </c>
      <c r="CB1563" s="19" t="n">
        <f aca="false">IF($B$14&lt;&gt;1,CA1563,CA1563*CB$190/CA$190)</f>
        <v>-27.9069767441861</v>
      </c>
      <c r="CC1563" s="19" t="n">
        <f aca="false">IF($B$14&lt;&gt;1,CB1563,CB1563*CC$190/CB$190)</f>
        <v>-27.3255813953488</v>
      </c>
      <c r="CD1563" s="19" t="n">
        <f aca="false">IF($B$14&lt;&gt;1,CC1563,CC1563*CD$190/CC$190)</f>
        <v>-29.5348837209302</v>
      </c>
      <c r="CE1563" s="19" t="n">
        <f aca="false">IF($B$14&lt;&gt;1,CD1563,CD1563*CE$190/CD$190)</f>
        <v>-30.8139534883721</v>
      </c>
      <c r="CF1563" s="19" t="n">
        <f aca="false">IF($B$14&lt;&gt;1,CE1563,CE1563*CF$190/CE$190)</f>
        <v>-30.9302325581395</v>
      </c>
      <c r="CG1563" s="19" t="n">
        <f aca="false">IF($B$14&lt;&gt;1,CF1563,CF1563*CG$190/CF$190)</f>
        <v>-31.2790697674419</v>
      </c>
      <c r="CH1563" s="19" t="n">
        <f aca="false">IF($B$14&lt;&gt;1,CG1563,CG1563*CH$190/CG$190)</f>
        <v>-31.046511627907</v>
      </c>
      <c r="CI1563" s="19" t="n">
        <f aca="false">IF($B$14&lt;&gt;1,CH1563,CH1563*CI$190/CH$190)</f>
        <v>-31.1627906976744</v>
      </c>
      <c r="CJ1563" s="19" t="n">
        <f aca="false">IF($B$14&lt;&gt;1,CI1563,CI1563*CJ$190/CI$190)</f>
        <v>-32.093023255814</v>
      </c>
      <c r="CK1563" s="19" t="n">
        <f aca="false">IF($B$14&lt;&gt;1,CJ1563,CJ1563*CK$190/CJ$190)</f>
        <v>-33.2558139534884</v>
      </c>
      <c r="CL1563" s="19" t="n">
        <f aca="false">IF($B$14&lt;&gt;1,CK1563,CK1563*CL$190/CK$190)</f>
        <v>-33.7209302325581</v>
      </c>
      <c r="CM1563" s="19" t="n">
        <f aca="false">IF($B$14&lt;&gt;1,CL1563,CL1563*CM$190/CL$190)</f>
        <v>-34.0697674418605</v>
      </c>
      <c r="CN1563" s="19" t="n">
        <f aca="false">IF($B$14&lt;&gt;1,CM1563,CM1563*CN$190/CM$190)</f>
        <v>-34.6511627906977</v>
      </c>
      <c r="CO1563" s="19" t="n">
        <f aca="false">IF($B$14&lt;&gt;1,CN1563,CN1563*CO$190/CN$190)</f>
        <v>-34.8837209302326</v>
      </c>
      <c r="CP1563" s="19" t="n">
        <f aca="false">IF($B$14&lt;&gt;1,CO1563,CO1563*CP$190/CO$190)</f>
        <v>-35.3488372093023</v>
      </c>
      <c r="CQ1563" s="19" t="n">
        <f aca="false">IF($B$14&lt;&gt;1,CP1563,CP1563*CQ$190/CP$190)</f>
        <v>-35.9302325581395</v>
      </c>
      <c r="CR1563" s="19" t="n">
        <f aca="false">IF($B$14&lt;&gt;1,CQ1563,CQ1563*CR$190/CQ$190)</f>
        <v>-36.2790697674419</v>
      </c>
      <c r="CS1563" s="19" t="n">
        <f aca="false">IF($B$14&lt;&gt;1,CR1563,CR1563*CS$190/CR$190)</f>
        <v>-36.9767441860465</v>
      </c>
      <c r="CT1563" s="19" t="n">
        <f aca="false">IF($B$14&lt;&gt;1,CS1563,CS1563*CT$190/CS$190)</f>
        <v>-38.2558139534884</v>
      </c>
      <c r="CU1563" s="19" t="n">
        <f aca="false">IF($B$14&lt;&gt;1,CT1563,CT1563*CU$190/CT$190)</f>
        <v>-39.6511627906977</v>
      </c>
      <c r="CV1563" s="19" t="n">
        <f aca="false">IF($B$14&lt;&gt;1,CU1563,CU1563*CV$190/CU$190)</f>
        <v>-41.3953488372093</v>
      </c>
      <c r="CW1563" s="19" t="n">
        <f aca="false">IF($B$14&lt;&gt;1,CV1563,CV1563*CW$190/CV$190)</f>
        <v>-43.953488372093</v>
      </c>
      <c r="CX1563" s="19" t="n">
        <f aca="false">IF($B$14&lt;&gt;1,CW1563,CW1563*CX$190/CW$190)</f>
        <v>-46.2790697674419</v>
      </c>
      <c r="CY1563" s="19" t="n">
        <f aca="false">IF($B$14&lt;&gt;1,CX1563,CX1563*CY$190/CX$190)</f>
        <v>-47.7906976744186</v>
      </c>
      <c r="CZ1563" s="19" t="n">
        <f aca="false">IF($B$14&lt;&gt;1,CY1563,CY1563*CZ$190/CY$190)</f>
        <v>-49.5348837209302</v>
      </c>
      <c r="DA1563" s="19" t="n">
        <f aca="false">IF($B$14&lt;&gt;1,CZ1563,CZ1563*DA$190/CZ$190)</f>
        <v>-54.1860465116279</v>
      </c>
      <c r="DB1563" s="19" t="n">
        <f aca="false">IF($B$14&lt;&gt;1,DA1563,DA1563*DB$190/DA$190)</f>
        <v>-60.5813953488372</v>
      </c>
      <c r="DC1563" s="19" t="n">
        <f aca="false">IF($B$14&lt;&gt;1,DB1563,DB1563*DC$190/DB$190)</f>
        <v>-64.6511627906977</v>
      </c>
      <c r="DD1563" s="19" t="n">
        <f aca="false">IF($B$14&lt;&gt;1,DC1563,DC1563*DD$190/DC$190)</f>
        <v>-68.0232558139535</v>
      </c>
      <c r="DE1563" s="19" t="n">
        <f aca="false">IF($B$14&lt;&gt;1,DD1563,DD1563*DE$190/DD$190)</f>
        <v>-72.6744186046512</v>
      </c>
      <c r="DF1563" s="19" t="n">
        <f aca="false">IF($B$14&lt;&gt;1,DE1563,DE1563*DF$190/DE$190)</f>
        <v>-79.4186046511628</v>
      </c>
      <c r="DG1563" s="19" t="n">
        <f aca="false">IF($B$14&lt;&gt;1,DF1563,DF1563*DG$190/DF$190)</f>
        <v>-90.4651162790698</v>
      </c>
      <c r="DH1563" s="19" t="n">
        <f aca="false">IF($B$14&lt;&gt;1,DG1563,DG1563*DH$190/DG$190)</f>
        <v>-101.162790697674</v>
      </c>
      <c r="DI1563" s="19" t="n">
        <f aca="false">IF($B$14&lt;&gt;1,DH1563,DH1563*DI$190/DH$190)</f>
        <v>-109.651162790698</v>
      </c>
      <c r="DJ1563" s="19" t="n">
        <f aca="false">IF($B$14&lt;&gt;1,DI1563,DI1563*DJ$190/DI$190)</f>
        <v>-113.720930232558</v>
      </c>
      <c r="DK1563" s="19" t="n">
        <f aca="false">IF($B$14&lt;&gt;1,DJ1563,DJ1563*DK$190/DJ$190)</f>
        <v>-118.488372093023</v>
      </c>
      <c r="DL1563" s="19" t="n">
        <f aca="false">IF($B$14&lt;&gt;1,DK1563,DK1563*DL$190/DK$190)</f>
        <v>-122.674418604651</v>
      </c>
      <c r="DM1563" s="19" t="n">
        <f aca="false">IF($B$14&lt;&gt;1,DL1563,DL1563*DM$190/DL$190)</f>
        <v>-127.441860465116</v>
      </c>
      <c r="DN1563" s="19" t="n">
        <f aca="false">IF($B$14&lt;&gt;1,DM1563,DM1563*DN$190/DM$190)</f>
        <v>-129.302325581395</v>
      </c>
      <c r="DO1563" s="19" t="n">
        <f aca="false">IF($B$14&lt;&gt;1,DN1563,DN1563*DO$190/DN$190)</f>
        <v>-134.53488372093</v>
      </c>
      <c r="DP1563" s="19" t="n">
        <f aca="false">IF($B$14&lt;&gt;1,DO1563,DO1563*DP$190/DO$190)</f>
        <v>-140.813953488372</v>
      </c>
      <c r="DQ1563" s="19" t="n">
        <f aca="false">IF($B$14&lt;&gt;1,DP1563,DP1563*DQ$190/DP$190)</f>
        <v>-148.139534883721</v>
      </c>
      <c r="DR1563" s="19" t="n">
        <f aca="false">IF($B$14&lt;&gt;1,DQ1563,DQ1563*DR$190/DQ$190)</f>
        <v>-156.511627906977</v>
      </c>
      <c r="DS1563" s="19" t="n">
        <f aca="false">IF($B$14&lt;&gt;1,DR1563,DR1563*DS$190/DR$190)</f>
        <v>-160.581395348837</v>
      </c>
      <c r="DT1563" s="19" t="n">
        <f aca="false">IF($B$14&lt;&gt;1,DS1563,DS1563*DT$190/DS$190)</f>
        <v>-165.813953488372</v>
      </c>
      <c r="DU1563" s="19" t="n">
        <f aca="false">IF($B$14&lt;&gt;1,DT1563,DT1563*DU$190/DT$190)</f>
        <v>-170</v>
      </c>
      <c r="DV1563" s="19" t="n">
        <f aca="false">IF($B$14&lt;&gt;1,DU1563,DU1563*DV$190/DU$190)</f>
        <v>-174.767441860465</v>
      </c>
      <c r="DW1563" s="19" t="n">
        <f aca="false">IF($B$14&lt;&gt;1,DV1563,DV1563*DW$190/DV$190)</f>
        <v>-179.53488372093</v>
      </c>
      <c r="DX1563" s="19" t="n">
        <f aca="false">IF($B$14&lt;&gt;1,DW1563,DW1563*DX$190/DW$190)</f>
        <v>-185</v>
      </c>
      <c r="DY1563" s="19" t="n">
        <f aca="false">IF($B$14&lt;&gt;1,DX1563,DX1563*DY$190/DX$190)</f>
        <v>-187.906976744186</v>
      </c>
      <c r="DZ1563" s="19" t="n">
        <f aca="false">IF($B$14&lt;&gt;1,DY1563,DY1563*DZ$190/DY$190)</f>
        <v>-191.046511627907</v>
      </c>
      <c r="EA1563" s="19" t="n">
        <f aca="false">IF($B$14&lt;&gt;1,DZ1563,DZ1563*EA$190/DZ$190)</f>
        <v>-196.162790697674</v>
      </c>
      <c r="EB1563" s="19" t="n">
        <f aca="false">IF($B$14&lt;&gt;1,EA1563,EA1563*EB$190/EA$190)</f>
        <v>-202.325581395349</v>
      </c>
      <c r="EC1563" s="19" t="n">
        <f aca="false">IF($B$14&lt;&gt;1,EB1563,EB1563*EC$190/EB$190)</f>
        <v>-205.930232558139</v>
      </c>
      <c r="ED1563" s="19" t="n">
        <f aca="false">IF($B$14&lt;&gt;1,EC1563,EC1563*ED$190/EC$190)</f>
        <v>-212.108139534884</v>
      </c>
      <c r="EE1563" s="19" t="n">
        <f aca="false">IF($B$14&lt;&gt;1,ED1563,ED1563*EE$190/ED$190)</f>
        <v>-218.47138372093</v>
      </c>
      <c r="EF1563" s="19" t="n">
        <f aca="false">IF($B$14&lt;&gt;1,EE1563,EE1563*EF$190/EE$190)</f>
        <v>-225.025525232558</v>
      </c>
      <c r="EG1563" s="19" t="n">
        <f aca="false">IF($B$14&lt;&gt;1,EF1563,EF1563*EG$190/EF$190)</f>
        <v>-231.776290989535</v>
      </c>
      <c r="EI1563" s="19"/>
      <c r="EJ1563" s="19"/>
      <c r="EK1563" s="19"/>
    </row>
    <row r="1564" customFormat="false" ht="12.75" hidden="false" customHeight="false" outlineLevel="0" collapsed="false">
      <c r="A1564" s="0" t="s">
        <v>166</v>
      </c>
      <c r="BX1564" s="6"/>
      <c r="BY1564" s="6"/>
      <c r="BZ1564" s="6" t="n">
        <f aca="false">IF(BZ1562&lt;=0,0,-$B$15*BZ1562)*(1-$B$10)</f>
        <v>-0</v>
      </c>
      <c r="CA1564" s="6" t="n">
        <f aca="false">IF(CA1562&lt;=0,0,-$B$15*CA1562)*(1-$B$10)</f>
        <v>-0</v>
      </c>
      <c r="CB1564" s="6" t="n">
        <f aca="false">IF(CB1562&lt;=0,0,-$B$15*CB1562)*(1-$B$10)</f>
        <v>-0</v>
      </c>
      <c r="CC1564" s="6" t="n">
        <f aca="false">IF(CC1562&lt;=0,0,-$B$15*CC1562)*(1-$B$10)</f>
        <v>-0</v>
      </c>
      <c r="CD1564" s="6" t="n">
        <f aca="false">IF(CD1562&lt;=0,0,-$B$15*CD1562)*(1-$B$10)</f>
        <v>-0</v>
      </c>
      <c r="CE1564" s="6" t="n">
        <f aca="false">IF(CE1562&lt;=0,0,-$B$15*CE1562)*(1-$B$10)</f>
        <v>-0</v>
      </c>
      <c r="CF1564" s="6" t="n">
        <f aca="false">IF(CF1562&lt;=0,0,-$B$15*CF1562)*(1-$B$10)</f>
        <v>-0</v>
      </c>
      <c r="CG1564" s="6" t="n">
        <f aca="false">IF(CG1562&lt;=0,0,-$B$15*CG1562)*(1-$B$10)</f>
        <v>-0</v>
      </c>
      <c r="CH1564" s="6" t="n">
        <f aca="false">IF(CH1562&lt;=0,0,-$B$15*CH1562)*(1-$B$10)</f>
        <v>-0</v>
      </c>
      <c r="CI1564" s="6" t="n">
        <f aca="false">IF(CI1562&lt;=0,0,-$B$15*CI1562)*(1-$B$10)</f>
        <v>-0</v>
      </c>
      <c r="CJ1564" s="6" t="n">
        <f aca="false">IF(CJ1562&lt;=0,0,-$B$15*CJ1562)*(1-$B$10)</f>
        <v>-0</v>
      </c>
      <c r="CK1564" s="6" t="n">
        <f aca="false">IF(CK1562&lt;=0,0,-$B$15*CK1562)*(1-$B$10)</f>
        <v>-0</v>
      </c>
      <c r="CL1564" s="6" t="n">
        <f aca="false">IF(CL1562&lt;=0,0,-$B$15*CL1562)*(1-$B$10)</f>
        <v>-0</v>
      </c>
      <c r="CM1564" s="6" t="n">
        <f aca="false">IF(CM1562&lt;=0,0,-$B$15*CM1562)*(1-$B$10)</f>
        <v>-0</v>
      </c>
      <c r="CN1564" s="6" t="n">
        <f aca="false">IF(CN1562&lt;=0,0,-$B$15*CN1562)*(1-$B$10)</f>
        <v>-0</v>
      </c>
      <c r="CO1564" s="6" t="n">
        <f aca="false">IF(CO1562&lt;=0,0,-$B$15*CO1562)*(1-$B$10)</f>
        <v>-0</v>
      </c>
      <c r="CP1564" s="6" t="n">
        <f aca="false">IF(CP1562&lt;=0,0,-$B$15*CP1562)*(1-$B$10)</f>
        <v>-0</v>
      </c>
      <c r="CQ1564" s="6" t="n">
        <f aca="false">IF(CQ1562&lt;=0,0,-$B$15*CQ1562)*(1-$B$10)</f>
        <v>-0</v>
      </c>
      <c r="CR1564" s="6" t="n">
        <f aca="false">IF(CR1562&lt;=0,0,-$B$15*CR1562)*(1-$B$10)</f>
        <v>-0</v>
      </c>
      <c r="CS1564" s="6" t="n">
        <f aca="false">IF(CS1562&lt;=0,0,-$B$15*CS1562)*(1-$B$10)</f>
        <v>-0</v>
      </c>
      <c r="CT1564" s="6" t="n">
        <f aca="false">IF(CT1562&lt;=0,0,-$B$15*CT1562)*(1-$B$10)</f>
        <v>-0</v>
      </c>
      <c r="CU1564" s="6" t="n">
        <f aca="false">IF(CU1562&lt;=0,0,-$B$15*CU1562)*(1-$B$10)</f>
        <v>-0</v>
      </c>
      <c r="CV1564" s="6" t="n">
        <f aca="false">IF(CV1562&lt;=0,0,-$B$15*CV1562)*(1-$B$10)</f>
        <v>-0</v>
      </c>
      <c r="CW1564" s="6" t="n">
        <f aca="false">IF(CW1562&lt;=0,0,-$B$15*CW1562)*(1-$B$10)</f>
        <v>-0</v>
      </c>
      <c r="CX1564" s="6" t="n">
        <f aca="false">IF(CX1562&lt;=0,0,-$B$15*CX1562)*(1-$B$10)</f>
        <v>-0</v>
      </c>
      <c r="CY1564" s="6" t="n">
        <f aca="false">IF(CY1562&lt;=0,0,-$B$15*CY1562)*(1-$B$10)</f>
        <v>-0</v>
      </c>
      <c r="CZ1564" s="6" t="n">
        <f aca="false">IF(CZ1562&lt;=0,0,-$B$15*CZ1562)*(1-$B$10)</f>
        <v>-0</v>
      </c>
      <c r="DA1564" s="6" t="n">
        <f aca="false">IF(DA1562&lt;=0,0,-$B$15*DA1562)*(1-$B$10)</f>
        <v>-0</v>
      </c>
      <c r="DB1564" s="6" t="n">
        <f aca="false">IF(DB1562&lt;=0,0,-$B$15*DB1562)*(1-$B$10)</f>
        <v>-0</v>
      </c>
      <c r="DC1564" s="6" t="n">
        <f aca="false">IF(DC1562&lt;=0,0,-$B$15*DC1562)*(1-$B$10)</f>
        <v>-0</v>
      </c>
      <c r="DD1564" s="6" t="n">
        <f aca="false">IF(DD1562&lt;=0,0,-$B$15*DD1562)*(1-$B$10)</f>
        <v>-0</v>
      </c>
      <c r="DE1564" s="6" t="n">
        <f aca="false">IF(DE1562&lt;=0,0,-$B$15*DE1562)*(1-$B$10)</f>
        <v>-0</v>
      </c>
      <c r="DF1564" s="6" t="n">
        <f aca="false">IF(DF1562&lt;=0,0,-$B$15*DF1562)*(1-$B$10)</f>
        <v>-0</v>
      </c>
      <c r="DG1564" s="6" t="n">
        <f aca="false">IF(DG1562&lt;=0,0,-$B$15*DG1562)*(1-$B$10)</f>
        <v>-0</v>
      </c>
      <c r="DH1564" s="6" t="n">
        <f aca="false">IF(DH1562&lt;=0,0,-$B$15*DH1562)*(1-$B$10)</f>
        <v>-0</v>
      </c>
      <c r="DI1564" s="6" t="n">
        <f aca="false">IF(DI1562&lt;=0,0,-$B$15*DI1562)*(1-$B$10)</f>
        <v>-0</v>
      </c>
      <c r="DJ1564" s="6" t="n">
        <f aca="false">IF(DJ1562&lt;=0,0,-$B$15*DJ1562)*(1-$B$10)</f>
        <v>-0</v>
      </c>
      <c r="DK1564" s="6" t="n">
        <f aca="false">IF(DK1562&lt;=0,0,-$B$15*DK1562)*(1-$B$10)</f>
        <v>-0</v>
      </c>
      <c r="DL1564" s="6" t="n">
        <f aca="false">IF(DL1562&lt;=0,0,-$B$15*DL1562)*(1-$B$10)</f>
        <v>-0</v>
      </c>
      <c r="DM1564" s="6" t="n">
        <f aca="false">IF(DM1562&lt;=0,0,-$B$15*DM1562)*(1-$B$10)</f>
        <v>-0</v>
      </c>
      <c r="DN1564" s="6" t="n">
        <f aca="false">IF(DN1562&lt;=0,0,-$B$15*DN1562)*(1-$B$10)</f>
        <v>-0</v>
      </c>
      <c r="DO1564" s="6" t="n">
        <f aca="false">IF(DO1562&lt;=0,0,-$B$15*DO1562)*(1-$B$10)</f>
        <v>-0</v>
      </c>
      <c r="DP1564" s="6" t="n">
        <f aca="false">IF(DP1562&lt;=0,0,-$B$15*DP1562)*(1-$B$10)</f>
        <v>-0</v>
      </c>
      <c r="DQ1564" s="6" t="n">
        <f aca="false">IF(DQ1562&lt;=0,0,-$B$15*DQ1562)*(1-$B$10)</f>
        <v>-0</v>
      </c>
      <c r="DR1564" s="6" t="n">
        <f aca="false">IF(DR1562&lt;=0,0,-$B$15*DR1562)*(1-$B$10)</f>
        <v>-0</v>
      </c>
      <c r="DS1564" s="6" t="n">
        <f aca="false">IF(DS1562&lt;=0,0,-$B$15*DS1562)*(1-$B$10)</f>
        <v>-0</v>
      </c>
      <c r="DT1564" s="6" t="n">
        <f aca="false">IF(DT1562&lt;=0,0,-$B$15*DT1562)*(1-$B$10)</f>
        <v>-0</v>
      </c>
      <c r="DU1564" s="6" t="n">
        <f aca="false">IF(DU1562&lt;=0,0,-$B$15*DU1562)*(1-$B$10)</f>
        <v>-0</v>
      </c>
      <c r="DV1564" s="6" t="n">
        <f aca="false">IF(DV1562&lt;=0,0,-$B$15*DV1562)*(1-$B$10)</f>
        <v>-0</v>
      </c>
      <c r="DW1564" s="6" t="n">
        <f aca="false">IF(DW1562&lt;=0,0,-$B$15*DW1562)*(1-$B$10)</f>
        <v>-0</v>
      </c>
      <c r="DX1564" s="6" t="n">
        <f aca="false">IF(DX1562&lt;=0,0,-$B$15*DX1562)*(1-$B$10)</f>
        <v>-0</v>
      </c>
      <c r="DY1564" s="6" t="n">
        <f aca="false">IF(DY1562&lt;=0,0,-$B$15*DY1562)*(1-$B$10)</f>
        <v>-0</v>
      </c>
      <c r="DZ1564" s="6" t="n">
        <f aca="false">IF(DZ1562&lt;=0,0,-$B$15*DZ1562)*(1-$B$10)</f>
        <v>-0</v>
      </c>
      <c r="EA1564" s="6" t="n">
        <f aca="false">IF(EA1562&lt;=0,0,-$B$15*EA1562)*(1-$B$10)</f>
        <v>-0</v>
      </c>
      <c r="EB1564" s="6" t="n">
        <f aca="false">IF(EB1562&lt;=0,0,-$B$15*EB1562)*(1-$B$10)</f>
        <v>-0</v>
      </c>
      <c r="EC1564" s="6" t="n">
        <f aca="false">IF(EC1562&lt;=0,0,-$B$15*EC1562)*(1-$B$10)</f>
        <v>-0</v>
      </c>
      <c r="ED1564" s="6" t="n">
        <f aca="false">IF(ED1562&lt;=0,0,-$B$15*ED1562)*(1-$B$10)</f>
        <v>-0</v>
      </c>
      <c r="EE1564" s="6" t="n">
        <f aca="false">IF(EE1562&lt;=0,0,-$B$15*EE1562)*(1-$B$10)</f>
        <v>-0</v>
      </c>
      <c r="EF1564" s="6" t="n">
        <f aca="false">IF(EF1562&lt;=0,0,-$B$15*EF1562)*(1-$B$10)</f>
        <v>-0</v>
      </c>
      <c r="EG1564" s="6" t="n">
        <f aca="false">IF(EG1562&lt;=0,0,-$B$15*EG1562)*(1-$B$10)</f>
        <v>-0</v>
      </c>
      <c r="EI1564" s="6"/>
      <c r="EJ1564" s="6"/>
      <c r="EK1564" s="6"/>
    </row>
    <row r="1565" customFormat="false" ht="12.75" hidden="false" customHeight="false" outlineLevel="0" collapsed="false">
      <c r="A1565" s="22" t="s">
        <v>176</v>
      </c>
      <c r="BX1565" s="6"/>
      <c r="BY1565" s="6" t="n">
        <f aca="false">SUM(BY1562:BY1564)</f>
        <v>1000</v>
      </c>
      <c r="BZ1565" s="6" t="n">
        <f aca="false">SUM(BZ1562:BZ1564)</f>
        <v>890.151244215829</v>
      </c>
      <c r="CA1565" s="6" t="n">
        <f aca="false">SUM(CA1562:CA1564)</f>
        <v>856.194266541273</v>
      </c>
      <c r="CB1565" s="6" t="n">
        <f aca="false">SUM(CB1562:CB1564)</f>
        <v>854.005454915981</v>
      </c>
      <c r="CC1565" s="6" t="n">
        <f aca="false">SUM(CC1562:CC1564)</f>
        <v>886.5952883957</v>
      </c>
      <c r="CD1565" s="6" t="n">
        <f aca="false">SUM(CD1562:CD1564)</f>
        <v>1002.74781907709</v>
      </c>
      <c r="CE1565" s="6" t="n">
        <f aca="false">SUM(CE1562:CE1564)</f>
        <v>1066.417334054</v>
      </c>
      <c r="CF1565" s="6" t="n">
        <f aca="false">SUM(CF1562:CF1564)</f>
        <v>1099.81545219943</v>
      </c>
      <c r="CG1565" s="6" t="n">
        <f aca="false">SUM(CG1562:CG1564)</f>
        <v>1063.99988349216</v>
      </c>
      <c r="CH1565" s="6" t="n">
        <f aca="false">SUM(CH1562:CH1564)</f>
        <v>1283.14964420964</v>
      </c>
      <c r="CI1565" s="6" t="n">
        <f aca="false">SUM(CI1562:CI1564)</f>
        <v>1445.72657460349</v>
      </c>
      <c r="CJ1565" s="6" t="n">
        <f aca="false">SUM(CJ1562:CJ1564)</f>
        <v>1460.38123648582</v>
      </c>
      <c r="CK1565" s="6" t="n">
        <f aca="false">SUM(CK1562:CK1564)</f>
        <v>1364.2690491219</v>
      </c>
      <c r="CL1565" s="6" t="n">
        <f aca="false">SUM(CL1562:CL1564)</f>
        <v>1623.45803026544</v>
      </c>
      <c r="CM1565" s="6" t="n">
        <f aca="false">SUM(CM1562:CM1564)</f>
        <v>1654.52531159509</v>
      </c>
      <c r="CN1565" s="6" t="n">
        <f aca="false">SUM(CN1562:CN1564)</f>
        <v>1664.06500007322</v>
      </c>
      <c r="CO1565" s="6" t="n">
        <f aca="false">SUM(CO1562:CO1564)</f>
        <v>1798.1142228333</v>
      </c>
      <c r="CP1565" s="6" t="n">
        <f aca="false">SUM(CP1562:CP1564)</f>
        <v>1725.42584404891</v>
      </c>
      <c r="CQ1565" s="6" t="n">
        <f aca="false">SUM(CQ1562:CQ1564)</f>
        <v>1889.12563464881</v>
      </c>
      <c r="CR1565" s="6" t="n">
        <f aca="false">SUM(CR1562:CR1564)</f>
        <v>2022.72713165929</v>
      </c>
      <c r="CS1565" s="6" t="n">
        <f aca="false">SUM(CS1562:CS1564)</f>
        <v>2126.57647454147</v>
      </c>
      <c r="CT1565" s="6" t="n">
        <f aca="false">SUM(CT1562:CT1564)</f>
        <v>2020.06034837146</v>
      </c>
      <c r="CU1565" s="6" t="n">
        <f aca="false">SUM(CU1562:CU1564)</f>
        <v>2175.27265540115</v>
      </c>
      <c r="CV1565" s="6" t="n">
        <f aca="false">SUM(CV1562:CV1564)</f>
        <v>2293.6149184967</v>
      </c>
      <c r="CW1565" s="6" t="n">
        <f aca="false">SUM(CW1562:CW1564)</f>
        <v>2180.2682544495</v>
      </c>
      <c r="CX1565" s="6" t="n">
        <f aca="false">SUM(CX1562:CX1564)</f>
        <v>2223.97586274396</v>
      </c>
      <c r="CY1565" s="6" t="n">
        <f aca="false">SUM(CY1562:CY1564)</f>
        <v>2344.42472511605</v>
      </c>
      <c r="CZ1565" s="6" t="n">
        <f aca="false">SUM(CZ1562:CZ1564)</f>
        <v>2556.1343330636</v>
      </c>
      <c r="DA1565" s="6" t="n">
        <f aca="false">SUM(DA1562:DA1564)</f>
        <v>2328.64347590531</v>
      </c>
      <c r="DB1565" s="6" t="n">
        <f aca="false">SUM(DB1562:DB1564)</f>
        <v>2007.66972997988</v>
      </c>
      <c r="DC1565" s="6" t="n">
        <f aca="false">SUM(DC1562:DC1564)</f>
        <v>2357.42557046889</v>
      </c>
      <c r="DD1565" s="6" t="n">
        <f aca="false">SUM(DD1562:DD1564)</f>
        <v>2422.36581559804</v>
      </c>
      <c r="DE1565" s="6" t="n">
        <f aca="false">SUM(DE1562:DE1564)</f>
        <v>2239.73080287938</v>
      </c>
      <c r="DF1565" s="6" t="n">
        <f aca="false">SUM(DF1562:DF1564)</f>
        <v>2377.24776463294</v>
      </c>
      <c r="DG1565" s="6" t="n">
        <f aca="false">SUM(DG1562:DG1564)</f>
        <v>2524.82269933663</v>
      </c>
      <c r="DH1565" s="6" t="n">
        <f aca="false">SUM(DH1562:DH1564)</f>
        <v>2850.99337494221</v>
      </c>
      <c r="DI1565" s="6" t="n">
        <f aca="false">SUM(DI1562:DI1564)</f>
        <v>2691.01212813965</v>
      </c>
      <c r="DJ1565" s="6" t="n">
        <f aca="false">SUM(DJ1562:DJ1564)</f>
        <v>2989.87460335143</v>
      </c>
      <c r="DK1565" s="6" t="n">
        <f aca="false">SUM(DK1562:DK1564)</f>
        <v>3218.07669601613</v>
      </c>
      <c r="DL1565" s="6" t="n">
        <f aca="false">SUM(DL1562:DL1564)</f>
        <v>3216.11988103394</v>
      </c>
      <c r="DM1565" s="6" t="n">
        <f aca="false">SUM(DM1562:DM1564)</f>
        <v>3517.48814527779</v>
      </c>
      <c r="DN1565" s="6" t="n">
        <f aca="false">SUM(DN1562:DN1564)</f>
        <v>3957.10665143954</v>
      </c>
      <c r="DO1565" s="6" t="n">
        <f aca="false">SUM(DO1562:DO1564)</f>
        <v>3764.39484528543</v>
      </c>
      <c r="DP1565" s="6" t="n">
        <f aca="false">SUM(DP1562:DP1564)</f>
        <v>3995.08149140672</v>
      </c>
      <c r="DQ1565" s="6" t="n">
        <f aca="false">SUM(DQ1562:DQ1564)</f>
        <v>4345.48780518005</v>
      </c>
      <c r="DR1565" s="6" t="n">
        <f aca="false">SUM(DR1562:DR1564)</f>
        <v>4134.85145179422</v>
      </c>
      <c r="DS1565" s="6" t="n">
        <f aca="false">SUM(DS1562:DS1564)</f>
        <v>4609.66245179795</v>
      </c>
      <c r="DT1565" s="6" t="n">
        <f aca="false">SUM(DT1562:DT1564)</f>
        <v>4537.94469707464</v>
      </c>
      <c r="DU1565" s="6" t="n">
        <f aca="false">SUM(DU1562:DU1564)</f>
        <v>4571.26513971103</v>
      </c>
      <c r="DV1565" s="6" t="n">
        <f aca="false">SUM(DV1562:DV1564)</f>
        <v>4366.72201889428</v>
      </c>
      <c r="DW1565" s="6" t="n">
        <f aca="false">SUM(DW1562:DW1564)</f>
        <v>4965.09959785473</v>
      </c>
      <c r="DX1565" s="6" t="n">
        <f aca="false">SUM(DX1562:DX1564)</f>
        <v>5470.17697561693</v>
      </c>
      <c r="DY1565" s="6" t="n">
        <f aca="false">SUM(DY1562:DY1564)</f>
        <v>6076.9617520067</v>
      </c>
      <c r="DZ1565" s="6" t="n">
        <f aca="false">SUM(DZ1562:DZ1564)</f>
        <v>6908.2077280629</v>
      </c>
      <c r="EA1565" s="6" t="n">
        <f aca="false">SUM(EA1562:EA1564)</f>
        <v>7300.32876176059</v>
      </c>
      <c r="EB1565" s="6" t="n">
        <f aca="false">SUM(EB1562:EB1564)</f>
        <v>6791.14748632496</v>
      </c>
      <c r="EC1565" s="6" t="n">
        <f aca="false">SUM(EC1562:EC1564)</f>
        <v>5902.06333529089</v>
      </c>
      <c r="ED1565" s="6" t="n">
        <f aca="false">SUM(ED1562:ED1564)</f>
        <v>4847.19573899925</v>
      </c>
      <c r="EE1565" s="6" t="n">
        <f aca="false">SUM(EE1562:EE1564)</f>
        <v>5213.978678936</v>
      </c>
      <c r="EF1565" s="6" t="n">
        <f aca="false">SUM(EF1562:EF1564)</f>
        <v>4240.68286672625</v>
      </c>
      <c r="EG1565" s="6" t="n">
        <f aca="false">SUM(EG1562:EG1564)</f>
        <v>3356.67346716398</v>
      </c>
      <c r="EI1565" s="6"/>
      <c r="EJ1565" s="6"/>
      <c r="EK1565" s="6"/>
      <c r="EM1565" s="6" t="n">
        <f aca="false">CI1565</f>
        <v>1445.72657460349</v>
      </c>
      <c r="EN1565" s="0" t="n">
        <v>1956</v>
      </c>
      <c r="EO1565" s="6" t="n">
        <f aca="false">CS1565</f>
        <v>2126.57647454147</v>
      </c>
      <c r="EP1565" s="0" t="n">
        <v>1966</v>
      </c>
      <c r="EQ1565" s="6" t="n">
        <f aca="false">DC1565</f>
        <v>2357.42557046889</v>
      </c>
      <c r="ER1565" s="0" t="n">
        <v>1976</v>
      </c>
      <c r="ES1565" s="6" t="n">
        <f aca="false">DM1565</f>
        <v>3517.48814527779</v>
      </c>
      <c r="ET1565" s="0" t="n">
        <v>1986</v>
      </c>
      <c r="EU1565" s="6" t="n">
        <f aca="false">DW1565</f>
        <v>4965.09959785473</v>
      </c>
      <c r="EV1565" s="0" t="n">
        <v>1996</v>
      </c>
      <c r="EW1565" s="6" t="n">
        <f aca="false">EG1565</f>
        <v>3356.67346716398</v>
      </c>
      <c r="EX1565" s="0" t="n">
        <v>2006</v>
      </c>
    </row>
    <row r="1566" customFormat="false" ht="12.75" hidden="false" customHeight="false" outlineLevel="0" collapsed="false">
      <c r="BX1566" s="6"/>
      <c r="BY1566" s="6"/>
      <c r="BZ1566" s="6"/>
      <c r="CA1566" s="6"/>
      <c r="CB1566" s="6"/>
      <c r="CC1566" s="6"/>
      <c r="CD1566" s="6"/>
      <c r="CE1566" s="6"/>
      <c r="CF1566" s="6"/>
      <c r="CG1566" s="6"/>
      <c r="CH1566" s="6"/>
      <c r="CI1566" s="6"/>
      <c r="CJ1566" s="6"/>
      <c r="CK1566" s="6"/>
      <c r="CL1566" s="6"/>
      <c r="CM1566" s="6"/>
      <c r="CN1566" s="6"/>
      <c r="CO1566" s="6"/>
      <c r="CP1566" s="6"/>
      <c r="CQ1566" s="6"/>
      <c r="CR1566" s="6"/>
      <c r="CS1566" s="6"/>
      <c r="CT1566" s="6"/>
      <c r="CU1566" s="6"/>
      <c r="CV1566" s="6"/>
      <c r="CW1566" s="6"/>
      <c r="CX1566" s="6"/>
      <c r="CY1566" s="6"/>
      <c r="CZ1566" s="6"/>
      <c r="DA1566" s="6"/>
      <c r="DB1566" s="6"/>
      <c r="DC1566" s="6"/>
      <c r="DD1566" s="6"/>
      <c r="DE1566" s="6"/>
      <c r="DF1566" s="6"/>
      <c r="DG1566" s="6"/>
      <c r="DH1566" s="6"/>
      <c r="DI1566" s="6"/>
      <c r="DJ1566" s="6"/>
      <c r="DK1566" s="6"/>
      <c r="DL1566" s="6"/>
      <c r="DM1566" s="6"/>
      <c r="DN1566" s="6"/>
      <c r="DO1566" s="6"/>
      <c r="DP1566" s="6"/>
      <c r="DQ1566" s="6"/>
      <c r="DR1566" s="6"/>
      <c r="DS1566" s="6"/>
      <c r="DT1566" s="6"/>
      <c r="DU1566" s="6"/>
      <c r="DV1566" s="6"/>
      <c r="DW1566" s="6"/>
      <c r="DX1566" s="6"/>
      <c r="DY1566" s="6"/>
      <c r="DZ1566" s="6"/>
      <c r="EA1566" s="6"/>
      <c r="EB1566" s="6"/>
      <c r="EC1566" s="6"/>
      <c r="ED1566" s="6"/>
      <c r="EE1566" s="6"/>
      <c r="EF1566" s="6"/>
      <c r="EG1566" s="6"/>
      <c r="EI1566" s="6"/>
      <c r="EJ1566" s="6"/>
      <c r="EK1566" s="6"/>
    </row>
    <row r="1567" customFormat="false" ht="12.75" hidden="false" customHeight="false" outlineLevel="0" collapsed="false">
      <c r="A1567" s="15" t="s">
        <v>164</v>
      </c>
      <c r="BX1567" s="6"/>
      <c r="BY1567" s="6"/>
      <c r="BZ1567" s="82"/>
      <c r="CA1567" s="6" t="n">
        <f aca="false">BZ1583</f>
        <v>1000</v>
      </c>
      <c r="CB1567" s="6" t="n">
        <f aca="false">CA1583</f>
        <v>973.916628533638</v>
      </c>
      <c r="CC1567" s="6" t="n">
        <f aca="false">CB1583</f>
        <v>984.698179811801</v>
      </c>
      <c r="CD1567" s="6" t="n">
        <f aca="false">CC1583</f>
        <v>1036.42103936837</v>
      </c>
      <c r="CE1567" s="6" t="n">
        <f aca="false">CD1583</f>
        <v>1189.24858268464</v>
      </c>
      <c r="CF1567" s="6" t="n">
        <f aca="false">CE1583</f>
        <v>1283.05043239252</v>
      </c>
      <c r="CG1567" s="6" t="n">
        <f aca="false">CF1583</f>
        <v>1342.38394337591</v>
      </c>
      <c r="CH1567" s="6" t="n">
        <f aca="false">CG1583</f>
        <v>1318.51895932975</v>
      </c>
      <c r="CI1567" s="6" t="n">
        <f aca="false">CH1583</f>
        <v>1613.51534984655</v>
      </c>
      <c r="CJ1567" s="6" t="n">
        <f aca="false">CI1583</f>
        <v>1841.74315299088</v>
      </c>
      <c r="CK1567" s="6" t="n">
        <f aca="false">CJ1583</f>
        <v>1884.60866980657</v>
      </c>
      <c r="CL1567" s="6" t="n">
        <f aca="false">CK1583</f>
        <v>1785.8074631634</v>
      </c>
      <c r="CM1567" s="6" t="n">
        <f aca="false">CL1583</f>
        <v>2155.50704276287</v>
      </c>
      <c r="CN1567" s="6" t="n">
        <f aca="false">CM1583</f>
        <v>2226.30647890187</v>
      </c>
      <c r="CO1567" s="6" t="n">
        <f aca="false">CN1583</f>
        <v>2270.26540654589</v>
      </c>
      <c r="CP1567" s="6" t="n">
        <f aca="false">CO1583</f>
        <v>2487.03397235894</v>
      </c>
      <c r="CQ1567" s="6" t="n">
        <f aca="false">CP1583</f>
        <v>2420.12653895268</v>
      </c>
      <c r="CR1567" s="6" t="n">
        <f aca="false">CQ1583</f>
        <v>2687.82155196491</v>
      </c>
      <c r="CS1567" s="6" t="n">
        <f aca="false">CR1583</f>
        <v>2917.40116254444</v>
      </c>
      <c r="CT1567" s="6" t="n">
        <f aca="false">CS1583</f>
        <v>3108.53127047986</v>
      </c>
      <c r="CU1567" s="6" t="n">
        <f aca="false">CT1583</f>
        <v>2994.95797240805</v>
      </c>
      <c r="CV1567" s="6" t="n">
        <f aca="false">CU1583</f>
        <v>3273.41224198697</v>
      </c>
      <c r="CW1567" s="6" t="n">
        <f aca="false">CV1583</f>
        <v>3503.30929825158</v>
      </c>
      <c r="CX1567" s="6" t="n">
        <f aca="false">CW1583</f>
        <v>3384.39713569982</v>
      </c>
      <c r="CY1567" s="6" t="n">
        <f aca="false">CX1583</f>
        <v>3513.86053173885</v>
      </c>
      <c r="CZ1567" s="6" t="n">
        <f aca="false">CY1583</f>
        <v>3771.66938001113</v>
      </c>
      <c r="DA1567" s="6" t="n">
        <f aca="false">CZ1583</f>
        <v>4186.47885856289</v>
      </c>
      <c r="DB1567" s="6" t="n">
        <f aca="false">DA1583</f>
        <v>3891.18702269131</v>
      </c>
      <c r="DC1567" s="6" t="n">
        <f aca="false">DB1583</f>
        <v>3443.30860516303</v>
      </c>
      <c r="DD1567" s="6" t="n">
        <f aca="false">DC1583</f>
        <v>4160.50874450838</v>
      </c>
      <c r="DE1567" s="6" t="n">
        <f aca="false">DD1583</f>
        <v>4396.92489314737</v>
      </c>
      <c r="DF1567" s="6" t="n">
        <f aca="false">DE1583</f>
        <v>4196.34175329495</v>
      </c>
      <c r="DG1567" s="6" t="n">
        <f aca="false">DF1583</f>
        <v>4618.02461723781</v>
      </c>
      <c r="DH1567" s="6" t="n">
        <f aca="false">DG1583</f>
        <v>5105.49736878941</v>
      </c>
      <c r="DI1567" s="6" t="n">
        <f aca="false">DH1583</f>
        <v>6015.23145826532</v>
      </c>
      <c r="DJ1567" s="6" t="n">
        <f aca="false">DI1583</f>
        <v>5944.29995195628</v>
      </c>
      <c r="DK1567" s="6" t="n">
        <f aca="false">DJ1583</f>
        <v>6930.77935193151</v>
      </c>
      <c r="DL1567" s="6" t="n">
        <f aca="false">DK1583</f>
        <v>7821.20731651658</v>
      </c>
      <c r="DM1567" s="6" t="n">
        <f aca="false">DL1583</f>
        <v>8204.86586553368</v>
      </c>
      <c r="DN1567" s="6" t="n">
        <f aca="false">DM1583</f>
        <v>9430.46732336269</v>
      </c>
      <c r="DO1567" s="6" t="n">
        <f aca="false">DN1583</f>
        <v>11115.0868092733</v>
      </c>
      <c r="DP1567" s="6" t="n">
        <f aca="false">DO1583</f>
        <v>11090.5859752995</v>
      </c>
      <c r="DQ1567" s="6" t="n">
        <f aca="false">DP1583</f>
        <v>12385.0659196684</v>
      </c>
      <c r="DR1567" s="6" t="n">
        <f aca="false">DQ1583</f>
        <v>14175.6744620377</v>
      </c>
      <c r="DS1567" s="6" t="n">
        <f aca="false">DR1583</f>
        <v>14234.7195224841</v>
      </c>
      <c r="DT1567" s="6" t="n">
        <f aca="false">DS1583</f>
        <v>16765.1478853606</v>
      </c>
      <c r="DU1567" s="6" t="n">
        <f aca="false">DT1583</f>
        <v>17436.0598929115</v>
      </c>
      <c r="DV1567" s="6" t="n">
        <f aca="false">DU1583</f>
        <v>18604.6691567636</v>
      </c>
      <c r="DW1567" s="6" t="n">
        <f aca="false">DV1583</f>
        <v>18895.913896526</v>
      </c>
      <c r="DX1567" s="6" t="n">
        <f aca="false">DW1583</f>
        <v>22853.6964788601</v>
      </c>
      <c r="DY1567" s="6" t="n">
        <f aca="false">DX1583</f>
        <v>26671.0712443475</v>
      </c>
      <c r="DZ1567" s="6" t="n">
        <f aca="false">DY1583</f>
        <v>31259.7400778575</v>
      </c>
      <c r="EA1567" s="6" t="n">
        <f aca="false">DZ1583</f>
        <v>37321.3586242656</v>
      </c>
      <c r="EB1567" s="6" t="n">
        <f aca="false">EA1583</f>
        <v>41306.4561118173</v>
      </c>
      <c r="EC1567" s="6" t="n">
        <f aca="false">EB1583</f>
        <v>40333.7630131634</v>
      </c>
      <c r="ED1567" s="6" t="n">
        <f aca="false">EC1583</f>
        <v>37050.7276785459</v>
      </c>
      <c r="EE1567" s="6" t="n">
        <f aca="false">ED1583</f>
        <v>32580.6662075086</v>
      </c>
      <c r="EF1567" s="6" t="n">
        <f aca="false">EE1583</f>
        <v>37807.1345605963</v>
      </c>
      <c r="EG1567" s="6" t="n">
        <f aca="false">EF1583</f>
        <v>33455.0327377495</v>
      </c>
      <c r="EH1567" s="6" t="n">
        <f aca="false">EG1583</f>
        <v>29547.7763570309</v>
      </c>
      <c r="EI1567" s="6"/>
      <c r="EJ1567" s="6"/>
      <c r="EK1567" s="6"/>
    </row>
    <row r="1568" customFormat="false" ht="12.75" hidden="false" customHeight="false" outlineLevel="0" collapsed="false">
      <c r="A1568" s="2" t="s">
        <v>165</v>
      </c>
      <c r="BX1568" s="6"/>
      <c r="BY1568" s="6"/>
      <c r="BZ1568" s="82"/>
      <c r="CA1568" s="6" t="n">
        <f aca="false">-$B$4*$B$9*$B$10</f>
        <v>-25</v>
      </c>
      <c r="CB1568" s="19" t="n">
        <f aca="false">IF($B$14&lt;&gt;1,CA1568,CA1568*CB$190/CA$190)</f>
        <v>-25.3164556962025</v>
      </c>
      <c r="CC1568" s="19" t="n">
        <f aca="false">IF($B$14&lt;&gt;1,CB1568,CB1568*CC$190/CB$190)</f>
        <v>-24.789029535865</v>
      </c>
      <c r="CD1568" s="19" t="n">
        <f aca="false">IF($B$14&lt;&gt;1,CC1568,CC1568*CD$190/CC$190)</f>
        <v>-26.7932489451477</v>
      </c>
      <c r="CE1568" s="19" t="n">
        <f aca="false">IF($B$14&lt;&gt;1,CD1568,CD1568*CE$190/CD$190)</f>
        <v>-27.9535864978903</v>
      </c>
      <c r="CF1568" s="19" t="n">
        <f aca="false">IF($B$14&lt;&gt;1,CE1568,CE1568*CF$190/CE$190)</f>
        <v>-28.0590717299578</v>
      </c>
      <c r="CG1568" s="19" t="n">
        <f aca="false">IF($B$14&lt;&gt;1,CF1568,CF1568*CG$190/CF$190)</f>
        <v>-28.3755274261603</v>
      </c>
      <c r="CH1568" s="19" t="n">
        <f aca="false">IF($B$14&lt;&gt;1,CG1568,CG1568*CH$190/CG$190)</f>
        <v>-28.1645569620253</v>
      </c>
      <c r="CI1568" s="19" t="n">
        <f aca="false">IF($B$14&lt;&gt;1,CH1568,CH1568*CI$190/CH$190)</f>
        <v>-28.2700421940928</v>
      </c>
      <c r="CJ1568" s="19" t="n">
        <f aca="false">IF($B$14&lt;&gt;1,CI1568,CI1568*CJ$190/CI$190)</f>
        <v>-29.1139240506329</v>
      </c>
      <c r="CK1568" s="19" t="n">
        <f aca="false">IF($B$14&lt;&gt;1,CJ1568,CJ1568*CK$190/CJ$190)</f>
        <v>-30.168776371308</v>
      </c>
      <c r="CL1568" s="19" t="n">
        <f aca="false">IF($B$14&lt;&gt;1,CK1568,CK1568*CL$190/CK$190)</f>
        <v>-30.5907172995781</v>
      </c>
      <c r="CM1568" s="19" t="n">
        <f aca="false">IF($B$14&lt;&gt;1,CL1568,CL1568*CM$190/CL$190)</f>
        <v>-30.9071729957806</v>
      </c>
      <c r="CN1568" s="19" t="n">
        <f aca="false">IF($B$14&lt;&gt;1,CM1568,CM1568*CN$190/CM$190)</f>
        <v>-31.4345991561181</v>
      </c>
      <c r="CO1568" s="19" t="n">
        <f aca="false">IF($B$14&lt;&gt;1,CN1568,CN1568*CO$190/CN$190)</f>
        <v>-31.6455696202532</v>
      </c>
      <c r="CP1568" s="19" t="n">
        <f aca="false">IF($B$14&lt;&gt;1,CO1568,CO1568*CP$190/CO$190)</f>
        <v>-32.0675105485232</v>
      </c>
      <c r="CQ1568" s="19" t="n">
        <f aca="false">IF($B$14&lt;&gt;1,CP1568,CP1568*CQ$190/CP$190)</f>
        <v>-32.5949367088608</v>
      </c>
      <c r="CR1568" s="19" t="n">
        <f aca="false">IF($B$14&lt;&gt;1,CQ1568,CQ1568*CR$190/CQ$190)</f>
        <v>-32.9113924050633</v>
      </c>
      <c r="CS1568" s="19" t="n">
        <f aca="false">IF($B$14&lt;&gt;1,CR1568,CR1568*CS$190/CR$190)</f>
        <v>-33.5443037974684</v>
      </c>
      <c r="CT1568" s="19" t="n">
        <f aca="false">IF($B$14&lt;&gt;1,CS1568,CS1568*CT$190/CS$190)</f>
        <v>-34.704641350211</v>
      </c>
      <c r="CU1568" s="19" t="n">
        <f aca="false">IF($B$14&lt;&gt;1,CT1568,CT1568*CU$190/CT$190)</f>
        <v>-35.9704641350211</v>
      </c>
      <c r="CV1568" s="19" t="n">
        <f aca="false">IF($B$14&lt;&gt;1,CU1568,CU1568*CV$190/CU$190)</f>
        <v>-37.5527426160338</v>
      </c>
      <c r="CW1568" s="19" t="n">
        <f aca="false">IF($B$14&lt;&gt;1,CV1568,CV1568*CW$190/CV$190)</f>
        <v>-39.873417721519</v>
      </c>
      <c r="CX1568" s="19" t="n">
        <f aca="false">IF($B$14&lt;&gt;1,CW1568,CW1568*CX$190/CW$190)</f>
        <v>-41.9831223628692</v>
      </c>
      <c r="CY1568" s="19" t="n">
        <f aca="false">IF($B$14&lt;&gt;1,CX1568,CX1568*CY$190/CX$190)</f>
        <v>-43.3544303797468</v>
      </c>
      <c r="CZ1568" s="19" t="n">
        <f aca="false">IF($B$14&lt;&gt;1,CY1568,CY1568*CZ$190/CY$190)</f>
        <v>-44.9367088607595</v>
      </c>
      <c r="DA1568" s="19" t="n">
        <f aca="false">IF($B$14&lt;&gt;1,CZ1568,CZ1568*DA$190/CZ$190)</f>
        <v>-49.1561181434599</v>
      </c>
      <c r="DB1568" s="19" t="n">
        <f aca="false">IF($B$14&lt;&gt;1,DA1568,DA1568*DB$190/DA$190)</f>
        <v>-54.957805907173</v>
      </c>
      <c r="DC1568" s="19" t="n">
        <f aca="false">IF($B$14&lt;&gt;1,DB1568,DB1568*DC$190/DB$190)</f>
        <v>-58.6497890295359</v>
      </c>
      <c r="DD1568" s="19" t="n">
        <f aca="false">IF($B$14&lt;&gt;1,DC1568,DC1568*DD$190/DC$190)</f>
        <v>-61.7088607594937</v>
      </c>
      <c r="DE1568" s="19" t="n">
        <f aca="false">IF($B$14&lt;&gt;1,DD1568,DD1568*DE$190/DD$190)</f>
        <v>-65.9282700421941</v>
      </c>
      <c r="DF1568" s="19" t="n">
        <f aca="false">IF($B$14&lt;&gt;1,DE1568,DE1568*DF$190/DE$190)</f>
        <v>-72.0464135021097</v>
      </c>
      <c r="DG1568" s="19" t="n">
        <f aca="false">IF($B$14&lt;&gt;1,DF1568,DF1568*DG$190/DF$190)</f>
        <v>-82.0675105485232</v>
      </c>
      <c r="DH1568" s="19" t="n">
        <f aca="false">IF($B$14&lt;&gt;1,DG1568,DG1568*DH$190/DG$190)</f>
        <v>-91.7721518987342</v>
      </c>
      <c r="DI1568" s="19" t="n">
        <f aca="false">IF($B$14&lt;&gt;1,DH1568,DH1568*DI$190/DH$190)</f>
        <v>-99.4725738396624</v>
      </c>
      <c r="DJ1568" s="19" t="n">
        <f aca="false">IF($B$14&lt;&gt;1,DI1568,DI1568*DJ$190/DI$190)</f>
        <v>-103.164556962025</v>
      </c>
      <c r="DK1568" s="19" t="n">
        <f aca="false">IF($B$14&lt;&gt;1,DJ1568,DJ1568*DK$190/DJ$190)</f>
        <v>-107.489451476793</v>
      </c>
      <c r="DL1568" s="19" t="n">
        <f aca="false">IF($B$14&lt;&gt;1,DK1568,DK1568*DL$190/DK$190)</f>
        <v>-111.286919831224</v>
      </c>
      <c r="DM1568" s="19" t="n">
        <f aca="false">IF($B$14&lt;&gt;1,DL1568,DL1568*DM$190/DL$190)</f>
        <v>-115.611814345992</v>
      </c>
      <c r="DN1568" s="19" t="n">
        <f aca="false">IF($B$14&lt;&gt;1,DM1568,DM1568*DN$190/DM$190)</f>
        <v>-117.299578059072</v>
      </c>
      <c r="DO1568" s="19" t="n">
        <f aca="false">IF($B$14&lt;&gt;1,DN1568,DN1568*DO$190/DN$190)</f>
        <v>-122.04641350211</v>
      </c>
      <c r="DP1568" s="19" t="n">
        <f aca="false">IF($B$14&lt;&gt;1,DO1568,DO1568*DP$190/DO$190)</f>
        <v>-127.742616033755</v>
      </c>
      <c r="DQ1568" s="19" t="n">
        <f aca="false">IF($B$14&lt;&gt;1,DP1568,DP1568*DQ$190/DP$190)</f>
        <v>-134.388185654008</v>
      </c>
      <c r="DR1568" s="19" t="n">
        <f aca="false">IF($B$14&lt;&gt;1,DQ1568,DQ1568*DR$190/DQ$190)</f>
        <v>-141.983122362869</v>
      </c>
      <c r="DS1568" s="19" t="n">
        <f aca="false">IF($B$14&lt;&gt;1,DR1568,DR1568*DS$190/DR$190)</f>
        <v>-145.675105485232</v>
      </c>
      <c r="DT1568" s="19" t="n">
        <f aca="false">IF($B$14&lt;&gt;1,DS1568,DS1568*DT$190/DS$190)</f>
        <v>-150.42194092827</v>
      </c>
      <c r="DU1568" s="19" t="n">
        <f aca="false">IF($B$14&lt;&gt;1,DT1568,DT1568*DU$190/DT$190)</f>
        <v>-154.2194092827</v>
      </c>
      <c r="DV1568" s="19" t="n">
        <f aca="false">IF($B$14&lt;&gt;1,DU1568,DU1568*DV$190/DU$190)</f>
        <v>-158.544303797468</v>
      </c>
      <c r="DW1568" s="19" t="n">
        <f aca="false">IF($B$14&lt;&gt;1,DV1568,DV1568*DW$190/DV$190)</f>
        <v>-162.869198312236</v>
      </c>
      <c r="DX1568" s="19" t="n">
        <f aca="false">IF($B$14&lt;&gt;1,DW1568,DW1568*DX$190/DW$190)</f>
        <v>-167.827004219409</v>
      </c>
      <c r="DY1568" s="19" t="n">
        <f aca="false">IF($B$14&lt;&gt;1,DX1568,DX1568*DY$190/DX$190)</f>
        <v>-170.464135021097</v>
      </c>
      <c r="DZ1568" s="19" t="n">
        <f aca="false">IF($B$14&lt;&gt;1,DY1568,DY1568*DZ$190/DY$190)</f>
        <v>-173.31223628692</v>
      </c>
      <c r="EA1568" s="19" t="n">
        <f aca="false">IF($B$14&lt;&gt;1,DZ1568,DZ1568*EA$190/DZ$190)</f>
        <v>-177.95358649789</v>
      </c>
      <c r="EB1568" s="19" t="n">
        <f aca="false">IF($B$14&lt;&gt;1,EA1568,EA1568*EB$190/EA$190)</f>
        <v>-183.544303797468</v>
      </c>
      <c r="EC1568" s="19" t="n">
        <f aca="false">IF($B$14&lt;&gt;1,EB1568,EB1568*EC$190/EB$190)</f>
        <v>-186.814345991561</v>
      </c>
      <c r="ED1568" s="19" t="n">
        <f aca="false">IF($B$14&lt;&gt;1,EC1568,EC1568*ED$190/EC$190)</f>
        <v>-192.418776371308</v>
      </c>
      <c r="EE1568" s="19" t="n">
        <f aca="false">IF($B$14&lt;&gt;1,ED1568,ED1568*EE$190/ED$190)</f>
        <v>-198.191339662447</v>
      </c>
      <c r="EF1568" s="19" t="n">
        <f aca="false">IF($B$14&lt;&gt;1,EE1568,EE1568*EF$190/EE$190)</f>
        <v>-204.137079852321</v>
      </c>
      <c r="EG1568" s="19" t="n">
        <f aca="false">IF($B$14&lt;&gt;1,EF1568,EF1568*EG$190/EF$190)</f>
        <v>-210.26119224789</v>
      </c>
      <c r="EH1568" s="19" t="n">
        <f aca="false">IF($B$14&lt;&gt;1,EG1568,EG1568*EH$190/EG$190)</f>
        <v>-216.569028015327</v>
      </c>
      <c r="EI1568" s="19"/>
      <c r="EJ1568" s="19"/>
      <c r="EK1568" s="19"/>
    </row>
    <row r="1569" customFormat="false" ht="12.75" hidden="false" customHeight="false" outlineLevel="0" collapsed="false">
      <c r="A1569" s="0" t="s">
        <v>166</v>
      </c>
      <c r="BX1569" s="6"/>
      <c r="BY1569" s="6"/>
      <c r="BZ1569" s="82"/>
      <c r="CA1569" s="6" t="n">
        <f aca="false">IF(CA1567&lt;=0,0,-$B$15*CA1567)*$B$10</f>
        <v>-0</v>
      </c>
      <c r="CB1569" s="6" t="n">
        <f aca="false">IF(CB1567&lt;=0,0,-$B$15*CB1567)*$B$10</f>
        <v>-0</v>
      </c>
      <c r="CC1569" s="6" t="n">
        <f aca="false">IF(CC1567&lt;=0,0,-$B$15*CC1567)*$B$10</f>
        <v>-0</v>
      </c>
      <c r="CD1569" s="6" t="n">
        <f aca="false">IF(CD1567&lt;=0,0,-$B$15*CD1567)*$B$10</f>
        <v>-0</v>
      </c>
      <c r="CE1569" s="6" t="n">
        <f aca="false">IF(CE1567&lt;=0,0,-$B$15*CE1567)*$B$10</f>
        <v>-0</v>
      </c>
      <c r="CF1569" s="6" t="n">
        <f aca="false">IF(CF1567&lt;=0,0,-$B$15*CF1567)*$B$10</f>
        <v>-0</v>
      </c>
      <c r="CG1569" s="6" t="n">
        <f aca="false">IF(CG1567&lt;=0,0,-$B$15*CG1567)*$B$10</f>
        <v>-0</v>
      </c>
      <c r="CH1569" s="6" t="n">
        <f aca="false">IF(CH1567&lt;=0,0,-$B$15*CH1567)*$B$10</f>
        <v>-0</v>
      </c>
      <c r="CI1569" s="6" t="n">
        <f aca="false">IF(CI1567&lt;=0,0,-$B$15*CI1567)*$B$10</f>
        <v>-0</v>
      </c>
      <c r="CJ1569" s="6" t="n">
        <f aca="false">IF(CJ1567&lt;=0,0,-$B$15*CJ1567)*$B$10</f>
        <v>-0</v>
      </c>
      <c r="CK1569" s="6" t="n">
        <f aca="false">IF(CK1567&lt;=0,0,-$B$15*CK1567)*$B$10</f>
        <v>-0</v>
      </c>
      <c r="CL1569" s="6" t="n">
        <f aca="false">IF(CL1567&lt;=0,0,-$B$15*CL1567)*$B$10</f>
        <v>-0</v>
      </c>
      <c r="CM1569" s="6" t="n">
        <f aca="false">IF(CM1567&lt;=0,0,-$B$15*CM1567)*$B$10</f>
        <v>-0</v>
      </c>
      <c r="CN1569" s="6" t="n">
        <f aca="false">IF(CN1567&lt;=0,0,-$B$15*CN1567)*$B$10</f>
        <v>-0</v>
      </c>
      <c r="CO1569" s="6" t="n">
        <f aca="false">IF(CO1567&lt;=0,0,-$B$15*CO1567)*$B$10</f>
        <v>-0</v>
      </c>
      <c r="CP1569" s="6" t="n">
        <f aca="false">IF(CP1567&lt;=0,0,-$B$15*CP1567)*$B$10</f>
        <v>-0</v>
      </c>
      <c r="CQ1569" s="6" t="n">
        <f aca="false">IF(CQ1567&lt;=0,0,-$B$15*CQ1567)*$B$10</f>
        <v>-0</v>
      </c>
      <c r="CR1569" s="6" t="n">
        <f aca="false">IF(CR1567&lt;=0,0,-$B$15*CR1567)*$B$10</f>
        <v>-0</v>
      </c>
      <c r="CS1569" s="6" t="n">
        <f aca="false">IF(CS1567&lt;=0,0,-$B$15*CS1567)*$B$10</f>
        <v>-0</v>
      </c>
      <c r="CT1569" s="6" t="n">
        <f aca="false">IF(CT1567&lt;=0,0,-$B$15*CT1567)*$B$10</f>
        <v>-0</v>
      </c>
      <c r="CU1569" s="6" t="n">
        <f aca="false">IF(CU1567&lt;=0,0,-$B$15*CU1567)*$B$10</f>
        <v>-0</v>
      </c>
      <c r="CV1569" s="6" t="n">
        <f aca="false">IF(CV1567&lt;=0,0,-$B$15*CV1567)*$B$10</f>
        <v>-0</v>
      </c>
      <c r="CW1569" s="6" t="n">
        <f aca="false">IF(CW1567&lt;=0,0,-$B$15*CW1567)*$B$10</f>
        <v>-0</v>
      </c>
      <c r="CX1569" s="6" t="n">
        <f aca="false">IF(CX1567&lt;=0,0,-$B$15*CX1567)*$B$10</f>
        <v>-0</v>
      </c>
      <c r="CY1569" s="6" t="n">
        <f aca="false">IF(CY1567&lt;=0,0,-$B$15*CY1567)*$B$10</f>
        <v>-0</v>
      </c>
      <c r="CZ1569" s="6" t="n">
        <f aca="false">IF(CZ1567&lt;=0,0,-$B$15*CZ1567)*$B$10</f>
        <v>-0</v>
      </c>
      <c r="DA1569" s="6" t="n">
        <f aca="false">IF(DA1567&lt;=0,0,-$B$15*DA1567)*$B$10</f>
        <v>-0</v>
      </c>
      <c r="DB1569" s="6" t="n">
        <f aca="false">IF(DB1567&lt;=0,0,-$B$15*DB1567)*$B$10</f>
        <v>-0</v>
      </c>
      <c r="DC1569" s="6" t="n">
        <f aca="false">IF(DC1567&lt;=0,0,-$B$15*DC1567)*$B$10</f>
        <v>-0</v>
      </c>
      <c r="DD1569" s="6" t="n">
        <f aca="false">IF(DD1567&lt;=0,0,-$B$15*DD1567)*$B$10</f>
        <v>-0</v>
      </c>
      <c r="DE1569" s="6" t="n">
        <f aca="false">IF(DE1567&lt;=0,0,-$B$15*DE1567)*$B$10</f>
        <v>-0</v>
      </c>
      <c r="DF1569" s="6" t="n">
        <f aca="false">IF(DF1567&lt;=0,0,-$B$15*DF1567)*$B$10</f>
        <v>-0</v>
      </c>
      <c r="DG1569" s="6" t="n">
        <f aca="false">IF(DG1567&lt;=0,0,-$B$15*DG1567)*$B$10</f>
        <v>-0</v>
      </c>
      <c r="DH1569" s="6" t="n">
        <f aca="false">IF(DH1567&lt;=0,0,-$B$15*DH1567)*$B$10</f>
        <v>-0</v>
      </c>
      <c r="DI1569" s="6" t="n">
        <f aca="false">IF(DI1567&lt;=0,0,-$B$15*DI1567)*$B$10</f>
        <v>-0</v>
      </c>
      <c r="DJ1569" s="6" t="n">
        <f aca="false">IF(DJ1567&lt;=0,0,-$B$15*DJ1567)*$B$10</f>
        <v>-0</v>
      </c>
      <c r="DK1569" s="6" t="n">
        <f aca="false">IF(DK1567&lt;=0,0,-$B$15*DK1567)*$B$10</f>
        <v>-0</v>
      </c>
      <c r="DL1569" s="6" t="n">
        <f aca="false">IF(DL1567&lt;=0,0,-$B$15*DL1567)*$B$10</f>
        <v>-0</v>
      </c>
      <c r="DM1569" s="6" t="n">
        <f aca="false">IF(DM1567&lt;=0,0,-$B$15*DM1567)*$B$10</f>
        <v>-0</v>
      </c>
      <c r="DN1569" s="6" t="n">
        <f aca="false">IF(DN1567&lt;=0,0,-$B$15*DN1567)*$B$10</f>
        <v>-0</v>
      </c>
      <c r="DO1569" s="6" t="n">
        <f aca="false">IF(DO1567&lt;=0,0,-$B$15*DO1567)*$B$10</f>
        <v>-0</v>
      </c>
      <c r="DP1569" s="6" t="n">
        <f aca="false">IF(DP1567&lt;=0,0,-$B$15*DP1567)*$B$10</f>
        <v>-0</v>
      </c>
      <c r="DQ1569" s="6" t="n">
        <f aca="false">IF(DQ1567&lt;=0,0,-$B$15*DQ1567)*$B$10</f>
        <v>-0</v>
      </c>
      <c r="DR1569" s="6" t="n">
        <f aca="false">IF(DR1567&lt;=0,0,-$B$15*DR1567)*$B$10</f>
        <v>-0</v>
      </c>
      <c r="DS1569" s="6" t="n">
        <f aca="false">IF(DS1567&lt;=0,0,-$B$15*DS1567)*$B$10</f>
        <v>-0</v>
      </c>
      <c r="DT1569" s="6" t="n">
        <f aca="false">IF(DT1567&lt;=0,0,-$B$15*DT1567)*$B$10</f>
        <v>-0</v>
      </c>
      <c r="DU1569" s="6" t="n">
        <f aca="false">IF(DU1567&lt;=0,0,-$B$15*DU1567)*$B$10</f>
        <v>-0</v>
      </c>
      <c r="DV1569" s="6" t="n">
        <f aca="false">IF(DV1567&lt;=0,0,-$B$15*DV1567)*$B$10</f>
        <v>-0</v>
      </c>
      <c r="DW1569" s="6" t="n">
        <f aca="false">IF(DW1567&lt;=0,0,-$B$15*DW1567)*$B$10</f>
        <v>-0</v>
      </c>
      <c r="DX1569" s="6" t="n">
        <f aca="false">IF(DX1567&lt;=0,0,-$B$15*DX1567)*$B$10</f>
        <v>-0</v>
      </c>
      <c r="DY1569" s="6" t="n">
        <f aca="false">IF(DY1567&lt;=0,0,-$B$15*DY1567)*$B$10</f>
        <v>-0</v>
      </c>
      <c r="DZ1569" s="6" t="n">
        <f aca="false">IF(DZ1567&lt;=0,0,-$B$15*DZ1567)*$B$10</f>
        <v>-0</v>
      </c>
      <c r="EA1569" s="6" t="n">
        <f aca="false">IF(EA1567&lt;=0,0,-$B$15*EA1567)*$B$10</f>
        <v>-0</v>
      </c>
      <c r="EB1569" s="6" t="n">
        <f aca="false">IF(EB1567&lt;=0,0,-$B$15*EB1567)*$B$10</f>
        <v>-0</v>
      </c>
      <c r="EC1569" s="6" t="n">
        <f aca="false">IF(EC1567&lt;=0,0,-$B$15*EC1567)*$B$10</f>
        <v>-0</v>
      </c>
      <c r="ED1569" s="6" t="n">
        <f aca="false">IF(ED1567&lt;=0,0,-$B$15*ED1567)*$B$10</f>
        <v>-0</v>
      </c>
      <c r="EE1569" s="6" t="n">
        <f aca="false">IF(EE1567&lt;=0,0,-$B$15*EE1567)*$B$10</f>
        <v>-0</v>
      </c>
      <c r="EF1569" s="6" t="n">
        <f aca="false">IF(EF1567&lt;=0,0,-$B$15*EF1567)*$B$10</f>
        <v>-0</v>
      </c>
      <c r="EG1569" s="6" t="n">
        <f aca="false">IF(EG1567&lt;=0,0,-$B$15*EG1567)*$B$10</f>
        <v>-0</v>
      </c>
      <c r="EH1569" s="6" t="n">
        <f aca="false">IF(EH1567&lt;=0,0,-$B$15*EH1567)*$B$10</f>
        <v>-0</v>
      </c>
      <c r="EI1569" s="6"/>
      <c r="EJ1569" s="6"/>
      <c r="EK1569" s="6"/>
    </row>
    <row r="1570" customFormat="false" ht="12.75" hidden="false" customHeight="false" outlineLevel="0" collapsed="false">
      <c r="A1570" s="0" t="s">
        <v>167</v>
      </c>
      <c r="BX1570" s="6"/>
      <c r="BY1570" s="6"/>
      <c r="CA1570" s="6" t="n">
        <f aca="false">SUM(CA1567:CA1569)</f>
        <v>975</v>
      </c>
      <c r="CB1570" s="6" t="n">
        <f aca="false">SUM(CB1567:CB1569)</f>
        <v>948.600172837435</v>
      </c>
      <c r="CC1570" s="6" t="n">
        <f aca="false">SUM(CC1567:CC1569)</f>
        <v>959.909150275936</v>
      </c>
      <c r="CD1570" s="6" t="n">
        <f aca="false">SUM(CD1567:CD1569)</f>
        <v>1009.62779042322</v>
      </c>
      <c r="CE1570" s="6" t="n">
        <f aca="false">SUM(CE1567:CE1569)</f>
        <v>1161.29499618675</v>
      </c>
      <c r="CF1570" s="6" t="n">
        <f aca="false">SUM(CF1567:CF1569)</f>
        <v>1254.99136066256</v>
      </c>
      <c r="CG1570" s="6" t="n">
        <f aca="false">SUM(CG1567:CG1569)</f>
        <v>1314.00841594975</v>
      </c>
      <c r="CH1570" s="6" t="n">
        <f aca="false">SUM(CH1567:CH1569)</f>
        <v>1290.35440236772</v>
      </c>
      <c r="CI1570" s="6" t="n">
        <f aca="false">SUM(CI1567:CI1569)</f>
        <v>1585.24530765246</v>
      </c>
      <c r="CJ1570" s="6" t="n">
        <f aca="false">SUM(CJ1567:CJ1569)</f>
        <v>1812.62922894025</v>
      </c>
      <c r="CK1570" s="6" t="n">
        <f aca="false">SUM(CK1567:CK1569)</f>
        <v>1854.43989343526</v>
      </c>
      <c r="CL1570" s="6" t="n">
        <f aca="false">SUM(CL1567:CL1569)</f>
        <v>1755.21674586383</v>
      </c>
      <c r="CM1570" s="6" t="n">
        <f aca="false">SUM(CM1567:CM1569)</f>
        <v>2124.59986976709</v>
      </c>
      <c r="CN1570" s="6" t="n">
        <f aca="false">SUM(CN1567:CN1569)</f>
        <v>2194.87187974575</v>
      </c>
      <c r="CO1570" s="6" t="n">
        <f aca="false">SUM(CO1567:CO1569)</f>
        <v>2238.61983692564</v>
      </c>
      <c r="CP1570" s="6" t="n">
        <f aca="false">SUM(CP1567:CP1569)</f>
        <v>2454.96646181042</v>
      </c>
      <c r="CQ1570" s="6" t="n">
        <f aca="false">SUM(CQ1567:CQ1569)</f>
        <v>2387.53160224382</v>
      </c>
      <c r="CR1570" s="6" t="n">
        <f aca="false">SUM(CR1567:CR1569)</f>
        <v>2654.91015955984</v>
      </c>
      <c r="CS1570" s="6" t="n">
        <f aca="false">SUM(CS1567:CS1569)</f>
        <v>2883.85685874697</v>
      </c>
      <c r="CT1570" s="6" t="n">
        <f aca="false">SUM(CT1567:CT1569)</f>
        <v>3073.82662912965</v>
      </c>
      <c r="CU1570" s="6" t="n">
        <f aca="false">SUM(CU1567:CU1569)</f>
        <v>2958.98750827303</v>
      </c>
      <c r="CV1570" s="6" t="n">
        <f aca="false">SUM(CV1567:CV1569)</f>
        <v>3235.85949937093</v>
      </c>
      <c r="CW1570" s="6" t="n">
        <f aca="false">SUM(CW1567:CW1569)</f>
        <v>3463.43588053006</v>
      </c>
      <c r="CX1570" s="6" t="n">
        <f aca="false">SUM(CX1567:CX1569)</f>
        <v>3342.41401333695</v>
      </c>
      <c r="CY1570" s="6" t="n">
        <f aca="false">SUM(CY1567:CY1569)</f>
        <v>3470.50610135911</v>
      </c>
      <c r="CZ1570" s="6" t="n">
        <f aca="false">SUM(CZ1567:CZ1569)</f>
        <v>3726.73267115037</v>
      </c>
      <c r="DA1570" s="6" t="n">
        <f aca="false">SUM(DA1567:DA1569)</f>
        <v>4137.32274041943</v>
      </c>
      <c r="DB1570" s="6" t="n">
        <f aca="false">SUM(DB1567:DB1569)</f>
        <v>3836.22921678414</v>
      </c>
      <c r="DC1570" s="6" t="n">
        <f aca="false">SUM(DC1567:DC1569)</f>
        <v>3384.65881613349</v>
      </c>
      <c r="DD1570" s="6" t="n">
        <f aca="false">SUM(DD1567:DD1569)</f>
        <v>4098.79988374889</v>
      </c>
      <c r="DE1570" s="6" t="n">
        <f aca="false">SUM(DE1567:DE1569)</f>
        <v>4330.99662310517</v>
      </c>
      <c r="DF1570" s="6" t="n">
        <f aca="false">SUM(DF1567:DF1569)</f>
        <v>4124.29533979284</v>
      </c>
      <c r="DG1570" s="6" t="n">
        <f aca="false">SUM(DG1567:DG1569)</f>
        <v>4535.95710668929</v>
      </c>
      <c r="DH1570" s="6" t="n">
        <f aca="false">SUM(DH1567:DH1569)</f>
        <v>5013.72521689067</v>
      </c>
      <c r="DI1570" s="6" t="n">
        <f aca="false">SUM(DI1567:DI1569)</f>
        <v>5915.75888442565</v>
      </c>
      <c r="DJ1570" s="6" t="n">
        <f aca="false">SUM(DJ1567:DJ1569)</f>
        <v>5841.13539499426</v>
      </c>
      <c r="DK1570" s="6" t="n">
        <f aca="false">SUM(DK1567:DK1569)</f>
        <v>6823.28990045472</v>
      </c>
      <c r="DL1570" s="6" t="n">
        <f aca="false">SUM(DL1567:DL1569)</f>
        <v>7709.92039668536</v>
      </c>
      <c r="DM1570" s="6" t="n">
        <f aca="false">SUM(DM1567:DM1569)</f>
        <v>8089.25405118769</v>
      </c>
      <c r="DN1570" s="6" t="n">
        <f aca="false">SUM(DN1567:DN1569)</f>
        <v>9313.16774530361</v>
      </c>
      <c r="DO1570" s="6" t="n">
        <f aca="false">SUM(DO1567:DO1569)</f>
        <v>10993.0403957712</v>
      </c>
      <c r="DP1570" s="6" t="n">
        <f aca="false">SUM(DP1567:DP1569)</f>
        <v>10962.8433592657</v>
      </c>
      <c r="DQ1570" s="6" t="n">
        <f aca="false">SUM(DQ1567:DQ1569)</f>
        <v>12250.6777340144</v>
      </c>
      <c r="DR1570" s="6" t="n">
        <f aca="false">SUM(DR1567:DR1569)</f>
        <v>14033.6913396748</v>
      </c>
      <c r="DS1570" s="6" t="n">
        <f aca="false">SUM(DS1567:DS1569)</f>
        <v>14089.0444169989</v>
      </c>
      <c r="DT1570" s="6" t="n">
        <f aca="false">SUM(DT1567:DT1569)</f>
        <v>16614.7259444324</v>
      </c>
      <c r="DU1570" s="6" t="n">
        <f aca="false">SUM(DU1567:DU1569)</f>
        <v>17281.8404836288</v>
      </c>
      <c r="DV1570" s="6" t="n">
        <f aca="false">SUM(DV1567:DV1569)</f>
        <v>18446.1248529661</v>
      </c>
      <c r="DW1570" s="6" t="n">
        <f aca="false">SUM(DW1567:DW1569)</f>
        <v>18733.0446982137</v>
      </c>
      <c r="DX1570" s="6" t="n">
        <f aca="false">SUM(DX1567:DX1569)</f>
        <v>22685.8694746407</v>
      </c>
      <c r="DY1570" s="6" t="n">
        <f aca="false">SUM(DY1567:DY1569)</f>
        <v>26500.6071093264</v>
      </c>
      <c r="DZ1570" s="6" t="n">
        <f aca="false">SUM(DZ1567:DZ1569)</f>
        <v>31086.4278415706</v>
      </c>
      <c r="EA1570" s="6" t="n">
        <f aca="false">SUM(EA1567:EA1569)</f>
        <v>37143.4050377677</v>
      </c>
      <c r="EB1570" s="6" t="n">
        <f aca="false">SUM(EB1567:EB1569)</f>
        <v>41122.9118080198</v>
      </c>
      <c r="EC1570" s="6" t="n">
        <f aca="false">SUM(EC1567:EC1569)</f>
        <v>40146.9486671719</v>
      </c>
      <c r="ED1570" s="6" t="n">
        <f aca="false">SUM(ED1567:ED1569)</f>
        <v>36858.3089021746</v>
      </c>
      <c r="EE1570" s="6" t="n">
        <f aca="false">SUM(EE1567:EE1569)</f>
        <v>32382.4748678462</v>
      </c>
      <c r="EF1570" s="6" t="n">
        <f aca="false">SUM(EF1567:EF1569)</f>
        <v>37602.9974807439</v>
      </c>
      <c r="EG1570" s="6" t="n">
        <f aca="false">SUM(EG1567:EG1569)</f>
        <v>33244.7715455016</v>
      </c>
      <c r="EH1570" s="6" t="n">
        <f aca="false">SUM(EH1567:EH1569)</f>
        <v>29331.2073290156</v>
      </c>
      <c r="EI1570" s="6"/>
      <c r="EJ1570" s="6"/>
      <c r="EK1570" s="6"/>
    </row>
    <row r="1571" customFormat="false" ht="12.75" hidden="false" customHeight="false" outlineLevel="0" collapsed="false">
      <c r="A1571" s="95" t="s">
        <v>168</v>
      </c>
      <c r="BX1571" s="6"/>
      <c r="BY1571" s="6"/>
      <c r="CA1571" s="6" t="n">
        <f aca="false">IF($B$16=1,+$B$6*CA1570,+BZ1574/BZ1580*CA1570)</f>
        <v>585</v>
      </c>
      <c r="CB1571" s="6" t="n">
        <f aca="false">IF($B$16=1,+$B$6*CB1570,+CA1574/CA1580*CB1570)</f>
        <v>569.160103702461</v>
      </c>
      <c r="CC1571" s="6" t="n">
        <f aca="false">IF($B$16=1,+$B$6*CC1570,+CB1574/CB1580*CC1570)</f>
        <v>575.945490165562</v>
      </c>
      <c r="CD1571" s="6" t="n">
        <f aca="false">IF($B$16=1,+$B$6*CD1570,+CC1574/CC1580*CD1570)</f>
        <v>605.77667425393</v>
      </c>
      <c r="CE1571" s="6" t="n">
        <f aca="false">IF($B$16=1,+$B$6*CE1570,+CD1574/CD1580*CE1570)</f>
        <v>696.776997712052</v>
      </c>
      <c r="CF1571" s="6" t="n">
        <f aca="false">IF($B$16=1,+$B$6*CF1570,+CE1574/CE1580*CF1570)</f>
        <v>752.994816397538</v>
      </c>
      <c r="CG1571" s="6" t="n">
        <f aca="false">IF($B$16=1,+$B$6*CG1570,+CF1574/CF1580*CG1570)</f>
        <v>788.405049569848</v>
      </c>
      <c r="CH1571" s="6" t="n">
        <f aca="false">IF($B$16=1,+$B$6*CH1570,+CG1574/CG1580*CH1570)</f>
        <v>774.212641420635</v>
      </c>
      <c r="CI1571" s="6" t="n">
        <f aca="false">IF($B$16=1,+$B$6*CI1570,+CH1574/CH1580*CI1570)</f>
        <v>951.147184591475</v>
      </c>
      <c r="CJ1571" s="6" t="n">
        <f aca="false">IF($B$16=1,+$B$6*CJ1570,+CI1574/CI1580*CJ1570)</f>
        <v>1087.57753736415</v>
      </c>
      <c r="CK1571" s="6" t="n">
        <f aca="false">IF($B$16=1,+$B$6*CK1570,+CJ1574/CJ1580*CK1570)</f>
        <v>1112.66393606116</v>
      </c>
      <c r="CL1571" s="6" t="n">
        <f aca="false">IF($B$16=1,+$B$6*CL1570,+CK1574/CK1580*CL1570)</f>
        <v>1053.1300475183</v>
      </c>
      <c r="CM1571" s="6" t="n">
        <f aca="false">IF($B$16=1,+$B$6*CM1570,+CL1574/CL1580*CM1570)</f>
        <v>1274.75992186025</v>
      </c>
      <c r="CN1571" s="6" t="n">
        <f aca="false">IF($B$16=1,+$B$6*CN1570,+CM1574/CM1580*CN1570)</f>
        <v>1316.92312784745</v>
      </c>
      <c r="CO1571" s="6" t="n">
        <f aca="false">IF($B$16=1,+$B$6*CO1570,+CN1574/CN1580*CO1570)</f>
        <v>1343.17190215538</v>
      </c>
      <c r="CP1571" s="6" t="n">
        <f aca="false">IF($B$16=1,+$B$6*CP1570,+CO1574/CO1580*CP1570)</f>
        <v>1472.97987708625</v>
      </c>
      <c r="CQ1571" s="6" t="n">
        <f aca="false">IF($B$16=1,+$B$6*CQ1570,+CP1574/CP1580*CQ1570)</f>
        <v>1432.51896134629</v>
      </c>
      <c r="CR1571" s="6" t="n">
        <f aca="false">IF($B$16=1,+$B$6*CR1570,+CQ1574/CQ1580*CR1570)</f>
        <v>1592.94609573591</v>
      </c>
      <c r="CS1571" s="6" t="n">
        <f aca="false">IF($B$16=1,+$B$6*CS1570,+CR1574/CR1580*CS1570)</f>
        <v>1730.31411524818</v>
      </c>
      <c r="CT1571" s="6" t="n">
        <f aca="false">IF($B$16=1,+$B$6*CT1570,+CS1574/CS1580*CT1570)</f>
        <v>1844.29597747779</v>
      </c>
      <c r="CU1571" s="6" t="n">
        <f aca="false">IF($B$16=1,+$B$6*CU1570,+CT1574/CT1580*CU1570)</f>
        <v>1775.39250496382</v>
      </c>
      <c r="CV1571" s="6" t="n">
        <f aca="false">IF($B$16=1,+$B$6*CV1570,+CU1574/CU1580*CV1570)</f>
        <v>1941.51569962256</v>
      </c>
      <c r="CW1571" s="6" t="n">
        <f aca="false">IF($B$16=1,+$B$6*CW1570,+CV1574/CV1580*CW1570)</f>
        <v>2078.06152831803</v>
      </c>
      <c r="CX1571" s="6" t="n">
        <f aca="false">IF($B$16=1,+$B$6*CX1570,+CW1574/CW1580*CX1570)</f>
        <v>2005.44840800217</v>
      </c>
      <c r="CY1571" s="6" t="n">
        <f aca="false">IF($B$16=1,+$B$6*CY1570,+CX1574/CX1580*CY1570)</f>
        <v>2082.30366081546</v>
      </c>
      <c r="CZ1571" s="6" t="n">
        <f aca="false">IF($B$16=1,+$B$6*CZ1570,+CY1574/CY1580*CZ1570)</f>
        <v>2236.03960269022</v>
      </c>
      <c r="DA1571" s="6" t="n">
        <f aca="false">IF($B$16=1,+$B$6*DA1570,+CZ1574/CZ1580*DA1570)</f>
        <v>2482.39364425166</v>
      </c>
      <c r="DB1571" s="6" t="n">
        <f aca="false">IF($B$16=1,+$B$6*DB1570,+DA1574/DA1580*DB1570)</f>
        <v>2301.73753007049</v>
      </c>
      <c r="DC1571" s="6" t="n">
        <f aca="false">IF($B$16=1,+$B$6*DC1570,+DB1574/DB1580*DC1570)</f>
        <v>2030.7952896801</v>
      </c>
      <c r="DD1571" s="6" t="n">
        <f aca="false">IF($B$16=1,+$B$6*DD1570,+DC1574/DC1580*DD1570)</f>
        <v>2459.27993024933</v>
      </c>
      <c r="DE1571" s="6" t="n">
        <f aca="false">IF($B$16=1,+$B$6*DE1570,+DD1574/DD1580*DE1570)</f>
        <v>2598.5979738631</v>
      </c>
      <c r="DF1571" s="6" t="n">
        <f aca="false">IF($B$16=1,+$B$6*DF1570,+DE1574/DE1580*DF1570)</f>
        <v>2474.5772038757</v>
      </c>
      <c r="DG1571" s="6" t="n">
        <f aca="false">IF($B$16=1,+$B$6*DG1570,+DF1574/DF1580*DG1570)</f>
        <v>2721.57426401357</v>
      </c>
      <c r="DH1571" s="6" t="n">
        <f aca="false">IF($B$16=1,+$B$6*DH1570,+DG1574/DG1580*DH1570)</f>
        <v>3008.2351301344</v>
      </c>
      <c r="DI1571" s="6" t="n">
        <f aca="false">IF($B$16=1,+$B$6*DI1570,+DH1574/DH1580*DI1570)</f>
        <v>3549.45533065539</v>
      </c>
      <c r="DJ1571" s="6" t="n">
        <f aca="false">IF($B$16=1,+$B$6*DJ1570,+DI1574/DI1580*DJ1570)</f>
        <v>3504.68123699655</v>
      </c>
      <c r="DK1571" s="6" t="n">
        <f aca="false">IF($B$16=1,+$B$6*DK1570,+DJ1574/DJ1580*DK1570)</f>
        <v>4093.97394027283</v>
      </c>
      <c r="DL1571" s="6" t="n">
        <f aca="false">IF($B$16=1,+$B$6*DL1570,+DK1574/DK1580*DL1570)</f>
        <v>4625.95223801121</v>
      </c>
      <c r="DM1571" s="6" t="n">
        <f aca="false">IF($B$16=1,+$B$6*DM1570,+DL1574/DL1580*DM1570)</f>
        <v>4853.55243071262</v>
      </c>
      <c r="DN1571" s="6" t="n">
        <f aca="false">IF($B$16=1,+$B$6*DN1570,+DM1574/DM1580*DN1570)</f>
        <v>5587.90064718217</v>
      </c>
      <c r="DO1571" s="6" t="n">
        <f aca="false">IF($B$16=1,+$B$6*DO1570,+DN1574/DN1580*DO1570)</f>
        <v>6595.82423746274</v>
      </c>
      <c r="DP1571" s="6" t="n">
        <f aca="false">IF($B$16=1,+$B$6*DP1570,+DO1574/DO1580*DP1570)</f>
        <v>6577.70601555944</v>
      </c>
      <c r="DQ1571" s="6" t="n">
        <f aca="false">IF($B$16=1,+$B$6*DQ1570,+DP1574/DP1580*DQ1570)</f>
        <v>7350.40664040866</v>
      </c>
      <c r="DR1571" s="6" t="n">
        <f aca="false">IF($B$16=1,+$B$6*DR1570,+DQ1574/DQ1580*DR1570)</f>
        <v>8420.21480380489</v>
      </c>
      <c r="DS1571" s="6" t="n">
        <f aca="false">IF($B$16=1,+$B$6*DS1570,+DR1574/DR1580*DS1570)</f>
        <v>8453.42665019934</v>
      </c>
      <c r="DT1571" s="6" t="n">
        <f aca="false">IF($B$16=1,+$B$6*DT1570,+DS1574/DS1580*DT1570)</f>
        <v>9968.83556665942</v>
      </c>
      <c r="DU1571" s="6" t="n">
        <f aca="false">IF($B$16=1,+$B$6*DU1570,+DT1574/DT1580*DU1570)</f>
        <v>10369.1042901773</v>
      </c>
      <c r="DV1571" s="6" t="n">
        <f aca="false">IF($B$16=1,+$B$6*DV1570,+DU1574/DU1580*DV1570)</f>
        <v>11067.6749117797</v>
      </c>
      <c r="DW1571" s="6" t="n">
        <f aca="false">IF($B$16=1,+$B$6*DW1570,+DV1574/DV1580*DW1570)</f>
        <v>11239.8268189282</v>
      </c>
      <c r="DX1571" s="6" t="n">
        <f aca="false">IF($B$16=1,+$B$6*DX1570,+DW1574/DW1580*DX1570)</f>
        <v>13611.5216847844</v>
      </c>
      <c r="DY1571" s="6" t="n">
        <f aca="false">IF($B$16=1,+$B$6*DY1570,+DX1574/DX1580*DY1570)</f>
        <v>15900.3642655959</v>
      </c>
      <c r="DZ1571" s="6" t="n">
        <f aca="false">IF($B$16=1,+$B$6*DZ1570,+DY1574/DY1580*DZ1570)</f>
        <v>18651.8567049424</v>
      </c>
      <c r="EA1571" s="6" t="n">
        <f aca="false">IF($B$16=1,+$B$6*EA1570,+DZ1574/DZ1580*EA1570)</f>
        <v>22286.0430226606</v>
      </c>
      <c r="EB1571" s="6" t="n">
        <f aca="false">IF($B$16=1,+$B$6*EB1570,+EA1574/EA1580*EB1570)</f>
        <v>24673.7470848119</v>
      </c>
      <c r="EC1571" s="6" t="n">
        <f aca="false">IF($B$16=1,+$B$6*EC1570,+EB1574/EB1580*EC1570)</f>
        <v>24088.1692003031</v>
      </c>
      <c r="ED1571" s="6" t="n">
        <f aca="false">IF($B$16=1,+$B$6*ED1570,+EC1574/EC1580*ED1570)</f>
        <v>22114.9853413047</v>
      </c>
      <c r="EE1571" s="6" t="n">
        <f aca="false">IF($B$16=1,+$B$6*EE1570,+ED1574/ED1580*EE1570)</f>
        <v>19429.4849207077</v>
      </c>
      <c r="EF1571" s="6" t="n">
        <f aca="false">IF($B$16=1,+$B$6*EF1570,+EE1574/EE1580*EF1570)</f>
        <v>22561.7984884464</v>
      </c>
      <c r="EG1571" s="6" t="n">
        <f aca="false">IF($B$16=1,+$B$6*EG1570,+EF1574/EF1580*EG1570)</f>
        <v>19946.862927301</v>
      </c>
      <c r="EH1571" s="6" t="n">
        <f aca="false">IF($B$16=1,+$B$6*EH1570,+EG1574/EG1580*EH1570)</f>
        <v>17598.7243974094</v>
      </c>
      <c r="EI1571" s="6"/>
      <c r="EJ1571" s="6"/>
      <c r="EK1571" s="6"/>
    </row>
    <row r="1572" customFormat="false" ht="12.75" hidden="false" customHeight="false" outlineLevel="0" collapsed="false">
      <c r="A1572" s="0" t="s">
        <v>169</v>
      </c>
      <c r="BX1572" s="6"/>
      <c r="BY1572" s="6"/>
      <c r="CA1572" s="19" t="n">
        <f aca="false">((CA$184-BZ$184)/BZ$184)*CA1571</f>
        <v>-14.6153846153846</v>
      </c>
      <c r="CB1572" s="19" t="n">
        <f aca="false">((CB$184-CA$184)/CA$184)*CB1571</f>
        <v>20.3408533352869</v>
      </c>
      <c r="CC1572" s="19" t="n">
        <f aca="false">((CC$184-CB$184)/CB$184)*CC1571</f>
        <v>56.9946057976337</v>
      </c>
      <c r="CD1572" s="19" t="n">
        <f aca="false">((CD$184-CC$184)/CC$184)*CD1571</f>
        <v>155.391765374379</v>
      </c>
      <c r="CE1572" s="19" t="n">
        <f aca="false">((CE$184-CD$184)/CD$184)*CE1571</f>
        <v>97.8970039218253</v>
      </c>
      <c r="CF1572" s="19" t="n">
        <f aca="false">((CF$184-CE$184)/CE$184)*CF1571</f>
        <v>61.9454189595328</v>
      </c>
      <c r="CG1572" s="19" t="n">
        <f aca="false">((CG$184-CF$184)/CF$184)*CG1571</f>
        <v>-21.6826446023793</v>
      </c>
      <c r="CH1572" s="19" t="n">
        <f aca="false">((CH$184-CG$184)/CG$184)*CH1571</f>
        <v>308.347061429899</v>
      </c>
      <c r="CI1572" s="19" t="n">
        <f aca="false">((CI$184-CH$184)/CH$184)*CI1571</f>
        <v>228.435630007222</v>
      </c>
      <c r="CJ1572" s="19" t="n">
        <f aca="false">((CJ$184-CI$184)/CI$184)*CJ1571</f>
        <v>31.5311267910784</v>
      </c>
      <c r="CK1572" s="19" t="n">
        <f aca="false">((CK$184-CJ$184)/CJ$184)*CK1571</f>
        <v>-105.559796707541</v>
      </c>
      <c r="CL1572" s="19" t="n">
        <f aca="false">((CL$184-CK$184)/CK$184)*CL1571</f>
        <v>371.361519674496</v>
      </c>
      <c r="CM1572" s="19" t="n">
        <f aca="false">((CM$184-CL$184)/CL$184)*CM1571</f>
        <v>55.2350127954552</v>
      </c>
      <c r="CN1572" s="19" t="n">
        <f aca="false">((CN$184-CM$184)/CM$184)*CN1571</f>
        <v>38.3525777367256</v>
      </c>
      <c r="CO1572" s="19" t="n">
        <f aca="false">((CO$184-CN$184)/CN$184)*CO1571</f>
        <v>210.292318907449</v>
      </c>
      <c r="CP1572" s="19" t="n">
        <f aca="false">((CP$184-CO$184)/CO$184)*CP1571</f>
        <v>-85.5168569149537</v>
      </c>
      <c r="CQ1572" s="19" t="n">
        <f aca="false">((CQ$184-CP$184)/CP$184)*CQ1571</f>
        <v>250.789901164068</v>
      </c>
      <c r="CR1572" s="19" t="n">
        <f aca="false">((CR$184-CQ$184)/CQ$184)*CR1571</f>
        <v>201.488407400474</v>
      </c>
      <c r="CS1572" s="19" t="n">
        <f aca="false">((CS$184-CR$184)/CR$184)*CS1571</f>
        <v>144.661653852611</v>
      </c>
      <c r="CT1572" s="19" t="n">
        <f aca="false">((CT$184-CS$184)/CS$184)*CT1571</f>
        <v>-175.299028292199</v>
      </c>
      <c r="CU1572" s="19" t="n">
        <f aca="false">((CU$184-CT$184)/CT$184)*CU1571</f>
        <v>222.633589432408</v>
      </c>
      <c r="CV1572" s="19" t="n">
        <f aca="false">((CV$184-CU$184)/CU$184)*CV1571</f>
        <v>142.181705275389</v>
      </c>
      <c r="CW1572" s="19" t="n">
        <f aca="false">((CW$184-CV$184)/CV$184)*CW1571</f>
        <v>-238.162149667037</v>
      </c>
      <c r="CX1572" s="19" t="n">
        <f aca="false">((CX$184-CW$184)/CW$184)*CX1571</f>
        <v>70.6159443854156</v>
      </c>
      <c r="CY1572" s="19" t="n">
        <f aca="false">((CY$184-CX$184)/CX$184)*CY1571</f>
        <v>218.498223474165</v>
      </c>
      <c r="CZ1572" s="19" t="n">
        <f aca="false">((CZ$184-CY$184)/CY$184)*CZ1571</f>
        <v>326.855740567496</v>
      </c>
      <c r="DA1572" s="19" t="n">
        <f aca="false">((DA$184-CZ$184)/CZ$184)*DA1571</f>
        <v>-467.335762925418</v>
      </c>
      <c r="DB1572" s="19" t="n">
        <f aca="false">((DB$184-DA$184)/DA$184)*DB1571</f>
        <v>-563.998739289979</v>
      </c>
      <c r="DC1572" s="19" t="n">
        <f aca="false">((DC$184-DB$184)/DB$184)*DC1571</f>
        <v>680.103714708191</v>
      </c>
      <c r="DD1572" s="19" t="n">
        <f aca="false">((DD$184-DC$184)/DC$184)*DD1571</f>
        <v>176.206924591476</v>
      </c>
      <c r="DE1572" s="19" t="n">
        <f aca="false">((DE$184-DD$184)/DD$184)*DE1571</f>
        <v>-339.219677705636</v>
      </c>
      <c r="DF1572" s="19" t="n">
        <f aca="false">((DF$184-DE$184)/DE$184)*DF1571</f>
        <v>259.385045414561</v>
      </c>
      <c r="DG1572" s="19" t="n">
        <f aca="false">((DG$184-DF$184)/DF$184)*DG1571</f>
        <v>305.429906873051</v>
      </c>
      <c r="DH1572" s="19" t="n">
        <f aca="false">((DH$184-DG$184)/DG$184)*DH1571</f>
        <v>599.476973633637</v>
      </c>
      <c r="DI1572" s="19" t="n">
        <f aca="false">((DI$184-DH$184)/DH$184)*DI1571</f>
        <v>-418.995854821727</v>
      </c>
      <c r="DJ1572" s="19" t="n">
        <f aca="false">((DJ$184-DI$184)/DI$184)*DJ1571</f>
        <v>806.7041210478</v>
      </c>
      <c r="DK1572" s="19" t="n">
        <f aca="false">((DK$184-DJ$184)/DJ$184)*DK1571</f>
        <v>627.005017879622</v>
      </c>
      <c r="DL1572" s="19" t="n">
        <f aca="false">((DL$184-DK$184)/DK$184)*DL1571</f>
        <v>144.56100743785</v>
      </c>
      <c r="DM1572" s="19" t="n">
        <f aca="false">((DM$184-DL$184)/DL$184)*DM1571</f>
        <v>1035.19824571143</v>
      </c>
      <c r="DN1572" s="19" t="n">
        <f aca="false">((DN$184-DM$184)/DM$184)*DN1571</f>
        <v>1511.04133735041</v>
      </c>
      <c r="DO1572" s="19" t="n">
        <f aca="false">((DO$184-DN$184)/DN$184)*DO1571</f>
        <v>-349.117350943207</v>
      </c>
      <c r="DP1572" s="19" t="n">
        <f aca="false">((DP$184-DO$184)/DO$184)*DP1571</f>
        <v>916.414929912273</v>
      </c>
      <c r="DQ1572" s="19" t="n">
        <f aca="false">((DQ$184-DP$184)/DP$184)*DQ1571</f>
        <v>1405.43689687141</v>
      </c>
      <c r="DR1572" s="19" t="n">
        <f aca="false">((DR$184-DQ$184)/DQ$184)*DR1571</f>
        <v>-358.633733444407</v>
      </c>
      <c r="DS1572" s="19" t="n">
        <f aca="false">((DS$184-DR$184)/DR$184)*DS1571</f>
        <v>2352.74791926498</v>
      </c>
      <c r="DT1572" s="19" t="n">
        <f aca="false">((DT$184-DS$184)/DS$184)*DT1571</f>
        <v>458.813692322458</v>
      </c>
      <c r="DU1572" s="19" t="n">
        <f aca="false">((DU$184-DT$184)/DT$184)*DU1571</f>
        <v>899.610270425048</v>
      </c>
      <c r="DV1572" s="19" t="n">
        <f aca="false">((DV$184-DU$184)/DU$184)*DV1571</f>
        <v>-181.111236637508</v>
      </c>
      <c r="DW1572" s="19" t="n">
        <f aca="false">((DW$184-DV$184)/DV$184)*DW1571</f>
        <v>3603.75059984852</v>
      </c>
      <c r="DX1572" s="19" t="n">
        <f aca="false">((DX$184-DW$184)/DW$184)*DX1571</f>
        <v>3362.89344707248</v>
      </c>
      <c r="DY1572" s="19" t="n">
        <f aca="false">((DY$184-DX$184)/DX$184)*DY1571</f>
        <v>4090.98928678391</v>
      </c>
      <c r="DZ1572" s="19" t="n">
        <f aca="false">((DZ$184-DY$184)/DY$184)*DZ1571</f>
        <v>5525.8952231332</v>
      </c>
      <c r="EA1572" s="19" t="n">
        <f aca="false">((EA$184-DZ$184)/DZ$184)*EA1571</f>
        <v>3155.59961183152</v>
      </c>
      <c r="EB1572" s="19" t="n">
        <f aca="false">((EB$184-EA$184)/EA$184)*EB1571</f>
        <v>-1556.8315927292</v>
      </c>
      <c r="EC1572" s="19" t="n">
        <f aca="false">((EC$184-EB$184)/EB$184)*EC1571</f>
        <v>-3524.56568148246</v>
      </c>
      <c r="ED1572" s="19" t="n">
        <f aca="false">((ED$184-EC$184)/EC$184)*ED1571</f>
        <v>-4739.68739780798</v>
      </c>
      <c r="EE1572" s="19" t="n">
        <f aca="false">((EE$184-ED$184)/ED$184)*EE1571</f>
        <v>5133.24978906177</v>
      </c>
      <c r="EF1572" s="19" t="n">
        <f aca="false">((EF$184-EE$184)/EE$184)*EF1571</f>
        <v>-4512.35969768927</v>
      </c>
      <c r="EG1572" s="19" t="n">
        <f aca="false">((EG$184-EF$184)/EF$184)*EG1571</f>
        <v>-3989.37258546019</v>
      </c>
      <c r="EH1572" s="19" t="n">
        <f aca="false">((EH$184-EG$184)/EG$184)*EH1571</f>
        <v>-3519.74487948187</v>
      </c>
      <c r="EI1572" s="19"/>
      <c r="EJ1572" s="19"/>
      <c r="EK1572" s="19"/>
    </row>
    <row r="1573" customFormat="false" ht="12.75" hidden="false" customHeight="false" outlineLevel="0" collapsed="false">
      <c r="A1573" s="0" t="s">
        <v>170</v>
      </c>
      <c r="BX1573" s="6"/>
      <c r="BY1573" s="6"/>
      <c r="CA1573" s="19" t="n">
        <f aca="false">CA$185/CA$184*CA1571</f>
        <v>33.2670131490223</v>
      </c>
      <c r="CB1573" s="19" t="n">
        <f aca="false">CB$185/CB$184*CB1571</f>
        <v>35.0784562429491</v>
      </c>
      <c r="CC1573" s="19" t="n">
        <f aca="false">CC$185/CC$184*CC1571</f>
        <v>39.2379925172035</v>
      </c>
      <c r="CD1573" s="19" t="n">
        <f aca="false">CD$185/CD$184*CD1571</f>
        <v>42.4606321694055</v>
      </c>
      <c r="CE1573" s="19" t="n">
        <f aca="false">CE$185/CE$184*CE1571</f>
        <v>40.7100386182875</v>
      </c>
      <c r="CF1573" s="19" t="n">
        <f aca="false">CF$185/CF$184*CF1571</f>
        <v>40.5547246417314</v>
      </c>
      <c r="CG1573" s="19" t="n">
        <f aca="false">CG$185/CG$184*CG1571</f>
        <v>45.1078548137043</v>
      </c>
      <c r="CH1573" s="19" t="n">
        <f aca="false">CH$185/CH$184*CH1571</f>
        <v>33.6362771378105</v>
      </c>
      <c r="CI1573" s="19" t="n">
        <f aca="false">CI$185/CI$184*CI1571</f>
        <v>35.9777077750343</v>
      </c>
      <c r="CJ1573" s="19" t="n">
        <f aca="false">CJ$185/CJ$184*CJ1571</f>
        <v>41.575242831041</v>
      </c>
      <c r="CK1573" s="19" t="n">
        <f aca="false">CK$185/CK$184*CK1571</f>
        <v>48.2550334896874</v>
      </c>
      <c r="CL1573" s="19" t="n">
        <f aca="false">CL$185/CL$184*CL1571</f>
        <v>33.2614520060044</v>
      </c>
      <c r="CM1573" s="19" t="n">
        <f aca="false">CM$185/CM$184*CM1571</f>
        <v>41.0056195646886</v>
      </c>
      <c r="CN1573" s="19" t="n">
        <f aca="false">CN$185/CN$184*CN1571</f>
        <v>42.9272395392966</v>
      </c>
      <c r="CO1573" s="19" t="n">
        <f aca="false">CO$185/CO$184*CO1571</f>
        <v>39.4117011573947</v>
      </c>
      <c r="CP1573" s="19" t="n">
        <f aca="false">CP$185/CP$184*CP1571</f>
        <v>48.3749141403916</v>
      </c>
      <c r="CQ1573" s="19" t="n">
        <f aca="false">CQ$185/CQ$184*CQ1571</f>
        <v>43.0349682531744</v>
      </c>
      <c r="CR1573" s="19" t="n">
        <f aca="false">CR$185/CR$184*CR1571</f>
        <v>46.5503907426345</v>
      </c>
      <c r="CS1573" s="19" t="n">
        <f aca="false">CS$185/CS$184*CS1571</f>
        <v>50.8043364314189</v>
      </c>
      <c r="CT1573" s="19" t="n">
        <f aca="false">CT$185/CT$184*CT1571</f>
        <v>62.8960617541272</v>
      </c>
      <c r="CU1573" s="19" t="n">
        <f aca="false">CU$185/CU$184*CU1571</f>
        <v>54.7337967123736</v>
      </c>
      <c r="CV1573" s="19" t="n">
        <f aca="false">CV$185/CV$184*CV1571</f>
        <v>58.6261603415439</v>
      </c>
      <c r="CW1573" s="19" t="n">
        <f aca="false">CW$185/CW$184*CW1571</f>
        <v>72.7892190718003</v>
      </c>
      <c r="CX1573" s="19" t="n">
        <f aca="false">CX$185/CX$184*CX1571</f>
        <v>67.1414431174113</v>
      </c>
      <c r="CY1573" s="19" t="n">
        <f aca="false">CY$185/CY$184*CY1571</f>
        <v>61.8845328044867</v>
      </c>
      <c r="CZ1573" s="19" t="n">
        <f aca="false">CZ$185/CZ$184*CZ1571</f>
        <v>59.6151953768931</v>
      </c>
      <c r="DA1573" s="19" t="n">
        <f aca="false">DA$185/DA$184*DA1571</f>
        <v>87.8174840334578</v>
      </c>
      <c r="DB1573" s="19" t="n">
        <f aca="false">DB$185/DB$184*DB1571</f>
        <v>114.93873545797</v>
      </c>
      <c r="DC1573" s="19" t="n">
        <f aca="false">DC$185/DC$184*DC1571</f>
        <v>77.2257816883893</v>
      </c>
      <c r="DD1573" s="19" t="n">
        <f aca="false">DD$185/DD$184*DD1571</f>
        <v>97.0602920217199</v>
      </c>
      <c r="DE1573" s="19" t="n">
        <f aca="false">DE$185/DE$184*DE1571</f>
        <v>135.712463026573</v>
      </c>
      <c r="DF1573" s="19" t="n">
        <f aca="false">DF$185/DF$184*DF1571</f>
        <v>126.901312344737</v>
      </c>
      <c r="DG1573" s="19" t="n">
        <f aca="false">DG$185/DG$184*DG1571</f>
        <v>139.882536563367</v>
      </c>
      <c r="DH1573" s="19" t="n">
        <f aca="false">DH$185/DH$184*DH1571</f>
        <v>140.233517344611</v>
      </c>
      <c r="DI1573" s="19" t="n">
        <f aca="false">DI$185/DI$184*DI1571</f>
        <v>201.529177341559</v>
      </c>
      <c r="DJ1573" s="19" t="n">
        <f aca="false">DJ$185/DJ$184*DJ1571</f>
        <v>167.178638247093</v>
      </c>
      <c r="DK1573" s="19" t="n">
        <f aca="false">DK$185/DK$184*DK1571</f>
        <v>175.174846482828</v>
      </c>
      <c r="DL1573" s="19" t="n">
        <f aca="false">DL$185/DL$184*DL1571</f>
        <v>204.160039992409</v>
      </c>
      <c r="DM1573" s="19" t="n">
        <f aca="false">DM$185/DM$184*DM1571</f>
        <v>185.097052352825</v>
      </c>
      <c r="DN1573" s="19" t="n">
        <f aca="false">DN$185/DN$184*DN1571</f>
        <v>175.348111045792</v>
      </c>
      <c r="DO1573" s="19" t="n">
        <f aca="false">DO$185/DO$184*DO1571</f>
        <v>233.201751094647</v>
      </c>
      <c r="DP1573" s="19" t="n">
        <f aca="false">DP$185/DP$184*DP1571</f>
        <v>226.170987293868</v>
      </c>
      <c r="DQ1573" s="19" t="n">
        <f aca="false">DQ$185/DQ$184*DQ1571</f>
        <v>240.855163614885</v>
      </c>
      <c r="DR1573" s="19" t="n">
        <f aca="false">DR$185/DR$184*DR1571</f>
        <v>313.192462334403</v>
      </c>
      <c r="DS1573" s="19" t="n">
        <f aca="false">DS$185/DS$184*DS1571</f>
        <v>248.677999900115</v>
      </c>
      <c r="DT1573" s="19" t="n">
        <f aca="false">DT$185/DT$184*DT1571</f>
        <v>284.323568089547</v>
      </c>
      <c r="DU1573" s="19" t="n">
        <f aca="false">DU$185/DU$184*DU1571</f>
        <v>276.733787577316</v>
      </c>
      <c r="DV1573" s="19" t="n">
        <f aca="false">DV$185/DV$184*DV1571</f>
        <v>313.534562788299</v>
      </c>
      <c r="DW1573" s="19" t="n">
        <f aca="false">DW$185/DW$184*DW1571</f>
        <v>254.155603566641</v>
      </c>
      <c r="DX1573" s="19" t="n">
        <f aca="false">DX$185/DX$184*DX1571</f>
        <v>265.638024600097</v>
      </c>
      <c r="DY1573" s="19" t="n">
        <f aca="false">DY$185/DY$184*DY1571</f>
        <v>256.6544846475</v>
      </c>
      <c r="DZ1573" s="19" t="n">
        <f aca="false">DZ$185/DZ$184*DZ1571</f>
        <v>243.210839425973</v>
      </c>
      <c r="EA1573" s="19" t="n">
        <f aca="false">EA$185/EA$184*EA1571</f>
        <v>261.277131376296</v>
      </c>
      <c r="EB1573" s="19" t="n">
        <f aca="false">EB$185/EB$184*EB1571</f>
        <v>301.485095103568</v>
      </c>
      <c r="EC1573" s="19" t="n">
        <f aca="false">EC$185/EC$184*EC1571</f>
        <v>332.52452023116</v>
      </c>
      <c r="ED1573" s="19" t="n">
        <f aca="false">ED$185/ED$184*ED1571</f>
        <v>394.980984842021</v>
      </c>
      <c r="EE1573" s="19" t="n">
        <f aca="false">EE$185/EE$184*EE1571</f>
        <v>261.628620281136</v>
      </c>
      <c r="EF1573" s="19" t="n">
        <f aca="false">EF$185/EF$184*EF1571</f>
        <v>303.806932282703</v>
      </c>
      <c r="EG1573" s="19" t="n">
        <f aca="false">EG$185/EG$184*EG1571</f>
        <v>268.595397557076</v>
      </c>
      <c r="EH1573" s="19" t="n">
        <f aca="false">EH$185/EH$184*EH1571</f>
        <v>236.976430491729</v>
      </c>
      <c r="EI1573" s="19"/>
      <c r="EJ1573" s="19"/>
      <c r="EK1573" s="19"/>
    </row>
    <row r="1574" customFormat="false" ht="12.75" hidden="false" customHeight="false" outlineLevel="0" collapsed="false">
      <c r="A1574" s="2" t="s">
        <v>171</v>
      </c>
      <c r="BX1574" s="6"/>
      <c r="BY1574" s="6"/>
      <c r="BZ1574" s="6" t="n">
        <f aca="false">$B$4*$B$6</f>
        <v>600</v>
      </c>
      <c r="CA1574" s="6" t="n">
        <f aca="false">SUM(CA1571:CA1573)</f>
        <v>603.651628533638</v>
      </c>
      <c r="CB1574" s="6" t="n">
        <f aca="false">SUM(CB1571:CB1573)</f>
        <v>624.579413280697</v>
      </c>
      <c r="CC1574" s="6" t="n">
        <f aca="false">SUM(CC1571:CC1573)</f>
        <v>672.178088480399</v>
      </c>
      <c r="CD1574" s="6" t="n">
        <f aca="false">SUM(CD1571:CD1573)</f>
        <v>803.629071797715</v>
      </c>
      <c r="CE1574" s="6" t="n">
        <f aca="false">SUM(CE1571:CE1573)</f>
        <v>835.384040252165</v>
      </c>
      <c r="CF1574" s="6" t="n">
        <f aca="false">SUM(CF1571:CF1573)</f>
        <v>855.494959998802</v>
      </c>
      <c r="CG1574" s="6" t="n">
        <f aca="false">SUM(CG1571:CG1573)</f>
        <v>811.830259781173</v>
      </c>
      <c r="CH1574" s="6" t="n">
        <f aca="false">SUM(CH1571:CH1573)</f>
        <v>1116.19597998834</v>
      </c>
      <c r="CI1574" s="6" t="n">
        <f aca="false">SUM(CI1571:CI1573)</f>
        <v>1215.56052237373</v>
      </c>
      <c r="CJ1574" s="6" t="n">
        <f aca="false">SUM(CJ1571:CJ1573)</f>
        <v>1160.68390698627</v>
      </c>
      <c r="CK1574" s="6" t="n">
        <f aca="false">SUM(CK1571:CK1573)</f>
        <v>1055.3591728433</v>
      </c>
      <c r="CL1574" s="6" t="n">
        <f aca="false">SUM(CL1571:CL1573)</f>
        <v>1457.7530191988</v>
      </c>
      <c r="CM1574" s="6" t="n">
        <f aca="false">SUM(CM1571:CM1573)</f>
        <v>1371.0005542204</v>
      </c>
      <c r="CN1574" s="6" t="n">
        <f aca="false">SUM(CN1571:CN1573)</f>
        <v>1398.20294512347</v>
      </c>
      <c r="CO1574" s="6" t="n">
        <f aca="false">SUM(CO1571:CO1573)</f>
        <v>1592.87592222023</v>
      </c>
      <c r="CP1574" s="6" t="n">
        <f aca="false">SUM(CP1571:CP1573)</f>
        <v>1435.83793431169</v>
      </c>
      <c r="CQ1574" s="6" t="n">
        <f aca="false">SUM(CQ1571:CQ1573)</f>
        <v>1726.34383076353</v>
      </c>
      <c r="CR1574" s="6" t="n">
        <f aca="false">SUM(CR1571:CR1573)</f>
        <v>1840.98489387901</v>
      </c>
      <c r="CS1574" s="6" t="n">
        <f aca="false">SUM(CS1571:CS1573)</f>
        <v>1925.78010553221</v>
      </c>
      <c r="CT1574" s="6" t="n">
        <f aca="false">SUM(CT1571:CT1573)</f>
        <v>1731.89301093972</v>
      </c>
      <c r="CU1574" s="6" t="n">
        <f aca="false">SUM(CU1571:CU1573)</f>
        <v>2052.7598911086</v>
      </c>
      <c r="CV1574" s="6" t="n">
        <f aca="false">SUM(CV1571:CV1573)</f>
        <v>2142.32356523949</v>
      </c>
      <c r="CW1574" s="6" t="n">
        <f aca="false">SUM(CW1571:CW1573)</f>
        <v>1912.6885977228</v>
      </c>
      <c r="CX1574" s="6" t="n">
        <f aca="false">SUM(CX1571:CX1573)</f>
        <v>2143.205795505</v>
      </c>
      <c r="CY1574" s="6" t="n">
        <f aca="false">SUM(CY1571:CY1573)</f>
        <v>2362.68641709412</v>
      </c>
      <c r="CZ1574" s="6" t="n">
        <f aca="false">SUM(CZ1571:CZ1573)</f>
        <v>2622.51053863461</v>
      </c>
      <c r="DA1574" s="6" t="n">
        <f aca="false">SUM(DA1571:DA1573)</f>
        <v>2102.8753653597</v>
      </c>
      <c r="DB1574" s="6" t="n">
        <f aca="false">SUM(DB1571:DB1573)</f>
        <v>1852.67752623848</v>
      </c>
      <c r="DC1574" s="6" t="n">
        <f aca="false">SUM(DC1571:DC1573)</f>
        <v>2788.12478607668</v>
      </c>
      <c r="DD1574" s="6" t="n">
        <f aca="false">SUM(DD1571:DD1573)</f>
        <v>2732.54714686253</v>
      </c>
      <c r="DE1574" s="6" t="n">
        <f aca="false">SUM(DE1571:DE1573)</f>
        <v>2395.09075918404</v>
      </c>
      <c r="DF1574" s="6" t="n">
        <f aca="false">SUM(DF1571:DF1573)</f>
        <v>2860.863561635</v>
      </c>
      <c r="DG1574" s="6" t="n">
        <f aca="false">SUM(DG1571:DG1573)</f>
        <v>3166.88670744999</v>
      </c>
      <c r="DH1574" s="6" t="n">
        <f aca="false">SUM(DH1571:DH1573)</f>
        <v>3747.94562111265</v>
      </c>
      <c r="DI1574" s="6" t="n">
        <f aca="false">SUM(DI1571:DI1573)</f>
        <v>3331.98865317522</v>
      </c>
      <c r="DJ1574" s="6" t="n">
        <f aca="false">SUM(DJ1571:DJ1573)</f>
        <v>4478.56399629145</v>
      </c>
      <c r="DK1574" s="6" t="n">
        <f aca="false">SUM(DK1571:DK1573)</f>
        <v>4896.15380463528</v>
      </c>
      <c r="DL1574" s="6" t="n">
        <f aca="false">SUM(DL1571:DL1573)</f>
        <v>4974.67328544147</v>
      </c>
      <c r="DM1574" s="6" t="n">
        <f aca="false">SUM(DM1571:DM1573)</f>
        <v>6073.84772877687</v>
      </c>
      <c r="DN1574" s="6" t="n">
        <f aca="false">SUM(DN1571:DN1573)</f>
        <v>7274.29009557837</v>
      </c>
      <c r="DO1574" s="6" t="n">
        <f aca="false">SUM(DO1571:DO1573)</f>
        <v>6479.90863761418</v>
      </c>
      <c r="DP1574" s="6" t="n">
        <f aca="false">SUM(DP1571:DP1573)</f>
        <v>7720.29193276558</v>
      </c>
      <c r="DQ1574" s="6" t="n">
        <f aca="false">SUM(DQ1571:DQ1573)</f>
        <v>8996.69870089496</v>
      </c>
      <c r="DR1574" s="6" t="n">
        <f aca="false">SUM(DR1571:DR1573)</f>
        <v>8374.77353269488</v>
      </c>
      <c r="DS1574" s="6" t="n">
        <f aca="false">SUM(DS1571:DS1573)</f>
        <v>11054.8525693644</v>
      </c>
      <c r="DT1574" s="6" t="n">
        <f aca="false">SUM(DT1571:DT1573)</f>
        <v>10711.9728270714</v>
      </c>
      <c r="DU1574" s="6" t="n">
        <f aca="false">SUM(DU1571:DU1573)</f>
        <v>11545.4483481796</v>
      </c>
      <c r="DV1574" s="6" t="n">
        <f aca="false">SUM(DV1571:DV1573)</f>
        <v>11200.0982379305</v>
      </c>
      <c r="DW1574" s="6" t="n">
        <f aca="false">SUM(DW1571:DW1573)</f>
        <v>15097.7330223434</v>
      </c>
      <c r="DX1574" s="6" t="n">
        <f aca="false">SUM(DX1571:DX1573)</f>
        <v>17240.053156457</v>
      </c>
      <c r="DY1574" s="6" t="n">
        <f aca="false">SUM(DY1571:DY1573)</f>
        <v>20248.0080370273</v>
      </c>
      <c r="DZ1574" s="6" t="n">
        <f aca="false">SUM(DZ1571:DZ1573)</f>
        <v>24420.9627675015</v>
      </c>
      <c r="EA1574" s="6" t="n">
        <f aca="false">SUM(EA1571:EA1573)</f>
        <v>25702.9197658684</v>
      </c>
      <c r="EB1574" s="6" t="n">
        <f aca="false">SUM(EB1571:EB1573)</f>
        <v>23418.4005871862</v>
      </c>
      <c r="EC1574" s="6" t="n">
        <f aca="false">SUM(EC1571:EC1573)</f>
        <v>20896.1280390518</v>
      </c>
      <c r="ED1574" s="6" t="n">
        <f aca="false">SUM(ED1571:ED1573)</f>
        <v>17770.2789283388</v>
      </c>
      <c r="EE1574" s="6" t="n">
        <f aca="false">SUM(EE1571:EE1573)</f>
        <v>24824.3633300506</v>
      </c>
      <c r="EF1574" s="6" t="n">
        <f aca="false">SUM(EF1571:EF1573)</f>
        <v>18353.2457230398</v>
      </c>
      <c r="EG1574" s="6" t="n">
        <f aca="false">SUM(EG1571:EG1573)</f>
        <v>16226.0857393978</v>
      </c>
      <c r="EH1574" s="6" t="n">
        <f aca="false">SUM(EH1571:EH1573)</f>
        <v>14315.9559484192</v>
      </c>
      <c r="EI1574" s="6"/>
      <c r="EJ1574" s="6"/>
      <c r="EK1574" s="6"/>
    </row>
    <row r="1575" customFormat="false" ht="12.75" hidden="false" customHeight="false" outlineLevel="0" collapsed="false">
      <c r="BX1575" s="6"/>
      <c r="BY1575" s="6"/>
      <c r="BZ1575" s="6"/>
      <c r="CA1575" s="6"/>
      <c r="CB1575" s="6"/>
      <c r="CC1575" s="6"/>
      <c r="CD1575" s="6"/>
      <c r="CE1575" s="6"/>
      <c r="CF1575" s="6"/>
      <c r="CG1575" s="6"/>
      <c r="CH1575" s="6"/>
      <c r="CI1575" s="6"/>
      <c r="CJ1575" s="6"/>
      <c r="CK1575" s="6"/>
      <c r="CL1575" s="6"/>
      <c r="CM1575" s="6"/>
      <c r="CN1575" s="6"/>
      <c r="CO1575" s="6"/>
      <c r="CP1575" s="6"/>
      <c r="CQ1575" s="6"/>
      <c r="CR1575" s="6"/>
      <c r="CS1575" s="6"/>
      <c r="CT1575" s="6"/>
      <c r="CU1575" s="6"/>
      <c r="CV1575" s="6"/>
      <c r="CW1575" s="6"/>
      <c r="CX1575" s="6"/>
      <c r="CY1575" s="6"/>
      <c r="CZ1575" s="6"/>
      <c r="DA1575" s="6"/>
      <c r="DB1575" s="6"/>
      <c r="DC1575" s="6"/>
      <c r="DD1575" s="6"/>
      <c r="DE1575" s="6"/>
      <c r="DF1575" s="6"/>
      <c r="DG1575" s="6"/>
      <c r="DH1575" s="6"/>
      <c r="DI1575" s="6"/>
      <c r="DJ1575" s="6"/>
      <c r="DK1575" s="6"/>
      <c r="DL1575" s="6"/>
      <c r="DM1575" s="6"/>
      <c r="DN1575" s="6"/>
      <c r="DO1575" s="6"/>
      <c r="DP1575" s="6"/>
      <c r="DQ1575" s="6"/>
      <c r="DR1575" s="6"/>
      <c r="DS1575" s="6"/>
      <c r="DT1575" s="6"/>
      <c r="DU1575" s="6"/>
      <c r="DV1575" s="6"/>
      <c r="DW1575" s="6"/>
      <c r="DX1575" s="6"/>
      <c r="DY1575" s="6"/>
      <c r="DZ1575" s="6"/>
      <c r="EA1575" s="6"/>
      <c r="EB1575" s="6"/>
      <c r="EC1575" s="6"/>
      <c r="ED1575" s="6"/>
      <c r="EE1575" s="6"/>
      <c r="EF1575" s="6"/>
      <c r="EG1575" s="6"/>
      <c r="EH1575" s="6"/>
      <c r="EI1575" s="6"/>
      <c r="EJ1575" s="6"/>
      <c r="EK1575" s="6"/>
    </row>
    <row r="1576" customFormat="false" ht="12.75" hidden="false" customHeight="false" outlineLevel="0" collapsed="false">
      <c r="A1576" s="0" t="s">
        <v>172</v>
      </c>
      <c r="BY1576" s="6"/>
      <c r="BZ1576" s="6"/>
      <c r="CA1576" s="6" t="n">
        <f aca="false">IF($B$16=1,+(1-$B$6)*CA1570,+BZ1578/BZ1580*CA1570)</f>
        <v>390</v>
      </c>
      <c r="CB1576" s="6" t="n">
        <f aca="false">IF($B$16=1,+(1-$B$6)*CB1570,+CA1578/CA1580*CB1570)</f>
        <v>379.440069134974</v>
      </c>
      <c r="CC1576" s="6" t="n">
        <f aca="false">IF($B$16=1,+(1-$B$6)*CC1570,+CB1578/CB1580*CC1570)</f>
        <v>383.963660110374</v>
      </c>
      <c r="CD1576" s="6" t="n">
        <f aca="false">IF($B$16=1,+(1-$B$6)*CD1570,+CC1578/CC1580*CD1570)</f>
        <v>403.851116169287</v>
      </c>
      <c r="CE1576" s="6" t="n">
        <f aca="false">IF($B$16=1,+(1-$B$6)*CE1570,+CD1578/CD1580*CE1570)</f>
        <v>464.517998474701</v>
      </c>
      <c r="CF1576" s="6" t="n">
        <f aca="false">IF($B$16=1,+(1-$B$6)*CF1570,+CE1578/CE1580*CF1570)</f>
        <v>501.996544265025</v>
      </c>
      <c r="CG1576" s="6" t="n">
        <f aca="false">IF($B$16=1,+(1-$B$6)*CG1570,+CF1578/CF1580*CG1570)</f>
        <v>525.603366379899</v>
      </c>
      <c r="CH1576" s="6" t="n">
        <f aca="false">IF($B$16=1,+(1-$B$6)*CH1570,+CG1578/CG1580*CH1570)</f>
        <v>516.14176094709</v>
      </c>
      <c r="CI1576" s="6" t="n">
        <f aca="false">IF($B$16=1,+(1-$B$6)*CI1570,+CH1578/CH1580*CI1570)</f>
        <v>634.098123060983</v>
      </c>
      <c r="CJ1576" s="6" t="n">
        <f aca="false">IF($B$16=1,+(1-$B$6)*CJ1570,+CI1578/CI1580*CJ1570)</f>
        <v>725.051691576099</v>
      </c>
      <c r="CK1576" s="6" t="n">
        <f aca="false">IF($B$16=1,+(1-$B$6)*CK1570,+CJ1578/CJ1580*CK1570)</f>
        <v>741.775957374105</v>
      </c>
      <c r="CL1576" s="6" t="n">
        <f aca="false">IF($B$16=1,+(1-$B$6)*CL1570,+CK1578/CK1580*CL1570)</f>
        <v>702.08669834553</v>
      </c>
      <c r="CM1576" s="6" t="n">
        <f aca="false">IF($B$16=1,+(1-$B$6)*CM1570,+CL1578/CL1580*CM1570)</f>
        <v>849.839947906836</v>
      </c>
      <c r="CN1576" s="6" t="n">
        <f aca="false">IF($B$16=1,+(1-$B$6)*CN1570,+CM1578/CM1580*CN1570)</f>
        <v>877.948751898299</v>
      </c>
      <c r="CO1576" s="6" t="n">
        <f aca="false">IF($B$16=1,+(1-$B$6)*CO1570,+CN1578/CN1580*CO1570)</f>
        <v>895.447934770256</v>
      </c>
      <c r="CP1576" s="6" t="n">
        <f aca="false">IF($B$16=1,+(1-$B$6)*CP1570,+CO1578/CO1580*CP1570)</f>
        <v>981.986584724167</v>
      </c>
      <c r="CQ1576" s="6" t="n">
        <f aca="false">IF($B$16=1,+(1-$B$6)*CQ1570,+CP1578/CP1580*CQ1570)</f>
        <v>955.012640897527</v>
      </c>
      <c r="CR1576" s="6" t="n">
        <f aca="false">IF($B$16=1,+(1-$B$6)*CR1570,+CQ1578/CQ1580*CR1570)</f>
        <v>1061.96406382394</v>
      </c>
      <c r="CS1576" s="6" t="n">
        <f aca="false">IF($B$16=1,+(1-$B$6)*CS1570,+CR1578/CR1580*CS1570)</f>
        <v>1153.54274349879</v>
      </c>
      <c r="CT1576" s="6" t="n">
        <f aca="false">IF($B$16=1,+(1-$B$6)*CT1570,+CS1578/CS1580*CT1570)</f>
        <v>1229.53065165186</v>
      </c>
      <c r="CU1576" s="6" t="n">
        <f aca="false">IF($B$16=1,+(1-$B$6)*CU1570,+CT1578/CT1580*CU1570)</f>
        <v>1183.59500330921</v>
      </c>
      <c r="CV1576" s="6" t="n">
        <f aca="false">IF($B$16=1,+(1-$B$6)*CV1570,+CU1578/CU1580*CV1570)</f>
        <v>1294.34379974837</v>
      </c>
      <c r="CW1576" s="6" t="n">
        <f aca="false">IF($B$16=1,+(1-$B$6)*CW1570,+CV1578/CV1580*CW1570)</f>
        <v>1385.37435221202</v>
      </c>
      <c r="CX1576" s="6" t="n">
        <f aca="false">IF($B$16=1,+(1-$B$6)*CX1570,+CW1578/CW1580*CX1570)</f>
        <v>1336.96560533478</v>
      </c>
      <c r="CY1576" s="6" t="n">
        <f aca="false">IF($B$16=1,+(1-$B$6)*CY1570,+CX1578/CX1580*CY1570)</f>
        <v>1388.20244054364</v>
      </c>
      <c r="CZ1576" s="6" t="n">
        <f aca="false">IF($B$16=1,+(1-$B$6)*CZ1570,+CY1578/CY1580*CZ1570)</f>
        <v>1490.69306846015</v>
      </c>
      <c r="DA1576" s="6" t="n">
        <f aca="false">IF($B$16=1,+(1-$B$6)*DA1570,+CZ1578/CZ1580*DA1570)</f>
        <v>1654.92909616777</v>
      </c>
      <c r="DB1576" s="6" t="n">
        <f aca="false">IF($B$16=1,+(1-$B$6)*DB1570,+DA1578/DA1580*DB1570)</f>
        <v>1534.49168671366</v>
      </c>
      <c r="DC1576" s="6" t="n">
        <f aca="false">IF($B$16=1,+(1-$B$6)*DC1570,+DB1578/DB1580*DC1570)</f>
        <v>1353.8635264534</v>
      </c>
      <c r="DD1576" s="6" t="n">
        <f aca="false">IF($B$16=1,+(1-$B$6)*DD1570,+DC1578/DC1580*DD1570)</f>
        <v>1639.51995349955</v>
      </c>
      <c r="DE1576" s="6" t="n">
        <f aca="false">IF($B$16=1,+(1-$B$6)*DE1570,+DD1578/DD1580*DE1570)</f>
        <v>1732.39864924207</v>
      </c>
      <c r="DF1576" s="6" t="n">
        <f aca="false">IF($B$16=1,+(1-$B$6)*DF1570,+DE1578/DE1580*DF1570)</f>
        <v>1649.71813591713</v>
      </c>
      <c r="DG1576" s="6" t="n">
        <f aca="false">IF($B$16=1,+(1-$B$6)*DG1570,+DF1578/DF1580*DG1570)</f>
        <v>1814.38284267571</v>
      </c>
      <c r="DH1576" s="6" t="n">
        <f aca="false">IF($B$16=1,+(1-$B$6)*DH1570,+DG1578/DG1580*DH1570)</f>
        <v>2005.49008675627</v>
      </c>
      <c r="DI1576" s="6" t="n">
        <f aca="false">IF($B$16=1,+(1-$B$6)*DI1570,+DH1578/DH1580*DI1570)</f>
        <v>2366.30355377026</v>
      </c>
      <c r="DJ1576" s="6" t="n">
        <f aca="false">IF($B$16=1,+(1-$B$6)*DJ1570,+DI1578/DI1580*DJ1570)</f>
        <v>2336.4541579977</v>
      </c>
      <c r="DK1576" s="6" t="n">
        <f aca="false">IF($B$16=1,+(1-$B$6)*DK1570,+DJ1578/DJ1580*DK1570)</f>
        <v>2729.31596018189</v>
      </c>
      <c r="DL1576" s="6" t="n">
        <f aca="false">IF($B$16=1,+(1-$B$6)*DL1570,+DK1578/DK1580*DL1570)</f>
        <v>3083.96815867414</v>
      </c>
      <c r="DM1576" s="6" t="n">
        <f aca="false">IF($B$16=1,+(1-$B$6)*DM1570,+DL1578/DL1580*DM1570)</f>
        <v>3235.70162047508</v>
      </c>
      <c r="DN1576" s="6" t="n">
        <f aca="false">IF($B$16=1,+(1-$B$6)*DN1570,+DM1578/DM1580*DN1570)</f>
        <v>3725.26709812145</v>
      </c>
      <c r="DO1576" s="6" t="n">
        <f aca="false">IF($B$16=1,+(1-$B$6)*DO1570,+DN1578/DN1580*DO1570)</f>
        <v>4397.21615830849</v>
      </c>
      <c r="DP1576" s="6" t="n">
        <f aca="false">IF($B$16=1,+(1-$B$6)*DP1570,+DO1578/DO1580*DP1570)</f>
        <v>4385.1373437063</v>
      </c>
      <c r="DQ1576" s="6" t="n">
        <f aca="false">IF($B$16=1,+(1-$B$6)*DQ1570,+DP1578/DP1580*DQ1570)</f>
        <v>4900.27109360577</v>
      </c>
      <c r="DR1576" s="6" t="n">
        <f aca="false">IF($B$16=1,+(1-$B$6)*DR1570,+DQ1578/DQ1580*DR1570)</f>
        <v>5613.47653586993</v>
      </c>
      <c r="DS1576" s="6" t="n">
        <f aca="false">IF($B$16=1,+(1-$B$6)*DS1570,+DR1578/DR1580*DS1570)</f>
        <v>5635.61776679956</v>
      </c>
      <c r="DT1576" s="6" t="n">
        <f aca="false">IF($B$16=1,+(1-$B$6)*DT1570,+DS1578/DS1580*DT1570)</f>
        <v>6645.89037777295</v>
      </c>
      <c r="DU1576" s="6" t="n">
        <f aca="false">IF($B$16=1,+(1-$B$6)*DU1570,+DT1578/DT1580*DU1570)</f>
        <v>6912.73619345152</v>
      </c>
      <c r="DV1576" s="6" t="n">
        <f aca="false">IF($B$16=1,+(1-$B$6)*DV1570,+DU1578/DU1580*DV1570)</f>
        <v>7378.44994118645</v>
      </c>
      <c r="DW1576" s="6" t="n">
        <f aca="false">IF($B$16=1,+(1-$B$6)*DW1570,+DV1578/DV1580*DW1570)</f>
        <v>7493.21787928549</v>
      </c>
      <c r="DX1576" s="6" t="n">
        <f aca="false">IF($B$16=1,+(1-$B$6)*DX1570,+DW1578/DW1580*DX1570)</f>
        <v>9074.34778985627</v>
      </c>
      <c r="DY1576" s="6" t="n">
        <f aca="false">IF($B$16=1,+(1-$B$6)*DY1570,+DX1578/DX1580*DY1570)</f>
        <v>10600.2428437306</v>
      </c>
      <c r="DZ1576" s="6" t="n">
        <f aca="false">IF($B$16=1,+(1-$B$6)*DZ1570,+DY1578/DY1580*DZ1570)</f>
        <v>12434.5711366283</v>
      </c>
      <c r="EA1576" s="6" t="n">
        <f aca="false">IF($B$16=1,+(1-$B$6)*EA1570,+DZ1578/DZ1580*EA1570)</f>
        <v>14857.3620151071</v>
      </c>
      <c r="EB1576" s="6" t="n">
        <f aca="false">IF($B$16=1,+(1-$B$6)*EB1570,+EA1578/EA1580*EB1570)</f>
        <v>16449.1647232079</v>
      </c>
      <c r="EC1576" s="6" t="n">
        <f aca="false">IF($B$16=1,+(1-$B$6)*EC1570,+EB1578/EB1580*EC1570)</f>
        <v>16058.7794668687</v>
      </c>
      <c r="ED1576" s="6" t="n">
        <f aca="false">IF($B$16=1,+(1-$B$6)*ED1570,+EC1578/EC1580*ED1570)</f>
        <v>14743.3235608698</v>
      </c>
      <c r="EE1576" s="6" t="n">
        <f aca="false">IF($B$16=1,+(1-$B$6)*EE1570,+ED1578/ED1580*EE1570)</f>
        <v>12952.9899471385</v>
      </c>
      <c r="EF1576" s="6" t="n">
        <f aca="false">IF($B$16=1,+(1-$B$6)*EF1570,+EE1578/EE1580*EF1570)</f>
        <v>15041.1989922976</v>
      </c>
      <c r="EG1576" s="6" t="n">
        <f aca="false">IF($B$16=1,+(1-$B$6)*EG1570,+EF1578/EF1580*EG1570)</f>
        <v>13297.9086182006</v>
      </c>
      <c r="EH1576" s="6" t="n">
        <f aca="false">IF($B$16=1,+(1-$B$6)*EH1570,+EG1578/EG1580*EH1570)</f>
        <v>11732.4829316062</v>
      </c>
      <c r="EI1576" s="6"/>
      <c r="EJ1576" s="6"/>
      <c r="EK1576" s="6"/>
    </row>
    <row r="1577" customFormat="false" ht="12.75" hidden="false" customHeight="false" outlineLevel="0" collapsed="false">
      <c r="A1577" s="0" t="s">
        <v>173</v>
      </c>
      <c r="BY1577" s="6"/>
      <c r="BZ1577" s="6"/>
      <c r="CA1577" s="6" t="n">
        <f aca="false">CA1576*CA$183/100</f>
        <v>5.265</v>
      </c>
      <c r="CB1577" s="6" t="n">
        <f aca="false">CB1576*CB$183/100</f>
        <v>5.99515309233259</v>
      </c>
      <c r="CC1577" s="6" t="n">
        <f aca="false">CC1576*CC$183/100</f>
        <v>5.06832031345694</v>
      </c>
      <c r="CD1577" s="6" t="n">
        <f aca="false">CD1576*CD$183/100</f>
        <v>8.56164366278889</v>
      </c>
      <c r="CE1577" s="6" t="n">
        <f aca="false">CE1576*CE$183/100</f>
        <v>11.1019801635454</v>
      </c>
      <c r="CF1577" s="6" t="n">
        <f aca="false">CF1576*CF$183/100</f>
        <v>12.9515108420377</v>
      </c>
      <c r="CG1577" s="6" t="n">
        <f aca="false">CG1576*CG$183/100</f>
        <v>9.46086059483818</v>
      </c>
      <c r="CH1577" s="6" t="n">
        <f aca="false">CH1576*CH$183/100</f>
        <v>9.34216587314233</v>
      </c>
      <c r="CI1577" s="6" t="n">
        <f aca="false">CI1576*CI$183/100</f>
        <v>20.3545497502576</v>
      </c>
      <c r="CJ1577" s="6" t="n">
        <f aca="false">CJ1576*CJ$183/100</f>
        <v>27.9869952948374</v>
      </c>
      <c r="CK1577" s="6" t="n">
        <f aca="false">CK1576*CK$183/100</f>
        <v>18.8411093173023</v>
      </c>
      <c r="CL1577" s="6" t="n">
        <f aca="false">CL1576*CL$183/100</f>
        <v>26.2580425181228</v>
      </c>
      <c r="CM1577" s="6" t="n">
        <f aca="false">CM1576*CM$183/100</f>
        <v>36.3731497704126</v>
      </c>
      <c r="CN1577" s="6" t="n">
        <f aca="false">CN1576*CN$183/100</f>
        <v>25.5483086802405</v>
      </c>
      <c r="CO1577" s="6" t="n">
        <f aca="false">CO1576*CO$183/100</f>
        <v>30.3556849887117</v>
      </c>
      <c r="CP1577" s="6" t="n">
        <f aca="false">CP1576*CP$183/100</f>
        <v>34.3695304653458</v>
      </c>
      <c r="CQ1577" s="6" t="n">
        <f aca="false">CQ1576*CQ$183/100</f>
        <v>39.0600170127089</v>
      </c>
      <c r="CR1577" s="6" t="n">
        <f aca="false">CR1576*CR$183/100</f>
        <v>47.3635972465476</v>
      </c>
      <c r="CS1577" s="6" t="n">
        <f aca="false">CS1576*CS$183/100</f>
        <v>62.752725246334</v>
      </c>
      <c r="CT1577" s="6" t="n">
        <f aca="false">CT1576*CT$183/100</f>
        <v>68.2389511666783</v>
      </c>
      <c r="CU1577" s="6" t="n">
        <f aca="false">CU1576*CU$183/100</f>
        <v>73.0278117041783</v>
      </c>
      <c r="CV1577" s="6" t="n">
        <f aca="false">CV1576*CV$183/100</f>
        <v>104.194675879744</v>
      </c>
      <c r="CW1577" s="6" t="n">
        <f aca="false">CW1576*CW$183/100</f>
        <v>126.207603486515</v>
      </c>
      <c r="CX1577" s="6" t="n">
        <f aca="false">CX1576*CX$183/100</f>
        <v>75.6722532619485</v>
      </c>
      <c r="CY1577" s="6" t="n">
        <f aca="false">CY1576*CY$183/100</f>
        <v>64.1349527531163</v>
      </c>
      <c r="CZ1577" s="6" t="n">
        <f aca="false">CZ1576*CZ$183/100</f>
        <v>118.21196032889</v>
      </c>
      <c r="DA1577" s="6" t="n">
        <f aca="false">DA1576*DA$183/100</f>
        <v>182.538679307305</v>
      </c>
      <c r="DB1577" s="6" t="n">
        <f aca="false">DB1576*DB$183/100</f>
        <v>111.097198118069</v>
      </c>
      <c r="DC1577" s="6" t="n">
        <f aca="false">DC1576*DC$183/100</f>
        <v>77.1702210078436</v>
      </c>
      <c r="DD1577" s="6" t="n">
        <f aca="false">DD1576*DD$183/100</f>
        <v>86.5666535447765</v>
      </c>
      <c r="DE1577" s="6" t="n">
        <f aca="false">DE1576*DE$183/100</f>
        <v>134.780614911033</v>
      </c>
      <c r="DF1577" s="6" t="n">
        <f aca="false">DF1576*DF$183/100</f>
        <v>179.489333187784</v>
      </c>
      <c r="DG1577" s="6" t="n">
        <f aca="false">DG1576*DG$183/100</f>
        <v>206.295329212229</v>
      </c>
      <c r="DH1577" s="6" t="n">
        <f aca="false">DH1576*DH$183/100</f>
        <v>353.56790229513</v>
      </c>
      <c r="DI1577" s="6" t="n">
        <f aca="false">DI1576*DI$183/100</f>
        <v>345.480318850458</v>
      </c>
      <c r="DJ1577" s="6" t="n">
        <f aca="false">DJ1576*DJ$183/100</f>
        <v>218.925754604385</v>
      </c>
      <c r="DK1577" s="6" t="n">
        <f aca="false">DK1576*DK$183/100</f>
        <v>303.227003176208</v>
      </c>
      <c r="DL1577" s="6" t="n">
        <f aca="false">DL1576*DL$183/100</f>
        <v>257.511341249291</v>
      </c>
      <c r="DM1577" s="6" t="n">
        <f aca="false">DM1576*DM$183/100</f>
        <v>236.529788456728</v>
      </c>
      <c r="DN1577" s="6" t="n">
        <f aca="false">DN1576*DN$183/100</f>
        <v>232.82919363259</v>
      </c>
      <c r="DO1577" s="6" t="n">
        <f aca="false">DO1576*DO$183/100</f>
        <v>335.507592878938</v>
      </c>
      <c r="DP1577" s="6" t="n">
        <f aca="false">DP1576*DP$183/100</f>
        <v>407.379259230315</v>
      </c>
      <c r="DQ1577" s="6" t="n">
        <f aca="false">DQ1576*DQ$183/100</f>
        <v>413.092853190967</v>
      </c>
      <c r="DR1577" s="6" t="n">
        <f aca="false">DR1576*DR$183/100</f>
        <v>388.452576282199</v>
      </c>
      <c r="DS1577" s="6" t="n">
        <f aca="false">DS1576*DS$183/100</f>
        <v>220.352654681863</v>
      </c>
      <c r="DT1577" s="6" t="n">
        <f aca="false">DT1576*DT$183/100</f>
        <v>228.618628995389</v>
      </c>
      <c r="DU1577" s="6" t="n">
        <f aca="false">DU1576*DU$183/100</f>
        <v>300.704024415141</v>
      </c>
      <c r="DV1577" s="6" t="n">
        <f aca="false">DV1576*DV$183/100</f>
        <v>475.910021206526</v>
      </c>
      <c r="DW1577" s="6" t="n">
        <f aca="false">DW1576*DW$183/100</f>
        <v>425.614775543416</v>
      </c>
      <c r="DX1577" s="6" t="n">
        <f aca="false">DX1576*DX$183/100</f>
        <v>524.497302253692</v>
      </c>
      <c r="DY1577" s="6" t="n">
        <f aca="false">DY1576*DY$183/100</f>
        <v>581.953332120809</v>
      </c>
      <c r="DZ1577" s="6" t="n">
        <f aca="false">DZ1576*DZ$183/100</f>
        <v>639.136956422692</v>
      </c>
      <c r="EA1577" s="6" t="n">
        <f aca="false">EA1576*EA$183/100</f>
        <v>924.12791733966</v>
      </c>
      <c r="EB1577" s="6" t="n">
        <f aca="false">EB1576*EB$183/100</f>
        <v>649.742006566713</v>
      </c>
      <c r="EC1577" s="6" t="n">
        <f aca="false">EC1576*EC$183/100</f>
        <v>282.63451861689</v>
      </c>
      <c r="ED1577" s="6" t="n">
        <f aca="false">ED1576*ED$183/100</f>
        <v>259.482494671309</v>
      </c>
      <c r="EE1577" s="6" t="n">
        <f aca="false">EE1576*EE$183/100</f>
        <v>227.972623069637</v>
      </c>
      <c r="EF1577" s="6" t="n">
        <f aca="false">EF1576*EF$183/100</f>
        <v>264.725102264437</v>
      </c>
      <c r="EG1577" s="6" t="n">
        <f aca="false">EG1576*EG$183/100</f>
        <v>234.043191680331</v>
      </c>
      <c r="EH1577" s="6" t="n">
        <f aca="false">EH1576*EH$183/100</f>
        <v>206.49169959627</v>
      </c>
      <c r="EI1577" s="6"/>
      <c r="EJ1577" s="6"/>
      <c r="EK1577" s="6"/>
    </row>
    <row r="1578" customFormat="false" ht="12.75" hidden="false" customHeight="false" outlineLevel="0" collapsed="false">
      <c r="A1578" s="2" t="s">
        <v>174</v>
      </c>
      <c r="BY1578" s="6"/>
      <c r="BZ1578" s="6" t="n">
        <f aca="false">$B$4*(1-$B$6)</f>
        <v>400</v>
      </c>
      <c r="CA1578" s="6" t="n">
        <f aca="false">SUM(CA1576:CA1577)</f>
        <v>395.265</v>
      </c>
      <c r="CB1578" s="6" t="n">
        <f aca="false">SUM(CB1576:CB1577)</f>
        <v>385.435222227307</v>
      </c>
      <c r="CC1578" s="6" t="n">
        <f aca="false">SUM(CC1576:CC1577)</f>
        <v>389.031980423831</v>
      </c>
      <c r="CD1578" s="6" t="n">
        <f aca="false">SUM(CD1576:CD1577)</f>
        <v>412.412759832076</v>
      </c>
      <c r="CE1578" s="6" t="n">
        <f aca="false">SUM(CE1576:CE1577)</f>
        <v>475.619978638247</v>
      </c>
      <c r="CF1578" s="6" t="n">
        <f aca="false">SUM(CF1576:CF1577)</f>
        <v>514.948055107063</v>
      </c>
      <c r="CG1578" s="6" t="n">
        <f aca="false">SUM(CG1576:CG1577)</f>
        <v>535.064226974737</v>
      </c>
      <c r="CH1578" s="6" t="n">
        <f aca="false">SUM(CH1576:CH1577)</f>
        <v>525.483926820232</v>
      </c>
      <c r="CI1578" s="6" t="n">
        <f aca="false">SUM(CI1576:CI1577)</f>
        <v>654.452672811241</v>
      </c>
      <c r="CJ1578" s="6" t="n">
        <f aca="false">SUM(CJ1576:CJ1577)</f>
        <v>753.038686870936</v>
      </c>
      <c r="CK1578" s="6" t="n">
        <f aca="false">SUM(CK1576:CK1577)</f>
        <v>760.617066691407</v>
      </c>
      <c r="CL1578" s="6" t="n">
        <f aca="false">SUM(CL1576:CL1577)</f>
        <v>728.344740863653</v>
      </c>
      <c r="CM1578" s="6" t="n">
        <f aca="false">SUM(CM1576:CM1577)</f>
        <v>886.213097677249</v>
      </c>
      <c r="CN1578" s="6" t="n">
        <f aca="false">SUM(CN1576:CN1577)</f>
        <v>903.49706057854</v>
      </c>
      <c r="CO1578" s="6" t="n">
        <f aca="false">SUM(CO1576:CO1577)</f>
        <v>925.803619758967</v>
      </c>
      <c r="CP1578" s="6" t="n">
        <f aca="false">SUM(CP1576:CP1577)</f>
        <v>1016.35611518951</v>
      </c>
      <c r="CQ1578" s="6" t="n">
        <f aca="false">SUM(CQ1576:CQ1577)</f>
        <v>994.072657910236</v>
      </c>
      <c r="CR1578" s="6" t="n">
        <f aca="false">SUM(CR1576:CR1577)</f>
        <v>1109.32766107049</v>
      </c>
      <c r="CS1578" s="6" t="n">
        <f aca="false">SUM(CS1576:CS1577)</f>
        <v>1216.29546874512</v>
      </c>
      <c r="CT1578" s="6" t="n">
        <f aca="false">SUM(CT1576:CT1577)</f>
        <v>1297.76960281854</v>
      </c>
      <c r="CU1578" s="6" t="n">
        <f aca="false">SUM(CU1576:CU1577)</f>
        <v>1256.62281501339</v>
      </c>
      <c r="CV1578" s="6" t="n">
        <f aca="false">SUM(CV1576:CV1577)</f>
        <v>1398.53847562812</v>
      </c>
      <c r="CW1578" s="6" t="n">
        <f aca="false">SUM(CW1576:CW1577)</f>
        <v>1511.58195569854</v>
      </c>
      <c r="CX1578" s="6" t="n">
        <f aca="false">SUM(CX1576:CX1577)</f>
        <v>1412.63785859673</v>
      </c>
      <c r="CY1578" s="6" t="n">
        <f aca="false">SUM(CY1576:CY1577)</f>
        <v>1452.33739329676</v>
      </c>
      <c r="CZ1578" s="6" t="n">
        <f aca="false">SUM(CZ1576:CZ1577)</f>
        <v>1608.90502878904</v>
      </c>
      <c r="DA1578" s="6" t="n">
        <f aca="false">SUM(DA1576:DA1577)</f>
        <v>1837.46777547508</v>
      </c>
      <c r="DB1578" s="6" t="n">
        <f aca="false">SUM(DB1576:DB1577)</f>
        <v>1645.58888483173</v>
      </c>
      <c r="DC1578" s="6" t="n">
        <f aca="false">SUM(DC1576:DC1577)</f>
        <v>1431.03374746124</v>
      </c>
      <c r="DD1578" s="6" t="n">
        <f aca="false">SUM(DD1576:DD1577)</f>
        <v>1726.08660704433</v>
      </c>
      <c r="DE1578" s="6" t="n">
        <f aca="false">SUM(DE1576:DE1577)</f>
        <v>1867.1792641531</v>
      </c>
      <c r="DF1578" s="6" t="n">
        <f aca="false">SUM(DF1576:DF1577)</f>
        <v>1829.20746910492</v>
      </c>
      <c r="DG1578" s="6" t="n">
        <f aca="false">SUM(DG1576:DG1577)</f>
        <v>2020.67817188794</v>
      </c>
      <c r="DH1578" s="6" t="n">
        <f aca="false">SUM(DH1576:DH1577)</f>
        <v>2359.0579890514</v>
      </c>
      <c r="DI1578" s="6" t="n">
        <f aca="false">SUM(DI1576:DI1577)</f>
        <v>2711.78387262072</v>
      </c>
      <c r="DJ1578" s="6" t="n">
        <f aca="false">SUM(DJ1576:DJ1577)</f>
        <v>2555.37991260209</v>
      </c>
      <c r="DK1578" s="6" t="n">
        <f aca="false">SUM(DK1576:DK1577)</f>
        <v>3032.54296335809</v>
      </c>
      <c r="DL1578" s="6" t="n">
        <f aca="false">SUM(DL1576:DL1577)</f>
        <v>3341.47949992343</v>
      </c>
      <c r="DM1578" s="6" t="n">
        <f aca="false">SUM(DM1576:DM1577)</f>
        <v>3472.23140893181</v>
      </c>
      <c r="DN1578" s="6" t="n">
        <f aca="false">SUM(DN1576:DN1577)</f>
        <v>3958.09629175404</v>
      </c>
      <c r="DO1578" s="6" t="n">
        <f aca="false">SUM(DO1576:DO1577)</f>
        <v>4732.72375118743</v>
      </c>
      <c r="DP1578" s="6" t="n">
        <f aca="false">SUM(DP1576:DP1577)</f>
        <v>4792.51660293661</v>
      </c>
      <c r="DQ1578" s="6" t="n">
        <f aca="false">SUM(DQ1576:DQ1577)</f>
        <v>5313.36394679674</v>
      </c>
      <c r="DR1578" s="6" t="n">
        <f aca="false">SUM(DR1576:DR1577)</f>
        <v>6001.92911215213</v>
      </c>
      <c r="DS1578" s="6" t="n">
        <f aca="false">SUM(DS1576:DS1577)</f>
        <v>5855.97042148143</v>
      </c>
      <c r="DT1578" s="6" t="n">
        <f aca="false">SUM(DT1576:DT1577)</f>
        <v>6874.50900676834</v>
      </c>
      <c r="DU1578" s="6" t="n">
        <f aca="false">SUM(DU1576:DU1577)</f>
        <v>7213.44021786666</v>
      </c>
      <c r="DV1578" s="6" t="n">
        <f aca="false">SUM(DV1576:DV1577)</f>
        <v>7854.35996239298</v>
      </c>
      <c r="DW1578" s="6" t="n">
        <f aca="false">SUM(DW1576:DW1577)</f>
        <v>7918.83265482891</v>
      </c>
      <c r="DX1578" s="6" t="n">
        <f aca="false">SUM(DX1576:DX1577)</f>
        <v>9598.84509210996</v>
      </c>
      <c r="DY1578" s="6" t="n">
        <f aca="false">SUM(DY1576:DY1577)</f>
        <v>11182.1961758514</v>
      </c>
      <c r="DZ1578" s="6" t="n">
        <f aca="false">SUM(DZ1576:DZ1577)</f>
        <v>13073.7080930509</v>
      </c>
      <c r="EA1578" s="6" t="n">
        <f aca="false">SUM(EA1576:EA1577)</f>
        <v>15781.4899324467</v>
      </c>
      <c r="EB1578" s="6" t="n">
        <f aca="false">SUM(EB1576:EB1577)</f>
        <v>17098.9067297746</v>
      </c>
      <c r="EC1578" s="6" t="n">
        <f aca="false">SUM(EC1576:EC1577)</f>
        <v>16341.4139854856</v>
      </c>
      <c r="ED1578" s="6" t="n">
        <f aca="false">SUM(ED1576:ED1577)</f>
        <v>15002.8060555411</v>
      </c>
      <c r="EE1578" s="6" t="n">
        <f aca="false">SUM(EE1576:EE1577)</f>
        <v>13180.9625702081</v>
      </c>
      <c r="EF1578" s="6" t="n">
        <f aca="false">SUM(EF1576:EF1577)</f>
        <v>15305.924094562</v>
      </c>
      <c r="EG1578" s="6" t="n">
        <f aca="false">SUM(EG1576:EG1577)</f>
        <v>13531.951809881</v>
      </c>
      <c r="EH1578" s="6" t="n">
        <f aca="false">SUM(EH1576:EH1577)</f>
        <v>11938.9746312025</v>
      </c>
      <c r="EI1578" s="6"/>
      <c r="EJ1578" s="6"/>
      <c r="EK1578" s="6"/>
    </row>
    <row r="1579" customFormat="false" ht="12.75" hidden="false" customHeight="false" outlineLevel="0" collapsed="false">
      <c r="BY1579" s="6"/>
      <c r="BZ1579" s="6"/>
      <c r="CA1579" s="6"/>
      <c r="CB1579" s="6"/>
      <c r="CC1579" s="6"/>
      <c r="CD1579" s="6"/>
      <c r="CE1579" s="6"/>
      <c r="CF1579" s="6"/>
      <c r="CG1579" s="6"/>
      <c r="CH1579" s="6"/>
      <c r="CI1579" s="6"/>
      <c r="CJ1579" s="6"/>
      <c r="CK1579" s="6"/>
      <c r="CL1579" s="6"/>
      <c r="CM1579" s="6"/>
      <c r="CN1579" s="6"/>
      <c r="CO1579" s="6"/>
      <c r="CP1579" s="6"/>
      <c r="CQ1579" s="6"/>
      <c r="CR1579" s="6"/>
      <c r="CS1579" s="6"/>
      <c r="CT1579" s="6"/>
      <c r="CU1579" s="6"/>
      <c r="CV1579" s="6"/>
      <c r="CW1579" s="6"/>
      <c r="CX1579" s="6"/>
      <c r="CY1579" s="6"/>
      <c r="CZ1579" s="6"/>
      <c r="DA1579" s="6"/>
      <c r="DB1579" s="6"/>
      <c r="DC1579" s="6"/>
      <c r="DD1579" s="6"/>
      <c r="DE1579" s="6"/>
      <c r="DF1579" s="6"/>
      <c r="DG1579" s="6"/>
      <c r="DH1579" s="6"/>
      <c r="DI1579" s="6"/>
      <c r="DJ1579" s="6"/>
      <c r="DK1579" s="6"/>
      <c r="DL1579" s="6"/>
      <c r="DM1579" s="6"/>
      <c r="DN1579" s="6"/>
      <c r="DO1579" s="6"/>
      <c r="DP1579" s="6"/>
      <c r="DQ1579" s="6"/>
      <c r="DR1579" s="6"/>
      <c r="DS1579" s="6"/>
      <c r="DT1579" s="6"/>
      <c r="DU1579" s="6"/>
      <c r="DV1579" s="6"/>
      <c r="DW1579" s="6"/>
      <c r="DX1579" s="6"/>
      <c r="DY1579" s="6"/>
      <c r="DZ1579" s="6"/>
      <c r="EA1579" s="6"/>
      <c r="EB1579" s="6"/>
      <c r="EC1579" s="6"/>
      <c r="ED1579" s="6"/>
      <c r="EE1579" s="6"/>
      <c r="EF1579" s="6"/>
      <c r="EG1579" s="6"/>
      <c r="EH1579" s="6"/>
      <c r="EI1579" s="6"/>
      <c r="EJ1579" s="6"/>
      <c r="EK1579" s="6"/>
    </row>
    <row r="1580" customFormat="false" ht="12.75" hidden="false" customHeight="false" outlineLevel="0" collapsed="false">
      <c r="A1580" s="2" t="s">
        <v>175</v>
      </c>
      <c r="BY1580" s="6"/>
      <c r="BZ1580" s="6" t="n">
        <f aca="false">BZ1574+BZ1578</f>
        <v>1000</v>
      </c>
      <c r="CA1580" s="6" t="n">
        <f aca="false">CA1574+CA1578</f>
        <v>998.916628533638</v>
      </c>
      <c r="CB1580" s="6" t="n">
        <f aca="false">CB1574+CB1578</f>
        <v>1010.014635508</v>
      </c>
      <c r="CC1580" s="6" t="n">
        <f aca="false">CC1574+CC1578</f>
        <v>1061.21006890423</v>
      </c>
      <c r="CD1580" s="6" t="n">
        <f aca="false">CD1574+CD1578</f>
        <v>1216.04183162979</v>
      </c>
      <c r="CE1580" s="6" t="n">
        <f aca="false">CE1574+CE1578</f>
        <v>1311.00401889041</v>
      </c>
      <c r="CF1580" s="6" t="n">
        <f aca="false">CF1574+CF1578</f>
        <v>1370.44301510587</v>
      </c>
      <c r="CG1580" s="6" t="n">
        <f aca="false">CG1574+CG1578</f>
        <v>1346.89448675591</v>
      </c>
      <c r="CH1580" s="6" t="n">
        <f aca="false">CH1574+CH1578</f>
        <v>1641.67990680858</v>
      </c>
      <c r="CI1580" s="6" t="n">
        <f aca="false">CI1574+CI1578</f>
        <v>1870.01319518497</v>
      </c>
      <c r="CJ1580" s="6" t="n">
        <f aca="false">CJ1574+CJ1578</f>
        <v>1913.7225938572</v>
      </c>
      <c r="CK1580" s="6" t="n">
        <f aca="false">CK1574+CK1578</f>
        <v>1815.97623953471</v>
      </c>
      <c r="CL1580" s="6" t="n">
        <f aca="false">CL1574+CL1578</f>
        <v>2186.09776006245</v>
      </c>
      <c r="CM1580" s="6" t="n">
        <f aca="false">CM1574+CM1578</f>
        <v>2257.21365189765</v>
      </c>
      <c r="CN1580" s="6" t="n">
        <f aca="false">CN1574+CN1578</f>
        <v>2301.70000570201</v>
      </c>
      <c r="CO1580" s="6" t="n">
        <f aca="false">CO1574+CO1578</f>
        <v>2518.67954197919</v>
      </c>
      <c r="CP1580" s="6" t="n">
        <f aca="false">CP1574+CP1578</f>
        <v>2452.1940495012</v>
      </c>
      <c r="CQ1580" s="6" t="n">
        <f aca="false">CQ1574+CQ1578</f>
        <v>2720.41648867377</v>
      </c>
      <c r="CR1580" s="6" t="n">
        <f aca="false">CR1574+CR1578</f>
        <v>2950.3125549495</v>
      </c>
      <c r="CS1580" s="6" t="n">
        <f aca="false">CS1574+CS1578</f>
        <v>3142.07557427733</v>
      </c>
      <c r="CT1580" s="6" t="n">
        <f aca="false">CT1574+CT1578</f>
        <v>3029.66261375826</v>
      </c>
      <c r="CU1580" s="6" t="n">
        <f aca="false">CU1574+CU1578</f>
        <v>3309.38270612199</v>
      </c>
      <c r="CV1580" s="6" t="n">
        <f aca="false">CV1574+CV1578</f>
        <v>3540.86204086761</v>
      </c>
      <c r="CW1580" s="6" t="n">
        <f aca="false">CW1574+CW1578</f>
        <v>3424.27055342134</v>
      </c>
      <c r="CX1580" s="6" t="n">
        <f aca="false">CX1574+CX1578</f>
        <v>3555.84365410172</v>
      </c>
      <c r="CY1580" s="6" t="n">
        <f aca="false">CY1574+CY1578</f>
        <v>3815.02381039088</v>
      </c>
      <c r="CZ1580" s="6" t="n">
        <f aca="false">CZ1574+CZ1578</f>
        <v>4231.41556742365</v>
      </c>
      <c r="DA1580" s="6" t="n">
        <f aca="false">DA1574+DA1578</f>
        <v>3940.34314083477</v>
      </c>
      <c r="DB1580" s="6" t="n">
        <f aca="false">DB1574+DB1578</f>
        <v>3498.2664110702</v>
      </c>
      <c r="DC1580" s="6" t="n">
        <f aca="false">DC1574+DC1578</f>
        <v>4219.15853353792</v>
      </c>
      <c r="DD1580" s="6" t="n">
        <f aca="false">DD1574+DD1578</f>
        <v>4458.63375390686</v>
      </c>
      <c r="DE1580" s="6" t="n">
        <f aca="false">DE1574+DE1578</f>
        <v>4262.27002333714</v>
      </c>
      <c r="DF1580" s="6" t="n">
        <f aca="false">DF1574+DF1578</f>
        <v>4690.07103073992</v>
      </c>
      <c r="DG1580" s="6" t="n">
        <f aca="false">DG1574+DG1578</f>
        <v>5187.56487933793</v>
      </c>
      <c r="DH1580" s="6" t="n">
        <f aca="false">DH1574+DH1578</f>
        <v>6107.00361016405</v>
      </c>
      <c r="DI1580" s="6" t="n">
        <f aca="false">DI1574+DI1578</f>
        <v>6043.77252579594</v>
      </c>
      <c r="DJ1580" s="6" t="n">
        <f aca="false">DJ1574+DJ1578</f>
        <v>7033.94390889353</v>
      </c>
      <c r="DK1580" s="6" t="n">
        <f aca="false">DK1574+DK1578</f>
        <v>7928.69676799337</v>
      </c>
      <c r="DL1580" s="6" t="n">
        <f aca="false">DL1574+DL1578</f>
        <v>8316.15278536491</v>
      </c>
      <c r="DM1580" s="6" t="n">
        <f aca="false">DM1574+DM1578</f>
        <v>9546.07913770868</v>
      </c>
      <c r="DN1580" s="6" t="n">
        <f aca="false">DN1574+DN1578</f>
        <v>11232.3863873324</v>
      </c>
      <c r="DO1580" s="6" t="n">
        <f aca="false">DO1574+DO1578</f>
        <v>11212.6323888016</v>
      </c>
      <c r="DP1580" s="6" t="n">
        <f aca="false">DP1574+DP1578</f>
        <v>12512.8085357022</v>
      </c>
      <c r="DQ1580" s="6" t="n">
        <f aca="false">DQ1574+DQ1578</f>
        <v>14310.0626476917</v>
      </c>
      <c r="DR1580" s="6" t="n">
        <f aca="false">DR1574+DR1578</f>
        <v>14376.702644847</v>
      </c>
      <c r="DS1580" s="6" t="n">
        <f aca="false">DS1574+DS1578</f>
        <v>16910.8229908459</v>
      </c>
      <c r="DT1580" s="6" t="n">
        <f aca="false">DT1574+DT1578</f>
        <v>17586.4818338398</v>
      </c>
      <c r="DU1580" s="6" t="n">
        <f aca="false">DU1574+DU1578</f>
        <v>18758.8885660463</v>
      </c>
      <c r="DV1580" s="6" t="n">
        <f aca="false">DV1574+DV1578</f>
        <v>19054.4582003234</v>
      </c>
      <c r="DW1580" s="6" t="n">
        <f aca="false">DW1574+DW1578</f>
        <v>23016.5656771723</v>
      </c>
      <c r="DX1580" s="6" t="n">
        <f aca="false">DX1574+DX1578</f>
        <v>26838.8982485669</v>
      </c>
      <c r="DY1580" s="6" t="n">
        <f aca="false">DY1574+DY1578</f>
        <v>31430.2042128786</v>
      </c>
      <c r="DZ1580" s="6" t="n">
        <f aca="false">DZ1574+DZ1578</f>
        <v>37494.6708605525</v>
      </c>
      <c r="EA1580" s="6" t="n">
        <f aca="false">EA1574+EA1578</f>
        <v>41484.4096983152</v>
      </c>
      <c r="EB1580" s="6" t="n">
        <f aca="false">EB1574+EB1578</f>
        <v>40517.3073169609</v>
      </c>
      <c r="EC1580" s="6" t="n">
        <f aca="false">EC1574+EC1578</f>
        <v>37237.5420245374</v>
      </c>
      <c r="ED1580" s="6" t="n">
        <f aca="false">ED1574+ED1578</f>
        <v>32773.0849838799</v>
      </c>
      <c r="EE1580" s="6" t="n">
        <f aca="false">EE1574+EE1578</f>
        <v>38005.3259002587</v>
      </c>
      <c r="EF1580" s="6" t="n">
        <f aca="false">EF1574+EF1578</f>
        <v>33659.1698176018</v>
      </c>
      <c r="EG1580" s="6" t="n">
        <f aca="false">EG1574+EG1578</f>
        <v>29758.0375492788</v>
      </c>
      <c r="EH1580" s="6" t="n">
        <f aca="false">EH1574+EH1578</f>
        <v>26254.9305796217</v>
      </c>
      <c r="EI1580" s="6"/>
      <c r="EJ1580" s="6"/>
      <c r="EK1580" s="6"/>
    </row>
    <row r="1581" customFormat="false" ht="12.75" hidden="false" customHeight="false" outlineLevel="0" collapsed="false">
      <c r="A1581" s="2" t="s">
        <v>165</v>
      </c>
      <c r="BY1581" s="6"/>
      <c r="BZ1581" s="6"/>
      <c r="CA1581" s="6" t="n">
        <f aca="false">-$B$4*$B$9*(1-$B$10)</f>
        <v>-25</v>
      </c>
      <c r="CB1581" s="19" t="n">
        <f aca="false">IF($B$14&lt;&gt;1,CA1581,CA1581*CB$190/CA$190)</f>
        <v>-25.3164556962025</v>
      </c>
      <c r="CC1581" s="19" t="n">
        <f aca="false">IF($B$14&lt;&gt;1,CB1581,CB1581*CC$190/CB$190)</f>
        <v>-24.789029535865</v>
      </c>
      <c r="CD1581" s="19" t="n">
        <f aca="false">IF($B$14&lt;&gt;1,CC1581,CC1581*CD$190/CC$190)</f>
        <v>-26.7932489451477</v>
      </c>
      <c r="CE1581" s="19" t="n">
        <f aca="false">IF($B$14&lt;&gt;1,CD1581,CD1581*CE$190/CD$190)</f>
        <v>-27.9535864978903</v>
      </c>
      <c r="CF1581" s="19" t="n">
        <f aca="false">IF($B$14&lt;&gt;1,CE1581,CE1581*CF$190/CE$190)</f>
        <v>-28.0590717299578</v>
      </c>
      <c r="CG1581" s="19" t="n">
        <f aca="false">IF($B$14&lt;&gt;1,CF1581,CF1581*CG$190/CF$190)</f>
        <v>-28.3755274261603</v>
      </c>
      <c r="CH1581" s="19" t="n">
        <f aca="false">IF($B$14&lt;&gt;1,CG1581,CG1581*CH$190/CG$190)</f>
        <v>-28.1645569620253</v>
      </c>
      <c r="CI1581" s="19" t="n">
        <f aca="false">IF($B$14&lt;&gt;1,CH1581,CH1581*CI$190/CH$190)</f>
        <v>-28.2700421940928</v>
      </c>
      <c r="CJ1581" s="19" t="n">
        <f aca="false">IF($B$14&lt;&gt;1,CI1581,CI1581*CJ$190/CI$190)</f>
        <v>-29.1139240506329</v>
      </c>
      <c r="CK1581" s="19" t="n">
        <f aca="false">IF($B$14&lt;&gt;1,CJ1581,CJ1581*CK$190/CJ$190)</f>
        <v>-30.168776371308</v>
      </c>
      <c r="CL1581" s="19" t="n">
        <f aca="false">IF($B$14&lt;&gt;1,CK1581,CK1581*CL$190/CK$190)</f>
        <v>-30.5907172995781</v>
      </c>
      <c r="CM1581" s="19" t="n">
        <f aca="false">IF($B$14&lt;&gt;1,CL1581,CL1581*CM$190/CL$190)</f>
        <v>-30.9071729957806</v>
      </c>
      <c r="CN1581" s="19" t="n">
        <f aca="false">IF($B$14&lt;&gt;1,CM1581,CM1581*CN$190/CM$190)</f>
        <v>-31.4345991561181</v>
      </c>
      <c r="CO1581" s="19" t="n">
        <f aca="false">IF($B$14&lt;&gt;1,CN1581,CN1581*CO$190/CN$190)</f>
        <v>-31.6455696202532</v>
      </c>
      <c r="CP1581" s="19" t="n">
        <f aca="false">IF($B$14&lt;&gt;1,CO1581,CO1581*CP$190/CO$190)</f>
        <v>-32.0675105485232</v>
      </c>
      <c r="CQ1581" s="19" t="n">
        <f aca="false">IF($B$14&lt;&gt;1,CP1581,CP1581*CQ$190/CP$190)</f>
        <v>-32.5949367088608</v>
      </c>
      <c r="CR1581" s="19" t="n">
        <f aca="false">IF($B$14&lt;&gt;1,CQ1581,CQ1581*CR$190/CQ$190)</f>
        <v>-32.9113924050633</v>
      </c>
      <c r="CS1581" s="19" t="n">
        <f aca="false">IF($B$14&lt;&gt;1,CR1581,CR1581*CS$190/CR$190)</f>
        <v>-33.5443037974684</v>
      </c>
      <c r="CT1581" s="19" t="n">
        <f aca="false">IF($B$14&lt;&gt;1,CS1581,CS1581*CT$190/CS$190)</f>
        <v>-34.704641350211</v>
      </c>
      <c r="CU1581" s="19" t="n">
        <f aca="false">IF($B$14&lt;&gt;1,CT1581,CT1581*CU$190/CT$190)</f>
        <v>-35.9704641350211</v>
      </c>
      <c r="CV1581" s="19" t="n">
        <f aca="false">IF($B$14&lt;&gt;1,CU1581,CU1581*CV$190/CU$190)</f>
        <v>-37.5527426160338</v>
      </c>
      <c r="CW1581" s="19" t="n">
        <f aca="false">IF($B$14&lt;&gt;1,CV1581,CV1581*CW$190/CV$190)</f>
        <v>-39.873417721519</v>
      </c>
      <c r="CX1581" s="19" t="n">
        <f aca="false">IF($B$14&lt;&gt;1,CW1581,CW1581*CX$190/CW$190)</f>
        <v>-41.9831223628692</v>
      </c>
      <c r="CY1581" s="19" t="n">
        <f aca="false">IF($B$14&lt;&gt;1,CX1581,CX1581*CY$190/CX$190)</f>
        <v>-43.3544303797468</v>
      </c>
      <c r="CZ1581" s="19" t="n">
        <f aca="false">IF($B$14&lt;&gt;1,CY1581,CY1581*CZ$190/CY$190)</f>
        <v>-44.9367088607595</v>
      </c>
      <c r="DA1581" s="19" t="n">
        <f aca="false">IF($B$14&lt;&gt;1,CZ1581,CZ1581*DA$190/CZ$190)</f>
        <v>-49.1561181434599</v>
      </c>
      <c r="DB1581" s="19" t="n">
        <f aca="false">IF($B$14&lt;&gt;1,DA1581,DA1581*DB$190/DA$190)</f>
        <v>-54.957805907173</v>
      </c>
      <c r="DC1581" s="19" t="n">
        <f aca="false">IF($B$14&lt;&gt;1,DB1581,DB1581*DC$190/DB$190)</f>
        <v>-58.6497890295359</v>
      </c>
      <c r="DD1581" s="19" t="n">
        <f aca="false">IF($B$14&lt;&gt;1,DC1581,DC1581*DD$190/DC$190)</f>
        <v>-61.7088607594937</v>
      </c>
      <c r="DE1581" s="19" t="n">
        <f aca="false">IF($B$14&lt;&gt;1,DD1581,DD1581*DE$190/DD$190)</f>
        <v>-65.9282700421941</v>
      </c>
      <c r="DF1581" s="19" t="n">
        <f aca="false">IF($B$14&lt;&gt;1,DE1581,DE1581*DF$190/DE$190)</f>
        <v>-72.0464135021097</v>
      </c>
      <c r="DG1581" s="19" t="n">
        <f aca="false">IF($B$14&lt;&gt;1,DF1581,DF1581*DG$190/DF$190)</f>
        <v>-82.0675105485232</v>
      </c>
      <c r="DH1581" s="19" t="n">
        <f aca="false">IF($B$14&lt;&gt;1,DG1581,DG1581*DH$190/DG$190)</f>
        <v>-91.7721518987342</v>
      </c>
      <c r="DI1581" s="19" t="n">
        <f aca="false">IF($B$14&lt;&gt;1,DH1581,DH1581*DI$190/DH$190)</f>
        <v>-99.4725738396624</v>
      </c>
      <c r="DJ1581" s="19" t="n">
        <f aca="false">IF($B$14&lt;&gt;1,DI1581,DI1581*DJ$190/DI$190)</f>
        <v>-103.164556962025</v>
      </c>
      <c r="DK1581" s="19" t="n">
        <f aca="false">IF($B$14&lt;&gt;1,DJ1581,DJ1581*DK$190/DJ$190)</f>
        <v>-107.489451476793</v>
      </c>
      <c r="DL1581" s="19" t="n">
        <f aca="false">IF($B$14&lt;&gt;1,DK1581,DK1581*DL$190/DK$190)</f>
        <v>-111.286919831224</v>
      </c>
      <c r="DM1581" s="19" t="n">
        <f aca="false">IF($B$14&lt;&gt;1,DL1581,DL1581*DM$190/DL$190)</f>
        <v>-115.611814345992</v>
      </c>
      <c r="DN1581" s="19" t="n">
        <f aca="false">IF($B$14&lt;&gt;1,DM1581,DM1581*DN$190/DM$190)</f>
        <v>-117.299578059072</v>
      </c>
      <c r="DO1581" s="19" t="n">
        <f aca="false">IF($B$14&lt;&gt;1,DN1581,DN1581*DO$190/DN$190)</f>
        <v>-122.04641350211</v>
      </c>
      <c r="DP1581" s="19" t="n">
        <f aca="false">IF($B$14&lt;&gt;1,DO1581,DO1581*DP$190/DO$190)</f>
        <v>-127.742616033755</v>
      </c>
      <c r="DQ1581" s="19" t="n">
        <f aca="false">IF($B$14&lt;&gt;1,DP1581,DP1581*DQ$190/DP$190)</f>
        <v>-134.388185654008</v>
      </c>
      <c r="DR1581" s="19" t="n">
        <f aca="false">IF($B$14&lt;&gt;1,DQ1581,DQ1581*DR$190/DQ$190)</f>
        <v>-141.983122362869</v>
      </c>
      <c r="DS1581" s="19" t="n">
        <f aca="false">IF($B$14&lt;&gt;1,DR1581,DR1581*DS$190/DR$190)</f>
        <v>-145.675105485232</v>
      </c>
      <c r="DT1581" s="19" t="n">
        <f aca="false">IF($B$14&lt;&gt;1,DS1581,DS1581*DT$190/DS$190)</f>
        <v>-150.42194092827</v>
      </c>
      <c r="DU1581" s="19" t="n">
        <f aca="false">IF($B$14&lt;&gt;1,DT1581,DT1581*DU$190/DT$190)</f>
        <v>-154.2194092827</v>
      </c>
      <c r="DV1581" s="19" t="n">
        <f aca="false">IF($B$14&lt;&gt;1,DU1581,DU1581*DV$190/DU$190)</f>
        <v>-158.544303797468</v>
      </c>
      <c r="DW1581" s="19" t="n">
        <f aca="false">IF($B$14&lt;&gt;1,DV1581,DV1581*DW$190/DV$190)</f>
        <v>-162.869198312236</v>
      </c>
      <c r="DX1581" s="19" t="n">
        <f aca="false">IF($B$14&lt;&gt;1,DW1581,DW1581*DX$190/DW$190)</f>
        <v>-167.827004219409</v>
      </c>
      <c r="DY1581" s="19" t="n">
        <f aca="false">IF($B$14&lt;&gt;1,DX1581,DX1581*DY$190/DX$190)</f>
        <v>-170.464135021097</v>
      </c>
      <c r="DZ1581" s="19" t="n">
        <f aca="false">IF($B$14&lt;&gt;1,DY1581,DY1581*DZ$190/DY$190)</f>
        <v>-173.31223628692</v>
      </c>
      <c r="EA1581" s="19" t="n">
        <f aca="false">IF($B$14&lt;&gt;1,DZ1581,DZ1581*EA$190/DZ$190)</f>
        <v>-177.95358649789</v>
      </c>
      <c r="EB1581" s="19" t="n">
        <f aca="false">IF($B$14&lt;&gt;1,EA1581,EA1581*EB$190/EA$190)</f>
        <v>-183.544303797468</v>
      </c>
      <c r="EC1581" s="19" t="n">
        <f aca="false">IF($B$14&lt;&gt;1,EB1581,EB1581*EC$190/EB$190)</f>
        <v>-186.814345991561</v>
      </c>
      <c r="ED1581" s="19" t="n">
        <f aca="false">IF($B$14&lt;&gt;1,EC1581,EC1581*ED$190/EC$190)</f>
        <v>-192.418776371308</v>
      </c>
      <c r="EE1581" s="19" t="n">
        <f aca="false">IF($B$14&lt;&gt;1,ED1581,ED1581*EE$190/ED$190)</f>
        <v>-198.191339662447</v>
      </c>
      <c r="EF1581" s="19" t="n">
        <f aca="false">IF($B$14&lt;&gt;1,EE1581,EE1581*EF$190/EE$190)</f>
        <v>-204.137079852321</v>
      </c>
      <c r="EG1581" s="19" t="n">
        <f aca="false">IF($B$14&lt;&gt;1,EF1581,EF1581*EG$190/EF$190)</f>
        <v>-210.26119224789</v>
      </c>
      <c r="EH1581" s="19" t="n">
        <f aca="false">IF($B$14&lt;&gt;1,EG1581,EG1581*EH$190/EG$190)</f>
        <v>-216.569028015327</v>
      </c>
      <c r="EI1581" s="19"/>
      <c r="EJ1581" s="19"/>
      <c r="EK1581" s="19"/>
    </row>
    <row r="1582" customFormat="false" ht="12.75" hidden="false" customHeight="false" outlineLevel="0" collapsed="false">
      <c r="A1582" s="0" t="s">
        <v>166</v>
      </c>
      <c r="BY1582" s="6"/>
      <c r="BZ1582" s="6"/>
      <c r="CA1582" s="6" t="n">
        <f aca="false">IF(CA1580&lt;=0,0,-$B$15*CA1580)*(1-$B$10)</f>
        <v>-0</v>
      </c>
      <c r="CB1582" s="6" t="n">
        <f aca="false">IF(CB1580&lt;=0,0,-$B$15*CB1580)*(1-$B$10)</f>
        <v>-0</v>
      </c>
      <c r="CC1582" s="6" t="n">
        <f aca="false">IF(CC1580&lt;=0,0,-$B$15*CC1580)*(1-$B$10)</f>
        <v>-0</v>
      </c>
      <c r="CD1582" s="6" t="n">
        <f aca="false">IF(CD1580&lt;=0,0,-$B$15*CD1580)*(1-$B$10)</f>
        <v>-0</v>
      </c>
      <c r="CE1582" s="6" t="n">
        <f aca="false">IF(CE1580&lt;=0,0,-$B$15*CE1580)*(1-$B$10)</f>
        <v>-0</v>
      </c>
      <c r="CF1582" s="6" t="n">
        <f aca="false">IF(CF1580&lt;=0,0,-$B$15*CF1580)*(1-$B$10)</f>
        <v>-0</v>
      </c>
      <c r="CG1582" s="6" t="n">
        <f aca="false">IF(CG1580&lt;=0,0,-$B$15*CG1580)*(1-$B$10)</f>
        <v>-0</v>
      </c>
      <c r="CH1582" s="6" t="n">
        <f aca="false">IF(CH1580&lt;=0,0,-$B$15*CH1580)*(1-$B$10)</f>
        <v>-0</v>
      </c>
      <c r="CI1582" s="6" t="n">
        <f aca="false">IF(CI1580&lt;=0,0,-$B$15*CI1580)*(1-$B$10)</f>
        <v>-0</v>
      </c>
      <c r="CJ1582" s="6" t="n">
        <f aca="false">IF(CJ1580&lt;=0,0,-$B$15*CJ1580)*(1-$B$10)</f>
        <v>-0</v>
      </c>
      <c r="CK1582" s="6" t="n">
        <f aca="false">IF(CK1580&lt;=0,0,-$B$15*CK1580)*(1-$B$10)</f>
        <v>-0</v>
      </c>
      <c r="CL1582" s="6" t="n">
        <f aca="false">IF(CL1580&lt;=0,0,-$B$15*CL1580)*(1-$B$10)</f>
        <v>-0</v>
      </c>
      <c r="CM1582" s="6" t="n">
        <f aca="false">IF(CM1580&lt;=0,0,-$B$15*CM1580)*(1-$B$10)</f>
        <v>-0</v>
      </c>
      <c r="CN1582" s="6" t="n">
        <f aca="false">IF(CN1580&lt;=0,0,-$B$15*CN1580)*(1-$B$10)</f>
        <v>-0</v>
      </c>
      <c r="CO1582" s="6" t="n">
        <f aca="false">IF(CO1580&lt;=0,0,-$B$15*CO1580)*(1-$B$10)</f>
        <v>-0</v>
      </c>
      <c r="CP1582" s="6" t="n">
        <f aca="false">IF(CP1580&lt;=0,0,-$B$15*CP1580)*(1-$B$10)</f>
        <v>-0</v>
      </c>
      <c r="CQ1582" s="6" t="n">
        <f aca="false">IF(CQ1580&lt;=0,0,-$B$15*CQ1580)*(1-$B$10)</f>
        <v>-0</v>
      </c>
      <c r="CR1582" s="6" t="n">
        <f aca="false">IF(CR1580&lt;=0,0,-$B$15*CR1580)*(1-$B$10)</f>
        <v>-0</v>
      </c>
      <c r="CS1582" s="6" t="n">
        <f aca="false">IF(CS1580&lt;=0,0,-$B$15*CS1580)*(1-$B$10)</f>
        <v>-0</v>
      </c>
      <c r="CT1582" s="6" t="n">
        <f aca="false">IF(CT1580&lt;=0,0,-$B$15*CT1580)*(1-$B$10)</f>
        <v>-0</v>
      </c>
      <c r="CU1582" s="6" t="n">
        <f aca="false">IF(CU1580&lt;=0,0,-$B$15*CU1580)*(1-$B$10)</f>
        <v>-0</v>
      </c>
      <c r="CV1582" s="6" t="n">
        <f aca="false">IF(CV1580&lt;=0,0,-$B$15*CV1580)*(1-$B$10)</f>
        <v>-0</v>
      </c>
      <c r="CW1582" s="6" t="n">
        <f aca="false">IF(CW1580&lt;=0,0,-$B$15*CW1580)*(1-$B$10)</f>
        <v>-0</v>
      </c>
      <c r="CX1582" s="6" t="n">
        <f aca="false">IF(CX1580&lt;=0,0,-$B$15*CX1580)*(1-$B$10)</f>
        <v>-0</v>
      </c>
      <c r="CY1582" s="6" t="n">
        <f aca="false">IF(CY1580&lt;=0,0,-$B$15*CY1580)*(1-$B$10)</f>
        <v>-0</v>
      </c>
      <c r="CZ1582" s="6" t="n">
        <f aca="false">IF(CZ1580&lt;=0,0,-$B$15*CZ1580)*(1-$B$10)</f>
        <v>-0</v>
      </c>
      <c r="DA1582" s="6" t="n">
        <f aca="false">IF(DA1580&lt;=0,0,-$B$15*DA1580)*(1-$B$10)</f>
        <v>-0</v>
      </c>
      <c r="DB1582" s="6" t="n">
        <f aca="false">IF(DB1580&lt;=0,0,-$B$15*DB1580)*(1-$B$10)</f>
        <v>-0</v>
      </c>
      <c r="DC1582" s="6" t="n">
        <f aca="false">IF(DC1580&lt;=0,0,-$B$15*DC1580)*(1-$B$10)</f>
        <v>-0</v>
      </c>
      <c r="DD1582" s="6" t="n">
        <f aca="false">IF(DD1580&lt;=0,0,-$B$15*DD1580)*(1-$B$10)</f>
        <v>-0</v>
      </c>
      <c r="DE1582" s="6" t="n">
        <f aca="false">IF(DE1580&lt;=0,0,-$B$15*DE1580)*(1-$B$10)</f>
        <v>-0</v>
      </c>
      <c r="DF1582" s="6" t="n">
        <f aca="false">IF(DF1580&lt;=0,0,-$B$15*DF1580)*(1-$B$10)</f>
        <v>-0</v>
      </c>
      <c r="DG1582" s="6" t="n">
        <f aca="false">IF(DG1580&lt;=0,0,-$B$15*DG1580)*(1-$B$10)</f>
        <v>-0</v>
      </c>
      <c r="DH1582" s="6" t="n">
        <f aca="false">IF(DH1580&lt;=0,0,-$B$15*DH1580)*(1-$B$10)</f>
        <v>-0</v>
      </c>
      <c r="DI1582" s="6" t="n">
        <f aca="false">IF(DI1580&lt;=0,0,-$B$15*DI1580)*(1-$B$10)</f>
        <v>-0</v>
      </c>
      <c r="DJ1582" s="6" t="n">
        <f aca="false">IF(DJ1580&lt;=0,0,-$B$15*DJ1580)*(1-$B$10)</f>
        <v>-0</v>
      </c>
      <c r="DK1582" s="6" t="n">
        <f aca="false">IF(DK1580&lt;=0,0,-$B$15*DK1580)*(1-$B$10)</f>
        <v>-0</v>
      </c>
      <c r="DL1582" s="6" t="n">
        <f aca="false">IF(DL1580&lt;=0,0,-$B$15*DL1580)*(1-$B$10)</f>
        <v>-0</v>
      </c>
      <c r="DM1582" s="6" t="n">
        <f aca="false">IF(DM1580&lt;=0,0,-$B$15*DM1580)*(1-$B$10)</f>
        <v>-0</v>
      </c>
      <c r="DN1582" s="6" t="n">
        <f aca="false">IF(DN1580&lt;=0,0,-$B$15*DN1580)*(1-$B$10)</f>
        <v>-0</v>
      </c>
      <c r="DO1582" s="6" t="n">
        <f aca="false">IF(DO1580&lt;=0,0,-$B$15*DO1580)*(1-$B$10)</f>
        <v>-0</v>
      </c>
      <c r="DP1582" s="6" t="n">
        <f aca="false">IF(DP1580&lt;=0,0,-$B$15*DP1580)*(1-$B$10)</f>
        <v>-0</v>
      </c>
      <c r="DQ1582" s="6" t="n">
        <f aca="false">IF(DQ1580&lt;=0,0,-$B$15*DQ1580)*(1-$B$10)</f>
        <v>-0</v>
      </c>
      <c r="DR1582" s="6" t="n">
        <f aca="false">IF(DR1580&lt;=0,0,-$B$15*DR1580)*(1-$B$10)</f>
        <v>-0</v>
      </c>
      <c r="DS1582" s="6" t="n">
        <f aca="false">IF(DS1580&lt;=0,0,-$B$15*DS1580)*(1-$B$10)</f>
        <v>-0</v>
      </c>
      <c r="DT1582" s="6" t="n">
        <f aca="false">IF(DT1580&lt;=0,0,-$B$15*DT1580)*(1-$B$10)</f>
        <v>-0</v>
      </c>
      <c r="DU1582" s="6" t="n">
        <f aca="false">IF(DU1580&lt;=0,0,-$B$15*DU1580)*(1-$B$10)</f>
        <v>-0</v>
      </c>
      <c r="DV1582" s="6" t="n">
        <f aca="false">IF(DV1580&lt;=0,0,-$B$15*DV1580)*(1-$B$10)</f>
        <v>-0</v>
      </c>
      <c r="DW1582" s="6" t="n">
        <f aca="false">IF(DW1580&lt;=0,0,-$B$15*DW1580)*(1-$B$10)</f>
        <v>-0</v>
      </c>
      <c r="DX1582" s="6" t="n">
        <f aca="false">IF(DX1580&lt;=0,0,-$B$15*DX1580)*(1-$B$10)</f>
        <v>-0</v>
      </c>
      <c r="DY1582" s="6" t="n">
        <f aca="false">IF(DY1580&lt;=0,0,-$B$15*DY1580)*(1-$B$10)</f>
        <v>-0</v>
      </c>
      <c r="DZ1582" s="6" t="n">
        <f aca="false">IF(DZ1580&lt;=0,0,-$B$15*DZ1580)*(1-$B$10)</f>
        <v>-0</v>
      </c>
      <c r="EA1582" s="6" t="n">
        <f aca="false">IF(EA1580&lt;=0,0,-$B$15*EA1580)*(1-$B$10)</f>
        <v>-0</v>
      </c>
      <c r="EB1582" s="6" t="n">
        <f aca="false">IF(EB1580&lt;=0,0,-$B$15*EB1580)*(1-$B$10)</f>
        <v>-0</v>
      </c>
      <c r="EC1582" s="6" t="n">
        <f aca="false">IF(EC1580&lt;=0,0,-$B$15*EC1580)*(1-$B$10)</f>
        <v>-0</v>
      </c>
      <c r="ED1582" s="6" t="n">
        <f aca="false">IF(ED1580&lt;=0,0,-$B$15*ED1580)*(1-$B$10)</f>
        <v>-0</v>
      </c>
      <c r="EE1582" s="6" t="n">
        <f aca="false">IF(EE1580&lt;=0,0,-$B$15*EE1580)*(1-$B$10)</f>
        <v>-0</v>
      </c>
      <c r="EF1582" s="6" t="n">
        <f aca="false">IF(EF1580&lt;=0,0,-$B$15*EF1580)*(1-$B$10)</f>
        <v>-0</v>
      </c>
      <c r="EG1582" s="6" t="n">
        <f aca="false">IF(EG1580&lt;=0,0,-$B$15*EG1580)*(1-$B$10)</f>
        <v>-0</v>
      </c>
      <c r="EH1582" s="6" t="n">
        <f aca="false">IF(EH1580&lt;=0,0,-$B$15*EH1580)*(1-$B$10)</f>
        <v>-0</v>
      </c>
      <c r="EI1582" s="6"/>
      <c r="EJ1582" s="6"/>
      <c r="EK1582" s="6"/>
    </row>
    <row r="1583" customFormat="false" ht="12.75" hidden="false" customHeight="false" outlineLevel="0" collapsed="false">
      <c r="A1583" s="22" t="s">
        <v>176</v>
      </c>
      <c r="BY1583" s="6"/>
      <c r="BZ1583" s="6" t="n">
        <f aca="false">SUM(BZ1580:BZ1582)</f>
        <v>1000</v>
      </c>
      <c r="CA1583" s="6" t="n">
        <f aca="false">SUM(CA1580:CA1582)</f>
        <v>973.916628533638</v>
      </c>
      <c r="CB1583" s="6" t="n">
        <f aca="false">SUM(CB1580:CB1582)</f>
        <v>984.698179811801</v>
      </c>
      <c r="CC1583" s="6" t="n">
        <f aca="false">SUM(CC1580:CC1582)</f>
        <v>1036.42103936837</v>
      </c>
      <c r="CD1583" s="6" t="n">
        <f aca="false">SUM(CD1580:CD1582)</f>
        <v>1189.24858268464</v>
      </c>
      <c r="CE1583" s="6" t="n">
        <f aca="false">SUM(CE1580:CE1582)</f>
        <v>1283.05043239252</v>
      </c>
      <c r="CF1583" s="6" t="n">
        <f aca="false">SUM(CF1580:CF1582)</f>
        <v>1342.38394337591</v>
      </c>
      <c r="CG1583" s="6" t="n">
        <f aca="false">SUM(CG1580:CG1582)</f>
        <v>1318.51895932975</v>
      </c>
      <c r="CH1583" s="6" t="n">
        <f aca="false">SUM(CH1580:CH1582)</f>
        <v>1613.51534984655</v>
      </c>
      <c r="CI1583" s="6" t="n">
        <f aca="false">SUM(CI1580:CI1582)</f>
        <v>1841.74315299088</v>
      </c>
      <c r="CJ1583" s="6" t="n">
        <f aca="false">SUM(CJ1580:CJ1582)</f>
        <v>1884.60866980657</v>
      </c>
      <c r="CK1583" s="6" t="n">
        <f aca="false">SUM(CK1580:CK1582)</f>
        <v>1785.8074631634</v>
      </c>
      <c r="CL1583" s="6" t="n">
        <f aca="false">SUM(CL1580:CL1582)</f>
        <v>2155.50704276287</v>
      </c>
      <c r="CM1583" s="6" t="n">
        <f aca="false">SUM(CM1580:CM1582)</f>
        <v>2226.30647890187</v>
      </c>
      <c r="CN1583" s="6" t="n">
        <f aca="false">SUM(CN1580:CN1582)</f>
        <v>2270.26540654589</v>
      </c>
      <c r="CO1583" s="6" t="n">
        <f aca="false">SUM(CO1580:CO1582)</f>
        <v>2487.03397235894</v>
      </c>
      <c r="CP1583" s="6" t="n">
        <f aca="false">SUM(CP1580:CP1582)</f>
        <v>2420.12653895268</v>
      </c>
      <c r="CQ1583" s="6" t="n">
        <f aca="false">SUM(CQ1580:CQ1582)</f>
        <v>2687.82155196491</v>
      </c>
      <c r="CR1583" s="6" t="n">
        <f aca="false">SUM(CR1580:CR1582)</f>
        <v>2917.40116254444</v>
      </c>
      <c r="CS1583" s="6" t="n">
        <f aca="false">SUM(CS1580:CS1582)</f>
        <v>3108.53127047986</v>
      </c>
      <c r="CT1583" s="6" t="n">
        <f aca="false">SUM(CT1580:CT1582)</f>
        <v>2994.95797240805</v>
      </c>
      <c r="CU1583" s="6" t="n">
        <f aca="false">SUM(CU1580:CU1582)</f>
        <v>3273.41224198697</v>
      </c>
      <c r="CV1583" s="6" t="n">
        <f aca="false">SUM(CV1580:CV1582)</f>
        <v>3503.30929825158</v>
      </c>
      <c r="CW1583" s="6" t="n">
        <f aca="false">SUM(CW1580:CW1582)</f>
        <v>3384.39713569982</v>
      </c>
      <c r="CX1583" s="6" t="n">
        <f aca="false">SUM(CX1580:CX1582)</f>
        <v>3513.86053173885</v>
      </c>
      <c r="CY1583" s="6" t="n">
        <f aca="false">SUM(CY1580:CY1582)</f>
        <v>3771.66938001113</v>
      </c>
      <c r="CZ1583" s="6" t="n">
        <f aca="false">SUM(CZ1580:CZ1582)</f>
        <v>4186.47885856289</v>
      </c>
      <c r="DA1583" s="6" t="n">
        <f aca="false">SUM(DA1580:DA1582)</f>
        <v>3891.18702269131</v>
      </c>
      <c r="DB1583" s="6" t="n">
        <f aca="false">SUM(DB1580:DB1582)</f>
        <v>3443.30860516303</v>
      </c>
      <c r="DC1583" s="6" t="n">
        <f aca="false">SUM(DC1580:DC1582)</f>
        <v>4160.50874450838</v>
      </c>
      <c r="DD1583" s="6" t="n">
        <f aca="false">SUM(DD1580:DD1582)</f>
        <v>4396.92489314737</v>
      </c>
      <c r="DE1583" s="6" t="n">
        <f aca="false">SUM(DE1580:DE1582)</f>
        <v>4196.34175329495</v>
      </c>
      <c r="DF1583" s="6" t="n">
        <f aca="false">SUM(DF1580:DF1582)</f>
        <v>4618.02461723781</v>
      </c>
      <c r="DG1583" s="6" t="n">
        <f aca="false">SUM(DG1580:DG1582)</f>
        <v>5105.49736878941</v>
      </c>
      <c r="DH1583" s="6" t="n">
        <f aca="false">SUM(DH1580:DH1582)</f>
        <v>6015.23145826532</v>
      </c>
      <c r="DI1583" s="6" t="n">
        <f aca="false">SUM(DI1580:DI1582)</f>
        <v>5944.29995195628</v>
      </c>
      <c r="DJ1583" s="6" t="n">
        <f aca="false">SUM(DJ1580:DJ1582)</f>
        <v>6930.77935193151</v>
      </c>
      <c r="DK1583" s="6" t="n">
        <f aca="false">SUM(DK1580:DK1582)</f>
        <v>7821.20731651658</v>
      </c>
      <c r="DL1583" s="6" t="n">
        <f aca="false">SUM(DL1580:DL1582)</f>
        <v>8204.86586553368</v>
      </c>
      <c r="DM1583" s="6" t="n">
        <f aca="false">SUM(DM1580:DM1582)</f>
        <v>9430.46732336269</v>
      </c>
      <c r="DN1583" s="6" t="n">
        <f aca="false">SUM(DN1580:DN1582)</f>
        <v>11115.0868092733</v>
      </c>
      <c r="DO1583" s="6" t="n">
        <f aca="false">SUM(DO1580:DO1582)</f>
        <v>11090.5859752995</v>
      </c>
      <c r="DP1583" s="6" t="n">
        <f aca="false">SUM(DP1580:DP1582)</f>
        <v>12385.0659196684</v>
      </c>
      <c r="DQ1583" s="6" t="n">
        <f aca="false">SUM(DQ1580:DQ1582)</f>
        <v>14175.6744620377</v>
      </c>
      <c r="DR1583" s="6" t="n">
        <f aca="false">SUM(DR1580:DR1582)</f>
        <v>14234.7195224841</v>
      </c>
      <c r="DS1583" s="6" t="n">
        <f aca="false">SUM(DS1580:DS1582)</f>
        <v>16765.1478853606</v>
      </c>
      <c r="DT1583" s="6" t="n">
        <f aca="false">SUM(DT1580:DT1582)</f>
        <v>17436.0598929115</v>
      </c>
      <c r="DU1583" s="6" t="n">
        <f aca="false">SUM(DU1580:DU1582)</f>
        <v>18604.6691567636</v>
      </c>
      <c r="DV1583" s="6" t="n">
        <f aca="false">SUM(DV1580:DV1582)</f>
        <v>18895.913896526</v>
      </c>
      <c r="DW1583" s="6" t="n">
        <f aca="false">SUM(DW1580:DW1582)</f>
        <v>22853.6964788601</v>
      </c>
      <c r="DX1583" s="6" t="n">
        <f aca="false">SUM(DX1580:DX1582)</f>
        <v>26671.0712443475</v>
      </c>
      <c r="DY1583" s="6" t="n">
        <f aca="false">SUM(DY1580:DY1582)</f>
        <v>31259.7400778575</v>
      </c>
      <c r="DZ1583" s="6" t="n">
        <f aca="false">SUM(DZ1580:DZ1582)</f>
        <v>37321.3586242656</v>
      </c>
      <c r="EA1583" s="6" t="n">
        <f aca="false">SUM(EA1580:EA1582)</f>
        <v>41306.4561118173</v>
      </c>
      <c r="EB1583" s="6" t="n">
        <f aca="false">SUM(EB1580:EB1582)</f>
        <v>40333.7630131634</v>
      </c>
      <c r="EC1583" s="6" t="n">
        <f aca="false">SUM(EC1580:EC1582)</f>
        <v>37050.7276785459</v>
      </c>
      <c r="ED1583" s="6" t="n">
        <f aca="false">SUM(ED1580:ED1582)</f>
        <v>32580.6662075086</v>
      </c>
      <c r="EE1583" s="6" t="n">
        <f aca="false">SUM(EE1580:EE1582)</f>
        <v>37807.1345605963</v>
      </c>
      <c r="EF1583" s="6" t="n">
        <f aca="false">SUM(EF1580:EF1582)</f>
        <v>33455.0327377495</v>
      </c>
      <c r="EG1583" s="6" t="n">
        <f aca="false">SUM(EG1580:EG1582)</f>
        <v>29547.7763570309</v>
      </c>
      <c r="EH1583" s="6" t="n">
        <f aca="false">SUM(EH1580:EH1582)</f>
        <v>26038.3615516064</v>
      </c>
      <c r="EI1583" s="6"/>
      <c r="EJ1583" s="6"/>
      <c r="EK1583" s="6"/>
      <c r="EM1583" s="6" t="n">
        <f aca="false">CJ1583</f>
        <v>1884.60866980657</v>
      </c>
      <c r="EN1583" s="0" t="n">
        <v>1957</v>
      </c>
      <c r="EO1583" s="6" t="n">
        <f aca="false">CT1583</f>
        <v>2994.95797240805</v>
      </c>
      <c r="EP1583" s="0" t="n">
        <v>1967</v>
      </c>
      <c r="EQ1583" s="6" t="n">
        <f aca="false">DD1583</f>
        <v>4396.92489314737</v>
      </c>
      <c r="ER1583" s="0" t="n">
        <v>1977</v>
      </c>
      <c r="ES1583" s="6" t="n">
        <f aca="false">DN1583</f>
        <v>11115.0868092733</v>
      </c>
      <c r="ET1583" s="0" t="n">
        <v>1987</v>
      </c>
      <c r="EU1583" s="6" t="n">
        <f aca="false">DX1583</f>
        <v>26671.0712443475</v>
      </c>
      <c r="EV1583" s="0" t="n">
        <v>1997</v>
      </c>
      <c r="EW1583" s="6" t="n">
        <f aca="false">EH1583</f>
        <v>26038.3615516064</v>
      </c>
      <c r="EX1583" s="0" t="n">
        <v>2007</v>
      </c>
    </row>
    <row r="1584" customFormat="false" ht="12.75" hidden="false" customHeight="false" outlineLevel="0" collapsed="false">
      <c r="BZ1584" s="6"/>
      <c r="CA1584" s="6"/>
      <c r="CB1584" s="6"/>
      <c r="CC1584" s="6"/>
      <c r="CD1584" s="6"/>
      <c r="CE1584" s="6"/>
      <c r="CF1584" s="6"/>
      <c r="CG1584" s="6"/>
      <c r="CH1584" s="6"/>
      <c r="CI1584" s="6"/>
      <c r="CJ1584" s="6"/>
      <c r="CK1584" s="6"/>
      <c r="CL1584" s="6"/>
      <c r="CM1584" s="6"/>
      <c r="CN1584" s="6"/>
      <c r="CO1584" s="6"/>
      <c r="CP1584" s="6"/>
      <c r="CQ1584" s="6"/>
      <c r="CR1584" s="6"/>
      <c r="CS1584" s="6"/>
      <c r="CT1584" s="6"/>
      <c r="CU1584" s="6"/>
      <c r="CV1584" s="6"/>
      <c r="CW1584" s="6"/>
      <c r="CX1584" s="6"/>
      <c r="CY1584" s="6"/>
      <c r="CZ1584" s="6"/>
      <c r="DA1584" s="6"/>
      <c r="DB1584" s="6"/>
      <c r="DC1584" s="6"/>
      <c r="DD1584" s="6"/>
      <c r="DE1584" s="6"/>
      <c r="DF1584" s="6"/>
      <c r="DG1584" s="6"/>
      <c r="DH1584" s="6"/>
      <c r="DI1584" s="6"/>
      <c r="DJ1584" s="6"/>
      <c r="DK1584" s="6"/>
      <c r="DL1584" s="6"/>
      <c r="DM1584" s="6"/>
      <c r="DN1584" s="6"/>
      <c r="DO1584" s="6"/>
      <c r="DP1584" s="6"/>
      <c r="DQ1584" s="6"/>
      <c r="DR1584" s="6"/>
      <c r="DS1584" s="6"/>
      <c r="DT1584" s="6"/>
      <c r="DU1584" s="6"/>
      <c r="DV1584" s="6"/>
      <c r="DW1584" s="6"/>
      <c r="DX1584" s="6"/>
      <c r="DY1584" s="6"/>
      <c r="DZ1584" s="6"/>
      <c r="EA1584" s="6"/>
      <c r="EB1584" s="6"/>
      <c r="EC1584" s="6"/>
      <c r="ED1584" s="6"/>
      <c r="EE1584" s="6"/>
      <c r="EF1584" s="6"/>
      <c r="EG1584" s="6"/>
      <c r="EH1584" s="6"/>
      <c r="EI1584" s="6"/>
      <c r="EJ1584" s="6"/>
      <c r="EK1584" s="6"/>
    </row>
    <row r="1585" customFormat="false" ht="12.75" hidden="false" customHeight="false" outlineLevel="0" collapsed="false">
      <c r="A1585" s="15" t="s">
        <v>164</v>
      </c>
      <c r="BZ1585" s="6"/>
      <c r="CA1585" s="82"/>
      <c r="CB1585" s="6" t="n">
        <f aca="false">CA1601</f>
        <v>1000</v>
      </c>
      <c r="CC1585" s="6" t="n">
        <f aca="false">CB1601</f>
        <v>1013.1236455763</v>
      </c>
      <c r="CD1585" s="6" t="n">
        <f aca="false">CC1601</f>
        <v>1068.49872117187</v>
      </c>
      <c r="CE1585" s="6" t="n">
        <f aca="false">CD1601</f>
        <v>1228.62271126452</v>
      </c>
      <c r="CF1585" s="6" t="n">
        <f aca="false">CE1601</f>
        <v>1328.24438507934</v>
      </c>
      <c r="CG1585" s="6" t="n">
        <f aca="false">CF1601</f>
        <v>1392.46921041304</v>
      </c>
      <c r="CH1585" s="6" t="n">
        <f aca="false">CG1601</f>
        <v>1370.57599013023</v>
      </c>
      <c r="CI1585" s="6" t="n">
        <f aca="false">CH1601</f>
        <v>1680.5459457867</v>
      </c>
      <c r="CJ1585" s="6" t="n">
        <f aca="false">CI1601</f>
        <v>1921.58511945123</v>
      </c>
      <c r="CK1585" s="6" t="n">
        <f aca="false">CJ1601</f>
        <v>1969.65170107929</v>
      </c>
      <c r="CL1585" s="6" t="n">
        <f aca="false">CK1601</f>
        <v>1869.83298171738</v>
      </c>
      <c r="CM1585" s="6" t="n">
        <f aca="false">CL1601</f>
        <v>2261.01828165023</v>
      </c>
      <c r="CN1585" s="6" t="n">
        <f aca="false">CM1601</f>
        <v>2339.20033746561</v>
      </c>
      <c r="CO1585" s="6" t="n">
        <f aca="false">CN1601</f>
        <v>2389.45898977916</v>
      </c>
      <c r="CP1585" s="6" t="n">
        <f aca="false">CO1601</f>
        <v>2621.97974463819</v>
      </c>
      <c r="CQ1585" s="6" t="n">
        <f aca="false">CP1601</f>
        <v>2555.72115103194</v>
      </c>
      <c r="CR1585" s="6" t="n">
        <f aca="false">CQ1601</f>
        <v>2843.1933106827</v>
      </c>
      <c r="CS1585" s="6" t="n">
        <f aca="false">CR1601</f>
        <v>3090.92914232342</v>
      </c>
      <c r="CT1585" s="6" t="n">
        <f aca="false">CS1601</f>
        <v>3298.47298738869</v>
      </c>
      <c r="CU1585" s="6" t="n">
        <f aca="false">CT1601</f>
        <v>3183.03203475031</v>
      </c>
      <c r="CV1585" s="6" t="n">
        <f aca="false">CU1601</f>
        <v>3484.7100254221</v>
      </c>
      <c r="CW1585" s="6" t="n">
        <f aca="false">CV1601</f>
        <v>3735.50644921819</v>
      </c>
      <c r="CX1585" s="6" t="n">
        <f aca="false">CW1601</f>
        <v>3614.95974726126</v>
      </c>
      <c r="CY1585" s="6" t="n">
        <f aca="false">CX1601</f>
        <v>3760.22879307777</v>
      </c>
      <c r="CZ1585" s="6" t="n">
        <f aca="false">CY1601</f>
        <v>4043.63231727687</v>
      </c>
      <c r="DA1585" s="6" t="n">
        <f aca="false">CZ1601</f>
        <v>4496.47114157061</v>
      </c>
      <c r="DB1585" s="6" t="n">
        <f aca="false">DA1601</f>
        <v>4187.62009710664</v>
      </c>
      <c r="DC1585" s="6" t="n">
        <f aca="false">DB1601</f>
        <v>3714.94004473853</v>
      </c>
      <c r="DD1585" s="6" t="n">
        <f aca="false">DC1601</f>
        <v>4500.75888414283</v>
      </c>
      <c r="DE1585" s="6" t="n">
        <f aca="false">DD1601</f>
        <v>4768.65605082032</v>
      </c>
      <c r="DF1585" s="6" t="n">
        <f aca="false">DE1601</f>
        <v>4563.80920908782</v>
      </c>
      <c r="DG1585" s="6" t="n">
        <f aca="false">DF1601</f>
        <v>5037.82639428379</v>
      </c>
      <c r="DH1585" s="6" t="n">
        <f aca="false">DG1601</f>
        <v>5587.80434810378</v>
      </c>
      <c r="DI1585" s="6" t="n">
        <f aca="false">DH1601</f>
        <v>6605.25334839674</v>
      </c>
      <c r="DJ1585" s="6" t="n">
        <f aca="false">DI1601</f>
        <v>6549.603299556</v>
      </c>
      <c r="DK1585" s="6" t="n">
        <f aca="false">DJ1601</f>
        <v>7662.53313848093</v>
      </c>
      <c r="DL1585" s="6" t="n">
        <f aca="false">DK1601</f>
        <v>8674.41376153852</v>
      </c>
      <c r="DM1585" s="6" t="n">
        <f aca="false">DL1601</f>
        <v>9128.05163685998</v>
      </c>
      <c r="DN1585" s="6" t="n">
        <f aca="false">DM1601</f>
        <v>10523.0637527481</v>
      </c>
      <c r="DO1585" s="6" t="n">
        <f aca="false">DN1601</f>
        <v>12436.0755863589</v>
      </c>
      <c r="DP1585" s="6" t="n">
        <f aca="false">DO1601</f>
        <v>12441.0438601753</v>
      </c>
      <c r="DQ1585" s="6" t="n">
        <f aca="false">DP1601</f>
        <v>13929.8755925617</v>
      </c>
      <c r="DR1585" s="6" t="n">
        <f aca="false">DQ1601</f>
        <v>15983.8145339726</v>
      </c>
      <c r="DS1585" s="6" t="n">
        <f aca="false">DR1601</f>
        <v>16090.647088482</v>
      </c>
      <c r="DT1585" s="6" t="n">
        <f aca="false">DS1601</f>
        <v>18996.7904640738</v>
      </c>
      <c r="DU1585" s="6" t="n">
        <f aca="false">DT1601</f>
        <v>19802.0964710855</v>
      </c>
      <c r="DV1585" s="6" t="n">
        <f aca="false">DU1601</f>
        <v>21176.94690719</v>
      </c>
      <c r="DW1585" s="6" t="n">
        <f aca="false">DV1601</f>
        <v>21557.0515644265</v>
      </c>
      <c r="DX1585" s="6" t="n">
        <f aca="false">DW1601</f>
        <v>26127.8704034397</v>
      </c>
      <c r="DY1585" s="6" t="n">
        <f aca="false">DX1601</f>
        <v>30549.2173222738</v>
      </c>
      <c r="DZ1585" s="6" t="n">
        <f aca="false">DY1601</f>
        <v>35863.9501536408</v>
      </c>
      <c r="EA1585" s="6" t="n">
        <f aca="false">DZ1601</f>
        <v>42879.4728128655</v>
      </c>
      <c r="EB1585" s="6" t="n">
        <f aca="false">EA1601</f>
        <v>47518.8641337974</v>
      </c>
      <c r="EC1585" s="6" t="n">
        <f aca="false">EB1601</f>
        <v>46459.2376304681</v>
      </c>
      <c r="ED1585" s="6" t="n">
        <f aca="false">EC1601</f>
        <v>42736.7968001953</v>
      </c>
      <c r="EE1585" s="6" t="n">
        <f aca="false">ED1601</f>
        <v>37641.0586115165</v>
      </c>
      <c r="EF1585" s="6" t="n">
        <f aca="false">EE1601</f>
        <v>43751.5919079646</v>
      </c>
      <c r="EG1585" s="6" t="n">
        <f aca="false">EF1601</f>
        <v>38780.8672025504</v>
      </c>
      <c r="EH1585" s="6" t="n">
        <f aca="false">EG1601</f>
        <v>34320.0145972481</v>
      </c>
      <c r="EI1585" s="6" t="n">
        <f aca="false">EH1601</f>
        <v>30315.2145378266</v>
      </c>
      <c r="EJ1585" s="82"/>
      <c r="EK1585" s="6"/>
    </row>
    <row r="1586" customFormat="false" ht="12.75" hidden="false" customHeight="false" outlineLevel="0" collapsed="false">
      <c r="A1586" s="2" t="s">
        <v>165</v>
      </c>
      <c r="BZ1586" s="6"/>
      <c r="CA1586" s="82"/>
      <c r="CB1586" s="6" t="n">
        <f aca="false">-$B$4*$B$9*$B$10</f>
        <v>-25</v>
      </c>
      <c r="CC1586" s="19" t="n">
        <f aca="false">IF($B$14&lt;&gt;1,CB1586,CB1586*CC$190/CB$190)</f>
        <v>-24.4791666666667</v>
      </c>
      <c r="CD1586" s="19" t="n">
        <f aca="false">IF($B$14&lt;&gt;1,CC1586,CC1586*CD$190/CC$190)</f>
        <v>-26.4583333333333</v>
      </c>
      <c r="CE1586" s="19" t="n">
        <f aca="false">IF($B$14&lt;&gt;1,CD1586,CD1586*CE$190/CD$190)</f>
        <v>-27.6041666666667</v>
      </c>
      <c r="CF1586" s="19" t="n">
        <f aca="false">IF($B$14&lt;&gt;1,CE1586,CE1586*CF$190/CE$190)</f>
        <v>-27.7083333333333</v>
      </c>
      <c r="CG1586" s="19" t="n">
        <f aca="false">IF($B$14&lt;&gt;1,CF1586,CF1586*CG$190/CF$190)</f>
        <v>-28.0208333333333</v>
      </c>
      <c r="CH1586" s="19" t="n">
        <f aca="false">IF($B$14&lt;&gt;1,CG1586,CG1586*CH$190/CG$190)</f>
        <v>-27.8125</v>
      </c>
      <c r="CI1586" s="19" t="n">
        <f aca="false">IF($B$14&lt;&gt;1,CH1586,CH1586*CI$190/CH$190)</f>
        <v>-27.9166666666667</v>
      </c>
      <c r="CJ1586" s="19" t="n">
        <f aca="false">IF($B$14&lt;&gt;1,CI1586,CI1586*CJ$190/CI$190)</f>
        <v>-28.75</v>
      </c>
      <c r="CK1586" s="19" t="n">
        <f aca="false">IF($B$14&lt;&gt;1,CJ1586,CJ1586*CK$190/CJ$190)</f>
        <v>-29.7916666666667</v>
      </c>
      <c r="CL1586" s="19" t="n">
        <f aca="false">IF($B$14&lt;&gt;1,CK1586,CK1586*CL$190/CK$190)</f>
        <v>-30.2083333333333</v>
      </c>
      <c r="CM1586" s="19" t="n">
        <f aca="false">IF($B$14&lt;&gt;1,CL1586,CL1586*CM$190/CL$190)</f>
        <v>-30.5208333333333</v>
      </c>
      <c r="CN1586" s="19" t="n">
        <f aca="false">IF($B$14&lt;&gt;1,CM1586,CM1586*CN$190/CM$190)</f>
        <v>-31.0416666666667</v>
      </c>
      <c r="CO1586" s="19" t="n">
        <f aca="false">IF($B$14&lt;&gt;1,CN1586,CN1586*CO$190/CN$190)</f>
        <v>-31.25</v>
      </c>
      <c r="CP1586" s="19" t="n">
        <f aca="false">IF($B$14&lt;&gt;1,CO1586,CO1586*CP$190/CO$190)</f>
        <v>-31.6666666666667</v>
      </c>
      <c r="CQ1586" s="19" t="n">
        <f aca="false">IF($B$14&lt;&gt;1,CP1586,CP1586*CQ$190/CP$190)</f>
        <v>-32.1875</v>
      </c>
      <c r="CR1586" s="19" t="n">
        <f aca="false">IF($B$14&lt;&gt;1,CQ1586,CQ1586*CR$190/CQ$190)</f>
        <v>-32.5</v>
      </c>
      <c r="CS1586" s="19" t="n">
        <f aca="false">IF($B$14&lt;&gt;1,CR1586,CR1586*CS$190/CR$190)</f>
        <v>-33.125</v>
      </c>
      <c r="CT1586" s="19" t="n">
        <f aca="false">IF($B$14&lt;&gt;1,CS1586,CS1586*CT$190/CS$190)</f>
        <v>-34.2708333333333</v>
      </c>
      <c r="CU1586" s="19" t="n">
        <f aca="false">IF($B$14&lt;&gt;1,CT1586,CT1586*CU$190/CT$190)</f>
        <v>-35.5208333333333</v>
      </c>
      <c r="CV1586" s="19" t="n">
        <f aca="false">IF($B$14&lt;&gt;1,CU1586,CU1586*CV$190/CU$190)</f>
        <v>-37.0833333333333</v>
      </c>
      <c r="CW1586" s="19" t="n">
        <f aca="false">IF($B$14&lt;&gt;1,CV1586,CV1586*CW$190/CV$190)</f>
        <v>-39.375</v>
      </c>
      <c r="CX1586" s="19" t="n">
        <f aca="false">IF($B$14&lt;&gt;1,CW1586,CW1586*CX$190/CW$190)</f>
        <v>-41.4583333333333</v>
      </c>
      <c r="CY1586" s="19" t="n">
        <f aca="false">IF($B$14&lt;&gt;1,CX1586,CX1586*CY$190/CX$190)</f>
        <v>-42.8125</v>
      </c>
      <c r="CZ1586" s="19" t="n">
        <f aca="false">IF($B$14&lt;&gt;1,CY1586,CY1586*CZ$190/CY$190)</f>
        <v>-44.375</v>
      </c>
      <c r="DA1586" s="19" t="n">
        <f aca="false">IF($B$14&lt;&gt;1,CZ1586,CZ1586*DA$190/CZ$190)</f>
        <v>-48.5416666666667</v>
      </c>
      <c r="DB1586" s="19" t="n">
        <f aca="false">IF($B$14&lt;&gt;1,DA1586,DA1586*DB$190/DA$190)</f>
        <v>-54.2708333333333</v>
      </c>
      <c r="DC1586" s="19" t="n">
        <f aca="false">IF($B$14&lt;&gt;1,DB1586,DB1586*DC$190/DB$190)</f>
        <v>-57.9166666666667</v>
      </c>
      <c r="DD1586" s="19" t="n">
        <f aca="false">IF($B$14&lt;&gt;1,DC1586,DC1586*DD$190/DC$190)</f>
        <v>-60.9375</v>
      </c>
      <c r="DE1586" s="19" t="n">
        <f aca="false">IF($B$14&lt;&gt;1,DD1586,DD1586*DE$190/DD$190)</f>
        <v>-65.1041666666667</v>
      </c>
      <c r="DF1586" s="19" t="n">
        <f aca="false">IF($B$14&lt;&gt;1,DE1586,DE1586*DF$190/DE$190)</f>
        <v>-71.1458333333334</v>
      </c>
      <c r="DG1586" s="19" t="n">
        <f aca="false">IF($B$14&lt;&gt;1,DF1586,DF1586*DG$190/DF$190)</f>
        <v>-81.0416666666667</v>
      </c>
      <c r="DH1586" s="19" t="n">
        <f aca="false">IF($B$14&lt;&gt;1,DG1586,DG1586*DH$190/DG$190)</f>
        <v>-90.625</v>
      </c>
      <c r="DI1586" s="19" t="n">
        <f aca="false">IF($B$14&lt;&gt;1,DH1586,DH1586*DI$190/DH$190)</f>
        <v>-98.2291666666667</v>
      </c>
      <c r="DJ1586" s="19" t="n">
        <f aca="false">IF($B$14&lt;&gt;1,DI1586,DI1586*DJ$190/DI$190)</f>
        <v>-101.875</v>
      </c>
      <c r="DK1586" s="19" t="n">
        <f aca="false">IF($B$14&lt;&gt;1,DJ1586,DJ1586*DK$190/DJ$190)</f>
        <v>-106.145833333333</v>
      </c>
      <c r="DL1586" s="19" t="n">
        <f aca="false">IF($B$14&lt;&gt;1,DK1586,DK1586*DL$190/DK$190)</f>
        <v>-109.895833333333</v>
      </c>
      <c r="DM1586" s="19" t="n">
        <f aca="false">IF($B$14&lt;&gt;1,DL1586,DL1586*DM$190/DL$190)</f>
        <v>-114.166666666667</v>
      </c>
      <c r="DN1586" s="19" t="n">
        <f aca="false">IF($B$14&lt;&gt;1,DM1586,DM1586*DN$190/DM$190)</f>
        <v>-115.833333333333</v>
      </c>
      <c r="DO1586" s="19" t="n">
        <f aca="false">IF($B$14&lt;&gt;1,DN1586,DN1586*DO$190/DN$190)</f>
        <v>-120.520833333333</v>
      </c>
      <c r="DP1586" s="19" t="n">
        <f aca="false">IF($B$14&lt;&gt;1,DO1586,DO1586*DP$190/DO$190)</f>
        <v>-126.145833333333</v>
      </c>
      <c r="DQ1586" s="19" t="n">
        <f aca="false">IF($B$14&lt;&gt;1,DP1586,DP1586*DQ$190/DP$190)</f>
        <v>-132.708333333333</v>
      </c>
      <c r="DR1586" s="19" t="n">
        <f aca="false">IF($B$14&lt;&gt;1,DQ1586,DQ1586*DR$190/DQ$190)</f>
        <v>-140.208333333333</v>
      </c>
      <c r="DS1586" s="19" t="n">
        <f aca="false">IF($B$14&lt;&gt;1,DR1586,DR1586*DS$190/DR$190)</f>
        <v>-143.854166666667</v>
      </c>
      <c r="DT1586" s="19" t="n">
        <f aca="false">IF($B$14&lt;&gt;1,DS1586,DS1586*DT$190/DS$190)</f>
        <v>-148.541666666667</v>
      </c>
      <c r="DU1586" s="19" t="n">
        <f aca="false">IF($B$14&lt;&gt;1,DT1586,DT1586*DU$190/DT$190)</f>
        <v>-152.291666666667</v>
      </c>
      <c r="DV1586" s="19" t="n">
        <f aca="false">IF($B$14&lt;&gt;1,DU1586,DU1586*DV$190/DU$190)</f>
        <v>-156.5625</v>
      </c>
      <c r="DW1586" s="19" t="n">
        <f aca="false">IF($B$14&lt;&gt;1,DV1586,DV1586*DW$190/DV$190)</f>
        <v>-160.833333333333</v>
      </c>
      <c r="DX1586" s="19" t="n">
        <f aca="false">IF($B$14&lt;&gt;1,DW1586,DW1586*DX$190/DW$190)</f>
        <v>-165.729166666667</v>
      </c>
      <c r="DY1586" s="19" t="n">
        <f aca="false">IF($B$14&lt;&gt;1,DX1586,DX1586*DY$190/DX$190)</f>
        <v>-168.333333333333</v>
      </c>
      <c r="DZ1586" s="19" t="n">
        <f aca="false">IF($B$14&lt;&gt;1,DY1586,DY1586*DZ$190/DY$190)</f>
        <v>-171.145833333333</v>
      </c>
      <c r="EA1586" s="19" t="n">
        <f aca="false">IF($B$14&lt;&gt;1,DZ1586,DZ1586*EA$190/DZ$190)</f>
        <v>-175.729166666667</v>
      </c>
      <c r="EB1586" s="19" t="n">
        <f aca="false">IF($B$14&lt;&gt;1,EA1586,EA1586*EB$190/EA$190)</f>
        <v>-181.25</v>
      </c>
      <c r="EC1586" s="19" t="n">
        <f aca="false">IF($B$14&lt;&gt;1,EB1586,EB1586*EC$190/EB$190)</f>
        <v>-184.479166666667</v>
      </c>
      <c r="ED1586" s="19" t="n">
        <f aca="false">IF($B$14&lt;&gt;1,EC1586,EC1586*ED$190/EC$190)</f>
        <v>-190.013541666667</v>
      </c>
      <c r="EE1586" s="19" t="n">
        <f aca="false">IF($B$14&lt;&gt;1,ED1586,ED1586*EE$190/ED$190)</f>
        <v>-195.713947916667</v>
      </c>
      <c r="EF1586" s="19" t="n">
        <f aca="false">IF($B$14&lt;&gt;1,EE1586,EE1586*EF$190/EE$190)</f>
        <v>-201.585366354167</v>
      </c>
      <c r="EG1586" s="19" t="n">
        <f aca="false">IF($B$14&lt;&gt;1,EF1586,EF1586*EG$190/EF$190)</f>
        <v>-207.632927344792</v>
      </c>
      <c r="EH1586" s="19" t="n">
        <f aca="false">IF($B$14&lt;&gt;1,EG1586,EG1586*EH$190/EG$190)</f>
        <v>-213.861915165135</v>
      </c>
      <c r="EI1586" s="19" t="n">
        <f aca="false">IF($B$14&lt;&gt;1,EH1586,EH1586*EI$190/EH$190)</f>
        <v>-220.27777262009</v>
      </c>
      <c r="EJ1586" s="82"/>
      <c r="EK1586" s="19"/>
    </row>
    <row r="1587" customFormat="false" ht="12.75" hidden="false" customHeight="false" outlineLevel="0" collapsed="false">
      <c r="A1587" s="0" t="s">
        <v>166</v>
      </c>
      <c r="BZ1587" s="6"/>
      <c r="CA1587" s="82"/>
      <c r="CB1587" s="6" t="n">
        <f aca="false">IF(CB1585&lt;=0,0,-$B$15*CB1585)*$B$10</f>
        <v>-0</v>
      </c>
      <c r="CC1587" s="6" t="n">
        <f aca="false">IF(CC1585&lt;=0,0,-$B$15*CC1585)*$B$10</f>
        <v>-0</v>
      </c>
      <c r="CD1587" s="6" t="n">
        <f aca="false">IF(CD1585&lt;=0,0,-$B$15*CD1585)*$B$10</f>
        <v>-0</v>
      </c>
      <c r="CE1587" s="6" t="n">
        <f aca="false">IF(CE1585&lt;=0,0,-$B$15*CE1585)*$B$10</f>
        <v>-0</v>
      </c>
      <c r="CF1587" s="6" t="n">
        <f aca="false">IF(CF1585&lt;=0,0,-$B$15*CF1585)*$B$10</f>
        <v>-0</v>
      </c>
      <c r="CG1587" s="6" t="n">
        <f aca="false">IF(CG1585&lt;=0,0,-$B$15*CG1585)*$B$10</f>
        <v>-0</v>
      </c>
      <c r="CH1587" s="6" t="n">
        <f aca="false">IF(CH1585&lt;=0,0,-$B$15*CH1585)*$B$10</f>
        <v>-0</v>
      </c>
      <c r="CI1587" s="6" t="n">
        <f aca="false">IF(CI1585&lt;=0,0,-$B$15*CI1585)*$B$10</f>
        <v>-0</v>
      </c>
      <c r="CJ1587" s="6" t="n">
        <f aca="false">IF(CJ1585&lt;=0,0,-$B$15*CJ1585)*$B$10</f>
        <v>-0</v>
      </c>
      <c r="CK1587" s="6" t="n">
        <f aca="false">IF(CK1585&lt;=0,0,-$B$15*CK1585)*$B$10</f>
        <v>-0</v>
      </c>
      <c r="CL1587" s="6" t="n">
        <f aca="false">IF(CL1585&lt;=0,0,-$B$15*CL1585)*$B$10</f>
        <v>-0</v>
      </c>
      <c r="CM1587" s="6" t="n">
        <f aca="false">IF(CM1585&lt;=0,0,-$B$15*CM1585)*$B$10</f>
        <v>-0</v>
      </c>
      <c r="CN1587" s="6" t="n">
        <f aca="false">IF(CN1585&lt;=0,0,-$B$15*CN1585)*$B$10</f>
        <v>-0</v>
      </c>
      <c r="CO1587" s="6" t="n">
        <f aca="false">IF(CO1585&lt;=0,0,-$B$15*CO1585)*$B$10</f>
        <v>-0</v>
      </c>
      <c r="CP1587" s="6" t="n">
        <f aca="false">IF(CP1585&lt;=0,0,-$B$15*CP1585)*$B$10</f>
        <v>-0</v>
      </c>
      <c r="CQ1587" s="6" t="n">
        <f aca="false">IF(CQ1585&lt;=0,0,-$B$15*CQ1585)*$B$10</f>
        <v>-0</v>
      </c>
      <c r="CR1587" s="6" t="n">
        <f aca="false">IF(CR1585&lt;=0,0,-$B$15*CR1585)*$B$10</f>
        <v>-0</v>
      </c>
      <c r="CS1587" s="6" t="n">
        <f aca="false">IF(CS1585&lt;=0,0,-$B$15*CS1585)*$B$10</f>
        <v>-0</v>
      </c>
      <c r="CT1587" s="6" t="n">
        <f aca="false">IF(CT1585&lt;=0,0,-$B$15*CT1585)*$B$10</f>
        <v>-0</v>
      </c>
      <c r="CU1587" s="6" t="n">
        <f aca="false">IF(CU1585&lt;=0,0,-$B$15*CU1585)*$B$10</f>
        <v>-0</v>
      </c>
      <c r="CV1587" s="6" t="n">
        <f aca="false">IF(CV1585&lt;=0,0,-$B$15*CV1585)*$B$10</f>
        <v>-0</v>
      </c>
      <c r="CW1587" s="6" t="n">
        <f aca="false">IF(CW1585&lt;=0,0,-$B$15*CW1585)*$B$10</f>
        <v>-0</v>
      </c>
      <c r="CX1587" s="6" t="n">
        <f aca="false">IF(CX1585&lt;=0,0,-$B$15*CX1585)*$B$10</f>
        <v>-0</v>
      </c>
      <c r="CY1587" s="6" t="n">
        <f aca="false">IF(CY1585&lt;=0,0,-$B$15*CY1585)*$B$10</f>
        <v>-0</v>
      </c>
      <c r="CZ1587" s="6" t="n">
        <f aca="false">IF(CZ1585&lt;=0,0,-$B$15*CZ1585)*$B$10</f>
        <v>-0</v>
      </c>
      <c r="DA1587" s="6" t="n">
        <f aca="false">IF(DA1585&lt;=0,0,-$B$15*DA1585)*$B$10</f>
        <v>-0</v>
      </c>
      <c r="DB1587" s="6" t="n">
        <f aca="false">IF(DB1585&lt;=0,0,-$B$15*DB1585)*$B$10</f>
        <v>-0</v>
      </c>
      <c r="DC1587" s="6" t="n">
        <f aca="false">IF(DC1585&lt;=0,0,-$B$15*DC1585)*$B$10</f>
        <v>-0</v>
      </c>
      <c r="DD1587" s="6" t="n">
        <f aca="false">IF(DD1585&lt;=0,0,-$B$15*DD1585)*$B$10</f>
        <v>-0</v>
      </c>
      <c r="DE1587" s="6" t="n">
        <f aca="false">IF(DE1585&lt;=0,0,-$B$15*DE1585)*$B$10</f>
        <v>-0</v>
      </c>
      <c r="DF1587" s="6" t="n">
        <f aca="false">IF(DF1585&lt;=0,0,-$B$15*DF1585)*$B$10</f>
        <v>-0</v>
      </c>
      <c r="DG1587" s="6" t="n">
        <f aca="false">IF(DG1585&lt;=0,0,-$B$15*DG1585)*$B$10</f>
        <v>-0</v>
      </c>
      <c r="DH1587" s="6" t="n">
        <f aca="false">IF(DH1585&lt;=0,0,-$B$15*DH1585)*$B$10</f>
        <v>-0</v>
      </c>
      <c r="DI1587" s="6" t="n">
        <f aca="false">IF(DI1585&lt;=0,0,-$B$15*DI1585)*$B$10</f>
        <v>-0</v>
      </c>
      <c r="DJ1587" s="6" t="n">
        <f aca="false">IF(DJ1585&lt;=0,0,-$B$15*DJ1585)*$B$10</f>
        <v>-0</v>
      </c>
      <c r="DK1587" s="6" t="n">
        <f aca="false">IF(DK1585&lt;=0,0,-$B$15*DK1585)*$B$10</f>
        <v>-0</v>
      </c>
      <c r="DL1587" s="6" t="n">
        <f aca="false">IF(DL1585&lt;=0,0,-$B$15*DL1585)*$B$10</f>
        <v>-0</v>
      </c>
      <c r="DM1587" s="6" t="n">
        <f aca="false">IF(DM1585&lt;=0,0,-$B$15*DM1585)*$B$10</f>
        <v>-0</v>
      </c>
      <c r="DN1587" s="6" t="n">
        <f aca="false">IF(DN1585&lt;=0,0,-$B$15*DN1585)*$B$10</f>
        <v>-0</v>
      </c>
      <c r="DO1587" s="6" t="n">
        <f aca="false">IF(DO1585&lt;=0,0,-$B$15*DO1585)*$B$10</f>
        <v>-0</v>
      </c>
      <c r="DP1587" s="6" t="n">
        <f aca="false">IF(DP1585&lt;=0,0,-$B$15*DP1585)*$B$10</f>
        <v>-0</v>
      </c>
      <c r="DQ1587" s="6" t="n">
        <f aca="false">IF(DQ1585&lt;=0,0,-$B$15*DQ1585)*$B$10</f>
        <v>-0</v>
      </c>
      <c r="DR1587" s="6" t="n">
        <f aca="false">IF(DR1585&lt;=0,0,-$B$15*DR1585)*$B$10</f>
        <v>-0</v>
      </c>
      <c r="DS1587" s="6" t="n">
        <f aca="false">IF(DS1585&lt;=0,0,-$B$15*DS1585)*$B$10</f>
        <v>-0</v>
      </c>
      <c r="DT1587" s="6" t="n">
        <f aca="false">IF(DT1585&lt;=0,0,-$B$15*DT1585)*$B$10</f>
        <v>-0</v>
      </c>
      <c r="DU1587" s="6" t="n">
        <f aca="false">IF(DU1585&lt;=0,0,-$B$15*DU1585)*$B$10</f>
        <v>-0</v>
      </c>
      <c r="DV1587" s="6" t="n">
        <f aca="false">IF(DV1585&lt;=0,0,-$B$15*DV1585)*$B$10</f>
        <v>-0</v>
      </c>
      <c r="DW1587" s="6" t="n">
        <f aca="false">IF(DW1585&lt;=0,0,-$B$15*DW1585)*$B$10</f>
        <v>-0</v>
      </c>
      <c r="DX1587" s="6" t="n">
        <f aca="false">IF(DX1585&lt;=0,0,-$B$15*DX1585)*$B$10</f>
        <v>-0</v>
      </c>
      <c r="DY1587" s="6" t="n">
        <f aca="false">IF(DY1585&lt;=0,0,-$B$15*DY1585)*$B$10</f>
        <v>-0</v>
      </c>
      <c r="DZ1587" s="6" t="n">
        <f aca="false">IF(DZ1585&lt;=0,0,-$B$15*DZ1585)*$B$10</f>
        <v>-0</v>
      </c>
      <c r="EA1587" s="6" t="n">
        <f aca="false">IF(EA1585&lt;=0,0,-$B$15*EA1585)*$B$10</f>
        <v>-0</v>
      </c>
      <c r="EB1587" s="6" t="n">
        <f aca="false">IF(EB1585&lt;=0,0,-$B$15*EB1585)*$B$10</f>
        <v>-0</v>
      </c>
      <c r="EC1587" s="6" t="n">
        <f aca="false">IF(EC1585&lt;=0,0,-$B$15*EC1585)*$B$10</f>
        <v>-0</v>
      </c>
      <c r="ED1587" s="6" t="n">
        <f aca="false">IF(ED1585&lt;=0,0,-$B$15*ED1585)*$B$10</f>
        <v>-0</v>
      </c>
      <c r="EE1587" s="6" t="n">
        <f aca="false">IF(EE1585&lt;=0,0,-$B$15*EE1585)*$B$10</f>
        <v>-0</v>
      </c>
      <c r="EF1587" s="6" t="n">
        <f aca="false">IF(EF1585&lt;=0,0,-$B$15*EF1585)*$B$10</f>
        <v>-0</v>
      </c>
      <c r="EG1587" s="6" t="n">
        <f aca="false">IF(EG1585&lt;=0,0,-$B$15*EG1585)*$B$10</f>
        <v>-0</v>
      </c>
      <c r="EH1587" s="6" t="n">
        <f aca="false">IF(EH1585&lt;=0,0,-$B$15*EH1585)*$B$10</f>
        <v>-0</v>
      </c>
      <c r="EI1587" s="6" t="n">
        <f aca="false">IF(EI1585&lt;=0,0,-$B$15*EI1585)*$B$10</f>
        <v>-0</v>
      </c>
      <c r="EJ1587" s="82"/>
      <c r="EK1587" s="6"/>
    </row>
    <row r="1588" customFormat="false" ht="12.75" hidden="false" customHeight="false" outlineLevel="0" collapsed="false">
      <c r="A1588" s="0" t="s">
        <v>167</v>
      </c>
      <c r="BZ1588" s="6"/>
      <c r="CB1588" s="6" t="n">
        <f aca="false">SUM(CB1585:CB1587)</f>
        <v>975</v>
      </c>
      <c r="CC1588" s="6" t="n">
        <f aca="false">SUM(CC1585:CC1587)</f>
        <v>988.64447890963</v>
      </c>
      <c r="CD1588" s="6" t="n">
        <f aca="false">SUM(CD1585:CD1587)</f>
        <v>1042.04038783854</v>
      </c>
      <c r="CE1588" s="6" t="n">
        <f aca="false">SUM(CE1585:CE1587)</f>
        <v>1201.01854459785</v>
      </c>
      <c r="CF1588" s="6" t="n">
        <f aca="false">SUM(CF1585:CF1587)</f>
        <v>1300.53605174601</v>
      </c>
      <c r="CG1588" s="6" t="n">
        <f aca="false">SUM(CG1585:CG1587)</f>
        <v>1364.4483770797</v>
      </c>
      <c r="CH1588" s="6" t="n">
        <f aca="false">SUM(CH1585:CH1587)</f>
        <v>1342.76349013023</v>
      </c>
      <c r="CI1588" s="6" t="n">
        <f aca="false">SUM(CI1585:CI1587)</f>
        <v>1652.62927912003</v>
      </c>
      <c r="CJ1588" s="6" t="n">
        <f aca="false">SUM(CJ1585:CJ1587)</f>
        <v>1892.83511945123</v>
      </c>
      <c r="CK1588" s="6" t="n">
        <f aca="false">SUM(CK1585:CK1587)</f>
        <v>1939.86003441262</v>
      </c>
      <c r="CL1588" s="6" t="n">
        <f aca="false">SUM(CL1585:CL1587)</f>
        <v>1839.62464838404</v>
      </c>
      <c r="CM1588" s="6" t="n">
        <f aca="false">SUM(CM1585:CM1587)</f>
        <v>2230.49744831689</v>
      </c>
      <c r="CN1588" s="6" t="n">
        <f aca="false">SUM(CN1585:CN1587)</f>
        <v>2308.15867079894</v>
      </c>
      <c r="CO1588" s="6" t="n">
        <f aca="false">SUM(CO1585:CO1587)</f>
        <v>2358.20898977916</v>
      </c>
      <c r="CP1588" s="6" t="n">
        <f aca="false">SUM(CP1585:CP1587)</f>
        <v>2590.31307797152</v>
      </c>
      <c r="CQ1588" s="6" t="n">
        <f aca="false">SUM(CQ1585:CQ1587)</f>
        <v>2523.53365103194</v>
      </c>
      <c r="CR1588" s="6" t="n">
        <f aca="false">SUM(CR1585:CR1587)</f>
        <v>2810.6933106827</v>
      </c>
      <c r="CS1588" s="6" t="n">
        <f aca="false">SUM(CS1585:CS1587)</f>
        <v>3057.80414232342</v>
      </c>
      <c r="CT1588" s="6" t="n">
        <f aca="false">SUM(CT1585:CT1587)</f>
        <v>3264.20215405536</v>
      </c>
      <c r="CU1588" s="6" t="n">
        <f aca="false">SUM(CU1585:CU1587)</f>
        <v>3147.51120141697</v>
      </c>
      <c r="CV1588" s="6" t="n">
        <f aca="false">SUM(CV1585:CV1587)</f>
        <v>3447.62669208877</v>
      </c>
      <c r="CW1588" s="6" t="n">
        <f aca="false">SUM(CW1585:CW1587)</f>
        <v>3696.13144921819</v>
      </c>
      <c r="CX1588" s="6" t="n">
        <f aca="false">SUM(CX1585:CX1587)</f>
        <v>3573.50141392793</v>
      </c>
      <c r="CY1588" s="6" t="n">
        <f aca="false">SUM(CY1585:CY1587)</f>
        <v>3717.41629307777</v>
      </c>
      <c r="CZ1588" s="6" t="n">
        <f aca="false">SUM(CZ1585:CZ1587)</f>
        <v>3999.25731727687</v>
      </c>
      <c r="DA1588" s="6" t="n">
        <f aca="false">SUM(DA1585:DA1587)</f>
        <v>4447.92947490394</v>
      </c>
      <c r="DB1588" s="6" t="n">
        <f aca="false">SUM(DB1585:DB1587)</f>
        <v>4133.34926377331</v>
      </c>
      <c r="DC1588" s="6" t="n">
        <f aca="false">SUM(DC1585:DC1587)</f>
        <v>3657.02337807187</v>
      </c>
      <c r="DD1588" s="6" t="n">
        <f aca="false">SUM(DD1585:DD1587)</f>
        <v>4439.82138414283</v>
      </c>
      <c r="DE1588" s="6" t="n">
        <f aca="false">SUM(DE1585:DE1587)</f>
        <v>4703.55188415365</v>
      </c>
      <c r="DF1588" s="6" t="n">
        <f aca="false">SUM(DF1585:DF1587)</f>
        <v>4492.66337575449</v>
      </c>
      <c r="DG1588" s="6" t="n">
        <f aca="false">SUM(DG1585:DG1587)</f>
        <v>4956.78472761712</v>
      </c>
      <c r="DH1588" s="6" t="n">
        <f aca="false">SUM(DH1585:DH1587)</f>
        <v>5497.17934810378</v>
      </c>
      <c r="DI1588" s="6" t="n">
        <f aca="false">SUM(DI1585:DI1587)</f>
        <v>6507.02418173008</v>
      </c>
      <c r="DJ1588" s="6" t="n">
        <f aca="false">SUM(DJ1585:DJ1587)</f>
        <v>6447.728299556</v>
      </c>
      <c r="DK1588" s="6" t="n">
        <f aca="false">SUM(DK1585:DK1587)</f>
        <v>7556.3873051476</v>
      </c>
      <c r="DL1588" s="6" t="n">
        <f aca="false">SUM(DL1585:DL1587)</f>
        <v>8564.51792820519</v>
      </c>
      <c r="DM1588" s="6" t="n">
        <f aca="false">SUM(DM1585:DM1587)</f>
        <v>9013.88497019331</v>
      </c>
      <c r="DN1588" s="6" t="n">
        <f aca="false">SUM(DN1585:DN1587)</f>
        <v>10407.2304194148</v>
      </c>
      <c r="DO1588" s="6" t="n">
        <f aca="false">SUM(DO1585:DO1587)</f>
        <v>12315.5547530256</v>
      </c>
      <c r="DP1588" s="6" t="n">
        <f aca="false">SUM(DP1585:DP1587)</f>
        <v>12314.898026842</v>
      </c>
      <c r="DQ1588" s="6" t="n">
        <f aca="false">SUM(DQ1585:DQ1587)</f>
        <v>13797.1672592284</v>
      </c>
      <c r="DR1588" s="6" t="n">
        <f aca="false">SUM(DR1585:DR1587)</f>
        <v>15843.6062006392</v>
      </c>
      <c r="DS1588" s="6" t="n">
        <f aca="false">SUM(DS1585:DS1587)</f>
        <v>15946.7929218154</v>
      </c>
      <c r="DT1588" s="6" t="n">
        <f aca="false">SUM(DT1585:DT1587)</f>
        <v>18848.2487974071</v>
      </c>
      <c r="DU1588" s="6" t="n">
        <f aca="false">SUM(DU1585:DU1587)</f>
        <v>19649.8048044188</v>
      </c>
      <c r="DV1588" s="6" t="n">
        <f aca="false">SUM(DV1585:DV1587)</f>
        <v>21020.38440719</v>
      </c>
      <c r="DW1588" s="6" t="n">
        <f aca="false">SUM(DW1585:DW1587)</f>
        <v>21396.2182310932</v>
      </c>
      <c r="DX1588" s="6" t="n">
        <f aca="false">SUM(DX1585:DX1587)</f>
        <v>25962.141236773</v>
      </c>
      <c r="DY1588" s="6" t="n">
        <f aca="false">SUM(DY1585:DY1587)</f>
        <v>30380.8839889404</v>
      </c>
      <c r="DZ1588" s="6" t="n">
        <f aca="false">SUM(DZ1585:DZ1587)</f>
        <v>35692.8043203075</v>
      </c>
      <c r="EA1588" s="6" t="n">
        <f aca="false">SUM(EA1585:EA1587)</f>
        <v>42703.7436461989</v>
      </c>
      <c r="EB1588" s="6" t="n">
        <f aca="false">SUM(EB1585:EB1587)</f>
        <v>47337.6141337974</v>
      </c>
      <c r="EC1588" s="6" t="n">
        <f aca="false">SUM(EC1585:EC1587)</f>
        <v>46274.7584638014</v>
      </c>
      <c r="ED1588" s="6" t="n">
        <f aca="false">SUM(ED1585:ED1587)</f>
        <v>42546.7832585287</v>
      </c>
      <c r="EE1588" s="6" t="n">
        <f aca="false">SUM(EE1585:EE1587)</f>
        <v>37445.3446635998</v>
      </c>
      <c r="EF1588" s="6" t="n">
        <f aca="false">SUM(EF1585:EF1587)</f>
        <v>43550.0065416105</v>
      </c>
      <c r="EG1588" s="6" t="n">
        <f aca="false">SUM(EG1585:EG1587)</f>
        <v>38573.2342752056</v>
      </c>
      <c r="EH1588" s="6" t="n">
        <f aca="false">SUM(EH1585:EH1587)</f>
        <v>34106.152682083</v>
      </c>
      <c r="EI1588" s="6" t="n">
        <f aca="false">SUM(EI1585:EI1587)</f>
        <v>30094.9367652065</v>
      </c>
      <c r="EK1588" s="6"/>
    </row>
    <row r="1589" customFormat="false" ht="12.75" hidden="false" customHeight="false" outlineLevel="0" collapsed="false">
      <c r="A1589" s="95" t="s">
        <v>168</v>
      </c>
      <c r="BZ1589" s="6"/>
      <c r="CB1589" s="6" t="n">
        <f aca="false">IF($B$16=1,+$B$6*CB1588,+CA1592/CA1598*CB1588)</f>
        <v>585</v>
      </c>
      <c r="CC1589" s="6" t="n">
        <f aca="false">IF($B$16=1,+$B$6*CC1588,+CB1592/CB1598*CC1588)</f>
        <v>593.186687345778</v>
      </c>
      <c r="CD1589" s="6" t="n">
        <f aca="false">IF($B$16=1,+$B$6*CD1588,+CC1592/CC1598*CD1588)</f>
        <v>625.224232703121</v>
      </c>
      <c r="CE1589" s="6" t="n">
        <f aca="false">IF($B$16=1,+$B$6*CE1588,+CD1592/CD1598*CE1588)</f>
        <v>720.611126758709</v>
      </c>
      <c r="CF1589" s="6" t="n">
        <f aca="false">IF($B$16=1,+$B$6*CF1588,+CE1592/CE1598*CF1588)</f>
        <v>780.321631047603</v>
      </c>
      <c r="CG1589" s="6" t="n">
        <f aca="false">IF($B$16=1,+$B$6*CG1588,+CF1592/CF1598*CG1588)</f>
        <v>818.669026247822</v>
      </c>
      <c r="CH1589" s="6" t="n">
        <f aca="false">IF($B$16=1,+$B$6*CH1588,+CG1592/CG1598*CH1588)</f>
        <v>805.658094078136</v>
      </c>
      <c r="CI1589" s="6" t="n">
        <f aca="false">IF($B$16=1,+$B$6*CI1588,+CH1592/CH1598*CI1588)</f>
        <v>991.577567472019</v>
      </c>
      <c r="CJ1589" s="6" t="n">
        <f aca="false">IF($B$16=1,+$B$6*CJ1588,+CI1592/CI1598*CJ1588)</f>
        <v>1135.70107167074</v>
      </c>
      <c r="CK1589" s="6" t="n">
        <f aca="false">IF($B$16=1,+$B$6*CK1588,+CJ1592/CJ1598*CK1588)</f>
        <v>1163.91602064757</v>
      </c>
      <c r="CL1589" s="6" t="n">
        <f aca="false">IF($B$16=1,+$B$6*CL1588,+CK1592/CK1598*CL1588)</f>
        <v>1103.77478903043</v>
      </c>
      <c r="CM1589" s="6" t="n">
        <f aca="false">IF($B$16=1,+$B$6*CM1588,+CL1592/CL1598*CM1588)</f>
        <v>1338.29846899014</v>
      </c>
      <c r="CN1589" s="6" t="n">
        <f aca="false">IF($B$16=1,+$B$6*CN1588,+CM1592/CM1598*CN1588)</f>
        <v>1384.89520247937</v>
      </c>
      <c r="CO1589" s="6" t="n">
        <f aca="false">IF($B$16=1,+$B$6*CO1588,+CN1592/CN1598*CO1588)</f>
        <v>1414.9253938675</v>
      </c>
      <c r="CP1589" s="6" t="n">
        <f aca="false">IF($B$16=1,+$B$6*CP1588,+CO1592/CO1598*CP1588)</f>
        <v>1554.18784678291</v>
      </c>
      <c r="CQ1589" s="6" t="n">
        <f aca="false">IF($B$16=1,+$B$6*CQ1588,+CP1592/CP1598*CQ1588)</f>
        <v>1514.12019061916</v>
      </c>
      <c r="CR1589" s="6" t="n">
        <f aca="false">IF($B$16=1,+$B$6*CR1588,+CQ1592/CQ1598*CR1588)</f>
        <v>1686.41598640962</v>
      </c>
      <c r="CS1589" s="6" t="n">
        <f aca="false">IF($B$16=1,+$B$6*CS1588,+CR1592/CR1598*CS1588)</f>
        <v>1834.68248539405</v>
      </c>
      <c r="CT1589" s="6" t="n">
        <f aca="false">IF($B$16=1,+$B$6*CT1588,+CS1592/CS1598*CT1588)</f>
        <v>1958.52129243321</v>
      </c>
      <c r="CU1589" s="6" t="n">
        <f aca="false">IF($B$16=1,+$B$6*CU1588,+CT1592/CT1598*CU1588)</f>
        <v>1888.50672085018</v>
      </c>
      <c r="CV1589" s="6" t="n">
        <f aca="false">IF($B$16=1,+$B$6*CV1588,+CU1592/CU1598*CV1588)</f>
        <v>2068.57601525326</v>
      </c>
      <c r="CW1589" s="6" t="n">
        <f aca="false">IF($B$16=1,+$B$6*CW1588,+CV1592/CV1598*CW1588)</f>
        <v>2217.67886953092</v>
      </c>
      <c r="CX1589" s="6" t="n">
        <f aca="false">IF($B$16=1,+$B$6*CX1588,+CW1592/CW1598*CX1588)</f>
        <v>2144.10084835676</v>
      </c>
      <c r="CY1589" s="6" t="n">
        <f aca="false">IF($B$16=1,+$B$6*CY1588,+CX1592/CX1598*CY1588)</f>
        <v>2230.44977584666</v>
      </c>
      <c r="CZ1589" s="6" t="n">
        <f aca="false">IF($B$16=1,+$B$6*CZ1588,+CY1592/CY1598*CZ1588)</f>
        <v>2399.55439036612</v>
      </c>
      <c r="DA1589" s="6" t="n">
        <f aca="false">IF($B$16=1,+$B$6*DA1588,+CZ1592/CZ1598*DA1588)</f>
        <v>2668.75768494237</v>
      </c>
      <c r="DB1589" s="6" t="n">
        <f aca="false">IF($B$16=1,+$B$6*DB1588,+DA1592/DA1598*DB1588)</f>
        <v>2480.00955826398</v>
      </c>
      <c r="DC1589" s="6" t="n">
        <f aca="false">IF($B$16=1,+$B$6*DC1588,+DB1592/DB1598*DC1588)</f>
        <v>2194.21402684312</v>
      </c>
      <c r="DD1589" s="6" t="n">
        <f aca="false">IF($B$16=1,+$B$6*DD1588,+DC1592/DC1598*DD1588)</f>
        <v>2663.8928304857</v>
      </c>
      <c r="DE1589" s="6" t="n">
        <f aca="false">IF($B$16=1,+$B$6*DE1588,+DD1592/DD1598*DE1588)</f>
        <v>2822.13113049219</v>
      </c>
      <c r="DF1589" s="6" t="n">
        <f aca="false">IF($B$16=1,+$B$6*DF1588,+DE1592/DE1598*DF1588)</f>
        <v>2695.59802545269</v>
      </c>
      <c r="DG1589" s="6" t="n">
        <f aca="false">IF($B$16=1,+$B$6*DG1588,+DF1592/DF1598*DG1588)</f>
        <v>2974.07083657027</v>
      </c>
      <c r="DH1589" s="6" t="n">
        <f aca="false">IF($B$16=1,+$B$6*DH1588,+DG1592/DG1598*DH1588)</f>
        <v>3298.30760886227</v>
      </c>
      <c r="DI1589" s="6" t="n">
        <f aca="false">IF($B$16=1,+$B$6*DI1588,+DH1592/DH1598*DI1588)</f>
        <v>3904.21450903805</v>
      </c>
      <c r="DJ1589" s="6" t="n">
        <f aca="false">IF($B$16=1,+$B$6*DJ1588,+DI1592/DI1598*DJ1588)</f>
        <v>3868.6369797336</v>
      </c>
      <c r="DK1589" s="6" t="n">
        <f aca="false">IF($B$16=1,+$B$6*DK1588,+DJ1592/DJ1598*DK1588)</f>
        <v>4533.83238308856</v>
      </c>
      <c r="DL1589" s="6" t="n">
        <f aca="false">IF($B$16=1,+$B$6*DL1588,+DK1592/DK1598*DL1588)</f>
        <v>5138.71075692311</v>
      </c>
      <c r="DM1589" s="6" t="n">
        <f aca="false">IF($B$16=1,+$B$6*DM1588,+DL1592/DL1598*DM1588)</f>
        <v>5408.33098211599</v>
      </c>
      <c r="DN1589" s="6" t="n">
        <f aca="false">IF($B$16=1,+$B$6*DN1588,+DM1592/DM1598*DN1588)</f>
        <v>6244.33825164888</v>
      </c>
      <c r="DO1589" s="6" t="n">
        <f aca="false">IF($B$16=1,+$B$6*DO1588,+DN1592/DN1598*DO1588)</f>
        <v>7389.33285181535</v>
      </c>
      <c r="DP1589" s="6" t="n">
        <f aca="false">IF($B$16=1,+$B$6*DP1588,+DO1592/DO1598*DP1588)</f>
        <v>7388.93881610519</v>
      </c>
      <c r="DQ1589" s="6" t="n">
        <f aca="false">IF($B$16=1,+$B$6*DQ1588,+DP1592/DP1598*DQ1588)</f>
        <v>8278.30035553703</v>
      </c>
      <c r="DR1589" s="6" t="n">
        <f aca="false">IF($B$16=1,+$B$6*DR1588,+DQ1592/DQ1598*DR1588)</f>
        <v>9506.16372038354</v>
      </c>
      <c r="DS1589" s="6" t="n">
        <f aca="false">IF($B$16=1,+$B$6*DS1588,+DR1592/DR1598*DS1588)</f>
        <v>9568.07575308923</v>
      </c>
      <c r="DT1589" s="6" t="n">
        <f aca="false">IF($B$16=1,+$B$6*DT1588,+DS1592/DS1598*DT1588)</f>
        <v>11308.9492784443</v>
      </c>
      <c r="DU1589" s="6" t="n">
        <f aca="false">IF($B$16=1,+$B$6*DU1588,+DT1592/DT1598*DU1588)</f>
        <v>11789.8828826513</v>
      </c>
      <c r="DV1589" s="6" t="n">
        <f aca="false">IF($B$16=1,+$B$6*DV1588,+DU1592/DU1598*DV1588)</f>
        <v>12612.230644314</v>
      </c>
      <c r="DW1589" s="6" t="n">
        <f aca="false">IF($B$16=1,+$B$6*DW1588,+DV1592/DV1598*DW1588)</f>
        <v>12837.7309386559</v>
      </c>
      <c r="DX1589" s="6" t="n">
        <f aca="false">IF($B$16=1,+$B$6*DX1588,+DW1592/DW1598*DX1588)</f>
        <v>15577.2847420638</v>
      </c>
      <c r="DY1589" s="6" t="n">
        <f aca="false">IF($B$16=1,+$B$6*DY1588,+DX1592/DX1598*DY1588)</f>
        <v>18228.5303933643</v>
      </c>
      <c r="DZ1589" s="6" t="n">
        <f aca="false">IF($B$16=1,+$B$6*DZ1588,+DY1592/DY1598*DZ1588)</f>
        <v>21415.6825921845</v>
      </c>
      <c r="EA1589" s="6" t="n">
        <f aca="false">IF($B$16=1,+$B$6*EA1588,+DZ1592/DZ1598*EA1588)</f>
        <v>25622.2461877193</v>
      </c>
      <c r="EB1589" s="6" t="n">
        <f aca="false">IF($B$16=1,+$B$6*EB1588,+EA1592/EA1598*EB1588)</f>
        <v>28402.5684802784</v>
      </c>
      <c r="EC1589" s="6" t="n">
        <f aca="false">IF($B$16=1,+$B$6*EC1588,+EB1592/EB1598*EC1588)</f>
        <v>27764.8550782809</v>
      </c>
      <c r="ED1589" s="6" t="n">
        <f aca="false">IF($B$16=1,+$B$6*ED1588,+EC1592/EC1598*ED1588)</f>
        <v>25528.0699551172</v>
      </c>
      <c r="EE1589" s="6" t="n">
        <f aca="false">IF($B$16=1,+$B$6*EE1588,+ED1592/ED1598*EE1588)</f>
        <v>22467.2067981599</v>
      </c>
      <c r="EF1589" s="6" t="n">
        <f aca="false">IF($B$16=1,+$B$6*EF1588,+EE1592/EE1598*EF1588)</f>
        <v>26130.0039249663</v>
      </c>
      <c r="EG1589" s="6" t="n">
        <f aca="false">IF($B$16=1,+$B$6*EG1588,+EF1592/EF1598*EG1588)</f>
        <v>23143.9405651233</v>
      </c>
      <c r="EH1589" s="6" t="n">
        <f aca="false">IF($B$16=1,+$B$6*EH1588,+EG1592/EG1598*EH1588)</f>
        <v>20463.6916092498</v>
      </c>
      <c r="EI1589" s="6" t="n">
        <f aca="false">IF($B$16=1,+$B$6*EI1588,+EH1592/EH1598*EI1588)</f>
        <v>18056.9620591239</v>
      </c>
      <c r="EK1589" s="6"/>
    </row>
    <row r="1590" customFormat="false" ht="12.75" hidden="false" customHeight="false" outlineLevel="0" collapsed="false">
      <c r="A1590" s="0" t="s">
        <v>169</v>
      </c>
      <c r="BZ1590" s="6"/>
      <c r="CB1590" s="19" t="n">
        <f aca="false">((CB$184-CA$184)/CA$184)*CB1589</f>
        <v>20.9069453809845</v>
      </c>
      <c r="CC1590" s="19" t="n">
        <f aca="false">((CC$184-CB$184)/CB$184)*CC1589</f>
        <v>58.7007659352593</v>
      </c>
      <c r="CD1590" s="19" t="n">
        <f aca="false">((CD$184-CC$184)/CC$184)*CD1589</f>
        <v>160.380386706429</v>
      </c>
      <c r="CE1590" s="19" t="n">
        <f aca="false">((CE$184-CD$184)/CD$184)*CE1589</f>
        <v>101.245693434274</v>
      </c>
      <c r="CF1590" s="19" t="n">
        <f aca="false">((CF$184-CE$184)/CE$184)*CF1589</f>
        <v>64.1934702680748</v>
      </c>
      <c r="CG1590" s="19" t="n">
        <f aca="false">((CG$184-CF$184)/CF$184)*CG1589</f>
        <v>-22.5149617608262</v>
      </c>
      <c r="CH1590" s="19" t="n">
        <f aca="false">((CH$184-CG$184)/CG$184)*CH1589</f>
        <v>320.870898427035</v>
      </c>
      <c r="CI1590" s="19" t="n">
        <f aca="false">((CI$184-CH$184)/CH$184)*CI1589</f>
        <v>238.145736008027</v>
      </c>
      <c r="CJ1590" s="19" t="n">
        <f aca="false">((CJ$184-CI$184)/CI$184)*CJ1589</f>
        <v>32.9263277856976</v>
      </c>
      <c r="CK1590" s="19" t="n">
        <f aca="false">((CK$184-CJ$184)/CJ$184)*CK1589</f>
        <v>-110.422145036122</v>
      </c>
      <c r="CL1590" s="19" t="n">
        <f aca="false">((CL$184-CK$184)/CK$184)*CL1589</f>
        <v>389.220195548181</v>
      </c>
      <c r="CM1590" s="19" t="n">
        <f aca="false">((CM$184-CL$184)/CL$184)*CM1589</f>
        <v>57.9881213640099</v>
      </c>
      <c r="CN1590" s="19" t="n">
        <f aca="false">((CN$184-CM$184)/CM$184)*CN1589</f>
        <v>40.3321194587304</v>
      </c>
      <c r="CO1590" s="19" t="n">
        <f aca="false">((CO$184-CN$184)/CN$184)*CO1589</f>
        <v>221.526330084747</v>
      </c>
      <c r="CP1590" s="19" t="n">
        <f aca="false">((CP$184-CO$184)/CO$184)*CP1589</f>
        <v>-90.2315515505932</v>
      </c>
      <c r="CQ1590" s="19" t="n">
        <f aca="false">((CQ$184-CP$184)/CP$184)*CQ1589</f>
        <v>265.075760392749</v>
      </c>
      <c r="CR1590" s="19" t="n">
        <f aca="false">((CR$184-CQ$184)/CQ$184)*CR1589</f>
        <v>213.31121764004</v>
      </c>
      <c r="CS1590" s="19" t="n">
        <f aca="false">((CS$184-CR$184)/CR$184)*CS1589</f>
        <v>153.38729557405</v>
      </c>
      <c r="CT1590" s="19" t="n">
        <f aca="false">((CT$184-CS$184)/CS$184)*CT1589</f>
        <v>-186.156063693555</v>
      </c>
      <c r="CU1590" s="19" t="n">
        <f aca="false">((CU$184-CT$184)/CT$184)*CU1589</f>
        <v>236.818071921888</v>
      </c>
      <c r="CV1590" s="19" t="n">
        <f aca="false">((CV$184-CU$184)/CU$184)*CV1589</f>
        <v>151.486627379658</v>
      </c>
      <c r="CW1590" s="19" t="n">
        <f aca="false">((CW$184-CV$184)/CV$184)*CW1589</f>
        <v>-254.163392008004</v>
      </c>
      <c r="CX1590" s="19" t="n">
        <f aca="false">((CX$184-CW$184)/CW$184)*CX1589</f>
        <v>75.4981806862415</v>
      </c>
      <c r="CY1590" s="19" t="n">
        <f aca="false">((CY$184-CX$184)/CX$184)*CY1589</f>
        <v>234.043344754046</v>
      </c>
      <c r="CZ1590" s="19" t="n">
        <f aca="false">((CZ$184-CY$184)/CY$184)*CZ1589</f>
        <v>350.757708562715</v>
      </c>
      <c r="DA1590" s="19" t="n">
        <f aca="false">((DA$184-CZ$184)/CZ$184)*DA1589</f>
        <v>-502.42068241018</v>
      </c>
      <c r="DB1590" s="19" t="n">
        <f aca="false">((DB$184-DA$184)/DA$184)*DB1589</f>
        <v>-607.681043565881</v>
      </c>
      <c r="DC1590" s="19" t="n">
        <f aca="false">((DC$184-DB$184)/DB$184)*DC1589</f>
        <v>734.83187503153</v>
      </c>
      <c r="DD1590" s="19" t="n">
        <f aca="false">((DD$184-DC$184)/DC$184)*DD1589</f>
        <v>190.867398756667</v>
      </c>
      <c r="DE1590" s="19" t="n">
        <f aca="false">((DE$184-DD$184)/DD$184)*DE1589</f>
        <v>-368.399583990069</v>
      </c>
      <c r="DF1590" s="19" t="n">
        <f aca="false">((DF$184-DE$184)/DE$184)*DF1589</f>
        <v>282.55243568734</v>
      </c>
      <c r="DG1590" s="19" t="n">
        <f aca="false">((DG$184-DF$184)/DF$184)*DG1589</f>
        <v>333.766449315228</v>
      </c>
      <c r="DH1590" s="19" t="n">
        <f aca="false">((DH$184-DG$184)/DG$184)*DH1589</f>
        <v>657.282219619982</v>
      </c>
      <c r="DI1590" s="19" t="n">
        <f aca="false">((DI$184-DH$184)/DH$184)*DI1589</f>
        <v>-460.873442044341</v>
      </c>
      <c r="DJ1590" s="19" t="n">
        <f aca="false">((DJ$184-DI$184)/DI$184)*DJ1589</f>
        <v>890.479100194436</v>
      </c>
      <c r="DK1590" s="19" t="n">
        <f aca="false">((DK$184-DJ$184)/DJ$184)*DK1589</f>
        <v>694.370725337887</v>
      </c>
      <c r="DL1590" s="19" t="n">
        <f aca="false">((DL$184-DK$184)/DK$184)*DL1589</f>
        <v>160.584711153847</v>
      </c>
      <c r="DM1590" s="19" t="n">
        <f aca="false">((DM$184-DL$184)/DL$184)*DM1589</f>
        <v>1153.52513954222</v>
      </c>
      <c r="DN1590" s="19" t="n">
        <f aca="false">((DN$184-DM$184)/DM$184)*DN1589</f>
        <v>1688.55064153618</v>
      </c>
      <c r="DO1590" s="19" t="n">
        <f aca="false">((DO$184-DN$184)/DN$184)*DO1589</f>
        <v>-391.11780690138</v>
      </c>
      <c r="DP1590" s="19" t="n">
        <f aca="false">((DP$184-DO$184)/DO$184)*DP1589</f>
        <v>1029.43698475877</v>
      </c>
      <c r="DQ1590" s="19" t="n">
        <f aca="false">((DQ$184-DP$184)/DP$184)*DQ1589</f>
        <v>1582.85511703453</v>
      </c>
      <c r="DR1590" s="19" t="n">
        <f aca="false">((DR$184-DQ$184)/DQ$184)*DR1589</f>
        <v>-404.886462544206</v>
      </c>
      <c r="DS1590" s="19" t="n">
        <f aca="false">((DS$184-DR$184)/DR$184)*DS1589</f>
        <v>2662.97576721974</v>
      </c>
      <c r="DT1590" s="19" t="n">
        <f aca="false">((DT$184-DS$184)/DS$184)*DT1589</f>
        <v>520.492161801115</v>
      </c>
      <c r="DU1590" s="19" t="n">
        <f aca="false">((DU$184-DT$184)/DT$184)*DU1589</f>
        <v>1022.87521000141</v>
      </c>
      <c r="DV1590" s="19" t="n">
        <f aca="false">((DV$184-DU$184)/DU$184)*DV1589</f>
        <v>-206.386319344998</v>
      </c>
      <c r="DW1590" s="19" t="n">
        <f aca="false">((DW$184-DV$184)/DV$184)*DW1589</f>
        <v>4116.07592502805</v>
      </c>
      <c r="DX1590" s="19" t="n">
        <f aca="false">((DX$184-DW$184)/DW$184)*DX1589</f>
        <v>3848.55933049915</v>
      </c>
      <c r="DY1590" s="19" t="n">
        <f aca="false">((DY$184-DX$184)/DX$184)*DY1589</f>
        <v>4690.00088975468</v>
      </c>
      <c r="DZ1590" s="19" t="n">
        <f aca="false">((DZ$184-DY$184)/DY$184)*DZ1589</f>
        <v>6344.72052881101</v>
      </c>
      <c r="EA1590" s="19" t="n">
        <f aca="false">((EA$184-DZ$184)/DZ$184)*EA1589</f>
        <v>3627.99039928292</v>
      </c>
      <c r="EB1590" s="19" t="n">
        <f aca="false">((EB$184-EA$184)/EA$184)*EB1589</f>
        <v>-1792.10785345088</v>
      </c>
      <c r="EC1590" s="19" t="n">
        <f aca="false">((EC$184-EB$184)/EB$184)*EC1589</f>
        <v>-4062.53603362316</v>
      </c>
      <c r="ED1590" s="19" t="n">
        <f aca="false">((ED$184-EC$184)/EC$184)*ED1589</f>
        <v>-5471.18026936441</v>
      </c>
      <c r="EE1590" s="19" t="n">
        <f aca="false">((EE$184-ED$184)/ED$184)*EE1589</f>
        <v>5935.81276231077</v>
      </c>
      <c r="EF1590" s="19" t="n">
        <f aca="false">((EF$184-EE$184)/EE$184)*EF1589</f>
        <v>-5226.00078499326</v>
      </c>
      <c r="EG1590" s="19" t="n">
        <f aca="false">((EG$184-EF$184)/EF$184)*EG1589</f>
        <v>-4628.78811302467</v>
      </c>
      <c r="EH1590" s="19" t="n">
        <f aca="false">((EH$184-EG$184)/EG$184)*EH1589</f>
        <v>-4092.73832184996</v>
      </c>
      <c r="EI1590" s="19" t="n">
        <f aca="false">((EI$184-EH$184)/EH$184)*EI1589</f>
        <v>-3611.39241182478</v>
      </c>
      <c r="EK1590" s="19"/>
    </row>
    <row r="1591" customFormat="false" ht="12.75" hidden="false" customHeight="false" outlineLevel="0" collapsed="false">
      <c r="A1591" s="0" t="s">
        <v>170</v>
      </c>
      <c r="BZ1591" s="6"/>
      <c r="CB1591" s="19" t="n">
        <f aca="false">CB$185/CB$184*CB1589</f>
        <v>36.0547001953125</v>
      </c>
      <c r="CC1591" s="19" t="n">
        <f aca="false">CC$185/CC$184*CC1589</f>
        <v>40.4126001450027</v>
      </c>
      <c r="CD1591" s="19" t="n">
        <f aca="false">CD$185/CD$184*CD1589</f>
        <v>43.8237675640146</v>
      </c>
      <c r="CE1591" s="19" t="n">
        <f aca="false">CE$185/CE$184*CE1589</f>
        <v>42.1025764275273</v>
      </c>
      <c r="CF1591" s="19" t="n">
        <f aca="false">CF$185/CF$184*CF1589</f>
        <v>42.0264896782705</v>
      </c>
      <c r="CG1591" s="19" t="n">
        <f aca="false">CG$185/CG$184*CG1589</f>
        <v>46.8393798297099</v>
      </c>
      <c r="CH1591" s="19" t="n">
        <f aca="false">CH$185/CH$184*CH1589</f>
        <v>35.0024495608941</v>
      </c>
      <c r="CI1591" s="19" t="n">
        <f aca="false">CI$185/CI$184*CI1589</f>
        <v>37.5070110459405</v>
      </c>
      <c r="CJ1591" s="19" t="n">
        <f aca="false">CJ$185/CJ$184*CJ1589</f>
        <v>43.4148795980283</v>
      </c>
      <c r="CK1591" s="19" t="n">
        <f aca="false">CK$185/CK$184*CK1589</f>
        <v>50.4777810579143</v>
      </c>
      <c r="CL1591" s="19" t="n">
        <f aca="false">CL$185/CL$184*CL1589</f>
        <v>34.8609863115081</v>
      </c>
      <c r="CM1591" s="19" t="n">
        <f aca="false">CM$185/CM$184*CM1589</f>
        <v>43.0494848028574</v>
      </c>
      <c r="CN1591" s="19" t="n">
        <f aca="false">CN$185/CN$184*CN1589</f>
        <v>45.1428992600554</v>
      </c>
      <c r="CO1591" s="19" t="n">
        <f aca="false">CO$185/CO$184*CO1589</f>
        <v>41.5171108728745</v>
      </c>
      <c r="CP1591" s="19" t="n">
        <f aca="false">CP$185/CP$184*CP1589</f>
        <v>51.041908186069</v>
      </c>
      <c r="CQ1591" s="19" t="n">
        <f aca="false">CQ$185/CQ$184*CQ1589</f>
        <v>45.4863887271329</v>
      </c>
      <c r="CR1591" s="19" t="n">
        <f aca="false">CR$185/CR$184*CR1589</f>
        <v>49.2818453381038</v>
      </c>
      <c r="CS1591" s="19" t="n">
        <f aca="false">CS$185/CS$184*CS1589</f>
        <v>53.8687313542618</v>
      </c>
      <c r="CT1591" s="19" t="n">
        <f aca="false">CT$185/CT$184*CT1589</f>
        <v>66.7914899018077</v>
      </c>
      <c r="CU1591" s="19" t="n">
        <f aca="false">CU$185/CU$184*CU1589</f>
        <v>58.2210089656043</v>
      </c>
      <c r="CV1591" s="19" t="n">
        <f aca="false">CV$185/CV$184*CV1589</f>
        <v>62.4628835978436</v>
      </c>
      <c r="CW1591" s="19" t="n">
        <f aca="false">CW$185/CW$184*CW1589</f>
        <v>77.6796600415594</v>
      </c>
      <c r="CX1591" s="19" t="n">
        <f aca="false">CX$185/CX$184*CX1589</f>
        <v>71.7834597856097</v>
      </c>
      <c r="CY1591" s="19" t="n">
        <f aca="false">CY$185/CY$184*CY1589</f>
        <v>66.2873263489763</v>
      </c>
      <c r="CZ1591" s="19" t="n">
        <f aca="false">CZ$185/CZ$184*CZ1589</f>
        <v>63.9746736270019</v>
      </c>
      <c r="DA1591" s="19" t="n">
        <f aca="false">DA$185/DA$184*DA1589</f>
        <v>94.4103228467802</v>
      </c>
      <c r="DB1591" s="19" t="n">
        <f aca="false">DB$185/DB$184*DB1589</f>
        <v>123.840863185566</v>
      </c>
      <c r="DC1591" s="19" t="n">
        <f aca="false">DC$185/DC$184*DC1589</f>
        <v>83.4401646860631</v>
      </c>
      <c r="DD1591" s="19" t="n">
        <f aca="false">DD$185/DD$184*DD1589</f>
        <v>105.135740287725</v>
      </c>
      <c r="DE1591" s="19" t="n">
        <f aca="false">DE$185/DE$184*DE1589</f>
        <v>147.386540956042</v>
      </c>
      <c r="DF1591" s="19" t="n">
        <f aca="false">DF$185/DF$184*DF1589</f>
        <v>138.235706062461</v>
      </c>
      <c r="DG1591" s="19" t="n">
        <f aca="false">DG$185/DG$184*DG1589</f>
        <v>152.860268426065</v>
      </c>
      <c r="DH1591" s="19" t="n">
        <f aca="false">DH$185/DH$184*DH1589</f>
        <v>153.755693044707</v>
      </c>
      <c r="DI1591" s="19" t="n">
        <f aca="false">DI$185/DI$184*DI1589</f>
        <v>221.671514323899</v>
      </c>
      <c r="DJ1591" s="19" t="n">
        <f aca="false">DJ$185/DJ$184*DJ1589</f>
        <v>184.53988206313</v>
      </c>
      <c r="DK1591" s="19" t="n">
        <f aca="false">DK$185/DK$184*DK1589</f>
        <v>193.995712545616</v>
      </c>
      <c r="DL1591" s="19" t="n">
        <f aca="false">DL$185/DL$184*DL1589</f>
        <v>226.789932032218</v>
      </c>
      <c r="DM1591" s="19" t="n">
        <f aca="false">DM$185/DM$184*DM1589</f>
        <v>206.254313150821</v>
      </c>
      <c r="DN1591" s="19" t="n">
        <f aca="false">DN$185/DN$184*DN1589</f>
        <v>195.947098255901</v>
      </c>
      <c r="DO1591" s="19" t="n">
        <f aca="false">DO$185/DO$184*DO1589</f>
        <v>261.257016322106</v>
      </c>
      <c r="DP1591" s="19" t="n">
        <f aca="false">DP$185/DP$184*DP1589</f>
        <v>254.064803616852</v>
      </c>
      <c r="DQ1591" s="19" t="n">
        <f aca="false">DQ$185/DQ$184*DQ1589</f>
        <v>271.260011061807</v>
      </c>
      <c r="DR1591" s="19" t="n">
        <f aca="false">DR$185/DR$184*DR1589</f>
        <v>353.584664086661</v>
      </c>
      <c r="DS1591" s="19" t="n">
        <f aca="false">DS$185/DS$184*DS1589</f>
        <v>281.468100408124</v>
      </c>
      <c r="DT1591" s="19" t="n">
        <f aca="false">DT$185/DT$184*DT1589</f>
        <v>322.545275091589</v>
      </c>
      <c r="DU1591" s="19" t="n">
        <f aca="false">DU$185/DU$184*DU1589</f>
        <v>314.651955839599</v>
      </c>
      <c r="DV1591" s="19" t="n">
        <f aca="false">DV$185/DV$184*DV1589</f>
        <v>357.290058875999</v>
      </c>
      <c r="DW1591" s="19" t="n">
        <f aca="false">DW$185/DW$184*DW1589</f>
        <v>290.287502441373</v>
      </c>
      <c r="DX1591" s="19" t="n">
        <f aca="false">DX$185/DX$184*DX1589</f>
        <v>304.00121627405</v>
      </c>
      <c r="DY1591" s="19" t="n">
        <f aca="false">DY$185/DY$184*DY1589</f>
        <v>294.234395881928</v>
      </c>
      <c r="DZ1591" s="19" t="n">
        <f aca="false">DZ$185/DZ$184*DZ1589</f>
        <v>279.249740254826</v>
      </c>
      <c r="EA1591" s="19" t="n">
        <f aca="false">EA$185/EA$184*EA1589</f>
        <v>300.390113064823</v>
      </c>
      <c r="EB1591" s="19" t="n">
        <f aca="false">EB$185/EB$184*EB1589</f>
        <v>347.047046807631</v>
      </c>
      <c r="EC1591" s="19" t="n">
        <f aca="false">EC$185/EC$184*EC1589</f>
        <v>383.279237098553</v>
      </c>
      <c r="ED1591" s="19" t="n">
        <f aca="false">ED$185/ED$184*ED1589</f>
        <v>455.939809878857</v>
      </c>
      <c r="EE1591" s="19" t="n">
        <f aca="false">EE$185/EE$184*EE1589</f>
        <v>302.533203538956</v>
      </c>
      <c r="EF1591" s="19" t="n">
        <f aca="false">EF$185/EF$184*EF1589</f>
        <v>351.854766234359</v>
      </c>
      <c r="EG1591" s="19" t="n">
        <f aca="false">EG$185/EG$184*EG1589</f>
        <v>311.645793114586</v>
      </c>
      <c r="EH1591" s="19" t="n">
        <f aca="false">EH$185/EH$184*EH1589</f>
        <v>275.554777876823</v>
      </c>
      <c r="EI1591" s="19" t="n">
        <f aca="false">EI$185/EI$184*EI1589</f>
        <v>243.14685074139</v>
      </c>
      <c r="EK1591" s="19"/>
    </row>
    <row r="1592" customFormat="false" ht="12.75" hidden="false" customHeight="false" outlineLevel="0" collapsed="false">
      <c r="A1592" s="2" t="s">
        <v>171</v>
      </c>
      <c r="BZ1592" s="6"/>
      <c r="CA1592" s="6" t="n">
        <f aca="false">$B$4*$B$6</f>
        <v>600</v>
      </c>
      <c r="CB1592" s="6" t="n">
        <f aca="false">SUM(CB1589:CB1591)</f>
        <v>641.961645576297</v>
      </c>
      <c r="CC1592" s="6" t="n">
        <f aca="false">SUM(CC1589:CC1591)</f>
        <v>692.30005342604</v>
      </c>
      <c r="CD1592" s="6" t="n">
        <f aca="false">SUM(CD1589:CD1591)</f>
        <v>829.428386973564</v>
      </c>
      <c r="CE1592" s="6" t="n">
        <f aca="false">SUM(CE1589:CE1591)</f>
        <v>863.959396620511</v>
      </c>
      <c r="CF1592" s="6" t="n">
        <f aca="false">SUM(CF1589:CF1591)</f>
        <v>886.541590993949</v>
      </c>
      <c r="CG1592" s="6" t="n">
        <f aca="false">SUM(CG1589:CG1591)</f>
        <v>842.993444316706</v>
      </c>
      <c r="CH1592" s="6" t="n">
        <f aca="false">SUM(CH1589:CH1591)</f>
        <v>1161.53144206607</v>
      </c>
      <c r="CI1592" s="6" t="n">
        <f aca="false">SUM(CI1589:CI1591)</f>
        <v>1267.23031452599</v>
      </c>
      <c r="CJ1592" s="6" t="n">
        <f aca="false">SUM(CJ1589:CJ1591)</f>
        <v>1212.04227905447</v>
      </c>
      <c r="CK1592" s="6" t="n">
        <f aca="false">SUM(CK1589:CK1591)</f>
        <v>1103.97165666936</v>
      </c>
      <c r="CL1592" s="6" t="n">
        <f aca="false">SUM(CL1589:CL1591)</f>
        <v>1527.85597089012</v>
      </c>
      <c r="CM1592" s="6" t="n">
        <f aca="false">SUM(CM1589:CM1591)</f>
        <v>1439.336075157</v>
      </c>
      <c r="CN1592" s="6" t="n">
        <f aca="false">SUM(CN1589:CN1591)</f>
        <v>1470.37022119815</v>
      </c>
      <c r="CO1592" s="6" t="n">
        <f aca="false">SUM(CO1589:CO1591)</f>
        <v>1677.96883482512</v>
      </c>
      <c r="CP1592" s="6" t="n">
        <f aca="false">SUM(CP1589:CP1591)</f>
        <v>1514.99820341839</v>
      </c>
      <c r="CQ1592" s="6" t="n">
        <f aca="false">SUM(CQ1589:CQ1591)</f>
        <v>1824.68233973904</v>
      </c>
      <c r="CR1592" s="6" t="n">
        <f aca="false">SUM(CR1589:CR1591)</f>
        <v>1949.00904938776</v>
      </c>
      <c r="CS1592" s="6" t="n">
        <f aca="false">SUM(CS1589:CS1591)</f>
        <v>2041.93851232236</v>
      </c>
      <c r="CT1592" s="6" t="n">
        <f aca="false">SUM(CT1589:CT1591)</f>
        <v>1839.15671864147</v>
      </c>
      <c r="CU1592" s="6" t="n">
        <f aca="false">SUM(CU1589:CU1591)</f>
        <v>2183.54580173768</v>
      </c>
      <c r="CV1592" s="6" t="n">
        <f aca="false">SUM(CV1589:CV1591)</f>
        <v>2282.52552623076</v>
      </c>
      <c r="CW1592" s="6" t="n">
        <f aca="false">SUM(CW1589:CW1591)</f>
        <v>2041.19513756447</v>
      </c>
      <c r="CX1592" s="6" t="n">
        <f aca="false">SUM(CX1589:CX1591)</f>
        <v>2291.38248882861</v>
      </c>
      <c r="CY1592" s="6" t="n">
        <f aca="false">SUM(CY1589:CY1591)</f>
        <v>2530.78044694969</v>
      </c>
      <c r="CZ1592" s="6" t="n">
        <f aca="false">SUM(CZ1589:CZ1591)</f>
        <v>2814.28677255584</v>
      </c>
      <c r="DA1592" s="6" t="n">
        <f aca="false">SUM(DA1589:DA1591)</f>
        <v>2260.74732537897</v>
      </c>
      <c r="DB1592" s="6" t="n">
        <f aca="false">SUM(DB1589:DB1591)</f>
        <v>1996.16937788367</v>
      </c>
      <c r="DC1592" s="6" t="n">
        <f aca="false">SUM(DC1589:DC1591)</f>
        <v>3012.48606656071</v>
      </c>
      <c r="DD1592" s="6" t="n">
        <f aca="false">SUM(DD1589:DD1591)</f>
        <v>2959.89596953009</v>
      </c>
      <c r="DE1592" s="6" t="n">
        <f aca="false">SUM(DE1589:DE1591)</f>
        <v>2601.11808745816</v>
      </c>
      <c r="DF1592" s="6" t="n">
        <f aca="false">SUM(DF1589:DF1591)</f>
        <v>3116.38616720249</v>
      </c>
      <c r="DG1592" s="6" t="n">
        <f aca="false">SUM(DG1589:DG1591)</f>
        <v>3460.69755431157</v>
      </c>
      <c r="DH1592" s="6" t="n">
        <f aca="false">SUM(DH1589:DH1591)</f>
        <v>4109.34552152696</v>
      </c>
      <c r="DI1592" s="6" t="n">
        <f aca="false">SUM(DI1589:DI1591)</f>
        <v>3665.0125813176</v>
      </c>
      <c r="DJ1592" s="6" t="n">
        <f aca="false">SUM(DJ1589:DJ1591)</f>
        <v>4943.65596199117</v>
      </c>
      <c r="DK1592" s="6" t="n">
        <f aca="false">SUM(DK1589:DK1591)</f>
        <v>5422.19882097206</v>
      </c>
      <c r="DL1592" s="6" t="n">
        <f aca="false">SUM(DL1589:DL1591)</f>
        <v>5526.08540010918</v>
      </c>
      <c r="DM1592" s="6" t="n">
        <f aca="false">SUM(DM1589:DM1591)</f>
        <v>6768.11043480903</v>
      </c>
      <c r="DN1592" s="6" t="n">
        <f aca="false">SUM(DN1589:DN1591)</f>
        <v>8128.83599144096</v>
      </c>
      <c r="DO1592" s="6" t="n">
        <f aca="false">SUM(DO1589:DO1591)</f>
        <v>7259.47206123608</v>
      </c>
      <c r="DP1592" s="6" t="n">
        <f aca="false">SUM(DP1589:DP1591)</f>
        <v>8672.44060448081</v>
      </c>
      <c r="DQ1592" s="6" t="n">
        <f aca="false">SUM(DQ1589:DQ1591)</f>
        <v>10132.4154836334</v>
      </c>
      <c r="DR1592" s="6" t="n">
        <f aca="false">SUM(DR1589:DR1591)</f>
        <v>9454.86192192599</v>
      </c>
      <c r="DS1592" s="6" t="n">
        <f aca="false">SUM(DS1589:DS1591)</f>
        <v>12512.5196207171</v>
      </c>
      <c r="DT1592" s="6" t="n">
        <f aca="false">SUM(DT1589:DT1591)</f>
        <v>12151.986715337</v>
      </c>
      <c r="DU1592" s="6" t="n">
        <f aca="false">SUM(DU1589:DU1591)</f>
        <v>13127.4100484923</v>
      </c>
      <c r="DV1592" s="6" t="n">
        <f aca="false">SUM(DV1589:DV1591)</f>
        <v>12763.134383845</v>
      </c>
      <c r="DW1592" s="6" t="n">
        <f aca="false">SUM(DW1589:DW1591)</f>
        <v>17244.0943661253</v>
      </c>
      <c r="DX1592" s="6" t="n">
        <f aca="false">SUM(DX1589:DX1591)</f>
        <v>19729.845288837</v>
      </c>
      <c r="DY1592" s="6" t="n">
        <f aca="false">SUM(DY1589:DY1591)</f>
        <v>23212.7656790009</v>
      </c>
      <c r="DZ1592" s="6" t="n">
        <f aca="false">SUM(DZ1589:DZ1591)</f>
        <v>28039.6528612503</v>
      </c>
      <c r="EA1592" s="6" t="n">
        <f aca="false">SUM(EA1589:EA1591)</f>
        <v>29550.6267000671</v>
      </c>
      <c r="EB1592" s="6" t="n">
        <f aca="false">SUM(EB1589:EB1591)</f>
        <v>26957.5076736352</v>
      </c>
      <c r="EC1592" s="6" t="n">
        <f aca="false">SUM(EC1589:EC1591)</f>
        <v>24085.5982817563</v>
      </c>
      <c r="ED1592" s="6" t="n">
        <f aca="false">SUM(ED1589:ED1591)</f>
        <v>20512.8294956317</v>
      </c>
      <c r="EE1592" s="6" t="n">
        <f aca="false">SUM(EE1589:EE1591)</f>
        <v>28705.5527640096</v>
      </c>
      <c r="EF1592" s="6" t="n">
        <f aca="false">SUM(EF1589:EF1591)</f>
        <v>21255.8579062074</v>
      </c>
      <c r="EG1592" s="6" t="n">
        <f aca="false">SUM(EG1589:EG1591)</f>
        <v>18826.7982452133</v>
      </c>
      <c r="EH1592" s="6" t="n">
        <f aca="false">SUM(EH1589:EH1591)</f>
        <v>16646.5080652767</v>
      </c>
      <c r="EI1592" s="6" t="n">
        <f aca="false">SUM(EI1589:EI1591)</f>
        <v>14688.7164980405</v>
      </c>
      <c r="EK1592" s="6"/>
    </row>
    <row r="1593" customFormat="false" ht="12.75" hidden="false" customHeight="false" outlineLevel="0" collapsed="false">
      <c r="BZ1593" s="6"/>
      <c r="CA1593" s="6"/>
      <c r="CB1593" s="6"/>
      <c r="CC1593" s="6"/>
      <c r="CD1593" s="6"/>
      <c r="CE1593" s="6"/>
      <c r="CF1593" s="6"/>
      <c r="CG1593" s="6"/>
      <c r="CH1593" s="6"/>
      <c r="CI1593" s="6"/>
      <c r="CJ1593" s="6"/>
      <c r="CK1593" s="6"/>
      <c r="CL1593" s="6"/>
      <c r="CM1593" s="6"/>
      <c r="CN1593" s="6"/>
      <c r="CO1593" s="6"/>
      <c r="CP1593" s="6"/>
      <c r="CQ1593" s="6"/>
      <c r="CR1593" s="6"/>
      <c r="CS1593" s="6"/>
      <c r="CT1593" s="6"/>
      <c r="CU1593" s="6"/>
      <c r="CV1593" s="6"/>
      <c r="CW1593" s="6"/>
      <c r="CX1593" s="6"/>
      <c r="CY1593" s="6"/>
      <c r="CZ1593" s="6"/>
      <c r="DA1593" s="6"/>
      <c r="DB1593" s="6"/>
      <c r="DC1593" s="6"/>
      <c r="DD1593" s="6"/>
      <c r="DE1593" s="6"/>
      <c r="DF1593" s="6"/>
      <c r="DG1593" s="6"/>
      <c r="DH1593" s="6"/>
      <c r="DI1593" s="6"/>
      <c r="DJ1593" s="6"/>
      <c r="DK1593" s="6"/>
      <c r="DL1593" s="6"/>
      <c r="DM1593" s="6"/>
      <c r="DN1593" s="6"/>
      <c r="DO1593" s="6"/>
      <c r="DP1593" s="6"/>
      <c r="DQ1593" s="6"/>
      <c r="DR1593" s="6"/>
      <c r="DS1593" s="6"/>
      <c r="DT1593" s="6"/>
      <c r="DU1593" s="6"/>
      <c r="DV1593" s="6"/>
      <c r="DW1593" s="6"/>
      <c r="DX1593" s="6"/>
      <c r="DY1593" s="6"/>
      <c r="DZ1593" s="6"/>
      <c r="EA1593" s="6"/>
      <c r="EB1593" s="6"/>
      <c r="EC1593" s="6"/>
      <c r="ED1593" s="6"/>
      <c r="EE1593" s="6"/>
      <c r="EF1593" s="6"/>
      <c r="EG1593" s="6"/>
      <c r="EH1593" s="6"/>
      <c r="EI1593" s="6"/>
      <c r="EK1593" s="6"/>
    </row>
    <row r="1594" customFormat="false" ht="12.75" hidden="false" customHeight="false" outlineLevel="0" collapsed="false">
      <c r="A1594" s="0" t="s">
        <v>172</v>
      </c>
      <c r="BZ1594" s="6"/>
      <c r="CA1594" s="6"/>
      <c r="CB1594" s="6" t="n">
        <f aca="false">IF($B$16=1,+(1-$B$6)*CB1588,+CA1596/CA1598*CB1588)</f>
        <v>390</v>
      </c>
      <c r="CC1594" s="6" t="n">
        <f aca="false">IF($B$16=1,+(1-$B$6)*CC1588,+CB1596/CB1598*CC1588)</f>
        <v>395.457791563852</v>
      </c>
      <c r="CD1594" s="6" t="n">
        <f aca="false">IF($B$16=1,+(1-$B$6)*CD1588,+CC1596/CC1598*CD1588)</f>
        <v>416.816155135414</v>
      </c>
      <c r="CE1594" s="6" t="n">
        <f aca="false">IF($B$16=1,+(1-$B$6)*CE1588,+CD1596/CD1598*CE1588)</f>
        <v>480.40741783914</v>
      </c>
      <c r="CF1594" s="6" t="n">
        <f aca="false">IF($B$16=1,+(1-$B$6)*CF1588,+CE1596/CE1598*CF1588)</f>
        <v>520.214420698402</v>
      </c>
      <c r="CG1594" s="6" t="n">
        <f aca="false">IF($B$16=1,+(1-$B$6)*CG1588,+CF1596/CF1598*CG1588)</f>
        <v>545.779350831881</v>
      </c>
      <c r="CH1594" s="6" t="n">
        <f aca="false">IF($B$16=1,+(1-$B$6)*CH1588,+CG1596/CG1598*CH1588)</f>
        <v>537.105396052091</v>
      </c>
      <c r="CI1594" s="6" t="n">
        <f aca="false">IF($B$16=1,+(1-$B$6)*CI1588,+CH1596/CH1598*CI1588)</f>
        <v>661.051711648013</v>
      </c>
      <c r="CJ1594" s="6" t="n">
        <f aca="false">IF($B$16=1,+(1-$B$6)*CJ1588,+CI1596/CI1598*CJ1588)</f>
        <v>757.134047780494</v>
      </c>
      <c r="CK1594" s="6" t="n">
        <f aca="false">IF($B$16=1,+(1-$B$6)*CK1588,+CJ1596/CJ1598*CK1588)</f>
        <v>775.944013765048</v>
      </c>
      <c r="CL1594" s="6" t="n">
        <f aca="false">IF($B$16=1,+(1-$B$6)*CL1588,+CK1596/CK1598*CL1588)</f>
        <v>735.849859353618</v>
      </c>
      <c r="CM1594" s="6" t="n">
        <f aca="false">IF($B$16=1,+(1-$B$6)*CM1588,+CL1596/CL1598*CM1588)</f>
        <v>892.198979326757</v>
      </c>
      <c r="CN1594" s="6" t="n">
        <f aca="false">IF($B$16=1,+(1-$B$6)*CN1588,+CM1596/CM1598*CN1588)</f>
        <v>923.263468319578</v>
      </c>
      <c r="CO1594" s="6" t="n">
        <f aca="false">IF($B$16=1,+(1-$B$6)*CO1588,+CN1596/CN1598*CO1588)</f>
        <v>943.283595911665</v>
      </c>
      <c r="CP1594" s="6" t="n">
        <f aca="false">IF($B$16=1,+(1-$B$6)*CP1588,+CO1596/CO1598*CP1588)</f>
        <v>1036.12523118861</v>
      </c>
      <c r="CQ1594" s="6" t="n">
        <f aca="false">IF($B$16=1,+(1-$B$6)*CQ1588,+CP1596/CP1598*CQ1588)</f>
        <v>1009.41346041277</v>
      </c>
      <c r="CR1594" s="6" t="n">
        <f aca="false">IF($B$16=1,+(1-$B$6)*CR1588,+CQ1596/CQ1598*CR1588)</f>
        <v>1124.27732427308</v>
      </c>
      <c r="CS1594" s="6" t="n">
        <f aca="false">IF($B$16=1,+(1-$B$6)*CS1588,+CR1596/CR1598*CS1588)</f>
        <v>1223.12165692937</v>
      </c>
      <c r="CT1594" s="6" t="n">
        <f aca="false">IF($B$16=1,+(1-$B$6)*CT1588,+CS1596/CS1598*CT1588)</f>
        <v>1305.68086162214</v>
      </c>
      <c r="CU1594" s="6" t="n">
        <f aca="false">IF($B$16=1,+(1-$B$6)*CU1588,+CT1596/CT1598*CU1588)</f>
        <v>1259.00448056679</v>
      </c>
      <c r="CV1594" s="6" t="n">
        <f aca="false">IF($B$16=1,+(1-$B$6)*CV1588,+CU1596/CU1598*CV1588)</f>
        <v>1379.05067683551</v>
      </c>
      <c r="CW1594" s="6" t="n">
        <f aca="false">IF($B$16=1,+(1-$B$6)*CW1588,+CV1596/CV1598*CW1588)</f>
        <v>1478.45257968728</v>
      </c>
      <c r="CX1594" s="6" t="n">
        <f aca="false">IF($B$16=1,+(1-$B$6)*CX1588,+CW1596/CW1598*CX1588)</f>
        <v>1429.40056557117</v>
      </c>
      <c r="CY1594" s="6" t="n">
        <f aca="false">IF($B$16=1,+(1-$B$6)*CY1588,+CX1596/CX1598*CY1588)</f>
        <v>1486.96651723111</v>
      </c>
      <c r="CZ1594" s="6" t="n">
        <f aca="false">IF($B$16=1,+(1-$B$6)*CZ1588,+CY1596/CY1598*CZ1588)</f>
        <v>1599.70292691075</v>
      </c>
      <c r="DA1594" s="6" t="n">
        <f aca="false">IF($B$16=1,+(1-$B$6)*DA1588,+CZ1596/CZ1598*DA1588)</f>
        <v>1779.17178996158</v>
      </c>
      <c r="DB1594" s="6" t="n">
        <f aca="false">IF($B$16=1,+(1-$B$6)*DB1588,+DA1596/DA1598*DB1588)</f>
        <v>1653.33970550932</v>
      </c>
      <c r="DC1594" s="6" t="n">
        <f aca="false">IF($B$16=1,+(1-$B$6)*DC1588,+DB1596/DB1598*DC1588)</f>
        <v>1462.80935122875</v>
      </c>
      <c r="DD1594" s="6" t="n">
        <f aca="false">IF($B$16=1,+(1-$B$6)*DD1588,+DC1596/DC1598*DD1588)</f>
        <v>1775.92855365713</v>
      </c>
      <c r="DE1594" s="6" t="n">
        <f aca="false">IF($B$16=1,+(1-$B$6)*DE1588,+DD1596/DD1598*DE1588)</f>
        <v>1881.42075366146</v>
      </c>
      <c r="DF1594" s="6" t="n">
        <f aca="false">IF($B$16=1,+(1-$B$6)*DF1588,+DE1596/DE1598*DF1588)</f>
        <v>1797.06535030179</v>
      </c>
      <c r="DG1594" s="6" t="n">
        <f aca="false">IF($B$16=1,+(1-$B$6)*DG1588,+DF1596/DF1598*DG1588)</f>
        <v>1982.71389104685</v>
      </c>
      <c r="DH1594" s="6" t="n">
        <f aca="false">IF($B$16=1,+(1-$B$6)*DH1588,+DG1596/DG1598*DH1588)</f>
        <v>2198.87173924151</v>
      </c>
      <c r="DI1594" s="6" t="n">
        <f aca="false">IF($B$16=1,+(1-$B$6)*DI1588,+DH1596/DH1598*DI1588)</f>
        <v>2602.80967269203</v>
      </c>
      <c r="DJ1594" s="6" t="n">
        <f aca="false">IF($B$16=1,+(1-$B$6)*DJ1588,+DI1596/DI1598*DJ1588)</f>
        <v>2579.0913198224</v>
      </c>
      <c r="DK1594" s="6" t="n">
        <f aca="false">IF($B$16=1,+(1-$B$6)*DK1588,+DJ1596/DJ1598*DK1588)</f>
        <v>3022.55492205904</v>
      </c>
      <c r="DL1594" s="6" t="n">
        <f aca="false">IF($B$16=1,+(1-$B$6)*DL1588,+DK1596/DK1598*DL1588)</f>
        <v>3425.80717128208</v>
      </c>
      <c r="DM1594" s="6" t="n">
        <f aca="false">IF($B$16=1,+(1-$B$6)*DM1588,+DL1596/DL1598*DM1588)</f>
        <v>3605.55398807732</v>
      </c>
      <c r="DN1594" s="6" t="n">
        <f aca="false">IF($B$16=1,+(1-$B$6)*DN1588,+DM1596/DM1598*DN1588)</f>
        <v>4162.89216776592</v>
      </c>
      <c r="DO1594" s="6" t="n">
        <f aca="false">IF($B$16=1,+(1-$B$6)*DO1588,+DN1596/DN1598*DO1588)</f>
        <v>4926.22190121023</v>
      </c>
      <c r="DP1594" s="6" t="n">
        <f aca="false">IF($B$16=1,+(1-$B$6)*DP1588,+DO1596/DO1598*DP1588)</f>
        <v>4925.95921073679</v>
      </c>
      <c r="DQ1594" s="6" t="n">
        <f aca="false">IF($B$16=1,+(1-$B$6)*DQ1588,+DP1596/DP1598*DQ1588)</f>
        <v>5518.86690369135</v>
      </c>
      <c r="DR1594" s="6" t="n">
        <f aca="false">IF($B$16=1,+(1-$B$6)*DR1588,+DQ1596/DQ1598*DR1588)</f>
        <v>6337.44248025569</v>
      </c>
      <c r="DS1594" s="6" t="n">
        <f aca="false">IF($B$16=1,+(1-$B$6)*DS1588,+DR1596/DR1598*DS1588)</f>
        <v>6378.71716872615</v>
      </c>
      <c r="DT1594" s="6" t="n">
        <f aca="false">IF($B$16=1,+(1-$B$6)*DT1588,+DS1596/DS1598*DT1588)</f>
        <v>7539.29951896284</v>
      </c>
      <c r="DU1594" s="6" t="n">
        <f aca="false">IF($B$16=1,+(1-$B$6)*DU1588,+DT1596/DT1598*DU1588)</f>
        <v>7859.92192176751</v>
      </c>
      <c r="DV1594" s="6" t="n">
        <f aca="false">IF($B$16=1,+(1-$B$6)*DV1588,+DU1596/DU1598*DV1588)</f>
        <v>8408.153762876</v>
      </c>
      <c r="DW1594" s="6" t="n">
        <f aca="false">IF($B$16=1,+(1-$B$6)*DW1588,+DV1596/DV1598*DW1588)</f>
        <v>8558.48729243727</v>
      </c>
      <c r="DX1594" s="6" t="n">
        <f aca="false">IF($B$16=1,+(1-$B$6)*DX1588,+DW1596/DW1598*DX1588)</f>
        <v>10384.8564947092</v>
      </c>
      <c r="DY1594" s="6" t="n">
        <f aca="false">IF($B$16=1,+(1-$B$6)*DY1588,+DX1596/DX1598*DY1588)</f>
        <v>12152.3535955762</v>
      </c>
      <c r="DZ1594" s="6" t="n">
        <f aca="false">IF($B$16=1,+(1-$B$6)*DZ1588,+DY1596/DY1598*DZ1588)</f>
        <v>14277.121728123</v>
      </c>
      <c r="EA1594" s="6" t="n">
        <f aca="false">IF($B$16=1,+(1-$B$6)*EA1588,+DZ1596/DZ1598*EA1588)</f>
        <v>17081.4974584795</v>
      </c>
      <c r="EB1594" s="6" t="n">
        <f aca="false">IF($B$16=1,+(1-$B$6)*EB1588,+EA1596/EA1598*EB1588)</f>
        <v>18935.0456535189</v>
      </c>
      <c r="EC1594" s="6" t="n">
        <f aca="false">IF($B$16=1,+(1-$B$6)*EC1588,+EB1596/EB1598*EC1588)</f>
        <v>18509.9033855206</v>
      </c>
      <c r="ED1594" s="6" t="n">
        <f aca="false">IF($B$16=1,+(1-$B$6)*ED1588,+EC1596/EC1598*ED1588)</f>
        <v>17018.7133034115</v>
      </c>
      <c r="EE1594" s="6" t="n">
        <f aca="false">IF($B$16=1,+(1-$B$6)*EE1588,+ED1596/ED1598*EE1588)</f>
        <v>14978.1378654399</v>
      </c>
      <c r="EF1594" s="6" t="n">
        <f aca="false">IF($B$16=1,+(1-$B$6)*EF1588,+EE1596/EE1598*EF1588)</f>
        <v>17420.0026166442</v>
      </c>
      <c r="EG1594" s="6" t="n">
        <f aca="false">IF($B$16=1,+(1-$B$6)*EG1588,+EF1596/EF1598*EG1588)</f>
        <v>15429.2937100822</v>
      </c>
      <c r="EH1594" s="6" t="n">
        <f aca="false">IF($B$16=1,+(1-$B$6)*EH1588,+EG1596/EG1598*EH1588)</f>
        <v>13642.4610728332</v>
      </c>
      <c r="EI1594" s="6" t="n">
        <f aca="false">IF($B$16=1,+(1-$B$6)*EI1588,+EH1596/EH1598*EI1588)</f>
        <v>12037.9747060826</v>
      </c>
      <c r="EK1594" s="6"/>
    </row>
    <row r="1595" customFormat="false" ht="12.75" hidden="false" customHeight="false" outlineLevel="0" collapsed="false">
      <c r="A1595" s="0" t="s">
        <v>173</v>
      </c>
      <c r="BZ1595" s="6"/>
      <c r="CA1595" s="6"/>
      <c r="CB1595" s="6" t="n">
        <f aca="false">CB1594*CB$183/100</f>
        <v>6.162</v>
      </c>
      <c r="CC1595" s="6" t="n">
        <f aca="false">CC1594*CC$183/100</f>
        <v>5.22004284864285</v>
      </c>
      <c r="CD1595" s="6" t="n">
        <f aca="false">CD1594*CD$183/100</f>
        <v>8.83650248887078</v>
      </c>
      <c r="CE1595" s="6" t="n">
        <f aca="false">CE1594*CE$183/100</f>
        <v>11.4817372863554</v>
      </c>
      <c r="CF1595" s="6" t="n">
        <f aca="false">CF1594*CF$183/100</f>
        <v>13.4215320540188</v>
      </c>
      <c r="CG1595" s="6" t="n">
        <f aca="false">CG1594*CG$183/100</f>
        <v>9.82402831497386</v>
      </c>
      <c r="CH1595" s="6" t="n">
        <f aca="false">CH1594*CH$183/100</f>
        <v>9.72160766854285</v>
      </c>
      <c r="CI1595" s="6" t="n">
        <f aca="false">CI1594*CI$183/100</f>
        <v>21.2197599439012</v>
      </c>
      <c r="CJ1595" s="6" t="n">
        <f aca="false">CJ1594*CJ$183/100</f>
        <v>29.2253742443271</v>
      </c>
      <c r="CK1595" s="6" t="n">
        <f aca="false">CK1594*CK$183/100</f>
        <v>19.7089779496322</v>
      </c>
      <c r="CL1595" s="6" t="n">
        <f aca="false">CL1594*CL$183/100</f>
        <v>27.5207847398253</v>
      </c>
      <c r="CM1595" s="6" t="n">
        <f aca="false">CM1594*CM$183/100</f>
        <v>38.1861163151852</v>
      </c>
      <c r="CN1595" s="6" t="n">
        <f aca="false">CN1594*CN$183/100</f>
        <v>26.8669669280997</v>
      </c>
      <c r="CO1595" s="6" t="n">
        <f aca="false">CO1594*CO$183/100</f>
        <v>31.9773139014055</v>
      </c>
      <c r="CP1595" s="6" t="n">
        <f aca="false">CP1594*CP$183/100</f>
        <v>36.2643830916013</v>
      </c>
      <c r="CQ1595" s="6" t="n">
        <f aca="false">CQ1594*CQ$183/100</f>
        <v>41.2850105308825</v>
      </c>
      <c r="CR1595" s="6" t="n">
        <f aca="false">CR1594*CR$183/100</f>
        <v>50.1427686625794</v>
      </c>
      <c r="CS1595" s="6" t="n">
        <f aca="false">CS1594*CS$183/100</f>
        <v>66.5378181369577</v>
      </c>
      <c r="CT1595" s="6" t="n">
        <f aca="false">CT1594*CT$183/100</f>
        <v>72.465287820029</v>
      </c>
      <c r="CU1595" s="6" t="n">
        <f aca="false">CU1594*CU$183/100</f>
        <v>77.6805764509709</v>
      </c>
      <c r="CV1595" s="6" t="n">
        <f aca="false">CV1594*CV$183/100</f>
        <v>111.013579485258</v>
      </c>
      <c r="CW1595" s="6" t="n">
        <f aca="false">CW1594*CW$183/100</f>
        <v>134.687030009511</v>
      </c>
      <c r="CX1595" s="6" t="n">
        <f aca="false">CX1594*CX$183/100</f>
        <v>80.9040720113283</v>
      </c>
      <c r="CY1595" s="6" t="n">
        <f aca="false">CY1594*CY$183/100</f>
        <v>68.6978530960772</v>
      </c>
      <c r="CZ1595" s="6" t="n">
        <f aca="false">CZ1594*CZ$183/100</f>
        <v>126.856442104022</v>
      </c>
      <c r="DA1595" s="6" t="n">
        <f aca="false">DA1594*DA$183/100</f>
        <v>196.242648432762</v>
      </c>
      <c r="DB1595" s="6" t="n">
        <f aca="false">DB1594*DB$183/100</f>
        <v>119.701794678875</v>
      </c>
      <c r="DC1595" s="6" t="n">
        <f aca="false">DC1594*DC$183/100</f>
        <v>83.3801330200386</v>
      </c>
      <c r="DD1595" s="6" t="n">
        <f aca="false">DD1594*DD$183/100</f>
        <v>93.7690276330966</v>
      </c>
      <c r="DE1595" s="6" t="n">
        <f aca="false">DE1594*DE$183/100</f>
        <v>146.374534634862</v>
      </c>
      <c r="DF1595" s="6" t="n">
        <f aca="false">DF1594*DF$183/100</f>
        <v>195.520710112835</v>
      </c>
      <c r="DG1595" s="6" t="n">
        <f aca="false">DG1594*DG$183/100</f>
        <v>225.434569412027</v>
      </c>
      <c r="DH1595" s="6" t="n">
        <f aca="false">DH1594*DH$183/100</f>
        <v>387.661087628278</v>
      </c>
      <c r="DI1595" s="6" t="n">
        <f aca="false">DI1594*DI$183/100</f>
        <v>380.010212213037</v>
      </c>
      <c r="DJ1595" s="6" t="n">
        <f aca="false">DJ1594*DJ$183/100</f>
        <v>241.660856667359</v>
      </c>
      <c r="DK1595" s="6" t="n">
        <f aca="false">DK1594*DK$183/100</f>
        <v>335.805851840759</v>
      </c>
      <c r="DL1595" s="6" t="n">
        <f aca="false">DL1594*DL$183/100</f>
        <v>286.054898802053</v>
      </c>
      <c r="DM1595" s="6" t="n">
        <f aca="false">DM1594*DM$183/100</f>
        <v>263.565996528452</v>
      </c>
      <c r="DN1595" s="6" t="n">
        <f aca="false">DN1594*DN$183/100</f>
        <v>260.18076048537</v>
      </c>
      <c r="DO1595" s="6" t="n">
        <f aca="false">DO1594*DO$183/100</f>
        <v>375.870731062341</v>
      </c>
      <c r="DP1595" s="6" t="n">
        <f aca="false">DP1594*DP$183/100</f>
        <v>457.621610677448</v>
      </c>
      <c r="DQ1595" s="6" t="n">
        <f aca="false">DQ1594*DQ$183/100</f>
        <v>465.240479981181</v>
      </c>
      <c r="DR1595" s="6" t="n">
        <f aca="false">DR1594*DR$183/100</f>
        <v>438.551019633694</v>
      </c>
      <c r="DS1595" s="6" t="n">
        <f aca="false">DS1594*DS$183/100</f>
        <v>249.407841297193</v>
      </c>
      <c r="DT1595" s="6" t="n">
        <f aca="false">DT1594*DT$183/100</f>
        <v>259.351903452322</v>
      </c>
      <c r="DU1595" s="6" t="n">
        <f aca="false">DU1594*DU$183/100</f>
        <v>341.906603596887</v>
      </c>
      <c r="DV1595" s="6" t="n">
        <f aca="false">DV1594*DV$183/100</f>
        <v>542.325917705502</v>
      </c>
      <c r="DW1595" s="6" t="n">
        <f aca="false">DW1594*DW$183/100</f>
        <v>486.122078210437</v>
      </c>
      <c r="DX1595" s="6" t="n">
        <f aca="false">DX1594*DX$183/100</f>
        <v>600.244705394193</v>
      </c>
      <c r="DY1595" s="6" t="n">
        <f aca="false">DY1594*DY$183/100</f>
        <v>667.164212397132</v>
      </c>
      <c r="DZ1595" s="6" t="n">
        <f aca="false">DZ1594*DZ$183/100</f>
        <v>733.844056825522</v>
      </c>
      <c r="EA1595" s="6" t="n">
        <f aca="false">EA1594*EA$183/100</f>
        <v>1062.46914191743</v>
      </c>
      <c r="EB1595" s="6" t="n">
        <f aca="false">EB1594*EB$183/100</f>
        <v>747.934303313998</v>
      </c>
      <c r="EC1595" s="6" t="n">
        <f aca="false">EC1594*EC$183/100</f>
        <v>325.774299585162</v>
      </c>
      <c r="ED1595" s="6" t="n">
        <f aca="false">ED1594*ED$183/100</f>
        <v>299.529354140042</v>
      </c>
      <c r="EE1595" s="6" t="n">
        <f aca="false">EE1594*EE$183/100</f>
        <v>263.615226431743</v>
      </c>
      <c r="EF1595" s="6" t="n">
        <f aca="false">EF1594*EF$183/100</f>
        <v>306.592046052938</v>
      </c>
      <c r="EG1595" s="6" t="n">
        <f aca="false">EG1594*EG$183/100</f>
        <v>271.555569297447</v>
      </c>
      <c r="EH1595" s="6" t="n">
        <f aca="false">EH1594*EH$183/100</f>
        <v>240.107314881864</v>
      </c>
      <c r="EI1595" s="6" t="n">
        <f aca="false">EI1594*EI$183/100</f>
        <v>211.868354827054</v>
      </c>
      <c r="EK1595" s="6"/>
    </row>
    <row r="1596" customFormat="false" ht="12.75" hidden="false" customHeight="false" outlineLevel="0" collapsed="false">
      <c r="A1596" s="2" t="s">
        <v>174</v>
      </c>
      <c r="BZ1596" s="6"/>
      <c r="CA1596" s="6" t="n">
        <f aca="false">$B$4*(1-$B$6)</f>
        <v>400</v>
      </c>
      <c r="CB1596" s="6" t="n">
        <f aca="false">SUM(CB1594:CB1595)</f>
        <v>396.162</v>
      </c>
      <c r="CC1596" s="6" t="n">
        <f aca="false">SUM(CC1594:CC1595)</f>
        <v>400.677834412495</v>
      </c>
      <c r="CD1596" s="6" t="n">
        <f aca="false">SUM(CD1594:CD1595)</f>
        <v>425.652657624285</v>
      </c>
      <c r="CE1596" s="6" t="n">
        <f aca="false">SUM(CE1594:CE1595)</f>
        <v>491.889155125495</v>
      </c>
      <c r="CF1596" s="6" t="n">
        <f aca="false">SUM(CF1594:CF1595)</f>
        <v>533.635952752421</v>
      </c>
      <c r="CG1596" s="6" t="n">
        <f aca="false">SUM(CG1594:CG1595)</f>
        <v>555.603379146855</v>
      </c>
      <c r="CH1596" s="6" t="n">
        <f aca="false">SUM(CH1594:CH1595)</f>
        <v>546.827003720634</v>
      </c>
      <c r="CI1596" s="6" t="n">
        <f aca="false">SUM(CI1594:CI1595)</f>
        <v>682.271471591914</v>
      </c>
      <c r="CJ1596" s="6" t="n">
        <f aca="false">SUM(CJ1594:CJ1595)</f>
        <v>786.359422024821</v>
      </c>
      <c r="CK1596" s="6" t="n">
        <f aca="false">SUM(CK1594:CK1595)</f>
        <v>795.65299171468</v>
      </c>
      <c r="CL1596" s="6" t="n">
        <f aca="false">SUM(CL1594:CL1595)</f>
        <v>763.370644093443</v>
      </c>
      <c r="CM1596" s="6" t="n">
        <f aca="false">SUM(CM1594:CM1595)</f>
        <v>930.385095641942</v>
      </c>
      <c r="CN1596" s="6" t="n">
        <f aca="false">SUM(CN1594:CN1595)</f>
        <v>950.130435247678</v>
      </c>
      <c r="CO1596" s="6" t="n">
        <f aca="false">SUM(CO1594:CO1595)</f>
        <v>975.260909813071</v>
      </c>
      <c r="CP1596" s="6" t="n">
        <f aca="false">SUM(CP1594:CP1595)</f>
        <v>1072.38961428021</v>
      </c>
      <c r="CQ1596" s="6" t="n">
        <f aca="false">SUM(CQ1594:CQ1595)</f>
        <v>1050.69847094366</v>
      </c>
      <c r="CR1596" s="6" t="n">
        <f aca="false">SUM(CR1594:CR1595)</f>
        <v>1174.42009293566</v>
      </c>
      <c r="CS1596" s="6" t="n">
        <f aca="false">SUM(CS1594:CS1595)</f>
        <v>1289.65947506633</v>
      </c>
      <c r="CT1596" s="6" t="n">
        <f aca="false">SUM(CT1594:CT1595)</f>
        <v>1378.14614944217</v>
      </c>
      <c r="CU1596" s="6" t="n">
        <f aca="false">SUM(CU1594:CU1595)</f>
        <v>1336.68505701776</v>
      </c>
      <c r="CV1596" s="6" t="n">
        <f aca="false">SUM(CV1594:CV1595)</f>
        <v>1490.06425632077</v>
      </c>
      <c r="CW1596" s="6" t="n">
        <f aca="false">SUM(CW1594:CW1595)</f>
        <v>1613.13960969679</v>
      </c>
      <c r="CX1596" s="6" t="n">
        <f aca="false">SUM(CX1594:CX1595)</f>
        <v>1510.3046375825</v>
      </c>
      <c r="CY1596" s="6" t="n">
        <f aca="false">SUM(CY1594:CY1595)</f>
        <v>1555.66437032719</v>
      </c>
      <c r="CZ1596" s="6" t="n">
        <f aca="false">SUM(CZ1594:CZ1595)</f>
        <v>1726.55936901477</v>
      </c>
      <c r="DA1596" s="6" t="n">
        <f aca="false">SUM(DA1594:DA1595)</f>
        <v>1975.41443839434</v>
      </c>
      <c r="DB1596" s="6" t="n">
        <f aca="false">SUM(DB1594:DB1595)</f>
        <v>1773.0415001882</v>
      </c>
      <c r="DC1596" s="6" t="n">
        <f aca="false">SUM(DC1594:DC1595)</f>
        <v>1546.18948424879</v>
      </c>
      <c r="DD1596" s="6" t="n">
        <f aca="false">SUM(DD1594:DD1595)</f>
        <v>1869.69758129023</v>
      </c>
      <c r="DE1596" s="6" t="n">
        <f aca="false">SUM(DE1594:DE1595)</f>
        <v>2027.79528829632</v>
      </c>
      <c r="DF1596" s="6" t="n">
        <f aca="false">SUM(DF1594:DF1595)</f>
        <v>1992.58606041463</v>
      </c>
      <c r="DG1596" s="6" t="n">
        <f aca="false">SUM(DG1594:DG1595)</f>
        <v>2208.14846045888</v>
      </c>
      <c r="DH1596" s="6" t="n">
        <f aca="false">SUM(DH1594:DH1595)</f>
        <v>2586.53282686979</v>
      </c>
      <c r="DI1596" s="6" t="n">
        <f aca="false">SUM(DI1594:DI1595)</f>
        <v>2982.81988490507</v>
      </c>
      <c r="DJ1596" s="6" t="n">
        <f aca="false">SUM(DJ1594:DJ1595)</f>
        <v>2820.75217648976</v>
      </c>
      <c r="DK1596" s="6" t="n">
        <f aca="false">SUM(DK1594:DK1595)</f>
        <v>3358.3607738998</v>
      </c>
      <c r="DL1596" s="6" t="n">
        <f aca="false">SUM(DL1594:DL1595)</f>
        <v>3711.86207008413</v>
      </c>
      <c r="DM1596" s="6" t="n">
        <f aca="false">SUM(DM1594:DM1595)</f>
        <v>3869.11998460578</v>
      </c>
      <c r="DN1596" s="6" t="n">
        <f aca="false">SUM(DN1594:DN1595)</f>
        <v>4423.07292825129</v>
      </c>
      <c r="DO1596" s="6" t="n">
        <f aca="false">SUM(DO1594:DO1595)</f>
        <v>5302.09263227257</v>
      </c>
      <c r="DP1596" s="6" t="n">
        <f aca="false">SUM(DP1594:DP1595)</f>
        <v>5383.58082141424</v>
      </c>
      <c r="DQ1596" s="6" t="n">
        <f aca="false">SUM(DQ1594:DQ1595)</f>
        <v>5984.10738367253</v>
      </c>
      <c r="DR1596" s="6" t="n">
        <f aca="false">SUM(DR1594:DR1595)</f>
        <v>6775.99349988939</v>
      </c>
      <c r="DS1596" s="6" t="n">
        <f aca="false">SUM(DS1594:DS1595)</f>
        <v>6628.12501002335</v>
      </c>
      <c r="DT1596" s="6" t="n">
        <f aca="false">SUM(DT1594:DT1595)</f>
        <v>7798.65142241516</v>
      </c>
      <c r="DU1596" s="6" t="n">
        <f aca="false">SUM(DU1594:DU1595)</f>
        <v>8201.8285253644</v>
      </c>
      <c r="DV1596" s="6" t="n">
        <f aca="false">SUM(DV1594:DV1595)</f>
        <v>8950.47968058151</v>
      </c>
      <c r="DW1596" s="6" t="n">
        <f aca="false">SUM(DW1594:DW1595)</f>
        <v>9044.60937064771</v>
      </c>
      <c r="DX1596" s="6" t="n">
        <f aca="false">SUM(DX1594:DX1595)</f>
        <v>10985.1012001034</v>
      </c>
      <c r="DY1596" s="6" t="n">
        <f aca="false">SUM(DY1594:DY1595)</f>
        <v>12819.5178079733</v>
      </c>
      <c r="DZ1596" s="6" t="n">
        <f aca="false">SUM(DZ1594:DZ1595)</f>
        <v>15010.9657849485</v>
      </c>
      <c r="EA1596" s="6" t="n">
        <f aca="false">SUM(EA1594:EA1595)</f>
        <v>18143.966600397</v>
      </c>
      <c r="EB1596" s="6" t="n">
        <f aca="false">SUM(EB1594:EB1595)</f>
        <v>19682.9799568329</v>
      </c>
      <c r="EC1596" s="6" t="n">
        <f aca="false">SUM(EC1594:EC1595)</f>
        <v>18835.6776851057</v>
      </c>
      <c r="ED1596" s="6" t="n">
        <f aca="false">SUM(ED1594:ED1595)</f>
        <v>17318.2426575515</v>
      </c>
      <c r="EE1596" s="6" t="n">
        <f aca="false">SUM(EE1594:EE1595)</f>
        <v>15241.7530918717</v>
      </c>
      <c r="EF1596" s="6" t="n">
        <f aca="false">SUM(EF1594:EF1595)</f>
        <v>17726.5946626971</v>
      </c>
      <c r="EG1596" s="6" t="n">
        <f aca="false">SUM(EG1594:EG1595)</f>
        <v>15700.8492793797</v>
      </c>
      <c r="EH1596" s="6" t="n">
        <f aca="false">SUM(EH1594:EH1595)</f>
        <v>13882.5683877151</v>
      </c>
      <c r="EI1596" s="6" t="n">
        <f aca="false">SUM(EI1594:EI1595)</f>
        <v>12249.8430609097</v>
      </c>
      <c r="EK1596" s="6"/>
    </row>
    <row r="1597" customFormat="false" ht="12.75" hidden="false" customHeight="false" outlineLevel="0" collapsed="false">
      <c r="BZ1597" s="6"/>
      <c r="CA1597" s="6"/>
      <c r="CB1597" s="6"/>
      <c r="CC1597" s="6"/>
      <c r="CD1597" s="6"/>
      <c r="CE1597" s="6"/>
      <c r="CF1597" s="6"/>
      <c r="CG1597" s="6"/>
      <c r="CH1597" s="6"/>
      <c r="CI1597" s="6"/>
      <c r="CJ1597" s="6"/>
      <c r="CK1597" s="6"/>
      <c r="CL1597" s="6"/>
      <c r="CM1597" s="6"/>
      <c r="CN1597" s="6"/>
      <c r="CO1597" s="6"/>
      <c r="CP1597" s="6"/>
      <c r="CQ1597" s="6"/>
      <c r="CR1597" s="6"/>
      <c r="CS1597" s="6"/>
      <c r="CT1597" s="6"/>
      <c r="CU1597" s="6"/>
      <c r="CV1597" s="6"/>
      <c r="CW1597" s="6"/>
      <c r="CX1597" s="6"/>
      <c r="CY1597" s="6"/>
      <c r="CZ1597" s="6"/>
      <c r="DA1597" s="6"/>
      <c r="DB1597" s="6"/>
      <c r="DC1597" s="6"/>
      <c r="DD1597" s="6"/>
      <c r="DE1597" s="6"/>
      <c r="DF1597" s="6"/>
      <c r="DG1597" s="6"/>
      <c r="DH1597" s="6"/>
      <c r="DI1597" s="6"/>
      <c r="DJ1597" s="6"/>
      <c r="DK1597" s="6"/>
      <c r="DL1597" s="6"/>
      <c r="DM1597" s="6"/>
      <c r="DN1597" s="6"/>
      <c r="DO1597" s="6"/>
      <c r="DP1597" s="6"/>
      <c r="DQ1597" s="6"/>
      <c r="DR1597" s="6"/>
      <c r="DS1597" s="6"/>
      <c r="DT1597" s="6"/>
      <c r="DU1597" s="6"/>
      <c r="DV1597" s="6"/>
      <c r="DW1597" s="6"/>
      <c r="DX1597" s="6"/>
      <c r="DY1597" s="6"/>
      <c r="DZ1597" s="6"/>
      <c r="EA1597" s="6"/>
      <c r="EB1597" s="6"/>
      <c r="EC1597" s="6"/>
      <c r="ED1597" s="6"/>
      <c r="EE1597" s="6"/>
      <c r="EF1597" s="6"/>
      <c r="EG1597" s="6"/>
      <c r="EH1597" s="6"/>
      <c r="EI1597" s="6"/>
      <c r="EK1597" s="6"/>
    </row>
    <row r="1598" customFormat="false" ht="12.75" hidden="false" customHeight="false" outlineLevel="0" collapsed="false">
      <c r="A1598" s="2" t="s">
        <v>175</v>
      </c>
      <c r="BZ1598" s="6"/>
      <c r="CA1598" s="6" t="n">
        <f aca="false">CA1592+CA1596</f>
        <v>1000</v>
      </c>
      <c r="CB1598" s="6" t="n">
        <f aca="false">CB1592+CB1596</f>
        <v>1038.1236455763</v>
      </c>
      <c r="CC1598" s="6" t="n">
        <f aca="false">CC1592+CC1596</f>
        <v>1092.97788783854</v>
      </c>
      <c r="CD1598" s="6" t="n">
        <f aca="false">CD1592+CD1596</f>
        <v>1255.08104459785</v>
      </c>
      <c r="CE1598" s="6" t="n">
        <f aca="false">CE1592+CE1596</f>
        <v>1355.84855174601</v>
      </c>
      <c r="CF1598" s="6" t="n">
        <f aca="false">CF1592+CF1596</f>
        <v>1420.17754374637</v>
      </c>
      <c r="CG1598" s="6" t="n">
        <f aca="false">CG1592+CG1596</f>
        <v>1398.59682346356</v>
      </c>
      <c r="CH1598" s="6" t="n">
        <f aca="false">CH1592+CH1596</f>
        <v>1708.3584457867</v>
      </c>
      <c r="CI1598" s="6" t="n">
        <f aca="false">CI1592+CI1596</f>
        <v>1949.5017861179</v>
      </c>
      <c r="CJ1598" s="6" t="n">
        <f aca="false">CJ1592+CJ1596</f>
        <v>1998.40170107929</v>
      </c>
      <c r="CK1598" s="6" t="n">
        <f aca="false">CK1592+CK1596</f>
        <v>1899.62464838404</v>
      </c>
      <c r="CL1598" s="6" t="n">
        <f aca="false">CL1592+CL1596</f>
        <v>2291.22661498356</v>
      </c>
      <c r="CM1598" s="6" t="n">
        <f aca="false">CM1592+CM1596</f>
        <v>2369.72117079894</v>
      </c>
      <c r="CN1598" s="6" t="n">
        <f aca="false">CN1592+CN1596</f>
        <v>2420.50065644583</v>
      </c>
      <c r="CO1598" s="6" t="n">
        <f aca="false">CO1592+CO1596</f>
        <v>2653.22974463819</v>
      </c>
      <c r="CP1598" s="6" t="n">
        <f aca="false">CP1592+CP1596</f>
        <v>2587.3878176986</v>
      </c>
      <c r="CQ1598" s="6" t="n">
        <f aca="false">CQ1592+CQ1596</f>
        <v>2875.3808106827</v>
      </c>
      <c r="CR1598" s="6" t="n">
        <f aca="false">CR1592+CR1596</f>
        <v>3123.42914232342</v>
      </c>
      <c r="CS1598" s="6" t="n">
        <f aca="false">CS1592+CS1596</f>
        <v>3331.59798738869</v>
      </c>
      <c r="CT1598" s="6" t="n">
        <f aca="false">CT1592+CT1596</f>
        <v>3217.30286808364</v>
      </c>
      <c r="CU1598" s="6" t="n">
        <f aca="false">CU1592+CU1596</f>
        <v>3520.23085875544</v>
      </c>
      <c r="CV1598" s="6" t="n">
        <f aca="false">CV1592+CV1596</f>
        <v>3772.58978255153</v>
      </c>
      <c r="CW1598" s="6" t="n">
        <f aca="false">CW1592+CW1596</f>
        <v>3654.33474726126</v>
      </c>
      <c r="CX1598" s="6" t="n">
        <f aca="false">CX1592+CX1596</f>
        <v>3801.68712641111</v>
      </c>
      <c r="CY1598" s="6" t="n">
        <f aca="false">CY1592+CY1596</f>
        <v>4086.44481727687</v>
      </c>
      <c r="CZ1598" s="6" t="n">
        <f aca="false">CZ1592+CZ1596</f>
        <v>4540.84614157061</v>
      </c>
      <c r="DA1598" s="6" t="n">
        <f aca="false">DA1592+DA1596</f>
        <v>4236.16176377331</v>
      </c>
      <c r="DB1598" s="6" t="n">
        <f aca="false">DB1592+DB1596</f>
        <v>3769.21087807187</v>
      </c>
      <c r="DC1598" s="6" t="n">
        <f aca="false">DC1592+DC1596</f>
        <v>4558.6755508095</v>
      </c>
      <c r="DD1598" s="6" t="n">
        <f aca="false">DD1592+DD1596</f>
        <v>4829.59355082032</v>
      </c>
      <c r="DE1598" s="6" t="n">
        <f aca="false">DE1592+DE1596</f>
        <v>4628.91337575449</v>
      </c>
      <c r="DF1598" s="6" t="n">
        <f aca="false">DF1592+DF1596</f>
        <v>5108.97222761712</v>
      </c>
      <c r="DG1598" s="6" t="n">
        <f aca="false">DG1592+DG1596</f>
        <v>5668.84601477044</v>
      </c>
      <c r="DH1598" s="6" t="n">
        <f aca="false">DH1592+DH1596</f>
        <v>6695.87834839674</v>
      </c>
      <c r="DI1598" s="6" t="n">
        <f aca="false">DI1592+DI1596</f>
        <v>6647.83246622267</v>
      </c>
      <c r="DJ1598" s="6" t="n">
        <f aca="false">DJ1592+DJ1596</f>
        <v>7764.40813848093</v>
      </c>
      <c r="DK1598" s="6" t="n">
        <f aca="false">DK1592+DK1596</f>
        <v>8780.55959487186</v>
      </c>
      <c r="DL1598" s="6" t="n">
        <f aca="false">DL1592+DL1596</f>
        <v>9237.94747019331</v>
      </c>
      <c r="DM1598" s="6" t="n">
        <f aca="false">DM1592+DM1596</f>
        <v>10637.2304194148</v>
      </c>
      <c r="DN1598" s="6" t="n">
        <f aca="false">DN1592+DN1596</f>
        <v>12551.9089196923</v>
      </c>
      <c r="DO1598" s="6" t="n">
        <f aca="false">DO1592+DO1596</f>
        <v>12561.5646935086</v>
      </c>
      <c r="DP1598" s="6" t="n">
        <f aca="false">DP1592+DP1596</f>
        <v>14056.021425895</v>
      </c>
      <c r="DQ1598" s="6" t="n">
        <f aca="false">DQ1592+DQ1596</f>
        <v>16116.5228673059</v>
      </c>
      <c r="DR1598" s="6" t="n">
        <f aca="false">DR1592+DR1596</f>
        <v>16230.8554218154</v>
      </c>
      <c r="DS1598" s="6" t="n">
        <f aca="false">DS1592+DS1596</f>
        <v>19140.6446307404</v>
      </c>
      <c r="DT1598" s="6" t="n">
        <f aca="false">DT1592+DT1596</f>
        <v>19950.6381377521</v>
      </c>
      <c r="DU1598" s="6" t="n">
        <f aca="false">DU1592+DU1596</f>
        <v>21329.2385738567</v>
      </c>
      <c r="DV1598" s="6" t="n">
        <f aca="false">DV1592+DV1596</f>
        <v>21713.6140644265</v>
      </c>
      <c r="DW1598" s="6" t="n">
        <f aca="false">DW1592+DW1596</f>
        <v>26288.703736773</v>
      </c>
      <c r="DX1598" s="6" t="n">
        <f aca="false">DX1592+DX1596</f>
        <v>30714.9464889404</v>
      </c>
      <c r="DY1598" s="6" t="n">
        <f aca="false">DY1592+DY1596</f>
        <v>36032.2834869742</v>
      </c>
      <c r="DZ1598" s="6" t="n">
        <f aca="false">DZ1592+DZ1596</f>
        <v>43050.6186461989</v>
      </c>
      <c r="EA1598" s="6" t="n">
        <f aca="false">EA1592+EA1596</f>
        <v>47694.593300464</v>
      </c>
      <c r="EB1598" s="6" t="n">
        <f aca="false">EB1592+EB1596</f>
        <v>46640.4876304681</v>
      </c>
      <c r="EC1598" s="6" t="n">
        <f aca="false">EC1592+EC1596</f>
        <v>42921.275966862</v>
      </c>
      <c r="ED1598" s="6" t="n">
        <f aca="false">ED1592+ED1596</f>
        <v>37831.0721531832</v>
      </c>
      <c r="EE1598" s="6" t="n">
        <f aca="false">EE1592+EE1596</f>
        <v>43947.3058558813</v>
      </c>
      <c r="EF1598" s="6" t="n">
        <f aca="false">EF1592+EF1596</f>
        <v>38982.4525689045</v>
      </c>
      <c r="EG1598" s="6" t="n">
        <f aca="false">EG1592+EG1596</f>
        <v>34527.6475245929</v>
      </c>
      <c r="EH1598" s="6" t="n">
        <f aca="false">EH1592+EH1596</f>
        <v>30529.0764529917</v>
      </c>
      <c r="EI1598" s="6" t="n">
        <f aca="false">EI1592+EI1596</f>
        <v>26938.5595589502</v>
      </c>
      <c r="EK1598" s="6"/>
    </row>
    <row r="1599" customFormat="false" ht="12.75" hidden="false" customHeight="false" outlineLevel="0" collapsed="false">
      <c r="A1599" s="2" t="s">
        <v>165</v>
      </c>
      <c r="BZ1599" s="6"/>
      <c r="CA1599" s="6"/>
      <c r="CB1599" s="6" t="n">
        <f aca="false">-$B$4*$B$9*(1-$B$10)</f>
        <v>-25</v>
      </c>
      <c r="CC1599" s="19" t="n">
        <f aca="false">IF($B$14&lt;&gt;1,CB1599,CB1599*CC$190/CB$190)</f>
        <v>-24.4791666666667</v>
      </c>
      <c r="CD1599" s="19" t="n">
        <f aca="false">IF($B$14&lt;&gt;1,CC1599,CC1599*CD$190/CC$190)</f>
        <v>-26.4583333333333</v>
      </c>
      <c r="CE1599" s="19" t="n">
        <f aca="false">IF($B$14&lt;&gt;1,CD1599,CD1599*CE$190/CD$190)</f>
        <v>-27.6041666666667</v>
      </c>
      <c r="CF1599" s="19" t="n">
        <f aca="false">IF($B$14&lt;&gt;1,CE1599,CE1599*CF$190/CE$190)</f>
        <v>-27.7083333333333</v>
      </c>
      <c r="CG1599" s="19" t="n">
        <f aca="false">IF($B$14&lt;&gt;1,CF1599,CF1599*CG$190/CF$190)</f>
        <v>-28.0208333333333</v>
      </c>
      <c r="CH1599" s="19" t="n">
        <f aca="false">IF($B$14&lt;&gt;1,CG1599,CG1599*CH$190/CG$190)</f>
        <v>-27.8125</v>
      </c>
      <c r="CI1599" s="19" t="n">
        <f aca="false">IF($B$14&lt;&gt;1,CH1599,CH1599*CI$190/CH$190)</f>
        <v>-27.9166666666667</v>
      </c>
      <c r="CJ1599" s="19" t="n">
        <f aca="false">IF($B$14&lt;&gt;1,CI1599,CI1599*CJ$190/CI$190)</f>
        <v>-28.75</v>
      </c>
      <c r="CK1599" s="19" t="n">
        <f aca="false">IF($B$14&lt;&gt;1,CJ1599,CJ1599*CK$190/CJ$190)</f>
        <v>-29.7916666666667</v>
      </c>
      <c r="CL1599" s="19" t="n">
        <f aca="false">IF($B$14&lt;&gt;1,CK1599,CK1599*CL$190/CK$190)</f>
        <v>-30.2083333333333</v>
      </c>
      <c r="CM1599" s="19" t="n">
        <f aca="false">IF($B$14&lt;&gt;1,CL1599,CL1599*CM$190/CL$190)</f>
        <v>-30.5208333333333</v>
      </c>
      <c r="CN1599" s="19" t="n">
        <f aca="false">IF($B$14&lt;&gt;1,CM1599,CM1599*CN$190/CM$190)</f>
        <v>-31.0416666666667</v>
      </c>
      <c r="CO1599" s="19" t="n">
        <f aca="false">IF($B$14&lt;&gt;1,CN1599,CN1599*CO$190/CN$190)</f>
        <v>-31.25</v>
      </c>
      <c r="CP1599" s="19" t="n">
        <f aca="false">IF($B$14&lt;&gt;1,CO1599,CO1599*CP$190/CO$190)</f>
        <v>-31.6666666666667</v>
      </c>
      <c r="CQ1599" s="19" t="n">
        <f aca="false">IF($B$14&lt;&gt;1,CP1599,CP1599*CQ$190/CP$190)</f>
        <v>-32.1875</v>
      </c>
      <c r="CR1599" s="19" t="n">
        <f aca="false">IF($B$14&lt;&gt;1,CQ1599,CQ1599*CR$190/CQ$190)</f>
        <v>-32.5</v>
      </c>
      <c r="CS1599" s="19" t="n">
        <f aca="false">IF($B$14&lt;&gt;1,CR1599,CR1599*CS$190/CR$190)</f>
        <v>-33.125</v>
      </c>
      <c r="CT1599" s="19" t="n">
        <f aca="false">IF($B$14&lt;&gt;1,CS1599,CS1599*CT$190/CS$190)</f>
        <v>-34.2708333333333</v>
      </c>
      <c r="CU1599" s="19" t="n">
        <f aca="false">IF($B$14&lt;&gt;1,CT1599,CT1599*CU$190/CT$190)</f>
        <v>-35.5208333333333</v>
      </c>
      <c r="CV1599" s="19" t="n">
        <f aca="false">IF($B$14&lt;&gt;1,CU1599,CU1599*CV$190/CU$190)</f>
        <v>-37.0833333333333</v>
      </c>
      <c r="CW1599" s="19" t="n">
        <f aca="false">IF($B$14&lt;&gt;1,CV1599,CV1599*CW$190/CV$190)</f>
        <v>-39.375</v>
      </c>
      <c r="CX1599" s="19" t="n">
        <f aca="false">IF($B$14&lt;&gt;1,CW1599,CW1599*CX$190/CW$190)</f>
        <v>-41.4583333333333</v>
      </c>
      <c r="CY1599" s="19" t="n">
        <f aca="false">IF($B$14&lt;&gt;1,CX1599,CX1599*CY$190/CX$190)</f>
        <v>-42.8125</v>
      </c>
      <c r="CZ1599" s="19" t="n">
        <f aca="false">IF($B$14&lt;&gt;1,CY1599,CY1599*CZ$190/CY$190)</f>
        <v>-44.375</v>
      </c>
      <c r="DA1599" s="19" t="n">
        <f aca="false">IF($B$14&lt;&gt;1,CZ1599,CZ1599*DA$190/CZ$190)</f>
        <v>-48.5416666666667</v>
      </c>
      <c r="DB1599" s="19" t="n">
        <f aca="false">IF($B$14&lt;&gt;1,DA1599,DA1599*DB$190/DA$190)</f>
        <v>-54.2708333333333</v>
      </c>
      <c r="DC1599" s="19" t="n">
        <f aca="false">IF($B$14&lt;&gt;1,DB1599,DB1599*DC$190/DB$190)</f>
        <v>-57.9166666666667</v>
      </c>
      <c r="DD1599" s="19" t="n">
        <f aca="false">IF($B$14&lt;&gt;1,DC1599,DC1599*DD$190/DC$190)</f>
        <v>-60.9375</v>
      </c>
      <c r="DE1599" s="19" t="n">
        <f aca="false">IF($B$14&lt;&gt;1,DD1599,DD1599*DE$190/DD$190)</f>
        <v>-65.1041666666667</v>
      </c>
      <c r="DF1599" s="19" t="n">
        <f aca="false">IF($B$14&lt;&gt;1,DE1599,DE1599*DF$190/DE$190)</f>
        <v>-71.1458333333334</v>
      </c>
      <c r="DG1599" s="19" t="n">
        <f aca="false">IF($B$14&lt;&gt;1,DF1599,DF1599*DG$190/DF$190)</f>
        <v>-81.0416666666667</v>
      </c>
      <c r="DH1599" s="19" t="n">
        <f aca="false">IF($B$14&lt;&gt;1,DG1599,DG1599*DH$190/DG$190)</f>
        <v>-90.625</v>
      </c>
      <c r="DI1599" s="19" t="n">
        <f aca="false">IF($B$14&lt;&gt;1,DH1599,DH1599*DI$190/DH$190)</f>
        <v>-98.2291666666667</v>
      </c>
      <c r="DJ1599" s="19" t="n">
        <f aca="false">IF($B$14&lt;&gt;1,DI1599,DI1599*DJ$190/DI$190)</f>
        <v>-101.875</v>
      </c>
      <c r="DK1599" s="19" t="n">
        <f aca="false">IF($B$14&lt;&gt;1,DJ1599,DJ1599*DK$190/DJ$190)</f>
        <v>-106.145833333333</v>
      </c>
      <c r="DL1599" s="19" t="n">
        <f aca="false">IF($B$14&lt;&gt;1,DK1599,DK1599*DL$190/DK$190)</f>
        <v>-109.895833333333</v>
      </c>
      <c r="DM1599" s="19" t="n">
        <f aca="false">IF($B$14&lt;&gt;1,DL1599,DL1599*DM$190/DL$190)</f>
        <v>-114.166666666667</v>
      </c>
      <c r="DN1599" s="19" t="n">
        <f aca="false">IF($B$14&lt;&gt;1,DM1599,DM1599*DN$190/DM$190)</f>
        <v>-115.833333333333</v>
      </c>
      <c r="DO1599" s="19" t="n">
        <f aca="false">IF($B$14&lt;&gt;1,DN1599,DN1599*DO$190/DN$190)</f>
        <v>-120.520833333333</v>
      </c>
      <c r="DP1599" s="19" t="n">
        <f aca="false">IF($B$14&lt;&gt;1,DO1599,DO1599*DP$190/DO$190)</f>
        <v>-126.145833333333</v>
      </c>
      <c r="DQ1599" s="19" t="n">
        <f aca="false">IF($B$14&lt;&gt;1,DP1599,DP1599*DQ$190/DP$190)</f>
        <v>-132.708333333333</v>
      </c>
      <c r="DR1599" s="19" t="n">
        <f aca="false">IF($B$14&lt;&gt;1,DQ1599,DQ1599*DR$190/DQ$190)</f>
        <v>-140.208333333333</v>
      </c>
      <c r="DS1599" s="19" t="n">
        <f aca="false">IF($B$14&lt;&gt;1,DR1599,DR1599*DS$190/DR$190)</f>
        <v>-143.854166666667</v>
      </c>
      <c r="DT1599" s="19" t="n">
        <f aca="false">IF($B$14&lt;&gt;1,DS1599,DS1599*DT$190/DS$190)</f>
        <v>-148.541666666667</v>
      </c>
      <c r="DU1599" s="19" t="n">
        <f aca="false">IF($B$14&lt;&gt;1,DT1599,DT1599*DU$190/DT$190)</f>
        <v>-152.291666666667</v>
      </c>
      <c r="DV1599" s="19" t="n">
        <f aca="false">IF($B$14&lt;&gt;1,DU1599,DU1599*DV$190/DU$190)</f>
        <v>-156.5625</v>
      </c>
      <c r="DW1599" s="19" t="n">
        <f aca="false">IF($B$14&lt;&gt;1,DV1599,DV1599*DW$190/DV$190)</f>
        <v>-160.833333333333</v>
      </c>
      <c r="DX1599" s="19" t="n">
        <f aca="false">IF($B$14&lt;&gt;1,DW1599,DW1599*DX$190/DW$190)</f>
        <v>-165.729166666667</v>
      </c>
      <c r="DY1599" s="19" t="n">
        <f aca="false">IF($B$14&lt;&gt;1,DX1599,DX1599*DY$190/DX$190)</f>
        <v>-168.333333333333</v>
      </c>
      <c r="DZ1599" s="19" t="n">
        <f aca="false">IF($B$14&lt;&gt;1,DY1599,DY1599*DZ$190/DY$190)</f>
        <v>-171.145833333333</v>
      </c>
      <c r="EA1599" s="19" t="n">
        <f aca="false">IF($B$14&lt;&gt;1,DZ1599,DZ1599*EA$190/DZ$190)</f>
        <v>-175.729166666667</v>
      </c>
      <c r="EB1599" s="19" t="n">
        <f aca="false">IF($B$14&lt;&gt;1,EA1599,EA1599*EB$190/EA$190)</f>
        <v>-181.25</v>
      </c>
      <c r="EC1599" s="19" t="n">
        <f aca="false">IF($B$14&lt;&gt;1,EB1599,EB1599*EC$190/EB$190)</f>
        <v>-184.479166666667</v>
      </c>
      <c r="ED1599" s="19" t="n">
        <f aca="false">IF($B$14&lt;&gt;1,EC1599,EC1599*ED$190/EC$190)</f>
        <v>-190.013541666667</v>
      </c>
      <c r="EE1599" s="19" t="n">
        <f aca="false">IF($B$14&lt;&gt;1,ED1599,ED1599*EE$190/ED$190)</f>
        <v>-195.713947916667</v>
      </c>
      <c r="EF1599" s="19" t="n">
        <f aca="false">IF($B$14&lt;&gt;1,EE1599,EE1599*EF$190/EE$190)</f>
        <v>-201.585366354167</v>
      </c>
      <c r="EG1599" s="19" t="n">
        <f aca="false">IF($B$14&lt;&gt;1,EF1599,EF1599*EG$190/EF$190)</f>
        <v>-207.632927344792</v>
      </c>
      <c r="EH1599" s="19" t="n">
        <f aca="false">IF($B$14&lt;&gt;1,EG1599,EG1599*EH$190/EG$190)</f>
        <v>-213.861915165135</v>
      </c>
      <c r="EI1599" s="19" t="n">
        <f aca="false">IF($B$14&lt;&gt;1,EH1599,EH1599*EI$190/EH$190)</f>
        <v>-220.27777262009</v>
      </c>
      <c r="EK1599" s="19"/>
    </row>
    <row r="1600" customFormat="false" ht="12.75" hidden="false" customHeight="false" outlineLevel="0" collapsed="false">
      <c r="A1600" s="0" t="s">
        <v>166</v>
      </c>
      <c r="BZ1600" s="6"/>
      <c r="CA1600" s="6"/>
      <c r="CB1600" s="6" t="n">
        <f aca="false">IF(CB1598&lt;=0,0,-$B$15*CB1598)*(1-$B$10)</f>
        <v>-0</v>
      </c>
      <c r="CC1600" s="6" t="n">
        <f aca="false">IF(CC1598&lt;=0,0,-$B$15*CC1598)*(1-$B$10)</f>
        <v>-0</v>
      </c>
      <c r="CD1600" s="6" t="n">
        <f aca="false">IF(CD1598&lt;=0,0,-$B$15*CD1598)*(1-$B$10)</f>
        <v>-0</v>
      </c>
      <c r="CE1600" s="6" t="n">
        <f aca="false">IF(CE1598&lt;=0,0,-$B$15*CE1598)*(1-$B$10)</f>
        <v>-0</v>
      </c>
      <c r="CF1600" s="6" t="n">
        <f aca="false">IF(CF1598&lt;=0,0,-$B$15*CF1598)*(1-$B$10)</f>
        <v>-0</v>
      </c>
      <c r="CG1600" s="6" t="n">
        <f aca="false">IF(CG1598&lt;=0,0,-$B$15*CG1598)*(1-$B$10)</f>
        <v>-0</v>
      </c>
      <c r="CH1600" s="6" t="n">
        <f aca="false">IF(CH1598&lt;=0,0,-$B$15*CH1598)*(1-$B$10)</f>
        <v>-0</v>
      </c>
      <c r="CI1600" s="6" t="n">
        <f aca="false">IF(CI1598&lt;=0,0,-$B$15*CI1598)*(1-$B$10)</f>
        <v>-0</v>
      </c>
      <c r="CJ1600" s="6" t="n">
        <f aca="false">IF(CJ1598&lt;=0,0,-$B$15*CJ1598)*(1-$B$10)</f>
        <v>-0</v>
      </c>
      <c r="CK1600" s="6" t="n">
        <f aca="false">IF(CK1598&lt;=0,0,-$B$15*CK1598)*(1-$B$10)</f>
        <v>-0</v>
      </c>
      <c r="CL1600" s="6" t="n">
        <f aca="false">IF(CL1598&lt;=0,0,-$B$15*CL1598)*(1-$B$10)</f>
        <v>-0</v>
      </c>
      <c r="CM1600" s="6" t="n">
        <f aca="false">IF(CM1598&lt;=0,0,-$B$15*CM1598)*(1-$B$10)</f>
        <v>-0</v>
      </c>
      <c r="CN1600" s="6" t="n">
        <f aca="false">IF(CN1598&lt;=0,0,-$B$15*CN1598)*(1-$B$10)</f>
        <v>-0</v>
      </c>
      <c r="CO1600" s="6" t="n">
        <f aca="false">IF(CO1598&lt;=0,0,-$B$15*CO1598)*(1-$B$10)</f>
        <v>-0</v>
      </c>
      <c r="CP1600" s="6" t="n">
        <f aca="false">IF(CP1598&lt;=0,0,-$B$15*CP1598)*(1-$B$10)</f>
        <v>-0</v>
      </c>
      <c r="CQ1600" s="6" t="n">
        <f aca="false">IF(CQ1598&lt;=0,0,-$B$15*CQ1598)*(1-$B$10)</f>
        <v>-0</v>
      </c>
      <c r="CR1600" s="6" t="n">
        <f aca="false">IF(CR1598&lt;=0,0,-$B$15*CR1598)*(1-$B$10)</f>
        <v>-0</v>
      </c>
      <c r="CS1600" s="6" t="n">
        <f aca="false">IF(CS1598&lt;=0,0,-$B$15*CS1598)*(1-$B$10)</f>
        <v>-0</v>
      </c>
      <c r="CT1600" s="6" t="n">
        <f aca="false">IF(CT1598&lt;=0,0,-$B$15*CT1598)*(1-$B$10)</f>
        <v>-0</v>
      </c>
      <c r="CU1600" s="6" t="n">
        <f aca="false">IF(CU1598&lt;=0,0,-$B$15*CU1598)*(1-$B$10)</f>
        <v>-0</v>
      </c>
      <c r="CV1600" s="6" t="n">
        <f aca="false">IF(CV1598&lt;=0,0,-$B$15*CV1598)*(1-$B$10)</f>
        <v>-0</v>
      </c>
      <c r="CW1600" s="6" t="n">
        <f aca="false">IF(CW1598&lt;=0,0,-$B$15*CW1598)*(1-$B$10)</f>
        <v>-0</v>
      </c>
      <c r="CX1600" s="6" t="n">
        <f aca="false">IF(CX1598&lt;=0,0,-$B$15*CX1598)*(1-$B$10)</f>
        <v>-0</v>
      </c>
      <c r="CY1600" s="6" t="n">
        <f aca="false">IF(CY1598&lt;=0,0,-$B$15*CY1598)*(1-$B$10)</f>
        <v>-0</v>
      </c>
      <c r="CZ1600" s="6" t="n">
        <f aca="false">IF(CZ1598&lt;=0,0,-$B$15*CZ1598)*(1-$B$10)</f>
        <v>-0</v>
      </c>
      <c r="DA1600" s="6" t="n">
        <f aca="false">IF(DA1598&lt;=0,0,-$B$15*DA1598)*(1-$B$10)</f>
        <v>-0</v>
      </c>
      <c r="DB1600" s="6" t="n">
        <f aca="false">IF(DB1598&lt;=0,0,-$B$15*DB1598)*(1-$B$10)</f>
        <v>-0</v>
      </c>
      <c r="DC1600" s="6" t="n">
        <f aca="false">IF(DC1598&lt;=0,0,-$B$15*DC1598)*(1-$B$10)</f>
        <v>-0</v>
      </c>
      <c r="DD1600" s="6" t="n">
        <f aca="false">IF(DD1598&lt;=0,0,-$B$15*DD1598)*(1-$B$10)</f>
        <v>-0</v>
      </c>
      <c r="DE1600" s="6" t="n">
        <f aca="false">IF(DE1598&lt;=0,0,-$B$15*DE1598)*(1-$B$10)</f>
        <v>-0</v>
      </c>
      <c r="DF1600" s="6" t="n">
        <f aca="false">IF(DF1598&lt;=0,0,-$B$15*DF1598)*(1-$B$10)</f>
        <v>-0</v>
      </c>
      <c r="DG1600" s="6" t="n">
        <f aca="false">IF(DG1598&lt;=0,0,-$B$15*DG1598)*(1-$B$10)</f>
        <v>-0</v>
      </c>
      <c r="DH1600" s="6" t="n">
        <f aca="false">IF(DH1598&lt;=0,0,-$B$15*DH1598)*(1-$B$10)</f>
        <v>-0</v>
      </c>
      <c r="DI1600" s="6" t="n">
        <f aca="false">IF(DI1598&lt;=0,0,-$B$15*DI1598)*(1-$B$10)</f>
        <v>-0</v>
      </c>
      <c r="DJ1600" s="6" t="n">
        <f aca="false">IF(DJ1598&lt;=0,0,-$B$15*DJ1598)*(1-$B$10)</f>
        <v>-0</v>
      </c>
      <c r="DK1600" s="6" t="n">
        <f aca="false">IF(DK1598&lt;=0,0,-$B$15*DK1598)*(1-$B$10)</f>
        <v>-0</v>
      </c>
      <c r="DL1600" s="6" t="n">
        <f aca="false">IF(DL1598&lt;=0,0,-$B$15*DL1598)*(1-$B$10)</f>
        <v>-0</v>
      </c>
      <c r="DM1600" s="6" t="n">
        <f aca="false">IF(DM1598&lt;=0,0,-$B$15*DM1598)*(1-$B$10)</f>
        <v>-0</v>
      </c>
      <c r="DN1600" s="6" t="n">
        <f aca="false">IF(DN1598&lt;=0,0,-$B$15*DN1598)*(1-$B$10)</f>
        <v>-0</v>
      </c>
      <c r="DO1600" s="6" t="n">
        <f aca="false">IF(DO1598&lt;=0,0,-$B$15*DO1598)*(1-$B$10)</f>
        <v>-0</v>
      </c>
      <c r="DP1600" s="6" t="n">
        <f aca="false">IF(DP1598&lt;=0,0,-$B$15*DP1598)*(1-$B$10)</f>
        <v>-0</v>
      </c>
      <c r="DQ1600" s="6" t="n">
        <f aca="false">IF(DQ1598&lt;=0,0,-$B$15*DQ1598)*(1-$B$10)</f>
        <v>-0</v>
      </c>
      <c r="DR1600" s="6" t="n">
        <f aca="false">IF(DR1598&lt;=0,0,-$B$15*DR1598)*(1-$B$10)</f>
        <v>-0</v>
      </c>
      <c r="DS1600" s="6" t="n">
        <f aca="false">IF(DS1598&lt;=0,0,-$B$15*DS1598)*(1-$B$10)</f>
        <v>-0</v>
      </c>
      <c r="DT1600" s="6" t="n">
        <f aca="false">IF(DT1598&lt;=0,0,-$B$15*DT1598)*(1-$B$10)</f>
        <v>-0</v>
      </c>
      <c r="DU1600" s="6" t="n">
        <f aca="false">IF(DU1598&lt;=0,0,-$B$15*DU1598)*(1-$B$10)</f>
        <v>-0</v>
      </c>
      <c r="DV1600" s="6" t="n">
        <f aca="false">IF(DV1598&lt;=0,0,-$B$15*DV1598)*(1-$B$10)</f>
        <v>-0</v>
      </c>
      <c r="DW1600" s="6" t="n">
        <f aca="false">IF(DW1598&lt;=0,0,-$B$15*DW1598)*(1-$B$10)</f>
        <v>-0</v>
      </c>
      <c r="DX1600" s="6" t="n">
        <f aca="false">IF(DX1598&lt;=0,0,-$B$15*DX1598)*(1-$B$10)</f>
        <v>-0</v>
      </c>
      <c r="DY1600" s="6" t="n">
        <f aca="false">IF(DY1598&lt;=0,0,-$B$15*DY1598)*(1-$B$10)</f>
        <v>-0</v>
      </c>
      <c r="DZ1600" s="6" t="n">
        <f aca="false">IF(DZ1598&lt;=0,0,-$B$15*DZ1598)*(1-$B$10)</f>
        <v>-0</v>
      </c>
      <c r="EA1600" s="6" t="n">
        <f aca="false">IF(EA1598&lt;=0,0,-$B$15*EA1598)*(1-$B$10)</f>
        <v>-0</v>
      </c>
      <c r="EB1600" s="6" t="n">
        <f aca="false">IF(EB1598&lt;=0,0,-$B$15*EB1598)*(1-$B$10)</f>
        <v>-0</v>
      </c>
      <c r="EC1600" s="6" t="n">
        <f aca="false">IF(EC1598&lt;=0,0,-$B$15*EC1598)*(1-$B$10)</f>
        <v>-0</v>
      </c>
      <c r="ED1600" s="6" t="n">
        <f aca="false">IF(ED1598&lt;=0,0,-$B$15*ED1598)*(1-$B$10)</f>
        <v>-0</v>
      </c>
      <c r="EE1600" s="6" t="n">
        <f aca="false">IF(EE1598&lt;=0,0,-$B$15*EE1598)*(1-$B$10)</f>
        <v>-0</v>
      </c>
      <c r="EF1600" s="6" t="n">
        <f aca="false">IF(EF1598&lt;=0,0,-$B$15*EF1598)*(1-$B$10)</f>
        <v>-0</v>
      </c>
      <c r="EG1600" s="6" t="n">
        <f aca="false">IF(EG1598&lt;=0,0,-$B$15*EG1598)*(1-$B$10)</f>
        <v>-0</v>
      </c>
      <c r="EH1600" s="6" t="n">
        <f aca="false">IF(EH1598&lt;=0,0,-$B$15*EH1598)*(1-$B$10)</f>
        <v>-0</v>
      </c>
      <c r="EI1600" s="6" t="n">
        <f aca="false">IF(EI1598&lt;=0,0,-$B$15*EI1598)*(1-$B$10)</f>
        <v>-0</v>
      </c>
      <c r="EK1600" s="6"/>
    </row>
    <row r="1601" customFormat="false" ht="12.75" hidden="false" customHeight="false" outlineLevel="0" collapsed="false">
      <c r="A1601" s="22" t="s">
        <v>176</v>
      </c>
      <c r="BZ1601" s="6"/>
      <c r="CA1601" s="6" t="n">
        <f aca="false">SUM(CA1598:CA1600)</f>
        <v>1000</v>
      </c>
      <c r="CB1601" s="6" t="n">
        <f aca="false">SUM(CB1598:CB1600)</f>
        <v>1013.1236455763</v>
      </c>
      <c r="CC1601" s="6" t="n">
        <f aca="false">SUM(CC1598:CC1600)</f>
        <v>1068.49872117187</v>
      </c>
      <c r="CD1601" s="6" t="n">
        <f aca="false">SUM(CD1598:CD1600)</f>
        <v>1228.62271126452</v>
      </c>
      <c r="CE1601" s="6" t="n">
        <f aca="false">SUM(CE1598:CE1600)</f>
        <v>1328.24438507934</v>
      </c>
      <c r="CF1601" s="6" t="n">
        <f aca="false">SUM(CF1598:CF1600)</f>
        <v>1392.46921041304</v>
      </c>
      <c r="CG1601" s="6" t="n">
        <f aca="false">SUM(CG1598:CG1600)</f>
        <v>1370.57599013023</v>
      </c>
      <c r="CH1601" s="6" t="n">
        <f aca="false">SUM(CH1598:CH1600)</f>
        <v>1680.5459457867</v>
      </c>
      <c r="CI1601" s="6" t="n">
        <f aca="false">SUM(CI1598:CI1600)</f>
        <v>1921.58511945123</v>
      </c>
      <c r="CJ1601" s="6" t="n">
        <f aca="false">SUM(CJ1598:CJ1600)</f>
        <v>1969.65170107929</v>
      </c>
      <c r="CK1601" s="6" t="n">
        <f aca="false">SUM(CK1598:CK1600)</f>
        <v>1869.83298171738</v>
      </c>
      <c r="CL1601" s="6" t="n">
        <f aca="false">SUM(CL1598:CL1600)</f>
        <v>2261.01828165023</v>
      </c>
      <c r="CM1601" s="6" t="n">
        <f aca="false">SUM(CM1598:CM1600)</f>
        <v>2339.20033746561</v>
      </c>
      <c r="CN1601" s="6" t="n">
        <f aca="false">SUM(CN1598:CN1600)</f>
        <v>2389.45898977916</v>
      </c>
      <c r="CO1601" s="6" t="n">
        <f aca="false">SUM(CO1598:CO1600)</f>
        <v>2621.97974463819</v>
      </c>
      <c r="CP1601" s="6" t="n">
        <f aca="false">SUM(CP1598:CP1600)</f>
        <v>2555.72115103194</v>
      </c>
      <c r="CQ1601" s="6" t="n">
        <f aca="false">SUM(CQ1598:CQ1600)</f>
        <v>2843.1933106827</v>
      </c>
      <c r="CR1601" s="6" t="n">
        <f aca="false">SUM(CR1598:CR1600)</f>
        <v>3090.92914232342</v>
      </c>
      <c r="CS1601" s="6" t="n">
        <f aca="false">SUM(CS1598:CS1600)</f>
        <v>3298.47298738869</v>
      </c>
      <c r="CT1601" s="6" t="n">
        <f aca="false">SUM(CT1598:CT1600)</f>
        <v>3183.03203475031</v>
      </c>
      <c r="CU1601" s="6" t="n">
        <f aca="false">SUM(CU1598:CU1600)</f>
        <v>3484.7100254221</v>
      </c>
      <c r="CV1601" s="6" t="n">
        <f aca="false">SUM(CV1598:CV1600)</f>
        <v>3735.50644921819</v>
      </c>
      <c r="CW1601" s="6" t="n">
        <f aca="false">SUM(CW1598:CW1600)</f>
        <v>3614.95974726126</v>
      </c>
      <c r="CX1601" s="6" t="n">
        <f aca="false">SUM(CX1598:CX1600)</f>
        <v>3760.22879307777</v>
      </c>
      <c r="CY1601" s="6" t="n">
        <f aca="false">SUM(CY1598:CY1600)</f>
        <v>4043.63231727687</v>
      </c>
      <c r="CZ1601" s="6" t="n">
        <f aca="false">SUM(CZ1598:CZ1600)</f>
        <v>4496.47114157061</v>
      </c>
      <c r="DA1601" s="6" t="n">
        <f aca="false">SUM(DA1598:DA1600)</f>
        <v>4187.62009710664</v>
      </c>
      <c r="DB1601" s="6" t="n">
        <f aca="false">SUM(DB1598:DB1600)</f>
        <v>3714.94004473853</v>
      </c>
      <c r="DC1601" s="6" t="n">
        <f aca="false">SUM(DC1598:DC1600)</f>
        <v>4500.75888414283</v>
      </c>
      <c r="DD1601" s="6" t="n">
        <f aca="false">SUM(DD1598:DD1600)</f>
        <v>4768.65605082032</v>
      </c>
      <c r="DE1601" s="6" t="n">
        <f aca="false">SUM(DE1598:DE1600)</f>
        <v>4563.80920908782</v>
      </c>
      <c r="DF1601" s="6" t="n">
        <f aca="false">SUM(DF1598:DF1600)</f>
        <v>5037.82639428379</v>
      </c>
      <c r="DG1601" s="6" t="n">
        <f aca="false">SUM(DG1598:DG1600)</f>
        <v>5587.80434810378</v>
      </c>
      <c r="DH1601" s="6" t="n">
        <f aca="false">SUM(DH1598:DH1600)</f>
        <v>6605.25334839674</v>
      </c>
      <c r="DI1601" s="6" t="n">
        <f aca="false">SUM(DI1598:DI1600)</f>
        <v>6549.603299556</v>
      </c>
      <c r="DJ1601" s="6" t="n">
        <f aca="false">SUM(DJ1598:DJ1600)</f>
        <v>7662.53313848093</v>
      </c>
      <c r="DK1601" s="6" t="n">
        <f aca="false">SUM(DK1598:DK1600)</f>
        <v>8674.41376153852</v>
      </c>
      <c r="DL1601" s="6" t="n">
        <f aca="false">SUM(DL1598:DL1600)</f>
        <v>9128.05163685998</v>
      </c>
      <c r="DM1601" s="6" t="n">
        <f aca="false">SUM(DM1598:DM1600)</f>
        <v>10523.0637527481</v>
      </c>
      <c r="DN1601" s="6" t="n">
        <f aca="false">SUM(DN1598:DN1600)</f>
        <v>12436.0755863589</v>
      </c>
      <c r="DO1601" s="6" t="n">
        <f aca="false">SUM(DO1598:DO1600)</f>
        <v>12441.0438601753</v>
      </c>
      <c r="DP1601" s="6" t="n">
        <f aca="false">SUM(DP1598:DP1600)</f>
        <v>13929.8755925617</v>
      </c>
      <c r="DQ1601" s="6" t="n">
        <f aca="false">SUM(DQ1598:DQ1600)</f>
        <v>15983.8145339726</v>
      </c>
      <c r="DR1601" s="6" t="n">
        <f aca="false">SUM(DR1598:DR1600)</f>
        <v>16090.647088482</v>
      </c>
      <c r="DS1601" s="6" t="n">
        <f aca="false">SUM(DS1598:DS1600)</f>
        <v>18996.7904640738</v>
      </c>
      <c r="DT1601" s="6" t="n">
        <f aca="false">SUM(DT1598:DT1600)</f>
        <v>19802.0964710855</v>
      </c>
      <c r="DU1601" s="6" t="n">
        <f aca="false">SUM(DU1598:DU1600)</f>
        <v>21176.94690719</v>
      </c>
      <c r="DV1601" s="6" t="n">
        <f aca="false">SUM(DV1598:DV1600)</f>
        <v>21557.0515644265</v>
      </c>
      <c r="DW1601" s="6" t="n">
        <f aca="false">SUM(DW1598:DW1600)</f>
        <v>26127.8704034397</v>
      </c>
      <c r="DX1601" s="6" t="n">
        <f aca="false">SUM(DX1598:DX1600)</f>
        <v>30549.2173222738</v>
      </c>
      <c r="DY1601" s="6" t="n">
        <f aca="false">SUM(DY1598:DY1600)</f>
        <v>35863.9501536408</v>
      </c>
      <c r="DZ1601" s="6" t="n">
        <f aca="false">SUM(DZ1598:DZ1600)</f>
        <v>42879.4728128655</v>
      </c>
      <c r="EA1601" s="6" t="n">
        <f aca="false">SUM(EA1598:EA1600)</f>
        <v>47518.8641337974</v>
      </c>
      <c r="EB1601" s="6" t="n">
        <f aca="false">SUM(EB1598:EB1600)</f>
        <v>46459.2376304681</v>
      </c>
      <c r="EC1601" s="6" t="n">
        <f aca="false">SUM(EC1598:EC1600)</f>
        <v>42736.7968001953</v>
      </c>
      <c r="ED1601" s="6" t="n">
        <f aca="false">SUM(ED1598:ED1600)</f>
        <v>37641.0586115165</v>
      </c>
      <c r="EE1601" s="6" t="n">
        <f aca="false">SUM(EE1598:EE1600)</f>
        <v>43751.5919079646</v>
      </c>
      <c r="EF1601" s="6" t="n">
        <f aca="false">SUM(EF1598:EF1600)</f>
        <v>38780.8672025504</v>
      </c>
      <c r="EG1601" s="6" t="n">
        <f aca="false">SUM(EG1598:EG1600)</f>
        <v>34320.0145972481</v>
      </c>
      <c r="EH1601" s="6" t="n">
        <f aca="false">SUM(EH1598:EH1600)</f>
        <v>30315.2145378266</v>
      </c>
      <c r="EI1601" s="6" t="n">
        <f aca="false">SUM(EI1598:EI1600)</f>
        <v>26718.2817863301</v>
      </c>
      <c r="EK1601" s="6"/>
      <c r="EM1601" s="6" t="n">
        <f aca="false">CK1601</f>
        <v>1869.83298171738</v>
      </c>
      <c r="EN1601" s="0" t="n">
        <v>1958</v>
      </c>
      <c r="EO1601" s="6" t="n">
        <f aca="false">CU1601</f>
        <v>3484.7100254221</v>
      </c>
      <c r="EP1601" s="0" t="n">
        <v>1968</v>
      </c>
      <c r="EQ1601" s="6" t="n">
        <f aca="false">DE1601</f>
        <v>4563.80920908782</v>
      </c>
      <c r="ER1601" s="0" t="n">
        <v>1978</v>
      </c>
      <c r="ES1601" s="6" t="n">
        <f aca="false">DO1601</f>
        <v>12441.0438601753</v>
      </c>
      <c r="ET1601" s="0" t="n">
        <v>1988</v>
      </c>
      <c r="EU1601" s="6" t="n">
        <f aca="false">DY1601</f>
        <v>35863.9501536408</v>
      </c>
      <c r="EV1601" s="0" t="n">
        <v>1998</v>
      </c>
      <c r="EW1601" s="6" t="n">
        <f aca="false">EI1601</f>
        <v>26718.2817863301</v>
      </c>
      <c r="EX1601" s="0" t="n">
        <v>2008</v>
      </c>
    </row>
    <row r="1602" customFormat="false" ht="12.75" hidden="false" customHeight="false" outlineLevel="0" collapsed="false">
      <c r="BZ1602" s="6"/>
      <c r="CA1602" s="6"/>
      <c r="CB1602" s="6"/>
      <c r="CC1602" s="6"/>
      <c r="CD1602" s="6"/>
      <c r="CE1602" s="6"/>
      <c r="CF1602" s="6"/>
      <c r="CG1602" s="6"/>
      <c r="CH1602" s="6"/>
      <c r="CI1602" s="6"/>
      <c r="CJ1602" s="6"/>
      <c r="CK1602" s="6"/>
      <c r="CL1602" s="6"/>
      <c r="CM1602" s="6"/>
      <c r="CN1602" s="6"/>
      <c r="CO1602" s="6"/>
      <c r="CP1602" s="6"/>
      <c r="CQ1602" s="6"/>
      <c r="CR1602" s="6"/>
      <c r="CS1602" s="6"/>
      <c r="CT1602" s="6"/>
      <c r="CU1602" s="6"/>
      <c r="CV1602" s="6"/>
      <c r="CW1602" s="6"/>
      <c r="CX1602" s="6"/>
      <c r="CY1602" s="6"/>
      <c r="CZ1602" s="6"/>
      <c r="DA1602" s="6"/>
      <c r="DB1602" s="6"/>
      <c r="DC1602" s="6"/>
      <c r="DD1602" s="6"/>
      <c r="DE1602" s="6"/>
      <c r="DF1602" s="6"/>
      <c r="DG1602" s="6"/>
      <c r="DH1602" s="6"/>
      <c r="DI1602" s="6"/>
      <c r="DJ1602" s="6"/>
      <c r="DK1602" s="6"/>
      <c r="DL1602" s="6"/>
      <c r="DM1602" s="6"/>
      <c r="DN1602" s="6"/>
      <c r="DO1602" s="6"/>
      <c r="DP1602" s="6"/>
      <c r="DQ1602" s="6"/>
      <c r="DR1602" s="6"/>
      <c r="DS1602" s="6"/>
      <c r="DT1602" s="6"/>
      <c r="DU1602" s="6"/>
      <c r="DV1602" s="6"/>
      <c r="DW1602" s="6"/>
      <c r="DX1602" s="6"/>
      <c r="DY1602" s="6"/>
      <c r="DZ1602" s="6"/>
      <c r="EA1602" s="6"/>
      <c r="EB1602" s="6"/>
      <c r="EC1602" s="6"/>
      <c r="ED1602" s="6"/>
      <c r="EE1602" s="6"/>
      <c r="EF1602" s="6"/>
      <c r="EG1602" s="6"/>
      <c r="EH1602" s="6"/>
      <c r="EI1602" s="6"/>
      <c r="EK1602" s="6"/>
    </row>
    <row r="1603" customFormat="false" ht="12.75" hidden="false" customHeight="false" outlineLevel="0" collapsed="false">
      <c r="A1603" s="15" t="s">
        <v>164</v>
      </c>
      <c r="BZ1603" s="6"/>
      <c r="CA1603" s="6"/>
      <c r="CB1603" s="82"/>
      <c r="CC1603" s="6" t="n">
        <f aca="false">CB1619</f>
        <v>1000</v>
      </c>
      <c r="CD1603" s="6" t="n">
        <f aca="false">CC1619</f>
        <v>1052.89348281991</v>
      </c>
      <c r="CE1603" s="6" t="n">
        <f aca="false">CD1619</f>
        <v>1208.58607148646</v>
      </c>
      <c r="CF1603" s="6" t="n">
        <f aca="false">CE1619</f>
        <v>1304.37434974328</v>
      </c>
      <c r="CG1603" s="6" t="n">
        <f aca="false">CF1619</f>
        <v>1365.16996338585</v>
      </c>
      <c r="CH1603" s="6" t="n">
        <f aca="false">CG1619</f>
        <v>1341.38622005211</v>
      </c>
      <c r="CI1603" s="6" t="n">
        <f aca="false">CH1619</f>
        <v>1642.0640327333</v>
      </c>
      <c r="CJ1603" s="6" t="n">
        <f aca="false">CI1619</f>
        <v>1874.89580874474</v>
      </c>
      <c r="CK1603" s="6" t="n">
        <f aca="false">CJ1619</f>
        <v>1919.10092948955</v>
      </c>
      <c r="CL1603" s="6" t="n">
        <f aca="false">CK1619</f>
        <v>1819.07611994821</v>
      </c>
      <c r="CM1603" s="6" t="n">
        <f aca="false">CL1619</f>
        <v>2196.35808220881</v>
      </c>
      <c r="CN1603" s="6" t="n">
        <f aca="false">CM1619</f>
        <v>2269.16487026564</v>
      </c>
      <c r="CO1603" s="6" t="n">
        <f aca="false">CN1619</f>
        <v>2314.6617102201</v>
      </c>
      <c r="CP1603" s="6" t="n">
        <f aca="false">CO1619</f>
        <v>2536.41207805507</v>
      </c>
      <c r="CQ1603" s="6" t="n">
        <f aca="false">CP1619</f>
        <v>2468.90335981643</v>
      </c>
      <c r="CR1603" s="6" t="n">
        <f aca="false">CQ1619</f>
        <v>2742.80566351949</v>
      </c>
      <c r="CS1603" s="6" t="n">
        <f aca="false">CR1619</f>
        <v>2977.91180100809</v>
      </c>
      <c r="CT1603" s="6" t="n">
        <f aca="false">CS1619</f>
        <v>3173.86346428469</v>
      </c>
      <c r="CU1603" s="6" t="n">
        <f aca="false">CT1619</f>
        <v>3058.76501501898</v>
      </c>
      <c r="CV1603" s="6" t="n">
        <f aca="false">CU1619</f>
        <v>3344.12662536869</v>
      </c>
      <c r="CW1603" s="6" t="n">
        <f aca="false">CV1619</f>
        <v>3580.01969020404</v>
      </c>
      <c r="CX1603" s="6" t="n">
        <f aca="false">CW1619</f>
        <v>3459.56520990607</v>
      </c>
      <c r="CY1603" s="6" t="n">
        <f aca="false">CX1619</f>
        <v>3593.09103677958</v>
      </c>
      <c r="CZ1603" s="6" t="n">
        <f aca="false">CY1619</f>
        <v>3857.99053441429</v>
      </c>
      <c r="DA1603" s="6" t="n">
        <f aca="false">CZ1619</f>
        <v>4283.67315546834</v>
      </c>
      <c r="DB1603" s="6" t="n">
        <f aca="false">DA1619</f>
        <v>3982.93707795799</v>
      </c>
      <c r="DC1603" s="6" t="n">
        <f aca="false">DB1619</f>
        <v>3526.08144908104</v>
      </c>
      <c r="DD1603" s="6" t="n">
        <f aca="false">DC1619</f>
        <v>4262.56816787684</v>
      </c>
      <c r="DE1603" s="6" t="n">
        <f aca="false">DD1619</f>
        <v>4506.84764965324</v>
      </c>
      <c r="DF1603" s="6" t="n">
        <f aca="false">DE1619</f>
        <v>4303.40691636086</v>
      </c>
      <c r="DG1603" s="6" t="n">
        <f aca="false">DF1619</f>
        <v>4738.46666936388</v>
      </c>
      <c r="DH1603" s="6" t="n">
        <f aca="false">DG1619</f>
        <v>5241.7441588928</v>
      </c>
      <c r="DI1603" s="6" t="n">
        <f aca="false">DH1619</f>
        <v>6179.45543822542</v>
      </c>
      <c r="DJ1603" s="6" t="n">
        <f aca="false">DI1619</f>
        <v>6110.36617539353</v>
      </c>
      <c r="DK1603" s="6" t="n">
        <f aca="false">DJ1619</f>
        <v>7128.82239519462</v>
      </c>
      <c r="DL1603" s="6" t="n">
        <f aca="false">DK1619</f>
        <v>8049.35650637488</v>
      </c>
      <c r="DM1603" s="6" t="n">
        <f aca="false">DL1619</f>
        <v>8448.98574820762</v>
      </c>
      <c r="DN1603" s="6" t="n">
        <f aca="false">DM1619</f>
        <v>9716.40664053174</v>
      </c>
      <c r="DO1603" s="6" t="n">
        <f aca="false">DN1619</f>
        <v>11457.7489916639</v>
      </c>
      <c r="DP1603" s="6" t="n">
        <f aca="false">DO1619</f>
        <v>11437.994887935</v>
      </c>
      <c r="DQ1603" s="6" t="n">
        <f aca="false">DP1619</f>
        <v>12779.2646702238</v>
      </c>
      <c r="DR1603" s="6" t="n">
        <f aca="false">DQ1619</f>
        <v>14633.6597786468</v>
      </c>
      <c r="DS1603" s="6" t="n">
        <f aca="false">DR1619</f>
        <v>14701.4526414864</v>
      </c>
      <c r="DT1603" s="6" t="n">
        <f aca="false">DS1619</f>
        <v>17322.6312503954</v>
      </c>
      <c r="DU1603" s="6" t="n">
        <f aca="false">DT1619</f>
        <v>18023.5138883673</v>
      </c>
      <c r="DV1603" s="6" t="n">
        <f aca="false">DU1619</f>
        <v>19239.5946086984</v>
      </c>
      <c r="DW1603" s="6" t="n">
        <f aca="false">DV1619</f>
        <v>19549.0353812622</v>
      </c>
      <c r="DX1603" s="6" t="n">
        <f aca="false">DW1619</f>
        <v>23653.0723296617</v>
      </c>
      <c r="DY1603" s="6" t="n">
        <f aca="false">DX1619</f>
        <v>27613.6681406582</v>
      </c>
      <c r="DZ1603" s="6" t="n">
        <f aca="false">DY1619</f>
        <v>32374.5058338685</v>
      </c>
      <c r="EA1603" s="6" t="n">
        <f aca="false">DZ1619</f>
        <v>38662.6712496365</v>
      </c>
      <c r="EB1603" s="6" t="n">
        <f aca="false">EA1619</f>
        <v>42801.3239278386</v>
      </c>
      <c r="EC1603" s="6" t="n">
        <f aca="false">EB1619</f>
        <v>41803.5152159132</v>
      </c>
      <c r="ED1603" s="6" t="n">
        <f aca="false">EC1619</f>
        <v>38410.9039037603</v>
      </c>
      <c r="EE1603" s="6" t="n">
        <f aca="false">ED1619</f>
        <v>33786.9923661314</v>
      </c>
      <c r="EF1603" s="6" t="n">
        <f aca="false">EE1619</f>
        <v>39219.2592803293</v>
      </c>
      <c r="EG1603" s="6" t="n">
        <f aca="false">EF1619</f>
        <v>34715.7604066051</v>
      </c>
      <c r="EH1603" s="6" t="n">
        <f aca="false">EG1619</f>
        <v>30672.8868256978</v>
      </c>
      <c r="EI1603" s="6" t="n">
        <f aca="false">EH1619</f>
        <v>27041.9767062067</v>
      </c>
      <c r="EJ1603" s="6" t="n">
        <f aca="false">EI1619</f>
        <v>23779.4613681048</v>
      </c>
      <c r="EK1603" s="6"/>
    </row>
    <row r="1604" customFormat="false" ht="12.75" hidden="false" customHeight="false" outlineLevel="0" collapsed="false">
      <c r="A1604" s="2" t="s">
        <v>165</v>
      </c>
      <c r="CA1604" s="6"/>
      <c r="CB1604" s="82"/>
      <c r="CC1604" s="6" t="n">
        <f aca="false">-$B$4*$B$9*$B$10</f>
        <v>-25</v>
      </c>
      <c r="CD1604" s="19" t="n">
        <f aca="false">IF($B$14&lt;&gt;1,CC1604,CC1604*CD$190/CC$190)</f>
        <v>-27.0212765957447</v>
      </c>
      <c r="CE1604" s="19" t="n">
        <f aca="false">IF($B$14&lt;&gt;1,CD1604,CD1604*CE$190/CD$190)</f>
        <v>-28.1914893617021</v>
      </c>
      <c r="CF1604" s="19" t="n">
        <f aca="false">IF($B$14&lt;&gt;1,CE1604,CE1604*CF$190/CE$190)</f>
        <v>-28.2978723404255</v>
      </c>
      <c r="CG1604" s="19" t="n">
        <f aca="false">IF($B$14&lt;&gt;1,CF1604,CF1604*CG$190/CF$190)</f>
        <v>-28.6170212765957</v>
      </c>
      <c r="CH1604" s="19" t="n">
        <f aca="false">IF($B$14&lt;&gt;1,CG1604,CG1604*CH$190/CG$190)</f>
        <v>-28.4042553191489</v>
      </c>
      <c r="CI1604" s="19" t="n">
        <f aca="false">IF($B$14&lt;&gt;1,CH1604,CH1604*CI$190/CH$190)</f>
        <v>-28.5106382978723</v>
      </c>
      <c r="CJ1604" s="19" t="n">
        <f aca="false">IF($B$14&lt;&gt;1,CI1604,CI1604*CJ$190/CI$190)</f>
        <v>-29.3617021276596</v>
      </c>
      <c r="CK1604" s="19" t="n">
        <f aca="false">IF($B$14&lt;&gt;1,CJ1604,CJ1604*CK$190/CJ$190)</f>
        <v>-30.4255319148936</v>
      </c>
      <c r="CL1604" s="19" t="n">
        <f aca="false">IF($B$14&lt;&gt;1,CK1604,CK1604*CL$190/CK$190)</f>
        <v>-30.8510638297872</v>
      </c>
      <c r="CM1604" s="19" t="n">
        <f aca="false">IF($B$14&lt;&gt;1,CL1604,CL1604*CM$190/CL$190)</f>
        <v>-31.1702127659574</v>
      </c>
      <c r="CN1604" s="19" t="n">
        <f aca="false">IF($B$14&lt;&gt;1,CM1604,CM1604*CN$190/CM$190)</f>
        <v>-31.7021276595745</v>
      </c>
      <c r="CO1604" s="19" t="n">
        <f aca="false">IF($B$14&lt;&gt;1,CN1604,CN1604*CO$190/CN$190)</f>
        <v>-31.9148936170213</v>
      </c>
      <c r="CP1604" s="19" t="n">
        <f aca="false">IF($B$14&lt;&gt;1,CO1604,CO1604*CP$190/CO$190)</f>
        <v>-32.3404255319149</v>
      </c>
      <c r="CQ1604" s="19" t="n">
        <f aca="false">IF($B$14&lt;&gt;1,CP1604,CP1604*CQ$190/CP$190)</f>
        <v>-32.8723404255319</v>
      </c>
      <c r="CR1604" s="19" t="n">
        <f aca="false">IF($B$14&lt;&gt;1,CQ1604,CQ1604*CR$190/CQ$190)</f>
        <v>-33.1914893617021</v>
      </c>
      <c r="CS1604" s="19" t="n">
        <f aca="false">IF($B$14&lt;&gt;1,CR1604,CR1604*CS$190/CR$190)</f>
        <v>-33.8297872340426</v>
      </c>
      <c r="CT1604" s="19" t="n">
        <f aca="false">IF($B$14&lt;&gt;1,CS1604,CS1604*CT$190/CS$190)</f>
        <v>-35</v>
      </c>
      <c r="CU1604" s="19" t="n">
        <f aca="false">IF($B$14&lt;&gt;1,CT1604,CT1604*CU$190/CT$190)</f>
        <v>-36.2765957446809</v>
      </c>
      <c r="CV1604" s="19" t="n">
        <f aca="false">IF($B$14&lt;&gt;1,CU1604,CU1604*CV$190/CU$190)</f>
        <v>-37.8723404255319</v>
      </c>
      <c r="CW1604" s="19" t="n">
        <f aca="false">IF($B$14&lt;&gt;1,CV1604,CV1604*CW$190/CV$190)</f>
        <v>-40.2127659574468</v>
      </c>
      <c r="CX1604" s="19" t="n">
        <f aca="false">IF($B$14&lt;&gt;1,CW1604,CW1604*CX$190/CW$190)</f>
        <v>-42.3404255319149</v>
      </c>
      <c r="CY1604" s="19" t="n">
        <f aca="false">IF($B$14&lt;&gt;1,CX1604,CX1604*CY$190/CX$190)</f>
        <v>-43.7234042553191</v>
      </c>
      <c r="CZ1604" s="19" t="n">
        <f aca="false">IF($B$14&lt;&gt;1,CY1604,CY1604*CZ$190/CY$190)</f>
        <v>-45.3191489361702</v>
      </c>
      <c r="DA1604" s="19" t="n">
        <f aca="false">IF($B$14&lt;&gt;1,CZ1604,CZ1604*DA$190/CZ$190)</f>
        <v>-49.5744680851064</v>
      </c>
      <c r="DB1604" s="19" t="n">
        <f aca="false">IF($B$14&lt;&gt;1,DA1604,DA1604*DB$190/DA$190)</f>
        <v>-55.4255319148936</v>
      </c>
      <c r="DC1604" s="19" t="n">
        <f aca="false">IF($B$14&lt;&gt;1,DB1604,DB1604*DC$190/DB$190)</f>
        <v>-59.1489361702128</v>
      </c>
      <c r="DD1604" s="19" t="n">
        <f aca="false">IF($B$14&lt;&gt;1,DC1604,DC1604*DD$190/DC$190)</f>
        <v>-62.2340425531915</v>
      </c>
      <c r="DE1604" s="19" t="n">
        <f aca="false">IF($B$14&lt;&gt;1,DD1604,DD1604*DE$190/DD$190)</f>
        <v>-66.4893617021277</v>
      </c>
      <c r="DF1604" s="19" t="n">
        <f aca="false">IF($B$14&lt;&gt;1,DE1604,DE1604*DF$190/DE$190)</f>
        <v>-72.6595744680851</v>
      </c>
      <c r="DG1604" s="19" t="n">
        <f aca="false">IF($B$14&lt;&gt;1,DF1604,DF1604*DG$190/DF$190)</f>
        <v>-82.7659574468085</v>
      </c>
      <c r="DH1604" s="19" t="n">
        <f aca="false">IF($B$14&lt;&gt;1,DG1604,DG1604*DH$190/DG$190)</f>
        <v>-92.5531914893617</v>
      </c>
      <c r="DI1604" s="19" t="n">
        <f aca="false">IF($B$14&lt;&gt;1,DH1604,DH1604*DI$190/DH$190)</f>
        <v>-100.31914893617</v>
      </c>
      <c r="DJ1604" s="19" t="n">
        <f aca="false">IF($B$14&lt;&gt;1,DI1604,DI1604*DJ$190/DI$190)</f>
        <v>-104.042553191489</v>
      </c>
      <c r="DK1604" s="19" t="n">
        <f aca="false">IF($B$14&lt;&gt;1,DJ1604,DJ1604*DK$190/DJ$190)</f>
        <v>-108.404255319149</v>
      </c>
      <c r="DL1604" s="19" t="n">
        <f aca="false">IF($B$14&lt;&gt;1,DK1604,DK1604*DL$190/DK$190)</f>
        <v>-112.234042553191</v>
      </c>
      <c r="DM1604" s="19" t="n">
        <f aca="false">IF($B$14&lt;&gt;1,DL1604,DL1604*DM$190/DL$190)</f>
        <v>-116.595744680851</v>
      </c>
      <c r="DN1604" s="19" t="n">
        <f aca="false">IF($B$14&lt;&gt;1,DM1604,DM1604*DN$190/DM$190)</f>
        <v>-118.297872340426</v>
      </c>
      <c r="DO1604" s="19" t="n">
        <f aca="false">IF($B$14&lt;&gt;1,DN1604,DN1604*DO$190/DN$190)</f>
        <v>-123.085106382979</v>
      </c>
      <c r="DP1604" s="19" t="n">
        <f aca="false">IF($B$14&lt;&gt;1,DO1604,DO1604*DP$190/DO$190)</f>
        <v>-128.829787234043</v>
      </c>
      <c r="DQ1604" s="19" t="n">
        <f aca="false">IF($B$14&lt;&gt;1,DP1604,DP1604*DQ$190/DP$190)</f>
        <v>-135.531914893617</v>
      </c>
      <c r="DR1604" s="19" t="n">
        <f aca="false">IF($B$14&lt;&gt;1,DQ1604,DQ1604*DR$190/DQ$190)</f>
        <v>-143.191489361702</v>
      </c>
      <c r="DS1604" s="19" t="n">
        <f aca="false">IF($B$14&lt;&gt;1,DR1604,DR1604*DS$190/DR$190)</f>
        <v>-146.914893617021</v>
      </c>
      <c r="DT1604" s="19" t="n">
        <f aca="false">IF($B$14&lt;&gt;1,DS1604,DS1604*DT$190/DS$190)</f>
        <v>-151.702127659574</v>
      </c>
      <c r="DU1604" s="19" t="n">
        <f aca="false">IF($B$14&lt;&gt;1,DT1604,DT1604*DU$190/DT$190)</f>
        <v>-155.531914893617</v>
      </c>
      <c r="DV1604" s="19" t="n">
        <f aca="false">IF($B$14&lt;&gt;1,DU1604,DU1604*DV$190/DU$190)</f>
        <v>-159.893617021277</v>
      </c>
      <c r="DW1604" s="19" t="n">
        <f aca="false">IF($B$14&lt;&gt;1,DV1604,DV1604*DW$190/DV$190)</f>
        <v>-164.255319148936</v>
      </c>
      <c r="DX1604" s="19" t="n">
        <f aca="false">IF($B$14&lt;&gt;1,DW1604,DW1604*DX$190/DW$190)</f>
        <v>-169.255319148936</v>
      </c>
      <c r="DY1604" s="19" t="n">
        <f aca="false">IF($B$14&lt;&gt;1,DX1604,DX1604*DY$190/DX$190)</f>
        <v>-171.914893617021</v>
      </c>
      <c r="DZ1604" s="19" t="n">
        <f aca="false">IF($B$14&lt;&gt;1,DY1604,DY1604*DZ$190/DY$190)</f>
        <v>-174.787234042553</v>
      </c>
      <c r="EA1604" s="19" t="n">
        <f aca="false">IF($B$14&lt;&gt;1,DZ1604,DZ1604*EA$190/DZ$190)</f>
        <v>-179.468085106383</v>
      </c>
      <c r="EB1604" s="19" t="n">
        <f aca="false">IF($B$14&lt;&gt;1,EA1604,EA1604*EB$190/EA$190)</f>
        <v>-185.106382978723</v>
      </c>
      <c r="EC1604" s="19" t="n">
        <f aca="false">IF($B$14&lt;&gt;1,EB1604,EB1604*EC$190/EB$190)</f>
        <v>-188.404255319149</v>
      </c>
      <c r="ED1604" s="19" t="n">
        <f aca="false">IF($B$14&lt;&gt;1,EC1604,EC1604*ED$190/EC$190)</f>
        <v>-194.056382978723</v>
      </c>
      <c r="EE1604" s="19" t="n">
        <f aca="false">IF($B$14&lt;&gt;1,ED1604,ED1604*EE$190/ED$190)</f>
        <v>-199.878074468085</v>
      </c>
      <c r="EF1604" s="19" t="n">
        <f aca="false">IF($B$14&lt;&gt;1,EE1604,EE1604*EF$190/EE$190)</f>
        <v>-205.874416702128</v>
      </c>
      <c r="EG1604" s="19" t="n">
        <f aca="false">IF($B$14&lt;&gt;1,EF1604,EF1604*EG$190/EF$190)</f>
        <v>-212.050649203192</v>
      </c>
      <c r="EH1604" s="19" t="n">
        <f aca="false">IF($B$14&lt;&gt;1,EG1604,EG1604*EH$190/EG$190)</f>
        <v>-218.412168679287</v>
      </c>
      <c r="EI1604" s="19" t="n">
        <f aca="false">IF($B$14&lt;&gt;1,EH1604,EH1604*EI$190/EH$190)</f>
        <v>-224.964533739666</v>
      </c>
      <c r="EJ1604" s="19" t="n">
        <f aca="false">IF($B$14&lt;&gt;1,EI1604,EI1604*EJ$190/EI$190)</f>
        <v>-231.713469751856</v>
      </c>
      <c r="EK1604" s="19"/>
    </row>
    <row r="1605" customFormat="false" ht="12.75" hidden="false" customHeight="false" outlineLevel="0" collapsed="false">
      <c r="A1605" s="0" t="s">
        <v>166</v>
      </c>
      <c r="CA1605" s="6"/>
      <c r="CB1605" s="82"/>
      <c r="CC1605" s="6" t="n">
        <f aca="false">IF(CC1603&lt;=0,0,-$B$15*CC1603)*$B$10</f>
        <v>-0</v>
      </c>
      <c r="CD1605" s="6" t="n">
        <f aca="false">IF(CD1603&lt;=0,0,-$B$15*CD1603)*$B$10</f>
        <v>-0</v>
      </c>
      <c r="CE1605" s="6" t="n">
        <f aca="false">IF(CE1603&lt;=0,0,-$B$15*CE1603)*$B$10</f>
        <v>-0</v>
      </c>
      <c r="CF1605" s="6" t="n">
        <f aca="false">IF(CF1603&lt;=0,0,-$B$15*CF1603)*$B$10</f>
        <v>-0</v>
      </c>
      <c r="CG1605" s="6" t="n">
        <f aca="false">IF(CG1603&lt;=0,0,-$B$15*CG1603)*$B$10</f>
        <v>-0</v>
      </c>
      <c r="CH1605" s="6" t="n">
        <f aca="false">IF(CH1603&lt;=0,0,-$B$15*CH1603)*$B$10</f>
        <v>-0</v>
      </c>
      <c r="CI1605" s="6" t="n">
        <f aca="false">IF(CI1603&lt;=0,0,-$B$15*CI1603)*$B$10</f>
        <v>-0</v>
      </c>
      <c r="CJ1605" s="6" t="n">
        <f aca="false">IF(CJ1603&lt;=0,0,-$B$15*CJ1603)*$B$10</f>
        <v>-0</v>
      </c>
      <c r="CK1605" s="6" t="n">
        <f aca="false">IF(CK1603&lt;=0,0,-$B$15*CK1603)*$B$10</f>
        <v>-0</v>
      </c>
      <c r="CL1605" s="6" t="n">
        <f aca="false">IF(CL1603&lt;=0,0,-$B$15*CL1603)*$B$10</f>
        <v>-0</v>
      </c>
      <c r="CM1605" s="6" t="n">
        <f aca="false">IF(CM1603&lt;=0,0,-$B$15*CM1603)*$B$10</f>
        <v>-0</v>
      </c>
      <c r="CN1605" s="6" t="n">
        <f aca="false">IF(CN1603&lt;=0,0,-$B$15*CN1603)*$B$10</f>
        <v>-0</v>
      </c>
      <c r="CO1605" s="6" t="n">
        <f aca="false">IF(CO1603&lt;=0,0,-$B$15*CO1603)*$B$10</f>
        <v>-0</v>
      </c>
      <c r="CP1605" s="6" t="n">
        <f aca="false">IF(CP1603&lt;=0,0,-$B$15*CP1603)*$B$10</f>
        <v>-0</v>
      </c>
      <c r="CQ1605" s="6" t="n">
        <f aca="false">IF(CQ1603&lt;=0,0,-$B$15*CQ1603)*$B$10</f>
        <v>-0</v>
      </c>
      <c r="CR1605" s="6" t="n">
        <f aca="false">IF(CR1603&lt;=0,0,-$B$15*CR1603)*$B$10</f>
        <v>-0</v>
      </c>
      <c r="CS1605" s="6" t="n">
        <f aca="false">IF(CS1603&lt;=0,0,-$B$15*CS1603)*$B$10</f>
        <v>-0</v>
      </c>
      <c r="CT1605" s="6" t="n">
        <f aca="false">IF(CT1603&lt;=0,0,-$B$15*CT1603)*$B$10</f>
        <v>-0</v>
      </c>
      <c r="CU1605" s="6" t="n">
        <f aca="false">IF(CU1603&lt;=0,0,-$B$15*CU1603)*$B$10</f>
        <v>-0</v>
      </c>
      <c r="CV1605" s="6" t="n">
        <f aca="false">IF(CV1603&lt;=0,0,-$B$15*CV1603)*$B$10</f>
        <v>-0</v>
      </c>
      <c r="CW1605" s="6" t="n">
        <f aca="false">IF(CW1603&lt;=0,0,-$B$15*CW1603)*$B$10</f>
        <v>-0</v>
      </c>
      <c r="CX1605" s="6" t="n">
        <f aca="false">IF(CX1603&lt;=0,0,-$B$15*CX1603)*$B$10</f>
        <v>-0</v>
      </c>
      <c r="CY1605" s="6" t="n">
        <f aca="false">IF(CY1603&lt;=0,0,-$B$15*CY1603)*$B$10</f>
        <v>-0</v>
      </c>
      <c r="CZ1605" s="6" t="n">
        <f aca="false">IF(CZ1603&lt;=0,0,-$B$15*CZ1603)*$B$10</f>
        <v>-0</v>
      </c>
      <c r="DA1605" s="6" t="n">
        <f aca="false">IF(DA1603&lt;=0,0,-$B$15*DA1603)*$B$10</f>
        <v>-0</v>
      </c>
      <c r="DB1605" s="6" t="n">
        <f aca="false">IF(DB1603&lt;=0,0,-$B$15*DB1603)*$B$10</f>
        <v>-0</v>
      </c>
      <c r="DC1605" s="6" t="n">
        <f aca="false">IF(DC1603&lt;=0,0,-$B$15*DC1603)*$B$10</f>
        <v>-0</v>
      </c>
      <c r="DD1605" s="6" t="n">
        <f aca="false">IF(DD1603&lt;=0,0,-$B$15*DD1603)*$B$10</f>
        <v>-0</v>
      </c>
      <c r="DE1605" s="6" t="n">
        <f aca="false">IF(DE1603&lt;=0,0,-$B$15*DE1603)*$B$10</f>
        <v>-0</v>
      </c>
      <c r="DF1605" s="6" t="n">
        <f aca="false">IF(DF1603&lt;=0,0,-$B$15*DF1603)*$B$10</f>
        <v>-0</v>
      </c>
      <c r="DG1605" s="6" t="n">
        <f aca="false">IF(DG1603&lt;=0,0,-$B$15*DG1603)*$B$10</f>
        <v>-0</v>
      </c>
      <c r="DH1605" s="6" t="n">
        <f aca="false">IF(DH1603&lt;=0,0,-$B$15*DH1603)*$B$10</f>
        <v>-0</v>
      </c>
      <c r="DI1605" s="6" t="n">
        <f aca="false">IF(DI1603&lt;=0,0,-$B$15*DI1603)*$B$10</f>
        <v>-0</v>
      </c>
      <c r="DJ1605" s="6" t="n">
        <f aca="false">IF(DJ1603&lt;=0,0,-$B$15*DJ1603)*$B$10</f>
        <v>-0</v>
      </c>
      <c r="DK1605" s="6" t="n">
        <f aca="false">IF(DK1603&lt;=0,0,-$B$15*DK1603)*$B$10</f>
        <v>-0</v>
      </c>
      <c r="DL1605" s="6" t="n">
        <f aca="false">IF(DL1603&lt;=0,0,-$B$15*DL1603)*$B$10</f>
        <v>-0</v>
      </c>
      <c r="DM1605" s="6" t="n">
        <f aca="false">IF(DM1603&lt;=0,0,-$B$15*DM1603)*$B$10</f>
        <v>-0</v>
      </c>
      <c r="DN1605" s="6" t="n">
        <f aca="false">IF(DN1603&lt;=0,0,-$B$15*DN1603)*$B$10</f>
        <v>-0</v>
      </c>
      <c r="DO1605" s="6" t="n">
        <f aca="false">IF(DO1603&lt;=0,0,-$B$15*DO1603)*$B$10</f>
        <v>-0</v>
      </c>
      <c r="DP1605" s="6" t="n">
        <f aca="false">IF(DP1603&lt;=0,0,-$B$15*DP1603)*$B$10</f>
        <v>-0</v>
      </c>
      <c r="DQ1605" s="6" t="n">
        <f aca="false">IF(DQ1603&lt;=0,0,-$B$15*DQ1603)*$B$10</f>
        <v>-0</v>
      </c>
      <c r="DR1605" s="6" t="n">
        <f aca="false">IF(DR1603&lt;=0,0,-$B$15*DR1603)*$B$10</f>
        <v>-0</v>
      </c>
      <c r="DS1605" s="6" t="n">
        <f aca="false">IF(DS1603&lt;=0,0,-$B$15*DS1603)*$B$10</f>
        <v>-0</v>
      </c>
      <c r="DT1605" s="6" t="n">
        <f aca="false">IF(DT1603&lt;=0,0,-$B$15*DT1603)*$B$10</f>
        <v>-0</v>
      </c>
      <c r="DU1605" s="6" t="n">
        <f aca="false">IF(DU1603&lt;=0,0,-$B$15*DU1603)*$B$10</f>
        <v>-0</v>
      </c>
      <c r="DV1605" s="6" t="n">
        <f aca="false">IF(DV1603&lt;=0,0,-$B$15*DV1603)*$B$10</f>
        <v>-0</v>
      </c>
      <c r="DW1605" s="6" t="n">
        <f aca="false">IF(DW1603&lt;=0,0,-$B$15*DW1603)*$B$10</f>
        <v>-0</v>
      </c>
      <c r="DX1605" s="6" t="n">
        <f aca="false">IF(DX1603&lt;=0,0,-$B$15*DX1603)*$B$10</f>
        <v>-0</v>
      </c>
      <c r="DY1605" s="6" t="n">
        <f aca="false">IF(DY1603&lt;=0,0,-$B$15*DY1603)*$B$10</f>
        <v>-0</v>
      </c>
      <c r="DZ1605" s="6" t="n">
        <f aca="false">IF(DZ1603&lt;=0,0,-$B$15*DZ1603)*$B$10</f>
        <v>-0</v>
      </c>
      <c r="EA1605" s="6" t="n">
        <f aca="false">IF(EA1603&lt;=0,0,-$B$15*EA1603)*$B$10</f>
        <v>-0</v>
      </c>
      <c r="EB1605" s="6" t="n">
        <f aca="false">IF(EB1603&lt;=0,0,-$B$15*EB1603)*$B$10</f>
        <v>-0</v>
      </c>
      <c r="EC1605" s="6" t="n">
        <f aca="false">IF(EC1603&lt;=0,0,-$B$15*EC1603)*$B$10</f>
        <v>-0</v>
      </c>
      <c r="ED1605" s="6" t="n">
        <f aca="false">IF(ED1603&lt;=0,0,-$B$15*ED1603)*$B$10</f>
        <v>-0</v>
      </c>
      <c r="EE1605" s="6" t="n">
        <f aca="false">IF(EE1603&lt;=0,0,-$B$15*EE1603)*$B$10</f>
        <v>-0</v>
      </c>
      <c r="EF1605" s="6" t="n">
        <f aca="false">IF(EF1603&lt;=0,0,-$B$15*EF1603)*$B$10</f>
        <v>-0</v>
      </c>
      <c r="EG1605" s="6" t="n">
        <f aca="false">IF(EG1603&lt;=0,0,-$B$15*EG1603)*$B$10</f>
        <v>-0</v>
      </c>
      <c r="EH1605" s="6" t="n">
        <f aca="false">IF(EH1603&lt;=0,0,-$B$15*EH1603)*$B$10</f>
        <v>-0</v>
      </c>
      <c r="EI1605" s="6" t="n">
        <f aca="false">IF(EI1603&lt;=0,0,-$B$15*EI1603)*$B$10</f>
        <v>-0</v>
      </c>
      <c r="EJ1605" s="6" t="n">
        <f aca="false">IF(EJ1603&lt;=0,0,-$B$15*EJ1603)*$B$10</f>
        <v>-0</v>
      </c>
      <c r="EK1605" s="6"/>
    </row>
    <row r="1606" customFormat="false" ht="12.75" hidden="false" customHeight="false" outlineLevel="0" collapsed="false">
      <c r="A1606" s="0" t="s">
        <v>167</v>
      </c>
      <c r="CA1606" s="6"/>
      <c r="CC1606" s="6" t="n">
        <f aca="false">SUM(CC1603:CC1605)</f>
        <v>975</v>
      </c>
      <c r="CD1606" s="6" t="n">
        <f aca="false">SUM(CD1603:CD1605)</f>
        <v>1025.87220622416</v>
      </c>
      <c r="CE1606" s="6" t="n">
        <f aca="false">SUM(CE1603:CE1605)</f>
        <v>1180.39458212475</v>
      </c>
      <c r="CF1606" s="6" t="n">
        <f aca="false">SUM(CF1603:CF1605)</f>
        <v>1276.07647740286</v>
      </c>
      <c r="CG1606" s="6" t="n">
        <f aca="false">SUM(CG1603:CG1605)</f>
        <v>1336.55294210926</v>
      </c>
      <c r="CH1606" s="6" t="n">
        <f aca="false">SUM(CH1603:CH1605)</f>
        <v>1312.98196473296</v>
      </c>
      <c r="CI1606" s="6" t="n">
        <f aca="false">SUM(CI1603:CI1605)</f>
        <v>1613.55339443542</v>
      </c>
      <c r="CJ1606" s="6" t="n">
        <f aca="false">SUM(CJ1603:CJ1605)</f>
        <v>1845.53410661708</v>
      </c>
      <c r="CK1606" s="6" t="n">
        <f aca="false">SUM(CK1603:CK1605)</f>
        <v>1888.67539757465</v>
      </c>
      <c r="CL1606" s="6" t="n">
        <f aca="false">SUM(CL1603:CL1605)</f>
        <v>1788.22505611842</v>
      </c>
      <c r="CM1606" s="6" t="n">
        <f aca="false">SUM(CM1603:CM1605)</f>
        <v>2165.18786944285</v>
      </c>
      <c r="CN1606" s="6" t="n">
        <f aca="false">SUM(CN1603:CN1605)</f>
        <v>2237.46274260606</v>
      </c>
      <c r="CO1606" s="6" t="n">
        <f aca="false">SUM(CO1603:CO1605)</f>
        <v>2282.74681660308</v>
      </c>
      <c r="CP1606" s="6" t="n">
        <f aca="false">SUM(CP1603:CP1605)</f>
        <v>2504.07165252316</v>
      </c>
      <c r="CQ1606" s="6" t="n">
        <f aca="false">SUM(CQ1603:CQ1605)</f>
        <v>2436.0310193909</v>
      </c>
      <c r="CR1606" s="6" t="n">
        <f aca="false">SUM(CR1603:CR1605)</f>
        <v>2709.61417415779</v>
      </c>
      <c r="CS1606" s="6" t="n">
        <f aca="false">SUM(CS1603:CS1605)</f>
        <v>2944.08201377405</v>
      </c>
      <c r="CT1606" s="6" t="n">
        <f aca="false">SUM(CT1603:CT1605)</f>
        <v>3138.86346428469</v>
      </c>
      <c r="CU1606" s="6" t="n">
        <f aca="false">SUM(CU1603:CU1605)</f>
        <v>3022.4884192743</v>
      </c>
      <c r="CV1606" s="6" t="n">
        <f aca="false">SUM(CV1603:CV1605)</f>
        <v>3306.25428494315</v>
      </c>
      <c r="CW1606" s="6" t="n">
        <f aca="false">SUM(CW1603:CW1605)</f>
        <v>3539.80692424659</v>
      </c>
      <c r="CX1606" s="6" t="n">
        <f aca="false">SUM(CX1603:CX1605)</f>
        <v>3417.22478437416</v>
      </c>
      <c r="CY1606" s="6" t="n">
        <f aca="false">SUM(CY1603:CY1605)</f>
        <v>3549.36763252426</v>
      </c>
      <c r="CZ1606" s="6" t="n">
        <f aca="false">SUM(CZ1603:CZ1605)</f>
        <v>3812.67138547812</v>
      </c>
      <c r="DA1606" s="6" t="n">
        <f aca="false">SUM(DA1603:DA1605)</f>
        <v>4234.09868738323</v>
      </c>
      <c r="DB1606" s="6" t="n">
        <f aca="false">SUM(DB1603:DB1605)</f>
        <v>3927.5115460431</v>
      </c>
      <c r="DC1606" s="6" t="n">
        <f aca="false">SUM(DC1603:DC1605)</f>
        <v>3466.93251291083</v>
      </c>
      <c r="DD1606" s="6" t="n">
        <f aca="false">SUM(DD1603:DD1605)</f>
        <v>4200.33412532365</v>
      </c>
      <c r="DE1606" s="6" t="n">
        <f aca="false">SUM(DE1603:DE1605)</f>
        <v>4440.35828795111</v>
      </c>
      <c r="DF1606" s="6" t="n">
        <f aca="false">SUM(DF1603:DF1605)</f>
        <v>4230.74734189277</v>
      </c>
      <c r="DG1606" s="6" t="n">
        <f aca="false">SUM(DG1603:DG1605)</f>
        <v>4655.70071191707</v>
      </c>
      <c r="DH1606" s="6" t="n">
        <f aca="false">SUM(DH1603:DH1605)</f>
        <v>5149.19096740343</v>
      </c>
      <c r="DI1606" s="6" t="n">
        <f aca="false">SUM(DI1603:DI1605)</f>
        <v>6079.13628928925</v>
      </c>
      <c r="DJ1606" s="6" t="n">
        <f aca="false">SUM(DJ1603:DJ1605)</f>
        <v>6006.32362220204</v>
      </c>
      <c r="DK1606" s="6" t="n">
        <f aca="false">SUM(DK1603:DK1605)</f>
        <v>7020.41813987547</v>
      </c>
      <c r="DL1606" s="6" t="n">
        <f aca="false">SUM(DL1603:DL1605)</f>
        <v>7937.12246382169</v>
      </c>
      <c r="DM1606" s="6" t="n">
        <f aca="false">SUM(DM1603:DM1605)</f>
        <v>8332.39000352677</v>
      </c>
      <c r="DN1606" s="6" t="n">
        <f aca="false">SUM(DN1603:DN1605)</f>
        <v>9598.10876819132</v>
      </c>
      <c r="DO1606" s="6" t="n">
        <f aca="false">SUM(DO1603:DO1605)</f>
        <v>11334.6638852809</v>
      </c>
      <c r="DP1606" s="6" t="n">
        <f aca="false">SUM(DP1603:DP1605)</f>
        <v>11309.165100701</v>
      </c>
      <c r="DQ1606" s="6" t="n">
        <f aca="false">SUM(DQ1603:DQ1605)</f>
        <v>12643.7327553302</v>
      </c>
      <c r="DR1606" s="6" t="n">
        <f aca="false">SUM(DR1603:DR1605)</f>
        <v>14490.4682892851</v>
      </c>
      <c r="DS1606" s="6" t="n">
        <f aca="false">SUM(DS1603:DS1605)</f>
        <v>14554.5377478693</v>
      </c>
      <c r="DT1606" s="6" t="n">
        <f aca="false">SUM(DT1603:DT1605)</f>
        <v>17170.9291227358</v>
      </c>
      <c r="DU1606" s="6" t="n">
        <f aca="false">SUM(DU1603:DU1605)</f>
        <v>17867.9819734736</v>
      </c>
      <c r="DV1606" s="6" t="n">
        <f aca="false">SUM(DV1603:DV1605)</f>
        <v>19079.7009916772</v>
      </c>
      <c r="DW1606" s="6" t="n">
        <f aca="false">SUM(DW1603:DW1605)</f>
        <v>19384.7800621133</v>
      </c>
      <c r="DX1606" s="6" t="n">
        <f aca="false">SUM(DX1603:DX1605)</f>
        <v>23483.8170105128</v>
      </c>
      <c r="DY1606" s="6" t="n">
        <f aca="false">SUM(DY1603:DY1605)</f>
        <v>27441.7532470412</v>
      </c>
      <c r="DZ1606" s="6" t="n">
        <f aca="false">SUM(DZ1603:DZ1605)</f>
        <v>32199.7185998259</v>
      </c>
      <c r="EA1606" s="6" t="n">
        <f aca="false">SUM(EA1603:EA1605)</f>
        <v>38483.2031645301</v>
      </c>
      <c r="EB1606" s="6" t="n">
        <f aca="false">SUM(EB1603:EB1605)</f>
        <v>42616.2175448599</v>
      </c>
      <c r="EC1606" s="6" t="n">
        <f aca="false">SUM(EC1603:EC1605)</f>
        <v>41615.110960594</v>
      </c>
      <c r="ED1606" s="6" t="n">
        <f aca="false">SUM(ED1603:ED1605)</f>
        <v>38216.8475207815</v>
      </c>
      <c r="EE1606" s="6" t="n">
        <f aca="false">SUM(EE1603:EE1605)</f>
        <v>33587.1142916633</v>
      </c>
      <c r="EF1606" s="6" t="n">
        <f aca="false">SUM(EF1603:EF1605)</f>
        <v>39013.3848636271</v>
      </c>
      <c r="EG1606" s="6" t="n">
        <f aca="false">SUM(EG1603:EG1605)</f>
        <v>34503.7097574019</v>
      </c>
      <c r="EH1606" s="6" t="n">
        <f aca="false">SUM(EH1603:EH1605)</f>
        <v>30454.4746570185</v>
      </c>
      <c r="EI1606" s="6" t="n">
        <f aca="false">SUM(EI1603:EI1605)</f>
        <v>26817.012172467</v>
      </c>
      <c r="EJ1606" s="6" t="n">
        <f aca="false">SUM(EJ1603:EJ1605)</f>
        <v>23547.7478983529</v>
      </c>
      <c r="EK1606" s="6"/>
    </row>
    <row r="1607" customFormat="false" ht="12.75" hidden="false" customHeight="false" outlineLevel="0" collapsed="false">
      <c r="A1607" s="95" t="s">
        <v>168</v>
      </c>
      <c r="CA1607" s="6"/>
      <c r="CC1607" s="6" t="n">
        <f aca="false">IF($B$16=1,+$B$6*CC1606,+CB1610/CB1616*CC1606)</f>
        <v>585</v>
      </c>
      <c r="CD1607" s="6" t="n">
        <f aca="false">IF($B$16=1,+$B$6*CD1606,+CC1610/CC1616*CD1606)</f>
        <v>615.523323734496</v>
      </c>
      <c r="CE1607" s="6" t="n">
        <f aca="false">IF($B$16=1,+$B$6*CE1606,+CD1610/CD1616*CE1606)</f>
        <v>708.236749274852</v>
      </c>
      <c r="CF1607" s="6" t="n">
        <f aca="false">IF($B$16=1,+$B$6*CF1606,+CE1610/CE1616*CF1606)</f>
        <v>765.645886441713</v>
      </c>
      <c r="CG1607" s="6" t="n">
        <f aca="false">IF($B$16=1,+$B$6*CG1606,+CF1610/CF1616*CG1606)</f>
        <v>801.931765265555</v>
      </c>
      <c r="CH1607" s="6" t="n">
        <f aca="false">IF($B$16=1,+$B$6*CH1606,+CG1610/CG1616*CH1606)</f>
        <v>787.789178839776</v>
      </c>
      <c r="CI1607" s="6" t="n">
        <f aca="false">IF($B$16=1,+$B$6*CI1606,+CH1610/CH1616*CI1606)</f>
        <v>968.132036661254</v>
      </c>
      <c r="CJ1607" s="6" t="n">
        <f aca="false">IF($B$16=1,+$B$6*CJ1606,+CI1610/CI1616*CJ1606)</f>
        <v>1107.32046397025</v>
      </c>
      <c r="CK1607" s="6" t="n">
        <f aca="false">IF($B$16=1,+$B$6*CK1606,+CJ1610/CJ1616*CK1606)</f>
        <v>1133.20523854479</v>
      </c>
      <c r="CL1607" s="6" t="n">
        <f aca="false">IF($B$16=1,+$B$6*CL1606,+CK1610/CK1616*CL1606)</f>
        <v>1072.93503367105</v>
      </c>
      <c r="CM1607" s="6" t="n">
        <f aca="false">IF($B$16=1,+$B$6*CM1606,+CL1610/CL1616*CM1606)</f>
        <v>1299.11272166571</v>
      </c>
      <c r="CN1607" s="6" t="n">
        <f aca="false">IF($B$16=1,+$B$6*CN1606,+CM1610/CM1616*CN1606)</f>
        <v>1342.47764556364</v>
      </c>
      <c r="CO1607" s="6" t="n">
        <f aca="false">IF($B$16=1,+$B$6*CO1606,+CN1610/CN1616*CO1606)</f>
        <v>1369.64808996185</v>
      </c>
      <c r="CP1607" s="6" t="n">
        <f aca="false">IF($B$16=1,+$B$6*CP1606,+CO1610/CO1616*CP1606)</f>
        <v>1502.44299151389</v>
      </c>
      <c r="CQ1607" s="6" t="n">
        <f aca="false">IF($B$16=1,+$B$6*CQ1606,+CP1610/CP1616*CQ1606)</f>
        <v>1461.61861163454</v>
      </c>
      <c r="CR1607" s="6" t="n">
        <f aca="false">IF($B$16=1,+$B$6*CR1606,+CQ1610/CQ1616*CR1606)</f>
        <v>1625.76850449467</v>
      </c>
      <c r="CS1607" s="6" t="n">
        <f aca="false">IF($B$16=1,+$B$6*CS1606,+CR1610/CR1616*CS1606)</f>
        <v>1766.44920826443</v>
      </c>
      <c r="CT1607" s="6" t="n">
        <f aca="false">IF($B$16=1,+$B$6*CT1606,+CS1610/CS1616*CT1606)</f>
        <v>1883.31807857081</v>
      </c>
      <c r="CU1607" s="6" t="n">
        <f aca="false">IF($B$16=1,+$B$6*CU1606,+CT1610/CT1616*CU1606)</f>
        <v>1813.49305156458</v>
      </c>
      <c r="CV1607" s="6" t="n">
        <f aca="false">IF($B$16=1,+$B$6*CV1606,+CU1610/CU1616*CV1606)</f>
        <v>1983.75257096589</v>
      </c>
      <c r="CW1607" s="6" t="n">
        <f aca="false">IF($B$16=1,+$B$6*CW1606,+CV1610/CV1616*CW1606)</f>
        <v>2123.88415454796</v>
      </c>
      <c r="CX1607" s="6" t="n">
        <f aca="false">IF($B$16=1,+$B$6*CX1606,+CW1610/CW1616*CX1606)</f>
        <v>2050.33487062449</v>
      </c>
      <c r="CY1607" s="6" t="n">
        <f aca="false">IF($B$16=1,+$B$6*CY1606,+CX1610/CX1616*CY1606)</f>
        <v>2129.62057951456</v>
      </c>
      <c r="CZ1607" s="6" t="n">
        <f aca="false">IF($B$16=1,+$B$6*CZ1606,+CY1610/CY1616*CZ1606)</f>
        <v>2287.60283128687</v>
      </c>
      <c r="DA1607" s="6" t="n">
        <f aca="false">IF($B$16=1,+$B$6*DA1606,+CZ1610/CZ1616*DA1606)</f>
        <v>2540.45921242994</v>
      </c>
      <c r="DB1607" s="6" t="n">
        <f aca="false">IF($B$16=1,+$B$6*DB1606,+DA1610/DA1616*DB1606)</f>
        <v>2356.50692762586</v>
      </c>
      <c r="DC1607" s="6" t="n">
        <f aca="false">IF($B$16=1,+$B$6*DC1606,+DB1610/DB1616*DC1606)</f>
        <v>2080.1595077465</v>
      </c>
      <c r="DD1607" s="6" t="n">
        <f aca="false">IF($B$16=1,+$B$6*DD1606,+DC1610/DC1616*DD1606)</f>
        <v>2520.20047519419</v>
      </c>
      <c r="DE1607" s="6" t="n">
        <f aca="false">IF($B$16=1,+$B$6*DE1606,+DD1610/DD1616*DE1606)</f>
        <v>2664.21497277067</v>
      </c>
      <c r="DF1607" s="6" t="n">
        <f aca="false">IF($B$16=1,+$B$6*DF1606,+DE1610/DE1616*DF1606)</f>
        <v>2538.44840513566</v>
      </c>
      <c r="DG1607" s="6" t="n">
        <f aca="false">IF($B$16=1,+$B$6*DG1606,+DF1610/DF1616*DG1606)</f>
        <v>2793.42042715024</v>
      </c>
      <c r="DH1607" s="6" t="n">
        <f aca="false">IF($B$16=1,+$B$6*DH1606,+DG1610/DG1616*DH1606)</f>
        <v>3089.51458044206</v>
      </c>
      <c r="DI1607" s="6" t="n">
        <f aca="false">IF($B$16=1,+$B$6*DI1606,+DH1610/DH1616*DI1606)</f>
        <v>3647.48177357355</v>
      </c>
      <c r="DJ1607" s="6" t="n">
        <f aca="false">IF($B$16=1,+$B$6*DJ1606,+DI1610/DI1616*DJ1606)</f>
        <v>3603.79417332122</v>
      </c>
      <c r="DK1607" s="6" t="n">
        <f aca="false">IF($B$16=1,+$B$6*DK1606,+DJ1610/DJ1616*DK1606)</f>
        <v>4212.25088392528</v>
      </c>
      <c r="DL1607" s="6" t="n">
        <f aca="false">IF($B$16=1,+$B$6*DL1606,+DK1610/DK1616*DL1606)</f>
        <v>4762.27347829301</v>
      </c>
      <c r="DM1607" s="6" t="n">
        <f aca="false">IF($B$16=1,+$B$6*DM1606,+DL1610/DL1616*DM1606)</f>
        <v>4999.43400211606</v>
      </c>
      <c r="DN1607" s="6" t="n">
        <f aca="false">IF($B$16=1,+$B$6*DN1606,+DM1610/DM1616*DN1606)</f>
        <v>5758.86526091479</v>
      </c>
      <c r="DO1607" s="6" t="n">
        <f aca="false">IF($B$16=1,+$B$6*DO1606,+DN1610/DN1616*DO1606)</f>
        <v>6800.79833116855</v>
      </c>
      <c r="DP1607" s="6" t="n">
        <f aca="false">IF($B$16=1,+$B$6*DP1606,+DO1610/DO1616*DP1606)</f>
        <v>6785.4990604206</v>
      </c>
      <c r="DQ1607" s="6" t="n">
        <f aca="false">IF($B$16=1,+$B$6*DQ1606,+DP1610/DP1616*DQ1606)</f>
        <v>7586.23965319812</v>
      </c>
      <c r="DR1607" s="6" t="n">
        <f aca="false">IF($B$16=1,+$B$6*DR1606,+DQ1610/DQ1616*DR1606)</f>
        <v>8694.28097357107</v>
      </c>
      <c r="DS1607" s="6" t="n">
        <f aca="false">IF($B$16=1,+$B$6*DS1606,+DR1610/DR1616*DS1606)</f>
        <v>8732.72264872161</v>
      </c>
      <c r="DT1607" s="6" t="n">
        <f aca="false">IF($B$16=1,+$B$6*DT1606,+DS1610/DS1616*DT1606)</f>
        <v>10302.5574736415</v>
      </c>
      <c r="DU1607" s="6" t="n">
        <f aca="false">IF($B$16=1,+$B$6*DU1606,+DT1610/DT1616*DU1606)</f>
        <v>10720.7891840842</v>
      </c>
      <c r="DV1607" s="6" t="n">
        <f aca="false">IF($B$16=1,+$B$6*DV1606,+DU1610/DU1616*DV1606)</f>
        <v>11447.8205950063</v>
      </c>
      <c r="DW1607" s="6" t="n">
        <f aca="false">IF($B$16=1,+$B$6*DW1606,+DV1610/DV1616*DW1606)</f>
        <v>11630.868037268</v>
      </c>
      <c r="DX1607" s="6" t="n">
        <f aca="false">IF($B$16=1,+$B$6*DX1606,+DW1610/DW1616*DX1606)</f>
        <v>14090.2902063077</v>
      </c>
      <c r="DY1607" s="6" t="n">
        <f aca="false">IF($B$16=1,+$B$6*DY1606,+DX1610/DX1616*DY1606)</f>
        <v>16465.0519482247</v>
      </c>
      <c r="DZ1607" s="6" t="n">
        <f aca="false">IF($B$16=1,+$B$6*DZ1606,+DY1610/DY1616*DZ1606)</f>
        <v>19319.8311598955</v>
      </c>
      <c r="EA1607" s="6" t="n">
        <f aca="false">IF($B$16=1,+$B$6*EA1606,+DZ1610/DZ1616*EA1606)</f>
        <v>23089.9218987181</v>
      </c>
      <c r="EB1607" s="6" t="n">
        <f aca="false">IF($B$16=1,+$B$6*EB1606,+EA1610/EA1616*EB1606)</f>
        <v>25569.7305269159</v>
      </c>
      <c r="EC1607" s="6" t="n">
        <f aca="false">IF($B$16=1,+$B$6*EC1606,+EB1610/EB1616*EC1606)</f>
        <v>24969.0665763564</v>
      </c>
      <c r="ED1607" s="6" t="n">
        <f aca="false">IF($B$16=1,+$B$6*ED1606,+EC1610/EC1616*ED1606)</f>
        <v>22930.1085124689</v>
      </c>
      <c r="EE1607" s="6" t="n">
        <f aca="false">IF($B$16=1,+$B$6*EE1606,+ED1610/ED1616*EE1606)</f>
        <v>20152.268574998</v>
      </c>
      <c r="EF1607" s="6" t="n">
        <f aca="false">IF($B$16=1,+$B$6*EF1606,+EE1610/EE1616*EF1606)</f>
        <v>23408.0309181763</v>
      </c>
      <c r="EG1607" s="6" t="n">
        <f aca="false">IF($B$16=1,+$B$6*EG1606,+EF1610/EF1616*EG1606)</f>
        <v>20702.2258544412</v>
      </c>
      <c r="EH1607" s="6" t="n">
        <f aca="false">IF($B$16=1,+$B$6*EH1606,+EG1610/EG1616*EH1606)</f>
        <v>18272.6847942111</v>
      </c>
      <c r="EI1607" s="6" t="n">
        <f aca="false">IF($B$16=1,+$B$6*EI1606,+EH1610/EH1616*EI1606)</f>
        <v>16090.2073034802</v>
      </c>
      <c r="EJ1607" s="6" t="n">
        <f aca="false">IF($B$16=1,+$B$6*EJ1606,+EI1610/EI1616*EJ1606)</f>
        <v>14128.6487390118</v>
      </c>
      <c r="EK1607" s="6"/>
    </row>
    <row r="1608" customFormat="false" ht="12.75" hidden="false" customHeight="false" outlineLevel="0" collapsed="false">
      <c r="A1608" s="0" t="s">
        <v>169</v>
      </c>
      <c r="CA1608" s="6"/>
      <c r="CC1608" s="19" t="n">
        <f aca="false">((CC$184-CB$184)/CB$184)*CC1607</f>
        <v>57.890625</v>
      </c>
      <c r="CD1608" s="19" t="n">
        <f aca="false">((CD$184-CC$184)/CC$184)*CD1607</f>
        <v>157.891942640425</v>
      </c>
      <c r="CE1608" s="19" t="n">
        <f aca="false">((CE$184-CD$184)/CD$184)*CE1607</f>
        <v>99.5070963149014</v>
      </c>
      <c r="CF1608" s="19" t="n">
        <f aca="false">((CF$184-CE$184)/CE$184)*CF1607</f>
        <v>62.9861642835473</v>
      </c>
      <c r="CG1608" s="19" t="n">
        <f aca="false">((CG$184-CF$184)/CF$184)*CG1607</f>
        <v>-22.0546551180748</v>
      </c>
      <c r="CH1608" s="19" t="n">
        <f aca="false">((CH$184-CG$184)/CG$184)*CH1607</f>
        <v>313.754213410657</v>
      </c>
      <c r="CI1608" s="19" t="n">
        <f aca="false">((CI$184-CH$184)/CH$184)*CI1607</f>
        <v>232.514857119487</v>
      </c>
      <c r="CJ1608" s="19" t="n">
        <f aca="false">((CJ$184-CI$184)/CI$184)*CJ1607</f>
        <v>32.1035151502134</v>
      </c>
      <c r="CK1608" s="19" t="n">
        <f aca="false">((CK$184-CJ$184)/CJ$184)*CK1607</f>
        <v>-107.508575349506</v>
      </c>
      <c r="CL1608" s="19" t="n">
        <f aca="false">((CL$184-CK$184)/CK$184)*CL1607</f>
        <v>378.345281814938</v>
      </c>
      <c r="CM1608" s="19" t="n">
        <f aca="false">((CM$184-CL$184)/CL$184)*CM1607</f>
        <v>56.2902132185252</v>
      </c>
      <c r="CN1608" s="19" t="n">
        <f aca="false">((CN$184-CM$184)/CM$184)*CN1607</f>
        <v>39.0967985697491</v>
      </c>
      <c r="CO1608" s="19" t="n">
        <f aca="false">((CO$184-CN$184)/CN$184)*CO1607</f>
        <v>214.437535853035</v>
      </c>
      <c r="CP1608" s="19" t="n">
        <f aca="false">((CP$184-CO$184)/CO$184)*CP1607</f>
        <v>-87.2273982332518</v>
      </c>
      <c r="CQ1608" s="19" t="n">
        <f aca="false">((CQ$184-CP$184)/CP$184)*CQ1607</f>
        <v>255.884352697778</v>
      </c>
      <c r="CR1608" s="19" t="n">
        <f aca="false">((CR$184-CQ$184)/CQ$184)*CR1607</f>
        <v>205.640044976631</v>
      </c>
      <c r="CS1608" s="19" t="n">
        <f aca="false">((CS$184-CR$184)/CR$184)*CS1607</f>
        <v>147.682702037899</v>
      </c>
      <c r="CT1608" s="19" t="n">
        <f aca="false">((CT$184-CS$184)/CS$184)*CT1607</f>
        <v>-179.008051402948</v>
      </c>
      <c r="CU1608" s="19" t="n">
        <f aca="false">((CU$184-CT$184)/CT$184)*CU1607</f>
        <v>227.411384441313</v>
      </c>
      <c r="CV1608" s="19" t="n">
        <f aca="false">((CV$184-CU$184)/CU$184)*CV1607</f>
        <v>145.274809489926</v>
      </c>
      <c r="CW1608" s="19" t="n">
        <f aca="false">((CW$184-CV$184)/CV$184)*CW1607</f>
        <v>-243.413782026133</v>
      </c>
      <c r="CX1608" s="19" t="n">
        <f aca="false">((CX$184-CW$184)/CW$184)*CX1607</f>
        <v>72.1964886345462</v>
      </c>
      <c r="CY1608" s="19" t="n">
        <f aca="false">((CY$184-CX$184)/CX$184)*CY1607</f>
        <v>223.463235480135</v>
      </c>
      <c r="CZ1608" s="19" t="n">
        <f aca="false">((CZ$184-CY$184)/CY$184)*CZ1607</f>
        <v>334.393056654712</v>
      </c>
      <c r="DA1608" s="19" t="n">
        <f aca="false">((DA$184-CZ$184)/CZ$184)*DA1607</f>
        <v>-478.267194637359</v>
      </c>
      <c r="DB1608" s="19" t="n">
        <f aca="false">((DB$184-DA$184)/DA$184)*DB1607</f>
        <v>-577.4189797689</v>
      </c>
      <c r="DC1608" s="19" t="n">
        <f aca="false">((DC$184-DB$184)/DB$184)*DC1607</f>
        <v>696.635557307606</v>
      </c>
      <c r="DD1608" s="19" t="n">
        <f aca="false">((DD$184-DC$184)/DC$184)*DD1607</f>
        <v>180.571869686637</v>
      </c>
      <c r="DE1608" s="19" t="n">
        <f aca="false">((DE$184-DD$184)/DD$184)*DE1607</f>
        <v>-347.785287871315</v>
      </c>
      <c r="DF1608" s="19" t="n">
        <f aca="false">((DF$184-DE$184)/DE$184)*DF1607</f>
        <v>266.080021192059</v>
      </c>
      <c r="DG1608" s="19" t="n">
        <f aca="false">((DG$184-DF$184)/DF$184)*DG1607</f>
        <v>313.492875136007</v>
      </c>
      <c r="DH1608" s="19" t="n">
        <f aca="false">((DH$184-DG$184)/DG$184)*DH1607</f>
        <v>615.674231088995</v>
      </c>
      <c r="DI1608" s="19" t="n">
        <f aca="false">((DI$184-DH$184)/DH$184)*DI1607</f>
        <v>-430.567397331614</v>
      </c>
      <c r="DJ1608" s="19" t="n">
        <f aca="false">((DJ$184-DI$184)/DI$184)*DJ1607</f>
        <v>829.51784040642</v>
      </c>
      <c r="DK1608" s="19" t="n">
        <f aca="false">((DK$184-DJ$184)/DJ$184)*DK1607</f>
        <v>645.119504745313</v>
      </c>
      <c r="DL1608" s="19" t="n">
        <f aca="false">((DL$184-DK$184)/DK$184)*DL1607</f>
        <v>148.821046196656</v>
      </c>
      <c r="DM1608" s="19" t="n">
        <f aca="false">((DM$184-DL$184)/DL$184)*DM1607</f>
        <v>1066.31284660517</v>
      </c>
      <c r="DN1608" s="19" t="n">
        <f aca="false">((DN$184-DM$184)/DM$184)*DN1607</f>
        <v>1557.27240244718</v>
      </c>
      <c r="DO1608" s="19" t="n">
        <f aca="false">((DO$184-DN$184)/DN$184)*DO1607</f>
        <v>-359.966641347295</v>
      </c>
      <c r="DP1608" s="19" t="n">
        <f aca="false">((DP$184-DO$184)/DO$184)*DP1607</f>
        <v>945.364938956801</v>
      </c>
      <c r="DQ1608" s="19" t="n">
        <f aca="false">((DQ$184-DP$184)/DP$184)*DQ1607</f>
        <v>1450.52942493</v>
      </c>
      <c r="DR1608" s="19" t="n">
        <f aca="false">((DR$184-DQ$184)/DQ$184)*DR1607</f>
        <v>-370.306757941316</v>
      </c>
      <c r="DS1608" s="19" t="n">
        <f aca="false">((DS$184-DR$184)/DR$184)*DS1607</f>
        <v>2430.48125824968</v>
      </c>
      <c r="DT1608" s="19" t="n">
        <f aca="false">((DT$184-DS$184)/DS$184)*DT1607</f>
        <v>474.173177322233</v>
      </c>
      <c r="DU1608" s="19" t="n">
        <f aca="false">((DU$184-DT$184)/DT$184)*DU1607</f>
        <v>930.122003517723</v>
      </c>
      <c r="DV1608" s="19" t="n">
        <f aca="false">((DV$184-DU$184)/DU$184)*DV1607</f>
        <v>-187.331933878832</v>
      </c>
      <c r="DW1608" s="19" t="n">
        <f aca="false">((DW$184-DV$184)/DV$184)*DW1607</f>
        <v>3729.12753384044</v>
      </c>
      <c r="DX1608" s="19" t="n">
        <f aca="false">((DX$184-DW$184)/DW$184)*DX1607</f>
        <v>3481.17908485646</v>
      </c>
      <c r="DY1608" s="19" t="n">
        <f aca="false">((DY$184-DX$184)/DX$184)*DY1607</f>
        <v>4236.27723248287</v>
      </c>
      <c r="DZ1608" s="19" t="n">
        <f aca="false">((DZ$184-DY$184)/DY$184)*DZ1607</f>
        <v>5723.79277875954</v>
      </c>
      <c r="EA1608" s="19" t="n">
        <f aca="false">((EA$184-DZ$184)/DZ$184)*EA1607</f>
        <v>3269.42510640977</v>
      </c>
      <c r="EB1608" s="19" t="n">
        <f aca="false">((EB$184-EA$184)/EA$184)*EB1607</f>
        <v>-1613.36517574905</v>
      </c>
      <c r="EC1608" s="19" t="n">
        <f aca="false">((EC$184-EB$184)/EB$184)*EC1607</f>
        <v>-3653.45802837391</v>
      </c>
      <c r="ED1608" s="19" t="n">
        <f aca="false">((ED$184-EC$184)/EC$184)*ED1607</f>
        <v>-4914.38473368242</v>
      </c>
      <c r="EE1608" s="19" t="n">
        <f aca="false">((EE$184-ED$184)/ED$184)*EE1607</f>
        <v>5324.20848179421</v>
      </c>
      <c r="EF1608" s="19" t="n">
        <f aca="false">((EF$184-EE$184)/EE$184)*EF1607</f>
        <v>-4681.60618363526</v>
      </c>
      <c r="EG1608" s="19" t="n">
        <f aca="false">((EG$184-EF$184)/EF$184)*EG1607</f>
        <v>-4140.44517088823</v>
      </c>
      <c r="EH1608" s="19" t="n">
        <f aca="false">((EH$184-EG$184)/EG$184)*EH1607</f>
        <v>-3654.53695884222</v>
      </c>
      <c r="EI1608" s="19" t="n">
        <f aca="false">((EI$184-EH$184)/EH$184)*EI1607</f>
        <v>-3218.04146069604</v>
      </c>
      <c r="EJ1608" s="19" t="n">
        <f aca="false">((EJ$184-EI$184)/EI$184)*EJ1607</f>
        <v>-2825.72974780235</v>
      </c>
      <c r="EK1608" s="19"/>
    </row>
    <row r="1609" customFormat="false" ht="12.75" hidden="false" customHeight="false" outlineLevel="0" collapsed="false">
      <c r="A1609" s="0" t="s">
        <v>170</v>
      </c>
      <c r="CA1609" s="6"/>
      <c r="CC1609" s="19" t="n">
        <f aca="false">CC$185/CC$184*CC1607</f>
        <v>39.8548578199052</v>
      </c>
      <c r="CD1609" s="19" t="n">
        <f aca="false">CD$185/CD$184*CD1607</f>
        <v>43.1438029088337</v>
      </c>
      <c r="CE1609" s="19" t="n">
        <f aca="false">CE$185/CE$184*CE1607</f>
        <v>41.3795884602161</v>
      </c>
      <c r="CF1609" s="19" t="n">
        <f aca="false">CF$185/CF$184*CF1607</f>
        <v>41.2360847930793</v>
      </c>
      <c r="CG1609" s="19" t="n">
        <f aca="false">CG$185/CG$184*CG1607</f>
        <v>45.8817731543353</v>
      </c>
      <c r="CH1609" s="19" t="n">
        <f aca="false">CH$185/CH$184*CH1607</f>
        <v>34.2261204841606</v>
      </c>
      <c r="CI1609" s="19" t="n">
        <f aca="false">CI$185/CI$184*CI1607</f>
        <v>36.620169903155</v>
      </c>
      <c r="CJ1609" s="19" t="n">
        <f aca="false">CJ$185/CJ$184*CJ1607</f>
        <v>42.3299632437424</v>
      </c>
      <c r="CK1609" s="19" t="n">
        <f aca="false">CK$185/CK$184*CK1607</f>
        <v>49.1458875985916</v>
      </c>
      <c r="CL1609" s="19" t="n">
        <f aca="false">CL$185/CL$184*CL1607</f>
        <v>33.8869612657124</v>
      </c>
      <c r="CM1609" s="19" t="n">
        <f aca="false">CM$185/CM$184*CM1607</f>
        <v>41.7889840453513</v>
      </c>
      <c r="CN1609" s="19" t="n">
        <f aca="false">CN$185/CN$184*CN1607</f>
        <v>43.7602303799291</v>
      </c>
      <c r="CO1609" s="19" t="n">
        <f aca="false">CO$185/CO$184*CO1607</f>
        <v>40.1885723828432</v>
      </c>
      <c r="CP1609" s="19" t="n">
        <f aca="false">CP$185/CP$184*CP1607</f>
        <v>49.342527923117</v>
      </c>
      <c r="CQ1609" s="19" t="n">
        <f aca="false">CQ$185/CQ$184*CQ1607</f>
        <v>43.9091643791066</v>
      </c>
      <c r="CR1609" s="19" t="n">
        <f aca="false">CR$185/CR$184*CR1607</f>
        <v>47.5095543684</v>
      </c>
      <c r="CS1609" s="19" t="n">
        <f aca="false">CS$185/CS$184*CS1607</f>
        <v>51.865311087061</v>
      </c>
      <c r="CT1609" s="19" t="n">
        <f aca="false">CT$185/CT$184*CT1607</f>
        <v>64.2268332301236</v>
      </c>
      <c r="CU1609" s="19" t="n">
        <f aca="false">CU$185/CU$184*CU1607</f>
        <v>55.9084032100613</v>
      </c>
      <c r="CV1609" s="19" t="n">
        <f aca="false">CV$185/CV$184*CV1607</f>
        <v>59.901548221323</v>
      </c>
      <c r="CW1609" s="19" t="n">
        <f aca="false">CW$185/CW$184*CW1607</f>
        <v>74.39426932351</v>
      </c>
      <c r="CX1609" s="19" t="n">
        <f aca="false">CX$185/CX$184*CX1607</f>
        <v>68.6442201845616</v>
      </c>
      <c r="CY1609" s="19" t="n">
        <f aca="false">CY$185/CY$184*CY1607</f>
        <v>63.2907568161635</v>
      </c>
      <c r="CZ1609" s="19" t="n">
        <f aca="false">CZ$185/CZ$184*CZ1607</f>
        <v>60.9899259243102</v>
      </c>
      <c r="DA1609" s="19" t="n">
        <f aca="false">DA$185/DA$184*DA1607</f>
        <v>89.8716192098823</v>
      </c>
      <c r="DB1609" s="19" t="n">
        <f aca="false">DB$185/DB$184*DB1607</f>
        <v>117.673680348327</v>
      </c>
      <c r="DC1609" s="19" t="n">
        <f aca="false">DC$185/DC$184*DC1607</f>
        <v>79.1029725342547</v>
      </c>
      <c r="DD1609" s="19" t="n">
        <f aca="false">DD$185/DD$184*DD1607</f>
        <v>99.4646404693043</v>
      </c>
      <c r="DE1609" s="19" t="n">
        <f aca="false">DE$185/DE$184*DE1607</f>
        <v>139.139328062151</v>
      </c>
      <c r="DF1609" s="19" t="n">
        <f aca="false">DF$185/DF$184*DF1607</f>
        <v>130.176756427964</v>
      </c>
      <c r="DG1609" s="19" t="n">
        <f aca="false">DG$185/DG$184*DG1607</f>
        <v>143.575260908534</v>
      </c>
      <c r="DH1609" s="19" t="n">
        <f aca="false">DH$185/DH$184*DH1607</f>
        <v>144.022484201058</v>
      </c>
      <c r="DI1609" s="19" t="n">
        <f aca="false">DI$185/DI$184*DI1607</f>
        <v>207.094873077577</v>
      </c>
      <c r="DJ1609" s="19" t="n">
        <f aca="false">DJ$185/DJ$184*DJ1607</f>
        <v>171.906476417513</v>
      </c>
      <c r="DK1609" s="19" t="n">
        <f aca="false">DK$185/DK$184*DK1607</f>
        <v>180.235734937187</v>
      </c>
      <c r="DL1609" s="19" t="n">
        <f aca="false">DL$185/DL$184*DL1607</f>
        <v>210.176390450821</v>
      </c>
      <c r="DM1609" s="19" t="n">
        <f aca="false">DM$185/DM$184*DM1607</f>
        <v>190.660451377529</v>
      </c>
      <c r="DN1609" s="19" t="n">
        <f aca="false">DN$185/DN$184*DN1607</f>
        <v>180.712974161031</v>
      </c>
      <c r="DO1609" s="19" t="n">
        <f aca="false">DO$185/DO$184*DO1607</f>
        <v>240.448808605631</v>
      </c>
      <c r="DP1609" s="19" t="n">
        <f aca="false">DP$185/DP$184*DP1607</f>
        <v>233.315842658014</v>
      </c>
      <c r="DQ1609" s="19" t="n">
        <f aca="false">DQ$185/DQ$184*DQ1607</f>
        <v>248.582844770501</v>
      </c>
      <c r="DR1609" s="19" t="n">
        <f aca="false">DR$185/DR$184*DR1607</f>
        <v>323.386437256852</v>
      </c>
      <c r="DS1609" s="19" t="n">
        <f aca="false">DS$185/DS$184*DS1607</f>
        <v>256.894167516709</v>
      </c>
      <c r="DT1609" s="19" t="n">
        <f aca="false">DT$185/DT$184*DT1607</f>
        <v>293.841731239928</v>
      </c>
      <c r="DU1609" s="19" t="n">
        <f aca="false">DU$185/DU$184*DU1607</f>
        <v>286.119660262267</v>
      </c>
      <c r="DV1609" s="19" t="n">
        <f aca="false">DV$185/DV$184*DV1607</f>
        <v>324.30365489991</v>
      </c>
      <c r="DW1609" s="19" t="n">
        <f aca="false">DW$185/DW$184*DW1607</f>
        <v>262.997849845668</v>
      </c>
      <c r="DX1609" s="19" t="n">
        <f aca="false">DX$185/DX$184*DX1607</f>
        <v>274.981515154891</v>
      </c>
      <c r="DY1609" s="19" t="n">
        <f aca="false">DY$185/DY$184*DY1607</f>
        <v>265.769346656384</v>
      </c>
      <c r="DZ1609" s="19" t="n">
        <f aca="false">DZ$185/DZ$184*DZ1607</f>
        <v>251.92089068115</v>
      </c>
      <c r="EA1609" s="19" t="n">
        <f aca="false">EA$185/EA$184*EA1607</f>
        <v>270.701647271591</v>
      </c>
      <c r="EB1609" s="19" t="n">
        <f aca="false">EB$185/EB$184*EB1607</f>
        <v>312.432992572301</v>
      </c>
      <c r="EC1609" s="19" t="n">
        <f aca="false">EC$185/EC$184*EC1607</f>
        <v>344.684845696714</v>
      </c>
      <c r="ED1609" s="19" t="n">
        <f aca="false">ED$185/ED$184*ED1607</f>
        <v>409.539355464707</v>
      </c>
      <c r="EE1609" s="19" t="n">
        <f aca="false">EE$185/EE$184*EE1607</f>
        <v>271.361296726521</v>
      </c>
      <c r="EF1609" s="19" t="n">
        <f aca="false">EF$185/EF$184*EF1607</f>
        <v>315.201913875418</v>
      </c>
      <c r="EG1609" s="19" t="n">
        <f aca="false">EG$185/EG$184*EG1607</f>
        <v>278.766771695182</v>
      </c>
      <c r="EH1609" s="19" t="n">
        <f aca="false">EH$185/EH$184*EH1607</f>
        <v>246.051675124253</v>
      </c>
      <c r="EI1609" s="19" t="n">
        <f aca="false">EI$185/EI$184*EI1607</f>
        <v>216.663424379325</v>
      </c>
      <c r="EJ1609" s="19" t="n">
        <f aca="false">EJ$185/EJ$184*EJ1607</f>
        <v>190.249967567839</v>
      </c>
      <c r="EK1609" s="19"/>
    </row>
    <row r="1610" customFormat="false" ht="12.75" hidden="false" customHeight="false" outlineLevel="0" collapsed="false">
      <c r="A1610" s="2" t="s">
        <v>171</v>
      </c>
      <c r="CA1610" s="6"/>
      <c r="CB1610" s="6" t="n">
        <f aca="false">$B$4*$B$6</f>
        <v>600</v>
      </c>
      <c r="CC1610" s="6" t="n">
        <f aca="false">SUM(CC1607:CC1609)</f>
        <v>682.745482819905</v>
      </c>
      <c r="CD1610" s="6" t="n">
        <f aca="false">SUM(CD1607:CD1609)</f>
        <v>816.559069283755</v>
      </c>
      <c r="CE1610" s="6" t="n">
        <f aca="false">SUM(CE1607:CE1609)</f>
        <v>849.123434049969</v>
      </c>
      <c r="CF1610" s="6" t="n">
        <f aca="false">SUM(CF1607:CF1609)</f>
        <v>869.86813551834</v>
      </c>
      <c r="CG1610" s="6" t="n">
        <f aca="false">SUM(CG1607:CG1609)</f>
        <v>825.758883301815</v>
      </c>
      <c r="CH1610" s="6" t="n">
        <f aca="false">SUM(CH1607:CH1609)</f>
        <v>1135.76951273459</v>
      </c>
      <c r="CI1610" s="6" t="n">
        <f aca="false">SUM(CI1607:CI1609)</f>
        <v>1237.2670636839</v>
      </c>
      <c r="CJ1610" s="6" t="n">
        <f aca="false">SUM(CJ1607:CJ1609)</f>
        <v>1181.75394236421</v>
      </c>
      <c r="CK1610" s="6" t="n">
        <f aca="false">SUM(CK1607:CK1609)</f>
        <v>1074.84255079388</v>
      </c>
      <c r="CL1610" s="6" t="n">
        <f aca="false">SUM(CL1607:CL1609)</f>
        <v>1485.1672767517</v>
      </c>
      <c r="CM1610" s="6" t="n">
        <f aca="false">SUM(CM1607:CM1609)</f>
        <v>1397.19191892959</v>
      </c>
      <c r="CN1610" s="6" t="n">
        <f aca="false">SUM(CN1607:CN1609)</f>
        <v>1425.33467451331</v>
      </c>
      <c r="CO1610" s="6" t="n">
        <f aca="false">SUM(CO1607:CO1609)</f>
        <v>1624.27419819773</v>
      </c>
      <c r="CP1610" s="6" t="n">
        <f aca="false">SUM(CP1607:CP1609)</f>
        <v>1464.55812120376</v>
      </c>
      <c r="CQ1610" s="6" t="n">
        <f aca="false">SUM(CQ1607:CQ1609)</f>
        <v>1761.41212871142</v>
      </c>
      <c r="CR1610" s="6" t="n">
        <f aca="false">SUM(CR1607:CR1609)</f>
        <v>1878.9181038397</v>
      </c>
      <c r="CS1610" s="6" t="n">
        <f aca="false">SUM(CS1607:CS1609)</f>
        <v>1965.99722138939</v>
      </c>
      <c r="CT1610" s="6" t="n">
        <f aca="false">SUM(CT1607:CT1609)</f>
        <v>1768.53686039799</v>
      </c>
      <c r="CU1610" s="6" t="n">
        <f aca="false">SUM(CU1607:CU1609)</f>
        <v>2096.81283921596</v>
      </c>
      <c r="CV1610" s="6" t="n">
        <f aca="false">SUM(CV1607:CV1609)</f>
        <v>2188.92892867714</v>
      </c>
      <c r="CW1610" s="6" t="n">
        <f aca="false">SUM(CW1607:CW1609)</f>
        <v>1954.86464184533</v>
      </c>
      <c r="CX1610" s="6" t="n">
        <f aca="false">SUM(CX1607:CX1609)</f>
        <v>2191.1755794436</v>
      </c>
      <c r="CY1610" s="6" t="n">
        <f aca="false">SUM(CY1607:CY1609)</f>
        <v>2416.37457181085</v>
      </c>
      <c r="CZ1610" s="6" t="n">
        <f aca="false">SUM(CZ1607:CZ1609)</f>
        <v>2682.98581386589</v>
      </c>
      <c r="DA1610" s="6" t="n">
        <f aca="false">SUM(DA1607:DA1609)</f>
        <v>2152.06363700246</v>
      </c>
      <c r="DB1610" s="6" t="n">
        <f aca="false">SUM(DB1607:DB1609)</f>
        <v>1896.76162820529</v>
      </c>
      <c r="DC1610" s="6" t="n">
        <f aca="false">SUM(DC1607:DC1609)</f>
        <v>2855.89803758836</v>
      </c>
      <c r="DD1610" s="6" t="n">
        <f aca="false">SUM(DD1607:DD1609)</f>
        <v>2800.23698535013</v>
      </c>
      <c r="DE1610" s="6" t="n">
        <f aca="false">SUM(DE1607:DE1609)</f>
        <v>2455.5690129615</v>
      </c>
      <c r="DF1610" s="6" t="n">
        <f aca="false">SUM(DF1607:DF1609)</f>
        <v>2934.70518275569</v>
      </c>
      <c r="DG1610" s="6" t="n">
        <f aca="false">SUM(DG1607:DG1609)</f>
        <v>3250.48856319479</v>
      </c>
      <c r="DH1610" s="6" t="n">
        <f aca="false">SUM(DH1607:DH1609)</f>
        <v>3849.21129573211</v>
      </c>
      <c r="DI1610" s="6" t="n">
        <f aca="false">SUM(DI1607:DI1609)</f>
        <v>3424.00924931951</v>
      </c>
      <c r="DJ1610" s="6" t="n">
        <f aca="false">SUM(DJ1607:DJ1609)</f>
        <v>4605.21849014516</v>
      </c>
      <c r="DK1610" s="6" t="n">
        <f aca="false">SUM(DK1607:DK1609)</f>
        <v>5037.60612360778</v>
      </c>
      <c r="DL1610" s="6" t="n">
        <f aca="false">SUM(DL1607:DL1609)</f>
        <v>5121.27091494049</v>
      </c>
      <c r="DM1610" s="6" t="n">
        <f aca="false">SUM(DM1607:DM1609)</f>
        <v>6256.40730009877</v>
      </c>
      <c r="DN1610" s="6" t="n">
        <f aca="false">SUM(DN1607:DN1609)</f>
        <v>7496.850637523</v>
      </c>
      <c r="DO1610" s="6" t="n">
        <f aca="false">SUM(DO1607:DO1609)</f>
        <v>6681.28049842688</v>
      </c>
      <c r="DP1610" s="6" t="n">
        <f aca="false">SUM(DP1607:DP1609)</f>
        <v>7964.17984203541</v>
      </c>
      <c r="DQ1610" s="6" t="n">
        <f aca="false">SUM(DQ1607:DQ1609)</f>
        <v>9285.35192289862</v>
      </c>
      <c r="DR1610" s="6" t="n">
        <f aca="false">SUM(DR1607:DR1609)</f>
        <v>8647.36065288661</v>
      </c>
      <c r="DS1610" s="6" t="n">
        <f aca="false">SUM(DS1607:DS1609)</f>
        <v>11420.098074488</v>
      </c>
      <c r="DT1610" s="6" t="n">
        <f aca="false">SUM(DT1607:DT1609)</f>
        <v>11070.5723822037</v>
      </c>
      <c r="DU1610" s="6" t="n">
        <f aca="false">SUM(DU1607:DU1609)</f>
        <v>11937.0308478642</v>
      </c>
      <c r="DV1610" s="6" t="n">
        <f aca="false">SUM(DV1607:DV1609)</f>
        <v>11584.7923160274</v>
      </c>
      <c r="DW1610" s="6" t="n">
        <f aca="false">SUM(DW1607:DW1609)</f>
        <v>15622.9934209541</v>
      </c>
      <c r="DX1610" s="6" t="n">
        <f aca="false">SUM(DX1607:DX1609)</f>
        <v>17846.450806319</v>
      </c>
      <c r="DY1610" s="6" t="n">
        <f aca="false">SUM(DY1607:DY1609)</f>
        <v>20967.098527364</v>
      </c>
      <c r="DZ1610" s="6" t="n">
        <f aca="false">SUM(DZ1607:DZ1609)</f>
        <v>25295.5448293362</v>
      </c>
      <c r="EA1610" s="6" t="n">
        <f aca="false">SUM(EA1607:EA1609)</f>
        <v>26630.0486523994</v>
      </c>
      <c r="EB1610" s="6" t="n">
        <f aca="false">SUM(EB1607:EB1609)</f>
        <v>24268.7983437392</v>
      </c>
      <c r="EC1610" s="6" t="n">
        <f aca="false">SUM(EC1607:EC1609)</f>
        <v>21660.2933936792</v>
      </c>
      <c r="ED1610" s="6" t="n">
        <f aca="false">SUM(ED1607:ED1609)</f>
        <v>18425.2631342512</v>
      </c>
      <c r="EE1610" s="6" t="n">
        <f aca="false">SUM(EE1607:EE1609)</f>
        <v>25747.8383535187</v>
      </c>
      <c r="EF1610" s="6" t="n">
        <f aca="false">SUM(EF1607:EF1609)</f>
        <v>19041.6266484164</v>
      </c>
      <c r="EG1610" s="6" t="n">
        <f aca="false">SUM(EG1607:EG1609)</f>
        <v>16840.5474552481</v>
      </c>
      <c r="EH1610" s="6" t="n">
        <f aca="false">SUM(EH1607:EH1609)</f>
        <v>14864.1995104931</v>
      </c>
      <c r="EI1610" s="6" t="n">
        <f aca="false">SUM(EI1607:EI1609)</f>
        <v>13088.8292671635</v>
      </c>
      <c r="EJ1610" s="6" t="n">
        <f aca="false">SUM(EJ1607:EJ1609)</f>
        <v>11493.1689587772</v>
      </c>
      <c r="EK1610" s="6"/>
    </row>
    <row r="1611" customFormat="false" ht="12.75" hidden="false" customHeight="false" outlineLevel="0" collapsed="false">
      <c r="CA1611" s="6"/>
      <c r="CB1611" s="6"/>
      <c r="CC1611" s="6"/>
      <c r="CD1611" s="6"/>
      <c r="CE1611" s="6"/>
      <c r="CF1611" s="6"/>
      <c r="CG1611" s="6"/>
      <c r="CH1611" s="6"/>
      <c r="CI1611" s="6"/>
      <c r="CJ1611" s="6"/>
      <c r="CK1611" s="6"/>
      <c r="CL1611" s="6"/>
      <c r="CM1611" s="6"/>
      <c r="CN1611" s="6"/>
      <c r="CO1611" s="6"/>
      <c r="CP1611" s="6"/>
      <c r="CQ1611" s="6"/>
      <c r="CR1611" s="6"/>
      <c r="CS1611" s="6"/>
      <c r="CT1611" s="6"/>
      <c r="CU1611" s="6"/>
      <c r="CV1611" s="6"/>
      <c r="CW1611" s="6"/>
      <c r="CX1611" s="6"/>
      <c r="CY1611" s="6"/>
      <c r="CZ1611" s="6"/>
      <c r="DA1611" s="6"/>
      <c r="DB1611" s="6"/>
      <c r="DC1611" s="6"/>
      <c r="DD1611" s="6"/>
      <c r="DE1611" s="6"/>
      <c r="DF1611" s="6"/>
      <c r="DG1611" s="6"/>
      <c r="DH1611" s="6"/>
      <c r="DI1611" s="6"/>
      <c r="DJ1611" s="6"/>
      <c r="DK1611" s="6"/>
      <c r="DL1611" s="6"/>
      <c r="DM1611" s="6"/>
      <c r="DN1611" s="6"/>
      <c r="DO1611" s="6"/>
      <c r="DP1611" s="6"/>
      <c r="DQ1611" s="6"/>
      <c r="DR1611" s="6"/>
      <c r="DS1611" s="6"/>
      <c r="DT1611" s="6"/>
      <c r="DU1611" s="6"/>
      <c r="DV1611" s="6"/>
      <c r="DW1611" s="6"/>
      <c r="DX1611" s="6"/>
      <c r="DY1611" s="6"/>
      <c r="DZ1611" s="6"/>
      <c r="EA1611" s="6"/>
      <c r="EB1611" s="6"/>
      <c r="EC1611" s="6"/>
      <c r="ED1611" s="6"/>
      <c r="EE1611" s="6"/>
      <c r="EF1611" s="6"/>
      <c r="EG1611" s="6"/>
      <c r="EH1611" s="6"/>
      <c r="EI1611" s="6"/>
      <c r="EJ1611" s="6"/>
      <c r="EK1611" s="6"/>
    </row>
    <row r="1612" customFormat="false" ht="12.75" hidden="false" customHeight="false" outlineLevel="0" collapsed="false">
      <c r="A1612" s="0" t="s">
        <v>172</v>
      </c>
      <c r="CA1612" s="6"/>
      <c r="CB1612" s="6"/>
      <c r="CC1612" s="6" t="n">
        <f aca="false">IF($B$16=1,+(1-$B$6)*CC1606,+CB1614/CB1616*CC1606)</f>
        <v>390</v>
      </c>
      <c r="CD1612" s="6" t="n">
        <f aca="false">IF($B$16=1,+(1-$B$6)*CD1606,+CC1614/CC1616*CD1606)</f>
        <v>410.348882489664</v>
      </c>
      <c r="CE1612" s="6" t="n">
        <f aca="false">IF($B$16=1,+(1-$B$6)*CE1606,+CD1614/CD1616*CE1606)</f>
        <v>472.157832849901</v>
      </c>
      <c r="CF1612" s="6" t="n">
        <f aca="false">IF($B$16=1,+(1-$B$6)*CF1606,+CE1614/CE1616*CF1606)</f>
        <v>510.430590961142</v>
      </c>
      <c r="CG1612" s="6" t="n">
        <f aca="false">IF($B$16=1,+(1-$B$6)*CG1606,+CF1614/CF1616*CG1606)</f>
        <v>534.621176843703</v>
      </c>
      <c r="CH1612" s="6" t="n">
        <f aca="false">IF($B$16=1,+(1-$B$6)*CH1606,+CG1614/CG1616*CH1606)</f>
        <v>525.192785893184</v>
      </c>
      <c r="CI1612" s="6" t="n">
        <f aca="false">IF($B$16=1,+(1-$B$6)*CI1606,+CH1614/CH1616*CI1606)</f>
        <v>645.42135777417</v>
      </c>
      <c r="CJ1612" s="6" t="n">
        <f aca="false">IF($B$16=1,+(1-$B$6)*CJ1606,+CI1614/CI1616*CJ1606)</f>
        <v>738.213642646834</v>
      </c>
      <c r="CK1612" s="6" t="n">
        <f aca="false">IF($B$16=1,+(1-$B$6)*CK1606,+CJ1614/CJ1616*CK1606)</f>
        <v>755.470159029862</v>
      </c>
      <c r="CL1612" s="6" t="n">
        <f aca="false">IF($B$16=1,+(1-$B$6)*CL1606,+CK1614/CK1616*CL1606)</f>
        <v>715.290022447367</v>
      </c>
      <c r="CM1612" s="6" t="n">
        <f aca="false">IF($B$16=1,+(1-$B$6)*CM1606,+CL1614/CL1616*CM1606)</f>
        <v>866.075147777142</v>
      </c>
      <c r="CN1612" s="6" t="n">
        <f aca="false">IF($B$16=1,+(1-$B$6)*CN1606,+CM1614/CM1616*CN1606)</f>
        <v>894.985097042425</v>
      </c>
      <c r="CO1612" s="6" t="n">
        <f aca="false">IF($B$16=1,+(1-$B$6)*CO1606,+CN1614/CN1616*CO1606)</f>
        <v>913.098726641231</v>
      </c>
      <c r="CP1612" s="6" t="n">
        <f aca="false">IF($B$16=1,+(1-$B$6)*CP1606,+CO1614/CO1616*CP1606)</f>
        <v>1001.62866100926</v>
      </c>
      <c r="CQ1612" s="6" t="n">
        <f aca="false">IF($B$16=1,+(1-$B$6)*CQ1606,+CP1614/CP1616*CQ1606)</f>
        <v>974.41240775636</v>
      </c>
      <c r="CR1612" s="6" t="n">
        <f aca="false">IF($B$16=1,+(1-$B$6)*CR1606,+CQ1614/CQ1616*CR1606)</f>
        <v>1083.84566966311</v>
      </c>
      <c r="CS1612" s="6" t="n">
        <f aca="false">IF($B$16=1,+(1-$B$6)*CS1606,+CR1614/CR1616*CS1606)</f>
        <v>1177.63280550962</v>
      </c>
      <c r="CT1612" s="6" t="n">
        <f aca="false">IF($B$16=1,+(1-$B$6)*CT1606,+CS1614/CS1616*CT1606)</f>
        <v>1255.54538571388</v>
      </c>
      <c r="CU1612" s="6" t="n">
        <f aca="false">IF($B$16=1,+(1-$B$6)*CU1606,+CT1614/CT1616*CU1606)</f>
        <v>1208.99536770972</v>
      </c>
      <c r="CV1612" s="6" t="n">
        <f aca="false">IF($B$16=1,+(1-$B$6)*CV1606,+CU1614/CU1616*CV1606)</f>
        <v>1322.50171397726</v>
      </c>
      <c r="CW1612" s="6" t="n">
        <f aca="false">IF($B$16=1,+(1-$B$6)*CW1606,+CV1614/CV1616*CW1606)</f>
        <v>1415.92276969864</v>
      </c>
      <c r="CX1612" s="6" t="n">
        <f aca="false">IF($B$16=1,+(1-$B$6)*CX1606,+CW1614/CW1616*CX1606)</f>
        <v>1366.88991374966</v>
      </c>
      <c r="CY1612" s="6" t="n">
        <f aca="false">IF($B$16=1,+(1-$B$6)*CY1606,+CX1614/CX1616*CY1606)</f>
        <v>1419.7470530097</v>
      </c>
      <c r="CZ1612" s="6" t="n">
        <f aca="false">IF($B$16=1,+(1-$B$6)*CZ1606,+CY1614/CY1616*CZ1606)</f>
        <v>1525.06855419125</v>
      </c>
      <c r="DA1612" s="6" t="n">
        <f aca="false">IF($B$16=1,+(1-$B$6)*DA1606,+CZ1614/CZ1616*DA1606)</f>
        <v>1693.63947495329</v>
      </c>
      <c r="DB1612" s="6" t="n">
        <f aca="false">IF($B$16=1,+(1-$B$6)*DB1606,+DA1614/DA1616*DB1606)</f>
        <v>1571.00461841724</v>
      </c>
      <c r="DC1612" s="6" t="n">
        <f aca="false">IF($B$16=1,+(1-$B$6)*DC1606,+DB1614/DB1616*DC1606)</f>
        <v>1386.77300516433</v>
      </c>
      <c r="DD1612" s="6" t="n">
        <f aca="false">IF($B$16=1,+(1-$B$6)*DD1606,+DC1614/DC1616*DD1606)</f>
        <v>1680.13365012946</v>
      </c>
      <c r="DE1612" s="6" t="n">
        <f aca="false">IF($B$16=1,+(1-$B$6)*DE1606,+DD1614/DD1616*DE1606)</f>
        <v>1776.14331518044</v>
      </c>
      <c r="DF1612" s="6" t="n">
        <f aca="false">IF($B$16=1,+(1-$B$6)*DF1606,+DE1614/DE1616*DF1606)</f>
        <v>1692.29893675711</v>
      </c>
      <c r="DG1612" s="6" t="n">
        <f aca="false">IF($B$16=1,+(1-$B$6)*DG1606,+DF1614/DF1616*DG1606)</f>
        <v>1862.28028476683</v>
      </c>
      <c r="DH1612" s="6" t="n">
        <f aca="false">IF($B$16=1,+(1-$B$6)*DH1606,+DG1614/DG1616*DH1606)</f>
        <v>2059.67638696137</v>
      </c>
      <c r="DI1612" s="6" t="n">
        <f aca="false">IF($B$16=1,+(1-$B$6)*DI1606,+DH1614/DH1616*DI1606)</f>
        <v>2431.6545157157</v>
      </c>
      <c r="DJ1612" s="6" t="n">
        <f aca="false">IF($B$16=1,+(1-$B$6)*DJ1606,+DI1614/DI1616*DJ1606)</f>
        <v>2402.52944888082</v>
      </c>
      <c r="DK1612" s="6" t="n">
        <f aca="false">IF($B$16=1,+(1-$B$6)*DK1606,+DJ1614/DJ1616*DK1606)</f>
        <v>2808.16725595019</v>
      </c>
      <c r="DL1612" s="6" t="n">
        <f aca="false">IF($B$16=1,+(1-$B$6)*DL1606,+DK1614/DK1616*DL1606)</f>
        <v>3174.84898552868</v>
      </c>
      <c r="DM1612" s="6" t="n">
        <f aca="false">IF($B$16=1,+(1-$B$6)*DM1606,+DL1614/DL1616*DM1606)</f>
        <v>3332.95600141071</v>
      </c>
      <c r="DN1612" s="6" t="n">
        <f aca="false">IF($B$16=1,+(1-$B$6)*DN1606,+DM1614/DM1616*DN1606)</f>
        <v>3839.24350727653</v>
      </c>
      <c r="DO1612" s="6" t="n">
        <f aca="false">IF($B$16=1,+(1-$B$6)*DO1606,+DN1614/DN1616*DO1606)</f>
        <v>4533.86555411236</v>
      </c>
      <c r="DP1612" s="6" t="n">
        <f aca="false">IF($B$16=1,+(1-$B$6)*DP1606,+DO1614/DO1616*DP1606)</f>
        <v>4523.6660402804</v>
      </c>
      <c r="DQ1612" s="6" t="n">
        <f aca="false">IF($B$16=1,+(1-$B$6)*DQ1606,+DP1614/DP1616*DQ1606)</f>
        <v>5057.49310213208</v>
      </c>
      <c r="DR1612" s="6" t="n">
        <f aca="false">IF($B$16=1,+(1-$B$6)*DR1606,+DQ1614/DQ1616*DR1606)</f>
        <v>5796.18731571405</v>
      </c>
      <c r="DS1612" s="6" t="n">
        <f aca="false">IF($B$16=1,+(1-$B$6)*DS1606,+DR1614/DR1616*DS1606)</f>
        <v>5821.81509914774</v>
      </c>
      <c r="DT1612" s="6" t="n">
        <f aca="false">IF($B$16=1,+(1-$B$6)*DT1606,+DS1614/DS1616*DT1606)</f>
        <v>6868.37164909433</v>
      </c>
      <c r="DU1612" s="6" t="n">
        <f aca="false">IF($B$16=1,+(1-$B$6)*DU1606,+DT1614/DT1616*DU1606)</f>
        <v>7147.19278938945</v>
      </c>
      <c r="DV1612" s="6" t="n">
        <f aca="false">IF($B$16=1,+(1-$B$6)*DV1606,+DU1614/DU1616*DV1606)</f>
        <v>7631.88039667087</v>
      </c>
      <c r="DW1612" s="6" t="n">
        <f aca="false">IF($B$16=1,+(1-$B$6)*DW1606,+DV1614/DV1616*DW1606)</f>
        <v>7753.91202484533</v>
      </c>
      <c r="DX1612" s="6" t="n">
        <f aca="false">IF($B$16=1,+(1-$B$6)*DX1606,+DW1614/DW1616*DX1606)</f>
        <v>9393.52680420511</v>
      </c>
      <c r="DY1612" s="6" t="n">
        <f aca="false">IF($B$16=1,+(1-$B$6)*DY1606,+DX1614/DX1616*DY1606)</f>
        <v>10976.7012988165</v>
      </c>
      <c r="DZ1612" s="6" t="n">
        <f aca="false">IF($B$16=1,+(1-$B$6)*DZ1606,+DY1614/DY1616*DZ1606)</f>
        <v>12879.8874399304</v>
      </c>
      <c r="EA1612" s="6" t="n">
        <f aca="false">IF($B$16=1,+(1-$B$6)*EA1606,+DZ1614/DZ1616*EA1606)</f>
        <v>15393.281265812</v>
      </c>
      <c r="EB1612" s="6" t="n">
        <f aca="false">IF($B$16=1,+(1-$B$6)*EB1606,+EA1614/EA1616*EB1606)</f>
        <v>17046.4870179439</v>
      </c>
      <c r="EC1612" s="6" t="n">
        <f aca="false">IF($B$16=1,+(1-$B$6)*EC1606,+EB1614/EB1616*EC1606)</f>
        <v>16646.0443842376</v>
      </c>
      <c r="ED1612" s="6" t="n">
        <f aca="false">IF($B$16=1,+(1-$B$6)*ED1606,+EC1614/EC1616*ED1606)</f>
        <v>15286.7390083126</v>
      </c>
      <c r="EE1612" s="6" t="n">
        <f aca="false">IF($B$16=1,+(1-$B$6)*EE1606,+ED1614/ED1616*EE1606)</f>
        <v>13434.8457166653</v>
      </c>
      <c r="EF1612" s="6" t="n">
        <f aca="false">IF($B$16=1,+(1-$B$6)*EF1606,+EE1614/EE1616*EF1606)</f>
        <v>15605.3539454509</v>
      </c>
      <c r="EG1612" s="6" t="n">
        <f aca="false">IF($B$16=1,+(1-$B$6)*EG1606,+EF1614/EF1616*EG1606)</f>
        <v>13801.4839029608</v>
      </c>
      <c r="EH1612" s="6" t="n">
        <f aca="false">IF($B$16=1,+(1-$B$6)*EH1606,+EG1614/EG1616*EH1606)</f>
        <v>12181.7898628074</v>
      </c>
      <c r="EI1612" s="6" t="n">
        <f aca="false">IF($B$16=1,+(1-$B$6)*EI1606,+EH1614/EH1616*EI1606)</f>
        <v>10726.8048689868</v>
      </c>
      <c r="EJ1612" s="6" t="n">
        <f aca="false">IF($B$16=1,+(1-$B$6)*EJ1606,+EI1614/EI1616*EJ1606)</f>
        <v>9419.09915934117</v>
      </c>
      <c r="EK1612" s="6"/>
    </row>
    <row r="1613" customFormat="false" ht="12.75" hidden="false" customHeight="false" outlineLevel="0" collapsed="false">
      <c r="A1613" s="0" t="s">
        <v>173</v>
      </c>
      <c r="CA1613" s="6"/>
      <c r="CB1613" s="6"/>
      <c r="CC1613" s="6" t="n">
        <f aca="false">CC1612*CC$183/100</f>
        <v>5.148</v>
      </c>
      <c r="CD1613" s="6" t="n">
        <f aca="false">CD1612*CD$183/100</f>
        <v>8.69939630878088</v>
      </c>
      <c r="CE1613" s="6" t="n">
        <f aca="false">CE1612*CE$183/100</f>
        <v>11.2845722051126</v>
      </c>
      <c r="CF1613" s="6" t="n">
        <f aca="false">CF1612*CF$183/100</f>
        <v>13.1691092467975</v>
      </c>
      <c r="CG1613" s="6" t="n">
        <f aca="false">CG1612*CG$183/100</f>
        <v>9.62318118318666</v>
      </c>
      <c r="CH1613" s="6" t="n">
        <f aca="false">CH1612*CH$183/100</f>
        <v>9.50598942466664</v>
      </c>
      <c r="CI1613" s="6" t="n">
        <f aca="false">CI1612*CI$183/100</f>
        <v>20.7180255845508</v>
      </c>
      <c r="CJ1613" s="6" t="n">
        <f aca="false">CJ1612*CJ$183/100</f>
        <v>28.4950466061678</v>
      </c>
      <c r="CK1613" s="6" t="n">
        <f aca="false">CK1612*CK$183/100</f>
        <v>19.1889420393585</v>
      </c>
      <c r="CL1613" s="6" t="n">
        <f aca="false">CL1612*CL$183/100</f>
        <v>26.7518468395315</v>
      </c>
      <c r="CM1613" s="6" t="n">
        <f aca="false">CM1612*CM$183/100</f>
        <v>37.0680163248617</v>
      </c>
      <c r="CN1613" s="6" t="n">
        <f aca="false">CN1612*CN$183/100</f>
        <v>26.0440663239346</v>
      </c>
      <c r="CO1613" s="6" t="n">
        <f aca="false">CO1612*CO$183/100</f>
        <v>30.9540468331377</v>
      </c>
      <c r="CP1613" s="6" t="n">
        <f aca="false">CP1612*CP$183/100</f>
        <v>35.0570031353242</v>
      </c>
      <c r="CQ1613" s="6" t="n">
        <f aca="false">CQ1612*CQ$183/100</f>
        <v>39.8534674772351</v>
      </c>
      <c r="CR1613" s="6" t="n">
        <f aca="false">CR1612*CR$183/100</f>
        <v>48.3395168669749</v>
      </c>
      <c r="CS1613" s="6" t="n">
        <f aca="false">CS1612*CS$183/100</f>
        <v>64.0632246197233</v>
      </c>
      <c r="CT1613" s="6" t="n">
        <f aca="false">CT1612*CT$183/100</f>
        <v>69.6827689071201</v>
      </c>
      <c r="CU1613" s="6" t="n">
        <f aca="false">CU1612*CU$183/100</f>
        <v>74.5950141876898</v>
      </c>
      <c r="CV1613" s="6" t="n">
        <f aca="false">CV1612*CV$183/100</f>
        <v>106.46138797517</v>
      </c>
      <c r="CW1613" s="6" t="n">
        <f aca="false">CW1612*CW$183/100</f>
        <v>128.990564319546</v>
      </c>
      <c r="CX1613" s="6" t="n">
        <f aca="false">CX1612*CX$183/100</f>
        <v>77.3659691182309</v>
      </c>
      <c r="CY1613" s="6" t="n">
        <f aca="false">CY1612*CY$183/100</f>
        <v>65.5923138490483</v>
      </c>
      <c r="CZ1613" s="6" t="n">
        <f aca="false">CZ1612*CZ$183/100</f>
        <v>120.937936347366</v>
      </c>
      <c r="DA1613" s="6" t="n">
        <f aca="false">DA1612*DA$183/100</f>
        <v>186.808434087348</v>
      </c>
      <c r="DB1613" s="6" t="n">
        <f aca="false">DB1612*DB$183/100</f>
        <v>113.740734373408</v>
      </c>
      <c r="DC1613" s="6" t="n">
        <f aca="false">DC1612*DC$183/100</f>
        <v>79.0460612943669</v>
      </c>
      <c r="DD1613" s="6" t="n">
        <f aca="false">DD1612*DD$183/100</f>
        <v>88.7110567268356</v>
      </c>
      <c r="DE1613" s="6" t="n">
        <f aca="false">DE1612*DE$183/100</f>
        <v>138.183949921039</v>
      </c>
      <c r="DF1613" s="6" t="n">
        <f aca="false">DF1612*DF$183/100</f>
        <v>184.122124319173</v>
      </c>
      <c r="DG1613" s="6" t="n">
        <f aca="false">DG1612*DG$183/100</f>
        <v>211.741268377989</v>
      </c>
      <c r="DH1613" s="6" t="n">
        <f aca="false">DH1612*DH$183/100</f>
        <v>363.12094702129</v>
      </c>
      <c r="DI1613" s="6" t="n">
        <f aca="false">DI1612*DI$183/100</f>
        <v>355.021559294492</v>
      </c>
      <c r="DJ1613" s="6" t="n">
        <f aca="false">DJ1612*DJ$183/100</f>
        <v>225.117009360132</v>
      </c>
      <c r="DK1613" s="6" t="n">
        <f aca="false">DK1612*DK$183/100</f>
        <v>311.987382136066</v>
      </c>
      <c r="DL1613" s="6" t="n">
        <f aca="false">DL1612*DL$183/100</f>
        <v>265.099890291644</v>
      </c>
      <c r="DM1613" s="6" t="n">
        <f aca="false">DM1612*DM$183/100</f>
        <v>243.639083703123</v>
      </c>
      <c r="DN1613" s="6" t="n">
        <f aca="false">DN1612*DN$183/100</f>
        <v>239.952719204783</v>
      </c>
      <c r="DO1613" s="6" t="n">
        <f aca="false">DO1612*DO$183/100</f>
        <v>345.933941778773</v>
      </c>
      <c r="DP1613" s="6" t="n">
        <f aca="false">DP1612*DP$183/100</f>
        <v>420.248575142049</v>
      </c>
      <c r="DQ1613" s="6" t="n">
        <f aca="false">DQ1612*DQ$183/100</f>
        <v>426.346668509734</v>
      </c>
      <c r="DR1613" s="6" t="n">
        <f aca="false">DR1612*DR$183/100</f>
        <v>401.096162247412</v>
      </c>
      <c r="DS1613" s="6" t="n">
        <f aca="false">DS1612*DS$183/100</f>
        <v>227.632970376677</v>
      </c>
      <c r="DT1613" s="6" t="n">
        <f aca="false">DT1612*DT$183/100</f>
        <v>236.271984728845</v>
      </c>
      <c r="DU1613" s="6" t="n">
        <f aca="false">DU1612*DU$183/100</f>
        <v>310.902886338441</v>
      </c>
      <c r="DV1613" s="6" t="n">
        <f aca="false">DV1612*DV$183/100</f>
        <v>492.256285585271</v>
      </c>
      <c r="DW1613" s="6" t="n">
        <f aca="false">DW1612*DW$183/100</f>
        <v>440.422203011214</v>
      </c>
      <c r="DX1613" s="6" t="n">
        <f aca="false">DX1612*DX$183/100</f>
        <v>542.945849283055</v>
      </c>
      <c r="DY1613" s="6" t="n">
        <f aca="false">DY1612*DY$183/100</f>
        <v>602.620901305025</v>
      </c>
      <c r="DZ1613" s="6" t="n">
        <f aca="false">DZ1612*DZ$183/100</f>
        <v>662.026214412421</v>
      </c>
      <c r="EA1613" s="6" t="n">
        <f aca="false">EA1612*EA$183/100</f>
        <v>957.462094733509</v>
      </c>
      <c r="EB1613" s="6" t="n">
        <f aca="false">EB1612*EB$183/100</f>
        <v>673.336237208786</v>
      </c>
      <c r="EC1613" s="6" t="n">
        <f aca="false">EC1612*EC$183/100</f>
        <v>292.970381162582</v>
      </c>
      <c r="ED1613" s="6" t="n">
        <f aca="false">ED1612*ED$183/100</f>
        <v>269.046606546302</v>
      </c>
      <c r="EE1613" s="6" t="n">
        <f aca="false">EE1612*EE$183/100</f>
        <v>236.45328461331</v>
      </c>
      <c r="EF1613" s="6" t="n">
        <f aca="false">EF1612*EF$183/100</f>
        <v>274.654229439935</v>
      </c>
      <c r="EG1613" s="6" t="n">
        <f aca="false">EG1612*EG$183/100</f>
        <v>242.90611669211</v>
      </c>
      <c r="EH1613" s="6" t="n">
        <f aca="false">EH1612*EH$183/100</f>
        <v>214.39950158541</v>
      </c>
      <c r="EI1613" s="6" t="n">
        <f aca="false">EI1612*EI$183/100</f>
        <v>188.791765694168</v>
      </c>
      <c r="EJ1613" s="6" t="n">
        <f aca="false">EJ1612*EJ$183/100</f>
        <v>165.776145204405</v>
      </c>
      <c r="EK1613" s="6"/>
    </row>
    <row r="1614" customFormat="false" ht="12.75" hidden="false" customHeight="false" outlineLevel="0" collapsed="false">
      <c r="A1614" s="2" t="s">
        <v>174</v>
      </c>
      <c r="CA1614" s="6"/>
      <c r="CB1614" s="6" t="n">
        <f aca="false">$B$4*(1-$B$6)</f>
        <v>400</v>
      </c>
      <c r="CC1614" s="6" t="n">
        <f aca="false">SUM(CC1612:CC1613)</f>
        <v>395.148</v>
      </c>
      <c r="CD1614" s="6" t="n">
        <f aca="false">SUM(CD1612:CD1613)</f>
        <v>419.048278798445</v>
      </c>
      <c r="CE1614" s="6" t="n">
        <f aca="false">SUM(CE1612:CE1613)</f>
        <v>483.442405055014</v>
      </c>
      <c r="CF1614" s="6" t="n">
        <f aca="false">SUM(CF1612:CF1613)</f>
        <v>523.59970020794</v>
      </c>
      <c r="CG1614" s="6" t="n">
        <f aca="false">SUM(CG1612:CG1613)</f>
        <v>544.24435802689</v>
      </c>
      <c r="CH1614" s="6" t="n">
        <f aca="false">SUM(CH1612:CH1613)</f>
        <v>534.698775317851</v>
      </c>
      <c r="CI1614" s="6" t="n">
        <f aca="false">SUM(CI1612:CI1613)</f>
        <v>666.13938335872</v>
      </c>
      <c r="CJ1614" s="6" t="n">
        <f aca="false">SUM(CJ1612:CJ1613)</f>
        <v>766.708689253002</v>
      </c>
      <c r="CK1614" s="6" t="n">
        <f aca="false">SUM(CK1612:CK1613)</f>
        <v>774.65910106922</v>
      </c>
      <c r="CL1614" s="6" t="n">
        <f aca="false">SUM(CL1612:CL1613)</f>
        <v>742.041869286899</v>
      </c>
      <c r="CM1614" s="6" t="n">
        <f aca="false">SUM(CM1612:CM1613)</f>
        <v>903.143164102004</v>
      </c>
      <c r="CN1614" s="6" t="n">
        <f aca="false">SUM(CN1612:CN1613)</f>
        <v>921.029163366359</v>
      </c>
      <c r="CO1614" s="6" t="n">
        <f aca="false">SUM(CO1612:CO1613)</f>
        <v>944.052773474369</v>
      </c>
      <c r="CP1614" s="6" t="n">
        <f aca="false">SUM(CP1612:CP1613)</f>
        <v>1036.68566414459</v>
      </c>
      <c r="CQ1614" s="6" t="n">
        <f aca="false">SUM(CQ1612:CQ1613)</f>
        <v>1014.2658752336</v>
      </c>
      <c r="CR1614" s="6" t="n">
        <f aca="false">SUM(CR1612:CR1613)</f>
        <v>1132.18518653009</v>
      </c>
      <c r="CS1614" s="6" t="n">
        <f aca="false">SUM(CS1612:CS1613)</f>
        <v>1241.69603012934</v>
      </c>
      <c r="CT1614" s="6" t="n">
        <f aca="false">SUM(CT1612:CT1613)</f>
        <v>1325.228154621</v>
      </c>
      <c r="CU1614" s="6" t="n">
        <f aca="false">SUM(CU1612:CU1613)</f>
        <v>1283.59038189741</v>
      </c>
      <c r="CV1614" s="6" t="n">
        <f aca="false">SUM(CV1612:CV1613)</f>
        <v>1428.96310195243</v>
      </c>
      <c r="CW1614" s="6" t="n">
        <f aca="false">SUM(CW1612:CW1613)</f>
        <v>1544.91333401818</v>
      </c>
      <c r="CX1614" s="6" t="n">
        <f aca="false">SUM(CX1612:CX1613)</f>
        <v>1444.25588286789</v>
      </c>
      <c r="CY1614" s="6" t="n">
        <f aca="false">SUM(CY1612:CY1613)</f>
        <v>1485.33936685875</v>
      </c>
      <c r="CZ1614" s="6" t="n">
        <f aca="false">SUM(CZ1612:CZ1613)</f>
        <v>1646.00649053861</v>
      </c>
      <c r="DA1614" s="6" t="n">
        <f aca="false">SUM(DA1612:DA1613)</f>
        <v>1880.44790904064</v>
      </c>
      <c r="DB1614" s="6" t="n">
        <f aca="false">SUM(DB1612:DB1613)</f>
        <v>1684.74535279065</v>
      </c>
      <c r="DC1614" s="6" t="n">
        <f aca="false">SUM(DC1612:DC1613)</f>
        <v>1465.8190664587</v>
      </c>
      <c r="DD1614" s="6" t="n">
        <f aca="false">SUM(DD1612:DD1613)</f>
        <v>1768.8447068563</v>
      </c>
      <c r="DE1614" s="6" t="n">
        <f aca="false">SUM(DE1612:DE1613)</f>
        <v>1914.32726510148</v>
      </c>
      <c r="DF1614" s="6" t="n">
        <f aca="false">SUM(DF1612:DF1613)</f>
        <v>1876.42106107628</v>
      </c>
      <c r="DG1614" s="6" t="n">
        <f aca="false">SUM(DG1612:DG1613)</f>
        <v>2074.02155314482</v>
      </c>
      <c r="DH1614" s="6" t="n">
        <f aca="false">SUM(DH1612:DH1613)</f>
        <v>2422.79733398266</v>
      </c>
      <c r="DI1614" s="6" t="n">
        <f aca="false">SUM(DI1612:DI1613)</f>
        <v>2786.67607501019</v>
      </c>
      <c r="DJ1614" s="6" t="n">
        <f aca="false">SUM(DJ1612:DJ1613)</f>
        <v>2627.64645824095</v>
      </c>
      <c r="DK1614" s="6" t="n">
        <f aca="false">SUM(DK1612:DK1613)</f>
        <v>3120.15463808625</v>
      </c>
      <c r="DL1614" s="6" t="n">
        <f aca="false">SUM(DL1612:DL1613)</f>
        <v>3439.94887582032</v>
      </c>
      <c r="DM1614" s="6" t="n">
        <f aca="false">SUM(DM1612:DM1613)</f>
        <v>3576.59508511383</v>
      </c>
      <c r="DN1614" s="6" t="n">
        <f aca="false">SUM(DN1612:DN1613)</f>
        <v>4079.19622648131</v>
      </c>
      <c r="DO1614" s="6" t="n">
        <f aca="false">SUM(DO1612:DO1613)</f>
        <v>4879.79949589114</v>
      </c>
      <c r="DP1614" s="6" t="n">
        <f aca="false">SUM(DP1612:DP1613)</f>
        <v>4943.91461542245</v>
      </c>
      <c r="DQ1614" s="6" t="n">
        <f aca="false">SUM(DQ1612:DQ1613)</f>
        <v>5483.83977064182</v>
      </c>
      <c r="DR1614" s="6" t="n">
        <f aca="false">SUM(DR1612:DR1613)</f>
        <v>6197.28347796146</v>
      </c>
      <c r="DS1614" s="6" t="n">
        <f aca="false">SUM(DS1612:DS1613)</f>
        <v>6049.44806952442</v>
      </c>
      <c r="DT1614" s="6" t="n">
        <f aca="false">SUM(DT1612:DT1613)</f>
        <v>7104.64363382317</v>
      </c>
      <c r="DU1614" s="6" t="n">
        <f aca="false">SUM(DU1612:DU1613)</f>
        <v>7458.0956757279</v>
      </c>
      <c r="DV1614" s="6" t="n">
        <f aca="false">SUM(DV1612:DV1613)</f>
        <v>8124.13668225614</v>
      </c>
      <c r="DW1614" s="6" t="n">
        <f aca="false">SUM(DW1612:DW1613)</f>
        <v>8194.33422785654</v>
      </c>
      <c r="DX1614" s="6" t="n">
        <f aca="false">SUM(DX1612:DX1613)</f>
        <v>9936.47265348816</v>
      </c>
      <c r="DY1614" s="6" t="n">
        <f aca="false">SUM(DY1612:DY1613)</f>
        <v>11579.3222001215</v>
      </c>
      <c r="DZ1614" s="6" t="n">
        <f aca="false">SUM(DZ1612:DZ1613)</f>
        <v>13541.9136543428</v>
      </c>
      <c r="EA1614" s="6" t="n">
        <f aca="false">SUM(EA1612:EA1613)</f>
        <v>16350.7433605455</v>
      </c>
      <c r="EB1614" s="6" t="n">
        <f aca="false">SUM(EB1612:EB1613)</f>
        <v>17719.8232551527</v>
      </c>
      <c r="EC1614" s="6" t="n">
        <f aca="false">SUM(EC1612:EC1613)</f>
        <v>16939.0147654002</v>
      </c>
      <c r="ED1614" s="6" t="n">
        <f aca="false">SUM(ED1612:ED1613)</f>
        <v>15555.7856148589</v>
      </c>
      <c r="EE1614" s="6" t="n">
        <f aca="false">SUM(EE1612:EE1613)</f>
        <v>13671.2990012786</v>
      </c>
      <c r="EF1614" s="6" t="n">
        <f aca="false">SUM(EF1612:EF1613)</f>
        <v>15880.0081748908</v>
      </c>
      <c r="EG1614" s="6" t="n">
        <f aca="false">SUM(EG1612:EG1613)</f>
        <v>14044.3900196529</v>
      </c>
      <c r="EH1614" s="6" t="n">
        <f aca="false">SUM(EH1612:EH1613)</f>
        <v>12396.1893643928</v>
      </c>
      <c r="EI1614" s="6" t="n">
        <f aca="false">SUM(EI1612:EI1613)</f>
        <v>10915.596634681</v>
      </c>
      <c r="EJ1614" s="6" t="n">
        <f aca="false">SUM(EJ1612:EJ1613)</f>
        <v>9584.87530454558</v>
      </c>
      <c r="EK1614" s="6"/>
    </row>
    <row r="1615" customFormat="false" ht="12.75" hidden="false" customHeight="false" outlineLevel="0" collapsed="false">
      <c r="CA1615" s="6"/>
      <c r="CB1615" s="6"/>
      <c r="CC1615" s="6"/>
      <c r="CD1615" s="6"/>
      <c r="CE1615" s="6"/>
      <c r="CF1615" s="6"/>
      <c r="CG1615" s="6"/>
      <c r="CH1615" s="6"/>
      <c r="CI1615" s="6"/>
      <c r="CJ1615" s="6"/>
      <c r="CK1615" s="6"/>
      <c r="CL1615" s="6"/>
      <c r="CM1615" s="6"/>
      <c r="CN1615" s="6"/>
      <c r="CO1615" s="6"/>
      <c r="CP1615" s="6"/>
      <c r="CQ1615" s="6"/>
      <c r="CR1615" s="6"/>
      <c r="CS1615" s="6"/>
      <c r="CT1615" s="6"/>
      <c r="CU1615" s="6"/>
      <c r="CV1615" s="6"/>
      <c r="CW1615" s="6"/>
      <c r="CX1615" s="6"/>
      <c r="CY1615" s="6"/>
      <c r="CZ1615" s="6"/>
      <c r="DA1615" s="6"/>
      <c r="DB1615" s="6"/>
      <c r="DC1615" s="6"/>
      <c r="DD1615" s="6"/>
      <c r="DE1615" s="6"/>
      <c r="DF1615" s="6"/>
      <c r="DG1615" s="6"/>
      <c r="DH1615" s="6"/>
      <c r="DI1615" s="6"/>
      <c r="DJ1615" s="6"/>
      <c r="DK1615" s="6"/>
      <c r="DL1615" s="6"/>
      <c r="DM1615" s="6"/>
      <c r="DN1615" s="6"/>
      <c r="DO1615" s="6"/>
      <c r="DP1615" s="6"/>
      <c r="DQ1615" s="6"/>
      <c r="DR1615" s="6"/>
      <c r="DS1615" s="6"/>
      <c r="DT1615" s="6"/>
      <c r="DU1615" s="6"/>
      <c r="DV1615" s="6"/>
      <c r="DW1615" s="6"/>
      <c r="DX1615" s="6"/>
      <c r="DY1615" s="6"/>
      <c r="DZ1615" s="6"/>
      <c r="EA1615" s="6"/>
      <c r="EB1615" s="6"/>
      <c r="EC1615" s="6"/>
      <c r="ED1615" s="6"/>
      <c r="EE1615" s="6"/>
      <c r="EF1615" s="6"/>
      <c r="EG1615" s="6"/>
      <c r="EH1615" s="6"/>
      <c r="EI1615" s="6"/>
      <c r="EJ1615" s="6"/>
      <c r="EK1615" s="6"/>
    </row>
    <row r="1616" customFormat="false" ht="12.75" hidden="false" customHeight="false" outlineLevel="0" collapsed="false">
      <c r="A1616" s="2" t="s">
        <v>175</v>
      </c>
      <c r="CA1616" s="6"/>
      <c r="CB1616" s="6" t="n">
        <f aca="false">CB1610+CB1614</f>
        <v>1000</v>
      </c>
      <c r="CC1616" s="6" t="n">
        <f aca="false">CC1610+CC1614</f>
        <v>1077.89348281991</v>
      </c>
      <c r="CD1616" s="6" t="n">
        <f aca="false">CD1610+CD1614</f>
        <v>1235.6073480822</v>
      </c>
      <c r="CE1616" s="6" t="n">
        <f aca="false">CE1610+CE1614</f>
        <v>1332.56583910498</v>
      </c>
      <c r="CF1616" s="6" t="n">
        <f aca="false">CF1610+CF1614</f>
        <v>1393.46783572628</v>
      </c>
      <c r="CG1616" s="6" t="n">
        <f aca="false">CG1610+CG1614</f>
        <v>1370.00324132871</v>
      </c>
      <c r="CH1616" s="6" t="n">
        <f aca="false">CH1610+CH1614</f>
        <v>1670.46828805245</v>
      </c>
      <c r="CI1616" s="6" t="n">
        <f aca="false">CI1610+CI1614</f>
        <v>1903.40644704262</v>
      </c>
      <c r="CJ1616" s="6" t="n">
        <f aca="false">CJ1610+CJ1614</f>
        <v>1948.46263161721</v>
      </c>
      <c r="CK1616" s="6" t="n">
        <f aca="false">CK1610+CK1614</f>
        <v>1849.5016518631</v>
      </c>
      <c r="CL1616" s="6" t="n">
        <f aca="false">CL1610+CL1614</f>
        <v>2227.2091460386</v>
      </c>
      <c r="CM1616" s="6" t="n">
        <f aca="false">CM1610+CM1614</f>
        <v>2300.33508303159</v>
      </c>
      <c r="CN1616" s="6" t="n">
        <f aca="false">CN1610+CN1614</f>
        <v>2346.36383787967</v>
      </c>
      <c r="CO1616" s="6" t="n">
        <f aca="false">CO1610+CO1614</f>
        <v>2568.32697167209</v>
      </c>
      <c r="CP1616" s="6" t="n">
        <f aca="false">CP1610+CP1614</f>
        <v>2501.24378534835</v>
      </c>
      <c r="CQ1616" s="6" t="n">
        <f aca="false">CQ1610+CQ1614</f>
        <v>2775.67800394502</v>
      </c>
      <c r="CR1616" s="6" t="n">
        <f aca="false">CR1610+CR1614</f>
        <v>3011.10329036979</v>
      </c>
      <c r="CS1616" s="6" t="n">
        <f aca="false">CS1610+CS1614</f>
        <v>3207.69325151873</v>
      </c>
      <c r="CT1616" s="6" t="n">
        <f aca="false">CT1610+CT1614</f>
        <v>3093.76501501898</v>
      </c>
      <c r="CU1616" s="6" t="n">
        <f aca="false">CU1610+CU1614</f>
        <v>3380.40322111337</v>
      </c>
      <c r="CV1616" s="6" t="n">
        <f aca="false">CV1610+CV1614</f>
        <v>3617.89203062957</v>
      </c>
      <c r="CW1616" s="6" t="n">
        <f aca="false">CW1610+CW1614</f>
        <v>3499.77797586352</v>
      </c>
      <c r="CX1616" s="6" t="n">
        <f aca="false">CX1610+CX1614</f>
        <v>3635.43146231149</v>
      </c>
      <c r="CY1616" s="6" t="n">
        <f aca="false">CY1610+CY1614</f>
        <v>3901.71393866961</v>
      </c>
      <c r="CZ1616" s="6" t="n">
        <f aca="false">CZ1610+CZ1614</f>
        <v>4328.99230440451</v>
      </c>
      <c r="DA1616" s="6" t="n">
        <f aca="false">DA1610+DA1614</f>
        <v>4032.5115460431</v>
      </c>
      <c r="DB1616" s="6" t="n">
        <f aca="false">DB1610+DB1614</f>
        <v>3581.50698099594</v>
      </c>
      <c r="DC1616" s="6" t="n">
        <f aca="false">DC1610+DC1614</f>
        <v>4321.71710404706</v>
      </c>
      <c r="DD1616" s="6" t="n">
        <f aca="false">DD1610+DD1614</f>
        <v>4569.08169220643</v>
      </c>
      <c r="DE1616" s="6" t="n">
        <f aca="false">DE1610+DE1614</f>
        <v>4369.89627806298</v>
      </c>
      <c r="DF1616" s="6" t="n">
        <f aca="false">DF1610+DF1614</f>
        <v>4811.12624383197</v>
      </c>
      <c r="DG1616" s="6" t="n">
        <f aca="false">DG1610+DG1614</f>
        <v>5324.5101163396</v>
      </c>
      <c r="DH1616" s="6" t="n">
        <f aca="false">DH1610+DH1614</f>
        <v>6272.00862971478</v>
      </c>
      <c r="DI1616" s="6" t="n">
        <f aca="false">DI1610+DI1614</f>
        <v>6210.6853243297</v>
      </c>
      <c r="DJ1616" s="6" t="n">
        <f aca="false">DJ1610+DJ1614</f>
        <v>7232.8649483861</v>
      </c>
      <c r="DK1616" s="6" t="n">
        <f aca="false">DK1610+DK1614</f>
        <v>8157.76076169403</v>
      </c>
      <c r="DL1616" s="6" t="n">
        <f aca="false">DL1610+DL1614</f>
        <v>8561.21979076081</v>
      </c>
      <c r="DM1616" s="6" t="n">
        <f aca="false">DM1610+DM1614</f>
        <v>9833.0023852126</v>
      </c>
      <c r="DN1616" s="6" t="n">
        <f aca="false">DN1610+DN1614</f>
        <v>11576.0468640043</v>
      </c>
      <c r="DO1616" s="6" t="n">
        <f aca="false">DO1610+DO1614</f>
        <v>11561.079994318</v>
      </c>
      <c r="DP1616" s="6" t="n">
        <f aca="false">DP1610+DP1614</f>
        <v>12908.0944574579</v>
      </c>
      <c r="DQ1616" s="6" t="n">
        <f aca="false">DQ1610+DQ1614</f>
        <v>14769.1916935404</v>
      </c>
      <c r="DR1616" s="6" t="n">
        <f aca="false">DR1610+DR1614</f>
        <v>14844.6441308481</v>
      </c>
      <c r="DS1616" s="6" t="n">
        <f aca="false">DS1610+DS1614</f>
        <v>17469.5461440124</v>
      </c>
      <c r="DT1616" s="6" t="n">
        <f aca="false">DT1610+DT1614</f>
        <v>18175.2160160268</v>
      </c>
      <c r="DU1616" s="6" t="n">
        <f aca="false">DU1610+DU1614</f>
        <v>19395.1265235921</v>
      </c>
      <c r="DV1616" s="6" t="n">
        <f aca="false">DV1610+DV1614</f>
        <v>19708.9289982835</v>
      </c>
      <c r="DW1616" s="6" t="n">
        <f aca="false">DW1610+DW1614</f>
        <v>23817.3276488106</v>
      </c>
      <c r="DX1616" s="6" t="n">
        <f aca="false">DX1610+DX1614</f>
        <v>27782.9234598072</v>
      </c>
      <c r="DY1616" s="6" t="n">
        <f aca="false">DY1610+DY1614</f>
        <v>32546.4207274855</v>
      </c>
      <c r="DZ1616" s="6" t="n">
        <f aca="false">DZ1610+DZ1614</f>
        <v>38837.458483679</v>
      </c>
      <c r="EA1616" s="6" t="n">
        <f aca="false">EA1610+EA1614</f>
        <v>42980.792012945</v>
      </c>
      <c r="EB1616" s="6" t="n">
        <f aca="false">EB1610+EB1614</f>
        <v>41988.6215988919</v>
      </c>
      <c r="EC1616" s="6" t="n">
        <f aca="false">EC1610+EC1614</f>
        <v>38599.3081590794</v>
      </c>
      <c r="ED1616" s="6" t="n">
        <f aca="false">ED1610+ED1614</f>
        <v>33981.0487491101</v>
      </c>
      <c r="EE1616" s="6" t="n">
        <f aca="false">EE1610+EE1614</f>
        <v>39419.1373547974</v>
      </c>
      <c r="EF1616" s="6" t="n">
        <f aca="false">EF1610+EF1614</f>
        <v>34921.6348233072</v>
      </c>
      <c r="EG1616" s="6" t="n">
        <f aca="false">EG1610+EG1614</f>
        <v>30884.937474901</v>
      </c>
      <c r="EH1616" s="6" t="n">
        <f aca="false">EH1610+EH1614</f>
        <v>27260.3888748859</v>
      </c>
      <c r="EI1616" s="6" t="n">
        <f aca="false">EI1610+EI1614</f>
        <v>24004.4259018445</v>
      </c>
      <c r="EJ1616" s="6" t="n">
        <f aca="false">EJ1610+EJ1614</f>
        <v>21078.0442633228</v>
      </c>
      <c r="EK1616" s="6"/>
    </row>
    <row r="1617" customFormat="false" ht="12.75" hidden="false" customHeight="false" outlineLevel="0" collapsed="false">
      <c r="A1617" s="2" t="s">
        <v>165</v>
      </c>
      <c r="CA1617" s="6"/>
      <c r="CB1617" s="6"/>
      <c r="CC1617" s="6" t="n">
        <f aca="false">-$B$4*$B$9*(1-$B$10)</f>
        <v>-25</v>
      </c>
      <c r="CD1617" s="19" t="n">
        <f aca="false">IF($B$14&lt;&gt;1,CC1617,CC1617*CD$190/CC$190)</f>
        <v>-27.0212765957447</v>
      </c>
      <c r="CE1617" s="19" t="n">
        <f aca="false">IF($B$14&lt;&gt;1,CD1617,CD1617*CE$190/CD$190)</f>
        <v>-28.1914893617021</v>
      </c>
      <c r="CF1617" s="19" t="n">
        <f aca="false">IF($B$14&lt;&gt;1,CE1617,CE1617*CF$190/CE$190)</f>
        <v>-28.2978723404255</v>
      </c>
      <c r="CG1617" s="19" t="n">
        <f aca="false">IF($B$14&lt;&gt;1,CF1617,CF1617*CG$190/CF$190)</f>
        <v>-28.6170212765957</v>
      </c>
      <c r="CH1617" s="19" t="n">
        <f aca="false">IF($B$14&lt;&gt;1,CG1617,CG1617*CH$190/CG$190)</f>
        <v>-28.4042553191489</v>
      </c>
      <c r="CI1617" s="19" t="n">
        <f aca="false">IF($B$14&lt;&gt;1,CH1617,CH1617*CI$190/CH$190)</f>
        <v>-28.5106382978723</v>
      </c>
      <c r="CJ1617" s="19" t="n">
        <f aca="false">IF($B$14&lt;&gt;1,CI1617,CI1617*CJ$190/CI$190)</f>
        <v>-29.3617021276596</v>
      </c>
      <c r="CK1617" s="19" t="n">
        <f aca="false">IF($B$14&lt;&gt;1,CJ1617,CJ1617*CK$190/CJ$190)</f>
        <v>-30.4255319148936</v>
      </c>
      <c r="CL1617" s="19" t="n">
        <f aca="false">IF($B$14&lt;&gt;1,CK1617,CK1617*CL$190/CK$190)</f>
        <v>-30.8510638297872</v>
      </c>
      <c r="CM1617" s="19" t="n">
        <f aca="false">IF($B$14&lt;&gt;1,CL1617,CL1617*CM$190/CL$190)</f>
        <v>-31.1702127659574</v>
      </c>
      <c r="CN1617" s="19" t="n">
        <f aca="false">IF($B$14&lt;&gt;1,CM1617,CM1617*CN$190/CM$190)</f>
        <v>-31.7021276595745</v>
      </c>
      <c r="CO1617" s="19" t="n">
        <f aca="false">IF($B$14&lt;&gt;1,CN1617,CN1617*CO$190/CN$190)</f>
        <v>-31.9148936170213</v>
      </c>
      <c r="CP1617" s="19" t="n">
        <f aca="false">IF($B$14&lt;&gt;1,CO1617,CO1617*CP$190/CO$190)</f>
        <v>-32.3404255319149</v>
      </c>
      <c r="CQ1617" s="19" t="n">
        <f aca="false">IF($B$14&lt;&gt;1,CP1617,CP1617*CQ$190/CP$190)</f>
        <v>-32.8723404255319</v>
      </c>
      <c r="CR1617" s="19" t="n">
        <f aca="false">IF($B$14&lt;&gt;1,CQ1617,CQ1617*CR$190/CQ$190)</f>
        <v>-33.1914893617021</v>
      </c>
      <c r="CS1617" s="19" t="n">
        <f aca="false">IF($B$14&lt;&gt;1,CR1617,CR1617*CS$190/CR$190)</f>
        <v>-33.8297872340426</v>
      </c>
      <c r="CT1617" s="19" t="n">
        <f aca="false">IF($B$14&lt;&gt;1,CS1617,CS1617*CT$190/CS$190)</f>
        <v>-35</v>
      </c>
      <c r="CU1617" s="19" t="n">
        <f aca="false">IF($B$14&lt;&gt;1,CT1617,CT1617*CU$190/CT$190)</f>
        <v>-36.2765957446809</v>
      </c>
      <c r="CV1617" s="19" t="n">
        <f aca="false">IF($B$14&lt;&gt;1,CU1617,CU1617*CV$190/CU$190)</f>
        <v>-37.8723404255319</v>
      </c>
      <c r="CW1617" s="19" t="n">
        <f aca="false">IF($B$14&lt;&gt;1,CV1617,CV1617*CW$190/CV$190)</f>
        <v>-40.2127659574468</v>
      </c>
      <c r="CX1617" s="19" t="n">
        <f aca="false">IF($B$14&lt;&gt;1,CW1617,CW1617*CX$190/CW$190)</f>
        <v>-42.3404255319149</v>
      </c>
      <c r="CY1617" s="19" t="n">
        <f aca="false">IF($B$14&lt;&gt;1,CX1617,CX1617*CY$190/CX$190)</f>
        <v>-43.7234042553191</v>
      </c>
      <c r="CZ1617" s="19" t="n">
        <f aca="false">IF($B$14&lt;&gt;1,CY1617,CY1617*CZ$190/CY$190)</f>
        <v>-45.3191489361702</v>
      </c>
      <c r="DA1617" s="19" t="n">
        <f aca="false">IF($B$14&lt;&gt;1,CZ1617,CZ1617*DA$190/CZ$190)</f>
        <v>-49.5744680851064</v>
      </c>
      <c r="DB1617" s="19" t="n">
        <f aca="false">IF($B$14&lt;&gt;1,DA1617,DA1617*DB$190/DA$190)</f>
        <v>-55.4255319148936</v>
      </c>
      <c r="DC1617" s="19" t="n">
        <f aca="false">IF($B$14&lt;&gt;1,DB1617,DB1617*DC$190/DB$190)</f>
        <v>-59.1489361702128</v>
      </c>
      <c r="DD1617" s="19" t="n">
        <f aca="false">IF($B$14&lt;&gt;1,DC1617,DC1617*DD$190/DC$190)</f>
        <v>-62.2340425531915</v>
      </c>
      <c r="DE1617" s="19" t="n">
        <f aca="false">IF($B$14&lt;&gt;1,DD1617,DD1617*DE$190/DD$190)</f>
        <v>-66.4893617021277</v>
      </c>
      <c r="DF1617" s="19" t="n">
        <f aca="false">IF($B$14&lt;&gt;1,DE1617,DE1617*DF$190/DE$190)</f>
        <v>-72.6595744680851</v>
      </c>
      <c r="DG1617" s="19" t="n">
        <f aca="false">IF($B$14&lt;&gt;1,DF1617,DF1617*DG$190/DF$190)</f>
        <v>-82.7659574468085</v>
      </c>
      <c r="DH1617" s="19" t="n">
        <f aca="false">IF($B$14&lt;&gt;1,DG1617,DG1617*DH$190/DG$190)</f>
        <v>-92.5531914893617</v>
      </c>
      <c r="DI1617" s="19" t="n">
        <f aca="false">IF($B$14&lt;&gt;1,DH1617,DH1617*DI$190/DH$190)</f>
        <v>-100.31914893617</v>
      </c>
      <c r="DJ1617" s="19" t="n">
        <f aca="false">IF($B$14&lt;&gt;1,DI1617,DI1617*DJ$190/DI$190)</f>
        <v>-104.042553191489</v>
      </c>
      <c r="DK1617" s="19" t="n">
        <f aca="false">IF($B$14&lt;&gt;1,DJ1617,DJ1617*DK$190/DJ$190)</f>
        <v>-108.404255319149</v>
      </c>
      <c r="DL1617" s="19" t="n">
        <f aca="false">IF($B$14&lt;&gt;1,DK1617,DK1617*DL$190/DK$190)</f>
        <v>-112.234042553191</v>
      </c>
      <c r="DM1617" s="19" t="n">
        <f aca="false">IF($B$14&lt;&gt;1,DL1617,DL1617*DM$190/DL$190)</f>
        <v>-116.595744680851</v>
      </c>
      <c r="DN1617" s="19" t="n">
        <f aca="false">IF($B$14&lt;&gt;1,DM1617,DM1617*DN$190/DM$190)</f>
        <v>-118.297872340426</v>
      </c>
      <c r="DO1617" s="19" t="n">
        <f aca="false">IF($B$14&lt;&gt;1,DN1617,DN1617*DO$190/DN$190)</f>
        <v>-123.085106382979</v>
      </c>
      <c r="DP1617" s="19" t="n">
        <f aca="false">IF($B$14&lt;&gt;1,DO1617,DO1617*DP$190/DO$190)</f>
        <v>-128.829787234043</v>
      </c>
      <c r="DQ1617" s="19" t="n">
        <f aca="false">IF($B$14&lt;&gt;1,DP1617,DP1617*DQ$190/DP$190)</f>
        <v>-135.531914893617</v>
      </c>
      <c r="DR1617" s="19" t="n">
        <f aca="false">IF($B$14&lt;&gt;1,DQ1617,DQ1617*DR$190/DQ$190)</f>
        <v>-143.191489361702</v>
      </c>
      <c r="DS1617" s="19" t="n">
        <f aca="false">IF($B$14&lt;&gt;1,DR1617,DR1617*DS$190/DR$190)</f>
        <v>-146.914893617021</v>
      </c>
      <c r="DT1617" s="19" t="n">
        <f aca="false">IF($B$14&lt;&gt;1,DS1617,DS1617*DT$190/DS$190)</f>
        <v>-151.702127659574</v>
      </c>
      <c r="DU1617" s="19" t="n">
        <f aca="false">IF($B$14&lt;&gt;1,DT1617,DT1617*DU$190/DT$190)</f>
        <v>-155.531914893617</v>
      </c>
      <c r="DV1617" s="19" t="n">
        <f aca="false">IF($B$14&lt;&gt;1,DU1617,DU1617*DV$190/DU$190)</f>
        <v>-159.893617021277</v>
      </c>
      <c r="DW1617" s="19" t="n">
        <f aca="false">IF($B$14&lt;&gt;1,DV1617,DV1617*DW$190/DV$190)</f>
        <v>-164.255319148936</v>
      </c>
      <c r="DX1617" s="19" t="n">
        <f aca="false">IF($B$14&lt;&gt;1,DW1617,DW1617*DX$190/DW$190)</f>
        <v>-169.255319148936</v>
      </c>
      <c r="DY1617" s="19" t="n">
        <f aca="false">IF($B$14&lt;&gt;1,DX1617,DX1617*DY$190/DX$190)</f>
        <v>-171.914893617021</v>
      </c>
      <c r="DZ1617" s="19" t="n">
        <f aca="false">IF($B$14&lt;&gt;1,DY1617,DY1617*DZ$190/DY$190)</f>
        <v>-174.787234042553</v>
      </c>
      <c r="EA1617" s="19" t="n">
        <f aca="false">IF($B$14&lt;&gt;1,DZ1617,DZ1617*EA$190/DZ$190)</f>
        <v>-179.468085106383</v>
      </c>
      <c r="EB1617" s="19" t="n">
        <f aca="false">IF($B$14&lt;&gt;1,EA1617,EA1617*EB$190/EA$190)</f>
        <v>-185.106382978723</v>
      </c>
      <c r="EC1617" s="19" t="n">
        <f aca="false">IF($B$14&lt;&gt;1,EB1617,EB1617*EC$190/EB$190)</f>
        <v>-188.404255319149</v>
      </c>
      <c r="ED1617" s="19" t="n">
        <f aca="false">IF($B$14&lt;&gt;1,EC1617,EC1617*ED$190/EC$190)</f>
        <v>-194.056382978723</v>
      </c>
      <c r="EE1617" s="19" t="n">
        <f aca="false">IF($B$14&lt;&gt;1,ED1617,ED1617*EE$190/ED$190)</f>
        <v>-199.878074468085</v>
      </c>
      <c r="EF1617" s="19" t="n">
        <f aca="false">IF($B$14&lt;&gt;1,EE1617,EE1617*EF$190/EE$190)</f>
        <v>-205.874416702128</v>
      </c>
      <c r="EG1617" s="19" t="n">
        <f aca="false">IF($B$14&lt;&gt;1,EF1617,EF1617*EG$190/EF$190)</f>
        <v>-212.050649203192</v>
      </c>
      <c r="EH1617" s="19" t="n">
        <f aca="false">IF($B$14&lt;&gt;1,EG1617,EG1617*EH$190/EG$190)</f>
        <v>-218.412168679287</v>
      </c>
      <c r="EI1617" s="19" t="n">
        <f aca="false">IF($B$14&lt;&gt;1,EH1617,EH1617*EI$190/EH$190)</f>
        <v>-224.964533739666</v>
      </c>
      <c r="EJ1617" s="19" t="n">
        <f aca="false">IF($B$14&lt;&gt;1,EI1617,EI1617*EJ$190/EI$190)</f>
        <v>-231.713469751856</v>
      </c>
      <c r="EK1617" s="19"/>
    </row>
    <row r="1618" customFormat="false" ht="12.75" hidden="false" customHeight="false" outlineLevel="0" collapsed="false">
      <c r="A1618" s="0" t="s">
        <v>166</v>
      </c>
      <c r="CA1618" s="6"/>
      <c r="CB1618" s="6"/>
      <c r="CC1618" s="6" t="n">
        <f aca="false">IF(CC1616&lt;=0,0,-$B$15*CC1616)*(1-$B$10)</f>
        <v>-0</v>
      </c>
      <c r="CD1618" s="6" t="n">
        <f aca="false">IF(CD1616&lt;=0,0,-$B$15*CD1616)*(1-$B$10)</f>
        <v>-0</v>
      </c>
      <c r="CE1618" s="6" t="n">
        <f aca="false">IF(CE1616&lt;=0,0,-$B$15*CE1616)*(1-$B$10)</f>
        <v>-0</v>
      </c>
      <c r="CF1618" s="6" t="n">
        <f aca="false">IF(CF1616&lt;=0,0,-$B$15*CF1616)*(1-$B$10)</f>
        <v>-0</v>
      </c>
      <c r="CG1618" s="6" t="n">
        <f aca="false">IF(CG1616&lt;=0,0,-$B$15*CG1616)*(1-$B$10)</f>
        <v>-0</v>
      </c>
      <c r="CH1618" s="6" t="n">
        <f aca="false">IF(CH1616&lt;=0,0,-$B$15*CH1616)*(1-$B$10)</f>
        <v>-0</v>
      </c>
      <c r="CI1618" s="6" t="n">
        <f aca="false">IF(CI1616&lt;=0,0,-$B$15*CI1616)*(1-$B$10)</f>
        <v>-0</v>
      </c>
      <c r="CJ1618" s="6" t="n">
        <f aca="false">IF(CJ1616&lt;=0,0,-$B$15*CJ1616)*(1-$B$10)</f>
        <v>-0</v>
      </c>
      <c r="CK1618" s="6" t="n">
        <f aca="false">IF(CK1616&lt;=0,0,-$B$15*CK1616)*(1-$B$10)</f>
        <v>-0</v>
      </c>
      <c r="CL1618" s="6" t="n">
        <f aca="false">IF(CL1616&lt;=0,0,-$B$15*CL1616)*(1-$B$10)</f>
        <v>-0</v>
      </c>
      <c r="CM1618" s="6" t="n">
        <f aca="false">IF(CM1616&lt;=0,0,-$B$15*CM1616)*(1-$B$10)</f>
        <v>-0</v>
      </c>
      <c r="CN1618" s="6" t="n">
        <f aca="false">IF(CN1616&lt;=0,0,-$B$15*CN1616)*(1-$B$10)</f>
        <v>-0</v>
      </c>
      <c r="CO1618" s="6" t="n">
        <f aca="false">IF(CO1616&lt;=0,0,-$B$15*CO1616)*(1-$B$10)</f>
        <v>-0</v>
      </c>
      <c r="CP1618" s="6" t="n">
        <f aca="false">IF(CP1616&lt;=0,0,-$B$15*CP1616)*(1-$B$10)</f>
        <v>-0</v>
      </c>
      <c r="CQ1618" s="6" t="n">
        <f aca="false">IF(CQ1616&lt;=0,0,-$B$15*CQ1616)*(1-$B$10)</f>
        <v>-0</v>
      </c>
      <c r="CR1618" s="6" t="n">
        <f aca="false">IF(CR1616&lt;=0,0,-$B$15*CR1616)*(1-$B$10)</f>
        <v>-0</v>
      </c>
      <c r="CS1618" s="6" t="n">
        <f aca="false">IF(CS1616&lt;=0,0,-$B$15*CS1616)*(1-$B$10)</f>
        <v>-0</v>
      </c>
      <c r="CT1618" s="6" t="n">
        <f aca="false">IF(CT1616&lt;=0,0,-$B$15*CT1616)*(1-$B$10)</f>
        <v>-0</v>
      </c>
      <c r="CU1618" s="6" t="n">
        <f aca="false">IF(CU1616&lt;=0,0,-$B$15*CU1616)*(1-$B$10)</f>
        <v>-0</v>
      </c>
      <c r="CV1618" s="6" t="n">
        <f aca="false">IF(CV1616&lt;=0,0,-$B$15*CV1616)*(1-$B$10)</f>
        <v>-0</v>
      </c>
      <c r="CW1618" s="6" t="n">
        <f aca="false">IF(CW1616&lt;=0,0,-$B$15*CW1616)*(1-$B$10)</f>
        <v>-0</v>
      </c>
      <c r="CX1618" s="6" t="n">
        <f aca="false">IF(CX1616&lt;=0,0,-$B$15*CX1616)*(1-$B$10)</f>
        <v>-0</v>
      </c>
      <c r="CY1618" s="6" t="n">
        <f aca="false">IF(CY1616&lt;=0,0,-$B$15*CY1616)*(1-$B$10)</f>
        <v>-0</v>
      </c>
      <c r="CZ1618" s="6" t="n">
        <f aca="false">IF(CZ1616&lt;=0,0,-$B$15*CZ1616)*(1-$B$10)</f>
        <v>-0</v>
      </c>
      <c r="DA1618" s="6" t="n">
        <f aca="false">IF(DA1616&lt;=0,0,-$B$15*DA1616)*(1-$B$10)</f>
        <v>-0</v>
      </c>
      <c r="DB1618" s="6" t="n">
        <f aca="false">IF(DB1616&lt;=0,0,-$B$15*DB1616)*(1-$B$10)</f>
        <v>-0</v>
      </c>
      <c r="DC1618" s="6" t="n">
        <f aca="false">IF(DC1616&lt;=0,0,-$B$15*DC1616)*(1-$B$10)</f>
        <v>-0</v>
      </c>
      <c r="DD1618" s="6" t="n">
        <f aca="false">IF(DD1616&lt;=0,0,-$B$15*DD1616)*(1-$B$10)</f>
        <v>-0</v>
      </c>
      <c r="DE1618" s="6" t="n">
        <f aca="false">IF(DE1616&lt;=0,0,-$B$15*DE1616)*(1-$B$10)</f>
        <v>-0</v>
      </c>
      <c r="DF1618" s="6" t="n">
        <f aca="false">IF(DF1616&lt;=0,0,-$B$15*DF1616)*(1-$B$10)</f>
        <v>-0</v>
      </c>
      <c r="DG1618" s="6" t="n">
        <f aca="false">IF(DG1616&lt;=0,0,-$B$15*DG1616)*(1-$B$10)</f>
        <v>-0</v>
      </c>
      <c r="DH1618" s="6" t="n">
        <f aca="false">IF(DH1616&lt;=0,0,-$B$15*DH1616)*(1-$B$10)</f>
        <v>-0</v>
      </c>
      <c r="DI1618" s="6" t="n">
        <f aca="false">IF(DI1616&lt;=0,0,-$B$15*DI1616)*(1-$B$10)</f>
        <v>-0</v>
      </c>
      <c r="DJ1618" s="6" t="n">
        <f aca="false">IF(DJ1616&lt;=0,0,-$B$15*DJ1616)*(1-$B$10)</f>
        <v>-0</v>
      </c>
      <c r="DK1618" s="6" t="n">
        <f aca="false">IF(DK1616&lt;=0,0,-$B$15*DK1616)*(1-$B$10)</f>
        <v>-0</v>
      </c>
      <c r="DL1618" s="6" t="n">
        <f aca="false">IF(DL1616&lt;=0,0,-$B$15*DL1616)*(1-$B$10)</f>
        <v>-0</v>
      </c>
      <c r="DM1618" s="6" t="n">
        <f aca="false">IF(DM1616&lt;=0,0,-$B$15*DM1616)*(1-$B$10)</f>
        <v>-0</v>
      </c>
      <c r="DN1618" s="6" t="n">
        <f aca="false">IF(DN1616&lt;=0,0,-$B$15*DN1616)*(1-$B$10)</f>
        <v>-0</v>
      </c>
      <c r="DO1618" s="6" t="n">
        <f aca="false">IF(DO1616&lt;=0,0,-$B$15*DO1616)*(1-$B$10)</f>
        <v>-0</v>
      </c>
      <c r="DP1618" s="6" t="n">
        <f aca="false">IF(DP1616&lt;=0,0,-$B$15*DP1616)*(1-$B$10)</f>
        <v>-0</v>
      </c>
      <c r="DQ1618" s="6" t="n">
        <f aca="false">IF(DQ1616&lt;=0,0,-$B$15*DQ1616)*(1-$B$10)</f>
        <v>-0</v>
      </c>
      <c r="DR1618" s="6" t="n">
        <f aca="false">IF(DR1616&lt;=0,0,-$B$15*DR1616)*(1-$B$10)</f>
        <v>-0</v>
      </c>
      <c r="DS1618" s="6" t="n">
        <f aca="false">IF(DS1616&lt;=0,0,-$B$15*DS1616)*(1-$B$10)</f>
        <v>-0</v>
      </c>
      <c r="DT1618" s="6" t="n">
        <f aca="false">IF(DT1616&lt;=0,0,-$B$15*DT1616)*(1-$B$10)</f>
        <v>-0</v>
      </c>
      <c r="DU1618" s="6" t="n">
        <f aca="false">IF(DU1616&lt;=0,0,-$B$15*DU1616)*(1-$B$10)</f>
        <v>-0</v>
      </c>
      <c r="DV1618" s="6" t="n">
        <f aca="false">IF(DV1616&lt;=0,0,-$B$15*DV1616)*(1-$B$10)</f>
        <v>-0</v>
      </c>
      <c r="DW1618" s="6" t="n">
        <f aca="false">IF(DW1616&lt;=0,0,-$B$15*DW1616)*(1-$B$10)</f>
        <v>-0</v>
      </c>
      <c r="DX1618" s="6" t="n">
        <f aca="false">IF(DX1616&lt;=0,0,-$B$15*DX1616)*(1-$B$10)</f>
        <v>-0</v>
      </c>
      <c r="DY1618" s="6" t="n">
        <f aca="false">IF(DY1616&lt;=0,0,-$B$15*DY1616)*(1-$B$10)</f>
        <v>-0</v>
      </c>
      <c r="DZ1618" s="6" t="n">
        <f aca="false">IF(DZ1616&lt;=0,0,-$B$15*DZ1616)*(1-$B$10)</f>
        <v>-0</v>
      </c>
      <c r="EA1618" s="6" t="n">
        <f aca="false">IF(EA1616&lt;=0,0,-$B$15*EA1616)*(1-$B$10)</f>
        <v>-0</v>
      </c>
      <c r="EB1618" s="6" t="n">
        <f aca="false">IF(EB1616&lt;=0,0,-$B$15*EB1616)*(1-$B$10)</f>
        <v>-0</v>
      </c>
      <c r="EC1618" s="6" t="n">
        <f aca="false">IF(EC1616&lt;=0,0,-$B$15*EC1616)*(1-$B$10)</f>
        <v>-0</v>
      </c>
      <c r="ED1618" s="6" t="n">
        <f aca="false">IF(ED1616&lt;=0,0,-$B$15*ED1616)*(1-$B$10)</f>
        <v>-0</v>
      </c>
      <c r="EE1618" s="6" t="n">
        <f aca="false">IF(EE1616&lt;=0,0,-$B$15*EE1616)*(1-$B$10)</f>
        <v>-0</v>
      </c>
      <c r="EF1618" s="6" t="n">
        <f aca="false">IF(EF1616&lt;=0,0,-$B$15*EF1616)*(1-$B$10)</f>
        <v>-0</v>
      </c>
      <c r="EG1618" s="6" t="n">
        <f aca="false">IF(EG1616&lt;=0,0,-$B$15*EG1616)*(1-$B$10)</f>
        <v>-0</v>
      </c>
      <c r="EH1618" s="6" t="n">
        <f aca="false">IF(EH1616&lt;=0,0,-$B$15*EH1616)*(1-$B$10)</f>
        <v>-0</v>
      </c>
      <c r="EI1618" s="6" t="n">
        <f aca="false">IF(EI1616&lt;=0,0,-$B$15*EI1616)*(1-$B$10)</f>
        <v>-0</v>
      </c>
      <c r="EJ1618" s="6" t="n">
        <f aca="false">IF(EJ1616&lt;=0,0,-$B$15*EJ1616)*(1-$B$10)</f>
        <v>-0</v>
      </c>
      <c r="EK1618" s="6"/>
    </row>
    <row r="1619" customFormat="false" ht="12.75" hidden="false" customHeight="false" outlineLevel="0" collapsed="false">
      <c r="A1619" s="22" t="s">
        <v>176</v>
      </c>
      <c r="CA1619" s="6"/>
      <c r="CB1619" s="6" t="n">
        <f aca="false">SUM(CB1616:CB1618)</f>
        <v>1000</v>
      </c>
      <c r="CC1619" s="6" t="n">
        <f aca="false">SUM(CC1616:CC1618)</f>
        <v>1052.89348281991</v>
      </c>
      <c r="CD1619" s="6" t="n">
        <f aca="false">SUM(CD1616:CD1618)</f>
        <v>1208.58607148646</v>
      </c>
      <c r="CE1619" s="6" t="n">
        <f aca="false">SUM(CE1616:CE1618)</f>
        <v>1304.37434974328</v>
      </c>
      <c r="CF1619" s="6" t="n">
        <f aca="false">SUM(CF1616:CF1618)</f>
        <v>1365.16996338585</v>
      </c>
      <c r="CG1619" s="6" t="n">
        <f aca="false">SUM(CG1616:CG1618)</f>
        <v>1341.38622005211</v>
      </c>
      <c r="CH1619" s="6" t="n">
        <f aca="false">SUM(CH1616:CH1618)</f>
        <v>1642.0640327333</v>
      </c>
      <c r="CI1619" s="6" t="n">
        <f aca="false">SUM(CI1616:CI1618)</f>
        <v>1874.89580874474</v>
      </c>
      <c r="CJ1619" s="6" t="n">
        <f aca="false">SUM(CJ1616:CJ1618)</f>
        <v>1919.10092948955</v>
      </c>
      <c r="CK1619" s="6" t="n">
        <f aca="false">SUM(CK1616:CK1618)</f>
        <v>1819.07611994821</v>
      </c>
      <c r="CL1619" s="6" t="n">
        <f aca="false">SUM(CL1616:CL1618)</f>
        <v>2196.35808220881</v>
      </c>
      <c r="CM1619" s="6" t="n">
        <f aca="false">SUM(CM1616:CM1618)</f>
        <v>2269.16487026564</v>
      </c>
      <c r="CN1619" s="6" t="n">
        <f aca="false">SUM(CN1616:CN1618)</f>
        <v>2314.6617102201</v>
      </c>
      <c r="CO1619" s="6" t="n">
        <f aca="false">SUM(CO1616:CO1618)</f>
        <v>2536.41207805507</v>
      </c>
      <c r="CP1619" s="6" t="n">
        <f aca="false">SUM(CP1616:CP1618)</f>
        <v>2468.90335981643</v>
      </c>
      <c r="CQ1619" s="6" t="n">
        <f aca="false">SUM(CQ1616:CQ1618)</f>
        <v>2742.80566351949</v>
      </c>
      <c r="CR1619" s="6" t="n">
        <f aca="false">SUM(CR1616:CR1618)</f>
        <v>2977.91180100809</v>
      </c>
      <c r="CS1619" s="6" t="n">
        <f aca="false">SUM(CS1616:CS1618)</f>
        <v>3173.86346428469</v>
      </c>
      <c r="CT1619" s="6" t="n">
        <f aca="false">SUM(CT1616:CT1618)</f>
        <v>3058.76501501898</v>
      </c>
      <c r="CU1619" s="6" t="n">
        <f aca="false">SUM(CU1616:CU1618)</f>
        <v>3344.12662536869</v>
      </c>
      <c r="CV1619" s="6" t="n">
        <f aca="false">SUM(CV1616:CV1618)</f>
        <v>3580.01969020404</v>
      </c>
      <c r="CW1619" s="6" t="n">
        <f aca="false">SUM(CW1616:CW1618)</f>
        <v>3459.56520990607</v>
      </c>
      <c r="CX1619" s="6" t="n">
        <f aca="false">SUM(CX1616:CX1618)</f>
        <v>3593.09103677958</v>
      </c>
      <c r="CY1619" s="6" t="n">
        <f aca="false">SUM(CY1616:CY1618)</f>
        <v>3857.99053441429</v>
      </c>
      <c r="CZ1619" s="6" t="n">
        <f aca="false">SUM(CZ1616:CZ1618)</f>
        <v>4283.67315546834</v>
      </c>
      <c r="DA1619" s="6" t="n">
        <f aca="false">SUM(DA1616:DA1618)</f>
        <v>3982.93707795799</v>
      </c>
      <c r="DB1619" s="6" t="n">
        <f aca="false">SUM(DB1616:DB1618)</f>
        <v>3526.08144908104</v>
      </c>
      <c r="DC1619" s="6" t="n">
        <f aca="false">SUM(DC1616:DC1618)</f>
        <v>4262.56816787684</v>
      </c>
      <c r="DD1619" s="6" t="n">
        <f aca="false">SUM(DD1616:DD1618)</f>
        <v>4506.84764965324</v>
      </c>
      <c r="DE1619" s="6" t="n">
        <f aca="false">SUM(DE1616:DE1618)</f>
        <v>4303.40691636086</v>
      </c>
      <c r="DF1619" s="6" t="n">
        <f aca="false">SUM(DF1616:DF1618)</f>
        <v>4738.46666936388</v>
      </c>
      <c r="DG1619" s="6" t="n">
        <f aca="false">SUM(DG1616:DG1618)</f>
        <v>5241.7441588928</v>
      </c>
      <c r="DH1619" s="6" t="n">
        <f aca="false">SUM(DH1616:DH1618)</f>
        <v>6179.45543822542</v>
      </c>
      <c r="DI1619" s="6" t="n">
        <f aca="false">SUM(DI1616:DI1618)</f>
        <v>6110.36617539353</v>
      </c>
      <c r="DJ1619" s="6" t="n">
        <f aca="false">SUM(DJ1616:DJ1618)</f>
        <v>7128.82239519462</v>
      </c>
      <c r="DK1619" s="6" t="n">
        <f aca="false">SUM(DK1616:DK1618)</f>
        <v>8049.35650637488</v>
      </c>
      <c r="DL1619" s="6" t="n">
        <f aca="false">SUM(DL1616:DL1618)</f>
        <v>8448.98574820762</v>
      </c>
      <c r="DM1619" s="6" t="n">
        <f aca="false">SUM(DM1616:DM1618)</f>
        <v>9716.40664053174</v>
      </c>
      <c r="DN1619" s="6" t="n">
        <f aca="false">SUM(DN1616:DN1618)</f>
        <v>11457.7489916639</v>
      </c>
      <c r="DO1619" s="6" t="n">
        <f aca="false">SUM(DO1616:DO1618)</f>
        <v>11437.994887935</v>
      </c>
      <c r="DP1619" s="6" t="n">
        <f aca="false">SUM(DP1616:DP1618)</f>
        <v>12779.2646702238</v>
      </c>
      <c r="DQ1619" s="6" t="n">
        <f aca="false">SUM(DQ1616:DQ1618)</f>
        <v>14633.6597786468</v>
      </c>
      <c r="DR1619" s="6" t="n">
        <f aca="false">SUM(DR1616:DR1618)</f>
        <v>14701.4526414864</v>
      </c>
      <c r="DS1619" s="6" t="n">
        <f aca="false">SUM(DS1616:DS1618)</f>
        <v>17322.6312503954</v>
      </c>
      <c r="DT1619" s="6" t="n">
        <f aca="false">SUM(DT1616:DT1618)</f>
        <v>18023.5138883673</v>
      </c>
      <c r="DU1619" s="6" t="n">
        <f aca="false">SUM(DU1616:DU1618)</f>
        <v>19239.5946086984</v>
      </c>
      <c r="DV1619" s="6" t="n">
        <f aca="false">SUM(DV1616:DV1618)</f>
        <v>19549.0353812622</v>
      </c>
      <c r="DW1619" s="6" t="n">
        <f aca="false">SUM(DW1616:DW1618)</f>
        <v>23653.0723296617</v>
      </c>
      <c r="DX1619" s="6" t="n">
        <f aca="false">SUM(DX1616:DX1618)</f>
        <v>27613.6681406582</v>
      </c>
      <c r="DY1619" s="6" t="n">
        <f aca="false">SUM(DY1616:DY1618)</f>
        <v>32374.5058338685</v>
      </c>
      <c r="DZ1619" s="6" t="n">
        <f aca="false">SUM(DZ1616:DZ1618)</f>
        <v>38662.6712496365</v>
      </c>
      <c r="EA1619" s="6" t="n">
        <f aca="false">SUM(EA1616:EA1618)</f>
        <v>42801.3239278386</v>
      </c>
      <c r="EB1619" s="6" t="n">
        <f aca="false">SUM(EB1616:EB1618)</f>
        <v>41803.5152159132</v>
      </c>
      <c r="EC1619" s="6" t="n">
        <f aca="false">SUM(EC1616:EC1618)</f>
        <v>38410.9039037603</v>
      </c>
      <c r="ED1619" s="6" t="n">
        <f aca="false">SUM(ED1616:ED1618)</f>
        <v>33786.9923661314</v>
      </c>
      <c r="EE1619" s="6" t="n">
        <f aca="false">SUM(EE1616:EE1618)</f>
        <v>39219.2592803293</v>
      </c>
      <c r="EF1619" s="6" t="n">
        <f aca="false">SUM(EF1616:EF1618)</f>
        <v>34715.7604066051</v>
      </c>
      <c r="EG1619" s="6" t="n">
        <f aca="false">SUM(EG1616:EG1618)</f>
        <v>30672.8868256978</v>
      </c>
      <c r="EH1619" s="6" t="n">
        <f aca="false">SUM(EH1616:EH1618)</f>
        <v>27041.9767062067</v>
      </c>
      <c r="EI1619" s="6" t="n">
        <f aca="false">SUM(EI1616:EI1618)</f>
        <v>23779.4613681048</v>
      </c>
      <c r="EJ1619" s="6" t="n">
        <f aca="false">SUM(EJ1616:EJ1618)</f>
        <v>20846.330793571</v>
      </c>
      <c r="EK1619" s="6"/>
      <c r="EM1619" s="6" t="n">
        <f aca="false">CL1619</f>
        <v>2196.35808220881</v>
      </c>
      <c r="EN1619" s="0" t="n">
        <v>1959</v>
      </c>
      <c r="EO1619" s="6" t="n">
        <f aca="false">CV1619</f>
        <v>3580.01969020404</v>
      </c>
      <c r="EP1619" s="0" t="n">
        <v>1969</v>
      </c>
      <c r="EQ1619" s="6" t="n">
        <f aca="false">DF1619</f>
        <v>4738.46666936388</v>
      </c>
      <c r="ER1619" s="0" t="n">
        <v>1979</v>
      </c>
      <c r="ES1619" s="6" t="n">
        <f aca="false">DP1619</f>
        <v>12779.2646702238</v>
      </c>
      <c r="ET1619" s="0" t="n">
        <v>1989</v>
      </c>
      <c r="EU1619" s="6" t="n">
        <f aca="false">DZ1619</f>
        <v>38662.6712496365</v>
      </c>
      <c r="EV1619" s="0" t="n">
        <v>1999</v>
      </c>
      <c r="EW1619" s="6" t="n">
        <f aca="false">EJ1619</f>
        <v>20846.330793571</v>
      </c>
      <c r="EX1619" s="0" t="n">
        <v>2009</v>
      </c>
    </row>
    <row r="1620" customFormat="false" ht="12.75" hidden="false" customHeight="false" outlineLevel="0" collapsed="false">
      <c r="CB1620" s="6"/>
      <c r="CC1620" s="6"/>
      <c r="CD1620" s="6"/>
      <c r="CE1620" s="6"/>
      <c r="CF1620" s="6"/>
      <c r="CG1620" s="6"/>
      <c r="CH1620" s="6"/>
      <c r="CI1620" s="6"/>
      <c r="CJ1620" s="6"/>
      <c r="CK1620" s="6"/>
      <c r="CL1620" s="6"/>
      <c r="CM1620" s="6"/>
      <c r="CN1620" s="6"/>
      <c r="CO1620" s="6"/>
      <c r="CP1620" s="6"/>
      <c r="CQ1620" s="6"/>
      <c r="CR1620" s="6"/>
      <c r="CS1620" s="6"/>
      <c r="CT1620" s="6"/>
      <c r="CU1620" s="6"/>
      <c r="CV1620" s="6"/>
      <c r="CW1620" s="6"/>
      <c r="CX1620" s="6"/>
      <c r="CY1620" s="6"/>
      <c r="CZ1620" s="6"/>
      <c r="DA1620" s="6"/>
      <c r="DB1620" s="6"/>
      <c r="DC1620" s="6"/>
      <c r="DD1620" s="6"/>
      <c r="DE1620" s="6"/>
      <c r="DF1620" s="6"/>
      <c r="DG1620" s="6"/>
      <c r="DH1620" s="6"/>
      <c r="DI1620" s="6"/>
      <c r="DJ1620" s="6"/>
      <c r="DK1620" s="6"/>
      <c r="DL1620" s="6"/>
      <c r="DM1620" s="6"/>
      <c r="DN1620" s="6"/>
      <c r="DO1620" s="6"/>
      <c r="DP1620" s="6"/>
      <c r="DQ1620" s="6"/>
      <c r="DR1620" s="6"/>
      <c r="DS1620" s="6"/>
      <c r="DT1620" s="6"/>
      <c r="DU1620" s="6"/>
      <c r="DV1620" s="6"/>
      <c r="DW1620" s="6"/>
      <c r="DX1620" s="6"/>
      <c r="DY1620" s="6"/>
      <c r="DZ1620" s="6"/>
      <c r="EA1620" s="6"/>
      <c r="EB1620" s="6"/>
      <c r="EC1620" s="6"/>
      <c r="ED1620" s="6"/>
      <c r="EE1620" s="6"/>
      <c r="EF1620" s="6"/>
      <c r="EG1620" s="6"/>
      <c r="EH1620" s="6"/>
      <c r="EI1620" s="6"/>
      <c r="EJ1620" s="6"/>
      <c r="EK1620" s="6"/>
    </row>
    <row r="1621" customFormat="false" ht="12.75" hidden="false" customHeight="false" outlineLevel="0" collapsed="false">
      <c r="A1621" s="15" t="s">
        <v>164</v>
      </c>
      <c r="CB1621" s="6"/>
      <c r="CC1621" s="82"/>
      <c r="CD1621" s="6" t="n">
        <f aca="false">CC1637</f>
        <v>1000</v>
      </c>
      <c r="CE1621" s="6" t="n">
        <f aca="false">CD1637</f>
        <v>1149.33453901071</v>
      </c>
      <c r="CF1621" s="6" t="n">
        <f aca="false">CE1637</f>
        <v>1241.97385450042</v>
      </c>
      <c r="CG1621" s="6" t="n">
        <f aca="false">CF1637</f>
        <v>1301.45726807607</v>
      </c>
      <c r="CH1621" s="6" t="n">
        <f aca="false">CG1637</f>
        <v>1280.41382973668</v>
      </c>
      <c r="CI1621" s="6" t="n">
        <f aca="false">CH1637</f>
        <v>1569.31861241432</v>
      </c>
      <c r="CJ1621" s="6" t="n">
        <f aca="false">CI1637</f>
        <v>1793.73113636761</v>
      </c>
      <c r="CK1621" s="6" t="n">
        <f aca="false">CJ1637</f>
        <v>1837.92475711783</v>
      </c>
      <c r="CL1621" s="6" t="n">
        <f aca="false">CK1637</f>
        <v>1744.08829929224</v>
      </c>
      <c r="CM1621" s="6" t="n">
        <f aca="false">CL1637</f>
        <v>2108.14384199898</v>
      </c>
      <c r="CN1621" s="6" t="n">
        <f aca="false">CM1637</f>
        <v>2180.25324896185</v>
      </c>
      <c r="CO1621" s="6" t="n">
        <f aca="false">CN1637</f>
        <v>2226.28086892532</v>
      </c>
      <c r="CP1621" s="6" t="n">
        <f aca="false">CO1637</f>
        <v>2442.04779692121</v>
      </c>
      <c r="CQ1621" s="6" t="n">
        <f aca="false">CP1637</f>
        <v>2379.48124438</v>
      </c>
      <c r="CR1621" s="6" t="n">
        <f aca="false">CQ1637</f>
        <v>2646.1764986447</v>
      </c>
      <c r="CS1621" s="6" t="n">
        <f aca="false">CR1637</f>
        <v>2875.77296450627</v>
      </c>
      <c r="CT1621" s="6" t="n">
        <f aca="false">CS1637</f>
        <v>3067.86691641187</v>
      </c>
      <c r="CU1621" s="6" t="n">
        <f aca="false">CT1637</f>
        <v>2959.4900046061</v>
      </c>
      <c r="CV1621" s="6" t="n">
        <f aca="false">CU1637</f>
        <v>3238.84428482404</v>
      </c>
      <c r="CW1621" s="6" t="n">
        <f aca="false">CV1637</f>
        <v>3470.746715866</v>
      </c>
      <c r="CX1621" s="6" t="n">
        <f aca="false">CW1637</f>
        <v>3357.50998689074</v>
      </c>
      <c r="CY1621" s="6" t="n">
        <f aca="false">CX1637</f>
        <v>3491.05571934216</v>
      </c>
      <c r="CZ1621" s="6" t="n">
        <f aca="false">CY1637</f>
        <v>3752.69212880189</v>
      </c>
      <c r="DA1621" s="6" t="n">
        <f aca="false">CZ1637</f>
        <v>4171.35410627744</v>
      </c>
      <c r="DB1621" s="6" t="n">
        <f aca="false">DA1637</f>
        <v>3883.2056816672</v>
      </c>
      <c r="DC1621" s="6" t="n">
        <f aca="false">DB1637</f>
        <v>3443.06291057483</v>
      </c>
      <c r="DD1621" s="6" t="n">
        <f aca="false">DC1637</f>
        <v>4169.02104855632</v>
      </c>
      <c r="DE1621" s="6" t="n">
        <f aca="false">DD1637</f>
        <v>4414.80731756372</v>
      </c>
      <c r="DF1621" s="6" t="n">
        <f aca="false">DE1637</f>
        <v>4222.69543344947</v>
      </c>
      <c r="DG1621" s="6" t="n">
        <f aca="false">DF1637</f>
        <v>4658.29902256698</v>
      </c>
      <c r="DH1621" s="6" t="n">
        <f aca="false">DG1637</f>
        <v>5163.33181157793</v>
      </c>
      <c r="DI1621" s="6" t="n">
        <f aca="false">DH1637</f>
        <v>6099.30093036356</v>
      </c>
      <c r="DJ1621" s="6" t="n">
        <f aca="false">DI1637</f>
        <v>6043.64793274905</v>
      </c>
      <c r="DK1621" s="6" t="n">
        <f aca="false">DJ1637</f>
        <v>7065.63444723525</v>
      </c>
      <c r="DL1621" s="6" t="n">
        <f aca="false">DK1637</f>
        <v>7993.46345134213</v>
      </c>
      <c r="DM1621" s="6" t="n">
        <f aca="false">DL1637</f>
        <v>8406.14886871597</v>
      </c>
      <c r="DN1621" s="6" t="n">
        <f aca="false">DM1637</f>
        <v>9684.86928933571</v>
      </c>
      <c r="DO1621" s="6" t="n">
        <f aca="false">DN1637</f>
        <v>11439.2342378818</v>
      </c>
      <c r="DP1621" s="6" t="n">
        <f aca="false">DO1637</f>
        <v>11437.7085170045</v>
      </c>
      <c r="DQ1621" s="6" t="n">
        <f aca="false">DP1637</f>
        <v>12799.5740538295</v>
      </c>
      <c r="DR1621" s="6" t="n">
        <f aca="false">DQ1637</f>
        <v>14679.3639459345</v>
      </c>
      <c r="DS1621" s="6" t="n">
        <f aca="false">DR1637</f>
        <v>14769.95806064</v>
      </c>
      <c r="DT1621" s="6" t="n">
        <f aca="false">DS1637</f>
        <v>17429.0374845918</v>
      </c>
      <c r="DU1621" s="6" t="n">
        <f aca="false">DT1637</f>
        <v>18159.5028702862</v>
      </c>
      <c r="DV1621" s="6" t="n">
        <f aca="false">DU1637</f>
        <v>19411.4692414629</v>
      </c>
      <c r="DW1621" s="6" t="n">
        <f aca="false">DV1637</f>
        <v>19750.8937927085</v>
      </c>
      <c r="DX1621" s="6" t="n">
        <f aca="false">DW1637</f>
        <v>23928.4710817336</v>
      </c>
      <c r="DY1621" s="6" t="n">
        <f aca="false">DX1637</f>
        <v>27967.1226911253</v>
      </c>
      <c r="DZ1621" s="6" t="n">
        <f aca="false">DY1637</f>
        <v>32821.8210927521</v>
      </c>
      <c r="EA1621" s="6" t="n">
        <f aca="false">DZ1637</f>
        <v>39231.0418378739</v>
      </c>
      <c r="EB1621" s="6" t="n">
        <f aca="false">EA1637</f>
        <v>43464.5393567115</v>
      </c>
      <c r="EC1621" s="6" t="n">
        <f aca="false">EB1637</f>
        <v>42484.4528420453</v>
      </c>
      <c r="ED1621" s="6" t="n">
        <f aca="false">EC1637</f>
        <v>39069.6598467216</v>
      </c>
      <c r="EE1621" s="6" t="n">
        <f aca="false">ED1637</f>
        <v>34400.1576600341</v>
      </c>
      <c r="EF1621" s="6" t="n">
        <f aca="false">EE1637</f>
        <v>39971.392982194</v>
      </c>
      <c r="EG1621" s="6" t="n">
        <f aca="false">EF1637</f>
        <v>35418.1947615038</v>
      </c>
      <c r="EH1621" s="6" t="n">
        <f aca="false">EG1637</f>
        <v>31331.7098828068</v>
      </c>
      <c r="EI1621" s="6" t="n">
        <f aca="false">EH1637</f>
        <v>27662.6642624577</v>
      </c>
      <c r="EJ1621" s="6" t="n">
        <f aca="false">EI1637</f>
        <v>24366.9419696059</v>
      </c>
      <c r="EK1621" s="6" t="n">
        <f aca="false">EJ1637</f>
        <v>21405.043943274</v>
      </c>
    </row>
    <row r="1622" customFormat="false" ht="12.75" hidden="false" customHeight="false" outlineLevel="0" collapsed="false">
      <c r="A1622" s="2" t="s">
        <v>165</v>
      </c>
      <c r="CB1622" s="6"/>
      <c r="CC1622" s="82"/>
      <c r="CD1622" s="6" t="n">
        <f aca="false">-$B$4*$B$9*$B$10</f>
        <v>-25</v>
      </c>
      <c r="CE1622" s="19" t="n">
        <f aca="false">IF($B$14&lt;&gt;1,CD1622,CD1622*CE$190/CD$190)</f>
        <v>-26.0826771653543</v>
      </c>
      <c r="CF1622" s="19" t="n">
        <f aca="false">IF($B$14&lt;&gt;1,CE1622,CE1622*CF$190/CE$190)</f>
        <v>-26.1811023622047</v>
      </c>
      <c r="CG1622" s="19" t="n">
        <f aca="false">IF($B$14&lt;&gt;1,CF1622,CF1622*CG$190/CF$190)</f>
        <v>-26.4763779527559</v>
      </c>
      <c r="CH1622" s="19" t="n">
        <f aca="false">IF($B$14&lt;&gt;1,CG1622,CG1622*CH$190/CG$190)</f>
        <v>-26.2795275590551</v>
      </c>
      <c r="CI1622" s="19" t="n">
        <f aca="false">IF($B$14&lt;&gt;1,CH1622,CH1622*CI$190/CH$190)</f>
        <v>-26.3779527559055</v>
      </c>
      <c r="CJ1622" s="19" t="n">
        <f aca="false">IF($B$14&lt;&gt;1,CI1622,CI1622*CJ$190/CI$190)</f>
        <v>-27.1653543307087</v>
      </c>
      <c r="CK1622" s="19" t="n">
        <f aca="false">IF($B$14&lt;&gt;1,CJ1622,CJ1622*CK$190/CJ$190)</f>
        <v>-28.1496062992126</v>
      </c>
      <c r="CL1622" s="19" t="n">
        <f aca="false">IF($B$14&lt;&gt;1,CK1622,CK1622*CL$190/CK$190)</f>
        <v>-28.5433070866142</v>
      </c>
      <c r="CM1622" s="19" t="n">
        <f aca="false">IF($B$14&lt;&gt;1,CL1622,CL1622*CM$190/CL$190)</f>
        <v>-28.8385826771654</v>
      </c>
      <c r="CN1622" s="19" t="n">
        <f aca="false">IF($B$14&lt;&gt;1,CM1622,CM1622*CN$190/CM$190)</f>
        <v>-29.3307086614173</v>
      </c>
      <c r="CO1622" s="19" t="n">
        <f aca="false">IF($B$14&lt;&gt;1,CN1622,CN1622*CO$190/CN$190)</f>
        <v>-29.5275590551181</v>
      </c>
      <c r="CP1622" s="19" t="n">
        <f aca="false">IF($B$14&lt;&gt;1,CO1622,CO1622*CP$190/CO$190)</f>
        <v>-29.9212598425197</v>
      </c>
      <c r="CQ1622" s="19" t="n">
        <f aca="false">IF($B$14&lt;&gt;1,CP1622,CP1622*CQ$190/CP$190)</f>
        <v>-30.4133858267717</v>
      </c>
      <c r="CR1622" s="19" t="n">
        <f aca="false">IF($B$14&lt;&gt;1,CQ1622,CQ1622*CR$190/CQ$190)</f>
        <v>-30.7086614173228</v>
      </c>
      <c r="CS1622" s="19" t="n">
        <f aca="false">IF($B$14&lt;&gt;1,CR1622,CR1622*CS$190/CR$190)</f>
        <v>-31.2992125984252</v>
      </c>
      <c r="CT1622" s="19" t="n">
        <f aca="false">IF($B$14&lt;&gt;1,CS1622,CS1622*CT$190/CS$190)</f>
        <v>-32.3818897637795</v>
      </c>
      <c r="CU1622" s="19" t="n">
        <f aca="false">IF($B$14&lt;&gt;1,CT1622,CT1622*CU$190/CT$190)</f>
        <v>-33.5629921259843</v>
      </c>
      <c r="CV1622" s="19" t="n">
        <f aca="false">IF($B$14&lt;&gt;1,CU1622,CU1622*CV$190/CU$190)</f>
        <v>-35.0393700787402</v>
      </c>
      <c r="CW1622" s="19" t="n">
        <f aca="false">IF($B$14&lt;&gt;1,CV1622,CV1622*CW$190/CV$190)</f>
        <v>-37.2047244094488</v>
      </c>
      <c r="CX1622" s="19" t="n">
        <f aca="false">IF($B$14&lt;&gt;1,CW1622,CW1622*CX$190/CW$190)</f>
        <v>-39.1732283464567</v>
      </c>
      <c r="CY1622" s="19" t="n">
        <f aca="false">IF($B$14&lt;&gt;1,CX1622,CX1622*CY$190/CX$190)</f>
        <v>-40.4527559055118</v>
      </c>
      <c r="CZ1622" s="19" t="n">
        <f aca="false">IF($B$14&lt;&gt;1,CY1622,CY1622*CZ$190/CY$190)</f>
        <v>-41.9291338582678</v>
      </c>
      <c r="DA1622" s="19" t="n">
        <f aca="false">IF($B$14&lt;&gt;1,CZ1622,CZ1622*DA$190/CZ$190)</f>
        <v>-45.8661417322835</v>
      </c>
      <c r="DB1622" s="19" t="n">
        <f aca="false">IF($B$14&lt;&gt;1,DA1622,DA1622*DB$190/DA$190)</f>
        <v>-51.2795275590552</v>
      </c>
      <c r="DC1622" s="19" t="n">
        <f aca="false">IF($B$14&lt;&gt;1,DB1622,DB1622*DC$190/DB$190)</f>
        <v>-54.7244094488189</v>
      </c>
      <c r="DD1622" s="19" t="n">
        <f aca="false">IF($B$14&lt;&gt;1,DC1622,DC1622*DD$190/DC$190)</f>
        <v>-57.5787401574804</v>
      </c>
      <c r="DE1622" s="19" t="n">
        <f aca="false">IF($B$14&lt;&gt;1,DD1622,DD1622*DE$190/DD$190)</f>
        <v>-61.5157480314961</v>
      </c>
      <c r="DF1622" s="19" t="n">
        <f aca="false">IF($B$14&lt;&gt;1,DE1622,DE1622*DF$190/DE$190)</f>
        <v>-67.224409448819</v>
      </c>
      <c r="DG1622" s="19" t="n">
        <f aca="false">IF($B$14&lt;&gt;1,DF1622,DF1622*DG$190/DF$190)</f>
        <v>-76.5748031496064</v>
      </c>
      <c r="DH1622" s="19" t="n">
        <f aca="false">IF($B$14&lt;&gt;1,DG1622,DG1622*DH$190/DG$190)</f>
        <v>-85.6299212598426</v>
      </c>
      <c r="DI1622" s="19" t="n">
        <f aca="false">IF($B$14&lt;&gt;1,DH1622,DH1622*DI$190/DH$190)</f>
        <v>-92.8149606299213</v>
      </c>
      <c r="DJ1622" s="19" t="n">
        <f aca="false">IF($B$14&lt;&gt;1,DI1622,DI1622*DJ$190/DI$190)</f>
        <v>-96.2598425196851</v>
      </c>
      <c r="DK1622" s="19" t="n">
        <f aca="false">IF($B$14&lt;&gt;1,DJ1622,DJ1622*DK$190/DJ$190)</f>
        <v>-100.295275590551</v>
      </c>
      <c r="DL1622" s="19" t="n">
        <f aca="false">IF($B$14&lt;&gt;1,DK1622,DK1622*DL$190/DK$190)</f>
        <v>-103.838582677165</v>
      </c>
      <c r="DM1622" s="19" t="n">
        <f aca="false">IF($B$14&lt;&gt;1,DL1622,DL1622*DM$190/DL$190)</f>
        <v>-107.874015748032</v>
      </c>
      <c r="DN1622" s="19" t="n">
        <f aca="false">IF($B$14&lt;&gt;1,DM1622,DM1622*DN$190/DM$190)</f>
        <v>-109.448818897638</v>
      </c>
      <c r="DO1622" s="19" t="n">
        <f aca="false">IF($B$14&lt;&gt;1,DN1622,DN1622*DO$190/DN$190)</f>
        <v>-113.877952755906</v>
      </c>
      <c r="DP1622" s="19" t="n">
        <f aca="false">IF($B$14&lt;&gt;1,DO1622,DO1622*DP$190/DO$190)</f>
        <v>-119.192913385827</v>
      </c>
      <c r="DQ1622" s="19" t="n">
        <f aca="false">IF($B$14&lt;&gt;1,DP1622,DP1622*DQ$190/DP$190)</f>
        <v>-125.393700787402</v>
      </c>
      <c r="DR1622" s="19" t="n">
        <f aca="false">IF($B$14&lt;&gt;1,DQ1622,DQ1622*DR$190/DQ$190)</f>
        <v>-132.48031496063</v>
      </c>
      <c r="DS1622" s="19" t="n">
        <f aca="false">IF($B$14&lt;&gt;1,DR1622,DR1622*DS$190/DR$190)</f>
        <v>-135.925196850394</v>
      </c>
      <c r="DT1622" s="19" t="n">
        <f aca="false">IF($B$14&lt;&gt;1,DS1622,DS1622*DT$190/DS$190)</f>
        <v>-140.354330708662</v>
      </c>
      <c r="DU1622" s="19" t="n">
        <f aca="false">IF($B$14&lt;&gt;1,DT1622,DT1622*DU$190/DT$190)</f>
        <v>-143.897637795276</v>
      </c>
      <c r="DV1622" s="19" t="n">
        <f aca="false">IF($B$14&lt;&gt;1,DU1622,DU1622*DV$190/DU$190)</f>
        <v>-147.933070866142</v>
      </c>
      <c r="DW1622" s="19" t="n">
        <f aca="false">IF($B$14&lt;&gt;1,DV1622,DV1622*DW$190/DV$190)</f>
        <v>-151.968503937008</v>
      </c>
      <c r="DX1622" s="19" t="n">
        <f aca="false">IF($B$14&lt;&gt;1,DW1622,DW1622*DX$190/DW$190)</f>
        <v>-156.594488188977</v>
      </c>
      <c r="DY1622" s="19" t="n">
        <f aca="false">IF($B$14&lt;&gt;1,DX1622,DX1622*DY$190/DX$190)</f>
        <v>-159.055118110236</v>
      </c>
      <c r="DZ1622" s="19" t="n">
        <f aca="false">IF($B$14&lt;&gt;1,DY1622,DY1622*DZ$190/DY$190)</f>
        <v>-161.712598425197</v>
      </c>
      <c r="EA1622" s="19" t="n">
        <f aca="false">IF($B$14&lt;&gt;1,DZ1622,DZ1622*EA$190/DZ$190)</f>
        <v>-166.043307086614</v>
      </c>
      <c r="EB1622" s="19" t="n">
        <f aca="false">IF($B$14&lt;&gt;1,EA1622,EA1622*EB$190/EA$190)</f>
        <v>-171.259842519685</v>
      </c>
      <c r="EC1622" s="19" t="n">
        <f aca="false">IF($B$14&lt;&gt;1,EB1622,EB1622*EC$190/EB$190)</f>
        <v>-174.311023622047</v>
      </c>
      <c r="ED1622" s="19" t="n">
        <f aca="false">IF($B$14&lt;&gt;1,EC1622,EC1622*ED$190/EC$190)</f>
        <v>-179.540354330709</v>
      </c>
      <c r="EE1622" s="19" t="n">
        <f aca="false">IF($B$14&lt;&gt;1,ED1622,ED1622*EE$190/ED$190)</f>
        <v>-184.92656496063</v>
      </c>
      <c r="EF1622" s="19" t="n">
        <f aca="false">IF($B$14&lt;&gt;1,EE1622,EE1622*EF$190/EE$190)</f>
        <v>-190.474361909449</v>
      </c>
      <c r="EG1622" s="19" t="n">
        <f aca="false">IF($B$14&lt;&gt;1,EF1622,EF1622*EG$190/EF$190)</f>
        <v>-196.188592766733</v>
      </c>
      <c r="EH1622" s="19" t="n">
        <f aca="false">IF($B$14&lt;&gt;1,EG1622,EG1622*EH$190/EG$190)</f>
        <v>-202.074250549734</v>
      </c>
      <c r="EI1622" s="19" t="n">
        <f aca="false">IF($B$14&lt;&gt;1,EH1622,EH1622*EI$190/EH$190)</f>
        <v>-208.136478066227</v>
      </c>
      <c r="EJ1622" s="19" t="n">
        <f aca="false">IF($B$14&lt;&gt;1,EI1622,EI1622*EJ$190/EI$190)</f>
        <v>-214.380572408213</v>
      </c>
      <c r="EK1622" s="19" t="n">
        <f aca="false">IF($B$14&lt;&gt;1,EJ1622,EJ1622*EK$190/EJ$190)</f>
        <v>-220.81198958046</v>
      </c>
    </row>
    <row r="1623" customFormat="false" ht="12.75" hidden="false" customHeight="false" outlineLevel="0" collapsed="false">
      <c r="A1623" s="0" t="s">
        <v>166</v>
      </c>
      <c r="CB1623" s="6"/>
      <c r="CC1623" s="82"/>
      <c r="CD1623" s="6" t="n">
        <f aca="false">IF(CD1621&lt;=0,0,-$B$15*CD1621)*$B$10</f>
        <v>-0</v>
      </c>
      <c r="CE1623" s="6" t="n">
        <f aca="false">IF(CE1621&lt;=0,0,-$B$15*CE1621)*$B$10</f>
        <v>-0</v>
      </c>
      <c r="CF1623" s="6" t="n">
        <f aca="false">IF(CF1621&lt;=0,0,-$B$15*CF1621)*$B$10</f>
        <v>-0</v>
      </c>
      <c r="CG1623" s="6" t="n">
        <f aca="false">IF(CG1621&lt;=0,0,-$B$15*CG1621)*$B$10</f>
        <v>-0</v>
      </c>
      <c r="CH1623" s="6" t="n">
        <f aca="false">IF(CH1621&lt;=0,0,-$B$15*CH1621)*$B$10</f>
        <v>-0</v>
      </c>
      <c r="CI1623" s="6" t="n">
        <f aca="false">IF(CI1621&lt;=0,0,-$B$15*CI1621)*$B$10</f>
        <v>-0</v>
      </c>
      <c r="CJ1623" s="6" t="n">
        <f aca="false">IF(CJ1621&lt;=0,0,-$B$15*CJ1621)*$B$10</f>
        <v>-0</v>
      </c>
      <c r="CK1623" s="6" t="n">
        <f aca="false">IF(CK1621&lt;=0,0,-$B$15*CK1621)*$B$10</f>
        <v>-0</v>
      </c>
      <c r="CL1623" s="6" t="n">
        <f aca="false">IF(CL1621&lt;=0,0,-$B$15*CL1621)*$B$10</f>
        <v>-0</v>
      </c>
      <c r="CM1623" s="6" t="n">
        <f aca="false">IF(CM1621&lt;=0,0,-$B$15*CM1621)*$B$10</f>
        <v>-0</v>
      </c>
      <c r="CN1623" s="6" t="n">
        <f aca="false">IF(CN1621&lt;=0,0,-$B$15*CN1621)*$B$10</f>
        <v>-0</v>
      </c>
      <c r="CO1623" s="6" t="n">
        <f aca="false">IF(CO1621&lt;=0,0,-$B$15*CO1621)*$B$10</f>
        <v>-0</v>
      </c>
      <c r="CP1623" s="6" t="n">
        <f aca="false">IF(CP1621&lt;=0,0,-$B$15*CP1621)*$B$10</f>
        <v>-0</v>
      </c>
      <c r="CQ1623" s="6" t="n">
        <f aca="false">IF(CQ1621&lt;=0,0,-$B$15*CQ1621)*$B$10</f>
        <v>-0</v>
      </c>
      <c r="CR1623" s="6" t="n">
        <f aca="false">IF(CR1621&lt;=0,0,-$B$15*CR1621)*$B$10</f>
        <v>-0</v>
      </c>
      <c r="CS1623" s="6" t="n">
        <f aca="false">IF(CS1621&lt;=0,0,-$B$15*CS1621)*$B$10</f>
        <v>-0</v>
      </c>
      <c r="CT1623" s="6" t="n">
        <f aca="false">IF(CT1621&lt;=0,0,-$B$15*CT1621)*$B$10</f>
        <v>-0</v>
      </c>
      <c r="CU1623" s="6" t="n">
        <f aca="false">IF(CU1621&lt;=0,0,-$B$15*CU1621)*$B$10</f>
        <v>-0</v>
      </c>
      <c r="CV1623" s="6" t="n">
        <f aca="false">IF(CV1621&lt;=0,0,-$B$15*CV1621)*$B$10</f>
        <v>-0</v>
      </c>
      <c r="CW1623" s="6" t="n">
        <f aca="false">IF(CW1621&lt;=0,0,-$B$15*CW1621)*$B$10</f>
        <v>-0</v>
      </c>
      <c r="CX1623" s="6" t="n">
        <f aca="false">IF(CX1621&lt;=0,0,-$B$15*CX1621)*$B$10</f>
        <v>-0</v>
      </c>
      <c r="CY1623" s="6" t="n">
        <f aca="false">IF(CY1621&lt;=0,0,-$B$15*CY1621)*$B$10</f>
        <v>-0</v>
      </c>
      <c r="CZ1623" s="6" t="n">
        <f aca="false">IF(CZ1621&lt;=0,0,-$B$15*CZ1621)*$B$10</f>
        <v>-0</v>
      </c>
      <c r="DA1623" s="6" t="n">
        <f aca="false">IF(DA1621&lt;=0,0,-$B$15*DA1621)*$B$10</f>
        <v>-0</v>
      </c>
      <c r="DB1623" s="6" t="n">
        <f aca="false">IF(DB1621&lt;=0,0,-$B$15*DB1621)*$B$10</f>
        <v>-0</v>
      </c>
      <c r="DC1623" s="6" t="n">
        <f aca="false">IF(DC1621&lt;=0,0,-$B$15*DC1621)*$B$10</f>
        <v>-0</v>
      </c>
      <c r="DD1623" s="6" t="n">
        <f aca="false">IF(DD1621&lt;=0,0,-$B$15*DD1621)*$B$10</f>
        <v>-0</v>
      </c>
      <c r="DE1623" s="6" t="n">
        <f aca="false">IF(DE1621&lt;=0,0,-$B$15*DE1621)*$B$10</f>
        <v>-0</v>
      </c>
      <c r="DF1623" s="6" t="n">
        <f aca="false">IF(DF1621&lt;=0,0,-$B$15*DF1621)*$B$10</f>
        <v>-0</v>
      </c>
      <c r="DG1623" s="6" t="n">
        <f aca="false">IF(DG1621&lt;=0,0,-$B$15*DG1621)*$B$10</f>
        <v>-0</v>
      </c>
      <c r="DH1623" s="6" t="n">
        <f aca="false">IF(DH1621&lt;=0,0,-$B$15*DH1621)*$B$10</f>
        <v>-0</v>
      </c>
      <c r="DI1623" s="6" t="n">
        <f aca="false">IF(DI1621&lt;=0,0,-$B$15*DI1621)*$B$10</f>
        <v>-0</v>
      </c>
      <c r="DJ1623" s="6" t="n">
        <f aca="false">IF(DJ1621&lt;=0,0,-$B$15*DJ1621)*$B$10</f>
        <v>-0</v>
      </c>
      <c r="DK1623" s="6" t="n">
        <f aca="false">IF(DK1621&lt;=0,0,-$B$15*DK1621)*$B$10</f>
        <v>-0</v>
      </c>
      <c r="DL1623" s="6" t="n">
        <f aca="false">IF(DL1621&lt;=0,0,-$B$15*DL1621)*$B$10</f>
        <v>-0</v>
      </c>
      <c r="DM1623" s="6" t="n">
        <f aca="false">IF(DM1621&lt;=0,0,-$B$15*DM1621)*$B$10</f>
        <v>-0</v>
      </c>
      <c r="DN1623" s="6" t="n">
        <f aca="false">IF(DN1621&lt;=0,0,-$B$15*DN1621)*$B$10</f>
        <v>-0</v>
      </c>
      <c r="DO1623" s="6" t="n">
        <f aca="false">IF(DO1621&lt;=0,0,-$B$15*DO1621)*$B$10</f>
        <v>-0</v>
      </c>
      <c r="DP1623" s="6" t="n">
        <f aca="false">IF(DP1621&lt;=0,0,-$B$15*DP1621)*$B$10</f>
        <v>-0</v>
      </c>
      <c r="DQ1623" s="6" t="n">
        <f aca="false">IF(DQ1621&lt;=0,0,-$B$15*DQ1621)*$B$10</f>
        <v>-0</v>
      </c>
      <c r="DR1623" s="6" t="n">
        <f aca="false">IF(DR1621&lt;=0,0,-$B$15*DR1621)*$B$10</f>
        <v>-0</v>
      </c>
      <c r="DS1623" s="6" t="n">
        <f aca="false">IF(DS1621&lt;=0,0,-$B$15*DS1621)*$B$10</f>
        <v>-0</v>
      </c>
      <c r="DT1623" s="6" t="n">
        <f aca="false">IF(DT1621&lt;=0,0,-$B$15*DT1621)*$B$10</f>
        <v>-0</v>
      </c>
      <c r="DU1623" s="6" t="n">
        <f aca="false">IF(DU1621&lt;=0,0,-$B$15*DU1621)*$B$10</f>
        <v>-0</v>
      </c>
      <c r="DV1623" s="6" t="n">
        <f aca="false">IF(DV1621&lt;=0,0,-$B$15*DV1621)*$B$10</f>
        <v>-0</v>
      </c>
      <c r="DW1623" s="6" t="n">
        <f aca="false">IF(DW1621&lt;=0,0,-$B$15*DW1621)*$B$10</f>
        <v>-0</v>
      </c>
      <c r="DX1623" s="6" t="n">
        <f aca="false">IF(DX1621&lt;=0,0,-$B$15*DX1621)*$B$10</f>
        <v>-0</v>
      </c>
      <c r="DY1623" s="6" t="n">
        <f aca="false">IF(DY1621&lt;=0,0,-$B$15*DY1621)*$B$10</f>
        <v>-0</v>
      </c>
      <c r="DZ1623" s="6" t="n">
        <f aca="false">IF(DZ1621&lt;=0,0,-$B$15*DZ1621)*$B$10</f>
        <v>-0</v>
      </c>
      <c r="EA1623" s="6" t="n">
        <f aca="false">IF(EA1621&lt;=0,0,-$B$15*EA1621)*$B$10</f>
        <v>-0</v>
      </c>
      <c r="EB1623" s="6" t="n">
        <f aca="false">IF(EB1621&lt;=0,0,-$B$15*EB1621)*$B$10</f>
        <v>-0</v>
      </c>
      <c r="EC1623" s="6" t="n">
        <f aca="false">IF(EC1621&lt;=0,0,-$B$15*EC1621)*$B$10</f>
        <v>-0</v>
      </c>
      <c r="ED1623" s="6" t="n">
        <f aca="false">IF(ED1621&lt;=0,0,-$B$15*ED1621)*$B$10</f>
        <v>-0</v>
      </c>
      <c r="EE1623" s="6" t="n">
        <f aca="false">IF(EE1621&lt;=0,0,-$B$15*EE1621)*$B$10</f>
        <v>-0</v>
      </c>
      <c r="EF1623" s="6" t="n">
        <f aca="false">IF(EF1621&lt;=0,0,-$B$15*EF1621)*$B$10</f>
        <v>-0</v>
      </c>
      <c r="EG1623" s="6" t="n">
        <f aca="false">IF(EG1621&lt;=0,0,-$B$15*EG1621)*$B$10</f>
        <v>-0</v>
      </c>
      <c r="EH1623" s="6" t="n">
        <f aca="false">IF(EH1621&lt;=0,0,-$B$15*EH1621)*$B$10</f>
        <v>-0</v>
      </c>
      <c r="EI1623" s="6" t="n">
        <f aca="false">IF(EI1621&lt;=0,0,-$B$15*EI1621)*$B$10</f>
        <v>-0</v>
      </c>
      <c r="EJ1623" s="6" t="n">
        <f aca="false">IF(EJ1621&lt;=0,0,-$B$15*EJ1621)*$B$10</f>
        <v>-0</v>
      </c>
      <c r="EK1623" s="6" t="n">
        <f aca="false">IF(EK1621&lt;=0,0,-$B$15*EK1621)*$B$10</f>
        <v>-0</v>
      </c>
    </row>
    <row r="1624" customFormat="false" ht="12.75" hidden="false" customHeight="false" outlineLevel="0" collapsed="false">
      <c r="A1624" s="0" t="s">
        <v>167</v>
      </c>
      <c r="CD1624" s="6" t="n">
        <f aca="false">SUM(CD1621:CD1623)</f>
        <v>975</v>
      </c>
      <c r="CE1624" s="6" t="n">
        <f aca="false">SUM(CE1621:CE1623)</f>
        <v>1123.25186184535</v>
      </c>
      <c r="CF1624" s="6" t="n">
        <f aca="false">SUM(CF1621:CF1623)</f>
        <v>1215.79275213822</v>
      </c>
      <c r="CG1624" s="6" t="n">
        <f aca="false">SUM(CG1621:CG1623)</f>
        <v>1274.98089012331</v>
      </c>
      <c r="CH1624" s="6" t="n">
        <f aca="false">SUM(CH1621:CH1623)</f>
        <v>1254.13430217762</v>
      </c>
      <c r="CI1624" s="6" t="n">
        <f aca="false">SUM(CI1621:CI1623)</f>
        <v>1542.94065965842</v>
      </c>
      <c r="CJ1624" s="6" t="n">
        <f aca="false">SUM(CJ1621:CJ1623)</f>
        <v>1766.5657820369</v>
      </c>
      <c r="CK1624" s="6" t="n">
        <f aca="false">SUM(CK1621:CK1623)</f>
        <v>1809.77515081862</v>
      </c>
      <c r="CL1624" s="6" t="n">
        <f aca="false">SUM(CL1621:CL1623)</f>
        <v>1715.54499220563</v>
      </c>
      <c r="CM1624" s="6" t="n">
        <f aca="false">SUM(CM1621:CM1623)</f>
        <v>2079.30525932182</v>
      </c>
      <c r="CN1624" s="6" t="n">
        <f aca="false">SUM(CN1621:CN1623)</f>
        <v>2150.92254030043</v>
      </c>
      <c r="CO1624" s="6" t="n">
        <f aca="false">SUM(CO1621:CO1623)</f>
        <v>2196.7533098702</v>
      </c>
      <c r="CP1624" s="6" t="n">
        <f aca="false">SUM(CP1621:CP1623)</f>
        <v>2412.12653707869</v>
      </c>
      <c r="CQ1624" s="6" t="n">
        <f aca="false">SUM(CQ1621:CQ1623)</f>
        <v>2349.06785855323</v>
      </c>
      <c r="CR1624" s="6" t="n">
        <f aca="false">SUM(CR1621:CR1623)</f>
        <v>2615.46783722738</v>
      </c>
      <c r="CS1624" s="6" t="n">
        <f aca="false">SUM(CS1621:CS1623)</f>
        <v>2844.47375190784</v>
      </c>
      <c r="CT1624" s="6" t="n">
        <f aca="false">SUM(CT1621:CT1623)</f>
        <v>3035.48502664809</v>
      </c>
      <c r="CU1624" s="6" t="n">
        <f aca="false">SUM(CU1621:CU1623)</f>
        <v>2925.92701248012</v>
      </c>
      <c r="CV1624" s="6" t="n">
        <f aca="false">SUM(CV1621:CV1623)</f>
        <v>3203.8049147453</v>
      </c>
      <c r="CW1624" s="6" t="n">
        <f aca="false">SUM(CW1621:CW1623)</f>
        <v>3433.54199145655</v>
      </c>
      <c r="CX1624" s="6" t="n">
        <f aca="false">SUM(CX1621:CX1623)</f>
        <v>3318.33675854428</v>
      </c>
      <c r="CY1624" s="6" t="n">
        <f aca="false">SUM(CY1621:CY1623)</f>
        <v>3450.60296343665</v>
      </c>
      <c r="CZ1624" s="6" t="n">
        <f aca="false">SUM(CZ1621:CZ1623)</f>
        <v>3710.76299494362</v>
      </c>
      <c r="DA1624" s="6" t="n">
        <f aca="false">SUM(DA1621:DA1623)</f>
        <v>4125.48796454516</v>
      </c>
      <c r="DB1624" s="6" t="n">
        <f aca="false">SUM(DB1621:DB1623)</f>
        <v>3831.92615410815</v>
      </c>
      <c r="DC1624" s="6" t="n">
        <f aca="false">SUM(DC1621:DC1623)</f>
        <v>3388.33850112601</v>
      </c>
      <c r="DD1624" s="6" t="n">
        <f aca="false">SUM(DD1621:DD1623)</f>
        <v>4111.44230839884</v>
      </c>
      <c r="DE1624" s="6" t="n">
        <f aca="false">SUM(DE1621:DE1623)</f>
        <v>4353.29156953222</v>
      </c>
      <c r="DF1624" s="6" t="n">
        <f aca="false">SUM(DF1621:DF1623)</f>
        <v>4155.47102400065</v>
      </c>
      <c r="DG1624" s="6" t="n">
        <f aca="false">SUM(DG1621:DG1623)</f>
        <v>4581.72421941737</v>
      </c>
      <c r="DH1624" s="6" t="n">
        <f aca="false">SUM(DH1621:DH1623)</f>
        <v>5077.70189031809</v>
      </c>
      <c r="DI1624" s="6" t="n">
        <f aca="false">SUM(DI1621:DI1623)</f>
        <v>6006.48596973364</v>
      </c>
      <c r="DJ1624" s="6" t="n">
        <f aca="false">SUM(DJ1621:DJ1623)</f>
        <v>5947.38809022937</v>
      </c>
      <c r="DK1624" s="6" t="n">
        <f aca="false">SUM(DK1621:DK1623)</f>
        <v>6965.3391716447</v>
      </c>
      <c r="DL1624" s="6" t="n">
        <f aca="false">SUM(DL1621:DL1623)</f>
        <v>7889.62486866496</v>
      </c>
      <c r="DM1624" s="6" t="n">
        <f aca="false">SUM(DM1621:DM1623)</f>
        <v>8298.27485296794</v>
      </c>
      <c r="DN1624" s="6" t="n">
        <f aca="false">SUM(DN1621:DN1623)</f>
        <v>9575.42047043807</v>
      </c>
      <c r="DO1624" s="6" t="n">
        <f aca="false">SUM(DO1621:DO1623)</f>
        <v>11325.3562851259</v>
      </c>
      <c r="DP1624" s="6" t="n">
        <f aca="false">SUM(DP1621:DP1623)</f>
        <v>11318.5156036187</v>
      </c>
      <c r="DQ1624" s="6" t="n">
        <f aca="false">SUM(DQ1621:DQ1623)</f>
        <v>12674.1803530421</v>
      </c>
      <c r="DR1624" s="6" t="n">
        <f aca="false">SUM(DR1621:DR1623)</f>
        <v>14546.8836309739</v>
      </c>
      <c r="DS1624" s="6" t="n">
        <f aca="false">SUM(DS1621:DS1623)</f>
        <v>14634.0328637896</v>
      </c>
      <c r="DT1624" s="6" t="n">
        <f aca="false">SUM(DT1621:DT1623)</f>
        <v>17288.6831538831</v>
      </c>
      <c r="DU1624" s="6" t="n">
        <f aca="false">SUM(DU1621:DU1623)</f>
        <v>18015.6052324909</v>
      </c>
      <c r="DV1624" s="6" t="n">
        <f aca="false">SUM(DV1621:DV1623)</f>
        <v>19263.5361705968</v>
      </c>
      <c r="DW1624" s="6" t="n">
        <f aca="false">SUM(DW1621:DW1623)</f>
        <v>19598.9252887715</v>
      </c>
      <c r="DX1624" s="6" t="n">
        <f aca="false">SUM(DX1621:DX1623)</f>
        <v>23771.8765935446</v>
      </c>
      <c r="DY1624" s="6" t="n">
        <f aca="false">SUM(DY1621:DY1623)</f>
        <v>27808.0675730151</v>
      </c>
      <c r="DZ1624" s="6" t="n">
        <f aca="false">SUM(DZ1621:DZ1623)</f>
        <v>32660.1084943269</v>
      </c>
      <c r="EA1624" s="6" t="n">
        <f aca="false">SUM(EA1621:EA1623)</f>
        <v>39064.9985307873</v>
      </c>
      <c r="EB1624" s="6" t="n">
        <f aca="false">SUM(EB1621:EB1623)</f>
        <v>43293.2795141918</v>
      </c>
      <c r="EC1624" s="6" t="n">
        <f aca="false">SUM(EC1621:EC1623)</f>
        <v>42310.1418184232</v>
      </c>
      <c r="ED1624" s="6" t="n">
        <f aca="false">SUM(ED1621:ED1623)</f>
        <v>38890.1194923909</v>
      </c>
      <c r="EE1624" s="6" t="n">
        <f aca="false">SUM(EE1621:EE1623)</f>
        <v>34215.2310950735</v>
      </c>
      <c r="EF1624" s="6" t="n">
        <f aca="false">SUM(EF1621:EF1623)</f>
        <v>39780.9186202845</v>
      </c>
      <c r="EG1624" s="6" t="n">
        <f aca="false">SUM(EG1621:EG1623)</f>
        <v>35222.0061687371</v>
      </c>
      <c r="EH1624" s="6" t="n">
        <f aca="false">SUM(EH1621:EH1623)</f>
        <v>31129.635632257</v>
      </c>
      <c r="EI1624" s="6" t="n">
        <f aca="false">SUM(EI1621:EI1623)</f>
        <v>27454.5277843915</v>
      </c>
      <c r="EJ1624" s="6" t="n">
        <f aca="false">SUM(EJ1621:EJ1623)</f>
        <v>24152.5613971977</v>
      </c>
      <c r="EK1624" s="6" t="n">
        <f aca="false">SUM(EK1621:EK1623)</f>
        <v>21184.2319536935</v>
      </c>
    </row>
    <row r="1625" customFormat="false" ht="12.75" hidden="false" customHeight="false" outlineLevel="0" collapsed="false">
      <c r="A1625" s="95" t="s">
        <v>168</v>
      </c>
      <c r="CD1625" s="6" t="n">
        <f aca="false">IF($B$16=1,+$B$6*CD1624,+CC1628/CC1634*CD1624)</f>
        <v>585</v>
      </c>
      <c r="CE1625" s="6" t="n">
        <f aca="false">IF($B$16=1,+$B$6*CE1624,+CD1628/CD1634*CE1624)</f>
        <v>673.951117107211</v>
      </c>
      <c r="CF1625" s="6" t="n">
        <f aca="false">IF($B$16=1,+$B$6*CF1624,+CE1628/CE1634*CF1624)</f>
        <v>729.475651282929</v>
      </c>
      <c r="CG1625" s="6" t="n">
        <f aca="false">IF($B$16=1,+$B$6*CG1624,+CF1628/CF1634*CG1624)</f>
        <v>764.988534073986</v>
      </c>
      <c r="CH1625" s="6" t="n">
        <f aca="false">IF($B$16=1,+$B$6*CH1624,+CG1628/CG1634*CH1624)</f>
        <v>752.480581306574</v>
      </c>
      <c r="CI1625" s="6" t="n">
        <f aca="false">IF($B$16=1,+$B$6*CI1624,+CH1628/CH1634*CI1624)</f>
        <v>925.76439579505</v>
      </c>
      <c r="CJ1625" s="6" t="n">
        <f aca="false">IF($B$16=1,+$B$6*CJ1624,+CI1628/CI1634*CJ1624)</f>
        <v>1059.93946922214</v>
      </c>
      <c r="CK1625" s="6" t="n">
        <f aca="false">IF($B$16=1,+$B$6*CK1624,+CJ1628/CJ1634*CK1624)</f>
        <v>1085.86509049117</v>
      </c>
      <c r="CL1625" s="6" t="n">
        <f aca="false">IF($B$16=1,+$B$6*CL1624,+CK1628/CK1634*CL1624)</f>
        <v>1029.32699532338</v>
      </c>
      <c r="CM1625" s="6" t="n">
        <f aca="false">IF($B$16=1,+$B$6*CM1624,+CL1628/CL1634*CM1624)</f>
        <v>1247.58315559309</v>
      </c>
      <c r="CN1625" s="6" t="n">
        <f aca="false">IF($B$16=1,+$B$6*CN1624,+CM1628/CM1634*CN1624)</f>
        <v>1290.55352418026</v>
      </c>
      <c r="CO1625" s="6" t="n">
        <f aca="false">IF($B$16=1,+$B$6*CO1624,+CN1628/CN1634*CO1624)</f>
        <v>1318.05198592212</v>
      </c>
      <c r="CP1625" s="6" t="n">
        <f aca="false">IF($B$16=1,+$B$6*CP1624,+CO1628/CO1634*CP1624)</f>
        <v>1447.27592224722</v>
      </c>
      <c r="CQ1625" s="6" t="n">
        <f aca="false">IF($B$16=1,+$B$6*CQ1624,+CP1628/CP1634*CQ1624)</f>
        <v>1409.44071513194</v>
      </c>
      <c r="CR1625" s="6" t="n">
        <f aca="false">IF($B$16=1,+$B$6*CR1624,+CQ1628/CQ1634*CR1624)</f>
        <v>1569.28070233643</v>
      </c>
      <c r="CS1625" s="6" t="n">
        <f aca="false">IF($B$16=1,+$B$6*CS1624,+CR1628/CR1634*CS1624)</f>
        <v>1706.68425114471</v>
      </c>
      <c r="CT1625" s="6" t="n">
        <f aca="false">IF($B$16=1,+$B$6*CT1624,+CS1628/CS1634*CT1624)</f>
        <v>1821.29101598886</v>
      </c>
      <c r="CU1625" s="6" t="n">
        <f aca="false">IF($B$16=1,+$B$6*CU1624,+CT1628/CT1634*CU1624)</f>
        <v>1755.55620748807</v>
      </c>
      <c r="CV1625" s="6" t="n">
        <f aca="false">IF($B$16=1,+$B$6*CV1624,+CU1628/CU1634*CV1624)</f>
        <v>1922.28294884718</v>
      </c>
      <c r="CW1625" s="6" t="n">
        <f aca="false">IF($B$16=1,+$B$6*CW1624,+CV1628/CV1634*CW1624)</f>
        <v>2060.12519487393</v>
      </c>
      <c r="CX1625" s="6" t="n">
        <f aca="false">IF($B$16=1,+$B$6*CX1624,+CW1628/CW1634*CX1624)</f>
        <v>1991.00205512657</v>
      </c>
      <c r="CY1625" s="6" t="n">
        <f aca="false">IF($B$16=1,+$B$6*CY1624,+CX1628/CX1634*CY1624)</f>
        <v>2070.36177806199</v>
      </c>
      <c r="CZ1625" s="6" t="n">
        <f aca="false">IF($B$16=1,+$B$6*CZ1624,+CY1628/CY1634*CZ1624)</f>
        <v>2226.45779696617</v>
      </c>
      <c r="DA1625" s="6" t="n">
        <f aca="false">IF($B$16=1,+$B$6*DA1624,+CZ1628/CZ1634*DA1624)</f>
        <v>2475.29277872709</v>
      </c>
      <c r="DB1625" s="6" t="n">
        <f aca="false">IF($B$16=1,+$B$6*DB1624,+DA1628/DA1634*DB1624)</f>
        <v>2299.15569246489</v>
      </c>
      <c r="DC1625" s="6" t="n">
        <f aca="false">IF($B$16=1,+$B$6*DC1624,+DB1628/DB1634*DC1624)</f>
        <v>2033.00310067561</v>
      </c>
      <c r="DD1625" s="6" t="n">
        <f aca="false">IF($B$16=1,+$B$6*DD1624,+DC1628/DC1634*DD1624)</f>
        <v>2466.8653850393</v>
      </c>
      <c r="DE1625" s="6" t="n">
        <f aca="false">IF($B$16=1,+$B$6*DE1624,+DD1628/DD1634*DE1624)</f>
        <v>2611.97494171933</v>
      </c>
      <c r="DF1625" s="6" t="n">
        <f aca="false">IF($B$16=1,+$B$6*DF1624,+DE1628/DE1634*DF1624)</f>
        <v>2493.28261440039</v>
      </c>
      <c r="DG1625" s="6" t="n">
        <f aca="false">IF($B$16=1,+$B$6*DG1624,+DF1628/DF1634*DG1624)</f>
        <v>2749.03453165042</v>
      </c>
      <c r="DH1625" s="6" t="n">
        <f aca="false">IF($B$16=1,+$B$6*DH1624,+DG1628/DG1634*DH1624)</f>
        <v>3046.62113419085</v>
      </c>
      <c r="DI1625" s="6" t="n">
        <f aca="false">IF($B$16=1,+$B$6*DI1624,+DH1628/DH1634*DI1624)</f>
        <v>3603.89158184019</v>
      </c>
      <c r="DJ1625" s="6" t="n">
        <f aca="false">IF($B$16=1,+$B$6*DJ1624,+DI1628/DI1634*DJ1624)</f>
        <v>3568.43285413762</v>
      </c>
      <c r="DK1625" s="6" t="n">
        <f aca="false">IF($B$16=1,+$B$6*DK1624,+DJ1628/DJ1634*DK1624)</f>
        <v>4179.20350298682</v>
      </c>
      <c r="DL1625" s="6" t="n">
        <f aca="false">IF($B$16=1,+$B$6*DL1624,+DK1628/DK1634*DL1624)</f>
        <v>4733.77492119898</v>
      </c>
      <c r="DM1625" s="6" t="n">
        <f aca="false">IF($B$16=1,+$B$6*DM1624,+DL1628/DL1634*DM1624)</f>
        <v>4978.96491178076</v>
      </c>
      <c r="DN1625" s="6" t="n">
        <f aca="false">IF($B$16=1,+$B$6*DN1624,+DM1628/DM1634*DN1624)</f>
        <v>5745.25228226284</v>
      </c>
      <c r="DO1625" s="6" t="n">
        <f aca="false">IF($B$16=1,+$B$6*DO1624,+DN1628/DN1634*DO1624)</f>
        <v>6795.21377107554</v>
      </c>
      <c r="DP1625" s="6" t="n">
        <f aca="false">IF($B$16=1,+$B$6*DP1624,+DO1628/DO1634*DP1624)</f>
        <v>6791.10936217121</v>
      </c>
      <c r="DQ1625" s="6" t="n">
        <f aca="false">IF($B$16=1,+$B$6*DQ1624,+DP1628/DP1634*DQ1624)</f>
        <v>7604.50821182527</v>
      </c>
      <c r="DR1625" s="6" t="n">
        <f aca="false">IF($B$16=1,+$B$6*DR1624,+DQ1628/DQ1634*DR1624)</f>
        <v>8728.13017858432</v>
      </c>
      <c r="DS1625" s="6" t="n">
        <f aca="false">IF($B$16=1,+$B$6*DS1624,+DR1628/DR1634*DS1624)</f>
        <v>8780.41971827374</v>
      </c>
      <c r="DT1625" s="6" t="n">
        <f aca="false">IF($B$16=1,+$B$6*DT1624,+DS1628/DS1634*DT1624)</f>
        <v>10373.2098923299</v>
      </c>
      <c r="DU1625" s="6" t="n">
        <f aca="false">IF($B$16=1,+$B$6*DU1624,+DT1628/DT1634*DU1624)</f>
        <v>10809.3631394945</v>
      </c>
      <c r="DV1625" s="6" t="n">
        <f aca="false">IF($B$16=1,+$B$6*DV1624,+DU1628/DU1634*DV1624)</f>
        <v>11558.1217023581</v>
      </c>
      <c r="DW1625" s="6" t="n">
        <f aca="false">IF($B$16=1,+$B$6*DW1624,+DV1628/DV1634*DW1624)</f>
        <v>11759.3551732629</v>
      </c>
      <c r="DX1625" s="6" t="n">
        <f aca="false">IF($B$16=1,+$B$6*DX1624,+DW1628/DW1634*DX1624)</f>
        <v>14263.1259561268</v>
      </c>
      <c r="DY1625" s="6" t="n">
        <f aca="false">IF($B$16=1,+$B$6*DY1624,+DX1628/DX1634*DY1624)</f>
        <v>16684.8405438091</v>
      </c>
      <c r="DZ1625" s="6" t="n">
        <f aca="false">IF($B$16=1,+$B$6*DZ1624,+DY1628/DY1634*DZ1624)</f>
        <v>19596.0650965961</v>
      </c>
      <c r="EA1625" s="6" t="n">
        <f aca="false">IF($B$16=1,+$B$6*EA1624,+DZ1628/DZ1634*EA1624)</f>
        <v>23438.9991184724</v>
      </c>
      <c r="EB1625" s="6" t="n">
        <f aca="false">IF($B$16=1,+$B$6*EB1624,+EA1628/EA1634*EB1624)</f>
        <v>25975.9677085151</v>
      </c>
      <c r="EC1625" s="6" t="n">
        <f aca="false">IF($B$16=1,+$B$6*EC1624,+EB1628/EB1634*EC1624)</f>
        <v>25386.0850910539</v>
      </c>
      <c r="ED1625" s="6" t="n">
        <f aca="false">IF($B$16=1,+$B$6*ED1624,+EC1628/EC1634*ED1624)</f>
        <v>23334.0716954345</v>
      </c>
      <c r="EE1625" s="6" t="n">
        <f aca="false">IF($B$16=1,+$B$6*EE1624,+ED1628/ED1634*EE1624)</f>
        <v>20529.1386570441</v>
      </c>
      <c r="EF1625" s="6" t="n">
        <f aca="false">IF($B$16=1,+$B$6*EF1624,+EE1628/EE1634*EF1624)</f>
        <v>23868.5511721707</v>
      </c>
      <c r="EG1625" s="6" t="n">
        <f aca="false">IF($B$16=1,+$B$6*EG1624,+EF1628/EF1634*EG1624)</f>
        <v>21133.2037012423</v>
      </c>
      <c r="EH1625" s="6" t="n">
        <f aca="false">IF($B$16=1,+$B$6*EH1624,+EG1628/EG1634*EH1624)</f>
        <v>18677.7813793542</v>
      </c>
      <c r="EI1625" s="6" t="n">
        <f aca="false">IF($B$16=1,+$B$6*EI1624,+EH1628/EH1634*EI1624)</f>
        <v>16472.7166706349</v>
      </c>
      <c r="EJ1625" s="6" t="n">
        <f aca="false">IF($B$16=1,+$B$6*EJ1624,+EI1628/EI1634*EJ1624)</f>
        <v>14491.5368383186</v>
      </c>
      <c r="EK1625" s="6" t="n">
        <f aca="false">IF($B$16=1,+$B$6*EK1624,+EJ1628/EJ1634*EK1624)</f>
        <v>12710.5391722161</v>
      </c>
    </row>
    <row r="1626" customFormat="false" ht="12.75" hidden="false" customHeight="false" outlineLevel="0" collapsed="false">
      <c r="A1626" s="0" t="s">
        <v>169</v>
      </c>
      <c r="CD1626" s="19" t="n">
        <f aca="false">((CD$184-CC$184)/CC$184)*CD1625</f>
        <v>150.062203791469</v>
      </c>
      <c r="CE1626" s="19" t="n">
        <f aca="false">((CE$184-CD$184)/CD$184)*CE1625</f>
        <v>94.6899730777694</v>
      </c>
      <c r="CF1626" s="19" t="n">
        <f aca="false">((CF$184-CE$184)/CE$184)*CF1625</f>
        <v>60.0106054589925</v>
      </c>
      <c r="CG1626" s="19" t="n">
        <f aca="false">((CG$184-CF$184)/CF$184)*CG1625</f>
        <v>-21.0386457040974</v>
      </c>
      <c r="CH1626" s="19" t="n">
        <f aca="false">((CH$184-CG$184)/CG$184)*CH1625</f>
        <v>299.691794754464</v>
      </c>
      <c r="CI1626" s="19" t="n">
        <f aca="false">((CI$184-CH$184)/CH$184)*CI1625</f>
        <v>222.339482697968</v>
      </c>
      <c r="CJ1626" s="19" t="n">
        <f aca="false">((CJ$184-CI$184)/CI$184)*CJ1625</f>
        <v>30.7298419162931</v>
      </c>
      <c r="CK1626" s="19" t="n">
        <f aca="false">((CK$184-CJ$184)/CJ$184)*CK1625</f>
        <v>-103.017357253289</v>
      </c>
      <c r="CL1626" s="19" t="n">
        <f aca="false">((CL$184-CK$184)/CK$184)*CL1625</f>
        <v>362.967933662183</v>
      </c>
      <c r="CM1626" s="19" t="n">
        <f aca="false">((CM$184-CL$184)/CL$184)*CM1625</f>
        <v>54.057450646878</v>
      </c>
      <c r="CN1626" s="19" t="n">
        <f aca="false">((CN$184-CM$184)/CM$184)*CN1625</f>
        <v>37.5846192635642</v>
      </c>
      <c r="CO1626" s="19" t="n">
        <f aca="false">((CO$184-CN$184)/CN$184)*CO1625</f>
        <v>206.359445217211</v>
      </c>
      <c r="CP1626" s="19" t="n">
        <f aca="false">((CP$184-CO$184)/CO$184)*CP1625</f>
        <v>-84.0245612887118</v>
      </c>
      <c r="CQ1626" s="19" t="n">
        <f aca="false">((CQ$184-CP$184)/CP$184)*CQ1625</f>
        <v>246.74961182528</v>
      </c>
      <c r="CR1626" s="19" t="n">
        <f aca="false">((CR$184-CQ$184)/CQ$184)*CR1625</f>
        <v>198.49502147277</v>
      </c>
      <c r="CS1626" s="19" t="n">
        <f aca="false">((CS$184-CR$184)/CR$184)*CS1625</f>
        <v>142.686096240616</v>
      </c>
      <c r="CT1626" s="19" t="n">
        <f aca="false">((CT$184-CS$184)/CS$184)*CT1625</f>
        <v>-173.112422972794</v>
      </c>
      <c r="CU1626" s="19" t="n">
        <f aca="false">((CU$184-CT$184)/CT$184)*CU1625</f>
        <v>220.146124775591</v>
      </c>
      <c r="CV1626" s="19" t="n">
        <f aca="false">((CV$184-CU$184)/CU$184)*CV1625</f>
        <v>140.77324625396</v>
      </c>
      <c r="CW1626" s="19" t="n">
        <f aca="false">((CW$184-CV$184)/CV$184)*CW1625</f>
        <v>-236.106505177218</v>
      </c>
      <c r="CX1626" s="19" t="n">
        <f aca="false">((CX$184-CW$184)/CW$184)*CX1625</f>
        <v>70.1072587233139</v>
      </c>
      <c r="CY1626" s="19" t="n">
        <f aca="false">((CY$184-CX$184)/CX$184)*CY1625</f>
        <v>217.245149671495</v>
      </c>
      <c r="CZ1626" s="19" t="n">
        <f aca="false">((CZ$184-CY$184)/CY$184)*CZ1625</f>
        <v>325.455108753042</v>
      </c>
      <c r="DA1626" s="19" t="n">
        <f aca="false">((DA$184-CZ$184)/CZ$184)*DA1625</f>
        <v>-465.998953022187</v>
      </c>
      <c r="DB1626" s="19" t="n">
        <f aca="false">((DB$184-DA$184)/DA$184)*DB1625</f>
        <v>-563.366107143358</v>
      </c>
      <c r="DC1626" s="19" t="n">
        <f aca="false">((DC$184-DB$184)/DB$184)*DC1625</f>
        <v>680.843100143567</v>
      </c>
      <c r="DD1626" s="19" t="n">
        <f aca="false">((DD$184-DC$184)/DC$184)*DD1625</f>
        <v>176.750420939219</v>
      </c>
      <c r="DE1626" s="19" t="n">
        <f aca="false">((DE$184-DD$184)/DD$184)*DE1625</f>
        <v>-340.965900388217</v>
      </c>
      <c r="DF1626" s="19" t="n">
        <f aca="false">((DF$184-DE$184)/DE$184)*DF1625</f>
        <v>261.345745509448</v>
      </c>
      <c r="DG1626" s="19" t="n">
        <f aca="false">((DG$184-DF$184)/DF$184)*DG1625</f>
        <v>308.511647870507</v>
      </c>
      <c r="DH1626" s="19" t="n">
        <f aca="false">((DH$184-DG$184)/DG$184)*DH1625</f>
        <v>607.126483909989</v>
      </c>
      <c r="DI1626" s="19" t="n">
        <f aca="false">((DI$184-DH$184)/DH$184)*DI1625</f>
        <v>-425.421788232263</v>
      </c>
      <c r="DJ1626" s="19" t="n">
        <f aca="false">((DJ$184-DI$184)/DI$184)*DJ1625</f>
        <v>821.378406323238</v>
      </c>
      <c r="DK1626" s="19" t="n">
        <f aca="false">((DK$184-DJ$184)/DJ$184)*DK1625</f>
        <v>640.058194151134</v>
      </c>
      <c r="DL1626" s="19" t="n">
        <f aca="false">((DL$184-DK$184)/DK$184)*DL1625</f>
        <v>147.930466287468</v>
      </c>
      <c r="DM1626" s="19" t="n">
        <f aca="false">((DM$184-DL$184)/DL$184)*DM1625</f>
        <v>1061.94706160359</v>
      </c>
      <c r="DN1626" s="19" t="n">
        <f aca="false">((DN$184-DM$184)/DM$184)*DN1625</f>
        <v>1553.59127517482</v>
      </c>
      <c r="DO1626" s="19" t="n">
        <f aca="false">((DO$184-DN$184)/DN$184)*DO1625</f>
        <v>-359.671050264868</v>
      </c>
      <c r="DP1626" s="19" t="n">
        <f aca="false">((DP$184-DO$184)/DO$184)*DP1625</f>
        <v>946.146573811477</v>
      </c>
      <c r="DQ1626" s="19" t="n">
        <f aca="false">((DQ$184-DP$184)/DP$184)*DQ1625</f>
        <v>1454.02247063527</v>
      </c>
      <c r="DR1626" s="19" t="n">
        <f aca="false">((DR$184-DQ$184)/DQ$184)*DR1625</f>
        <v>-371.748463058214</v>
      </c>
      <c r="DS1626" s="19" t="n">
        <f aca="false">((DS$184-DR$184)/DR$184)*DS1625</f>
        <v>2443.75625143144</v>
      </c>
      <c r="DT1626" s="19" t="n">
        <f aca="false">((DT$184-DS$184)/DS$184)*DT1625</f>
        <v>477.424940968364</v>
      </c>
      <c r="DU1626" s="19" t="n">
        <f aca="false">((DU$184-DT$184)/DT$184)*DU1625</f>
        <v>937.806566981398</v>
      </c>
      <c r="DV1626" s="19" t="n">
        <f aca="false">((DV$184-DU$184)/DU$184)*DV1625</f>
        <v>-189.136899249987</v>
      </c>
      <c r="DW1626" s="19" t="n">
        <f aca="false">((DW$184-DV$184)/DV$184)*DW1625</f>
        <v>3770.32350606261</v>
      </c>
      <c r="DX1626" s="19" t="n">
        <f aca="false">((DX$184-DW$184)/DW$184)*DX1625</f>
        <v>3523.88027756265</v>
      </c>
      <c r="DY1626" s="19" t="n">
        <f aca="false">((DY$184-DX$184)/DX$184)*DY1625</f>
        <v>4292.82642688329</v>
      </c>
      <c r="DZ1626" s="19" t="n">
        <f aca="false">((DZ$184-DY$184)/DY$184)*DZ1625</f>
        <v>5805.63126891246</v>
      </c>
      <c r="EA1626" s="19" t="n">
        <f aca="false">((EA$184-DZ$184)/DZ$184)*EA1625</f>
        <v>3318.85281046812</v>
      </c>
      <c r="EB1626" s="19" t="n">
        <f aca="false">((EB$184-EA$184)/EA$184)*EB1625</f>
        <v>-1638.99739432861</v>
      </c>
      <c r="EC1626" s="19" t="n">
        <f aca="false">((EC$184-EB$184)/EB$184)*EC1625</f>
        <v>-3714.47591367784</v>
      </c>
      <c r="ED1626" s="19" t="n">
        <f aca="false">((ED$184-EC$184)/EC$184)*ED1625</f>
        <v>-5000.96219136241</v>
      </c>
      <c r="EE1626" s="19" t="n">
        <f aca="false">((EE$184-ED$184)/ED$184)*EE1625</f>
        <v>5423.77716707135</v>
      </c>
      <c r="EF1626" s="19" t="n">
        <f aca="false">((EF$184-EE$184)/EE$184)*EF1625</f>
        <v>-4773.71023443414</v>
      </c>
      <c r="EG1626" s="19" t="n">
        <f aca="false">((EG$184-EF$184)/EF$184)*EG1625</f>
        <v>-4226.64074024845</v>
      </c>
      <c r="EH1626" s="19" t="n">
        <f aca="false">((EH$184-EG$184)/EG$184)*EH1625</f>
        <v>-3735.55627587084</v>
      </c>
      <c r="EI1626" s="19" t="n">
        <f aca="false">((EI$184-EH$184)/EH$184)*EI1625</f>
        <v>-3294.54333412698</v>
      </c>
      <c r="EJ1626" s="19" t="n">
        <f aca="false">((EJ$184-EI$184)/EI$184)*EJ1625</f>
        <v>-2898.30736766372</v>
      </c>
      <c r="EK1626" s="19" t="n">
        <f aca="false">((EK$184-EJ$184)/EJ$184)*EK1625</f>
        <v>-2542.10783444322</v>
      </c>
    </row>
    <row r="1627" customFormat="false" ht="12.75" hidden="false" customHeight="false" outlineLevel="0" collapsed="false">
      <c r="A1627" s="0" t="s">
        <v>170</v>
      </c>
      <c r="CD1627" s="19" t="n">
        <f aca="false">CD$185/CD$184*CD1625</f>
        <v>41.0043352192362</v>
      </c>
      <c r="CE1627" s="19" t="n">
        <f aca="false">CE$185/CE$184*CE1625</f>
        <v>39.3764089434119</v>
      </c>
      <c r="CF1627" s="19" t="n">
        <f aca="false">CF$185/CF$184*CF1625</f>
        <v>39.2880316389966</v>
      </c>
      <c r="CG1627" s="19" t="n">
        <f aca="false">CG$185/CG$184*CG1625</f>
        <v>43.7681008613336</v>
      </c>
      <c r="CH1627" s="19" t="n">
        <f aca="false">CH$185/CH$184*CH1625</f>
        <v>32.6921106935236</v>
      </c>
      <c r="CI1627" s="19" t="n">
        <f aca="false">CI$185/CI$184*CI1625</f>
        <v>35.0175886971174</v>
      </c>
      <c r="CJ1627" s="19" t="n">
        <f aca="false">CJ$185/CJ$184*CJ1625</f>
        <v>40.5187118206915</v>
      </c>
      <c r="CK1627" s="19" t="n">
        <f aca="false">CK$185/CK$184*CK1625</f>
        <v>47.0927964938136</v>
      </c>
      <c r="CL1627" s="19" t="n">
        <f aca="false">CL$185/CL$184*CL1625</f>
        <v>32.509670134389</v>
      </c>
      <c r="CM1627" s="19" t="n">
        <f aca="false">CM$185/CM$184*CM1625</f>
        <v>40.1314156307247</v>
      </c>
      <c r="CN1627" s="19" t="n">
        <f aca="false">CN$185/CN$184*CN1625</f>
        <v>42.0676796536501</v>
      </c>
      <c r="CO1627" s="19" t="n">
        <f aca="false">CO$185/CO$184*CO1625</f>
        <v>38.6746260070767</v>
      </c>
      <c r="CP1627" s="19" t="n">
        <f aca="false">CP$185/CP$184*CP1625</f>
        <v>47.5307569134331</v>
      </c>
      <c r="CQ1627" s="19" t="n">
        <f aca="false">CQ$185/CQ$184*CQ1625</f>
        <v>42.3416639270381</v>
      </c>
      <c r="CR1627" s="19" t="n">
        <f aca="false">CR$185/CR$184*CR1625</f>
        <v>45.858821007304</v>
      </c>
      <c r="CS1627" s="19" t="n">
        <f aca="false">CS$185/CS$184*CS1625</f>
        <v>50.1105320203225</v>
      </c>
      <c r="CT1627" s="19" t="n">
        <f aca="false">CT$185/CT$184*CT1625</f>
        <v>62.1115231029947</v>
      </c>
      <c r="CU1627" s="19" t="n">
        <f aca="false">CU$185/CU$184*CU1625</f>
        <v>54.1222610263052</v>
      </c>
      <c r="CV1627" s="19" t="n">
        <f aca="false">CV$185/CV$184*CV1625</f>
        <v>58.0454066906795</v>
      </c>
      <c r="CW1627" s="19" t="n">
        <f aca="false">CW$185/CW$184*CW1625</f>
        <v>72.1609548521819</v>
      </c>
      <c r="CX1627" s="19" t="n">
        <f aca="false">CX$185/CX$184*CX1625</f>
        <v>66.6577862075747</v>
      </c>
      <c r="CY1627" s="19" t="n">
        <f aca="false">CY$185/CY$184*CY1625</f>
        <v>61.5296288349497</v>
      </c>
      <c r="CZ1627" s="19" t="n">
        <f aca="false">CZ$185/CZ$184*CZ1625</f>
        <v>59.3597342394359</v>
      </c>
      <c r="DA1627" s="19" t="n">
        <f aca="false">DA$185/DA$184*DA1625</f>
        <v>87.5662828807837</v>
      </c>
      <c r="DB1627" s="19" t="n">
        <f aca="false">DB$185/DB$184*DB1625</f>
        <v>114.809809746125</v>
      </c>
      <c r="DC1627" s="19" t="n">
        <f aca="false">DC$185/DC$184*DC1625</f>
        <v>77.3097389098852</v>
      </c>
      <c r="DD1627" s="19" t="n">
        <f aca="false">DD$185/DD$184*DD1625</f>
        <v>97.3596668297588</v>
      </c>
      <c r="DE1627" s="19" t="n">
        <f aca="false">DE$185/DE$184*DE1625</f>
        <v>136.411078693119</v>
      </c>
      <c r="DF1627" s="19" t="n">
        <f aca="false">DF$185/DF$184*DF1625</f>
        <v>127.860563541189</v>
      </c>
      <c r="DG1627" s="19" t="n">
        <f aca="false">DG$185/DG$184*DG1625</f>
        <v>141.293929940554</v>
      </c>
      <c r="DH1627" s="19" t="n">
        <f aca="false">DH$185/DH$184*DH1625</f>
        <v>142.0229400901</v>
      </c>
      <c r="DI1627" s="19" t="n">
        <f aca="false">DI$185/DI$184*DI1625</f>
        <v>204.619931245146</v>
      </c>
      <c r="DJ1627" s="19" t="n">
        <f aca="false">DJ$185/DJ$184*DJ1625</f>
        <v>170.219687580534</v>
      </c>
      <c r="DK1627" s="19" t="n">
        <f aca="false">DK$185/DK$184*DK1625</f>
        <v>178.821688348955</v>
      </c>
      <c r="DL1627" s="19" t="n">
        <f aca="false">DL$185/DL$184*DL1625</f>
        <v>208.918645827295</v>
      </c>
      <c r="DM1627" s="19" t="n">
        <f aca="false">DM$185/DM$184*DM1625</f>
        <v>189.879833811428</v>
      </c>
      <c r="DN1627" s="19" t="n">
        <f aca="false">DN$185/DN$184*DN1625</f>
        <v>180.285799405601</v>
      </c>
      <c r="DO1627" s="19" t="n">
        <f aca="false">DO$185/DO$184*DO1625</f>
        <v>240.251361077332</v>
      </c>
      <c r="DP1627" s="19" t="n">
        <f aca="false">DP$185/DP$184*DP1625</f>
        <v>233.508749954715</v>
      </c>
      <c r="DQ1627" s="19" t="n">
        <f aca="false">DQ$185/DQ$184*DQ1625</f>
        <v>249.18146153994</v>
      </c>
      <c r="DR1627" s="19" t="n">
        <f aca="false">DR$185/DR$184*DR1625</f>
        <v>324.645468779584</v>
      </c>
      <c r="DS1627" s="19" t="n">
        <f aca="false">DS$185/DS$184*DS1625</f>
        <v>258.297292231471</v>
      </c>
      <c r="DT1627" s="19" t="n">
        <f aca="false">DT$185/DT$184*DT1625</f>
        <v>295.856825945955</v>
      </c>
      <c r="DU1627" s="19" t="n">
        <f aca="false">DU$185/DU$184*DU1625</f>
        <v>288.483548740526</v>
      </c>
      <c r="DV1627" s="19" t="n">
        <f aca="false">DV$185/DV$184*DV1625</f>
        <v>327.4283590265</v>
      </c>
      <c r="DW1627" s="19" t="n">
        <f aca="false">DW$185/DW$184*DW1625</f>
        <v>265.903208275599</v>
      </c>
      <c r="DX1627" s="19" t="n">
        <f aca="false">DX$185/DX$184*DX1625</f>
        <v>278.354521364295</v>
      </c>
      <c r="DY1627" s="19" t="n">
        <f aca="false">DY$185/DY$184*DY1625</f>
        <v>269.317047060529</v>
      </c>
      <c r="DZ1627" s="19" t="n">
        <f aca="false">DZ$185/DZ$184*DZ1625</f>
        <v>255.522842416341</v>
      </c>
      <c r="EA1627" s="19" t="n">
        <f aca="false">EA$185/EA$184*EA1625</f>
        <v>274.794159096749</v>
      </c>
      <c r="EB1627" s="19" t="n">
        <f aca="false">EB$185/EB$184*EB1625</f>
        <v>317.396748377532</v>
      </c>
      <c r="EC1627" s="19" t="n">
        <f aca="false">EC$185/EC$184*EC1625</f>
        <v>350.441567196559</v>
      </c>
      <c r="ED1627" s="19" t="n">
        <f aca="false">ED$185/ED$184*ED1625</f>
        <v>416.754272109922</v>
      </c>
      <c r="EE1627" s="19" t="n">
        <f aca="false">EE$185/EE$184*EE1625</f>
        <v>276.436058100451</v>
      </c>
      <c r="EF1627" s="19" t="n">
        <f aca="false">EF$185/EF$184*EF1625</f>
        <v>321.403070476109</v>
      </c>
      <c r="EG1627" s="19" t="n">
        <f aca="false">EG$185/EG$184*EG1625</f>
        <v>284.570123656928</v>
      </c>
      <c r="EH1627" s="19" t="n">
        <f aca="false">EH$185/EH$184*EH1625</f>
        <v>251.506521770169</v>
      </c>
      <c r="EI1627" s="19" t="n">
        <f aca="false">EI$185/EI$184*EI1625</f>
        <v>221.814121805515</v>
      </c>
      <c r="EJ1627" s="19" t="n">
        <f aca="false">EJ$185/EJ$184*EJ1625</f>
        <v>195.136453911948</v>
      </c>
      <c r="EK1627" s="19" t="n">
        <f aca="false">EK$185/EK$184*EK1625</f>
        <v>171.154348158351</v>
      </c>
    </row>
    <row r="1628" customFormat="false" ht="12.75" hidden="false" customHeight="false" outlineLevel="0" collapsed="false">
      <c r="A1628" s="2" t="s">
        <v>171</v>
      </c>
      <c r="CC1628" s="6" t="n">
        <f aca="false">$B$4*$B$6</f>
        <v>600</v>
      </c>
      <c r="CD1628" s="6" t="n">
        <f aca="false">SUM(CD1625:CD1627)</f>
        <v>776.066539010706</v>
      </c>
      <c r="CE1628" s="6" t="n">
        <f aca="false">SUM(CE1625:CE1627)</f>
        <v>808.017499128392</v>
      </c>
      <c r="CF1628" s="6" t="n">
        <f aca="false">SUM(CF1625:CF1627)</f>
        <v>828.774288380918</v>
      </c>
      <c r="CG1628" s="6" t="n">
        <f aca="false">SUM(CG1625:CG1627)</f>
        <v>787.717989231222</v>
      </c>
      <c r="CH1628" s="6" t="n">
        <f aca="false">SUM(CH1625:CH1627)</f>
        <v>1084.86448675456</v>
      </c>
      <c r="CI1628" s="6" t="n">
        <f aca="false">SUM(CI1625:CI1627)</f>
        <v>1183.12146719014</v>
      </c>
      <c r="CJ1628" s="6" t="n">
        <f aca="false">SUM(CJ1625:CJ1627)</f>
        <v>1131.18802295913</v>
      </c>
      <c r="CK1628" s="6" t="n">
        <f aca="false">SUM(CK1625:CK1627)</f>
        <v>1029.94052973169</v>
      </c>
      <c r="CL1628" s="6" t="n">
        <f aca="false">SUM(CL1625:CL1627)</f>
        <v>1424.80459911995</v>
      </c>
      <c r="CM1628" s="6" t="n">
        <f aca="false">SUM(CM1625:CM1627)</f>
        <v>1341.77202187069</v>
      </c>
      <c r="CN1628" s="6" t="n">
        <f aca="false">SUM(CN1625:CN1627)</f>
        <v>1370.20582309747</v>
      </c>
      <c r="CO1628" s="6" t="n">
        <f aca="false">SUM(CO1625:CO1627)</f>
        <v>1563.08605714641</v>
      </c>
      <c r="CP1628" s="6" t="n">
        <f aca="false">SUM(CP1625:CP1627)</f>
        <v>1410.78211787194</v>
      </c>
      <c r="CQ1628" s="6" t="n">
        <f aca="false">SUM(CQ1625:CQ1627)</f>
        <v>1698.53199088425</v>
      </c>
      <c r="CR1628" s="6" t="n">
        <f aca="false">SUM(CR1625:CR1627)</f>
        <v>1813.6345448165</v>
      </c>
      <c r="CS1628" s="6" t="n">
        <f aca="false">SUM(CS1625:CS1627)</f>
        <v>1899.48087940564</v>
      </c>
      <c r="CT1628" s="6" t="n">
        <f aca="false">SUM(CT1625:CT1627)</f>
        <v>1710.29011611906</v>
      </c>
      <c r="CU1628" s="6" t="n">
        <f aca="false">SUM(CU1625:CU1627)</f>
        <v>2029.82459328997</v>
      </c>
      <c r="CV1628" s="6" t="n">
        <f aca="false">SUM(CV1625:CV1627)</f>
        <v>2121.10160179182</v>
      </c>
      <c r="CW1628" s="6" t="n">
        <f aca="false">SUM(CW1625:CW1627)</f>
        <v>1896.17964454889</v>
      </c>
      <c r="CX1628" s="6" t="n">
        <f aca="false">SUM(CX1625:CX1627)</f>
        <v>2127.76710005746</v>
      </c>
      <c r="CY1628" s="6" t="n">
        <f aca="false">SUM(CY1625:CY1627)</f>
        <v>2349.13655656843</v>
      </c>
      <c r="CZ1628" s="6" t="n">
        <f aca="false">SUM(CZ1625:CZ1627)</f>
        <v>2611.27263995865</v>
      </c>
      <c r="DA1628" s="6" t="n">
        <f aca="false">SUM(DA1625:DA1627)</f>
        <v>2096.86010858569</v>
      </c>
      <c r="DB1628" s="6" t="n">
        <f aca="false">SUM(DB1625:DB1627)</f>
        <v>1850.59939506766</v>
      </c>
      <c r="DC1628" s="6" t="n">
        <f aca="false">SUM(DC1625:DC1627)</f>
        <v>2791.15593972906</v>
      </c>
      <c r="DD1628" s="6" t="n">
        <f aca="false">SUM(DD1625:DD1627)</f>
        <v>2740.97547280828</v>
      </c>
      <c r="DE1628" s="6" t="n">
        <f aca="false">SUM(DE1625:DE1627)</f>
        <v>2407.42012002423</v>
      </c>
      <c r="DF1628" s="6" t="n">
        <f aca="false">SUM(DF1625:DF1627)</f>
        <v>2882.48892345103</v>
      </c>
      <c r="DG1628" s="6" t="n">
        <f aca="false">SUM(DG1625:DG1627)</f>
        <v>3198.84010946148</v>
      </c>
      <c r="DH1628" s="6" t="n">
        <f aca="false">SUM(DH1625:DH1627)</f>
        <v>3795.77055819094</v>
      </c>
      <c r="DI1628" s="6" t="n">
        <f aca="false">SUM(DI1625:DI1627)</f>
        <v>3383.08972485307</v>
      </c>
      <c r="DJ1628" s="6" t="n">
        <f aca="false">SUM(DJ1625:DJ1627)</f>
        <v>4560.03094804139</v>
      </c>
      <c r="DK1628" s="6" t="n">
        <f aca="false">SUM(DK1625:DK1627)</f>
        <v>4998.08338548691</v>
      </c>
      <c r="DL1628" s="6" t="n">
        <f aca="false">SUM(DL1625:DL1627)</f>
        <v>5090.62403331374</v>
      </c>
      <c r="DM1628" s="6" t="n">
        <f aca="false">SUM(DM1625:DM1627)</f>
        <v>6230.79180719578</v>
      </c>
      <c r="DN1628" s="6" t="n">
        <f aca="false">SUM(DN1625:DN1627)</f>
        <v>7479.12935684327</v>
      </c>
      <c r="DO1628" s="6" t="n">
        <f aca="false">SUM(DO1625:DO1627)</f>
        <v>6675.79408188801</v>
      </c>
      <c r="DP1628" s="6" t="n">
        <f aca="false">SUM(DP1625:DP1627)</f>
        <v>7970.7646859374</v>
      </c>
      <c r="DQ1628" s="6" t="n">
        <f aca="false">SUM(DQ1625:DQ1627)</f>
        <v>9307.71214400047</v>
      </c>
      <c r="DR1628" s="6" t="n">
        <f aca="false">SUM(DR1625:DR1627)</f>
        <v>8681.02718430569</v>
      </c>
      <c r="DS1628" s="6" t="n">
        <f aca="false">SUM(DS1625:DS1627)</f>
        <v>11482.4732619366</v>
      </c>
      <c r="DT1628" s="6" t="n">
        <f aca="false">SUM(DT1625:DT1627)</f>
        <v>11146.4916592442</v>
      </c>
      <c r="DU1628" s="6" t="n">
        <f aca="false">SUM(DU1625:DU1627)</f>
        <v>12035.6532552165</v>
      </c>
      <c r="DV1628" s="6" t="n">
        <f aca="false">SUM(DV1625:DV1627)</f>
        <v>11696.4131621346</v>
      </c>
      <c r="DW1628" s="6" t="n">
        <f aca="false">SUM(DW1625:DW1627)</f>
        <v>15795.5818876011</v>
      </c>
      <c r="DX1628" s="6" t="n">
        <f aca="false">SUM(DX1625:DX1627)</f>
        <v>18065.3607550537</v>
      </c>
      <c r="DY1628" s="6" t="n">
        <f aca="false">SUM(DY1625:DY1627)</f>
        <v>21246.9840177529</v>
      </c>
      <c r="DZ1628" s="6" t="n">
        <f aca="false">SUM(DZ1625:DZ1627)</f>
        <v>25657.2192079249</v>
      </c>
      <c r="EA1628" s="6" t="n">
        <f aca="false">SUM(EA1625:EA1627)</f>
        <v>27032.6460880372</v>
      </c>
      <c r="EB1628" s="6" t="n">
        <f aca="false">SUM(EB1625:EB1627)</f>
        <v>24654.367062564</v>
      </c>
      <c r="EC1628" s="6" t="n">
        <f aca="false">SUM(EC1625:EC1627)</f>
        <v>22022.0507445727</v>
      </c>
      <c r="ED1628" s="6" t="n">
        <f aca="false">SUM(ED1625:ED1627)</f>
        <v>18749.863776182</v>
      </c>
      <c r="EE1628" s="6" t="n">
        <f aca="false">SUM(EE1625:EE1627)</f>
        <v>26229.3518822159</v>
      </c>
      <c r="EF1628" s="6" t="n">
        <f aca="false">SUM(EF1625:EF1627)</f>
        <v>19416.2440082127</v>
      </c>
      <c r="EG1628" s="6" t="n">
        <f aca="false">SUM(EG1625:EG1627)</f>
        <v>17191.1330846507</v>
      </c>
      <c r="EH1628" s="6" t="n">
        <f aca="false">SUM(EH1625:EH1627)</f>
        <v>15193.7316252535</v>
      </c>
      <c r="EI1628" s="6" t="n">
        <f aca="false">SUM(EI1625:EI1627)</f>
        <v>13399.9874583134</v>
      </c>
      <c r="EJ1628" s="6" t="n">
        <f aca="false">SUM(EJ1625:EJ1627)</f>
        <v>11788.3659245668</v>
      </c>
      <c r="EK1628" s="6" t="n">
        <f aca="false">SUM(EK1625:EK1627)</f>
        <v>10339.5856859312</v>
      </c>
    </row>
    <row r="1629" customFormat="false" ht="12.75" hidden="false" customHeight="false" outlineLevel="0" collapsed="false">
      <c r="CC1629" s="6"/>
      <c r="CD1629" s="6"/>
      <c r="CE1629" s="6"/>
      <c r="CF1629" s="6"/>
      <c r="CG1629" s="6"/>
      <c r="CH1629" s="6"/>
      <c r="CI1629" s="6"/>
      <c r="CJ1629" s="6"/>
      <c r="CK1629" s="6"/>
      <c r="CL1629" s="6"/>
      <c r="CM1629" s="6"/>
      <c r="CN1629" s="6"/>
      <c r="CO1629" s="6"/>
      <c r="CP1629" s="6"/>
      <c r="CQ1629" s="6"/>
      <c r="CR1629" s="6"/>
      <c r="CS1629" s="6"/>
      <c r="CT1629" s="6"/>
      <c r="CU1629" s="6"/>
      <c r="CV1629" s="6"/>
      <c r="CW1629" s="6"/>
      <c r="CX1629" s="6"/>
      <c r="CY1629" s="6"/>
      <c r="CZ1629" s="6"/>
      <c r="DA1629" s="6"/>
      <c r="DB1629" s="6"/>
      <c r="DC1629" s="6"/>
      <c r="DD1629" s="6"/>
      <c r="DE1629" s="6"/>
      <c r="DF1629" s="6"/>
      <c r="DG1629" s="6"/>
      <c r="DH1629" s="6"/>
      <c r="DI1629" s="6"/>
      <c r="DJ1629" s="6"/>
      <c r="DK1629" s="6"/>
      <c r="DL1629" s="6"/>
      <c r="DM1629" s="6"/>
      <c r="DN1629" s="6"/>
      <c r="DO1629" s="6"/>
      <c r="DP1629" s="6"/>
      <c r="DQ1629" s="6"/>
      <c r="DR1629" s="6"/>
      <c r="DS1629" s="6"/>
      <c r="DT1629" s="6"/>
      <c r="DU1629" s="6"/>
      <c r="DV1629" s="6"/>
      <c r="DW1629" s="6"/>
      <c r="DX1629" s="6"/>
      <c r="DY1629" s="6"/>
      <c r="DZ1629" s="6"/>
      <c r="EA1629" s="6"/>
      <c r="EB1629" s="6"/>
      <c r="EC1629" s="6"/>
      <c r="ED1629" s="6"/>
      <c r="EE1629" s="6"/>
      <c r="EF1629" s="6"/>
      <c r="EG1629" s="6"/>
      <c r="EH1629" s="6"/>
      <c r="EI1629" s="6"/>
      <c r="EJ1629" s="6"/>
      <c r="EK1629" s="6"/>
    </row>
    <row r="1630" customFormat="false" ht="12.75" hidden="false" customHeight="false" outlineLevel="0" collapsed="false">
      <c r="A1630" s="0" t="s">
        <v>172</v>
      </c>
      <c r="CC1630" s="6"/>
      <c r="CD1630" s="6" t="n">
        <f aca="false">IF($B$16=1,+(1-$B$6)*CD1624,+CC1632/CC1634*CD1624)</f>
        <v>390</v>
      </c>
      <c r="CE1630" s="6" t="n">
        <f aca="false">IF($B$16=1,+(1-$B$6)*CE1624,+CD1632/CD1634*CE1624)</f>
        <v>449.300744738141</v>
      </c>
      <c r="CF1630" s="6" t="n">
        <f aca="false">IF($B$16=1,+(1-$B$6)*CF1624,+CE1632/CE1634*CF1624)</f>
        <v>486.317100855286</v>
      </c>
      <c r="CG1630" s="6" t="n">
        <f aca="false">IF($B$16=1,+(1-$B$6)*CG1624,+CF1632/CF1634*CG1624)</f>
        <v>509.992356049324</v>
      </c>
      <c r="CH1630" s="6" t="n">
        <f aca="false">IF($B$16=1,+(1-$B$6)*CH1624,+CG1632/CG1634*CH1624)</f>
        <v>501.653720871049</v>
      </c>
      <c r="CI1630" s="6" t="n">
        <f aca="false">IF($B$16=1,+(1-$B$6)*CI1624,+CH1632/CH1634*CI1624)</f>
        <v>617.176263863367</v>
      </c>
      <c r="CJ1630" s="6" t="n">
        <f aca="false">IF($B$16=1,+(1-$B$6)*CJ1624,+CI1632/CI1634*CJ1624)</f>
        <v>706.626312814761</v>
      </c>
      <c r="CK1630" s="6" t="n">
        <f aca="false">IF($B$16=1,+(1-$B$6)*CK1624,+CJ1632/CJ1634*CK1624)</f>
        <v>723.910060327446</v>
      </c>
      <c r="CL1630" s="6" t="n">
        <f aca="false">IF($B$16=1,+(1-$B$6)*CL1624,+CK1632/CK1634*CL1624)</f>
        <v>686.217996882252</v>
      </c>
      <c r="CM1630" s="6" t="n">
        <f aca="false">IF($B$16=1,+(1-$B$6)*CM1624,+CL1632/CL1634*CM1624)</f>
        <v>831.722103728728</v>
      </c>
      <c r="CN1630" s="6" t="n">
        <f aca="false">IF($B$16=1,+(1-$B$6)*CN1624,+CM1632/CM1634*CN1624)</f>
        <v>860.369016120171</v>
      </c>
      <c r="CO1630" s="6" t="n">
        <f aca="false">IF($B$16=1,+(1-$B$6)*CO1624,+CN1632/CN1634*CO1624)</f>
        <v>878.701323948082</v>
      </c>
      <c r="CP1630" s="6" t="n">
        <f aca="false">IF($B$16=1,+(1-$B$6)*CP1624,+CO1632/CO1634*CP1624)</f>
        <v>964.850614831478</v>
      </c>
      <c r="CQ1630" s="6" t="n">
        <f aca="false">IF($B$16=1,+(1-$B$6)*CQ1624,+CP1632/CP1634*CQ1624)</f>
        <v>939.62714342129</v>
      </c>
      <c r="CR1630" s="6" t="n">
        <f aca="false">IF($B$16=1,+(1-$B$6)*CR1624,+CQ1632/CQ1634*CR1624)</f>
        <v>1046.18713489095</v>
      </c>
      <c r="CS1630" s="6" t="n">
        <f aca="false">IF($B$16=1,+(1-$B$6)*CS1624,+CR1632/CR1634*CS1624)</f>
        <v>1137.78950076314</v>
      </c>
      <c r="CT1630" s="6" t="n">
        <f aca="false">IF($B$16=1,+(1-$B$6)*CT1624,+CS1632/CS1634*CT1624)</f>
        <v>1214.19401065924</v>
      </c>
      <c r="CU1630" s="6" t="n">
        <f aca="false">IF($B$16=1,+(1-$B$6)*CU1624,+CT1632/CT1634*CU1624)</f>
        <v>1170.37080499205</v>
      </c>
      <c r="CV1630" s="6" t="n">
        <f aca="false">IF($B$16=1,+(1-$B$6)*CV1624,+CU1632/CU1634*CV1624)</f>
        <v>1281.52196589812</v>
      </c>
      <c r="CW1630" s="6" t="n">
        <f aca="false">IF($B$16=1,+(1-$B$6)*CW1624,+CV1632/CV1634*CW1624)</f>
        <v>1373.41679658262</v>
      </c>
      <c r="CX1630" s="6" t="n">
        <f aca="false">IF($B$16=1,+(1-$B$6)*CX1624,+CW1632/CW1634*CX1624)</f>
        <v>1327.33470341771</v>
      </c>
      <c r="CY1630" s="6" t="n">
        <f aca="false">IF($B$16=1,+(1-$B$6)*CY1624,+CX1632/CX1634*CY1624)</f>
        <v>1380.24118537466</v>
      </c>
      <c r="CZ1630" s="6" t="n">
        <f aca="false">IF($B$16=1,+(1-$B$6)*CZ1624,+CY1632/CY1634*CZ1624)</f>
        <v>1484.30519797745</v>
      </c>
      <c r="DA1630" s="6" t="n">
        <f aca="false">IF($B$16=1,+(1-$B$6)*DA1624,+CZ1632/CZ1634*DA1624)</f>
        <v>1650.19518581806</v>
      </c>
      <c r="DB1630" s="6" t="n">
        <f aca="false">IF($B$16=1,+(1-$B$6)*DB1624,+DA1632/DA1634*DB1624)</f>
        <v>1532.77046164326</v>
      </c>
      <c r="DC1630" s="6" t="n">
        <f aca="false">IF($B$16=1,+(1-$B$6)*DC1624,+DB1632/DB1634*DC1624)</f>
        <v>1355.3354004504</v>
      </c>
      <c r="DD1630" s="6" t="n">
        <f aca="false">IF($B$16=1,+(1-$B$6)*DD1624,+DC1632/DC1634*DD1624)</f>
        <v>1644.57692335954</v>
      </c>
      <c r="DE1630" s="6" t="n">
        <f aca="false">IF($B$16=1,+(1-$B$6)*DE1624,+DD1632/DD1634*DE1624)</f>
        <v>1741.31662781289</v>
      </c>
      <c r="DF1630" s="6" t="n">
        <f aca="false">IF($B$16=1,+(1-$B$6)*DF1624,+DE1632/DE1634*DF1624)</f>
        <v>1662.18840960026</v>
      </c>
      <c r="DG1630" s="6" t="n">
        <f aca="false">IF($B$16=1,+(1-$B$6)*DG1624,+DF1632/DF1634*DG1624)</f>
        <v>1832.68968776695</v>
      </c>
      <c r="DH1630" s="6" t="n">
        <f aca="false">IF($B$16=1,+(1-$B$6)*DH1624,+DG1632/DG1634*DH1624)</f>
        <v>2031.08075612723</v>
      </c>
      <c r="DI1630" s="6" t="n">
        <f aca="false">IF($B$16=1,+(1-$B$6)*DI1624,+DH1632/DH1634*DI1624)</f>
        <v>2402.59438789346</v>
      </c>
      <c r="DJ1630" s="6" t="n">
        <f aca="false">IF($B$16=1,+(1-$B$6)*DJ1624,+DI1632/DI1634*DJ1624)</f>
        <v>2378.95523609175</v>
      </c>
      <c r="DK1630" s="6" t="n">
        <f aca="false">IF($B$16=1,+(1-$B$6)*DK1624,+DJ1632/DJ1634*DK1624)</f>
        <v>2786.13566865788</v>
      </c>
      <c r="DL1630" s="6" t="n">
        <f aca="false">IF($B$16=1,+(1-$B$6)*DL1624,+DK1632/DK1634*DL1624)</f>
        <v>3155.84994746599</v>
      </c>
      <c r="DM1630" s="6" t="n">
        <f aca="false">IF($B$16=1,+(1-$B$6)*DM1624,+DL1632/DL1634*DM1624)</f>
        <v>3319.30994118718</v>
      </c>
      <c r="DN1630" s="6" t="n">
        <f aca="false">IF($B$16=1,+(1-$B$6)*DN1624,+DM1632/DM1634*DN1624)</f>
        <v>3830.16818817523</v>
      </c>
      <c r="DO1630" s="6" t="n">
        <f aca="false">IF($B$16=1,+(1-$B$6)*DO1624,+DN1632/DN1634*DO1624)</f>
        <v>4530.14251405036</v>
      </c>
      <c r="DP1630" s="6" t="n">
        <f aca="false">IF($B$16=1,+(1-$B$6)*DP1624,+DO1632/DO1634*DP1624)</f>
        <v>4527.40624144747</v>
      </c>
      <c r="DQ1630" s="6" t="n">
        <f aca="false">IF($B$16=1,+(1-$B$6)*DQ1624,+DP1632/DP1634*DQ1624)</f>
        <v>5069.67214121684</v>
      </c>
      <c r="DR1630" s="6" t="n">
        <f aca="false">IF($B$16=1,+(1-$B$6)*DR1624,+DQ1632/DQ1634*DR1624)</f>
        <v>5818.75345238955</v>
      </c>
      <c r="DS1630" s="6" t="n">
        <f aca="false">IF($B$16=1,+(1-$B$6)*DS1624,+DR1632/DR1634*DS1624)</f>
        <v>5853.61314551583</v>
      </c>
      <c r="DT1630" s="6" t="n">
        <f aca="false">IF($B$16=1,+(1-$B$6)*DT1624,+DS1632/DS1634*DT1624)</f>
        <v>6915.47326155324</v>
      </c>
      <c r="DU1630" s="6" t="n">
        <f aca="false">IF($B$16=1,+(1-$B$6)*DU1624,+DT1632/DT1634*DU1624)</f>
        <v>7206.24209299636</v>
      </c>
      <c r="DV1630" s="6" t="n">
        <f aca="false">IF($B$16=1,+(1-$B$6)*DV1624,+DU1632/DU1634*DV1624)</f>
        <v>7705.4144682387</v>
      </c>
      <c r="DW1630" s="6" t="n">
        <f aca="false">IF($B$16=1,+(1-$B$6)*DW1624,+DV1632/DV1634*DW1624)</f>
        <v>7839.57011550861</v>
      </c>
      <c r="DX1630" s="6" t="n">
        <f aca="false">IF($B$16=1,+(1-$B$6)*DX1624,+DW1632/DW1634*DX1624)</f>
        <v>9508.75063741785</v>
      </c>
      <c r="DY1630" s="6" t="n">
        <f aca="false">IF($B$16=1,+(1-$B$6)*DY1624,+DX1632/DX1634*DY1624)</f>
        <v>11123.227029206</v>
      </c>
      <c r="DZ1630" s="6" t="n">
        <f aca="false">IF($B$16=1,+(1-$B$6)*DZ1624,+DY1632/DY1634*DZ1624)</f>
        <v>13064.0433977308</v>
      </c>
      <c r="EA1630" s="6" t="n">
        <f aca="false">IF($B$16=1,+(1-$B$6)*EA1624,+DZ1632/DZ1634*EA1624)</f>
        <v>15625.9994123149</v>
      </c>
      <c r="EB1630" s="6" t="n">
        <f aca="false">IF($B$16=1,+(1-$B$6)*EB1624,+EA1632/EA1634*EB1624)</f>
        <v>17317.3118056767</v>
      </c>
      <c r="EC1630" s="6" t="n">
        <f aca="false">IF($B$16=1,+(1-$B$6)*EC1624,+EB1632/EB1634*EC1624)</f>
        <v>16924.0567273693</v>
      </c>
      <c r="ED1630" s="6" t="n">
        <f aca="false">IF($B$16=1,+(1-$B$6)*ED1624,+EC1632/EC1634*ED1624)</f>
        <v>15556.0477969564</v>
      </c>
      <c r="EE1630" s="6" t="n">
        <f aca="false">IF($B$16=1,+(1-$B$6)*EE1624,+ED1632/ED1634*EE1624)</f>
        <v>13686.0924380294</v>
      </c>
      <c r="EF1630" s="6" t="n">
        <f aca="false">IF($B$16=1,+(1-$B$6)*EF1624,+EE1632/EE1634*EF1624)</f>
        <v>15912.3674481138</v>
      </c>
      <c r="EG1630" s="6" t="n">
        <f aca="false">IF($B$16=1,+(1-$B$6)*EG1624,+EF1632/EF1634*EG1624)</f>
        <v>14088.8024674948</v>
      </c>
      <c r="EH1630" s="6" t="n">
        <f aca="false">IF($B$16=1,+(1-$B$6)*EH1624,+EG1632/EG1634*EH1624)</f>
        <v>12451.8542529028</v>
      </c>
      <c r="EI1630" s="6" t="n">
        <f aca="false">IF($B$16=1,+(1-$B$6)*EI1624,+EH1632/EH1634*EI1624)</f>
        <v>10981.8111137566</v>
      </c>
      <c r="EJ1630" s="6" t="n">
        <f aca="false">IF($B$16=1,+(1-$B$6)*EJ1624,+EI1632/EI1634*EJ1624)</f>
        <v>9661.02455887908</v>
      </c>
      <c r="EK1630" s="6" t="n">
        <f aca="false">IF($B$16=1,+(1-$B$6)*EK1624,+EJ1632/EJ1634*EK1624)</f>
        <v>8473.69278147741</v>
      </c>
    </row>
    <row r="1631" customFormat="false" ht="12.75" hidden="false" customHeight="false" outlineLevel="0" collapsed="false">
      <c r="A1631" s="0" t="s">
        <v>173</v>
      </c>
      <c r="CC1631" s="6"/>
      <c r="CD1631" s="6" t="n">
        <f aca="false">CD1630*CD$183/100</f>
        <v>8.268</v>
      </c>
      <c r="CE1631" s="6" t="n">
        <f aca="false">CE1630*CE$183/100</f>
        <v>10.7382877992416</v>
      </c>
      <c r="CF1631" s="6" t="n">
        <f aca="false">CF1630*CF$183/100</f>
        <v>12.5469812020664</v>
      </c>
      <c r="CG1631" s="6" t="n">
        <f aca="false">CG1630*CG$183/100</f>
        <v>9.17986240888783</v>
      </c>
      <c r="CH1631" s="6" t="n">
        <f aca="false">CH1630*CH$183/100</f>
        <v>9.07993234776599</v>
      </c>
      <c r="CI1631" s="6" t="n">
        <f aca="false">CI1630*CI$183/100</f>
        <v>19.8113580700141</v>
      </c>
      <c r="CJ1631" s="6" t="n">
        <f aca="false">CJ1630*CJ$183/100</f>
        <v>27.2757756746498</v>
      </c>
      <c r="CK1631" s="6" t="n">
        <f aca="false">CK1630*CK$183/100</f>
        <v>18.3873155323171</v>
      </c>
      <c r="CL1631" s="6" t="n">
        <f aca="false">CL1630*CL$183/100</f>
        <v>25.6645530833962</v>
      </c>
      <c r="CM1631" s="6" t="n">
        <f aca="false">CM1630*CM$183/100</f>
        <v>35.5977060395895</v>
      </c>
      <c r="CN1631" s="6" t="n">
        <f aca="false">CN1630*CN$183/100</f>
        <v>25.036738369097</v>
      </c>
      <c r="CO1631" s="6" t="n">
        <f aca="false">CO1630*CO$183/100</f>
        <v>29.78797488184</v>
      </c>
      <c r="CP1631" s="6" t="n">
        <f aca="false">CP1630*CP$183/100</f>
        <v>33.7697715191017</v>
      </c>
      <c r="CQ1631" s="6" t="n">
        <f aca="false">CQ1630*CQ$183/100</f>
        <v>38.4307501659308</v>
      </c>
      <c r="CR1631" s="6" t="n">
        <f aca="false">CR1630*CR$183/100</f>
        <v>46.6599462161365</v>
      </c>
      <c r="CS1631" s="6" t="n">
        <f aca="false">CS1630*CS$183/100</f>
        <v>61.8957488415147</v>
      </c>
      <c r="CT1631" s="6" t="n">
        <f aca="false">CT1630*CT$183/100</f>
        <v>67.3877675915877</v>
      </c>
      <c r="CU1631" s="6" t="n">
        <f aca="false">CU1630*CU$183/100</f>
        <v>72.2118786680093</v>
      </c>
      <c r="CV1631" s="6" t="n">
        <f aca="false">CV1630*CV$183/100</f>
        <v>103.162518254799</v>
      </c>
      <c r="CW1631" s="6" t="n">
        <f aca="false">CW1630*CW$183/100</f>
        <v>125.118270168677</v>
      </c>
      <c r="CX1631" s="6" t="n">
        <f aca="false">CX1630*CX$183/100</f>
        <v>75.1271442134426</v>
      </c>
      <c r="CY1631" s="6" t="n">
        <f aca="false">CY1630*CY$183/100</f>
        <v>63.7671427643092</v>
      </c>
      <c r="CZ1631" s="6" t="n">
        <f aca="false">CZ1630*CZ$183/100</f>
        <v>117.705402199612</v>
      </c>
      <c r="DA1631" s="6" t="n">
        <f aca="false">DA1630*DA$183/100</f>
        <v>182.016528995732</v>
      </c>
      <c r="DB1631" s="6" t="n">
        <f aca="false">DB1630*DB$183/100</f>
        <v>110.972581422972</v>
      </c>
      <c r="DC1631" s="6" t="n">
        <f aca="false">DC1630*DC$183/100</f>
        <v>77.2541178256731</v>
      </c>
      <c r="DD1631" s="6" t="n">
        <f aca="false">DD1630*DD$183/100</f>
        <v>86.8336615533835</v>
      </c>
      <c r="DE1631" s="6" t="n">
        <f aca="false">DE1630*DE$183/100</f>
        <v>135.474433643843</v>
      </c>
      <c r="DF1631" s="6" t="n">
        <f aca="false">DF1630*DF$183/100</f>
        <v>180.846098964508</v>
      </c>
      <c r="DG1631" s="6" t="n">
        <f aca="false">DG1630*DG$183/100</f>
        <v>208.376817499102</v>
      </c>
      <c r="DH1631" s="6" t="n">
        <f aca="false">DH1630*DH$183/100</f>
        <v>358.079537305231</v>
      </c>
      <c r="DI1631" s="6" t="n">
        <f aca="false">DI1630*DI$183/100</f>
        <v>350.778780632445</v>
      </c>
      <c r="DJ1631" s="6" t="n">
        <f aca="false">DJ1630*DJ$183/100</f>
        <v>222.908105621797</v>
      </c>
      <c r="DK1631" s="6" t="n">
        <f aca="false">DK1630*DK$183/100</f>
        <v>309.53967278789</v>
      </c>
      <c r="DL1631" s="6" t="n">
        <f aca="false">DL1630*DL$183/100</f>
        <v>263.51347061341</v>
      </c>
      <c r="DM1631" s="6" t="n">
        <f aca="false">DM1630*DM$183/100</f>
        <v>242.641556700783</v>
      </c>
      <c r="DN1631" s="6" t="n">
        <f aca="false">DN1630*DN$183/100</f>
        <v>239.385511760952</v>
      </c>
      <c r="DO1631" s="6" t="n">
        <f aca="false">DO1630*DO$183/100</f>
        <v>345.649873822043</v>
      </c>
      <c r="DP1631" s="6" t="n">
        <f aca="false">DP1630*DP$183/100</f>
        <v>420.59603983047</v>
      </c>
      <c r="DQ1631" s="6" t="n">
        <f aca="false">DQ1630*DQ$183/100</f>
        <v>427.37336150458</v>
      </c>
      <c r="DR1631" s="6" t="n">
        <f aca="false">DR1630*DR$183/100</f>
        <v>402.657738905357</v>
      </c>
      <c r="DS1631" s="6" t="n">
        <f aca="false">DS1630*DS$183/100</f>
        <v>228.876273989669</v>
      </c>
      <c r="DT1631" s="6" t="n">
        <f aca="false">DT1630*DT$183/100</f>
        <v>237.892280197431</v>
      </c>
      <c r="DU1631" s="6" t="n">
        <f aca="false">DU1630*DU$183/100</f>
        <v>313.471531045342</v>
      </c>
      <c r="DV1631" s="6" t="n">
        <f aca="false">DV1630*DV$183/100</f>
        <v>496.999233201396</v>
      </c>
      <c r="DW1631" s="6" t="n">
        <f aca="false">DW1630*DW$183/100</f>
        <v>445.287582560889</v>
      </c>
      <c r="DX1631" s="6" t="n">
        <f aca="false">DX1630*DX$183/100</f>
        <v>549.605786842752</v>
      </c>
      <c r="DY1631" s="6" t="n">
        <f aca="false">DY1630*DY$183/100</f>
        <v>610.665163903412</v>
      </c>
      <c r="DZ1631" s="6" t="n">
        <f aca="false">DZ1630*DZ$183/100</f>
        <v>671.491830643361</v>
      </c>
      <c r="EA1631" s="6" t="n">
        <f aca="false">EA1630*EA$183/100</f>
        <v>971.937163445987</v>
      </c>
      <c r="EB1631" s="6" t="n">
        <f aca="false">EB1630*EB$183/100</f>
        <v>684.033816324231</v>
      </c>
      <c r="EC1631" s="6" t="n">
        <f aca="false">EC1630*EC$183/100</f>
        <v>297.8633984017</v>
      </c>
      <c r="ED1631" s="6" t="n">
        <f aca="false">ED1630*ED$183/100</f>
        <v>273.786441226432</v>
      </c>
      <c r="EE1631" s="6" t="n">
        <f aca="false">EE1630*EE$183/100</f>
        <v>240.875226909317</v>
      </c>
      <c r="EF1631" s="6" t="n">
        <f aca="false">EF1630*EF$183/100</f>
        <v>280.057667086803</v>
      </c>
      <c r="EG1631" s="6" t="n">
        <f aca="false">EG1630*EG$183/100</f>
        <v>247.962923427909</v>
      </c>
      <c r="EH1631" s="6" t="n">
        <f aca="false">EH1630*EH$183/100</f>
        <v>219.15263485109</v>
      </c>
      <c r="EI1631" s="6" t="n">
        <f aca="false">EI1630*EI$183/100</f>
        <v>193.279875602116</v>
      </c>
      <c r="EJ1631" s="6" t="n">
        <f aca="false">EJ1630*EJ$183/100</f>
        <v>170.034032236272</v>
      </c>
      <c r="EK1631" s="6" t="n">
        <f aca="false">EK1630*EK$183/100</f>
        <v>149.136992954002</v>
      </c>
    </row>
    <row r="1632" customFormat="false" ht="12.75" hidden="false" customHeight="false" outlineLevel="0" collapsed="false">
      <c r="A1632" s="2" t="s">
        <v>174</v>
      </c>
      <c r="CC1632" s="6" t="n">
        <f aca="false">$B$4*(1-$B$6)</f>
        <v>400</v>
      </c>
      <c r="CD1632" s="6" t="n">
        <f aca="false">SUM(CD1630:CD1631)</f>
        <v>398.268</v>
      </c>
      <c r="CE1632" s="6" t="n">
        <f aca="false">SUM(CE1630:CE1631)</f>
        <v>460.039032537382</v>
      </c>
      <c r="CF1632" s="6" t="n">
        <f aca="false">SUM(CF1630:CF1631)</f>
        <v>498.864082057352</v>
      </c>
      <c r="CG1632" s="6" t="n">
        <f aca="false">SUM(CG1630:CG1631)</f>
        <v>519.172218458212</v>
      </c>
      <c r="CH1632" s="6" t="n">
        <f aca="false">SUM(CH1630:CH1631)</f>
        <v>510.733653218815</v>
      </c>
      <c r="CI1632" s="6" t="n">
        <f aca="false">SUM(CI1630:CI1631)</f>
        <v>636.987621933381</v>
      </c>
      <c r="CJ1632" s="6" t="n">
        <f aca="false">SUM(CJ1630:CJ1631)</f>
        <v>733.902088489411</v>
      </c>
      <c r="CK1632" s="6" t="n">
        <f aca="false">SUM(CK1630:CK1631)</f>
        <v>742.297375859763</v>
      </c>
      <c r="CL1632" s="6" t="n">
        <f aca="false">SUM(CL1630:CL1631)</f>
        <v>711.882549965648</v>
      </c>
      <c r="CM1632" s="6" t="n">
        <f aca="false">SUM(CM1630:CM1631)</f>
        <v>867.319809768317</v>
      </c>
      <c r="CN1632" s="6" t="n">
        <f aca="false">SUM(CN1630:CN1631)</f>
        <v>885.405754489268</v>
      </c>
      <c r="CO1632" s="6" t="n">
        <f aca="false">SUM(CO1630:CO1631)</f>
        <v>908.489298829922</v>
      </c>
      <c r="CP1632" s="6" t="n">
        <f aca="false">SUM(CP1630:CP1631)</f>
        <v>998.620386350579</v>
      </c>
      <c r="CQ1632" s="6" t="n">
        <f aca="false">SUM(CQ1630:CQ1631)</f>
        <v>978.057893587221</v>
      </c>
      <c r="CR1632" s="6" t="n">
        <f aca="false">SUM(CR1630:CR1631)</f>
        <v>1092.84708110709</v>
      </c>
      <c r="CS1632" s="6" t="n">
        <f aca="false">SUM(CS1630:CS1631)</f>
        <v>1199.68524960465</v>
      </c>
      <c r="CT1632" s="6" t="n">
        <f aca="false">SUM(CT1630:CT1631)</f>
        <v>1281.58177825082</v>
      </c>
      <c r="CU1632" s="6" t="n">
        <f aca="false">SUM(CU1630:CU1631)</f>
        <v>1242.58268366006</v>
      </c>
      <c r="CV1632" s="6" t="n">
        <f aca="false">SUM(CV1630:CV1631)</f>
        <v>1384.68448415292</v>
      </c>
      <c r="CW1632" s="6" t="n">
        <f aca="false">SUM(CW1630:CW1631)</f>
        <v>1498.5350667513</v>
      </c>
      <c r="CX1632" s="6" t="n">
        <f aca="false">SUM(CX1630:CX1631)</f>
        <v>1402.46184763116</v>
      </c>
      <c r="CY1632" s="6" t="n">
        <f aca="false">SUM(CY1630:CY1631)</f>
        <v>1444.00832813897</v>
      </c>
      <c r="CZ1632" s="6" t="n">
        <f aca="false">SUM(CZ1630:CZ1631)</f>
        <v>1602.01060017706</v>
      </c>
      <c r="DA1632" s="6" t="n">
        <f aca="false">SUM(DA1630:DA1631)</f>
        <v>1832.2117148138</v>
      </c>
      <c r="DB1632" s="6" t="n">
        <f aca="false">SUM(DB1630:DB1631)</f>
        <v>1643.74304306623</v>
      </c>
      <c r="DC1632" s="6" t="n">
        <f aca="false">SUM(DC1630:DC1631)</f>
        <v>1432.58951827608</v>
      </c>
      <c r="DD1632" s="6" t="n">
        <f aca="false">SUM(DD1630:DD1631)</f>
        <v>1731.41058491292</v>
      </c>
      <c r="DE1632" s="6" t="n">
        <f aca="false">SUM(DE1630:DE1631)</f>
        <v>1876.79106145673</v>
      </c>
      <c r="DF1632" s="6" t="n">
        <f aca="false">SUM(DF1630:DF1631)</f>
        <v>1843.03450856477</v>
      </c>
      <c r="DG1632" s="6" t="n">
        <f aca="false">SUM(DG1630:DG1631)</f>
        <v>2041.06650526605</v>
      </c>
      <c r="DH1632" s="6" t="n">
        <f aca="false">SUM(DH1630:DH1631)</f>
        <v>2389.16029343247</v>
      </c>
      <c r="DI1632" s="6" t="n">
        <f aca="false">SUM(DI1630:DI1631)</f>
        <v>2753.3731685259</v>
      </c>
      <c r="DJ1632" s="6" t="n">
        <f aca="false">SUM(DJ1630:DJ1631)</f>
        <v>2601.86334171354</v>
      </c>
      <c r="DK1632" s="6" t="n">
        <f aca="false">SUM(DK1630:DK1631)</f>
        <v>3095.67534144577</v>
      </c>
      <c r="DL1632" s="6" t="n">
        <f aca="false">SUM(DL1630:DL1631)</f>
        <v>3419.3634180794</v>
      </c>
      <c r="DM1632" s="6" t="n">
        <f aca="false">SUM(DM1630:DM1631)</f>
        <v>3561.95149788796</v>
      </c>
      <c r="DN1632" s="6" t="n">
        <f aca="false">SUM(DN1630:DN1631)</f>
        <v>4069.55369993618</v>
      </c>
      <c r="DO1632" s="6" t="n">
        <f aca="false">SUM(DO1630:DO1631)</f>
        <v>4875.7923878724</v>
      </c>
      <c r="DP1632" s="6" t="n">
        <f aca="false">SUM(DP1630:DP1631)</f>
        <v>4948.00228127794</v>
      </c>
      <c r="DQ1632" s="6" t="n">
        <f aca="false">SUM(DQ1630:DQ1631)</f>
        <v>5497.04550272143</v>
      </c>
      <c r="DR1632" s="6" t="n">
        <f aca="false">SUM(DR1630:DR1631)</f>
        <v>6221.4111912949</v>
      </c>
      <c r="DS1632" s="6" t="n">
        <f aca="false">SUM(DS1630:DS1631)</f>
        <v>6082.4894195055</v>
      </c>
      <c r="DT1632" s="6" t="n">
        <f aca="false">SUM(DT1630:DT1631)</f>
        <v>7153.36554175067</v>
      </c>
      <c r="DU1632" s="6" t="n">
        <f aca="false">SUM(DU1630:DU1631)</f>
        <v>7519.7136240417</v>
      </c>
      <c r="DV1632" s="6" t="n">
        <f aca="false">SUM(DV1630:DV1631)</f>
        <v>8202.4137014401</v>
      </c>
      <c r="DW1632" s="6" t="n">
        <f aca="false">SUM(DW1630:DW1631)</f>
        <v>8284.85769806949</v>
      </c>
      <c r="DX1632" s="6" t="n">
        <f aca="false">SUM(DX1630:DX1631)</f>
        <v>10058.3564242606</v>
      </c>
      <c r="DY1632" s="6" t="n">
        <f aca="false">SUM(DY1630:DY1631)</f>
        <v>11733.8921931095</v>
      </c>
      <c r="DZ1632" s="6" t="n">
        <f aca="false">SUM(DZ1630:DZ1631)</f>
        <v>13735.5352283741</v>
      </c>
      <c r="EA1632" s="6" t="n">
        <f aca="false">SUM(EA1630:EA1631)</f>
        <v>16597.9365757609</v>
      </c>
      <c r="EB1632" s="6" t="n">
        <f aca="false">SUM(EB1630:EB1631)</f>
        <v>18001.345622001</v>
      </c>
      <c r="EC1632" s="6" t="n">
        <f aca="false">SUM(EC1630:EC1631)</f>
        <v>17221.920125771</v>
      </c>
      <c r="ED1632" s="6" t="n">
        <f aca="false">SUM(ED1630:ED1631)</f>
        <v>15829.8342381828</v>
      </c>
      <c r="EE1632" s="6" t="n">
        <f aca="false">SUM(EE1630:EE1631)</f>
        <v>13926.9676649387</v>
      </c>
      <c r="EF1632" s="6" t="n">
        <f aca="false">SUM(EF1630:EF1631)</f>
        <v>16192.4251152006</v>
      </c>
      <c r="EG1632" s="6" t="n">
        <f aca="false">SUM(EG1630:EG1631)</f>
        <v>14336.7653909228</v>
      </c>
      <c r="EH1632" s="6" t="n">
        <f aca="false">SUM(EH1630:EH1631)</f>
        <v>12671.0068877539</v>
      </c>
      <c r="EI1632" s="6" t="n">
        <f aca="false">SUM(EI1630:EI1631)</f>
        <v>11175.0909893587</v>
      </c>
      <c r="EJ1632" s="6" t="n">
        <f aca="false">SUM(EJ1630:EJ1631)</f>
        <v>9831.05859111535</v>
      </c>
      <c r="EK1632" s="6" t="n">
        <f aca="false">SUM(EK1630:EK1631)</f>
        <v>8622.82977443141</v>
      </c>
    </row>
    <row r="1633" customFormat="false" ht="12.75" hidden="false" customHeight="false" outlineLevel="0" collapsed="false">
      <c r="CC1633" s="6"/>
      <c r="CD1633" s="6"/>
      <c r="CE1633" s="6"/>
      <c r="CF1633" s="6"/>
      <c r="CG1633" s="6"/>
      <c r="CH1633" s="6"/>
      <c r="CI1633" s="6"/>
      <c r="CJ1633" s="6"/>
      <c r="CK1633" s="6"/>
      <c r="CL1633" s="6"/>
      <c r="CM1633" s="6"/>
      <c r="CN1633" s="6"/>
      <c r="CO1633" s="6"/>
      <c r="CP1633" s="6"/>
      <c r="CQ1633" s="6"/>
      <c r="CR1633" s="6"/>
      <c r="CS1633" s="6"/>
      <c r="CT1633" s="6"/>
      <c r="CU1633" s="6"/>
      <c r="CV1633" s="6"/>
      <c r="CW1633" s="6"/>
      <c r="CX1633" s="6"/>
      <c r="CY1633" s="6"/>
      <c r="CZ1633" s="6"/>
      <c r="DA1633" s="6"/>
      <c r="DB1633" s="6"/>
      <c r="DC1633" s="6"/>
      <c r="DD1633" s="6"/>
      <c r="DE1633" s="6"/>
      <c r="DF1633" s="6"/>
      <c r="DG1633" s="6"/>
      <c r="DH1633" s="6"/>
      <c r="DI1633" s="6"/>
      <c r="DJ1633" s="6"/>
      <c r="DK1633" s="6"/>
      <c r="DL1633" s="6"/>
      <c r="DM1633" s="6"/>
      <c r="DN1633" s="6"/>
      <c r="DO1633" s="6"/>
      <c r="DP1633" s="6"/>
      <c r="DQ1633" s="6"/>
      <c r="DR1633" s="6"/>
      <c r="DS1633" s="6"/>
      <c r="DT1633" s="6"/>
      <c r="DU1633" s="6"/>
      <c r="DV1633" s="6"/>
      <c r="DW1633" s="6"/>
      <c r="DX1633" s="6"/>
      <c r="DY1633" s="6"/>
      <c r="DZ1633" s="6"/>
      <c r="EA1633" s="6"/>
      <c r="EB1633" s="6"/>
      <c r="EC1633" s="6"/>
      <c r="ED1633" s="6"/>
      <c r="EE1633" s="6"/>
      <c r="EF1633" s="6"/>
      <c r="EG1633" s="6"/>
      <c r="EH1633" s="6"/>
      <c r="EI1633" s="6"/>
      <c r="EJ1633" s="6"/>
      <c r="EK1633" s="6"/>
    </row>
    <row r="1634" customFormat="false" ht="12.75" hidden="false" customHeight="false" outlineLevel="0" collapsed="false">
      <c r="A1634" s="2" t="s">
        <v>175</v>
      </c>
      <c r="CC1634" s="6" t="n">
        <f aca="false">CC1628+CC1632</f>
        <v>1000</v>
      </c>
      <c r="CD1634" s="6" t="n">
        <f aca="false">CD1628+CD1632</f>
        <v>1174.33453901071</v>
      </c>
      <c r="CE1634" s="6" t="n">
        <f aca="false">CE1628+CE1632</f>
        <v>1268.05653166577</v>
      </c>
      <c r="CF1634" s="6" t="n">
        <f aca="false">CF1628+CF1632</f>
        <v>1327.63837043827</v>
      </c>
      <c r="CG1634" s="6" t="n">
        <f aca="false">CG1628+CG1632</f>
        <v>1306.89020768943</v>
      </c>
      <c r="CH1634" s="6" t="n">
        <f aca="false">CH1628+CH1632</f>
        <v>1595.59813997338</v>
      </c>
      <c r="CI1634" s="6" t="n">
        <f aca="false">CI1628+CI1632</f>
        <v>1820.10908912352</v>
      </c>
      <c r="CJ1634" s="6" t="n">
        <f aca="false">CJ1628+CJ1632</f>
        <v>1865.09011144854</v>
      </c>
      <c r="CK1634" s="6" t="n">
        <f aca="false">CK1628+CK1632</f>
        <v>1772.23790559146</v>
      </c>
      <c r="CL1634" s="6" t="n">
        <f aca="false">CL1628+CL1632</f>
        <v>2136.6871490856</v>
      </c>
      <c r="CM1634" s="6" t="n">
        <f aca="false">CM1628+CM1632</f>
        <v>2209.09183163901</v>
      </c>
      <c r="CN1634" s="6" t="n">
        <f aca="false">CN1628+CN1632</f>
        <v>2255.61157758674</v>
      </c>
      <c r="CO1634" s="6" t="n">
        <f aca="false">CO1628+CO1632</f>
        <v>2471.57535597633</v>
      </c>
      <c r="CP1634" s="6" t="n">
        <f aca="false">CP1628+CP1632</f>
        <v>2409.40250422252</v>
      </c>
      <c r="CQ1634" s="6" t="n">
        <f aca="false">CQ1628+CQ1632</f>
        <v>2676.58988447147</v>
      </c>
      <c r="CR1634" s="6" t="n">
        <f aca="false">CR1628+CR1632</f>
        <v>2906.48162592359</v>
      </c>
      <c r="CS1634" s="6" t="n">
        <f aca="false">CS1628+CS1632</f>
        <v>3099.1661290103</v>
      </c>
      <c r="CT1634" s="6" t="n">
        <f aca="false">CT1628+CT1632</f>
        <v>2991.87189436988</v>
      </c>
      <c r="CU1634" s="6" t="n">
        <f aca="false">CU1628+CU1632</f>
        <v>3272.40727695002</v>
      </c>
      <c r="CV1634" s="6" t="n">
        <f aca="false">CV1628+CV1632</f>
        <v>3505.78608594474</v>
      </c>
      <c r="CW1634" s="6" t="n">
        <f aca="false">CW1628+CW1632</f>
        <v>3394.71471130019</v>
      </c>
      <c r="CX1634" s="6" t="n">
        <f aca="false">CX1628+CX1632</f>
        <v>3530.22894768861</v>
      </c>
      <c r="CY1634" s="6" t="n">
        <f aca="false">CY1628+CY1632</f>
        <v>3793.1448847074</v>
      </c>
      <c r="CZ1634" s="6" t="n">
        <f aca="false">CZ1628+CZ1632</f>
        <v>4213.28324013571</v>
      </c>
      <c r="DA1634" s="6" t="n">
        <f aca="false">DA1628+DA1632</f>
        <v>3929.07182339949</v>
      </c>
      <c r="DB1634" s="6" t="n">
        <f aca="false">DB1628+DB1632</f>
        <v>3494.34243813389</v>
      </c>
      <c r="DC1634" s="6" t="n">
        <f aca="false">DC1628+DC1632</f>
        <v>4223.74545800514</v>
      </c>
      <c r="DD1634" s="6" t="n">
        <f aca="false">DD1628+DD1632</f>
        <v>4472.3860577212</v>
      </c>
      <c r="DE1634" s="6" t="n">
        <f aca="false">DE1628+DE1632</f>
        <v>4284.21118148097</v>
      </c>
      <c r="DF1634" s="6" t="n">
        <f aca="false">DF1628+DF1632</f>
        <v>4725.5234320158</v>
      </c>
      <c r="DG1634" s="6" t="n">
        <f aca="false">DG1628+DG1632</f>
        <v>5239.90661472753</v>
      </c>
      <c r="DH1634" s="6" t="n">
        <f aca="false">DH1628+DH1632</f>
        <v>6184.93085162341</v>
      </c>
      <c r="DI1634" s="6" t="n">
        <f aca="false">DI1628+DI1632</f>
        <v>6136.46289337897</v>
      </c>
      <c r="DJ1634" s="6" t="n">
        <f aca="false">DJ1628+DJ1632</f>
        <v>7161.89428975494</v>
      </c>
      <c r="DK1634" s="6" t="n">
        <f aca="false">DK1628+DK1632</f>
        <v>8093.75872693268</v>
      </c>
      <c r="DL1634" s="6" t="n">
        <f aca="false">DL1628+DL1632</f>
        <v>8509.98745139314</v>
      </c>
      <c r="DM1634" s="6" t="n">
        <f aca="false">DM1628+DM1632</f>
        <v>9792.74330508374</v>
      </c>
      <c r="DN1634" s="6" t="n">
        <f aca="false">DN1628+DN1632</f>
        <v>11548.6830567794</v>
      </c>
      <c r="DO1634" s="6" t="n">
        <f aca="false">DO1628+DO1632</f>
        <v>11551.5864697604</v>
      </c>
      <c r="DP1634" s="6" t="n">
        <f aca="false">DP1628+DP1632</f>
        <v>12918.7669672153</v>
      </c>
      <c r="DQ1634" s="6" t="n">
        <f aca="false">DQ1628+DQ1632</f>
        <v>14804.7576467219</v>
      </c>
      <c r="DR1634" s="6" t="n">
        <f aca="false">DR1628+DR1632</f>
        <v>14902.4383756006</v>
      </c>
      <c r="DS1634" s="6" t="n">
        <f aca="false">DS1628+DS1632</f>
        <v>17564.9626814421</v>
      </c>
      <c r="DT1634" s="6" t="n">
        <f aca="false">DT1628+DT1632</f>
        <v>18299.8572009948</v>
      </c>
      <c r="DU1634" s="6" t="n">
        <f aca="false">DU1628+DU1632</f>
        <v>19555.3668792582</v>
      </c>
      <c r="DV1634" s="6" t="n">
        <f aca="false">DV1628+DV1632</f>
        <v>19898.8268635747</v>
      </c>
      <c r="DW1634" s="6" t="n">
        <f aca="false">DW1628+DW1632</f>
        <v>24080.4395856706</v>
      </c>
      <c r="DX1634" s="6" t="n">
        <f aca="false">DX1628+DX1632</f>
        <v>28123.7171793143</v>
      </c>
      <c r="DY1634" s="6" t="n">
        <f aca="false">DY1628+DY1632</f>
        <v>32980.8762108623</v>
      </c>
      <c r="DZ1634" s="6" t="n">
        <f aca="false">DZ1628+DZ1632</f>
        <v>39392.7544362991</v>
      </c>
      <c r="EA1634" s="6" t="n">
        <f aca="false">EA1628+EA1632</f>
        <v>43630.5826637981</v>
      </c>
      <c r="EB1634" s="6" t="n">
        <f aca="false">EB1628+EB1632</f>
        <v>42655.712684565</v>
      </c>
      <c r="EC1634" s="6" t="n">
        <f aca="false">EC1628+EC1632</f>
        <v>39243.9708703437</v>
      </c>
      <c r="ED1634" s="6" t="n">
        <f aca="false">ED1628+ED1632</f>
        <v>34579.6980143648</v>
      </c>
      <c r="EE1634" s="6" t="n">
        <f aca="false">EE1628+EE1632</f>
        <v>40156.3195471546</v>
      </c>
      <c r="EF1634" s="6" t="n">
        <f aca="false">EF1628+EF1632</f>
        <v>35608.6691234133</v>
      </c>
      <c r="EG1634" s="6" t="n">
        <f aca="false">EG1628+EG1632</f>
        <v>31527.8984755735</v>
      </c>
      <c r="EH1634" s="6" t="n">
        <f aca="false">EH1628+EH1632</f>
        <v>27864.7385130074</v>
      </c>
      <c r="EI1634" s="6" t="n">
        <f aca="false">EI1628+EI1632</f>
        <v>24575.0784476721</v>
      </c>
      <c r="EJ1634" s="6" t="n">
        <f aca="false">EJ1628+EJ1632</f>
        <v>21619.4245156822</v>
      </c>
      <c r="EK1634" s="6" t="n">
        <f aca="false">EK1628+EK1632</f>
        <v>18962.4154603627</v>
      </c>
    </row>
    <row r="1635" customFormat="false" ht="12.75" hidden="false" customHeight="false" outlineLevel="0" collapsed="false">
      <c r="A1635" s="2" t="s">
        <v>165</v>
      </c>
      <c r="CC1635" s="6"/>
      <c r="CD1635" s="6" t="n">
        <f aca="false">-$B$4*$B$9*(1-$B$10)</f>
        <v>-25</v>
      </c>
      <c r="CE1635" s="19" t="n">
        <f aca="false">IF($B$14&lt;&gt;1,CD1635,CD1635*CE$190/CD$190)</f>
        <v>-26.0826771653543</v>
      </c>
      <c r="CF1635" s="19" t="n">
        <f aca="false">IF($B$14&lt;&gt;1,CE1635,CE1635*CF$190/CE$190)</f>
        <v>-26.1811023622047</v>
      </c>
      <c r="CG1635" s="19" t="n">
        <f aca="false">IF($B$14&lt;&gt;1,CF1635,CF1635*CG$190/CF$190)</f>
        <v>-26.4763779527559</v>
      </c>
      <c r="CH1635" s="19" t="n">
        <f aca="false">IF($B$14&lt;&gt;1,CG1635,CG1635*CH$190/CG$190)</f>
        <v>-26.2795275590551</v>
      </c>
      <c r="CI1635" s="19" t="n">
        <f aca="false">IF($B$14&lt;&gt;1,CH1635,CH1635*CI$190/CH$190)</f>
        <v>-26.3779527559055</v>
      </c>
      <c r="CJ1635" s="19" t="n">
        <f aca="false">IF($B$14&lt;&gt;1,CI1635,CI1635*CJ$190/CI$190)</f>
        <v>-27.1653543307087</v>
      </c>
      <c r="CK1635" s="19" t="n">
        <f aca="false">IF($B$14&lt;&gt;1,CJ1635,CJ1635*CK$190/CJ$190)</f>
        <v>-28.1496062992126</v>
      </c>
      <c r="CL1635" s="19" t="n">
        <f aca="false">IF($B$14&lt;&gt;1,CK1635,CK1635*CL$190/CK$190)</f>
        <v>-28.5433070866142</v>
      </c>
      <c r="CM1635" s="19" t="n">
        <f aca="false">IF($B$14&lt;&gt;1,CL1635,CL1635*CM$190/CL$190)</f>
        <v>-28.8385826771654</v>
      </c>
      <c r="CN1635" s="19" t="n">
        <f aca="false">IF($B$14&lt;&gt;1,CM1635,CM1635*CN$190/CM$190)</f>
        <v>-29.3307086614173</v>
      </c>
      <c r="CO1635" s="19" t="n">
        <f aca="false">IF($B$14&lt;&gt;1,CN1635,CN1635*CO$190/CN$190)</f>
        <v>-29.5275590551181</v>
      </c>
      <c r="CP1635" s="19" t="n">
        <f aca="false">IF($B$14&lt;&gt;1,CO1635,CO1635*CP$190/CO$190)</f>
        <v>-29.9212598425197</v>
      </c>
      <c r="CQ1635" s="19" t="n">
        <f aca="false">IF($B$14&lt;&gt;1,CP1635,CP1635*CQ$190/CP$190)</f>
        <v>-30.4133858267717</v>
      </c>
      <c r="CR1635" s="19" t="n">
        <f aca="false">IF($B$14&lt;&gt;1,CQ1635,CQ1635*CR$190/CQ$190)</f>
        <v>-30.7086614173228</v>
      </c>
      <c r="CS1635" s="19" t="n">
        <f aca="false">IF($B$14&lt;&gt;1,CR1635,CR1635*CS$190/CR$190)</f>
        <v>-31.2992125984252</v>
      </c>
      <c r="CT1635" s="19" t="n">
        <f aca="false">IF($B$14&lt;&gt;1,CS1635,CS1635*CT$190/CS$190)</f>
        <v>-32.3818897637795</v>
      </c>
      <c r="CU1635" s="19" t="n">
        <f aca="false">IF($B$14&lt;&gt;1,CT1635,CT1635*CU$190/CT$190)</f>
        <v>-33.5629921259843</v>
      </c>
      <c r="CV1635" s="19" t="n">
        <f aca="false">IF($B$14&lt;&gt;1,CU1635,CU1635*CV$190/CU$190)</f>
        <v>-35.0393700787402</v>
      </c>
      <c r="CW1635" s="19" t="n">
        <f aca="false">IF($B$14&lt;&gt;1,CV1635,CV1635*CW$190/CV$190)</f>
        <v>-37.2047244094488</v>
      </c>
      <c r="CX1635" s="19" t="n">
        <f aca="false">IF($B$14&lt;&gt;1,CW1635,CW1635*CX$190/CW$190)</f>
        <v>-39.1732283464567</v>
      </c>
      <c r="CY1635" s="19" t="n">
        <f aca="false">IF($B$14&lt;&gt;1,CX1635,CX1635*CY$190/CX$190)</f>
        <v>-40.4527559055118</v>
      </c>
      <c r="CZ1635" s="19" t="n">
        <f aca="false">IF($B$14&lt;&gt;1,CY1635,CY1635*CZ$190/CY$190)</f>
        <v>-41.9291338582678</v>
      </c>
      <c r="DA1635" s="19" t="n">
        <f aca="false">IF($B$14&lt;&gt;1,CZ1635,CZ1635*DA$190/CZ$190)</f>
        <v>-45.8661417322835</v>
      </c>
      <c r="DB1635" s="19" t="n">
        <f aca="false">IF($B$14&lt;&gt;1,DA1635,DA1635*DB$190/DA$190)</f>
        <v>-51.2795275590552</v>
      </c>
      <c r="DC1635" s="19" t="n">
        <f aca="false">IF($B$14&lt;&gt;1,DB1635,DB1635*DC$190/DB$190)</f>
        <v>-54.7244094488189</v>
      </c>
      <c r="DD1635" s="19" t="n">
        <f aca="false">IF($B$14&lt;&gt;1,DC1635,DC1635*DD$190/DC$190)</f>
        <v>-57.5787401574804</v>
      </c>
      <c r="DE1635" s="19" t="n">
        <f aca="false">IF($B$14&lt;&gt;1,DD1635,DD1635*DE$190/DD$190)</f>
        <v>-61.5157480314961</v>
      </c>
      <c r="DF1635" s="19" t="n">
        <f aca="false">IF($B$14&lt;&gt;1,DE1635,DE1635*DF$190/DE$190)</f>
        <v>-67.224409448819</v>
      </c>
      <c r="DG1635" s="19" t="n">
        <f aca="false">IF($B$14&lt;&gt;1,DF1635,DF1635*DG$190/DF$190)</f>
        <v>-76.5748031496064</v>
      </c>
      <c r="DH1635" s="19" t="n">
        <f aca="false">IF($B$14&lt;&gt;1,DG1635,DG1635*DH$190/DG$190)</f>
        <v>-85.6299212598426</v>
      </c>
      <c r="DI1635" s="19" t="n">
        <f aca="false">IF($B$14&lt;&gt;1,DH1635,DH1635*DI$190/DH$190)</f>
        <v>-92.8149606299213</v>
      </c>
      <c r="DJ1635" s="19" t="n">
        <f aca="false">IF($B$14&lt;&gt;1,DI1635,DI1635*DJ$190/DI$190)</f>
        <v>-96.2598425196851</v>
      </c>
      <c r="DK1635" s="19" t="n">
        <f aca="false">IF($B$14&lt;&gt;1,DJ1635,DJ1635*DK$190/DJ$190)</f>
        <v>-100.295275590551</v>
      </c>
      <c r="DL1635" s="19" t="n">
        <f aca="false">IF($B$14&lt;&gt;1,DK1635,DK1635*DL$190/DK$190)</f>
        <v>-103.838582677165</v>
      </c>
      <c r="DM1635" s="19" t="n">
        <f aca="false">IF($B$14&lt;&gt;1,DL1635,DL1635*DM$190/DL$190)</f>
        <v>-107.874015748032</v>
      </c>
      <c r="DN1635" s="19" t="n">
        <f aca="false">IF($B$14&lt;&gt;1,DM1635,DM1635*DN$190/DM$190)</f>
        <v>-109.448818897638</v>
      </c>
      <c r="DO1635" s="19" t="n">
        <f aca="false">IF($B$14&lt;&gt;1,DN1635,DN1635*DO$190/DN$190)</f>
        <v>-113.877952755906</v>
      </c>
      <c r="DP1635" s="19" t="n">
        <f aca="false">IF($B$14&lt;&gt;1,DO1635,DO1635*DP$190/DO$190)</f>
        <v>-119.192913385827</v>
      </c>
      <c r="DQ1635" s="19" t="n">
        <f aca="false">IF($B$14&lt;&gt;1,DP1635,DP1635*DQ$190/DP$190)</f>
        <v>-125.393700787402</v>
      </c>
      <c r="DR1635" s="19" t="n">
        <f aca="false">IF($B$14&lt;&gt;1,DQ1635,DQ1635*DR$190/DQ$190)</f>
        <v>-132.48031496063</v>
      </c>
      <c r="DS1635" s="19" t="n">
        <f aca="false">IF($B$14&lt;&gt;1,DR1635,DR1635*DS$190/DR$190)</f>
        <v>-135.925196850394</v>
      </c>
      <c r="DT1635" s="19" t="n">
        <f aca="false">IF($B$14&lt;&gt;1,DS1635,DS1635*DT$190/DS$190)</f>
        <v>-140.354330708662</v>
      </c>
      <c r="DU1635" s="19" t="n">
        <f aca="false">IF($B$14&lt;&gt;1,DT1635,DT1635*DU$190/DT$190)</f>
        <v>-143.897637795276</v>
      </c>
      <c r="DV1635" s="19" t="n">
        <f aca="false">IF($B$14&lt;&gt;1,DU1635,DU1635*DV$190/DU$190)</f>
        <v>-147.933070866142</v>
      </c>
      <c r="DW1635" s="19" t="n">
        <f aca="false">IF($B$14&lt;&gt;1,DV1635,DV1635*DW$190/DV$190)</f>
        <v>-151.968503937008</v>
      </c>
      <c r="DX1635" s="19" t="n">
        <f aca="false">IF($B$14&lt;&gt;1,DW1635,DW1635*DX$190/DW$190)</f>
        <v>-156.594488188977</v>
      </c>
      <c r="DY1635" s="19" t="n">
        <f aca="false">IF($B$14&lt;&gt;1,DX1635,DX1635*DY$190/DX$190)</f>
        <v>-159.055118110236</v>
      </c>
      <c r="DZ1635" s="19" t="n">
        <f aca="false">IF($B$14&lt;&gt;1,DY1635,DY1635*DZ$190/DY$190)</f>
        <v>-161.712598425197</v>
      </c>
      <c r="EA1635" s="19" t="n">
        <f aca="false">IF($B$14&lt;&gt;1,DZ1635,DZ1635*EA$190/DZ$190)</f>
        <v>-166.043307086614</v>
      </c>
      <c r="EB1635" s="19" t="n">
        <f aca="false">IF($B$14&lt;&gt;1,EA1635,EA1635*EB$190/EA$190)</f>
        <v>-171.259842519685</v>
      </c>
      <c r="EC1635" s="19" t="n">
        <f aca="false">IF($B$14&lt;&gt;1,EB1635,EB1635*EC$190/EB$190)</f>
        <v>-174.311023622047</v>
      </c>
      <c r="ED1635" s="19" t="n">
        <f aca="false">IF($B$14&lt;&gt;1,EC1635,EC1635*ED$190/EC$190)</f>
        <v>-179.540354330709</v>
      </c>
      <c r="EE1635" s="19" t="n">
        <f aca="false">IF($B$14&lt;&gt;1,ED1635,ED1635*EE$190/ED$190)</f>
        <v>-184.92656496063</v>
      </c>
      <c r="EF1635" s="19" t="n">
        <f aca="false">IF($B$14&lt;&gt;1,EE1635,EE1635*EF$190/EE$190)</f>
        <v>-190.474361909449</v>
      </c>
      <c r="EG1635" s="19" t="n">
        <f aca="false">IF($B$14&lt;&gt;1,EF1635,EF1635*EG$190/EF$190)</f>
        <v>-196.188592766733</v>
      </c>
      <c r="EH1635" s="19" t="n">
        <f aca="false">IF($B$14&lt;&gt;1,EG1635,EG1635*EH$190/EG$190)</f>
        <v>-202.074250549734</v>
      </c>
      <c r="EI1635" s="19" t="n">
        <f aca="false">IF($B$14&lt;&gt;1,EH1635,EH1635*EI$190/EH$190)</f>
        <v>-208.136478066227</v>
      </c>
      <c r="EJ1635" s="19" t="n">
        <f aca="false">IF($B$14&lt;&gt;1,EI1635,EI1635*EJ$190/EI$190)</f>
        <v>-214.380572408213</v>
      </c>
      <c r="EK1635" s="19" t="n">
        <f aca="false">IF($B$14&lt;&gt;1,EJ1635,EJ1635*EK$190/EJ$190)</f>
        <v>-220.81198958046</v>
      </c>
    </row>
    <row r="1636" customFormat="false" ht="12.75" hidden="false" customHeight="false" outlineLevel="0" collapsed="false">
      <c r="A1636" s="0" t="s">
        <v>166</v>
      </c>
      <c r="CC1636" s="6"/>
      <c r="CD1636" s="6" t="n">
        <f aca="false">IF(CD1634&lt;=0,0,-$B$15*CD1634)*(1-$B$10)</f>
        <v>-0</v>
      </c>
      <c r="CE1636" s="6" t="n">
        <f aca="false">IF(CE1634&lt;=0,0,-$B$15*CE1634)*(1-$B$10)</f>
        <v>-0</v>
      </c>
      <c r="CF1636" s="6" t="n">
        <f aca="false">IF(CF1634&lt;=0,0,-$B$15*CF1634)*(1-$B$10)</f>
        <v>-0</v>
      </c>
      <c r="CG1636" s="6" t="n">
        <f aca="false">IF(CG1634&lt;=0,0,-$B$15*CG1634)*(1-$B$10)</f>
        <v>-0</v>
      </c>
      <c r="CH1636" s="6" t="n">
        <f aca="false">IF(CH1634&lt;=0,0,-$B$15*CH1634)*(1-$B$10)</f>
        <v>-0</v>
      </c>
      <c r="CI1636" s="6" t="n">
        <f aca="false">IF(CI1634&lt;=0,0,-$B$15*CI1634)*(1-$B$10)</f>
        <v>-0</v>
      </c>
      <c r="CJ1636" s="6" t="n">
        <f aca="false">IF(CJ1634&lt;=0,0,-$B$15*CJ1634)*(1-$B$10)</f>
        <v>-0</v>
      </c>
      <c r="CK1636" s="6" t="n">
        <f aca="false">IF(CK1634&lt;=0,0,-$B$15*CK1634)*(1-$B$10)</f>
        <v>-0</v>
      </c>
      <c r="CL1636" s="6" t="n">
        <f aca="false">IF(CL1634&lt;=0,0,-$B$15*CL1634)*(1-$B$10)</f>
        <v>-0</v>
      </c>
      <c r="CM1636" s="6" t="n">
        <f aca="false">IF(CM1634&lt;=0,0,-$B$15*CM1634)*(1-$B$10)</f>
        <v>-0</v>
      </c>
      <c r="CN1636" s="6" t="n">
        <f aca="false">IF(CN1634&lt;=0,0,-$B$15*CN1634)*(1-$B$10)</f>
        <v>-0</v>
      </c>
      <c r="CO1636" s="6" t="n">
        <f aca="false">IF(CO1634&lt;=0,0,-$B$15*CO1634)*(1-$B$10)</f>
        <v>-0</v>
      </c>
      <c r="CP1636" s="6" t="n">
        <f aca="false">IF(CP1634&lt;=0,0,-$B$15*CP1634)*(1-$B$10)</f>
        <v>-0</v>
      </c>
      <c r="CQ1636" s="6" t="n">
        <f aca="false">IF(CQ1634&lt;=0,0,-$B$15*CQ1634)*(1-$B$10)</f>
        <v>-0</v>
      </c>
      <c r="CR1636" s="6" t="n">
        <f aca="false">IF(CR1634&lt;=0,0,-$B$15*CR1634)*(1-$B$10)</f>
        <v>-0</v>
      </c>
      <c r="CS1636" s="6" t="n">
        <f aca="false">IF(CS1634&lt;=0,0,-$B$15*CS1634)*(1-$B$10)</f>
        <v>-0</v>
      </c>
      <c r="CT1636" s="6" t="n">
        <f aca="false">IF(CT1634&lt;=0,0,-$B$15*CT1634)*(1-$B$10)</f>
        <v>-0</v>
      </c>
      <c r="CU1636" s="6" t="n">
        <f aca="false">IF(CU1634&lt;=0,0,-$B$15*CU1634)*(1-$B$10)</f>
        <v>-0</v>
      </c>
      <c r="CV1636" s="6" t="n">
        <f aca="false">IF(CV1634&lt;=0,0,-$B$15*CV1634)*(1-$B$10)</f>
        <v>-0</v>
      </c>
      <c r="CW1636" s="6" t="n">
        <f aca="false">IF(CW1634&lt;=0,0,-$B$15*CW1634)*(1-$B$10)</f>
        <v>-0</v>
      </c>
      <c r="CX1636" s="6" t="n">
        <f aca="false">IF(CX1634&lt;=0,0,-$B$15*CX1634)*(1-$B$10)</f>
        <v>-0</v>
      </c>
      <c r="CY1636" s="6" t="n">
        <f aca="false">IF(CY1634&lt;=0,0,-$B$15*CY1634)*(1-$B$10)</f>
        <v>-0</v>
      </c>
      <c r="CZ1636" s="6" t="n">
        <f aca="false">IF(CZ1634&lt;=0,0,-$B$15*CZ1634)*(1-$B$10)</f>
        <v>-0</v>
      </c>
      <c r="DA1636" s="6" t="n">
        <f aca="false">IF(DA1634&lt;=0,0,-$B$15*DA1634)*(1-$B$10)</f>
        <v>-0</v>
      </c>
      <c r="DB1636" s="6" t="n">
        <f aca="false">IF(DB1634&lt;=0,0,-$B$15*DB1634)*(1-$B$10)</f>
        <v>-0</v>
      </c>
      <c r="DC1636" s="6" t="n">
        <f aca="false">IF(DC1634&lt;=0,0,-$B$15*DC1634)*(1-$B$10)</f>
        <v>-0</v>
      </c>
      <c r="DD1636" s="6" t="n">
        <f aca="false">IF(DD1634&lt;=0,0,-$B$15*DD1634)*(1-$B$10)</f>
        <v>-0</v>
      </c>
      <c r="DE1636" s="6" t="n">
        <f aca="false">IF(DE1634&lt;=0,0,-$B$15*DE1634)*(1-$B$10)</f>
        <v>-0</v>
      </c>
      <c r="DF1636" s="6" t="n">
        <f aca="false">IF(DF1634&lt;=0,0,-$B$15*DF1634)*(1-$B$10)</f>
        <v>-0</v>
      </c>
      <c r="DG1636" s="6" t="n">
        <f aca="false">IF(DG1634&lt;=0,0,-$B$15*DG1634)*(1-$B$10)</f>
        <v>-0</v>
      </c>
      <c r="DH1636" s="6" t="n">
        <f aca="false">IF(DH1634&lt;=0,0,-$B$15*DH1634)*(1-$B$10)</f>
        <v>-0</v>
      </c>
      <c r="DI1636" s="6" t="n">
        <f aca="false">IF(DI1634&lt;=0,0,-$B$15*DI1634)*(1-$B$10)</f>
        <v>-0</v>
      </c>
      <c r="DJ1636" s="6" t="n">
        <f aca="false">IF(DJ1634&lt;=0,0,-$B$15*DJ1634)*(1-$B$10)</f>
        <v>-0</v>
      </c>
      <c r="DK1636" s="6" t="n">
        <f aca="false">IF(DK1634&lt;=0,0,-$B$15*DK1634)*(1-$B$10)</f>
        <v>-0</v>
      </c>
      <c r="DL1636" s="6" t="n">
        <f aca="false">IF(DL1634&lt;=0,0,-$B$15*DL1634)*(1-$B$10)</f>
        <v>-0</v>
      </c>
      <c r="DM1636" s="6" t="n">
        <f aca="false">IF(DM1634&lt;=0,0,-$B$15*DM1634)*(1-$B$10)</f>
        <v>-0</v>
      </c>
      <c r="DN1636" s="6" t="n">
        <f aca="false">IF(DN1634&lt;=0,0,-$B$15*DN1634)*(1-$B$10)</f>
        <v>-0</v>
      </c>
      <c r="DO1636" s="6" t="n">
        <f aca="false">IF(DO1634&lt;=0,0,-$B$15*DO1634)*(1-$B$10)</f>
        <v>-0</v>
      </c>
      <c r="DP1636" s="6" t="n">
        <f aca="false">IF(DP1634&lt;=0,0,-$B$15*DP1634)*(1-$B$10)</f>
        <v>-0</v>
      </c>
      <c r="DQ1636" s="6" t="n">
        <f aca="false">IF(DQ1634&lt;=0,0,-$B$15*DQ1634)*(1-$B$10)</f>
        <v>-0</v>
      </c>
      <c r="DR1636" s="6" t="n">
        <f aca="false">IF(DR1634&lt;=0,0,-$B$15*DR1634)*(1-$B$10)</f>
        <v>-0</v>
      </c>
      <c r="DS1636" s="6" t="n">
        <f aca="false">IF(DS1634&lt;=0,0,-$B$15*DS1634)*(1-$B$10)</f>
        <v>-0</v>
      </c>
      <c r="DT1636" s="6" t="n">
        <f aca="false">IF(DT1634&lt;=0,0,-$B$15*DT1634)*(1-$B$10)</f>
        <v>-0</v>
      </c>
      <c r="DU1636" s="6" t="n">
        <f aca="false">IF(DU1634&lt;=0,0,-$B$15*DU1634)*(1-$B$10)</f>
        <v>-0</v>
      </c>
      <c r="DV1636" s="6" t="n">
        <f aca="false">IF(DV1634&lt;=0,0,-$B$15*DV1634)*(1-$B$10)</f>
        <v>-0</v>
      </c>
      <c r="DW1636" s="6" t="n">
        <f aca="false">IF(DW1634&lt;=0,0,-$B$15*DW1634)*(1-$B$10)</f>
        <v>-0</v>
      </c>
      <c r="DX1636" s="6" t="n">
        <f aca="false">IF(DX1634&lt;=0,0,-$B$15*DX1634)*(1-$B$10)</f>
        <v>-0</v>
      </c>
      <c r="DY1636" s="6" t="n">
        <f aca="false">IF(DY1634&lt;=0,0,-$B$15*DY1634)*(1-$B$10)</f>
        <v>-0</v>
      </c>
      <c r="DZ1636" s="6" t="n">
        <f aca="false">IF(DZ1634&lt;=0,0,-$B$15*DZ1634)*(1-$B$10)</f>
        <v>-0</v>
      </c>
      <c r="EA1636" s="6" t="n">
        <f aca="false">IF(EA1634&lt;=0,0,-$B$15*EA1634)*(1-$B$10)</f>
        <v>-0</v>
      </c>
      <c r="EB1636" s="6" t="n">
        <f aca="false">IF(EB1634&lt;=0,0,-$B$15*EB1634)*(1-$B$10)</f>
        <v>-0</v>
      </c>
      <c r="EC1636" s="6" t="n">
        <f aca="false">IF(EC1634&lt;=0,0,-$B$15*EC1634)*(1-$B$10)</f>
        <v>-0</v>
      </c>
      <c r="ED1636" s="6" t="n">
        <f aca="false">IF(ED1634&lt;=0,0,-$B$15*ED1634)*(1-$B$10)</f>
        <v>-0</v>
      </c>
      <c r="EE1636" s="6" t="n">
        <f aca="false">IF(EE1634&lt;=0,0,-$B$15*EE1634)*(1-$B$10)</f>
        <v>-0</v>
      </c>
      <c r="EF1636" s="6" t="n">
        <f aca="false">IF(EF1634&lt;=0,0,-$B$15*EF1634)*(1-$B$10)</f>
        <v>-0</v>
      </c>
      <c r="EG1636" s="6" t="n">
        <f aca="false">IF(EG1634&lt;=0,0,-$B$15*EG1634)*(1-$B$10)</f>
        <v>-0</v>
      </c>
      <c r="EH1636" s="6" t="n">
        <f aca="false">IF(EH1634&lt;=0,0,-$B$15*EH1634)*(1-$B$10)</f>
        <v>-0</v>
      </c>
      <c r="EI1636" s="6" t="n">
        <f aca="false">IF(EI1634&lt;=0,0,-$B$15*EI1634)*(1-$B$10)</f>
        <v>-0</v>
      </c>
      <c r="EJ1636" s="6" t="n">
        <f aca="false">IF(EJ1634&lt;=0,0,-$B$15*EJ1634)*(1-$B$10)</f>
        <v>-0</v>
      </c>
      <c r="EK1636" s="6" t="n">
        <f aca="false">IF(EK1634&lt;=0,0,-$B$15*EK1634)*(1-$B$10)</f>
        <v>-0</v>
      </c>
    </row>
    <row r="1637" customFormat="false" ht="12.75" hidden="false" customHeight="false" outlineLevel="0" collapsed="false">
      <c r="A1637" s="22" t="s">
        <v>176</v>
      </c>
      <c r="CC1637" s="6" t="n">
        <f aca="false">SUM(CC1634:CC1636)</f>
        <v>1000</v>
      </c>
      <c r="CD1637" s="6" t="n">
        <f aca="false">SUM(CD1634:CD1636)</f>
        <v>1149.33453901071</v>
      </c>
      <c r="CE1637" s="6" t="n">
        <f aca="false">SUM(CE1634:CE1636)</f>
        <v>1241.97385450042</v>
      </c>
      <c r="CF1637" s="6" t="n">
        <f aca="false">SUM(CF1634:CF1636)</f>
        <v>1301.45726807607</v>
      </c>
      <c r="CG1637" s="6" t="n">
        <f aca="false">SUM(CG1634:CG1636)</f>
        <v>1280.41382973668</v>
      </c>
      <c r="CH1637" s="6" t="n">
        <f aca="false">SUM(CH1634:CH1636)</f>
        <v>1569.31861241432</v>
      </c>
      <c r="CI1637" s="6" t="n">
        <f aca="false">SUM(CI1634:CI1636)</f>
        <v>1793.73113636761</v>
      </c>
      <c r="CJ1637" s="6" t="n">
        <f aca="false">SUM(CJ1634:CJ1636)</f>
        <v>1837.92475711783</v>
      </c>
      <c r="CK1637" s="6" t="n">
        <f aca="false">SUM(CK1634:CK1636)</f>
        <v>1744.08829929224</v>
      </c>
      <c r="CL1637" s="6" t="n">
        <f aca="false">SUM(CL1634:CL1636)</f>
        <v>2108.14384199898</v>
      </c>
      <c r="CM1637" s="6" t="n">
        <f aca="false">SUM(CM1634:CM1636)</f>
        <v>2180.25324896185</v>
      </c>
      <c r="CN1637" s="6" t="n">
        <f aca="false">SUM(CN1634:CN1636)</f>
        <v>2226.28086892532</v>
      </c>
      <c r="CO1637" s="6" t="n">
        <f aca="false">SUM(CO1634:CO1636)</f>
        <v>2442.04779692121</v>
      </c>
      <c r="CP1637" s="6" t="n">
        <f aca="false">SUM(CP1634:CP1636)</f>
        <v>2379.48124438</v>
      </c>
      <c r="CQ1637" s="6" t="n">
        <f aca="false">SUM(CQ1634:CQ1636)</f>
        <v>2646.1764986447</v>
      </c>
      <c r="CR1637" s="6" t="n">
        <f aca="false">SUM(CR1634:CR1636)</f>
        <v>2875.77296450627</v>
      </c>
      <c r="CS1637" s="6" t="n">
        <f aca="false">SUM(CS1634:CS1636)</f>
        <v>3067.86691641187</v>
      </c>
      <c r="CT1637" s="6" t="n">
        <f aca="false">SUM(CT1634:CT1636)</f>
        <v>2959.4900046061</v>
      </c>
      <c r="CU1637" s="6" t="n">
        <f aca="false">SUM(CU1634:CU1636)</f>
        <v>3238.84428482404</v>
      </c>
      <c r="CV1637" s="6" t="n">
        <f aca="false">SUM(CV1634:CV1636)</f>
        <v>3470.746715866</v>
      </c>
      <c r="CW1637" s="6" t="n">
        <f aca="false">SUM(CW1634:CW1636)</f>
        <v>3357.50998689074</v>
      </c>
      <c r="CX1637" s="6" t="n">
        <f aca="false">SUM(CX1634:CX1636)</f>
        <v>3491.05571934216</v>
      </c>
      <c r="CY1637" s="6" t="n">
        <f aca="false">SUM(CY1634:CY1636)</f>
        <v>3752.69212880189</v>
      </c>
      <c r="CZ1637" s="6" t="n">
        <f aca="false">SUM(CZ1634:CZ1636)</f>
        <v>4171.35410627744</v>
      </c>
      <c r="DA1637" s="6" t="n">
        <f aca="false">SUM(DA1634:DA1636)</f>
        <v>3883.2056816672</v>
      </c>
      <c r="DB1637" s="6" t="n">
        <f aca="false">SUM(DB1634:DB1636)</f>
        <v>3443.06291057483</v>
      </c>
      <c r="DC1637" s="6" t="n">
        <f aca="false">SUM(DC1634:DC1636)</f>
        <v>4169.02104855632</v>
      </c>
      <c r="DD1637" s="6" t="n">
        <f aca="false">SUM(DD1634:DD1636)</f>
        <v>4414.80731756372</v>
      </c>
      <c r="DE1637" s="6" t="n">
        <f aca="false">SUM(DE1634:DE1636)</f>
        <v>4222.69543344947</v>
      </c>
      <c r="DF1637" s="6" t="n">
        <f aca="false">SUM(DF1634:DF1636)</f>
        <v>4658.29902256698</v>
      </c>
      <c r="DG1637" s="6" t="n">
        <f aca="false">SUM(DG1634:DG1636)</f>
        <v>5163.33181157793</v>
      </c>
      <c r="DH1637" s="6" t="n">
        <f aca="false">SUM(DH1634:DH1636)</f>
        <v>6099.30093036356</v>
      </c>
      <c r="DI1637" s="6" t="n">
        <f aca="false">SUM(DI1634:DI1636)</f>
        <v>6043.64793274905</v>
      </c>
      <c r="DJ1637" s="6" t="n">
        <f aca="false">SUM(DJ1634:DJ1636)</f>
        <v>7065.63444723525</v>
      </c>
      <c r="DK1637" s="6" t="n">
        <f aca="false">SUM(DK1634:DK1636)</f>
        <v>7993.46345134213</v>
      </c>
      <c r="DL1637" s="6" t="n">
        <f aca="false">SUM(DL1634:DL1636)</f>
        <v>8406.14886871597</v>
      </c>
      <c r="DM1637" s="6" t="n">
        <f aca="false">SUM(DM1634:DM1636)</f>
        <v>9684.86928933571</v>
      </c>
      <c r="DN1637" s="6" t="n">
        <f aca="false">SUM(DN1634:DN1636)</f>
        <v>11439.2342378818</v>
      </c>
      <c r="DO1637" s="6" t="n">
        <f aca="false">SUM(DO1634:DO1636)</f>
        <v>11437.7085170045</v>
      </c>
      <c r="DP1637" s="6" t="n">
        <f aca="false">SUM(DP1634:DP1636)</f>
        <v>12799.5740538295</v>
      </c>
      <c r="DQ1637" s="6" t="n">
        <f aca="false">SUM(DQ1634:DQ1636)</f>
        <v>14679.3639459345</v>
      </c>
      <c r="DR1637" s="6" t="n">
        <f aca="false">SUM(DR1634:DR1636)</f>
        <v>14769.95806064</v>
      </c>
      <c r="DS1637" s="6" t="n">
        <f aca="false">SUM(DS1634:DS1636)</f>
        <v>17429.0374845918</v>
      </c>
      <c r="DT1637" s="6" t="n">
        <f aca="false">SUM(DT1634:DT1636)</f>
        <v>18159.5028702862</v>
      </c>
      <c r="DU1637" s="6" t="n">
        <f aca="false">SUM(DU1634:DU1636)</f>
        <v>19411.4692414629</v>
      </c>
      <c r="DV1637" s="6" t="n">
        <f aca="false">SUM(DV1634:DV1636)</f>
        <v>19750.8937927085</v>
      </c>
      <c r="DW1637" s="6" t="n">
        <f aca="false">SUM(DW1634:DW1636)</f>
        <v>23928.4710817336</v>
      </c>
      <c r="DX1637" s="6" t="n">
        <f aca="false">SUM(DX1634:DX1636)</f>
        <v>27967.1226911253</v>
      </c>
      <c r="DY1637" s="6" t="n">
        <f aca="false">SUM(DY1634:DY1636)</f>
        <v>32821.8210927521</v>
      </c>
      <c r="DZ1637" s="6" t="n">
        <f aca="false">SUM(DZ1634:DZ1636)</f>
        <v>39231.0418378739</v>
      </c>
      <c r="EA1637" s="6" t="n">
        <f aca="false">SUM(EA1634:EA1636)</f>
        <v>43464.5393567115</v>
      </c>
      <c r="EB1637" s="6" t="n">
        <f aca="false">SUM(EB1634:EB1636)</f>
        <v>42484.4528420453</v>
      </c>
      <c r="EC1637" s="6" t="n">
        <f aca="false">SUM(EC1634:EC1636)</f>
        <v>39069.6598467216</v>
      </c>
      <c r="ED1637" s="6" t="n">
        <f aca="false">SUM(ED1634:ED1636)</f>
        <v>34400.1576600341</v>
      </c>
      <c r="EE1637" s="6" t="n">
        <f aca="false">SUM(EE1634:EE1636)</f>
        <v>39971.392982194</v>
      </c>
      <c r="EF1637" s="6" t="n">
        <f aca="false">SUM(EF1634:EF1636)</f>
        <v>35418.1947615038</v>
      </c>
      <c r="EG1637" s="6" t="n">
        <f aca="false">SUM(EG1634:EG1636)</f>
        <v>31331.7098828068</v>
      </c>
      <c r="EH1637" s="6" t="n">
        <f aca="false">SUM(EH1634:EH1636)</f>
        <v>27662.6642624577</v>
      </c>
      <c r="EI1637" s="6" t="n">
        <f aca="false">SUM(EI1634:EI1636)</f>
        <v>24366.9419696059</v>
      </c>
      <c r="EJ1637" s="6" t="n">
        <f aca="false">SUM(EJ1634:EJ1636)</f>
        <v>21405.043943274</v>
      </c>
      <c r="EK1637" s="6" t="n">
        <f aca="false">SUM(EK1634:EK1636)</f>
        <v>18741.6034707822</v>
      </c>
      <c r="EM1637" s="6" t="n">
        <f aca="false">CM1637</f>
        <v>2180.25324896185</v>
      </c>
      <c r="EN1637" s="0" t="n">
        <v>1960</v>
      </c>
      <c r="EO1637" s="6" t="n">
        <f aca="false">CW1637</f>
        <v>3357.50998689074</v>
      </c>
      <c r="EP1637" s="0" t="n">
        <v>1970</v>
      </c>
      <c r="EQ1637" s="6" t="n">
        <f aca="false">DG1637</f>
        <v>5163.33181157793</v>
      </c>
      <c r="ER1637" s="0" t="n">
        <v>1980</v>
      </c>
      <c r="ES1637" s="6" t="n">
        <f aca="false">DQ1637</f>
        <v>14679.3639459345</v>
      </c>
      <c r="ET1637" s="0" t="n">
        <v>1990</v>
      </c>
      <c r="EU1637" s="6" t="n">
        <f aca="false">EA1637</f>
        <v>43464.5393567115</v>
      </c>
      <c r="EV1637" s="0" t="n">
        <v>2000</v>
      </c>
      <c r="EW1637" s="6" t="n">
        <f aca="false">EK1637</f>
        <v>18741.6034707822</v>
      </c>
      <c r="EX1637" s="0" t="n">
        <v>2010</v>
      </c>
    </row>
    <row r="1638" customFormat="false" ht="12.75" hidden="false" customHeight="false" outlineLevel="0" collapsed="false">
      <c r="CC1638" s="6"/>
      <c r="CD1638" s="6"/>
      <c r="CE1638" s="6"/>
      <c r="CF1638" s="6"/>
      <c r="CG1638" s="6"/>
      <c r="CH1638" s="6"/>
      <c r="CI1638" s="6"/>
      <c r="CJ1638" s="6"/>
      <c r="CK1638" s="6"/>
      <c r="CL1638" s="6"/>
      <c r="CM1638" s="6"/>
      <c r="CN1638" s="6"/>
      <c r="CO1638" s="6"/>
      <c r="CP1638" s="6"/>
      <c r="CQ1638" s="6"/>
      <c r="CR1638" s="6"/>
      <c r="CS1638" s="6"/>
      <c r="CT1638" s="6"/>
      <c r="CU1638" s="6"/>
      <c r="CV1638" s="6"/>
      <c r="CW1638" s="6"/>
      <c r="CX1638" s="6"/>
      <c r="CY1638" s="6"/>
      <c r="CZ1638" s="6"/>
      <c r="DA1638" s="6"/>
      <c r="DB1638" s="6"/>
      <c r="DC1638" s="6"/>
      <c r="DD1638" s="6"/>
      <c r="DE1638" s="6"/>
      <c r="DF1638" s="6"/>
      <c r="DG1638" s="6"/>
      <c r="DH1638" s="6"/>
      <c r="DI1638" s="6"/>
      <c r="DJ1638" s="6"/>
      <c r="DK1638" s="6"/>
      <c r="DL1638" s="6"/>
      <c r="DM1638" s="6"/>
      <c r="DN1638" s="6"/>
      <c r="DO1638" s="6"/>
      <c r="DP1638" s="6"/>
      <c r="DQ1638" s="6"/>
      <c r="DR1638" s="6"/>
      <c r="DS1638" s="6"/>
      <c r="DT1638" s="6"/>
      <c r="DU1638" s="6"/>
      <c r="DV1638" s="6"/>
      <c r="DW1638" s="6"/>
      <c r="DX1638" s="6"/>
      <c r="DY1638" s="6"/>
      <c r="DZ1638" s="6"/>
      <c r="EA1638" s="6"/>
      <c r="EB1638" s="6"/>
      <c r="EC1638" s="6"/>
      <c r="ED1638" s="6"/>
      <c r="EE1638" s="6"/>
      <c r="EF1638" s="6"/>
      <c r="EG1638" s="6"/>
      <c r="EH1638" s="6"/>
      <c r="EI1638" s="6"/>
      <c r="EJ1638" s="6"/>
      <c r="EK1638" s="6"/>
    </row>
    <row r="1639" customFormat="false" ht="12.75" hidden="false" customHeight="false" outlineLevel="0" collapsed="false">
      <c r="A1639" s="15" t="s">
        <v>164</v>
      </c>
      <c r="CC1639" s="6"/>
      <c r="CD1639" s="82"/>
      <c r="CE1639" s="6" t="n">
        <f aca="false">CD1655</f>
        <v>1000</v>
      </c>
      <c r="CF1639" s="6" t="n">
        <f aca="false">CE1655</f>
        <v>1075.6926944621</v>
      </c>
      <c r="CG1639" s="6" t="n">
        <f aca="false">CF1655</f>
        <v>1122.15274286829</v>
      </c>
      <c r="CH1639" s="6" t="n">
        <f aca="false">CG1655</f>
        <v>1098.8473424298</v>
      </c>
      <c r="CI1639" s="6" t="n">
        <f aca="false">CH1655</f>
        <v>1340.79562001909</v>
      </c>
      <c r="CJ1639" s="6" t="n">
        <f aca="false">CI1655</f>
        <v>1526.54363578893</v>
      </c>
      <c r="CK1639" s="6" t="n">
        <f aca="false">CJ1655</f>
        <v>1558.15388871711</v>
      </c>
      <c r="CL1639" s="6" t="n">
        <f aca="false">CK1655</f>
        <v>1472.43297917577</v>
      </c>
      <c r="CM1639" s="6" t="n">
        <f aca="false">CL1655</f>
        <v>1772.4614519667</v>
      </c>
      <c r="CN1639" s="6" t="n">
        <f aca="false">CM1655</f>
        <v>1826.087021021</v>
      </c>
      <c r="CO1639" s="6" t="n">
        <f aca="false">CN1655</f>
        <v>1857.37103183549</v>
      </c>
      <c r="CP1639" s="6" t="n">
        <f aca="false">CO1655</f>
        <v>2029.59064167364</v>
      </c>
      <c r="CQ1639" s="6" t="n">
        <f aca="false">CP1655</f>
        <v>1969.97250663942</v>
      </c>
      <c r="CR1639" s="6" t="n">
        <f aca="false">CQ1655</f>
        <v>2182.27234300482</v>
      </c>
      <c r="CS1639" s="6" t="n">
        <f aca="false">CR1655</f>
        <v>2362.94307565768</v>
      </c>
      <c r="CT1639" s="6" t="n">
        <f aca="false">CS1655</f>
        <v>2511.83332018373</v>
      </c>
      <c r="CU1639" s="6" t="n">
        <f aca="false">CT1655</f>
        <v>2414.11436316945</v>
      </c>
      <c r="CV1639" s="6" t="n">
        <f aca="false">CU1655</f>
        <v>2631.83809164948</v>
      </c>
      <c r="CW1639" s="6" t="n">
        <f aca="false">CV1655</f>
        <v>2809.57193740425</v>
      </c>
      <c r="CX1639" s="6" t="n">
        <f aca="false">CW1655</f>
        <v>2706.88315470367</v>
      </c>
      <c r="CY1639" s="6" t="n">
        <f aca="false">CX1655</f>
        <v>2802.23909983414</v>
      </c>
      <c r="CZ1639" s="6" t="n">
        <f aca="false">CY1655</f>
        <v>2999.02160425063</v>
      </c>
      <c r="DA1639" s="6" t="n">
        <f aca="false">CZ1655</f>
        <v>3319.33635382036</v>
      </c>
      <c r="DB1639" s="6" t="n">
        <f aca="false">DA1655</f>
        <v>3075.46994784721</v>
      </c>
      <c r="DC1639" s="6" t="n">
        <f aca="false">DB1655</f>
        <v>2710.5564474278</v>
      </c>
      <c r="DD1639" s="6" t="n">
        <f aca="false">DC1655</f>
        <v>3261.01572570967</v>
      </c>
      <c r="DE1639" s="6" t="n">
        <f aca="false">DD1655</f>
        <v>3432.0781022401</v>
      </c>
      <c r="DF1639" s="6" t="n">
        <f aca="false">DE1655</f>
        <v>3260.62714518534</v>
      </c>
      <c r="DG1639" s="6" t="n">
        <f aca="false">DF1655</f>
        <v>3570.21676491196</v>
      </c>
      <c r="DH1639" s="6" t="n">
        <f aca="false">DG1655</f>
        <v>3925.75609980563</v>
      </c>
      <c r="DI1639" s="6" t="n">
        <f aca="false">DH1655</f>
        <v>4599.74701691597</v>
      </c>
      <c r="DJ1639" s="6" t="n">
        <f aca="false">DI1655</f>
        <v>4519.43329272566</v>
      </c>
      <c r="DK1639" s="6" t="n">
        <f aca="false">DJ1655</f>
        <v>5238.96981517346</v>
      </c>
      <c r="DL1639" s="6" t="n">
        <f aca="false">DK1655</f>
        <v>5879.87093187089</v>
      </c>
      <c r="DM1639" s="6" t="n">
        <f aca="false">DL1655</f>
        <v>6135.32367964237</v>
      </c>
      <c r="DN1639" s="6" t="n">
        <f aca="false">DM1655</f>
        <v>7014.84439961282</v>
      </c>
      <c r="DO1639" s="6" t="n">
        <f aca="false">DN1655</f>
        <v>8229.00434258898</v>
      </c>
      <c r="DP1639" s="6" t="n">
        <f aca="false">DO1655</f>
        <v>8172.90096747753</v>
      </c>
      <c r="DQ1639" s="6" t="n">
        <f aca="false">DP1655</f>
        <v>9083.77135648305</v>
      </c>
      <c r="DR1639" s="6" t="n">
        <f aca="false">DQ1655</f>
        <v>10350.2058935294</v>
      </c>
      <c r="DS1639" s="6" t="n">
        <f aca="false">DR1655</f>
        <v>10346.1195589268</v>
      </c>
      <c r="DT1639" s="6" t="n">
        <f aca="false">DS1655</f>
        <v>12131.5992152396</v>
      </c>
      <c r="DU1639" s="6" t="n">
        <f aca="false">DT1655</f>
        <v>12564.2228170065</v>
      </c>
      <c r="DV1639" s="6" t="n">
        <f aca="false">DU1655</f>
        <v>13350.4273117167</v>
      </c>
      <c r="DW1639" s="6" t="n">
        <f aca="false">DV1655</f>
        <v>13502.4489695907</v>
      </c>
      <c r="DX1639" s="6" t="n">
        <f aca="false">DW1655</f>
        <v>16265.3078780332</v>
      </c>
      <c r="DY1639" s="6" t="n">
        <f aca="false">DX1655</f>
        <v>18915.2792355367</v>
      </c>
      <c r="DZ1639" s="6" t="n">
        <f aca="false">DY1655</f>
        <v>22100.6020941017</v>
      </c>
      <c r="EA1639" s="6" t="n">
        <f aca="false">DZ1655</f>
        <v>26314.5297751335</v>
      </c>
      <c r="EB1639" s="6" t="n">
        <f aca="false">EA1655</f>
        <v>29053.0456812038</v>
      </c>
      <c r="EC1639" s="6" t="n">
        <f aca="false">EB1655</f>
        <v>28299.3059149971</v>
      </c>
      <c r="ED1639" s="6" t="n">
        <f aca="false">EC1655</f>
        <v>25926.4421717217</v>
      </c>
      <c r="EE1639" s="6" t="n">
        <f aca="false">ED1655</f>
        <v>22727.7595922529</v>
      </c>
      <c r="EF1639" s="6" t="n">
        <f aca="false">EE1655</f>
        <v>26288.9000972574</v>
      </c>
      <c r="EG1639" s="6" t="n">
        <f aca="false">EF1655</f>
        <v>23185.7146602238</v>
      </c>
      <c r="EH1639" s="6" t="n">
        <f aca="false">EG1655</f>
        <v>20397.6137611843</v>
      </c>
      <c r="EI1639" s="6" t="n">
        <f aca="false">EH1655</f>
        <v>17891.2397327809</v>
      </c>
      <c r="EJ1639" s="6" t="n">
        <f aca="false">EI1655</f>
        <v>15636.7241405667</v>
      </c>
      <c r="EK1639" s="6" t="n">
        <f aca="false">EJ1655</f>
        <v>13607.3215496616</v>
      </c>
    </row>
    <row r="1640" customFormat="false" ht="12.75" hidden="false" customHeight="false" outlineLevel="0" collapsed="false">
      <c r="A1640" s="2" t="s">
        <v>165</v>
      </c>
      <c r="CC1640" s="6"/>
      <c r="CD1640" s="82"/>
      <c r="CE1640" s="6" t="n">
        <f aca="false">-$B$4*$B$9*$B$10</f>
        <v>-25</v>
      </c>
      <c r="CF1640" s="19" t="n">
        <f aca="false">IF($B$14&lt;&gt;1,CE1640,CE1640*CF$190/CE$190)</f>
        <v>-25.0943396226415</v>
      </c>
      <c r="CG1640" s="19" t="n">
        <f aca="false">IF($B$14&lt;&gt;1,CF1640,CF1640*CG$190/CF$190)</f>
        <v>-25.377358490566</v>
      </c>
      <c r="CH1640" s="19" t="n">
        <f aca="false">IF($B$14&lt;&gt;1,CG1640,CG1640*CH$190/CG$190)</f>
        <v>-25.188679245283</v>
      </c>
      <c r="CI1640" s="19" t="n">
        <f aca="false">IF($B$14&lt;&gt;1,CH1640,CH1640*CI$190/CH$190)</f>
        <v>-25.2830188679245</v>
      </c>
      <c r="CJ1640" s="19" t="n">
        <f aca="false">IF($B$14&lt;&gt;1,CI1640,CI1640*CJ$190/CI$190)</f>
        <v>-26.0377358490566</v>
      </c>
      <c r="CK1640" s="19" t="n">
        <f aca="false">IF($B$14&lt;&gt;1,CJ1640,CJ1640*CK$190/CJ$190)</f>
        <v>-26.9811320754717</v>
      </c>
      <c r="CL1640" s="19" t="n">
        <f aca="false">IF($B$14&lt;&gt;1,CK1640,CK1640*CL$190/CK$190)</f>
        <v>-27.3584905660377</v>
      </c>
      <c r="CM1640" s="19" t="n">
        <f aca="false">IF($B$14&lt;&gt;1,CL1640,CL1640*CM$190/CL$190)</f>
        <v>-27.6415094339623</v>
      </c>
      <c r="CN1640" s="19" t="n">
        <f aca="false">IF($B$14&lt;&gt;1,CM1640,CM1640*CN$190/CM$190)</f>
        <v>-28.1132075471698</v>
      </c>
      <c r="CO1640" s="19" t="n">
        <f aca="false">IF($B$14&lt;&gt;1,CN1640,CN1640*CO$190/CN$190)</f>
        <v>-28.3018867924528</v>
      </c>
      <c r="CP1640" s="19" t="n">
        <f aca="false">IF($B$14&lt;&gt;1,CO1640,CO1640*CP$190/CO$190)</f>
        <v>-28.6792452830189</v>
      </c>
      <c r="CQ1640" s="19" t="n">
        <f aca="false">IF($B$14&lt;&gt;1,CP1640,CP1640*CQ$190/CP$190)</f>
        <v>-29.1509433962264</v>
      </c>
      <c r="CR1640" s="19" t="n">
        <f aca="false">IF($B$14&lt;&gt;1,CQ1640,CQ1640*CR$190/CQ$190)</f>
        <v>-29.4339622641509</v>
      </c>
      <c r="CS1640" s="19" t="n">
        <f aca="false">IF($B$14&lt;&gt;1,CR1640,CR1640*CS$190/CR$190)</f>
        <v>-30</v>
      </c>
      <c r="CT1640" s="19" t="n">
        <f aca="false">IF($B$14&lt;&gt;1,CS1640,CS1640*CT$190/CS$190)</f>
        <v>-31.0377358490566</v>
      </c>
      <c r="CU1640" s="19" t="n">
        <f aca="false">IF($B$14&lt;&gt;1,CT1640,CT1640*CU$190/CT$190)</f>
        <v>-32.1698113207547</v>
      </c>
      <c r="CV1640" s="19" t="n">
        <f aca="false">IF($B$14&lt;&gt;1,CU1640,CU1640*CV$190/CU$190)</f>
        <v>-33.5849056603774</v>
      </c>
      <c r="CW1640" s="19" t="n">
        <f aca="false">IF($B$14&lt;&gt;1,CV1640,CV1640*CW$190/CV$190)</f>
        <v>-35.6603773584906</v>
      </c>
      <c r="CX1640" s="19" t="n">
        <f aca="false">IF($B$14&lt;&gt;1,CW1640,CW1640*CX$190/CW$190)</f>
        <v>-37.5471698113208</v>
      </c>
      <c r="CY1640" s="19" t="n">
        <f aca="false">IF($B$14&lt;&gt;1,CX1640,CX1640*CY$190/CX$190)</f>
        <v>-38.7735849056604</v>
      </c>
      <c r="CZ1640" s="19" t="n">
        <f aca="false">IF($B$14&lt;&gt;1,CY1640,CY1640*CZ$190/CY$190)</f>
        <v>-40.188679245283</v>
      </c>
      <c r="DA1640" s="19" t="n">
        <f aca="false">IF($B$14&lt;&gt;1,CZ1640,CZ1640*DA$190/CZ$190)</f>
        <v>-43.9622641509434</v>
      </c>
      <c r="DB1640" s="19" t="n">
        <f aca="false">IF($B$14&lt;&gt;1,DA1640,DA1640*DB$190/DA$190)</f>
        <v>-49.1509433962264</v>
      </c>
      <c r="DC1640" s="19" t="n">
        <f aca="false">IF($B$14&lt;&gt;1,DB1640,DB1640*DC$190/DB$190)</f>
        <v>-52.4528301886792</v>
      </c>
      <c r="DD1640" s="19" t="n">
        <f aca="false">IF($B$14&lt;&gt;1,DC1640,DC1640*DD$190/DC$190)</f>
        <v>-55.188679245283</v>
      </c>
      <c r="DE1640" s="19" t="n">
        <f aca="false">IF($B$14&lt;&gt;1,DD1640,DD1640*DE$190/DD$190)</f>
        <v>-58.9622641509434</v>
      </c>
      <c r="DF1640" s="19" t="n">
        <f aca="false">IF($B$14&lt;&gt;1,DE1640,DE1640*DF$190/DE$190)</f>
        <v>-64.4339622641509</v>
      </c>
      <c r="DG1640" s="19" t="n">
        <f aca="false">IF($B$14&lt;&gt;1,DF1640,DF1640*DG$190/DF$190)</f>
        <v>-73.3962264150943</v>
      </c>
      <c r="DH1640" s="19" t="n">
        <f aca="false">IF($B$14&lt;&gt;1,DG1640,DG1640*DH$190/DG$190)</f>
        <v>-82.0754716981132</v>
      </c>
      <c r="DI1640" s="19" t="n">
        <f aca="false">IF($B$14&lt;&gt;1,DH1640,DH1640*DI$190/DH$190)</f>
        <v>-88.9622641509434</v>
      </c>
      <c r="DJ1640" s="19" t="n">
        <f aca="false">IF($B$14&lt;&gt;1,DI1640,DI1640*DJ$190/DI$190)</f>
        <v>-92.2641509433962</v>
      </c>
      <c r="DK1640" s="19" t="n">
        <f aca="false">IF($B$14&lt;&gt;1,DJ1640,DJ1640*DK$190/DJ$190)</f>
        <v>-96.1320754716981</v>
      </c>
      <c r="DL1640" s="19" t="n">
        <f aca="false">IF($B$14&lt;&gt;1,DK1640,DK1640*DL$190/DK$190)</f>
        <v>-99.5283018867924</v>
      </c>
      <c r="DM1640" s="19" t="n">
        <f aca="false">IF($B$14&lt;&gt;1,DL1640,DL1640*DM$190/DL$190)</f>
        <v>-103.396226415094</v>
      </c>
      <c r="DN1640" s="19" t="n">
        <f aca="false">IF($B$14&lt;&gt;1,DM1640,DM1640*DN$190/DM$190)</f>
        <v>-104.905660377358</v>
      </c>
      <c r="DO1640" s="19" t="n">
        <f aca="false">IF($B$14&lt;&gt;1,DN1640,DN1640*DO$190/DN$190)</f>
        <v>-109.150943396226</v>
      </c>
      <c r="DP1640" s="19" t="n">
        <f aca="false">IF($B$14&lt;&gt;1,DO1640,DO1640*DP$190/DO$190)</f>
        <v>-114.245283018868</v>
      </c>
      <c r="DQ1640" s="19" t="n">
        <f aca="false">IF($B$14&lt;&gt;1,DP1640,DP1640*DQ$190/DP$190)</f>
        <v>-120.188679245283</v>
      </c>
      <c r="DR1640" s="19" t="n">
        <f aca="false">IF($B$14&lt;&gt;1,DQ1640,DQ1640*DR$190/DQ$190)</f>
        <v>-126.981132075472</v>
      </c>
      <c r="DS1640" s="19" t="n">
        <f aca="false">IF($B$14&lt;&gt;1,DR1640,DR1640*DS$190/DR$190)</f>
        <v>-130.283018867924</v>
      </c>
      <c r="DT1640" s="19" t="n">
        <f aca="false">IF($B$14&lt;&gt;1,DS1640,DS1640*DT$190/DS$190)</f>
        <v>-134.528301886792</v>
      </c>
      <c r="DU1640" s="19" t="n">
        <f aca="false">IF($B$14&lt;&gt;1,DT1640,DT1640*DU$190/DT$190)</f>
        <v>-137.924528301887</v>
      </c>
      <c r="DV1640" s="19" t="n">
        <f aca="false">IF($B$14&lt;&gt;1,DU1640,DU1640*DV$190/DU$190)</f>
        <v>-141.792452830189</v>
      </c>
      <c r="DW1640" s="19" t="n">
        <f aca="false">IF($B$14&lt;&gt;1,DV1640,DV1640*DW$190/DV$190)</f>
        <v>-145.660377358491</v>
      </c>
      <c r="DX1640" s="19" t="n">
        <f aca="false">IF($B$14&lt;&gt;1,DW1640,DW1640*DX$190/DW$190)</f>
        <v>-150.094339622641</v>
      </c>
      <c r="DY1640" s="19" t="n">
        <f aca="false">IF($B$14&lt;&gt;1,DX1640,DX1640*DY$190/DX$190)</f>
        <v>-152.452830188679</v>
      </c>
      <c r="DZ1640" s="19" t="n">
        <f aca="false">IF($B$14&lt;&gt;1,DY1640,DY1640*DZ$190/DY$190)</f>
        <v>-155</v>
      </c>
      <c r="EA1640" s="19" t="n">
        <f aca="false">IF($B$14&lt;&gt;1,DZ1640,DZ1640*EA$190/DZ$190)</f>
        <v>-159.150943396226</v>
      </c>
      <c r="EB1640" s="19" t="n">
        <f aca="false">IF($B$14&lt;&gt;1,EA1640,EA1640*EB$190/EA$190)</f>
        <v>-164.150943396226</v>
      </c>
      <c r="EC1640" s="19" t="n">
        <f aca="false">IF($B$14&lt;&gt;1,EB1640,EB1640*EC$190/EB$190)</f>
        <v>-167.075471698113</v>
      </c>
      <c r="ED1640" s="19" t="n">
        <f aca="false">IF($B$14&lt;&gt;1,EC1640,EC1640*ED$190/EC$190)</f>
        <v>-172.087735849057</v>
      </c>
      <c r="EE1640" s="19" t="n">
        <f aca="false">IF($B$14&lt;&gt;1,ED1640,ED1640*EE$190/ED$190)</f>
        <v>-177.250367924528</v>
      </c>
      <c r="EF1640" s="19" t="n">
        <f aca="false">IF($B$14&lt;&gt;1,EE1640,EE1640*EF$190/EE$190)</f>
        <v>-182.567878962264</v>
      </c>
      <c r="EG1640" s="19" t="n">
        <f aca="false">IF($B$14&lt;&gt;1,EF1640,EF1640*EG$190/EF$190)</f>
        <v>-188.044915331132</v>
      </c>
      <c r="EH1640" s="19" t="n">
        <f aca="false">IF($B$14&lt;&gt;1,EG1640,EG1640*EH$190/EG$190)</f>
        <v>-193.686262791066</v>
      </c>
      <c r="EI1640" s="19" t="n">
        <f aca="false">IF($B$14&lt;&gt;1,EH1640,EH1640*EI$190/EH$190)</f>
        <v>-199.496850674798</v>
      </c>
      <c r="EJ1640" s="19" t="n">
        <f aca="false">IF($B$14&lt;&gt;1,EI1640,EI1640*EJ$190/EI$190)</f>
        <v>-205.481756195042</v>
      </c>
      <c r="EK1640" s="19" t="n">
        <f aca="false">IF($B$14&lt;&gt;1,EJ1640,EJ1640*EK$190/EJ$190)</f>
        <v>-211.646208880893</v>
      </c>
    </row>
    <row r="1641" customFormat="false" ht="12.75" hidden="false" customHeight="false" outlineLevel="0" collapsed="false">
      <c r="A1641" s="0" t="s">
        <v>166</v>
      </c>
      <c r="CC1641" s="6"/>
      <c r="CD1641" s="82"/>
      <c r="CE1641" s="6" t="n">
        <f aca="false">IF(CE1639&lt;=0,0,-$B$15*CE1639)*$B$10</f>
        <v>-0</v>
      </c>
      <c r="CF1641" s="6" t="n">
        <f aca="false">IF(CF1639&lt;=0,0,-$B$15*CF1639)*$B$10</f>
        <v>-0</v>
      </c>
      <c r="CG1641" s="6" t="n">
        <f aca="false">IF(CG1639&lt;=0,0,-$B$15*CG1639)*$B$10</f>
        <v>-0</v>
      </c>
      <c r="CH1641" s="6" t="n">
        <f aca="false">IF(CH1639&lt;=0,0,-$B$15*CH1639)*$B$10</f>
        <v>-0</v>
      </c>
      <c r="CI1641" s="6" t="n">
        <f aca="false">IF(CI1639&lt;=0,0,-$B$15*CI1639)*$B$10</f>
        <v>-0</v>
      </c>
      <c r="CJ1641" s="6" t="n">
        <f aca="false">IF(CJ1639&lt;=0,0,-$B$15*CJ1639)*$B$10</f>
        <v>-0</v>
      </c>
      <c r="CK1641" s="6" t="n">
        <f aca="false">IF(CK1639&lt;=0,0,-$B$15*CK1639)*$B$10</f>
        <v>-0</v>
      </c>
      <c r="CL1641" s="6" t="n">
        <f aca="false">IF(CL1639&lt;=0,0,-$B$15*CL1639)*$B$10</f>
        <v>-0</v>
      </c>
      <c r="CM1641" s="6" t="n">
        <f aca="false">IF(CM1639&lt;=0,0,-$B$15*CM1639)*$B$10</f>
        <v>-0</v>
      </c>
      <c r="CN1641" s="6" t="n">
        <f aca="false">IF(CN1639&lt;=0,0,-$B$15*CN1639)*$B$10</f>
        <v>-0</v>
      </c>
      <c r="CO1641" s="6" t="n">
        <f aca="false">IF(CO1639&lt;=0,0,-$B$15*CO1639)*$B$10</f>
        <v>-0</v>
      </c>
      <c r="CP1641" s="6" t="n">
        <f aca="false">IF(CP1639&lt;=0,0,-$B$15*CP1639)*$B$10</f>
        <v>-0</v>
      </c>
      <c r="CQ1641" s="6" t="n">
        <f aca="false">IF(CQ1639&lt;=0,0,-$B$15*CQ1639)*$B$10</f>
        <v>-0</v>
      </c>
      <c r="CR1641" s="6" t="n">
        <f aca="false">IF(CR1639&lt;=0,0,-$B$15*CR1639)*$B$10</f>
        <v>-0</v>
      </c>
      <c r="CS1641" s="6" t="n">
        <f aca="false">IF(CS1639&lt;=0,0,-$B$15*CS1639)*$B$10</f>
        <v>-0</v>
      </c>
      <c r="CT1641" s="6" t="n">
        <f aca="false">IF(CT1639&lt;=0,0,-$B$15*CT1639)*$B$10</f>
        <v>-0</v>
      </c>
      <c r="CU1641" s="6" t="n">
        <f aca="false">IF(CU1639&lt;=0,0,-$B$15*CU1639)*$B$10</f>
        <v>-0</v>
      </c>
      <c r="CV1641" s="6" t="n">
        <f aca="false">IF(CV1639&lt;=0,0,-$B$15*CV1639)*$B$10</f>
        <v>-0</v>
      </c>
      <c r="CW1641" s="6" t="n">
        <f aca="false">IF(CW1639&lt;=0,0,-$B$15*CW1639)*$B$10</f>
        <v>-0</v>
      </c>
      <c r="CX1641" s="6" t="n">
        <f aca="false">IF(CX1639&lt;=0,0,-$B$15*CX1639)*$B$10</f>
        <v>-0</v>
      </c>
      <c r="CY1641" s="6" t="n">
        <f aca="false">IF(CY1639&lt;=0,0,-$B$15*CY1639)*$B$10</f>
        <v>-0</v>
      </c>
      <c r="CZ1641" s="6" t="n">
        <f aca="false">IF(CZ1639&lt;=0,0,-$B$15*CZ1639)*$B$10</f>
        <v>-0</v>
      </c>
      <c r="DA1641" s="6" t="n">
        <f aca="false">IF(DA1639&lt;=0,0,-$B$15*DA1639)*$B$10</f>
        <v>-0</v>
      </c>
      <c r="DB1641" s="6" t="n">
        <f aca="false">IF(DB1639&lt;=0,0,-$B$15*DB1639)*$B$10</f>
        <v>-0</v>
      </c>
      <c r="DC1641" s="6" t="n">
        <f aca="false">IF(DC1639&lt;=0,0,-$B$15*DC1639)*$B$10</f>
        <v>-0</v>
      </c>
      <c r="DD1641" s="6" t="n">
        <f aca="false">IF(DD1639&lt;=0,0,-$B$15*DD1639)*$B$10</f>
        <v>-0</v>
      </c>
      <c r="DE1641" s="6" t="n">
        <f aca="false">IF(DE1639&lt;=0,0,-$B$15*DE1639)*$B$10</f>
        <v>-0</v>
      </c>
      <c r="DF1641" s="6" t="n">
        <f aca="false">IF(DF1639&lt;=0,0,-$B$15*DF1639)*$B$10</f>
        <v>-0</v>
      </c>
      <c r="DG1641" s="6" t="n">
        <f aca="false">IF(DG1639&lt;=0,0,-$B$15*DG1639)*$B$10</f>
        <v>-0</v>
      </c>
      <c r="DH1641" s="6" t="n">
        <f aca="false">IF(DH1639&lt;=0,0,-$B$15*DH1639)*$B$10</f>
        <v>-0</v>
      </c>
      <c r="DI1641" s="6" t="n">
        <f aca="false">IF(DI1639&lt;=0,0,-$B$15*DI1639)*$B$10</f>
        <v>-0</v>
      </c>
      <c r="DJ1641" s="6" t="n">
        <f aca="false">IF(DJ1639&lt;=0,0,-$B$15*DJ1639)*$B$10</f>
        <v>-0</v>
      </c>
      <c r="DK1641" s="6" t="n">
        <f aca="false">IF(DK1639&lt;=0,0,-$B$15*DK1639)*$B$10</f>
        <v>-0</v>
      </c>
      <c r="DL1641" s="6" t="n">
        <f aca="false">IF(DL1639&lt;=0,0,-$B$15*DL1639)*$B$10</f>
        <v>-0</v>
      </c>
      <c r="DM1641" s="6" t="n">
        <f aca="false">IF(DM1639&lt;=0,0,-$B$15*DM1639)*$B$10</f>
        <v>-0</v>
      </c>
      <c r="DN1641" s="6" t="n">
        <f aca="false">IF(DN1639&lt;=0,0,-$B$15*DN1639)*$B$10</f>
        <v>-0</v>
      </c>
      <c r="DO1641" s="6" t="n">
        <f aca="false">IF(DO1639&lt;=0,0,-$B$15*DO1639)*$B$10</f>
        <v>-0</v>
      </c>
      <c r="DP1641" s="6" t="n">
        <f aca="false">IF(DP1639&lt;=0,0,-$B$15*DP1639)*$B$10</f>
        <v>-0</v>
      </c>
      <c r="DQ1641" s="6" t="n">
        <f aca="false">IF(DQ1639&lt;=0,0,-$B$15*DQ1639)*$B$10</f>
        <v>-0</v>
      </c>
      <c r="DR1641" s="6" t="n">
        <f aca="false">IF(DR1639&lt;=0,0,-$B$15*DR1639)*$B$10</f>
        <v>-0</v>
      </c>
      <c r="DS1641" s="6" t="n">
        <f aca="false">IF(DS1639&lt;=0,0,-$B$15*DS1639)*$B$10</f>
        <v>-0</v>
      </c>
      <c r="DT1641" s="6" t="n">
        <f aca="false">IF(DT1639&lt;=0,0,-$B$15*DT1639)*$B$10</f>
        <v>-0</v>
      </c>
      <c r="DU1641" s="6" t="n">
        <f aca="false">IF(DU1639&lt;=0,0,-$B$15*DU1639)*$B$10</f>
        <v>-0</v>
      </c>
      <c r="DV1641" s="6" t="n">
        <f aca="false">IF(DV1639&lt;=0,0,-$B$15*DV1639)*$B$10</f>
        <v>-0</v>
      </c>
      <c r="DW1641" s="6" t="n">
        <f aca="false">IF(DW1639&lt;=0,0,-$B$15*DW1639)*$B$10</f>
        <v>-0</v>
      </c>
      <c r="DX1641" s="6" t="n">
        <f aca="false">IF(DX1639&lt;=0,0,-$B$15*DX1639)*$B$10</f>
        <v>-0</v>
      </c>
      <c r="DY1641" s="6" t="n">
        <f aca="false">IF(DY1639&lt;=0,0,-$B$15*DY1639)*$B$10</f>
        <v>-0</v>
      </c>
      <c r="DZ1641" s="6" t="n">
        <f aca="false">IF(DZ1639&lt;=0,0,-$B$15*DZ1639)*$B$10</f>
        <v>-0</v>
      </c>
      <c r="EA1641" s="6" t="n">
        <f aca="false">IF(EA1639&lt;=0,0,-$B$15*EA1639)*$B$10</f>
        <v>-0</v>
      </c>
      <c r="EB1641" s="6" t="n">
        <f aca="false">IF(EB1639&lt;=0,0,-$B$15*EB1639)*$B$10</f>
        <v>-0</v>
      </c>
      <c r="EC1641" s="6" t="n">
        <f aca="false">IF(EC1639&lt;=0,0,-$B$15*EC1639)*$B$10</f>
        <v>-0</v>
      </c>
      <c r="ED1641" s="6" t="n">
        <f aca="false">IF(ED1639&lt;=0,0,-$B$15*ED1639)*$B$10</f>
        <v>-0</v>
      </c>
      <c r="EE1641" s="6" t="n">
        <f aca="false">IF(EE1639&lt;=0,0,-$B$15*EE1639)*$B$10</f>
        <v>-0</v>
      </c>
      <c r="EF1641" s="6" t="n">
        <f aca="false">IF(EF1639&lt;=0,0,-$B$15*EF1639)*$B$10</f>
        <v>-0</v>
      </c>
      <c r="EG1641" s="6" t="n">
        <f aca="false">IF(EG1639&lt;=0,0,-$B$15*EG1639)*$B$10</f>
        <v>-0</v>
      </c>
      <c r="EH1641" s="6" t="n">
        <f aca="false">IF(EH1639&lt;=0,0,-$B$15*EH1639)*$B$10</f>
        <v>-0</v>
      </c>
      <c r="EI1641" s="6" t="n">
        <f aca="false">IF(EI1639&lt;=0,0,-$B$15*EI1639)*$B$10</f>
        <v>-0</v>
      </c>
      <c r="EJ1641" s="6" t="n">
        <f aca="false">IF(EJ1639&lt;=0,0,-$B$15*EJ1639)*$B$10</f>
        <v>-0</v>
      </c>
      <c r="EK1641" s="6" t="n">
        <f aca="false">IF(EK1639&lt;=0,0,-$B$15*EK1639)*$B$10</f>
        <v>-0</v>
      </c>
    </row>
    <row r="1642" customFormat="false" ht="12.75" hidden="false" customHeight="false" outlineLevel="0" collapsed="false">
      <c r="A1642" s="0" t="s">
        <v>167</v>
      </c>
      <c r="CC1642" s="6"/>
      <c r="CE1642" s="6" t="n">
        <f aca="false">SUM(CE1639:CE1641)</f>
        <v>975</v>
      </c>
      <c r="CF1642" s="6" t="n">
        <f aca="false">SUM(CF1639:CF1641)</f>
        <v>1050.59835483946</v>
      </c>
      <c r="CG1642" s="6" t="n">
        <f aca="false">SUM(CG1639:CG1641)</f>
        <v>1096.77538437772</v>
      </c>
      <c r="CH1642" s="6" t="n">
        <f aca="false">SUM(CH1639:CH1641)</f>
        <v>1073.65866318452</v>
      </c>
      <c r="CI1642" s="6" t="n">
        <f aca="false">SUM(CI1639:CI1641)</f>
        <v>1315.51260115117</v>
      </c>
      <c r="CJ1642" s="6" t="n">
        <f aca="false">SUM(CJ1639:CJ1641)</f>
        <v>1500.50589993987</v>
      </c>
      <c r="CK1642" s="6" t="n">
        <f aca="false">SUM(CK1639:CK1641)</f>
        <v>1531.17275664164</v>
      </c>
      <c r="CL1642" s="6" t="n">
        <f aca="false">SUM(CL1639:CL1641)</f>
        <v>1445.07448860973</v>
      </c>
      <c r="CM1642" s="6" t="n">
        <f aca="false">SUM(CM1639:CM1641)</f>
        <v>1744.81994253274</v>
      </c>
      <c r="CN1642" s="6" t="n">
        <f aca="false">SUM(CN1639:CN1641)</f>
        <v>1797.97381347384</v>
      </c>
      <c r="CO1642" s="6" t="n">
        <f aca="false">SUM(CO1639:CO1641)</f>
        <v>1829.06914504303</v>
      </c>
      <c r="CP1642" s="6" t="n">
        <f aca="false">SUM(CP1639:CP1641)</f>
        <v>2000.91139639062</v>
      </c>
      <c r="CQ1642" s="6" t="n">
        <f aca="false">SUM(CQ1639:CQ1641)</f>
        <v>1940.8215632432</v>
      </c>
      <c r="CR1642" s="6" t="n">
        <f aca="false">SUM(CR1639:CR1641)</f>
        <v>2152.83838074067</v>
      </c>
      <c r="CS1642" s="6" t="n">
        <f aca="false">SUM(CS1639:CS1641)</f>
        <v>2332.94307565768</v>
      </c>
      <c r="CT1642" s="6" t="n">
        <f aca="false">SUM(CT1639:CT1641)</f>
        <v>2480.79558433468</v>
      </c>
      <c r="CU1642" s="6" t="n">
        <f aca="false">SUM(CU1639:CU1641)</f>
        <v>2381.94455184869</v>
      </c>
      <c r="CV1642" s="6" t="n">
        <f aca="false">SUM(CV1639:CV1641)</f>
        <v>2598.2531859891</v>
      </c>
      <c r="CW1642" s="6" t="n">
        <f aca="false">SUM(CW1639:CW1641)</f>
        <v>2773.91156004576</v>
      </c>
      <c r="CX1642" s="6" t="n">
        <f aca="false">SUM(CX1639:CX1641)</f>
        <v>2669.33598489235</v>
      </c>
      <c r="CY1642" s="6" t="n">
        <f aca="false">SUM(CY1639:CY1641)</f>
        <v>2763.46551492848</v>
      </c>
      <c r="CZ1642" s="6" t="n">
        <f aca="false">SUM(CZ1639:CZ1641)</f>
        <v>2958.83292500534</v>
      </c>
      <c r="DA1642" s="6" t="n">
        <f aca="false">SUM(DA1639:DA1641)</f>
        <v>3275.37408966942</v>
      </c>
      <c r="DB1642" s="6" t="n">
        <f aca="false">SUM(DB1639:DB1641)</f>
        <v>3026.31900445098</v>
      </c>
      <c r="DC1642" s="6" t="n">
        <f aca="false">SUM(DC1639:DC1641)</f>
        <v>2658.10361723912</v>
      </c>
      <c r="DD1642" s="6" t="n">
        <f aca="false">SUM(DD1639:DD1641)</f>
        <v>3205.82704646438</v>
      </c>
      <c r="DE1642" s="6" t="n">
        <f aca="false">SUM(DE1639:DE1641)</f>
        <v>3373.11583808915</v>
      </c>
      <c r="DF1642" s="6" t="n">
        <f aca="false">SUM(DF1639:DF1641)</f>
        <v>3196.19318292119</v>
      </c>
      <c r="DG1642" s="6" t="n">
        <f aca="false">SUM(DG1639:DG1641)</f>
        <v>3496.82053849687</v>
      </c>
      <c r="DH1642" s="6" t="n">
        <f aca="false">SUM(DH1639:DH1641)</f>
        <v>3843.68062810752</v>
      </c>
      <c r="DI1642" s="6" t="n">
        <f aca="false">SUM(DI1639:DI1641)</f>
        <v>4510.78475276502</v>
      </c>
      <c r="DJ1642" s="6" t="n">
        <f aca="false">SUM(DJ1639:DJ1641)</f>
        <v>4427.16914178227</v>
      </c>
      <c r="DK1642" s="6" t="n">
        <f aca="false">SUM(DK1639:DK1641)</f>
        <v>5142.83773970176</v>
      </c>
      <c r="DL1642" s="6" t="n">
        <f aca="false">SUM(DL1639:DL1641)</f>
        <v>5780.3426299841</v>
      </c>
      <c r="DM1642" s="6" t="n">
        <f aca="false">SUM(DM1639:DM1641)</f>
        <v>6031.92745322728</v>
      </c>
      <c r="DN1642" s="6" t="n">
        <f aca="false">SUM(DN1639:DN1641)</f>
        <v>6909.93873923546</v>
      </c>
      <c r="DO1642" s="6" t="n">
        <f aca="false">SUM(DO1639:DO1641)</f>
        <v>8119.85339919276</v>
      </c>
      <c r="DP1642" s="6" t="n">
        <f aca="false">SUM(DP1639:DP1641)</f>
        <v>8058.65568445867</v>
      </c>
      <c r="DQ1642" s="6" t="n">
        <f aca="false">SUM(DQ1639:DQ1641)</f>
        <v>8963.58267723777</v>
      </c>
      <c r="DR1642" s="6" t="n">
        <f aca="false">SUM(DR1639:DR1641)</f>
        <v>10223.2247614539</v>
      </c>
      <c r="DS1642" s="6" t="n">
        <f aca="false">SUM(DS1639:DS1641)</f>
        <v>10215.8365400588</v>
      </c>
      <c r="DT1642" s="6" t="n">
        <f aca="false">SUM(DT1639:DT1641)</f>
        <v>11997.0709133528</v>
      </c>
      <c r="DU1642" s="6" t="n">
        <f aca="false">SUM(DU1639:DU1641)</f>
        <v>12426.2982887046</v>
      </c>
      <c r="DV1642" s="6" t="n">
        <f aca="false">SUM(DV1639:DV1641)</f>
        <v>13208.6348588865</v>
      </c>
      <c r="DW1642" s="6" t="n">
        <f aca="false">SUM(DW1639:DW1641)</f>
        <v>13356.7885922322</v>
      </c>
      <c r="DX1642" s="6" t="n">
        <f aca="false">SUM(DX1639:DX1641)</f>
        <v>16115.2135384105</v>
      </c>
      <c r="DY1642" s="6" t="n">
        <f aca="false">SUM(DY1639:DY1641)</f>
        <v>18762.826405348</v>
      </c>
      <c r="DZ1642" s="6" t="n">
        <f aca="false">SUM(DZ1639:DZ1641)</f>
        <v>21945.6020941017</v>
      </c>
      <c r="EA1642" s="6" t="n">
        <f aca="false">SUM(EA1639:EA1641)</f>
        <v>26155.3788317373</v>
      </c>
      <c r="EB1642" s="6" t="n">
        <f aca="false">SUM(EB1639:EB1641)</f>
        <v>28888.8947378076</v>
      </c>
      <c r="EC1642" s="6" t="n">
        <f aca="false">SUM(EC1639:EC1641)</f>
        <v>28132.230443299</v>
      </c>
      <c r="ED1642" s="6" t="n">
        <f aca="false">SUM(ED1639:ED1641)</f>
        <v>25754.3544358726</v>
      </c>
      <c r="EE1642" s="6" t="n">
        <f aca="false">SUM(EE1639:EE1641)</f>
        <v>22550.5092243283</v>
      </c>
      <c r="EF1642" s="6" t="n">
        <f aca="false">SUM(EF1639:EF1641)</f>
        <v>26106.3322182951</v>
      </c>
      <c r="EG1642" s="6" t="n">
        <f aca="false">SUM(EG1639:EG1641)</f>
        <v>22997.6697448926</v>
      </c>
      <c r="EH1642" s="6" t="n">
        <f aca="false">SUM(EH1639:EH1641)</f>
        <v>20203.9274983932</v>
      </c>
      <c r="EI1642" s="6" t="n">
        <f aca="false">SUM(EI1639:EI1641)</f>
        <v>17691.7428821061</v>
      </c>
      <c r="EJ1642" s="6" t="n">
        <f aca="false">SUM(EJ1639:EJ1641)</f>
        <v>15431.2423843716</v>
      </c>
      <c r="EK1642" s="6" t="n">
        <f aca="false">SUM(EK1639:EK1641)</f>
        <v>13395.6753407807</v>
      </c>
    </row>
    <row r="1643" customFormat="false" ht="12.75" hidden="false" customHeight="false" outlineLevel="0" collapsed="false">
      <c r="A1643" s="95" t="s">
        <v>168</v>
      </c>
      <c r="CC1643" s="6"/>
      <c r="CE1643" s="6" t="n">
        <f aca="false">IF($B$16=1,+$B$6*CE1642,+CD1646/CD1652*CE1642)</f>
        <v>585</v>
      </c>
      <c r="CF1643" s="6" t="n">
        <f aca="false">IF($B$16=1,+$B$6*CF1642,+CE1646/CE1652*CF1642)</f>
        <v>630.359012903675</v>
      </c>
      <c r="CG1643" s="6" t="n">
        <f aca="false">IF($B$16=1,+$B$6*CG1642,+CF1646/CF1652*CG1642)</f>
        <v>658.065230626634</v>
      </c>
      <c r="CH1643" s="6" t="n">
        <f aca="false">IF($B$16=1,+$B$6*CH1642,+CG1646/CG1652*CH1642)</f>
        <v>644.195197910711</v>
      </c>
      <c r="CI1643" s="6" t="n">
        <f aca="false">IF($B$16=1,+$B$6*CI1642,+CH1646/CH1652*CI1642)</f>
        <v>789.307560690701</v>
      </c>
      <c r="CJ1643" s="6" t="n">
        <f aca="false">IF($B$16=1,+$B$6*CJ1642,+CI1646/CI1652*CJ1642)</f>
        <v>900.303539963924</v>
      </c>
      <c r="CK1643" s="6" t="n">
        <f aca="false">IF($B$16=1,+$B$6*CK1642,+CJ1646/CJ1652*CK1642)</f>
        <v>918.703653984985</v>
      </c>
      <c r="CL1643" s="6" t="n">
        <f aca="false">IF($B$16=1,+$B$6*CL1642,+CK1646/CK1652*CL1642)</f>
        <v>867.044693165841</v>
      </c>
      <c r="CM1643" s="6" t="n">
        <f aca="false">IF($B$16=1,+$B$6*CM1642,+CL1646/CL1652*CM1642)</f>
        <v>1046.89196551964</v>
      </c>
      <c r="CN1643" s="6" t="n">
        <f aca="false">IF($B$16=1,+$B$6*CN1642,+CM1646/CM1652*CN1642)</f>
        <v>1078.7842880843</v>
      </c>
      <c r="CO1643" s="6" t="n">
        <f aca="false">IF($B$16=1,+$B$6*CO1642,+CN1646/CN1652*CO1642)</f>
        <v>1097.44148702582</v>
      </c>
      <c r="CP1643" s="6" t="n">
        <f aca="false">IF($B$16=1,+$B$6*CP1642,+CO1646/CO1652*CP1642)</f>
        <v>1200.54683783437</v>
      </c>
      <c r="CQ1643" s="6" t="n">
        <f aca="false">IF($B$16=1,+$B$6*CQ1642,+CP1646/CP1652*CQ1642)</f>
        <v>1164.49293794592</v>
      </c>
      <c r="CR1643" s="6" t="n">
        <f aca="false">IF($B$16=1,+$B$6*CR1642,+CQ1646/CQ1652*CR1642)</f>
        <v>1291.7030284444</v>
      </c>
      <c r="CS1643" s="6" t="n">
        <f aca="false">IF($B$16=1,+$B$6*CS1642,+CR1646/CR1652*CS1642)</f>
        <v>1399.76584539461</v>
      </c>
      <c r="CT1643" s="6" t="n">
        <f aca="false">IF($B$16=1,+$B$6*CT1642,+CS1646/CS1652*CT1642)</f>
        <v>1488.47735060081</v>
      </c>
      <c r="CU1643" s="6" t="n">
        <f aca="false">IF($B$16=1,+$B$6*CU1642,+CT1646/CT1652*CU1642)</f>
        <v>1429.16673110922</v>
      </c>
      <c r="CV1643" s="6" t="n">
        <f aca="false">IF($B$16=1,+$B$6*CV1642,+CU1646/CU1652*CV1642)</f>
        <v>1558.95191159346</v>
      </c>
      <c r="CW1643" s="6" t="n">
        <f aca="false">IF($B$16=1,+$B$6*CW1642,+CV1646/CV1652*CW1642)</f>
        <v>1664.34693602746</v>
      </c>
      <c r="CX1643" s="6" t="n">
        <f aca="false">IF($B$16=1,+$B$6*CX1642,+CW1646/CW1652*CX1642)</f>
        <v>1601.60159093541</v>
      </c>
      <c r="CY1643" s="6" t="n">
        <f aca="false">IF($B$16=1,+$B$6*CY1642,+CX1646/CX1652*CY1642)</f>
        <v>1658.07930895709</v>
      </c>
      <c r="CZ1643" s="6" t="n">
        <f aca="false">IF($B$16=1,+$B$6*CZ1642,+CY1646/CY1652*CZ1642)</f>
        <v>1775.29975500321</v>
      </c>
      <c r="DA1643" s="6" t="n">
        <f aca="false">IF($B$16=1,+$B$6*DA1642,+CZ1646/CZ1652*DA1642)</f>
        <v>1965.22445380165</v>
      </c>
      <c r="DB1643" s="6" t="n">
        <f aca="false">IF($B$16=1,+$B$6*DB1642,+DA1646/DA1652*DB1642)</f>
        <v>1815.79140267059</v>
      </c>
      <c r="DC1643" s="6" t="n">
        <f aca="false">IF($B$16=1,+$B$6*DC1642,+DB1646/DB1652*DC1642)</f>
        <v>1594.86217034347</v>
      </c>
      <c r="DD1643" s="6" t="n">
        <f aca="false">IF($B$16=1,+$B$6*DD1642,+DC1646/DC1652*DD1642)</f>
        <v>1923.49622787863</v>
      </c>
      <c r="DE1643" s="6" t="n">
        <f aca="false">IF($B$16=1,+$B$6*DE1642,+DD1646/DD1652*DE1642)</f>
        <v>2023.86950285349</v>
      </c>
      <c r="DF1643" s="6" t="n">
        <f aca="false">IF($B$16=1,+$B$6*DF1642,+DE1646/DE1652*DF1642)</f>
        <v>1917.71590975271</v>
      </c>
      <c r="DG1643" s="6" t="n">
        <f aca="false">IF($B$16=1,+$B$6*DG1642,+DF1646/DF1652*DG1642)</f>
        <v>2098.09232309812</v>
      </c>
      <c r="DH1643" s="6" t="n">
        <f aca="false">IF($B$16=1,+$B$6*DH1642,+DG1646/DG1652*DH1642)</f>
        <v>2306.20837686451</v>
      </c>
      <c r="DI1643" s="6" t="n">
        <f aca="false">IF($B$16=1,+$B$6*DI1642,+DH1646/DH1652*DI1642)</f>
        <v>2706.47085165901</v>
      </c>
      <c r="DJ1643" s="6" t="n">
        <f aca="false">IF($B$16=1,+$B$6*DJ1642,+DI1646/DI1652*DJ1642)</f>
        <v>2656.30148506936</v>
      </c>
      <c r="DK1643" s="6" t="n">
        <f aca="false">IF($B$16=1,+$B$6*DK1642,+DJ1646/DJ1652*DK1642)</f>
        <v>3085.70264382106</v>
      </c>
      <c r="DL1643" s="6" t="n">
        <f aca="false">IF($B$16=1,+$B$6*DL1642,+DK1646/DK1652*DL1642)</f>
        <v>3468.20557799046</v>
      </c>
      <c r="DM1643" s="6" t="n">
        <f aca="false">IF($B$16=1,+$B$6*DM1642,+DL1646/DL1652*DM1642)</f>
        <v>3619.15647193637</v>
      </c>
      <c r="DN1643" s="6" t="n">
        <f aca="false">IF($B$16=1,+$B$6*DN1642,+DM1646/DM1652*DN1642)</f>
        <v>4145.96324354128</v>
      </c>
      <c r="DO1643" s="6" t="n">
        <f aca="false">IF($B$16=1,+$B$6*DO1642,+DN1646/DN1652*DO1642)</f>
        <v>4871.91203951565</v>
      </c>
      <c r="DP1643" s="6" t="n">
        <f aca="false">IF($B$16=1,+$B$6*DP1642,+DO1646/DO1652*DP1642)</f>
        <v>4835.1934106752</v>
      </c>
      <c r="DQ1643" s="6" t="n">
        <f aca="false">IF($B$16=1,+$B$6*DQ1642,+DP1646/DP1652*DQ1642)</f>
        <v>5378.14960634266</v>
      </c>
      <c r="DR1643" s="6" t="n">
        <f aca="false">IF($B$16=1,+$B$6*DR1642,+DQ1646/DQ1652*DR1642)</f>
        <v>6133.93485687237</v>
      </c>
      <c r="DS1643" s="6" t="n">
        <f aca="false">IF($B$16=1,+$B$6*DS1642,+DR1646/DR1652*DS1642)</f>
        <v>6129.5019240353</v>
      </c>
      <c r="DT1643" s="6" t="n">
        <f aca="false">IF($B$16=1,+$B$6*DT1642,+DS1646/DS1652*DT1642)</f>
        <v>7198.24254801167</v>
      </c>
      <c r="DU1643" s="6" t="n">
        <f aca="false">IF($B$16=1,+$B$6*DU1642,+DT1646/DT1652*DU1642)</f>
        <v>7455.77897322277</v>
      </c>
      <c r="DV1643" s="6" t="n">
        <f aca="false">IF($B$16=1,+$B$6*DV1642,+DU1646/DU1652*DV1642)</f>
        <v>7925.18091533189</v>
      </c>
      <c r="DW1643" s="6" t="n">
        <f aca="false">IF($B$16=1,+$B$6*DW1642,+DV1646/DV1652*DW1642)</f>
        <v>8014.07315533932</v>
      </c>
      <c r="DX1643" s="6" t="n">
        <f aca="false">IF($B$16=1,+$B$6*DX1642,+DW1646/DW1652*DX1642)</f>
        <v>9669.12812304631</v>
      </c>
      <c r="DY1643" s="6" t="n">
        <f aca="false">IF($B$16=1,+$B$6*DY1642,+DX1646/DX1652*DY1642)</f>
        <v>11257.6958432088</v>
      </c>
      <c r="DZ1643" s="6" t="n">
        <f aca="false">IF($B$16=1,+$B$6*DZ1642,+DY1646/DY1652*DZ1642)</f>
        <v>13167.361256461</v>
      </c>
      <c r="EA1643" s="6" t="n">
        <f aca="false">IF($B$16=1,+$B$6*EA1642,+DZ1646/DZ1652*EA1642)</f>
        <v>15693.2272990424</v>
      </c>
      <c r="EB1643" s="6" t="n">
        <f aca="false">IF($B$16=1,+$B$6*EB1642,+EA1646/EA1652*EB1642)</f>
        <v>17333.3368426846</v>
      </c>
      <c r="EC1643" s="6" t="n">
        <f aca="false">IF($B$16=1,+$B$6*EC1642,+EB1646/EB1652*EC1642)</f>
        <v>16879.3382659794</v>
      </c>
      <c r="ED1643" s="6" t="n">
        <f aca="false">IF($B$16=1,+$B$6*ED1642,+EC1646/EC1652*ED1642)</f>
        <v>15452.6126615236</v>
      </c>
      <c r="EE1643" s="6" t="n">
        <f aca="false">IF($B$16=1,+$B$6*EE1642,+ED1646/ED1652*EE1642)</f>
        <v>13530.305534597</v>
      </c>
      <c r="EF1643" s="6" t="n">
        <f aca="false">IF($B$16=1,+$B$6*EF1642,+EE1646/EE1652*EF1642)</f>
        <v>15663.7993309771</v>
      </c>
      <c r="EG1643" s="6" t="n">
        <f aca="false">IF($B$16=1,+$B$6*EG1642,+EF1646/EF1652*EG1642)</f>
        <v>13798.6018469356</v>
      </c>
      <c r="EH1643" s="6" t="n">
        <f aca="false">IF($B$16=1,+$B$6*EH1642,+EG1646/EG1652*EH1642)</f>
        <v>12122.3564990359</v>
      </c>
      <c r="EI1643" s="6" t="n">
        <f aca="false">IF($B$16=1,+$B$6*EI1642,+EH1646/EH1652*EI1642)</f>
        <v>10615.0457292637</v>
      </c>
      <c r="EJ1643" s="6" t="n">
        <f aca="false">IF($B$16=1,+$B$6*EJ1642,+EI1646/EI1652*EJ1642)</f>
        <v>9258.74543062298</v>
      </c>
      <c r="EK1643" s="6" t="n">
        <f aca="false">IF($B$16=1,+$B$6*EK1642,+EJ1646/EJ1652*EK1642)</f>
        <v>8037.40520446843</v>
      </c>
    </row>
    <row r="1644" customFormat="false" ht="12.75" hidden="false" customHeight="false" outlineLevel="0" collapsed="false">
      <c r="A1644" s="0" t="s">
        <v>169</v>
      </c>
      <c r="CC1644" s="6"/>
      <c r="CE1644" s="19" t="n">
        <f aca="false">((CE$184-CD$184)/CD$184)*CE1643</f>
        <v>82.1923620933522</v>
      </c>
      <c r="CF1644" s="19" t="n">
        <f aca="false">((CF$184-CE$184)/CE$184)*CF1643</f>
        <v>51.8567356626007</v>
      </c>
      <c r="CG1644" s="19" t="n">
        <f aca="false">((CG$184-CF$184)/CF$184)*CG1643</f>
        <v>-18.0980506513054</v>
      </c>
      <c r="CH1644" s="19" t="n">
        <f aca="false">((CH$184-CG$184)/CG$184)*CH1643</f>
        <v>256.564780314792</v>
      </c>
      <c r="CI1644" s="19" t="n">
        <f aca="false">((CI$184-CH$184)/CH$184)*CI1643</f>
        <v>189.56684392993</v>
      </c>
      <c r="CJ1644" s="19" t="n">
        <f aca="false">((CJ$184-CI$184)/CI$184)*CJ1643</f>
        <v>26.1016654847978</v>
      </c>
      <c r="CK1644" s="19" t="n">
        <f aca="false">((CK$184-CJ$184)/CJ$184)*CK1643</f>
        <v>-87.1585460857426</v>
      </c>
      <c r="CL1644" s="19" t="n">
        <f aca="false">((CL$184-CK$184)/CK$184)*CL1643</f>
        <v>305.742900070639</v>
      </c>
      <c r="CM1644" s="19" t="n">
        <f aca="false">((CM$184-CL$184)/CL$184)*CM1643</f>
        <v>45.3615540615308</v>
      </c>
      <c r="CN1644" s="19" t="n">
        <f aca="false">((CN$184-CM$184)/CM$184)*CN1643</f>
        <v>31.417291863906</v>
      </c>
      <c r="CO1644" s="19" t="n">
        <f aca="false">((CO$184-CN$184)/CN$184)*CO1643</f>
        <v>171.819790751698</v>
      </c>
      <c r="CP1644" s="19" t="n">
        <f aca="false">((CP$184-CO$184)/CO$184)*CP1643</f>
        <v>-69.7002000827542</v>
      </c>
      <c r="CQ1644" s="19" t="n">
        <f aca="false">((CQ$184-CP$184)/CP$184)*CQ1643</f>
        <v>203.866808533723</v>
      </c>
      <c r="CR1644" s="19" t="n">
        <f aca="false">((CR$184-CQ$184)/CQ$184)*CR1643</f>
        <v>163.384804251895</v>
      </c>
      <c r="CS1644" s="19" t="n">
        <f aca="false">((CS$184-CR$184)/CR$184)*CS1643</f>
        <v>117.02640602463</v>
      </c>
      <c r="CT1644" s="19" t="n">
        <f aca="false">((CT$184-CS$184)/CS$184)*CT1643</f>
        <v>-141.478719458092</v>
      </c>
      <c r="CU1644" s="19" t="n">
        <f aca="false">((CU$184-CT$184)/CT$184)*CU1643</f>
        <v>179.217000384211</v>
      </c>
      <c r="CV1644" s="19" t="n">
        <f aca="false">((CV$184-CU$184)/CU$184)*CV1643</f>
        <v>114.165670293461</v>
      </c>
      <c r="CW1644" s="19" t="n">
        <f aca="false">((CW$184-CV$184)/CV$184)*CW1643</f>
        <v>-190.747212570205</v>
      </c>
      <c r="CX1644" s="19" t="n">
        <f aca="false">((CX$184-CW$184)/CW$184)*CX1643</f>
        <v>56.3956711236252</v>
      </c>
      <c r="CY1644" s="19" t="n">
        <f aca="false">((CY$184-CX$184)/CX$184)*CY1643</f>
        <v>173.983934333822</v>
      </c>
      <c r="CZ1644" s="19" t="n">
        <f aca="false">((CZ$184-CY$184)/CY$184)*CZ1643</f>
        <v>259.506546955938</v>
      </c>
      <c r="DA1644" s="19" t="n">
        <f aca="false">((DA$184-CZ$184)/CZ$184)*DA1643</f>
        <v>-369.973421243571</v>
      </c>
      <c r="DB1644" s="19" t="n">
        <f aca="false">((DB$184-DA$184)/DA$184)*DB1643</f>
        <v>-444.926516833756</v>
      </c>
      <c r="DC1644" s="19" t="n">
        <f aca="false">((DC$184-DB$184)/DB$184)*DC1643</f>
        <v>534.11177975946</v>
      </c>
      <c r="DD1644" s="19" t="n">
        <f aca="false">((DD$184-DC$184)/DC$184)*DD1643</f>
        <v>137.818127415628</v>
      </c>
      <c r="DE1644" s="19" t="n">
        <f aca="false">((DE$184-DD$184)/DD$184)*DE1643</f>
        <v>-264.194911017965</v>
      </c>
      <c r="DF1644" s="19" t="n">
        <f aca="false">((DF$184-DE$184)/DE$184)*DF1643</f>
        <v>201.014875415631</v>
      </c>
      <c r="DG1644" s="19" t="n">
        <f aca="false">((DG$184-DF$184)/DF$184)*DG1643</f>
        <v>235.459363107692</v>
      </c>
      <c r="DH1644" s="19" t="n">
        <f aca="false">((DH$184-DG$184)/DG$184)*DH1643</f>
        <v>459.578044442793</v>
      </c>
      <c r="DI1644" s="19" t="n">
        <f aca="false">((DI$184-DH$184)/DH$184)*DI1643</f>
        <v>-319.485656925162</v>
      </c>
      <c r="DJ1644" s="19" t="n">
        <f aca="false">((DJ$184-DI$184)/DI$184)*DJ1643</f>
        <v>611.42489426149</v>
      </c>
      <c r="DK1644" s="19" t="n">
        <f aca="false">((DK$184-DJ$184)/DJ$184)*DK1643</f>
        <v>472.585089594216</v>
      </c>
      <c r="DL1644" s="19" t="n">
        <f aca="false">((DL$184-DK$184)/DK$184)*DL1643</f>
        <v>108.381424312202</v>
      </c>
      <c r="DM1644" s="19" t="n">
        <f aca="false">((DM$184-DL$184)/DL$184)*DM1643</f>
        <v>771.917988769644</v>
      </c>
      <c r="DN1644" s="19" t="n">
        <f aca="false">((DN$184-DM$184)/DM$184)*DN1643</f>
        <v>1121.12262541486</v>
      </c>
      <c r="DO1644" s="19" t="n">
        <f aca="false">((DO$184-DN$184)/DN$184)*DO1643</f>
        <v>-257.870580541471</v>
      </c>
      <c r="DP1644" s="19" t="n">
        <f aca="false">((DP$184-DO$184)/DO$184)*DP1643</f>
        <v>673.645708712832</v>
      </c>
      <c r="DQ1644" s="19" t="n">
        <f aca="false">((DQ$184-DP$184)/DP$184)*DQ1643</f>
        <v>1028.33084799621</v>
      </c>
      <c r="DR1644" s="19" t="n">
        <f aca="false">((DR$184-DQ$184)/DQ$184)*DR1643</f>
        <v>-261.256513008536</v>
      </c>
      <c r="DS1644" s="19" t="n">
        <f aca="false">((DS$184-DR$184)/DR$184)*DS1643</f>
        <v>1705.95587974548</v>
      </c>
      <c r="DT1644" s="19" t="n">
        <f aca="false">((DT$184-DS$184)/DS$184)*DT1643</f>
        <v>331.297694660699</v>
      </c>
      <c r="DU1644" s="19" t="n">
        <f aca="false">((DU$184-DT$184)/DT$184)*DU1643</f>
        <v>646.853879624317</v>
      </c>
      <c r="DV1644" s="19" t="n">
        <f aca="false">((DV$184-DU$184)/DU$184)*DV1643</f>
        <v>-129.687520422565</v>
      </c>
      <c r="DW1644" s="19" t="n">
        <f aca="false">((DW$184-DV$184)/DV$184)*DW1643</f>
        <v>2569.49874816113</v>
      </c>
      <c r="DX1644" s="19" t="n">
        <f aca="false">((DX$184-DW$184)/DW$184)*DX1643</f>
        <v>2388.87674404875</v>
      </c>
      <c r="DY1644" s="19" t="n">
        <f aca="false">((DY$184-DX$184)/DX$184)*DY1643</f>
        <v>2896.48163520945</v>
      </c>
      <c r="DZ1644" s="19" t="n">
        <f aca="false">((DZ$184-DY$184)/DY$184)*DZ1643</f>
        <v>3901.03032740256</v>
      </c>
      <c r="EA1644" s="19" t="n">
        <f aca="false">((EA$184-DZ$184)/DZ$184)*EA1643</f>
        <v>2222.08769510532</v>
      </c>
      <c r="EB1644" s="19" t="n">
        <f aca="false">((EB$184-EA$184)/EA$184)*EB1643</f>
        <v>-1093.67605622898</v>
      </c>
      <c r="EC1644" s="19" t="n">
        <f aca="false">((EC$184-EB$184)/EB$184)*EC1643</f>
        <v>-2469.77409879934</v>
      </c>
      <c r="ED1644" s="19" t="n">
        <f aca="false">((ED$184-EC$184)/EC$184)*ED1643</f>
        <v>-3311.80655852563</v>
      </c>
      <c r="EE1644" s="19" t="n">
        <f aca="false">((EE$184-ED$184)/ED$184)*EE1643</f>
        <v>3574.69270620693</v>
      </c>
      <c r="EF1644" s="19" t="n">
        <f aca="false">((EF$184-EE$184)/EE$184)*EF1643</f>
        <v>-3132.75986619542</v>
      </c>
      <c r="EG1644" s="19" t="n">
        <f aca="false">((EG$184-EF$184)/EF$184)*EG1643</f>
        <v>-2759.72036938712</v>
      </c>
      <c r="EH1644" s="19" t="n">
        <f aca="false">((EH$184-EG$184)/EG$184)*EH1643</f>
        <v>-2424.47129980719</v>
      </c>
      <c r="EI1644" s="19" t="n">
        <f aca="false">((EI$184-EH$184)/EH$184)*EI1643</f>
        <v>-2123.00914585273</v>
      </c>
      <c r="EJ1644" s="19" t="n">
        <f aca="false">((EJ$184-EI$184)/EI$184)*EJ1643</f>
        <v>-1851.7490861246</v>
      </c>
      <c r="EK1644" s="19" t="n">
        <f aca="false">((EK$184-EJ$184)/EJ$184)*EK1643</f>
        <v>-1607.48104089368</v>
      </c>
    </row>
    <row r="1645" customFormat="false" ht="12.75" hidden="false" customHeight="false" outlineLevel="0" collapsed="false">
      <c r="A1645" s="0" t="s">
        <v>170</v>
      </c>
      <c r="CC1645" s="6"/>
      <c r="CE1645" s="19" t="n">
        <f aca="false">CE$185/CE$184*CE1643</f>
        <v>34.1793323687474</v>
      </c>
      <c r="CF1645" s="19" t="n">
        <f aca="false">CF$185/CF$184*CF1643</f>
        <v>33.9498169669282</v>
      </c>
      <c r="CG1645" s="19" t="n">
        <f aca="false">CG$185/CG$184*CG1643</f>
        <v>37.6505844264296</v>
      </c>
      <c r="CH1645" s="19" t="n">
        <f aca="false">CH$185/CH$184*CH1643</f>
        <v>27.9875670436112</v>
      </c>
      <c r="CI1645" s="19" t="n">
        <f aca="false">CI$185/CI$184*CI1643</f>
        <v>29.8560277769756</v>
      </c>
      <c r="CJ1645" s="19" t="n">
        <f aca="false">CJ$185/CJ$184*CJ1643</f>
        <v>34.4162480464263</v>
      </c>
      <c r="CK1645" s="19" t="n">
        <f aca="false">CK$185/CK$184*CK1643</f>
        <v>39.8431854878658</v>
      </c>
      <c r="CL1645" s="19" t="n">
        <f aca="false">CL$185/CL$184*CL1643</f>
        <v>27.3842395027623</v>
      </c>
      <c r="CM1645" s="19" t="n">
        <f aca="false">CM$185/CM$184*CM1643</f>
        <v>33.6757164445382</v>
      </c>
      <c r="CN1645" s="19" t="n">
        <f aca="false">CN$185/CN$184*CN1643</f>
        <v>35.1647188560795</v>
      </c>
      <c r="CO1645" s="19" t="n">
        <f aca="false">CO$185/CO$184*CO1643</f>
        <v>32.2014150645811</v>
      </c>
      <c r="CP1645" s="19" t="n">
        <f aca="false">CP$185/CP$184*CP1643</f>
        <v>39.4277960651026</v>
      </c>
      <c r="CQ1645" s="19" t="n">
        <f aca="false">CQ$185/CQ$184*CQ1643</f>
        <v>34.9830738494735</v>
      </c>
      <c r="CR1645" s="19" t="n">
        <f aca="false">CR$185/CR$184*CR1643</f>
        <v>37.7472162168506</v>
      </c>
      <c r="CS1645" s="19" t="n">
        <f aca="false">CS$185/CS$184*CS1643</f>
        <v>41.0989971751096</v>
      </c>
      <c r="CT1645" s="19" t="n">
        <f aca="false">CT$185/CT$184*CT1643</f>
        <v>50.76157216969</v>
      </c>
      <c r="CU1645" s="19" t="n">
        <f aca="false">CU$185/CU$184*CU1643</f>
        <v>44.0599591977063</v>
      </c>
      <c r="CV1645" s="19" t="n">
        <f aca="false">CV$185/CV$184*CV1643</f>
        <v>47.0742341932143</v>
      </c>
      <c r="CW1645" s="19" t="n">
        <f aca="false">CW$185/CW$184*CW1643</f>
        <v>58.297847338542</v>
      </c>
      <c r="CX1645" s="19" t="n">
        <f aca="false">CX$185/CX$184*CX1643</f>
        <v>53.6208469315204</v>
      </c>
      <c r="CY1645" s="19" t="n">
        <f aca="false">CY$185/CY$184*CY1643</f>
        <v>49.2768971781051</v>
      </c>
      <c r="CZ1645" s="19" t="n">
        <f aca="false">CZ$185/CZ$184*CZ1643</f>
        <v>47.3313807231923</v>
      </c>
      <c r="DA1645" s="19" t="n">
        <f aca="false">DA$185/DA$184*DA1643</f>
        <v>69.52203873609</v>
      </c>
      <c r="DB1645" s="19" t="n">
        <f aca="false">DB$185/DB$184*DB1643</f>
        <v>90.6727048379054</v>
      </c>
      <c r="DC1645" s="19" t="n">
        <f aca="false">DC$185/DC$184*DC1643</f>
        <v>60.648396426711</v>
      </c>
      <c r="DD1645" s="19" t="n">
        <f aca="false">DD$185/DD$184*DD1643</f>
        <v>75.9145403840418</v>
      </c>
      <c r="DE1645" s="19" t="n">
        <f aca="false">DE$185/DE$184*DE1643</f>
        <v>105.697117383761</v>
      </c>
      <c r="DF1645" s="19" t="n">
        <f aca="false">DF$185/DF$184*DF1643</f>
        <v>98.3443415185623</v>
      </c>
      <c r="DG1645" s="19" t="n">
        <f aca="false">DG$185/DG$184*DG1643</f>
        <v>107.837026525332</v>
      </c>
      <c r="DH1645" s="19" t="n">
        <f aca="false">DH$185/DH$184*DH1643</f>
        <v>107.507458169624</v>
      </c>
      <c r="DI1645" s="19" t="n">
        <f aca="false">DI$185/DI$184*DI1643</f>
        <v>153.666631475269</v>
      </c>
      <c r="DJ1645" s="19" t="n">
        <f aca="false">DJ$185/DJ$184*DJ1643</f>
        <v>126.709630639102</v>
      </c>
      <c r="DK1645" s="19" t="n">
        <f aca="false">DK$185/DK$184*DK1643</f>
        <v>132.032468894266</v>
      </c>
      <c r="DL1645" s="19" t="n">
        <f aca="false">DL$185/DL$184*DL1643</f>
        <v>153.06448339139</v>
      </c>
      <c r="DM1645" s="19" t="n">
        <f aca="false">DM$185/DM$184*DM1643</f>
        <v>138.02162529863</v>
      </c>
      <c r="DN1645" s="19" t="n">
        <f aca="false">DN$185/DN$184*DN1643</f>
        <v>130.100169835133</v>
      </c>
      <c r="DO1645" s="19" t="n">
        <f aca="false">DO$185/DO$184*DO1643</f>
        <v>172.25116647911</v>
      </c>
      <c r="DP1645" s="19" t="n">
        <f aca="false">DP$185/DP$184*DP1643</f>
        <v>166.25560109594</v>
      </c>
      <c r="DQ1645" s="19" t="n">
        <f aca="false">DQ$185/DQ$184*DQ1643</f>
        <v>176.229039664256</v>
      </c>
      <c r="DR1645" s="19" t="n">
        <f aca="false">DR$185/DR$184*DR1643</f>
        <v>228.15358115978</v>
      </c>
      <c r="DS1645" s="19" t="n">
        <f aca="false">DS$185/DS$184*DS1643</f>
        <v>180.314130816651</v>
      </c>
      <c r="DT1645" s="19" t="n">
        <f aca="false">DT$185/DT$184*DT1643</f>
        <v>205.302815112086</v>
      </c>
      <c r="DU1645" s="19" t="n">
        <f aca="false">DU$185/DU$184*DU1643</f>
        <v>198.982081466168</v>
      </c>
      <c r="DV1645" s="19" t="n">
        <f aca="false">DV$185/DV$184*DV1643</f>
        <v>224.511304597688</v>
      </c>
      <c r="DW1645" s="19" t="n">
        <f aca="false">DW$185/DW$184*DW1643</f>
        <v>181.2146781828</v>
      </c>
      <c r="DX1645" s="19" t="n">
        <f aca="false">DX$185/DX$184*DX1643</f>
        <v>188.699555692032</v>
      </c>
      <c r="DY1645" s="19" t="n">
        <f aca="false">DY$185/DY$184*DY1643</f>
        <v>181.715215871426</v>
      </c>
      <c r="DZ1645" s="19" t="n">
        <f aca="false">DZ$185/DZ$184*DZ1643</f>
        <v>171.695774574567</v>
      </c>
      <c r="EA1645" s="19" t="n">
        <f aca="false">EA$185/EA$184*EA1643</f>
        <v>183.984272423811</v>
      </c>
      <c r="EB1645" s="19" t="n">
        <f aca="false">EB$185/EB$184*EB1643</f>
        <v>211.793639957333</v>
      </c>
      <c r="EC1645" s="19" t="n">
        <f aca="false">EC$185/EC$184*EC1643</f>
        <v>233.010396599324</v>
      </c>
      <c r="ED1645" s="19" t="n">
        <f aca="false">ED$185/ED$184*ED1643</f>
        <v>275.988795526408</v>
      </c>
      <c r="EE1645" s="19" t="n">
        <f aca="false">EE$185/EE$184*EE1643</f>
        <v>182.192949707382</v>
      </c>
      <c r="EF1645" s="19" t="n">
        <f aca="false">EF$185/EF$184*EF1643</f>
        <v>210.921608269523</v>
      </c>
      <c r="EG1645" s="19" t="n">
        <f aca="false">EG$185/EG$184*EG1643</f>
        <v>185.80570600587</v>
      </c>
      <c r="EH1645" s="19" t="n">
        <f aca="false">EH$185/EH$184*EH1643</f>
        <v>163.234147397219</v>
      </c>
      <c r="EI1645" s="19" t="n">
        <f aca="false">EI$185/EI$184*EI1643</f>
        <v>142.937385098074</v>
      </c>
      <c r="EJ1645" s="19" t="n">
        <f aca="false">EJ$185/EJ$184*EJ1643</f>
        <v>124.674061223643</v>
      </c>
      <c r="EK1645" s="19" t="n">
        <f aca="false">EK$185/EK$184*EK1643</f>
        <v>108.228048394857</v>
      </c>
    </row>
    <row r="1646" customFormat="false" ht="12.75" hidden="false" customHeight="false" outlineLevel="0" collapsed="false">
      <c r="A1646" s="2" t="s">
        <v>171</v>
      </c>
      <c r="CC1646" s="6"/>
      <c r="CD1646" s="6" t="n">
        <f aca="false">$B$4*$B$6</f>
        <v>600</v>
      </c>
      <c r="CE1646" s="6" t="n">
        <f aca="false">SUM(CE1643:CE1645)</f>
        <v>701.3716944621</v>
      </c>
      <c r="CF1646" s="6" t="n">
        <f aca="false">SUM(CF1643:CF1645)</f>
        <v>716.165565533204</v>
      </c>
      <c r="CG1646" s="6" t="n">
        <f aca="false">SUM(CG1643:CG1645)</f>
        <v>677.617764401758</v>
      </c>
      <c r="CH1646" s="6" t="n">
        <f aca="false">SUM(CH1643:CH1645)</f>
        <v>928.747545269114</v>
      </c>
      <c r="CI1646" s="6" t="n">
        <f aca="false">SUM(CI1643:CI1645)</f>
        <v>1008.73043239761</v>
      </c>
      <c r="CJ1646" s="6" t="n">
        <f aca="false">SUM(CJ1643:CJ1645)</f>
        <v>960.821453495149</v>
      </c>
      <c r="CK1646" s="6" t="n">
        <f aca="false">SUM(CK1643:CK1645)</f>
        <v>871.388293387108</v>
      </c>
      <c r="CL1646" s="6" t="n">
        <f aca="false">SUM(CL1643:CL1645)</f>
        <v>1200.17183273924</v>
      </c>
      <c r="CM1646" s="6" t="n">
        <f aca="false">SUM(CM1643:CM1645)</f>
        <v>1125.92923602571</v>
      </c>
      <c r="CN1646" s="6" t="n">
        <f aca="false">SUM(CN1643:CN1645)</f>
        <v>1145.36629880429</v>
      </c>
      <c r="CO1646" s="6" t="n">
        <f aca="false">SUM(CO1643:CO1645)</f>
        <v>1301.4626928421</v>
      </c>
      <c r="CP1646" s="6" t="n">
        <f aca="false">SUM(CP1643:CP1645)</f>
        <v>1170.27443381672</v>
      </c>
      <c r="CQ1646" s="6" t="n">
        <f aca="false">SUM(CQ1643:CQ1645)</f>
        <v>1403.34282032911</v>
      </c>
      <c r="CR1646" s="6" t="n">
        <f aca="false">SUM(CR1643:CR1645)</f>
        <v>1492.83504891315</v>
      </c>
      <c r="CS1646" s="6" t="n">
        <f aca="false">SUM(CS1643:CS1645)</f>
        <v>1557.89124859435</v>
      </c>
      <c r="CT1646" s="6" t="n">
        <f aca="false">SUM(CT1643:CT1645)</f>
        <v>1397.7602033124</v>
      </c>
      <c r="CU1646" s="6" t="n">
        <f aca="false">SUM(CU1643:CU1645)</f>
        <v>1652.44369069113</v>
      </c>
      <c r="CV1646" s="6" t="n">
        <f aca="false">SUM(CV1643:CV1645)</f>
        <v>1720.19181608014</v>
      </c>
      <c r="CW1646" s="6" t="n">
        <f aca="false">SUM(CW1643:CW1645)</f>
        <v>1531.89757079579</v>
      </c>
      <c r="CX1646" s="6" t="n">
        <f aca="false">SUM(CX1643:CX1645)</f>
        <v>1711.61810899056</v>
      </c>
      <c r="CY1646" s="6" t="n">
        <f aca="false">SUM(CY1643:CY1645)</f>
        <v>1881.34014046902</v>
      </c>
      <c r="CZ1646" s="6" t="n">
        <f aca="false">SUM(CZ1643:CZ1645)</f>
        <v>2082.13768268234</v>
      </c>
      <c r="DA1646" s="6" t="n">
        <f aca="false">SUM(DA1643:DA1645)</f>
        <v>1664.77307129417</v>
      </c>
      <c r="DB1646" s="6" t="n">
        <f aca="false">SUM(DB1643:DB1645)</f>
        <v>1461.53759067474</v>
      </c>
      <c r="DC1646" s="6" t="n">
        <f aca="false">SUM(DC1643:DC1645)</f>
        <v>2189.62234652964</v>
      </c>
      <c r="DD1646" s="6" t="n">
        <f aca="false">SUM(DD1643:DD1645)</f>
        <v>2137.2288956783</v>
      </c>
      <c r="DE1646" s="6" t="n">
        <f aca="false">SUM(DE1643:DE1645)</f>
        <v>1865.37170921929</v>
      </c>
      <c r="DF1646" s="6" t="n">
        <f aca="false">SUM(DF1643:DF1645)</f>
        <v>2217.07512668691</v>
      </c>
      <c r="DG1646" s="6" t="n">
        <f aca="false">SUM(DG1643:DG1645)</f>
        <v>2441.38871273114</v>
      </c>
      <c r="DH1646" s="6" t="n">
        <f aca="false">SUM(DH1643:DH1645)</f>
        <v>2873.29387947693</v>
      </c>
      <c r="DI1646" s="6" t="n">
        <f aca="false">SUM(DI1643:DI1645)</f>
        <v>2540.65182620912</v>
      </c>
      <c r="DJ1646" s="6" t="n">
        <f aca="false">SUM(DJ1643:DJ1645)</f>
        <v>3394.43600996995</v>
      </c>
      <c r="DK1646" s="6" t="n">
        <f aca="false">SUM(DK1643:DK1645)</f>
        <v>3690.32020230954</v>
      </c>
      <c r="DL1646" s="6" t="n">
        <f aca="false">SUM(DL1643:DL1645)</f>
        <v>3729.65148569405</v>
      </c>
      <c r="DM1646" s="6" t="n">
        <f aca="false">SUM(DM1643:DM1645)</f>
        <v>4529.09608600464</v>
      </c>
      <c r="DN1646" s="6" t="n">
        <f aca="false">SUM(DN1643:DN1645)</f>
        <v>5397.18603879127</v>
      </c>
      <c r="DO1646" s="6" t="n">
        <f aca="false">SUM(DO1643:DO1645)</f>
        <v>4786.29262545329</v>
      </c>
      <c r="DP1646" s="6" t="n">
        <f aca="false">SUM(DP1643:DP1645)</f>
        <v>5675.09472048397</v>
      </c>
      <c r="DQ1646" s="6" t="n">
        <f aca="false">SUM(DQ1643:DQ1645)</f>
        <v>6582.70949400313</v>
      </c>
      <c r="DR1646" s="6" t="n">
        <f aca="false">SUM(DR1643:DR1645)</f>
        <v>6100.83192502361</v>
      </c>
      <c r="DS1646" s="6" t="n">
        <f aca="false">SUM(DS1643:DS1645)</f>
        <v>8015.77193459744</v>
      </c>
      <c r="DT1646" s="6" t="n">
        <f aca="false">SUM(DT1643:DT1645)</f>
        <v>7734.84305778445</v>
      </c>
      <c r="DU1646" s="6" t="n">
        <f aca="false">SUM(DU1643:DU1645)</f>
        <v>8301.61493431326</v>
      </c>
      <c r="DV1646" s="6" t="n">
        <f aca="false">SUM(DV1643:DV1645)</f>
        <v>8020.00469950702</v>
      </c>
      <c r="DW1646" s="6" t="n">
        <f aca="false">SUM(DW1643:DW1645)</f>
        <v>10764.7865816833</v>
      </c>
      <c r="DX1646" s="6" t="n">
        <f aca="false">SUM(DX1643:DX1645)</f>
        <v>12246.7044227871</v>
      </c>
      <c r="DY1646" s="6" t="n">
        <f aca="false">SUM(DY1643:DY1645)</f>
        <v>14335.8926942897</v>
      </c>
      <c r="DZ1646" s="6" t="n">
        <f aca="false">SUM(DZ1643:DZ1645)</f>
        <v>17240.0873584381</v>
      </c>
      <c r="EA1646" s="6" t="n">
        <f aca="false">SUM(EA1643:EA1645)</f>
        <v>18099.2992665715</v>
      </c>
      <c r="EB1646" s="6" t="n">
        <f aca="false">SUM(EB1643:EB1645)</f>
        <v>16451.4544264129</v>
      </c>
      <c r="EC1646" s="6" t="n">
        <f aca="false">SUM(EC1643:EC1645)</f>
        <v>14642.5745637794</v>
      </c>
      <c r="ED1646" s="6" t="n">
        <f aca="false">SUM(ED1643:ED1645)</f>
        <v>12416.7948985243</v>
      </c>
      <c r="EE1646" s="6" t="n">
        <f aca="false">SUM(EE1643:EE1645)</f>
        <v>17287.1911905113</v>
      </c>
      <c r="EF1646" s="6" t="n">
        <f aca="false">SUM(EF1643:EF1645)</f>
        <v>12741.9610730512</v>
      </c>
      <c r="EG1646" s="6" t="n">
        <f aca="false">SUM(EG1643:EG1645)</f>
        <v>11224.6871835543</v>
      </c>
      <c r="EH1646" s="6" t="n">
        <f aca="false">SUM(EH1643:EH1645)</f>
        <v>9861.11934662598</v>
      </c>
      <c r="EI1646" s="6" t="n">
        <f aca="false">SUM(EI1643:EI1645)</f>
        <v>8634.973968509</v>
      </c>
      <c r="EJ1646" s="6" t="n">
        <f aca="false">SUM(EJ1643:EJ1645)</f>
        <v>7531.67040572202</v>
      </c>
      <c r="EK1646" s="6" t="n">
        <f aca="false">SUM(EK1643:EK1645)</f>
        <v>6538.1522119696</v>
      </c>
    </row>
    <row r="1647" customFormat="false" ht="12.75" hidden="false" customHeight="false" outlineLevel="0" collapsed="false">
      <c r="CC1647" s="6"/>
      <c r="CD1647" s="6"/>
      <c r="CE1647" s="6"/>
      <c r="CF1647" s="6"/>
      <c r="CG1647" s="6"/>
      <c r="CH1647" s="6"/>
      <c r="CI1647" s="6"/>
      <c r="CJ1647" s="6"/>
      <c r="CK1647" s="6"/>
      <c r="CL1647" s="6"/>
      <c r="CM1647" s="6"/>
      <c r="CN1647" s="6"/>
      <c r="CO1647" s="6"/>
      <c r="CP1647" s="6"/>
      <c r="CQ1647" s="6"/>
      <c r="CR1647" s="6"/>
      <c r="CS1647" s="6"/>
      <c r="CT1647" s="6"/>
      <c r="CU1647" s="6"/>
      <c r="CV1647" s="6"/>
      <c r="CW1647" s="6"/>
      <c r="CX1647" s="6"/>
      <c r="CY1647" s="6"/>
      <c r="CZ1647" s="6"/>
      <c r="DA1647" s="6"/>
      <c r="DB1647" s="6"/>
      <c r="DC1647" s="6"/>
      <c r="DD1647" s="6"/>
      <c r="DE1647" s="6"/>
      <c r="DF1647" s="6"/>
      <c r="DG1647" s="6"/>
      <c r="DH1647" s="6"/>
      <c r="DI1647" s="6"/>
      <c r="DJ1647" s="6"/>
      <c r="DK1647" s="6"/>
      <c r="DL1647" s="6"/>
      <c r="DM1647" s="6"/>
      <c r="DN1647" s="6"/>
      <c r="DO1647" s="6"/>
      <c r="DP1647" s="6"/>
      <c r="DQ1647" s="6"/>
      <c r="DR1647" s="6"/>
      <c r="DS1647" s="6"/>
      <c r="DT1647" s="6"/>
      <c r="DU1647" s="6"/>
      <c r="DV1647" s="6"/>
      <c r="DW1647" s="6"/>
      <c r="DX1647" s="6"/>
      <c r="DY1647" s="6"/>
      <c r="DZ1647" s="6"/>
      <c r="EA1647" s="6"/>
      <c r="EB1647" s="6"/>
      <c r="EC1647" s="6"/>
      <c r="ED1647" s="6"/>
      <c r="EE1647" s="6"/>
      <c r="EF1647" s="6"/>
      <c r="EG1647" s="6"/>
      <c r="EH1647" s="6"/>
      <c r="EI1647" s="6"/>
      <c r="EJ1647" s="6"/>
      <c r="EK1647" s="6"/>
    </row>
    <row r="1648" customFormat="false" ht="12.75" hidden="false" customHeight="false" outlineLevel="0" collapsed="false">
      <c r="A1648" s="0" t="s">
        <v>172</v>
      </c>
      <c r="CC1648" s="6"/>
      <c r="CD1648" s="6"/>
      <c r="CE1648" s="6" t="n">
        <f aca="false">IF($B$16=1,+(1-$B$6)*CE1642,+CD1650/CD1652*CE1642)</f>
        <v>390</v>
      </c>
      <c r="CF1648" s="6" t="n">
        <f aca="false">IF($B$16=1,+(1-$B$6)*CF1642,+CE1650/CE1652*CF1642)</f>
        <v>420.239341935783</v>
      </c>
      <c r="CG1648" s="6" t="n">
        <f aca="false">IF($B$16=1,+(1-$B$6)*CG1642,+CF1650/CF1652*CG1642)</f>
        <v>438.710153751089</v>
      </c>
      <c r="CH1648" s="6" t="n">
        <f aca="false">IF($B$16=1,+(1-$B$6)*CH1642,+CG1650/CG1652*CH1642)</f>
        <v>429.463465273807</v>
      </c>
      <c r="CI1648" s="6" t="n">
        <f aca="false">IF($B$16=1,+(1-$B$6)*CI1642,+CH1650/CH1652*CI1642)</f>
        <v>526.205040460468</v>
      </c>
      <c r="CJ1648" s="6" t="n">
        <f aca="false">IF($B$16=1,+(1-$B$6)*CJ1642,+CI1650/CI1652*CJ1642)</f>
        <v>600.20235997595</v>
      </c>
      <c r="CK1648" s="6" t="n">
        <f aca="false">IF($B$16=1,+(1-$B$6)*CK1642,+CJ1650/CJ1652*CK1642)</f>
        <v>612.469102656657</v>
      </c>
      <c r="CL1648" s="6" t="n">
        <f aca="false">IF($B$16=1,+(1-$B$6)*CL1642,+CK1650/CK1652*CL1642)</f>
        <v>578.029795443894</v>
      </c>
      <c r="CM1648" s="6" t="n">
        <f aca="false">IF($B$16=1,+(1-$B$6)*CM1642,+CL1650/CL1652*CM1642)</f>
        <v>697.927977013095</v>
      </c>
      <c r="CN1648" s="6" t="n">
        <f aca="false">IF($B$16=1,+(1-$B$6)*CN1642,+CM1650/CM1652*CN1642)</f>
        <v>719.189525389534</v>
      </c>
      <c r="CO1648" s="6" t="n">
        <f aca="false">IF($B$16=1,+(1-$B$6)*CO1642,+CN1650/CN1652*CO1642)</f>
        <v>731.627658017213</v>
      </c>
      <c r="CP1648" s="6" t="n">
        <f aca="false">IF($B$16=1,+(1-$B$6)*CP1642,+CO1650/CO1652*CP1642)</f>
        <v>800.364558556249</v>
      </c>
      <c r="CQ1648" s="6" t="n">
        <f aca="false">IF($B$16=1,+(1-$B$6)*CQ1642,+CP1650/CP1652*CQ1642)</f>
        <v>776.328625297278</v>
      </c>
      <c r="CR1648" s="6" t="n">
        <f aca="false">IF($B$16=1,+(1-$B$6)*CR1642,+CQ1650/CQ1652*CR1642)</f>
        <v>861.135352296269</v>
      </c>
      <c r="CS1648" s="6" t="n">
        <f aca="false">IF($B$16=1,+(1-$B$6)*CS1642,+CR1650/CR1652*CS1642)</f>
        <v>933.177230263073</v>
      </c>
      <c r="CT1648" s="6" t="n">
        <f aca="false">IF($B$16=1,+(1-$B$6)*CT1642,+CS1650/CS1652*CT1642)</f>
        <v>992.318233733871</v>
      </c>
      <c r="CU1648" s="6" t="n">
        <f aca="false">IF($B$16=1,+(1-$B$6)*CU1642,+CT1650/CT1652*CU1642)</f>
        <v>952.777820739477</v>
      </c>
      <c r="CV1648" s="6" t="n">
        <f aca="false">IF($B$16=1,+(1-$B$6)*CV1642,+CU1650/CU1652*CV1642)</f>
        <v>1039.30127439564</v>
      </c>
      <c r="CW1648" s="6" t="n">
        <f aca="false">IF($B$16=1,+(1-$B$6)*CW1642,+CV1650/CV1652*CW1642)</f>
        <v>1109.5646240183</v>
      </c>
      <c r="CX1648" s="6" t="n">
        <f aca="false">IF($B$16=1,+(1-$B$6)*CX1642,+CW1650/CW1652*CX1642)</f>
        <v>1067.73439395694</v>
      </c>
      <c r="CY1648" s="6" t="n">
        <f aca="false">IF($B$16=1,+(1-$B$6)*CY1642,+CX1650/CX1652*CY1642)</f>
        <v>1105.38620597139</v>
      </c>
      <c r="CZ1648" s="6" t="n">
        <f aca="false">IF($B$16=1,+(1-$B$6)*CZ1642,+CY1650/CY1652*CZ1642)</f>
        <v>1183.53317000214</v>
      </c>
      <c r="DA1648" s="6" t="n">
        <f aca="false">IF($B$16=1,+(1-$B$6)*DA1642,+CZ1650/CZ1652*DA1642)</f>
        <v>1310.14963586777</v>
      </c>
      <c r="DB1648" s="6" t="n">
        <f aca="false">IF($B$16=1,+(1-$B$6)*DB1642,+DA1650/DA1652*DB1642)</f>
        <v>1210.52760178039</v>
      </c>
      <c r="DC1648" s="6" t="n">
        <f aca="false">IF($B$16=1,+(1-$B$6)*DC1642,+DB1650/DB1652*DC1642)</f>
        <v>1063.24144689565</v>
      </c>
      <c r="DD1648" s="6" t="n">
        <f aca="false">IF($B$16=1,+(1-$B$6)*DD1642,+DC1650/DC1652*DD1642)</f>
        <v>1282.33081858575</v>
      </c>
      <c r="DE1648" s="6" t="n">
        <f aca="false">IF($B$16=1,+(1-$B$6)*DE1642,+DD1650/DD1652*DE1642)</f>
        <v>1349.24633523566</v>
      </c>
      <c r="DF1648" s="6" t="n">
        <f aca="false">IF($B$16=1,+(1-$B$6)*DF1642,+DE1650/DE1652*DF1642)</f>
        <v>1278.47727316848</v>
      </c>
      <c r="DG1648" s="6" t="n">
        <f aca="false">IF($B$16=1,+(1-$B$6)*DG1642,+DF1650/DF1652*DG1642)</f>
        <v>1398.72821539875</v>
      </c>
      <c r="DH1648" s="6" t="n">
        <f aca="false">IF($B$16=1,+(1-$B$6)*DH1642,+DG1650/DG1652*DH1642)</f>
        <v>1537.47225124301</v>
      </c>
      <c r="DI1648" s="6" t="n">
        <f aca="false">IF($B$16=1,+(1-$B$6)*DI1642,+DH1650/DH1652*DI1642)</f>
        <v>1804.31390110601</v>
      </c>
      <c r="DJ1648" s="6" t="n">
        <f aca="false">IF($B$16=1,+(1-$B$6)*DJ1642,+DI1650/DI1652*DJ1642)</f>
        <v>1770.86765671291</v>
      </c>
      <c r="DK1648" s="6" t="n">
        <f aca="false">IF($B$16=1,+(1-$B$6)*DK1642,+DJ1650/DJ1652*DK1642)</f>
        <v>2057.13509588071</v>
      </c>
      <c r="DL1648" s="6" t="n">
        <f aca="false">IF($B$16=1,+(1-$B$6)*DL1642,+DK1650/DK1652*DL1642)</f>
        <v>2312.13705199364</v>
      </c>
      <c r="DM1648" s="6" t="n">
        <f aca="false">IF($B$16=1,+(1-$B$6)*DM1642,+DL1650/DL1652*DM1642)</f>
        <v>2412.77098129091</v>
      </c>
      <c r="DN1648" s="6" t="n">
        <f aca="false">IF($B$16=1,+(1-$B$6)*DN1642,+DM1650/DM1652*DN1642)</f>
        <v>2763.97549569419</v>
      </c>
      <c r="DO1648" s="6" t="n">
        <f aca="false">IF($B$16=1,+(1-$B$6)*DO1642,+DN1650/DN1652*DO1642)</f>
        <v>3247.9413596771</v>
      </c>
      <c r="DP1648" s="6" t="n">
        <f aca="false">IF($B$16=1,+(1-$B$6)*DP1642,+DO1650/DO1652*DP1642)</f>
        <v>3223.46227378347</v>
      </c>
      <c r="DQ1648" s="6" t="n">
        <f aca="false">IF($B$16=1,+(1-$B$6)*DQ1642,+DP1650/DP1652*DQ1642)</f>
        <v>3585.43307089511</v>
      </c>
      <c r="DR1648" s="6" t="n">
        <f aca="false">IF($B$16=1,+(1-$B$6)*DR1642,+DQ1650/DQ1652*DR1642)</f>
        <v>4089.28990458158</v>
      </c>
      <c r="DS1648" s="6" t="n">
        <f aca="false">IF($B$16=1,+(1-$B$6)*DS1642,+DR1650/DR1652*DS1642)</f>
        <v>4086.33461602353</v>
      </c>
      <c r="DT1648" s="6" t="n">
        <f aca="false">IF($B$16=1,+(1-$B$6)*DT1642,+DS1650/DS1652*DT1642)</f>
        <v>4798.82836534111</v>
      </c>
      <c r="DU1648" s="6" t="n">
        <f aca="false">IF($B$16=1,+(1-$B$6)*DU1642,+DT1650/DT1652*DU1642)</f>
        <v>4970.51931548185</v>
      </c>
      <c r="DV1648" s="6" t="n">
        <f aca="false">IF($B$16=1,+(1-$B$6)*DV1642,+DU1650/DU1652*DV1642)</f>
        <v>5283.4539435546</v>
      </c>
      <c r="DW1648" s="6" t="n">
        <f aca="false">IF($B$16=1,+(1-$B$6)*DW1642,+DV1650/DV1652*DW1642)</f>
        <v>5342.71543689288</v>
      </c>
      <c r="DX1648" s="6" t="n">
        <f aca="false">IF($B$16=1,+(1-$B$6)*DX1642,+DW1650/DW1652*DX1642)</f>
        <v>6446.08541536421</v>
      </c>
      <c r="DY1648" s="6" t="n">
        <f aca="false">IF($B$16=1,+(1-$B$6)*DY1642,+DX1650/DX1652*DY1642)</f>
        <v>7505.13056213921</v>
      </c>
      <c r="DZ1648" s="6" t="n">
        <f aca="false">IF($B$16=1,+(1-$B$6)*DZ1642,+DY1650/DY1652*DZ1642)</f>
        <v>8778.24083764067</v>
      </c>
      <c r="EA1648" s="6" t="n">
        <f aca="false">IF($B$16=1,+(1-$B$6)*EA1642,+DZ1650/DZ1652*EA1642)</f>
        <v>10462.1515326949</v>
      </c>
      <c r="EB1648" s="6" t="n">
        <f aca="false">IF($B$16=1,+(1-$B$6)*EB1642,+EA1650/EA1652*EB1642)</f>
        <v>11555.557895123</v>
      </c>
      <c r="EC1648" s="6" t="n">
        <f aca="false">IF($B$16=1,+(1-$B$6)*EC1642,+EB1650/EB1652*EC1642)</f>
        <v>11252.8921773196</v>
      </c>
      <c r="ED1648" s="6" t="n">
        <f aca="false">IF($B$16=1,+(1-$B$6)*ED1642,+EC1650/EC1652*ED1642)</f>
        <v>10301.741774349</v>
      </c>
      <c r="EE1648" s="6" t="n">
        <f aca="false">IF($B$16=1,+(1-$B$6)*EE1642,+ED1650/ED1652*EE1642)</f>
        <v>9020.20368973134</v>
      </c>
      <c r="EF1648" s="6" t="n">
        <f aca="false">IF($B$16=1,+(1-$B$6)*EF1642,+EE1650/EE1652*EF1642)</f>
        <v>10442.5328873181</v>
      </c>
      <c r="EG1648" s="6" t="n">
        <f aca="false">IF($B$16=1,+(1-$B$6)*EG1642,+EF1650/EF1652*EG1642)</f>
        <v>9199.06789795706</v>
      </c>
      <c r="EH1648" s="6" t="n">
        <f aca="false">IF($B$16=1,+(1-$B$6)*EH1642,+EG1650/EG1652*EH1642)</f>
        <v>8081.5709993573</v>
      </c>
      <c r="EI1648" s="6" t="n">
        <f aca="false">IF($B$16=1,+(1-$B$6)*EI1642,+EH1650/EH1652*EI1642)</f>
        <v>7076.69715284244</v>
      </c>
      <c r="EJ1648" s="6" t="n">
        <f aca="false">IF($B$16=1,+(1-$B$6)*EJ1642,+EI1650/EI1652*EJ1642)</f>
        <v>6172.49695374865</v>
      </c>
      <c r="EK1648" s="6" t="n">
        <f aca="false">IF($B$16=1,+(1-$B$6)*EK1642,+EJ1650/EJ1652*EK1642)</f>
        <v>5358.27013631229</v>
      </c>
    </row>
    <row r="1649" customFormat="false" ht="12.75" hidden="false" customHeight="false" outlineLevel="0" collapsed="false">
      <c r="A1649" s="0" t="s">
        <v>173</v>
      </c>
      <c r="CC1649" s="6"/>
      <c r="CD1649" s="6"/>
      <c r="CE1649" s="6" t="n">
        <f aca="false">CE1648*CE$183/100</f>
        <v>9.321</v>
      </c>
      <c r="CF1649" s="6" t="n">
        <f aca="false">CF1648*CF$183/100</f>
        <v>10.8421750219432</v>
      </c>
      <c r="CG1649" s="6" t="n">
        <f aca="false">CG1648*CG$183/100</f>
        <v>7.89678276751961</v>
      </c>
      <c r="CH1649" s="6" t="n">
        <f aca="false">CH1648*CH$183/100</f>
        <v>7.77328872145591</v>
      </c>
      <c r="CI1649" s="6" t="n">
        <f aca="false">CI1648*CI$183/100</f>
        <v>16.891181798781</v>
      </c>
      <c r="CJ1649" s="6" t="n">
        <f aca="false">CJ1648*CJ$183/100</f>
        <v>23.1678110950717</v>
      </c>
      <c r="CK1649" s="6" t="n">
        <f aca="false">CK1648*CK$183/100</f>
        <v>15.5567152074791</v>
      </c>
      <c r="CL1649" s="6" t="n">
        <f aca="false">CL1648*CL$183/100</f>
        <v>21.6183143496016</v>
      </c>
      <c r="CM1649" s="6" t="n">
        <f aca="false">CM1648*CM$183/100</f>
        <v>29.8713174161605</v>
      </c>
      <c r="CN1649" s="6" t="n">
        <f aca="false">CN1648*CN$183/100</f>
        <v>20.9284151888354</v>
      </c>
      <c r="CO1649" s="6" t="n">
        <f aca="false">CO1648*CO$183/100</f>
        <v>24.8021776067835</v>
      </c>
      <c r="CP1649" s="6" t="n">
        <f aca="false">CP1648*CP$183/100</f>
        <v>28.0127595494687</v>
      </c>
      <c r="CQ1649" s="6" t="n">
        <f aca="false">CQ1648*CQ$183/100</f>
        <v>31.7518407746587</v>
      </c>
      <c r="CR1649" s="6" t="n">
        <f aca="false">CR1648*CR$183/100</f>
        <v>38.4066367124136</v>
      </c>
      <c r="CS1649" s="6" t="n">
        <f aca="false">CS1648*CS$183/100</f>
        <v>50.7648413263112</v>
      </c>
      <c r="CT1649" s="6" t="n">
        <f aca="false">CT1648*CT$183/100</f>
        <v>55.0736619722298</v>
      </c>
      <c r="CU1649" s="6" t="n">
        <f aca="false">CU1648*CU$183/100</f>
        <v>58.7863915396258</v>
      </c>
      <c r="CV1649" s="6" t="n">
        <f aca="false">CV1648*CV$183/100</f>
        <v>83.6637525888491</v>
      </c>
      <c r="CW1649" s="6" t="n">
        <f aca="false">CW1648*CW$183/100</f>
        <v>101.081337248067</v>
      </c>
      <c r="CX1649" s="6" t="n">
        <f aca="false">CX1648*CX$183/100</f>
        <v>60.4337666979628</v>
      </c>
      <c r="CY1649" s="6" t="n">
        <f aca="false">CY1648*CY$183/100</f>
        <v>51.0688427158783</v>
      </c>
      <c r="CZ1649" s="6" t="n">
        <f aca="false">CZ1648*CZ$183/100</f>
        <v>93.8541803811694</v>
      </c>
      <c r="DA1649" s="6" t="n">
        <f aca="false">DA1648*DA$183/100</f>
        <v>144.509504836215</v>
      </c>
      <c r="DB1649" s="6" t="n">
        <f aca="false">DB1648*DB$183/100</f>
        <v>87.6421983689004</v>
      </c>
      <c r="DC1649" s="6" t="n">
        <f aca="false">DC1648*DC$183/100</f>
        <v>60.604762473052</v>
      </c>
      <c r="DD1649" s="6" t="n">
        <f aca="false">DD1648*DD$183/100</f>
        <v>67.7070672213278</v>
      </c>
      <c r="DE1649" s="6" t="n">
        <f aca="false">DE1648*DE$183/100</f>
        <v>104.971364881334</v>
      </c>
      <c r="DF1649" s="6" t="n">
        <f aca="false">DF1648*DF$183/100</f>
        <v>139.09832732073</v>
      </c>
      <c r="DG1649" s="6" t="n">
        <f aca="false">DG1648*DG$183/100</f>
        <v>159.035398090837</v>
      </c>
      <c r="DH1649" s="6" t="n">
        <f aca="false">DH1648*DH$183/100</f>
        <v>271.056357894142</v>
      </c>
      <c r="DI1649" s="6" t="n">
        <f aca="false">DI1648*DI$183/100</f>
        <v>263.429829561477</v>
      </c>
      <c r="DJ1649" s="6" t="n">
        <f aca="false">DJ1648*DJ$183/100</f>
        <v>165.930299433999</v>
      </c>
      <c r="DK1649" s="6" t="n">
        <f aca="false">DK1648*DK$183/100</f>
        <v>228.547709152346</v>
      </c>
      <c r="DL1649" s="6" t="n">
        <f aca="false">DL1648*DL$183/100</f>
        <v>193.063443841469</v>
      </c>
      <c r="DM1649" s="6" t="n">
        <f aca="false">DM1648*DM$183/100</f>
        <v>176.373558732366</v>
      </c>
      <c r="DN1649" s="6" t="n">
        <f aca="false">DN1648*DN$183/100</f>
        <v>172.748468480887</v>
      </c>
      <c r="DO1649" s="6" t="n">
        <f aca="false">DO1648*DO$183/100</f>
        <v>247.817925743363</v>
      </c>
      <c r="DP1649" s="6" t="n">
        <f aca="false">DP1648*DP$183/100</f>
        <v>299.459645234484</v>
      </c>
      <c r="DQ1649" s="6" t="n">
        <f aca="false">DQ1648*DQ$183/100</f>
        <v>302.252007876458</v>
      </c>
      <c r="DR1649" s="6" t="n">
        <f aca="false">DR1648*DR$183/100</f>
        <v>282.978861397045</v>
      </c>
      <c r="DS1649" s="6" t="n">
        <f aca="false">DS1648*DS$183/100</f>
        <v>159.77568348652</v>
      </c>
      <c r="DT1649" s="6" t="n">
        <f aca="false">DT1648*DT$183/100</f>
        <v>165.079695767734</v>
      </c>
      <c r="DU1649" s="6" t="n">
        <f aca="false">DU1648*DU$183/100</f>
        <v>216.21759022346</v>
      </c>
      <c r="DV1649" s="6" t="n">
        <f aca="false">DV1648*DV$183/100</f>
        <v>340.782779359271</v>
      </c>
      <c r="DW1649" s="6" t="n">
        <f aca="false">DW1648*DW$183/100</f>
        <v>303.466236815516</v>
      </c>
      <c r="DX1649" s="6" t="n">
        <f aca="false">DX1648*DX$183/100</f>
        <v>372.583737008051</v>
      </c>
      <c r="DY1649" s="6" t="n">
        <f aca="false">DY1648*DY$183/100</f>
        <v>412.031667861443</v>
      </c>
      <c r="DZ1649" s="6" t="n">
        <f aca="false">DZ1648*DZ$183/100</f>
        <v>451.20157905473</v>
      </c>
      <c r="EA1649" s="6" t="n">
        <f aca="false">EA1648*EA$183/100</f>
        <v>650.745825333624</v>
      </c>
      <c r="EB1649" s="6" t="n">
        <f aca="false">EB1648*EB$183/100</f>
        <v>456.44453685736</v>
      </c>
      <c r="EC1649" s="6" t="n">
        <f aca="false">EC1648*EC$183/100</f>
        <v>198.050902320825</v>
      </c>
      <c r="ED1649" s="6" t="n">
        <f aca="false">ED1648*ED$183/100</f>
        <v>181.310655228543</v>
      </c>
      <c r="EE1649" s="6" t="n">
        <f aca="false">EE1648*EE$183/100</f>
        <v>158.755584939272</v>
      </c>
      <c r="EF1649" s="6" t="n">
        <f aca="false">EF1648*EF$183/100</f>
        <v>183.788578816798</v>
      </c>
      <c r="EG1649" s="6" t="n">
        <f aca="false">EG1648*EG$183/100</f>
        <v>161.903595004044</v>
      </c>
      <c r="EH1649" s="6" t="n">
        <f aca="false">EH1648*EH$183/100</f>
        <v>142.235649588688</v>
      </c>
      <c r="EI1649" s="6" t="n">
        <f aca="false">EI1648*EI$183/100</f>
        <v>124.549869890027</v>
      </c>
      <c r="EJ1649" s="6" t="n">
        <f aca="false">EJ1648*EJ$183/100</f>
        <v>108.635946385976</v>
      </c>
      <c r="EK1649" s="6" t="n">
        <f aca="false">EK1648*EK$183/100</f>
        <v>94.3055543990963</v>
      </c>
    </row>
    <row r="1650" customFormat="false" ht="12.75" hidden="false" customHeight="false" outlineLevel="0" collapsed="false">
      <c r="A1650" s="2" t="s">
        <v>174</v>
      </c>
      <c r="CC1650" s="6"/>
      <c r="CD1650" s="6" t="n">
        <f aca="false">$B$4*(1-$B$6)</f>
        <v>400</v>
      </c>
      <c r="CE1650" s="6" t="n">
        <f aca="false">SUM(CE1648:CE1649)</f>
        <v>399.321</v>
      </c>
      <c r="CF1650" s="6" t="n">
        <f aca="false">SUM(CF1648:CF1649)</f>
        <v>431.081516957727</v>
      </c>
      <c r="CG1650" s="6" t="n">
        <f aca="false">SUM(CG1648:CG1649)</f>
        <v>446.606936518609</v>
      </c>
      <c r="CH1650" s="6" t="n">
        <f aca="false">SUM(CH1648:CH1649)</f>
        <v>437.236753995263</v>
      </c>
      <c r="CI1650" s="6" t="n">
        <f aca="false">SUM(CI1648:CI1649)</f>
        <v>543.096222259249</v>
      </c>
      <c r="CJ1650" s="6" t="n">
        <f aca="false">SUM(CJ1648:CJ1649)</f>
        <v>623.370171071021</v>
      </c>
      <c r="CK1650" s="6" t="n">
        <f aca="false">SUM(CK1648:CK1649)</f>
        <v>628.025817864136</v>
      </c>
      <c r="CL1650" s="6" t="n">
        <f aca="false">SUM(CL1648:CL1649)</f>
        <v>599.648109793495</v>
      </c>
      <c r="CM1650" s="6" t="n">
        <f aca="false">SUM(CM1648:CM1649)</f>
        <v>727.799294429256</v>
      </c>
      <c r="CN1650" s="6" t="n">
        <f aca="false">SUM(CN1648:CN1649)</f>
        <v>740.11794057837</v>
      </c>
      <c r="CO1650" s="6" t="n">
        <f aca="false">SUM(CO1648:CO1649)</f>
        <v>756.429835623997</v>
      </c>
      <c r="CP1650" s="6" t="n">
        <f aca="false">SUM(CP1648:CP1649)</f>
        <v>828.377318105718</v>
      </c>
      <c r="CQ1650" s="6" t="n">
        <f aca="false">SUM(CQ1648:CQ1649)</f>
        <v>808.080466071937</v>
      </c>
      <c r="CR1650" s="6" t="n">
        <f aca="false">SUM(CR1648:CR1649)</f>
        <v>899.541989008683</v>
      </c>
      <c r="CS1650" s="6" t="n">
        <f aca="false">SUM(CS1648:CS1649)</f>
        <v>983.942071589384</v>
      </c>
      <c r="CT1650" s="6" t="n">
        <f aca="false">SUM(CT1648:CT1649)</f>
        <v>1047.3918957061</v>
      </c>
      <c r="CU1650" s="6" t="n">
        <f aca="false">SUM(CU1648:CU1649)</f>
        <v>1011.5642122791</v>
      </c>
      <c r="CV1650" s="6" t="n">
        <f aca="false">SUM(CV1648:CV1649)</f>
        <v>1122.96502698449</v>
      </c>
      <c r="CW1650" s="6" t="n">
        <f aca="false">SUM(CW1648:CW1649)</f>
        <v>1210.64596126637</v>
      </c>
      <c r="CX1650" s="6" t="n">
        <f aca="false">SUM(CX1648:CX1649)</f>
        <v>1128.1681606549</v>
      </c>
      <c r="CY1650" s="6" t="n">
        <f aca="false">SUM(CY1648:CY1649)</f>
        <v>1156.45504868727</v>
      </c>
      <c r="CZ1650" s="6" t="n">
        <f aca="false">SUM(CZ1648:CZ1649)</f>
        <v>1277.38735038331</v>
      </c>
      <c r="DA1650" s="6" t="n">
        <f aca="false">SUM(DA1648:DA1649)</f>
        <v>1454.65914070398</v>
      </c>
      <c r="DB1650" s="6" t="n">
        <f aca="false">SUM(DB1648:DB1649)</f>
        <v>1298.16980014929</v>
      </c>
      <c r="DC1650" s="6" t="n">
        <f aca="false">SUM(DC1648:DC1649)</f>
        <v>1123.8462093687</v>
      </c>
      <c r="DD1650" s="6" t="n">
        <f aca="false">SUM(DD1648:DD1649)</f>
        <v>1350.03788580708</v>
      </c>
      <c r="DE1650" s="6" t="n">
        <f aca="false">SUM(DE1648:DE1649)</f>
        <v>1454.217700117</v>
      </c>
      <c r="DF1650" s="6" t="n">
        <f aca="false">SUM(DF1648:DF1649)</f>
        <v>1417.57560048921</v>
      </c>
      <c r="DG1650" s="6" t="n">
        <f aca="false">SUM(DG1648:DG1649)</f>
        <v>1557.76361348958</v>
      </c>
      <c r="DH1650" s="6" t="n">
        <f aca="false">SUM(DH1648:DH1649)</f>
        <v>1808.52860913715</v>
      </c>
      <c r="DI1650" s="6" t="n">
        <f aca="false">SUM(DI1648:DI1649)</f>
        <v>2067.74373066749</v>
      </c>
      <c r="DJ1650" s="6" t="n">
        <f aca="false">SUM(DJ1648:DJ1649)</f>
        <v>1936.79795614691</v>
      </c>
      <c r="DK1650" s="6" t="n">
        <f aca="false">SUM(DK1648:DK1649)</f>
        <v>2285.68280503305</v>
      </c>
      <c r="DL1650" s="6" t="n">
        <f aca="false">SUM(DL1648:DL1649)</f>
        <v>2505.20049583511</v>
      </c>
      <c r="DM1650" s="6" t="n">
        <f aca="false">SUM(DM1648:DM1649)</f>
        <v>2589.14454002328</v>
      </c>
      <c r="DN1650" s="6" t="n">
        <f aca="false">SUM(DN1648:DN1649)</f>
        <v>2936.72396417507</v>
      </c>
      <c r="DO1650" s="6" t="n">
        <f aca="false">SUM(DO1648:DO1649)</f>
        <v>3495.75928542047</v>
      </c>
      <c r="DP1650" s="6" t="n">
        <f aca="false">SUM(DP1648:DP1649)</f>
        <v>3522.92191901795</v>
      </c>
      <c r="DQ1650" s="6" t="n">
        <f aca="false">SUM(DQ1648:DQ1649)</f>
        <v>3887.68507877157</v>
      </c>
      <c r="DR1650" s="6" t="n">
        <f aca="false">SUM(DR1648:DR1649)</f>
        <v>4372.26876597862</v>
      </c>
      <c r="DS1650" s="6" t="n">
        <f aca="false">SUM(DS1648:DS1649)</f>
        <v>4246.11029951006</v>
      </c>
      <c r="DT1650" s="6" t="n">
        <f aca="false">SUM(DT1648:DT1649)</f>
        <v>4963.90806110885</v>
      </c>
      <c r="DU1650" s="6" t="n">
        <f aca="false">SUM(DU1648:DU1649)</f>
        <v>5186.73690570531</v>
      </c>
      <c r="DV1650" s="6" t="n">
        <f aca="false">SUM(DV1648:DV1649)</f>
        <v>5624.23672291387</v>
      </c>
      <c r="DW1650" s="6" t="n">
        <f aca="false">SUM(DW1648:DW1649)</f>
        <v>5646.1816737084</v>
      </c>
      <c r="DX1650" s="6" t="n">
        <f aca="false">SUM(DX1648:DX1649)</f>
        <v>6818.66915237226</v>
      </c>
      <c r="DY1650" s="6" t="n">
        <f aca="false">SUM(DY1648:DY1649)</f>
        <v>7917.16223000065</v>
      </c>
      <c r="DZ1650" s="6" t="n">
        <f aca="false">SUM(DZ1648:DZ1649)</f>
        <v>9229.4424166954</v>
      </c>
      <c r="EA1650" s="6" t="n">
        <f aca="false">SUM(EA1648:EA1649)</f>
        <v>11112.8973580285</v>
      </c>
      <c r="EB1650" s="6" t="n">
        <f aca="false">SUM(EB1648:EB1649)</f>
        <v>12012.0024319804</v>
      </c>
      <c r="EC1650" s="6" t="n">
        <f aca="false">SUM(EC1648:EC1649)</f>
        <v>11450.9430796404</v>
      </c>
      <c r="ED1650" s="6" t="n">
        <f aca="false">SUM(ED1648:ED1649)</f>
        <v>10483.0524295776</v>
      </c>
      <c r="EE1650" s="6" t="n">
        <f aca="false">SUM(EE1648:EE1649)</f>
        <v>9178.95927467061</v>
      </c>
      <c r="EF1650" s="6" t="n">
        <f aca="false">SUM(EF1648:EF1649)</f>
        <v>10626.3214661349</v>
      </c>
      <c r="EG1650" s="6" t="n">
        <f aca="false">SUM(EG1648:EG1649)</f>
        <v>9360.9714929611</v>
      </c>
      <c r="EH1650" s="6" t="n">
        <f aca="false">SUM(EH1648:EH1649)</f>
        <v>8223.80664894599</v>
      </c>
      <c r="EI1650" s="6" t="n">
        <f aca="false">SUM(EI1648:EI1649)</f>
        <v>7201.24702273247</v>
      </c>
      <c r="EJ1650" s="6" t="n">
        <f aca="false">SUM(EJ1648:EJ1649)</f>
        <v>6281.13290013463</v>
      </c>
      <c r="EK1650" s="6" t="n">
        <f aca="false">SUM(EK1648:EK1649)</f>
        <v>5452.57569071138</v>
      </c>
    </row>
    <row r="1651" customFormat="false" ht="12.75" hidden="false" customHeight="false" outlineLevel="0" collapsed="false">
      <c r="CC1651" s="6"/>
      <c r="CD1651" s="6"/>
      <c r="CE1651" s="6"/>
      <c r="CF1651" s="6"/>
      <c r="CG1651" s="6"/>
      <c r="CH1651" s="6"/>
      <c r="CI1651" s="6"/>
      <c r="CJ1651" s="6"/>
      <c r="CK1651" s="6"/>
      <c r="CL1651" s="6"/>
      <c r="CM1651" s="6"/>
      <c r="CN1651" s="6"/>
      <c r="CO1651" s="6"/>
      <c r="CP1651" s="6"/>
      <c r="CQ1651" s="6"/>
      <c r="CR1651" s="6"/>
      <c r="CS1651" s="6"/>
      <c r="CT1651" s="6"/>
      <c r="CU1651" s="6"/>
      <c r="CV1651" s="6"/>
      <c r="CW1651" s="6"/>
      <c r="CX1651" s="6"/>
      <c r="CY1651" s="6"/>
      <c r="CZ1651" s="6"/>
      <c r="DA1651" s="6"/>
      <c r="DB1651" s="6"/>
      <c r="DC1651" s="6"/>
      <c r="DD1651" s="6"/>
      <c r="DE1651" s="6"/>
      <c r="DF1651" s="6"/>
      <c r="DG1651" s="6"/>
      <c r="DH1651" s="6"/>
      <c r="DI1651" s="6"/>
      <c r="DJ1651" s="6"/>
      <c r="DK1651" s="6"/>
      <c r="DL1651" s="6"/>
      <c r="DM1651" s="6"/>
      <c r="DN1651" s="6"/>
      <c r="DO1651" s="6"/>
      <c r="DP1651" s="6"/>
      <c r="DQ1651" s="6"/>
      <c r="DR1651" s="6"/>
      <c r="DS1651" s="6"/>
      <c r="DT1651" s="6"/>
      <c r="DU1651" s="6"/>
      <c r="DV1651" s="6"/>
      <c r="DW1651" s="6"/>
      <c r="DX1651" s="6"/>
      <c r="DY1651" s="6"/>
      <c r="DZ1651" s="6"/>
      <c r="EA1651" s="6"/>
      <c r="EB1651" s="6"/>
      <c r="EC1651" s="6"/>
      <c r="ED1651" s="6"/>
      <c r="EE1651" s="6"/>
      <c r="EF1651" s="6"/>
      <c r="EG1651" s="6"/>
      <c r="EH1651" s="6"/>
      <c r="EI1651" s="6"/>
      <c r="EJ1651" s="6"/>
      <c r="EK1651" s="6"/>
    </row>
    <row r="1652" customFormat="false" ht="12.75" hidden="false" customHeight="false" outlineLevel="0" collapsed="false">
      <c r="A1652" s="2" t="s">
        <v>175</v>
      </c>
      <c r="CC1652" s="6"/>
      <c r="CD1652" s="6" t="n">
        <f aca="false">CD1646+CD1650</f>
        <v>1000</v>
      </c>
      <c r="CE1652" s="6" t="n">
        <f aca="false">CE1646+CE1650</f>
        <v>1100.6926944621</v>
      </c>
      <c r="CF1652" s="6" t="n">
        <f aca="false">CF1646+CF1650</f>
        <v>1147.24708249093</v>
      </c>
      <c r="CG1652" s="6" t="n">
        <f aca="false">CG1646+CG1650</f>
        <v>1124.22470092037</v>
      </c>
      <c r="CH1652" s="6" t="n">
        <f aca="false">CH1646+CH1650</f>
        <v>1365.98429926438</v>
      </c>
      <c r="CI1652" s="6" t="n">
        <f aca="false">CI1646+CI1650</f>
        <v>1551.82665465686</v>
      </c>
      <c r="CJ1652" s="6" t="n">
        <f aca="false">CJ1646+CJ1650</f>
        <v>1584.19162456617</v>
      </c>
      <c r="CK1652" s="6" t="n">
        <f aca="false">CK1646+CK1650</f>
        <v>1499.41411125124</v>
      </c>
      <c r="CL1652" s="6" t="n">
        <f aca="false">CL1646+CL1650</f>
        <v>1799.81994253274</v>
      </c>
      <c r="CM1652" s="6" t="n">
        <f aca="false">CM1646+CM1650</f>
        <v>1853.72853045497</v>
      </c>
      <c r="CN1652" s="6" t="n">
        <f aca="false">CN1646+CN1650</f>
        <v>1885.48423938266</v>
      </c>
      <c r="CO1652" s="6" t="n">
        <f aca="false">CO1646+CO1650</f>
        <v>2057.8925284661</v>
      </c>
      <c r="CP1652" s="6" t="n">
        <f aca="false">CP1646+CP1650</f>
        <v>1998.65175192244</v>
      </c>
      <c r="CQ1652" s="6" t="n">
        <f aca="false">CQ1646+CQ1650</f>
        <v>2211.42328640105</v>
      </c>
      <c r="CR1652" s="6" t="n">
        <f aca="false">CR1646+CR1650</f>
        <v>2392.37703792183</v>
      </c>
      <c r="CS1652" s="6" t="n">
        <f aca="false">CS1646+CS1650</f>
        <v>2541.83332018373</v>
      </c>
      <c r="CT1652" s="6" t="n">
        <f aca="false">CT1646+CT1650</f>
        <v>2445.1520990185</v>
      </c>
      <c r="CU1652" s="6" t="n">
        <f aca="false">CU1646+CU1650</f>
        <v>2664.00790297024</v>
      </c>
      <c r="CV1652" s="6" t="n">
        <f aca="false">CV1646+CV1650</f>
        <v>2843.15684306463</v>
      </c>
      <c r="CW1652" s="6" t="n">
        <f aca="false">CW1646+CW1650</f>
        <v>2742.54353206216</v>
      </c>
      <c r="CX1652" s="6" t="n">
        <f aca="false">CX1646+CX1650</f>
        <v>2839.78626964546</v>
      </c>
      <c r="CY1652" s="6" t="n">
        <f aca="false">CY1646+CY1650</f>
        <v>3037.79518915629</v>
      </c>
      <c r="CZ1652" s="6" t="n">
        <f aca="false">CZ1646+CZ1650</f>
        <v>3359.52503306564</v>
      </c>
      <c r="DA1652" s="6" t="n">
        <f aca="false">DA1646+DA1650</f>
        <v>3119.43221199815</v>
      </c>
      <c r="DB1652" s="6" t="n">
        <f aca="false">DB1646+DB1650</f>
        <v>2759.70739082403</v>
      </c>
      <c r="DC1652" s="6" t="n">
        <f aca="false">DC1646+DC1650</f>
        <v>3313.46855589834</v>
      </c>
      <c r="DD1652" s="6" t="n">
        <f aca="false">DD1646+DD1650</f>
        <v>3487.26678148538</v>
      </c>
      <c r="DE1652" s="6" t="n">
        <f aca="false">DE1646+DE1650</f>
        <v>3319.58940933628</v>
      </c>
      <c r="DF1652" s="6" t="n">
        <f aca="false">DF1646+DF1650</f>
        <v>3634.65072717611</v>
      </c>
      <c r="DG1652" s="6" t="n">
        <f aca="false">DG1646+DG1650</f>
        <v>3999.15232622073</v>
      </c>
      <c r="DH1652" s="6" t="n">
        <f aca="false">DH1646+DH1650</f>
        <v>4681.82248861408</v>
      </c>
      <c r="DI1652" s="6" t="n">
        <f aca="false">DI1646+DI1650</f>
        <v>4608.39555687661</v>
      </c>
      <c r="DJ1652" s="6" t="n">
        <f aca="false">DJ1646+DJ1650</f>
        <v>5331.23396611686</v>
      </c>
      <c r="DK1652" s="6" t="n">
        <f aca="false">DK1646+DK1650</f>
        <v>5976.00300734259</v>
      </c>
      <c r="DL1652" s="6" t="n">
        <f aca="false">DL1646+DL1650</f>
        <v>6234.85198152916</v>
      </c>
      <c r="DM1652" s="6" t="n">
        <f aca="false">DM1646+DM1650</f>
        <v>7118.24062602792</v>
      </c>
      <c r="DN1652" s="6" t="n">
        <f aca="false">DN1646+DN1650</f>
        <v>8333.91000296634</v>
      </c>
      <c r="DO1652" s="6" t="n">
        <f aca="false">DO1646+DO1650</f>
        <v>8282.05191087376</v>
      </c>
      <c r="DP1652" s="6" t="n">
        <f aca="false">DP1646+DP1650</f>
        <v>9198.01663950192</v>
      </c>
      <c r="DQ1652" s="6" t="n">
        <f aca="false">DQ1646+DQ1650</f>
        <v>10470.3945727747</v>
      </c>
      <c r="DR1652" s="6" t="n">
        <f aca="false">DR1646+DR1650</f>
        <v>10473.1006910022</v>
      </c>
      <c r="DS1652" s="6" t="n">
        <f aca="false">DS1646+DS1650</f>
        <v>12261.8822341075</v>
      </c>
      <c r="DT1652" s="6" t="n">
        <f aca="false">DT1646+DT1650</f>
        <v>12698.7511188933</v>
      </c>
      <c r="DU1652" s="6" t="n">
        <f aca="false">DU1646+DU1650</f>
        <v>13488.3518400186</v>
      </c>
      <c r="DV1652" s="6" t="n">
        <f aca="false">DV1646+DV1650</f>
        <v>13644.2414224209</v>
      </c>
      <c r="DW1652" s="6" t="n">
        <f aca="false">DW1646+DW1650</f>
        <v>16410.9682553917</v>
      </c>
      <c r="DX1652" s="6" t="n">
        <f aca="false">DX1646+DX1650</f>
        <v>19065.3735751594</v>
      </c>
      <c r="DY1652" s="6" t="n">
        <f aca="false">DY1646+DY1650</f>
        <v>22253.0549242903</v>
      </c>
      <c r="DZ1652" s="6" t="n">
        <f aca="false">DZ1646+DZ1650</f>
        <v>26469.5297751335</v>
      </c>
      <c r="EA1652" s="6" t="n">
        <f aca="false">EA1646+EA1650</f>
        <v>29212.1966246001</v>
      </c>
      <c r="EB1652" s="6" t="n">
        <f aca="false">EB1646+EB1650</f>
        <v>28463.4568583933</v>
      </c>
      <c r="EC1652" s="6" t="n">
        <f aca="false">EC1646+EC1650</f>
        <v>26093.5176434198</v>
      </c>
      <c r="ED1652" s="6" t="n">
        <f aca="false">ED1646+ED1650</f>
        <v>22899.8473281019</v>
      </c>
      <c r="EE1652" s="6" t="n">
        <f aca="false">EE1646+EE1650</f>
        <v>26466.1504651819</v>
      </c>
      <c r="EF1652" s="6" t="n">
        <f aca="false">EF1646+EF1650</f>
        <v>23368.282539186</v>
      </c>
      <c r="EG1652" s="6" t="n">
        <f aca="false">EG1646+EG1650</f>
        <v>20585.6586765154</v>
      </c>
      <c r="EH1652" s="6" t="n">
        <f aca="false">EH1646+EH1650</f>
        <v>18084.925995572</v>
      </c>
      <c r="EI1652" s="6" t="n">
        <f aca="false">EI1646+EI1650</f>
        <v>15836.2209912415</v>
      </c>
      <c r="EJ1652" s="6" t="n">
        <f aca="false">EJ1646+EJ1650</f>
        <v>13812.8033058567</v>
      </c>
      <c r="EK1652" s="6" t="n">
        <f aca="false">EK1646+EK1650</f>
        <v>11990.727902681</v>
      </c>
    </row>
    <row r="1653" customFormat="false" ht="12.75" hidden="false" customHeight="false" outlineLevel="0" collapsed="false">
      <c r="A1653" s="2" t="s">
        <v>165</v>
      </c>
      <c r="CC1653" s="6"/>
      <c r="CD1653" s="6"/>
      <c r="CE1653" s="6" t="n">
        <f aca="false">-$B$4*$B$9*(1-$B$10)</f>
        <v>-25</v>
      </c>
      <c r="CF1653" s="19" t="n">
        <f aca="false">IF($B$14&lt;&gt;1,CE1653,CE1653*CF$190/CE$190)</f>
        <v>-25.0943396226415</v>
      </c>
      <c r="CG1653" s="19" t="n">
        <f aca="false">IF($B$14&lt;&gt;1,CF1653,CF1653*CG$190/CF$190)</f>
        <v>-25.377358490566</v>
      </c>
      <c r="CH1653" s="19" t="n">
        <f aca="false">IF($B$14&lt;&gt;1,CG1653,CG1653*CH$190/CG$190)</f>
        <v>-25.188679245283</v>
      </c>
      <c r="CI1653" s="19" t="n">
        <f aca="false">IF($B$14&lt;&gt;1,CH1653,CH1653*CI$190/CH$190)</f>
        <v>-25.2830188679245</v>
      </c>
      <c r="CJ1653" s="19" t="n">
        <f aca="false">IF($B$14&lt;&gt;1,CI1653,CI1653*CJ$190/CI$190)</f>
        <v>-26.0377358490566</v>
      </c>
      <c r="CK1653" s="19" t="n">
        <f aca="false">IF($B$14&lt;&gt;1,CJ1653,CJ1653*CK$190/CJ$190)</f>
        <v>-26.9811320754717</v>
      </c>
      <c r="CL1653" s="19" t="n">
        <f aca="false">IF($B$14&lt;&gt;1,CK1653,CK1653*CL$190/CK$190)</f>
        <v>-27.3584905660377</v>
      </c>
      <c r="CM1653" s="19" t="n">
        <f aca="false">IF($B$14&lt;&gt;1,CL1653,CL1653*CM$190/CL$190)</f>
        <v>-27.6415094339623</v>
      </c>
      <c r="CN1653" s="19" t="n">
        <f aca="false">IF($B$14&lt;&gt;1,CM1653,CM1653*CN$190/CM$190)</f>
        <v>-28.1132075471698</v>
      </c>
      <c r="CO1653" s="19" t="n">
        <f aca="false">IF($B$14&lt;&gt;1,CN1653,CN1653*CO$190/CN$190)</f>
        <v>-28.3018867924528</v>
      </c>
      <c r="CP1653" s="19" t="n">
        <f aca="false">IF($B$14&lt;&gt;1,CO1653,CO1653*CP$190/CO$190)</f>
        <v>-28.6792452830189</v>
      </c>
      <c r="CQ1653" s="19" t="n">
        <f aca="false">IF($B$14&lt;&gt;1,CP1653,CP1653*CQ$190/CP$190)</f>
        <v>-29.1509433962264</v>
      </c>
      <c r="CR1653" s="19" t="n">
        <f aca="false">IF($B$14&lt;&gt;1,CQ1653,CQ1653*CR$190/CQ$190)</f>
        <v>-29.4339622641509</v>
      </c>
      <c r="CS1653" s="19" t="n">
        <f aca="false">IF($B$14&lt;&gt;1,CR1653,CR1653*CS$190/CR$190)</f>
        <v>-30</v>
      </c>
      <c r="CT1653" s="19" t="n">
        <f aca="false">IF($B$14&lt;&gt;1,CS1653,CS1653*CT$190/CS$190)</f>
        <v>-31.0377358490566</v>
      </c>
      <c r="CU1653" s="19" t="n">
        <f aca="false">IF($B$14&lt;&gt;1,CT1653,CT1653*CU$190/CT$190)</f>
        <v>-32.1698113207547</v>
      </c>
      <c r="CV1653" s="19" t="n">
        <f aca="false">IF($B$14&lt;&gt;1,CU1653,CU1653*CV$190/CU$190)</f>
        <v>-33.5849056603774</v>
      </c>
      <c r="CW1653" s="19" t="n">
        <f aca="false">IF($B$14&lt;&gt;1,CV1653,CV1653*CW$190/CV$190)</f>
        <v>-35.6603773584906</v>
      </c>
      <c r="CX1653" s="19" t="n">
        <f aca="false">IF($B$14&lt;&gt;1,CW1653,CW1653*CX$190/CW$190)</f>
        <v>-37.5471698113208</v>
      </c>
      <c r="CY1653" s="19" t="n">
        <f aca="false">IF($B$14&lt;&gt;1,CX1653,CX1653*CY$190/CX$190)</f>
        <v>-38.7735849056604</v>
      </c>
      <c r="CZ1653" s="19" t="n">
        <f aca="false">IF($B$14&lt;&gt;1,CY1653,CY1653*CZ$190/CY$190)</f>
        <v>-40.188679245283</v>
      </c>
      <c r="DA1653" s="19" t="n">
        <f aca="false">IF($B$14&lt;&gt;1,CZ1653,CZ1653*DA$190/CZ$190)</f>
        <v>-43.9622641509434</v>
      </c>
      <c r="DB1653" s="19" t="n">
        <f aca="false">IF($B$14&lt;&gt;1,DA1653,DA1653*DB$190/DA$190)</f>
        <v>-49.1509433962264</v>
      </c>
      <c r="DC1653" s="19" t="n">
        <f aca="false">IF($B$14&lt;&gt;1,DB1653,DB1653*DC$190/DB$190)</f>
        <v>-52.4528301886792</v>
      </c>
      <c r="DD1653" s="19" t="n">
        <f aca="false">IF($B$14&lt;&gt;1,DC1653,DC1653*DD$190/DC$190)</f>
        <v>-55.188679245283</v>
      </c>
      <c r="DE1653" s="19" t="n">
        <f aca="false">IF($B$14&lt;&gt;1,DD1653,DD1653*DE$190/DD$190)</f>
        <v>-58.9622641509434</v>
      </c>
      <c r="DF1653" s="19" t="n">
        <f aca="false">IF($B$14&lt;&gt;1,DE1653,DE1653*DF$190/DE$190)</f>
        <v>-64.4339622641509</v>
      </c>
      <c r="DG1653" s="19" t="n">
        <f aca="false">IF($B$14&lt;&gt;1,DF1653,DF1653*DG$190/DF$190)</f>
        <v>-73.3962264150943</v>
      </c>
      <c r="DH1653" s="19" t="n">
        <f aca="false">IF($B$14&lt;&gt;1,DG1653,DG1653*DH$190/DG$190)</f>
        <v>-82.0754716981132</v>
      </c>
      <c r="DI1653" s="19" t="n">
        <f aca="false">IF($B$14&lt;&gt;1,DH1653,DH1653*DI$190/DH$190)</f>
        <v>-88.9622641509434</v>
      </c>
      <c r="DJ1653" s="19" t="n">
        <f aca="false">IF($B$14&lt;&gt;1,DI1653,DI1653*DJ$190/DI$190)</f>
        <v>-92.2641509433962</v>
      </c>
      <c r="DK1653" s="19" t="n">
        <f aca="false">IF($B$14&lt;&gt;1,DJ1653,DJ1653*DK$190/DJ$190)</f>
        <v>-96.1320754716981</v>
      </c>
      <c r="DL1653" s="19" t="n">
        <f aca="false">IF($B$14&lt;&gt;1,DK1653,DK1653*DL$190/DK$190)</f>
        <v>-99.5283018867924</v>
      </c>
      <c r="DM1653" s="19" t="n">
        <f aca="false">IF($B$14&lt;&gt;1,DL1653,DL1653*DM$190/DL$190)</f>
        <v>-103.396226415094</v>
      </c>
      <c r="DN1653" s="19" t="n">
        <f aca="false">IF($B$14&lt;&gt;1,DM1653,DM1653*DN$190/DM$190)</f>
        <v>-104.905660377358</v>
      </c>
      <c r="DO1653" s="19" t="n">
        <f aca="false">IF($B$14&lt;&gt;1,DN1653,DN1653*DO$190/DN$190)</f>
        <v>-109.150943396226</v>
      </c>
      <c r="DP1653" s="19" t="n">
        <f aca="false">IF($B$14&lt;&gt;1,DO1653,DO1653*DP$190/DO$190)</f>
        <v>-114.245283018868</v>
      </c>
      <c r="DQ1653" s="19" t="n">
        <f aca="false">IF($B$14&lt;&gt;1,DP1653,DP1653*DQ$190/DP$190)</f>
        <v>-120.188679245283</v>
      </c>
      <c r="DR1653" s="19" t="n">
        <f aca="false">IF($B$14&lt;&gt;1,DQ1653,DQ1653*DR$190/DQ$190)</f>
        <v>-126.981132075472</v>
      </c>
      <c r="DS1653" s="19" t="n">
        <f aca="false">IF($B$14&lt;&gt;1,DR1653,DR1653*DS$190/DR$190)</f>
        <v>-130.283018867924</v>
      </c>
      <c r="DT1653" s="19" t="n">
        <f aca="false">IF($B$14&lt;&gt;1,DS1653,DS1653*DT$190/DS$190)</f>
        <v>-134.528301886792</v>
      </c>
      <c r="DU1653" s="19" t="n">
        <f aca="false">IF($B$14&lt;&gt;1,DT1653,DT1653*DU$190/DT$190)</f>
        <v>-137.924528301887</v>
      </c>
      <c r="DV1653" s="19" t="n">
        <f aca="false">IF($B$14&lt;&gt;1,DU1653,DU1653*DV$190/DU$190)</f>
        <v>-141.792452830189</v>
      </c>
      <c r="DW1653" s="19" t="n">
        <f aca="false">IF($B$14&lt;&gt;1,DV1653,DV1653*DW$190/DV$190)</f>
        <v>-145.660377358491</v>
      </c>
      <c r="DX1653" s="19" t="n">
        <f aca="false">IF($B$14&lt;&gt;1,DW1653,DW1653*DX$190/DW$190)</f>
        <v>-150.094339622641</v>
      </c>
      <c r="DY1653" s="19" t="n">
        <f aca="false">IF($B$14&lt;&gt;1,DX1653,DX1653*DY$190/DX$190)</f>
        <v>-152.452830188679</v>
      </c>
      <c r="DZ1653" s="19" t="n">
        <f aca="false">IF($B$14&lt;&gt;1,DY1653,DY1653*DZ$190/DY$190)</f>
        <v>-155</v>
      </c>
      <c r="EA1653" s="19" t="n">
        <f aca="false">IF($B$14&lt;&gt;1,DZ1653,DZ1653*EA$190/DZ$190)</f>
        <v>-159.150943396226</v>
      </c>
      <c r="EB1653" s="19" t="n">
        <f aca="false">IF($B$14&lt;&gt;1,EA1653,EA1653*EB$190/EA$190)</f>
        <v>-164.150943396226</v>
      </c>
      <c r="EC1653" s="19" t="n">
        <f aca="false">IF($B$14&lt;&gt;1,EB1653,EB1653*EC$190/EB$190)</f>
        <v>-167.075471698113</v>
      </c>
      <c r="ED1653" s="19" t="n">
        <f aca="false">IF($B$14&lt;&gt;1,EC1653,EC1653*ED$190/EC$190)</f>
        <v>-172.087735849057</v>
      </c>
      <c r="EE1653" s="19" t="n">
        <f aca="false">IF($B$14&lt;&gt;1,ED1653,ED1653*EE$190/ED$190)</f>
        <v>-177.250367924528</v>
      </c>
      <c r="EF1653" s="19" t="n">
        <f aca="false">IF($B$14&lt;&gt;1,EE1653,EE1653*EF$190/EE$190)</f>
        <v>-182.567878962264</v>
      </c>
      <c r="EG1653" s="19" t="n">
        <f aca="false">IF($B$14&lt;&gt;1,EF1653,EF1653*EG$190/EF$190)</f>
        <v>-188.044915331132</v>
      </c>
      <c r="EH1653" s="19" t="n">
        <f aca="false">IF($B$14&lt;&gt;1,EG1653,EG1653*EH$190/EG$190)</f>
        <v>-193.686262791066</v>
      </c>
      <c r="EI1653" s="19" t="n">
        <f aca="false">IF($B$14&lt;&gt;1,EH1653,EH1653*EI$190/EH$190)</f>
        <v>-199.496850674798</v>
      </c>
      <c r="EJ1653" s="19" t="n">
        <f aca="false">IF($B$14&lt;&gt;1,EI1653,EI1653*EJ$190/EI$190)</f>
        <v>-205.481756195042</v>
      </c>
      <c r="EK1653" s="19" t="n">
        <f aca="false">IF($B$14&lt;&gt;1,EJ1653,EJ1653*EK$190/EJ$190)</f>
        <v>-211.646208880893</v>
      </c>
    </row>
    <row r="1654" customFormat="false" ht="12.75" hidden="false" customHeight="false" outlineLevel="0" collapsed="false">
      <c r="A1654" s="0" t="s">
        <v>166</v>
      </c>
      <c r="CC1654" s="6"/>
      <c r="CD1654" s="6"/>
      <c r="CE1654" s="6" t="n">
        <f aca="false">IF(CE1652&lt;=0,0,-$B$15*CE1652)*(1-$B$10)</f>
        <v>-0</v>
      </c>
      <c r="CF1654" s="6" t="n">
        <f aca="false">IF(CF1652&lt;=0,0,-$B$15*CF1652)*(1-$B$10)</f>
        <v>-0</v>
      </c>
      <c r="CG1654" s="6" t="n">
        <f aca="false">IF(CG1652&lt;=0,0,-$B$15*CG1652)*(1-$B$10)</f>
        <v>-0</v>
      </c>
      <c r="CH1654" s="6" t="n">
        <f aca="false">IF(CH1652&lt;=0,0,-$B$15*CH1652)*(1-$B$10)</f>
        <v>-0</v>
      </c>
      <c r="CI1654" s="6" t="n">
        <f aca="false">IF(CI1652&lt;=0,0,-$B$15*CI1652)*(1-$B$10)</f>
        <v>-0</v>
      </c>
      <c r="CJ1654" s="6" t="n">
        <f aca="false">IF(CJ1652&lt;=0,0,-$B$15*CJ1652)*(1-$B$10)</f>
        <v>-0</v>
      </c>
      <c r="CK1654" s="6" t="n">
        <f aca="false">IF(CK1652&lt;=0,0,-$B$15*CK1652)*(1-$B$10)</f>
        <v>-0</v>
      </c>
      <c r="CL1654" s="6" t="n">
        <f aca="false">IF(CL1652&lt;=0,0,-$B$15*CL1652)*(1-$B$10)</f>
        <v>-0</v>
      </c>
      <c r="CM1654" s="6" t="n">
        <f aca="false">IF(CM1652&lt;=0,0,-$B$15*CM1652)*(1-$B$10)</f>
        <v>-0</v>
      </c>
      <c r="CN1654" s="6" t="n">
        <f aca="false">IF(CN1652&lt;=0,0,-$B$15*CN1652)*(1-$B$10)</f>
        <v>-0</v>
      </c>
      <c r="CO1654" s="6" t="n">
        <f aca="false">IF(CO1652&lt;=0,0,-$B$15*CO1652)*(1-$B$10)</f>
        <v>-0</v>
      </c>
      <c r="CP1654" s="6" t="n">
        <f aca="false">IF(CP1652&lt;=0,0,-$B$15*CP1652)*(1-$B$10)</f>
        <v>-0</v>
      </c>
      <c r="CQ1654" s="6" t="n">
        <f aca="false">IF(CQ1652&lt;=0,0,-$B$15*CQ1652)*(1-$B$10)</f>
        <v>-0</v>
      </c>
      <c r="CR1654" s="6" t="n">
        <f aca="false">IF(CR1652&lt;=0,0,-$B$15*CR1652)*(1-$B$10)</f>
        <v>-0</v>
      </c>
      <c r="CS1654" s="6" t="n">
        <f aca="false">IF(CS1652&lt;=0,0,-$B$15*CS1652)*(1-$B$10)</f>
        <v>-0</v>
      </c>
      <c r="CT1654" s="6" t="n">
        <f aca="false">IF(CT1652&lt;=0,0,-$B$15*CT1652)*(1-$B$10)</f>
        <v>-0</v>
      </c>
      <c r="CU1654" s="6" t="n">
        <f aca="false">IF(CU1652&lt;=0,0,-$B$15*CU1652)*(1-$B$10)</f>
        <v>-0</v>
      </c>
      <c r="CV1654" s="6" t="n">
        <f aca="false">IF(CV1652&lt;=0,0,-$B$15*CV1652)*(1-$B$10)</f>
        <v>-0</v>
      </c>
      <c r="CW1654" s="6" t="n">
        <f aca="false">IF(CW1652&lt;=0,0,-$B$15*CW1652)*(1-$B$10)</f>
        <v>-0</v>
      </c>
      <c r="CX1654" s="6" t="n">
        <f aca="false">IF(CX1652&lt;=0,0,-$B$15*CX1652)*(1-$B$10)</f>
        <v>-0</v>
      </c>
      <c r="CY1654" s="6" t="n">
        <f aca="false">IF(CY1652&lt;=0,0,-$B$15*CY1652)*(1-$B$10)</f>
        <v>-0</v>
      </c>
      <c r="CZ1654" s="6" t="n">
        <f aca="false">IF(CZ1652&lt;=0,0,-$B$15*CZ1652)*(1-$B$10)</f>
        <v>-0</v>
      </c>
      <c r="DA1654" s="6" t="n">
        <f aca="false">IF(DA1652&lt;=0,0,-$B$15*DA1652)*(1-$B$10)</f>
        <v>-0</v>
      </c>
      <c r="DB1654" s="6" t="n">
        <f aca="false">IF(DB1652&lt;=0,0,-$B$15*DB1652)*(1-$B$10)</f>
        <v>-0</v>
      </c>
      <c r="DC1654" s="6" t="n">
        <f aca="false">IF(DC1652&lt;=0,0,-$B$15*DC1652)*(1-$B$10)</f>
        <v>-0</v>
      </c>
      <c r="DD1654" s="6" t="n">
        <f aca="false">IF(DD1652&lt;=0,0,-$B$15*DD1652)*(1-$B$10)</f>
        <v>-0</v>
      </c>
      <c r="DE1654" s="6" t="n">
        <f aca="false">IF(DE1652&lt;=0,0,-$B$15*DE1652)*(1-$B$10)</f>
        <v>-0</v>
      </c>
      <c r="DF1654" s="6" t="n">
        <f aca="false">IF(DF1652&lt;=0,0,-$B$15*DF1652)*(1-$B$10)</f>
        <v>-0</v>
      </c>
      <c r="DG1654" s="6" t="n">
        <f aca="false">IF(DG1652&lt;=0,0,-$B$15*DG1652)*(1-$B$10)</f>
        <v>-0</v>
      </c>
      <c r="DH1654" s="6" t="n">
        <f aca="false">IF(DH1652&lt;=0,0,-$B$15*DH1652)*(1-$B$10)</f>
        <v>-0</v>
      </c>
      <c r="DI1654" s="6" t="n">
        <f aca="false">IF(DI1652&lt;=0,0,-$B$15*DI1652)*(1-$B$10)</f>
        <v>-0</v>
      </c>
      <c r="DJ1654" s="6" t="n">
        <f aca="false">IF(DJ1652&lt;=0,0,-$B$15*DJ1652)*(1-$B$10)</f>
        <v>-0</v>
      </c>
      <c r="DK1654" s="6" t="n">
        <f aca="false">IF(DK1652&lt;=0,0,-$B$15*DK1652)*(1-$B$10)</f>
        <v>-0</v>
      </c>
      <c r="DL1654" s="6" t="n">
        <f aca="false">IF(DL1652&lt;=0,0,-$B$15*DL1652)*(1-$B$10)</f>
        <v>-0</v>
      </c>
      <c r="DM1654" s="6" t="n">
        <f aca="false">IF(DM1652&lt;=0,0,-$B$15*DM1652)*(1-$B$10)</f>
        <v>-0</v>
      </c>
      <c r="DN1654" s="6" t="n">
        <f aca="false">IF(DN1652&lt;=0,0,-$B$15*DN1652)*(1-$B$10)</f>
        <v>-0</v>
      </c>
      <c r="DO1654" s="6" t="n">
        <f aca="false">IF(DO1652&lt;=0,0,-$B$15*DO1652)*(1-$B$10)</f>
        <v>-0</v>
      </c>
      <c r="DP1654" s="6" t="n">
        <f aca="false">IF(DP1652&lt;=0,0,-$B$15*DP1652)*(1-$B$10)</f>
        <v>-0</v>
      </c>
      <c r="DQ1654" s="6" t="n">
        <f aca="false">IF(DQ1652&lt;=0,0,-$B$15*DQ1652)*(1-$B$10)</f>
        <v>-0</v>
      </c>
      <c r="DR1654" s="6" t="n">
        <f aca="false">IF(DR1652&lt;=0,0,-$B$15*DR1652)*(1-$B$10)</f>
        <v>-0</v>
      </c>
      <c r="DS1654" s="6" t="n">
        <f aca="false">IF(DS1652&lt;=0,0,-$B$15*DS1652)*(1-$B$10)</f>
        <v>-0</v>
      </c>
      <c r="DT1654" s="6" t="n">
        <f aca="false">IF(DT1652&lt;=0,0,-$B$15*DT1652)*(1-$B$10)</f>
        <v>-0</v>
      </c>
      <c r="DU1654" s="6" t="n">
        <f aca="false">IF(DU1652&lt;=0,0,-$B$15*DU1652)*(1-$B$10)</f>
        <v>-0</v>
      </c>
      <c r="DV1654" s="6" t="n">
        <f aca="false">IF(DV1652&lt;=0,0,-$B$15*DV1652)*(1-$B$10)</f>
        <v>-0</v>
      </c>
      <c r="DW1654" s="6" t="n">
        <f aca="false">IF(DW1652&lt;=0,0,-$B$15*DW1652)*(1-$B$10)</f>
        <v>-0</v>
      </c>
      <c r="DX1654" s="6" t="n">
        <f aca="false">IF(DX1652&lt;=0,0,-$B$15*DX1652)*(1-$B$10)</f>
        <v>-0</v>
      </c>
      <c r="DY1654" s="6" t="n">
        <f aca="false">IF(DY1652&lt;=0,0,-$B$15*DY1652)*(1-$B$10)</f>
        <v>-0</v>
      </c>
      <c r="DZ1654" s="6" t="n">
        <f aca="false">IF(DZ1652&lt;=0,0,-$B$15*DZ1652)*(1-$B$10)</f>
        <v>-0</v>
      </c>
      <c r="EA1654" s="6" t="n">
        <f aca="false">IF(EA1652&lt;=0,0,-$B$15*EA1652)*(1-$B$10)</f>
        <v>-0</v>
      </c>
      <c r="EB1654" s="6" t="n">
        <f aca="false">IF(EB1652&lt;=0,0,-$B$15*EB1652)*(1-$B$10)</f>
        <v>-0</v>
      </c>
      <c r="EC1654" s="6" t="n">
        <f aca="false">IF(EC1652&lt;=0,0,-$B$15*EC1652)*(1-$B$10)</f>
        <v>-0</v>
      </c>
      <c r="ED1654" s="6" t="n">
        <f aca="false">IF(ED1652&lt;=0,0,-$B$15*ED1652)*(1-$B$10)</f>
        <v>-0</v>
      </c>
      <c r="EE1654" s="6" t="n">
        <f aca="false">IF(EE1652&lt;=0,0,-$B$15*EE1652)*(1-$B$10)</f>
        <v>-0</v>
      </c>
      <c r="EF1654" s="6" t="n">
        <f aca="false">IF(EF1652&lt;=0,0,-$B$15*EF1652)*(1-$B$10)</f>
        <v>-0</v>
      </c>
      <c r="EG1654" s="6" t="n">
        <f aca="false">IF(EG1652&lt;=0,0,-$B$15*EG1652)*(1-$B$10)</f>
        <v>-0</v>
      </c>
      <c r="EH1654" s="6" t="n">
        <f aca="false">IF(EH1652&lt;=0,0,-$B$15*EH1652)*(1-$B$10)</f>
        <v>-0</v>
      </c>
      <c r="EI1654" s="6" t="n">
        <f aca="false">IF(EI1652&lt;=0,0,-$B$15*EI1652)*(1-$B$10)</f>
        <v>-0</v>
      </c>
      <c r="EJ1654" s="6" t="n">
        <f aca="false">IF(EJ1652&lt;=0,0,-$B$15*EJ1652)*(1-$B$10)</f>
        <v>-0</v>
      </c>
      <c r="EK1654" s="6" t="n">
        <f aca="false">IF(EK1652&lt;=0,0,-$B$15*EK1652)*(1-$B$10)</f>
        <v>-0</v>
      </c>
    </row>
    <row r="1655" customFormat="false" ht="12.75" hidden="false" customHeight="false" outlineLevel="0" collapsed="false">
      <c r="A1655" s="22" t="s">
        <v>176</v>
      </c>
      <c r="CC1655" s="6"/>
      <c r="CD1655" s="6" t="n">
        <f aca="false">SUM(CD1652:CD1654)</f>
        <v>1000</v>
      </c>
      <c r="CE1655" s="6" t="n">
        <f aca="false">SUM(CE1652:CE1654)</f>
        <v>1075.6926944621</v>
      </c>
      <c r="CF1655" s="6" t="n">
        <f aca="false">SUM(CF1652:CF1654)</f>
        <v>1122.15274286829</v>
      </c>
      <c r="CG1655" s="6" t="n">
        <f aca="false">SUM(CG1652:CG1654)</f>
        <v>1098.8473424298</v>
      </c>
      <c r="CH1655" s="6" t="n">
        <f aca="false">SUM(CH1652:CH1654)</f>
        <v>1340.79562001909</v>
      </c>
      <c r="CI1655" s="6" t="n">
        <f aca="false">SUM(CI1652:CI1654)</f>
        <v>1526.54363578893</v>
      </c>
      <c r="CJ1655" s="6" t="n">
        <f aca="false">SUM(CJ1652:CJ1654)</f>
        <v>1558.15388871711</v>
      </c>
      <c r="CK1655" s="6" t="n">
        <f aca="false">SUM(CK1652:CK1654)</f>
        <v>1472.43297917577</v>
      </c>
      <c r="CL1655" s="6" t="n">
        <f aca="false">SUM(CL1652:CL1654)</f>
        <v>1772.4614519667</v>
      </c>
      <c r="CM1655" s="6" t="n">
        <f aca="false">SUM(CM1652:CM1654)</f>
        <v>1826.087021021</v>
      </c>
      <c r="CN1655" s="6" t="n">
        <f aca="false">SUM(CN1652:CN1654)</f>
        <v>1857.37103183549</v>
      </c>
      <c r="CO1655" s="6" t="n">
        <f aca="false">SUM(CO1652:CO1654)</f>
        <v>2029.59064167364</v>
      </c>
      <c r="CP1655" s="6" t="n">
        <f aca="false">SUM(CP1652:CP1654)</f>
        <v>1969.97250663942</v>
      </c>
      <c r="CQ1655" s="6" t="n">
        <f aca="false">SUM(CQ1652:CQ1654)</f>
        <v>2182.27234300482</v>
      </c>
      <c r="CR1655" s="6" t="n">
        <f aca="false">SUM(CR1652:CR1654)</f>
        <v>2362.94307565768</v>
      </c>
      <c r="CS1655" s="6" t="n">
        <f aca="false">SUM(CS1652:CS1654)</f>
        <v>2511.83332018373</v>
      </c>
      <c r="CT1655" s="6" t="n">
        <f aca="false">SUM(CT1652:CT1654)</f>
        <v>2414.11436316945</v>
      </c>
      <c r="CU1655" s="6" t="n">
        <f aca="false">SUM(CU1652:CU1654)</f>
        <v>2631.83809164948</v>
      </c>
      <c r="CV1655" s="6" t="n">
        <f aca="false">SUM(CV1652:CV1654)</f>
        <v>2809.57193740425</v>
      </c>
      <c r="CW1655" s="6" t="n">
        <f aca="false">SUM(CW1652:CW1654)</f>
        <v>2706.88315470367</v>
      </c>
      <c r="CX1655" s="6" t="n">
        <f aca="false">SUM(CX1652:CX1654)</f>
        <v>2802.23909983414</v>
      </c>
      <c r="CY1655" s="6" t="n">
        <f aca="false">SUM(CY1652:CY1654)</f>
        <v>2999.02160425063</v>
      </c>
      <c r="CZ1655" s="6" t="n">
        <f aca="false">SUM(CZ1652:CZ1654)</f>
        <v>3319.33635382036</v>
      </c>
      <c r="DA1655" s="6" t="n">
        <f aca="false">SUM(DA1652:DA1654)</f>
        <v>3075.46994784721</v>
      </c>
      <c r="DB1655" s="6" t="n">
        <f aca="false">SUM(DB1652:DB1654)</f>
        <v>2710.5564474278</v>
      </c>
      <c r="DC1655" s="6" t="n">
        <f aca="false">SUM(DC1652:DC1654)</f>
        <v>3261.01572570967</v>
      </c>
      <c r="DD1655" s="6" t="n">
        <f aca="false">SUM(DD1652:DD1654)</f>
        <v>3432.0781022401</v>
      </c>
      <c r="DE1655" s="6" t="n">
        <f aca="false">SUM(DE1652:DE1654)</f>
        <v>3260.62714518534</v>
      </c>
      <c r="DF1655" s="6" t="n">
        <f aca="false">SUM(DF1652:DF1654)</f>
        <v>3570.21676491196</v>
      </c>
      <c r="DG1655" s="6" t="n">
        <f aca="false">SUM(DG1652:DG1654)</f>
        <v>3925.75609980563</v>
      </c>
      <c r="DH1655" s="6" t="n">
        <f aca="false">SUM(DH1652:DH1654)</f>
        <v>4599.74701691597</v>
      </c>
      <c r="DI1655" s="6" t="n">
        <f aca="false">SUM(DI1652:DI1654)</f>
        <v>4519.43329272566</v>
      </c>
      <c r="DJ1655" s="6" t="n">
        <f aca="false">SUM(DJ1652:DJ1654)</f>
        <v>5238.96981517346</v>
      </c>
      <c r="DK1655" s="6" t="n">
        <f aca="false">SUM(DK1652:DK1654)</f>
        <v>5879.87093187089</v>
      </c>
      <c r="DL1655" s="6" t="n">
        <f aca="false">SUM(DL1652:DL1654)</f>
        <v>6135.32367964237</v>
      </c>
      <c r="DM1655" s="6" t="n">
        <f aca="false">SUM(DM1652:DM1654)</f>
        <v>7014.84439961282</v>
      </c>
      <c r="DN1655" s="6" t="n">
        <f aca="false">SUM(DN1652:DN1654)</f>
        <v>8229.00434258898</v>
      </c>
      <c r="DO1655" s="6" t="n">
        <f aca="false">SUM(DO1652:DO1654)</f>
        <v>8172.90096747753</v>
      </c>
      <c r="DP1655" s="6" t="n">
        <f aca="false">SUM(DP1652:DP1654)</f>
        <v>9083.77135648305</v>
      </c>
      <c r="DQ1655" s="6" t="n">
        <f aca="false">SUM(DQ1652:DQ1654)</f>
        <v>10350.2058935294</v>
      </c>
      <c r="DR1655" s="6" t="n">
        <f aca="false">SUM(DR1652:DR1654)</f>
        <v>10346.1195589268</v>
      </c>
      <c r="DS1655" s="6" t="n">
        <f aca="false">SUM(DS1652:DS1654)</f>
        <v>12131.5992152396</v>
      </c>
      <c r="DT1655" s="6" t="n">
        <f aca="false">SUM(DT1652:DT1654)</f>
        <v>12564.2228170065</v>
      </c>
      <c r="DU1655" s="6" t="n">
        <f aca="false">SUM(DU1652:DU1654)</f>
        <v>13350.4273117167</v>
      </c>
      <c r="DV1655" s="6" t="n">
        <f aca="false">SUM(DV1652:DV1654)</f>
        <v>13502.4489695907</v>
      </c>
      <c r="DW1655" s="6" t="n">
        <f aca="false">SUM(DW1652:DW1654)</f>
        <v>16265.3078780332</v>
      </c>
      <c r="DX1655" s="6" t="n">
        <f aca="false">SUM(DX1652:DX1654)</f>
        <v>18915.2792355367</v>
      </c>
      <c r="DY1655" s="6" t="n">
        <f aca="false">SUM(DY1652:DY1654)</f>
        <v>22100.6020941017</v>
      </c>
      <c r="DZ1655" s="6" t="n">
        <f aca="false">SUM(DZ1652:DZ1654)</f>
        <v>26314.5297751335</v>
      </c>
      <c r="EA1655" s="6" t="n">
        <f aca="false">SUM(EA1652:EA1654)</f>
        <v>29053.0456812038</v>
      </c>
      <c r="EB1655" s="6" t="n">
        <f aca="false">SUM(EB1652:EB1654)</f>
        <v>28299.3059149971</v>
      </c>
      <c r="EC1655" s="6" t="n">
        <f aca="false">SUM(EC1652:EC1654)</f>
        <v>25926.4421717217</v>
      </c>
      <c r="ED1655" s="6" t="n">
        <f aca="false">SUM(ED1652:ED1654)</f>
        <v>22727.7595922529</v>
      </c>
      <c r="EE1655" s="6" t="n">
        <f aca="false">SUM(EE1652:EE1654)</f>
        <v>26288.9000972574</v>
      </c>
      <c r="EF1655" s="6" t="n">
        <f aca="false">SUM(EF1652:EF1654)</f>
        <v>23185.7146602238</v>
      </c>
      <c r="EG1655" s="6" t="n">
        <f aca="false">SUM(EG1652:EG1654)</f>
        <v>20397.6137611843</v>
      </c>
      <c r="EH1655" s="6" t="n">
        <f aca="false">SUM(EH1652:EH1654)</f>
        <v>17891.2397327809</v>
      </c>
      <c r="EI1655" s="6" t="n">
        <f aca="false">SUM(EI1652:EI1654)</f>
        <v>15636.7241405667</v>
      </c>
      <c r="EJ1655" s="6" t="n">
        <f aca="false">SUM(EJ1652:EJ1654)</f>
        <v>13607.3215496616</v>
      </c>
      <c r="EK1655" s="6" t="n">
        <f aca="false">SUM(EK1652:EK1654)</f>
        <v>11779.0816938001</v>
      </c>
      <c r="EM1655" s="6" t="n">
        <f aca="false">CN1655</f>
        <v>1857.37103183549</v>
      </c>
      <c r="EN1655" s="0" t="n">
        <v>1961</v>
      </c>
      <c r="EO1655" s="6" t="n">
        <f aca="false">CX1655</f>
        <v>2802.23909983414</v>
      </c>
      <c r="EP1655" s="0" t="n">
        <v>1971</v>
      </c>
      <c r="EQ1655" s="6" t="n">
        <f aca="false">DH1655</f>
        <v>4599.74701691597</v>
      </c>
      <c r="ER1655" s="0" t="n">
        <v>1981</v>
      </c>
      <c r="ES1655" s="6" t="n">
        <f aca="false">DR1655</f>
        <v>10346.1195589268</v>
      </c>
      <c r="ET1655" s="0" t="n">
        <v>1991</v>
      </c>
      <c r="EU1655" s="6" t="n">
        <f aca="false">EB1655</f>
        <v>28299.3059149971</v>
      </c>
      <c r="EV1655" s="0" t="n">
        <v>2001</v>
      </c>
    </row>
    <row r="1656" customFormat="false" ht="12.75" hidden="false" customHeight="false" outlineLevel="0" collapsed="false">
      <c r="CC1656" s="6"/>
      <c r="CD1656" s="6"/>
      <c r="CE1656" s="6"/>
      <c r="CF1656" s="6"/>
      <c r="CG1656" s="6"/>
      <c r="CH1656" s="6"/>
      <c r="CI1656" s="6"/>
      <c r="CJ1656" s="6"/>
      <c r="CK1656" s="6"/>
      <c r="CL1656" s="6"/>
      <c r="CM1656" s="6"/>
      <c r="CN1656" s="6"/>
      <c r="CO1656" s="6"/>
      <c r="CP1656" s="6"/>
      <c r="CQ1656" s="6"/>
      <c r="CR1656" s="6"/>
      <c r="CS1656" s="6"/>
      <c r="CT1656" s="6"/>
      <c r="CU1656" s="6"/>
      <c r="CV1656" s="6"/>
      <c r="CW1656" s="6"/>
      <c r="CX1656" s="6"/>
      <c r="CY1656" s="6"/>
      <c r="CZ1656" s="6"/>
      <c r="DA1656" s="6"/>
      <c r="DB1656" s="6"/>
      <c r="DC1656" s="6"/>
      <c r="DD1656" s="6"/>
      <c r="DE1656" s="6"/>
      <c r="DF1656" s="6"/>
      <c r="DG1656" s="6"/>
      <c r="DH1656" s="6"/>
      <c r="DI1656" s="6"/>
      <c r="DJ1656" s="6"/>
      <c r="DK1656" s="6"/>
      <c r="DL1656" s="6"/>
      <c r="DM1656" s="6"/>
      <c r="DN1656" s="6"/>
      <c r="DO1656" s="6"/>
      <c r="DP1656" s="6"/>
      <c r="DQ1656" s="6"/>
      <c r="DR1656" s="6"/>
      <c r="DS1656" s="6"/>
      <c r="DT1656" s="6"/>
      <c r="DU1656" s="6"/>
      <c r="DV1656" s="6"/>
      <c r="DW1656" s="6"/>
      <c r="DX1656" s="6"/>
      <c r="DY1656" s="6"/>
      <c r="DZ1656" s="6"/>
      <c r="EA1656" s="6"/>
      <c r="EB1656" s="6"/>
      <c r="EC1656" s="6"/>
      <c r="ED1656" s="6"/>
      <c r="EE1656" s="6"/>
      <c r="EF1656" s="6"/>
      <c r="EG1656" s="6"/>
      <c r="EH1656" s="6"/>
      <c r="EI1656" s="6"/>
      <c r="EJ1656" s="6"/>
      <c r="EK1656" s="6"/>
    </row>
    <row r="1657" customFormat="false" ht="12.75" hidden="false" customHeight="false" outlineLevel="0" collapsed="false">
      <c r="A1657" s="15" t="s">
        <v>164</v>
      </c>
      <c r="CC1657" s="6"/>
      <c r="CD1657" s="6"/>
      <c r="CE1657" s="82"/>
      <c r="CF1657" s="6" t="n">
        <f aca="false">CE1673</f>
        <v>1000</v>
      </c>
      <c r="CG1657" s="6" t="n">
        <f aca="false">CF1673</f>
        <v>1039.69413384869</v>
      </c>
      <c r="CH1657" s="6" t="n">
        <f aca="false">CG1673</f>
        <v>1014.51821271956</v>
      </c>
      <c r="CI1657" s="6" t="n">
        <f aca="false">CH1673</f>
        <v>1233.72132270654</v>
      </c>
      <c r="CJ1657" s="6" t="n">
        <f aca="false">CI1673</f>
        <v>1400.44206071675</v>
      </c>
      <c r="CK1657" s="6" t="n">
        <f aca="false">CJ1673</f>
        <v>1425.22064954357</v>
      </c>
      <c r="CL1657" s="6" t="n">
        <f aca="false">CK1673</f>
        <v>1342.45772144384</v>
      </c>
      <c r="CM1657" s="6" t="n">
        <f aca="false">CL1673</f>
        <v>1610.81004881322</v>
      </c>
      <c r="CN1657" s="6" t="n">
        <f aca="false">CM1673</f>
        <v>1654.55993909247</v>
      </c>
      <c r="CO1657" s="6" t="n">
        <f aca="false">CN1673</f>
        <v>1677.71195832456</v>
      </c>
      <c r="CP1657" s="6" t="n">
        <f aca="false">CO1673</f>
        <v>1827.68165380001</v>
      </c>
      <c r="CQ1657" s="6" t="n">
        <f aca="false">CP1673</f>
        <v>1768.5070477874</v>
      </c>
      <c r="CR1657" s="6" t="n">
        <f aca="false">CQ1673</f>
        <v>1952.95174446355</v>
      </c>
      <c r="CS1657" s="6" t="n">
        <f aca="false">CR1673</f>
        <v>2108.34041112938</v>
      </c>
      <c r="CT1657" s="6" t="n">
        <f aca="false">CS1673</f>
        <v>2234.6693567588</v>
      </c>
      <c r="CU1657" s="6" t="n">
        <f aca="false">CT1673</f>
        <v>2141.16431609915</v>
      </c>
      <c r="CV1657" s="6" t="n">
        <f aca="false">CU1673</f>
        <v>2326.82224701297</v>
      </c>
      <c r="CW1657" s="6" t="n">
        <f aca="false">CV1673</f>
        <v>2476.07062068627</v>
      </c>
      <c r="CX1657" s="6" t="n">
        <f aca="false">CW1673</f>
        <v>2377.41975448662</v>
      </c>
      <c r="CY1657" s="6" t="n">
        <f aca="false">CX1673</f>
        <v>2452.02915748418</v>
      </c>
      <c r="CZ1657" s="6" t="n">
        <f aca="false">CY1673</f>
        <v>2614.35226443563</v>
      </c>
      <c r="DA1657" s="6" t="n">
        <f aca="false">CZ1673</f>
        <v>2882.89681886349</v>
      </c>
      <c r="DB1657" s="6" t="n">
        <f aca="false">DA1673</f>
        <v>2660.13214936199</v>
      </c>
      <c r="DC1657" s="6" t="n">
        <f aca="false">DB1673</f>
        <v>2332.16221331075</v>
      </c>
      <c r="DD1657" s="6" t="n">
        <f aca="false">DC1673</f>
        <v>2789.77004231162</v>
      </c>
      <c r="DE1657" s="6" t="n">
        <f aca="false">DD1673</f>
        <v>2919.8949008672</v>
      </c>
      <c r="DF1657" s="6" t="n">
        <f aca="false">DE1673</f>
        <v>2757.01135204442</v>
      </c>
      <c r="DG1657" s="6" t="n">
        <f aca="false">DF1673</f>
        <v>2998.03205995718</v>
      </c>
      <c r="DH1657" s="6" t="n">
        <f aca="false">DG1673</f>
        <v>3271.96633925177</v>
      </c>
      <c r="DI1657" s="6" t="n">
        <f aca="false">DH1673</f>
        <v>3804.07814685379</v>
      </c>
      <c r="DJ1657" s="6" t="n">
        <f aca="false">DI1673</f>
        <v>3707.22272943866</v>
      </c>
      <c r="DK1657" s="6" t="n">
        <f aca="false">DJ1673</f>
        <v>4261.66363447162</v>
      </c>
      <c r="DL1657" s="6" t="n">
        <f aca="false">DK1673</f>
        <v>4745.0176397998</v>
      </c>
      <c r="DM1657" s="6" t="n">
        <f aca="false">DL1673</f>
        <v>4912.01442869281</v>
      </c>
      <c r="DN1657" s="6" t="n">
        <f aca="false">DM1673</f>
        <v>5572.07206767156</v>
      </c>
      <c r="DO1657" s="6" t="n">
        <f aca="false">DN1673</f>
        <v>6489.78156213189</v>
      </c>
      <c r="DP1657" s="6" t="n">
        <f aca="false">DO1673</f>
        <v>6399.76514154178</v>
      </c>
      <c r="DQ1657" s="6" t="n">
        <f aca="false">DP1673</f>
        <v>7060.86308989484</v>
      </c>
      <c r="DR1657" s="6" t="n">
        <f aca="false">DQ1673</f>
        <v>7988.21878353482</v>
      </c>
      <c r="DS1657" s="6" t="n">
        <f aca="false">DR1673</f>
        <v>7927.36720333234</v>
      </c>
      <c r="DT1657" s="6" t="n">
        <f aca="false">DS1673</f>
        <v>9229.49255423592</v>
      </c>
      <c r="DU1657" s="6" t="n">
        <f aca="false">DT1673</f>
        <v>9493.41989570296</v>
      </c>
      <c r="DV1657" s="6" t="n">
        <f aca="false">DU1673</f>
        <v>10018.2496847152</v>
      </c>
      <c r="DW1657" s="6" t="n">
        <f aca="false">DV1673</f>
        <v>10061.4633985089</v>
      </c>
      <c r="DX1657" s="6" t="n">
        <f aca="false">DW1673</f>
        <v>12038.7227301414</v>
      </c>
      <c r="DY1657" s="6" t="n">
        <f aca="false">DX1673</f>
        <v>13916.1786374801</v>
      </c>
      <c r="DZ1657" s="6" t="n">
        <f aca="false">DY1673</f>
        <v>16172.8303230928</v>
      </c>
      <c r="EA1657" s="6" t="n">
        <f aca="false">DZ1673</f>
        <v>19166.0761170716</v>
      </c>
      <c r="EB1657" s="6" t="n">
        <f aca="false">EA1673</f>
        <v>21070.4082248841</v>
      </c>
      <c r="EC1657" s="6" t="n">
        <f aca="false">EB1673</f>
        <v>20435.4514382314</v>
      </c>
      <c r="ED1657" s="6" t="n">
        <f aca="false">EC1673</f>
        <v>18633.6835481848</v>
      </c>
      <c r="EE1657" s="6" t="n">
        <f aca="false">ED1673</f>
        <v>16244.5226376645</v>
      </c>
      <c r="EF1657" s="6" t="n">
        <f aca="false">EE1673</f>
        <v>18681.3706818393</v>
      </c>
      <c r="EG1657" s="6" t="n">
        <f aca="false">EF1673</f>
        <v>16377.3687522771</v>
      </c>
      <c r="EH1657" s="6" t="n">
        <f aca="false">EG1673</f>
        <v>14304.6714782019</v>
      </c>
      <c r="EI1657" s="6" t="n">
        <f aca="false">EH1673</f>
        <v>12438.7092533094</v>
      </c>
      <c r="EJ1657" s="6" t="n">
        <f aca="false">EI1673</f>
        <v>10757.4800415723</v>
      </c>
      <c r="EK1657" s="6" t="n">
        <f aca="false">EJ1673</f>
        <v>9241.27980954657</v>
      </c>
    </row>
    <row r="1658" customFormat="false" ht="12.75" hidden="false" customHeight="false" outlineLevel="0" collapsed="false">
      <c r="A1658" s="2" t="s">
        <v>165</v>
      </c>
      <c r="CC1658" s="6"/>
      <c r="CD1658" s="6"/>
      <c r="CE1658" s="82"/>
      <c r="CF1658" s="6" t="n">
        <f aca="false">-$B$4*$B$9*$B$10</f>
        <v>-25</v>
      </c>
      <c r="CG1658" s="19" t="n">
        <f aca="false">IF($B$14&lt;&gt;1,CF1658,CF1658*CG$190/CF$190)</f>
        <v>-25.281954887218</v>
      </c>
      <c r="CH1658" s="19" t="n">
        <f aca="false">IF($B$14&lt;&gt;1,CG1658,CG1658*CH$190/CG$190)</f>
        <v>-25.093984962406</v>
      </c>
      <c r="CI1658" s="19" t="n">
        <f aca="false">IF($B$14&lt;&gt;1,CH1658,CH1658*CI$190/CH$190)</f>
        <v>-25.187969924812</v>
      </c>
      <c r="CJ1658" s="19" t="n">
        <f aca="false">IF($B$14&lt;&gt;1,CI1658,CI1658*CJ$190/CI$190)</f>
        <v>-25.9398496240602</v>
      </c>
      <c r="CK1658" s="19" t="n">
        <f aca="false">IF($B$14&lt;&gt;1,CJ1658,CJ1658*CK$190/CJ$190)</f>
        <v>-26.8796992481203</v>
      </c>
      <c r="CL1658" s="19" t="n">
        <f aca="false">IF($B$14&lt;&gt;1,CK1658,CK1658*CL$190/CK$190)</f>
        <v>-27.2556390977444</v>
      </c>
      <c r="CM1658" s="19" t="n">
        <f aca="false">IF($B$14&lt;&gt;1,CL1658,CL1658*CM$190/CL$190)</f>
        <v>-27.5375939849624</v>
      </c>
      <c r="CN1658" s="19" t="n">
        <f aca="false">IF($B$14&lt;&gt;1,CM1658,CM1658*CN$190/CM$190)</f>
        <v>-28.0075187969925</v>
      </c>
      <c r="CO1658" s="19" t="n">
        <f aca="false">IF($B$14&lt;&gt;1,CN1658,CN1658*CO$190/CN$190)</f>
        <v>-28.1954887218045</v>
      </c>
      <c r="CP1658" s="19" t="n">
        <f aca="false">IF($B$14&lt;&gt;1,CO1658,CO1658*CP$190/CO$190)</f>
        <v>-28.5714285714286</v>
      </c>
      <c r="CQ1658" s="19" t="n">
        <f aca="false">IF($B$14&lt;&gt;1,CP1658,CP1658*CQ$190/CP$190)</f>
        <v>-29.0413533834586</v>
      </c>
      <c r="CR1658" s="19" t="n">
        <f aca="false">IF($B$14&lt;&gt;1,CQ1658,CQ1658*CR$190/CQ$190)</f>
        <v>-29.3233082706767</v>
      </c>
      <c r="CS1658" s="19" t="n">
        <f aca="false">IF($B$14&lt;&gt;1,CR1658,CR1658*CS$190/CR$190)</f>
        <v>-29.8872180451128</v>
      </c>
      <c r="CT1658" s="19" t="n">
        <f aca="false">IF($B$14&lt;&gt;1,CS1658,CS1658*CT$190/CS$190)</f>
        <v>-30.921052631579</v>
      </c>
      <c r="CU1658" s="19" t="n">
        <f aca="false">IF($B$14&lt;&gt;1,CT1658,CT1658*CU$190/CT$190)</f>
        <v>-32.0488721804511</v>
      </c>
      <c r="CV1658" s="19" t="n">
        <f aca="false">IF($B$14&lt;&gt;1,CU1658,CU1658*CV$190/CU$190)</f>
        <v>-33.4586466165414</v>
      </c>
      <c r="CW1658" s="19" t="n">
        <f aca="false">IF($B$14&lt;&gt;1,CV1658,CV1658*CW$190/CV$190)</f>
        <v>-35.5263157894737</v>
      </c>
      <c r="CX1658" s="19" t="n">
        <f aca="false">IF($B$14&lt;&gt;1,CW1658,CW1658*CX$190/CW$190)</f>
        <v>-37.406015037594</v>
      </c>
      <c r="CY1658" s="19" t="n">
        <f aca="false">IF($B$14&lt;&gt;1,CX1658,CX1658*CY$190/CX$190)</f>
        <v>-38.6278195488722</v>
      </c>
      <c r="CZ1658" s="19" t="n">
        <f aca="false">IF($B$14&lt;&gt;1,CY1658,CY1658*CZ$190/CY$190)</f>
        <v>-40.0375939849624</v>
      </c>
      <c r="DA1658" s="19" t="n">
        <f aca="false">IF($B$14&lt;&gt;1,CZ1658,CZ1658*DA$190/CZ$190)</f>
        <v>-43.796992481203</v>
      </c>
      <c r="DB1658" s="19" t="n">
        <f aca="false">IF($B$14&lt;&gt;1,DA1658,DA1658*DB$190/DA$190)</f>
        <v>-48.9661654135338</v>
      </c>
      <c r="DC1658" s="19" t="n">
        <f aca="false">IF($B$14&lt;&gt;1,DB1658,DB1658*DC$190/DB$190)</f>
        <v>-52.2556390977444</v>
      </c>
      <c r="DD1658" s="19" t="n">
        <f aca="false">IF($B$14&lt;&gt;1,DC1658,DC1658*DD$190/DC$190)</f>
        <v>-54.9812030075188</v>
      </c>
      <c r="DE1658" s="19" t="n">
        <f aca="false">IF($B$14&lt;&gt;1,DD1658,DD1658*DE$190/DD$190)</f>
        <v>-58.7406015037594</v>
      </c>
      <c r="DF1658" s="19" t="n">
        <f aca="false">IF($B$14&lt;&gt;1,DE1658,DE1658*DF$190/DE$190)</f>
        <v>-64.1917293233083</v>
      </c>
      <c r="DG1658" s="19" t="n">
        <f aca="false">IF($B$14&lt;&gt;1,DF1658,DF1658*DG$190/DF$190)</f>
        <v>-73.1203007518797</v>
      </c>
      <c r="DH1658" s="19" t="n">
        <f aca="false">IF($B$14&lt;&gt;1,DG1658,DG1658*DH$190/DG$190)</f>
        <v>-81.7669172932331</v>
      </c>
      <c r="DI1658" s="19" t="n">
        <f aca="false">IF($B$14&lt;&gt;1,DH1658,DH1658*DI$190/DH$190)</f>
        <v>-88.6278195488722</v>
      </c>
      <c r="DJ1658" s="19" t="n">
        <f aca="false">IF($B$14&lt;&gt;1,DI1658,DI1658*DJ$190/DI$190)</f>
        <v>-91.9172932330827</v>
      </c>
      <c r="DK1658" s="19" t="n">
        <f aca="false">IF($B$14&lt;&gt;1,DJ1658,DJ1658*DK$190/DJ$190)</f>
        <v>-95.7706766917293</v>
      </c>
      <c r="DL1658" s="19" t="n">
        <f aca="false">IF($B$14&lt;&gt;1,DK1658,DK1658*DL$190/DK$190)</f>
        <v>-99.1541353383459</v>
      </c>
      <c r="DM1658" s="19" t="n">
        <f aca="false">IF($B$14&lt;&gt;1,DL1658,DL1658*DM$190/DL$190)</f>
        <v>-103.007518796992</v>
      </c>
      <c r="DN1658" s="19" t="n">
        <f aca="false">IF($B$14&lt;&gt;1,DM1658,DM1658*DN$190/DM$190)</f>
        <v>-104.511278195489</v>
      </c>
      <c r="DO1658" s="19" t="n">
        <f aca="false">IF($B$14&lt;&gt;1,DN1658,DN1658*DO$190/DN$190)</f>
        <v>-108.740601503759</v>
      </c>
      <c r="DP1658" s="19" t="n">
        <f aca="false">IF($B$14&lt;&gt;1,DO1658,DO1658*DP$190/DO$190)</f>
        <v>-113.815789473684</v>
      </c>
      <c r="DQ1658" s="19" t="n">
        <f aca="false">IF($B$14&lt;&gt;1,DP1658,DP1658*DQ$190/DP$190)</f>
        <v>-119.736842105263</v>
      </c>
      <c r="DR1658" s="19" t="n">
        <f aca="false">IF($B$14&lt;&gt;1,DQ1658,DQ1658*DR$190/DQ$190)</f>
        <v>-126.503759398496</v>
      </c>
      <c r="DS1658" s="19" t="n">
        <f aca="false">IF($B$14&lt;&gt;1,DR1658,DR1658*DS$190/DR$190)</f>
        <v>-129.793233082707</v>
      </c>
      <c r="DT1658" s="19" t="n">
        <f aca="false">IF($B$14&lt;&gt;1,DS1658,DS1658*DT$190/DS$190)</f>
        <v>-134.022556390977</v>
      </c>
      <c r="DU1658" s="19" t="n">
        <f aca="false">IF($B$14&lt;&gt;1,DT1658,DT1658*DU$190/DT$190)</f>
        <v>-137.406015037594</v>
      </c>
      <c r="DV1658" s="19" t="n">
        <f aca="false">IF($B$14&lt;&gt;1,DU1658,DU1658*DV$190/DU$190)</f>
        <v>-141.259398496241</v>
      </c>
      <c r="DW1658" s="19" t="n">
        <f aca="false">IF($B$14&lt;&gt;1,DV1658,DV1658*DW$190/DV$190)</f>
        <v>-145.112781954887</v>
      </c>
      <c r="DX1658" s="19" t="n">
        <f aca="false">IF($B$14&lt;&gt;1,DW1658,DW1658*DX$190/DW$190)</f>
        <v>-149.53007518797</v>
      </c>
      <c r="DY1658" s="19" t="n">
        <f aca="false">IF($B$14&lt;&gt;1,DX1658,DX1658*DY$190/DX$190)</f>
        <v>-151.87969924812</v>
      </c>
      <c r="DZ1658" s="19" t="n">
        <f aca="false">IF($B$14&lt;&gt;1,DY1658,DY1658*DZ$190/DY$190)</f>
        <v>-154.417293233083</v>
      </c>
      <c r="EA1658" s="19" t="n">
        <f aca="false">IF($B$14&lt;&gt;1,DZ1658,DZ1658*EA$190/DZ$190)</f>
        <v>-158.552631578947</v>
      </c>
      <c r="EB1658" s="19" t="n">
        <f aca="false">IF($B$14&lt;&gt;1,EA1658,EA1658*EB$190/EA$190)</f>
        <v>-163.533834586466</v>
      </c>
      <c r="EC1658" s="19" t="n">
        <f aca="false">IF($B$14&lt;&gt;1,EB1658,EB1658*EC$190/EB$190)</f>
        <v>-166.447368421053</v>
      </c>
      <c r="ED1658" s="19" t="n">
        <f aca="false">IF($B$14&lt;&gt;1,EC1658,EC1658*ED$190/EC$190)</f>
        <v>-171.440789473684</v>
      </c>
      <c r="EE1658" s="19" t="n">
        <f aca="false">IF($B$14&lt;&gt;1,ED1658,ED1658*EE$190/ED$190)</f>
        <v>-176.584013157895</v>
      </c>
      <c r="EF1658" s="19" t="n">
        <f aca="false">IF($B$14&lt;&gt;1,EE1658,EE1658*EF$190/EE$190)</f>
        <v>-181.881533552632</v>
      </c>
      <c r="EG1658" s="19" t="n">
        <f aca="false">IF($B$14&lt;&gt;1,EF1658,EF1658*EG$190/EF$190)</f>
        <v>-187.337979559211</v>
      </c>
      <c r="EH1658" s="19" t="n">
        <f aca="false">IF($B$14&lt;&gt;1,EG1658,EG1658*EH$190/EG$190)</f>
        <v>-192.958118945987</v>
      </c>
      <c r="EI1658" s="19" t="n">
        <f aca="false">IF($B$14&lt;&gt;1,EH1658,EH1658*EI$190/EH$190)</f>
        <v>-198.746862514367</v>
      </c>
      <c r="EJ1658" s="19" t="n">
        <f aca="false">IF($B$14&lt;&gt;1,EI1658,EI1658*EJ$190/EI$190)</f>
        <v>-204.709268389798</v>
      </c>
      <c r="EK1658" s="19" t="n">
        <f aca="false">IF($B$14&lt;&gt;1,EJ1658,EJ1658*EK$190/EJ$190)</f>
        <v>-210.850546441491</v>
      </c>
    </row>
    <row r="1659" customFormat="false" ht="12.75" hidden="false" customHeight="false" outlineLevel="0" collapsed="false">
      <c r="A1659" s="0" t="s">
        <v>166</v>
      </c>
      <c r="CC1659" s="6"/>
      <c r="CD1659" s="6"/>
      <c r="CE1659" s="82"/>
      <c r="CF1659" s="6" t="n">
        <f aca="false">IF(CF1657&lt;=0,0,-$B$15*CF1657)*$B$10</f>
        <v>-0</v>
      </c>
      <c r="CG1659" s="6" t="n">
        <f aca="false">IF(CG1657&lt;=0,0,-$B$15*CG1657)*$B$10</f>
        <v>-0</v>
      </c>
      <c r="CH1659" s="6" t="n">
        <f aca="false">IF(CH1657&lt;=0,0,-$B$15*CH1657)*$B$10</f>
        <v>-0</v>
      </c>
      <c r="CI1659" s="6" t="n">
        <f aca="false">IF(CI1657&lt;=0,0,-$B$15*CI1657)*$B$10</f>
        <v>-0</v>
      </c>
      <c r="CJ1659" s="6" t="n">
        <f aca="false">IF(CJ1657&lt;=0,0,-$B$15*CJ1657)*$B$10</f>
        <v>-0</v>
      </c>
      <c r="CK1659" s="6" t="n">
        <f aca="false">IF(CK1657&lt;=0,0,-$B$15*CK1657)*$B$10</f>
        <v>-0</v>
      </c>
      <c r="CL1659" s="6" t="n">
        <f aca="false">IF(CL1657&lt;=0,0,-$B$15*CL1657)*$B$10</f>
        <v>-0</v>
      </c>
      <c r="CM1659" s="6" t="n">
        <f aca="false">IF(CM1657&lt;=0,0,-$B$15*CM1657)*$B$10</f>
        <v>-0</v>
      </c>
      <c r="CN1659" s="6" t="n">
        <f aca="false">IF(CN1657&lt;=0,0,-$B$15*CN1657)*$B$10</f>
        <v>-0</v>
      </c>
      <c r="CO1659" s="6" t="n">
        <f aca="false">IF(CO1657&lt;=0,0,-$B$15*CO1657)*$B$10</f>
        <v>-0</v>
      </c>
      <c r="CP1659" s="6" t="n">
        <f aca="false">IF(CP1657&lt;=0,0,-$B$15*CP1657)*$B$10</f>
        <v>-0</v>
      </c>
      <c r="CQ1659" s="6" t="n">
        <f aca="false">IF(CQ1657&lt;=0,0,-$B$15*CQ1657)*$B$10</f>
        <v>-0</v>
      </c>
      <c r="CR1659" s="6" t="n">
        <f aca="false">IF(CR1657&lt;=0,0,-$B$15*CR1657)*$B$10</f>
        <v>-0</v>
      </c>
      <c r="CS1659" s="6" t="n">
        <f aca="false">IF(CS1657&lt;=0,0,-$B$15*CS1657)*$B$10</f>
        <v>-0</v>
      </c>
      <c r="CT1659" s="6" t="n">
        <f aca="false">IF(CT1657&lt;=0,0,-$B$15*CT1657)*$B$10</f>
        <v>-0</v>
      </c>
      <c r="CU1659" s="6" t="n">
        <f aca="false">IF(CU1657&lt;=0,0,-$B$15*CU1657)*$B$10</f>
        <v>-0</v>
      </c>
      <c r="CV1659" s="6" t="n">
        <f aca="false">IF(CV1657&lt;=0,0,-$B$15*CV1657)*$B$10</f>
        <v>-0</v>
      </c>
      <c r="CW1659" s="6" t="n">
        <f aca="false">IF(CW1657&lt;=0,0,-$B$15*CW1657)*$B$10</f>
        <v>-0</v>
      </c>
      <c r="CX1659" s="6" t="n">
        <f aca="false">IF(CX1657&lt;=0,0,-$B$15*CX1657)*$B$10</f>
        <v>-0</v>
      </c>
      <c r="CY1659" s="6" t="n">
        <f aca="false">IF(CY1657&lt;=0,0,-$B$15*CY1657)*$B$10</f>
        <v>-0</v>
      </c>
      <c r="CZ1659" s="6" t="n">
        <f aca="false">IF(CZ1657&lt;=0,0,-$B$15*CZ1657)*$B$10</f>
        <v>-0</v>
      </c>
      <c r="DA1659" s="6" t="n">
        <f aca="false">IF(DA1657&lt;=0,0,-$B$15*DA1657)*$B$10</f>
        <v>-0</v>
      </c>
      <c r="DB1659" s="6" t="n">
        <f aca="false">IF(DB1657&lt;=0,0,-$B$15*DB1657)*$B$10</f>
        <v>-0</v>
      </c>
      <c r="DC1659" s="6" t="n">
        <f aca="false">IF(DC1657&lt;=0,0,-$B$15*DC1657)*$B$10</f>
        <v>-0</v>
      </c>
      <c r="DD1659" s="6" t="n">
        <f aca="false">IF(DD1657&lt;=0,0,-$B$15*DD1657)*$B$10</f>
        <v>-0</v>
      </c>
      <c r="DE1659" s="6" t="n">
        <f aca="false">IF(DE1657&lt;=0,0,-$B$15*DE1657)*$B$10</f>
        <v>-0</v>
      </c>
      <c r="DF1659" s="6" t="n">
        <f aca="false">IF(DF1657&lt;=0,0,-$B$15*DF1657)*$B$10</f>
        <v>-0</v>
      </c>
      <c r="DG1659" s="6" t="n">
        <f aca="false">IF(DG1657&lt;=0,0,-$B$15*DG1657)*$B$10</f>
        <v>-0</v>
      </c>
      <c r="DH1659" s="6" t="n">
        <f aca="false">IF(DH1657&lt;=0,0,-$B$15*DH1657)*$B$10</f>
        <v>-0</v>
      </c>
      <c r="DI1659" s="6" t="n">
        <f aca="false">IF(DI1657&lt;=0,0,-$B$15*DI1657)*$B$10</f>
        <v>-0</v>
      </c>
      <c r="DJ1659" s="6" t="n">
        <f aca="false">IF(DJ1657&lt;=0,0,-$B$15*DJ1657)*$B$10</f>
        <v>-0</v>
      </c>
      <c r="DK1659" s="6" t="n">
        <f aca="false">IF(DK1657&lt;=0,0,-$B$15*DK1657)*$B$10</f>
        <v>-0</v>
      </c>
      <c r="DL1659" s="6" t="n">
        <f aca="false">IF(DL1657&lt;=0,0,-$B$15*DL1657)*$B$10</f>
        <v>-0</v>
      </c>
      <c r="DM1659" s="6" t="n">
        <f aca="false">IF(DM1657&lt;=0,0,-$B$15*DM1657)*$B$10</f>
        <v>-0</v>
      </c>
      <c r="DN1659" s="6" t="n">
        <f aca="false">IF(DN1657&lt;=0,0,-$B$15*DN1657)*$B$10</f>
        <v>-0</v>
      </c>
      <c r="DO1659" s="6" t="n">
        <f aca="false">IF(DO1657&lt;=0,0,-$B$15*DO1657)*$B$10</f>
        <v>-0</v>
      </c>
      <c r="DP1659" s="6" t="n">
        <f aca="false">IF(DP1657&lt;=0,0,-$B$15*DP1657)*$B$10</f>
        <v>-0</v>
      </c>
      <c r="DQ1659" s="6" t="n">
        <f aca="false">IF(DQ1657&lt;=0,0,-$B$15*DQ1657)*$B$10</f>
        <v>-0</v>
      </c>
      <c r="DR1659" s="6" t="n">
        <f aca="false">IF(DR1657&lt;=0,0,-$B$15*DR1657)*$B$10</f>
        <v>-0</v>
      </c>
      <c r="DS1659" s="6" t="n">
        <f aca="false">IF(DS1657&lt;=0,0,-$B$15*DS1657)*$B$10</f>
        <v>-0</v>
      </c>
      <c r="DT1659" s="6" t="n">
        <f aca="false">IF(DT1657&lt;=0,0,-$B$15*DT1657)*$B$10</f>
        <v>-0</v>
      </c>
      <c r="DU1659" s="6" t="n">
        <f aca="false">IF(DU1657&lt;=0,0,-$B$15*DU1657)*$B$10</f>
        <v>-0</v>
      </c>
      <c r="DV1659" s="6" t="n">
        <f aca="false">IF(DV1657&lt;=0,0,-$B$15*DV1657)*$B$10</f>
        <v>-0</v>
      </c>
      <c r="DW1659" s="6" t="n">
        <f aca="false">IF(DW1657&lt;=0,0,-$B$15*DW1657)*$B$10</f>
        <v>-0</v>
      </c>
      <c r="DX1659" s="6" t="n">
        <f aca="false">IF(DX1657&lt;=0,0,-$B$15*DX1657)*$B$10</f>
        <v>-0</v>
      </c>
      <c r="DY1659" s="6" t="n">
        <f aca="false">IF(DY1657&lt;=0,0,-$B$15*DY1657)*$B$10</f>
        <v>-0</v>
      </c>
      <c r="DZ1659" s="6" t="n">
        <f aca="false">IF(DZ1657&lt;=0,0,-$B$15*DZ1657)*$B$10</f>
        <v>-0</v>
      </c>
      <c r="EA1659" s="6" t="n">
        <f aca="false">IF(EA1657&lt;=0,0,-$B$15*EA1657)*$B$10</f>
        <v>-0</v>
      </c>
      <c r="EB1659" s="6" t="n">
        <f aca="false">IF(EB1657&lt;=0,0,-$B$15*EB1657)*$B$10</f>
        <v>-0</v>
      </c>
      <c r="EC1659" s="6" t="n">
        <f aca="false">IF(EC1657&lt;=0,0,-$B$15*EC1657)*$B$10</f>
        <v>-0</v>
      </c>
      <c r="ED1659" s="6" t="n">
        <f aca="false">IF(ED1657&lt;=0,0,-$B$15*ED1657)*$B$10</f>
        <v>-0</v>
      </c>
      <c r="EE1659" s="6" t="n">
        <f aca="false">IF(EE1657&lt;=0,0,-$B$15*EE1657)*$B$10</f>
        <v>-0</v>
      </c>
      <c r="EF1659" s="6" t="n">
        <f aca="false">IF(EF1657&lt;=0,0,-$B$15*EF1657)*$B$10</f>
        <v>-0</v>
      </c>
      <c r="EG1659" s="6" t="n">
        <f aca="false">IF(EG1657&lt;=0,0,-$B$15*EG1657)*$B$10</f>
        <v>-0</v>
      </c>
      <c r="EH1659" s="6" t="n">
        <f aca="false">IF(EH1657&lt;=0,0,-$B$15*EH1657)*$B$10</f>
        <v>-0</v>
      </c>
      <c r="EI1659" s="6" t="n">
        <f aca="false">IF(EI1657&lt;=0,0,-$B$15*EI1657)*$B$10</f>
        <v>-0</v>
      </c>
      <c r="EJ1659" s="6" t="n">
        <f aca="false">IF(EJ1657&lt;=0,0,-$B$15*EJ1657)*$B$10</f>
        <v>-0</v>
      </c>
      <c r="EK1659" s="6" t="n">
        <f aca="false">IF(EK1657&lt;=0,0,-$B$15*EK1657)*$B$10</f>
        <v>-0</v>
      </c>
    </row>
    <row r="1660" customFormat="false" ht="12.75" hidden="false" customHeight="false" outlineLevel="0" collapsed="false">
      <c r="A1660" s="0" t="s">
        <v>167</v>
      </c>
      <c r="CC1660" s="6"/>
      <c r="CF1660" s="6" t="n">
        <f aca="false">SUM(CF1657:CF1659)</f>
        <v>975</v>
      </c>
      <c r="CG1660" s="6" t="n">
        <f aca="false">SUM(CG1657:CG1659)</f>
        <v>1014.41217896147</v>
      </c>
      <c r="CH1660" s="6" t="n">
        <f aca="false">SUM(CH1657:CH1659)</f>
        <v>989.42422775715</v>
      </c>
      <c r="CI1660" s="6" t="n">
        <f aca="false">SUM(CI1657:CI1659)</f>
        <v>1208.53335278173</v>
      </c>
      <c r="CJ1660" s="6" t="n">
        <f aca="false">SUM(CJ1657:CJ1659)</f>
        <v>1374.50221109269</v>
      </c>
      <c r="CK1660" s="6" t="n">
        <f aca="false">SUM(CK1657:CK1659)</f>
        <v>1398.34095029545</v>
      </c>
      <c r="CL1660" s="6" t="n">
        <f aca="false">SUM(CL1657:CL1659)</f>
        <v>1315.2020823461</v>
      </c>
      <c r="CM1660" s="6" t="n">
        <f aca="false">SUM(CM1657:CM1659)</f>
        <v>1583.27245482826</v>
      </c>
      <c r="CN1660" s="6" t="n">
        <f aca="false">SUM(CN1657:CN1659)</f>
        <v>1626.55242029547</v>
      </c>
      <c r="CO1660" s="6" t="n">
        <f aca="false">SUM(CO1657:CO1659)</f>
        <v>1649.51646960275</v>
      </c>
      <c r="CP1660" s="6" t="n">
        <f aca="false">SUM(CP1657:CP1659)</f>
        <v>1799.11022522858</v>
      </c>
      <c r="CQ1660" s="6" t="n">
        <f aca="false">SUM(CQ1657:CQ1659)</f>
        <v>1739.46569440394</v>
      </c>
      <c r="CR1660" s="6" t="n">
        <f aca="false">SUM(CR1657:CR1659)</f>
        <v>1923.62843619287</v>
      </c>
      <c r="CS1660" s="6" t="n">
        <f aca="false">SUM(CS1657:CS1659)</f>
        <v>2078.45319308427</v>
      </c>
      <c r="CT1660" s="6" t="n">
        <f aca="false">SUM(CT1657:CT1659)</f>
        <v>2203.74830412722</v>
      </c>
      <c r="CU1660" s="6" t="n">
        <f aca="false">SUM(CU1657:CU1659)</f>
        <v>2109.1154439187</v>
      </c>
      <c r="CV1660" s="6" t="n">
        <f aca="false">SUM(CV1657:CV1659)</f>
        <v>2293.36360039642</v>
      </c>
      <c r="CW1660" s="6" t="n">
        <f aca="false">SUM(CW1657:CW1659)</f>
        <v>2440.54430489679</v>
      </c>
      <c r="CX1660" s="6" t="n">
        <f aca="false">SUM(CX1657:CX1659)</f>
        <v>2340.01373944903</v>
      </c>
      <c r="CY1660" s="6" t="n">
        <f aca="false">SUM(CY1657:CY1659)</f>
        <v>2413.40133793531</v>
      </c>
      <c r="CZ1660" s="6" t="n">
        <f aca="false">SUM(CZ1657:CZ1659)</f>
        <v>2574.31467045067</v>
      </c>
      <c r="DA1660" s="6" t="n">
        <f aca="false">SUM(DA1657:DA1659)</f>
        <v>2839.09982638228</v>
      </c>
      <c r="DB1660" s="6" t="n">
        <f aca="false">SUM(DB1657:DB1659)</f>
        <v>2611.16598394845</v>
      </c>
      <c r="DC1660" s="6" t="n">
        <f aca="false">SUM(DC1657:DC1659)</f>
        <v>2279.906574213</v>
      </c>
      <c r="DD1660" s="6" t="n">
        <f aca="false">SUM(DD1657:DD1659)</f>
        <v>2734.7888393041</v>
      </c>
      <c r="DE1660" s="6" t="n">
        <f aca="false">SUM(DE1657:DE1659)</f>
        <v>2861.15429936344</v>
      </c>
      <c r="DF1660" s="6" t="n">
        <f aca="false">SUM(DF1657:DF1659)</f>
        <v>2692.81962272111</v>
      </c>
      <c r="DG1660" s="6" t="n">
        <f aca="false">SUM(DG1657:DG1659)</f>
        <v>2924.9117592053</v>
      </c>
      <c r="DH1660" s="6" t="n">
        <f aca="false">SUM(DH1657:DH1659)</f>
        <v>3190.19942195854</v>
      </c>
      <c r="DI1660" s="6" t="n">
        <f aca="false">SUM(DI1657:DI1659)</f>
        <v>3715.45032730491</v>
      </c>
      <c r="DJ1660" s="6" t="n">
        <f aca="false">SUM(DJ1657:DJ1659)</f>
        <v>3615.30543620558</v>
      </c>
      <c r="DK1660" s="6" t="n">
        <f aca="false">SUM(DK1657:DK1659)</f>
        <v>4165.8929577799</v>
      </c>
      <c r="DL1660" s="6" t="n">
        <f aca="false">SUM(DL1657:DL1659)</f>
        <v>4645.86350446145</v>
      </c>
      <c r="DM1660" s="6" t="n">
        <f aca="false">SUM(DM1657:DM1659)</f>
        <v>4809.00690989582</v>
      </c>
      <c r="DN1660" s="6" t="n">
        <f aca="false">SUM(DN1657:DN1659)</f>
        <v>5467.56078947607</v>
      </c>
      <c r="DO1660" s="6" t="n">
        <f aca="false">SUM(DO1657:DO1659)</f>
        <v>6381.04096062813</v>
      </c>
      <c r="DP1660" s="6" t="n">
        <f aca="false">SUM(DP1657:DP1659)</f>
        <v>6285.9493520681</v>
      </c>
      <c r="DQ1660" s="6" t="n">
        <f aca="false">SUM(DQ1657:DQ1659)</f>
        <v>6941.12624778958</v>
      </c>
      <c r="DR1660" s="6" t="n">
        <f aca="false">SUM(DR1657:DR1659)</f>
        <v>7861.71502413633</v>
      </c>
      <c r="DS1660" s="6" t="n">
        <f aca="false">SUM(DS1657:DS1659)</f>
        <v>7797.57397024963</v>
      </c>
      <c r="DT1660" s="6" t="n">
        <f aca="false">SUM(DT1657:DT1659)</f>
        <v>9095.46999784495</v>
      </c>
      <c r="DU1660" s="6" t="n">
        <f aca="false">SUM(DU1657:DU1659)</f>
        <v>9356.01388066537</v>
      </c>
      <c r="DV1660" s="6" t="n">
        <f aca="false">SUM(DV1657:DV1659)</f>
        <v>9876.990286219</v>
      </c>
      <c r="DW1660" s="6" t="n">
        <f aca="false">SUM(DW1657:DW1659)</f>
        <v>9916.35061655402</v>
      </c>
      <c r="DX1660" s="6" t="n">
        <f aca="false">SUM(DX1657:DX1659)</f>
        <v>11889.1926549534</v>
      </c>
      <c r="DY1660" s="6" t="n">
        <f aca="false">SUM(DY1657:DY1659)</f>
        <v>13764.298938232</v>
      </c>
      <c r="DZ1660" s="6" t="n">
        <f aca="false">SUM(DZ1657:DZ1659)</f>
        <v>16018.4130298597</v>
      </c>
      <c r="EA1660" s="6" t="n">
        <f aca="false">SUM(EA1657:EA1659)</f>
        <v>19007.5234854926</v>
      </c>
      <c r="EB1660" s="6" t="n">
        <f aca="false">SUM(EB1657:EB1659)</f>
        <v>20906.8743902977</v>
      </c>
      <c r="EC1660" s="6" t="n">
        <f aca="false">SUM(EC1657:EC1659)</f>
        <v>20269.0040698104</v>
      </c>
      <c r="ED1660" s="6" t="n">
        <f aca="false">SUM(ED1657:ED1659)</f>
        <v>18462.2427587111</v>
      </c>
      <c r="EE1660" s="6" t="n">
        <f aca="false">SUM(EE1657:EE1659)</f>
        <v>16067.9386245066</v>
      </c>
      <c r="EF1660" s="6" t="n">
        <f aca="false">SUM(EF1657:EF1659)</f>
        <v>18499.4891482867</v>
      </c>
      <c r="EG1660" s="6" t="n">
        <f aca="false">SUM(EG1657:EG1659)</f>
        <v>16190.0307727179</v>
      </c>
      <c r="EH1660" s="6" t="n">
        <f aca="false">SUM(EH1657:EH1659)</f>
        <v>14111.713359256</v>
      </c>
      <c r="EI1660" s="6" t="n">
        <f aca="false">SUM(EI1657:EI1659)</f>
        <v>12239.9623907951</v>
      </c>
      <c r="EJ1660" s="6" t="n">
        <f aca="false">SUM(EJ1657:EJ1659)</f>
        <v>10552.7707731825</v>
      </c>
      <c r="EK1660" s="6" t="n">
        <f aca="false">SUM(EK1657:EK1659)</f>
        <v>9030.42926310508</v>
      </c>
    </row>
    <row r="1661" customFormat="false" ht="12.75" hidden="false" customHeight="false" outlineLevel="0" collapsed="false">
      <c r="A1661" s="95" t="s">
        <v>168</v>
      </c>
      <c r="CC1661" s="6"/>
      <c r="CF1661" s="6" t="n">
        <f aca="false">IF($B$16=1,+$B$6*CF1660,+CE1664/CE1670*CF1660)</f>
        <v>585</v>
      </c>
      <c r="CG1661" s="6" t="n">
        <f aca="false">IF($B$16=1,+$B$6*CG1660,+CF1664/CF1670*CG1660)</f>
        <v>608.647307376884</v>
      </c>
      <c r="CH1661" s="6" t="n">
        <f aca="false">IF($B$16=1,+$B$6*CH1660,+CG1664/CG1670*CH1660)</f>
        <v>593.65453665429</v>
      </c>
      <c r="CI1661" s="6" t="n">
        <f aca="false">IF($B$16=1,+$B$6*CI1660,+CH1664/CH1670*CI1660)</f>
        <v>725.120011669036</v>
      </c>
      <c r="CJ1661" s="6" t="n">
        <f aca="false">IF($B$16=1,+$B$6*CJ1660,+CI1664/CI1670*CJ1660)</f>
        <v>824.701326655613</v>
      </c>
      <c r="CK1661" s="6" t="n">
        <f aca="false">IF($B$16=1,+$B$6*CK1660,+CJ1664/CJ1670*CK1660)</f>
        <v>839.004570177269</v>
      </c>
      <c r="CL1661" s="6" t="n">
        <f aca="false">IF($B$16=1,+$B$6*CL1660,+CK1664/CK1670*CL1660)</f>
        <v>789.12124940766</v>
      </c>
      <c r="CM1661" s="6" t="n">
        <f aca="false">IF($B$16=1,+$B$6*CM1660,+CL1664/CL1670*CM1660)</f>
        <v>949.963472896956</v>
      </c>
      <c r="CN1661" s="6" t="n">
        <f aca="false">IF($B$16=1,+$B$6*CN1660,+CM1664/CM1670*CN1660)</f>
        <v>975.931452177285</v>
      </c>
      <c r="CO1661" s="6" t="n">
        <f aca="false">IF($B$16=1,+$B$6*CO1660,+CN1664/CN1670*CO1660)</f>
        <v>989.709881761652</v>
      </c>
      <c r="CP1661" s="6" t="n">
        <f aca="false">IF($B$16=1,+$B$6*CP1660,+CO1664/CO1670*CP1660)</f>
        <v>1079.46613513715</v>
      </c>
      <c r="CQ1661" s="6" t="n">
        <f aca="false">IF($B$16=1,+$B$6*CQ1660,+CP1664/CP1670*CQ1660)</f>
        <v>1043.67941664236</v>
      </c>
      <c r="CR1661" s="6" t="n">
        <f aca="false">IF($B$16=1,+$B$6*CR1660,+CQ1664/CQ1670*CR1660)</f>
        <v>1154.17706171572</v>
      </c>
      <c r="CS1661" s="6" t="n">
        <f aca="false">IF($B$16=1,+$B$6*CS1660,+CR1664/CR1670*CS1660)</f>
        <v>1247.07191585056</v>
      </c>
      <c r="CT1661" s="6" t="n">
        <f aca="false">IF($B$16=1,+$B$6*CT1660,+CS1664/CS1670*CT1660)</f>
        <v>1322.24898247633</v>
      </c>
      <c r="CU1661" s="6" t="n">
        <f aca="false">IF($B$16=1,+$B$6*CU1660,+CT1664/CT1670*CU1660)</f>
        <v>1265.46926635122</v>
      </c>
      <c r="CV1661" s="6" t="n">
        <f aca="false">IF($B$16=1,+$B$6*CV1660,+CU1664/CU1670*CV1660)</f>
        <v>1376.01816023785</v>
      </c>
      <c r="CW1661" s="6" t="n">
        <f aca="false">IF($B$16=1,+$B$6*CW1660,+CV1664/CV1670*CW1660)</f>
        <v>1464.32658293808</v>
      </c>
      <c r="CX1661" s="6" t="n">
        <f aca="false">IF($B$16=1,+$B$6*CX1660,+CW1664/CW1670*CX1660)</f>
        <v>1404.00824366942</v>
      </c>
      <c r="CY1661" s="6" t="n">
        <f aca="false">IF($B$16=1,+$B$6*CY1660,+CX1664/CX1670*CY1660)</f>
        <v>1448.04080276119</v>
      </c>
      <c r="CZ1661" s="6" t="n">
        <f aca="false">IF($B$16=1,+$B$6*CZ1660,+CY1664/CY1670*CZ1660)</f>
        <v>1544.5888022704</v>
      </c>
      <c r="DA1661" s="6" t="n">
        <f aca="false">IF($B$16=1,+$B$6*DA1660,+CZ1664/CZ1670*DA1660)</f>
        <v>1703.45989582937</v>
      </c>
      <c r="DB1661" s="6" t="n">
        <f aca="false">IF($B$16=1,+$B$6*DB1660,+DA1664/DA1670*DB1660)</f>
        <v>1566.69959036907</v>
      </c>
      <c r="DC1661" s="6" t="n">
        <f aca="false">IF($B$16=1,+$B$6*DC1660,+DB1664/DB1670*DC1660)</f>
        <v>1367.9439445278</v>
      </c>
      <c r="DD1661" s="6" t="n">
        <f aca="false">IF($B$16=1,+$B$6*DD1660,+DC1664/DC1670*DD1660)</f>
        <v>1640.87330358246</v>
      </c>
      <c r="DE1661" s="6" t="n">
        <f aca="false">IF($B$16=1,+$B$6*DE1660,+DD1664/DD1670*DE1660)</f>
        <v>1716.69257961806</v>
      </c>
      <c r="DF1661" s="6" t="n">
        <f aca="false">IF($B$16=1,+$B$6*DF1660,+DE1664/DE1670*DF1660)</f>
        <v>1615.69177363267</v>
      </c>
      <c r="DG1661" s="6" t="n">
        <f aca="false">IF($B$16=1,+$B$6*DG1660,+DF1664/DF1670*DG1660)</f>
        <v>1754.94705552318</v>
      </c>
      <c r="DH1661" s="6" t="n">
        <f aca="false">IF($B$16=1,+$B$6*DH1660,+DG1664/DG1670*DH1660)</f>
        <v>1914.11965317512</v>
      </c>
      <c r="DI1661" s="6" t="n">
        <f aca="false">IF($B$16=1,+$B$6*DI1660,+DH1664/DH1670*DI1660)</f>
        <v>2229.27019638295</v>
      </c>
      <c r="DJ1661" s="6" t="n">
        <f aca="false">IF($B$16=1,+$B$6*DJ1660,+DI1664/DI1670*DJ1660)</f>
        <v>2169.18326172335</v>
      </c>
      <c r="DK1661" s="6" t="n">
        <f aca="false">IF($B$16=1,+$B$6*DK1660,+DJ1664/DJ1670*DK1660)</f>
        <v>2499.53577466794</v>
      </c>
      <c r="DL1661" s="6" t="n">
        <f aca="false">IF($B$16=1,+$B$6*DL1660,+DK1664/DK1670*DL1660)</f>
        <v>2787.51810267687</v>
      </c>
      <c r="DM1661" s="6" t="n">
        <f aca="false">IF($B$16=1,+$B$6*DM1660,+DL1664/DL1670*DM1660)</f>
        <v>2885.40414593749</v>
      </c>
      <c r="DN1661" s="6" t="n">
        <f aca="false">IF($B$16=1,+$B$6*DN1660,+DM1664/DM1670*DN1660)</f>
        <v>3280.53647368564</v>
      </c>
      <c r="DO1661" s="6" t="n">
        <f aca="false">IF($B$16=1,+$B$6*DO1660,+DN1664/DN1670*DO1660)</f>
        <v>3828.62457637688</v>
      </c>
      <c r="DP1661" s="6" t="n">
        <f aca="false">IF($B$16=1,+$B$6*DP1660,+DO1664/DO1670*DP1660)</f>
        <v>3771.56961124086</v>
      </c>
      <c r="DQ1661" s="6" t="n">
        <f aca="false">IF($B$16=1,+$B$6*DQ1660,+DP1664/DP1670*DQ1660)</f>
        <v>4164.67574867375</v>
      </c>
      <c r="DR1661" s="6" t="n">
        <f aca="false">IF($B$16=1,+$B$6*DR1660,+DQ1664/DQ1670*DR1660)</f>
        <v>4717.0290144818</v>
      </c>
      <c r="DS1661" s="6" t="n">
        <f aca="false">IF($B$16=1,+$B$6*DS1660,+DR1664/DR1670*DS1660)</f>
        <v>4678.54438214978</v>
      </c>
      <c r="DT1661" s="6" t="n">
        <f aca="false">IF($B$16=1,+$B$6*DT1660,+DS1664/DS1670*DT1660)</f>
        <v>5457.28199870697</v>
      </c>
      <c r="DU1661" s="6" t="n">
        <f aca="false">IF($B$16=1,+$B$6*DU1660,+DT1664/DT1670*DU1660)</f>
        <v>5613.60832839922</v>
      </c>
      <c r="DV1661" s="6" t="n">
        <f aca="false">IF($B$16=1,+$B$6*DV1660,+DU1664/DU1670*DV1660)</f>
        <v>5926.1941717314</v>
      </c>
      <c r="DW1661" s="6" t="n">
        <f aca="false">IF($B$16=1,+$B$6*DW1660,+DV1664/DV1670*DW1660)</f>
        <v>5949.81036993241</v>
      </c>
      <c r="DX1661" s="6" t="n">
        <f aca="false">IF($B$16=1,+$B$6*DX1660,+DW1664/DW1670*DX1660)</f>
        <v>7133.51559297206</v>
      </c>
      <c r="DY1661" s="6" t="n">
        <f aca="false">IF($B$16=1,+$B$6*DY1660,+DX1664/DX1670*DY1660)</f>
        <v>8258.57936293921</v>
      </c>
      <c r="DZ1661" s="6" t="n">
        <f aca="false">IF($B$16=1,+$B$6*DZ1660,+DY1664/DY1670*DZ1660)</f>
        <v>9611.04781791585</v>
      </c>
      <c r="EA1661" s="6" t="n">
        <f aca="false">IF($B$16=1,+$B$6*EA1660,+DZ1664/DZ1670*EA1660)</f>
        <v>11404.5140912956</v>
      </c>
      <c r="EB1661" s="6" t="n">
        <f aca="false">IF($B$16=1,+$B$6*EB1660,+EA1664/EA1670*EB1660)</f>
        <v>12544.1246341786</v>
      </c>
      <c r="EC1661" s="6" t="n">
        <f aca="false">IF($B$16=1,+$B$6*EC1660,+EB1664/EB1670*EC1660)</f>
        <v>12161.4024418862</v>
      </c>
      <c r="ED1661" s="6" t="n">
        <f aca="false">IF($B$16=1,+$B$6*ED1660,+EC1664/EC1670*ED1660)</f>
        <v>11077.3456552267</v>
      </c>
      <c r="EE1661" s="6" t="n">
        <f aca="false">IF($B$16=1,+$B$6*EE1660,+ED1664/ED1670*EE1660)</f>
        <v>9640.76317470397</v>
      </c>
      <c r="EF1661" s="6" t="n">
        <f aca="false">IF($B$16=1,+$B$6*EF1660,+EE1664/EE1670*EF1660)</f>
        <v>11099.693488972</v>
      </c>
      <c r="EG1661" s="6" t="n">
        <f aca="false">IF($B$16=1,+$B$6*EG1660,+EF1664/EF1670*EG1660)</f>
        <v>9714.01846363073</v>
      </c>
      <c r="EH1661" s="6" t="n">
        <f aca="false">IF($B$16=1,+$B$6*EH1660,+EG1664/EG1670*EH1660)</f>
        <v>8467.02801555358</v>
      </c>
      <c r="EI1661" s="6" t="n">
        <f aca="false">IF($B$16=1,+$B$6*EI1660,+EH1664/EH1670*EI1660)</f>
        <v>7343.97743447705</v>
      </c>
      <c r="EJ1661" s="6" t="n">
        <f aca="false">IF($B$16=1,+$B$6*EJ1660,+EI1664/EI1670*EJ1660)</f>
        <v>6331.66246390952</v>
      </c>
      <c r="EK1661" s="6" t="n">
        <f aca="false">IF($B$16=1,+$B$6*EK1660,+EJ1664/EJ1670*EK1660)</f>
        <v>5418.25755786305</v>
      </c>
    </row>
    <row r="1662" customFormat="false" ht="12.75" hidden="false" customHeight="false" outlineLevel="0" collapsed="false">
      <c r="A1662" s="0" t="s">
        <v>169</v>
      </c>
      <c r="CC1662" s="6"/>
      <c r="CF1662" s="19" t="n">
        <f aca="false">((CF$184-CE$184)/CE$184)*CF1661</f>
        <v>48.1252583712277</v>
      </c>
      <c r="CG1662" s="19" t="n">
        <f aca="false">((CG$184-CF$184)/CF$184)*CG1661</f>
        <v>-16.7389633808768</v>
      </c>
      <c r="CH1662" s="19" t="n">
        <f aca="false">((CH$184-CG$184)/CG$184)*CH1661</f>
        <v>236.43586023859</v>
      </c>
      <c r="CI1662" s="19" t="n">
        <f aca="false">((CI$184-CH$184)/CH$184)*CI1661</f>
        <v>174.15101403849</v>
      </c>
      <c r="CJ1662" s="19" t="n">
        <f aca="false">((CJ$184-CI$184)/CI$184)*CJ1661</f>
        <v>23.9098006369012</v>
      </c>
      <c r="CK1662" s="19" t="n">
        <f aca="false">((CK$184-CJ$184)/CJ$184)*CK1661</f>
        <v>-79.5973959380152</v>
      </c>
      <c r="CL1662" s="19" t="n">
        <f aca="false">((CL$184-CK$184)/CK$184)*CL1661</f>
        <v>278.265032013888</v>
      </c>
      <c r="CM1662" s="19" t="n">
        <f aca="false">((CM$184-CL$184)/CL$184)*CM1661</f>
        <v>41.1616679194834</v>
      </c>
      <c r="CN1662" s="19" t="n">
        <f aca="false">((CN$184-CM$184)/CM$184)*CN1661</f>
        <v>28.4219223536035</v>
      </c>
      <c r="CO1662" s="19" t="n">
        <f aca="false">((CO$184-CN$184)/CN$184)*CO1661</f>
        <v>154.952903457325</v>
      </c>
      <c r="CP1662" s="19" t="n">
        <f aca="false">((CP$184-CO$184)/CO$184)*CP1661</f>
        <v>-62.670612449688</v>
      </c>
      <c r="CQ1662" s="19" t="n">
        <f aca="false">((CQ$184-CP$184)/CP$184)*CQ1661</f>
        <v>182.716086006095</v>
      </c>
      <c r="CR1662" s="19" t="n">
        <f aca="false">((CR$184-CQ$184)/CQ$184)*CR1661</f>
        <v>145.989433443964</v>
      </c>
      <c r="CS1662" s="19" t="n">
        <f aca="false">((CS$184-CR$184)/CR$184)*CS1661</f>
        <v>104.260541037204</v>
      </c>
      <c r="CT1662" s="19" t="n">
        <f aca="false">((CT$184-CS$184)/CS$184)*CT1661</f>
        <v>-125.678830631859</v>
      </c>
      <c r="CU1662" s="19" t="n">
        <f aca="false">((CU$184-CT$184)/CT$184)*CU1661</f>
        <v>158.68939645541</v>
      </c>
      <c r="CV1662" s="19" t="n">
        <f aca="false">((CV$184-CU$184)/CU$184)*CV1661</f>
        <v>100.769006684085</v>
      </c>
      <c r="CW1662" s="19" t="n">
        <f aca="false">((CW$184-CV$184)/CV$184)*CW1661</f>
        <v>-167.823311319079</v>
      </c>
      <c r="CX1662" s="19" t="n">
        <f aca="false">((CX$184-CW$184)/CW$184)*CX1661</f>
        <v>49.4380048152888</v>
      </c>
      <c r="CY1662" s="19" t="n">
        <f aca="false">((CY$184-CX$184)/CX$184)*CY1661</f>
        <v>151.944382020401</v>
      </c>
      <c r="CZ1662" s="19" t="n">
        <f aca="false">((CZ$184-CY$184)/CY$184)*CZ1661</f>
        <v>225.782099847851</v>
      </c>
      <c r="DA1662" s="19" t="n">
        <f aca="false">((DA$184-CZ$184)/CZ$184)*DA1661</f>
        <v>-320.69359018612</v>
      </c>
      <c r="DB1662" s="19" t="n">
        <f aca="false">((DB$184-DA$184)/DA$184)*DB1661</f>
        <v>-383.891118023012</v>
      </c>
      <c r="DC1662" s="19" t="n">
        <f aca="false">((DC$184-DB$184)/DB$184)*DC1661</f>
        <v>458.117941731334</v>
      </c>
      <c r="DD1662" s="19" t="n">
        <f aca="false">((DD$184-DC$184)/DC$184)*DD1661</f>
        <v>117.568250328952</v>
      </c>
      <c r="DE1662" s="19" t="n">
        <f aca="false">((DE$184-DD$184)/DD$184)*DE1661</f>
        <v>-224.096189343205</v>
      </c>
      <c r="DF1662" s="19" t="n">
        <f aca="false">((DF$184-DE$184)/DE$184)*DF1661</f>
        <v>169.356722200166</v>
      </c>
      <c r="DG1662" s="19" t="n">
        <f aca="false">((DG$184-DF$184)/DF$184)*DG1661</f>
        <v>196.949729729259</v>
      </c>
      <c r="DH1662" s="19" t="n">
        <f aca="false">((DH$184-DG$184)/DG$184)*DH1661</f>
        <v>381.443140984402</v>
      </c>
      <c r="DI1662" s="19" t="n">
        <f aca="false">((DI$184-DH$184)/DH$184)*DI1661</f>
        <v>-263.154451753476</v>
      </c>
      <c r="DJ1662" s="19" t="n">
        <f aca="false">((DJ$184-DI$184)/DI$184)*DJ1661</f>
        <v>499.300495025834</v>
      </c>
      <c r="DK1662" s="19" t="n">
        <f aca="false">((DK$184-DJ$184)/DJ$184)*DK1661</f>
        <v>382.811785309504</v>
      </c>
      <c r="DL1662" s="19" t="n">
        <f aca="false">((DL$184-DK$184)/DK$184)*DL1661</f>
        <v>87.109940708652</v>
      </c>
      <c r="DM1662" s="19" t="n">
        <f aca="false">((DM$184-DL$184)/DL$184)*DM1661</f>
        <v>615.418366790863</v>
      </c>
      <c r="DN1662" s="19" t="n">
        <f aca="false">((DN$184-DM$184)/DM$184)*DN1661</f>
        <v>887.099920597992</v>
      </c>
      <c r="DO1662" s="19" t="n">
        <f aca="false">((DO$184-DN$184)/DN$184)*DO1661</f>
        <v>-202.649315951895</v>
      </c>
      <c r="DP1662" s="19" t="n">
        <f aca="false">((DP$184-DO$184)/DO$184)*DP1661</f>
        <v>525.460197334555</v>
      </c>
      <c r="DQ1662" s="19" t="n">
        <f aca="false">((DQ$184-DP$184)/DP$184)*DQ1661</f>
        <v>796.308183619925</v>
      </c>
      <c r="DR1662" s="19" t="n">
        <f aca="false">((DR$184-DQ$184)/DQ$184)*DR1661</f>
        <v>-200.90766870517</v>
      </c>
      <c r="DS1662" s="19" t="n">
        <f aca="false">((DS$184-DR$184)/DR$184)*DS1661</f>
        <v>1302.12705637331</v>
      </c>
      <c r="DT1662" s="19" t="n">
        <f aca="false">((DT$184-DS$184)/DS$184)*DT1661</f>
        <v>251.170328483077</v>
      </c>
      <c r="DU1662" s="19" t="n">
        <f aca="false">((DU$184-DT$184)/DT$184)*DU1661</f>
        <v>487.029502746489</v>
      </c>
      <c r="DV1662" s="19" t="n">
        <f aca="false">((DV$184-DU$184)/DU$184)*DV1661</f>
        <v>-96.9761366819618</v>
      </c>
      <c r="DW1662" s="19" t="n">
        <f aca="false">((DW$184-DV$184)/DV$184)*DW1661</f>
        <v>1907.64795890987</v>
      </c>
      <c r="DX1662" s="19" t="n">
        <f aca="false">((DX$184-DW$184)/DW$184)*DX1661</f>
        <v>1762.42255625331</v>
      </c>
      <c r="DY1662" s="19" t="n">
        <f aca="false">((DY$184-DX$184)/DX$184)*DY1661</f>
        <v>2124.84186736164</v>
      </c>
      <c r="DZ1662" s="19" t="n">
        <f aca="false">((DZ$184-DY$184)/DY$184)*DZ1661</f>
        <v>2847.41857427271</v>
      </c>
      <c r="EA1662" s="19" t="n">
        <f aca="false">((EA$184-DZ$184)/DZ$184)*EA1661</f>
        <v>1614.82593401738</v>
      </c>
      <c r="EB1662" s="19" t="n">
        <f aca="false">((EB$184-EA$184)/EA$184)*EB1661</f>
        <v>-791.492652757358</v>
      </c>
      <c r="EC1662" s="19" t="n">
        <f aca="false">((EC$184-EB$184)/EB$184)*EC1661</f>
        <v>-1779.44871313964</v>
      </c>
      <c r="ED1662" s="19" t="n">
        <f aca="false">((ED$184-EC$184)/EC$184)*ED1661</f>
        <v>-2374.09859391493</v>
      </c>
      <c r="EE1662" s="19" t="n">
        <f aca="false">((EE$184-ED$184)/ED$184)*EE1661</f>
        <v>2547.07964389728</v>
      </c>
      <c r="EF1662" s="19" t="n">
        <f aca="false">((EF$184-EE$184)/EE$184)*EF1661</f>
        <v>-2219.9386977944</v>
      </c>
      <c r="EG1662" s="19" t="n">
        <f aca="false">((EG$184-EF$184)/EF$184)*EG1661</f>
        <v>-1942.80369272614</v>
      </c>
      <c r="EH1662" s="19" t="n">
        <f aca="false">((EH$184-EG$184)/EG$184)*EH1661</f>
        <v>-1693.40560311072</v>
      </c>
      <c r="EI1662" s="19" t="n">
        <f aca="false">((EI$184-EH$184)/EH$184)*EI1661</f>
        <v>-1468.79548689541</v>
      </c>
      <c r="EJ1662" s="19" t="n">
        <f aca="false">((EJ$184-EI$184)/EI$184)*EJ1661</f>
        <v>-1266.3324927819</v>
      </c>
      <c r="EK1662" s="19" t="n">
        <f aca="false">((EK$184-EJ$184)/EJ$184)*EK1661</f>
        <v>-1083.65151157261</v>
      </c>
    </row>
    <row r="1663" customFormat="false" ht="12.75" hidden="false" customHeight="false" outlineLevel="0" collapsed="false">
      <c r="A1663" s="0" t="s">
        <v>170</v>
      </c>
      <c r="CC1663" s="6"/>
      <c r="CF1663" s="19" t="n">
        <f aca="false">CF$185/CF$184*CF1661</f>
        <v>31.5068754774637</v>
      </c>
      <c r="CG1663" s="19" t="n">
        <f aca="false">CG$185/CG$184*CG1661</f>
        <v>34.8231843376546</v>
      </c>
      <c r="CH1663" s="19" t="n">
        <f aca="false">CH$185/CH$184*CH1661</f>
        <v>25.7917882642441</v>
      </c>
      <c r="CI1663" s="19" t="n">
        <f aca="false">CI$185/CI$184*CI1661</f>
        <v>27.4280955716261</v>
      </c>
      <c r="CJ1663" s="19" t="n">
        <f aca="false">CJ$185/CJ$184*CJ1661</f>
        <v>31.5261732987674</v>
      </c>
      <c r="CK1663" s="19" t="n">
        <f aca="false">CK$185/CK$184*CK1661</f>
        <v>36.3867222795289</v>
      </c>
      <c r="CL1663" s="19" t="n">
        <f aca="false">CL$185/CL$184*CL1661</f>
        <v>24.9231503990822</v>
      </c>
      <c r="CM1663" s="19" t="n">
        <f aca="false">CM$185/CM$184*CM1661</f>
        <v>30.5577859030254</v>
      </c>
      <c r="CN1663" s="19" t="n">
        <f aca="false">CN$185/CN$184*CN1661</f>
        <v>31.8120643002337</v>
      </c>
      <c r="CO1663" s="19" t="n">
        <f aca="false">CO$185/CO$184*CO1661</f>
        <v>29.0403261339205</v>
      </c>
      <c r="CP1663" s="19" t="n">
        <f aca="false">CP$185/CP$184*CP1661</f>
        <v>35.4513204267367</v>
      </c>
      <c r="CQ1663" s="19" t="n">
        <f aca="false">CQ$185/CQ$184*CQ1661</f>
        <v>31.3536586765209</v>
      </c>
      <c r="CR1663" s="19" t="n">
        <f aca="false">CR$185/CR$184*CR1661</f>
        <v>33.7283184615433</v>
      </c>
      <c r="CS1663" s="19" t="n">
        <f aca="false">CS$185/CS$184*CS1661</f>
        <v>36.6156992009273</v>
      </c>
      <c r="CT1663" s="19" t="n">
        <f aca="false">CT$185/CT$184*CT1661</f>
        <v>45.09268288374</v>
      </c>
      <c r="CU1663" s="19" t="n">
        <f aca="false">CU$185/CU$184*CU1661</f>
        <v>39.0133096633951</v>
      </c>
      <c r="CV1663" s="19" t="n">
        <f aca="false">CV$185/CV$184*CV1661</f>
        <v>41.5503522895352</v>
      </c>
      <c r="CW1663" s="19" t="n">
        <f aca="false">CW$185/CW$184*CW1661</f>
        <v>51.2916422279427</v>
      </c>
      <c r="CX1663" s="19" t="n">
        <f aca="false">CX$185/CX$184*CX1661</f>
        <v>47.0055171963341</v>
      </c>
      <c r="CY1663" s="19" t="n">
        <f aca="false">CY$185/CY$184*CY1661</f>
        <v>43.0347073037449</v>
      </c>
      <c r="CZ1663" s="19" t="n">
        <f aca="false">CZ$185/CZ$184*CZ1661</f>
        <v>41.180381203234</v>
      </c>
      <c r="DA1663" s="19" t="n">
        <f aca="false">DA$185/DA$184*DA1661</f>
        <v>60.2618213070425</v>
      </c>
      <c r="DB1663" s="19" t="n">
        <f aca="false">DB$185/DB$184*DB1661</f>
        <v>78.2341459036931</v>
      </c>
      <c r="DC1663" s="19" t="n">
        <f aca="false">DC$185/DC$184*DC1661</f>
        <v>52.0192955729671</v>
      </c>
      <c r="DD1663" s="19" t="n">
        <f aca="false">DD$185/DD$184*DD1661</f>
        <v>64.7602739555603</v>
      </c>
      <c r="DE1663" s="19" t="n">
        <f aca="false">DE$185/DE$184*DE1661</f>
        <v>89.6547217317584</v>
      </c>
      <c r="DF1663" s="19" t="n">
        <f aca="false">DF$185/DF$184*DF1661</f>
        <v>82.8559343783886</v>
      </c>
      <c r="DG1663" s="19" t="n">
        <f aca="false">DG$185/DG$184*DG1661</f>
        <v>90.200164260434</v>
      </c>
      <c r="DH1663" s="19" t="n">
        <f aca="false">DH$185/DH$184*DH1661</f>
        <v>89.2296379675621</v>
      </c>
      <c r="DI1663" s="19" t="n">
        <f aca="false">DI$185/DI$184*DI1661</f>
        <v>126.572374321487</v>
      </c>
      <c r="DJ1663" s="19" t="n">
        <f aca="false">DJ$185/DJ$184*DJ1661</f>
        <v>103.473348724312</v>
      </c>
      <c r="DK1663" s="19" t="n">
        <f aca="false">DK$185/DK$184*DK1661</f>
        <v>106.951290358388</v>
      </c>
      <c r="DL1663" s="19" t="n">
        <f aca="false">DL$185/DL$184*DL1661</f>
        <v>123.023277812039</v>
      </c>
      <c r="DM1663" s="19" t="n">
        <f aca="false">DM$185/DM$184*DM1661</f>
        <v>110.038947736521</v>
      </c>
      <c r="DN1663" s="19" t="n">
        <f aca="false">DN$185/DN$184*DN1661</f>
        <v>102.943110516412</v>
      </c>
      <c r="DO1663" s="19" t="n">
        <f aca="false">DO$185/DO$184*DO1661</f>
        <v>135.364728250937</v>
      </c>
      <c r="DP1663" s="19" t="n">
        <f aca="false">DP$185/DP$184*DP1661</f>
        <v>129.683452043021</v>
      </c>
      <c r="DQ1663" s="19" t="n">
        <f aca="false">DQ$185/DQ$184*DQ1661</f>
        <v>136.466417155118</v>
      </c>
      <c r="DR1663" s="19" t="n">
        <f aca="false">DR$185/DR$184*DR1661</f>
        <v>175.451335431586</v>
      </c>
      <c r="DS1663" s="19" t="n">
        <f aca="false">DS$185/DS$184*DS1661</f>
        <v>137.630703800984</v>
      </c>
      <c r="DT1663" s="19" t="n">
        <f aca="false">DT$185/DT$184*DT1661</f>
        <v>155.648458595568</v>
      </c>
      <c r="DU1663" s="19" t="n">
        <f aca="false">DU$185/DU$184*DU1661</f>
        <v>149.8176748174</v>
      </c>
      <c r="DV1663" s="19" t="n">
        <f aca="false">DV$185/DV$184*DV1661</f>
        <v>167.882298083654</v>
      </c>
      <c r="DW1663" s="19" t="n">
        <f aca="false">DW$185/DW$184*DW1661</f>
        <v>134.537450624299</v>
      </c>
      <c r="DX1663" s="19" t="n">
        <f aca="false">DX$185/DX$184*DX1661</f>
        <v>139.215367278835</v>
      </c>
      <c r="DY1663" s="19" t="n">
        <f aca="false">DY$185/DY$184*DY1661</f>
        <v>133.305212063719</v>
      </c>
      <c r="DZ1663" s="19" t="n">
        <f aca="false">DZ$185/DZ$184*DZ1661</f>
        <v>125.323234278284</v>
      </c>
      <c r="EA1663" s="19" t="n">
        <f aca="false">EA$185/EA$184*EA1661</f>
        <v>133.704252634011</v>
      </c>
      <c r="EB1663" s="19" t="n">
        <f aca="false">EB$185/EB$184*EB1661</f>
        <v>153.2749199109</v>
      </c>
      <c r="EC1663" s="19" t="n">
        <f aca="false">EC$185/EC$184*EC1661</f>
        <v>167.881771283614</v>
      </c>
      <c r="ED1663" s="19" t="n">
        <f aca="false">ED$185/ED$184*ED1661</f>
        <v>197.845073320712</v>
      </c>
      <c r="EE1663" s="19" t="n">
        <f aca="false">EE$185/EE$184*EE1661</f>
        <v>129.818138676788</v>
      </c>
      <c r="EF1663" s="19" t="n">
        <f aca="false">EF$185/EF$184*EF1661</f>
        <v>149.4634317335</v>
      </c>
      <c r="EG1663" s="19" t="n">
        <f aca="false">EG$185/EG$184*EG1661</f>
        <v>130.804561129489</v>
      </c>
      <c r="EH1663" s="19" t="n">
        <f aca="false">EH$185/EH$184*EH1661</f>
        <v>114.013154061025</v>
      </c>
      <c r="EI1663" s="19" t="n">
        <f aca="false">EI$185/EI$184*EI1661</f>
        <v>98.8906649558286</v>
      </c>
      <c r="EJ1663" s="19" t="n">
        <f aca="false">EJ$185/EJ$184*EJ1661</f>
        <v>85.2592912925336</v>
      </c>
      <c r="EK1663" s="19" t="n">
        <f aca="false">EK$185/EK$184*EK1661</f>
        <v>72.9597956392924</v>
      </c>
    </row>
    <row r="1664" customFormat="false" ht="12.75" hidden="false" customHeight="false" outlineLevel="0" collapsed="false">
      <c r="A1664" s="2" t="s">
        <v>171</v>
      </c>
      <c r="CC1664" s="6"/>
      <c r="CE1664" s="6" t="n">
        <f aca="false">$B$4*$B$6</f>
        <v>600</v>
      </c>
      <c r="CF1664" s="6" t="n">
        <f aca="false">SUM(CF1661:CF1663)</f>
        <v>664.632133848691</v>
      </c>
      <c r="CG1664" s="6" t="n">
        <f aca="false">SUM(CG1661:CG1663)</f>
        <v>626.731528333662</v>
      </c>
      <c r="CH1664" s="6" t="n">
        <f aca="false">SUM(CH1661:CH1663)</f>
        <v>855.882185157124</v>
      </c>
      <c r="CI1664" s="6" t="n">
        <f aca="false">SUM(CI1661:CI1663)</f>
        <v>926.699121279153</v>
      </c>
      <c r="CJ1664" s="6" t="n">
        <f aca="false">SUM(CJ1661:CJ1663)</f>
        <v>880.137300591282</v>
      </c>
      <c r="CK1664" s="6" t="n">
        <f aca="false">SUM(CK1661:CK1663)</f>
        <v>795.793896518783</v>
      </c>
      <c r="CL1664" s="6" t="n">
        <f aca="false">SUM(CL1661:CL1663)</f>
        <v>1092.30943182063</v>
      </c>
      <c r="CM1664" s="6" t="n">
        <f aca="false">SUM(CM1661:CM1663)</f>
        <v>1021.68292671947</v>
      </c>
      <c r="CN1664" s="6" t="n">
        <f aca="false">SUM(CN1661:CN1663)</f>
        <v>1036.16543883112</v>
      </c>
      <c r="CO1664" s="6" t="n">
        <f aca="false">SUM(CO1661:CO1663)</f>
        <v>1173.7031113529</v>
      </c>
      <c r="CP1664" s="6" t="n">
        <f aca="false">SUM(CP1661:CP1663)</f>
        <v>1052.2468431142</v>
      </c>
      <c r="CQ1664" s="6" t="n">
        <f aca="false">SUM(CQ1661:CQ1663)</f>
        <v>1257.74916132498</v>
      </c>
      <c r="CR1664" s="6" t="n">
        <f aca="false">SUM(CR1661:CR1663)</f>
        <v>1333.89481362123</v>
      </c>
      <c r="CS1664" s="6" t="n">
        <f aca="false">SUM(CS1661:CS1663)</f>
        <v>1387.94815608869</v>
      </c>
      <c r="CT1664" s="6" t="n">
        <f aca="false">SUM(CT1661:CT1663)</f>
        <v>1241.66283472821</v>
      </c>
      <c r="CU1664" s="6" t="n">
        <f aca="false">SUM(CU1661:CU1663)</f>
        <v>1463.17197247002</v>
      </c>
      <c r="CV1664" s="6" t="n">
        <f aca="false">SUM(CV1661:CV1663)</f>
        <v>1518.33751921147</v>
      </c>
      <c r="CW1664" s="6" t="n">
        <f aca="false">SUM(CW1661:CW1663)</f>
        <v>1347.79491384694</v>
      </c>
      <c r="CX1664" s="6" t="n">
        <f aca="false">SUM(CX1661:CX1663)</f>
        <v>1500.45176568104</v>
      </c>
      <c r="CY1664" s="6" t="n">
        <f aca="false">SUM(CY1661:CY1663)</f>
        <v>1643.01989208533</v>
      </c>
      <c r="CZ1664" s="6" t="n">
        <f aca="false">SUM(CZ1661:CZ1663)</f>
        <v>1811.55128332149</v>
      </c>
      <c r="DA1664" s="6" t="n">
        <f aca="false">SUM(DA1661:DA1663)</f>
        <v>1443.02812695029</v>
      </c>
      <c r="DB1664" s="6" t="n">
        <f aca="false">SUM(DB1661:DB1663)</f>
        <v>1261.04261824975</v>
      </c>
      <c r="DC1664" s="6" t="n">
        <f aca="false">SUM(DC1661:DC1663)</f>
        <v>1878.0811818321</v>
      </c>
      <c r="DD1664" s="6" t="n">
        <f aca="false">SUM(DD1661:DD1663)</f>
        <v>1823.20182786697</v>
      </c>
      <c r="DE1664" s="6" t="n">
        <f aca="false">SUM(DE1661:DE1663)</f>
        <v>1582.25111200661</v>
      </c>
      <c r="DF1664" s="6" t="n">
        <f aca="false">SUM(DF1661:DF1663)</f>
        <v>1867.90443021122</v>
      </c>
      <c r="DG1664" s="6" t="n">
        <f aca="false">SUM(DG1661:DG1663)</f>
        <v>2042.09694951287</v>
      </c>
      <c r="DH1664" s="6" t="n">
        <f aca="false">SUM(DH1661:DH1663)</f>
        <v>2384.79243212709</v>
      </c>
      <c r="DI1664" s="6" t="n">
        <f aca="false">SUM(DI1661:DI1663)</f>
        <v>2092.68811895096</v>
      </c>
      <c r="DJ1664" s="6" t="n">
        <f aca="false">SUM(DJ1661:DJ1663)</f>
        <v>2771.95710547349</v>
      </c>
      <c r="DK1664" s="6" t="n">
        <f aca="false">SUM(DK1661:DK1663)</f>
        <v>2989.29885033583</v>
      </c>
      <c r="DL1664" s="6" t="n">
        <f aca="false">SUM(DL1661:DL1663)</f>
        <v>2997.65132119756</v>
      </c>
      <c r="DM1664" s="6" t="n">
        <f aca="false">SUM(DM1661:DM1663)</f>
        <v>3610.86146046487</v>
      </c>
      <c r="DN1664" s="6" t="n">
        <f aca="false">SUM(DN1661:DN1663)</f>
        <v>4270.57950480005</v>
      </c>
      <c r="DO1664" s="6" t="n">
        <f aca="false">SUM(DO1661:DO1663)</f>
        <v>3761.33998867592</v>
      </c>
      <c r="DP1664" s="6" t="n">
        <f aca="false">SUM(DP1661:DP1663)</f>
        <v>4426.71326061844</v>
      </c>
      <c r="DQ1664" s="6" t="n">
        <f aca="false">SUM(DQ1661:DQ1663)</f>
        <v>5097.45034944879</v>
      </c>
      <c r="DR1664" s="6" t="n">
        <f aca="false">SUM(DR1661:DR1663)</f>
        <v>4691.57268120821</v>
      </c>
      <c r="DS1664" s="6" t="n">
        <f aca="false">SUM(DS1661:DS1663)</f>
        <v>6118.30214232407</v>
      </c>
      <c r="DT1664" s="6" t="n">
        <f aca="false">SUM(DT1661:DT1663)</f>
        <v>5864.10078578561</v>
      </c>
      <c r="DU1664" s="6" t="n">
        <f aca="false">SUM(DU1661:DU1663)</f>
        <v>6250.45550596311</v>
      </c>
      <c r="DV1664" s="6" t="n">
        <f aca="false">SUM(DV1661:DV1663)</f>
        <v>5997.10033313309</v>
      </c>
      <c r="DW1664" s="6" t="n">
        <f aca="false">SUM(DW1661:DW1663)</f>
        <v>7991.99577946658</v>
      </c>
      <c r="DX1664" s="6" t="n">
        <f aca="false">SUM(DX1661:DX1663)</f>
        <v>9035.15351650421</v>
      </c>
      <c r="DY1664" s="6" t="n">
        <f aca="false">SUM(DY1661:DY1663)</f>
        <v>10516.7264423646</v>
      </c>
      <c r="DZ1664" s="6" t="n">
        <f aca="false">SUM(DZ1661:DZ1663)</f>
        <v>12583.7896264668</v>
      </c>
      <c r="EA1664" s="6" t="n">
        <f aca="false">SUM(EA1661:EA1663)</f>
        <v>13153.044277947</v>
      </c>
      <c r="EB1664" s="6" t="n">
        <f aca="false">SUM(EB1661:EB1663)</f>
        <v>11905.9069013321</v>
      </c>
      <c r="EC1664" s="6" t="n">
        <f aca="false">SUM(EC1661:EC1663)</f>
        <v>10549.8355000302</v>
      </c>
      <c r="ED1664" s="6" t="n">
        <f aca="false">SUM(ED1661:ED1663)</f>
        <v>8901.09213463244</v>
      </c>
      <c r="EE1664" s="6" t="n">
        <f aca="false">SUM(EE1661:EE1663)</f>
        <v>12317.660957278</v>
      </c>
      <c r="EF1664" s="6" t="n">
        <f aca="false">SUM(EF1661:EF1663)</f>
        <v>9029.21822291111</v>
      </c>
      <c r="EG1664" s="6" t="n">
        <f aca="false">SUM(EG1661:EG1663)</f>
        <v>7902.01933203407</v>
      </c>
      <c r="EH1664" s="6" t="n">
        <f aca="false">SUM(EH1661:EH1663)</f>
        <v>6887.63556650389</v>
      </c>
      <c r="EI1664" s="6" t="n">
        <f aca="false">SUM(EI1661:EI1663)</f>
        <v>5974.07261253747</v>
      </c>
      <c r="EJ1664" s="6" t="n">
        <f aca="false">SUM(EJ1661:EJ1663)</f>
        <v>5150.58926242015</v>
      </c>
      <c r="EK1664" s="6" t="n">
        <f aca="false">SUM(EK1661:EK1663)</f>
        <v>4407.56584192973</v>
      </c>
    </row>
    <row r="1665" customFormat="false" ht="12.75" hidden="false" customHeight="false" outlineLevel="0" collapsed="false">
      <c r="CC1665" s="6"/>
      <c r="CE1665" s="6"/>
      <c r="CF1665" s="6"/>
      <c r="CG1665" s="6"/>
      <c r="CH1665" s="6"/>
      <c r="CI1665" s="6"/>
      <c r="CJ1665" s="6"/>
      <c r="CK1665" s="6"/>
      <c r="CL1665" s="6"/>
      <c r="CM1665" s="6"/>
      <c r="CN1665" s="6"/>
      <c r="CO1665" s="6"/>
      <c r="CP1665" s="6"/>
      <c r="CQ1665" s="6"/>
      <c r="CR1665" s="6"/>
      <c r="CS1665" s="6"/>
      <c r="CT1665" s="6"/>
      <c r="CU1665" s="6"/>
      <c r="CV1665" s="6"/>
      <c r="CW1665" s="6"/>
      <c r="CX1665" s="6"/>
      <c r="CY1665" s="6"/>
      <c r="CZ1665" s="6"/>
      <c r="DA1665" s="6"/>
      <c r="DB1665" s="6"/>
      <c r="DC1665" s="6"/>
      <c r="DD1665" s="6"/>
      <c r="DE1665" s="6"/>
      <c r="DF1665" s="6"/>
      <c r="DG1665" s="6"/>
      <c r="DH1665" s="6"/>
      <c r="DI1665" s="6"/>
      <c r="DJ1665" s="6"/>
      <c r="DK1665" s="6"/>
      <c r="DL1665" s="6"/>
      <c r="DM1665" s="6"/>
      <c r="DN1665" s="6"/>
      <c r="DO1665" s="6"/>
      <c r="DP1665" s="6"/>
      <c r="DQ1665" s="6"/>
      <c r="DR1665" s="6"/>
      <c r="DS1665" s="6"/>
      <c r="DT1665" s="6"/>
      <c r="DU1665" s="6"/>
      <c r="DV1665" s="6"/>
      <c r="DW1665" s="6"/>
      <c r="DX1665" s="6"/>
      <c r="DY1665" s="6"/>
      <c r="DZ1665" s="6"/>
      <c r="EA1665" s="6"/>
      <c r="EB1665" s="6"/>
      <c r="EC1665" s="6"/>
      <c r="ED1665" s="6"/>
      <c r="EE1665" s="6"/>
      <c r="EF1665" s="6"/>
      <c r="EG1665" s="6"/>
      <c r="EH1665" s="6"/>
      <c r="EI1665" s="6"/>
      <c r="EJ1665" s="6"/>
      <c r="EK1665" s="6"/>
    </row>
    <row r="1666" customFormat="false" ht="12.75" hidden="false" customHeight="false" outlineLevel="0" collapsed="false">
      <c r="A1666" s="0" t="s">
        <v>172</v>
      </c>
      <c r="CE1666" s="6"/>
      <c r="CF1666" s="6" t="n">
        <f aca="false">IF($B$16=1,+(1-$B$6)*CF1660,+CE1668/CE1670*CF1660)</f>
        <v>390</v>
      </c>
      <c r="CG1666" s="6" t="n">
        <f aca="false">IF($B$16=1,+(1-$B$6)*CG1660,+CF1668/CF1670*CG1660)</f>
        <v>405.764871584589</v>
      </c>
      <c r="CH1666" s="6" t="n">
        <f aca="false">IF($B$16=1,+(1-$B$6)*CH1660,+CG1668/CG1670*CH1660)</f>
        <v>395.76969110286</v>
      </c>
      <c r="CI1666" s="6" t="n">
        <f aca="false">IF($B$16=1,+(1-$B$6)*CI1660,+CH1668/CH1670*CI1660)</f>
        <v>483.413341112691</v>
      </c>
      <c r="CJ1666" s="6" t="n">
        <f aca="false">IF($B$16=1,+(1-$B$6)*CJ1660,+CI1668/CI1670*CJ1660)</f>
        <v>549.800884437076</v>
      </c>
      <c r="CK1666" s="6" t="n">
        <f aca="false">IF($B$16=1,+(1-$B$6)*CK1660,+CJ1668/CJ1670*CK1660)</f>
        <v>559.336380118179</v>
      </c>
      <c r="CL1666" s="6" t="n">
        <f aca="false">IF($B$16=1,+(1-$B$6)*CL1660,+CK1668/CK1670*CL1660)</f>
        <v>526.08083293844</v>
      </c>
      <c r="CM1666" s="6" t="n">
        <f aca="false">IF($B$16=1,+(1-$B$6)*CM1660,+CL1668/CL1670*CM1660)</f>
        <v>633.308981931304</v>
      </c>
      <c r="CN1666" s="6" t="n">
        <f aca="false">IF($B$16=1,+(1-$B$6)*CN1660,+CM1668/CM1670*CN1660)</f>
        <v>650.62096811819</v>
      </c>
      <c r="CO1666" s="6" t="n">
        <f aca="false">IF($B$16=1,+(1-$B$6)*CO1660,+CN1668/CN1670*CO1660)</f>
        <v>659.806587841102</v>
      </c>
      <c r="CP1666" s="6" t="n">
        <f aca="false">IF($B$16=1,+(1-$B$6)*CP1660,+CO1668/CO1670*CP1660)</f>
        <v>719.644090091432</v>
      </c>
      <c r="CQ1666" s="6" t="n">
        <f aca="false">IF($B$16=1,+(1-$B$6)*CQ1660,+CP1668/CP1670*CQ1660)</f>
        <v>695.786277761576</v>
      </c>
      <c r="CR1666" s="6" t="n">
        <f aca="false">IF($B$16=1,+(1-$B$6)*CR1660,+CQ1668/CQ1670*CR1660)</f>
        <v>769.451374477148</v>
      </c>
      <c r="CS1666" s="6" t="n">
        <f aca="false">IF($B$16=1,+(1-$B$6)*CS1660,+CR1668/CR1670*CS1660)</f>
        <v>831.381277233707</v>
      </c>
      <c r="CT1666" s="6" t="n">
        <f aca="false">IF($B$16=1,+(1-$B$6)*CT1660,+CS1668/CS1670*CT1660)</f>
        <v>881.499321650889</v>
      </c>
      <c r="CU1666" s="6" t="n">
        <f aca="false">IF($B$16=1,+(1-$B$6)*CU1660,+CT1668/CT1670*CU1660)</f>
        <v>843.646177567479</v>
      </c>
      <c r="CV1666" s="6" t="n">
        <f aca="false">IF($B$16=1,+(1-$B$6)*CV1660,+CU1668/CU1670*CV1660)</f>
        <v>917.345440158569</v>
      </c>
      <c r="CW1666" s="6" t="n">
        <f aca="false">IF($B$16=1,+(1-$B$6)*CW1660,+CV1668/CV1670*CW1660)</f>
        <v>976.217721958717</v>
      </c>
      <c r="CX1666" s="6" t="n">
        <f aca="false">IF($B$16=1,+(1-$B$6)*CX1660,+CW1668/CW1670*CX1660)</f>
        <v>936.005495779612</v>
      </c>
      <c r="CY1666" s="6" t="n">
        <f aca="false">IF($B$16=1,+(1-$B$6)*CY1660,+CX1668/CX1670*CY1660)</f>
        <v>965.360535174125</v>
      </c>
      <c r="CZ1666" s="6" t="n">
        <f aca="false">IF($B$16=1,+(1-$B$6)*CZ1660,+CY1668/CY1670*CZ1660)</f>
        <v>1029.72586818027</v>
      </c>
      <c r="DA1666" s="6" t="n">
        <f aca="false">IF($B$16=1,+(1-$B$6)*DA1660,+CZ1668/CZ1670*DA1660)</f>
        <v>1135.63993055291</v>
      </c>
      <c r="DB1666" s="6" t="n">
        <f aca="false">IF($B$16=1,+(1-$B$6)*DB1660,+DA1668/DA1670*DB1660)</f>
        <v>1044.46639357938</v>
      </c>
      <c r="DC1666" s="6" t="n">
        <f aca="false">IF($B$16=1,+(1-$B$6)*DC1660,+DB1668/DB1670*DC1660)</f>
        <v>911.962629685202</v>
      </c>
      <c r="DD1666" s="6" t="n">
        <f aca="false">IF($B$16=1,+(1-$B$6)*DD1660,+DC1668/DC1670*DD1660)</f>
        <v>1093.91553572164</v>
      </c>
      <c r="DE1666" s="6" t="n">
        <f aca="false">IF($B$16=1,+(1-$B$6)*DE1660,+DD1668/DD1670*DE1660)</f>
        <v>1144.46171974537</v>
      </c>
      <c r="DF1666" s="6" t="n">
        <f aca="false">IF($B$16=1,+(1-$B$6)*DF1660,+DE1668/DE1670*DF1660)</f>
        <v>1077.12784908844</v>
      </c>
      <c r="DG1666" s="6" t="n">
        <f aca="false">IF($B$16=1,+(1-$B$6)*DG1660,+DF1668/DF1670*DG1660)</f>
        <v>1169.96470368212</v>
      </c>
      <c r="DH1666" s="6" t="n">
        <f aca="false">IF($B$16=1,+(1-$B$6)*DH1660,+DG1668/DG1670*DH1660)</f>
        <v>1276.07976878342</v>
      </c>
      <c r="DI1666" s="6" t="n">
        <f aca="false">IF($B$16=1,+(1-$B$6)*DI1660,+DH1668/DH1670*DI1660)</f>
        <v>1486.18013092197</v>
      </c>
      <c r="DJ1666" s="6" t="n">
        <f aca="false">IF($B$16=1,+(1-$B$6)*DJ1660,+DI1668/DI1670*DJ1660)</f>
        <v>1446.12217448223</v>
      </c>
      <c r="DK1666" s="6" t="n">
        <f aca="false">IF($B$16=1,+(1-$B$6)*DK1660,+DJ1668/DJ1670*DK1660)</f>
        <v>1666.35718311196</v>
      </c>
      <c r="DL1666" s="6" t="n">
        <f aca="false">IF($B$16=1,+(1-$B$6)*DL1660,+DK1668/DK1670*DL1660)</f>
        <v>1858.34540178458</v>
      </c>
      <c r="DM1666" s="6" t="n">
        <f aca="false">IF($B$16=1,+(1-$B$6)*DM1660,+DL1668/DL1670*DM1660)</f>
        <v>1923.60276395833</v>
      </c>
      <c r="DN1666" s="6" t="n">
        <f aca="false">IF($B$16=1,+(1-$B$6)*DN1660,+DM1668/DM1670*DN1660)</f>
        <v>2187.02431579043</v>
      </c>
      <c r="DO1666" s="6" t="n">
        <f aca="false">IF($B$16=1,+(1-$B$6)*DO1660,+DN1668/DN1670*DO1660)</f>
        <v>2552.41638425125</v>
      </c>
      <c r="DP1666" s="6" t="n">
        <f aca="false">IF($B$16=1,+(1-$B$6)*DP1660,+DO1668/DO1670*DP1660)</f>
        <v>2514.37974082724</v>
      </c>
      <c r="DQ1666" s="6" t="n">
        <f aca="false">IF($B$16=1,+(1-$B$6)*DQ1660,+DP1668/DP1670*DQ1660)</f>
        <v>2776.45049911583</v>
      </c>
      <c r="DR1666" s="6" t="n">
        <f aca="false">IF($B$16=1,+(1-$B$6)*DR1660,+DQ1668/DQ1670*DR1660)</f>
        <v>3144.68600965453</v>
      </c>
      <c r="DS1666" s="6" t="n">
        <f aca="false">IF($B$16=1,+(1-$B$6)*DS1660,+DR1668/DR1670*DS1660)</f>
        <v>3119.02958809985</v>
      </c>
      <c r="DT1666" s="6" t="n">
        <f aca="false">IF($B$16=1,+(1-$B$6)*DT1660,+DS1668/DS1670*DT1660)</f>
        <v>3638.18799913798</v>
      </c>
      <c r="DU1666" s="6" t="n">
        <f aca="false">IF($B$16=1,+(1-$B$6)*DU1660,+DT1668/DT1670*DU1660)</f>
        <v>3742.40555226615</v>
      </c>
      <c r="DV1666" s="6" t="n">
        <f aca="false">IF($B$16=1,+(1-$B$6)*DV1660,+DU1668/DU1670*DV1660)</f>
        <v>3950.7961144876</v>
      </c>
      <c r="DW1666" s="6" t="n">
        <f aca="false">IF($B$16=1,+(1-$B$6)*DW1660,+DV1668/DV1670*DW1660)</f>
        <v>3966.54024662161</v>
      </c>
      <c r="DX1666" s="6" t="n">
        <f aca="false">IF($B$16=1,+(1-$B$6)*DX1660,+DW1668/DW1670*DX1660)</f>
        <v>4755.67706198137</v>
      </c>
      <c r="DY1666" s="6" t="n">
        <f aca="false">IF($B$16=1,+(1-$B$6)*DY1660,+DX1668/DX1670*DY1660)</f>
        <v>5505.71957529281</v>
      </c>
      <c r="DZ1666" s="6" t="n">
        <f aca="false">IF($B$16=1,+(1-$B$6)*DZ1660,+DY1668/DY1670*DZ1660)</f>
        <v>6407.3652119439</v>
      </c>
      <c r="EA1666" s="6" t="n">
        <f aca="false">IF($B$16=1,+(1-$B$6)*EA1660,+DZ1668/DZ1670*EA1660)</f>
        <v>7603.00939419705</v>
      </c>
      <c r="EB1666" s="6" t="n">
        <f aca="false">IF($B$16=1,+(1-$B$6)*EB1660,+EA1668/EA1670*EB1660)</f>
        <v>8362.74975611907</v>
      </c>
      <c r="EC1666" s="6" t="n">
        <f aca="false">IF($B$16=1,+(1-$B$6)*EC1660,+EB1668/EB1670*EC1660)</f>
        <v>8107.60162792416</v>
      </c>
      <c r="ED1666" s="6" t="n">
        <f aca="false">IF($B$16=1,+(1-$B$6)*ED1660,+EC1668/EC1670*ED1660)</f>
        <v>7384.89710348444</v>
      </c>
      <c r="EE1666" s="6" t="n">
        <f aca="false">IF($B$16=1,+(1-$B$6)*EE1660,+ED1668/ED1670*EE1660)</f>
        <v>6427.17544980265</v>
      </c>
      <c r="EF1666" s="6" t="n">
        <f aca="false">IF($B$16=1,+(1-$B$6)*EF1660,+EE1668/EE1670*EF1660)</f>
        <v>7399.79565931468</v>
      </c>
      <c r="EG1666" s="6" t="n">
        <f aca="false">IF($B$16=1,+(1-$B$6)*EG1660,+EF1668/EF1670*EG1660)</f>
        <v>6476.01230908715</v>
      </c>
      <c r="EH1666" s="6" t="n">
        <f aca="false">IF($B$16=1,+(1-$B$6)*EH1660,+EG1668/EG1670*EH1660)</f>
        <v>5644.68534370239</v>
      </c>
      <c r="EI1666" s="6" t="n">
        <f aca="false">IF($B$16=1,+(1-$B$6)*EI1660,+EH1668/EH1670*EI1660)</f>
        <v>4895.98495631803</v>
      </c>
      <c r="EJ1666" s="6" t="n">
        <f aca="false">IF($B$16=1,+(1-$B$6)*EJ1660,+EI1668/EI1670*EJ1660)</f>
        <v>4221.10830927301</v>
      </c>
      <c r="EK1666" s="6" t="n">
        <f aca="false">IF($B$16=1,+(1-$B$6)*EK1660,+EJ1668/EJ1670*EK1660)</f>
        <v>3612.17170524203</v>
      </c>
    </row>
    <row r="1667" customFormat="false" ht="12.75" hidden="false" customHeight="false" outlineLevel="0" collapsed="false">
      <c r="A1667" s="0" t="s">
        <v>173</v>
      </c>
      <c r="CE1667" s="6"/>
      <c r="CF1667" s="6" t="n">
        <f aca="false">CF1666*CF$183/100</f>
        <v>10.062</v>
      </c>
      <c r="CG1667" s="6" t="n">
        <f aca="false">CG1666*CG$183/100</f>
        <v>7.30376768852261</v>
      </c>
      <c r="CH1667" s="6" t="n">
        <f aca="false">CH1666*CH$183/100</f>
        <v>7.16343140896176</v>
      </c>
      <c r="CI1667" s="6" t="n">
        <f aca="false">CI1666*CI$183/100</f>
        <v>15.5175682497174</v>
      </c>
      <c r="CJ1667" s="6" t="n">
        <f aca="false">CJ1666*CJ$183/100</f>
        <v>21.2223141392711</v>
      </c>
      <c r="CK1667" s="6" t="n">
        <f aca="false">CK1666*CK$183/100</f>
        <v>14.2071440550018</v>
      </c>
      <c r="CL1667" s="6" t="n">
        <f aca="false">CL1666*CL$183/100</f>
        <v>19.6754231518977</v>
      </c>
      <c r="CM1667" s="6" t="n">
        <f aca="false">CM1666*CM$183/100</f>
        <v>27.1056244266598</v>
      </c>
      <c r="CN1667" s="6" t="n">
        <f aca="false">CN1666*CN$183/100</f>
        <v>18.9330701722393</v>
      </c>
      <c r="CO1667" s="6" t="n">
        <f aca="false">CO1666*CO$183/100</f>
        <v>22.3674433278133</v>
      </c>
      <c r="CP1667" s="6" t="n">
        <f aca="false">CP1666*CP$183/100</f>
        <v>25.1875431532001</v>
      </c>
      <c r="CQ1667" s="6" t="n">
        <f aca="false">CQ1666*CQ$183/100</f>
        <v>28.4576587604485</v>
      </c>
      <c r="CR1667" s="6" t="n">
        <f aca="false">CR1666*CR$183/100</f>
        <v>34.3175313016808</v>
      </c>
      <c r="CS1667" s="6" t="n">
        <f aca="false">CS1666*CS$183/100</f>
        <v>45.2271414815137</v>
      </c>
      <c r="CT1667" s="6" t="n">
        <f aca="false">CT1666*CT$183/100</f>
        <v>48.9232123516243</v>
      </c>
      <c r="CU1667" s="6" t="n">
        <f aca="false">CU1666*CU$183/100</f>
        <v>52.0529691559134</v>
      </c>
      <c r="CV1667" s="6" t="n">
        <f aca="false">CV1666*CV$183/100</f>
        <v>73.8463079327648</v>
      </c>
      <c r="CW1667" s="6" t="n">
        <f aca="false">CW1666*CW$183/100</f>
        <v>88.9334344704392</v>
      </c>
      <c r="CX1667" s="6" t="n">
        <f aca="false">CX1666*CX$183/100</f>
        <v>52.977911061126</v>
      </c>
      <c r="CY1667" s="6" t="n">
        <f aca="false">CY1666*CY$183/100</f>
        <v>44.5996567250446</v>
      </c>
      <c r="CZ1667" s="6" t="n">
        <f aca="false">CZ1666*CZ$183/100</f>
        <v>81.6572613466952</v>
      </c>
      <c r="DA1667" s="6" t="n">
        <f aca="false">DA1666*DA$183/100</f>
        <v>125.261084339986</v>
      </c>
      <c r="DB1667" s="6" t="n">
        <f aca="false">DB1666*DB$183/100</f>
        <v>75.6193668951472</v>
      </c>
      <c r="DC1667" s="6" t="n">
        <f aca="false">DC1666*DC$183/100</f>
        <v>51.9818698920565</v>
      </c>
      <c r="DD1667" s="6" t="n">
        <f aca="false">DD1666*DD$183/100</f>
        <v>57.7587402861026</v>
      </c>
      <c r="DE1667" s="6" t="n">
        <f aca="false">DE1666*DE$183/100</f>
        <v>89.0391217961901</v>
      </c>
      <c r="DF1667" s="6" t="n">
        <f aca="false">DF1666*DF$183/100</f>
        <v>117.191509980823</v>
      </c>
      <c r="DG1667" s="6" t="n">
        <f aca="false">DG1666*DG$183/100</f>
        <v>133.024986808657</v>
      </c>
      <c r="DH1667" s="6" t="n">
        <f aca="false">DH1666*DH$183/100</f>
        <v>224.972863236516</v>
      </c>
      <c r="DI1667" s="6" t="n">
        <f aca="false">DI1666*DI$183/100</f>
        <v>216.982299114607</v>
      </c>
      <c r="DJ1667" s="6" t="n">
        <f aca="false">DJ1666*DJ$183/100</f>
        <v>135.501647748985</v>
      </c>
      <c r="DK1667" s="6" t="n">
        <f aca="false">DK1666*DK$183/100</f>
        <v>185.132283043739</v>
      </c>
      <c r="DL1667" s="6" t="n">
        <f aca="false">DL1666*DL$183/100</f>
        <v>155.171841049012</v>
      </c>
      <c r="DM1667" s="6" t="n">
        <f aca="false">DM1666*DM$183/100</f>
        <v>140.615362045354</v>
      </c>
      <c r="DN1667" s="6" t="n">
        <f aca="false">DN1666*DN$183/100</f>
        <v>136.689019736902</v>
      </c>
      <c r="DO1667" s="6" t="n">
        <f aca="false">DO1666*DO$183/100</f>
        <v>194.749370118371</v>
      </c>
      <c r="DP1667" s="6" t="n">
        <f aca="false">DP1666*DP$183/100</f>
        <v>233.585877922851</v>
      </c>
      <c r="DQ1667" s="6" t="n">
        <f aca="false">DQ1666*DQ$183/100</f>
        <v>234.054777075465</v>
      </c>
      <c r="DR1667" s="6" t="n">
        <f aca="false">DR1666*DR$183/100</f>
        <v>217.612271868094</v>
      </c>
      <c r="DS1667" s="6" t="n">
        <f aca="false">DS1666*DS$183/100</f>
        <v>121.954056894704</v>
      </c>
      <c r="DT1667" s="6" t="n">
        <f aca="false">DT1666*DT$183/100</f>
        <v>125.153667170346</v>
      </c>
      <c r="DU1667" s="6" t="n">
        <f aca="false">DU1666*DU$183/100</f>
        <v>162.794641523577</v>
      </c>
      <c r="DV1667" s="6" t="n">
        <f aca="false">DV1666*DV$183/100</f>
        <v>254.82634938445</v>
      </c>
      <c r="DW1667" s="6" t="n">
        <f aca="false">DW1666*DW$183/100</f>
        <v>225.299486008107</v>
      </c>
      <c r="DX1667" s="6" t="n">
        <f aca="false">DX1666*DX$183/100</f>
        <v>274.878134182523</v>
      </c>
      <c r="DY1667" s="6" t="n">
        <f aca="false">DY1666*DY$183/100</f>
        <v>302.264004683575</v>
      </c>
      <c r="DZ1667" s="6" t="n">
        <f aca="false">DZ1666*DZ$183/100</f>
        <v>329.338571893916</v>
      </c>
      <c r="EA1667" s="6" t="n">
        <f aca="false">EA1666*EA$183/100</f>
        <v>472.907184319057</v>
      </c>
      <c r="EB1667" s="6" t="n">
        <f aca="false">EB1666*EB$183/100</f>
        <v>330.328615366703</v>
      </c>
      <c r="EC1667" s="6" t="n">
        <f aca="false">EC1666*EC$183/100</f>
        <v>142.693788651465</v>
      </c>
      <c r="ED1667" s="6" t="n">
        <f aca="false">ED1666*ED$183/100</f>
        <v>129.974189021326</v>
      </c>
      <c r="EE1667" s="6" t="n">
        <f aca="false">EE1666*EE$183/100</f>
        <v>113.118287916527</v>
      </c>
      <c r="EF1667" s="6" t="n">
        <f aca="false">EF1666*EF$183/100</f>
        <v>130.236403603938</v>
      </c>
      <c r="EG1667" s="6" t="n">
        <f aca="false">EG1666*EG$183/100</f>
        <v>113.977816639934</v>
      </c>
      <c r="EH1667" s="6" t="n">
        <f aca="false">EH1666*EH$183/100</f>
        <v>99.346462049162</v>
      </c>
      <c r="EI1667" s="6" t="n">
        <f aca="false">EI1666*EI$183/100</f>
        <v>86.1693352311974</v>
      </c>
      <c r="EJ1667" s="6" t="n">
        <f aca="false">EJ1666*EJ$183/100</f>
        <v>74.291506243205</v>
      </c>
      <c r="EK1667" s="6" t="n">
        <f aca="false">EK1666*EK$183/100</f>
        <v>63.5742220122598</v>
      </c>
    </row>
    <row r="1668" customFormat="false" ht="12.75" hidden="false" customHeight="false" outlineLevel="0" collapsed="false">
      <c r="A1668" s="2" t="s">
        <v>174</v>
      </c>
      <c r="CE1668" s="6" t="n">
        <f aca="false">$B$4*(1-$B$6)</f>
        <v>400</v>
      </c>
      <c r="CF1668" s="6" t="n">
        <f aca="false">SUM(CF1666:CF1667)</f>
        <v>400.062</v>
      </c>
      <c r="CG1668" s="6" t="n">
        <f aca="false">SUM(CG1666:CG1667)</f>
        <v>413.068639273112</v>
      </c>
      <c r="CH1668" s="6" t="n">
        <f aca="false">SUM(CH1666:CH1667)</f>
        <v>402.933122511822</v>
      </c>
      <c r="CI1668" s="6" t="n">
        <f aca="false">SUM(CI1666:CI1667)</f>
        <v>498.930909362408</v>
      </c>
      <c r="CJ1668" s="6" t="n">
        <f aca="false">SUM(CJ1666:CJ1667)</f>
        <v>571.023198576347</v>
      </c>
      <c r="CK1668" s="6" t="n">
        <f aca="false">SUM(CK1666:CK1667)</f>
        <v>573.543524173181</v>
      </c>
      <c r="CL1668" s="6" t="n">
        <f aca="false">SUM(CL1666:CL1667)</f>
        <v>545.756256090338</v>
      </c>
      <c r="CM1668" s="6" t="n">
        <f aca="false">SUM(CM1666:CM1667)</f>
        <v>660.414606357964</v>
      </c>
      <c r="CN1668" s="6" t="n">
        <f aca="false">SUM(CN1666:CN1667)</f>
        <v>669.554038290429</v>
      </c>
      <c r="CO1668" s="6" t="n">
        <f aca="false">SUM(CO1666:CO1667)</f>
        <v>682.174031168915</v>
      </c>
      <c r="CP1668" s="6" t="n">
        <f aca="false">SUM(CP1666:CP1667)</f>
        <v>744.831633244632</v>
      </c>
      <c r="CQ1668" s="6" t="n">
        <f aca="false">SUM(CQ1666:CQ1667)</f>
        <v>724.243936522025</v>
      </c>
      <c r="CR1668" s="6" t="n">
        <f aca="false">SUM(CR1666:CR1667)</f>
        <v>803.768905778829</v>
      </c>
      <c r="CS1668" s="6" t="n">
        <f aca="false">SUM(CS1666:CS1667)</f>
        <v>876.608418715221</v>
      </c>
      <c r="CT1668" s="6" t="n">
        <f aca="false">SUM(CT1666:CT1667)</f>
        <v>930.422534002513</v>
      </c>
      <c r="CU1668" s="6" t="n">
        <f aca="false">SUM(CU1666:CU1667)</f>
        <v>895.699146723392</v>
      </c>
      <c r="CV1668" s="6" t="n">
        <f aca="false">SUM(CV1666:CV1667)</f>
        <v>991.191748091334</v>
      </c>
      <c r="CW1668" s="6" t="n">
        <f aca="false">SUM(CW1666:CW1667)</f>
        <v>1065.15115642916</v>
      </c>
      <c r="CX1668" s="6" t="n">
        <f aca="false">SUM(CX1666:CX1667)</f>
        <v>988.983406840737</v>
      </c>
      <c r="CY1668" s="6" t="n">
        <f aca="false">SUM(CY1666:CY1667)</f>
        <v>1009.96019189917</v>
      </c>
      <c r="CZ1668" s="6" t="n">
        <f aca="false">SUM(CZ1666:CZ1667)</f>
        <v>1111.38312952696</v>
      </c>
      <c r="DA1668" s="6" t="n">
        <f aca="false">SUM(DA1666:DA1667)</f>
        <v>1260.9010148929</v>
      </c>
      <c r="DB1668" s="6" t="n">
        <f aca="false">SUM(DB1666:DB1667)</f>
        <v>1120.08576047453</v>
      </c>
      <c r="DC1668" s="6" t="n">
        <f aca="false">SUM(DC1666:DC1667)</f>
        <v>963.944499577258</v>
      </c>
      <c r="DD1668" s="6" t="n">
        <f aca="false">SUM(DD1666:DD1667)</f>
        <v>1151.67427600774</v>
      </c>
      <c r="DE1668" s="6" t="n">
        <f aca="false">SUM(DE1666:DE1667)</f>
        <v>1233.50084154156</v>
      </c>
      <c r="DF1668" s="6" t="n">
        <f aca="false">SUM(DF1666:DF1667)</f>
        <v>1194.31935906927</v>
      </c>
      <c r="DG1668" s="6" t="n">
        <f aca="false">SUM(DG1666:DG1667)</f>
        <v>1302.98969049078</v>
      </c>
      <c r="DH1668" s="6" t="n">
        <f aca="false">SUM(DH1666:DH1667)</f>
        <v>1501.05263201993</v>
      </c>
      <c r="DI1668" s="6" t="n">
        <f aca="false">SUM(DI1666:DI1667)</f>
        <v>1703.16243003657</v>
      </c>
      <c r="DJ1668" s="6" t="n">
        <f aca="false">SUM(DJ1666:DJ1667)</f>
        <v>1581.62382223122</v>
      </c>
      <c r="DK1668" s="6" t="n">
        <f aca="false">SUM(DK1666:DK1667)</f>
        <v>1851.4894661557</v>
      </c>
      <c r="DL1668" s="6" t="n">
        <f aca="false">SUM(DL1666:DL1667)</f>
        <v>2013.51724283359</v>
      </c>
      <c r="DM1668" s="6" t="n">
        <f aca="false">SUM(DM1666:DM1667)</f>
        <v>2064.21812600368</v>
      </c>
      <c r="DN1668" s="6" t="n">
        <f aca="false">SUM(DN1666:DN1667)</f>
        <v>2323.71333552733</v>
      </c>
      <c r="DO1668" s="6" t="n">
        <f aca="false">SUM(DO1666:DO1667)</f>
        <v>2747.16575436962</v>
      </c>
      <c r="DP1668" s="6" t="n">
        <f aca="false">SUM(DP1666:DP1667)</f>
        <v>2747.96561875009</v>
      </c>
      <c r="DQ1668" s="6" t="n">
        <f aca="false">SUM(DQ1666:DQ1667)</f>
        <v>3010.5052761913</v>
      </c>
      <c r="DR1668" s="6" t="n">
        <f aca="false">SUM(DR1666:DR1667)</f>
        <v>3362.29828152262</v>
      </c>
      <c r="DS1668" s="6" t="n">
        <f aca="false">SUM(DS1666:DS1667)</f>
        <v>3240.98364499456</v>
      </c>
      <c r="DT1668" s="6" t="n">
        <f aca="false">SUM(DT1666:DT1667)</f>
        <v>3763.34166630833</v>
      </c>
      <c r="DU1668" s="6" t="n">
        <f aca="false">SUM(DU1666:DU1667)</f>
        <v>3905.20019378973</v>
      </c>
      <c r="DV1668" s="6" t="n">
        <f aca="false">SUM(DV1666:DV1667)</f>
        <v>4205.62246387205</v>
      </c>
      <c r="DW1668" s="6" t="n">
        <f aca="false">SUM(DW1666:DW1667)</f>
        <v>4191.83973262971</v>
      </c>
      <c r="DX1668" s="6" t="n">
        <f aca="false">SUM(DX1666:DX1667)</f>
        <v>5030.5551961639</v>
      </c>
      <c r="DY1668" s="6" t="n">
        <f aca="false">SUM(DY1666:DY1667)</f>
        <v>5807.98357997638</v>
      </c>
      <c r="DZ1668" s="6" t="n">
        <f aca="false">SUM(DZ1666:DZ1667)</f>
        <v>6736.70378383782</v>
      </c>
      <c r="EA1668" s="6" t="n">
        <f aca="false">SUM(EA1666:EA1667)</f>
        <v>8075.91657851611</v>
      </c>
      <c r="EB1668" s="6" t="n">
        <f aca="false">SUM(EB1666:EB1667)</f>
        <v>8693.07837148577</v>
      </c>
      <c r="EC1668" s="6" t="n">
        <f aca="false">SUM(EC1666:EC1667)</f>
        <v>8250.29541657562</v>
      </c>
      <c r="ED1668" s="6" t="n">
        <f aca="false">SUM(ED1666:ED1667)</f>
        <v>7514.87129250576</v>
      </c>
      <c r="EE1668" s="6" t="n">
        <f aca="false">SUM(EE1666:EE1667)</f>
        <v>6540.29373771918</v>
      </c>
      <c r="EF1668" s="6" t="n">
        <f aca="false">SUM(EF1666:EF1667)</f>
        <v>7530.03206291861</v>
      </c>
      <c r="EG1668" s="6" t="n">
        <f aca="false">SUM(EG1666:EG1667)</f>
        <v>6589.99012572709</v>
      </c>
      <c r="EH1668" s="6" t="n">
        <f aca="false">SUM(EH1666:EH1667)</f>
        <v>5744.03180575155</v>
      </c>
      <c r="EI1668" s="6" t="n">
        <f aca="false">SUM(EI1666:EI1667)</f>
        <v>4982.15429154923</v>
      </c>
      <c r="EJ1668" s="6" t="n">
        <f aca="false">SUM(EJ1666:EJ1667)</f>
        <v>4295.39981551622</v>
      </c>
      <c r="EK1668" s="6" t="n">
        <f aca="false">SUM(EK1666:EK1667)</f>
        <v>3675.74592725429</v>
      </c>
    </row>
    <row r="1669" customFormat="false" ht="12.75" hidden="false" customHeight="false" outlineLevel="0" collapsed="false">
      <c r="CE1669" s="6"/>
      <c r="CF1669" s="6"/>
      <c r="CG1669" s="6"/>
      <c r="CH1669" s="6"/>
      <c r="CI1669" s="6"/>
      <c r="CJ1669" s="6"/>
      <c r="CK1669" s="6"/>
      <c r="CL1669" s="6"/>
      <c r="CM1669" s="6"/>
      <c r="CN1669" s="6"/>
      <c r="CO1669" s="6"/>
      <c r="CP1669" s="6"/>
      <c r="CQ1669" s="6"/>
      <c r="CR1669" s="6"/>
      <c r="CS1669" s="6"/>
      <c r="CT1669" s="6"/>
      <c r="CU1669" s="6"/>
      <c r="CV1669" s="6"/>
      <c r="CW1669" s="6"/>
      <c r="CX1669" s="6"/>
      <c r="CY1669" s="6"/>
      <c r="CZ1669" s="6"/>
      <c r="DA1669" s="6"/>
      <c r="DB1669" s="6"/>
      <c r="DC1669" s="6"/>
      <c r="DD1669" s="6"/>
      <c r="DE1669" s="6"/>
      <c r="DF1669" s="6"/>
      <c r="DG1669" s="6"/>
      <c r="DH1669" s="6"/>
      <c r="DI1669" s="6"/>
      <c r="DJ1669" s="6"/>
      <c r="DK1669" s="6"/>
      <c r="DL1669" s="6"/>
      <c r="DM1669" s="6"/>
      <c r="DN1669" s="6"/>
      <c r="DO1669" s="6"/>
      <c r="DP1669" s="6"/>
      <c r="DQ1669" s="6"/>
      <c r="DR1669" s="6"/>
      <c r="DS1669" s="6"/>
      <c r="DT1669" s="6"/>
      <c r="DU1669" s="6"/>
      <c r="DV1669" s="6"/>
      <c r="DW1669" s="6"/>
      <c r="DX1669" s="6"/>
      <c r="DY1669" s="6"/>
      <c r="DZ1669" s="6"/>
      <c r="EA1669" s="6"/>
      <c r="EB1669" s="6"/>
      <c r="EC1669" s="6"/>
      <c r="ED1669" s="6"/>
      <c r="EE1669" s="6"/>
      <c r="EF1669" s="6"/>
      <c r="EG1669" s="6"/>
      <c r="EH1669" s="6"/>
      <c r="EI1669" s="6"/>
      <c r="EJ1669" s="6"/>
      <c r="EK1669" s="6"/>
    </row>
    <row r="1670" customFormat="false" ht="12.75" hidden="false" customHeight="false" outlineLevel="0" collapsed="false">
      <c r="A1670" s="2" t="s">
        <v>175</v>
      </c>
      <c r="CE1670" s="6" t="n">
        <f aca="false">CE1664+CE1668</f>
        <v>1000</v>
      </c>
      <c r="CF1670" s="6" t="n">
        <f aca="false">CF1664+CF1668</f>
        <v>1064.69413384869</v>
      </c>
      <c r="CG1670" s="6" t="n">
        <f aca="false">CG1664+CG1668</f>
        <v>1039.80016760677</v>
      </c>
      <c r="CH1670" s="6" t="n">
        <f aca="false">CH1664+CH1668</f>
        <v>1258.81530766895</v>
      </c>
      <c r="CI1670" s="6" t="n">
        <f aca="false">CI1664+CI1668</f>
        <v>1425.63003064156</v>
      </c>
      <c r="CJ1670" s="6" t="n">
        <f aca="false">CJ1664+CJ1668</f>
        <v>1451.16049916763</v>
      </c>
      <c r="CK1670" s="6" t="n">
        <f aca="false">CK1664+CK1668</f>
        <v>1369.33742069196</v>
      </c>
      <c r="CL1670" s="6" t="n">
        <f aca="false">CL1664+CL1668</f>
        <v>1638.06568791097</v>
      </c>
      <c r="CM1670" s="6" t="n">
        <f aca="false">CM1664+CM1668</f>
        <v>1682.09753307743</v>
      </c>
      <c r="CN1670" s="6" t="n">
        <f aca="false">CN1664+CN1668</f>
        <v>1705.71947712155</v>
      </c>
      <c r="CO1670" s="6" t="n">
        <f aca="false">CO1664+CO1668</f>
        <v>1855.87714252181</v>
      </c>
      <c r="CP1670" s="6" t="n">
        <f aca="false">CP1664+CP1668</f>
        <v>1797.07847635883</v>
      </c>
      <c r="CQ1670" s="6" t="n">
        <f aca="false">CQ1664+CQ1668</f>
        <v>1981.99309784701</v>
      </c>
      <c r="CR1670" s="6" t="n">
        <f aca="false">CR1664+CR1668</f>
        <v>2137.66371940006</v>
      </c>
      <c r="CS1670" s="6" t="n">
        <f aca="false">CS1664+CS1668</f>
        <v>2264.55657480391</v>
      </c>
      <c r="CT1670" s="6" t="n">
        <f aca="false">CT1664+CT1668</f>
        <v>2172.08536873073</v>
      </c>
      <c r="CU1670" s="6" t="n">
        <f aca="false">CU1664+CU1668</f>
        <v>2358.87111919342</v>
      </c>
      <c r="CV1670" s="6" t="n">
        <f aca="false">CV1664+CV1668</f>
        <v>2509.52926730281</v>
      </c>
      <c r="CW1670" s="6" t="n">
        <f aca="false">CW1664+CW1668</f>
        <v>2412.9460702761</v>
      </c>
      <c r="CX1670" s="6" t="n">
        <f aca="false">CX1664+CX1668</f>
        <v>2489.43517252178</v>
      </c>
      <c r="CY1670" s="6" t="n">
        <f aca="false">CY1664+CY1668</f>
        <v>2652.9800839845</v>
      </c>
      <c r="CZ1670" s="6" t="n">
        <f aca="false">CZ1664+CZ1668</f>
        <v>2922.93441284845</v>
      </c>
      <c r="DA1670" s="6" t="n">
        <f aca="false">DA1664+DA1668</f>
        <v>2703.92914184319</v>
      </c>
      <c r="DB1670" s="6" t="n">
        <f aca="false">DB1664+DB1668</f>
        <v>2381.12837872428</v>
      </c>
      <c r="DC1670" s="6" t="n">
        <f aca="false">DC1664+DC1668</f>
        <v>2842.02568140936</v>
      </c>
      <c r="DD1670" s="6" t="n">
        <f aca="false">DD1664+DD1668</f>
        <v>2974.87610387471</v>
      </c>
      <c r="DE1670" s="6" t="n">
        <f aca="false">DE1664+DE1668</f>
        <v>2815.75195354818</v>
      </c>
      <c r="DF1670" s="6" t="n">
        <f aca="false">DF1664+DF1668</f>
        <v>3062.22378928049</v>
      </c>
      <c r="DG1670" s="6" t="n">
        <f aca="false">DG1664+DG1668</f>
        <v>3345.08664000365</v>
      </c>
      <c r="DH1670" s="6" t="n">
        <f aca="false">DH1664+DH1668</f>
        <v>3885.84506414702</v>
      </c>
      <c r="DI1670" s="6" t="n">
        <f aca="false">DI1664+DI1668</f>
        <v>3795.85054898753</v>
      </c>
      <c r="DJ1670" s="6" t="n">
        <f aca="false">DJ1664+DJ1668</f>
        <v>4353.58092770471</v>
      </c>
      <c r="DK1670" s="6" t="n">
        <f aca="false">DK1664+DK1668</f>
        <v>4840.78831649153</v>
      </c>
      <c r="DL1670" s="6" t="n">
        <f aca="false">DL1664+DL1668</f>
        <v>5011.16856403115</v>
      </c>
      <c r="DM1670" s="6" t="n">
        <f aca="false">DM1664+DM1668</f>
        <v>5675.07958646856</v>
      </c>
      <c r="DN1670" s="6" t="n">
        <f aca="false">DN1664+DN1668</f>
        <v>6594.29284032738</v>
      </c>
      <c r="DO1670" s="6" t="n">
        <f aca="false">DO1664+DO1668</f>
        <v>6508.50574304554</v>
      </c>
      <c r="DP1670" s="6" t="n">
        <f aca="false">DP1664+DP1668</f>
        <v>7174.67887936853</v>
      </c>
      <c r="DQ1670" s="6" t="n">
        <f aca="false">DQ1664+DQ1668</f>
        <v>8107.95562564009</v>
      </c>
      <c r="DR1670" s="6" t="n">
        <f aca="false">DR1664+DR1668</f>
        <v>8053.87096273084</v>
      </c>
      <c r="DS1670" s="6" t="n">
        <f aca="false">DS1664+DS1668</f>
        <v>9359.28578731863</v>
      </c>
      <c r="DT1670" s="6" t="n">
        <f aca="false">DT1664+DT1668</f>
        <v>9627.44245209394</v>
      </c>
      <c r="DU1670" s="6" t="n">
        <f aca="false">DU1664+DU1668</f>
        <v>10155.6556997528</v>
      </c>
      <c r="DV1670" s="6" t="n">
        <f aca="false">DV1664+DV1668</f>
        <v>10202.7227970051</v>
      </c>
      <c r="DW1670" s="6" t="n">
        <f aca="false">DW1664+DW1668</f>
        <v>12183.8355120963</v>
      </c>
      <c r="DX1670" s="6" t="n">
        <f aca="false">DX1664+DX1668</f>
        <v>14065.7087126681</v>
      </c>
      <c r="DY1670" s="6" t="n">
        <f aca="false">DY1664+DY1668</f>
        <v>16324.7100223409</v>
      </c>
      <c r="DZ1670" s="6" t="n">
        <f aca="false">DZ1664+DZ1668</f>
        <v>19320.4934103047</v>
      </c>
      <c r="EA1670" s="6" t="n">
        <f aca="false">EA1664+EA1668</f>
        <v>21228.9608564631</v>
      </c>
      <c r="EB1670" s="6" t="n">
        <f aca="false">EB1664+EB1668</f>
        <v>20598.9852728179</v>
      </c>
      <c r="EC1670" s="6" t="n">
        <f aca="false">EC1664+EC1668</f>
        <v>18800.1309166058</v>
      </c>
      <c r="ED1670" s="6" t="n">
        <f aca="false">ED1664+ED1668</f>
        <v>16415.9634271382</v>
      </c>
      <c r="EE1670" s="6" t="n">
        <f aca="false">EE1664+EE1668</f>
        <v>18857.9546949972</v>
      </c>
      <c r="EF1670" s="6" t="n">
        <f aca="false">EF1664+EF1668</f>
        <v>16559.2502858297</v>
      </c>
      <c r="EG1670" s="6" t="n">
        <f aca="false">EG1664+EG1668</f>
        <v>14492.0094577612</v>
      </c>
      <c r="EH1670" s="6" t="n">
        <f aca="false">EH1664+EH1668</f>
        <v>12631.6673722554</v>
      </c>
      <c r="EI1670" s="6" t="n">
        <f aca="false">EI1664+EI1668</f>
        <v>10956.2269040867</v>
      </c>
      <c r="EJ1670" s="6" t="n">
        <f aca="false">EJ1664+EJ1668</f>
        <v>9445.98907793637</v>
      </c>
      <c r="EK1670" s="6" t="n">
        <f aca="false">EK1664+EK1668</f>
        <v>8083.31176918402</v>
      </c>
    </row>
    <row r="1671" customFormat="false" ht="12.75" hidden="false" customHeight="false" outlineLevel="0" collapsed="false">
      <c r="A1671" s="2" t="s">
        <v>165</v>
      </c>
      <c r="CE1671" s="6"/>
      <c r="CF1671" s="6" t="n">
        <f aca="false">-$B$4*$B$9*(1-$B$10)</f>
        <v>-25</v>
      </c>
      <c r="CG1671" s="19" t="n">
        <f aca="false">IF($B$14&lt;&gt;1,CF1671,CF1671*CG$190/CF$190)</f>
        <v>-25.281954887218</v>
      </c>
      <c r="CH1671" s="19" t="n">
        <f aca="false">IF($B$14&lt;&gt;1,CG1671,CG1671*CH$190/CG$190)</f>
        <v>-25.093984962406</v>
      </c>
      <c r="CI1671" s="19" t="n">
        <f aca="false">IF($B$14&lt;&gt;1,CH1671,CH1671*CI$190/CH$190)</f>
        <v>-25.187969924812</v>
      </c>
      <c r="CJ1671" s="19" t="n">
        <f aca="false">IF($B$14&lt;&gt;1,CI1671,CI1671*CJ$190/CI$190)</f>
        <v>-25.9398496240602</v>
      </c>
      <c r="CK1671" s="19" t="n">
        <f aca="false">IF($B$14&lt;&gt;1,CJ1671,CJ1671*CK$190/CJ$190)</f>
        <v>-26.8796992481203</v>
      </c>
      <c r="CL1671" s="19" t="n">
        <f aca="false">IF($B$14&lt;&gt;1,CK1671,CK1671*CL$190/CK$190)</f>
        <v>-27.2556390977444</v>
      </c>
      <c r="CM1671" s="19" t="n">
        <f aca="false">IF($B$14&lt;&gt;1,CL1671,CL1671*CM$190/CL$190)</f>
        <v>-27.5375939849624</v>
      </c>
      <c r="CN1671" s="19" t="n">
        <f aca="false">IF($B$14&lt;&gt;1,CM1671,CM1671*CN$190/CM$190)</f>
        <v>-28.0075187969925</v>
      </c>
      <c r="CO1671" s="19" t="n">
        <f aca="false">IF($B$14&lt;&gt;1,CN1671,CN1671*CO$190/CN$190)</f>
        <v>-28.1954887218045</v>
      </c>
      <c r="CP1671" s="19" t="n">
        <f aca="false">IF($B$14&lt;&gt;1,CO1671,CO1671*CP$190/CO$190)</f>
        <v>-28.5714285714286</v>
      </c>
      <c r="CQ1671" s="19" t="n">
        <f aca="false">IF($B$14&lt;&gt;1,CP1671,CP1671*CQ$190/CP$190)</f>
        <v>-29.0413533834586</v>
      </c>
      <c r="CR1671" s="19" t="n">
        <f aca="false">IF($B$14&lt;&gt;1,CQ1671,CQ1671*CR$190/CQ$190)</f>
        <v>-29.3233082706767</v>
      </c>
      <c r="CS1671" s="19" t="n">
        <f aca="false">IF($B$14&lt;&gt;1,CR1671,CR1671*CS$190/CR$190)</f>
        <v>-29.8872180451128</v>
      </c>
      <c r="CT1671" s="19" t="n">
        <f aca="false">IF($B$14&lt;&gt;1,CS1671,CS1671*CT$190/CS$190)</f>
        <v>-30.921052631579</v>
      </c>
      <c r="CU1671" s="19" t="n">
        <f aca="false">IF($B$14&lt;&gt;1,CT1671,CT1671*CU$190/CT$190)</f>
        <v>-32.0488721804511</v>
      </c>
      <c r="CV1671" s="19" t="n">
        <f aca="false">IF($B$14&lt;&gt;1,CU1671,CU1671*CV$190/CU$190)</f>
        <v>-33.4586466165414</v>
      </c>
      <c r="CW1671" s="19" t="n">
        <f aca="false">IF($B$14&lt;&gt;1,CV1671,CV1671*CW$190/CV$190)</f>
        <v>-35.5263157894737</v>
      </c>
      <c r="CX1671" s="19" t="n">
        <f aca="false">IF($B$14&lt;&gt;1,CW1671,CW1671*CX$190/CW$190)</f>
        <v>-37.406015037594</v>
      </c>
      <c r="CY1671" s="19" t="n">
        <f aca="false">IF($B$14&lt;&gt;1,CX1671,CX1671*CY$190/CX$190)</f>
        <v>-38.6278195488722</v>
      </c>
      <c r="CZ1671" s="19" t="n">
        <f aca="false">IF($B$14&lt;&gt;1,CY1671,CY1671*CZ$190/CY$190)</f>
        <v>-40.0375939849624</v>
      </c>
      <c r="DA1671" s="19" t="n">
        <f aca="false">IF($B$14&lt;&gt;1,CZ1671,CZ1671*DA$190/CZ$190)</f>
        <v>-43.796992481203</v>
      </c>
      <c r="DB1671" s="19" t="n">
        <f aca="false">IF($B$14&lt;&gt;1,DA1671,DA1671*DB$190/DA$190)</f>
        <v>-48.9661654135338</v>
      </c>
      <c r="DC1671" s="19" t="n">
        <f aca="false">IF($B$14&lt;&gt;1,DB1671,DB1671*DC$190/DB$190)</f>
        <v>-52.2556390977444</v>
      </c>
      <c r="DD1671" s="19" t="n">
        <f aca="false">IF($B$14&lt;&gt;1,DC1671,DC1671*DD$190/DC$190)</f>
        <v>-54.9812030075188</v>
      </c>
      <c r="DE1671" s="19" t="n">
        <f aca="false">IF($B$14&lt;&gt;1,DD1671,DD1671*DE$190/DD$190)</f>
        <v>-58.7406015037594</v>
      </c>
      <c r="DF1671" s="19" t="n">
        <f aca="false">IF($B$14&lt;&gt;1,DE1671,DE1671*DF$190/DE$190)</f>
        <v>-64.1917293233083</v>
      </c>
      <c r="DG1671" s="19" t="n">
        <f aca="false">IF($B$14&lt;&gt;1,DF1671,DF1671*DG$190/DF$190)</f>
        <v>-73.1203007518797</v>
      </c>
      <c r="DH1671" s="19" t="n">
        <f aca="false">IF($B$14&lt;&gt;1,DG1671,DG1671*DH$190/DG$190)</f>
        <v>-81.7669172932331</v>
      </c>
      <c r="DI1671" s="19" t="n">
        <f aca="false">IF($B$14&lt;&gt;1,DH1671,DH1671*DI$190/DH$190)</f>
        <v>-88.6278195488722</v>
      </c>
      <c r="DJ1671" s="19" t="n">
        <f aca="false">IF($B$14&lt;&gt;1,DI1671,DI1671*DJ$190/DI$190)</f>
        <v>-91.9172932330827</v>
      </c>
      <c r="DK1671" s="19" t="n">
        <f aca="false">IF($B$14&lt;&gt;1,DJ1671,DJ1671*DK$190/DJ$190)</f>
        <v>-95.7706766917293</v>
      </c>
      <c r="DL1671" s="19" t="n">
        <f aca="false">IF($B$14&lt;&gt;1,DK1671,DK1671*DL$190/DK$190)</f>
        <v>-99.1541353383459</v>
      </c>
      <c r="DM1671" s="19" t="n">
        <f aca="false">IF($B$14&lt;&gt;1,DL1671,DL1671*DM$190/DL$190)</f>
        <v>-103.007518796992</v>
      </c>
      <c r="DN1671" s="19" t="n">
        <f aca="false">IF($B$14&lt;&gt;1,DM1671,DM1671*DN$190/DM$190)</f>
        <v>-104.511278195489</v>
      </c>
      <c r="DO1671" s="19" t="n">
        <f aca="false">IF($B$14&lt;&gt;1,DN1671,DN1671*DO$190/DN$190)</f>
        <v>-108.740601503759</v>
      </c>
      <c r="DP1671" s="19" t="n">
        <f aca="false">IF($B$14&lt;&gt;1,DO1671,DO1671*DP$190/DO$190)</f>
        <v>-113.815789473684</v>
      </c>
      <c r="DQ1671" s="19" t="n">
        <f aca="false">IF($B$14&lt;&gt;1,DP1671,DP1671*DQ$190/DP$190)</f>
        <v>-119.736842105263</v>
      </c>
      <c r="DR1671" s="19" t="n">
        <f aca="false">IF($B$14&lt;&gt;1,DQ1671,DQ1671*DR$190/DQ$190)</f>
        <v>-126.503759398496</v>
      </c>
      <c r="DS1671" s="19" t="n">
        <f aca="false">IF($B$14&lt;&gt;1,DR1671,DR1671*DS$190/DR$190)</f>
        <v>-129.793233082707</v>
      </c>
      <c r="DT1671" s="19" t="n">
        <f aca="false">IF($B$14&lt;&gt;1,DS1671,DS1671*DT$190/DS$190)</f>
        <v>-134.022556390977</v>
      </c>
      <c r="DU1671" s="19" t="n">
        <f aca="false">IF($B$14&lt;&gt;1,DT1671,DT1671*DU$190/DT$190)</f>
        <v>-137.406015037594</v>
      </c>
      <c r="DV1671" s="19" t="n">
        <f aca="false">IF($B$14&lt;&gt;1,DU1671,DU1671*DV$190/DU$190)</f>
        <v>-141.259398496241</v>
      </c>
      <c r="DW1671" s="19" t="n">
        <f aca="false">IF($B$14&lt;&gt;1,DV1671,DV1671*DW$190/DV$190)</f>
        <v>-145.112781954887</v>
      </c>
      <c r="DX1671" s="19" t="n">
        <f aca="false">IF($B$14&lt;&gt;1,DW1671,DW1671*DX$190/DW$190)</f>
        <v>-149.53007518797</v>
      </c>
      <c r="DY1671" s="19" t="n">
        <f aca="false">IF($B$14&lt;&gt;1,DX1671,DX1671*DY$190/DX$190)</f>
        <v>-151.87969924812</v>
      </c>
      <c r="DZ1671" s="19" t="n">
        <f aca="false">IF($B$14&lt;&gt;1,DY1671,DY1671*DZ$190/DY$190)</f>
        <v>-154.417293233083</v>
      </c>
      <c r="EA1671" s="19" t="n">
        <f aca="false">IF($B$14&lt;&gt;1,DZ1671,DZ1671*EA$190/DZ$190)</f>
        <v>-158.552631578947</v>
      </c>
      <c r="EB1671" s="19" t="n">
        <f aca="false">IF($B$14&lt;&gt;1,EA1671,EA1671*EB$190/EA$190)</f>
        <v>-163.533834586466</v>
      </c>
      <c r="EC1671" s="19" t="n">
        <f aca="false">IF($B$14&lt;&gt;1,EB1671,EB1671*EC$190/EB$190)</f>
        <v>-166.447368421053</v>
      </c>
      <c r="ED1671" s="19" t="n">
        <f aca="false">IF($B$14&lt;&gt;1,EC1671,EC1671*ED$190/EC$190)</f>
        <v>-171.440789473684</v>
      </c>
      <c r="EE1671" s="19" t="n">
        <f aca="false">IF($B$14&lt;&gt;1,ED1671,ED1671*EE$190/ED$190)</f>
        <v>-176.584013157895</v>
      </c>
      <c r="EF1671" s="19" t="n">
        <f aca="false">IF($B$14&lt;&gt;1,EE1671,EE1671*EF$190/EE$190)</f>
        <v>-181.881533552632</v>
      </c>
      <c r="EG1671" s="19" t="n">
        <f aca="false">IF($B$14&lt;&gt;1,EF1671,EF1671*EG$190/EF$190)</f>
        <v>-187.337979559211</v>
      </c>
      <c r="EH1671" s="19" t="n">
        <f aca="false">IF($B$14&lt;&gt;1,EG1671,EG1671*EH$190/EG$190)</f>
        <v>-192.958118945987</v>
      </c>
      <c r="EI1671" s="19" t="n">
        <f aca="false">IF($B$14&lt;&gt;1,EH1671,EH1671*EI$190/EH$190)</f>
        <v>-198.746862514367</v>
      </c>
      <c r="EJ1671" s="19" t="n">
        <f aca="false">IF($B$14&lt;&gt;1,EI1671,EI1671*EJ$190/EI$190)</f>
        <v>-204.709268389798</v>
      </c>
      <c r="EK1671" s="19" t="n">
        <f aca="false">IF($B$14&lt;&gt;1,EJ1671,EJ1671*EK$190/EJ$190)</f>
        <v>-210.850546441491</v>
      </c>
    </row>
    <row r="1672" customFormat="false" ht="12.75" hidden="false" customHeight="false" outlineLevel="0" collapsed="false">
      <c r="A1672" s="0" t="s">
        <v>166</v>
      </c>
      <c r="CE1672" s="6"/>
      <c r="CF1672" s="6" t="n">
        <f aca="false">IF(CF1670&lt;=0,0,-$B$15*CF1670)*(1-$B$10)</f>
        <v>-0</v>
      </c>
      <c r="CG1672" s="6" t="n">
        <f aca="false">IF(CG1670&lt;=0,0,-$B$15*CG1670)*(1-$B$10)</f>
        <v>-0</v>
      </c>
      <c r="CH1672" s="6" t="n">
        <f aca="false">IF(CH1670&lt;=0,0,-$B$15*CH1670)*(1-$B$10)</f>
        <v>-0</v>
      </c>
      <c r="CI1672" s="6" t="n">
        <f aca="false">IF(CI1670&lt;=0,0,-$B$15*CI1670)*(1-$B$10)</f>
        <v>-0</v>
      </c>
      <c r="CJ1672" s="6" t="n">
        <f aca="false">IF(CJ1670&lt;=0,0,-$B$15*CJ1670)*(1-$B$10)</f>
        <v>-0</v>
      </c>
      <c r="CK1672" s="6" t="n">
        <f aca="false">IF(CK1670&lt;=0,0,-$B$15*CK1670)*(1-$B$10)</f>
        <v>-0</v>
      </c>
      <c r="CL1672" s="6" t="n">
        <f aca="false">IF(CL1670&lt;=0,0,-$B$15*CL1670)*(1-$B$10)</f>
        <v>-0</v>
      </c>
      <c r="CM1672" s="6" t="n">
        <f aca="false">IF(CM1670&lt;=0,0,-$B$15*CM1670)*(1-$B$10)</f>
        <v>-0</v>
      </c>
      <c r="CN1672" s="6" t="n">
        <f aca="false">IF(CN1670&lt;=0,0,-$B$15*CN1670)*(1-$B$10)</f>
        <v>-0</v>
      </c>
      <c r="CO1672" s="6" t="n">
        <f aca="false">IF(CO1670&lt;=0,0,-$B$15*CO1670)*(1-$B$10)</f>
        <v>-0</v>
      </c>
      <c r="CP1672" s="6" t="n">
        <f aca="false">IF(CP1670&lt;=0,0,-$B$15*CP1670)*(1-$B$10)</f>
        <v>-0</v>
      </c>
      <c r="CQ1672" s="6" t="n">
        <f aca="false">IF(CQ1670&lt;=0,0,-$B$15*CQ1670)*(1-$B$10)</f>
        <v>-0</v>
      </c>
      <c r="CR1672" s="6" t="n">
        <f aca="false">IF(CR1670&lt;=0,0,-$B$15*CR1670)*(1-$B$10)</f>
        <v>-0</v>
      </c>
      <c r="CS1672" s="6" t="n">
        <f aca="false">IF(CS1670&lt;=0,0,-$B$15*CS1670)*(1-$B$10)</f>
        <v>-0</v>
      </c>
      <c r="CT1672" s="6" t="n">
        <f aca="false">IF(CT1670&lt;=0,0,-$B$15*CT1670)*(1-$B$10)</f>
        <v>-0</v>
      </c>
      <c r="CU1672" s="6" t="n">
        <f aca="false">IF(CU1670&lt;=0,0,-$B$15*CU1670)*(1-$B$10)</f>
        <v>-0</v>
      </c>
      <c r="CV1672" s="6" t="n">
        <f aca="false">IF(CV1670&lt;=0,0,-$B$15*CV1670)*(1-$B$10)</f>
        <v>-0</v>
      </c>
      <c r="CW1672" s="6" t="n">
        <f aca="false">IF(CW1670&lt;=0,0,-$B$15*CW1670)*(1-$B$10)</f>
        <v>-0</v>
      </c>
      <c r="CX1672" s="6" t="n">
        <f aca="false">IF(CX1670&lt;=0,0,-$B$15*CX1670)*(1-$B$10)</f>
        <v>-0</v>
      </c>
      <c r="CY1672" s="6" t="n">
        <f aca="false">IF(CY1670&lt;=0,0,-$B$15*CY1670)*(1-$B$10)</f>
        <v>-0</v>
      </c>
      <c r="CZ1672" s="6" t="n">
        <f aca="false">IF(CZ1670&lt;=0,0,-$B$15*CZ1670)*(1-$B$10)</f>
        <v>-0</v>
      </c>
      <c r="DA1672" s="6" t="n">
        <f aca="false">IF(DA1670&lt;=0,0,-$B$15*DA1670)*(1-$B$10)</f>
        <v>-0</v>
      </c>
      <c r="DB1672" s="6" t="n">
        <f aca="false">IF(DB1670&lt;=0,0,-$B$15*DB1670)*(1-$B$10)</f>
        <v>-0</v>
      </c>
      <c r="DC1672" s="6" t="n">
        <f aca="false">IF(DC1670&lt;=0,0,-$B$15*DC1670)*(1-$B$10)</f>
        <v>-0</v>
      </c>
      <c r="DD1672" s="6" t="n">
        <f aca="false">IF(DD1670&lt;=0,0,-$B$15*DD1670)*(1-$B$10)</f>
        <v>-0</v>
      </c>
      <c r="DE1672" s="6" t="n">
        <f aca="false">IF(DE1670&lt;=0,0,-$B$15*DE1670)*(1-$B$10)</f>
        <v>-0</v>
      </c>
      <c r="DF1672" s="6" t="n">
        <f aca="false">IF(DF1670&lt;=0,0,-$B$15*DF1670)*(1-$B$10)</f>
        <v>-0</v>
      </c>
      <c r="DG1672" s="6" t="n">
        <f aca="false">IF(DG1670&lt;=0,0,-$B$15*DG1670)*(1-$B$10)</f>
        <v>-0</v>
      </c>
      <c r="DH1672" s="6" t="n">
        <f aca="false">IF(DH1670&lt;=0,0,-$B$15*DH1670)*(1-$B$10)</f>
        <v>-0</v>
      </c>
      <c r="DI1672" s="6" t="n">
        <f aca="false">IF(DI1670&lt;=0,0,-$B$15*DI1670)*(1-$B$10)</f>
        <v>-0</v>
      </c>
      <c r="DJ1672" s="6" t="n">
        <f aca="false">IF(DJ1670&lt;=0,0,-$B$15*DJ1670)*(1-$B$10)</f>
        <v>-0</v>
      </c>
      <c r="DK1672" s="6" t="n">
        <f aca="false">IF(DK1670&lt;=0,0,-$B$15*DK1670)*(1-$B$10)</f>
        <v>-0</v>
      </c>
      <c r="DL1672" s="6" t="n">
        <f aca="false">IF(DL1670&lt;=0,0,-$B$15*DL1670)*(1-$B$10)</f>
        <v>-0</v>
      </c>
      <c r="DM1672" s="6" t="n">
        <f aca="false">IF(DM1670&lt;=0,0,-$B$15*DM1670)*(1-$B$10)</f>
        <v>-0</v>
      </c>
      <c r="DN1672" s="6" t="n">
        <f aca="false">IF(DN1670&lt;=0,0,-$B$15*DN1670)*(1-$B$10)</f>
        <v>-0</v>
      </c>
      <c r="DO1672" s="6" t="n">
        <f aca="false">IF(DO1670&lt;=0,0,-$B$15*DO1670)*(1-$B$10)</f>
        <v>-0</v>
      </c>
      <c r="DP1672" s="6" t="n">
        <f aca="false">IF(DP1670&lt;=0,0,-$B$15*DP1670)*(1-$B$10)</f>
        <v>-0</v>
      </c>
      <c r="DQ1672" s="6" t="n">
        <f aca="false">IF(DQ1670&lt;=0,0,-$B$15*DQ1670)*(1-$B$10)</f>
        <v>-0</v>
      </c>
      <c r="DR1672" s="6" t="n">
        <f aca="false">IF(DR1670&lt;=0,0,-$B$15*DR1670)*(1-$B$10)</f>
        <v>-0</v>
      </c>
      <c r="DS1672" s="6" t="n">
        <f aca="false">IF(DS1670&lt;=0,0,-$B$15*DS1670)*(1-$B$10)</f>
        <v>-0</v>
      </c>
      <c r="DT1672" s="6" t="n">
        <f aca="false">IF(DT1670&lt;=0,0,-$B$15*DT1670)*(1-$B$10)</f>
        <v>-0</v>
      </c>
      <c r="DU1672" s="6" t="n">
        <f aca="false">IF(DU1670&lt;=0,0,-$B$15*DU1670)*(1-$B$10)</f>
        <v>-0</v>
      </c>
      <c r="DV1672" s="6" t="n">
        <f aca="false">IF(DV1670&lt;=0,0,-$B$15*DV1670)*(1-$B$10)</f>
        <v>-0</v>
      </c>
      <c r="DW1672" s="6" t="n">
        <f aca="false">IF(DW1670&lt;=0,0,-$B$15*DW1670)*(1-$B$10)</f>
        <v>-0</v>
      </c>
      <c r="DX1672" s="6" t="n">
        <f aca="false">IF(DX1670&lt;=0,0,-$B$15*DX1670)*(1-$B$10)</f>
        <v>-0</v>
      </c>
      <c r="DY1672" s="6" t="n">
        <f aca="false">IF(DY1670&lt;=0,0,-$B$15*DY1670)*(1-$B$10)</f>
        <v>-0</v>
      </c>
      <c r="DZ1672" s="6" t="n">
        <f aca="false">IF(DZ1670&lt;=0,0,-$B$15*DZ1670)*(1-$B$10)</f>
        <v>-0</v>
      </c>
      <c r="EA1672" s="6" t="n">
        <f aca="false">IF(EA1670&lt;=0,0,-$B$15*EA1670)*(1-$B$10)</f>
        <v>-0</v>
      </c>
      <c r="EB1672" s="6" t="n">
        <f aca="false">IF(EB1670&lt;=0,0,-$B$15*EB1670)*(1-$B$10)</f>
        <v>-0</v>
      </c>
      <c r="EC1672" s="6" t="n">
        <f aca="false">IF(EC1670&lt;=0,0,-$B$15*EC1670)*(1-$B$10)</f>
        <v>-0</v>
      </c>
      <c r="ED1672" s="6" t="n">
        <f aca="false">IF(ED1670&lt;=0,0,-$B$15*ED1670)*(1-$B$10)</f>
        <v>-0</v>
      </c>
      <c r="EE1672" s="6" t="n">
        <f aca="false">IF(EE1670&lt;=0,0,-$B$15*EE1670)*(1-$B$10)</f>
        <v>-0</v>
      </c>
      <c r="EF1672" s="6" t="n">
        <f aca="false">IF(EF1670&lt;=0,0,-$B$15*EF1670)*(1-$B$10)</f>
        <v>-0</v>
      </c>
      <c r="EG1672" s="6" t="n">
        <f aca="false">IF(EG1670&lt;=0,0,-$B$15*EG1670)*(1-$B$10)</f>
        <v>-0</v>
      </c>
      <c r="EH1672" s="6" t="n">
        <f aca="false">IF(EH1670&lt;=0,0,-$B$15*EH1670)*(1-$B$10)</f>
        <v>-0</v>
      </c>
      <c r="EI1672" s="6" t="n">
        <f aca="false">IF(EI1670&lt;=0,0,-$B$15*EI1670)*(1-$B$10)</f>
        <v>-0</v>
      </c>
      <c r="EJ1672" s="6" t="n">
        <f aca="false">IF(EJ1670&lt;=0,0,-$B$15*EJ1670)*(1-$B$10)</f>
        <v>-0</v>
      </c>
      <c r="EK1672" s="6" t="n">
        <f aca="false">IF(EK1670&lt;=0,0,-$B$15*EK1670)*(1-$B$10)</f>
        <v>-0</v>
      </c>
    </row>
    <row r="1673" customFormat="false" ht="12.75" hidden="false" customHeight="false" outlineLevel="0" collapsed="false">
      <c r="A1673" s="22" t="s">
        <v>176</v>
      </c>
      <c r="CE1673" s="6" t="n">
        <f aca="false">SUM(CE1670:CE1672)</f>
        <v>1000</v>
      </c>
      <c r="CF1673" s="6" t="n">
        <f aca="false">SUM(CF1670:CF1672)</f>
        <v>1039.69413384869</v>
      </c>
      <c r="CG1673" s="6" t="n">
        <f aca="false">SUM(CG1670:CG1672)</f>
        <v>1014.51821271956</v>
      </c>
      <c r="CH1673" s="6" t="n">
        <f aca="false">SUM(CH1670:CH1672)</f>
        <v>1233.72132270654</v>
      </c>
      <c r="CI1673" s="6" t="n">
        <f aca="false">SUM(CI1670:CI1672)</f>
        <v>1400.44206071675</v>
      </c>
      <c r="CJ1673" s="6" t="n">
        <f aca="false">SUM(CJ1670:CJ1672)</f>
        <v>1425.22064954357</v>
      </c>
      <c r="CK1673" s="6" t="n">
        <f aca="false">SUM(CK1670:CK1672)</f>
        <v>1342.45772144384</v>
      </c>
      <c r="CL1673" s="6" t="n">
        <f aca="false">SUM(CL1670:CL1672)</f>
        <v>1610.81004881322</v>
      </c>
      <c r="CM1673" s="6" t="n">
        <f aca="false">SUM(CM1670:CM1672)</f>
        <v>1654.55993909247</v>
      </c>
      <c r="CN1673" s="6" t="n">
        <f aca="false">SUM(CN1670:CN1672)</f>
        <v>1677.71195832456</v>
      </c>
      <c r="CO1673" s="6" t="n">
        <f aca="false">SUM(CO1670:CO1672)</f>
        <v>1827.68165380001</v>
      </c>
      <c r="CP1673" s="6" t="n">
        <f aca="false">SUM(CP1670:CP1672)</f>
        <v>1768.5070477874</v>
      </c>
      <c r="CQ1673" s="6" t="n">
        <f aca="false">SUM(CQ1670:CQ1672)</f>
        <v>1952.95174446355</v>
      </c>
      <c r="CR1673" s="6" t="n">
        <f aca="false">SUM(CR1670:CR1672)</f>
        <v>2108.34041112938</v>
      </c>
      <c r="CS1673" s="6" t="n">
        <f aca="false">SUM(CS1670:CS1672)</f>
        <v>2234.6693567588</v>
      </c>
      <c r="CT1673" s="6" t="n">
        <f aca="false">SUM(CT1670:CT1672)</f>
        <v>2141.16431609915</v>
      </c>
      <c r="CU1673" s="6" t="n">
        <f aca="false">SUM(CU1670:CU1672)</f>
        <v>2326.82224701297</v>
      </c>
      <c r="CV1673" s="6" t="n">
        <f aca="false">SUM(CV1670:CV1672)</f>
        <v>2476.07062068627</v>
      </c>
      <c r="CW1673" s="6" t="n">
        <f aca="false">SUM(CW1670:CW1672)</f>
        <v>2377.41975448662</v>
      </c>
      <c r="CX1673" s="6" t="n">
        <f aca="false">SUM(CX1670:CX1672)</f>
        <v>2452.02915748418</v>
      </c>
      <c r="CY1673" s="6" t="n">
        <f aca="false">SUM(CY1670:CY1672)</f>
        <v>2614.35226443563</v>
      </c>
      <c r="CZ1673" s="6" t="n">
        <f aca="false">SUM(CZ1670:CZ1672)</f>
        <v>2882.89681886349</v>
      </c>
      <c r="DA1673" s="6" t="n">
        <f aca="false">SUM(DA1670:DA1672)</f>
        <v>2660.13214936199</v>
      </c>
      <c r="DB1673" s="6" t="n">
        <f aca="false">SUM(DB1670:DB1672)</f>
        <v>2332.16221331075</v>
      </c>
      <c r="DC1673" s="6" t="n">
        <f aca="false">SUM(DC1670:DC1672)</f>
        <v>2789.77004231162</v>
      </c>
      <c r="DD1673" s="6" t="n">
        <f aca="false">SUM(DD1670:DD1672)</f>
        <v>2919.8949008672</v>
      </c>
      <c r="DE1673" s="6" t="n">
        <f aca="false">SUM(DE1670:DE1672)</f>
        <v>2757.01135204442</v>
      </c>
      <c r="DF1673" s="6" t="n">
        <f aca="false">SUM(DF1670:DF1672)</f>
        <v>2998.03205995718</v>
      </c>
      <c r="DG1673" s="6" t="n">
        <f aca="false">SUM(DG1670:DG1672)</f>
        <v>3271.96633925177</v>
      </c>
      <c r="DH1673" s="6" t="n">
        <f aca="false">SUM(DH1670:DH1672)</f>
        <v>3804.07814685379</v>
      </c>
      <c r="DI1673" s="6" t="n">
        <f aca="false">SUM(DI1670:DI1672)</f>
        <v>3707.22272943866</v>
      </c>
      <c r="DJ1673" s="6" t="n">
        <f aca="false">SUM(DJ1670:DJ1672)</f>
        <v>4261.66363447162</v>
      </c>
      <c r="DK1673" s="6" t="n">
        <f aca="false">SUM(DK1670:DK1672)</f>
        <v>4745.0176397998</v>
      </c>
      <c r="DL1673" s="6" t="n">
        <f aca="false">SUM(DL1670:DL1672)</f>
        <v>4912.01442869281</v>
      </c>
      <c r="DM1673" s="6" t="n">
        <f aca="false">SUM(DM1670:DM1672)</f>
        <v>5572.07206767156</v>
      </c>
      <c r="DN1673" s="6" t="n">
        <f aca="false">SUM(DN1670:DN1672)</f>
        <v>6489.78156213189</v>
      </c>
      <c r="DO1673" s="6" t="n">
        <f aca="false">SUM(DO1670:DO1672)</f>
        <v>6399.76514154178</v>
      </c>
      <c r="DP1673" s="6" t="n">
        <f aca="false">SUM(DP1670:DP1672)</f>
        <v>7060.86308989484</v>
      </c>
      <c r="DQ1673" s="6" t="n">
        <f aca="false">SUM(DQ1670:DQ1672)</f>
        <v>7988.21878353482</v>
      </c>
      <c r="DR1673" s="6" t="n">
        <f aca="false">SUM(DR1670:DR1672)</f>
        <v>7927.36720333234</v>
      </c>
      <c r="DS1673" s="6" t="n">
        <f aca="false">SUM(DS1670:DS1672)</f>
        <v>9229.49255423592</v>
      </c>
      <c r="DT1673" s="6" t="n">
        <f aca="false">SUM(DT1670:DT1672)</f>
        <v>9493.41989570296</v>
      </c>
      <c r="DU1673" s="6" t="n">
        <f aca="false">SUM(DU1670:DU1672)</f>
        <v>10018.2496847152</v>
      </c>
      <c r="DV1673" s="6" t="n">
        <f aca="false">SUM(DV1670:DV1672)</f>
        <v>10061.4633985089</v>
      </c>
      <c r="DW1673" s="6" t="n">
        <f aca="false">SUM(DW1670:DW1672)</f>
        <v>12038.7227301414</v>
      </c>
      <c r="DX1673" s="6" t="n">
        <f aca="false">SUM(DX1670:DX1672)</f>
        <v>13916.1786374801</v>
      </c>
      <c r="DY1673" s="6" t="n">
        <f aca="false">SUM(DY1670:DY1672)</f>
        <v>16172.8303230928</v>
      </c>
      <c r="DZ1673" s="6" t="n">
        <f aca="false">SUM(DZ1670:DZ1672)</f>
        <v>19166.0761170716</v>
      </c>
      <c r="EA1673" s="6" t="n">
        <f aca="false">SUM(EA1670:EA1672)</f>
        <v>21070.4082248841</v>
      </c>
      <c r="EB1673" s="6" t="n">
        <f aca="false">SUM(EB1670:EB1672)</f>
        <v>20435.4514382314</v>
      </c>
      <c r="EC1673" s="6" t="n">
        <f aca="false">SUM(EC1670:EC1672)</f>
        <v>18633.6835481848</v>
      </c>
      <c r="ED1673" s="6" t="n">
        <f aca="false">SUM(ED1670:ED1672)</f>
        <v>16244.5226376645</v>
      </c>
      <c r="EE1673" s="6" t="n">
        <f aca="false">SUM(EE1670:EE1672)</f>
        <v>18681.3706818393</v>
      </c>
      <c r="EF1673" s="6" t="n">
        <f aca="false">SUM(EF1670:EF1672)</f>
        <v>16377.3687522771</v>
      </c>
      <c r="EG1673" s="6" t="n">
        <f aca="false">SUM(EG1670:EG1672)</f>
        <v>14304.6714782019</v>
      </c>
      <c r="EH1673" s="6" t="n">
        <f aca="false">SUM(EH1670:EH1672)</f>
        <v>12438.7092533094</v>
      </c>
      <c r="EI1673" s="6" t="n">
        <f aca="false">SUM(EI1670:EI1672)</f>
        <v>10757.4800415723</v>
      </c>
      <c r="EJ1673" s="6" t="n">
        <f aca="false">SUM(EJ1670:EJ1672)</f>
        <v>9241.27980954657</v>
      </c>
      <c r="EK1673" s="6" t="n">
        <f aca="false">SUM(EK1670:EK1672)</f>
        <v>7872.46122274253</v>
      </c>
      <c r="EM1673" s="6" t="n">
        <f aca="false">CO1673</f>
        <v>1827.68165380001</v>
      </c>
      <c r="EN1673" s="0" t="n">
        <v>1962</v>
      </c>
      <c r="EO1673" s="6" t="n">
        <f aca="false">CY1673</f>
        <v>2614.35226443563</v>
      </c>
      <c r="EP1673" s="0" t="n">
        <v>1972</v>
      </c>
      <c r="EQ1673" s="6" t="n">
        <f aca="false">DI1673</f>
        <v>3707.22272943866</v>
      </c>
      <c r="ER1673" s="0" t="n">
        <v>1982</v>
      </c>
      <c r="ES1673" s="6" t="n">
        <f aca="false">DS1673</f>
        <v>9229.49255423592</v>
      </c>
      <c r="ET1673" s="0" t="n">
        <v>1992</v>
      </c>
      <c r="EU1673" s="6" t="n">
        <f aca="false">+EC1673</f>
        <v>18633.6835481848</v>
      </c>
      <c r="EV1673" s="0" t="n">
        <v>2002</v>
      </c>
    </row>
    <row r="1674" customFormat="false" ht="12.75" hidden="false" customHeight="false" outlineLevel="0" collapsed="false">
      <c r="A1674" s="22"/>
      <c r="CE1674" s="6"/>
      <c r="CF1674" s="6"/>
      <c r="CG1674" s="6"/>
      <c r="CH1674" s="6"/>
      <c r="CI1674" s="6"/>
      <c r="CJ1674" s="6"/>
      <c r="CK1674" s="6"/>
      <c r="CL1674" s="6"/>
      <c r="CM1674" s="6"/>
      <c r="CN1674" s="6"/>
      <c r="CO1674" s="6"/>
      <c r="CP1674" s="6"/>
      <c r="CQ1674" s="6"/>
      <c r="CR1674" s="6"/>
      <c r="CS1674" s="6"/>
      <c r="CT1674" s="6"/>
      <c r="CU1674" s="6"/>
      <c r="CV1674" s="6"/>
      <c r="CW1674" s="6"/>
      <c r="CX1674" s="6"/>
      <c r="CY1674" s="6"/>
      <c r="CZ1674" s="6"/>
      <c r="DA1674" s="6"/>
      <c r="DB1674" s="6"/>
      <c r="DC1674" s="6"/>
      <c r="DD1674" s="6"/>
      <c r="DE1674" s="6"/>
      <c r="DF1674" s="6"/>
      <c r="DG1674" s="6"/>
      <c r="DH1674" s="6"/>
      <c r="DI1674" s="6"/>
      <c r="DJ1674" s="6"/>
      <c r="DK1674" s="6"/>
      <c r="DL1674" s="6"/>
      <c r="DM1674" s="6"/>
      <c r="DN1674" s="6"/>
      <c r="DO1674" s="6"/>
      <c r="DP1674" s="6"/>
      <c r="DQ1674" s="6"/>
      <c r="DR1674" s="6"/>
      <c r="DS1674" s="6"/>
      <c r="DT1674" s="6"/>
      <c r="DU1674" s="6"/>
      <c r="DV1674" s="6"/>
      <c r="DW1674" s="6"/>
      <c r="DX1674" s="6"/>
      <c r="DY1674" s="6"/>
      <c r="DZ1674" s="6"/>
      <c r="EA1674" s="6"/>
      <c r="EB1674" s="6"/>
      <c r="EC1674" s="6"/>
      <c r="ED1674" s="6"/>
      <c r="EE1674" s="6"/>
      <c r="EF1674" s="6"/>
      <c r="EG1674" s="6"/>
      <c r="EH1674" s="6"/>
      <c r="EI1674" s="6"/>
      <c r="EJ1674" s="6"/>
      <c r="EK1674" s="6"/>
    </row>
    <row r="1675" customFormat="false" ht="12.75" hidden="false" customHeight="false" outlineLevel="0" collapsed="false">
      <c r="A1675" s="15" t="s">
        <v>164</v>
      </c>
      <c r="CE1675" s="6"/>
      <c r="CF1675" s="82"/>
      <c r="CG1675" s="6" t="n">
        <f aca="false">CF1691</f>
        <v>1000</v>
      </c>
      <c r="CH1675" s="6" t="n">
        <f aca="false">CG1691</f>
        <v>974.401608579374</v>
      </c>
      <c r="CI1675" s="6" t="n">
        <f aca="false">CH1691</f>
        <v>1183.31806302621</v>
      </c>
      <c r="CJ1675" s="6" t="n">
        <f aca="false">CI1691</f>
        <v>1341.59681142154</v>
      </c>
      <c r="CK1675" s="6" t="n">
        <f aca="false">CJ1691</f>
        <v>1363.68822054318</v>
      </c>
      <c r="CL1675" s="6" t="n">
        <f aca="false">CK1691</f>
        <v>1282.79488978858</v>
      </c>
      <c r="CM1675" s="6" t="n">
        <f aca="false">CL1691</f>
        <v>1537.18338338138</v>
      </c>
      <c r="CN1675" s="6" t="n">
        <f aca="false">CM1691</f>
        <v>1576.97101760906</v>
      </c>
      <c r="CO1675" s="6" t="n">
        <f aca="false">CN1691</f>
        <v>1596.98655852596</v>
      </c>
      <c r="CP1675" s="6" t="n">
        <f aca="false">CO1691</f>
        <v>1737.52543915506</v>
      </c>
      <c r="CQ1675" s="6" t="n">
        <f aca="false">CP1691</f>
        <v>1679.08956833337</v>
      </c>
      <c r="CR1675" s="6" t="n">
        <f aca="false">CQ1691</f>
        <v>1851.76002973665</v>
      </c>
      <c r="CS1675" s="6" t="n">
        <f aca="false">CR1691</f>
        <v>1996.57989327326</v>
      </c>
      <c r="CT1675" s="6" t="n">
        <f aca="false">CS1691</f>
        <v>2113.59834714615</v>
      </c>
      <c r="CU1675" s="6" t="n">
        <f aca="false">CT1691</f>
        <v>2022.51756043406</v>
      </c>
      <c r="CV1675" s="6" t="n">
        <f aca="false">CU1691</f>
        <v>2194.88283715437</v>
      </c>
      <c r="CW1675" s="6" t="n">
        <f aca="false">CV1691</f>
        <v>2332.47645349969</v>
      </c>
      <c r="CX1675" s="6" t="n">
        <f aca="false">CW1691</f>
        <v>2236.23731123092</v>
      </c>
      <c r="CY1675" s="6" t="n">
        <f aca="false">CX1691</f>
        <v>2302.69249112811</v>
      </c>
      <c r="CZ1675" s="6" t="n">
        <f aca="false">CY1691</f>
        <v>2451.09527475123</v>
      </c>
      <c r="DA1675" s="6" t="n">
        <f aca="false">CZ1691</f>
        <v>2698.4846840477</v>
      </c>
      <c r="DB1675" s="6" t="n">
        <f aca="false">DA1691</f>
        <v>2485.45358010663</v>
      </c>
      <c r="DC1675" s="6" t="n">
        <f aca="false">DB1691</f>
        <v>2173.91648951984</v>
      </c>
      <c r="DD1675" s="6" t="n">
        <f aca="false">DC1691</f>
        <v>2593.8175091911</v>
      </c>
      <c r="DE1675" s="6" t="n">
        <f aca="false">DD1691</f>
        <v>2708.0198609974</v>
      </c>
      <c r="DF1675" s="6" t="n">
        <f aca="false">DE1691</f>
        <v>2549.79826385751</v>
      </c>
      <c r="DG1675" s="6" t="n">
        <f aca="false">DF1691</f>
        <v>2763.92322915962</v>
      </c>
      <c r="DH1675" s="6" t="n">
        <f aca="false">DG1691</f>
        <v>3005.97495114729</v>
      </c>
      <c r="DI1675" s="6" t="n">
        <f aca="false">DH1691</f>
        <v>3482.10809078398</v>
      </c>
      <c r="DJ1675" s="6" t="n">
        <f aca="false">DI1691</f>
        <v>3380.28364277351</v>
      </c>
      <c r="DK1675" s="6" t="n">
        <f aca="false">DJ1691</f>
        <v>3870.22039616487</v>
      </c>
      <c r="DL1675" s="6" t="n">
        <f aca="false">DK1691</f>
        <v>4292.4678341706</v>
      </c>
      <c r="DM1675" s="6" t="n">
        <f aca="false">DL1691</f>
        <v>4426.17911902364</v>
      </c>
      <c r="DN1675" s="6" t="n">
        <f aca="false">DM1691</f>
        <v>5001.24524996525</v>
      </c>
      <c r="DO1675" s="6" t="n">
        <f aca="false">DN1691</f>
        <v>5803.89244113242</v>
      </c>
      <c r="DP1675" s="6" t="n">
        <f aca="false">DO1691</f>
        <v>5702.62467597815</v>
      </c>
      <c r="DQ1675" s="6" t="n">
        <f aca="false">DP1691</f>
        <v>6267.87656773437</v>
      </c>
      <c r="DR1675" s="6" t="n">
        <f aca="false">DQ1691</f>
        <v>7064.82343872723</v>
      </c>
      <c r="DS1675" s="6" t="n">
        <f aca="false">DR1691</f>
        <v>6984.25836975439</v>
      </c>
      <c r="DT1675" s="6" t="n">
        <f aca="false">DS1691</f>
        <v>8100.68115202084</v>
      </c>
      <c r="DU1675" s="6" t="n">
        <f aca="false">DT1691</f>
        <v>8301.66376425063</v>
      </c>
      <c r="DV1675" s="6" t="n">
        <f aca="false">DU1691</f>
        <v>8727.83207276299</v>
      </c>
      <c r="DW1675" s="6" t="n">
        <f aca="false">DV1691</f>
        <v>8731.69192407154</v>
      </c>
      <c r="DX1675" s="6" t="n">
        <f aca="false">DW1691</f>
        <v>10408.4908513281</v>
      </c>
      <c r="DY1675" s="6" t="n">
        <f aca="false">DX1691</f>
        <v>11991.1460090999</v>
      </c>
      <c r="DZ1675" s="6" t="n">
        <f aca="false">DY1691</f>
        <v>13893.40918819</v>
      </c>
      <c r="EA1675" s="6" t="n">
        <f aca="false">DZ1691</f>
        <v>16420.568001723</v>
      </c>
      <c r="EB1675" s="6" t="n">
        <f aca="false">EA1691</f>
        <v>18007.7716643902</v>
      </c>
      <c r="EC1675" s="6" t="n">
        <f aca="false">EB1691</f>
        <v>17421.5381219767</v>
      </c>
      <c r="ED1675" s="6" t="n">
        <f aca="false">EC1691</f>
        <v>15841.7633796572</v>
      </c>
      <c r="EE1675" s="6" t="n">
        <f aca="false">ED1691</f>
        <v>13765.659501906</v>
      </c>
      <c r="EF1675" s="6" t="n">
        <f aca="false">EE1691</f>
        <v>15776.3615891427</v>
      </c>
      <c r="EG1675" s="6" t="n">
        <f aca="false">EF1691</f>
        <v>13780.8830620644</v>
      </c>
      <c r="EH1675" s="6" t="n">
        <f aca="false">EG1691</f>
        <v>11984.4663714023</v>
      </c>
      <c r="EI1675" s="6" t="n">
        <f aca="false">EH1691</f>
        <v>10365.9270190845</v>
      </c>
      <c r="EJ1675" s="6" t="n">
        <f aca="false">EI1691</f>
        <v>8906.29314867922</v>
      </c>
      <c r="EK1675" s="6" t="n">
        <f aca="false">EJ1691</f>
        <v>7588.57320596825</v>
      </c>
    </row>
    <row r="1676" customFormat="false" ht="12.75" hidden="false" customHeight="false" outlineLevel="0" collapsed="false">
      <c r="A1676" s="2" t="s">
        <v>165</v>
      </c>
      <c r="CE1676" s="6"/>
      <c r="CF1676" s="82"/>
      <c r="CG1676" s="6" t="n">
        <f aca="false">-$B$4*$B$9*$B$10</f>
        <v>-25</v>
      </c>
      <c r="CH1676" s="19" t="n">
        <f aca="false">IF($B$14&lt;&gt;1,CG1676,CG1676*CH$190/CG$190)</f>
        <v>-24.814126394052</v>
      </c>
      <c r="CI1676" s="19" t="n">
        <f aca="false">IF($B$14&lt;&gt;1,CH1676,CH1676*CI$190/CH$190)</f>
        <v>-24.907063197026</v>
      </c>
      <c r="CJ1676" s="19" t="n">
        <f aca="false">IF($B$14&lt;&gt;1,CI1676,CI1676*CJ$190/CI$190)</f>
        <v>-25.6505576208178</v>
      </c>
      <c r="CK1676" s="19" t="n">
        <f aca="false">IF($B$14&lt;&gt;1,CJ1676,CJ1676*CK$190/CJ$190)</f>
        <v>-26.5799256505576</v>
      </c>
      <c r="CL1676" s="19" t="n">
        <f aca="false">IF($B$14&lt;&gt;1,CK1676,CK1676*CL$190/CK$190)</f>
        <v>-26.9516728624535</v>
      </c>
      <c r="CM1676" s="19" t="n">
        <f aca="false">IF($B$14&lt;&gt;1,CL1676,CL1676*CM$190/CL$190)</f>
        <v>-27.2304832713755</v>
      </c>
      <c r="CN1676" s="19" t="n">
        <f aca="false">IF($B$14&lt;&gt;1,CM1676,CM1676*CN$190/CM$190)</f>
        <v>-27.6951672862454</v>
      </c>
      <c r="CO1676" s="19" t="n">
        <f aca="false">IF($B$14&lt;&gt;1,CN1676,CN1676*CO$190/CN$190)</f>
        <v>-27.8810408921933</v>
      </c>
      <c r="CP1676" s="19" t="n">
        <f aca="false">IF($B$14&lt;&gt;1,CO1676,CO1676*CP$190/CO$190)</f>
        <v>-28.2527881040892</v>
      </c>
      <c r="CQ1676" s="19" t="n">
        <f aca="false">IF($B$14&lt;&gt;1,CP1676,CP1676*CQ$190/CP$190)</f>
        <v>-28.7174721189591</v>
      </c>
      <c r="CR1676" s="19" t="n">
        <f aca="false">IF($B$14&lt;&gt;1,CQ1676,CQ1676*CR$190/CQ$190)</f>
        <v>-28.996282527881</v>
      </c>
      <c r="CS1676" s="19" t="n">
        <f aca="false">IF($B$14&lt;&gt;1,CR1676,CR1676*CS$190/CR$190)</f>
        <v>-29.5539033457249</v>
      </c>
      <c r="CT1676" s="19" t="n">
        <f aca="false">IF($B$14&lt;&gt;1,CS1676,CS1676*CT$190/CS$190)</f>
        <v>-30.5762081784387</v>
      </c>
      <c r="CU1676" s="19" t="n">
        <f aca="false">IF($B$14&lt;&gt;1,CT1676,CT1676*CU$190/CT$190)</f>
        <v>-31.6914498141264</v>
      </c>
      <c r="CV1676" s="19" t="n">
        <f aca="false">IF($B$14&lt;&gt;1,CU1676,CU1676*CV$190/CU$190)</f>
        <v>-33.0855018587361</v>
      </c>
      <c r="CW1676" s="19" t="n">
        <f aca="false">IF($B$14&lt;&gt;1,CV1676,CV1676*CW$190/CV$190)</f>
        <v>-35.1301115241636</v>
      </c>
      <c r="CX1676" s="19" t="n">
        <f aca="false">IF($B$14&lt;&gt;1,CW1676,CW1676*CX$190/CW$190)</f>
        <v>-36.9888475836431</v>
      </c>
      <c r="CY1676" s="19" t="n">
        <f aca="false">IF($B$14&lt;&gt;1,CX1676,CX1676*CY$190/CX$190)</f>
        <v>-38.1970260223049</v>
      </c>
      <c r="CZ1676" s="19" t="n">
        <f aca="false">IF($B$14&lt;&gt;1,CY1676,CY1676*CZ$190/CY$190)</f>
        <v>-39.5910780669145</v>
      </c>
      <c r="DA1676" s="19" t="n">
        <f aca="false">IF($B$14&lt;&gt;1,CZ1676,CZ1676*DA$190/CZ$190)</f>
        <v>-43.3085501858736</v>
      </c>
      <c r="DB1676" s="19" t="n">
        <f aca="false">IF($B$14&lt;&gt;1,DA1676,DA1676*DB$190/DA$190)</f>
        <v>-48.4200743494424</v>
      </c>
      <c r="DC1676" s="19" t="n">
        <f aca="false">IF($B$14&lt;&gt;1,DB1676,DB1676*DC$190/DB$190)</f>
        <v>-51.6728624535316</v>
      </c>
      <c r="DD1676" s="19" t="n">
        <f aca="false">IF($B$14&lt;&gt;1,DC1676,DC1676*DD$190/DC$190)</f>
        <v>-54.368029739777</v>
      </c>
      <c r="DE1676" s="19" t="n">
        <f aca="false">IF($B$14&lt;&gt;1,DD1676,DD1676*DE$190/DD$190)</f>
        <v>-58.0855018587361</v>
      </c>
      <c r="DF1676" s="19" t="n">
        <f aca="false">IF($B$14&lt;&gt;1,DE1676,DE1676*DF$190/DE$190)</f>
        <v>-63.4758364312268</v>
      </c>
      <c r="DG1676" s="19" t="n">
        <f aca="false">IF($B$14&lt;&gt;1,DF1676,DF1676*DG$190/DF$190)</f>
        <v>-72.3048327137547</v>
      </c>
      <c r="DH1676" s="19" t="n">
        <f aca="false">IF($B$14&lt;&gt;1,DG1676,DG1676*DH$190/DG$190)</f>
        <v>-80.8550185873606</v>
      </c>
      <c r="DI1676" s="19" t="n">
        <f aca="false">IF($B$14&lt;&gt;1,DH1676,DH1676*DI$190/DH$190)</f>
        <v>-87.639405204461</v>
      </c>
      <c r="DJ1676" s="19" t="n">
        <f aca="false">IF($B$14&lt;&gt;1,DI1676,DI1676*DJ$190/DI$190)</f>
        <v>-90.8921933085503</v>
      </c>
      <c r="DK1676" s="19" t="n">
        <f aca="false">IF($B$14&lt;&gt;1,DJ1676,DJ1676*DK$190/DJ$190)</f>
        <v>-94.7026022304833</v>
      </c>
      <c r="DL1676" s="19" t="n">
        <f aca="false">IF($B$14&lt;&gt;1,DK1676,DK1676*DL$190/DK$190)</f>
        <v>-98.0483271375465</v>
      </c>
      <c r="DM1676" s="19" t="n">
        <f aca="false">IF($B$14&lt;&gt;1,DL1676,DL1676*DM$190/DL$190)</f>
        <v>-101.85873605948</v>
      </c>
      <c r="DN1676" s="19" t="n">
        <f aca="false">IF($B$14&lt;&gt;1,DM1676,DM1676*DN$190/DM$190)</f>
        <v>-103.345724907063</v>
      </c>
      <c r="DO1676" s="19" t="n">
        <f aca="false">IF($B$14&lt;&gt;1,DN1676,DN1676*DO$190/DN$190)</f>
        <v>-107.527881040892</v>
      </c>
      <c r="DP1676" s="19" t="n">
        <f aca="false">IF($B$14&lt;&gt;1,DO1676,DO1676*DP$190/DO$190)</f>
        <v>-112.546468401487</v>
      </c>
      <c r="DQ1676" s="19" t="n">
        <f aca="false">IF($B$14&lt;&gt;1,DP1676,DP1676*DQ$190/DP$190)</f>
        <v>-118.401486988848</v>
      </c>
      <c r="DR1676" s="19" t="n">
        <f aca="false">IF($B$14&lt;&gt;1,DQ1676,DQ1676*DR$190/DQ$190)</f>
        <v>-125.092936802974</v>
      </c>
      <c r="DS1676" s="19" t="n">
        <f aca="false">IF($B$14&lt;&gt;1,DR1676,DR1676*DS$190/DR$190)</f>
        <v>-128.345724907063</v>
      </c>
      <c r="DT1676" s="19" t="n">
        <f aca="false">IF($B$14&lt;&gt;1,DS1676,DS1676*DT$190/DS$190)</f>
        <v>-132.527881040892</v>
      </c>
      <c r="DU1676" s="19" t="n">
        <f aca="false">IF($B$14&lt;&gt;1,DT1676,DT1676*DU$190/DT$190)</f>
        <v>-135.873605947955</v>
      </c>
      <c r="DV1676" s="19" t="n">
        <f aca="false">IF($B$14&lt;&gt;1,DU1676,DU1676*DV$190/DU$190)</f>
        <v>-139.684014869889</v>
      </c>
      <c r="DW1676" s="19" t="n">
        <f aca="false">IF($B$14&lt;&gt;1,DV1676,DV1676*DW$190/DV$190)</f>
        <v>-143.494423791822</v>
      </c>
      <c r="DX1676" s="19" t="n">
        <f aca="false">IF($B$14&lt;&gt;1,DW1676,DW1676*DX$190/DW$190)</f>
        <v>-147.862453531599</v>
      </c>
      <c r="DY1676" s="19" t="n">
        <f aca="false">IF($B$14&lt;&gt;1,DX1676,DX1676*DY$190/DX$190)</f>
        <v>-150.185873605948</v>
      </c>
      <c r="DZ1676" s="19" t="n">
        <f aca="false">IF($B$14&lt;&gt;1,DY1676,DY1676*DZ$190/DY$190)</f>
        <v>-152.695167286245</v>
      </c>
      <c r="EA1676" s="19" t="n">
        <f aca="false">IF($B$14&lt;&gt;1,DZ1676,DZ1676*EA$190/DZ$190)</f>
        <v>-156.7843866171</v>
      </c>
      <c r="EB1676" s="19" t="n">
        <f aca="false">IF($B$14&lt;&gt;1,EA1676,EA1676*EB$190/EA$190)</f>
        <v>-161.710037174721</v>
      </c>
      <c r="EC1676" s="19" t="n">
        <f aca="false">IF($B$14&lt;&gt;1,EB1676,EB1676*EC$190/EB$190)</f>
        <v>-164.591078066915</v>
      </c>
      <c r="ED1676" s="19" t="n">
        <f aca="false">IF($B$14&lt;&gt;1,EC1676,EC1676*ED$190/EC$190)</f>
        <v>-169.528810408922</v>
      </c>
      <c r="EE1676" s="19" t="n">
        <f aca="false">IF($B$14&lt;&gt;1,ED1676,ED1676*EE$190/ED$190)</f>
        <v>-174.61467472119</v>
      </c>
      <c r="EF1676" s="19" t="n">
        <f aca="false">IF($B$14&lt;&gt;1,EE1676,EE1676*EF$190/EE$190)</f>
        <v>-179.853114962825</v>
      </c>
      <c r="EG1676" s="19" t="n">
        <f aca="false">IF($B$14&lt;&gt;1,EF1676,EF1676*EG$190/EF$190)</f>
        <v>-185.24870841171</v>
      </c>
      <c r="EH1676" s="19" t="n">
        <f aca="false">IF($B$14&lt;&gt;1,EG1676,EG1676*EH$190/EG$190)</f>
        <v>-190.806169664061</v>
      </c>
      <c r="EI1676" s="19" t="n">
        <f aca="false">IF($B$14&lt;&gt;1,EH1676,EH1676*EI$190/EH$190)</f>
        <v>-196.530354753983</v>
      </c>
      <c r="EJ1676" s="19" t="n">
        <f aca="false">IF($B$14&lt;&gt;1,EI1676,EI1676*EJ$190/EI$190)</f>
        <v>-202.426265396603</v>
      </c>
      <c r="EK1676" s="19" t="n">
        <f aca="false">IF($B$14&lt;&gt;1,EJ1676,EJ1676*EK$190/EJ$190)</f>
        <v>-208.499053358501</v>
      </c>
    </row>
    <row r="1677" customFormat="false" ht="12.75" hidden="false" customHeight="false" outlineLevel="0" collapsed="false">
      <c r="A1677" s="0" t="s">
        <v>166</v>
      </c>
      <c r="CE1677" s="6"/>
      <c r="CF1677" s="82"/>
      <c r="CG1677" s="6" t="n">
        <f aca="false">IF(CG1675&lt;=0,0,-$B$15*CG1675)*$B$10</f>
        <v>-0</v>
      </c>
      <c r="CH1677" s="6" t="n">
        <f aca="false">IF(CH1675&lt;=0,0,-$B$15*CH1675)*$B$10</f>
        <v>-0</v>
      </c>
      <c r="CI1677" s="6" t="n">
        <f aca="false">IF(CI1675&lt;=0,0,-$B$15*CI1675)*$B$10</f>
        <v>-0</v>
      </c>
      <c r="CJ1677" s="6" t="n">
        <f aca="false">IF(CJ1675&lt;=0,0,-$B$15*CJ1675)*$B$10</f>
        <v>-0</v>
      </c>
      <c r="CK1677" s="6" t="n">
        <f aca="false">IF(CK1675&lt;=0,0,-$B$15*CK1675)*$B$10</f>
        <v>-0</v>
      </c>
      <c r="CL1677" s="6" t="n">
        <f aca="false">IF(CL1675&lt;=0,0,-$B$15*CL1675)*$B$10</f>
        <v>-0</v>
      </c>
      <c r="CM1677" s="6" t="n">
        <f aca="false">IF(CM1675&lt;=0,0,-$B$15*CM1675)*$B$10</f>
        <v>-0</v>
      </c>
      <c r="CN1677" s="6" t="n">
        <f aca="false">IF(CN1675&lt;=0,0,-$B$15*CN1675)*$B$10</f>
        <v>-0</v>
      </c>
      <c r="CO1677" s="6" t="n">
        <f aca="false">IF(CO1675&lt;=0,0,-$B$15*CO1675)*$B$10</f>
        <v>-0</v>
      </c>
      <c r="CP1677" s="6" t="n">
        <f aca="false">IF(CP1675&lt;=0,0,-$B$15*CP1675)*$B$10</f>
        <v>-0</v>
      </c>
      <c r="CQ1677" s="6" t="n">
        <f aca="false">IF(CQ1675&lt;=0,0,-$B$15*CQ1675)*$B$10</f>
        <v>-0</v>
      </c>
      <c r="CR1677" s="6" t="n">
        <f aca="false">IF(CR1675&lt;=0,0,-$B$15*CR1675)*$B$10</f>
        <v>-0</v>
      </c>
      <c r="CS1677" s="6" t="n">
        <f aca="false">IF(CS1675&lt;=0,0,-$B$15*CS1675)*$B$10</f>
        <v>-0</v>
      </c>
      <c r="CT1677" s="6" t="n">
        <f aca="false">IF(CT1675&lt;=0,0,-$B$15*CT1675)*$B$10</f>
        <v>-0</v>
      </c>
      <c r="CU1677" s="6" t="n">
        <f aca="false">IF(CU1675&lt;=0,0,-$B$15*CU1675)*$B$10</f>
        <v>-0</v>
      </c>
      <c r="CV1677" s="6" t="n">
        <f aca="false">IF(CV1675&lt;=0,0,-$B$15*CV1675)*$B$10</f>
        <v>-0</v>
      </c>
      <c r="CW1677" s="6" t="n">
        <f aca="false">IF(CW1675&lt;=0,0,-$B$15*CW1675)*$B$10</f>
        <v>-0</v>
      </c>
      <c r="CX1677" s="6" t="n">
        <f aca="false">IF(CX1675&lt;=0,0,-$B$15*CX1675)*$B$10</f>
        <v>-0</v>
      </c>
      <c r="CY1677" s="6" t="n">
        <f aca="false">IF(CY1675&lt;=0,0,-$B$15*CY1675)*$B$10</f>
        <v>-0</v>
      </c>
      <c r="CZ1677" s="6" t="n">
        <f aca="false">IF(CZ1675&lt;=0,0,-$B$15*CZ1675)*$B$10</f>
        <v>-0</v>
      </c>
      <c r="DA1677" s="6" t="n">
        <f aca="false">IF(DA1675&lt;=0,0,-$B$15*DA1675)*$B$10</f>
        <v>-0</v>
      </c>
      <c r="DB1677" s="6" t="n">
        <f aca="false">IF(DB1675&lt;=0,0,-$B$15*DB1675)*$B$10</f>
        <v>-0</v>
      </c>
      <c r="DC1677" s="6" t="n">
        <f aca="false">IF(DC1675&lt;=0,0,-$B$15*DC1675)*$B$10</f>
        <v>-0</v>
      </c>
      <c r="DD1677" s="6" t="n">
        <f aca="false">IF(DD1675&lt;=0,0,-$B$15*DD1675)*$B$10</f>
        <v>-0</v>
      </c>
      <c r="DE1677" s="6" t="n">
        <f aca="false">IF(DE1675&lt;=0,0,-$B$15*DE1675)*$B$10</f>
        <v>-0</v>
      </c>
      <c r="DF1677" s="6" t="n">
        <f aca="false">IF(DF1675&lt;=0,0,-$B$15*DF1675)*$B$10</f>
        <v>-0</v>
      </c>
      <c r="DG1677" s="6" t="n">
        <f aca="false">IF(DG1675&lt;=0,0,-$B$15*DG1675)*$B$10</f>
        <v>-0</v>
      </c>
      <c r="DH1677" s="6" t="n">
        <f aca="false">IF(DH1675&lt;=0,0,-$B$15*DH1675)*$B$10</f>
        <v>-0</v>
      </c>
      <c r="DI1677" s="6" t="n">
        <f aca="false">IF(DI1675&lt;=0,0,-$B$15*DI1675)*$B$10</f>
        <v>-0</v>
      </c>
      <c r="DJ1677" s="6" t="n">
        <f aca="false">IF(DJ1675&lt;=0,0,-$B$15*DJ1675)*$B$10</f>
        <v>-0</v>
      </c>
      <c r="DK1677" s="6" t="n">
        <f aca="false">IF(DK1675&lt;=0,0,-$B$15*DK1675)*$B$10</f>
        <v>-0</v>
      </c>
      <c r="DL1677" s="6" t="n">
        <f aca="false">IF(DL1675&lt;=0,0,-$B$15*DL1675)*$B$10</f>
        <v>-0</v>
      </c>
      <c r="DM1677" s="6" t="n">
        <f aca="false">IF(DM1675&lt;=0,0,-$B$15*DM1675)*$B$10</f>
        <v>-0</v>
      </c>
      <c r="DN1677" s="6" t="n">
        <f aca="false">IF(DN1675&lt;=0,0,-$B$15*DN1675)*$B$10</f>
        <v>-0</v>
      </c>
      <c r="DO1677" s="6" t="n">
        <f aca="false">IF(DO1675&lt;=0,0,-$B$15*DO1675)*$B$10</f>
        <v>-0</v>
      </c>
      <c r="DP1677" s="6" t="n">
        <f aca="false">IF(DP1675&lt;=0,0,-$B$15*DP1675)*$B$10</f>
        <v>-0</v>
      </c>
      <c r="DQ1677" s="6" t="n">
        <f aca="false">IF(DQ1675&lt;=0,0,-$B$15*DQ1675)*$B$10</f>
        <v>-0</v>
      </c>
      <c r="DR1677" s="6" t="n">
        <f aca="false">IF(DR1675&lt;=0,0,-$B$15*DR1675)*$B$10</f>
        <v>-0</v>
      </c>
      <c r="DS1677" s="6" t="n">
        <f aca="false">IF(DS1675&lt;=0,0,-$B$15*DS1675)*$B$10</f>
        <v>-0</v>
      </c>
      <c r="DT1677" s="6" t="n">
        <f aca="false">IF(DT1675&lt;=0,0,-$B$15*DT1675)*$B$10</f>
        <v>-0</v>
      </c>
      <c r="DU1677" s="6" t="n">
        <f aca="false">IF(DU1675&lt;=0,0,-$B$15*DU1675)*$B$10</f>
        <v>-0</v>
      </c>
      <c r="DV1677" s="6" t="n">
        <f aca="false">IF(DV1675&lt;=0,0,-$B$15*DV1675)*$B$10</f>
        <v>-0</v>
      </c>
      <c r="DW1677" s="6" t="n">
        <f aca="false">IF(DW1675&lt;=0,0,-$B$15*DW1675)*$B$10</f>
        <v>-0</v>
      </c>
      <c r="DX1677" s="6" t="n">
        <f aca="false">IF(DX1675&lt;=0,0,-$B$15*DX1675)*$B$10</f>
        <v>-0</v>
      </c>
      <c r="DY1677" s="6" t="n">
        <f aca="false">IF(DY1675&lt;=0,0,-$B$15*DY1675)*$B$10</f>
        <v>-0</v>
      </c>
      <c r="DZ1677" s="6" t="n">
        <f aca="false">IF(DZ1675&lt;=0,0,-$B$15*DZ1675)*$B$10</f>
        <v>-0</v>
      </c>
      <c r="EA1677" s="6" t="n">
        <f aca="false">IF(EA1675&lt;=0,0,-$B$15*EA1675)*$B$10</f>
        <v>-0</v>
      </c>
      <c r="EB1677" s="6" t="n">
        <f aca="false">IF(EB1675&lt;=0,0,-$B$15*EB1675)*$B$10</f>
        <v>-0</v>
      </c>
      <c r="EC1677" s="6" t="n">
        <f aca="false">IF(EC1675&lt;=0,0,-$B$15*EC1675)*$B$10</f>
        <v>-0</v>
      </c>
      <c r="ED1677" s="6" t="n">
        <f aca="false">IF(ED1675&lt;=0,0,-$B$15*ED1675)*$B$10</f>
        <v>-0</v>
      </c>
      <c r="EE1677" s="6" t="n">
        <f aca="false">IF(EE1675&lt;=0,0,-$B$15*EE1675)*$B$10</f>
        <v>-0</v>
      </c>
      <c r="EF1677" s="6" t="n">
        <f aca="false">IF(EF1675&lt;=0,0,-$B$15*EF1675)*$B$10</f>
        <v>-0</v>
      </c>
      <c r="EG1677" s="6" t="n">
        <f aca="false">IF(EG1675&lt;=0,0,-$B$15*EG1675)*$B$10</f>
        <v>-0</v>
      </c>
      <c r="EH1677" s="6" t="n">
        <f aca="false">IF(EH1675&lt;=0,0,-$B$15*EH1675)*$B$10</f>
        <v>-0</v>
      </c>
      <c r="EI1677" s="6" t="n">
        <f aca="false">IF(EI1675&lt;=0,0,-$B$15*EI1675)*$B$10</f>
        <v>-0</v>
      </c>
      <c r="EJ1677" s="6" t="n">
        <f aca="false">IF(EJ1675&lt;=0,0,-$B$15*EJ1675)*$B$10</f>
        <v>-0</v>
      </c>
      <c r="EK1677" s="6" t="n">
        <f aca="false">IF(EK1675&lt;=0,0,-$B$15*EK1675)*$B$10</f>
        <v>-0</v>
      </c>
    </row>
    <row r="1678" customFormat="false" ht="12.75" hidden="false" customHeight="false" outlineLevel="0" collapsed="false">
      <c r="A1678" s="0" t="s">
        <v>167</v>
      </c>
      <c r="CE1678" s="6"/>
      <c r="CG1678" s="6" t="n">
        <f aca="false">SUM(CG1675:CG1677)</f>
        <v>975</v>
      </c>
      <c r="CH1678" s="6" t="n">
        <f aca="false">SUM(CH1675:CH1677)</f>
        <v>949.587482185322</v>
      </c>
      <c r="CI1678" s="6" t="n">
        <f aca="false">SUM(CI1675:CI1677)</f>
        <v>1158.41099982918</v>
      </c>
      <c r="CJ1678" s="6" t="n">
        <f aca="false">SUM(CJ1675:CJ1677)</f>
        <v>1315.94625380072</v>
      </c>
      <c r="CK1678" s="6" t="n">
        <f aca="false">SUM(CK1675:CK1677)</f>
        <v>1337.10829489262</v>
      </c>
      <c r="CL1678" s="6" t="n">
        <f aca="false">SUM(CL1675:CL1677)</f>
        <v>1255.84321692613</v>
      </c>
      <c r="CM1678" s="6" t="n">
        <f aca="false">SUM(CM1675:CM1677)</f>
        <v>1509.95290011</v>
      </c>
      <c r="CN1678" s="6" t="n">
        <f aca="false">SUM(CN1675:CN1677)</f>
        <v>1549.27585032281</v>
      </c>
      <c r="CO1678" s="6" t="n">
        <f aca="false">SUM(CO1675:CO1677)</f>
        <v>1569.10551763377</v>
      </c>
      <c r="CP1678" s="6" t="n">
        <f aca="false">SUM(CP1675:CP1677)</f>
        <v>1709.27265105097</v>
      </c>
      <c r="CQ1678" s="6" t="n">
        <f aca="false">SUM(CQ1675:CQ1677)</f>
        <v>1650.37209621441</v>
      </c>
      <c r="CR1678" s="6" t="n">
        <f aca="false">SUM(CR1675:CR1677)</f>
        <v>1822.76374720877</v>
      </c>
      <c r="CS1678" s="6" t="n">
        <f aca="false">SUM(CS1675:CS1677)</f>
        <v>1967.02598992754</v>
      </c>
      <c r="CT1678" s="6" t="n">
        <f aca="false">SUM(CT1675:CT1677)</f>
        <v>2083.02213896771</v>
      </c>
      <c r="CU1678" s="6" t="n">
        <f aca="false">SUM(CU1675:CU1677)</f>
        <v>1990.82611061993</v>
      </c>
      <c r="CV1678" s="6" t="n">
        <f aca="false">SUM(CV1675:CV1677)</f>
        <v>2161.79733529563</v>
      </c>
      <c r="CW1678" s="6" t="n">
        <f aca="false">SUM(CW1675:CW1677)</f>
        <v>2297.34634197553</v>
      </c>
      <c r="CX1678" s="6" t="n">
        <f aca="false">SUM(CX1675:CX1677)</f>
        <v>2199.24846364727</v>
      </c>
      <c r="CY1678" s="6" t="n">
        <f aca="false">SUM(CY1675:CY1677)</f>
        <v>2264.49546510581</v>
      </c>
      <c r="CZ1678" s="6" t="n">
        <f aca="false">SUM(CZ1675:CZ1677)</f>
        <v>2411.50419668432</v>
      </c>
      <c r="DA1678" s="6" t="n">
        <f aca="false">SUM(DA1675:DA1677)</f>
        <v>2655.17613386183</v>
      </c>
      <c r="DB1678" s="6" t="n">
        <f aca="false">SUM(DB1675:DB1677)</f>
        <v>2437.03350575719</v>
      </c>
      <c r="DC1678" s="6" t="n">
        <f aca="false">SUM(DC1675:DC1677)</f>
        <v>2122.24362706631</v>
      </c>
      <c r="DD1678" s="6" t="n">
        <f aca="false">SUM(DD1675:DD1677)</f>
        <v>2539.44947945132</v>
      </c>
      <c r="DE1678" s="6" t="n">
        <f aca="false">SUM(DE1675:DE1677)</f>
        <v>2649.93435913867</v>
      </c>
      <c r="DF1678" s="6" t="n">
        <f aca="false">SUM(DF1675:DF1677)</f>
        <v>2486.32242742628</v>
      </c>
      <c r="DG1678" s="6" t="n">
        <f aca="false">SUM(DG1675:DG1677)</f>
        <v>2691.61839644587</v>
      </c>
      <c r="DH1678" s="6" t="n">
        <f aca="false">SUM(DH1675:DH1677)</f>
        <v>2925.11993255993</v>
      </c>
      <c r="DI1678" s="6" t="n">
        <f aca="false">SUM(DI1675:DI1677)</f>
        <v>3394.46868557952</v>
      </c>
      <c r="DJ1678" s="6" t="n">
        <f aca="false">SUM(DJ1675:DJ1677)</f>
        <v>3289.39144946496</v>
      </c>
      <c r="DK1678" s="6" t="n">
        <f aca="false">SUM(DK1675:DK1677)</f>
        <v>3775.51779393438</v>
      </c>
      <c r="DL1678" s="6" t="n">
        <f aca="false">SUM(DL1675:DL1677)</f>
        <v>4194.41950703305</v>
      </c>
      <c r="DM1678" s="6" t="n">
        <f aca="false">SUM(DM1675:DM1677)</f>
        <v>4324.32038296416</v>
      </c>
      <c r="DN1678" s="6" t="n">
        <f aca="false">SUM(DN1675:DN1677)</f>
        <v>4897.89952505818</v>
      </c>
      <c r="DO1678" s="6" t="n">
        <f aca="false">SUM(DO1675:DO1677)</f>
        <v>5696.36456009153</v>
      </c>
      <c r="DP1678" s="6" t="n">
        <f aca="false">SUM(DP1675:DP1677)</f>
        <v>5590.07820757667</v>
      </c>
      <c r="DQ1678" s="6" t="n">
        <f aca="false">SUM(DQ1675:DQ1677)</f>
        <v>6149.47508074553</v>
      </c>
      <c r="DR1678" s="6" t="n">
        <f aca="false">SUM(DR1675:DR1677)</f>
        <v>6939.73050192426</v>
      </c>
      <c r="DS1678" s="6" t="n">
        <f aca="false">SUM(DS1675:DS1677)</f>
        <v>6855.91264484733</v>
      </c>
      <c r="DT1678" s="6" t="n">
        <f aca="false">SUM(DT1675:DT1677)</f>
        <v>7968.15327097995</v>
      </c>
      <c r="DU1678" s="6" t="n">
        <f aca="false">SUM(DU1675:DU1677)</f>
        <v>8165.79015830267</v>
      </c>
      <c r="DV1678" s="6" t="n">
        <f aca="false">SUM(DV1675:DV1677)</f>
        <v>8588.14805789311</v>
      </c>
      <c r="DW1678" s="6" t="n">
        <f aca="false">SUM(DW1675:DW1677)</f>
        <v>8588.19750027972</v>
      </c>
      <c r="DX1678" s="6" t="n">
        <f aca="false">SUM(DX1675:DX1677)</f>
        <v>10260.6283977965</v>
      </c>
      <c r="DY1678" s="6" t="n">
        <f aca="false">SUM(DY1675:DY1677)</f>
        <v>11840.960135494</v>
      </c>
      <c r="DZ1678" s="6" t="n">
        <f aca="false">SUM(DZ1675:DZ1677)</f>
        <v>13740.7140209038</v>
      </c>
      <c r="EA1678" s="6" t="n">
        <f aca="false">SUM(EA1675:EA1677)</f>
        <v>16263.7836151059</v>
      </c>
      <c r="EB1678" s="6" t="n">
        <f aca="false">SUM(EB1675:EB1677)</f>
        <v>17846.0616272155</v>
      </c>
      <c r="EC1678" s="6" t="n">
        <f aca="false">SUM(EC1675:EC1677)</f>
        <v>17256.9470439098</v>
      </c>
      <c r="ED1678" s="6" t="n">
        <f aca="false">SUM(ED1675:ED1677)</f>
        <v>15672.2345692483</v>
      </c>
      <c r="EE1678" s="6" t="n">
        <f aca="false">SUM(EE1675:EE1677)</f>
        <v>13591.0448271848</v>
      </c>
      <c r="EF1678" s="6" t="n">
        <f aca="false">SUM(EF1675:EF1677)</f>
        <v>15596.5084741799</v>
      </c>
      <c r="EG1678" s="6" t="n">
        <f aca="false">SUM(EG1675:EG1677)</f>
        <v>13595.6343536527</v>
      </c>
      <c r="EH1678" s="6" t="n">
        <f aca="false">SUM(EH1675:EH1677)</f>
        <v>11793.6602017382</v>
      </c>
      <c r="EI1678" s="6" t="n">
        <f aca="false">SUM(EI1675:EI1677)</f>
        <v>10169.3966643305</v>
      </c>
      <c r="EJ1678" s="6" t="n">
        <f aca="false">SUM(EJ1675:EJ1677)</f>
        <v>8703.86688328261</v>
      </c>
      <c r="EK1678" s="6" t="n">
        <f aca="false">SUM(EK1675:EK1677)</f>
        <v>7380.07415260975</v>
      </c>
    </row>
    <row r="1679" customFormat="false" ht="12.75" hidden="false" customHeight="false" outlineLevel="0" collapsed="false">
      <c r="A1679" s="95" t="s">
        <v>168</v>
      </c>
      <c r="CE1679" s="6"/>
      <c r="CG1679" s="6" t="n">
        <f aca="false">IF($B$16=1,+$B$6*CG1678,+CF1682/CF1688*CG1678)</f>
        <v>585</v>
      </c>
      <c r="CH1679" s="6" t="n">
        <f aca="false">IF($B$16=1,+$B$6*CH1678,+CG1682/CG1688*CH1678)</f>
        <v>569.752489311193</v>
      </c>
      <c r="CI1679" s="6" t="n">
        <f aca="false">IF($B$16=1,+$B$6*CI1678,+CH1682/CH1688*CI1678)</f>
        <v>695.046599897509</v>
      </c>
      <c r="CJ1679" s="6" t="n">
        <f aca="false">IF($B$16=1,+$B$6*CJ1678,+CI1682/CI1688*CJ1678)</f>
        <v>789.567752280434</v>
      </c>
      <c r="CK1679" s="6" t="n">
        <f aca="false">IF($B$16=1,+$B$6*CK1678,+CJ1682/CJ1688*CK1678)</f>
        <v>802.264976935573</v>
      </c>
      <c r="CL1679" s="6" t="n">
        <f aca="false">IF($B$16=1,+$B$6*CL1678,+CK1682/CK1688*CL1678)</f>
        <v>753.505930155677</v>
      </c>
      <c r="CM1679" s="6" t="n">
        <f aca="false">IF($B$16=1,+$B$6*CM1678,+CL1682/CL1688*CM1678)</f>
        <v>905.971740066001</v>
      </c>
      <c r="CN1679" s="6" t="n">
        <f aca="false">IF($B$16=1,+$B$6*CN1678,+CM1682/CM1688*CN1678)</f>
        <v>929.565510193687</v>
      </c>
      <c r="CO1679" s="6" t="n">
        <f aca="false">IF($B$16=1,+$B$6*CO1678,+CN1682/CN1688*CO1678)</f>
        <v>941.463310580261</v>
      </c>
      <c r="CP1679" s="6" t="n">
        <f aca="false">IF($B$16=1,+$B$6*CP1678,+CO1682/CO1688*CP1678)</f>
        <v>1025.56359063058</v>
      </c>
      <c r="CQ1679" s="6" t="n">
        <f aca="false">IF($B$16=1,+$B$6*CQ1678,+CP1682/CP1688*CQ1678)</f>
        <v>990.223257728646</v>
      </c>
      <c r="CR1679" s="6" t="n">
        <f aca="false">IF($B$16=1,+$B$6*CR1678,+CQ1682/CQ1688*CR1678)</f>
        <v>1093.65824832526</v>
      </c>
      <c r="CS1679" s="6" t="n">
        <f aca="false">IF($B$16=1,+$B$6*CS1678,+CR1682/CR1688*CS1678)</f>
        <v>1180.21559395652</v>
      </c>
      <c r="CT1679" s="6" t="n">
        <f aca="false">IF($B$16=1,+$B$6*CT1678,+CS1682/CS1688*CT1678)</f>
        <v>1249.81328338063</v>
      </c>
      <c r="CU1679" s="6" t="n">
        <f aca="false">IF($B$16=1,+$B$6*CU1678,+CT1682/CT1688*CU1678)</f>
        <v>1194.49566637196</v>
      </c>
      <c r="CV1679" s="6" t="n">
        <f aca="false">IF($B$16=1,+$B$6*CV1678,+CU1682/CU1688*CV1678)</f>
        <v>1297.07840117738</v>
      </c>
      <c r="CW1679" s="6" t="n">
        <f aca="false">IF($B$16=1,+$B$6*CW1678,+CV1682/CV1688*CW1678)</f>
        <v>1378.40780518532</v>
      </c>
      <c r="CX1679" s="6" t="n">
        <f aca="false">IF($B$16=1,+$B$6*CX1678,+CW1682/CW1688*CX1678)</f>
        <v>1319.54907818836</v>
      </c>
      <c r="CY1679" s="6" t="n">
        <f aca="false">IF($B$16=1,+$B$6*CY1678,+CX1682/CX1688*CY1678)</f>
        <v>1358.69727906348</v>
      </c>
      <c r="CZ1679" s="6" t="n">
        <f aca="false">IF($B$16=1,+$B$6*CZ1678,+CY1682/CY1688*CZ1678)</f>
        <v>1446.90251801059</v>
      </c>
      <c r="DA1679" s="6" t="n">
        <f aca="false">IF($B$16=1,+$B$6*DA1678,+CZ1682/CZ1688*DA1678)</f>
        <v>1593.1056803171</v>
      </c>
      <c r="DB1679" s="6" t="n">
        <f aca="false">IF($B$16=1,+$B$6*DB1678,+DA1682/DA1688*DB1678)</f>
        <v>1462.22010345431</v>
      </c>
      <c r="DC1679" s="6" t="n">
        <f aca="false">IF($B$16=1,+$B$6*DC1678,+DB1682/DB1688*DC1678)</f>
        <v>1273.34617623979</v>
      </c>
      <c r="DD1679" s="6" t="n">
        <f aca="false">IF($B$16=1,+$B$6*DD1678,+DC1682/DC1688*DD1678)</f>
        <v>1523.66968767079</v>
      </c>
      <c r="DE1679" s="6" t="n">
        <f aca="false">IF($B$16=1,+$B$6*DE1678,+DD1682/DD1688*DE1678)</f>
        <v>1589.9606154832</v>
      </c>
      <c r="DF1679" s="6" t="n">
        <f aca="false">IF($B$16=1,+$B$6*DF1678,+DE1682/DE1688*DF1678)</f>
        <v>1491.79345645577</v>
      </c>
      <c r="DG1679" s="6" t="n">
        <f aca="false">IF($B$16=1,+$B$6*DG1678,+DF1682/DF1688*DG1678)</f>
        <v>1614.97103786752</v>
      </c>
      <c r="DH1679" s="6" t="n">
        <f aca="false">IF($B$16=1,+$B$6*DH1678,+DG1682/DG1688*DH1678)</f>
        <v>1755.07195953596</v>
      </c>
      <c r="DI1679" s="6" t="n">
        <f aca="false">IF($B$16=1,+$B$6*DI1678,+DH1682/DH1688*DI1678)</f>
        <v>2036.68121134771</v>
      </c>
      <c r="DJ1679" s="6" t="n">
        <f aca="false">IF($B$16=1,+$B$6*DJ1678,+DI1682/DI1688*DJ1678)</f>
        <v>1973.63486967898</v>
      </c>
      <c r="DK1679" s="6" t="n">
        <f aca="false">IF($B$16=1,+$B$6*DK1678,+DJ1682/DJ1688*DK1678)</f>
        <v>2265.31067636063</v>
      </c>
      <c r="DL1679" s="6" t="n">
        <f aca="false">IF($B$16=1,+$B$6*DL1678,+DK1682/DK1688*DL1678)</f>
        <v>2516.65170421983</v>
      </c>
      <c r="DM1679" s="6" t="n">
        <f aca="false">IF($B$16=1,+$B$6*DM1678,+DL1682/DL1688*DM1678)</f>
        <v>2594.5922297785</v>
      </c>
      <c r="DN1679" s="6" t="n">
        <f aca="false">IF($B$16=1,+$B$6*DN1678,+DM1682/DM1688*DN1678)</f>
        <v>2938.73971503491</v>
      </c>
      <c r="DO1679" s="6" t="n">
        <f aca="false">IF($B$16=1,+$B$6*DO1678,+DN1682/DN1688*DO1678)</f>
        <v>3417.81873605492</v>
      </c>
      <c r="DP1679" s="6" t="n">
        <f aca="false">IF($B$16=1,+$B$6*DP1678,+DO1682/DO1688*DP1678)</f>
        <v>3354.046924546</v>
      </c>
      <c r="DQ1679" s="6" t="n">
        <f aca="false">IF($B$16=1,+$B$6*DQ1678,+DP1682/DP1688*DQ1678)</f>
        <v>3689.68504844732</v>
      </c>
      <c r="DR1679" s="6" t="n">
        <f aca="false">IF($B$16=1,+$B$6*DR1678,+DQ1682/DQ1688*DR1678)</f>
        <v>4163.83830115455</v>
      </c>
      <c r="DS1679" s="6" t="n">
        <f aca="false">IF($B$16=1,+$B$6*DS1678,+DR1682/DR1688*DS1678)</f>
        <v>4113.5475869084</v>
      </c>
      <c r="DT1679" s="6" t="n">
        <f aca="false">IF($B$16=1,+$B$6*DT1678,+DS1682/DS1688*DT1678)</f>
        <v>4780.89196258797</v>
      </c>
      <c r="DU1679" s="6" t="n">
        <f aca="false">IF($B$16=1,+$B$6*DU1678,+DT1682/DT1688*DU1678)</f>
        <v>4899.4740949816</v>
      </c>
      <c r="DV1679" s="6" t="n">
        <f aca="false">IF($B$16=1,+$B$6*DV1678,+DU1682/DU1688*DV1678)</f>
        <v>5152.88883473586</v>
      </c>
      <c r="DW1679" s="6" t="n">
        <f aca="false">IF($B$16=1,+$B$6*DW1678,+DV1682/DV1688*DW1678)</f>
        <v>5152.91850016783</v>
      </c>
      <c r="DX1679" s="6" t="n">
        <f aca="false">IF($B$16=1,+$B$6*DX1678,+DW1682/DW1688*DX1678)</f>
        <v>6156.37703867792</v>
      </c>
      <c r="DY1679" s="6" t="n">
        <f aca="false">IF($B$16=1,+$B$6*DY1678,+DX1682/DX1688*DY1678)</f>
        <v>7104.57608129639</v>
      </c>
      <c r="DZ1679" s="6" t="n">
        <f aca="false">IF($B$16=1,+$B$6*DZ1678,+DY1682/DY1688*DZ1678)</f>
        <v>8244.42841254225</v>
      </c>
      <c r="EA1679" s="6" t="n">
        <f aca="false">IF($B$16=1,+$B$6*EA1678,+DZ1682/DZ1688*EA1678)</f>
        <v>9758.27016906352</v>
      </c>
      <c r="EB1679" s="6" t="n">
        <f aca="false">IF($B$16=1,+$B$6*EB1678,+EA1682/EA1688*EB1678)</f>
        <v>10707.6369763293</v>
      </c>
      <c r="EC1679" s="6" t="n">
        <f aca="false">IF($B$16=1,+$B$6*EC1678,+EB1682/EB1688*EC1678)</f>
        <v>10354.1682263459</v>
      </c>
      <c r="ED1679" s="6" t="n">
        <f aca="false">IF($B$16=1,+$B$6*ED1678,+EC1682/EC1688*ED1678)</f>
        <v>9403.34074154899</v>
      </c>
      <c r="EE1679" s="6" t="n">
        <f aca="false">IF($B$16=1,+$B$6*EE1678,+ED1682/ED1688*EE1678)</f>
        <v>8154.62689631088</v>
      </c>
      <c r="EF1679" s="6" t="n">
        <f aca="false">IF($B$16=1,+$B$6*EF1678,+EE1682/EE1688*EF1678)</f>
        <v>9357.90508450793</v>
      </c>
      <c r="EG1679" s="6" t="n">
        <f aca="false">IF($B$16=1,+$B$6*EG1678,+EF1682/EF1688*EG1678)</f>
        <v>8157.38061219163</v>
      </c>
      <c r="EH1679" s="6" t="n">
        <f aca="false">IF($B$16=1,+$B$6*EH1678,+EG1682/EG1688*EH1678)</f>
        <v>7076.19612104294</v>
      </c>
      <c r="EI1679" s="6" t="n">
        <f aca="false">IF($B$16=1,+$B$6*EI1678,+EH1682/EH1688*EI1678)</f>
        <v>6101.63799859833</v>
      </c>
      <c r="EJ1679" s="6" t="n">
        <f aca="false">IF($B$16=1,+$B$6*EJ1678,+EI1682/EI1688*EJ1678)</f>
        <v>5222.32012996957</v>
      </c>
      <c r="EK1679" s="6" t="n">
        <f aca="false">IF($B$16=1,+$B$6*EK1678,+EJ1682/EJ1688*EK1678)</f>
        <v>4428.04449156585</v>
      </c>
    </row>
    <row r="1680" customFormat="false" ht="12.75" hidden="false" customHeight="false" outlineLevel="0" collapsed="false">
      <c r="A1680" s="0" t="s">
        <v>169</v>
      </c>
      <c r="CE1680" s="6"/>
      <c r="CG1680" s="19" t="n">
        <f aca="false">((CG$184-CF$184)/CF$184)*CG1679</f>
        <v>-16.0886172650878</v>
      </c>
      <c r="CH1680" s="19" t="n">
        <f aca="false">((CH$184-CG$184)/CG$184)*CH1679</f>
        <v>226.916348845856</v>
      </c>
      <c r="CI1680" s="19" t="n">
        <f aca="false">((CI$184-CH$184)/CH$184)*CI1679</f>
        <v>166.928326660778</v>
      </c>
      <c r="CJ1680" s="19" t="n">
        <f aca="false">((CJ$184-CI$184)/CI$184)*CJ1679</f>
        <v>22.8912055021281</v>
      </c>
      <c r="CK1680" s="19" t="n">
        <f aca="false">((CK$184-CJ$184)/CJ$184)*CK1679</f>
        <v>-76.1118655204121</v>
      </c>
      <c r="CL1680" s="19" t="n">
        <f aca="false">((CL$184-CK$184)/CK$184)*CL1679</f>
        <v>265.706128094779</v>
      </c>
      <c r="CM1680" s="19" t="n">
        <f aca="false">((CM$184-CL$184)/CL$184)*CM1679</f>
        <v>39.2555176835503</v>
      </c>
      <c r="CN1680" s="19" t="n">
        <f aca="false">((CN$184-CM$184)/CM$184)*CN1679</f>
        <v>27.0716131695214</v>
      </c>
      <c r="CO1680" s="19" t="n">
        <f aca="false">((CO$184-CN$184)/CN$184)*CO1679</f>
        <v>147.399228967271</v>
      </c>
      <c r="CP1680" s="19" t="n">
        <f aca="false">((CP$184-CO$184)/CO$184)*CP1679</f>
        <v>-59.5411900742525</v>
      </c>
      <c r="CQ1680" s="19" t="n">
        <f aca="false">((CQ$184-CP$184)/CP$184)*CQ1679</f>
        <v>173.357560798175</v>
      </c>
      <c r="CR1680" s="19" t="n">
        <f aca="false">((CR$184-CQ$184)/CQ$184)*CR1679</f>
        <v>138.33453579209</v>
      </c>
      <c r="CS1680" s="19" t="n">
        <f aca="false">((CS$184-CR$184)/CR$184)*CS1679</f>
        <v>98.6710668426259</v>
      </c>
      <c r="CT1680" s="19" t="n">
        <f aca="false">((CT$184-CS$184)/CS$184)*CT1679</f>
        <v>-118.793868662518</v>
      </c>
      <c r="CU1680" s="19" t="n">
        <f aca="false">((CU$184-CT$184)/CT$184)*CU1679</f>
        <v>149.789332230658</v>
      </c>
      <c r="CV1680" s="19" t="n">
        <f aca="false">((CV$184-CU$184)/CU$184)*CV1679</f>
        <v>94.9880647326867</v>
      </c>
      <c r="CW1680" s="19" t="n">
        <f aca="false">((CW$184-CV$184)/CV$184)*CW1679</f>
        <v>-157.976345515847</v>
      </c>
      <c r="CX1680" s="19" t="n">
        <f aca="false">((CX$184-CW$184)/CW$184)*CX1679</f>
        <v>46.4640246776546</v>
      </c>
      <c r="CY1680" s="19" t="n">
        <f aca="false">((CY$184-CX$184)/CX$184)*CY1679</f>
        <v>142.569475961202</v>
      </c>
      <c r="CZ1680" s="19" t="n">
        <f aca="false">((CZ$184-CY$184)/CY$184)*CZ1679</f>
        <v>211.502691403291</v>
      </c>
      <c r="DA1680" s="19" t="n">
        <f aca="false">((DA$184-CZ$184)/CZ$184)*DA1679</f>
        <v>-299.918290661048</v>
      </c>
      <c r="DB1680" s="19" t="n">
        <f aca="false">((DB$184-DA$184)/DA$184)*DB1679</f>
        <v>-358.290328127656</v>
      </c>
      <c r="DC1680" s="19" t="n">
        <f aca="false">((DC$184-DB$184)/DB$184)*DC1679</f>
        <v>426.437597610623</v>
      </c>
      <c r="DD1680" s="19" t="n">
        <f aca="false">((DD$184-DC$184)/DC$184)*DD1679</f>
        <v>109.170634239473</v>
      </c>
      <c r="DE1680" s="19" t="n">
        <f aca="false">((DE$184-DD$184)/DD$184)*DE1679</f>
        <v>-207.552662233115</v>
      </c>
      <c r="DF1680" s="19" t="n">
        <f aca="false">((DF$184-DE$184)/DE$184)*DF1679</f>
        <v>156.369707457857</v>
      </c>
      <c r="DG1680" s="19" t="n">
        <f aca="false">((DG$184-DF$184)/DF$184)*DG1679</f>
        <v>181.240857624487</v>
      </c>
      <c r="DH1680" s="19" t="n">
        <f aca="false">((DH$184-DG$184)/DG$184)*DH1679</f>
        <v>349.748334587418</v>
      </c>
      <c r="DI1680" s="19" t="n">
        <f aca="false">((DI$184-DH$184)/DH$184)*DI1679</f>
        <v>-240.420263294429</v>
      </c>
      <c r="DJ1680" s="19" t="n">
        <f aca="false">((DJ$184-DI$184)/DI$184)*DJ1679</f>
        <v>454.289356192092</v>
      </c>
      <c r="DK1680" s="19" t="n">
        <f aca="false">((DK$184-DJ$184)/DJ$184)*DK1679</f>
        <v>346.939472956133</v>
      </c>
      <c r="DL1680" s="19" t="n">
        <f aca="false">((DL$184-DK$184)/DK$184)*DL1679</f>
        <v>78.6453657568696</v>
      </c>
      <c r="DM1680" s="19" t="n">
        <f aca="false">((DM$184-DL$184)/DL$184)*DM1679</f>
        <v>553.3920490087</v>
      </c>
      <c r="DN1680" s="19" t="n">
        <f aca="false">((DN$184-DM$184)/DM$184)*DN1679</f>
        <v>794.673611702524</v>
      </c>
      <c r="DO1680" s="19" t="n">
        <f aca="false">((DO$184-DN$184)/DN$184)*DO1679</f>
        <v>-180.905339526536</v>
      </c>
      <c r="DP1680" s="19" t="n">
        <f aca="false">((DP$184-DO$184)/DO$184)*DP1679</f>
        <v>467.290369926768</v>
      </c>
      <c r="DQ1680" s="19" t="n">
        <f aca="false">((DQ$184-DP$184)/DP$184)*DQ1679</f>
        <v>705.487432003399</v>
      </c>
      <c r="DR1680" s="19" t="n">
        <f aca="false">((DR$184-DQ$184)/DQ$184)*DR1679</f>
        <v>-177.346173488008</v>
      </c>
      <c r="DS1680" s="19" t="n">
        <f aca="false">((DS$184-DR$184)/DR$184)*DS1679</f>
        <v>1144.87780238419</v>
      </c>
      <c r="DT1680" s="19" t="n">
        <f aca="false">((DT$184-DS$184)/DS$184)*DT1679</f>
        <v>220.039610371947</v>
      </c>
      <c r="DU1680" s="19" t="n">
        <f aca="false">((DU$184-DT$184)/DT$184)*DU1679</f>
        <v>425.072126982297</v>
      </c>
      <c r="DV1680" s="19" t="n">
        <f aca="false">((DV$184-DU$184)/DU$184)*DV1679</f>
        <v>-84.321781815378</v>
      </c>
      <c r="DW1680" s="19" t="n">
        <f aca="false">((DW$184-DV$184)/DV$184)*DW1679</f>
        <v>1652.1458413112</v>
      </c>
      <c r="DX1680" s="19" t="n">
        <f aca="false">((DX$184-DW$184)/DW$184)*DX1679</f>
        <v>1521.00848681896</v>
      </c>
      <c r="DY1680" s="19" t="n">
        <f aca="false">((DY$184-DX$184)/DX$184)*DY1679</f>
        <v>1827.9294832643</v>
      </c>
      <c r="DZ1680" s="19" t="n">
        <f aca="false">((DZ$184-DY$184)/DY$184)*DZ1679</f>
        <v>2442.53686391763</v>
      </c>
      <c r="EA1680" s="19" t="n">
        <f aca="false">((EA$184-DZ$184)/DZ$184)*EA1679</f>
        <v>1381.72548291023</v>
      </c>
      <c r="EB1680" s="19" t="n">
        <f aca="false">((EB$184-EA$184)/EA$184)*EB1679</f>
        <v>-675.616373586246</v>
      </c>
      <c r="EC1680" s="19" t="n">
        <f aca="false">((EC$184-EB$184)/EB$184)*EC1679</f>
        <v>-1515.01534580784</v>
      </c>
      <c r="ED1680" s="19" t="n">
        <f aca="false">((ED$184-EC$184)/EC$184)*ED1679</f>
        <v>-2015.32557775526</v>
      </c>
      <c r="EE1680" s="19" t="n">
        <f aca="false">((EE$184-ED$184)/ED$184)*EE1679</f>
        <v>2154.4439786333</v>
      </c>
      <c r="EF1680" s="19" t="n">
        <f aca="false">((EF$184-EE$184)/EE$184)*EF1679</f>
        <v>-1871.58101690159</v>
      </c>
      <c r="EG1680" s="19" t="n">
        <f aca="false">((EG$184-EF$184)/EF$184)*EG1679</f>
        <v>-1631.47612243832</v>
      </c>
      <c r="EH1680" s="19" t="n">
        <f aca="false">((EH$184-EG$184)/EG$184)*EH1679</f>
        <v>-1415.23922420859</v>
      </c>
      <c r="EI1680" s="19" t="n">
        <f aca="false">((EI$184-EH$184)/EH$184)*EI1679</f>
        <v>-1220.32759971967</v>
      </c>
      <c r="EJ1680" s="19" t="n">
        <f aca="false">((EJ$184-EI$184)/EI$184)*EJ1679</f>
        <v>-1044.46402599391</v>
      </c>
      <c r="EK1680" s="19" t="n">
        <f aca="false">((EK$184-EJ$184)/EJ$184)*EK1679</f>
        <v>-885.60889831317</v>
      </c>
    </row>
    <row r="1681" customFormat="false" ht="12.75" hidden="false" customHeight="false" outlineLevel="0" collapsed="false">
      <c r="A1681" s="0" t="s">
        <v>170</v>
      </c>
      <c r="CE1681" s="6"/>
      <c r="CG1681" s="19" t="n">
        <f aca="false">CG$185/CG$184*CG1679</f>
        <v>33.4702258444619</v>
      </c>
      <c r="CH1681" s="19" t="n">
        <f aca="false">CH$185/CH$184*CH1679</f>
        <v>24.7533450180602</v>
      </c>
      <c r="CI1681" s="19" t="n">
        <f aca="false">CI$185/CI$184*CI1679</f>
        <v>26.2905508908005</v>
      </c>
      <c r="CJ1681" s="19" t="n">
        <f aca="false">CJ$185/CJ$184*CJ1679</f>
        <v>30.1831087024623</v>
      </c>
      <c r="CK1681" s="19" t="n">
        <f aca="false">CK$185/CK$184*CK1679</f>
        <v>34.7933657908199</v>
      </c>
      <c r="CL1681" s="19" t="n">
        <f aca="false">CL$185/CL$184*CL1679</f>
        <v>23.798296697709</v>
      </c>
      <c r="CM1681" s="19" t="n">
        <f aca="false">CM$185/CM$184*CM1679</f>
        <v>29.1426894369981</v>
      </c>
      <c r="CN1681" s="19" t="n">
        <f aca="false">CN$185/CN$184*CN1679</f>
        <v>30.3006914221156</v>
      </c>
      <c r="CO1681" s="19" t="n">
        <f aca="false">CO$185/CO$184*CO1679</f>
        <v>27.6246626270986</v>
      </c>
      <c r="CP1681" s="19" t="n">
        <f aca="false">CP$185/CP$184*CP1679</f>
        <v>33.681078346029</v>
      </c>
      <c r="CQ1681" s="19" t="n">
        <f aca="false">CQ$185/CQ$184*CQ1679</f>
        <v>29.7477573489555</v>
      </c>
      <c r="CR1681" s="19" t="n">
        <f aca="false">CR$185/CR$184*CR1679</f>
        <v>31.9597875500782</v>
      </c>
      <c r="CS1681" s="19" t="n">
        <f aca="false">CS$185/CS$184*CS1679</f>
        <v>34.6527081808923</v>
      </c>
      <c r="CT1681" s="19" t="n">
        <f aca="false">CT$185/CT$184*CT1679</f>
        <v>42.6224068222168</v>
      </c>
      <c r="CU1681" s="19" t="n">
        <f aca="false">CU$185/CU$184*CU1679</f>
        <v>36.8252557078055</v>
      </c>
      <c r="CV1681" s="19" t="n">
        <f aca="false">CV$185/CV$184*CV1679</f>
        <v>39.1666811335914</v>
      </c>
      <c r="CW1681" s="19" t="n">
        <f aca="false">CW$185/CW$184*CW1679</f>
        <v>48.2821255938088</v>
      </c>
      <c r="CX1681" s="19" t="n">
        <f aca="false">CX$185/CX$184*CX1679</f>
        <v>44.1778651698532</v>
      </c>
      <c r="CY1681" s="19" t="n">
        <f aca="false">CY$185/CY$184*CY1679</f>
        <v>40.3794835113736</v>
      </c>
      <c r="CZ1681" s="19" t="n">
        <f aca="false">CZ$185/CZ$184*CZ1679</f>
        <v>38.5759609081798</v>
      </c>
      <c r="DA1681" s="19" t="n">
        <f aca="false">DA$185/DA$184*DA1679</f>
        <v>56.3579160657385</v>
      </c>
      <c r="DB1681" s="19" t="n">
        <f aca="false">DB$185/DB$184*DB1679</f>
        <v>73.0168959130252</v>
      </c>
      <c r="DC1681" s="19" t="n">
        <f aca="false">DC$185/DC$184*DC1679</f>
        <v>48.4219922705894</v>
      </c>
      <c r="DD1681" s="19" t="n">
        <f aca="false">DD$185/DD$184*DD1679</f>
        <v>60.1346040403691</v>
      </c>
      <c r="DE1681" s="19" t="n">
        <f aca="false">DE$185/DE$184*DE1679</f>
        <v>83.0361115542984</v>
      </c>
      <c r="DF1681" s="19" t="n">
        <f aca="false">DF$185/DF$184*DF1679</f>
        <v>76.5021786651186</v>
      </c>
      <c r="DG1681" s="19" t="n">
        <f aca="false">DG$185/DG$184*DG1679</f>
        <v>83.0057251203324</v>
      </c>
      <c r="DH1681" s="19" t="n">
        <f aca="false">DH$185/DH$184*DH1679</f>
        <v>81.8153845798716</v>
      </c>
      <c r="DI1681" s="19" t="n">
        <f aca="false">DI$185/DI$184*DI1679</f>
        <v>115.637654455036</v>
      </c>
      <c r="DJ1681" s="19" t="n">
        <f aca="false">DJ$185/DJ$184*DJ1679</f>
        <v>94.1453922904185</v>
      </c>
      <c r="DK1681" s="19" t="n">
        <f aca="false">DK$185/DK$184*DK1679</f>
        <v>96.9291587481231</v>
      </c>
      <c r="DL1681" s="19" t="n">
        <f aca="false">DL$185/DL$184*DL1679</f>
        <v>111.068961836359</v>
      </c>
      <c r="DM1681" s="19" t="n">
        <f aca="false">DM$185/DM$184*DM1679</f>
        <v>98.9484260539926</v>
      </c>
      <c r="DN1681" s="19" t="n">
        <f aca="false">DN$185/DN$184*DN1679</f>
        <v>92.2175411523242</v>
      </c>
      <c r="DO1681" s="19" t="n">
        <f aca="false">DO$185/DO$184*DO1679</f>
        <v>120.840290080062</v>
      </c>
      <c r="DP1681" s="19" t="n">
        <f aca="false">DP$185/DP$184*DP1679</f>
        <v>115.327152438875</v>
      </c>
      <c r="DQ1681" s="19" t="n">
        <f aca="false">DQ$185/DQ$184*DQ1679</f>
        <v>120.902113244413</v>
      </c>
      <c r="DR1681" s="19" t="n">
        <f aca="false">DR$185/DR$184*DR1679</f>
        <v>154.875237827853</v>
      </c>
      <c r="DS1681" s="19" t="n">
        <f aca="false">DS$185/DS$184*DS1679</f>
        <v>121.009955930972</v>
      </c>
      <c r="DT1681" s="19" t="n">
        <f aca="false">DT$185/DT$184*DT1679</f>
        <v>136.35697493094</v>
      </c>
      <c r="DU1681" s="19" t="n">
        <f aca="false">DU$185/DU$184*DU1679</f>
        <v>130.758644671518</v>
      </c>
      <c r="DV1681" s="19" t="n">
        <f aca="false">DV$185/DV$184*DV1679</f>
        <v>145.975442970056</v>
      </c>
      <c r="DW1681" s="19" t="n">
        <f aca="false">DW$185/DW$184*DW1679</f>
        <v>116.518086322681</v>
      </c>
      <c r="DX1681" s="19" t="n">
        <f aca="false">DX$185/DX$184*DX1679</f>
        <v>120.145849458984</v>
      </c>
      <c r="DY1681" s="19" t="n">
        <f aca="false">DY$185/DY$184*DY1679</f>
        <v>114.677958462214</v>
      </c>
      <c r="DZ1681" s="19" t="n">
        <f aca="false">DZ$185/DZ$184*DZ1679</f>
        <v>107.503203918054</v>
      </c>
      <c r="EA1681" s="19" t="n">
        <f aca="false">EA$185/EA$184*EA1679</f>
        <v>114.40401664734</v>
      </c>
      <c r="EB1681" s="19" t="n">
        <f aca="false">EB$185/EB$184*EB1679</f>
        <v>130.835131812235</v>
      </c>
      <c r="EC1681" s="19" t="n">
        <f aca="false">EC$185/EC$184*EC1679</f>
        <v>142.933852433047</v>
      </c>
      <c r="ED1681" s="19" t="n">
        <f aca="false">ED$185/ED$184*ED1679</f>
        <v>167.946789454349</v>
      </c>
      <c r="EE1681" s="19" t="n">
        <f aca="false">EE$185/EE$184*EE1679</f>
        <v>109.806502462421</v>
      </c>
      <c r="EF1681" s="19" t="n">
        <f aca="false">EF$185/EF$184*EF1679</f>
        <v>126.009300090723</v>
      </c>
      <c r="EG1681" s="19" t="n">
        <f aca="false">EG$185/EG$184*EG1679</f>
        <v>109.843582749905</v>
      </c>
      <c r="EH1681" s="19" t="n">
        <f aca="false">EH$185/EH$184*EH1679</f>
        <v>95.2848433987081</v>
      </c>
      <c r="EI1681" s="19" t="n">
        <f aca="false">EI$185/EI$184*EI1679</f>
        <v>82.1618863054291</v>
      </c>
      <c r="EJ1681" s="19" t="n">
        <f aca="false">EJ$185/EJ$184*EJ1679</f>
        <v>70.3213912178468</v>
      </c>
      <c r="EK1681" s="19" t="n">
        <f aca="false">EK$185/EK$184*EK1679</f>
        <v>59.6260361815944</v>
      </c>
    </row>
    <row r="1682" customFormat="false" ht="12.75" hidden="false" customHeight="false" outlineLevel="0" collapsed="false">
      <c r="A1682" s="2" t="s">
        <v>171</v>
      </c>
      <c r="CE1682" s="6"/>
      <c r="CF1682" s="6" t="n">
        <f aca="false">$B$4*$B$6</f>
        <v>600</v>
      </c>
      <c r="CG1682" s="6" t="n">
        <f aca="false">SUM(CG1679:CG1681)</f>
        <v>602.381608579374</v>
      </c>
      <c r="CH1682" s="6" t="n">
        <f aca="false">SUM(CH1679:CH1681)</f>
        <v>821.42218317511</v>
      </c>
      <c r="CI1682" s="6" t="n">
        <f aca="false">SUM(CI1679:CI1681)</f>
        <v>888.265477449088</v>
      </c>
      <c r="CJ1682" s="6" t="n">
        <f aca="false">SUM(CJ1679:CJ1681)</f>
        <v>842.642066485025</v>
      </c>
      <c r="CK1682" s="6" t="n">
        <f aca="false">SUM(CK1679:CK1681)</f>
        <v>760.946477205981</v>
      </c>
      <c r="CL1682" s="6" t="n">
        <f aca="false">SUM(CL1679:CL1681)</f>
        <v>1043.01035494816</v>
      </c>
      <c r="CM1682" s="6" t="n">
        <f aca="false">SUM(CM1679:CM1681)</f>
        <v>974.369947186549</v>
      </c>
      <c r="CN1682" s="6" t="n">
        <f aca="false">SUM(CN1679:CN1681)</f>
        <v>986.937814785324</v>
      </c>
      <c r="CO1682" s="6" t="n">
        <f aca="false">SUM(CO1679:CO1681)</f>
        <v>1116.48720217463</v>
      </c>
      <c r="CP1682" s="6" t="n">
        <f aca="false">SUM(CP1679:CP1681)</f>
        <v>999.703478902358</v>
      </c>
      <c r="CQ1682" s="6" t="n">
        <f aca="false">SUM(CQ1679:CQ1681)</f>
        <v>1193.32857587578</v>
      </c>
      <c r="CR1682" s="6" t="n">
        <f aca="false">SUM(CR1679:CR1681)</f>
        <v>1263.95257166743</v>
      </c>
      <c r="CS1682" s="6" t="n">
        <f aca="false">SUM(CS1679:CS1681)</f>
        <v>1313.53936898004</v>
      </c>
      <c r="CT1682" s="6" t="n">
        <f aca="false">SUM(CT1679:CT1681)</f>
        <v>1173.64182154033</v>
      </c>
      <c r="CU1682" s="6" t="n">
        <f aca="false">SUM(CU1679:CU1681)</f>
        <v>1381.11025431042</v>
      </c>
      <c r="CV1682" s="6" t="n">
        <f aca="false">SUM(CV1679:CV1681)</f>
        <v>1431.23314704366</v>
      </c>
      <c r="CW1682" s="6" t="n">
        <f aca="false">SUM(CW1679:CW1681)</f>
        <v>1268.71358526328</v>
      </c>
      <c r="CX1682" s="6" t="n">
        <f aca="false">SUM(CX1679:CX1681)</f>
        <v>1410.19096803587</v>
      </c>
      <c r="CY1682" s="6" t="n">
        <f aca="false">SUM(CY1679:CY1681)</f>
        <v>1541.64623853606</v>
      </c>
      <c r="CZ1682" s="6" t="n">
        <f aca="false">SUM(CZ1679:CZ1681)</f>
        <v>1696.98117032206</v>
      </c>
      <c r="DA1682" s="6" t="n">
        <f aca="false">SUM(DA1679:DA1681)</f>
        <v>1349.54530572179</v>
      </c>
      <c r="DB1682" s="6" t="n">
        <f aca="false">SUM(DB1679:DB1681)</f>
        <v>1176.94667123968</v>
      </c>
      <c r="DC1682" s="6" t="n">
        <f aca="false">SUM(DC1679:DC1681)</f>
        <v>1748.205766121</v>
      </c>
      <c r="DD1682" s="6" t="n">
        <f aca="false">SUM(DD1679:DD1681)</f>
        <v>1692.97492595064</v>
      </c>
      <c r="DE1682" s="6" t="n">
        <f aca="false">SUM(DE1679:DE1681)</f>
        <v>1465.44406480438</v>
      </c>
      <c r="DF1682" s="6" t="n">
        <f aca="false">SUM(DF1679:DF1681)</f>
        <v>1724.66534257874</v>
      </c>
      <c r="DG1682" s="6" t="n">
        <f aca="false">SUM(DG1679:DG1681)</f>
        <v>1879.21762061234</v>
      </c>
      <c r="DH1682" s="6" t="n">
        <f aca="false">SUM(DH1679:DH1681)</f>
        <v>2186.63567870325</v>
      </c>
      <c r="DI1682" s="6" t="n">
        <f aca="false">SUM(DI1679:DI1681)</f>
        <v>1911.89860250832</v>
      </c>
      <c r="DJ1682" s="6" t="n">
        <f aca="false">SUM(DJ1679:DJ1681)</f>
        <v>2522.06961816149</v>
      </c>
      <c r="DK1682" s="6" t="n">
        <f aca="false">SUM(DK1679:DK1681)</f>
        <v>2709.17930806489</v>
      </c>
      <c r="DL1682" s="6" t="n">
        <f aca="false">SUM(DL1679:DL1681)</f>
        <v>2706.36603181306</v>
      </c>
      <c r="DM1682" s="6" t="n">
        <f aca="false">SUM(DM1679:DM1681)</f>
        <v>3246.93270484119</v>
      </c>
      <c r="DN1682" s="6" t="n">
        <f aca="false">SUM(DN1679:DN1681)</f>
        <v>3825.63086788976</v>
      </c>
      <c r="DO1682" s="6" t="n">
        <f aca="false">SUM(DO1679:DO1681)</f>
        <v>3357.75368660844</v>
      </c>
      <c r="DP1682" s="6" t="n">
        <f aca="false">SUM(DP1679:DP1681)</f>
        <v>3936.66444691164</v>
      </c>
      <c r="DQ1682" s="6" t="n">
        <f aca="false">SUM(DQ1679:DQ1681)</f>
        <v>4516.07459369513</v>
      </c>
      <c r="DR1682" s="6" t="n">
        <f aca="false">SUM(DR1679:DR1681)</f>
        <v>4141.3673654944</v>
      </c>
      <c r="DS1682" s="6" t="n">
        <f aca="false">SUM(DS1679:DS1681)</f>
        <v>5379.43534522356</v>
      </c>
      <c r="DT1682" s="6" t="n">
        <f aca="false">SUM(DT1679:DT1681)</f>
        <v>5137.28854789086</v>
      </c>
      <c r="DU1682" s="6" t="n">
        <f aca="false">SUM(DU1679:DU1681)</f>
        <v>5455.30486663542</v>
      </c>
      <c r="DV1682" s="6" t="n">
        <f aca="false">SUM(DV1679:DV1681)</f>
        <v>5214.54249589054</v>
      </c>
      <c r="DW1682" s="6" t="n">
        <f aca="false">SUM(DW1679:DW1681)</f>
        <v>6921.58242780171</v>
      </c>
      <c r="DX1682" s="6" t="n">
        <f aca="false">SUM(DX1679:DX1681)</f>
        <v>7797.53137495587</v>
      </c>
      <c r="DY1682" s="6" t="n">
        <f aca="false">SUM(DY1679:DY1681)</f>
        <v>9047.1835230229</v>
      </c>
      <c r="DZ1682" s="6" t="n">
        <f aca="false">SUM(DZ1679:DZ1681)</f>
        <v>10794.4684803779</v>
      </c>
      <c r="EA1682" s="6" t="n">
        <f aca="false">SUM(EA1679:EA1681)</f>
        <v>11254.3996686211</v>
      </c>
      <c r="EB1682" s="6" t="n">
        <f aca="false">SUM(EB1679:EB1681)</f>
        <v>10162.8557345553</v>
      </c>
      <c r="EC1682" s="6" t="n">
        <f aca="false">SUM(EC1679:EC1681)</f>
        <v>8982.0867329711</v>
      </c>
      <c r="ED1682" s="6" t="n">
        <f aca="false">SUM(ED1679:ED1681)</f>
        <v>7555.96195324807</v>
      </c>
      <c r="EE1682" s="6" t="n">
        <f aca="false">SUM(EE1679:EE1681)</f>
        <v>10418.8773774066</v>
      </c>
      <c r="EF1682" s="6" t="n">
        <f aca="false">SUM(EF1679:EF1681)</f>
        <v>7612.33336769707</v>
      </c>
      <c r="EG1682" s="6" t="n">
        <f aca="false">SUM(EG1679:EG1681)</f>
        <v>6635.74807250321</v>
      </c>
      <c r="EH1682" s="6" t="n">
        <f aca="false">SUM(EH1679:EH1681)</f>
        <v>5756.24174023306</v>
      </c>
      <c r="EI1682" s="6" t="n">
        <f aca="false">SUM(EI1679:EI1681)</f>
        <v>4963.47228518409</v>
      </c>
      <c r="EJ1682" s="6" t="n">
        <f aca="false">SUM(EJ1679:EJ1681)</f>
        <v>4248.1774951935</v>
      </c>
      <c r="EK1682" s="6" t="n">
        <f aca="false">SUM(EK1679:EK1681)</f>
        <v>3602.06162943428</v>
      </c>
    </row>
    <row r="1683" customFormat="false" ht="12.75" hidden="false" customHeight="false" outlineLevel="0" collapsed="false">
      <c r="CE1683" s="6"/>
      <c r="CF1683" s="6"/>
      <c r="CG1683" s="6"/>
      <c r="CH1683" s="6"/>
      <c r="CI1683" s="6"/>
      <c r="CJ1683" s="6"/>
      <c r="CK1683" s="6"/>
      <c r="CL1683" s="6"/>
      <c r="CM1683" s="6"/>
      <c r="CN1683" s="6"/>
      <c r="CO1683" s="6"/>
      <c r="CP1683" s="6"/>
      <c r="CQ1683" s="6"/>
      <c r="CR1683" s="6"/>
      <c r="CS1683" s="6"/>
      <c r="CT1683" s="6"/>
      <c r="CU1683" s="6"/>
      <c r="CV1683" s="6"/>
      <c r="CW1683" s="6"/>
      <c r="CX1683" s="6"/>
      <c r="CY1683" s="6"/>
      <c r="CZ1683" s="6"/>
      <c r="DA1683" s="6"/>
      <c r="DB1683" s="6"/>
      <c r="DC1683" s="6"/>
      <c r="DD1683" s="6"/>
      <c r="DE1683" s="6"/>
      <c r="DF1683" s="6"/>
      <c r="DG1683" s="6"/>
      <c r="DH1683" s="6"/>
      <c r="DI1683" s="6"/>
      <c r="DJ1683" s="6"/>
      <c r="DK1683" s="6"/>
      <c r="DL1683" s="6"/>
      <c r="DM1683" s="6"/>
      <c r="DN1683" s="6"/>
      <c r="DO1683" s="6"/>
      <c r="DP1683" s="6"/>
      <c r="DQ1683" s="6"/>
      <c r="DR1683" s="6"/>
      <c r="DS1683" s="6"/>
      <c r="DT1683" s="6"/>
      <c r="DU1683" s="6"/>
      <c r="DV1683" s="6"/>
      <c r="DW1683" s="6"/>
      <c r="DX1683" s="6"/>
      <c r="DY1683" s="6"/>
      <c r="DZ1683" s="6"/>
      <c r="EA1683" s="6"/>
      <c r="EB1683" s="6"/>
      <c r="EC1683" s="6"/>
      <c r="ED1683" s="6"/>
      <c r="EE1683" s="6"/>
      <c r="EF1683" s="6"/>
      <c r="EG1683" s="6"/>
      <c r="EH1683" s="6"/>
      <c r="EI1683" s="6"/>
      <c r="EJ1683" s="6"/>
      <c r="EK1683" s="6"/>
    </row>
    <row r="1684" customFormat="false" ht="12.75" hidden="false" customHeight="false" outlineLevel="0" collapsed="false">
      <c r="A1684" s="0" t="s">
        <v>172</v>
      </c>
      <c r="CE1684" s="6"/>
      <c r="CF1684" s="6"/>
      <c r="CG1684" s="6" t="n">
        <f aca="false">IF($B$16=1,+(1-$B$6)*CG1678,+CF1686/CF1688*CG1678)</f>
        <v>390</v>
      </c>
      <c r="CH1684" s="6" t="n">
        <f aca="false">IF($B$16=1,+(1-$B$6)*CH1678,+CG1686/CG1688*CH1678)</f>
        <v>379.834992874129</v>
      </c>
      <c r="CI1684" s="6" t="n">
        <f aca="false">IF($B$16=1,+(1-$B$6)*CI1678,+CH1686/CH1688*CI1678)</f>
        <v>463.364399931673</v>
      </c>
      <c r="CJ1684" s="6" t="n">
        <f aca="false">IF($B$16=1,+(1-$B$6)*CJ1678,+CI1686/CI1688*CJ1678)</f>
        <v>526.37850152029</v>
      </c>
      <c r="CK1684" s="6" t="n">
        <f aca="false">IF($B$16=1,+(1-$B$6)*CK1678,+CJ1686/CJ1688*CK1678)</f>
        <v>534.843317957049</v>
      </c>
      <c r="CL1684" s="6" t="n">
        <f aca="false">IF($B$16=1,+(1-$B$6)*CL1678,+CK1686/CK1688*CL1678)</f>
        <v>502.337286770451</v>
      </c>
      <c r="CM1684" s="6" t="n">
        <f aca="false">IF($B$16=1,+(1-$B$6)*CM1678,+CL1686/CL1688*CM1678)</f>
        <v>603.981160044001</v>
      </c>
      <c r="CN1684" s="6" t="n">
        <f aca="false">IF($B$16=1,+(1-$B$6)*CN1678,+CM1686/CM1688*CN1678)</f>
        <v>619.710340129125</v>
      </c>
      <c r="CO1684" s="6" t="n">
        <f aca="false">IF($B$16=1,+(1-$B$6)*CO1678,+CN1686/CN1688*CO1678)</f>
        <v>627.642207053507</v>
      </c>
      <c r="CP1684" s="6" t="n">
        <f aca="false">IF($B$16=1,+(1-$B$6)*CP1678,+CO1686/CO1688*CP1678)</f>
        <v>683.709060420388</v>
      </c>
      <c r="CQ1684" s="6" t="n">
        <f aca="false">IF($B$16=1,+(1-$B$6)*CQ1678,+CP1686/CP1688*CQ1678)</f>
        <v>660.148838485764</v>
      </c>
      <c r="CR1684" s="6" t="n">
        <f aca="false">IF($B$16=1,+(1-$B$6)*CR1678,+CQ1686/CQ1688*CR1678)</f>
        <v>729.105498883508</v>
      </c>
      <c r="CS1684" s="6" t="n">
        <f aca="false">IF($B$16=1,+(1-$B$6)*CS1678,+CR1686/CR1688*CS1678)</f>
        <v>786.810395971014</v>
      </c>
      <c r="CT1684" s="6" t="n">
        <f aca="false">IF($B$16=1,+(1-$B$6)*CT1678,+CS1686/CS1688*CT1678)</f>
        <v>833.208855587086</v>
      </c>
      <c r="CU1684" s="6" t="n">
        <f aca="false">IF($B$16=1,+(1-$B$6)*CU1678,+CT1686/CT1688*CU1678)</f>
        <v>796.330444247972</v>
      </c>
      <c r="CV1684" s="6" t="n">
        <f aca="false">IF($B$16=1,+(1-$B$6)*CV1678,+CU1686/CU1688*CV1678)</f>
        <v>864.718934118253</v>
      </c>
      <c r="CW1684" s="6" t="n">
        <f aca="false">IF($B$16=1,+(1-$B$6)*CW1678,+CV1686/CV1688*CW1678)</f>
        <v>918.938536790211</v>
      </c>
      <c r="CX1684" s="6" t="n">
        <f aca="false">IF($B$16=1,+(1-$B$6)*CX1678,+CW1686/CW1688*CX1678)</f>
        <v>879.699385458909</v>
      </c>
      <c r="CY1684" s="6" t="n">
        <f aca="false">IF($B$16=1,+(1-$B$6)*CY1678,+CX1686/CX1688*CY1678)</f>
        <v>905.798186042323</v>
      </c>
      <c r="CZ1684" s="6" t="n">
        <f aca="false">IF($B$16=1,+(1-$B$6)*CZ1678,+CY1686/CY1688*CZ1678)</f>
        <v>964.601678673727</v>
      </c>
      <c r="DA1684" s="6" t="n">
        <f aca="false">IF($B$16=1,+(1-$B$6)*DA1678,+CZ1686/CZ1688*DA1678)</f>
        <v>1062.07045354473</v>
      </c>
      <c r="DB1684" s="6" t="n">
        <f aca="false">IF($B$16=1,+(1-$B$6)*DB1678,+DA1686/DA1688*DB1678)</f>
        <v>974.813402302874</v>
      </c>
      <c r="DC1684" s="6" t="n">
        <f aca="false">IF($B$16=1,+(1-$B$6)*DC1678,+DB1686/DB1688*DC1678)</f>
        <v>848.897450826524</v>
      </c>
      <c r="DD1684" s="6" t="n">
        <f aca="false">IF($B$16=1,+(1-$B$6)*DD1678,+DC1686/DC1688*DD1678)</f>
        <v>1015.77979178053</v>
      </c>
      <c r="DE1684" s="6" t="n">
        <f aca="false">IF($B$16=1,+(1-$B$6)*DE1678,+DD1686/DD1688*DE1678)</f>
        <v>1059.97374365547</v>
      </c>
      <c r="DF1684" s="6" t="n">
        <f aca="false">IF($B$16=1,+(1-$B$6)*DF1678,+DE1686/DE1688*DF1678)</f>
        <v>994.528970970512</v>
      </c>
      <c r="DG1684" s="6" t="n">
        <f aca="false">IF($B$16=1,+(1-$B$6)*DG1678,+DF1686/DF1688*DG1678)</f>
        <v>1076.64735857835</v>
      </c>
      <c r="DH1684" s="6" t="n">
        <f aca="false">IF($B$16=1,+(1-$B$6)*DH1678,+DG1686/DG1688*DH1678)</f>
        <v>1170.04797302397</v>
      </c>
      <c r="DI1684" s="6" t="n">
        <f aca="false">IF($B$16=1,+(1-$B$6)*DI1678,+DH1686/DH1688*DI1678)</f>
        <v>1357.78747423181</v>
      </c>
      <c r="DJ1684" s="6" t="n">
        <f aca="false">IF($B$16=1,+(1-$B$6)*DJ1678,+DI1686/DI1688*DJ1678)</f>
        <v>1315.75657978598</v>
      </c>
      <c r="DK1684" s="6" t="n">
        <f aca="false">IF($B$16=1,+(1-$B$6)*DK1678,+DJ1686/DJ1688*DK1678)</f>
        <v>1510.20711757375</v>
      </c>
      <c r="DL1684" s="6" t="n">
        <f aca="false">IF($B$16=1,+(1-$B$6)*DL1678,+DK1686/DK1688*DL1678)</f>
        <v>1677.76780281322</v>
      </c>
      <c r="DM1684" s="6" t="n">
        <f aca="false">IF($B$16=1,+(1-$B$6)*DM1678,+DL1686/DL1688*DM1678)</f>
        <v>1729.72815318566</v>
      </c>
      <c r="DN1684" s="6" t="n">
        <f aca="false">IF($B$16=1,+(1-$B$6)*DN1678,+DM1686/DM1688*DN1678)</f>
        <v>1959.15981002327</v>
      </c>
      <c r="DO1684" s="6" t="n">
        <f aca="false">IF($B$16=1,+(1-$B$6)*DO1678,+DN1686/DN1688*DO1678)</f>
        <v>2278.54582403661</v>
      </c>
      <c r="DP1684" s="6" t="n">
        <f aca="false">IF($B$16=1,+(1-$B$6)*DP1678,+DO1686/DO1688*DP1678)</f>
        <v>2236.03128303067</v>
      </c>
      <c r="DQ1684" s="6" t="n">
        <f aca="false">IF($B$16=1,+(1-$B$6)*DQ1678,+DP1686/DP1688*DQ1678)</f>
        <v>2459.79003229821</v>
      </c>
      <c r="DR1684" s="6" t="n">
        <f aca="false">IF($B$16=1,+(1-$B$6)*DR1678,+DQ1686/DQ1688*DR1678)</f>
        <v>2775.8922007697</v>
      </c>
      <c r="DS1684" s="6" t="n">
        <f aca="false">IF($B$16=1,+(1-$B$6)*DS1678,+DR1686/DR1688*DS1678)</f>
        <v>2742.36505793893</v>
      </c>
      <c r="DT1684" s="6" t="n">
        <f aca="false">IF($B$16=1,+(1-$B$6)*DT1678,+DS1686/DS1688*DT1678)</f>
        <v>3187.26130839198</v>
      </c>
      <c r="DU1684" s="6" t="n">
        <f aca="false">IF($B$16=1,+(1-$B$6)*DU1678,+DT1686/DT1688*DU1678)</f>
        <v>3266.31606332107</v>
      </c>
      <c r="DV1684" s="6" t="n">
        <f aca="false">IF($B$16=1,+(1-$B$6)*DV1678,+DU1686/DU1688*DV1678)</f>
        <v>3435.25922315724</v>
      </c>
      <c r="DW1684" s="6" t="n">
        <f aca="false">IF($B$16=1,+(1-$B$6)*DW1678,+DV1686/DV1688*DW1678)</f>
        <v>3435.27900011189</v>
      </c>
      <c r="DX1684" s="6" t="n">
        <f aca="false">IF($B$16=1,+(1-$B$6)*DX1678,+DW1686/DW1688*DX1678)</f>
        <v>4104.25135911861</v>
      </c>
      <c r="DY1684" s="6" t="n">
        <f aca="false">IF($B$16=1,+(1-$B$6)*DY1678,+DX1686/DX1688*DY1678)</f>
        <v>4736.38405419759</v>
      </c>
      <c r="DZ1684" s="6" t="n">
        <f aca="false">IF($B$16=1,+(1-$B$6)*DZ1678,+DY1686/DY1688*DZ1678)</f>
        <v>5496.2856083615</v>
      </c>
      <c r="EA1684" s="6" t="n">
        <f aca="false">IF($B$16=1,+(1-$B$6)*EA1678,+DZ1686/DZ1688*EA1678)</f>
        <v>6505.51344604235</v>
      </c>
      <c r="EB1684" s="6" t="n">
        <f aca="false">IF($B$16=1,+(1-$B$6)*EB1678,+EA1686/EA1688*EB1678)</f>
        <v>7138.42465088618</v>
      </c>
      <c r="EC1684" s="6" t="n">
        <f aca="false">IF($B$16=1,+(1-$B$6)*EC1678,+EB1686/EB1688*EC1678)</f>
        <v>6902.77881756392</v>
      </c>
      <c r="ED1684" s="6" t="n">
        <f aca="false">IF($B$16=1,+(1-$B$6)*ED1678,+EC1686/EC1688*ED1678)</f>
        <v>6268.89382769932</v>
      </c>
      <c r="EE1684" s="6" t="n">
        <f aca="false">IF($B$16=1,+(1-$B$6)*EE1678,+ED1686/ED1688*EE1678)</f>
        <v>5436.41793087392</v>
      </c>
      <c r="EF1684" s="6" t="n">
        <f aca="false">IF($B$16=1,+(1-$B$6)*EF1678,+EE1686/EE1688*EF1678)</f>
        <v>6238.60338967195</v>
      </c>
      <c r="EG1684" s="6" t="n">
        <f aca="false">IF($B$16=1,+(1-$B$6)*EG1678,+EF1686/EF1688*EG1678)</f>
        <v>5438.25374146109</v>
      </c>
      <c r="EH1684" s="6" t="n">
        <f aca="false">IF($B$16=1,+(1-$B$6)*EH1678,+EG1686/EG1688*EH1678)</f>
        <v>4717.4640806953</v>
      </c>
      <c r="EI1684" s="6" t="n">
        <f aca="false">IF($B$16=1,+(1-$B$6)*EI1678,+EH1686/EH1688*EI1678)</f>
        <v>4067.75866573222</v>
      </c>
      <c r="EJ1684" s="6" t="n">
        <f aca="false">IF($B$16=1,+(1-$B$6)*EJ1678,+EI1686/EI1688*EJ1678)</f>
        <v>3481.54675331305</v>
      </c>
      <c r="EK1684" s="6" t="n">
        <f aca="false">IF($B$16=1,+(1-$B$6)*EK1678,+EJ1686/EJ1688*EK1678)</f>
        <v>2952.0296610439</v>
      </c>
    </row>
    <row r="1685" customFormat="false" ht="12.75" hidden="false" customHeight="false" outlineLevel="0" collapsed="false">
      <c r="A1685" s="0" t="s">
        <v>173</v>
      </c>
      <c r="CE1685" s="6"/>
      <c r="CF1685" s="6"/>
      <c r="CG1685" s="6" t="n">
        <f aca="false">CG1684*CG$183/100</f>
        <v>7.02</v>
      </c>
      <c r="CH1685" s="6" t="n">
        <f aca="false">CH1684*CH$183/100</f>
        <v>6.87501337102173</v>
      </c>
      <c r="CI1685" s="6" t="n">
        <f aca="false">CI1684*CI$183/100</f>
        <v>14.8739972378067</v>
      </c>
      <c r="CJ1685" s="6" t="n">
        <f aca="false">CJ1684*CJ$183/100</f>
        <v>20.3182101586832</v>
      </c>
      <c r="CK1685" s="6" t="n">
        <f aca="false">CK1684*CK$183/100</f>
        <v>13.585020276109</v>
      </c>
      <c r="CL1685" s="6" t="n">
        <f aca="false">CL1684*CL$183/100</f>
        <v>18.7874145252149</v>
      </c>
      <c r="CM1685" s="6" t="n">
        <f aca="false">CM1684*CM$183/100</f>
        <v>25.8503936498832</v>
      </c>
      <c r="CN1685" s="6" t="n">
        <f aca="false">CN1684*CN$183/100</f>
        <v>18.0335708977575</v>
      </c>
      <c r="CO1685" s="6" t="n">
        <f aca="false">CO1684*CO$183/100</f>
        <v>21.2770708191139</v>
      </c>
      <c r="CP1685" s="6" t="n">
        <f aca="false">CP1684*CP$183/100</f>
        <v>23.9298171147136</v>
      </c>
      <c r="CQ1685" s="6" t="n">
        <f aca="false">CQ1684*CQ$183/100</f>
        <v>27.0000874940678</v>
      </c>
      <c r="CR1685" s="6" t="n">
        <f aca="false">CR1684*CR$183/100</f>
        <v>32.5181052502044</v>
      </c>
      <c r="CS1685" s="6" t="n">
        <f aca="false">CS1684*CS$183/100</f>
        <v>42.8024855408232</v>
      </c>
      <c r="CT1685" s="6" t="n">
        <f aca="false">CT1684*CT$183/100</f>
        <v>46.2430914850832</v>
      </c>
      <c r="CU1685" s="6" t="n">
        <f aca="false">CU1684*CU$183/100</f>
        <v>49.1335884100999</v>
      </c>
      <c r="CV1685" s="6" t="n">
        <f aca="false">CV1684*CV$183/100</f>
        <v>69.6098741965193</v>
      </c>
      <c r="CW1685" s="6" t="n">
        <f aca="false">CW1684*CW$183/100</f>
        <v>83.7153007015883</v>
      </c>
      <c r="CX1685" s="6" t="n">
        <f aca="false">CX1684*CX$183/100</f>
        <v>49.7909852169743</v>
      </c>
      <c r="CY1685" s="6" t="n">
        <f aca="false">CY1684*CY$183/100</f>
        <v>41.8478761951553</v>
      </c>
      <c r="CZ1685" s="6" t="n">
        <f aca="false">CZ1684*CZ$183/100</f>
        <v>76.4929131188266</v>
      </c>
      <c r="DA1685" s="6" t="n">
        <f aca="false">DA1684*DA$183/100</f>
        <v>117.146371025984</v>
      </c>
      <c r="DB1685" s="6" t="n">
        <f aca="false">DB1684*DB$183/100</f>
        <v>70.5764903267281</v>
      </c>
      <c r="DC1685" s="6" t="n">
        <f aca="false">DC1684*DC$183/100</f>
        <v>48.3871546971118</v>
      </c>
      <c r="DD1685" s="6" t="n">
        <f aca="false">DD1684*DD$183/100</f>
        <v>53.633173006012</v>
      </c>
      <c r="DE1685" s="6" t="n">
        <f aca="false">DE1684*DE$183/100</f>
        <v>82.4659572563953</v>
      </c>
      <c r="DF1685" s="6" t="n">
        <f aca="false">DF1684*DF$183/100</f>
        <v>108.204752041592</v>
      </c>
      <c r="DG1685" s="6" t="n">
        <f aca="false">DG1684*DG$183/100</f>
        <v>122.414804670358</v>
      </c>
      <c r="DH1685" s="6" t="n">
        <f aca="false">DH1684*DH$183/100</f>
        <v>206.279457644126</v>
      </c>
      <c r="DI1685" s="6" t="n">
        <f aca="false">DI1684*DI$183/100</f>
        <v>198.236971237844</v>
      </c>
      <c r="DJ1685" s="6" t="n">
        <f aca="false">DJ1684*DJ$183/100</f>
        <v>123.286391525947</v>
      </c>
      <c r="DK1685" s="6" t="n">
        <f aca="false">DK1684*DK$183/100</f>
        <v>167.784010762444</v>
      </c>
      <c r="DL1685" s="6" t="n">
        <f aca="false">DL1684*DL$183/100</f>
        <v>140.093611534904</v>
      </c>
      <c r="DM1685" s="6" t="n">
        <f aca="false">DM1684*DM$183/100</f>
        <v>126.443127997872</v>
      </c>
      <c r="DN1685" s="6" t="n">
        <f aca="false">DN1684*DN$183/100</f>
        <v>122.447488126455</v>
      </c>
      <c r="DO1685" s="6" t="n">
        <f aca="false">DO1684*DO$183/100</f>
        <v>173.853046373993</v>
      </c>
      <c r="DP1685" s="6" t="n">
        <f aca="false">DP1684*DP$183/100</f>
        <v>207.727306193549</v>
      </c>
      <c r="DQ1685" s="6" t="n">
        <f aca="false">DQ1684*DQ$183/100</f>
        <v>207.360299722739</v>
      </c>
      <c r="DR1685" s="6" t="n">
        <f aca="false">DR1684*DR$183/100</f>
        <v>192.091740293263</v>
      </c>
      <c r="DS1685" s="6" t="n">
        <f aca="false">DS1684*DS$183/100</f>
        <v>107.226473765412</v>
      </c>
      <c r="DT1685" s="6" t="n">
        <f aca="false">DT1684*DT$183/100</f>
        <v>109.641789008684</v>
      </c>
      <c r="DU1685" s="6" t="n">
        <f aca="false">DU1684*DU$183/100</f>
        <v>142.084748754466</v>
      </c>
      <c r="DV1685" s="6" t="n">
        <f aca="false">DV1684*DV$183/100</f>
        <v>221.574219893642</v>
      </c>
      <c r="DW1685" s="6" t="n">
        <f aca="false">DW1684*DW$183/100</f>
        <v>195.123847206355</v>
      </c>
      <c r="DX1685" s="6" t="n">
        <f aca="false">DX1684*DX$183/100</f>
        <v>237.225728557056</v>
      </c>
      <c r="DY1685" s="6" t="n">
        <f aca="false">DY1684*DY$183/100</f>
        <v>260.027484575448</v>
      </c>
      <c r="DZ1685" s="6" t="n">
        <f aca="false">DZ1684*DZ$183/100</f>
        <v>282.509080269781</v>
      </c>
      <c r="EA1685" s="6" t="n">
        <f aca="false">EA1684*EA$183/100</f>
        <v>404.642936343834</v>
      </c>
      <c r="EB1685" s="6" t="n">
        <f aca="false">EB1684*EB$183/100</f>
        <v>281.967773710004</v>
      </c>
      <c r="EC1685" s="6" t="n">
        <f aca="false">EC1684*EC$183/100</f>
        <v>121.488907189125</v>
      </c>
      <c r="ED1685" s="6" t="n">
        <f aca="false">ED1684*ED$183/100</f>
        <v>110.332531367508</v>
      </c>
      <c r="EE1685" s="6" t="n">
        <f aca="false">EE1684*EE$183/100</f>
        <v>95.680955583381</v>
      </c>
      <c r="EF1685" s="6" t="n">
        <f aca="false">EF1684*EF$183/100</f>
        <v>109.799419658226</v>
      </c>
      <c r="EG1685" s="6" t="n">
        <f aca="false">EG1684*EG$183/100</f>
        <v>95.7132658497151</v>
      </c>
      <c r="EH1685" s="6" t="n">
        <f aca="false">EH1684*EH$183/100</f>
        <v>83.0273678202372</v>
      </c>
      <c r="EI1685" s="6" t="n">
        <f aca="false">EI1684*EI$183/100</f>
        <v>71.5925525168871</v>
      </c>
      <c r="EJ1685" s="6" t="n">
        <f aca="false">EJ1684*EJ$183/100</f>
        <v>61.2752228583096</v>
      </c>
      <c r="EK1685" s="6" t="n">
        <f aca="false">EK1684*EK$183/100</f>
        <v>51.9557220343727</v>
      </c>
    </row>
    <row r="1686" customFormat="false" ht="12.75" hidden="false" customHeight="false" outlineLevel="0" collapsed="false">
      <c r="A1686" s="2" t="s">
        <v>174</v>
      </c>
      <c r="CE1686" s="6"/>
      <c r="CF1686" s="6" t="n">
        <f aca="false">$B$4*(1-$B$6)</f>
        <v>400</v>
      </c>
      <c r="CG1686" s="6" t="n">
        <f aca="false">SUM(CG1684:CG1685)</f>
        <v>397.02</v>
      </c>
      <c r="CH1686" s="6" t="n">
        <f aca="false">SUM(CH1684:CH1685)</f>
        <v>386.710006245151</v>
      </c>
      <c r="CI1686" s="6" t="n">
        <f aca="false">SUM(CI1684:CI1685)</f>
        <v>478.23839716948</v>
      </c>
      <c r="CJ1686" s="6" t="n">
        <f aca="false">SUM(CJ1684:CJ1685)</f>
        <v>546.696711678973</v>
      </c>
      <c r="CK1686" s="6" t="n">
        <f aca="false">SUM(CK1684:CK1685)</f>
        <v>548.428338233158</v>
      </c>
      <c r="CL1686" s="6" t="n">
        <f aca="false">SUM(CL1684:CL1685)</f>
        <v>521.124701295666</v>
      </c>
      <c r="CM1686" s="6" t="n">
        <f aca="false">SUM(CM1684:CM1685)</f>
        <v>629.831553693884</v>
      </c>
      <c r="CN1686" s="6" t="n">
        <f aca="false">SUM(CN1684:CN1685)</f>
        <v>637.743911026882</v>
      </c>
      <c r="CO1686" s="6" t="n">
        <f aca="false">SUM(CO1684:CO1685)</f>
        <v>648.919277872621</v>
      </c>
      <c r="CP1686" s="6" t="n">
        <f aca="false">SUM(CP1684:CP1685)</f>
        <v>707.638877535101</v>
      </c>
      <c r="CQ1686" s="6" t="n">
        <f aca="false">SUM(CQ1684:CQ1685)</f>
        <v>687.148925979832</v>
      </c>
      <c r="CR1686" s="6" t="n">
        <f aca="false">SUM(CR1684:CR1685)</f>
        <v>761.623604133712</v>
      </c>
      <c r="CS1686" s="6" t="n">
        <f aca="false">SUM(CS1684:CS1685)</f>
        <v>829.612881511838</v>
      </c>
      <c r="CT1686" s="6" t="n">
        <f aca="false">SUM(CT1684:CT1685)</f>
        <v>879.451947072169</v>
      </c>
      <c r="CU1686" s="6" t="n">
        <f aca="false">SUM(CU1684:CU1685)</f>
        <v>845.464032658072</v>
      </c>
      <c r="CV1686" s="6" t="n">
        <f aca="false">SUM(CV1684:CV1685)</f>
        <v>934.328808314772</v>
      </c>
      <c r="CW1686" s="6" t="n">
        <f aca="false">SUM(CW1684:CW1685)</f>
        <v>1002.6538374918</v>
      </c>
      <c r="CX1686" s="6" t="n">
        <f aca="false">SUM(CX1684:CX1685)</f>
        <v>929.490370675883</v>
      </c>
      <c r="CY1686" s="6" t="n">
        <f aca="false">SUM(CY1684:CY1685)</f>
        <v>947.646062237478</v>
      </c>
      <c r="CZ1686" s="6" t="n">
        <f aca="false">SUM(CZ1684:CZ1685)</f>
        <v>1041.09459179255</v>
      </c>
      <c r="DA1686" s="6" t="n">
        <f aca="false">SUM(DA1684:DA1685)</f>
        <v>1179.21682457071</v>
      </c>
      <c r="DB1686" s="6" t="n">
        <f aca="false">SUM(DB1684:DB1685)</f>
        <v>1045.3898926296</v>
      </c>
      <c r="DC1686" s="6" t="n">
        <f aca="false">SUM(DC1684:DC1685)</f>
        <v>897.284605523636</v>
      </c>
      <c r="DD1686" s="6" t="n">
        <f aca="false">SUM(DD1684:DD1685)</f>
        <v>1069.41296478654</v>
      </c>
      <c r="DE1686" s="6" t="n">
        <f aca="false">SUM(DE1684:DE1685)</f>
        <v>1142.43970091186</v>
      </c>
      <c r="DF1686" s="6" t="n">
        <f aca="false">SUM(DF1684:DF1685)</f>
        <v>1102.7337230121</v>
      </c>
      <c r="DG1686" s="6" t="n">
        <f aca="false">SUM(DG1684:DG1685)</f>
        <v>1199.0621632487</v>
      </c>
      <c r="DH1686" s="6" t="n">
        <f aca="false">SUM(DH1684:DH1685)</f>
        <v>1376.3274306681</v>
      </c>
      <c r="DI1686" s="6" t="n">
        <f aca="false">SUM(DI1684:DI1685)</f>
        <v>1556.02444546965</v>
      </c>
      <c r="DJ1686" s="6" t="n">
        <f aca="false">SUM(DJ1684:DJ1685)</f>
        <v>1439.04297131193</v>
      </c>
      <c r="DK1686" s="6" t="n">
        <f aca="false">SUM(DK1684:DK1685)</f>
        <v>1677.9911283362</v>
      </c>
      <c r="DL1686" s="6" t="n">
        <f aca="false">SUM(DL1684:DL1685)</f>
        <v>1817.86141434813</v>
      </c>
      <c r="DM1686" s="6" t="n">
        <f aca="false">SUM(DM1684:DM1685)</f>
        <v>1856.17128118354</v>
      </c>
      <c r="DN1686" s="6" t="n">
        <f aca="false">SUM(DN1684:DN1685)</f>
        <v>2081.60729814973</v>
      </c>
      <c r="DO1686" s="6" t="n">
        <f aca="false">SUM(DO1684:DO1685)</f>
        <v>2452.3988704106</v>
      </c>
      <c r="DP1686" s="6" t="n">
        <f aca="false">SUM(DP1684:DP1685)</f>
        <v>2443.75858922422</v>
      </c>
      <c r="DQ1686" s="6" t="n">
        <f aca="false">SUM(DQ1684:DQ1685)</f>
        <v>2667.15033202095</v>
      </c>
      <c r="DR1686" s="6" t="n">
        <f aca="false">SUM(DR1684:DR1685)</f>
        <v>2967.98394106297</v>
      </c>
      <c r="DS1686" s="6" t="n">
        <f aca="false">SUM(DS1684:DS1685)</f>
        <v>2849.59153170434</v>
      </c>
      <c r="DT1686" s="6" t="n">
        <f aca="false">SUM(DT1684:DT1685)</f>
        <v>3296.90309740066</v>
      </c>
      <c r="DU1686" s="6" t="n">
        <f aca="false">SUM(DU1684:DU1685)</f>
        <v>3408.40081207553</v>
      </c>
      <c r="DV1686" s="6" t="n">
        <f aca="false">SUM(DV1684:DV1685)</f>
        <v>3656.83344305089</v>
      </c>
      <c r="DW1686" s="6" t="n">
        <f aca="false">SUM(DW1684:DW1685)</f>
        <v>3630.40284731824</v>
      </c>
      <c r="DX1686" s="6" t="n">
        <f aca="false">SUM(DX1684:DX1685)</f>
        <v>4341.47708767567</v>
      </c>
      <c r="DY1686" s="6" t="n">
        <f aca="false">SUM(DY1684:DY1685)</f>
        <v>4996.41153877304</v>
      </c>
      <c r="DZ1686" s="6" t="n">
        <f aca="false">SUM(DZ1684:DZ1685)</f>
        <v>5778.79468863128</v>
      </c>
      <c r="EA1686" s="6" t="n">
        <f aca="false">SUM(EA1684:EA1685)</f>
        <v>6910.15638238618</v>
      </c>
      <c r="EB1686" s="6" t="n">
        <f aca="false">SUM(EB1684:EB1685)</f>
        <v>7420.39242459618</v>
      </c>
      <c r="EC1686" s="6" t="n">
        <f aca="false">SUM(EC1684:EC1685)</f>
        <v>7024.26772475305</v>
      </c>
      <c r="ED1686" s="6" t="n">
        <f aca="false">SUM(ED1684:ED1685)</f>
        <v>6379.22635906683</v>
      </c>
      <c r="EE1686" s="6" t="n">
        <f aca="false">SUM(EE1684:EE1685)</f>
        <v>5532.0988864573</v>
      </c>
      <c r="EF1686" s="6" t="n">
        <f aca="false">SUM(EF1684:EF1685)</f>
        <v>6348.40280933018</v>
      </c>
      <c r="EG1686" s="6" t="n">
        <f aca="false">SUM(EG1684:EG1685)</f>
        <v>5533.9670073108</v>
      </c>
      <c r="EH1686" s="6" t="n">
        <f aca="false">SUM(EH1684:EH1685)</f>
        <v>4800.49144851553</v>
      </c>
      <c r="EI1686" s="6" t="n">
        <f aca="false">SUM(EI1684:EI1685)</f>
        <v>4139.35121824911</v>
      </c>
      <c r="EJ1686" s="6" t="n">
        <f aca="false">SUM(EJ1684:EJ1685)</f>
        <v>3542.82197617136</v>
      </c>
      <c r="EK1686" s="6" t="n">
        <f aca="false">SUM(EK1684:EK1685)</f>
        <v>3003.98538307827</v>
      </c>
    </row>
    <row r="1687" customFormat="false" ht="12.75" hidden="false" customHeight="false" outlineLevel="0" collapsed="false">
      <c r="CE1687" s="6"/>
      <c r="CF1687" s="6"/>
      <c r="CG1687" s="6"/>
      <c r="CH1687" s="6"/>
      <c r="CI1687" s="6"/>
      <c r="CJ1687" s="6"/>
      <c r="CK1687" s="6"/>
      <c r="CL1687" s="6"/>
      <c r="CM1687" s="6"/>
      <c r="CN1687" s="6"/>
      <c r="CO1687" s="6"/>
      <c r="CP1687" s="6"/>
      <c r="CQ1687" s="6"/>
      <c r="CR1687" s="6"/>
      <c r="CS1687" s="6"/>
      <c r="CT1687" s="6"/>
      <c r="CU1687" s="6"/>
      <c r="CV1687" s="6"/>
      <c r="CW1687" s="6"/>
      <c r="CX1687" s="6"/>
      <c r="CY1687" s="6"/>
      <c r="CZ1687" s="6"/>
      <c r="DA1687" s="6"/>
      <c r="DB1687" s="6"/>
      <c r="DC1687" s="6"/>
      <c r="DD1687" s="6"/>
      <c r="DE1687" s="6"/>
      <c r="DF1687" s="6"/>
      <c r="DG1687" s="6"/>
      <c r="DH1687" s="6"/>
      <c r="DI1687" s="6"/>
      <c r="DJ1687" s="6"/>
      <c r="DK1687" s="6"/>
      <c r="DL1687" s="6"/>
      <c r="DM1687" s="6"/>
      <c r="DN1687" s="6"/>
      <c r="DO1687" s="6"/>
      <c r="DP1687" s="6"/>
      <c r="DQ1687" s="6"/>
      <c r="DR1687" s="6"/>
      <c r="DS1687" s="6"/>
      <c r="DT1687" s="6"/>
      <c r="DU1687" s="6"/>
      <c r="DV1687" s="6"/>
      <c r="DW1687" s="6"/>
      <c r="DX1687" s="6"/>
      <c r="DY1687" s="6"/>
      <c r="DZ1687" s="6"/>
      <c r="EA1687" s="6"/>
      <c r="EB1687" s="6"/>
      <c r="EC1687" s="6"/>
      <c r="ED1687" s="6"/>
      <c r="EE1687" s="6"/>
      <c r="EF1687" s="6"/>
      <c r="EG1687" s="6"/>
      <c r="EH1687" s="6"/>
      <c r="EI1687" s="6"/>
      <c r="EJ1687" s="6"/>
      <c r="EK1687" s="6"/>
    </row>
    <row r="1688" customFormat="false" ht="12.75" hidden="false" customHeight="false" outlineLevel="0" collapsed="false">
      <c r="A1688" s="2" t="s">
        <v>175</v>
      </c>
      <c r="CE1688" s="6"/>
      <c r="CF1688" s="6" t="n">
        <f aca="false">CF1682+CF1686</f>
        <v>1000</v>
      </c>
      <c r="CG1688" s="6" t="n">
        <f aca="false">CG1682+CG1686</f>
        <v>999.401608579374</v>
      </c>
      <c r="CH1688" s="6" t="n">
        <f aca="false">CH1682+CH1686</f>
        <v>1208.13218942026</v>
      </c>
      <c r="CI1688" s="6" t="n">
        <f aca="false">CI1682+CI1686</f>
        <v>1366.50387461857</v>
      </c>
      <c r="CJ1688" s="6" t="n">
        <f aca="false">CJ1682+CJ1686</f>
        <v>1389.338778164</v>
      </c>
      <c r="CK1688" s="6" t="n">
        <f aca="false">CK1682+CK1686</f>
        <v>1309.37481543914</v>
      </c>
      <c r="CL1688" s="6" t="n">
        <f aca="false">CL1682+CL1686</f>
        <v>1564.13505624383</v>
      </c>
      <c r="CM1688" s="6" t="n">
        <f aca="false">CM1682+CM1686</f>
        <v>1604.20150088043</v>
      </c>
      <c r="CN1688" s="6" t="n">
        <f aca="false">CN1682+CN1686</f>
        <v>1624.68172581221</v>
      </c>
      <c r="CO1688" s="6" t="n">
        <f aca="false">CO1682+CO1686</f>
        <v>1765.40648004725</v>
      </c>
      <c r="CP1688" s="6" t="n">
        <f aca="false">CP1682+CP1686</f>
        <v>1707.34235643746</v>
      </c>
      <c r="CQ1688" s="6" t="n">
        <f aca="false">CQ1682+CQ1686</f>
        <v>1880.47750185561</v>
      </c>
      <c r="CR1688" s="6" t="n">
        <f aca="false">CR1682+CR1686</f>
        <v>2025.57617580114</v>
      </c>
      <c r="CS1688" s="6" t="n">
        <f aca="false">CS1682+CS1686</f>
        <v>2143.15225049188</v>
      </c>
      <c r="CT1688" s="6" t="n">
        <f aca="false">CT1682+CT1686</f>
        <v>2053.0937686125</v>
      </c>
      <c r="CU1688" s="6" t="n">
        <f aca="false">CU1682+CU1686</f>
        <v>2226.57428696849</v>
      </c>
      <c r="CV1688" s="6" t="n">
        <f aca="false">CV1682+CV1686</f>
        <v>2365.56195535843</v>
      </c>
      <c r="CW1688" s="6" t="n">
        <f aca="false">CW1682+CW1686</f>
        <v>2271.36742275508</v>
      </c>
      <c r="CX1688" s="6" t="n">
        <f aca="false">CX1682+CX1686</f>
        <v>2339.68133871175</v>
      </c>
      <c r="CY1688" s="6" t="n">
        <f aca="false">CY1682+CY1686</f>
        <v>2489.29230077354</v>
      </c>
      <c r="CZ1688" s="6" t="n">
        <f aca="false">CZ1682+CZ1686</f>
        <v>2738.07576211462</v>
      </c>
      <c r="DA1688" s="6" t="n">
        <f aca="false">DA1682+DA1686</f>
        <v>2528.7621302925</v>
      </c>
      <c r="DB1688" s="6" t="n">
        <f aca="false">DB1682+DB1686</f>
        <v>2222.33656386928</v>
      </c>
      <c r="DC1688" s="6" t="n">
        <f aca="false">DC1682+DC1686</f>
        <v>2645.49037164463</v>
      </c>
      <c r="DD1688" s="6" t="n">
        <f aca="false">DD1682+DD1686</f>
        <v>2762.38789073718</v>
      </c>
      <c r="DE1688" s="6" t="n">
        <f aca="false">DE1682+DE1686</f>
        <v>2607.88376571624</v>
      </c>
      <c r="DF1688" s="6" t="n">
        <f aca="false">DF1682+DF1686</f>
        <v>2827.39906559085</v>
      </c>
      <c r="DG1688" s="6" t="n">
        <f aca="false">DG1682+DG1686</f>
        <v>3078.27978386104</v>
      </c>
      <c r="DH1688" s="6" t="n">
        <f aca="false">DH1682+DH1686</f>
        <v>3562.96310937134</v>
      </c>
      <c r="DI1688" s="6" t="n">
        <f aca="false">DI1682+DI1686</f>
        <v>3467.92304797797</v>
      </c>
      <c r="DJ1688" s="6" t="n">
        <f aca="false">DJ1682+DJ1686</f>
        <v>3961.11258947342</v>
      </c>
      <c r="DK1688" s="6" t="n">
        <f aca="false">DK1682+DK1686</f>
        <v>4387.17043640108</v>
      </c>
      <c r="DL1688" s="6" t="n">
        <f aca="false">DL1682+DL1686</f>
        <v>4524.22744616119</v>
      </c>
      <c r="DM1688" s="6" t="n">
        <f aca="false">DM1682+DM1686</f>
        <v>5103.10398602473</v>
      </c>
      <c r="DN1688" s="6" t="n">
        <f aca="false">DN1682+DN1686</f>
        <v>5907.23816603948</v>
      </c>
      <c r="DO1688" s="6" t="n">
        <f aca="false">DO1682+DO1686</f>
        <v>5810.15255701905</v>
      </c>
      <c r="DP1688" s="6" t="n">
        <f aca="false">DP1682+DP1686</f>
        <v>6380.42303613586</v>
      </c>
      <c r="DQ1688" s="6" t="n">
        <f aca="false">DQ1682+DQ1686</f>
        <v>7183.22492571608</v>
      </c>
      <c r="DR1688" s="6" t="n">
        <f aca="false">DR1682+DR1686</f>
        <v>7109.35130655736</v>
      </c>
      <c r="DS1688" s="6" t="n">
        <f aca="false">DS1682+DS1686</f>
        <v>8229.0268769279</v>
      </c>
      <c r="DT1688" s="6" t="n">
        <f aca="false">DT1682+DT1686</f>
        <v>8434.19164529152</v>
      </c>
      <c r="DU1688" s="6" t="n">
        <f aca="false">DU1682+DU1686</f>
        <v>8863.70567871095</v>
      </c>
      <c r="DV1688" s="6" t="n">
        <f aca="false">DV1682+DV1686</f>
        <v>8871.37593894143</v>
      </c>
      <c r="DW1688" s="6" t="n">
        <f aca="false">DW1682+DW1686</f>
        <v>10551.98527512</v>
      </c>
      <c r="DX1688" s="6" t="n">
        <f aca="false">DX1682+DX1686</f>
        <v>12139.0084626315</v>
      </c>
      <c r="DY1688" s="6" t="n">
        <f aca="false">DY1682+DY1686</f>
        <v>14043.5950617959</v>
      </c>
      <c r="DZ1688" s="6" t="n">
        <f aca="false">DZ1682+DZ1686</f>
        <v>16573.2631690092</v>
      </c>
      <c r="EA1688" s="6" t="n">
        <f aca="false">EA1682+EA1686</f>
        <v>18164.5560510073</v>
      </c>
      <c r="EB1688" s="6" t="n">
        <f aca="false">EB1682+EB1686</f>
        <v>17583.2481591514</v>
      </c>
      <c r="EC1688" s="6" t="n">
        <f aca="false">EC1682+EC1686</f>
        <v>16006.3544577241</v>
      </c>
      <c r="ED1688" s="6" t="n">
        <f aca="false">ED1682+ED1686</f>
        <v>13935.1883123149</v>
      </c>
      <c r="EE1688" s="6" t="n">
        <f aca="false">EE1682+EE1686</f>
        <v>15950.9762638639</v>
      </c>
      <c r="EF1688" s="6" t="n">
        <f aca="false">EF1682+EF1686</f>
        <v>13960.7361770272</v>
      </c>
      <c r="EG1688" s="6" t="n">
        <f aca="false">EG1682+EG1686</f>
        <v>12169.715079814</v>
      </c>
      <c r="EH1688" s="6" t="n">
        <f aca="false">EH1682+EH1686</f>
        <v>10556.7331887486</v>
      </c>
      <c r="EI1688" s="6" t="n">
        <f aca="false">EI1682+EI1686</f>
        <v>9102.8235034332</v>
      </c>
      <c r="EJ1688" s="6" t="n">
        <f aca="false">EJ1682+EJ1686</f>
        <v>7790.99947136486</v>
      </c>
      <c r="EK1688" s="6" t="n">
        <f aca="false">EK1682+EK1686</f>
        <v>6606.04701251255</v>
      </c>
    </row>
    <row r="1689" customFormat="false" ht="12.75" hidden="false" customHeight="false" outlineLevel="0" collapsed="false">
      <c r="A1689" s="2" t="s">
        <v>165</v>
      </c>
      <c r="CE1689" s="6"/>
      <c r="CF1689" s="6"/>
      <c r="CG1689" s="6" t="n">
        <f aca="false">-$B$4*$B$9*(1-$B$10)</f>
        <v>-25</v>
      </c>
      <c r="CH1689" s="19" t="n">
        <f aca="false">IF($B$14&lt;&gt;1,CG1689,CG1689*CH$190/CG$190)</f>
        <v>-24.814126394052</v>
      </c>
      <c r="CI1689" s="19" t="n">
        <f aca="false">IF($B$14&lt;&gt;1,CH1689,CH1689*CI$190/CH$190)</f>
        <v>-24.907063197026</v>
      </c>
      <c r="CJ1689" s="19" t="n">
        <f aca="false">IF($B$14&lt;&gt;1,CI1689,CI1689*CJ$190/CI$190)</f>
        <v>-25.6505576208178</v>
      </c>
      <c r="CK1689" s="19" t="n">
        <f aca="false">IF($B$14&lt;&gt;1,CJ1689,CJ1689*CK$190/CJ$190)</f>
        <v>-26.5799256505576</v>
      </c>
      <c r="CL1689" s="19" t="n">
        <f aca="false">IF($B$14&lt;&gt;1,CK1689,CK1689*CL$190/CK$190)</f>
        <v>-26.9516728624535</v>
      </c>
      <c r="CM1689" s="19" t="n">
        <f aca="false">IF($B$14&lt;&gt;1,CL1689,CL1689*CM$190/CL$190)</f>
        <v>-27.2304832713755</v>
      </c>
      <c r="CN1689" s="19" t="n">
        <f aca="false">IF($B$14&lt;&gt;1,CM1689,CM1689*CN$190/CM$190)</f>
        <v>-27.6951672862454</v>
      </c>
      <c r="CO1689" s="19" t="n">
        <f aca="false">IF($B$14&lt;&gt;1,CN1689,CN1689*CO$190/CN$190)</f>
        <v>-27.8810408921933</v>
      </c>
      <c r="CP1689" s="19" t="n">
        <f aca="false">IF($B$14&lt;&gt;1,CO1689,CO1689*CP$190/CO$190)</f>
        <v>-28.2527881040892</v>
      </c>
      <c r="CQ1689" s="19" t="n">
        <f aca="false">IF($B$14&lt;&gt;1,CP1689,CP1689*CQ$190/CP$190)</f>
        <v>-28.7174721189591</v>
      </c>
      <c r="CR1689" s="19" t="n">
        <f aca="false">IF($B$14&lt;&gt;1,CQ1689,CQ1689*CR$190/CQ$190)</f>
        <v>-28.996282527881</v>
      </c>
      <c r="CS1689" s="19" t="n">
        <f aca="false">IF($B$14&lt;&gt;1,CR1689,CR1689*CS$190/CR$190)</f>
        <v>-29.5539033457249</v>
      </c>
      <c r="CT1689" s="19" t="n">
        <f aca="false">IF($B$14&lt;&gt;1,CS1689,CS1689*CT$190/CS$190)</f>
        <v>-30.5762081784387</v>
      </c>
      <c r="CU1689" s="19" t="n">
        <f aca="false">IF($B$14&lt;&gt;1,CT1689,CT1689*CU$190/CT$190)</f>
        <v>-31.6914498141264</v>
      </c>
      <c r="CV1689" s="19" t="n">
        <f aca="false">IF($B$14&lt;&gt;1,CU1689,CU1689*CV$190/CU$190)</f>
        <v>-33.0855018587361</v>
      </c>
      <c r="CW1689" s="19" t="n">
        <f aca="false">IF($B$14&lt;&gt;1,CV1689,CV1689*CW$190/CV$190)</f>
        <v>-35.1301115241636</v>
      </c>
      <c r="CX1689" s="19" t="n">
        <f aca="false">IF($B$14&lt;&gt;1,CW1689,CW1689*CX$190/CW$190)</f>
        <v>-36.9888475836431</v>
      </c>
      <c r="CY1689" s="19" t="n">
        <f aca="false">IF($B$14&lt;&gt;1,CX1689,CX1689*CY$190/CX$190)</f>
        <v>-38.1970260223049</v>
      </c>
      <c r="CZ1689" s="19" t="n">
        <f aca="false">IF($B$14&lt;&gt;1,CY1689,CY1689*CZ$190/CY$190)</f>
        <v>-39.5910780669145</v>
      </c>
      <c r="DA1689" s="19" t="n">
        <f aca="false">IF($B$14&lt;&gt;1,CZ1689,CZ1689*DA$190/CZ$190)</f>
        <v>-43.3085501858736</v>
      </c>
      <c r="DB1689" s="19" t="n">
        <f aca="false">IF($B$14&lt;&gt;1,DA1689,DA1689*DB$190/DA$190)</f>
        <v>-48.4200743494424</v>
      </c>
      <c r="DC1689" s="19" t="n">
        <f aca="false">IF($B$14&lt;&gt;1,DB1689,DB1689*DC$190/DB$190)</f>
        <v>-51.6728624535316</v>
      </c>
      <c r="DD1689" s="19" t="n">
        <f aca="false">IF($B$14&lt;&gt;1,DC1689,DC1689*DD$190/DC$190)</f>
        <v>-54.368029739777</v>
      </c>
      <c r="DE1689" s="19" t="n">
        <f aca="false">IF($B$14&lt;&gt;1,DD1689,DD1689*DE$190/DD$190)</f>
        <v>-58.0855018587361</v>
      </c>
      <c r="DF1689" s="19" t="n">
        <f aca="false">IF($B$14&lt;&gt;1,DE1689,DE1689*DF$190/DE$190)</f>
        <v>-63.4758364312268</v>
      </c>
      <c r="DG1689" s="19" t="n">
        <f aca="false">IF($B$14&lt;&gt;1,DF1689,DF1689*DG$190/DF$190)</f>
        <v>-72.3048327137547</v>
      </c>
      <c r="DH1689" s="19" t="n">
        <f aca="false">IF($B$14&lt;&gt;1,DG1689,DG1689*DH$190/DG$190)</f>
        <v>-80.8550185873606</v>
      </c>
      <c r="DI1689" s="19" t="n">
        <f aca="false">IF($B$14&lt;&gt;1,DH1689,DH1689*DI$190/DH$190)</f>
        <v>-87.639405204461</v>
      </c>
      <c r="DJ1689" s="19" t="n">
        <f aca="false">IF($B$14&lt;&gt;1,DI1689,DI1689*DJ$190/DI$190)</f>
        <v>-90.8921933085503</v>
      </c>
      <c r="DK1689" s="19" t="n">
        <f aca="false">IF($B$14&lt;&gt;1,DJ1689,DJ1689*DK$190/DJ$190)</f>
        <v>-94.7026022304833</v>
      </c>
      <c r="DL1689" s="19" t="n">
        <f aca="false">IF($B$14&lt;&gt;1,DK1689,DK1689*DL$190/DK$190)</f>
        <v>-98.0483271375465</v>
      </c>
      <c r="DM1689" s="19" t="n">
        <f aca="false">IF($B$14&lt;&gt;1,DL1689,DL1689*DM$190/DL$190)</f>
        <v>-101.85873605948</v>
      </c>
      <c r="DN1689" s="19" t="n">
        <f aca="false">IF($B$14&lt;&gt;1,DM1689,DM1689*DN$190/DM$190)</f>
        <v>-103.345724907063</v>
      </c>
      <c r="DO1689" s="19" t="n">
        <f aca="false">IF($B$14&lt;&gt;1,DN1689,DN1689*DO$190/DN$190)</f>
        <v>-107.527881040892</v>
      </c>
      <c r="DP1689" s="19" t="n">
        <f aca="false">IF($B$14&lt;&gt;1,DO1689,DO1689*DP$190/DO$190)</f>
        <v>-112.546468401487</v>
      </c>
      <c r="DQ1689" s="19" t="n">
        <f aca="false">IF($B$14&lt;&gt;1,DP1689,DP1689*DQ$190/DP$190)</f>
        <v>-118.401486988848</v>
      </c>
      <c r="DR1689" s="19" t="n">
        <f aca="false">IF($B$14&lt;&gt;1,DQ1689,DQ1689*DR$190/DQ$190)</f>
        <v>-125.092936802974</v>
      </c>
      <c r="DS1689" s="19" t="n">
        <f aca="false">IF($B$14&lt;&gt;1,DR1689,DR1689*DS$190/DR$190)</f>
        <v>-128.345724907063</v>
      </c>
      <c r="DT1689" s="19" t="n">
        <f aca="false">IF($B$14&lt;&gt;1,DS1689,DS1689*DT$190/DS$190)</f>
        <v>-132.527881040892</v>
      </c>
      <c r="DU1689" s="19" t="n">
        <f aca="false">IF($B$14&lt;&gt;1,DT1689,DT1689*DU$190/DT$190)</f>
        <v>-135.873605947955</v>
      </c>
      <c r="DV1689" s="19" t="n">
        <f aca="false">IF($B$14&lt;&gt;1,DU1689,DU1689*DV$190/DU$190)</f>
        <v>-139.684014869889</v>
      </c>
      <c r="DW1689" s="19" t="n">
        <f aca="false">IF($B$14&lt;&gt;1,DV1689,DV1689*DW$190/DV$190)</f>
        <v>-143.494423791822</v>
      </c>
      <c r="DX1689" s="19" t="n">
        <f aca="false">IF($B$14&lt;&gt;1,DW1689,DW1689*DX$190/DW$190)</f>
        <v>-147.862453531599</v>
      </c>
      <c r="DY1689" s="19" t="n">
        <f aca="false">IF($B$14&lt;&gt;1,DX1689,DX1689*DY$190/DX$190)</f>
        <v>-150.185873605948</v>
      </c>
      <c r="DZ1689" s="19" t="n">
        <f aca="false">IF($B$14&lt;&gt;1,DY1689,DY1689*DZ$190/DY$190)</f>
        <v>-152.695167286245</v>
      </c>
      <c r="EA1689" s="19" t="n">
        <f aca="false">IF($B$14&lt;&gt;1,DZ1689,DZ1689*EA$190/DZ$190)</f>
        <v>-156.7843866171</v>
      </c>
      <c r="EB1689" s="19" t="n">
        <f aca="false">IF($B$14&lt;&gt;1,EA1689,EA1689*EB$190/EA$190)</f>
        <v>-161.710037174721</v>
      </c>
      <c r="EC1689" s="19" t="n">
        <f aca="false">IF($B$14&lt;&gt;1,EB1689,EB1689*EC$190/EB$190)</f>
        <v>-164.591078066915</v>
      </c>
      <c r="ED1689" s="19" t="n">
        <f aca="false">IF($B$14&lt;&gt;1,EC1689,EC1689*ED$190/EC$190)</f>
        <v>-169.528810408922</v>
      </c>
      <c r="EE1689" s="19" t="n">
        <f aca="false">IF($B$14&lt;&gt;1,ED1689,ED1689*EE$190/ED$190)</f>
        <v>-174.61467472119</v>
      </c>
      <c r="EF1689" s="19" t="n">
        <f aca="false">IF($B$14&lt;&gt;1,EE1689,EE1689*EF$190/EE$190)</f>
        <v>-179.853114962825</v>
      </c>
      <c r="EG1689" s="19" t="n">
        <f aca="false">IF($B$14&lt;&gt;1,EF1689,EF1689*EG$190/EF$190)</f>
        <v>-185.24870841171</v>
      </c>
      <c r="EH1689" s="19" t="n">
        <f aca="false">IF($B$14&lt;&gt;1,EG1689,EG1689*EH$190/EG$190)</f>
        <v>-190.806169664061</v>
      </c>
      <c r="EI1689" s="19" t="n">
        <f aca="false">IF($B$14&lt;&gt;1,EH1689,EH1689*EI$190/EH$190)</f>
        <v>-196.530354753983</v>
      </c>
      <c r="EJ1689" s="19" t="n">
        <f aca="false">IF($B$14&lt;&gt;1,EI1689,EI1689*EJ$190/EI$190)</f>
        <v>-202.426265396603</v>
      </c>
      <c r="EK1689" s="19" t="n">
        <f aca="false">IF($B$14&lt;&gt;1,EJ1689,EJ1689*EK$190/EJ$190)</f>
        <v>-208.499053358501</v>
      </c>
    </row>
    <row r="1690" customFormat="false" ht="12.75" hidden="false" customHeight="false" outlineLevel="0" collapsed="false">
      <c r="A1690" s="0" t="s">
        <v>166</v>
      </c>
      <c r="CE1690" s="6"/>
      <c r="CF1690" s="6"/>
      <c r="CG1690" s="6" t="n">
        <f aca="false">IF(CG1688&lt;=0,0,-$B$15*CG1688)*(1-$B$10)</f>
        <v>-0</v>
      </c>
      <c r="CH1690" s="6" t="n">
        <f aca="false">IF(CH1688&lt;=0,0,-$B$15*CH1688)*(1-$B$10)</f>
        <v>-0</v>
      </c>
      <c r="CI1690" s="6" t="n">
        <f aca="false">IF(CI1688&lt;=0,0,-$B$15*CI1688)*(1-$B$10)</f>
        <v>-0</v>
      </c>
      <c r="CJ1690" s="6" t="n">
        <f aca="false">IF(CJ1688&lt;=0,0,-$B$15*CJ1688)*(1-$B$10)</f>
        <v>-0</v>
      </c>
      <c r="CK1690" s="6" t="n">
        <f aca="false">IF(CK1688&lt;=0,0,-$B$15*CK1688)*(1-$B$10)</f>
        <v>-0</v>
      </c>
      <c r="CL1690" s="6" t="n">
        <f aca="false">IF(CL1688&lt;=0,0,-$B$15*CL1688)*(1-$B$10)</f>
        <v>-0</v>
      </c>
      <c r="CM1690" s="6" t="n">
        <f aca="false">IF(CM1688&lt;=0,0,-$B$15*CM1688)*(1-$B$10)</f>
        <v>-0</v>
      </c>
      <c r="CN1690" s="6" t="n">
        <f aca="false">IF(CN1688&lt;=0,0,-$B$15*CN1688)*(1-$B$10)</f>
        <v>-0</v>
      </c>
      <c r="CO1690" s="6" t="n">
        <f aca="false">IF(CO1688&lt;=0,0,-$B$15*CO1688)*(1-$B$10)</f>
        <v>-0</v>
      </c>
      <c r="CP1690" s="6" t="n">
        <f aca="false">IF(CP1688&lt;=0,0,-$B$15*CP1688)*(1-$B$10)</f>
        <v>-0</v>
      </c>
      <c r="CQ1690" s="6" t="n">
        <f aca="false">IF(CQ1688&lt;=0,0,-$B$15*CQ1688)*(1-$B$10)</f>
        <v>-0</v>
      </c>
      <c r="CR1690" s="6" t="n">
        <f aca="false">IF(CR1688&lt;=0,0,-$B$15*CR1688)*(1-$B$10)</f>
        <v>-0</v>
      </c>
      <c r="CS1690" s="6" t="n">
        <f aca="false">IF(CS1688&lt;=0,0,-$B$15*CS1688)*(1-$B$10)</f>
        <v>-0</v>
      </c>
      <c r="CT1690" s="6" t="n">
        <f aca="false">IF(CT1688&lt;=0,0,-$B$15*CT1688)*(1-$B$10)</f>
        <v>-0</v>
      </c>
      <c r="CU1690" s="6" t="n">
        <f aca="false">IF(CU1688&lt;=0,0,-$B$15*CU1688)*(1-$B$10)</f>
        <v>-0</v>
      </c>
      <c r="CV1690" s="6" t="n">
        <f aca="false">IF(CV1688&lt;=0,0,-$B$15*CV1688)*(1-$B$10)</f>
        <v>-0</v>
      </c>
      <c r="CW1690" s="6" t="n">
        <f aca="false">IF(CW1688&lt;=0,0,-$B$15*CW1688)*(1-$B$10)</f>
        <v>-0</v>
      </c>
      <c r="CX1690" s="6" t="n">
        <f aca="false">IF(CX1688&lt;=0,0,-$B$15*CX1688)*(1-$B$10)</f>
        <v>-0</v>
      </c>
      <c r="CY1690" s="6" t="n">
        <f aca="false">IF(CY1688&lt;=0,0,-$B$15*CY1688)*(1-$B$10)</f>
        <v>-0</v>
      </c>
      <c r="CZ1690" s="6" t="n">
        <f aca="false">IF(CZ1688&lt;=0,0,-$B$15*CZ1688)*(1-$B$10)</f>
        <v>-0</v>
      </c>
      <c r="DA1690" s="6" t="n">
        <f aca="false">IF(DA1688&lt;=0,0,-$B$15*DA1688)*(1-$B$10)</f>
        <v>-0</v>
      </c>
      <c r="DB1690" s="6" t="n">
        <f aca="false">IF(DB1688&lt;=0,0,-$B$15*DB1688)*(1-$B$10)</f>
        <v>-0</v>
      </c>
      <c r="DC1690" s="6" t="n">
        <f aca="false">IF(DC1688&lt;=0,0,-$B$15*DC1688)*(1-$B$10)</f>
        <v>-0</v>
      </c>
      <c r="DD1690" s="6" t="n">
        <f aca="false">IF(DD1688&lt;=0,0,-$B$15*DD1688)*(1-$B$10)</f>
        <v>-0</v>
      </c>
      <c r="DE1690" s="6" t="n">
        <f aca="false">IF(DE1688&lt;=0,0,-$B$15*DE1688)*(1-$B$10)</f>
        <v>-0</v>
      </c>
      <c r="DF1690" s="6" t="n">
        <f aca="false">IF(DF1688&lt;=0,0,-$B$15*DF1688)*(1-$B$10)</f>
        <v>-0</v>
      </c>
      <c r="DG1690" s="6" t="n">
        <f aca="false">IF(DG1688&lt;=0,0,-$B$15*DG1688)*(1-$B$10)</f>
        <v>-0</v>
      </c>
      <c r="DH1690" s="6" t="n">
        <f aca="false">IF(DH1688&lt;=0,0,-$B$15*DH1688)*(1-$B$10)</f>
        <v>-0</v>
      </c>
      <c r="DI1690" s="6" t="n">
        <f aca="false">IF(DI1688&lt;=0,0,-$B$15*DI1688)*(1-$B$10)</f>
        <v>-0</v>
      </c>
      <c r="DJ1690" s="6" t="n">
        <f aca="false">IF(DJ1688&lt;=0,0,-$B$15*DJ1688)*(1-$B$10)</f>
        <v>-0</v>
      </c>
      <c r="DK1690" s="6" t="n">
        <f aca="false">IF(DK1688&lt;=0,0,-$B$15*DK1688)*(1-$B$10)</f>
        <v>-0</v>
      </c>
      <c r="DL1690" s="6" t="n">
        <f aca="false">IF(DL1688&lt;=0,0,-$B$15*DL1688)*(1-$B$10)</f>
        <v>-0</v>
      </c>
      <c r="DM1690" s="6" t="n">
        <f aca="false">IF(DM1688&lt;=0,0,-$B$15*DM1688)*(1-$B$10)</f>
        <v>-0</v>
      </c>
      <c r="DN1690" s="6" t="n">
        <f aca="false">IF(DN1688&lt;=0,0,-$B$15*DN1688)*(1-$B$10)</f>
        <v>-0</v>
      </c>
      <c r="DO1690" s="6" t="n">
        <f aca="false">IF(DO1688&lt;=0,0,-$B$15*DO1688)*(1-$B$10)</f>
        <v>-0</v>
      </c>
      <c r="DP1690" s="6" t="n">
        <f aca="false">IF(DP1688&lt;=0,0,-$B$15*DP1688)*(1-$B$10)</f>
        <v>-0</v>
      </c>
      <c r="DQ1690" s="6" t="n">
        <f aca="false">IF(DQ1688&lt;=0,0,-$B$15*DQ1688)*(1-$B$10)</f>
        <v>-0</v>
      </c>
      <c r="DR1690" s="6" t="n">
        <f aca="false">IF(DR1688&lt;=0,0,-$B$15*DR1688)*(1-$B$10)</f>
        <v>-0</v>
      </c>
      <c r="DS1690" s="6" t="n">
        <f aca="false">IF(DS1688&lt;=0,0,-$B$15*DS1688)*(1-$B$10)</f>
        <v>-0</v>
      </c>
      <c r="DT1690" s="6" t="n">
        <f aca="false">IF(DT1688&lt;=0,0,-$B$15*DT1688)*(1-$B$10)</f>
        <v>-0</v>
      </c>
      <c r="DU1690" s="6" t="n">
        <f aca="false">IF(DU1688&lt;=0,0,-$B$15*DU1688)*(1-$B$10)</f>
        <v>-0</v>
      </c>
      <c r="DV1690" s="6" t="n">
        <f aca="false">IF(DV1688&lt;=0,0,-$B$15*DV1688)*(1-$B$10)</f>
        <v>-0</v>
      </c>
      <c r="DW1690" s="6" t="n">
        <f aca="false">IF(DW1688&lt;=0,0,-$B$15*DW1688)*(1-$B$10)</f>
        <v>-0</v>
      </c>
      <c r="DX1690" s="6" t="n">
        <f aca="false">IF(DX1688&lt;=0,0,-$B$15*DX1688)*(1-$B$10)</f>
        <v>-0</v>
      </c>
      <c r="DY1690" s="6" t="n">
        <f aca="false">IF(DY1688&lt;=0,0,-$B$15*DY1688)*(1-$B$10)</f>
        <v>-0</v>
      </c>
      <c r="DZ1690" s="6" t="n">
        <f aca="false">IF(DZ1688&lt;=0,0,-$B$15*DZ1688)*(1-$B$10)</f>
        <v>-0</v>
      </c>
      <c r="EA1690" s="6" t="n">
        <f aca="false">IF(EA1688&lt;=0,0,-$B$15*EA1688)*(1-$B$10)</f>
        <v>-0</v>
      </c>
      <c r="EB1690" s="6" t="n">
        <f aca="false">IF(EB1688&lt;=0,0,-$B$15*EB1688)*(1-$B$10)</f>
        <v>-0</v>
      </c>
      <c r="EC1690" s="6" t="n">
        <f aca="false">IF(EC1688&lt;=0,0,-$B$15*EC1688)*(1-$B$10)</f>
        <v>-0</v>
      </c>
      <c r="ED1690" s="6" t="n">
        <f aca="false">IF(ED1688&lt;=0,0,-$B$15*ED1688)*(1-$B$10)</f>
        <v>-0</v>
      </c>
      <c r="EE1690" s="6" t="n">
        <f aca="false">IF(EE1688&lt;=0,0,-$B$15*EE1688)*(1-$B$10)</f>
        <v>-0</v>
      </c>
      <c r="EF1690" s="6" t="n">
        <f aca="false">IF(EF1688&lt;=0,0,-$B$15*EF1688)*(1-$B$10)</f>
        <v>-0</v>
      </c>
      <c r="EG1690" s="6" t="n">
        <f aca="false">IF(EG1688&lt;=0,0,-$B$15*EG1688)*(1-$B$10)</f>
        <v>-0</v>
      </c>
      <c r="EH1690" s="6" t="n">
        <f aca="false">IF(EH1688&lt;=0,0,-$B$15*EH1688)*(1-$B$10)</f>
        <v>-0</v>
      </c>
      <c r="EI1690" s="6" t="n">
        <f aca="false">IF(EI1688&lt;=0,0,-$B$15*EI1688)*(1-$B$10)</f>
        <v>-0</v>
      </c>
      <c r="EJ1690" s="6" t="n">
        <f aca="false">IF(EJ1688&lt;=0,0,-$B$15*EJ1688)*(1-$B$10)</f>
        <v>-0</v>
      </c>
      <c r="EK1690" s="6" t="n">
        <f aca="false">IF(EK1688&lt;=0,0,-$B$15*EK1688)*(1-$B$10)</f>
        <v>-0</v>
      </c>
    </row>
    <row r="1691" customFormat="false" ht="12.75" hidden="false" customHeight="false" outlineLevel="0" collapsed="false">
      <c r="A1691" s="22" t="s">
        <v>176</v>
      </c>
      <c r="CE1691" s="6"/>
      <c r="CF1691" s="6" t="n">
        <f aca="false">SUM(CF1688:CF1690)</f>
        <v>1000</v>
      </c>
      <c r="CG1691" s="6" t="n">
        <f aca="false">SUM(CG1688:CG1690)</f>
        <v>974.401608579374</v>
      </c>
      <c r="CH1691" s="6" t="n">
        <f aca="false">SUM(CH1688:CH1690)</f>
        <v>1183.31806302621</v>
      </c>
      <c r="CI1691" s="6" t="n">
        <f aca="false">SUM(CI1688:CI1690)</f>
        <v>1341.59681142154</v>
      </c>
      <c r="CJ1691" s="6" t="n">
        <f aca="false">SUM(CJ1688:CJ1690)</f>
        <v>1363.68822054318</v>
      </c>
      <c r="CK1691" s="6" t="n">
        <f aca="false">SUM(CK1688:CK1690)</f>
        <v>1282.79488978858</v>
      </c>
      <c r="CL1691" s="6" t="n">
        <f aca="false">SUM(CL1688:CL1690)</f>
        <v>1537.18338338138</v>
      </c>
      <c r="CM1691" s="6" t="n">
        <f aca="false">SUM(CM1688:CM1690)</f>
        <v>1576.97101760906</v>
      </c>
      <c r="CN1691" s="6" t="n">
        <f aca="false">SUM(CN1688:CN1690)</f>
        <v>1596.98655852596</v>
      </c>
      <c r="CO1691" s="6" t="n">
        <f aca="false">SUM(CO1688:CO1690)</f>
        <v>1737.52543915506</v>
      </c>
      <c r="CP1691" s="6" t="n">
        <f aca="false">SUM(CP1688:CP1690)</f>
        <v>1679.08956833337</v>
      </c>
      <c r="CQ1691" s="6" t="n">
        <f aca="false">SUM(CQ1688:CQ1690)</f>
        <v>1851.76002973665</v>
      </c>
      <c r="CR1691" s="6" t="n">
        <f aca="false">SUM(CR1688:CR1690)</f>
        <v>1996.57989327326</v>
      </c>
      <c r="CS1691" s="6" t="n">
        <f aca="false">SUM(CS1688:CS1690)</f>
        <v>2113.59834714615</v>
      </c>
      <c r="CT1691" s="6" t="n">
        <f aca="false">SUM(CT1688:CT1690)</f>
        <v>2022.51756043406</v>
      </c>
      <c r="CU1691" s="6" t="n">
        <f aca="false">SUM(CU1688:CU1690)</f>
        <v>2194.88283715437</v>
      </c>
      <c r="CV1691" s="6" t="n">
        <f aca="false">SUM(CV1688:CV1690)</f>
        <v>2332.47645349969</v>
      </c>
      <c r="CW1691" s="6" t="n">
        <f aca="false">SUM(CW1688:CW1690)</f>
        <v>2236.23731123092</v>
      </c>
      <c r="CX1691" s="6" t="n">
        <f aca="false">SUM(CX1688:CX1690)</f>
        <v>2302.69249112811</v>
      </c>
      <c r="CY1691" s="6" t="n">
        <f aca="false">SUM(CY1688:CY1690)</f>
        <v>2451.09527475123</v>
      </c>
      <c r="CZ1691" s="6" t="n">
        <f aca="false">SUM(CZ1688:CZ1690)</f>
        <v>2698.4846840477</v>
      </c>
      <c r="DA1691" s="6" t="n">
        <f aca="false">SUM(DA1688:DA1690)</f>
        <v>2485.45358010663</v>
      </c>
      <c r="DB1691" s="6" t="n">
        <f aca="false">SUM(DB1688:DB1690)</f>
        <v>2173.91648951984</v>
      </c>
      <c r="DC1691" s="6" t="n">
        <f aca="false">SUM(DC1688:DC1690)</f>
        <v>2593.8175091911</v>
      </c>
      <c r="DD1691" s="6" t="n">
        <f aca="false">SUM(DD1688:DD1690)</f>
        <v>2708.0198609974</v>
      </c>
      <c r="DE1691" s="6" t="n">
        <f aca="false">SUM(DE1688:DE1690)</f>
        <v>2549.79826385751</v>
      </c>
      <c r="DF1691" s="6" t="n">
        <f aca="false">SUM(DF1688:DF1690)</f>
        <v>2763.92322915962</v>
      </c>
      <c r="DG1691" s="6" t="n">
        <f aca="false">SUM(DG1688:DG1690)</f>
        <v>3005.97495114729</v>
      </c>
      <c r="DH1691" s="6" t="n">
        <f aca="false">SUM(DH1688:DH1690)</f>
        <v>3482.10809078398</v>
      </c>
      <c r="DI1691" s="6" t="n">
        <f aca="false">SUM(DI1688:DI1690)</f>
        <v>3380.28364277351</v>
      </c>
      <c r="DJ1691" s="6" t="n">
        <f aca="false">SUM(DJ1688:DJ1690)</f>
        <v>3870.22039616487</v>
      </c>
      <c r="DK1691" s="6" t="n">
        <f aca="false">SUM(DK1688:DK1690)</f>
        <v>4292.4678341706</v>
      </c>
      <c r="DL1691" s="6" t="n">
        <f aca="false">SUM(DL1688:DL1690)</f>
        <v>4426.17911902364</v>
      </c>
      <c r="DM1691" s="6" t="n">
        <f aca="false">SUM(DM1688:DM1690)</f>
        <v>5001.24524996525</v>
      </c>
      <c r="DN1691" s="6" t="n">
        <f aca="false">SUM(DN1688:DN1690)</f>
        <v>5803.89244113242</v>
      </c>
      <c r="DO1691" s="6" t="n">
        <f aca="false">SUM(DO1688:DO1690)</f>
        <v>5702.62467597815</v>
      </c>
      <c r="DP1691" s="6" t="n">
        <f aca="false">SUM(DP1688:DP1690)</f>
        <v>6267.87656773437</v>
      </c>
      <c r="DQ1691" s="6" t="n">
        <f aca="false">SUM(DQ1688:DQ1690)</f>
        <v>7064.82343872723</v>
      </c>
      <c r="DR1691" s="6" t="n">
        <f aca="false">SUM(DR1688:DR1690)</f>
        <v>6984.25836975439</v>
      </c>
      <c r="DS1691" s="6" t="n">
        <f aca="false">SUM(DS1688:DS1690)</f>
        <v>8100.68115202084</v>
      </c>
      <c r="DT1691" s="6" t="n">
        <f aca="false">SUM(DT1688:DT1690)</f>
        <v>8301.66376425063</v>
      </c>
      <c r="DU1691" s="6" t="n">
        <f aca="false">SUM(DU1688:DU1690)</f>
        <v>8727.83207276299</v>
      </c>
      <c r="DV1691" s="6" t="n">
        <f aca="false">SUM(DV1688:DV1690)</f>
        <v>8731.69192407154</v>
      </c>
      <c r="DW1691" s="6" t="n">
        <f aca="false">SUM(DW1688:DW1690)</f>
        <v>10408.4908513281</v>
      </c>
      <c r="DX1691" s="6" t="n">
        <f aca="false">SUM(DX1688:DX1690)</f>
        <v>11991.1460090999</v>
      </c>
      <c r="DY1691" s="6" t="n">
        <f aca="false">SUM(DY1688:DY1690)</f>
        <v>13893.40918819</v>
      </c>
      <c r="DZ1691" s="6" t="n">
        <f aca="false">SUM(DZ1688:DZ1690)</f>
        <v>16420.568001723</v>
      </c>
      <c r="EA1691" s="6" t="n">
        <f aca="false">SUM(EA1688:EA1690)</f>
        <v>18007.7716643902</v>
      </c>
      <c r="EB1691" s="6" t="n">
        <f aca="false">SUM(EB1688:EB1690)</f>
        <v>17421.5381219767</v>
      </c>
      <c r="EC1691" s="6" t="n">
        <f aca="false">SUM(EC1688:EC1690)</f>
        <v>15841.7633796572</v>
      </c>
      <c r="ED1691" s="6" t="n">
        <f aca="false">SUM(ED1688:ED1690)</f>
        <v>13765.659501906</v>
      </c>
      <c r="EE1691" s="6" t="n">
        <f aca="false">SUM(EE1688:EE1690)</f>
        <v>15776.3615891427</v>
      </c>
      <c r="EF1691" s="6" t="n">
        <f aca="false">SUM(EF1688:EF1690)</f>
        <v>13780.8830620644</v>
      </c>
      <c r="EG1691" s="6" t="n">
        <f aca="false">SUM(EG1688:EG1690)</f>
        <v>11984.4663714023</v>
      </c>
      <c r="EH1691" s="6" t="n">
        <f aca="false">SUM(EH1688:EH1690)</f>
        <v>10365.9270190845</v>
      </c>
      <c r="EI1691" s="6" t="n">
        <f aca="false">SUM(EI1688:EI1690)</f>
        <v>8906.29314867922</v>
      </c>
      <c r="EJ1691" s="6" t="n">
        <f aca="false">SUM(EJ1688:EJ1690)</f>
        <v>7588.57320596825</v>
      </c>
      <c r="EK1691" s="6" t="n">
        <f aca="false">SUM(EK1688:EK1690)</f>
        <v>6397.54795915405</v>
      </c>
      <c r="EM1691" s="6" t="n">
        <f aca="false">CP1691</f>
        <v>1679.08956833337</v>
      </c>
      <c r="EN1691" s="0" t="n">
        <v>1963</v>
      </c>
      <c r="EO1691" s="6" t="n">
        <f aca="false">CZ1691</f>
        <v>2698.4846840477</v>
      </c>
      <c r="EP1691" s="0" t="n">
        <v>1973</v>
      </c>
      <c r="EQ1691" s="6" t="n">
        <f aca="false">DJ1691</f>
        <v>3870.22039616487</v>
      </c>
      <c r="ER1691" s="0" t="n">
        <v>1983</v>
      </c>
      <c r="ES1691" s="6" t="n">
        <f aca="false">DT1691</f>
        <v>8301.66376425063</v>
      </c>
      <c r="ET1691" s="0" t="n">
        <v>1993</v>
      </c>
      <c r="EU1691" s="6" t="n">
        <f aca="false">ED1691</f>
        <v>13765.659501906</v>
      </c>
      <c r="EV1691" s="0" t="n">
        <v>2003</v>
      </c>
    </row>
    <row r="1692" customFormat="false" ht="12.75" hidden="false" customHeight="false" outlineLevel="0" collapsed="false">
      <c r="CE1692" s="6"/>
      <c r="CF1692" s="6"/>
      <c r="CG1692" s="6"/>
      <c r="CH1692" s="6"/>
      <c r="CI1692" s="6"/>
      <c r="CJ1692" s="6"/>
      <c r="CK1692" s="6"/>
      <c r="CL1692" s="6"/>
      <c r="CM1692" s="6"/>
      <c r="CN1692" s="6"/>
      <c r="CO1692" s="6"/>
      <c r="CP1692" s="6"/>
      <c r="CQ1692" s="6"/>
      <c r="CR1692" s="6"/>
      <c r="CS1692" s="6"/>
      <c r="CT1692" s="6"/>
      <c r="CU1692" s="6"/>
      <c r="CV1692" s="6"/>
      <c r="CW1692" s="6"/>
      <c r="CX1692" s="6"/>
      <c r="CY1692" s="6"/>
      <c r="CZ1692" s="6"/>
      <c r="DA1692" s="6"/>
      <c r="DB1692" s="6"/>
      <c r="DC1692" s="6"/>
      <c r="DD1692" s="6"/>
      <c r="DE1692" s="6"/>
      <c r="DF1692" s="6"/>
      <c r="DG1692" s="6"/>
      <c r="DH1692" s="6"/>
      <c r="DI1692" s="6"/>
      <c r="DJ1692" s="6"/>
      <c r="DK1692" s="6"/>
      <c r="DL1692" s="6"/>
      <c r="DM1692" s="6"/>
      <c r="DN1692" s="6"/>
      <c r="DO1692" s="6"/>
      <c r="DP1692" s="6"/>
      <c r="DQ1692" s="6"/>
      <c r="DR1692" s="6"/>
      <c r="DS1692" s="6"/>
      <c r="DT1692" s="6"/>
      <c r="DU1692" s="6"/>
      <c r="DV1692" s="6"/>
      <c r="DW1692" s="6"/>
      <c r="DX1692" s="6"/>
      <c r="DY1692" s="6"/>
      <c r="DZ1692" s="6"/>
      <c r="EA1692" s="6"/>
      <c r="EB1692" s="6"/>
      <c r="EC1692" s="6"/>
      <c r="ED1692" s="6"/>
      <c r="EE1692" s="6"/>
      <c r="EF1692" s="6"/>
      <c r="EG1692" s="6"/>
      <c r="EH1692" s="6"/>
      <c r="EI1692" s="6"/>
      <c r="EJ1692" s="6"/>
      <c r="EK1692" s="6"/>
    </row>
    <row r="1693" customFormat="false" ht="12.75" hidden="false" customHeight="false" outlineLevel="0" collapsed="false">
      <c r="A1693" s="15" t="s">
        <v>164</v>
      </c>
      <c r="CE1693" s="6"/>
      <c r="CF1693" s="6"/>
      <c r="CG1693" s="82"/>
      <c r="CH1693" s="6" t="n">
        <f aca="false">CG1709</f>
        <v>1000</v>
      </c>
      <c r="CI1693" s="6" t="n">
        <f aca="false">CH1709</f>
        <v>1215.463787469</v>
      </c>
      <c r="CJ1693" s="6" t="n">
        <f aca="false">CI1709</f>
        <v>1379.11042640212</v>
      </c>
      <c r="CK1693" s="6" t="n">
        <f aca="false">CJ1709</f>
        <v>1402.89903866675</v>
      </c>
      <c r="CL1693" s="6" t="n">
        <f aca="false">CK1709</f>
        <v>1320.79834968103</v>
      </c>
      <c r="CM1693" s="6" t="n">
        <f aca="false">CL1709</f>
        <v>1584.06282759338</v>
      </c>
      <c r="CN1693" s="6" t="n">
        <f aca="false">CM1709</f>
        <v>1626.35591517562</v>
      </c>
      <c r="CO1693" s="6" t="n">
        <f aca="false">CN1709</f>
        <v>1648.35009653642</v>
      </c>
      <c r="CP1693" s="6" t="n">
        <f aca="false">CO1709</f>
        <v>1794.87092665916</v>
      </c>
      <c r="CQ1693" s="6" t="n">
        <f aca="false">CP1709</f>
        <v>1735.94727139578</v>
      </c>
      <c r="CR1693" s="6" t="n">
        <f aca="false">CQ1709</f>
        <v>1916.08497985469</v>
      </c>
      <c r="CS1693" s="6" t="n">
        <f aca="false">CR1709</f>
        <v>2067.6034830592</v>
      </c>
      <c r="CT1693" s="6" t="n">
        <f aca="false">CS1709</f>
        <v>2190.51876703925</v>
      </c>
      <c r="CU1693" s="6" t="n">
        <f aca="false">CT1709</f>
        <v>2097.87802608282</v>
      </c>
      <c r="CV1693" s="6" t="n">
        <f aca="false">CU1709</f>
        <v>2278.6643935325</v>
      </c>
      <c r="CW1693" s="6" t="n">
        <f aca="false">CV1709</f>
        <v>2423.6359886616</v>
      </c>
      <c r="CX1693" s="6" t="n">
        <f aca="false">CW1709</f>
        <v>2325.84267538609</v>
      </c>
      <c r="CY1693" s="6" t="n">
        <f aca="false">CX1709</f>
        <v>2397.44776795961</v>
      </c>
      <c r="CZ1693" s="6" t="n">
        <f aca="false">CY1709</f>
        <v>2554.6562801575</v>
      </c>
      <c r="DA1693" s="6" t="n">
        <f aca="false">CZ1709</f>
        <v>2815.43687823808</v>
      </c>
      <c r="DB1693" s="6" t="n">
        <f aca="false">DA1709</f>
        <v>2596.20426129018</v>
      </c>
      <c r="DC1693" s="6" t="n">
        <f aca="false">DB1709</f>
        <v>2274.21685357998</v>
      </c>
      <c r="DD1693" s="6" t="n">
        <f aca="false">DC1709</f>
        <v>2717.97772921681</v>
      </c>
      <c r="DE1693" s="6" t="n">
        <f aca="false">DD1709</f>
        <v>2842.22985873657</v>
      </c>
      <c r="DF1693" s="6" t="n">
        <f aca="false">DE1709</f>
        <v>2681.01525425082</v>
      </c>
      <c r="DG1693" s="6" t="n">
        <f aca="false">DF1709</f>
        <v>2912.12454579659</v>
      </c>
      <c r="DH1693" s="6" t="n">
        <f aca="false">DG1709</f>
        <v>3174.30493708096</v>
      </c>
      <c r="DI1693" s="6" t="n">
        <f aca="false">DH1709</f>
        <v>3685.80024706718</v>
      </c>
      <c r="DJ1693" s="6" t="n">
        <f aca="false">DI1709</f>
        <v>3587.05642527415</v>
      </c>
      <c r="DK1693" s="6" t="n">
        <f aca="false">DJ1709</f>
        <v>4117.71718952798</v>
      </c>
      <c r="DL1693" s="6" t="n">
        <f aca="false">DK1709</f>
        <v>4578.52664871134</v>
      </c>
      <c r="DM1693" s="6" t="n">
        <f aca="false">DL1709</f>
        <v>4733.20414987451</v>
      </c>
      <c r="DN1693" s="6" t="n">
        <f aca="false">DM1709</f>
        <v>5361.90022471223</v>
      </c>
      <c r="DO1693" s="6" t="n">
        <f aca="false">DN1709</f>
        <v>6237.16190501132</v>
      </c>
      <c r="DP1693" s="6" t="n">
        <f aca="false">DO1709</f>
        <v>6142.92194038006</v>
      </c>
      <c r="DQ1693" s="6" t="n">
        <f aca="false">DP1709</f>
        <v>6768.61931888737</v>
      </c>
      <c r="DR1693" s="6" t="n">
        <f aca="false">DQ1709</f>
        <v>7647.82002934489</v>
      </c>
      <c r="DS1693" s="6" t="n">
        <f aca="false">DR1709</f>
        <v>7579.60760136341</v>
      </c>
      <c r="DT1693" s="6" t="n">
        <f aca="false">DS1709</f>
        <v>8813.1526424014</v>
      </c>
      <c r="DU1693" s="6" t="n">
        <f aca="false">DT1709</f>
        <v>9053.76252307047</v>
      </c>
      <c r="DV1693" s="6" t="n">
        <f aca="false">DU1709</f>
        <v>9542.08882359776</v>
      </c>
      <c r="DW1693" s="6" t="n">
        <f aca="false">DV1709</f>
        <v>9570.67483531067</v>
      </c>
      <c r="DX1693" s="6" t="n">
        <f aca="false">DW1709</f>
        <v>11436.9211151089</v>
      </c>
      <c r="DY1693" s="6" t="n">
        <f aca="false">DX1709</f>
        <v>13205.4297463709</v>
      </c>
      <c r="DZ1693" s="6" t="n">
        <f aca="false">DY1709</f>
        <v>15331.1126423276</v>
      </c>
      <c r="EA1693" s="6" t="n">
        <f aca="false">DZ1709</f>
        <v>18152.12030864</v>
      </c>
      <c r="EB1693" s="6" t="n">
        <f aca="false">EA1709</f>
        <v>19939.2069640235</v>
      </c>
      <c r="EC1693" s="6" t="n">
        <f aca="false">EB1709</f>
        <v>19322.1249835311</v>
      </c>
      <c r="ED1693" s="6" t="n">
        <f aca="false">EC1709</f>
        <v>17602.2402965241</v>
      </c>
      <c r="EE1693" s="6" t="n">
        <f aca="false">ED1709</f>
        <v>15328.6133622017</v>
      </c>
      <c r="EF1693" s="6" t="n">
        <f aca="false">EE1709</f>
        <v>17607.8616699578</v>
      </c>
      <c r="EG1693" s="6" t="n">
        <f aca="false">EF1709</f>
        <v>15417.7410508095</v>
      </c>
      <c r="EH1693" s="6" t="n">
        <f aca="false">EG1709</f>
        <v>13447.0198676288</v>
      </c>
      <c r="EI1693" s="6" t="n">
        <f aca="false">EH1709</f>
        <v>11672.3783034076</v>
      </c>
      <c r="EJ1693" s="6" t="n">
        <f aca="false">EI1709</f>
        <v>10072.9330675289</v>
      </c>
      <c r="EK1693" s="6" t="n">
        <f aca="false">EJ1709</f>
        <v>8629.98157308993</v>
      </c>
    </row>
    <row r="1694" customFormat="false" ht="12.75" hidden="false" customHeight="false" outlineLevel="0" collapsed="false">
      <c r="A1694" s="2" t="s">
        <v>165</v>
      </c>
      <c r="CF1694" s="6"/>
      <c r="CG1694" s="82"/>
      <c r="CH1694" s="6" t="n">
        <f aca="false">-$B$4*$B$9*$B$10</f>
        <v>-25</v>
      </c>
      <c r="CI1694" s="19" t="n">
        <f aca="false">IF($B$14&lt;&gt;1,CH1694,CH1694*CI$190/CH$190)</f>
        <v>-25.0936329588015</v>
      </c>
      <c r="CJ1694" s="19" t="n">
        <f aca="false">IF($B$14&lt;&gt;1,CI1694,CI1694*CJ$190/CI$190)</f>
        <v>-25.8426966292135</v>
      </c>
      <c r="CK1694" s="19" t="n">
        <f aca="false">IF($B$14&lt;&gt;1,CJ1694,CJ1694*CK$190/CJ$190)</f>
        <v>-26.7790262172285</v>
      </c>
      <c r="CL1694" s="19" t="n">
        <f aca="false">IF($B$14&lt;&gt;1,CK1694,CK1694*CL$190/CK$190)</f>
        <v>-27.1535580524345</v>
      </c>
      <c r="CM1694" s="19" t="n">
        <f aca="false">IF($B$14&lt;&gt;1,CL1694,CL1694*CM$190/CL$190)</f>
        <v>-27.434456928839</v>
      </c>
      <c r="CN1694" s="19" t="n">
        <f aca="false">IF($B$14&lt;&gt;1,CM1694,CM1694*CN$190/CM$190)</f>
        <v>-27.9026217228464</v>
      </c>
      <c r="CO1694" s="19" t="n">
        <f aca="false">IF($B$14&lt;&gt;1,CN1694,CN1694*CO$190/CN$190)</f>
        <v>-28.0898876404494</v>
      </c>
      <c r="CP1694" s="19" t="n">
        <f aca="false">IF($B$14&lt;&gt;1,CO1694,CO1694*CP$190/CO$190)</f>
        <v>-28.4644194756554</v>
      </c>
      <c r="CQ1694" s="19" t="n">
        <f aca="false">IF($B$14&lt;&gt;1,CP1694,CP1694*CQ$190/CP$190)</f>
        <v>-28.9325842696629</v>
      </c>
      <c r="CR1694" s="19" t="n">
        <f aca="false">IF($B$14&lt;&gt;1,CQ1694,CQ1694*CR$190/CQ$190)</f>
        <v>-29.2134831460674</v>
      </c>
      <c r="CS1694" s="19" t="n">
        <f aca="false">IF($B$14&lt;&gt;1,CR1694,CR1694*CS$190/CR$190)</f>
        <v>-29.7752808988764</v>
      </c>
      <c r="CT1694" s="19" t="n">
        <f aca="false">IF($B$14&lt;&gt;1,CS1694,CS1694*CT$190/CS$190)</f>
        <v>-30.8052434456929</v>
      </c>
      <c r="CU1694" s="19" t="n">
        <f aca="false">IF($B$14&lt;&gt;1,CT1694,CT1694*CU$190/CT$190)</f>
        <v>-31.9288389513109</v>
      </c>
      <c r="CV1694" s="19" t="n">
        <f aca="false">IF($B$14&lt;&gt;1,CU1694,CU1694*CV$190/CU$190)</f>
        <v>-33.3333333333333</v>
      </c>
      <c r="CW1694" s="19" t="n">
        <f aca="false">IF($B$14&lt;&gt;1,CV1694,CV1694*CW$190/CV$190)</f>
        <v>-35.3932584269663</v>
      </c>
      <c r="CX1694" s="19" t="n">
        <f aca="false">IF($B$14&lt;&gt;1,CW1694,CW1694*CX$190/CW$190)</f>
        <v>-37.2659176029963</v>
      </c>
      <c r="CY1694" s="19" t="n">
        <f aca="false">IF($B$14&lt;&gt;1,CX1694,CX1694*CY$190/CX$190)</f>
        <v>-38.4831460674157</v>
      </c>
      <c r="CZ1694" s="19" t="n">
        <f aca="false">IF($B$14&lt;&gt;1,CY1694,CY1694*CZ$190/CY$190)</f>
        <v>-39.8876404494382</v>
      </c>
      <c r="DA1694" s="19" t="n">
        <f aca="false">IF($B$14&lt;&gt;1,CZ1694,CZ1694*DA$190/CZ$190)</f>
        <v>-43.6329588014981</v>
      </c>
      <c r="DB1694" s="19" t="n">
        <f aca="false">IF($B$14&lt;&gt;1,DA1694,DA1694*DB$190/DA$190)</f>
        <v>-48.7827715355805</v>
      </c>
      <c r="DC1694" s="19" t="n">
        <f aca="false">IF($B$14&lt;&gt;1,DB1694,DB1694*DC$190/DB$190)</f>
        <v>-52.059925093633</v>
      </c>
      <c r="DD1694" s="19" t="n">
        <f aca="false">IF($B$14&lt;&gt;1,DC1694,DC1694*DD$190/DC$190)</f>
        <v>-54.7752808988764</v>
      </c>
      <c r="DE1694" s="19" t="n">
        <f aca="false">IF($B$14&lt;&gt;1,DD1694,DD1694*DE$190/DD$190)</f>
        <v>-58.5205992509363</v>
      </c>
      <c r="DF1694" s="19" t="n">
        <f aca="false">IF($B$14&lt;&gt;1,DE1694,DE1694*DF$190/DE$190)</f>
        <v>-63.9513108614232</v>
      </c>
      <c r="DG1694" s="19" t="n">
        <f aca="false">IF($B$14&lt;&gt;1,DF1694,DF1694*DG$190/DF$190)</f>
        <v>-72.8464419475655</v>
      </c>
      <c r="DH1694" s="19" t="n">
        <f aca="false">IF($B$14&lt;&gt;1,DG1694,DG1694*DH$190/DG$190)</f>
        <v>-81.4606741573034</v>
      </c>
      <c r="DI1694" s="19" t="n">
        <f aca="false">IF($B$14&lt;&gt;1,DH1694,DH1694*DI$190/DH$190)</f>
        <v>-88.2958801498127</v>
      </c>
      <c r="DJ1694" s="19" t="n">
        <f aca="false">IF($B$14&lt;&gt;1,DI1694,DI1694*DJ$190/DI$190)</f>
        <v>-91.5730337078652</v>
      </c>
      <c r="DK1694" s="19" t="n">
        <f aca="false">IF($B$14&lt;&gt;1,DJ1694,DJ1694*DK$190/DJ$190)</f>
        <v>-95.4119850187266</v>
      </c>
      <c r="DL1694" s="19" t="n">
        <f aca="false">IF($B$14&lt;&gt;1,DK1694,DK1694*DL$190/DK$190)</f>
        <v>-98.7827715355805</v>
      </c>
      <c r="DM1694" s="19" t="n">
        <f aca="false">IF($B$14&lt;&gt;1,DL1694,DL1694*DM$190/DL$190)</f>
        <v>-102.621722846442</v>
      </c>
      <c r="DN1694" s="19" t="n">
        <f aca="false">IF($B$14&lt;&gt;1,DM1694,DM1694*DN$190/DM$190)</f>
        <v>-104.119850187266</v>
      </c>
      <c r="DO1694" s="19" t="n">
        <f aca="false">IF($B$14&lt;&gt;1,DN1694,DN1694*DO$190/DN$190)</f>
        <v>-108.333333333333</v>
      </c>
      <c r="DP1694" s="19" t="n">
        <f aca="false">IF($B$14&lt;&gt;1,DO1694,DO1694*DP$190/DO$190)</f>
        <v>-113.389513108614</v>
      </c>
      <c r="DQ1694" s="19" t="n">
        <f aca="false">IF($B$14&lt;&gt;1,DP1694,DP1694*DQ$190/DP$190)</f>
        <v>-119.288389513109</v>
      </c>
      <c r="DR1694" s="19" t="n">
        <f aca="false">IF($B$14&lt;&gt;1,DQ1694,DQ1694*DR$190/DQ$190)</f>
        <v>-126.029962546816</v>
      </c>
      <c r="DS1694" s="19" t="n">
        <f aca="false">IF($B$14&lt;&gt;1,DR1694,DR1694*DS$190/DR$190)</f>
        <v>-129.307116104869</v>
      </c>
      <c r="DT1694" s="19" t="n">
        <f aca="false">IF($B$14&lt;&gt;1,DS1694,DS1694*DT$190/DS$190)</f>
        <v>-133.520599250936</v>
      </c>
      <c r="DU1694" s="19" t="n">
        <f aca="false">IF($B$14&lt;&gt;1,DT1694,DT1694*DU$190/DT$190)</f>
        <v>-136.89138576779</v>
      </c>
      <c r="DV1694" s="19" t="n">
        <f aca="false">IF($B$14&lt;&gt;1,DU1694,DU1694*DV$190/DU$190)</f>
        <v>-140.730337078652</v>
      </c>
      <c r="DW1694" s="19" t="n">
        <f aca="false">IF($B$14&lt;&gt;1,DV1694,DV1694*DW$190/DV$190)</f>
        <v>-144.569288389513</v>
      </c>
      <c r="DX1694" s="19" t="n">
        <f aca="false">IF($B$14&lt;&gt;1,DW1694,DW1694*DX$190/DW$190)</f>
        <v>-148.970037453184</v>
      </c>
      <c r="DY1694" s="19" t="n">
        <f aca="false">IF($B$14&lt;&gt;1,DX1694,DX1694*DY$190/DX$190)</f>
        <v>-151.310861423221</v>
      </c>
      <c r="DZ1694" s="19" t="n">
        <f aca="false">IF($B$14&lt;&gt;1,DY1694,DY1694*DZ$190/DY$190)</f>
        <v>-153.838951310862</v>
      </c>
      <c r="EA1694" s="19" t="n">
        <f aca="false">IF($B$14&lt;&gt;1,DZ1694,DZ1694*EA$190/DZ$190)</f>
        <v>-157.958801498127</v>
      </c>
      <c r="EB1694" s="19" t="n">
        <f aca="false">IF($B$14&lt;&gt;1,EA1694,EA1694*EB$190/EA$190)</f>
        <v>-162.921348314607</v>
      </c>
      <c r="EC1694" s="19" t="n">
        <f aca="false">IF($B$14&lt;&gt;1,EB1694,EB1694*EC$190/EB$190)</f>
        <v>-165.823970037453</v>
      </c>
      <c r="ED1694" s="19" t="n">
        <f aca="false">IF($B$14&lt;&gt;1,EC1694,EC1694*ED$190/EC$190)</f>
        <v>-170.798689138577</v>
      </c>
      <c r="EE1694" s="19" t="n">
        <f aca="false">IF($B$14&lt;&gt;1,ED1694,ED1694*EE$190/ED$190)</f>
        <v>-175.922649812734</v>
      </c>
      <c r="EF1694" s="19" t="n">
        <f aca="false">IF($B$14&lt;&gt;1,EE1694,EE1694*EF$190/EE$190)</f>
        <v>-181.200329307116</v>
      </c>
      <c r="EG1694" s="19" t="n">
        <f aca="false">IF($B$14&lt;&gt;1,EF1694,EF1694*EG$190/EF$190)</f>
        <v>-186.63633918633</v>
      </c>
      <c r="EH1694" s="19" t="n">
        <f aca="false">IF($B$14&lt;&gt;1,EG1694,EG1694*EH$190/EG$190)</f>
        <v>-192.23542936192</v>
      </c>
      <c r="EI1694" s="19" t="n">
        <f aca="false">IF($B$14&lt;&gt;1,EH1694,EH1694*EI$190/EH$190)</f>
        <v>-198.002492242777</v>
      </c>
      <c r="EJ1694" s="19" t="n">
        <f aca="false">IF($B$14&lt;&gt;1,EI1694,EI1694*EJ$190/EI$190)</f>
        <v>-203.942567010061</v>
      </c>
      <c r="EK1694" s="19" t="n">
        <f aca="false">IF($B$14&lt;&gt;1,EJ1694,EJ1694*EK$190/EJ$190)</f>
        <v>-210.060844020362</v>
      </c>
    </row>
    <row r="1695" customFormat="false" ht="12.75" hidden="false" customHeight="false" outlineLevel="0" collapsed="false">
      <c r="A1695" s="0" t="s">
        <v>166</v>
      </c>
      <c r="CF1695" s="6"/>
      <c r="CG1695" s="82"/>
      <c r="CH1695" s="6" t="n">
        <f aca="false">IF(CH1693&lt;=0,0,-$B$15*CH1693)*$B$10</f>
        <v>-0</v>
      </c>
      <c r="CI1695" s="6" t="n">
        <f aca="false">IF(CI1693&lt;=0,0,-$B$15*CI1693)*$B$10</f>
        <v>-0</v>
      </c>
      <c r="CJ1695" s="6" t="n">
        <f aca="false">IF(CJ1693&lt;=0,0,-$B$15*CJ1693)*$B$10</f>
        <v>-0</v>
      </c>
      <c r="CK1695" s="6" t="n">
        <f aca="false">IF(CK1693&lt;=0,0,-$B$15*CK1693)*$B$10</f>
        <v>-0</v>
      </c>
      <c r="CL1695" s="6" t="n">
        <f aca="false">IF(CL1693&lt;=0,0,-$B$15*CL1693)*$B$10</f>
        <v>-0</v>
      </c>
      <c r="CM1695" s="6" t="n">
        <f aca="false">IF(CM1693&lt;=0,0,-$B$15*CM1693)*$B$10</f>
        <v>-0</v>
      </c>
      <c r="CN1695" s="6" t="n">
        <f aca="false">IF(CN1693&lt;=0,0,-$B$15*CN1693)*$B$10</f>
        <v>-0</v>
      </c>
      <c r="CO1695" s="6" t="n">
        <f aca="false">IF(CO1693&lt;=0,0,-$B$15*CO1693)*$B$10</f>
        <v>-0</v>
      </c>
      <c r="CP1695" s="6" t="n">
        <f aca="false">IF(CP1693&lt;=0,0,-$B$15*CP1693)*$B$10</f>
        <v>-0</v>
      </c>
      <c r="CQ1695" s="6" t="n">
        <f aca="false">IF(CQ1693&lt;=0,0,-$B$15*CQ1693)*$B$10</f>
        <v>-0</v>
      </c>
      <c r="CR1695" s="6" t="n">
        <f aca="false">IF(CR1693&lt;=0,0,-$B$15*CR1693)*$B$10</f>
        <v>-0</v>
      </c>
      <c r="CS1695" s="6" t="n">
        <f aca="false">IF(CS1693&lt;=0,0,-$B$15*CS1693)*$B$10</f>
        <v>-0</v>
      </c>
      <c r="CT1695" s="6" t="n">
        <f aca="false">IF(CT1693&lt;=0,0,-$B$15*CT1693)*$B$10</f>
        <v>-0</v>
      </c>
      <c r="CU1695" s="6" t="n">
        <f aca="false">IF(CU1693&lt;=0,0,-$B$15*CU1693)*$B$10</f>
        <v>-0</v>
      </c>
      <c r="CV1695" s="6" t="n">
        <f aca="false">IF(CV1693&lt;=0,0,-$B$15*CV1693)*$B$10</f>
        <v>-0</v>
      </c>
      <c r="CW1695" s="6" t="n">
        <f aca="false">IF(CW1693&lt;=0,0,-$B$15*CW1693)*$B$10</f>
        <v>-0</v>
      </c>
      <c r="CX1695" s="6" t="n">
        <f aca="false">IF(CX1693&lt;=0,0,-$B$15*CX1693)*$B$10</f>
        <v>-0</v>
      </c>
      <c r="CY1695" s="6" t="n">
        <f aca="false">IF(CY1693&lt;=0,0,-$B$15*CY1693)*$B$10</f>
        <v>-0</v>
      </c>
      <c r="CZ1695" s="6" t="n">
        <f aca="false">IF(CZ1693&lt;=0,0,-$B$15*CZ1693)*$B$10</f>
        <v>-0</v>
      </c>
      <c r="DA1695" s="6" t="n">
        <f aca="false">IF(DA1693&lt;=0,0,-$B$15*DA1693)*$B$10</f>
        <v>-0</v>
      </c>
      <c r="DB1695" s="6" t="n">
        <f aca="false">IF(DB1693&lt;=0,0,-$B$15*DB1693)*$B$10</f>
        <v>-0</v>
      </c>
      <c r="DC1695" s="6" t="n">
        <f aca="false">IF(DC1693&lt;=0,0,-$B$15*DC1693)*$B$10</f>
        <v>-0</v>
      </c>
      <c r="DD1695" s="6" t="n">
        <f aca="false">IF(DD1693&lt;=0,0,-$B$15*DD1693)*$B$10</f>
        <v>-0</v>
      </c>
      <c r="DE1695" s="6" t="n">
        <f aca="false">IF(DE1693&lt;=0,0,-$B$15*DE1693)*$B$10</f>
        <v>-0</v>
      </c>
      <c r="DF1695" s="6" t="n">
        <f aca="false">IF(DF1693&lt;=0,0,-$B$15*DF1693)*$B$10</f>
        <v>-0</v>
      </c>
      <c r="DG1695" s="6" t="n">
        <f aca="false">IF(DG1693&lt;=0,0,-$B$15*DG1693)*$B$10</f>
        <v>-0</v>
      </c>
      <c r="DH1695" s="6" t="n">
        <f aca="false">IF(DH1693&lt;=0,0,-$B$15*DH1693)*$B$10</f>
        <v>-0</v>
      </c>
      <c r="DI1695" s="6" t="n">
        <f aca="false">IF(DI1693&lt;=0,0,-$B$15*DI1693)*$B$10</f>
        <v>-0</v>
      </c>
      <c r="DJ1695" s="6" t="n">
        <f aca="false">IF(DJ1693&lt;=0,0,-$B$15*DJ1693)*$B$10</f>
        <v>-0</v>
      </c>
      <c r="DK1695" s="6" t="n">
        <f aca="false">IF(DK1693&lt;=0,0,-$B$15*DK1693)*$B$10</f>
        <v>-0</v>
      </c>
      <c r="DL1695" s="6" t="n">
        <f aca="false">IF(DL1693&lt;=0,0,-$B$15*DL1693)*$B$10</f>
        <v>-0</v>
      </c>
      <c r="DM1695" s="6" t="n">
        <f aca="false">IF(DM1693&lt;=0,0,-$B$15*DM1693)*$B$10</f>
        <v>-0</v>
      </c>
      <c r="DN1695" s="6" t="n">
        <f aca="false">IF(DN1693&lt;=0,0,-$B$15*DN1693)*$B$10</f>
        <v>-0</v>
      </c>
      <c r="DO1695" s="6" t="n">
        <f aca="false">IF(DO1693&lt;=0,0,-$B$15*DO1693)*$B$10</f>
        <v>-0</v>
      </c>
      <c r="DP1695" s="6" t="n">
        <f aca="false">IF(DP1693&lt;=0,0,-$B$15*DP1693)*$B$10</f>
        <v>-0</v>
      </c>
      <c r="DQ1695" s="6" t="n">
        <f aca="false">IF(DQ1693&lt;=0,0,-$B$15*DQ1693)*$B$10</f>
        <v>-0</v>
      </c>
      <c r="DR1695" s="6" t="n">
        <f aca="false">IF(DR1693&lt;=0,0,-$B$15*DR1693)*$B$10</f>
        <v>-0</v>
      </c>
      <c r="DS1695" s="6" t="n">
        <f aca="false">IF(DS1693&lt;=0,0,-$B$15*DS1693)*$B$10</f>
        <v>-0</v>
      </c>
      <c r="DT1695" s="6" t="n">
        <f aca="false">IF(DT1693&lt;=0,0,-$B$15*DT1693)*$B$10</f>
        <v>-0</v>
      </c>
      <c r="DU1695" s="6" t="n">
        <f aca="false">IF(DU1693&lt;=0,0,-$B$15*DU1693)*$B$10</f>
        <v>-0</v>
      </c>
      <c r="DV1695" s="6" t="n">
        <f aca="false">IF(DV1693&lt;=0,0,-$B$15*DV1693)*$B$10</f>
        <v>-0</v>
      </c>
      <c r="DW1695" s="6" t="n">
        <f aca="false">IF(DW1693&lt;=0,0,-$B$15*DW1693)*$B$10</f>
        <v>-0</v>
      </c>
      <c r="DX1695" s="6" t="n">
        <f aca="false">IF(DX1693&lt;=0,0,-$B$15*DX1693)*$B$10</f>
        <v>-0</v>
      </c>
      <c r="DY1695" s="6" t="n">
        <f aca="false">IF(DY1693&lt;=0,0,-$B$15*DY1693)*$B$10</f>
        <v>-0</v>
      </c>
      <c r="DZ1695" s="6" t="n">
        <f aca="false">IF(DZ1693&lt;=0,0,-$B$15*DZ1693)*$B$10</f>
        <v>-0</v>
      </c>
      <c r="EA1695" s="6" t="n">
        <f aca="false">IF(EA1693&lt;=0,0,-$B$15*EA1693)*$B$10</f>
        <v>-0</v>
      </c>
      <c r="EB1695" s="6" t="n">
        <f aca="false">IF(EB1693&lt;=0,0,-$B$15*EB1693)*$B$10</f>
        <v>-0</v>
      </c>
      <c r="EC1695" s="6" t="n">
        <f aca="false">IF(EC1693&lt;=0,0,-$B$15*EC1693)*$B$10</f>
        <v>-0</v>
      </c>
      <c r="ED1695" s="6" t="n">
        <f aca="false">IF(ED1693&lt;=0,0,-$B$15*ED1693)*$B$10</f>
        <v>-0</v>
      </c>
      <c r="EE1695" s="6" t="n">
        <f aca="false">IF(EE1693&lt;=0,0,-$B$15*EE1693)*$B$10</f>
        <v>-0</v>
      </c>
      <c r="EF1695" s="6" t="n">
        <f aca="false">IF(EF1693&lt;=0,0,-$B$15*EF1693)*$B$10</f>
        <v>-0</v>
      </c>
      <c r="EG1695" s="6" t="n">
        <f aca="false">IF(EG1693&lt;=0,0,-$B$15*EG1693)*$B$10</f>
        <v>-0</v>
      </c>
      <c r="EH1695" s="6" t="n">
        <f aca="false">IF(EH1693&lt;=0,0,-$B$15*EH1693)*$B$10</f>
        <v>-0</v>
      </c>
      <c r="EI1695" s="6" t="n">
        <f aca="false">IF(EI1693&lt;=0,0,-$B$15*EI1693)*$B$10</f>
        <v>-0</v>
      </c>
      <c r="EJ1695" s="6" t="n">
        <f aca="false">IF(EJ1693&lt;=0,0,-$B$15*EJ1693)*$B$10</f>
        <v>-0</v>
      </c>
      <c r="EK1695" s="6" t="n">
        <f aca="false">IF(EK1693&lt;=0,0,-$B$15*EK1693)*$B$10</f>
        <v>-0</v>
      </c>
    </row>
    <row r="1696" customFormat="false" ht="12.75" hidden="false" customHeight="false" outlineLevel="0" collapsed="false">
      <c r="A1696" s="0" t="s">
        <v>167</v>
      </c>
      <c r="CH1696" s="6" t="n">
        <f aca="false">SUM(CH1693:CH1695)</f>
        <v>975</v>
      </c>
      <c r="CI1696" s="6" t="n">
        <f aca="false">SUM(CI1693:CI1695)</f>
        <v>1190.3701545102</v>
      </c>
      <c r="CJ1696" s="6" t="n">
        <f aca="false">SUM(CJ1693:CJ1695)</f>
        <v>1353.26772977291</v>
      </c>
      <c r="CK1696" s="6" t="n">
        <f aca="false">SUM(CK1693:CK1695)</f>
        <v>1376.12001244952</v>
      </c>
      <c r="CL1696" s="6" t="n">
        <f aca="false">SUM(CL1693:CL1695)</f>
        <v>1293.64479162859</v>
      </c>
      <c r="CM1696" s="6" t="n">
        <f aca="false">SUM(CM1693:CM1695)</f>
        <v>1556.62837066454</v>
      </c>
      <c r="CN1696" s="6" t="n">
        <f aca="false">SUM(CN1693:CN1695)</f>
        <v>1598.45329345277</v>
      </c>
      <c r="CO1696" s="6" t="n">
        <f aca="false">SUM(CO1693:CO1695)</f>
        <v>1620.26020889597</v>
      </c>
      <c r="CP1696" s="6" t="n">
        <f aca="false">SUM(CP1693:CP1695)</f>
        <v>1766.4065071835</v>
      </c>
      <c r="CQ1696" s="6" t="n">
        <f aca="false">SUM(CQ1693:CQ1695)</f>
        <v>1707.01468712612</v>
      </c>
      <c r="CR1696" s="6" t="n">
        <f aca="false">SUM(CR1693:CR1695)</f>
        <v>1886.87149670862</v>
      </c>
      <c r="CS1696" s="6" t="n">
        <f aca="false">SUM(CS1693:CS1695)</f>
        <v>2037.82820216032</v>
      </c>
      <c r="CT1696" s="6" t="n">
        <f aca="false">SUM(CT1693:CT1695)</f>
        <v>2159.71352359356</v>
      </c>
      <c r="CU1696" s="6" t="n">
        <f aca="false">SUM(CU1693:CU1695)</f>
        <v>2065.94918713151</v>
      </c>
      <c r="CV1696" s="6" t="n">
        <f aca="false">SUM(CV1693:CV1695)</f>
        <v>2245.33106019917</v>
      </c>
      <c r="CW1696" s="6" t="n">
        <f aca="false">SUM(CW1693:CW1695)</f>
        <v>2388.24273023463</v>
      </c>
      <c r="CX1696" s="6" t="n">
        <f aca="false">SUM(CX1693:CX1695)</f>
        <v>2288.57675778309</v>
      </c>
      <c r="CY1696" s="6" t="n">
        <f aca="false">SUM(CY1693:CY1695)</f>
        <v>2358.9646218922</v>
      </c>
      <c r="CZ1696" s="6" t="n">
        <f aca="false">SUM(CZ1693:CZ1695)</f>
        <v>2514.76863970806</v>
      </c>
      <c r="DA1696" s="6" t="n">
        <f aca="false">SUM(DA1693:DA1695)</f>
        <v>2771.80391943659</v>
      </c>
      <c r="DB1696" s="6" t="n">
        <f aca="false">SUM(DB1693:DB1695)</f>
        <v>2547.4214897546</v>
      </c>
      <c r="DC1696" s="6" t="n">
        <f aca="false">SUM(DC1693:DC1695)</f>
        <v>2222.15692848635</v>
      </c>
      <c r="DD1696" s="6" t="n">
        <f aca="false">SUM(DD1693:DD1695)</f>
        <v>2663.20244831793</v>
      </c>
      <c r="DE1696" s="6" t="n">
        <f aca="false">SUM(DE1693:DE1695)</f>
        <v>2783.70925948564</v>
      </c>
      <c r="DF1696" s="6" t="n">
        <f aca="false">SUM(DF1693:DF1695)</f>
        <v>2617.0639433894</v>
      </c>
      <c r="DG1696" s="6" t="n">
        <f aca="false">SUM(DG1693:DG1695)</f>
        <v>2839.27810384902</v>
      </c>
      <c r="DH1696" s="6" t="n">
        <f aca="false">SUM(DH1693:DH1695)</f>
        <v>3092.84426292366</v>
      </c>
      <c r="DI1696" s="6" t="n">
        <f aca="false">SUM(DI1693:DI1695)</f>
        <v>3597.50436691737</v>
      </c>
      <c r="DJ1696" s="6" t="n">
        <f aca="false">SUM(DJ1693:DJ1695)</f>
        <v>3495.48339156628</v>
      </c>
      <c r="DK1696" s="6" t="n">
        <f aca="false">SUM(DK1693:DK1695)</f>
        <v>4022.30520450926</v>
      </c>
      <c r="DL1696" s="6" t="n">
        <f aca="false">SUM(DL1693:DL1695)</f>
        <v>4479.74387717576</v>
      </c>
      <c r="DM1696" s="6" t="n">
        <f aca="false">SUM(DM1693:DM1695)</f>
        <v>4630.58242702807</v>
      </c>
      <c r="DN1696" s="6" t="n">
        <f aca="false">SUM(DN1693:DN1695)</f>
        <v>5257.78037452497</v>
      </c>
      <c r="DO1696" s="6" t="n">
        <f aca="false">SUM(DO1693:DO1695)</f>
        <v>6128.82857167799</v>
      </c>
      <c r="DP1696" s="6" t="n">
        <f aca="false">SUM(DP1693:DP1695)</f>
        <v>6029.53242727145</v>
      </c>
      <c r="DQ1696" s="6" t="n">
        <f aca="false">SUM(DQ1693:DQ1695)</f>
        <v>6649.33092937426</v>
      </c>
      <c r="DR1696" s="6" t="n">
        <f aca="false">SUM(DR1693:DR1695)</f>
        <v>7521.79006679807</v>
      </c>
      <c r="DS1696" s="6" t="n">
        <f aca="false">SUM(DS1693:DS1695)</f>
        <v>7450.30048525854</v>
      </c>
      <c r="DT1696" s="6" t="n">
        <f aca="false">SUM(DT1693:DT1695)</f>
        <v>8679.63204315047</v>
      </c>
      <c r="DU1696" s="6" t="n">
        <f aca="false">SUM(DU1693:DU1695)</f>
        <v>8916.87113730268</v>
      </c>
      <c r="DV1696" s="6" t="n">
        <f aca="false">SUM(DV1693:DV1695)</f>
        <v>9401.35848651911</v>
      </c>
      <c r="DW1696" s="6" t="n">
        <f aca="false">SUM(DW1693:DW1695)</f>
        <v>9426.10554692116</v>
      </c>
      <c r="DX1696" s="6" t="n">
        <f aca="false">SUM(DX1693:DX1695)</f>
        <v>11287.9510776557</v>
      </c>
      <c r="DY1696" s="6" t="n">
        <f aca="false">SUM(DY1693:DY1695)</f>
        <v>13054.1188849477</v>
      </c>
      <c r="DZ1696" s="6" t="n">
        <f aca="false">SUM(DZ1693:DZ1695)</f>
        <v>15177.2736910167</v>
      </c>
      <c r="EA1696" s="6" t="n">
        <f aca="false">SUM(EA1693:EA1695)</f>
        <v>17994.1615071419</v>
      </c>
      <c r="EB1696" s="6" t="n">
        <f aca="false">SUM(EB1693:EB1695)</f>
        <v>19776.2856157089</v>
      </c>
      <c r="EC1696" s="6" t="n">
        <f aca="false">SUM(EC1693:EC1695)</f>
        <v>19156.3010134936</v>
      </c>
      <c r="ED1696" s="6" t="n">
        <f aca="false">SUM(ED1693:ED1695)</f>
        <v>17431.4416073855</v>
      </c>
      <c r="EE1696" s="6" t="n">
        <f aca="false">SUM(EE1693:EE1695)</f>
        <v>15152.6907123889</v>
      </c>
      <c r="EF1696" s="6" t="n">
        <f aca="false">SUM(EF1693:EF1695)</f>
        <v>17426.6613406506</v>
      </c>
      <c r="EG1696" s="6" t="n">
        <f aca="false">SUM(EG1693:EG1695)</f>
        <v>15231.1047116231</v>
      </c>
      <c r="EH1696" s="6" t="n">
        <f aca="false">SUM(EH1693:EH1695)</f>
        <v>13254.7844382669</v>
      </c>
      <c r="EI1696" s="6" t="n">
        <f aca="false">SUM(EI1693:EI1695)</f>
        <v>11474.3758111648</v>
      </c>
      <c r="EJ1696" s="6" t="n">
        <f aca="false">SUM(EJ1693:EJ1695)</f>
        <v>9868.99050051885</v>
      </c>
      <c r="EK1696" s="6" t="n">
        <f aca="false">SUM(EK1693:EK1695)</f>
        <v>8419.92072906957</v>
      </c>
    </row>
    <row r="1697" customFormat="false" ht="12.75" hidden="false" customHeight="false" outlineLevel="0" collapsed="false">
      <c r="A1697" s="95" t="s">
        <v>168</v>
      </c>
      <c r="CH1697" s="6" t="n">
        <f aca="false">IF($B$16=1,+$B$6*CH1696,+CG1700/CG1706*CH1696)</f>
        <v>585</v>
      </c>
      <c r="CI1697" s="6" t="n">
        <f aca="false">IF($B$16=1,+$B$6*CI1696,+CH1700/CH1706*CI1696)</f>
        <v>714.222092706118</v>
      </c>
      <c r="CJ1697" s="6" t="n">
        <f aca="false">IF($B$16=1,+$B$6*CJ1696,+CI1700/CI1706*CJ1696)</f>
        <v>811.960637863746</v>
      </c>
      <c r="CK1697" s="6" t="n">
        <f aca="false">IF($B$16=1,+$B$6*CK1696,+CJ1700/CJ1706*CK1696)</f>
        <v>825.67200746971</v>
      </c>
      <c r="CL1697" s="6" t="n">
        <f aca="false">IF($B$16=1,+$B$6*CL1696,+CK1700/CK1706*CL1696)</f>
        <v>776.186874977156</v>
      </c>
      <c r="CM1697" s="6" t="n">
        <f aca="false">IF($B$16=1,+$B$6*CM1696,+CL1700/CL1706*CM1696)</f>
        <v>933.977022398725</v>
      </c>
      <c r="CN1697" s="6" t="n">
        <f aca="false">IF($B$16=1,+$B$6*CN1696,+CM1700/CM1706*CN1696)</f>
        <v>959.071976071662</v>
      </c>
      <c r="CO1697" s="6" t="n">
        <f aca="false">IF($B$16=1,+$B$6*CO1696,+CN1700/CN1706*CO1696)</f>
        <v>972.156125337583</v>
      </c>
      <c r="CP1697" s="6" t="n">
        <f aca="false">IF($B$16=1,+$B$6*CP1696,+CO1700/CO1706*CP1696)</f>
        <v>1059.8439043101</v>
      </c>
      <c r="CQ1697" s="6" t="n">
        <f aca="false">IF($B$16=1,+$B$6*CQ1696,+CP1700/CP1706*CQ1696)</f>
        <v>1024.20881227567</v>
      </c>
      <c r="CR1697" s="6" t="n">
        <f aca="false">IF($B$16=1,+$B$6*CR1696,+CQ1700/CQ1706*CR1696)</f>
        <v>1132.12289802518</v>
      </c>
      <c r="CS1697" s="6" t="n">
        <f aca="false">IF($B$16=1,+$B$6*CS1696,+CR1700/CR1706*CS1696)</f>
        <v>1222.69692129619</v>
      </c>
      <c r="CT1697" s="6" t="n">
        <f aca="false">IF($B$16=1,+$B$6*CT1696,+CS1700/CS1706*CT1696)</f>
        <v>1295.82811415613</v>
      </c>
      <c r="CU1697" s="6" t="n">
        <f aca="false">IF($B$16=1,+$B$6*CU1696,+CT1700/CT1706*CU1696)</f>
        <v>1239.56951227891</v>
      </c>
      <c r="CV1697" s="6" t="n">
        <f aca="false">IF($B$16=1,+$B$6*CV1696,+CU1700/CU1706*CV1696)</f>
        <v>1347.1986361195</v>
      </c>
      <c r="CW1697" s="6" t="n">
        <f aca="false">IF($B$16=1,+$B$6*CW1696,+CV1700/CV1706*CW1696)</f>
        <v>1432.94563814078</v>
      </c>
      <c r="CX1697" s="6" t="n">
        <f aca="false">IF($B$16=1,+$B$6*CX1696,+CW1700/CW1706*CX1696)</f>
        <v>1373.14605466986</v>
      </c>
      <c r="CY1697" s="6" t="n">
        <f aca="false">IF($B$16=1,+$B$6*CY1696,+CX1700/CX1706*CY1696)</f>
        <v>1415.37877313532</v>
      </c>
      <c r="CZ1697" s="6" t="n">
        <f aca="false">IF($B$16=1,+$B$6*CZ1696,+CY1700/CY1706*CZ1696)</f>
        <v>1508.86118382484</v>
      </c>
      <c r="DA1697" s="6" t="n">
        <f aca="false">IF($B$16=1,+$B$6*DA1696,+CZ1700/CZ1706*DA1696)</f>
        <v>1663.08235166195</v>
      </c>
      <c r="DB1697" s="6" t="n">
        <f aca="false">IF($B$16=1,+$B$6*DB1696,+DA1700/DA1706*DB1696)</f>
        <v>1528.45289385276</v>
      </c>
      <c r="DC1697" s="6" t="n">
        <f aca="false">IF($B$16=1,+$B$6*DC1696,+DB1700/DB1706*DC1696)</f>
        <v>1333.29415709181</v>
      </c>
      <c r="DD1697" s="6" t="n">
        <f aca="false">IF($B$16=1,+$B$6*DD1696,+DC1700/DC1706*DD1696)</f>
        <v>1597.92146899076</v>
      </c>
      <c r="DE1697" s="6" t="n">
        <f aca="false">IF($B$16=1,+$B$6*DE1696,+DD1700/DD1706*DE1696)</f>
        <v>1670.22555569138</v>
      </c>
      <c r="DF1697" s="6" t="n">
        <f aca="false">IF($B$16=1,+$B$6*DF1696,+DE1700/DE1706*DF1696)</f>
        <v>1570.23836603364</v>
      </c>
      <c r="DG1697" s="6" t="n">
        <f aca="false">IF($B$16=1,+$B$6*DG1696,+DF1700/DF1706*DG1696)</f>
        <v>1703.56686230941</v>
      </c>
      <c r="DH1697" s="6" t="n">
        <f aca="false">IF($B$16=1,+$B$6*DH1696,+DG1700/DG1706*DH1696)</f>
        <v>1855.7065577542</v>
      </c>
      <c r="DI1697" s="6" t="n">
        <f aca="false">IF($B$16=1,+$B$6*DI1696,+DH1700/DH1706*DI1696)</f>
        <v>2158.50262015042</v>
      </c>
      <c r="DJ1697" s="6" t="n">
        <f aca="false">IF($B$16=1,+$B$6*DJ1696,+DI1700/DI1706*DJ1696)</f>
        <v>2097.29003493977</v>
      </c>
      <c r="DK1697" s="6" t="n">
        <f aca="false">IF($B$16=1,+$B$6*DK1696,+DJ1700/DJ1706*DK1696)</f>
        <v>2413.38312270555</v>
      </c>
      <c r="DL1697" s="6" t="n">
        <f aca="false">IF($B$16=1,+$B$6*DL1696,+DK1700/DK1706*DL1696)</f>
        <v>2687.84632630545</v>
      </c>
      <c r="DM1697" s="6" t="n">
        <f aca="false">IF($B$16=1,+$B$6*DM1696,+DL1700/DL1706*DM1696)</f>
        <v>2778.34945621684</v>
      </c>
      <c r="DN1697" s="6" t="n">
        <f aca="false">IF($B$16=1,+$B$6*DN1696,+DM1700/DM1706*DN1696)</f>
        <v>3154.66822471498</v>
      </c>
      <c r="DO1697" s="6" t="n">
        <f aca="false">IF($B$16=1,+$B$6*DO1696,+DN1700/DN1706*DO1696)</f>
        <v>3677.29714300679</v>
      </c>
      <c r="DP1697" s="6" t="n">
        <f aca="false">IF($B$16=1,+$B$6*DP1696,+DO1700/DO1706*DP1696)</f>
        <v>3617.71945636287</v>
      </c>
      <c r="DQ1697" s="6" t="n">
        <f aca="false">IF($B$16=1,+$B$6*DQ1696,+DP1700/DP1706*DQ1696)</f>
        <v>3989.59855762456</v>
      </c>
      <c r="DR1697" s="6" t="n">
        <f aca="false">IF($B$16=1,+$B$6*DR1696,+DQ1700/DQ1706*DR1696)</f>
        <v>4513.07404007884</v>
      </c>
      <c r="DS1697" s="6" t="n">
        <f aca="false">IF($B$16=1,+$B$6*DS1696,+DR1700/DR1706*DS1696)</f>
        <v>4470.18029115512</v>
      </c>
      <c r="DT1697" s="6" t="n">
        <f aca="false">IF($B$16=1,+$B$6*DT1696,+DS1700/DS1706*DT1696)</f>
        <v>5207.77922589028</v>
      </c>
      <c r="DU1697" s="6" t="n">
        <f aca="false">IF($B$16=1,+$B$6*DU1696,+DT1700/DT1706*DU1696)</f>
        <v>5350.12268238161</v>
      </c>
      <c r="DV1697" s="6" t="n">
        <f aca="false">IF($B$16=1,+$B$6*DV1696,+DU1700/DU1706*DV1696)</f>
        <v>5640.81509191147</v>
      </c>
      <c r="DW1697" s="6" t="n">
        <f aca="false">IF($B$16=1,+$B$6*DW1696,+DV1700/DV1706*DW1696)</f>
        <v>5655.66332815269</v>
      </c>
      <c r="DX1697" s="6" t="n">
        <f aca="false">IF($B$16=1,+$B$6*DX1696,+DW1700/DW1706*DX1696)</f>
        <v>6772.77064659343</v>
      </c>
      <c r="DY1697" s="6" t="n">
        <f aca="false">IF($B$16=1,+$B$6*DY1696,+DX1700/DX1706*DY1696)</f>
        <v>7832.47133096862</v>
      </c>
      <c r="DZ1697" s="6" t="n">
        <f aca="false">IF($B$16=1,+$B$6*DZ1696,+DY1700/DY1706*DZ1696)</f>
        <v>9106.36421461005</v>
      </c>
      <c r="EA1697" s="6" t="n">
        <f aca="false">IF($B$16=1,+$B$6*EA1696,+DZ1700/DZ1706*EA1696)</f>
        <v>10796.4969042852</v>
      </c>
      <c r="EB1697" s="6" t="n">
        <f aca="false">IF($B$16=1,+$B$6*EB1696,+EA1700/EA1706*EB1696)</f>
        <v>11865.7713694253</v>
      </c>
      <c r="EC1697" s="6" t="n">
        <f aca="false">IF($B$16=1,+$B$6*EC1696,+EB1700/EB1706*EC1696)</f>
        <v>11493.7806080962</v>
      </c>
      <c r="ED1697" s="6" t="n">
        <f aca="false">IF($B$16=1,+$B$6*ED1696,+EC1700/EC1706*ED1696)</f>
        <v>10458.8649644313</v>
      </c>
      <c r="EE1697" s="6" t="n">
        <f aca="false">IF($B$16=1,+$B$6*EE1696,+ED1700/ED1706*EE1696)</f>
        <v>9091.61442743336</v>
      </c>
      <c r="EF1697" s="6" t="n">
        <f aca="false">IF($B$16=1,+$B$6*EF1696,+EE1700/EE1706*EF1696)</f>
        <v>10455.9968043904</v>
      </c>
      <c r="EG1697" s="6" t="n">
        <f aca="false">IF($B$16=1,+$B$6*EG1696,+EF1700/EF1706*EG1696)</f>
        <v>9138.66282697389</v>
      </c>
      <c r="EH1697" s="6" t="n">
        <f aca="false">IF($B$16=1,+$B$6*EH1696,+EG1700/EG1706*EH1696)</f>
        <v>7952.87066296013</v>
      </c>
      <c r="EI1697" s="6" t="n">
        <f aca="false">IF($B$16=1,+$B$6*EI1696,+EH1700/EH1706*EI1696)</f>
        <v>6884.62548669887</v>
      </c>
      <c r="EJ1697" s="6" t="n">
        <f aca="false">IF($B$16=1,+$B$6*EJ1696,+EI1700/EI1706*EJ1696)</f>
        <v>5921.39430031131</v>
      </c>
      <c r="EK1697" s="6" t="n">
        <f aca="false">IF($B$16=1,+$B$6*EK1696,+EJ1700/EJ1706*EK1696)</f>
        <v>5051.95243744174</v>
      </c>
    </row>
    <row r="1698" customFormat="false" ht="12.75" hidden="false" customHeight="false" outlineLevel="0" collapsed="false">
      <c r="A1698" s="0" t="s">
        <v>169</v>
      </c>
      <c r="CH1698" s="19" t="n">
        <f aca="false">((CH$184-CG$184)/CG$184)*CH1697</f>
        <v>232.989002356638</v>
      </c>
      <c r="CI1698" s="19" t="n">
        <f aca="false">((CI$184-CH$184)/CH$184)*CI1697</f>
        <v>171.533676759475</v>
      </c>
      <c r="CJ1698" s="19" t="n">
        <f aca="false">((CJ$184-CI$184)/CI$184)*CJ1697</f>
        <v>23.5404216639999</v>
      </c>
      <c r="CK1698" s="19" t="n">
        <f aca="false">((CK$184-CJ$184)/CJ$184)*CK1697</f>
        <v>-78.3325193087047</v>
      </c>
      <c r="CL1698" s="19" t="n">
        <f aca="false">((CL$184-CK$184)/CK$184)*CL1697</f>
        <v>273.704029357217</v>
      </c>
      <c r="CM1698" s="19" t="n">
        <f aca="false">((CM$184-CL$184)/CL$184)*CM1697</f>
        <v>40.4689792157665</v>
      </c>
      <c r="CN1698" s="19" t="n">
        <f aca="false">((CN$184-CM$184)/CM$184)*CN1697</f>
        <v>27.9309260651578</v>
      </c>
      <c r="CO1698" s="19" t="n">
        <f aca="false">((CO$184-CN$184)/CN$184)*CO1697</f>
        <v>152.20461774793</v>
      </c>
      <c r="CP1698" s="19" t="n">
        <f aca="false">((CP$184-CO$184)/CO$184)*CP1697</f>
        <v>-61.5314037394455</v>
      </c>
      <c r="CQ1698" s="19" t="n">
        <f aca="false">((CQ$184-CP$184)/CP$184)*CQ1697</f>
        <v>179.307383520134</v>
      </c>
      <c r="CR1698" s="19" t="n">
        <f aca="false">((CR$184-CQ$184)/CQ$184)*CR1697</f>
        <v>143.199848579509</v>
      </c>
      <c r="CS1698" s="19" t="n">
        <f aca="false">((CS$184-CR$184)/CR$184)*CS1697</f>
        <v>102.222687335492</v>
      </c>
      <c r="CT1698" s="19" t="n">
        <f aca="false">((CT$184-CS$184)/CS$184)*CT1697</f>
        <v>-123.167545784022</v>
      </c>
      <c r="CU1698" s="19" t="n">
        <f aca="false">((CU$184-CT$184)/CT$184)*CU1697</f>
        <v>155.441576495366</v>
      </c>
      <c r="CV1698" s="19" t="n">
        <f aca="false">((CV$184-CU$184)/CU$184)*CV1697</f>
        <v>98.6584859784482</v>
      </c>
      <c r="CW1698" s="19" t="n">
        <f aca="false">((CW$184-CV$184)/CV$184)*CW1697</f>
        <v>-164.226808920252</v>
      </c>
      <c r="CX1698" s="19" t="n">
        <f aca="false">((CX$184-CW$184)/CW$184)*CX1697</f>
        <v>48.3512839536057</v>
      </c>
      <c r="CY1698" s="19" t="n">
        <f aca="false">((CY$184-CX$184)/CX$184)*CY1697</f>
        <v>148.517122306744</v>
      </c>
      <c r="CZ1698" s="19" t="n">
        <f aca="false">((CZ$184-CY$184)/CY$184)*CZ1697</f>
        <v>220.559572853389</v>
      </c>
      <c r="DA1698" s="19" t="n">
        <f aca="false">((DA$184-CZ$184)/CZ$184)*DA1697</f>
        <v>-313.092108264737</v>
      </c>
      <c r="DB1698" s="19" t="n">
        <f aca="false">((DB$184-DA$184)/DA$184)*DB1697</f>
        <v>-374.519463637836</v>
      </c>
      <c r="DC1698" s="19" t="n">
        <f aca="false">((DC$184-DB$184)/DB$184)*DC1697</f>
        <v>446.513892190338</v>
      </c>
      <c r="DD1698" s="19" t="n">
        <f aca="false">((DD$184-DC$184)/DC$184)*DD1697</f>
        <v>114.490759805863</v>
      </c>
      <c r="DE1698" s="19" t="n">
        <f aca="false">((DE$184-DD$184)/DD$184)*DE1697</f>
        <v>-218.030407318095</v>
      </c>
      <c r="DF1698" s="19" t="n">
        <f aca="false">((DF$184-DE$184)/DE$184)*DF1697</f>
        <v>164.592298533831</v>
      </c>
      <c r="DG1698" s="19" t="n">
        <f aca="false">((DG$184-DF$184)/DF$184)*DG1697</f>
        <v>191.183564228687</v>
      </c>
      <c r="DH1698" s="19" t="n">
        <f aca="false">((DH$184-DG$184)/DG$184)*DH1697</f>
        <v>369.802659390151</v>
      </c>
      <c r="DI1698" s="19" t="n">
        <f aca="false">((DI$184-DH$184)/DH$184)*DI1697</f>
        <v>-254.800685235801</v>
      </c>
      <c r="DJ1698" s="19" t="n">
        <f aca="false">((DJ$184-DI$184)/DI$184)*DJ1697</f>
        <v>482.752181955446</v>
      </c>
      <c r="DK1698" s="19" t="n">
        <f aca="false">((DK$184-DJ$184)/DJ$184)*DK1697</f>
        <v>369.617235008958</v>
      </c>
      <c r="DL1698" s="19" t="n">
        <f aca="false">((DL$184-DK$184)/DK$184)*DL1697</f>
        <v>83.9951976970453</v>
      </c>
      <c r="DM1698" s="19" t="n">
        <f aca="false">((DM$184-DL$184)/DL$184)*DM1697</f>
        <v>592.585023878417</v>
      </c>
      <c r="DN1698" s="19" t="n">
        <f aca="false">((DN$184-DM$184)/DM$184)*DN1697</f>
        <v>853.063501688057</v>
      </c>
      <c r="DO1698" s="19" t="n">
        <f aca="false">((DO$184-DN$184)/DN$184)*DO1697</f>
        <v>-194.639546321721</v>
      </c>
      <c r="DP1698" s="19" t="n">
        <f aca="false">((DP$184-DO$184)/DO$184)*DP1697</f>
        <v>504.025584938379</v>
      </c>
      <c r="DQ1698" s="19" t="n">
        <f aca="false">((DQ$184-DP$184)/DP$184)*DQ1697</f>
        <v>762.832492254983</v>
      </c>
      <c r="DR1698" s="19" t="n">
        <f aca="false">((DR$184-DQ$184)/DQ$184)*DR1697</f>
        <v>-192.220819779221</v>
      </c>
      <c r="DS1698" s="19" t="n">
        <f aca="false">((DS$184-DR$184)/DR$184)*DS1697</f>
        <v>1244.13540377813</v>
      </c>
      <c r="DT1698" s="19" t="n">
        <f aca="false">((DT$184-DS$184)/DS$184)*DT1697</f>
        <v>239.687012535568</v>
      </c>
      <c r="DU1698" s="19" t="n">
        <f aca="false">((DU$184-DT$184)/DT$184)*DU1697</f>
        <v>464.169823970612</v>
      </c>
      <c r="DV1698" s="19" t="n">
        <f aca="false">((DV$184-DU$184)/DU$184)*DV1697</f>
        <v>-92.3061984638043</v>
      </c>
      <c r="DW1698" s="19" t="n">
        <f aca="false">((DW$184-DV$184)/DV$184)*DW1697</f>
        <v>1813.33755757235</v>
      </c>
      <c r="DX1698" s="19" t="n">
        <f aca="false">((DX$184-DW$184)/DW$184)*DX1697</f>
        <v>1673.29609087087</v>
      </c>
      <c r="DY1698" s="19" t="n">
        <f aca="false">((DY$184-DX$184)/DX$184)*DY1697</f>
        <v>2015.20894545581</v>
      </c>
      <c r="DZ1698" s="19" t="n">
        <f aca="false">((DZ$184-DY$184)/DY$184)*DZ1697</f>
        <v>2697.8984081671</v>
      </c>
      <c r="EA1698" s="19" t="n">
        <f aca="false">((EA$184-DZ$184)/DZ$184)*EA1697</f>
        <v>1528.73353989582</v>
      </c>
      <c r="EB1698" s="19" t="n">
        <f aca="false">((EB$184-EA$184)/EA$184)*EB1697</f>
        <v>-748.690812000509</v>
      </c>
      <c r="EC1698" s="19" t="n">
        <f aca="false">((EC$184-EB$184)/EB$184)*EC1697</f>
        <v>-1681.76270869414</v>
      </c>
      <c r="ED1698" s="19" t="n">
        <f aca="false">((ED$184-EC$184)/EC$184)*ED1697</f>
        <v>-2241.54570768374</v>
      </c>
      <c r="EE1698" s="19" t="n">
        <f aca="false">((EE$184-ED$184)/ED$184)*EE1697</f>
        <v>2401.99511373117</v>
      </c>
      <c r="EF1698" s="19" t="n">
        <f aca="false">((EF$184-EE$184)/EE$184)*EF1697</f>
        <v>-2091.19936087808</v>
      </c>
      <c r="EG1698" s="19" t="n">
        <f aca="false">((EG$184-EF$184)/EF$184)*EG1697</f>
        <v>-1827.73256539478</v>
      </c>
      <c r="EH1698" s="19" t="n">
        <f aca="false">((EH$184-EG$184)/EG$184)*EH1697</f>
        <v>-1590.57413259203</v>
      </c>
      <c r="EI1698" s="19" t="n">
        <f aca="false">((EI$184-EH$184)/EH$184)*EI1697</f>
        <v>-1376.92509733977</v>
      </c>
      <c r="EJ1698" s="19" t="n">
        <f aca="false">((EJ$184-EI$184)/EI$184)*EJ1697</f>
        <v>-1184.27886006226</v>
      </c>
      <c r="EK1698" s="19" t="n">
        <f aca="false">((EK$184-EJ$184)/EJ$184)*EK1697</f>
        <v>-1010.39048748835</v>
      </c>
    </row>
    <row r="1699" customFormat="false" ht="12.75" hidden="false" customHeight="false" outlineLevel="0" collapsed="false">
      <c r="A1699" s="0" t="s">
        <v>170</v>
      </c>
      <c r="CH1699" s="19" t="n">
        <f aca="false">CH$185/CH$184*CH1697</f>
        <v>25.4157851123595</v>
      </c>
      <c r="CI1699" s="19" t="n">
        <f aca="false">CI$185/CI$184*CI1697</f>
        <v>27.0158753073435</v>
      </c>
      <c r="CJ1699" s="19" t="n">
        <f aca="false">CJ$185/CJ$184*CJ1697</f>
        <v>31.0391301113544</v>
      </c>
      <c r="CK1699" s="19" t="n">
        <f aca="false">CK$185/CK$184*CK1697</f>
        <v>35.8085034309572</v>
      </c>
      <c r="CL1699" s="19" t="n">
        <f aca="false">CL$185/CL$184*CL1697</f>
        <v>24.5146385772406</v>
      </c>
      <c r="CM1699" s="19" t="n">
        <f aca="false">CM$185/CM$184*CM1697</f>
        <v>30.0435445183703</v>
      </c>
      <c r="CN1699" s="19" t="n">
        <f aca="false">CN$185/CN$184*CN1697</f>
        <v>31.2625024055496</v>
      </c>
      <c r="CO1699" s="19" t="n">
        <f aca="false">CO$185/CO$184*CO1697</f>
        <v>28.5252592230769</v>
      </c>
      <c r="CP1699" s="19" t="n">
        <f aca="false">CP$185/CP$184*CP1697</f>
        <v>34.8068963268101</v>
      </c>
      <c r="CQ1699" s="19" t="n">
        <f aca="false">CQ$185/CQ$184*CQ1697</f>
        <v>30.768733196719</v>
      </c>
      <c r="CR1699" s="19" t="n">
        <f aca="false">CR$185/CR$184*CR1697</f>
        <v>33.0838334158502</v>
      </c>
      <c r="CS1699" s="19" t="n">
        <f aca="false">CS$185/CS$184*CS1697</f>
        <v>35.9000167633044</v>
      </c>
      <c r="CT1699" s="19" t="n">
        <f aca="false">CT$185/CT$184*CT1697</f>
        <v>44.1916514952003</v>
      </c>
      <c r="CU1699" s="19" t="n">
        <f aca="false">CU$185/CU$184*CU1697</f>
        <v>38.2148429185311</v>
      </c>
      <c r="CV1699" s="19" t="n">
        <f aca="false">CV$185/CV$184*CV1697</f>
        <v>40.6801156789026</v>
      </c>
      <c r="CW1699" s="19" t="n">
        <f aca="false">CW$185/CW$184*CW1697</f>
        <v>50.1924474089234</v>
      </c>
      <c r="CX1699" s="19" t="n">
        <f aca="false">CX$185/CX$184*CX1697</f>
        <v>45.9722660296999</v>
      </c>
      <c r="CY1699" s="19" t="n">
        <f aca="false">CY$185/CY$184*CY1697</f>
        <v>42.0640158134116</v>
      </c>
      <c r="CZ1699" s="19" t="n">
        <f aca="false">CZ$185/CZ$184*CZ1697</f>
        <v>40.22784487453</v>
      </c>
      <c r="DA1699" s="19" t="n">
        <f aca="false">DA$185/DA$184*DA1697</f>
        <v>58.833419994284</v>
      </c>
      <c r="DB1699" s="19" t="n">
        <f aca="false">DB$185/DB$184*DB1697</f>
        <v>76.3242726555059</v>
      </c>
      <c r="DC1699" s="19" t="n">
        <f aca="false">DC$185/DC$184*DC1697</f>
        <v>50.7016556642677</v>
      </c>
      <c r="DD1699" s="19" t="n">
        <f aca="false">DD$185/DD$184*DD1697</f>
        <v>63.0650958031827</v>
      </c>
      <c r="DE1699" s="19" t="n">
        <f aca="false">DE$185/DE$184*DE1697</f>
        <v>87.2279691790234</v>
      </c>
      <c r="DF1699" s="19" t="n">
        <f aca="false">DF$185/DF$184*DF1697</f>
        <v>80.5249919184715</v>
      </c>
      <c r="DG1699" s="19" t="n">
        <f aca="false">DG$185/DG$184*DG1697</f>
        <v>87.5593427877696</v>
      </c>
      <c r="DH1699" s="19" t="n">
        <f aca="false">DH$185/DH$184*DH1697</f>
        <v>86.5066214892934</v>
      </c>
      <c r="DI1699" s="19" t="n">
        <f aca="false">DI$185/DI$184*DI1697</f>
        <v>122.554368714423</v>
      </c>
      <c r="DJ1699" s="19" t="n">
        <f aca="false">DJ$185/DJ$184*DJ1697</f>
        <v>100.043932198212</v>
      </c>
      <c r="DK1699" s="19" t="n">
        <f aca="false">DK$185/DK$184*DK1697</f>
        <v>103.264950923459</v>
      </c>
      <c r="DL1699" s="19" t="n">
        <f aca="false">DL$185/DL$184*DL1697</f>
        <v>118.624401039621</v>
      </c>
      <c r="DM1699" s="19" t="n">
        <f aca="false">DM$185/DM$184*DM1697</f>
        <v>105.956266485887</v>
      </c>
      <c r="DN1699" s="19" t="n">
        <f aca="false">DN$185/DN$184*DN1697</f>
        <v>98.9933696224361</v>
      </c>
      <c r="DO1699" s="19" t="n">
        <f aca="false">DO$185/DO$184*DO1697</f>
        <v>130.014400349517</v>
      </c>
      <c r="DP1699" s="19" t="n">
        <f aca="false">DP$185/DP$184*DP1697</f>
        <v>124.393394788751</v>
      </c>
      <c r="DQ1699" s="19" t="n">
        <f aca="false">DQ$185/DQ$184*DQ1697</f>
        <v>130.729558290254</v>
      </c>
      <c r="DR1699" s="19" t="n">
        <f aca="false">DR$185/DR$184*DR1697</f>
        <v>167.865167842399</v>
      </c>
      <c r="DS1699" s="19" t="n">
        <f aca="false">DS$185/DS$184*DS1697</f>
        <v>131.501169880164</v>
      </c>
      <c r="DT1699" s="19" t="n">
        <f aca="false">DT$185/DT$184*DT1697</f>
        <v>148.532329721627</v>
      </c>
      <c r="DU1699" s="19" t="n">
        <f aca="false">DU$185/DU$184*DU1697</f>
        <v>142.785690303194</v>
      </c>
      <c r="DV1699" s="19" t="n">
        <f aca="false">DV$185/DV$184*DV1697</f>
        <v>159.797835381823</v>
      </c>
      <c r="DW1699" s="19" t="n">
        <f aca="false">DW$185/DW$184*DW1697</f>
        <v>127.886180978848</v>
      </c>
      <c r="DX1699" s="19" t="n">
        <f aca="false">DX$185/DX$184*DX1697</f>
        <v>132.175186382117</v>
      </c>
      <c r="DY1699" s="19" t="n">
        <f aca="false">DY$185/DY$184*DY1697</f>
        <v>126.427222633867</v>
      </c>
      <c r="DZ1699" s="19" t="n">
        <f aca="false">DZ$185/DZ$184*DZ1697</f>
        <v>118.742413679764</v>
      </c>
      <c r="EA1699" s="19" t="n">
        <f aca="false">EA$185/EA$184*EA1697</f>
        <v>126.575980186182</v>
      </c>
      <c r="EB1699" s="19" t="n">
        <f aca="false">EB$185/EB$184*EB1697</f>
        <v>144.986215409108</v>
      </c>
      <c r="EC1699" s="19" t="n">
        <f aca="false">EC$185/EC$184*EC1697</f>
        <v>158.665602627089</v>
      </c>
      <c r="ED1699" s="19" t="n">
        <f aca="false">ED$185/ED$184*ED1697</f>
        <v>186.798802722474</v>
      </c>
      <c r="EE1699" s="19" t="n">
        <f aca="false">EE$185/EE$184*EE1697</f>
        <v>122.423551035177</v>
      </c>
      <c r="EF1699" s="19" t="n">
        <f aca="false">EF$185/EF$184*EF1697</f>
        <v>140.79570450584</v>
      </c>
      <c r="EG1699" s="19" t="n">
        <f aca="false">EG$185/EG$184*EG1697</f>
        <v>123.057083416939</v>
      </c>
      <c r="EH1699" s="19" t="n">
        <f aca="false">EH$185/EH$184*EH1697</f>
        <v>107.089744649227</v>
      </c>
      <c r="EI1699" s="19" t="n">
        <f aca="false">EI$185/EI$184*EI1697</f>
        <v>92.7052402360734</v>
      </c>
      <c r="EJ1699" s="19" t="n">
        <f aca="false">EJ$185/EJ$184*EJ1697</f>
        <v>79.7348065197502</v>
      </c>
      <c r="EK1699" s="19" t="n">
        <f aca="false">EK$185/EK$184*EK1697</f>
        <v>68.027297240655</v>
      </c>
    </row>
    <row r="1700" customFormat="false" ht="12.75" hidden="false" customHeight="false" outlineLevel="0" collapsed="false">
      <c r="A1700" s="2" t="s">
        <v>171</v>
      </c>
      <c r="CG1700" s="6" t="n">
        <f aca="false">$B$4*$B$6</f>
        <v>600</v>
      </c>
      <c r="CH1700" s="6" t="n">
        <f aca="false">SUM(CH1697:CH1699)</f>
        <v>843.404787468998</v>
      </c>
      <c r="CI1700" s="6" t="n">
        <f aca="false">SUM(CI1697:CI1699)</f>
        <v>912.771644772936</v>
      </c>
      <c r="CJ1700" s="6" t="n">
        <f aca="false">SUM(CJ1697:CJ1699)</f>
        <v>866.540189639101</v>
      </c>
      <c r="CK1700" s="6" t="n">
        <f aca="false">SUM(CK1697:CK1699)</f>
        <v>783.147991591963</v>
      </c>
      <c r="CL1700" s="6" t="n">
        <f aca="false">SUM(CL1697:CL1699)</f>
        <v>1074.40554291161</v>
      </c>
      <c r="CM1700" s="6" t="n">
        <f aca="false">SUM(CM1697:CM1699)</f>
        <v>1004.48954613286</v>
      </c>
      <c r="CN1700" s="6" t="n">
        <f aca="false">SUM(CN1697:CN1699)</f>
        <v>1018.26540454237</v>
      </c>
      <c r="CO1700" s="6" t="n">
        <f aca="false">SUM(CO1697:CO1699)</f>
        <v>1152.88600230859</v>
      </c>
      <c r="CP1700" s="6" t="n">
        <f aca="false">SUM(CP1697:CP1699)</f>
        <v>1033.11939689747</v>
      </c>
      <c r="CQ1700" s="6" t="n">
        <f aca="false">SUM(CQ1697:CQ1699)</f>
        <v>1234.28492899252</v>
      </c>
      <c r="CR1700" s="6" t="n">
        <f aca="false">SUM(CR1697:CR1699)</f>
        <v>1308.40658002053</v>
      </c>
      <c r="CS1700" s="6" t="n">
        <f aca="false">SUM(CS1697:CS1699)</f>
        <v>1360.81962539499</v>
      </c>
      <c r="CT1700" s="6" t="n">
        <f aca="false">SUM(CT1697:CT1699)</f>
        <v>1216.85221986731</v>
      </c>
      <c r="CU1700" s="6" t="n">
        <f aca="false">SUM(CU1697:CU1699)</f>
        <v>1433.2259316928</v>
      </c>
      <c r="CV1700" s="6" t="n">
        <f aca="false">SUM(CV1697:CV1699)</f>
        <v>1486.53723777685</v>
      </c>
      <c r="CW1700" s="6" t="n">
        <f aca="false">SUM(CW1697:CW1699)</f>
        <v>1318.91127662945</v>
      </c>
      <c r="CX1700" s="6" t="n">
        <f aca="false">SUM(CX1697:CX1699)</f>
        <v>1467.46960465316</v>
      </c>
      <c r="CY1700" s="6" t="n">
        <f aca="false">SUM(CY1697:CY1699)</f>
        <v>1605.95991125547</v>
      </c>
      <c r="CZ1700" s="6" t="n">
        <f aca="false">SUM(CZ1697:CZ1699)</f>
        <v>1769.64860155276</v>
      </c>
      <c r="DA1700" s="6" t="n">
        <f aca="false">SUM(DA1697:DA1699)</f>
        <v>1408.8236633915</v>
      </c>
      <c r="DB1700" s="6" t="n">
        <f aca="false">SUM(DB1697:DB1699)</f>
        <v>1230.25770287043</v>
      </c>
      <c r="DC1700" s="6" t="n">
        <f aca="false">SUM(DC1697:DC1699)</f>
        <v>1830.50970494641</v>
      </c>
      <c r="DD1700" s="6" t="n">
        <f aca="false">SUM(DD1697:DD1699)</f>
        <v>1775.4773245998</v>
      </c>
      <c r="DE1700" s="6" t="n">
        <f aca="false">SUM(DE1697:DE1699)</f>
        <v>1539.42311755231</v>
      </c>
      <c r="DF1700" s="6" t="n">
        <f aca="false">SUM(DF1697:DF1699)</f>
        <v>1815.35565648594</v>
      </c>
      <c r="DG1700" s="6" t="n">
        <f aca="false">SUM(DG1697:DG1699)</f>
        <v>1982.30976932587</v>
      </c>
      <c r="DH1700" s="6" t="n">
        <f aca="false">SUM(DH1697:DH1699)</f>
        <v>2312.01583863364</v>
      </c>
      <c r="DI1700" s="6" t="n">
        <f aca="false">SUM(DI1697:DI1699)</f>
        <v>2026.25630362904</v>
      </c>
      <c r="DJ1700" s="6" t="n">
        <f aca="false">SUM(DJ1697:DJ1699)</f>
        <v>2680.08614909343</v>
      </c>
      <c r="DK1700" s="6" t="n">
        <f aca="false">SUM(DK1697:DK1699)</f>
        <v>2886.26530863797</v>
      </c>
      <c r="DL1700" s="6" t="n">
        <f aca="false">SUM(DL1697:DL1699)</f>
        <v>2890.46592504212</v>
      </c>
      <c r="DM1700" s="6" t="n">
        <f aca="false">SUM(DM1697:DM1699)</f>
        <v>3476.89074658115</v>
      </c>
      <c r="DN1700" s="6" t="n">
        <f aca="false">SUM(DN1697:DN1699)</f>
        <v>4106.72509602547</v>
      </c>
      <c r="DO1700" s="6" t="n">
        <f aca="false">SUM(DO1697:DO1699)</f>
        <v>3612.67199703459</v>
      </c>
      <c r="DP1700" s="6" t="n">
        <f aca="false">SUM(DP1697:DP1699)</f>
        <v>4246.13843609</v>
      </c>
      <c r="DQ1700" s="6" t="n">
        <f aca="false">SUM(DQ1697:DQ1699)</f>
        <v>4883.16060816979</v>
      </c>
      <c r="DR1700" s="6" t="n">
        <f aca="false">SUM(DR1697:DR1699)</f>
        <v>4488.71838814202</v>
      </c>
      <c r="DS1700" s="6" t="n">
        <f aca="false">SUM(DS1697:DS1699)</f>
        <v>5845.81686481341</v>
      </c>
      <c r="DT1700" s="6" t="n">
        <f aca="false">SUM(DT1697:DT1699)</f>
        <v>5595.99856814747</v>
      </c>
      <c r="DU1700" s="6" t="n">
        <f aca="false">SUM(DU1697:DU1699)</f>
        <v>5957.07819665542</v>
      </c>
      <c r="DV1700" s="6" t="n">
        <f aca="false">SUM(DV1697:DV1699)</f>
        <v>5708.30672882949</v>
      </c>
      <c r="DW1700" s="6" t="n">
        <f aca="false">SUM(DW1697:DW1699)</f>
        <v>7596.8870667039</v>
      </c>
      <c r="DX1700" s="6" t="n">
        <f aca="false">SUM(DX1697:DX1699)</f>
        <v>8578.24192384642</v>
      </c>
      <c r="DY1700" s="6" t="n">
        <f aca="false">SUM(DY1697:DY1699)</f>
        <v>9974.1074990583</v>
      </c>
      <c r="DZ1700" s="6" t="n">
        <f aca="false">SUM(DZ1697:DZ1699)</f>
        <v>11923.0050364569</v>
      </c>
      <c r="EA1700" s="6" t="n">
        <f aca="false">SUM(EA1697:EA1699)</f>
        <v>12451.8064243671</v>
      </c>
      <c r="EB1700" s="6" t="n">
        <f aca="false">SUM(EB1697:EB1699)</f>
        <v>11262.0667728339</v>
      </c>
      <c r="EC1700" s="6" t="n">
        <f aca="false">SUM(EC1697:EC1699)</f>
        <v>9970.68350202912</v>
      </c>
      <c r="ED1700" s="6" t="n">
        <f aca="false">SUM(ED1697:ED1699)</f>
        <v>8404.11805947005</v>
      </c>
      <c r="EE1700" s="6" t="n">
        <f aca="false">SUM(EE1697:EE1699)</f>
        <v>11616.0330921997</v>
      </c>
      <c r="EF1700" s="6" t="n">
        <f aca="false">SUM(EF1697:EF1699)</f>
        <v>8505.59314801815</v>
      </c>
      <c r="EG1700" s="6" t="n">
        <f aca="false">SUM(EG1697:EG1699)</f>
        <v>7433.98734499605</v>
      </c>
      <c r="EH1700" s="6" t="n">
        <f aca="false">SUM(EH1697:EH1699)</f>
        <v>6469.38627501733</v>
      </c>
      <c r="EI1700" s="6" t="n">
        <f aca="false">SUM(EI1697:EI1699)</f>
        <v>5600.40562959517</v>
      </c>
      <c r="EJ1700" s="6" t="n">
        <f aca="false">SUM(EJ1697:EJ1699)</f>
        <v>4816.8502467688</v>
      </c>
      <c r="EK1700" s="6" t="n">
        <f aca="false">SUM(EK1697:EK1699)</f>
        <v>4109.58924719405</v>
      </c>
    </row>
    <row r="1701" customFormat="false" ht="12.75" hidden="false" customHeight="false" outlineLevel="0" collapsed="false">
      <c r="CG1701" s="6"/>
      <c r="CH1701" s="6"/>
      <c r="CI1701" s="6"/>
      <c r="CJ1701" s="6"/>
      <c r="CK1701" s="6"/>
      <c r="CL1701" s="6"/>
      <c r="CM1701" s="6"/>
      <c r="CN1701" s="6"/>
      <c r="CO1701" s="6"/>
      <c r="CP1701" s="6"/>
      <c r="CQ1701" s="6"/>
      <c r="CR1701" s="6"/>
      <c r="CS1701" s="6"/>
      <c r="CT1701" s="6"/>
      <c r="CU1701" s="6"/>
      <c r="CV1701" s="6"/>
      <c r="CW1701" s="6"/>
      <c r="CX1701" s="6"/>
      <c r="CY1701" s="6"/>
      <c r="CZ1701" s="6"/>
      <c r="DA1701" s="6"/>
      <c r="DB1701" s="6"/>
      <c r="DC1701" s="6"/>
      <c r="DD1701" s="6"/>
      <c r="DE1701" s="6"/>
      <c r="DF1701" s="6"/>
      <c r="DG1701" s="6"/>
      <c r="DH1701" s="6"/>
      <c r="DI1701" s="6"/>
      <c r="DJ1701" s="6"/>
      <c r="DK1701" s="6"/>
      <c r="DL1701" s="6"/>
      <c r="DM1701" s="6"/>
      <c r="DN1701" s="6"/>
      <c r="DO1701" s="6"/>
      <c r="DP1701" s="6"/>
      <c r="DQ1701" s="6"/>
      <c r="DR1701" s="6"/>
      <c r="DS1701" s="6"/>
      <c r="DT1701" s="6"/>
      <c r="DU1701" s="6"/>
      <c r="DV1701" s="6"/>
      <c r="DW1701" s="6"/>
      <c r="DX1701" s="6"/>
      <c r="DY1701" s="6"/>
      <c r="DZ1701" s="6"/>
      <c r="EA1701" s="6"/>
      <c r="EB1701" s="6"/>
      <c r="EC1701" s="6"/>
      <c r="ED1701" s="6"/>
      <c r="EE1701" s="6"/>
      <c r="EF1701" s="6"/>
      <c r="EG1701" s="6"/>
      <c r="EH1701" s="6"/>
      <c r="EI1701" s="6"/>
      <c r="EJ1701" s="6"/>
      <c r="EK1701" s="6"/>
    </row>
    <row r="1702" customFormat="false" ht="12.75" hidden="false" customHeight="false" outlineLevel="0" collapsed="false">
      <c r="A1702" s="0" t="s">
        <v>172</v>
      </c>
      <c r="CG1702" s="6"/>
      <c r="CH1702" s="6" t="n">
        <f aca="false">IF($B$16=1,+(1-$B$6)*CH1696,+CG1704/CG1706*CH1696)</f>
        <v>390</v>
      </c>
      <c r="CI1702" s="6" t="n">
        <f aca="false">IF($B$16=1,+(1-$B$6)*CI1696,+CH1704/CH1706*CI1696)</f>
        <v>476.148061804078</v>
      </c>
      <c r="CJ1702" s="6" t="n">
        <f aca="false">IF($B$16=1,+(1-$B$6)*CJ1696,+CI1704/CI1706*CJ1696)</f>
        <v>541.307091909164</v>
      </c>
      <c r="CK1702" s="6" t="n">
        <f aca="false">IF($B$16=1,+(1-$B$6)*CK1696,+CJ1704/CJ1706*CK1696)</f>
        <v>550.448004979807</v>
      </c>
      <c r="CL1702" s="6" t="n">
        <f aca="false">IF($B$16=1,+(1-$B$6)*CL1696,+CK1704/CK1706*CL1696)</f>
        <v>517.457916651438</v>
      </c>
      <c r="CM1702" s="6" t="n">
        <f aca="false">IF($B$16=1,+(1-$B$6)*CM1696,+CL1704/CL1706*CM1696)</f>
        <v>622.651348265817</v>
      </c>
      <c r="CN1702" s="6" t="n">
        <f aca="false">IF($B$16=1,+(1-$B$6)*CN1696,+CM1704/CM1706*CN1696)</f>
        <v>639.381317381108</v>
      </c>
      <c r="CO1702" s="6" t="n">
        <f aca="false">IF($B$16=1,+(1-$B$6)*CO1696,+CN1704/CN1706*CO1696)</f>
        <v>648.104083558389</v>
      </c>
      <c r="CP1702" s="6" t="n">
        <f aca="false">IF($B$16=1,+(1-$B$6)*CP1696,+CO1704/CO1706*CP1696)</f>
        <v>706.562602873402</v>
      </c>
      <c r="CQ1702" s="6" t="n">
        <f aca="false">IF($B$16=1,+(1-$B$6)*CQ1696,+CP1704/CP1706*CQ1696)</f>
        <v>682.805874850448</v>
      </c>
      <c r="CR1702" s="6" t="n">
        <f aca="false">IF($B$16=1,+(1-$B$6)*CR1696,+CQ1704/CQ1706*CR1696)</f>
        <v>754.74859868345</v>
      </c>
      <c r="CS1702" s="6" t="n">
        <f aca="false">IF($B$16=1,+(1-$B$6)*CS1696,+CR1704/CR1706*CS1696)</f>
        <v>815.131280864129</v>
      </c>
      <c r="CT1702" s="6" t="n">
        <f aca="false">IF($B$16=1,+(1-$B$6)*CT1696,+CS1704/CS1706*CT1696)</f>
        <v>863.885409437423</v>
      </c>
      <c r="CU1702" s="6" t="n">
        <f aca="false">IF($B$16=1,+(1-$B$6)*CU1696,+CT1704/CT1706*CU1696)</f>
        <v>826.379674852604</v>
      </c>
      <c r="CV1702" s="6" t="n">
        <f aca="false">IF($B$16=1,+(1-$B$6)*CV1696,+CU1704/CU1706*CV1696)</f>
        <v>898.132424079667</v>
      </c>
      <c r="CW1702" s="6" t="n">
        <f aca="false">IF($B$16=1,+(1-$B$6)*CW1696,+CV1704/CV1706*CW1696)</f>
        <v>955.297092093853</v>
      </c>
      <c r="CX1702" s="6" t="n">
        <f aca="false">IF($B$16=1,+(1-$B$6)*CX1696,+CW1704/CW1706*CX1696)</f>
        <v>915.430703113237</v>
      </c>
      <c r="CY1702" s="6" t="n">
        <f aca="false">IF($B$16=1,+(1-$B$6)*CY1696,+CX1704/CX1706*CY1696)</f>
        <v>943.585848756878</v>
      </c>
      <c r="CZ1702" s="6" t="n">
        <f aca="false">IF($B$16=1,+(1-$B$6)*CZ1696,+CY1704/CY1706*CZ1696)</f>
        <v>1005.90745588323</v>
      </c>
      <c r="DA1702" s="6" t="n">
        <f aca="false">IF($B$16=1,+(1-$B$6)*DA1696,+CZ1704/CZ1706*DA1696)</f>
        <v>1108.72156777463</v>
      </c>
      <c r="DB1702" s="6" t="n">
        <f aca="false">IF($B$16=1,+(1-$B$6)*DB1696,+DA1704/DA1706*DB1696)</f>
        <v>1018.96859590184</v>
      </c>
      <c r="DC1702" s="6" t="n">
        <f aca="false">IF($B$16=1,+(1-$B$6)*DC1696,+DB1704/DB1706*DC1696)</f>
        <v>888.862771394538</v>
      </c>
      <c r="DD1702" s="6" t="n">
        <f aca="false">IF($B$16=1,+(1-$B$6)*DD1696,+DC1704/DC1706*DD1696)</f>
        <v>1065.28097932717</v>
      </c>
      <c r="DE1702" s="6" t="n">
        <f aca="false">IF($B$16=1,+(1-$B$6)*DE1696,+DD1704/DD1706*DE1696)</f>
        <v>1113.48370379426</v>
      </c>
      <c r="DF1702" s="6" t="n">
        <f aca="false">IF($B$16=1,+(1-$B$6)*DF1696,+DE1704/DE1706*DF1696)</f>
        <v>1046.82557735576</v>
      </c>
      <c r="DG1702" s="6" t="n">
        <f aca="false">IF($B$16=1,+(1-$B$6)*DG1696,+DF1704/DF1706*DG1696)</f>
        <v>1135.71124153961</v>
      </c>
      <c r="DH1702" s="6" t="n">
        <f aca="false">IF($B$16=1,+(1-$B$6)*DH1696,+DG1704/DG1706*DH1696)</f>
        <v>1237.13770516946</v>
      </c>
      <c r="DI1702" s="6" t="n">
        <f aca="false">IF($B$16=1,+(1-$B$6)*DI1696,+DH1704/DH1706*DI1696)</f>
        <v>1439.00174676695</v>
      </c>
      <c r="DJ1702" s="6" t="n">
        <f aca="false">IF($B$16=1,+(1-$B$6)*DJ1696,+DI1704/DI1706*DJ1696)</f>
        <v>1398.19335662651</v>
      </c>
      <c r="DK1702" s="6" t="n">
        <f aca="false">IF($B$16=1,+(1-$B$6)*DK1696,+DJ1704/DJ1706*DK1696)</f>
        <v>1608.9220818037</v>
      </c>
      <c r="DL1702" s="6" t="n">
        <f aca="false">IF($B$16=1,+(1-$B$6)*DL1696,+DK1704/DK1706*DL1696)</f>
        <v>1791.8975508703</v>
      </c>
      <c r="DM1702" s="6" t="n">
        <f aca="false">IF($B$16=1,+(1-$B$6)*DM1696,+DL1704/DL1706*DM1696)</f>
        <v>1852.23297081123</v>
      </c>
      <c r="DN1702" s="6" t="n">
        <f aca="false">IF($B$16=1,+(1-$B$6)*DN1696,+DM1704/DM1706*DN1696)</f>
        <v>2103.11214980999</v>
      </c>
      <c r="DO1702" s="6" t="n">
        <f aca="false">IF($B$16=1,+(1-$B$6)*DO1696,+DN1704/DN1706*DO1696)</f>
        <v>2451.53142867119</v>
      </c>
      <c r="DP1702" s="6" t="n">
        <f aca="false">IF($B$16=1,+(1-$B$6)*DP1696,+DO1704/DO1706*DP1696)</f>
        <v>2411.81297090858</v>
      </c>
      <c r="DQ1702" s="6" t="n">
        <f aca="false">IF($B$16=1,+(1-$B$6)*DQ1696,+DP1704/DP1706*DQ1696)</f>
        <v>2659.7323717497</v>
      </c>
      <c r="DR1702" s="6" t="n">
        <f aca="false">IF($B$16=1,+(1-$B$6)*DR1696,+DQ1704/DQ1706*DR1696)</f>
        <v>3008.71602671923</v>
      </c>
      <c r="DS1702" s="6" t="n">
        <f aca="false">IF($B$16=1,+(1-$B$6)*DS1696,+DR1704/DR1706*DS1696)</f>
        <v>2980.12019410341</v>
      </c>
      <c r="DT1702" s="6" t="n">
        <f aca="false">IF($B$16=1,+(1-$B$6)*DT1696,+DS1704/DS1706*DT1696)</f>
        <v>3471.85281726019</v>
      </c>
      <c r="DU1702" s="6" t="n">
        <f aca="false">IF($B$16=1,+(1-$B$6)*DU1696,+DT1704/DT1706*DU1696)</f>
        <v>3566.74845492107</v>
      </c>
      <c r="DV1702" s="6" t="n">
        <f aca="false">IF($B$16=1,+(1-$B$6)*DV1696,+DU1704/DU1706*DV1696)</f>
        <v>3760.54339460764</v>
      </c>
      <c r="DW1702" s="6" t="n">
        <f aca="false">IF($B$16=1,+(1-$B$6)*DW1696,+DV1704/DV1706*DW1696)</f>
        <v>3770.44221876846</v>
      </c>
      <c r="DX1702" s="6" t="n">
        <f aca="false">IF($B$16=1,+(1-$B$6)*DX1696,+DW1704/DW1706*DX1696)</f>
        <v>4515.18043106228</v>
      </c>
      <c r="DY1702" s="6" t="n">
        <f aca="false">IF($B$16=1,+(1-$B$6)*DY1696,+DX1704/DX1706*DY1696)</f>
        <v>5221.64755397908</v>
      </c>
      <c r="DZ1702" s="6" t="n">
        <f aca="false">IF($B$16=1,+(1-$B$6)*DZ1696,+DY1704/DY1706*DZ1696)</f>
        <v>6070.9094764067</v>
      </c>
      <c r="EA1702" s="6" t="n">
        <f aca="false">IF($B$16=1,+(1-$B$6)*EA1696,+DZ1704/DZ1706*EA1696)</f>
        <v>7197.66460285677</v>
      </c>
      <c r="EB1702" s="6" t="n">
        <f aca="false">IF($B$16=1,+(1-$B$6)*EB1696,+EA1704/EA1706*EB1696)</f>
        <v>7910.51424628355</v>
      </c>
      <c r="EC1702" s="6" t="n">
        <f aca="false">IF($B$16=1,+(1-$B$6)*EC1696,+EB1704/EB1706*EC1696)</f>
        <v>7662.52040539745</v>
      </c>
      <c r="ED1702" s="6" t="n">
        <f aca="false">IF($B$16=1,+(1-$B$6)*ED1696,+EC1704/EC1706*ED1696)</f>
        <v>6972.57664295421</v>
      </c>
      <c r="EE1702" s="6" t="n">
        <f aca="false">IF($B$16=1,+(1-$B$6)*EE1696,+ED1704/ED1706*EE1696)</f>
        <v>6061.07628495558</v>
      </c>
      <c r="EF1702" s="6" t="n">
        <f aca="false">IF($B$16=1,+(1-$B$6)*EF1696,+EE1704/EE1706*EF1696)</f>
        <v>6970.66453626026</v>
      </c>
      <c r="EG1702" s="6" t="n">
        <f aca="false">IF($B$16=1,+(1-$B$6)*EG1696,+EF1704/EF1706*EG1696)</f>
        <v>6092.44188464926</v>
      </c>
      <c r="EH1702" s="6" t="n">
        <f aca="false">IF($B$16=1,+(1-$B$6)*EH1696,+EG1704/EG1706*EH1696)</f>
        <v>5301.91377530676</v>
      </c>
      <c r="EI1702" s="6" t="n">
        <f aca="false">IF($B$16=1,+(1-$B$6)*EI1696,+EH1704/EH1706*EI1696)</f>
        <v>4589.75032446592</v>
      </c>
      <c r="EJ1702" s="6" t="n">
        <f aca="false">IF($B$16=1,+(1-$B$6)*EJ1696,+EI1704/EI1706*EJ1696)</f>
        <v>3947.59620020754</v>
      </c>
      <c r="EK1702" s="6" t="n">
        <f aca="false">IF($B$16=1,+(1-$B$6)*EK1696,+EJ1704/EJ1706*EK1696)</f>
        <v>3367.96829162783</v>
      </c>
    </row>
    <row r="1703" customFormat="false" ht="12.75" hidden="false" customHeight="false" outlineLevel="0" collapsed="false">
      <c r="A1703" s="0" t="s">
        <v>173</v>
      </c>
      <c r="CG1703" s="6"/>
      <c r="CH1703" s="6" t="n">
        <f aca="false">CH1702*CH$183/100</f>
        <v>7.059</v>
      </c>
      <c r="CI1703" s="6" t="n">
        <f aca="false">CI1702*CI$183/100</f>
        <v>15.2843527839109</v>
      </c>
      <c r="CJ1703" s="6" t="n">
        <f aca="false">CJ1702*CJ$183/100</f>
        <v>20.8944537476937</v>
      </c>
      <c r="CK1703" s="6" t="n">
        <f aca="false">CK1702*CK$183/100</f>
        <v>13.9813793264871</v>
      </c>
      <c r="CL1703" s="6" t="n">
        <f aca="false">CL1702*CL$183/100</f>
        <v>19.3529260827638</v>
      </c>
      <c r="CM1703" s="6" t="n">
        <f aca="false">CM1702*CM$183/100</f>
        <v>26.649477705777</v>
      </c>
      <c r="CN1703" s="6" t="n">
        <f aca="false">CN1702*CN$183/100</f>
        <v>18.6059963357903</v>
      </c>
      <c r="CO1703" s="6" t="n">
        <f aca="false">CO1702*CO$183/100</f>
        <v>21.9707284326294</v>
      </c>
      <c r="CP1703" s="6" t="n">
        <f aca="false">CP1702*CP$183/100</f>
        <v>24.7296911005691</v>
      </c>
      <c r="CQ1703" s="6" t="n">
        <f aca="false">CQ1702*CQ$183/100</f>
        <v>27.9267602813833</v>
      </c>
      <c r="CR1703" s="6" t="n">
        <f aca="false">CR1702*CR$183/100</f>
        <v>33.6617875012819</v>
      </c>
      <c r="CS1703" s="6" t="n">
        <f aca="false">CS1702*CS$183/100</f>
        <v>44.3431416790086</v>
      </c>
      <c r="CT1703" s="6" t="n">
        <f aca="false">CT1702*CT$183/100</f>
        <v>47.945640223777</v>
      </c>
      <c r="CU1703" s="6" t="n">
        <f aca="false">CU1702*CU$183/100</f>
        <v>50.9876259384057</v>
      </c>
      <c r="CV1703" s="6" t="n">
        <f aca="false">CV1702*CV$183/100</f>
        <v>72.2996601384132</v>
      </c>
      <c r="CW1703" s="6" t="n">
        <f aca="false">CW1702*CW$183/100</f>
        <v>87.02756508975</v>
      </c>
      <c r="CX1703" s="6" t="n">
        <f aca="false">CX1702*CX$183/100</f>
        <v>51.8133777962092</v>
      </c>
      <c r="CY1703" s="6" t="n">
        <f aca="false">CY1702*CY$183/100</f>
        <v>43.5936662125678</v>
      </c>
      <c r="CZ1703" s="6" t="n">
        <f aca="false">CZ1702*CZ$183/100</f>
        <v>79.7684612515398</v>
      </c>
      <c r="DA1703" s="6" t="n">
        <f aca="false">DA1702*DA$183/100</f>
        <v>122.291988925542</v>
      </c>
      <c r="DB1703" s="6" t="n">
        <f aca="false">DB1702*DB$183/100</f>
        <v>73.7733263432931</v>
      </c>
      <c r="DC1703" s="6" t="n">
        <f aca="false">DC1702*DC$183/100</f>
        <v>50.6651779694887</v>
      </c>
      <c r="DD1703" s="6" t="n">
        <f aca="false">DD1702*DD$183/100</f>
        <v>56.2468357084747</v>
      </c>
      <c r="DE1703" s="6" t="n">
        <f aca="false">DE1702*DE$183/100</f>
        <v>86.629032155193</v>
      </c>
      <c r="DF1703" s="6" t="n">
        <f aca="false">DF1702*DF$183/100</f>
        <v>113.894622816307</v>
      </c>
      <c r="DG1703" s="6" t="n">
        <f aca="false">DG1702*DG$183/100</f>
        <v>129.130368163053</v>
      </c>
      <c r="DH1703" s="6" t="n">
        <f aca="false">DH1702*DH$183/100</f>
        <v>218.107377421377</v>
      </c>
      <c r="DI1703" s="6" t="n">
        <f aca="false">DI1702*DI$183/100</f>
        <v>210.094255027974</v>
      </c>
      <c r="DJ1703" s="6" t="n">
        <f aca="false">DJ1702*DJ$183/100</f>
        <v>131.010717515904</v>
      </c>
      <c r="DK1703" s="6" t="n">
        <f aca="false">DK1702*DK$183/100</f>
        <v>178.751243288391</v>
      </c>
      <c r="DL1703" s="6" t="n">
        <f aca="false">DL1702*DL$183/100</f>
        <v>149.62344549767</v>
      </c>
      <c r="DM1703" s="6" t="n">
        <f aca="false">DM1702*DM$183/100</f>
        <v>135.398230166301</v>
      </c>
      <c r="DN1703" s="6" t="n">
        <f aca="false">DN1702*DN$183/100</f>
        <v>131.444509363124</v>
      </c>
      <c r="DO1703" s="6" t="n">
        <f aca="false">DO1702*DO$183/100</f>
        <v>187.051848007612</v>
      </c>
      <c r="DP1703" s="6" t="n">
        <f aca="false">DP1702*DP$183/100</f>
        <v>224.057424997407</v>
      </c>
      <c r="DQ1703" s="6" t="n">
        <f aca="false">DQ1702*DQ$183/100</f>
        <v>224.2154389385</v>
      </c>
      <c r="DR1703" s="6" t="n">
        <f aca="false">DR1702*DR$183/100</f>
        <v>208.203149048971</v>
      </c>
      <c r="DS1703" s="6" t="n">
        <f aca="false">DS1702*DS$183/100</f>
        <v>116.522699589443</v>
      </c>
      <c r="DT1703" s="6" t="n">
        <f aca="false">DT1702*DT$183/100</f>
        <v>119.43173691375</v>
      </c>
      <c r="DU1703" s="6" t="n">
        <f aca="false">DU1702*DU$183/100</f>
        <v>155.153557789067</v>
      </c>
      <c r="DV1703" s="6" t="n">
        <f aca="false">DV1702*DV$183/100</f>
        <v>242.555048952193</v>
      </c>
      <c r="DW1703" s="6" t="n">
        <f aca="false">DW1702*DW$183/100</f>
        <v>214.161118026049</v>
      </c>
      <c r="DX1703" s="6" t="n">
        <f aca="false">DX1702*DX$183/100</f>
        <v>260.9774289154</v>
      </c>
      <c r="DY1703" s="6" t="n">
        <f aca="false">DY1702*DY$183/100</f>
        <v>286.668450713451</v>
      </c>
      <c r="DZ1703" s="6" t="n">
        <f aca="false">DZ1702*DZ$183/100</f>
        <v>312.044747087304</v>
      </c>
      <c r="EA1703" s="6" t="n">
        <f aca="false">EA1702*EA$183/100</f>
        <v>447.694738297691</v>
      </c>
      <c r="EB1703" s="6" t="n">
        <f aca="false">EB1702*EB$183/100</f>
        <v>312.4653127282</v>
      </c>
      <c r="EC1703" s="6" t="n">
        <f aca="false">EC1702*EC$183/100</f>
        <v>134.860359134995</v>
      </c>
      <c r="ED1703" s="6" t="n">
        <f aca="false">ED1702*ED$183/100</f>
        <v>122.717348915994</v>
      </c>
      <c r="EE1703" s="6" t="n">
        <f aca="false">EE1702*EE$183/100</f>
        <v>106.674942615218</v>
      </c>
      <c r="EF1703" s="6" t="n">
        <f aca="false">EF1702*EF$183/100</f>
        <v>122.683695838181</v>
      </c>
      <c r="EG1703" s="6" t="n">
        <f aca="false">EG1702*EG$183/100</f>
        <v>107.226977169827</v>
      </c>
      <c r="EH1703" s="6" t="n">
        <f aca="false">EH1702*EH$183/100</f>
        <v>93.3136824453989</v>
      </c>
      <c r="EI1703" s="6" t="n">
        <f aca="false">EI1702*EI$183/100</f>
        <v>80.7796057106001</v>
      </c>
      <c r="EJ1703" s="6" t="n">
        <f aca="false">EJ1702*EJ$183/100</f>
        <v>69.4776931236527</v>
      </c>
      <c r="EK1703" s="6" t="n">
        <f aca="false">EK1702*EK$183/100</f>
        <v>59.2762419326498</v>
      </c>
    </row>
    <row r="1704" customFormat="false" ht="12.75" hidden="false" customHeight="false" outlineLevel="0" collapsed="false">
      <c r="A1704" s="2" t="s">
        <v>174</v>
      </c>
      <c r="CG1704" s="6" t="n">
        <f aca="false">$B$4*(1-$B$6)</f>
        <v>400</v>
      </c>
      <c r="CH1704" s="6" t="n">
        <f aca="false">SUM(CH1702:CH1703)</f>
        <v>397.059</v>
      </c>
      <c r="CI1704" s="6" t="n">
        <f aca="false">SUM(CI1702:CI1703)</f>
        <v>491.432414587989</v>
      </c>
      <c r="CJ1704" s="6" t="n">
        <f aca="false">SUM(CJ1702:CJ1703)</f>
        <v>562.201545656858</v>
      </c>
      <c r="CK1704" s="6" t="n">
        <f aca="false">SUM(CK1702:CK1703)</f>
        <v>564.429384306294</v>
      </c>
      <c r="CL1704" s="6" t="n">
        <f aca="false">SUM(CL1702:CL1703)</f>
        <v>536.810842734201</v>
      </c>
      <c r="CM1704" s="6" t="n">
        <f aca="false">SUM(CM1702:CM1703)</f>
        <v>649.300825971594</v>
      </c>
      <c r="CN1704" s="6" t="n">
        <f aca="false">SUM(CN1702:CN1703)</f>
        <v>657.987313716898</v>
      </c>
      <c r="CO1704" s="6" t="n">
        <f aca="false">SUM(CO1702:CO1703)</f>
        <v>670.074811991018</v>
      </c>
      <c r="CP1704" s="6" t="n">
        <f aca="false">SUM(CP1702:CP1703)</f>
        <v>731.292293973971</v>
      </c>
      <c r="CQ1704" s="6" t="n">
        <f aca="false">SUM(CQ1702:CQ1703)</f>
        <v>710.732635131831</v>
      </c>
      <c r="CR1704" s="6" t="n">
        <f aca="false">SUM(CR1702:CR1703)</f>
        <v>788.410386184732</v>
      </c>
      <c r="CS1704" s="6" t="n">
        <f aca="false">SUM(CS1702:CS1703)</f>
        <v>859.474422543137</v>
      </c>
      <c r="CT1704" s="6" t="n">
        <f aca="false">SUM(CT1702:CT1703)</f>
        <v>911.8310496612</v>
      </c>
      <c r="CU1704" s="6" t="n">
        <f aca="false">SUM(CU1702:CU1703)</f>
        <v>877.36730079101</v>
      </c>
      <c r="CV1704" s="6" t="n">
        <f aca="false">SUM(CV1702:CV1703)</f>
        <v>970.432084218081</v>
      </c>
      <c r="CW1704" s="6" t="n">
        <f aca="false">SUM(CW1702:CW1703)</f>
        <v>1042.3246571836</v>
      </c>
      <c r="CX1704" s="6" t="n">
        <f aca="false">SUM(CX1702:CX1703)</f>
        <v>967.244080909446</v>
      </c>
      <c r="CY1704" s="6" t="n">
        <f aca="false">SUM(CY1702:CY1703)</f>
        <v>987.179514969446</v>
      </c>
      <c r="CZ1704" s="6" t="n">
        <f aca="false">SUM(CZ1702:CZ1703)</f>
        <v>1085.67591713477</v>
      </c>
      <c r="DA1704" s="6" t="n">
        <f aca="false">SUM(DA1702:DA1703)</f>
        <v>1231.01355670018</v>
      </c>
      <c r="DB1704" s="6" t="n">
        <f aca="false">SUM(DB1702:DB1703)</f>
        <v>1092.74192224513</v>
      </c>
      <c r="DC1704" s="6" t="n">
        <f aca="false">SUM(DC1702:DC1703)</f>
        <v>939.527949364027</v>
      </c>
      <c r="DD1704" s="6" t="n">
        <f aca="false">SUM(DD1702:DD1703)</f>
        <v>1121.52781503565</v>
      </c>
      <c r="DE1704" s="6" t="n">
        <f aca="false">SUM(DE1702:DE1703)</f>
        <v>1200.11273594945</v>
      </c>
      <c r="DF1704" s="6" t="n">
        <f aca="false">SUM(DF1702:DF1703)</f>
        <v>1160.72020017207</v>
      </c>
      <c r="DG1704" s="6" t="n">
        <f aca="false">SUM(DG1702:DG1703)</f>
        <v>1264.84160970266</v>
      </c>
      <c r="DH1704" s="6" t="n">
        <f aca="false">SUM(DH1702:DH1703)</f>
        <v>1455.24508259084</v>
      </c>
      <c r="DI1704" s="6" t="n">
        <f aca="false">SUM(DI1702:DI1703)</f>
        <v>1649.09600179492</v>
      </c>
      <c r="DJ1704" s="6" t="n">
        <f aca="false">SUM(DJ1702:DJ1703)</f>
        <v>1529.20407414242</v>
      </c>
      <c r="DK1704" s="6" t="n">
        <f aca="false">SUM(DK1702:DK1703)</f>
        <v>1787.67332509209</v>
      </c>
      <c r="DL1704" s="6" t="n">
        <f aca="false">SUM(DL1702:DL1703)</f>
        <v>1941.52099636797</v>
      </c>
      <c r="DM1704" s="6" t="n">
        <f aca="false">SUM(DM1702:DM1703)</f>
        <v>1987.63120097753</v>
      </c>
      <c r="DN1704" s="6" t="n">
        <f aca="false">SUM(DN1702:DN1703)</f>
        <v>2234.55665917311</v>
      </c>
      <c r="DO1704" s="6" t="n">
        <f aca="false">SUM(DO1702:DO1703)</f>
        <v>2638.58327667881</v>
      </c>
      <c r="DP1704" s="6" t="n">
        <f aca="false">SUM(DP1702:DP1703)</f>
        <v>2635.87039590599</v>
      </c>
      <c r="DQ1704" s="6" t="n">
        <f aca="false">SUM(DQ1702:DQ1703)</f>
        <v>2883.9478106882</v>
      </c>
      <c r="DR1704" s="6" t="n">
        <f aca="false">SUM(DR1702:DR1703)</f>
        <v>3216.9191757682</v>
      </c>
      <c r="DS1704" s="6" t="n">
        <f aca="false">SUM(DS1702:DS1703)</f>
        <v>3096.64289369286</v>
      </c>
      <c r="DT1704" s="6" t="n">
        <f aca="false">SUM(DT1702:DT1703)</f>
        <v>3591.28455417394</v>
      </c>
      <c r="DU1704" s="6" t="n">
        <f aca="false">SUM(DU1702:DU1703)</f>
        <v>3721.90201271014</v>
      </c>
      <c r="DV1704" s="6" t="n">
        <f aca="false">SUM(DV1702:DV1703)</f>
        <v>4003.09844355984</v>
      </c>
      <c r="DW1704" s="6" t="n">
        <f aca="false">SUM(DW1702:DW1703)</f>
        <v>3984.60333679451</v>
      </c>
      <c r="DX1704" s="6" t="n">
        <f aca="false">SUM(DX1702:DX1703)</f>
        <v>4776.15785997768</v>
      </c>
      <c r="DY1704" s="6" t="n">
        <f aca="false">SUM(DY1702:DY1703)</f>
        <v>5508.31600469253</v>
      </c>
      <c r="DZ1704" s="6" t="n">
        <f aca="false">SUM(DZ1702:DZ1703)</f>
        <v>6382.954223494</v>
      </c>
      <c r="EA1704" s="6" t="n">
        <f aca="false">SUM(EA1702:EA1703)</f>
        <v>7645.35934115446</v>
      </c>
      <c r="EB1704" s="6" t="n">
        <f aca="false">SUM(EB1702:EB1703)</f>
        <v>8222.97955901175</v>
      </c>
      <c r="EC1704" s="6" t="n">
        <f aca="false">SUM(EC1702:EC1703)</f>
        <v>7797.38076453244</v>
      </c>
      <c r="ED1704" s="6" t="n">
        <f aca="false">SUM(ED1702:ED1703)</f>
        <v>7095.29399187021</v>
      </c>
      <c r="EE1704" s="6" t="n">
        <f aca="false">SUM(EE1702:EE1703)</f>
        <v>6167.7512275708</v>
      </c>
      <c r="EF1704" s="6" t="n">
        <f aca="false">SUM(EF1702:EF1703)</f>
        <v>7093.34823209844</v>
      </c>
      <c r="EG1704" s="6" t="n">
        <f aca="false">SUM(EG1702:EG1703)</f>
        <v>6199.66886181909</v>
      </c>
      <c r="EH1704" s="6" t="n">
        <f aca="false">SUM(EH1702:EH1703)</f>
        <v>5395.22745775215</v>
      </c>
      <c r="EI1704" s="6" t="n">
        <f aca="false">SUM(EI1702:EI1703)</f>
        <v>4670.52993017652</v>
      </c>
      <c r="EJ1704" s="6" t="n">
        <f aca="false">SUM(EJ1702:EJ1703)</f>
        <v>4017.07389333119</v>
      </c>
      <c r="EK1704" s="6" t="n">
        <f aca="false">SUM(EK1702:EK1703)</f>
        <v>3427.24453356048</v>
      </c>
    </row>
    <row r="1705" customFormat="false" ht="12.75" hidden="false" customHeight="false" outlineLevel="0" collapsed="false">
      <c r="CG1705" s="6"/>
      <c r="CH1705" s="6"/>
      <c r="CI1705" s="6"/>
      <c r="CJ1705" s="6"/>
      <c r="CK1705" s="6"/>
      <c r="CL1705" s="6"/>
      <c r="CM1705" s="6"/>
      <c r="CN1705" s="6"/>
      <c r="CO1705" s="6"/>
      <c r="CP1705" s="6"/>
      <c r="CQ1705" s="6"/>
      <c r="CR1705" s="6"/>
      <c r="CS1705" s="6"/>
      <c r="CT1705" s="6"/>
      <c r="CU1705" s="6"/>
      <c r="CV1705" s="6"/>
      <c r="CW1705" s="6"/>
      <c r="CX1705" s="6"/>
      <c r="CY1705" s="6"/>
      <c r="CZ1705" s="6"/>
      <c r="DA1705" s="6"/>
      <c r="DB1705" s="6"/>
      <c r="DC1705" s="6"/>
      <c r="DD1705" s="6"/>
      <c r="DE1705" s="6"/>
      <c r="DF1705" s="6"/>
      <c r="DG1705" s="6"/>
      <c r="DH1705" s="6"/>
      <c r="DI1705" s="6"/>
      <c r="DJ1705" s="6"/>
      <c r="DK1705" s="6"/>
      <c r="DL1705" s="6"/>
      <c r="DM1705" s="6"/>
      <c r="DN1705" s="6"/>
      <c r="DO1705" s="6"/>
      <c r="DP1705" s="6"/>
      <c r="DQ1705" s="6"/>
      <c r="DR1705" s="6"/>
      <c r="DS1705" s="6"/>
      <c r="DT1705" s="6"/>
      <c r="DU1705" s="6"/>
      <c r="DV1705" s="6"/>
      <c r="DW1705" s="6"/>
      <c r="DX1705" s="6"/>
      <c r="DY1705" s="6"/>
      <c r="DZ1705" s="6"/>
      <c r="EA1705" s="6"/>
      <c r="EB1705" s="6"/>
      <c r="EC1705" s="6"/>
      <c r="ED1705" s="6"/>
      <c r="EE1705" s="6"/>
      <c r="EF1705" s="6"/>
      <c r="EG1705" s="6"/>
      <c r="EH1705" s="6"/>
      <c r="EI1705" s="6"/>
      <c r="EJ1705" s="6"/>
      <c r="EK1705" s="6"/>
    </row>
    <row r="1706" customFormat="false" ht="12.75" hidden="false" customHeight="false" outlineLevel="0" collapsed="false">
      <c r="A1706" s="2" t="s">
        <v>175</v>
      </c>
      <c r="CG1706" s="6" t="n">
        <f aca="false">CG1700+CG1704</f>
        <v>1000</v>
      </c>
      <c r="CH1706" s="6" t="n">
        <f aca="false">CH1700+CH1704</f>
        <v>1240.463787469</v>
      </c>
      <c r="CI1706" s="6" t="n">
        <f aca="false">CI1700+CI1704</f>
        <v>1404.20405936093</v>
      </c>
      <c r="CJ1706" s="6" t="n">
        <f aca="false">CJ1700+CJ1704</f>
        <v>1428.74173529596</v>
      </c>
      <c r="CK1706" s="6" t="n">
        <f aca="false">CK1700+CK1704</f>
        <v>1347.57737589826</v>
      </c>
      <c r="CL1706" s="6" t="n">
        <f aca="false">CL1700+CL1704</f>
        <v>1611.21638564582</v>
      </c>
      <c r="CM1706" s="6" t="n">
        <f aca="false">CM1700+CM1704</f>
        <v>1653.79037210446</v>
      </c>
      <c r="CN1706" s="6" t="n">
        <f aca="false">CN1700+CN1704</f>
        <v>1676.25271825927</v>
      </c>
      <c r="CO1706" s="6" t="n">
        <f aca="false">CO1700+CO1704</f>
        <v>1822.96081429961</v>
      </c>
      <c r="CP1706" s="6" t="n">
        <f aca="false">CP1700+CP1704</f>
        <v>1764.41169087144</v>
      </c>
      <c r="CQ1706" s="6" t="n">
        <f aca="false">CQ1700+CQ1704</f>
        <v>1945.01756412436</v>
      </c>
      <c r="CR1706" s="6" t="n">
        <f aca="false">CR1700+CR1704</f>
        <v>2096.81696620527</v>
      </c>
      <c r="CS1706" s="6" t="n">
        <f aca="false">CS1700+CS1704</f>
        <v>2220.29404793813</v>
      </c>
      <c r="CT1706" s="6" t="n">
        <f aca="false">CT1700+CT1704</f>
        <v>2128.68326952851</v>
      </c>
      <c r="CU1706" s="6" t="n">
        <f aca="false">CU1700+CU1704</f>
        <v>2310.59323248381</v>
      </c>
      <c r="CV1706" s="6" t="n">
        <f aca="false">CV1700+CV1704</f>
        <v>2456.96932199493</v>
      </c>
      <c r="CW1706" s="6" t="n">
        <f aca="false">CW1700+CW1704</f>
        <v>2361.23593381305</v>
      </c>
      <c r="CX1706" s="6" t="n">
        <f aca="false">CX1700+CX1704</f>
        <v>2434.71368556261</v>
      </c>
      <c r="CY1706" s="6" t="n">
        <f aca="false">CY1700+CY1704</f>
        <v>2593.13942622492</v>
      </c>
      <c r="CZ1706" s="6" t="n">
        <f aca="false">CZ1700+CZ1704</f>
        <v>2855.32451868752</v>
      </c>
      <c r="DA1706" s="6" t="n">
        <f aca="false">DA1700+DA1704</f>
        <v>2639.83722009167</v>
      </c>
      <c r="DB1706" s="6" t="n">
        <f aca="false">DB1700+DB1704</f>
        <v>2322.99962511556</v>
      </c>
      <c r="DC1706" s="6" t="n">
        <f aca="false">DC1700+DC1704</f>
        <v>2770.03765431044</v>
      </c>
      <c r="DD1706" s="6" t="n">
        <f aca="false">DD1700+DD1704</f>
        <v>2897.00513963545</v>
      </c>
      <c r="DE1706" s="6" t="n">
        <f aca="false">DE1700+DE1704</f>
        <v>2739.53585350176</v>
      </c>
      <c r="DF1706" s="6" t="n">
        <f aca="false">DF1700+DF1704</f>
        <v>2976.07585665801</v>
      </c>
      <c r="DG1706" s="6" t="n">
        <f aca="false">DG1700+DG1704</f>
        <v>3247.15137902853</v>
      </c>
      <c r="DH1706" s="6" t="n">
        <f aca="false">DH1700+DH1704</f>
        <v>3767.26092122448</v>
      </c>
      <c r="DI1706" s="6" t="n">
        <f aca="false">DI1700+DI1704</f>
        <v>3675.35230542396</v>
      </c>
      <c r="DJ1706" s="6" t="n">
        <f aca="false">DJ1700+DJ1704</f>
        <v>4209.29022323585</v>
      </c>
      <c r="DK1706" s="6" t="n">
        <f aca="false">DK1700+DK1704</f>
        <v>4673.93863373006</v>
      </c>
      <c r="DL1706" s="6" t="n">
        <f aca="false">DL1700+DL1704</f>
        <v>4831.98692141009</v>
      </c>
      <c r="DM1706" s="6" t="n">
        <f aca="false">DM1700+DM1704</f>
        <v>5464.52194755868</v>
      </c>
      <c r="DN1706" s="6" t="n">
        <f aca="false">DN1700+DN1704</f>
        <v>6341.28175519858</v>
      </c>
      <c r="DO1706" s="6" t="n">
        <f aca="false">DO1700+DO1704</f>
        <v>6251.25527371339</v>
      </c>
      <c r="DP1706" s="6" t="n">
        <f aca="false">DP1700+DP1704</f>
        <v>6882.00883199598</v>
      </c>
      <c r="DQ1706" s="6" t="n">
        <f aca="false">DQ1700+DQ1704</f>
        <v>7767.108418858</v>
      </c>
      <c r="DR1706" s="6" t="n">
        <f aca="false">DR1700+DR1704</f>
        <v>7705.63756391022</v>
      </c>
      <c r="DS1706" s="6" t="n">
        <f aca="false">DS1700+DS1704</f>
        <v>8942.45975850627</v>
      </c>
      <c r="DT1706" s="6" t="n">
        <f aca="false">DT1700+DT1704</f>
        <v>9187.28312232141</v>
      </c>
      <c r="DU1706" s="6" t="n">
        <f aca="false">DU1700+DU1704</f>
        <v>9678.98020936555</v>
      </c>
      <c r="DV1706" s="6" t="n">
        <f aca="false">DV1700+DV1704</f>
        <v>9711.40517238932</v>
      </c>
      <c r="DW1706" s="6" t="n">
        <f aca="false">DW1700+DW1704</f>
        <v>11581.4904034984</v>
      </c>
      <c r="DX1706" s="6" t="n">
        <f aca="false">DX1700+DX1704</f>
        <v>13354.3997838241</v>
      </c>
      <c r="DY1706" s="6" t="n">
        <f aca="false">DY1700+DY1704</f>
        <v>15482.4235037508</v>
      </c>
      <c r="DZ1706" s="6" t="n">
        <f aca="false">DZ1700+DZ1704</f>
        <v>18305.9592599509</v>
      </c>
      <c r="EA1706" s="6" t="n">
        <f aca="false">EA1700+EA1704</f>
        <v>20097.1657655216</v>
      </c>
      <c r="EB1706" s="6" t="n">
        <f aca="false">EB1700+EB1704</f>
        <v>19485.0463318457</v>
      </c>
      <c r="EC1706" s="6" t="n">
        <f aca="false">EC1700+EC1704</f>
        <v>17768.0642665616</v>
      </c>
      <c r="ED1706" s="6" t="n">
        <f aca="false">ED1700+ED1704</f>
        <v>15499.4120513403</v>
      </c>
      <c r="EE1706" s="6" t="n">
        <f aca="false">EE1700+EE1704</f>
        <v>17783.7843197705</v>
      </c>
      <c r="EF1706" s="6" t="n">
        <f aca="false">EF1700+EF1704</f>
        <v>15598.9413801166</v>
      </c>
      <c r="EG1706" s="6" t="n">
        <f aca="false">EG1700+EG1704</f>
        <v>13633.6562068151</v>
      </c>
      <c r="EH1706" s="6" t="n">
        <f aca="false">EH1700+EH1704</f>
        <v>11864.6137327695</v>
      </c>
      <c r="EI1706" s="6" t="n">
        <f aca="false">EI1700+EI1704</f>
        <v>10270.9355597717</v>
      </c>
      <c r="EJ1706" s="6" t="n">
        <f aca="false">EJ1700+EJ1704</f>
        <v>8833.92414009999</v>
      </c>
      <c r="EK1706" s="6" t="n">
        <f aca="false">EK1700+EK1704</f>
        <v>7536.83378075453</v>
      </c>
    </row>
    <row r="1707" customFormat="false" ht="12.75" hidden="false" customHeight="false" outlineLevel="0" collapsed="false">
      <c r="A1707" s="2" t="s">
        <v>165</v>
      </c>
      <c r="CG1707" s="6"/>
      <c r="CH1707" s="6" t="n">
        <f aca="false">-$B$4*$B$9*(1-$B$10)</f>
        <v>-25</v>
      </c>
      <c r="CI1707" s="19" t="n">
        <f aca="false">IF($B$14&lt;&gt;1,CH1707,CH1707*CI$190/CH$190)</f>
        <v>-25.0936329588015</v>
      </c>
      <c r="CJ1707" s="19" t="n">
        <f aca="false">IF($B$14&lt;&gt;1,CI1707,CI1707*CJ$190/CI$190)</f>
        <v>-25.8426966292135</v>
      </c>
      <c r="CK1707" s="19" t="n">
        <f aca="false">IF($B$14&lt;&gt;1,CJ1707,CJ1707*CK$190/CJ$190)</f>
        <v>-26.7790262172285</v>
      </c>
      <c r="CL1707" s="19" t="n">
        <f aca="false">IF($B$14&lt;&gt;1,CK1707,CK1707*CL$190/CK$190)</f>
        <v>-27.1535580524345</v>
      </c>
      <c r="CM1707" s="19" t="n">
        <f aca="false">IF($B$14&lt;&gt;1,CL1707,CL1707*CM$190/CL$190)</f>
        <v>-27.434456928839</v>
      </c>
      <c r="CN1707" s="19" t="n">
        <f aca="false">IF($B$14&lt;&gt;1,CM1707,CM1707*CN$190/CM$190)</f>
        <v>-27.9026217228464</v>
      </c>
      <c r="CO1707" s="19" t="n">
        <f aca="false">IF($B$14&lt;&gt;1,CN1707,CN1707*CO$190/CN$190)</f>
        <v>-28.0898876404494</v>
      </c>
      <c r="CP1707" s="19" t="n">
        <f aca="false">IF($B$14&lt;&gt;1,CO1707,CO1707*CP$190/CO$190)</f>
        <v>-28.4644194756554</v>
      </c>
      <c r="CQ1707" s="19" t="n">
        <f aca="false">IF($B$14&lt;&gt;1,CP1707,CP1707*CQ$190/CP$190)</f>
        <v>-28.9325842696629</v>
      </c>
      <c r="CR1707" s="19" t="n">
        <f aca="false">IF($B$14&lt;&gt;1,CQ1707,CQ1707*CR$190/CQ$190)</f>
        <v>-29.2134831460674</v>
      </c>
      <c r="CS1707" s="19" t="n">
        <f aca="false">IF($B$14&lt;&gt;1,CR1707,CR1707*CS$190/CR$190)</f>
        <v>-29.7752808988764</v>
      </c>
      <c r="CT1707" s="19" t="n">
        <f aca="false">IF($B$14&lt;&gt;1,CS1707,CS1707*CT$190/CS$190)</f>
        <v>-30.8052434456929</v>
      </c>
      <c r="CU1707" s="19" t="n">
        <f aca="false">IF($B$14&lt;&gt;1,CT1707,CT1707*CU$190/CT$190)</f>
        <v>-31.9288389513109</v>
      </c>
      <c r="CV1707" s="19" t="n">
        <f aca="false">IF($B$14&lt;&gt;1,CU1707,CU1707*CV$190/CU$190)</f>
        <v>-33.3333333333333</v>
      </c>
      <c r="CW1707" s="19" t="n">
        <f aca="false">IF($B$14&lt;&gt;1,CV1707,CV1707*CW$190/CV$190)</f>
        <v>-35.3932584269663</v>
      </c>
      <c r="CX1707" s="19" t="n">
        <f aca="false">IF($B$14&lt;&gt;1,CW1707,CW1707*CX$190/CW$190)</f>
        <v>-37.2659176029963</v>
      </c>
      <c r="CY1707" s="19" t="n">
        <f aca="false">IF($B$14&lt;&gt;1,CX1707,CX1707*CY$190/CX$190)</f>
        <v>-38.4831460674157</v>
      </c>
      <c r="CZ1707" s="19" t="n">
        <f aca="false">IF($B$14&lt;&gt;1,CY1707,CY1707*CZ$190/CY$190)</f>
        <v>-39.8876404494382</v>
      </c>
      <c r="DA1707" s="19" t="n">
        <f aca="false">IF($B$14&lt;&gt;1,CZ1707,CZ1707*DA$190/CZ$190)</f>
        <v>-43.6329588014981</v>
      </c>
      <c r="DB1707" s="19" t="n">
        <f aca="false">IF($B$14&lt;&gt;1,DA1707,DA1707*DB$190/DA$190)</f>
        <v>-48.7827715355805</v>
      </c>
      <c r="DC1707" s="19" t="n">
        <f aca="false">IF($B$14&lt;&gt;1,DB1707,DB1707*DC$190/DB$190)</f>
        <v>-52.059925093633</v>
      </c>
      <c r="DD1707" s="19" t="n">
        <f aca="false">IF($B$14&lt;&gt;1,DC1707,DC1707*DD$190/DC$190)</f>
        <v>-54.7752808988764</v>
      </c>
      <c r="DE1707" s="19" t="n">
        <f aca="false">IF($B$14&lt;&gt;1,DD1707,DD1707*DE$190/DD$190)</f>
        <v>-58.5205992509363</v>
      </c>
      <c r="DF1707" s="19" t="n">
        <f aca="false">IF($B$14&lt;&gt;1,DE1707,DE1707*DF$190/DE$190)</f>
        <v>-63.9513108614232</v>
      </c>
      <c r="DG1707" s="19" t="n">
        <f aca="false">IF($B$14&lt;&gt;1,DF1707,DF1707*DG$190/DF$190)</f>
        <v>-72.8464419475655</v>
      </c>
      <c r="DH1707" s="19" t="n">
        <f aca="false">IF($B$14&lt;&gt;1,DG1707,DG1707*DH$190/DG$190)</f>
        <v>-81.4606741573034</v>
      </c>
      <c r="DI1707" s="19" t="n">
        <f aca="false">IF($B$14&lt;&gt;1,DH1707,DH1707*DI$190/DH$190)</f>
        <v>-88.2958801498127</v>
      </c>
      <c r="DJ1707" s="19" t="n">
        <f aca="false">IF($B$14&lt;&gt;1,DI1707,DI1707*DJ$190/DI$190)</f>
        <v>-91.5730337078652</v>
      </c>
      <c r="DK1707" s="19" t="n">
        <f aca="false">IF($B$14&lt;&gt;1,DJ1707,DJ1707*DK$190/DJ$190)</f>
        <v>-95.4119850187266</v>
      </c>
      <c r="DL1707" s="19" t="n">
        <f aca="false">IF($B$14&lt;&gt;1,DK1707,DK1707*DL$190/DK$190)</f>
        <v>-98.7827715355805</v>
      </c>
      <c r="DM1707" s="19" t="n">
        <f aca="false">IF($B$14&lt;&gt;1,DL1707,DL1707*DM$190/DL$190)</f>
        <v>-102.621722846442</v>
      </c>
      <c r="DN1707" s="19" t="n">
        <f aca="false">IF($B$14&lt;&gt;1,DM1707,DM1707*DN$190/DM$190)</f>
        <v>-104.119850187266</v>
      </c>
      <c r="DO1707" s="19" t="n">
        <f aca="false">IF($B$14&lt;&gt;1,DN1707,DN1707*DO$190/DN$190)</f>
        <v>-108.333333333333</v>
      </c>
      <c r="DP1707" s="19" t="n">
        <f aca="false">IF($B$14&lt;&gt;1,DO1707,DO1707*DP$190/DO$190)</f>
        <v>-113.389513108614</v>
      </c>
      <c r="DQ1707" s="19" t="n">
        <f aca="false">IF($B$14&lt;&gt;1,DP1707,DP1707*DQ$190/DP$190)</f>
        <v>-119.288389513109</v>
      </c>
      <c r="DR1707" s="19" t="n">
        <f aca="false">IF($B$14&lt;&gt;1,DQ1707,DQ1707*DR$190/DQ$190)</f>
        <v>-126.029962546816</v>
      </c>
      <c r="DS1707" s="19" t="n">
        <f aca="false">IF($B$14&lt;&gt;1,DR1707,DR1707*DS$190/DR$190)</f>
        <v>-129.307116104869</v>
      </c>
      <c r="DT1707" s="19" t="n">
        <f aca="false">IF($B$14&lt;&gt;1,DS1707,DS1707*DT$190/DS$190)</f>
        <v>-133.520599250936</v>
      </c>
      <c r="DU1707" s="19" t="n">
        <f aca="false">IF($B$14&lt;&gt;1,DT1707,DT1707*DU$190/DT$190)</f>
        <v>-136.89138576779</v>
      </c>
      <c r="DV1707" s="19" t="n">
        <f aca="false">IF($B$14&lt;&gt;1,DU1707,DU1707*DV$190/DU$190)</f>
        <v>-140.730337078652</v>
      </c>
      <c r="DW1707" s="19" t="n">
        <f aca="false">IF($B$14&lt;&gt;1,DV1707,DV1707*DW$190/DV$190)</f>
        <v>-144.569288389513</v>
      </c>
      <c r="DX1707" s="19" t="n">
        <f aca="false">IF($B$14&lt;&gt;1,DW1707,DW1707*DX$190/DW$190)</f>
        <v>-148.970037453184</v>
      </c>
      <c r="DY1707" s="19" t="n">
        <f aca="false">IF($B$14&lt;&gt;1,DX1707,DX1707*DY$190/DX$190)</f>
        <v>-151.310861423221</v>
      </c>
      <c r="DZ1707" s="19" t="n">
        <f aca="false">IF($B$14&lt;&gt;1,DY1707,DY1707*DZ$190/DY$190)</f>
        <v>-153.838951310862</v>
      </c>
      <c r="EA1707" s="19" t="n">
        <f aca="false">IF($B$14&lt;&gt;1,DZ1707,DZ1707*EA$190/DZ$190)</f>
        <v>-157.958801498127</v>
      </c>
      <c r="EB1707" s="19" t="n">
        <f aca="false">IF($B$14&lt;&gt;1,EA1707,EA1707*EB$190/EA$190)</f>
        <v>-162.921348314607</v>
      </c>
      <c r="EC1707" s="19" t="n">
        <f aca="false">IF($B$14&lt;&gt;1,EB1707,EB1707*EC$190/EB$190)</f>
        <v>-165.823970037453</v>
      </c>
      <c r="ED1707" s="19" t="n">
        <f aca="false">IF($B$14&lt;&gt;1,EC1707,EC1707*ED$190/EC$190)</f>
        <v>-170.798689138577</v>
      </c>
      <c r="EE1707" s="19" t="n">
        <f aca="false">IF($B$14&lt;&gt;1,ED1707,ED1707*EE$190/ED$190)</f>
        <v>-175.922649812734</v>
      </c>
      <c r="EF1707" s="19" t="n">
        <f aca="false">IF($B$14&lt;&gt;1,EE1707,EE1707*EF$190/EE$190)</f>
        <v>-181.200329307116</v>
      </c>
      <c r="EG1707" s="19" t="n">
        <f aca="false">IF($B$14&lt;&gt;1,EF1707,EF1707*EG$190/EF$190)</f>
        <v>-186.63633918633</v>
      </c>
      <c r="EH1707" s="19" t="n">
        <f aca="false">IF($B$14&lt;&gt;1,EG1707,EG1707*EH$190/EG$190)</f>
        <v>-192.23542936192</v>
      </c>
      <c r="EI1707" s="19" t="n">
        <f aca="false">IF($B$14&lt;&gt;1,EH1707,EH1707*EI$190/EH$190)</f>
        <v>-198.002492242777</v>
      </c>
      <c r="EJ1707" s="19" t="n">
        <f aca="false">IF($B$14&lt;&gt;1,EI1707,EI1707*EJ$190/EI$190)</f>
        <v>-203.942567010061</v>
      </c>
      <c r="EK1707" s="19" t="n">
        <f aca="false">IF($B$14&lt;&gt;1,EJ1707,EJ1707*EK$190/EJ$190)</f>
        <v>-210.060844020362</v>
      </c>
    </row>
    <row r="1708" customFormat="false" ht="12.75" hidden="false" customHeight="false" outlineLevel="0" collapsed="false">
      <c r="A1708" s="0" t="s">
        <v>166</v>
      </c>
      <c r="CG1708" s="6"/>
      <c r="CH1708" s="6" t="n">
        <f aca="false">IF(CH1706&lt;=0,0,-$B$15*CH1706)*(1-$B$10)</f>
        <v>-0</v>
      </c>
      <c r="CI1708" s="6" t="n">
        <f aca="false">IF(CI1706&lt;=0,0,-$B$15*CI1706)*(1-$B$10)</f>
        <v>-0</v>
      </c>
      <c r="CJ1708" s="6" t="n">
        <f aca="false">IF(CJ1706&lt;=0,0,-$B$15*CJ1706)*(1-$B$10)</f>
        <v>-0</v>
      </c>
      <c r="CK1708" s="6" t="n">
        <f aca="false">IF(CK1706&lt;=0,0,-$B$15*CK1706)*(1-$B$10)</f>
        <v>-0</v>
      </c>
      <c r="CL1708" s="6" t="n">
        <f aca="false">IF(CL1706&lt;=0,0,-$B$15*CL1706)*(1-$B$10)</f>
        <v>-0</v>
      </c>
      <c r="CM1708" s="6" t="n">
        <f aca="false">IF(CM1706&lt;=0,0,-$B$15*CM1706)*(1-$B$10)</f>
        <v>-0</v>
      </c>
      <c r="CN1708" s="6" t="n">
        <f aca="false">IF(CN1706&lt;=0,0,-$B$15*CN1706)*(1-$B$10)</f>
        <v>-0</v>
      </c>
      <c r="CO1708" s="6" t="n">
        <f aca="false">IF(CO1706&lt;=0,0,-$B$15*CO1706)*(1-$B$10)</f>
        <v>-0</v>
      </c>
      <c r="CP1708" s="6" t="n">
        <f aca="false">IF(CP1706&lt;=0,0,-$B$15*CP1706)*(1-$B$10)</f>
        <v>-0</v>
      </c>
      <c r="CQ1708" s="6" t="n">
        <f aca="false">IF(CQ1706&lt;=0,0,-$B$15*CQ1706)*(1-$B$10)</f>
        <v>-0</v>
      </c>
      <c r="CR1708" s="6" t="n">
        <f aca="false">IF(CR1706&lt;=0,0,-$B$15*CR1706)*(1-$B$10)</f>
        <v>-0</v>
      </c>
      <c r="CS1708" s="6" t="n">
        <f aca="false">IF(CS1706&lt;=0,0,-$B$15*CS1706)*(1-$B$10)</f>
        <v>-0</v>
      </c>
      <c r="CT1708" s="6" t="n">
        <f aca="false">IF(CT1706&lt;=0,0,-$B$15*CT1706)*(1-$B$10)</f>
        <v>-0</v>
      </c>
      <c r="CU1708" s="6" t="n">
        <f aca="false">IF(CU1706&lt;=0,0,-$B$15*CU1706)*(1-$B$10)</f>
        <v>-0</v>
      </c>
      <c r="CV1708" s="6" t="n">
        <f aca="false">IF(CV1706&lt;=0,0,-$B$15*CV1706)*(1-$B$10)</f>
        <v>-0</v>
      </c>
      <c r="CW1708" s="6" t="n">
        <f aca="false">IF(CW1706&lt;=0,0,-$B$15*CW1706)*(1-$B$10)</f>
        <v>-0</v>
      </c>
      <c r="CX1708" s="6" t="n">
        <f aca="false">IF(CX1706&lt;=0,0,-$B$15*CX1706)*(1-$B$10)</f>
        <v>-0</v>
      </c>
      <c r="CY1708" s="6" t="n">
        <f aca="false">IF(CY1706&lt;=0,0,-$B$15*CY1706)*(1-$B$10)</f>
        <v>-0</v>
      </c>
      <c r="CZ1708" s="6" t="n">
        <f aca="false">IF(CZ1706&lt;=0,0,-$B$15*CZ1706)*(1-$B$10)</f>
        <v>-0</v>
      </c>
      <c r="DA1708" s="6" t="n">
        <f aca="false">IF(DA1706&lt;=0,0,-$B$15*DA1706)*(1-$B$10)</f>
        <v>-0</v>
      </c>
      <c r="DB1708" s="6" t="n">
        <f aca="false">IF(DB1706&lt;=0,0,-$B$15*DB1706)*(1-$B$10)</f>
        <v>-0</v>
      </c>
      <c r="DC1708" s="6" t="n">
        <f aca="false">IF(DC1706&lt;=0,0,-$B$15*DC1706)*(1-$B$10)</f>
        <v>-0</v>
      </c>
      <c r="DD1708" s="6" t="n">
        <f aca="false">IF(DD1706&lt;=0,0,-$B$15*DD1706)*(1-$B$10)</f>
        <v>-0</v>
      </c>
      <c r="DE1708" s="6" t="n">
        <f aca="false">IF(DE1706&lt;=0,0,-$B$15*DE1706)*(1-$B$10)</f>
        <v>-0</v>
      </c>
      <c r="DF1708" s="6" t="n">
        <f aca="false">IF(DF1706&lt;=0,0,-$B$15*DF1706)*(1-$B$10)</f>
        <v>-0</v>
      </c>
      <c r="DG1708" s="6" t="n">
        <f aca="false">IF(DG1706&lt;=0,0,-$B$15*DG1706)*(1-$B$10)</f>
        <v>-0</v>
      </c>
      <c r="DH1708" s="6" t="n">
        <f aca="false">IF(DH1706&lt;=0,0,-$B$15*DH1706)*(1-$B$10)</f>
        <v>-0</v>
      </c>
      <c r="DI1708" s="6" t="n">
        <f aca="false">IF(DI1706&lt;=0,0,-$B$15*DI1706)*(1-$B$10)</f>
        <v>-0</v>
      </c>
      <c r="DJ1708" s="6" t="n">
        <f aca="false">IF(DJ1706&lt;=0,0,-$B$15*DJ1706)*(1-$B$10)</f>
        <v>-0</v>
      </c>
      <c r="DK1708" s="6" t="n">
        <f aca="false">IF(DK1706&lt;=0,0,-$B$15*DK1706)*(1-$B$10)</f>
        <v>-0</v>
      </c>
      <c r="DL1708" s="6" t="n">
        <f aca="false">IF(DL1706&lt;=0,0,-$B$15*DL1706)*(1-$B$10)</f>
        <v>-0</v>
      </c>
      <c r="DM1708" s="6" t="n">
        <f aca="false">IF(DM1706&lt;=0,0,-$B$15*DM1706)*(1-$B$10)</f>
        <v>-0</v>
      </c>
      <c r="DN1708" s="6" t="n">
        <f aca="false">IF(DN1706&lt;=0,0,-$B$15*DN1706)*(1-$B$10)</f>
        <v>-0</v>
      </c>
      <c r="DO1708" s="6" t="n">
        <f aca="false">IF(DO1706&lt;=0,0,-$B$15*DO1706)*(1-$B$10)</f>
        <v>-0</v>
      </c>
      <c r="DP1708" s="6" t="n">
        <f aca="false">IF(DP1706&lt;=0,0,-$B$15*DP1706)*(1-$B$10)</f>
        <v>-0</v>
      </c>
      <c r="DQ1708" s="6" t="n">
        <f aca="false">IF(DQ1706&lt;=0,0,-$B$15*DQ1706)*(1-$B$10)</f>
        <v>-0</v>
      </c>
      <c r="DR1708" s="6" t="n">
        <f aca="false">IF(DR1706&lt;=0,0,-$B$15*DR1706)*(1-$B$10)</f>
        <v>-0</v>
      </c>
      <c r="DS1708" s="6" t="n">
        <f aca="false">IF(DS1706&lt;=0,0,-$B$15*DS1706)*(1-$B$10)</f>
        <v>-0</v>
      </c>
      <c r="DT1708" s="6" t="n">
        <f aca="false">IF(DT1706&lt;=0,0,-$B$15*DT1706)*(1-$B$10)</f>
        <v>-0</v>
      </c>
      <c r="DU1708" s="6" t="n">
        <f aca="false">IF(DU1706&lt;=0,0,-$B$15*DU1706)*(1-$B$10)</f>
        <v>-0</v>
      </c>
      <c r="DV1708" s="6" t="n">
        <f aca="false">IF(DV1706&lt;=0,0,-$B$15*DV1706)*(1-$B$10)</f>
        <v>-0</v>
      </c>
      <c r="DW1708" s="6" t="n">
        <f aca="false">IF(DW1706&lt;=0,0,-$B$15*DW1706)*(1-$B$10)</f>
        <v>-0</v>
      </c>
      <c r="DX1708" s="6" t="n">
        <f aca="false">IF(DX1706&lt;=0,0,-$B$15*DX1706)*(1-$B$10)</f>
        <v>-0</v>
      </c>
      <c r="DY1708" s="6" t="n">
        <f aca="false">IF(DY1706&lt;=0,0,-$B$15*DY1706)*(1-$B$10)</f>
        <v>-0</v>
      </c>
      <c r="DZ1708" s="6" t="n">
        <f aca="false">IF(DZ1706&lt;=0,0,-$B$15*DZ1706)*(1-$B$10)</f>
        <v>-0</v>
      </c>
      <c r="EA1708" s="6" t="n">
        <f aca="false">IF(EA1706&lt;=0,0,-$B$15*EA1706)*(1-$B$10)</f>
        <v>-0</v>
      </c>
      <c r="EB1708" s="6" t="n">
        <f aca="false">IF(EB1706&lt;=0,0,-$B$15*EB1706)*(1-$B$10)</f>
        <v>-0</v>
      </c>
      <c r="EC1708" s="6" t="n">
        <f aca="false">IF(EC1706&lt;=0,0,-$B$15*EC1706)*(1-$B$10)</f>
        <v>-0</v>
      </c>
      <c r="ED1708" s="6" t="n">
        <f aca="false">IF(ED1706&lt;=0,0,-$B$15*ED1706)*(1-$B$10)</f>
        <v>-0</v>
      </c>
      <c r="EE1708" s="6" t="n">
        <f aca="false">IF(EE1706&lt;=0,0,-$B$15*EE1706)*(1-$B$10)</f>
        <v>-0</v>
      </c>
      <c r="EF1708" s="6" t="n">
        <f aca="false">IF(EF1706&lt;=0,0,-$B$15*EF1706)*(1-$B$10)</f>
        <v>-0</v>
      </c>
      <c r="EG1708" s="6" t="n">
        <f aca="false">IF(EG1706&lt;=0,0,-$B$15*EG1706)*(1-$B$10)</f>
        <v>-0</v>
      </c>
      <c r="EH1708" s="6" t="n">
        <f aca="false">IF(EH1706&lt;=0,0,-$B$15*EH1706)*(1-$B$10)</f>
        <v>-0</v>
      </c>
      <c r="EI1708" s="6" t="n">
        <f aca="false">IF(EI1706&lt;=0,0,-$B$15*EI1706)*(1-$B$10)</f>
        <v>-0</v>
      </c>
      <c r="EJ1708" s="6" t="n">
        <f aca="false">IF(EJ1706&lt;=0,0,-$B$15*EJ1706)*(1-$B$10)</f>
        <v>-0</v>
      </c>
      <c r="EK1708" s="6" t="n">
        <f aca="false">IF(EK1706&lt;=0,0,-$B$15*EK1706)*(1-$B$10)</f>
        <v>-0</v>
      </c>
    </row>
    <row r="1709" customFormat="false" ht="12.75" hidden="false" customHeight="false" outlineLevel="0" collapsed="false">
      <c r="A1709" s="22" t="s">
        <v>176</v>
      </c>
      <c r="CG1709" s="6" t="n">
        <f aca="false">SUM(CG1706:CG1708)</f>
        <v>1000</v>
      </c>
      <c r="CH1709" s="6" t="n">
        <f aca="false">SUM(CH1706:CH1708)</f>
        <v>1215.463787469</v>
      </c>
      <c r="CI1709" s="6" t="n">
        <f aca="false">SUM(CI1706:CI1708)</f>
        <v>1379.11042640212</v>
      </c>
      <c r="CJ1709" s="6" t="n">
        <f aca="false">SUM(CJ1706:CJ1708)</f>
        <v>1402.89903866675</v>
      </c>
      <c r="CK1709" s="6" t="n">
        <f aca="false">SUM(CK1706:CK1708)</f>
        <v>1320.79834968103</v>
      </c>
      <c r="CL1709" s="6" t="n">
        <f aca="false">SUM(CL1706:CL1708)</f>
        <v>1584.06282759338</v>
      </c>
      <c r="CM1709" s="6" t="n">
        <f aca="false">SUM(CM1706:CM1708)</f>
        <v>1626.35591517562</v>
      </c>
      <c r="CN1709" s="6" t="n">
        <f aca="false">SUM(CN1706:CN1708)</f>
        <v>1648.35009653642</v>
      </c>
      <c r="CO1709" s="6" t="n">
        <f aca="false">SUM(CO1706:CO1708)</f>
        <v>1794.87092665916</v>
      </c>
      <c r="CP1709" s="6" t="n">
        <f aca="false">SUM(CP1706:CP1708)</f>
        <v>1735.94727139578</v>
      </c>
      <c r="CQ1709" s="6" t="n">
        <f aca="false">SUM(CQ1706:CQ1708)</f>
        <v>1916.08497985469</v>
      </c>
      <c r="CR1709" s="6" t="n">
        <f aca="false">SUM(CR1706:CR1708)</f>
        <v>2067.6034830592</v>
      </c>
      <c r="CS1709" s="6" t="n">
        <f aca="false">SUM(CS1706:CS1708)</f>
        <v>2190.51876703925</v>
      </c>
      <c r="CT1709" s="6" t="n">
        <f aca="false">SUM(CT1706:CT1708)</f>
        <v>2097.87802608282</v>
      </c>
      <c r="CU1709" s="6" t="n">
        <f aca="false">SUM(CU1706:CU1708)</f>
        <v>2278.6643935325</v>
      </c>
      <c r="CV1709" s="6" t="n">
        <f aca="false">SUM(CV1706:CV1708)</f>
        <v>2423.6359886616</v>
      </c>
      <c r="CW1709" s="6" t="n">
        <f aca="false">SUM(CW1706:CW1708)</f>
        <v>2325.84267538609</v>
      </c>
      <c r="CX1709" s="6" t="n">
        <f aca="false">SUM(CX1706:CX1708)</f>
        <v>2397.44776795961</v>
      </c>
      <c r="CY1709" s="6" t="n">
        <f aca="false">SUM(CY1706:CY1708)</f>
        <v>2554.6562801575</v>
      </c>
      <c r="CZ1709" s="6" t="n">
        <f aca="false">SUM(CZ1706:CZ1708)</f>
        <v>2815.43687823808</v>
      </c>
      <c r="DA1709" s="6" t="n">
        <f aca="false">SUM(DA1706:DA1708)</f>
        <v>2596.20426129018</v>
      </c>
      <c r="DB1709" s="6" t="n">
        <f aca="false">SUM(DB1706:DB1708)</f>
        <v>2274.21685357998</v>
      </c>
      <c r="DC1709" s="6" t="n">
        <f aca="false">SUM(DC1706:DC1708)</f>
        <v>2717.97772921681</v>
      </c>
      <c r="DD1709" s="6" t="n">
        <f aca="false">SUM(DD1706:DD1708)</f>
        <v>2842.22985873657</v>
      </c>
      <c r="DE1709" s="6" t="n">
        <f aca="false">SUM(DE1706:DE1708)</f>
        <v>2681.01525425082</v>
      </c>
      <c r="DF1709" s="6" t="n">
        <f aca="false">SUM(DF1706:DF1708)</f>
        <v>2912.12454579659</v>
      </c>
      <c r="DG1709" s="6" t="n">
        <f aca="false">SUM(DG1706:DG1708)</f>
        <v>3174.30493708096</v>
      </c>
      <c r="DH1709" s="6" t="n">
        <f aca="false">SUM(DH1706:DH1708)</f>
        <v>3685.80024706718</v>
      </c>
      <c r="DI1709" s="6" t="n">
        <f aca="false">SUM(DI1706:DI1708)</f>
        <v>3587.05642527415</v>
      </c>
      <c r="DJ1709" s="6" t="n">
        <f aca="false">SUM(DJ1706:DJ1708)</f>
        <v>4117.71718952798</v>
      </c>
      <c r="DK1709" s="6" t="n">
        <f aca="false">SUM(DK1706:DK1708)</f>
        <v>4578.52664871134</v>
      </c>
      <c r="DL1709" s="6" t="n">
        <f aca="false">SUM(DL1706:DL1708)</f>
        <v>4733.20414987451</v>
      </c>
      <c r="DM1709" s="6" t="n">
        <f aca="false">SUM(DM1706:DM1708)</f>
        <v>5361.90022471223</v>
      </c>
      <c r="DN1709" s="6" t="n">
        <f aca="false">SUM(DN1706:DN1708)</f>
        <v>6237.16190501132</v>
      </c>
      <c r="DO1709" s="6" t="n">
        <f aca="false">SUM(DO1706:DO1708)</f>
        <v>6142.92194038006</v>
      </c>
      <c r="DP1709" s="6" t="n">
        <f aca="false">SUM(DP1706:DP1708)</f>
        <v>6768.61931888737</v>
      </c>
      <c r="DQ1709" s="6" t="n">
        <f aca="false">SUM(DQ1706:DQ1708)</f>
        <v>7647.82002934489</v>
      </c>
      <c r="DR1709" s="6" t="n">
        <f aca="false">SUM(DR1706:DR1708)</f>
        <v>7579.60760136341</v>
      </c>
      <c r="DS1709" s="6" t="n">
        <f aca="false">SUM(DS1706:DS1708)</f>
        <v>8813.1526424014</v>
      </c>
      <c r="DT1709" s="6" t="n">
        <f aca="false">SUM(DT1706:DT1708)</f>
        <v>9053.76252307047</v>
      </c>
      <c r="DU1709" s="6" t="n">
        <f aca="false">SUM(DU1706:DU1708)</f>
        <v>9542.08882359776</v>
      </c>
      <c r="DV1709" s="6" t="n">
        <f aca="false">SUM(DV1706:DV1708)</f>
        <v>9570.67483531067</v>
      </c>
      <c r="DW1709" s="6" t="n">
        <f aca="false">SUM(DW1706:DW1708)</f>
        <v>11436.9211151089</v>
      </c>
      <c r="DX1709" s="6" t="n">
        <f aca="false">SUM(DX1706:DX1708)</f>
        <v>13205.4297463709</v>
      </c>
      <c r="DY1709" s="6" t="n">
        <f aca="false">SUM(DY1706:DY1708)</f>
        <v>15331.1126423276</v>
      </c>
      <c r="DZ1709" s="6" t="n">
        <f aca="false">SUM(DZ1706:DZ1708)</f>
        <v>18152.12030864</v>
      </c>
      <c r="EA1709" s="6" t="n">
        <f aca="false">SUM(EA1706:EA1708)</f>
        <v>19939.2069640235</v>
      </c>
      <c r="EB1709" s="6" t="n">
        <f aca="false">SUM(EB1706:EB1708)</f>
        <v>19322.1249835311</v>
      </c>
      <c r="EC1709" s="6" t="n">
        <f aca="false">SUM(EC1706:EC1708)</f>
        <v>17602.2402965241</v>
      </c>
      <c r="ED1709" s="6" t="n">
        <f aca="false">SUM(ED1706:ED1708)</f>
        <v>15328.6133622017</v>
      </c>
      <c r="EE1709" s="6" t="n">
        <f aca="false">SUM(EE1706:EE1708)</f>
        <v>17607.8616699578</v>
      </c>
      <c r="EF1709" s="6" t="n">
        <f aca="false">SUM(EF1706:EF1708)</f>
        <v>15417.7410508095</v>
      </c>
      <c r="EG1709" s="6" t="n">
        <f aca="false">SUM(EG1706:EG1708)</f>
        <v>13447.0198676288</v>
      </c>
      <c r="EH1709" s="6" t="n">
        <f aca="false">SUM(EH1706:EH1708)</f>
        <v>11672.3783034076</v>
      </c>
      <c r="EI1709" s="6" t="n">
        <f aca="false">SUM(EI1706:EI1708)</f>
        <v>10072.9330675289</v>
      </c>
      <c r="EJ1709" s="6" t="n">
        <f aca="false">SUM(EJ1706:EJ1708)</f>
        <v>8629.98157308993</v>
      </c>
      <c r="EK1709" s="6" t="n">
        <f aca="false">SUM(EK1706:EK1708)</f>
        <v>7326.77293673416</v>
      </c>
      <c r="EM1709" s="6" t="n">
        <f aca="false">CQ1709</f>
        <v>1916.08497985469</v>
      </c>
      <c r="EN1709" s="0" t="n">
        <v>1964</v>
      </c>
      <c r="EO1709" s="6" t="n">
        <f aca="false">DA1709</f>
        <v>2596.20426129018</v>
      </c>
      <c r="EP1709" s="0" t="n">
        <v>1974</v>
      </c>
      <c r="EQ1709" s="6" t="n">
        <f aca="false">DK1709</f>
        <v>4578.52664871134</v>
      </c>
      <c r="ER1709" s="0" t="n">
        <v>1984</v>
      </c>
      <c r="ES1709" s="6" t="n">
        <f aca="false">DU1709</f>
        <v>9542.08882359776</v>
      </c>
      <c r="ET1709" s="0" t="n">
        <v>1994</v>
      </c>
      <c r="EU1709" s="6" t="n">
        <f aca="false">EE1709</f>
        <v>17607.8616699578</v>
      </c>
      <c r="EV1709" s="0" t="n">
        <v>2004</v>
      </c>
    </row>
    <row r="1710" customFormat="false" ht="12.75" hidden="false" customHeight="false" outlineLevel="0" collapsed="false">
      <c r="CF1710" s="6"/>
      <c r="CG1710" s="6"/>
      <c r="CH1710" s="6"/>
      <c r="CI1710" s="6"/>
      <c r="CJ1710" s="6"/>
      <c r="CK1710" s="6"/>
      <c r="CL1710" s="6"/>
      <c r="CM1710" s="6"/>
      <c r="CN1710" s="6"/>
      <c r="CO1710" s="6"/>
      <c r="CP1710" s="6"/>
      <c r="CQ1710" s="6"/>
      <c r="CR1710" s="6"/>
      <c r="CS1710" s="6"/>
      <c r="CT1710" s="6"/>
      <c r="CU1710" s="6"/>
      <c r="CV1710" s="6"/>
      <c r="CW1710" s="6"/>
      <c r="CX1710" s="6"/>
      <c r="CY1710" s="6"/>
      <c r="CZ1710" s="6"/>
      <c r="DA1710" s="6"/>
      <c r="DB1710" s="6"/>
      <c r="DC1710" s="6"/>
      <c r="DD1710" s="6"/>
      <c r="DE1710" s="6"/>
      <c r="DF1710" s="6"/>
      <c r="DG1710" s="6"/>
      <c r="DH1710" s="6"/>
      <c r="DI1710" s="6"/>
      <c r="DJ1710" s="6"/>
      <c r="DK1710" s="6"/>
      <c r="DL1710" s="6"/>
      <c r="DM1710" s="6"/>
      <c r="DN1710" s="6"/>
      <c r="DO1710" s="6"/>
      <c r="DP1710" s="6"/>
      <c r="DQ1710" s="6"/>
      <c r="DR1710" s="6"/>
      <c r="DS1710" s="6"/>
      <c r="DT1710" s="6"/>
      <c r="DU1710" s="6"/>
      <c r="DV1710" s="6"/>
      <c r="DW1710" s="6"/>
      <c r="DX1710" s="6"/>
      <c r="DY1710" s="6"/>
      <c r="DZ1710" s="6"/>
      <c r="EA1710" s="6"/>
      <c r="EB1710" s="6"/>
      <c r="EC1710" s="6"/>
      <c r="ED1710" s="6"/>
      <c r="EE1710" s="6"/>
      <c r="EF1710" s="6"/>
      <c r="EG1710" s="6"/>
      <c r="EH1710" s="6"/>
      <c r="EI1710" s="6"/>
      <c r="EJ1710" s="6"/>
      <c r="EK1710" s="6"/>
    </row>
    <row r="1711" customFormat="false" ht="12.75" hidden="false" customHeight="false" outlineLevel="0" collapsed="false">
      <c r="A1711" s="15" t="s">
        <v>164</v>
      </c>
      <c r="CF1711" s="6"/>
      <c r="CG1711" s="6"/>
      <c r="CH1711" s="82"/>
      <c r="CI1711" s="6" t="n">
        <f aca="false">CH1727</f>
        <v>1000</v>
      </c>
      <c r="CJ1711" s="6" t="n">
        <f aca="false">CI1727</f>
        <v>1125.14556832555</v>
      </c>
      <c r="CK1711" s="6" t="n">
        <f aca="false">CJ1727</f>
        <v>1134.96836942572</v>
      </c>
      <c r="CL1711" s="6" t="n">
        <f aca="false">CK1727</f>
        <v>1058.62270487296</v>
      </c>
      <c r="CM1711" s="6" t="n">
        <f aca="false">CL1727</f>
        <v>1257.75426188963</v>
      </c>
      <c r="CN1711" s="6" t="n">
        <f aca="false">CM1727</f>
        <v>1279.89086782372</v>
      </c>
      <c r="CO1711" s="6" t="n">
        <f aca="false">CN1727</f>
        <v>1285.23530538851</v>
      </c>
      <c r="CP1711" s="6" t="n">
        <f aca="false">CO1727</f>
        <v>1386.55185707332</v>
      </c>
      <c r="CQ1711" s="6" t="n">
        <f aca="false">CP1727</f>
        <v>1328.30162073932</v>
      </c>
      <c r="CR1711" s="6" t="n">
        <f aca="false">CQ1727</f>
        <v>1451.83373906497</v>
      </c>
      <c r="CS1711" s="6" t="n">
        <f aca="false">CR1727</f>
        <v>1551.9268003183</v>
      </c>
      <c r="CT1711" s="6" t="n">
        <f aca="false">CS1727</f>
        <v>1628.9008725013</v>
      </c>
      <c r="CU1711" s="6" t="n">
        <f aca="false">CT1727</f>
        <v>1544.5575632476</v>
      </c>
      <c r="CV1711" s="6" t="n">
        <f aca="false">CU1727</f>
        <v>1660.07361954827</v>
      </c>
      <c r="CW1711" s="6" t="n">
        <f aca="false">CV1727</f>
        <v>1746.99915846428</v>
      </c>
      <c r="CX1711" s="6" t="n">
        <f aca="false">CW1727</f>
        <v>1657.12004499836</v>
      </c>
      <c r="CY1711" s="6" t="n">
        <f aca="false">CX1727</f>
        <v>1686.31087824984</v>
      </c>
      <c r="CZ1711" s="6" t="n">
        <f aca="false">CY1727</f>
        <v>1773.22615718651</v>
      </c>
      <c r="DA1711" s="6" t="n">
        <f aca="false">CZ1727</f>
        <v>1928.50147610104</v>
      </c>
      <c r="DB1711" s="6" t="n">
        <f aca="false">DA1727</f>
        <v>1751.8140780165</v>
      </c>
      <c r="DC1711" s="6" t="n">
        <f aca="false">DB1727</f>
        <v>1504.5634815809</v>
      </c>
      <c r="DD1711" s="6" t="n">
        <f aca="false">DC1727</f>
        <v>1758.99997078008</v>
      </c>
      <c r="DE1711" s="6" t="n">
        <f aca="false">DD1727</f>
        <v>1799.49010321404</v>
      </c>
      <c r="DF1711" s="6" t="n">
        <f aca="false">DE1727</f>
        <v>1655.25551366903</v>
      </c>
      <c r="DG1711" s="6" t="n">
        <f aca="false">DF1727</f>
        <v>1746.15985955057</v>
      </c>
      <c r="DH1711" s="6" t="n">
        <f aca="false">DG1727</f>
        <v>1841.42759393388</v>
      </c>
      <c r="DI1711" s="6" t="n">
        <f aca="false">DH1727</f>
        <v>2062.9537281755</v>
      </c>
      <c r="DJ1711" s="6" t="n">
        <f aca="false">DI1727</f>
        <v>1929.75848903265</v>
      </c>
      <c r="DK1711" s="6" t="n">
        <f aca="false">DJ1727</f>
        <v>2122.73836357506</v>
      </c>
      <c r="DL1711" s="6" t="n">
        <f aca="false">DK1727</f>
        <v>2261.12104619016</v>
      </c>
      <c r="DM1711" s="6" t="n">
        <f aca="false">DL1727</f>
        <v>2234.34670703576</v>
      </c>
      <c r="DN1711" s="6" t="n">
        <f aca="false">DM1727</f>
        <v>2413.84866327159</v>
      </c>
      <c r="DO1711" s="6" t="n">
        <f aca="false">DN1727</f>
        <v>2682.44528832053</v>
      </c>
      <c r="DP1711" s="6" t="n">
        <f aca="false">DO1727</f>
        <v>2518.01444791355</v>
      </c>
      <c r="DQ1711" s="6" t="n">
        <f aca="false">DP1727</f>
        <v>2632.11572295233</v>
      </c>
      <c r="DR1711" s="6" t="n">
        <f aca="false">DQ1727</f>
        <v>2816.91968716742</v>
      </c>
      <c r="DS1711" s="6" t="n">
        <f aca="false">DR1727</f>
        <v>2631.58247070976</v>
      </c>
      <c r="DT1711" s="6" t="n">
        <f aca="false">DS1727</f>
        <v>2875.18995592132</v>
      </c>
      <c r="DU1711" s="6" t="n">
        <f aca="false">DT1727</f>
        <v>2769.52805296658</v>
      </c>
      <c r="DV1711" s="6" t="n">
        <f aca="false">DU1727</f>
        <v>2721.81727554139</v>
      </c>
      <c r="DW1711" s="6" t="n">
        <f aca="false">DV1727</f>
        <v>2526.54561511266</v>
      </c>
      <c r="DX1711" s="6" t="n">
        <f aca="false">DW1727</f>
        <v>2783.27489073371</v>
      </c>
      <c r="DY1711" s="6" t="n">
        <f aca="false">DX1727</f>
        <v>2968.80196364086</v>
      </c>
      <c r="DZ1711" s="6" t="n">
        <f aca="false">DY1727</f>
        <v>3191.51927308048</v>
      </c>
      <c r="EA1711" s="6" t="n">
        <f aca="false">DZ1727</f>
        <v>3511.30365543984</v>
      </c>
      <c r="EB1711" s="6" t="n">
        <f aca="false">EA1727</f>
        <v>3588.54410409839</v>
      </c>
      <c r="EC1711" s="6" t="n">
        <f aca="false">EB1727</f>
        <v>3213.46019171743</v>
      </c>
      <c r="ED1711" s="6" t="n">
        <f aca="false">EC1727</f>
        <v>2662.14595060968</v>
      </c>
      <c r="EE1711" s="6" t="n">
        <f aca="false">ED1727</f>
        <v>2045.62183149506</v>
      </c>
      <c r="EF1711" s="6" t="n">
        <f aca="false">EE1727</f>
        <v>2019.85551521373</v>
      </c>
      <c r="EG1711" s="6" t="n">
        <f aca="false">EF1727</f>
        <v>1465.89679351493</v>
      </c>
      <c r="EH1711" s="6" t="n">
        <f aca="false">EG1727</f>
        <v>959.774187567142</v>
      </c>
      <c r="EI1711" s="6" t="n">
        <f aca="false">EH1727</f>
        <v>496.162709956191</v>
      </c>
      <c r="EJ1711" s="6" t="n">
        <f aca="false">EI1727</f>
        <v>70.2866244261074</v>
      </c>
      <c r="EK1711" s="6" t="n">
        <f aca="false">EJ1727</f>
        <v>-322.138437064794</v>
      </c>
    </row>
    <row r="1712" customFormat="false" ht="12.75" hidden="false" customHeight="false" outlineLevel="0" collapsed="false">
      <c r="A1712" s="2" t="s">
        <v>165</v>
      </c>
      <c r="CF1712" s="6"/>
      <c r="CG1712" s="6"/>
      <c r="CH1712" s="82"/>
      <c r="CI1712" s="6" t="n">
        <f aca="false">-$B$4*$B$9*$B$10</f>
        <v>-25</v>
      </c>
      <c r="CJ1712" s="19" t="n">
        <f aca="false">IF($B$14&lt;&gt;1,CI1712,CI1712*CJ$190/CI$190)</f>
        <v>-25.7462686567164</v>
      </c>
      <c r="CK1712" s="19" t="n">
        <f aca="false">IF($B$14&lt;&gt;1,CJ1712,CJ1712*CK$190/CJ$190)</f>
        <v>-26.6791044776119</v>
      </c>
      <c r="CL1712" s="19" t="n">
        <f aca="false">IF($B$14&lt;&gt;1,CK1712,CK1712*CL$190/CK$190)</f>
        <v>-27.0522388059702</v>
      </c>
      <c r="CM1712" s="19" t="n">
        <f aca="false">IF($B$14&lt;&gt;1,CL1712,CL1712*CM$190/CL$190)</f>
        <v>-27.3320895522388</v>
      </c>
      <c r="CN1712" s="19" t="n">
        <f aca="false">IF($B$14&lt;&gt;1,CM1712,CM1712*CN$190/CM$190)</f>
        <v>-27.7985074626866</v>
      </c>
      <c r="CO1712" s="19" t="n">
        <f aca="false">IF($B$14&lt;&gt;1,CN1712,CN1712*CO$190/CN$190)</f>
        <v>-27.9850746268657</v>
      </c>
      <c r="CP1712" s="19" t="n">
        <f aca="false">IF($B$14&lt;&gt;1,CO1712,CO1712*CP$190/CO$190)</f>
        <v>-28.3582089552239</v>
      </c>
      <c r="CQ1712" s="19" t="n">
        <f aca="false">IF($B$14&lt;&gt;1,CP1712,CP1712*CQ$190/CP$190)</f>
        <v>-28.8246268656716</v>
      </c>
      <c r="CR1712" s="19" t="n">
        <f aca="false">IF($B$14&lt;&gt;1,CQ1712,CQ1712*CR$190/CQ$190)</f>
        <v>-29.1044776119403</v>
      </c>
      <c r="CS1712" s="19" t="n">
        <f aca="false">IF($B$14&lt;&gt;1,CR1712,CR1712*CS$190/CR$190)</f>
        <v>-29.6641791044776</v>
      </c>
      <c r="CT1712" s="19" t="n">
        <f aca="false">IF($B$14&lt;&gt;1,CS1712,CS1712*CT$190/CS$190)</f>
        <v>-30.6902985074627</v>
      </c>
      <c r="CU1712" s="19" t="n">
        <f aca="false">IF($B$14&lt;&gt;1,CT1712,CT1712*CU$190/CT$190)</f>
        <v>-31.8097014925373</v>
      </c>
      <c r="CV1712" s="19" t="n">
        <f aca="false">IF($B$14&lt;&gt;1,CU1712,CU1712*CV$190/CU$190)</f>
        <v>-33.2089552238806</v>
      </c>
      <c r="CW1712" s="19" t="n">
        <f aca="false">IF($B$14&lt;&gt;1,CV1712,CV1712*CW$190/CV$190)</f>
        <v>-35.2611940298507</v>
      </c>
      <c r="CX1712" s="19" t="n">
        <f aca="false">IF($B$14&lt;&gt;1,CW1712,CW1712*CX$190/CW$190)</f>
        <v>-37.1268656716418</v>
      </c>
      <c r="CY1712" s="19" t="n">
        <f aca="false">IF($B$14&lt;&gt;1,CX1712,CX1712*CY$190/CX$190)</f>
        <v>-38.339552238806</v>
      </c>
      <c r="CZ1712" s="19" t="n">
        <f aca="false">IF($B$14&lt;&gt;1,CY1712,CY1712*CZ$190/CY$190)</f>
        <v>-39.7388059701492</v>
      </c>
      <c r="DA1712" s="19" t="n">
        <f aca="false">IF($B$14&lt;&gt;1,CZ1712,CZ1712*DA$190/CZ$190)</f>
        <v>-43.4701492537313</v>
      </c>
      <c r="DB1712" s="19" t="n">
        <f aca="false">IF($B$14&lt;&gt;1,DA1712,DA1712*DB$190/DA$190)</f>
        <v>-48.6007462686567</v>
      </c>
      <c r="DC1712" s="19" t="n">
        <f aca="false">IF($B$14&lt;&gt;1,DB1712,DB1712*DC$190/DB$190)</f>
        <v>-51.865671641791</v>
      </c>
      <c r="DD1712" s="19" t="n">
        <f aca="false">IF($B$14&lt;&gt;1,DC1712,DC1712*DD$190/DC$190)</f>
        <v>-54.570895522388</v>
      </c>
      <c r="DE1712" s="19" t="n">
        <f aca="false">IF($B$14&lt;&gt;1,DD1712,DD1712*DE$190/DD$190)</f>
        <v>-58.3022388059701</v>
      </c>
      <c r="DF1712" s="19" t="n">
        <f aca="false">IF($B$14&lt;&gt;1,DE1712,DE1712*DF$190/DE$190)</f>
        <v>-63.7126865671642</v>
      </c>
      <c r="DG1712" s="19" t="n">
        <f aca="false">IF($B$14&lt;&gt;1,DF1712,DF1712*DG$190/DF$190)</f>
        <v>-72.5746268656716</v>
      </c>
      <c r="DH1712" s="19" t="n">
        <f aca="false">IF($B$14&lt;&gt;1,DG1712,DG1712*DH$190/DG$190)</f>
        <v>-81.1567164179104</v>
      </c>
      <c r="DI1712" s="19" t="n">
        <f aca="false">IF($B$14&lt;&gt;1,DH1712,DH1712*DI$190/DH$190)</f>
        <v>-87.9664179104477</v>
      </c>
      <c r="DJ1712" s="19" t="n">
        <f aca="false">IF($B$14&lt;&gt;1,DI1712,DI1712*DJ$190/DI$190)</f>
        <v>-91.231343283582</v>
      </c>
      <c r="DK1712" s="19" t="n">
        <f aca="false">IF($B$14&lt;&gt;1,DJ1712,DJ1712*DK$190/DJ$190)</f>
        <v>-95.0559701492537</v>
      </c>
      <c r="DL1712" s="19" t="n">
        <f aca="false">IF($B$14&lt;&gt;1,DK1712,DK1712*DL$190/DK$190)</f>
        <v>-98.4141791044775</v>
      </c>
      <c r="DM1712" s="19" t="n">
        <f aca="false">IF($B$14&lt;&gt;1,DL1712,DL1712*DM$190/DL$190)</f>
        <v>-102.238805970149</v>
      </c>
      <c r="DN1712" s="19" t="n">
        <f aca="false">IF($B$14&lt;&gt;1,DM1712,DM1712*DN$190/DM$190)</f>
        <v>-103.731343283582</v>
      </c>
      <c r="DO1712" s="19" t="n">
        <f aca="false">IF($B$14&lt;&gt;1,DN1712,DN1712*DO$190/DN$190)</f>
        <v>-107.929104477612</v>
      </c>
      <c r="DP1712" s="19" t="n">
        <f aca="false">IF($B$14&lt;&gt;1,DO1712,DO1712*DP$190/DO$190)</f>
        <v>-112.966417910448</v>
      </c>
      <c r="DQ1712" s="19" t="n">
        <f aca="false">IF($B$14&lt;&gt;1,DP1712,DP1712*DQ$190/DP$190)</f>
        <v>-118.843283582089</v>
      </c>
      <c r="DR1712" s="19" t="n">
        <f aca="false">IF($B$14&lt;&gt;1,DQ1712,DQ1712*DR$190/DQ$190)</f>
        <v>-125.559701492537</v>
      </c>
      <c r="DS1712" s="19" t="n">
        <f aca="false">IF($B$14&lt;&gt;1,DR1712,DR1712*DS$190/DR$190)</f>
        <v>-128.824626865672</v>
      </c>
      <c r="DT1712" s="19" t="n">
        <f aca="false">IF($B$14&lt;&gt;1,DS1712,DS1712*DT$190/DS$190)</f>
        <v>-133.022388059701</v>
      </c>
      <c r="DU1712" s="19" t="n">
        <f aca="false">IF($B$14&lt;&gt;1,DT1712,DT1712*DU$190/DT$190)</f>
        <v>-136.380597014925</v>
      </c>
      <c r="DV1712" s="19" t="n">
        <f aca="false">IF($B$14&lt;&gt;1,DU1712,DU1712*DV$190/DU$190)</f>
        <v>-140.205223880597</v>
      </c>
      <c r="DW1712" s="19" t="n">
        <f aca="false">IF($B$14&lt;&gt;1,DV1712,DV1712*DW$190/DV$190)</f>
        <v>-144.029850746269</v>
      </c>
      <c r="DX1712" s="19" t="n">
        <f aca="false">IF($B$14&lt;&gt;1,DW1712,DW1712*DX$190/DW$190)</f>
        <v>-148.414179104478</v>
      </c>
      <c r="DY1712" s="19" t="n">
        <f aca="false">IF($B$14&lt;&gt;1,DX1712,DX1712*DY$190/DX$190)</f>
        <v>-150.746268656716</v>
      </c>
      <c r="DZ1712" s="19" t="n">
        <f aca="false">IF($B$14&lt;&gt;1,DY1712,DY1712*DZ$190/DY$190)</f>
        <v>-153.264925373134</v>
      </c>
      <c r="EA1712" s="19" t="n">
        <f aca="false">IF($B$14&lt;&gt;1,DZ1712,DZ1712*EA$190/DZ$190)</f>
        <v>-157.369402985075</v>
      </c>
      <c r="EB1712" s="19" t="n">
        <f aca="false">IF($B$14&lt;&gt;1,EA1712,EA1712*EB$190/EA$190)</f>
        <v>-162.313432835821</v>
      </c>
      <c r="EC1712" s="19" t="n">
        <f aca="false">IF($B$14&lt;&gt;1,EB1712,EB1712*EC$190/EB$190)</f>
        <v>-165.205223880597</v>
      </c>
      <c r="ED1712" s="19" t="n">
        <f aca="false">IF($B$14&lt;&gt;1,EC1712,EC1712*ED$190/EC$190)</f>
        <v>-170.161380597015</v>
      </c>
      <c r="EE1712" s="19" t="n">
        <f aca="false">IF($B$14&lt;&gt;1,ED1712,ED1712*EE$190/ED$190)</f>
        <v>-175.266222014925</v>
      </c>
      <c r="EF1712" s="19" t="n">
        <f aca="false">IF($B$14&lt;&gt;1,EE1712,EE1712*EF$190/EE$190)</f>
        <v>-180.524208675373</v>
      </c>
      <c r="EG1712" s="19" t="n">
        <f aca="false">IF($B$14&lt;&gt;1,EF1712,EF1712*EG$190/EF$190)</f>
        <v>-185.939934935634</v>
      </c>
      <c r="EH1712" s="19" t="n">
        <f aca="false">IF($B$14&lt;&gt;1,EG1712,EG1712*EH$190/EG$190)</f>
        <v>-191.518132983703</v>
      </c>
      <c r="EI1712" s="19" t="n">
        <f aca="false">IF($B$14&lt;&gt;1,EH1712,EH1712*EI$190/EH$190)</f>
        <v>-197.263676973214</v>
      </c>
      <c r="EJ1712" s="19" t="n">
        <f aca="false">IF($B$14&lt;&gt;1,EI1712,EI1712*EJ$190/EI$190)</f>
        <v>-203.181587282411</v>
      </c>
      <c r="EK1712" s="19" t="n">
        <f aca="false">IF($B$14&lt;&gt;1,EJ1712,EJ1712*EK$190/EJ$190)</f>
        <v>-209.277034900883</v>
      </c>
    </row>
    <row r="1713" customFormat="false" ht="12.75" hidden="false" customHeight="false" outlineLevel="0" collapsed="false">
      <c r="A1713" s="0" t="s">
        <v>166</v>
      </c>
      <c r="CF1713" s="6"/>
      <c r="CG1713" s="6"/>
      <c r="CH1713" s="82"/>
      <c r="CI1713" s="6" t="n">
        <f aca="false">IF(CI1711&lt;=0,0,-$B$15*CI1711)*$B$10</f>
        <v>-0</v>
      </c>
      <c r="CJ1713" s="6" t="n">
        <f aca="false">IF(CJ1711&lt;=0,0,-$B$15*CJ1711)*$B$10</f>
        <v>-0</v>
      </c>
      <c r="CK1713" s="6" t="n">
        <f aca="false">IF(CK1711&lt;=0,0,-$B$15*CK1711)*$B$10</f>
        <v>-0</v>
      </c>
      <c r="CL1713" s="6" t="n">
        <f aca="false">IF(CL1711&lt;=0,0,-$B$15*CL1711)*$B$10</f>
        <v>-0</v>
      </c>
      <c r="CM1713" s="6" t="n">
        <f aca="false">IF(CM1711&lt;=0,0,-$B$15*CM1711)*$B$10</f>
        <v>-0</v>
      </c>
      <c r="CN1713" s="6" t="n">
        <f aca="false">IF(CN1711&lt;=0,0,-$B$15*CN1711)*$B$10</f>
        <v>-0</v>
      </c>
      <c r="CO1713" s="6" t="n">
        <f aca="false">IF(CO1711&lt;=0,0,-$B$15*CO1711)*$B$10</f>
        <v>-0</v>
      </c>
      <c r="CP1713" s="6" t="n">
        <f aca="false">IF(CP1711&lt;=0,0,-$B$15*CP1711)*$B$10</f>
        <v>-0</v>
      </c>
      <c r="CQ1713" s="6" t="n">
        <f aca="false">IF(CQ1711&lt;=0,0,-$B$15*CQ1711)*$B$10</f>
        <v>-0</v>
      </c>
      <c r="CR1713" s="6" t="n">
        <f aca="false">IF(CR1711&lt;=0,0,-$B$15*CR1711)*$B$10</f>
        <v>-0</v>
      </c>
      <c r="CS1713" s="6" t="n">
        <f aca="false">IF(CS1711&lt;=0,0,-$B$15*CS1711)*$B$10</f>
        <v>-0</v>
      </c>
      <c r="CT1713" s="6" t="n">
        <f aca="false">IF(CT1711&lt;=0,0,-$B$15*CT1711)*$B$10</f>
        <v>-0</v>
      </c>
      <c r="CU1713" s="6" t="n">
        <f aca="false">IF(CU1711&lt;=0,0,-$B$15*CU1711)*$B$10</f>
        <v>-0</v>
      </c>
      <c r="CV1713" s="6" t="n">
        <f aca="false">IF(CV1711&lt;=0,0,-$B$15*CV1711)*$B$10</f>
        <v>-0</v>
      </c>
      <c r="CW1713" s="6" t="n">
        <f aca="false">IF(CW1711&lt;=0,0,-$B$15*CW1711)*$B$10</f>
        <v>-0</v>
      </c>
      <c r="CX1713" s="6" t="n">
        <f aca="false">IF(CX1711&lt;=0,0,-$B$15*CX1711)*$B$10</f>
        <v>-0</v>
      </c>
      <c r="CY1713" s="6" t="n">
        <f aca="false">IF(CY1711&lt;=0,0,-$B$15*CY1711)*$B$10</f>
        <v>-0</v>
      </c>
      <c r="CZ1713" s="6" t="n">
        <f aca="false">IF(CZ1711&lt;=0,0,-$B$15*CZ1711)*$B$10</f>
        <v>-0</v>
      </c>
      <c r="DA1713" s="6" t="n">
        <f aca="false">IF(DA1711&lt;=0,0,-$B$15*DA1711)*$B$10</f>
        <v>-0</v>
      </c>
      <c r="DB1713" s="6" t="n">
        <f aca="false">IF(DB1711&lt;=0,0,-$B$15*DB1711)*$B$10</f>
        <v>-0</v>
      </c>
      <c r="DC1713" s="6" t="n">
        <f aca="false">IF(DC1711&lt;=0,0,-$B$15*DC1711)*$B$10</f>
        <v>-0</v>
      </c>
      <c r="DD1713" s="6" t="n">
        <f aca="false">IF(DD1711&lt;=0,0,-$B$15*DD1711)*$B$10</f>
        <v>-0</v>
      </c>
      <c r="DE1713" s="6" t="n">
        <f aca="false">IF(DE1711&lt;=0,0,-$B$15*DE1711)*$B$10</f>
        <v>-0</v>
      </c>
      <c r="DF1713" s="6" t="n">
        <f aca="false">IF(DF1711&lt;=0,0,-$B$15*DF1711)*$B$10</f>
        <v>-0</v>
      </c>
      <c r="DG1713" s="6" t="n">
        <f aca="false">IF(DG1711&lt;=0,0,-$B$15*DG1711)*$B$10</f>
        <v>-0</v>
      </c>
      <c r="DH1713" s="6" t="n">
        <f aca="false">IF(DH1711&lt;=0,0,-$B$15*DH1711)*$B$10</f>
        <v>-0</v>
      </c>
      <c r="DI1713" s="6" t="n">
        <f aca="false">IF(DI1711&lt;=0,0,-$B$15*DI1711)*$B$10</f>
        <v>-0</v>
      </c>
      <c r="DJ1713" s="6" t="n">
        <f aca="false">IF(DJ1711&lt;=0,0,-$B$15*DJ1711)*$B$10</f>
        <v>-0</v>
      </c>
      <c r="DK1713" s="6" t="n">
        <f aca="false">IF(DK1711&lt;=0,0,-$B$15*DK1711)*$B$10</f>
        <v>-0</v>
      </c>
      <c r="DL1713" s="6" t="n">
        <f aca="false">IF(DL1711&lt;=0,0,-$B$15*DL1711)*$B$10</f>
        <v>-0</v>
      </c>
      <c r="DM1713" s="6" t="n">
        <f aca="false">IF(DM1711&lt;=0,0,-$B$15*DM1711)*$B$10</f>
        <v>-0</v>
      </c>
      <c r="DN1713" s="6" t="n">
        <f aca="false">IF(DN1711&lt;=0,0,-$B$15*DN1711)*$B$10</f>
        <v>-0</v>
      </c>
      <c r="DO1713" s="6" t="n">
        <f aca="false">IF(DO1711&lt;=0,0,-$B$15*DO1711)*$B$10</f>
        <v>-0</v>
      </c>
      <c r="DP1713" s="6" t="n">
        <f aca="false">IF(DP1711&lt;=0,0,-$B$15*DP1711)*$B$10</f>
        <v>-0</v>
      </c>
      <c r="DQ1713" s="6" t="n">
        <f aca="false">IF(DQ1711&lt;=0,0,-$B$15*DQ1711)*$B$10</f>
        <v>-0</v>
      </c>
      <c r="DR1713" s="6" t="n">
        <f aca="false">IF(DR1711&lt;=0,0,-$B$15*DR1711)*$B$10</f>
        <v>-0</v>
      </c>
      <c r="DS1713" s="6" t="n">
        <f aca="false">IF(DS1711&lt;=0,0,-$B$15*DS1711)*$B$10</f>
        <v>-0</v>
      </c>
      <c r="DT1713" s="6" t="n">
        <f aca="false">IF(DT1711&lt;=0,0,-$B$15*DT1711)*$B$10</f>
        <v>-0</v>
      </c>
      <c r="DU1713" s="6" t="n">
        <f aca="false">IF(DU1711&lt;=0,0,-$B$15*DU1711)*$B$10</f>
        <v>-0</v>
      </c>
      <c r="DV1713" s="6" t="n">
        <f aca="false">IF(DV1711&lt;=0,0,-$B$15*DV1711)*$B$10</f>
        <v>-0</v>
      </c>
      <c r="DW1713" s="6" t="n">
        <f aca="false">IF(DW1711&lt;=0,0,-$B$15*DW1711)*$B$10</f>
        <v>-0</v>
      </c>
      <c r="DX1713" s="6" t="n">
        <f aca="false">IF(DX1711&lt;=0,0,-$B$15*DX1711)*$B$10</f>
        <v>-0</v>
      </c>
      <c r="DY1713" s="6" t="n">
        <f aca="false">IF(DY1711&lt;=0,0,-$B$15*DY1711)*$B$10</f>
        <v>-0</v>
      </c>
      <c r="DZ1713" s="6" t="n">
        <f aca="false">IF(DZ1711&lt;=0,0,-$B$15*DZ1711)*$B$10</f>
        <v>-0</v>
      </c>
      <c r="EA1713" s="6" t="n">
        <f aca="false">IF(EA1711&lt;=0,0,-$B$15*EA1711)*$B$10</f>
        <v>-0</v>
      </c>
      <c r="EB1713" s="6" t="n">
        <f aca="false">IF(EB1711&lt;=0,0,-$B$15*EB1711)*$B$10</f>
        <v>-0</v>
      </c>
      <c r="EC1713" s="6" t="n">
        <f aca="false">IF(EC1711&lt;=0,0,-$B$15*EC1711)*$B$10</f>
        <v>-0</v>
      </c>
      <c r="ED1713" s="6" t="n">
        <f aca="false">IF(ED1711&lt;=0,0,-$B$15*ED1711)*$B$10</f>
        <v>-0</v>
      </c>
      <c r="EE1713" s="6" t="n">
        <f aca="false">IF(EE1711&lt;=0,0,-$B$15*EE1711)*$B$10</f>
        <v>-0</v>
      </c>
      <c r="EF1713" s="6" t="n">
        <f aca="false">IF(EF1711&lt;=0,0,-$B$15*EF1711)*$B$10</f>
        <v>-0</v>
      </c>
      <c r="EG1713" s="6" t="n">
        <f aca="false">IF(EG1711&lt;=0,0,-$B$15*EG1711)*$B$10</f>
        <v>-0</v>
      </c>
      <c r="EH1713" s="6" t="n">
        <f aca="false">IF(EH1711&lt;=0,0,-$B$15*EH1711)*$B$10</f>
        <v>-0</v>
      </c>
      <c r="EI1713" s="6" t="n">
        <f aca="false">IF(EI1711&lt;=0,0,-$B$15*EI1711)*$B$10</f>
        <v>-0</v>
      </c>
      <c r="EJ1713" s="6" t="n">
        <f aca="false">IF(EJ1711&lt;=0,0,-$B$15*EJ1711)*$B$10</f>
        <v>-0</v>
      </c>
      <c r="EK1713" s="6" t="n">
        <f aca="false">IF(EK1711&lt;=0,0,-$B$15*EK1711)*$B$10</f>
        <v>0</v>
      </c>
    </row>
    <row r="1714" customFormat="false" ht="12.75" hidden="false" customHeight="false" outlineLevel="0" collapsed="false">
      <c r="A1714" s="0" t="s">
        <v>167</v>
      </c>
      <c r="CF1714" s="6"/>
      <c r="CG1714" s="6"/>
      <c r="CI1714" s="6" t="n">
        <f aca="false">SUM(CI1711:CI1713)</f>
        <v>975</v>
      </c>
      <c r="CJ1714" s="6" t="n">
        <f aca="false">SUM(CJ1711:CJ1713)</f>
        <v>1099.39929966883</v>
      </c>
      <c r="CK1714" s="6" t="n">
        <f aca="false">SUM(CK1711:CK1713)</f>
        <v>1108.28926494811</v>
      </c>
      <c r="CL1714" s="6" t="n">
        <f aca="false">SUM(CL1711:CL1713)</f>
        <v>1031.57046606699</v>
      </c>
      <c r="CM1714" s="6" t="n">
        <f aca="false">SUM(CM1711:CM1713)</f>
        <v>1230.42217233739</v>
      </c>
      <c r="CN1714" s="6" t="n">
        <f aca="false">SUM(CN1711:CN1713)</f>
        <v>1252.09236036103</v>
      </c>
      <c r="CO1714" s="6" t="n">
        <f aca="false">SUM(CO1711:CO1713)</f>
        <v>1257.25023076164</v>
      </c>
      <c r="CP1714" s="6" t="n">
        <f aca="false">SUM(CP1711:CP1713)</f>
        <v>1358.1936481181</v>
      </c>
      <c r="CQ1714" s="6" t="n">
        <f aca="false">SUM(CQ1711:CQ1713)</f>
        <v>1299.47699387365</v>
      </c>
      <c r="CR1714" s="6" t="n">
        <f aca="false">SUM(CR1711:CR1713)</f>
        <v>1422.72926145303</v>
      </c>
      <c r="CS1714" s="6" t="n">
        <f aca="false">SUM(CS1711:CS1713)</f>
        <v>1522.26262121383</v>
      </c>
      <c r="CT1714" s="6" t="n">
        <f aca="false">SUM(CT1711:CT1713)</f>
        <v>1598.21057399384</v>
      </c>
      <c r="CU1714" s="6" t="n">
        <f aca="false">SUM(CU1711:CU1713)</f>
        <v>1512.74786175507</v>
      </c>
      <c r="CV1714" s="6" t="n">
        <f aca="false">SUM(CV1711:CV1713)</f>
        <v>1626.86466432439</v>
      </c>
      <c r="CW1714" s="6" t="n">
        <f aca="false">SUM(CW1711:CW1713)</f>
        <v>1711.73796443443</v>
      </c>
      <c r="CX1714" s="6" t="n">
        <f aca="false">SUM(CX1711:CX1713)</f>
        <v>1619.99317932671</v>
      </c>
      <c r="CY1714" s="6" t="n">
        <f aca="false">SUM(CY1711:CY1713)</f>
        <v>1647.97132601103</v>
      </c>
      <c r="CZ1714" s="6" t="n">
        <f aca="false">SUM(CZ1711:CZ1713)</f>
        <v>1733.48735121637</v>
      </c>
      <c r="DA1714" s="6" t="n">
        <f aca="false">SUM(DA1711:DA1713)</f>
        <v>1885.03132684731</v>
      </c>
      <c r="DB1714" s="6" t="n">
        <f aca="false">SUM(DB1711:DB1713)</f>
        <v>1703.21333174785</v>
      </c>
      <c r="DC1714" s="6" t="n">
        <f aca="false">SUM(DC1711:DC1713)</f>
        <v>1452.69780993911</v>
      </c>
      <c r="DD1714" s="6" t="n">
        <f aca="false">SUM(DD1711:DD1713)</f>
        <v>1704.42907525769</v>
      </c>
      <c r="DE1714" s="6" t="n">
        <f aca="false">SUM(DE1711:DE1713)</f>
        <v>1741.18786440807</v>
      </c>
      <c r="DF1714" s="6" t="n">
        <f aca="false">SUM(DF1711:DF1713)</f>
        <v>1591.54282710187</v>
      </c>
      <c r="DG1714" s="6" t="n">
        <f aca="false">SUM(DG1711:DG1713)</f>
        <v>1673.5852326849</v>
      </c>
      <c r="DH1714" s="6" t="n">
        <f aca="false">SUM(DH1711:DH1713)</f>
        <v>1760.27087751597</v>
      </c>
      <c r="DI1714" s="6" t="n">
        <f aca="false">SUM(DI1711:DI1713)</f>
        <v>1974.98731026505</v>
      </c>
      <c r="DJ1714" s="6" t="n">
        <f aca="false">SUM(DJ1711:DJ1713)</f>
        <v>1838.52714574907</v>
      </c>
      <c r="DK1714" s="6" t="n">
        <f aca="false">SUM(DK1711:DK1713)</f>
        <v>2027.68239342581</v>
      </c>
      <c r="DL1714" s="6" t="n">
        <f aca="false">SUM(DL1711:DL1713)</f>
        <v>2162.70686708569</v>
      </c>
      <c r="DM1714" s="6" t="n">
        <f aca="false">SUM(DM1711:DM1713)</f>
        <v>2132.10790106561</v>
      </c>
      <c r="DN1714" s="6" t="n">
        <f aca="false">SUM(DN1711:DN1713)</f>
        <v>2310.117319988</v>
      </c>
      <c r="DO1714" s="6" t="n">
        <f aca="false">SUM(DO1711:DO1713)</f>
        <v>2574.51618384292</v>
      </c>
      <c r="DP1714" s="6" t="n">
        <f aca="false">SUM(DP1711:DP1713)</f>
        <v>2405.0480300031</v>
      </c>
      <c r="DQ1714" s="6" t="n">
        <f aca="false">SUM(DQ1711:DQ1713)</f>
        <v>2513.27243937024</v>
      </c>
      <c r="DR1714" s="6" t="n">
        <f aca="false">SUM(DR1711:DR1713)</f>
        <v>2691.35998567489</v>
      </c>
      <c r="DS1714" s="6" t="n">
        <f aca="false">SUM(DS1711:DS1713)</f>
        <v>2502.75784384409</v>
      </c>
      <c r="DT1714" s="6" t="n">
        <f aca="false">SUM(DT1711:DT1713)</f>
        <v>2742.16756786162</v>
      </c>
      <c r="DU1714" s="6" t="n">
        <f aca="false">SUM(DU1711:DU1713)</f>
        <v>2633.14745595165</v>
      </c>
      <c r="DV1714" s="6" t="n">
        <f aca="false">SUM(DV1711:DV1713)</f>
        <v>2581.61205166079</v>
      </c>
      <c r="DW1714" s="6" t="n">
        <f aca="false">SUM(DW1711:DW1713)</f>
        <v>2382.51576436639</v>
      </c>
      <c r="DX1714" s="6" t="n">
        <f aca="false">SUM(DX1711:DX1713)</f>
        <v>2634.86071162923</v>
      </c>
      <c r="DY1714" s="6" t="n">
        <f aca="false">SUM(DY1711:DY1713)</f>
        <v>2818.05569498415</v>
      </c>
      <c r="DZ1714" s="6" t="n">
        <f aca="false">SUM(DZ1711:DZ1713)</f>
        <v>3038.25434770734</v>
      </c>
      <c r="EA1714" s="6" t="n">
        <f aca="false">SUM(EA1711:EA1713)</f>
        <v>3353.93425245477</v>
      </c>
      <c r="EB1714" s="6" t="n">
        <f aca="false">SUM(EB1711:EB1713)</f>
        <v>3426.23067126257</v>
      </c>
      <c r="EC1714" s="6" t="n">
        <f aca="false">SUM(EC1711:EC1713)</f>
        <v>3048.25496783683</v>
      </c>
      <c r="ED1714" s="6" t="n">
        <f aca="false">SUM(ED1711:ED1713)</f>
        <v>2491.98457001266</v>
      </c>
      <c r="EE1714" s="6" t="n">
        <f aca="false">SUM(EE1711:EE1713)</f>
        <v>1870.35560948014</v>
      </c>
      <c r="EF1714" s="6" t="n">
        <f aca="false">SUM(EF1711:EF1713)</f>
        <v>1839.33130653835</v>
      </c>
      <c r="EG1714" s="6" t="n">
        <f aca="false">SUM(EG1711:EG1713)</f>
        <v>1279.9568585793</v>
      </c>
      <c r="EH1714" s="6" t="n">
        <f aca="false">SUM(EH1711:EH1713)</f>
        <v>768.256054583438</v>
      </c>
      <c r="EI1714" s="6" t="n">
        <f aca="false">SUM(EI1711:EI1713)</f>
        <v>298.899032982977</v>
      </c>
      <c r="EJ1714" s="6" t="n">
        <f aca="false">SUM(EJ1711:EJ1713)</f>
        <v>-132.894962856303</v>
      </c>
      <c r="EK1714" s="6" t="n">
        <f aca="false">SUM(EK1711:EK1713)</f>
        <v>-531.415471965677</v>
      </c>
    </row>
    <row r="1715" customFormat="false" ht="12.75" hidden="false" customHeight="false" outlineLevel="0" collapsed="false">
      <c r="A1715" s="95" t="s">
        <v>168</v>
      </c>
      <c r="CF1715" s="6"/>
      <c r="CG1715" s="6"/>
      <c r="CI1715" s="6" t="n">
        <f aca="false">IF($B$16=1,+$B$6*CI1714,+CH1718/CH1724*CI1714)</f>
        <v>585</v>
      </c>
      <c r="CJ1715" s="6" t="n">
        <f aca="false">IF($B$16=1,+$B$6*CJ1714,+CI1718/CI1724*CJ1714)</f>
        <v>659.6395798013</v>
      </c>
      <c r="CK1715" s="6" t="n">
        <f aca="false">IF($B$16=1,+$B$6*CK1714,+CJ1718/CJ1724*CK1714)</f>
        <v>664.973558968868</v>
      </c>
      <c r="CL1715" s="6" t="n">
        <f aca="false">IF($B$16=1,+$B$6*CL1714,+CK1718/CK1724*CL1714)</f>
        <v>618.942279640191</v>
      </c>
      <c r="CM1715" s="6" t="n">
        <f aca="false">IF($B$16=1,+$B$6*CM1714,+CL1718/CL1724*CM1714)</f>
        <v>738.253303402432</v>
      </c>
      <c r="CN1715" s="6" t="n">
        <f aca="false">IF($B$16=1,+$B$6*CN1714,+CM1718/CM1724*CN1714)</f>
        <v>751.255416216619</v>
      </c>
      <c r="CO1715" s="6" t="n">
        <f aca="false">IF($B$16=1,+$B$6*CO1714,+CN1718/CN1724*CO1714)</f>
        <v>754.350138456986</v>
      </c>
      <c r="CP1715" s="6" t="n">
        <f aca="false">IF($B$16=1,+$B$6*CP1714,+CO1718/CO1724*CP1714)</f>
        <v>814.91618887086</v>
      </c>
      <c r="CQ1715" s="6" t="n">
        <f aca="false">IF($B$16=1,+$B$6*CQ1714,+CP1718/CP1724*CQ1714)</f>
        <v>779.686196324187</v>
      </c>
      <c r="CR1715" s="6" t="n">
        <f aca="false">IF($B$16=1,+$B$6*CR1714,+CQ1718/CQ1724*CR1714)</f>
        <v>853.637556871815</v>
      </c>
      <c r="CS1715" s="6" t="n">
        <f aca="false">IF($B$16=1,+$B$6*CS1714,+CR1718/CR1724*CS1714)</f>
        <v>913.357572728296</v>
      </c>
      <c r="CT1715" s="6" t="n">
        <f aca="false">IF($B$16=1,+$B$6*CT1714,+CS1718/CS1724*CT1714)</f>
        <v>958.926344396305</v>
      </c>
      <c r="CU1715" s="6" t="n">
        <f aca="false">IF($B$16=1,+$B$6*CU1714,+CT1718/CT1724*CU1714)</f>
        <v>907.64871705304</v>
      </c>
      <c r="CV1715" s="6" t="n">
        <f aca="false">IF($B$16=1,+$B$6*CV1714,+CU1718/CU1724*CV1714)</f>
        <v>976.118798594633</v>
      </c>
      <c r="CW1715" s="6" t="n">
        <f aca="false">IF($B$16=1,+$B$6*CW1714,+CV1718/CV1724*CW1714)</f>
        <v>1027.04277866066</v>
      </c>
      <c r="CX1715" s="6" t="n">
        <f aca="false">IF($B$16=1,+$B$6*CX1714,+CW1718/CW1724*CX1714)</f>
        <v>971.995907596028</v>
      </c>
      <c r="CY1715" s="6" t="n">
        <f aca="false">IF($B$16=1,+$B$6*CY1714,+CX1718/CX1724*CY1714)</f>
        <v>988.78279560662</v>
      </c>
      <c r="CZ1715" s="6" t="n">
        <f aca="false">IF($B$16=1,+$B$6*CZ1714,+CY1718/CY1724*CZ1714)</f>
        <v>1040.09241072982</v>
      </c>
      <c r="DA1715" s="6" t="n">
        <f aca="false">IF($B$16=1,+$B$6*DA1714,+CZ1718/CZ1724*DA1714)</f>
        <v>1131.01879610838</v>
      </c>
      <c r="DB1715" s="6" t="n">
        <f aca="false">IF($B$16=1,+$B$6*DB1714,+DA1718/DA1724*DB1714)</f>
        <v>1021.92799904871</v>
      </c>
      <c r="DC1715" s="6" t="n">
        <f aca="false">IF($B$16=1,+$B$6*DC1714,+DB1718/DB1724*DC1714)</f>
        <v>871.618685963466</v>
      </c>
      <c r="DD1715" s="6" t="n">
        <f aca="false">IF($B$16=1,+$B$6*DD1714,+DC1718/DC1724*DD1714)</f>
        <v>1022.65744515462</v>
      </c>
      <c r="DE1715" s="6" t="n">
        <f aca="false">IF($B$16=1,+$B$6*DE1714,+DD1718/DD1724*DE1714)</f>
        <v>1044.71271864484</v>
      </c>
      <c r="DF1715" s="6" t="n">
        <f aca="false">IF($B$16=1,+$B$6*DF1714,+DE1718/DE1724*DF1714)</f>
        <v>954.925696261121</v>
      </c>
      <c r="DG1715" s="6" t="n">
        <f aca="false">IF($B$16=1,+$B$6*DG1714,+DF1718/DF1724*DG1714)</f>
        <v>1004.15113961094</v>
      </c>
      <c r="DH1715" s="6" t="n">
        <f aca="false">IF($B$16=1,+$B$6*DH1714,+DG1718/DG1724*DH1714)</f>
        <v>1056.16252650958</v>
      </c>
      <c r="DI1715" s="6" t="n">
        <f aca="false">IF($B$16=1,+$B$6*DI1714,+DH1718/DH1724*DI1714)</f>
        <v>1184.99238615903</v>
      </c>
      <c r="DJ1715" s="6" t="n">
        <f aca="false">IF($B$16=1,+$B$6*DJ1714,+DI1718/DI1724*DJ1714)</f>
        <v>1103.11628744944</v>
      </c>
      <c r="DK1715" s="6" t="n">
        <f aca="false">IF($B$16=1,+$B$6*DK1714,+DJ1718/DJ1724*DK1714)</f>
        <v>1216.60943605549</v>
      </c>
      <c r="DL1715" s="6" t="n">
        <f aca="false">IF($B$16=1,+$B$6*DL1714,+DK1718/DK1724*DL1714)</f>
        <v>1297.62412025141</v>
      </c>
      <c r="DM1715" s="6" t="n">
        <f aca="false">IF($B$16=1,+$B$6*DM1714,+DL1718/DL1724*DM1714)</f>
        <v>1279.26474063937</v>
      </c>
      <c r="DN1715" s="6" t="n">
        <f aca="false">IF($B$16=1,+$B$6*DN1714,+DM1718/DM1724*DN1714)</f>
        <v>1386.0703919928</v>
      </c>
      <c r="DO1715" s="6" t="n">
        <f aca="false">IF($B$16=1,+$B$6*DO1714,+DN1718/DN1724*DO1714)</f>
        <v>1544.70971030575</v>
      </c>
      <c r="DP1715" s="6" t="n">
        <f aca="false">IF($B$16=1,+$B$6*DP1714,+DO1718/DO1724*DP1714)</f>
        <v>1443.02881800186</v>
      </c>
      <c r="DQ1715" s="6" t="n">
        <f aca="false">IF($B$16=1,+$B$6*DQ1714,+DP1718/DP1724*DQ1714)</f>
        <v>1507.96346362215</v>
      </c>
      <c r="DR1715" s="6" t="n">
        <f aca="false">IF($B$16=1,+$B$6*DR1714,+DQ1718/DQ1724*DR1714)</f>
        <v>1614.81599140493</v>
      </c>
      <c r="DS1715" s="6" t="n">
        <f aca="false">IF($B$16=1,+$B$6*DS1714,+DR1718/DR1724*DS1714)</f>
        <v>1501.65470630645</v>
      </c>
      <c r="DT1715" s="6" t="n">
        <f aca="false">IF($B$16=1,+$B$6*DT1714,+DS1718/DS1724*DT1714)</f>
        <v>1645.30054071697</v>
      </c>
      <c r="DU1715" s="6" t="n">
        <f aca="false">IF($B$16=1,+$B$6*DU1714,+DT1718/DT1724*DU1714)</f>
        <v>1579.88847357099</v>
      </c>
      <c r="DV1715" s="6" t="n">
        <f aca="false">IF($B$16=1,+$B$6*DV1714,+DU1718/DU1724*DV1714)</f>
        <v>1548.96723099647</v>
      </c>
      <c r="DW1715" s="6" t="n">
        <f aca="false">IF($B$16=1,+$B$6*DW1714,+DV1718/DV1724*DW1714)</f>
        <v>1429.50945861984</v>
      </c>
      <c r="DX1715" s="6" t="n">
        <f aca="false">IF($B$16=1,+$B$6*DX1714,+DW1718/DW1724*DX1714)</f>
        <v>1580.91642697754</v>
      </c>
      <c r="DY1715" s="6" t="n">
        <f aca="false">IF($B$16=1,+$B$6*DY1714,+DX1718/DX1724*DY1714)</f>
        <v>1690.83341699049</v>
      </c>
      <c r="DZ1715" s="6" t="n">
        <f aca="false">IF($B$16=1,+$B$6*DZ1714,+DY1718/DY1724*DZ1714)</f>
        <v>1822.95260862441</v>
      </c>
      <c r="EA1715" s="6" t="n">
        <f aca="false">IF($B$16=1,+$B$6*EA1714,+DZ1718/DZ1724*EA1714)</f>
        <v>2012.36055147286</v>
      </c>
      <c r="EB1715" s="6" t="n">
        <f aca="false">IF($B$16=1,+$B$6*EB1714,+EA1718/EA1724*EB1714)</f>
        <v>2055.73840275754</v>
      </c>
      <c r="EC1715" s="6" t="n">
        <f aca="false">IF($B$16=1,+$B$6*EC1714,+EB1718/EB1724*EC1714)</f>
        <v>1828.9529807021</v>
      </c>
      <c r="ED1715" s="6" t="n">
        <f aca="false">IF($B$16=1,+$B$6*ED1714,+EC1718/EC1724*ED1714)</f>
        <v>1495.1907420076</v>
      </c>
      <c r="EE1715" s="6" t="n">
        <f aca="false">IF($B$16=1,+$B$6*EE1714,+ED1718/ED1724*EE1714)</f>
        <v>1122.21336568808</v>
      </c>
      <c r="EF1715" s="6" t="n">
        <f aca="false">IF($B$16=1,+$B$6*EF1714,+EE1718/EE1724*EF1714)</f>
        <v>1103.59878392301</v>
      </c>
      <c r="EG1715" s="6" t="n">
        <f aca="false">IF($B$16=1,+$B$6*EG1714,+EF1718/EF1724*EG1714)</f>
        <v>767.974115147577</v>
      </c>
      <c r="EH1715" s="6" t="n">
        <f aca="false">IF($B$16=1,+$B$6*EH1714,+EG1718/EG1724*EH1714)</f>
        <v>460.953632750063</v>
      </c>
      <c r="EI1715" s="6" t="n">
        <f aca="false">IF($B$16=1,+$B$6*EI1714,+EH1718/EH1724*EI1714)</f>
        <v>179.339419789786</v>
      </c>
      <c r="EJ1715" s="6" t="n">
        <f aca="false">IF($B$16=1,+$B$6*EJ1714,+EI1718/EI1724*EJ1714)</f>
        <v>-79.7369777137821</v>
      </c>
      <c r="EK1715" s="6" t="n">
        <f aca="false">IF($B$16=1,+$B$6*EK1714,+EJ1718/EJ1724*EK1714)</f>
        <v>-318.849283179406</v>
      </c>
    </row>
    <row r="1716" customFormat="false" ht="12.75" hidden="false" customHeight="false" outlineLevel="0" collapsed="false">
      <c r="A1716" s="0" t="s">
        <v>169</v>
      </c>
      <c r="CF1716" s="6"/>
      <c r="CG1716" s="6"/>
      <c r="CI1716" s="19" t="n">
        <f aca="false">((CI$184-CH$184)/CH$184)*CI1715</f>
        <v>140.498595505618</v>
      </c>
      <c r="CJ1716" s="19" t="n">
        <f aca="false">((CJ$184-CI$184)/CI$184)*CJ1715</f>
        <v>19.1243185083956</v>
      </c>
      <c r="CK1716" s="19" t="n">
        <f aca="false">((CK$184-CJ$184)/CJ$184)*CK1715</f>
        <v>-63.0868597657016</v>
      </c>
      <c r="CL1716" s="19" t="n">
        <f aca="false">((CL$184-CK$184)/CK$184)*CL1715</f>
        <v>218.255424484017</v>
      </c>
      <c r="CM1716" s="19" t="n">
        <f aca="false">((CM$184-CL$184)/CL$184)*CM1715</f>
        <v>31.9883218482536</v>
      </c>
      <c r="CN1716" s="19" t="n">
        <f aca="false">((CN$184-CM$184)/CM$184)*CN1715</f>
        <v>21.8787119318643</v>
      </c>
      <c r="CO1716" s="19" t="n">
        <f aca="false">((CO$184-CN$184)/CN$184)*CO1715</f>
        <v>118.104048803965</v>
      </c>
      <c r="CP1716" s="19" t="n">
        <f aca="false">((CP$184-CO$184)/CO$184)*CP1715</f>
        <v>-47.3116246904899</v>
      </c>
      <c r="CQ1716" s="19" t="n">
        <f aca="false">((CQ$184-CP$184)/CP$184)*CQ1715</f>
        <v>136.499012851714</v>
      </c>
      <c r="CR1716" s="19" t="n">
        <f aca="false">((CR$184-CQ$184)/CQ$184)*CR1715</f>
        <v>107.974822432315</v>
      </c>
      <c r="CS1716" s="19" t="n">
        <f aca="false">((CS$184-CR$184)/CR$184)*CS1715</f>
        <v>76.3605959549898</v>
      </c>
      <c r="CT1716" s="19" t="n">
        <f aca="false">((CT$184-CS$184)/CS$184)*CT1715</f>
        <v>-91.1452708400688</v>
      </c>
      <c r="CU1716" s="19" t="n">
        <f aca="false">((CU$184-CT$184)/CT$184)*CU1715</f>
        <v>113.818826685514</v>
      </c>
      <c r="CV1716" s="19" t="n">
        <f aca="false">((CV$184-CU$184)/CU$184)*CV1715</f>
        <v>71.4834473718291</v>
      </c>
      <c r="CW1716" s="19" t="n">
        <f aca="false">((CW$184-CV$184)/CV$184)*CW1715</f>
        <v>-117.707157671991</v>
      </c>
      <c r="CX1716" s="19" t="n">
        <f aca="false">((CX$184-CW$184)/CW$184)*CX1715</f>
        <v>34.2259659634078</v>
      </c>
      <c r="CY1716" s="19" t="n">
        <f aca="false">((CY$184-CX$184)/CX$184)*CY1715</f>
        <v>103.75397609264</v>
      </c>
      <c r="CZ1716" s="19" t="n">
        <f aca="false">((CZ$184-CY$184)/CY$184)*CZ1715</f>
        <v>152.036741549083</v>
      </c>
      <c r="DA1716" s="19" t="n">
        <f aca="false">((DA$184-CZ$184)/CZ$184)*DA1715</f>
        <v>-212.925751395742</v>
      </c>
      <c r="DB1716" s="19" t="n">
        <f aca="false">((DB$184-DA$184)/DA$184)*DB1715</f>
        <v>-250.4047901113</v>
      </c>
      <c r="DC1716" s="19" t="n">
        <f aca="false">((DC$184-DB$184)/DB$184)*DC1715</f>
        <v>291.900965668581</v>
      </c>
      <c r="DD1716" s="19" t="n">
        <f aca="false">((DD$184-DC$184)/DC$184)*DD1715</f>
        <v>73.273205341452</v>
      </c>
      <c r="DE1716" s="19" t="n">
        <f aca="false">((DE$184-DD$184)/DD$184)*DE1715</f>
        <v>-136.376274929071</v>
      </c>
      <c r="DF1716" s="19" t="n">
        <f aca="false">((DF$184-DE$184)/DE$184)*DF1715</f>
        <v>100.09525857762</v>
      </c>
      <c r="DG1716" s="19" t="n">
        <f aca="false">((DG$184-DF$184)/DF$184)*DG1715</f>
        <v>112.691317342759</v>
      </c>
      <c r="DH1716" s="19" t="n">
        <f aca="false">((DH$184-DG$184)/DG$184)*DH1715</f>
        <v>210.47062070209</v>
      </c>
      <c r="DI1716" s="19" t="n">
        <f aca="false">((DI$184-DH$184)/DH$184)*DI1715</f>
        <v>-139.882559869901</v>
      </c>
      <c r="DJ1716" s="19" t="n">
        <f aca="false">((DJ$184-DI$184)/DI$184)*DJ1715</f>
        <v>253.914234962787</v>
      </c>
      <c r="DK1716" s="19" t="n">
        <f aca="false">((DK$184-DJ$184)/DJ$184)*DK1715</f>
        <v>186.327571287777</v>
      </c>
      <c r="DL1716" s="19" t="n">
        <f aca="false">((DL$184-DK$184)/DK$184)*DL1715</f>
        <v>40.5507537578565</v>
      </c>
      <c r="DM1716" s="19" t="n">
        <f aca="false">((DM$184-DL$184)/DL$184)*DM1715</f>
        <v>272.850171954551</v>
      </c>
      <c r="DN1716" s="19" t="n">
        <f aca="false">((DN$184-DM$184)/DM$184)*DN1715</f>
        <v>374.811542119091</v>
      </c>
      <c r="DO1716" s="19" t="n">
        <f aca="false">((DO$184-DN$184)/DN$184)*DO1715</f>
        <v>-81.7615725681683</v>
      </c>
      <c r="DP1716" s="19" t="n">
        <f aca="false">((DP$184-DO$184)/DO$184)*DP1715</f>
        <v>201.044733526007</v>
      </c>
      <c r="DQ1716" s="19" t="n">
        <f aca="false">((DQ$184-DP$184)/DP$184)*DQ1715</f>
        <v>288.330645444501</v>
      </c>
      <c r="DR1716" s="19" t="n">
        <f aca="false">((DR$184-DQ$184)/DQ$184)*DR1715</f>
        <v>-68.7782320661924</v>
      </c>
      <c r="DS1716" s="19" t="n">
        <f aca="false">((DS$184-DR$184)/DR$184)*DS1715</f>
        <v>417.938799484781</v>
      </c>
      <c r="DT1716" s="19" t="n">
        <f aca="false">((DT$184-DS$184)/DS$184)*DT1715</f>
        <v>75.724633134806</v>
      </c>
      <c r="DU1716" s="19" t="n">
        <f aca="false">((DU$184-DT$184)/DT$184)*DU1715</f>
        <v>137.069110038464</v>
      </c>
      <c r="DV1716" s="19" t="n">
        <f aca="false">((DV$184-DU$184)/DU$184)*DV1715</f>
        <v>-25.3472723903523</v>
      </c>
      <c r="DW1716" s="19" t="n">
        <f aca="false">((DW$184-DV$184)/DV$184)*DW1715</f>
        <v>458.334069730942</v>
      </c>
      <c r="DX1716" s="19" t="n">
        <f aca="false">((DX$184-DW$184)/DW$184)*DX1715</f>
        <v>390.584801300724</v>
      </c>
      <c r="DY1716" s="19" t="n">
        <f aca="false">((DY$184-DX$184)/DX$184)*DY1715</f>
        <v>435.03288849874</v>
      </c>
      <c r="DZ1716" s="19" t="n">
        <f aca="false">((DZ$184-DY$184)/DY$184)*DZ1715</f>
        <v>540.07733768009</v>
      </c>
      <c r="EA1716" s="19" t="n">
        <f aca="false">((EA$184-DZ$184)/DZ$184)*EA1715</f>
        <v>284.940855971421</v>
      </c>
      <c r="EB1716" s="19" t="n">
        <f aca="false">((EB$184-EA$184)/EA$184)*EB1715</f>
        <v>-129.710273871197</v>
      </c>
      <c r="EC1716" s="19" t="n">
        <f aca="false">((EC$184-EB$184)/EB$184)*EC1715</f>
        <v>-267.611243313027</v>
      </c>
      <c r="ED1716" s="19" t="n">
        <f aca="false">((ED$184-EC$184)/EC$184)*ED1715</f>
        <v>-320.44953265135</v>
      </c>
      <c r="EE1716" s="19" t="n">
        <f aca="false">((EE$184-ED$184)/ED$184)*EE1715</f>
        <v>296.487608714788</v>
      </c>
      <c r="EF1716" s="19" t="n">
        <f aca="false">((EF$184-EE$184)/EE$184)*EF1715</f>
        <v>-220.719756784602</v>
      </c>
      <c r="EG1716" s="19" t="n">
        <f aca="false">((EG$184-EF$184)/EF$184)*EG1715</f>
        <v>-153.594823029515</v>
      </c>
      <c r="EH1716" s="19" t="n">
        <f aca="false">((EH$184-EG$184)/EG$184)*EH1715</f>
        <v>-92.1907265500126</v>
      </c>
      <c r="EI1716" s="19" t="n">
        <f aca="false">((EI$184-EH$184)/EH$184)*EI1715</f>
        <v>-35.8678839579572</v>
      </c>
      <c r="EJ1716" s="19" t="n">
        <f aca="false">((EJ$184-EI$184)/EI$184)*EJ1715</f>
        <v>15.9473955427564</v>
      </c>
      <c r="EK1716" s="19" t="n">
        <f aca="false">((EK$184-EJ$184)/EJ$184)*EK1715</f>
        <v>63.7698566358813</v>
      </c>
    </row>
    <row r="1717" customFormat="false" ht="12.75" hidden="false" customHeight="false" outlineLevel="0" collapsed="false">
      <c r="A1717" s="0" t="s">
        <v>170</v>
      </c>
      <c r="CF1717" s="6"/>
      <c r="CG1717" s="6"/>
      <c r="CI1717" s="19" t="n">
        <f aca="false">CI$185/CI$184*CI1715</f>
        <v>22.1279728199321</v>
      </c>
      <c r="CJ1717" s="19" t="n">
        <f aca="false">CJ$185/CJ$184*CJ1715</f>
        <v>25.2162947183254</v>
      </c>
      <c r="CK1717" s="19" t="n">
        <f aca="false">CK$185/CK$184*CK1715</f>
        <v>28.8391852362829</v>
      </c>
      <c r="CL1717" s="19" t="n">
        <f aca="false">CL$185/CL$184*CL1715</f>
        <v>19.5483159722318</v>
      </c>
      <c r="CM1717" s="19" t="n">
        <f aca="false">CM$185/CM$184*CM1715</f>
        <v>23.7476355999004</v>
      </c>
      <c r="CN1717" s="19" t="n">
        <f aca="false">CN$185/CN$184*CN1715</f>
        <v>24.4883854836973</v>
      </c>
      <c r="CO1717" s="19" t="n">
        <f aca="false">CO$185/CO$184*CO1715</f>
        <v>22.1343390054527</v>
      </c>
      <c r="CP1717" s="19" t="n">
        <f aca="false">CP$185/CP$184*CP1715</f>
        <v>26.7630951932785</v>
      </c>
      <c r="CQ1717" s="19" t="n">
        <f aca="false">CQ$185/CQ$184*CQ1715</f>
        <v>23.4229155855052</v>
      </c>
      <c r="CR1717" s="19" t="n">
        <f aca="false">CR$185/CR$184*CR1715</f>
        <v>24.9457040205828</v>
      </c>
      <c r="CS1717" s="19" t="n">
        <f aca="false">CS$185/CS$184*CS1715</f>
        <v>26.817399799352</v>
      </c>
      <c r="CT1717" s="19" t="n">
        <f aca="false">CT$185/CT$184*CT1715</f>
        <v>32.7022838586306</v>
      </c>
      <c r="CU1717" s="19" t="n">
        <f aca="false">CU$185/CU$184*CU1715</f>
        <v>27.9820153721108</v>
      </c>
      <c r="CV1717" s="19" t="n">
        <f aca="false">CV$185/CV$184*CV1715</f>
        <v>29.4749598007007</v>
      </c>
      <c r="CW1717" s="19" t="n">
        <f aca="false">CW$185/CW$184*CW1715</f>
        <v>35.9747008417742</v>
      </c>
      <c r="CX1717" s="19" t="n">
        <f aca="false">CX$185/CX$184*CX1715</f>
        <v>32.541953051402</v>
      </c>
      <c r="CY1717" s="19" t="n">
        <f aca="false">CY$185/CY$184*CY1715</f>
        <v>29.3858972169634</v>
      </c>
      <c r="CZ1717" s="19" t="n">
        <f aca="false">CZ$185/CZ$184*CZ1715</f>
        <v>27.7299705251562</v>
      </c>
      <c r="DA1717" s="19" t="n">
        <f aca="false">DA$185/DA$184*DA1715</f>
        <v>40.0110696781657</v>
      </c>
      <c r="DB1717" s="19" t="n">
        <f aca="false">DB$185/DB$184*DB1715</f>
        <v>51.0306281255947</v>
      </c>
      <c r="DC1717" s="19" t="n">
        <f aca="false">DC$185/DC$184*DC1715</f>
        <v>33.1453567475719</v>
      </c>
      <c r="DD1717" s="19" t="n">
        <f aca="false">DD$185/DD$184*DD1715</f>
        <v>40.3611760678378</v>
      </c>
      <c r="DE1717" s="19" t="n">
        <f aca="false">DE$185/DE$184*DE1715</f>
        <v>54.5603966556265</v>
      </c>
      <c r="DF1717" s="19" t="n">
        <f aca="false">DF$185/DF$184*DF1715</f>
        <v>48.9705166027769</v>
      </c>
      <c r="DG1717" s="19" t="n">
        <f aca="false">DG$185/DG$184*DG1715</f>
        <v>51.6110143893811</v>
      </c>
      <c r="DH1717" s="19" t="n">
        <f aca="false">DH$185/DH$184*DH1715</f>
        <v>49.2346440929279</v>
      </c>
      <c r="DI1717" s="19" t="n">
        <f aca="false">DI$185/DI$184*DI1715</f>
        <v>67.2808976284668</v>
      </c>
      <c r="DJ1717" s="19" t="n">
        <f aca="false">DJ$185/DJ$184*DJ1715</f>
        <v>52.620328724112</v>
      </c>
      <c r="DK1717" s="19" t="n">
        <f aca="false">DK$185/DK$184*DK1715</f>
        <v>52.0568460619895</v>
      </c>
      <c r="DL1717" s="19" t="n">
        <f aca="false">DL$185/DL$184*DL1715</f>
        <v>57.2688559360351</v>
      </c>
      <c r="DM1717" s="19" t="n">
        <f aca="false">DM$185/DM$184*DM1715</f>
        <v>48.786561194412</v>
      </c>
      <c r="DN1717" s="19" t="n">
        <f aca="false">DN$185/DN$184*DN1715</f>
        <v>43.4948364973167</v>
      </c>
      <c r="DO1717" s="19" t="n">
        <f aca="false">DO$185/DO$184*DO1715</f>
        <v>54.6147071855235</v>
      </c>
      <c r="DP1717" s="19" t="n">
        <f aca="false">DP$185/DP$184*DP1715</f>
        <v>49.6177925387603</v>
      </c>
      <c r="DQ1717" s="19" t="n">
        <f aca="false">DQ$185/DQ$184*DQ1715</f>
        <v>49.4123392792032</v>
      </c>
      <c r="DR1717" s="19" t="n">
        <f aca="false">DR$185/DR$184*DR1715</f>
        <v>60.0635741901198</v>
      </c>
      <c r="DS1717" s="19" t="n">
        <f aca="false">DS$185/DS$184*DS1715</f>
        <v>44.1748067804051</v>
      </c>
      <c r="DT1717" s="19" t="n">
        <f aca="false">DT$185/DT$184*DT1715</f>
        <v>46.9260142960779</v>
      </c>
      <c r="DU1717" s="19" t="n">
        <f aca="false">DU$185/DU$184*DU1715</f>
        <v>42.1645408326364</v>
      </c>
      <c r="DV1717" s="19" t="n">
        <f aca="false">DV$185/DV$184*DV1715</f>
        <v>43.88046878997</v>
      </c>
      <c r="DW1717" s="19" t="n">
        <f aca="false">DW$185/DW$184*DW1715</f>
        <v>32.3241492162413</v>
      </c>
      <c r="DX1717" s="19" t="n">
        <f aca="false">DX$185/DX$184*DX1715</f>
        <v>30.8526501625163</v>
      </c>
      <c r="DY1717" s="19" t="n">
        <f aca="false">DY$185/DY$184*DY1715</f>
        <v>27.2924551924536</v>
      </c>
      <c r="DZ1717" s="19" t="n">
        <f aca="false">DZ$185/DZ$184*DZ1715</f>
        <v>23.7703860366795</v>
      </c>
      <c r="EA1717" s="19" t="n">
        <f aca="false">EA$185/EA$184*EA1715</f>
        <v>23.5925144562015</v>
      </c>
      <c r="EB1717" s="19" t="n">
        <f aca="false">EB$185/EB$184*EB1715</f>
        <v>25.1187825559305</v>
      </c>
      <c r="EC1717" s="19" t="n">
        <f aca="false">EC$185/EC$184*EC1715</f>
        <v>25.247734992897</v>
      </c>
      <c r="ED1717" s="19" t="n">
        <f aca="false">ED$185/ED$184*ED1715</f>
        <v>26.7046033578781</v>
      </c>
      <c r="EE1717" s="19" t="n">
        <f aca="false">EE$185/EE$184*EE1715</f>
        <v>15.1112155429867</v>
      </c>
      <c r="EF1717" s="19" t="n">
        <f aca="false">EF$185/EF$184*EF1715</f>
        <v>14.8605600385211</v>
      </c>
      <c r="EG1717" s="19" t="n">
        <f aca="false">EG$185/EG$184*EG1715</f>
        <v>10.341190668598</v>
      </c>
      <c r="EH1717" s="19" t="n">
        <f aca="false">EH$185/EH$184*EH1715</f>
        <v>6.20699228220116</v>
      </c>
      <c r="EI1717" s="19" t="n">
        <f aca="false">EI$185/EI$184*EI1715</f>
        <v>2.41490318210207</v>
      </c>
      <c r="EJ1717" s="19" t="n">
        <f aca="false">EJ$185/EJ$184*EJ1715</f>
        <v>-1.0737019303281</v>
      </c>
      <c r="EK1717" s="19" t="n">
        <f aca="false">EK$185/EK$184*EK1715</f>
        <v>-4.29347964582166</v>
      </c>
    </row>
    <row r="1718" customFormat="false" ht="12.75" hidden="false" customHeight="false" outlineLevel="0" collapsed="false">
      <c r="A1718" s="2" t="s">
        <v>171</v>
      </c>
      <c r="CF1718" s="6"/>
      <c r="CG1718" s="6"/>
      <c r="CH1718" s="6" t="n">
        <f aca="false">$B$4*$B$6</f>
        <v>600</v>
      </c>
      <c r="CI1718" s="6" t="n">
        <f aca="false">SUM(CI1715:CI1717)</f>
        <v>747.62656832555</v>
      </c>
      <c r="CJ1718" s="6" t="n">
        <f aca="false">SUM(CJ1715:CJ1717)</f>
        <v>703.980193028021</v>
      </c>
      <c r="CK1718" s="6" t="n">
        <f aca="false">SUM(CK1715:CK1717)</f>
        <v>630.725884439449</v>
      </c>
      <c r="CL1718" s="6" t="n">
        <f aca="false">SUM(CL1715:CL1717)</f>
        <v>856.74602009644</v>
      </c>
      <c r="CM1718" s="6" t="n">
        <f aca="false">SUM(CM1715:CM1717)</f>
        <v>793.989260850586</v>
      </c>
      <c r="CN1718" s="6" t="n">
        <f aca="false">SUM(CN1715:CN1717)</f>
        <v>797.622513632181</v>
      </c>
      <c r="CO1718" s="6" t="n">
        <f aca="false">SUM(CO1715:CO1717)</f>
        <v>894.588526266404</v>
      </c>
      <c r="CP1718" s="6" t="n">
        <f aca="false">SUM(CP1715:CP1717)</f>
        <v>794.367659373648</v>
      </c>
      <c r="CQ1718" s="6" t="n">
        <f aca="false">SUM(CQ1715:CQ1717)</f>
        <v>939.608124761406</v>
      </c>
      <c r="CR1718" s="6" t="n">
        <f aca="false">SUM(CR1715:CR1717)</f>
        <v>986.558083324713</v>
      </c>
      <c r="CS1718" s="6" t="n">
        <f aca="false">SUM(CS1715:CS1717)</f>
        <v>1016.53556848264</v>
      </c>
      <c r="CT1718" s="6" t="n">
        <f aca="false">SUM(CT1715:CT1717)</f>
        <v>900.483357414867</v>
      </c>
      <c r="CU1718" s="6" t="n">
        <f aca="false">SUM(CU1715:CU1717)</f>
        <v>1049.44955911067</v>
      </c>
      <c r="CV1718" s="6" t="n">
        <f aca="false">SUM(CV1715:CV1717)</f>
        <v>1077.07720576716</v>
      </c>
      <c r="CW1718" s="6" t="n">
        <f aca="false">SUM(CW1715:CW1717)</f>
        <v>945.310321830442</v>
      </c>
      <c r="CX1718" s="6" t="n">
        <f aca="false">SUM(CX1715:CX1717)</f>
        <v>1038.76382661084</v>
      </c>
      <c r="CY1718" s="6" t="n">
        <f aca="false">SUM(CY1715:CY1717)</f>
        <v>1121.92266891622</v>
      </c>
      <c r="CZ1718" s="6" t="n">
        <f aca="false">SUM(CZ1715:CZ1717)</f>
        <v>1219.85912280406</v>
      </c>
      <c r="DA1718" s="6" t="n">
        <f aca="false">SUM(DA1715:DA1717)</f>
        <v>958.104114390807</v>
      </c>
      <c r="DB1718" s="6" t="n">
        <f aca="false">SUM(DB1715:DB1717)</f>
        <v>822.553837063002</v>
      </c>
      <c r="DC1718" s="6" t="n">
        <f aca="false">SUM(DC1715:DC1717)</f>
        <v>1196.66500837962</v>
      </c>
      <c r="DD1718" s="6" t="n">
        <f aca="false">SUM(DD1715:DD1717)</f>
        <v>1136.29182656391</v>
      </c>
      <c r="DE1718" s="6" t="n">
        <f aca="false">SUM(DE1715:DE1717)</f>
        <v>962.896840371396</v>
      </c>
      <c r="DF1718" s="6" t="n">
        <f aca="false">SUM(DF1715:DF1717)</f>
        <v>1103.99147144152</v>
      </c>
      <c r="DG1718" s="6" t="n">
        <f aca="false">SUM(DG1715:DG1717)</f>
        <v>1168.45347134308</v>
      </c>
      <c r="DH1718" s="6" t="n">
        <f aca="false">SUM(DH1715:DH1717)</f>
        <v>1315.8677913046</v>
      </c>
      <c r="DI1718" s="6" t="n">
        <f aca="false">SUM(DI1715:DI1717)</f>
        <v>1112.3907239176</v>
      </c>
      <c r="DJ1718" s="6" t="n">
        <f aca="false">SUM(DJ1715:DJ1717)</f>
        <v>1409.65085113634</v>
      </c>
      <c r="DK1718" s="6" t="n">
        <f aca="false">SUM(DK1715:DK1717)</f>
        <v>1454.99385340525</v>
      </c>
      <c r="DL1718" s="6" t="n">
        <f aca="false">SUM(DL1715:DL1717)</f>
        <v>1395.4437299453</v>
      </c>
      <c r="DM1718" s="6" t="n">
        <f aca="false">SUM(DM1715:DM1717)</f>
        <v>1600.90147378833</v>
      </c>
      <c r="DN1718" s="6" t="n">
        <f aca="false">SUM(DN1715:DN1717)</f>
        <v>1804.37677060921</v>
      </c>
      <c r="DO1718" s="6" t="n">
        <f aca="false">SUM(DO1715:DO1717)</f>
        <v>1517.56284492311</v>
      </c>
      <c r="DP1718" s="6" t="n">
        <f aca="false">SUM(DP1715:DP1717)</f>
        <v>1693.69134406663</v>
      </c>
      <c r="DQ1718" s="6" t="n">
        <f aca="false">SUM(DQ1715:DQ1717)</f>
        <v>1845.70644834585</v>
      </c>
      <c r="DR1718" s="6" t="n">
        <f aca="false">SUM(DR1715:DR1717)</f>
        <v>1606.10133352886</v>
      </c>
      <c r="DS1718" s="6" t="n">
        <f aca="false">SUM(DS1715:DS1717)</f>
        <v>1963.76831257164</v>
      </c>
      <c r="DT1718" s="6" t="n">
        <f aca="false">SUM(DT1715:DT1717)</f>
        <v>1767.95118814786</v>
      </c>
      <c r="DU1718" s="6" t="n">
        <f aca="false">SUM(DU1715:DU1717)</f>
        <v>1759.12212444209</v>
      </c>
      <c r="DV1718" s="6" t="n">
        <f aca="false">SUM(DV1715:DV1717)</f>
        <v>1567.50042739609</v>
      </c>
      <c r="DW1718" s="6" t="n">
        <f aca="false">SUM(DW1715:DW1717)</f>
        <v>1920.16767756702</v>
      </c>
      <c r="DX1718" s="6" t="n">
        <f aca="false">SUM(DX1715:DX1717)</f>
        <v>2002.35387844078</v>
      </c>
      <c r="DY1718" s="6" t="n">
        <f aca="false">SUM(DY1715:DY1717)</f>
        <v>2153.15876068168</v>
      </c>
      <c r="DZ1718" s="6" t="n">
        <f aca="false">SUM(DZ1715:DZ1717)</f>
        <v>2386.80033234117</v>
      </c>
      <c r="EA1718" s="6" t="n">
        <f aca="false">SUM(EA1715:EA1717)</f>
        <v>2320.89392190048</v>
      </c>
      <c r="EB1718" s="6" t="n">
        <f aca="false">SUM(EB1715:EB1717)</f>
        <v>1951.14691144227</v>
      </c>
      <c r="EC1718" s="6" t="n">
        <f aca="false">SUM(EC1715:EC1717)</f>
        <v>1586.58947238197</v>
      </c>
      <c r="ED1718" s="6" t="n">
        <f aca="false">SUM(ED1715:ED1717)</f>
        <v>1201.44581271412</v>
      </c>
      <c r="EE1718" s="6" t="n">
        <f aca="false">SUM(EE1715:EE1717)</f>
        <v>1433.81218994586</v>
      </c>
      <c r="EF1718" s="6" t="n">
        <f aca="false">SUM(EF1715:EF1717)</f>
        <v>897.739587176931</v>
      </c>
      <c r="EG1718" s="6" t="n">
        <f aca="false">SUM(EG1715:EG1717)</f>
        <v>624.72048278666</v>
      </c>
      <c r="EH1718" s="6" t="n">
        <f aca="false">SUM(EH1715:EH1717)</f>
        <v>374.969898482252</v>
      </c>
      <c r="EI1718" s="6" t="n">
        <f aca="false">SUM(EI1715:EI1717)</f>
        <v>145.886439013931</v>
      </c>
      <c r="EJ1718" s="6" t="n">
        <f aca="false">SUM(EJ1715:EJ1717)</f>
        <v>-64.8632841013537</v>
      </c>
      <c r="EK1718" s="6" t="n">
        <f aca="false">SUM(EK1715:EK1717)</f>
        <v>-259.372906189347</v>
      </c>
    </row>
    <row r="1719" customFormat="false" ht="12.75" hidden="false" customHeight="false" outlineLevel="0" collapsed="false">
      <c r="CF1719" s="6"/>
      <c r="CG1719" s="6"/>
      <c r="CH1719" s="6"/>
      <c r="CI1719" s="6"/>
      <c r="CJ1719" s="6"/>
      <c r="CK1719" s="6"/>
      <c r="CL1719" s="6"/>
      <c r="CM1719" s="6"/>
      <c r="CN1719" s="6"/>
      <c r="CO1719" s="6"/>
      <c r="CP1719" s="6"/>
      <c r="CQ1719" s="6"/>
      <c r="CR1719" s="6"/>
      <c r="CS1719" s="6"/>
      <c r="CT1719" s="6"/>
      <c r="CU1719" s="6"/>
      <c r="CV1719" s="6"/>
      <c r="CW1719" s="6"/>
      <c r="CX1719" s="6"/>
      <c r="CY1719" s="6"/>
      <c r="CZ1719" s="6"/>
      <c r="DA1719" s="6"/>
      <c r="DB1719" s="6"/>
      <c r="DC1719" s="6"/>
      <c r="DD1719" s="6"/>
      <c r="DE1719" s="6"/>
      <c r="DF1719" s="6"/>
      <c r="DG1719" s="6"/>
      <c r="DH1719" s="6"/>
      <c r="DI1719" s="6"/>
      <c r="DJ1719" s="6"/>
      <c r="DK1719" s="6"/>
      <c r="DL1719" s="6"/>
      <c r="DM1719" s="6"/>
      <c r="DN1719" s="6"/>
      <c r="DO1719" s="6"/>
      <c r="DP1719" s="6"/>
      <c r="DQ1719" s="6"/>
      <c r="DR1719" s="6"/>
      <c r="DS1719" s="6"/>
      <c r="DT1719" s="6"/>
      <c r="DU1719" s="6"/>
      <c r="DV1719" s="6"/>
      <c r="DW1719" s="6"/>
      <c r="DX1719" s="6"/>
      <c r="DY1719" s="6"/>
      <c r="DZ1719" s="6"/>
      <c r="EA1719" s="6"/>
      <c r="EB1719" s="6"/>
      <c r="EC1719" s="6"/>
      <c r="ED1719" s="6"/>
      <c r="EE1719" s="6"/>
      <c r="EF1719" s="6"/>
      <c r="EG1719" s="6"/>
      <c r="EH1719" s="6"/>
      <c r="EI1719" s="6"/>
      <c r="EJ1719" s="6"/>
      <c r="EK1719" s="6"/>
    </row>
    <row r="1720" customFormat="false" ht="12.75" hidden="false" customHeight="false" outlineLevel="0" collapsed="false">
      <c r="A1720" s="0" t="s">
        <v>172</v>
      </c>
      <c r="CH1720" s="6"/>
      <c r="CI1720" s="6" t="n">
        <f aca="false">IF($B$16=1,+(1-$B$6)*CI1714,+CH1722/CH1724*CI1714)</f>
        <v>390</v>
      </c>
      <c r="CJ1720" s="6" t="n">
        <f aca="false">IF($B$16=1,+(1-$B$6)*CJ1714,+CI1722/CI1724*CJ1714)</f>
        <v>439.759719867533</v>
      </c>
      <c r="CK1720" s="6" t="n">
        <f aca="false">IF($B$16=1,+(1-$B$6)*CK1714,+CJ1722/CJ1724*CK1714)</f>
        <v>443.315705979245</v>
      </c>
      <c r="CL1720" s="6" t="n">
        <f aca="false">IF($B$16=1,+(1-$B$6)*CL1714,+CK1722/CK1724*CL1714)</f>
        <v>412.628186426794</v>
      </c>
      <c r="CM1720" s="6" t="n">
        <f aca="false">IF($B$16=1,+(1-$B$6)*CM1714,+CL1722/CL1724*CM1714)</f>
        <v>492.168868934955</v>
      </c>
      <c r="CN1720" s="6" t="n">
        <f aca="false">IF($B$16=1,+(1-$B$6)*CN1714,+CM1722/CM1724*CN1714)</f>
        <v>500.836944144413</v>
      </c>
      <c r="CO1720" s="6" t="n">
        <f aca="false">IF($B$16=1,+(1-$B$6)*CO1714,+CN1722/CN1724*CO1714)</f>
        <v>502.900092304657</v>
      </c>
      <c r="CP1720" s="6" t="n">
        <f aca="false">IF($B$16=1,+(1-$B$6)*CP1714,+CO1722/CO1724*CP1714)</f>
        <v>543.27745924724</v>
      </c>
      <c r="CQ1720" s="6" t="n">
        <f aca="false">IF($B$16=1,+(1-$B$6)*CQ1714,+CP1722/CP1724*CQ1714)</f>
        <v>519.790797549458</v>
      </c>
      <c r="CR1720" s="6" t="n">
        <f aca="false">IF($B$16=1,+(1-$B$6)*CR1714,+CQ1722/CQ1724*CR1714)</f>
        <v>569.09170458121</v>
      </c>
      <c r="CS1720" s="6" t="n">
        <f aca="false">IF($B$16=1,+(1-$B$6)*CS1714,+CR1722/CR1724*CS1714)</f>
        <v>608.905048485531</v>
      </c>
      <c r="CT1720" s="6" t="n">
        <f aca="false">IF($B$16=1,+(1-$B$6)*CT1714,+CS1722/CS1724*CT1714)</f>
        <v>639.284229597537</v>
      </c>
      <c r="CU1720" s="6" t="n">
        <f aca="false">IF($B$16=1,+(1-$B$6)*CU1714,+CT1722/CT1724*CU1714)</f>
        <v>605.099144702027</v>
      </c>
      <c r="CV1720" s="6" t="n">
        <f aca="false">IF($B$16=1,+(1-$B$6)*CV1714,+CU1722/CU1724*CV1714)</f>
        <v>650.745865729756</v>
      </c>
      <c r="CW1720" s="6" t="n">
        <f aca="false">IF($B$16=1,+(1-$B$6)*CW1714,+CV1722/CV1724*CW1714)</f>
        <v>684.695185773773</v>
      </c>
      <c r="CX1720" s="6" t="n">
        <f aca="false">IF($B$16=1,+(1-$B$6)*CX1714,+CW1722/CW1724*CX1714)</f>
        <v>647.997271730686</v>
      </c>
      <c r="CY1720" s="6" t="n">
        <f aca="false">IF($B$16=1,+(1-$B$6)*CY1714,+CX1722/CX1724*CY1714)</f>
        <v>659.188530404413</v>
      </c>
      <c r="CZ1720" s="6" t="n">
        <f aca="false">IF($B$16=1,+(1-$B$6)*CZ1714,+CY1722/CY1724*CZ1714)</f>
        <v>693.394940486546</v>
      </c>
      <c r="DA1720" s="6" t="n">
        <f aca="false">IF($B$16=1,+(1-$B$6)*DA1714,+CZ1722/CZ1724*DA1714)</f>
        <v>754.012530738923</v>
      </c>
      <c r="DB1720" s="6" t="n">
        <f aca="false">IF($B$16=1,+(1-$B$6)*DB1714,+DA1722/DA1724*DB1714)</f>
        <v>681.285332699138</v>
      </c>
      <c r="DC1720" s="6" t="n">
        <f aca="false">IF($B$16=1,+(1-$B$6)*DC1714,+DB1722/DB1724*DC1714)</f>
        <v>581.079123975644</v>
      </c>
      <c r="DD1720" s="6" t="n">
        <f aca="false">IF($B$16=1,+(1-$B$6)*DD1714,+DC1722/DC1724*DD1714)</f>
        <v>681.771630103078</v>
      </c>
      <c r="DE1720" s="6" t="n">
        <f aca="false">IF($B$16=1,+(1-$B$6)*DE1714,+DD1722/DD1724*DE1714)</f>
        <v>696.475145763228</v>
      </c>
      <c r="DF1720" s="6" t="n">
        <f aca="false">IF($B$16=1,+(1-$B$6)*DF1714,+DE1722/DE1724*DF1714)</f>
        <v>636.617130840747</v>
      </c>
      <c r="DG1720" s="6" t="n">
        <f aca="false">IF($B$16=1,+(1-$B$6)*DG1714,+DF1722/DF1724*DG1714)</f>
        <v>669.434093073961</v>
      </c>
      <c r="DH1720" s="6" t="n">
        <f aca="false">IF($B$16=1,+(1-$B$6)*DH1714,+DG1722/DG1724*DH1714)</f>
        <v>704.108351006388</v>
      </c>
      <c r="DI1720" s="6" t="n">
        <f aca="false">IF($B$16=1,+(1-$B$6)*DI1714,+DH1722/DH1724*DI1714)</f>
        <v>789.994924106022</v>
      </c>
      <c r="DJ1720" s="6" t="n">
        <f aca="false">IF($B$16=1,+(1-$B$6)*DJ1714,+DI1722/DI1724*DJ1714)</f>
        <v>735.410858299628</v>
      </c>
      <c r="DK1720" s="6" t="n">
        <f aca="false">IF($B$16=1,+(1-$B$6)*DK1714,+DJ1722/DJ1724*DK1714)</f>
        <v>811.072957370324</v>
      </c>
      <c r="DL1720" s="6" t="n">
        <f aca="false">IF($B$16=1,+(1-$B$6)*DL1714,+DK1722/DK1724*DL1714)</f>
        <v>865.082746834275</v>
      </c>
      <c r="DM1720" s="6" t="n">
        <f aca="false">IF($B$16=1,+(1-$B$6)*DM1714,+DL1722/DL1724*DM1714)</f>
        <v>852.843160426246</v>
      </c>
      <c r="DN1720" s="6" t="n">
        <f aca="false">IF($B$16=1,+(1-$B$6)*DN1714,+DM1722/DM1724*DN1714)</f>
        <v>924.046927995201</v>
      </c>
      <c r="DO1720" s="6" t="n">
        <f aca="false">IF($B$16=1,+(1-$B$6)*DO1714,+DN1722/DN1724*DO1714)</f>
        <v>1029.80647353717</v>
      </c>
      <c r="DP1720" s="6" t="n">
        <f aca="false">IF($B$16=1,+(1-$B$6)*DP1714,+DO1722/DO1724*DP1714)</f>
        <v>962.01921200124</v>
      </c>
      <c r="DQ1720" s="6" t="n">
        <f aca="false">IF($B$16=1,+(1-$B$6)*DQ1714,+DP1722/DP1724*DQ1714)</f>
        <v>1005.3089757481</v>
      </c>
      <c r="DR1720" s="6" t="n">
        <f aca="false">IF($B$16=1,+(1-$B$6)*DR1714,+DQ1722/DQ1724*DR1714)</f>
        <v>1076.54399426995</v>
      </c>
      <c r="DS1720" s="6" t="n">
        <f aca="false">IF($B$16=1,+(1-$B$6)*DS1714,+DR1722/DR1724*DS1714)</f>
        <v>1001.10313753763</v>
      </c>
      <c r="DT1720" s="6" t="n">
        <f aca="false">IF($B$16=1,+(1-$B$6)*DT1714,+DS1722/DS1724*DT1714)</f>
        <v>1096.86702714465</v>
      </c>
      <c r="DU1720" s="6" t="n">
        <f aca="false">IF($B$16=1,+(1-$B$6)*DU1714,+DT1722/DT1724*DU1714)</f>
        <v>1053.25898238066</v>
      </c>
      <c r="DV1720" s="6" t="n">
        <f aca="false">IF($B$16=1,+(1-$B$6)*DV1714,+DU1722/DU1724*DV1714)</f>
        <v>1032.64482066432</v>
      </c>
      <c r="DW1720" s="6" t="n">
        <f aca="false">IF($B$16=1,+(1-$B$6)*DW1714,+DV1722/DV1724*DW1714)</f>
        <v>953.006305746557</v>
      </c>
      <c r="DX1720" s="6" t="n">
        <f aca="false">IF($B$16=1,+(1-$B$6)*DX1714,+DW1722/DW1724*DX1714)</f>
        <v>1053.94428465169</v>
      </c>
      <c r="DY1720" s="6" t="n">
        <f aca="false">IF($B$16=1,+(1-$B$6)*DY1714,+DX1722/DX1724*DY1714)</f>
        <v>1127.22227799366</v>
      </c>
      <c r="DZ1720" s="6" t="n">
        <f aca="false">IF($B$16=1,+(1-$B$6)*DZ1714,+DY1722/DY1724*DZ1714)</f>
        <v>1215.30173908294</v>
      </c>
      <c r="EA1720" s="6" t="n">
        <f aca="false">IF($B$16=1,+(1-$B$6)*EA1714,+DZ1722/DZ1724*EA1714)</f>
        <v>1341.57370098191</v>
      </c>
      <c r="EB1720" s="6" t="n">
        <f aca="false">IF($B$16=1,+(1-$B$6)*EB1714,+EA1722/EA1724*EB1714)</f>
        <v>1370.49226850503</v>
      </c>
      <c r="EC1720" s="6" t="n">
        <f aca="false">IF($B$16=1,+(1-$B$6)*EC1714,+EB1722/EB1724*EC1714)</f>
        <v>1219.30198713473</v>
      </c>
      <c r="ED1720" s="6" t="n">
        <f aca="false">IF($B$16=1,+(1-$B$6)*ED1714,+EC1722/EC1724*ED1714)</f>
        <v>996.793828005064</v>
      </c>
      <c r="EE1720" s="6" t="n">
        <f aca="false">IF($B$16=1,+(1-$B$6)*EE1714,+ED1722/ED1724*EE1714)</f>
        <v>748.142243792055</v>
      </c>
      <c r="EF1720" s="6" t="n">
        <f aca="false">IF($B$16=1,+(1-$B$6)*EF1714,+EE1722/EE1724*EF1714)</f>
        <v>735.732522615342</v>
      </c>
      <c r="EG1720" s="6" t="n">
        <f aca="false">IF($B$16=1,+(1-$B$6)*EG1714,+EF1722/EF1724*EG1714)</f>
        <v>511.982743431718</v>
      </c>
      <c r="EH1720" s="6" t="n">
        <f aca="false">IF($B$16=1,+(1-$B$6)*EH1714,+EG1722/EG1724*EH1714)</f>
        <v>307.302421833375</v>
      </c>
      <c r="EI1720" s="6" t="n">
        <f aca="false">IF($B$16=1,+(1-$B$6)*EI1714,+EH1722/EH1724*EI1714)</f>
        <v>119.559613193191</v>
      </c>
      <c r="EJ1720" s="6" t="n">
        <f aca="false">IF($B$16=1,+(1-$B$6)*EJ1714,+EI1722/EI1724*EJ1714)</f>
        <v>-53.1579851425214</v>
      </c>
      <c r="EK1720" s="6" t="n">
        <f aca="false">IF($B$16=1,+(1-$B$6)*EK1714,+EJ1722/EJ1724*EK1714)</f>
        <v>-212.566188786271</v>
      </c>
    </row>
    <row r="1721" customFormat="false" ht="12.75" hidden="false" customHeight="false" outlineLevel="0" collapsed="false">
      <c r="A1721" s="0" t="s">
        <v>173</v>
      </c>
      <c r="CH1721" s="6"/>
      <c r="CI1721" s="6" t="n">
        <f aca="false">CI1720*CI$183/100</f>
        <v>12.519</v>
      </c>
      <c r="CJ1721" s="6" t="n">
        <f aca="false">CJ1720*CJ$183/100</f>
        <v>16.9747251868868</v>
      </c>
      <c r="CK1721" s="6" t="n">
        <f aca="false">CK1720*CK$183/100</f>
        <v>11.2602189318728</v>
      </c>
      <c r="CL1721" s="6" t="n">
        <f aca="false">CL1720*CL$183/100</f>
        <v>15.4322941723621</v>
      </c>
      <c r="CM1721" s="6" t="n">
        <f aca="false">CM1720*CM$183/100</f>
        <v>21.0648275904161</v>
      </c>
      <c r="CN1721" s="6" t="n">
        <f aca="false">CN1720*CN$183/100</f>
        <v>14.5743550746024</v>
      </c>
      <c r="CO1721" s="6" t="n">
        <f aca="false">CO1720*CO$183/100</f>
        <v>17.0483131291279</v>
      </c>
      <c r="CP1721" s="6" t="n">
        <f aca="false">CP1720*CP$183/100</f>
        <v>19.0147110736534</v>
      </c>
      <c r="CQ1721" s="6" t="n">
        <f aca="false">CQ1720*CQ$183/100</f>
        <v>21.2594436197728</v>
      </c>
      <c r="CR1721" s="6" t="n">
        <f aca="false">CR1720*CR$183/100</f>
        <v>25.381490024322</v>
      </c>
      <c r="CS1721" s="6" t="n">
        <f aca="false">CS1720*CS$183/100</f>
        <v>33.1244346376129</v>
      </c>
      <c r="CT1721" s="6" t="n">
        <f aca="false">CT1720*CT$183/100</f>
        <v>35.4802747426633</v>
      </c>
      <c r="CU1721" s="6" t="n">
        <f aca="false">CU1720*CU$183/100</f>
        <v>37.334617228115</v>
      </c>
      <c r="CV1721" s="6" t="n">
        <f aca="false">CV1720*CV$183/100</f>
        <v>52.3850421912453</v>
      </c>
      <c r="CW1721" s="6" t="n">
        <f aca="false">CW1720*CW$183/100</f>
        <v>62.3757314239907</v>
      </c>
      <c r="CX1721" s="6" t="n">
        <f aca="false">CX1720*CX$183/100</f>
        <v>36.6766455799568</v>
      </c>
      <c r="CY1721" s="6" t="n">
        <f aca="false">CY1720*CY$183/100</f>
        <v>30.4545101046839</v>
      </c>
      <c r="CZ1721" s="6" t="n">
        <f aca="false">CZ1720*CZ$183/100</f>
        <v>54.9862187805831</v>
      </c>
      <c r="DA1721" s="6" t="n">
        <f aca="false">DA1720*DA$183/100</f>
        <v>83.1675821405032</v>
      </c>
      <c r="DB1721" s="6" t="n">
        <f aca="false">DB1720*DB$183/100</f>
        <v>49.3250580874176</v>
      </c>
      <c r="DC1721" s="6" t="n">
        <f aca="false">DC1720*DC$183/100</f>
        <v>33.1215100666117</v>
      </c>
      <c r="DD1721" s="6" t="n">
        <f aca="false">DD1720*DD$183/100</f>
        <v>35.9975420694425</v>
      </c>
      <c r="DE1721" s="6" t="n">
        <f aca="false">DE1720*DE$183/100</f>
        <v>54.1857663403791</v>
      </c>
      <c r="DF1721" s="6" t="n">
        <f aca="false">DF1720*DF$183/100</f>
        <v>69.2639438354733</v>
      </c>
      <c r="DG1721" s="6" t="n">
        <f aca="false">DG1720*DG$183/100</f>
        <v>76.1146563825094</v>
      </c>
      <c r="DH1721" s="6" t="n">
        <f aca="false">DH1720*DH$183/100</f>
        <v>124.134302282426</v>
      </c>
      <c r="DI1721" s="6" t="n">
        <f aca="false">DI1720*DI$183/100</f>
        <v>115.339258919479</v>
      </c>
      <c r="DJ1721" s="6" t="n">
        <f aca="false">DJ1720*DJ$183/100</f>
        <v>68.9079974226752</v>
      </c>
      <c r="DK1721" s="6" t="n">
        <f aca="false">DK1720*DK$183/100</f>
        <v>90.110205563843</v>
      </c>
      <c r="DL1721" s="6" t="n">
        <f aca="false">DL1720*DL$183/100</f>
        <v>72.2344093606619</v>
      </c>
      <c r="DM1721" s="6" t="n">
        <f aca="false">DM1720*DM$183/100</f>
        <v>62.3428350271585</v>
      </c>
      <c r="DN1721" s="6" t="n">
        <f aca="false">DN1720*DN$183/100</f>
        <v>57.7529329997001</v>
      </c>
      <c r="DO1721" s="6" t="n">
        <f aca="false">DO1720*DO$183/100</f>
        <v>78.5742339308858</v>
      </c>
      <c r="DP1721" s="6" t="n">
        <f aca="false">DP1720*DP$183/100</f>
        <v>89.3715847949151</v>
      </c>
      <c r="DQ1721" s="6" t="n">
        <f aca="false">DQ1720*DQ$183/100</f>
        <v>84.7475466555646</v>
      </c>
      <c r="DR1721" s="6" t="n">
        <f aca="false">DR1720*DR$183/100</f>
        <v>74.4968444034809</v>
      </c>
      <c r="DS1721" s="6" t="n">
        <f aca="false">DS1720*DS$183/100</f>
        <v>39.1431326777215</v>
      </c>
      <c r="DT1721" s="6" t="n">
        <f aca="false">DT1720*DT$183/100</f>
        <v>37.7322257337759</v>
      </c>
      <c r="DU1721" s="6" t="n">
        <f aca="false">DU1720*DU$183/100</f>
        <v>45.8167657335588</v>
      </c>
      <c r="DV1721" s="6" t="n">
        <f aca="false">DV1720*DV$183/100</f>
        <v>66.6055909328484</v>
      </c>
      <c r="DW1721" s="6" t="n">
        <f aca="false">DW1720*DW$183/100</f>
        <v>54.1307581664044</v>
      </c>
      <c r="DX1721" s="6" t="n">
        <f aca="false">DX1720*DX$183/100</f>
        <v>60.9179796528679</v>
      </c>
      <c r="DY1721" s="6" t="n">
        <f aca="false">DY1720*DY$183/100</f>
        <v>61.8845030618519</v>
      </c>
      <c r="DZ1721" s="6" t="n">
        <f aca="false">DZ1720*DZ$183/100</f>
        <v>62.466509388863</v>
      </c>
      <c r="EA1721" s="6" t="n">
        <f aca="false">EA1720*EA$183/100</f>
        <v>83.4458842010746</v>
      </c>
      <c r="EB1721" s="6" t="n">
        <f aca="false">EB1720*EB$183/100</f>
        <v>54.1344446059486</v>
      </c>
      <c r="EC1721" s="6" t="n">
        <f aca="false">EC1720*EC$183/100</f>
        <v>21.4597149735713</v>
      </c>
      <c r="ED1721" s="6" t="n">
        <f aca="false">ED1720*ED$183/100</f>
        <v>17.5435713728891</v>
      </c>
      <c r="EE1721" s="6" t="n">
        <f aca="false">EE1720*EE$183/100</f>
        <v>13.1673034907402</v>
      </c>
      <c r="EF1721" s="6" t="n">
        <f aca="false">EF1720*EF$183/100</f>
        <v>12.94889239803</v>
      </c>
      <c r="EG1721" s="6" t="n">
        <f aca="false">EG1720*EG$183/100</f>
        <v>9.01089628439824</v>
      </c>
      <c r="EH1721" s="6" t="n">
        <f aca="false">EH1720*EH$183/100</f>
        <v>5.40852262426741</v>
      </c>
      <c r="EI1721" s="6" t="n">
        <f aca="false">EI1720*EI$183/100</f>
        <v>2.10424919220016</v>
      </c>
      <c r="EJ1721" s="6" t="n">
        <f aca="false">EJ1720*EJ$183/100</f>
        <v>-0.935580538508376</v>
      </c>
      <c r="EK1721" s="6" t="n">
        <f aca="false">EK1720*EK$183/100</f>
        <v>-3.74116492263837</v>
      </c>
    </row>
    <row r="1722" customFormat="false" ht="12.75" hidden="false" customHeight="false" outlineLevel="0" collapsed="false">
      <c r="A1722" s="2" t="s">
        <v>174</v>
      </c>
      <c r="CH1722" s="6" t="n">
        <f aca="false">$B$4*(1-$B$6)</f>
        <v>400</v>
      </c>
      <c r="CI1722" s="6" t="n">
        <f aca="false">SUM(CI1720:CI1721)</f>
        <v>402.519</v>
      </c>
      <c r="CJ1722" s="6" t="n">
        <f aca="false">SUM(CJ1720:CJ1721)</f>
        <v>456.73444505442</v>
      </c>
      <c r="CK1722" s="6" t="n">
        <f aca="false">SUM(CK1720:CK1721)</f>
        <v>454.575924911118</v>
      </c>
      <c r="CL1722" s="6" t="n">
        <f aca="false">SUM(CL1720:CL1721)</f>
        <v>428.060480599156</v>
      </c>
      <c r="CM1722" s="6" t="n">
        <f aca="false">SUM(CM1720:CM1721)</f>
        <v>513.233696525371</v>
      </c>
      <c r="CN1722" s="6" t="n">
        <f aca="false">SUM(CN1720:CN1721)</f>
        <v>515.411299219015</v>
      </c>
      <c r="CO1722" s="6" t="n">
        <f aca="false">SUM(CO1720:CO1721)</f>
        <v>519.948405433785</v>
      </c>
      <c r="CP1722" s="6" t="n">
        <f aca="false">SUM(CP1720:CP1721)</f>
        <v>562.292170320893</v>
      </c>
      <c r="CQ1722" s="6" t="n">
        <f aca="false">SUM(CQ1720:CQ1721)</f>
        <v>541.050241169231</v>
      </c>
      <c r="CR1722" s="6" t="n">
        <f aca="false">SUM(CR1720:CR1721)</f>
        <v>594.473194605532</v>
      </c>
      <c r="CS1722" s="6" t="n">
        <f aca="false">SUM(CS1720:CS1721)</f>
        <v>642.029483123144</v>
      </c>
      <c r="CT1722" s="6" t="n">
        <f aca="false">SUM(CT1720:CT1721)</f>
        <v>674.7645043402</v>
      </c>
      <c r="CU1722" s="6" t="n">
        <f aca="false">SUM(CU1720:CU1721)</f>
        <v>642.433761930142</v>
      </c>
      <c r="CV1722" s="6" t="n">
        <f aca="false">SUM(CV1720:CV1721)</f>
        <v>703.130907921001</v>
      </c>
      <c r="CW1722" s="6" t="n">
        <f aca="false">SUM(CW1720:CW1721)</f>
        <v>747.070917197764</v>
      </c>
      <c r="CX1722" s="6" t="n">
        <f aca="false">SUM(CX1720:CX1721)</f>
        <v>684.673917310642</v>
      </c>
      <c r="CY1722" s="6" t="n">
        <f aca="false">SUM(CY1720:CY1721)</f>
        <v>689.643040509097</v>
      </c>
      <c r="CZ1722" s="6" t="n">
        <f aca="false">SUM(CZ1720:CZ1721)</f>
        <v>748.381159267129</v>
      </c>
      <c r="DA1722" s="6" t="n">
        <f aca="false">SUM(DA1720:DA1721)</f>
        <v>837.180112879426</v>
      </c>
      <c r="DB1722" s="6" t="n">
        <f aca="false">SUM(DB1720:DB1721)</f>
        <v>730.610390786556</v>
      </c>
      <c r="DC1722" s="6" t="n">
        <f aca="false">SUM(DC1720:DC1721)</f>
        <v>614.200634042256</v>
      </c>
      <c r="DD1722" s="6" t="n">
        <f aca="false">SUM(DD1720:DD1721)</f>
        <v>717.76917217252</v>
      </c>
      <c r="DE1722" s="6" t="n">
        <f aca="false">SUM(DE1720:DE1721)</f>
        <v>750.660912103607</v>
      </c>
      <c r="DF1722" s="6" t="n">
        <f aca="false">SUM(DF1720:DF1721)</f>
        <v>705.881074676221</v>
      </c>
      <c r="DG1722" s="6" t="n">
        <f aca="false">SUM(DG1720:DG1721)</f>
        <v>745.548749456471</v>
      </c>
      <c r="DH1722" s="6" t="n">
        <f aca="false">SUM(DH1720:DH1721)</f>
        <v>828.242653288814</v>
      </c>
      <c r="DI1722" s="6" t="n">
        <f aca="false">SUM(DI1720:DI1721)</f>
        <v>905.334183025501</v>
      </c>
      <c r="DJ1722" s="6" t="n">
        <f aca="false">SUM(DJ1720:DJ1721)</f>
        <v>804.318855722303</v>
      </c>
      <c r="DK1722" s="6" t="n">
        <f aca="false">SUM(DK1720:DK1721)</f>
        <v>901.183162934167</v>
      </c>
      <c r="DL1722" s="6" t="n">
        <f aca="false">SUM(DL1720:DL1721)</f>
        <v>937.317156194937</v>
      </c>
      <c r="DM1722" s="6" t="n">
        <f aca="false">SUM(DM1720:DM1721)</f>
        <v>915.185995453404</v>
      </c>
      <c r="DN1722" s="6" t="n">
        <f aca="false">SUM(DN1720:DN1721)</f>
        <v>981.799860994901</v>
      </c>
      <c r="DO1722" s="6" t="n">
        <f aca="false">SUM(DO1720:DO1721)</f>
        <v>1108.38070746805</v>
      </c>
      <c r="DP1722" s="6" t="n">
        <f aca="false">SUM(DP1720:DP1721)</f>
        <v>1051.39079679615</v>
      </c>
      <c r="DQ1722" s="6" t="n">
        <f aca="false">SUM(DQ1720:DQ1721)</f>
        <v>1090.05652240366</v>
      </c>
      <c r="DR1722" s="6" t="n">
        <f aca="false">SUM(DR1720:DR1721)</f>
        <v>1151.04083867344</v>
      </c>
      <c r="DS1722" s="6" t="n">
        <f aca="false">SUM(DS1720:DS1721)</f>
        <v>1040.24627021536</v>
      </c>
      <c r="DT1722" s="6" t="n">
        <f aca="false">SUM(DT1720:DT1721)</f>
        <v>1134.59925287842</v>
      </c>
      <c r="DU1722" s="6" t="n">
        <f aca="false">SUM(DU1720:DU1721)</f>
        <v>1099.07574811422</v>
      </c>
      <c r="DV1722" s="6" t="n">
        <f aca="false">SUM(DV1720:DV1721)</f>
        <v>1099.25041159716</v>
      </c>
      <c r="DW1722" s="6" t="n">
        <f aca="false">SUM(DW1720:DW1721)</f>
        <v>1007.13706391296</v>
      </c>
      <c r="DX1722" s="6" t="n">
        <f aca="false">SUM(DX1720:DX1721)</f>
        <v>1114.86226430456</v>
      </c>
      <c r="DY1722" s="6" t="n">
        <f aca="false">SUM(DY1720:DY1721)</f>
        <v>1189.10678105551</v>
      </c>
      <c r="DZ1722" s="6" t="n">
        <f aca="false">SUM(DZ1720:DZ1721)</f>
        <v>1277.7682484718</v>
      </c>
      <c r="EA1722" s="6" t="n">
        <f aca="false">SUM(EA1720:EA1721)</f>
        <v>1425.01958518298</v>
      </c>
      <c r="EB1722" s="6" t="n">
        <f aca="false">SUM(EB1720:EB1721)</f>
        <v>1424.62671311098</v>
      </c>
      <c r="EC1722" s="6" t="n">
        <f aca="false">SUM(EC1720:EC1721)</f>
        <v>1240.7617021083</v>
      </c>
      <c r="ED1722" s="6" t="n">
        <f aca="false">SUM(ED1720:ED1721)</f>
        <v>1014.33739937795</v>
      </c>
      <c r="EE1722" s="6" t="n">
        <f aca="false">SUM(EE1720:EE1721)</f>
        <v>761.309547282795</v>
      </c>
      <c r="EF1722" s="6" t="n">
        <f aca="false">SUM(EF1720:EF1721)</f>
        <v>748.681415013372</v>
      </c>
      <c r="EG1722" s="6" t="n">
        <f aca="false">SUM(EG1720:EG1721)</f>
        <v>520.993639716116</v>
      </c>
      <c r="EH1722" s="6" t="n">
        <f aca="false">SUM(EH1720:EH1721)</f>
        <v>312.710944457643</v>
      </c>
      <c r="EI1722" s="6" t="n">
        <f aca="false">SUM(EI1720:EI1721)</f>
        <v>121.663862385391</v>
      </c>
      <c r="EJ1722" s="6" t="n">
        <f aca="false">SUM(EJ1720:EJ1721)</f>
        <v>-54.0935656810298</v>
      </c>
      <c r="EK1722" s="6" t="n">
        <f aca="false">SUM(EK1720:EK1721)</f>
        <v>-216.307353708909</v>
      </c>
    </row>
    <row r="1723" customFormat="false" ht="12.75" hidden="false" customHeight="false" outlineLevel="0" collapsed="false">
      <c r="CH1723" s="6"/>
      <c r="CI1723" s="6"/>
      <c r="CJ1723" s="6"/>
      <c r="CK1723" s="6"/>
      <c r="CL1723" s="6"/>
      <c r="CM1723" s="6"/>
      <c r="CN1723" s="6"/>
      <c r="CO1723" s="6"/>
      <c r="CP1723" s="6"/>
      <c r="CQ1723" s="6"/>
      <c r="CR1723" s="6"/>
      <c r="CS1723" s="6"/>
      <c r="CT1723" s="6"/>
      <c r="CU1723" s="6"/>
      <c r="CV1723" s="6"/>
      <c r="CW1723" s="6"/>
      <c r="CX1723" s="6"/>
      <c r="CY1723" s="6"/>
      <c r="CZ1723" s="6"/>
      <c r="DA1723" s="6"/>
      <c r="DB1723" s="6"/>
      <c r="DC1723" s="6"/>
      <c r="DD1723" s="6"/>
      <c r="DE1723" s="6"/>
      <c r="DF1723" s="6"/>
      <c r="DG1723" s="6"/>
      <c r="DH1723" s="6"/>
      <c r="DI1723" s="6"/>
      <c r="DJ1723" s="6"/>
      <c r="DK1723" s="6"/>
      <c r="DL1723" s="6"/>
      <c r="DM1723" s="6"/>
      <c r="DN1723" s="6"/>
      <c r="DO1723" s="6"/>
      <c r="DP1723" s="6"/>
      <c r="DQ1723" s="6"/>
      <c r="DR1723" s="6"/>
      <c r="DS1723" s="6"/>
      <c r="DT1723" s="6"/>
      <c r="DU1723" s="6"/>
      <c r="DV1723" s="6"/>
      <c r="DW1723" s="6"/>
      <c r="DX1723" s="6"/>
      <c r="DY1723" s="6"/>
      <c r="DZ1723" s="6"/>
      <c r="EA1723" s="6"/>
      <c r="EB1723" s="6"/>
      <c r="EC1723" s="6"/>
      <c r="ED1723" s="6"/>
      <c r="EE1723" s="6"/>
      <c r="EF1723" s="6"/>
      <c r="EG1723" s="6"/>
      <c r="EH1723" s="6"/>
      <c r="EI1723" s="6"/>
      <c r="EJ1723" s="6"/>
      <c r="EK1723" s="6"/>
    </row>
    <row r="1724" customFormat="false" ht="12.75" hidden="false" customHeight="false" outlineLevel="0" collapsed="false">
      <c r="A1724" s="2" t="s">
        <v>175</v>
      </c>
      <c r="CH1724" s="6" t="n">
        <f aca="false">CH1718+CH1722</f>
        <v>1000</v>
      </c>
      <c r="CI1724" s="6" t="n">
        <f aca="false">CI1718+CI1722</f>
        <v>1150.14556832555</v>
      </c>
      <c r="CJ1724" s="6" t="n">
        <f aca="false">CJ1718+CJ1722</f>
        <v>1160.71463808244</v>
      </c>
      <c r="CK1724" s="6" t="n">
        <f aca="false">CK1718+CK1722</f>
        <v>1085.30180935057</v>
      </c>
      <c r="CL1724" s="6" t="n">
        <f aca="false">CL1718+CL1722</f>
        <v>1284.8065006956</v>
      </c>
      <c r="CM1724" s="6" t="n">
        <f aca="false">CM1718+CM1722</f>
        <v>1307.22295737596</v>
      </c>
      <c r="CN1724" s="6" t="n">
        <f aca="false">CN1718+CN1722</f>
        <v>1313.0338128512</v>
      </c>
      <c r="CO1724" s="6" t="n">
        <f aca="false">CO1718+CO1722</f>
        <v>1414.53693170019</v>
      </c>
      <c r="CP1724" s="6" t="n">
        <f aca="false">CP1718+CP1722</f>
        <v>1356.65982969454</v>
      </c>
      <c r="CQ1724" s="6" t="n">
        <f aca="false">CQ1718+CQ1722</f>
        <v>1480.65836593064</v>
      </c>
      <c r="CR1724" s="6" t="n">
        <f aca="false">CR1718+CR1722</f>
        <v>1581.03127793024</v>
      </c>
      <c r="CS1724" s="6" t="n">
        <f aca="false">CS1718+CS1722</f>
        <v>1658.56505160578</v>
      </c>
      <c r="CT1724" s="6" t="n">
        <f aca="false">CT1718+CT1722</f>
        <v>1575.24786175507</v>
      </c>
      <c r="CU1724" s="6" t="n">
        <f aca="false">CU1718+CU1722</f>
        <v>1691.88332104081</v>
      </c>
      <c r="CV1724" s="6" t="n">
        <f aca="false">CV1718+CV1722</f>
        <v>1780.20811368816</v>
      </c>
      <c r="CW1724" s="6" t="n">
        <f aca="false">CW1718+CW1722</f>
        <v>1692.38123902821</v>
      </c>
      <c r="CX1724" s="6" t="n">
        <f aca="false">CX1718+CX1722</f>
        <v>1723.43774392148</v>
      </c>
      <c r="CY1724" s="6" t="n">
        <f aca="false">CY1718+CY1722</f>
        <v>1811.56570942532</v>
      </c>
      <c r="CZ1724" s="6" t="n">
        <f aca="false">CZ1718+CZ1722</f>
        <v>1968.24028207119</v>
      </c>
      <c r="DA1724" s="6" t="n">
        <f aca="false">DA1718+DA1722</f>
        <v>1795.28422727023</v>
      </c>
      <c r="DB1724" s="6" t="n">
        <f aca="false">DB1718+DB1722</f>
        <v>1553.16422784956</v>
      </c>
      <c r="DC1724" s="6" t="n">
        <f aca="false">DC1718+DC1722</f>
        <v>1810.86564242187</v>
      </c>
      <c r="DD1724" s="6" t="n">
        <f aca="false">DD1718+DD1722</f>
        <v>1854.06099873643</v>
      </c>
      <c r="DE1724" s="6" t="n">
        <f aca="false">DE1718+DE1722</f>
        <v>1713.557752475</v>
      </c>
      <c r="DF1724" s="6" t="n">
        <f aca="false">DF1718+DF1722</f>
        <v>1809.87254611774</v>
      </c>
      <c r="DG1724" s="6" t="n">
        <f aca="false">DG1718+DG1722</f>
        <v>1914.00222079955</v>
      </c>
      <c r="DH1724" s="6" t="n">
        <f aca="false">DH1718+DH1722</f>
        <v>2144.11044459341</v>
      </c>
      <c r="DI1724" s="6" t="n">
        <f aca="false">DI1718+DI1722</f>
        <v>2017.7249069431</v>
      </c>
      <c r="DJ1724" s="6" t="n">
        <f aca="false">DJ1718+DJ1722</f>
        <v>2213.96970685864</v>
      </c>
      <c r="DK1724" s="6" t="n">
        <f aca="false">DK1718+DK1722</f>
        <v>2356.17701633942</v>
      </c>
      <c r="DL1724" s="6" t="n">
        <f aca="false">DL1718+DL1722</f>
        <v>2332.76088614024</v>
      </c>
      <c r="DM1724" s="6" t="n">
        <f aca="false">DM1718+DM1722</f>
        <v>2516.08746924173</v>
      </c>
      <c r="DN1724" s="6" t="n">
        <f aca="false">DN1718+DN1722</f>
        <v>2786.17663160411</v>
      </c>
      <c r="DO1724" s="6" t="n">
        <f aca="false">DO1718+DO1722</f>
        <v>2625.94355239116</v>
      </c>
      <c r="DP1724" s="6" t="n">
        <f aca="false">DP1718+DP1722</f>
        <v>2745.08214086278</v>
      </c>
      <c r="DQ1724" s="6" t="n">
        <f aca="false">DQ1718+DQ1722</f>
        <v>2935.76297074951</v>
      </c>
      <c r="DR1724" s="6" t="n">
        <f aca="false">DR1718+DR1722</f>
        <v>2757.14217220229</v>
      </c>
      <c r="DS1724" s="6" t="n">
        <f aca="false">DS1718+DS1722</f>
        <v>3004.01458278699</v>
      </c>
      <c r="DT1724" s="6" t="n">
        <f aca="false">DT1718+DT1722</f>
        <v>2902.55044102628</v>
      </c>
      <c r="DU1724" s="6" t="n">
        <f aca="false">DU1718+DU1722</f>
        <v>2858.19787255631</v>
      </c>
      <c r="DV1724" s="6" t="n">
        <f aca="false">DV1718+DV1722</f>
        <v>2666.75083899326</v>
      </c>
      <c r="DW1724" s="6" t="n">
        <f aca="false">DW1718+DW1722</f>
        <v>2927.30474147998</v>
      </c>
      <c r="DX1724" s="6" t="n">
        <f aca="false">DX1718+DX1722</f>
        <v>3117.21614274534</v>
      </c>
      <c r="DY1724" s="6" t="n">
        <f aca="false">DY1718+DY1722</f>
        <v>3342.26554173719</v>
      </c>
      <c r="DZ1724" s="6" t="n">
        <f aca="false">DZ1718+DZ1722</f>
        <v>3664.56858081297</v>
      </c>
      <c r="EA1724" s="6" t="n">
        <f aca="false">EA1718+EA1722</f>
        <v>3745.91350708346</v>
      </c>
      <c r="EB1724" s="6" t="n">
        <f aca="false">EB1718+EB1722</f>
        <v>3375.77362455325</v>
      </c>
      <c r="EC1724" s="6" t="n">
        <f aca="false">EC1718+EC1722</f>
        <v>2827.35117449027</v>
      </c>
      <c r="ED1724" s="6" t="n">
        <f aca="false">ED1718+ED1722</f>
        <v>2215.78321209208</v>
      </c>
      <c r="EE1724" s="6" t="n">
        <f aca="false">EE1718+EE1722</f>
        <v>2195.12173722865</v>
      </c>
      <c r="EF1724" s="6" t="n">
        <f aca="false">EF1718+EF1722</f>
        <v>1646.4210021903</v>
      </c>
      <c r="EG1724" s="6" t="n">
        <f aca="false">EG1718+EG1722</f>
        <v>1145.71412250278</v>
      </c>
      <c r="EH1724" s="6" t="n">
        <f aca="false">EH1718+EH1722</f>
        <v>687.680842939894</v>
      </c>
      <c r="EI1724" s="6" t="n">
        <f aca="false">EI1718+EI1722</f>
        <v>267.550301399322</v>
      </c>
      <c r="EJ1724" s="6" t="n">
        <f aca="false">EJ1718+EJ1722</f>
        <v>-118.956849782384</v>
      </c>
      <c r="EK1724" s="6" t="n">
        <f aca="false">EK1718+EK1722</f>
        <v>-475.680259898256</v>
      </c>
    </row>
    <row r="1725" customFormat="false" ht="12.75" hidden="false" customHeight="false" outlineLevel="0" collapsed="false">
      <c r="A1725" s="2" t="s">
        <v>165</v>
      </c>
      <c r="CH1725" s="6"/>
      <c r="CI1725" s="6" t="n">
        <f aca="false">-$B$4*$B$9*(1-$B$10)</f>
        <v>-25</v>
      </c>
      <c r="CJ1725" s="19" t="n">
        <f aca="false">IF($B$14&lt;&gt;1,CI1725,CI1725*CJ$190/CI$190)</f>
        <v>-25.7462686567164</v>
      </c>
      <c r="CK1725" s="19" t="n">
        <f aca="false">IF($B$14&lt;&gt;1,CJ1725,CJ1725*CK$190/CJ$190)</f>
        <v>-26.6791044776119</v>
      </c>
      <c r="CL1725" s="19" t="n">
        <f aca="false">IF($B$14&lt;&gt;1,CK1725,CK1725*CL$190/CK$190)</f>
        <v>-27.0522388059702</v>
      </c>
      <c r="CM1725" s="19" t="n">
        <f aca="false">IF($B$14&lt;&gt;1,CL1725,CL1725*CM$190/CL$190)</f>
        <v>-27.3320895522388</v>
      </c>
      <c r="CN1725" s="19" t="n">
        <f aca="false">IF($B$14&lt;&gt;1,CM1725,CM1725*CN$190/CM$190)</f>
        <v>-27.7985074626866</v>
      </c>
      <c r="CO1725" s="19" t="n">
        <f aca="false">IF($B$14&lt;&gt;1,CN1725,CN1725*CO$190/CN$190)</f>
        <v>-27.9850746268657</v>
      </c>
      <c r="CP1725" s="19" t="n">
        <f aca="false">IF($B$14&lt;&gt;1,CO1725,CO1725*CP$190/CO$190)</f>
        <v>-28.3582089552239</v>
      </c>
      <c r="CQ1725" s="19" t="n">
        <f aca="false">IF($B$14&lt;&gt;1,CP1725,CP1725*CQ$190/CP$190)</f>
        <v>-28.8246268656716</v>
      </c>
      <c r="CR1725" s="19" t="n">
        <f aca="false">IF($B$14&lt;&gt;1,CQ1725,CQ1725*CR$190/CQ$190)</f>
        <v>-29.1044776119403</v>
      </c>
      <c r="CS1725" s="19" t="n">
        <f aca="false">IF($B$14&lt;&gt;1,CR1725,CR1725*CS$190/CR$190)</f>
        <v>-29.6641791044776</v>
      </c>
      <c r="CT1725" s="19" t="n">
        <f aca="false">IF($B$14&lt;&gt;1,CS1725,CS1725*CT$190/CS$190)</f>
        <v>-30.6902985074627</v>
      </c>
      <c r="CU1725" s="19" t="n">
        <f aca="false">IF($B$14&lt;&gt;1,CT1725,CT1725*CU$190/CT$190)</f>
        <v>-31.8097014925373</v>
      </c>
      <c r="CV1725" s="19" t="n">
        <f aca="false">IF($B$14&lt;&gt;1,CU1725,CU1725*CV$190/CU$190)</f>
        <v>-33.2089552238806</v>
      </c>
      <c r="CW1725" s="19" t="n">
        <f aca="false">IF($B$14&lt;&gt;1,CV1725,CV1725*CW$190/CV$190)</f>
        <v>-35.2611940298507</v>
      </c>
      <c r="CX1725" s="19" t="n">
        <f aca="false">IF($B$14&lt;&gt;1,CW1725,CW1725*CX$190/CW$190)</f>
        <v>-37.1268656716418</v>
      </c>
      <c r="CY1725" s="19" t="n">
        <f aca="false">IF($B$14&lt;&gt;1,CX1725,CX1725*CY$190/CX$190)</f>
        <v>-38.339552238806</v>
      </c>
      <c r="CZ1725" s="19" t="n">
        <f aca="false">IF($B$14&lt;&gt;1,CY1725,CY1725*CZ$190/CY$190)</f>
        <v>-39.7388059701492</v>
      </c>
      <c r="DA1725" s="19" t="n">
        <f aca="false">IF($B$14&lt;&gt;1,CZ1725,CZ1725*DA$190/CZ$190)</f>
        <v>-43.4701492537313</v>
      </c>
      <c r="DB1725" s="19" t="n">
        <f aca="false">IF($B$14&lt;&gt;1,DA1725,DA1725*DB$190/DA$190)</f>
        <v>-48.6007462686567</v>
      </c>
      <c r="DC1725" s="19" t="n">
        <f aca="false">IF($B$14&lt;&gt;1,DB1725,DB1725*DC$190/DB$190)</f>
        <v>-51.865671641791</v>
      </c>
      <c r="DD1725" s="19" t="n">
        <f aca="false">IF($B$14&lt;&gt;1,DC1725,DC1725*DD$190/DC$190)</f>
        <v>-54.570895522388</v>
      </c>
      <c r="DE1725" s="19" t="n">
        <f aca="false">IF($B$14&lt;&gt;1,DD1725,DD1725*DE$190/DD$190)</f>
        <v>-58.3022388059701</v>
      </c>
      <c r="DF1725" s="19" t="n">
        <f aca="false">IF($B$14&lt;&gt;1,DE1725,DE1725*DF$190/DE$190)</f>
        <v>-63.7126865671642</v>
      </c>
      <c r="DG1725" s="19" t="n">
        <f aca="false">IF($B$14&lt;&gt;1,DF1725,DF1725*DG$190/DF$190)</f>
        <v>-72.5746268656716</v>
      </c>
      <c r="DH1725" s="19" t="n">
        <f aca="false">IF($B$14&lt;&gt;1,DG1725,DG1725*DH$190/DG$190)</f>
        <v>-81.1567164179104</v>
      </c>
      <c r="DI1725" s="19" t="n">
        <f aca="false">IF($B$14&lt;&gt;1,DH1725,DH1725*DI$190/DH$190)</f>
        <v>-87.9664179104477</v>
      </c>
      <c r="DJ1725" s="19" t="n">
        <f aca="false">IF($B$14&lt;&gt;1,DI1725,DI1725*DJ$190/DI$190)</f>
        <v>-91.231343283582</v>
      </c>
      <c r="DK1725" s="19" t="n">
        <f aca="false">IF($B$14&lt;&gt;1,DJ1725,DJ1725*DK$190/DJ$190)</f>
        <v>-95.0559701492537</v>
      </c>
      <c r="DL1725" s="19" t="n">
        <f aca="false">IF($B$14&lt;&gt;1,DK1725,DK1725*DL$190/DK$190)</f>
        <v>-98.4141791044775</v>
      </c>
      <c r="DM1725" s="19" t="n">
        <f aca="false">IF($B$14&lt;&gt;1,DL1725,DL1725*DM$190/DL$190)</f>
        <v>-102.238805970149</v>
      </c>
      <c r="DN1725" s="19" t="n">
        <f aca="false">IF($B$14&lt;&gt;1,DM1725,DM1725*DN$190/DM$190)</f>
        <v>-103.731343283582</v>
      </c>
      <c r="DO1725" s="19" t="n">
        <f aca="false">IF($B$14&lt;&gt;1,DN1725,DN1725*DO$190/DN$190)</f>
        <v>-107.929104477612</v>
      </c>
      <c r="DP1725" s="19" t="n">
        <f aca="false">IF($B$14&lt;&gt;1,DO1725,DO1725*DP$190/DO$190)</f>
        <v>-112.966417910448</v>
      </c>
      <c r="DQ1725" s="19" t="n">
        <f aca="false">IF($B$14&lt;&gt;1,DP1725,DP1725*DQ$190/DP$190)</f>
        <v>-118.843283582089</v>
      </c>
      <c r="DR1725" s="19" t="n">
        <f aca="false">IF($B$14&lt;&gt;1,DQ1725,DQ1725*DR$190/DQ$190)</f>
        <v>-125.559701492537</v>
      </c>
      <c r="DS1725" s="19" t="n">
        <f aca="false">IF($B$14&lt;&gt;1,DR1725,DR1725*DS$190/DR$190)</f>
        <v>-128.824626865672</v>
      </c>
      <c r="DT1725" s="19" t="n">
        <f aca="false">IF($B$14&lt;&gt;1,DS1725,DS1725*DT$190/DS$190)</f>
        <v>-133.022388059701</v>
      </c>
      <c r="DU1725" s="19" t="n">
        <f aca="false">IF($B$14&lt;&gt;1,DT1725,DT1725*DU$190/DT$190)</f>
        <v>-136.380597014925</v>
      </c>
      <c r="DV1725" s="19" t="n">
        <f aca="false">IF($B$14&lt;&gt;1,DU1725,DU1725*DV$190/DU$190)</f>
        <v>-140.205223880597</v>
      </c>
      <c r="DW1725" s="19" t="n">
        <f aca="false">IF($B$14&lt;&gt;1,DV1725,DV1725*DW$190/DV$190)</f>
        <v>-144.029850746269</v>
      </c>
      <c r="DX1725" s="19" t="n">
        <f aca="false">IF($B$14&lt;&gt;1,DW1725,DW1725*DX$190/DW$190)</f>
        <v>-148.414179104478</v>
      </c>
      <c r="DY1725" s="19" t="n">
        <f aca="false">IF($B$14&lt;&gt;1,DX1725,DX1725*DY$190/DX$190)</f>
        <v>-150.746268656716</v>
      </c>
      <c r="DZ1725" s="19" t="n">
        <f aca="false">IF($B$14&lt;&gt;1,DY1725,DY1725*DZ$190/DY$190)</f>
        <v>-153.264925373134</v>
      </c>
      <c r="EA1725" s="19" t="n">
        <f aca="false">IF($B$14&lt;&gt;1,DZ1725,DZ1725*EA$190/DZ$190)</f>
        <v>-157.369402985075</v>
      </c>
      <c r="EB1725" s="19" t="n">
        <f aca="false">IF($B$14&lt;&gt;1,EA1725,EA1725*EB$190/EA$190)</f>
        <v>-162.313432835821</v>
      </c>
      <c r="EC1725" s="19" t="n">
        <f aca="false">IF($B$14&lt;&gt;1,EB1725,EB1725*EC$190/EB$190)</f>
        <v>-165.205223880597</v>
      </c>
      <c r="ED1725" s="19" t="n">
        <f aca="false">IF($B$14&lt;&gt;1,EC1725,EC1725*ED$190/EC$190)</f>
        <v>-170.161380597015</v>
      </c>
      <c r="EE1725" s="19" t="n">
        <f aca="false">IF($B$14&lt;&gt;1,ED1725,ED1725*EE$190/ED$190)</f>
        <v>-175.266222014925</v>
      </c>
      <c r="EF1725" s="19" t="n">
        <f aca="false">IF($B$14&lt;&gt;1,EE1725,EE1725*EF$190/EE$190)</f>
        <v>-180.524208675373</v>
      </c>
      <c r="EG1725" s="19" t="n">
        <f aca="false">IF($B$14&lt;&gt;1,EF1725,EF1725*EG$190/EF$190)</f>
        <v>-185.939934935634</v>
      </c>
      <c r="EH1725" s="19" t="n">
        <f aca="false">IF($B$14&lt;&gt;1,EG1725,EG1725*EH$190/EG$190)</f>
        <v>-191.518132983703</v>
      </c>
      <c r="EI1725" s="19" t="n">
        <f aca="false">IF($B$14&lt;&gt;1,EH1725,EH1725*EI$190/EH$190)</f>
        <v>-197.263676973214</v>
      </c>
      <c r="EJ1725" s="19" t="n">
        <f aca="false">IF($B$14&lt;&gt;1,EI1725,EI1725*EJ$190/EI$190)</f>
        <v>-203.181587282411</v>
      </c>
      <c r="EK1725" s="19" t="n">
        <f aca="false">IF($B$14&lt;&gt;1,EJ1725,EJ1725*EK$190/EJ$190)</f>
        <v>-209.277034900883</v>
      </c>
    </row>
    <row r="1726" customFormat="false" ht="12.75" hidden="false" customHeight="false" outlineLevel="0" collapsed="false">
      <c r="A1726" s="0" t="s">
        <v>166</v>
      </c>
      <c r="CH1726" s="6"/>
      <c r="CI1726" s="6" t="n">
        <f aca="false">IF(CI1724&lt;=0,0,-$B$15*CI1724)*(1-$B$10)</f>
        <v>-0</v>
      </c>
      <c r="CJ1726" s="6" t="n">
        <f aca="false">IF(CJ1724&lt;=0,0,-$B$15*CJ1724)*(1-$B$10)</f>
        <v>-0</v>
      </c>
      <c r="CK1726" s="6" t="n">
        <f aca="false">IF(CK1724&lt;=0,0,-$B$15*CK1724)*(1-$B$10)</f>
        <v>-0</v>
      </c>
      <c r="CL1726" s="6" t="n">
        <f aca="false">IF(CL1724&lt;=0,0,-$B$15*CL1724)*(1-$B$10)</f>
        <v>-0</v>
      </c>
      <c r="CM1726" s="6" t="n">
        <f aca="false">IF(CM1724&lt;=0,0,-$B$15*CM1724)*(1-$B$10)</f>
        <v>-0</v>
      </c>
      <c r="CN1726" s="6" t="n">
        <f aca="false">IF(CN1724&lt;=0,0,-$B$15*CN1724)*(1-$B$10)</f>
        <v>-0</v>
      </c>
      <c r="CO1726" s="6" t="n">
        <f aca="false">IF(CO1724&lt;=0,0,-$B$15*CO1724)*(1-$B$10)</f>
        <v>-0</v>
      </c>
      <c r="CP1726" s="6" t="n">
        <f aca="false">IF(CP1724&lt;=0,0,-$B$15*CP1724)*(1-$B$10)</f>
        <v>-0</v>
      </c>
      <c r="CQ1726" s="6" t="n">
        <f aca="false">IF(CQ1724&lt;=0,0,-$B$15*CQ1724)*(1-$B$10)</f>
        <v>-0</v>
      </c>
      <c r="CR1726" s="6" t="n">
        <f aca="false">IF(CR1724&lt;=0,0,-$B$15*CR1724)*(1-$B$10)</f>
        <v>-0</v>
      </c>
      <c r="CS1726" s="6" t="n">
        <f aca="false">IF(CS1724&lt;=0,0,-$B$15*CS1724)*(1-$B$10)</f>
        <v>-0</v>
      </c>
      <c r="CT1726" s="6" t="n">
        <f aca="false">IF(CT1724&lt;=0,0,-$B$15*CT1724)*(1-$B$10)</f>
        <v>-0</v>
      </c>
      <c r="CU1726" s="6" t="n">
        <f aca="false">IF(CU1724&lt;=0,0,-$B$15*CU1724)*(1-$B$10)</f>
        <v>-0</v>
      </c>
      <c r="CV1726" s="6" t="n">
        <f aca="false">IF(CV1724&lt;=0,0,-$B$15*CV1724)*(1-$B$10)</f>
        <v>-0</v>
      </c>
      <c r="CW1726" s="6" t="n">
        <f aca="false">IF(CW1724&lt;=0,0,-$B$15*CW1724)*(1-$B$10)</f>
        <v>-0</v>
      </c>
      <c r="CX1726" s="6" t="n">
        <f aca="false">IF(CX1724&lt;=0,0,-$B$15*CX1724)*(1-$B$10)</f>
        <v>-0</v>
      </c>
      <c r="CY1726" s="6" t="n">
        <f aca="false">IF(CY1724&lt;=0,0,-$B$15*CY1724)*(1-$B$10)</f>
        <v>-0</v>
      </c>
      <c r="CZ1726" s="6" t="n">
        <f aca="false">IF(CZ1724&lt;=0,0,-$B$15*CZ1724)*(1-$B$10)</f>
        <v>-0</v>
      </c>
      <c r="DA1726" s="6" t="n">
        <f aca="false">IF(DA1724&lt;=0,0,-$B$15*DA1724)*(1-$B$10)</f>
        <v>-0</v>
      </c>
      <c r="DB1726" s="6" t="n">
        <f aca="false">IF(DB1724&lt;=0,0,-$B$15*DB1724)*(1-$B$10)</f>
        <v>-0</v>
      </c>
      <c r="DC1726" s="6" t="n">
        <f aca="false">IF(DC1724&lt;=0,0,-$B$15*DC1724)*(1-$B$10)</f>
        <v>-0</v>
      </c>
      <c r="DD1726" s="6" t="n">
        <f aca="false">IF(DD1724&lt;=0,0,-$B$15*DD1724)*(1-$B$10)</f>
        <v>-0</v>
      </c>
      <c r="DE1726" s="6" t="n">
        <f aca="false">IF(DE1724&lt;=0,0,-$B$15*DE1724)*(1-$B$10)</f>
        <v>-0</v>
      </c>
      <c r="DF1726" s="6" t="n">
        <f aca="false">IF(DF1724&lt;=0,0,-$B$15*DF1724)*(1-$B$10)</f>
        <v>-0</v>
      </c>
      <c r="DG1726" s="6" t="n">
        <f aca="false">IF(DG1724&lt;=0,0,-$B$15*DG1724)*(1-$B$10)</f>
        <v>-0</v>
      </c>
      <c r="DH1726" s="6" t="n">
        <f aca="false">IF(DH1724&lt;=0,0,-$B$15*DH1724)*(1-$B$10)</f>
        <v>-0</v>
      </c>
      <c r="DI1726" s="6" t="n">
        <f aca="false">IF(DI1724&lt;=0,0,-$B$15*DI1724)*(1-$B$10)</f>
        <v>-0</v>
      </c>
      <c r="DJ1726" s="6" t="n">
        <f aca="false">IF(DJ1724&lt;=0,0,-$B$15*DJ1724)*(1-$B$10)</f>
        <v>-0</v>
      </c>
      <c r="DK1726" s="6" t="n">
        <f aca="false">IF(DK1724&lt;=0,0,-$B$15*DK1724)*(1-$B$10)</f>
        <v>-0</v>
      </c>
      <c r="DL1726" s="6" t="n">
        <f aca="false">IF(DL1724&lt;=0,0,-$B$15*DL1724)*(1-$B$10)</f>
        <v>-0</v>
      </c>
      <c r="DM1726" s="6" t="n">
        <f aca="false">IF(DM1724&lt;=0,0,-$B$15*DM1724)*(1-$B$10)</f>
        <v>-0</v>
      </c>
      <c r="DN1726" s="6" t="n">
        <f aca="false">IF(DN1724&lt;=0,0,-$B$15*DN1724)*(1-$B$10)</f>
        <v>-0</v>
      </c>
      <c r="DO1726" s="6" t="n">
        <f aca="false">IF(DO1724&lt;=0,0,-$B$15*DO1724)*(1-$B$10)</f>
        <v>-0</v>
      </c>
      <c r="DP1726" s="6" t="n">
        <f aca="false">IF(DP1724&lt;=0,0,-$B$15*DP1724)*(1-$B$10)</f>
        <v>-0</v>
      </c>
      <c r="DQ1726" s="6" t="n">
        <f aca="false">IF(DQ1724&lt;=0,0,-$B$15*DQ1724)*(1-$B$10)</f>
        <v>-0</v>
      </c>
      <c r="DR1726" s="6" t="n">
        <f aca="false">IF(DR1724&lt;=0,0,-$B$15*DR1724)*(1-$B$10)</f>
        <v>-0</v>
      </c>
      <c r="DS1726" s="6" t="n">
        <f aca="false">IF(DS1724&lt;=0,0,-$B$15*DS1724)*(1-$B$10)</f>
        <v>-0</v>
      </c>
      <c r="DT1726" s="6" t="n">
        <f aca="false">IF(DT1724&lt;=0,0,-$B$15*DT1724)*(1-$B$10)</f>
        <v>-0</v>
      </c>
      <c r="DU1726" s="6" t="n">
        <f aca="false">IF(DU1724&lt;=0,0,-$B$15*DU1724)*(1-$B$10)</f>
        <v>-0</v>
      </c>
      <c r="DV1726" s="6" t="n">
        <f aca="false">IF(DV1724&lt;=0,0,-$B$15*DV1724)*(1-$B$10)</f>
        <v>-0</v>
      </c>
      <c r="DW1726" s="6" t="n">
        <f aca="false">IF(DW1724&lt;=0,0,-$B$15*DW1724)*(1-$B$10)</f>
        <v>-0</v>
      </c>
      <c r="DX1726" s="6" t="n">
        <f aca="false">IF(DX1724&lt;=0,0,-$B$15*DX1724)*(1-$B$10)</f>
        <v>-0</v>
      </c>
      <c r="DY1726" s="6" t="n">
        <f aca="false">IF(DY1724&lt;=0,0,-$B$15*DY1724)*(1-$B$10)</f>
        <v>-0</v>
      </c>
      <c r="DZ1726" s="6" t="n">
        <f aca="false">IF(DZ1724&lt;=0,0,-$B$15*DZ1724)*(1-$B$10)</f>
        <v>-0</v>
      </c>
      <c r="EA1726" s="6" t="n">
        <f aca="false">IF(EA1724&lt;=0,0,-$B$15*EA1724)*(1-$B$10)</f>
        <v>-0</v>
      </c>
      <c r="EB1726" s="6" t="n">
        <f aca="false">IF(EB1724&lt;=0,0,-$B$15*EB1724)*(1-$B$10)</f>
        <v>-0</v>
      </c>
      <c r="EC1726" s="6" t="n">
        <f aca="false">IF(EC1724&lt;=0,0,-$B$15*EC1724)*(1-$B$10)</f>
        <v>-0</v>
      </c>
      <c r="ED1726" s="6" t="n">
        <f aca="false">IF(ED1724&lt;=0,0,-$B$15*ED1724)*(1-$B$10)</f>
        <v>-0</v>
      </c>
      <c r="EE1726" s="6" t="n">
        <f aca="false">IF(EE1724&lt;=0,0,-$B$15*EE1724)*(1-$B$10)</f>
        <v>-0</v>
      </c>
      <c r="EF1726" s="6" t="n">
        <f aca="false">IF(EF1724&lt;=0,0,-$B$15*EF1724)*(1-$B$10)</f>
        <v>-0</v>
      </c>
      <c r="EG1726" s="6" t="n">
        <f aca="false">IF(EG1724&lt;=0,0,-$B$15*EG1724)*(1-$B$10)</f>
        <v>-0</v>
      </c>
      <c r="EH1726" s="6" t="n">
        <f aca="false">IF(EH1724&lt;=0,0,-$B$15*EH1724)*(1-$B$10)</f>
        <v>-0</v>
      </c>
      <c r="EI1726" s="6" t="n">
        <f aca="false">IF(EI1724&lt;=0,0,-$B$15*EI1724)*(1-$B$10)</f>
        <v>-0</v>
      </c>
      <c r="EJ1726" s="6" t="n">
        <f aca="false">IF(EJ1724&lt;=0,0,-$B$15*EJ1724)*(1-$B$10)</f>
        <v>0</v>
      </c>
      <c r="EK1726" s="6" t="n">
        <f aca="false">IF(EK1724&lt;=0,0,-$B$15*EK1724)*(1-$B$10)</f>
        <v>0</v>
      </c>
    </row>
    <row r="1727" customFormat="false" ht="12.75" hidden="false" customHeight="false" outlineLevel="0" collapsed="false">
      <c r="A1727" s="22" t="s">
        <v>176</v>
      </c>
      <c r="CH1727" s="6" t="n">
        <f aca="false">SUM(CH1724:CH1726)</f>
        <v>1000</v>
      </c>
      <c r="CI1727" s="6" t="n">
        <f aca="false">SUM(CI1724:CI1726)</f>
        <v>1125.14556832555</v>
      </c>
      <c r="CJ1727" s="6" t="n">
        <f aca="false">SUM(CJ1724:CJ1726)</f>
        <v>1134.96836942572</v>
      </c>
      <c r="CK1727" s="6" t="n">
        <f aca="false">SUM(CK1724:CK1726)</f>
        <v>1058.62270487296</v>
      </c>
      <c r="CL1727" s="6" t="n">
        <f aca="false">SUM(CL1724:CL1726)</f>
        <v>1257.75426188963</v>
      </c>
      <c r="CM1727" s="6" t="n">
        <f aca="false">SUM(CM1724:CM1726)</f>
        <v>1279.89086782372</v>
      </c>
      <c r="CN1727" s="6" t="n">
        <f aca="false">SUM(CN1724:CN1726)</f>
        <v>1285.23530538851</v>
      </c>
      <c r="CO1727" s="6" t="n">
        <f aca="false">SUM(CO1724:CO1726)</f>
        <v>1386.55185707332</v>
      </c>
      <c r="CP1727" s="6" t="n">
        <f aca="false">SUM(CP1724:CP1726)</f>
        <v>1328.30162073932</v>
      </c>
      <c r="CQ1727" s="6" t="n">
        <f aca="false">SUM(CQ1724:CQ1726)</f>
        <v>1451.83373906497</v>
      </c>
      <c r="CR1727" s="6" t="n">
        <f aca="false">SUM(CR1724:CR1726)</f>
        <v>1551.9268003183</v>
      </c>
      <c r="CS1727" s="6" t="n">
        <f aca="false">SUM(CS1724:CS1726)</f>
        <v>1628.9008725013</v>
      </c>
      <c r="CT1727" s="6" t="n">
        <f aca="false">SUM(CT1724:CT1726)</f>
        <v>1544.5575632476</v>
      </c>
      <c r="CU1727" s="6" t="n">
        <f aca="false">SUM(CU1724:CU1726)</f>
        <v>1660.07361954827</v>
      </c>
      <c r="CV1727" s="6" t="n">
        <f aca="false">SUM(CV1724:CV1726)</f>
        <v>1746.99915846428</v>
      </c>
      <c r="CW1727" s="6" t="n">
        <f aca="false">SUM(CW1724:CW1726)</f>
        <v>1657.12004499836</v>
      </c>
      <c r="CX1727" s="6" t="n">
        <f aca="false">SUM(CX1724:CX1726)</f>
        <v>1686.31087824984</v>
      </c>
      <c r="CY1727" s="6" t="n">
        <f aca="false">SUM(CY1724:CY1726)</f>
        <v>1773.22615718651</v>
      </c>
      <c r="CZ1727" s="6" t="n">
        <f aca="false">SUM(CZ1724:CZ1726)</f>
        <v>1928.50147610104</v>
      </c>
      <c r="DA1727" s="6" t="n">
        <f aca="false">SUM(DA1724:DA1726)</f>
        <v>1751.8140780165</v>
      </c>
      <c r="DB1727" s="6" t="n">
        <f aca="false">SUM(DB1724:DB1726)</f>
        <v>1504.5634815809</v>
      </c>
      <c r="DC1727" s="6" t="n">
        <f aca="false">SUM(DC1724:DC1726)</f>
        <v>1758.99997078008</v>
      </c>
      <c r="DD1727" s="6" t="n">
        <f aca="false">SUM(DD1724:DD1726)</f>
        <v>1799.49010321404</v>
      </c>
      <c r="DE1727" s="6" t="n">
        <f aca="false">SUM(DE1724:DE1726)</f>
        <v>1655.25551366903</v>
      </c>
      <c r="DF1727" s="6" t="n">
        <f aca="false">SUM(DF1724:DF1726)</f>
        <v>1746.15985955057</v>
      </c>
      <c r="DG1727" s="6" t="n">
        <f aca="false">SUM(DG1724:DG1726)</f>
        <v>1841.42759393388</v>
      </c>
      <c r="DH1727" s="6" t="n">
        <f aca="false">SUM(DH1724:DH1726)</f>
        <v>2062.9537281755</v>
      </c>
      <c r="DI1727" s="6" t="n">
        <f aca="false">SUM(DI1724:DI1726)</f>
        <v>1929.75848903265</v>
      </c>
      <c r="DJ1727" s="6" t="n">
        <f aca="false">SUM(DJ1724:DJ1726)</f>
        <v>2122.73836357506</v>
      </c>
      <c r="DK1727" s="6" t="n">
        <f aca="false">SUM(DK1724:DK1726)</f>
        <v>2261.12104619016</v>
      </c>
      <c r="DL1727" s="6" t="n">
        <f aca="false">SUM(DL1724:DL1726)</f>
        <v>2234.34670703576</v>
      </c>
      <c r="DM1727" s="6" t="n">
        <f aca="false">SUM(DM1724:DM1726)</f>
        <v>2413.84866327159</v>
      </c>
      <c r="DN1727" s="6" t="n">
        <f aca="false">SUM(DN1724:DN1726)</f>
        <v>2682.44528832053</v>
      </c>
      <c r="DO1727" s="6" t="n">
        <f aca="false">SUM(DO1724:DO1726)</f>
        <v>2518.01444791355</v>
      </c>
      <c r="DP1727" s="6" t="n">
        <f aca="false">SUM(DP1724:DP1726)</f>
        <v>2632.11572295233</v>
      </c>
      <c r="DQ1727" s="6" t="n">
        <f aca="false">SUM(DQ1724:DQ1726)</f>
        <v>2816.91968716742</v>
      </c>
      <c r="DR1727" s="6" t="n">
        <f aca="false">SUM(DR1724:DR1726)</f>
        <v>2631.58247070976</v>
      </c>
      <c r="DS1727" s="6" t="n">
        <f aca="false">SUM(DS1724:DS1726)</f>
        <v>2875.18995592132</v>
      </c>
      <c r="DT1727" s="6" t="n">
        <f aca="false">SUM(DT1724:DT1726)</f>
        <v>2769.52805296658</v>
      </c>
      <c r="DU1727" s="6" t="n">
        <f aca="false">SUM(DU1724:DU1726)</f>
        <v>2721.81727554139</v>
      </c>
      <c r="DV1727" s="6" t="n">
        <f aca="false">SUM(DV1724:DV1726)</f>
        <v>2526.54561511266</v>
      </c>
      <c r="DW1727" s="6" t="n">
        <f aca="false">SUM(DW1724:DW1726)</f>
        <v>2783.27489073371</v>
      </c>
      <c r="DX1727" s="6" t="n">
        <f aca="false">SUM(DX1724:DX1726)</f>
        <v>2968.80196364086</v>
      </c>
      <c r="DY1727" s="6" t="n">
        <f aca="false">SUM(DY1724:DY1726)</f>
        <v>3191.51927308048</v>
      </c>
      <c r="DZ1727" s="6" t="n">
        <f aca="false">SUM(DZ1724:DZ1726)</f>
        <v>3511.30365543984</v>
      </c>
      <c r="EA1727" s="6" t="n">
        <f aca="false">SUM(EA1724:EA1726)</f>
        <v>3588.54410409839</v>
      </c>
      <c r="EB1727" s="6" t="n">
        <f aca="false">SUM(EB1724:EB1726)</f>
        <v>3213.46019171743</v>
      </c>
      <c r="EC1727" s="6" t="n">
        <f aca="false">SUM(EC1724:EC1726)</f>
        <v>2662.14595060968</v>
      </c>
      <c r="ED1727" s="6" t="n">
        <f aca="false">SUM(ED1724:ED1726)</f>
        <v>2045.62183149506</v>
      </c>
      <c r="EE1727" s="6" t="n">
        <f aca="false">SUM(EE1724:EE1726)</f>
        <v>2019.85551521373</v>
      </c>
      <c r="EF1727" s="6" t="n">
        <f aca="false">SUM(EF1724:EF1726)</f>
        <v>1465.89679351493</v>
      </c>
      <c r="EG1727" s="6" t="n">
        <f aca="false">SUM(EG1724:EG1726)</f>
        <v>959.774187567142</v>
      </c>
      <c r="EH1727" s="6" t="n">
        <f aca="false">SUM(EH1724:EH1726)</f>
        <v>496.162709956191</v>
      </c>
      <c r="EI1727" s="6" t="n">
        <f aca="false">SUM(EI1724:EI1726)</f>
        <v>70.2866244261074</v>
      </c>
      <c r="EJ1727" s="6" t="n">
        <f aca="false">SUM(EJ1724:EJ1726)</f>
        <v>-322.138437064794</v>
      </c>
      <c r="EK1727" s="6" t="n">
        <f aca="false">SUM(EK1724:EK1726)</f>
        <v>-684.957294799139</v>
      </c>
      <c r="EM1727" s="6" t="n">
        <f aca="false">CR1727</f>
        <v>1551.9268003183</v>
      </c>
      <c r="EN1727" s="0" t="n">
        <v>1965</v>
      </c>
      <c r="EO1727" s="6" t="n">
        <f aca="false">DB1727</f>
        <v>1504.5634815809</v>
      </c>
      <c r="EP1727" s="0" t="n">
        <v>1975</v>
      </c>
      <c r="EQ1727" s="6" t="n">
        <f aca="false">DL1727</f>
        <v>2234.34670703576</v>
      </c>
      <c r="ER1727" s="0" t="n">
        <v>1985</v>
      </c>
      <c r="ES1727" s="6" t="n">
        <f aca="false">DV1727</f>
        <v>2526.54561511266</v>
      </c>
      <c r="ET1727" s="0" t="n">
        <v>1995</v>
      </c>
      <c r="EU1727" s="6" t="n">
        <f aca="false">EF1727</f>
        <v>1465.89679351493</v>
      </c>
      <c r="EV1727" s="0" t="n">
        <v>2005</v>
      </c>
    </row>
    <row r="1728" customFormat="false" ht="12.75" hidden="false" customHeight="false" outlineLevel="0" collapsed="false">
      <c r="CG1728" s="6"/>
      <c r="CH1728" s="6"/>
      <c r="CI1728" s="6"/>
      <c r="CJ1728" s="6"/>
      <c r="CK1728" s="6"/>
      <c r="CL1728" s="6"/>
      <c r="CM1728" s="6"/>
      <c r="CN1728" s="6"/>
      <c r="CO1728" s="6"/>
      <c r="CP1728" s="6"/>
      <c r="CQ1728" s="6"/>
      <c r="CR1728" s="6"/>
      <c r="CS1728" s="6"/>
      <c r="CT1728" s="6"/>
      <c r="CU1728" s="6"/>
      <c r="CV1728" s="6"/>
      <c r="CW1728" s="6"/>
      <c r="CX1728" s="6"/>
      <c r="CY1728" s="6"/>
      <c r="CZ1728" s="6"/>
      <c r="DA1728" s="6"/>
      <c r="DB1728" s="6"/>
      <c r="DC1728" s="6"/>
      <c r="DD1728" s="6"/>
      <c r="DE1728" s="6"/>
      <c r="DF1728" s="6"/>
      <c r="DG1728" s="6"/>
      <c r="DH1728" s="6"/>
      <c r="DI1728" s="6"/>
      <c r="DJ1728" s="6"/>
      <c r="DK1728" s="6"/>
      <c r="DL1728" s="6"/>
      <c r="DM1728" s="6"/>
      <c r="DN1728" s="6"/>
      <c r="DO1728" s="6"/>
      <c r="DP1728" s="6"/>
      <c r="DQ1728" s="6"/>
      <c r="DR1728" s="6"/>
      <c r="DS1728" s="6"/>
      <c r="DT1728" s="6"/>
      <c r="DU1728" s="6"/>
      <c r="DV1728" s="6"/>
      <c r="DW1728" s="6"/>
      <c r="DX1728" s="6"/>
      <c r="DY1728" s="6"/>
      <c r="DZ1728" s="6"/>
      <c r="EA1728" s="6"/>
      <c r="EB1728" s="6"/>
      <c r="EC1728" s="6"/>
      <c r="ED1728" s="6"/>
      <c r="EE1728" s="6"/>
      <c r="EF1728" s="6"/>
      <c r="EG1728" s="6"/>
      <c r="EH1728" s="6"/>
      <c r="EI1728" s="6"/>
      <c r="EJ1728" s="6"/>
      <c r="EK1728" s="6"/>
    </row>
    <row r="1729" customFormat="false" ht="12.75" hidden="false" customHeight="false" outlineLevel="0" collapsed="false">
      <c r="A1729" s="15" t="s">
        <v>164</v>
      </c>
      <c r="CG1729" s="6"/>
      <c r="CH1729" s="6"/>
      <c r="CI1729" s="82"/>
      <c r="CJ1729" s="6" t="n">
        <f aca="false">CI1745</f>
        <v>1000</v>
      </c>
      <c r="CK1729" s="6" t="n">
        <f aca="false">CJ1745</f>
        <v>1004.37738133113</v>
      </c>
      <c r="CL1729" s="6" t="n">
        <f aca="false">CK1745</f>
        <v>932.270930174081</v>
      </c>
      <c r="CM1729" s="6" t="n">
        <f aca="false">CL1745</f>
        <v>1102.14564120237</v>
      </c>
      <c r="CN1729" s="6" t="n">
        <f aca="false">CM1745</f>
        <v>1116.20334992391</v>
      </c>
      <c r="CO1729" s="6" t="n">
        <f aca="false">CN1745</f>
        <v>1115.2315642748</v>
      </c>
      <c r="CP1729" s="6" t="n">
        <f aca="false">CO1745</f>
        <v>1197.0038153259</v>
      </c>
      <c r="CQ1729" s="6" t="n">
        <f aca="false">CP1745</f>
        <v>1140.6106629154</v>
      </c>
      <c r="CR1729" s="6" t="n">
        <f aca="false">CQ1745</f>
        <v>1239.7611936946</v>
      </c>
      <c r="CS1729" s="6" t="n">
        <f aca="false">CR1745</f>
        <v>1318.03877968426</v>
      </c>
      <c r="CT1729" s="6" t="n">
        <f aca="false">CS1745</f>
        <v>1375.86731802732</v>
      </c>
      <c r="CU1729" s="6" t="n">
        <f aca="false">CT1745</f>
        <v>1296.92590170307</v>
      </c>
      <c r="CV1729" s="6" t="n">
        <f aca="false">CU1745</f>
        <v>1385.0713185465</v>
      </c>
      <c r="CW1729" s="6" t="n">
        <f aca="false">CV1745</f>
        <v>1448.09184091983</v>
      </c>
      <c r="CX1729" s="6" t="n">
        <f aca="false">CW1745</f>
        <v>1363.62540940129</v>
      </c>
      <c r="CY1729" s="6" t="n">
        <f aca="false">CX1745</f>
        <v>1376.29615977771</v>
      </c>
      <c r="CZ1729" s="6" t="n">
        <f aca="false">CY1745</f>
        <v>1434.76912765658</v>
      </c>
      <c r="DA1729" s="6" t="n">
        <f aca="false">CZ1745</f>
        <v>1546.66948530286</v>
      </c>
      <c r="DB1729" s="6" t="n">
        <f aca="false">DA1745</f>
        <v>1390.62128120185</v>
      </c>
      <c r="DC1729" s="6" t="n">
        <f aca="false">DB1745</f>
        <v>1177.8842537652</v>
      </c>
      <c r="DD1729" s="6" t="n">
        <f aca="false">DC1745</f>
        <v>1355.15417541063</v>
      </c>
      <c r="DE1729" s="6" t="n">
        <f aca="false">DD1745</f>
        <v>1363.49305638931</v>
      </c>
      <c r="DF1729" s="6" t="n">
        <f aca="false">DE1745</f>
        <v>1229.53012745322</v>
      </c>
      <c r="DG1729" s="6" t="n">
        <f aca="false">DF1745</f>
        <v>1265.97979124138</v>
      </c>
      <c r="DH1729" s="6" t="n">
        <f aca="false">DG1745</f>
        <v>1296.77721941481</v>
      </c>
      <c r="DI1729" s="6" t="n">
        <f aca="false">DH1745</f>
        <v>1404.75615900342</v>
      </c>
      <c r="DJ1729" s="6" t="n">
        <f aca="false">DI1745</f>
        <v>1262.47257827449</v>
      </c>
      <c r="DK1729" s="6" t="n">
        <f aca="false">DJ1745</f>
        <v>1325.01588958616</v>
      </c>
      <c r="DL1729" s="6" t="n">
        <f aca="false">DK1745</f>
        <v>1340.12042216602</v>
      </c>
      <c r="DM1729" s="6" t="n">
        <f aca="false">DL1745</f>
        <v>1246.85711198318</v>
      </c>
      <c r="DN1729" s="6" t="n">
        <f aca="false">DM1745</f>
        <v>1254.97882848353</v>
      </c>
      <c r="DO1729" s="6" t="n">
        <f aca="false">DN1745</f>
        <v>1291.3934272842</v>
      </c>
      <c r="DP1729" s="6" t="n">
        <f aca="false">DO1745</f>
        <v>1105.49481608717</v>
      </c>
      <c r="DQ1729" s="6" t="n">
        <f aca="false">DP1745</f>
        <v>1026.9008425883</v>
      </c>
      <c r="DR1729" s="6" t="n">
        <f aca="false">DQ1745</f>
        <v>949.330697998262</v>
      </c>
      <c r="DS1729" s="6" t="n">
        <f aca="false">DR1745</f>
        <v>725.713672956723</v>
      </c>
      <c r="DT1729" s="6" t="n">
        <f aca="false">DS1745</f>
        <v>595.826362098371</v>
      </c>
      <c r="DU1729" s="6" t="n">
        <f aca="false">DT1745</f>
        <v>364.786846845545</v>
      </c>
      <c r="DV1729" s="6" t="n">
        <f aca="false">DU1745</f>
        <v>119.791110226179</v>
      </c>
      <c r="DW1729" s="6" t="n">
        <f aca="false">DV1745</f>
        <v>-153.03071027679</v>
      </c>
      <c r="DX1729" s="6" t="n">
        <f aca="false">DW1745</f>
        <v>-499.712477544368</v>
      </c>
      <c r="DY1729" s="6" t="n">
        <f aca="false">DX1745</f>
        <v>-905.800039004704</v>
      </c>
      <c r="DZ1729" s="6" t="n">
        <f aca="false">DY1745</f>
        <v>-1394.27778027611</v>
      </c>
      <c r="EA1729" s="6" t="n">
        <f aca="false">DZ1745</f>
        <v>-2010.02169997966</v>
      </c>
      <c r="EB1729" s="6" t="n">
        <f aca="false">EA1745</f>
        <v>-2568.41074324181</v>
      </c>
      <c r="EC1729" s="6" t="n">
        <f aca="false">EB1745</f>
        <v>-2843.48288358204</v>
      </c>
      <c r="ED1729" s="6" t="n">
        <f aca="false">EC1745</f>
        <v>-2946.6268134752</v>
      </c>
      <c r="EE1729" s="6" t="n">
        <f aca="false">ED1745</f>
        <v>-2932.17978193939</v>
      </c>
      <c r="EF1729" s="6" t="n">
        <f aca="false">EE1745</f>
        <v>-3811.24265235354</v>
      </c>
      <c r="EG1729" s="6" t="n">
        <f aca="false">EF1745</f>
        <v>-3743.71550252158</v>
      </c>
      <c r="EH1729" s="6" t="n">
        <f aca="false">EG1745</f>
        <v>-3693.23660185107</v>
      </c>
      <c r="EI1729" s="6" t="n">
        <f aca="false">EH1745</f>
        <v>-3658.31689719359</v>
      </c>
      <c r="EJ1729" s="6" t="n">
        <f aca="false">EI1745</f>
        <v>-3637.63247765693</v>
      </c>
      <c r="EK1729" s="6" t="n">
        <f aca="false">EJ1745</f>
        <v>-3630.00752345506</v>
      </c>
    </row>
    <row r="1730" customFormat="false" ht="12.75" hidden="false" customHeight="false" outlineLevel="0" collapsed="false">
      <c r="A1730" s="2" t="s">
        <v>165</v>
      </c>
      <c r="CH1730" s="6"/>
      <c r="CI1730" s="82"/>
      <c r="CJ1730" s="6" t="n">
        <f aca="false">-$B$4*$B$9*$B$10</f>
        <v>-25</v>
      </c>
      <c r="CK1730" s="19" t="n">
        <f aca="false">IF($B$14&lt;&gt;1,CJ1730,CJ1730*CK$190/CJ$190)</f>
        <v>-25.9057971014493</v>
      </c>
      <c r="CL1730" s="19" t="n">
        <f aca="false">IF($B$14&lt;&gt;1,CK1730,CK1730*CL$190/CK$190)</f>
        <v>-26.268115942029</v>
      </c>
      <c r="CM1730" s="19" t="n">
        <f aca="false">IF($B$14&lt;&gt;1,CL1730,CL1730*CM$190/CL$190)</f>
        <v>-26.5398550724638</v>
      </c>
      <c r="CN1730" s="19" t="n">
        <f aca="false">IF($B$14&lt;&gt;1,CM1730,CM1730*CN$190/CM$190)</f>
        <v>-26.9927536231884</v>
      </c>
      <c r="CO1730" s="19" t="n">
        <f aca="false">IF($B$14&lt;&gt;1,CN1730,CN1730*CO$190/CN$190)</f>
        <v>-27.1739130434783</v>
      </c>
      <c r="CP1730" s="19" t="n">
        <f aca="false">IF($B$14&lt;&gt;1,CO1730,CO1730*CP$190/CO$190)</f>
        <v>-27.536231884058</v>
      </c>
      <c r="CQ1730" s="19" t="n">
        <f aca="false">IF($B$14&lt;&gt;1,CP1730,CP1730*CQ$190/CP$190)</f>
        <v>-27.9891304347826</v>
      </c>
      <c r="CR1730" s="19" t="n">
        <f aca="false">IF($B$14&lt;&gt;1,CQ1730,CQ1730*CR$190/CQ$190)</f>
        <v>-28.2608695652174</v>
      </c>
      <c r="CS1730" s="19" t="n">
        <f aca="false">IF($B$14&lt;&gt;1,CR1730,CR1730*CS$190/CR$190)</f>
        <v>-28.804347826087</v>
      </c>
      <c r="CT1730" s="19" t="n">
        <f aca="false">IF($B$14&lt;&gt;1,CS1730,CS1730*CT$190/CS$190)</f>
        <v>-29.8007246376812</v>
      </c>
      <c r="CU1730" s="19" t="n">
        <f aca="false">IF($B$14&lt;&gt;1,CT1730,CT1730*CU$190/CT$190)</f>
        <v>-30.8876811594203</v>
      </c>
      <c r="CV1730" s="19" t="n">
        <f aca="false">IF($B$14&lt;&gt;1,CU1730,CU1730*CV$190/CU$190)</f>
        <v>-32.2463768115942</v>
      </c>
      <c r="CW1730" s="19" t="n">
        <f aca="false">IF($B$14&lt;&gt;1,CV1730,CV1730*CW$190/CV$190)</f>
        <v>-34.2391304347826</v>
      </c>
      <c r="CX1730" s="19" t="n">
        <f aca="false">IF($B$14&lt;&gt;1,CW1730,CW1730*CX$190/CW$190)</f>
        <v>-36.0507246376812</v>
      </c>
      <c r="CY1730" s="19" t="n">
        <f aca="false">IF($B$14&lt;&gt;1,CX1730,CX1730*CY$190/CX$190)</f>
        <v>-37.2282608695652</v>
      </c>
      <c r="CZ1730" s="19" t="n">
        <f aca="false">IF($B$14&lt;&gt;1,CY1730,CY1730*CZ$190/CY$190)</f>
        <v>-38.5869565217391</v>
      </c>
      <c r="DA1730" s="19" t="n">
        <f aca="false">IF($B$14&lt;&gt;1,CZ1730,CZ1730*DA$190/CZ$190)</f>
        <v>-42.2101449275362</v>
      </c>
      <c r="DB1730" s="19" t="n">
        <f aca="false">IF($B$14&lt;&gt;1,DA1730,DA1730*DB$190/DA$190)</f>
        <v>-47.1920289855073</v>
      </c>
      <c r="DC1730" s="19" t="n">
        <f aca="false">IF($B$14&lt;&gt;1,DB1730,DB1730*DC$190/DB$190)</f>
        <v>-50.3623188405797</v>
      </c>
      <c r="DD1730" s="19" t="n">
        <f aca="false">IF($B$14&lt;&gt;1,DC1730,DC1730*DD$190/DC$190)</f>
        <v>-52.9891304347826</v>
      </c>
      <c r="DE1730" s="19" t="n">
        <f aca="false">IF($B$14&lt;&gt;1,DD1730,DD1730*DE$190/DD$190)</f>
        <v>-56.6123188405797</v>
      </c>
      <c r="DF1730" s="19" t="n">
        <f aca="false">IF($B$14&lt;&gt;1,DE1730,DE1730*DF$190/DE$190)</f>
        <v>-61.8659420289855</v>
      </c>
      <c r="DG1730" s="19" t="n">
        <f aca="false">IF($B$14&lt;&gt;1,DF1730,DF1730*DG$190/DF$190)</f>
        <v>-70.4710144927536</v>
      </c>
      <c r="DH1730" s="19" t="n">
        <f aca="false">IF($B$14&lt;&gt;1,DG1730,DG1730*DH$190/DG$190)</f>
        <v>-78.804347826087</v>
      </c>
      <c r="DI1730" s="19" t="n">
        <f aca="false">IF($B$14&lt;&gt;1,DH1730,DH1730*DI$190/DH$190)</f>
        <v>-85.4166666666667</v>
      </c>
      <c r="DJ1730" s="19" t="n">
        <f aca="false">IF($B$14&lt;&gt;1,DI1730,DI1730*DJ$190/DI$190)</f>
        <v>-88.5869565217391</v>
      </c>
      <c r="DK1730" s="19" t="n">
        <f aca="false">IF($B$14&lt;&gt;1,DJ1730,DJ1730*DK$190/DJ$190)</f>
        <v>-92.3007246376811</v>
      </c>
      <c r="DL1730" s="19" t="n">
        <f aca="false">IF($B$14&lt;&gt;1,DK1730,DK1730*DL$190/DK$190)</f>
        <v>-95.5615942028985</v>
      </c>
      <c r="DM1730" s="19" t="n">
        <f aca="false">IF($B$14&lt;&gt;1,DL1730,DL1730*DM$190/DL$190)</f>
        <v>-99.2753623188405</v>
      </c>
      <c r="DN1730" s="19" t="n">
        <f aca="false">IF($B$14&lt;&gt;1,DM1730,DM1730*DN$190/DM$190)</f>
        <v>-100.724637681159</v>
      </c>
      <c r="DO1730" s="19" t="n">
        <f aca="false">IF($B$14&lt;&gt;1,DN1730,DN1730*DO$190/DN$190)</f>
        <v>-104.800724637681</v>
      </c>
      <c r="DP1730" s="19" t="n">
        <f aca="false">IF($B$14&lt;&gt;1,DO1730,DO1730*DP$190/DO$190)</f>
        <v>-109.692028985507</v>
      </c>
      <c r="DQ1730" s="19" t="n">
        <f aca="false">IF($B$14&lt;&gt;1,DP1730,DP1730*DQ$190/DP$190)</f>
        <v>-115.398550724638</v>
      </c>
      <c r="DR1730" s="19" t="n">
        <f aca="false">IF($B$14&lt;&gt;1,DQ1730,DQ1730*DR$190/DQ$190)</f>
        <v>-121.920289855072</v>
      </c>
      <c r="DS1730" s="19" t="n">
        <f aca="false">IF($B$14&lt;&gt;1,DR1730,DR1730*DS$190/DR$190)</f>
        <v>-125.090579710145</v>
      </c>
      <c r="DT1730" s="19" t="n">
        <f aca="false">IF($B$14&lt;&gt;1,DS1730,DS1730*DT$190/DS$190)</f>
        <v>-129.166666666667</v>
      </c>
      <c r="DU1730" s="19" t="n">
        <f aca="false">IF($B$14&lt;&gt;1,DT1730,DT1730*DU$190/DT$190)</f>
        <v>-132.427536231884</v>
      </c>
      <c r="DV1730" s="19" t="n">
        <f aca="false">IF($B$14&lt;&gt;1,DU1730,DU1730*DV$190/DU$190)</f>
        <v>-136.141304347826</v>
      </c>
      <c r="DW1730" s="19" t="n">
        <f aca="false">IF($B$14&lt;&gt;1,DV1730,DV1730*DW$190/DV$190)</f>
        <v>-139.855072463768</v>
      </c>
      <c r="DX1730" s="19" t="n">
        <f aca="false">IF($B$14&lt;&gt;1,DW1730,DW1730*DX$190/DW$190)</f>
        <v>-144.11231884058</v>
      </c>
      <c r="DY1730" s="19" t="n">
        <f aca="false">IF($B$14&lt;&gt;1,DX1730,DX1730*DY$190/DX$190)</f>
        <v>-146.376811594203</v>
      </c>
      <c r="DZ1730" s="19" t="n">
        <f aca="false">IF($B$14&lt;&gt;1,DY1730,DY1730*DZ$190/DY$190)</f>
        <v>-148.822463768116</v>
      </c>
      <c r="EA1730" s="19" t="n">
        <f aca="false">IF($B$14&lt;&gt;1,DZ1730,DZ1730*EA$190/DZ$190)</f>
        <v>-152.807971014493</v>
      </c>
      <c r="EB1730" s="19" t="n">
        <f aca="false">IF($B$14&lt;&gt;1,EA1730,EA1730*EB$190/EA$190)</f>
        <v>-157.608695652174</v>
      </c>
      <c r="EC1730" s="19" t="n">
        <f aca="false">IF($B$14&lt;&gt;1,EB1730,EB1730*EC$190/EB$190)</f>
        <v>-160.416666666667</v>
      </c>
      <c r="ED1730" s="19" t="n">
        <f aca="false">IF($B$14&lt;&gt;1,EC1730,EC1730*ED$190/EC$190)</f>
        <v>-165.229166666667</v>
      </c>
      <c r="EE1730" s="19" t="n">
        <f aca="false">IF($B$14&lt;&gt;1,ED1730,ED1730*EE$190/ED$190)</f>
        <v>-170.186041666667</v>
      </c>
      <c r="EF1730" s="19" t="n">
        <f aca="false">IF($B$14&lt;&gt;1,EE1730,EE1730*EF$190/EE$190)</f>
        <v>-175.291622916667</v>
      </c>
      <c r="EG1730" s="19" t="n">
        <f aca="false">IF($B$14&lt;&gt;1,EF1730,EF1730*EG$190/EF$190)</f>
        <v>-180.550371604167</v>
      </c>
      <c r="EH1730" s="19" t="n">
        <f aca="false">IF($B$14&lt;&gt;1,EG1730,EG1730*EH$190/EG$190)</f>
        <v>-185.966882752292</v>
      </c>
      <c r="EI1730" s="19" t="n">
        <f aca="false">IF($B$14&lt;&gt;1,EH1730,EH1730*EI$190/EH$190)</f>
        <v>-191.54588923486</v>
      </c>
      <c r="EJ1730" s="19" t="n">
        <f aca="false">IF($B$14&lt;&gt;1,EI1730,EI1730*EJ$190/EI$190)</f>
        <v>-197.292265911906</v>
      </c>
      <c r="EK1730" s="19" t="n">
        <f aca="false">IF($B$14&lt;&gt;1,EJ1730,EJ1730*EK$190/EJ$190)</f>
        <v>-203.211033889263</v>
      </c>
    </row>
    <row r="1731" customFormat="false" ht="12.75" hidden="false" customHeight="false" outlineLevel="0" collapsed="false">
      <c r="A1731" s="0" t="s">
        <v>166</v>
      </c>
      <c r="CH1731" s="6"/>
      <c r="CI1731" s="82"/>
      <c r="CJ1731" s="6" t="n">
        <f aca="false">IF(CJ1729&lt;=0,0,-$B$15*CJ1729)*$B$10</f>
        <v>-0</v>
      </c>
      <c r="CK1731" s="6" t="n">
        <f aca="false">IF(CK1729&lt;=0,0,-$B$15*CK1729)*$B$10</f>
        <v>-0</v>
      </c>
      <c r="CL1731" s="6" t="n">
        <f aca="false">IF(CL1729&lt;=0,0,-$B$15*CL1729)*$B$10</f>
        <v>-0</v>
      </c>
      <c r="CM1731" s="6" t="n">
        <f aca="false">IF(CM1729&lt;=0,0,-$B$15*CM1729)*$B$10</f>
        <v>-0</v>
      </c>
      <c r="CN1731" s="6" t="n">
        <f aca="false">IF(CN1729&lt;=0,0,-$B$15*CN1729)*$B$10</f>
        <v>-0</v>
      </c>
      <c r="CO1731" s="6" t="n">
        <f aca="false">IF(CO1729&lt;=0,0,-$B$15*CO1729)*$B$10</f>
        <v>-0</v>
      </c>
      <c r="CP1731" s="6" t="n">
        <f aca="false">IF(CP1729&lt;=0,0,-$B$15*CP1729)*$B$10</f>
        <v>-0</v>
      </c>
      <c r="CQ1731" s="6" t="n">
        <f aca="false">IF(CQ1729&lt;=0,0,-$B$15*CQ1729)*$B$10</f>
        <v>-0</v>
      </c>
      <c r="CR1731" s="6" t="n">
        <f aca="false">IF(CR1729&lt;=0,0,-$B$15*CR1729)*$B$10</f>
        <v>-0</v>
      </c>
      <c r="CS1731" s="6" t="n">
        <f aca="false">IF(CS1729&lt;=0,0,-$B$15*CS1729)*$B$10</f>
        <v>-0</v>
      </c>
      <c r="CT1731" s="6" t="n">
        <f aca="false">IF(CT1729&lt;=0,0,-$B$15*CT1729)*$B$10</f>
        <v>-0</v>
      </c>
      <c r="CU1731" s="6" t="n">
        <f aca="false">IF(CU1729&lt;=0,0,-$B$15*CU1729)*$B$10</f>
        <v>-0</v>
      </c>
      <c r="CV1731" s="6" t="n">
        <f aca="false">IF(CV1729&lt;=0,0,-$B$15*CV1729)*$B$10</f>
        <v>-0</v>
      </c>
      <c r="CW1731" s="6" t="n">
        <f aca="false">IF(CW1729&lt;=0,0,-$B$15*CW1729)*$B$10</f>
        <v>-0</v>
      </c>
      <c r="CX1731" s="6" t="n">
        <f aca="false">IF(CX1729&lt;=0,0,-$B$15*CX1729)*$B$10</f>
        <v>-0</v>
      </c>
      <c r="CY1731" s="6" t="n">
        <f aca="false">IF(CY1729&lt;=0,0,-$B$15*CY1729)*$B$10</f>
        <v>-0</v>
      </c>
      <c r="CZ1731" s="6" t="n">
        <f aca="false">IF(CZ1729&lt;=0,0,-$B$15*CZ1729)*$B$10</f>
        <v>-0</v>
      </c>
      <c r="DA1731" s="6" t="n">
        <f aca="false">IF(DA1729&lt;=0,0,-$B$15*DA1729)*$B$10</f>
        <v>-0</v>
      </c>
      <c r="DB1731" s="6" t="n">
        <f aca="false">IF(DB1729&lt;=0,0,-$B$15*DB1729)*$B$10</f>
        <v>-0</v>
      </c>
      <c r="DC1731" s="6" t="n">
        <f aca="false">IF(DC1729&lt;=0,0,-$B$15*DC1729)*$B$10</f>
        <v>-0</v>
      </c>
      <c r="DD1731" s="6" t="n">
        <f aca="false">IF(DD1729&lt;=0,0,-$B$15*DD1729)*$B$10</f>
        <v>-0</v>
      </c>
      <c r="DE1731" s="6" t="n">
        <f aca="false">IF(DE1729&lt;=0,0,-$B$15*DE1729)*$B$10</f>
        <v>-0</v>
      </c>
      <c r="DF1731" s="6" t="n">
        <f aca="false">IF(DF1729&lt;=0,0,-$B$15*DF1729)*$B$10</f>
        <v>-0</v>
      </c>
      <c r="DG1731" s="6" t="n">
        <f aca="false">IF(DG1729&lt;=0,0,-$B$15*DG1729)*$B$10</f>
        <v>-0</v>
      </c>
      <c r="DH1731" s="6" t="n">
        <f aca="false">IF(DH1729&lt;=0,0,-$B$15*DH1729)*$B$10</f>
        <v>-0</v>
      </c>
      <c r="DI1731" s="6" t="n">
        <f aca="false">IF(DI1729&lt;=0,0,-$B$15*DI1729)*$B$10</f>
        <v>-0</v>
      </c>
      <c r="DJ1731" s="6" t="n">
        <f aca="false">IF(DJ1729&lt;=0,0,-$B$15*DJ1729)*$B$10</f>
        <v>-0</v>
      </c>
      <c r="DK1731" s="6" t="n">
        <f aca="false">IF(DK1729&lt;=0,0,-$B$15*DK1729)*$B$10</f>
        <v>-0</v>
      </c>
      <c r="DL1731" s="6" t="n">
        <f aca="false">IF(DL1729&lt;=0,0,-$B$15*DL1729)*$B$10</f>
        <v>-0</v>
      </c>
      <c r="DM1731" s="6" t="n">
        <f aca="false">IF(DM1729&lt;=0,0,-$B$15*DM1729)*$B$10</f>
        <v>-0</v>
      </c>
      <c r="DN1731" s="6" t="n">
        <f aca="false">IF(DN1729&lt;=0,0,-$B$15*DN1729)*$B$10</f>
        <v>-0</v>
      </c>
      <c r="DO1731" s="6" t="n">
        <f aca="false">IF(DO1729&lt;=0,0,-$B$15*DO1729)*$B$10</f>
        <v>-0</v>
      </c>
      <c r="DP1731" s="6" t="n">
        <f aca="false">IF(DP1729&lt;=0,0,-$B$15*DP1729)*$B$10</f>
        <v>-0</v>
      </c>
      <c r="DQ1731" s="6" t="n">
        <f aca="false">IF(DQ1729&lt;=0,0,-$B$15*DQ1729)*$B$10</f>
        <v>-0</v>
      </c>
      <c r="DR1731" s="6" t="n">
        <f aca="false">IF(DR1729&lt;=0,0,-$B$15*DR1729)*$B$10</f>
        <v>-0</v>
      </c>
      <c r="DS1731" s="6" t="n">
        <f aca="false">IF(DS1729&lt;=0,0,-$B$15*DS1729)*$B$10</f>
        <v>-0</v>
      </c>
      <c r="DT1731" s="6" t="n">
        <f aca="false">IF(DT1729&lt;=0,0,-$B$15*DT1729)*$B$10</f>
        <v>-0</v>
      </c>
      <c r="DU1731" s="6" t="n">
        <f aca="false">IF(DU1729&lt;=0,0,-$B$15*DU1729)*$B$10</f>
        <v>-0</v>
      </c>
      <c r="DV1731" s="6" t="n">
        <f aca="false">IF(DV1729&lt;=0,0,-$B$15*DV1729)*$B$10</f>
        <v>-0</v>
      </c>
      <c r="DW1731" s="6" t="n">
        <f aca="false">IF(DW1729&lt;=0,0,-$B$15*DW1729)*$B$10</f>
        <v>0</v>
      </c>
      <c r="DX1731" s="6" t="n">
        <f aca="false">IF(DX1729&lt;=0,0,-$B$15*DX1729)*$B$10</f>
        <v>0</v>
      </c>
      <c r="DY1731" s="6" t="n">
        <f aca="false">IF(DY1729&lt;=0,0,-$B$15*DY1729)*$B$10</f>
        <v>0</v>
      </c>
      <c r="DZ1731" s="6" t="n">
        <f aca="false">IF(DZ1729&lt;=0,0,-$B$15*DZ1729)*$B$10</f>
        <v>0</v>
      </c>
      <c r="EA1731" s="6" t="n">
        <f aca="false">IF(EA1729&lt;=0,0,-$B$15*EA1729)*$B$10</f>
        <v>0</v>
      </c>
      <c r="EB1731" s="6" t="n">
        <f aca="false">IF(EB1729&lt;=0,0,-$B$15*EB1729)*$B$10</f>
        <v>0</v>
      </c>
      <c r="EC1731" s="6" t="n">
        <f aca="false">IF(EC1729&lt;=0,0,-$B$15*EC1729)*$B$10</f>
        <v>0</v>
      </c>
      <c r="ED1731" s="6" t="n">
        <f aca="false">IF(ED1729&lt;=0,0,-$B$15*ED1729)*$B$10</f>
        <v>0</v>
      </c>
      <c r="EE1731" s="6" t="n">
        <f aca="false">IF(EE1729&lt;=0,0,-$B$15*EE1729)*$B$10</f>
        <v>0</v>
      </c>
      <c r="EF1731" s="6" t="n">
        <f aca="false">IF(EF1729&lt;=0,0,-$B$15*EF1729)*$B$10</f>
        <v>0</v>
      </c>
      <c r="EG1731" s="6" t="n">
        <f aca="false">IF(EG1729&lt;=0,0,-$B$15*EG1729)*$B$10</f>
        <v>0</v>
      </c>
      <c r="EH1731" s="6" t="n">
        <f aca="false">IF(EH1729&lt;=0,0,-$B$15*EH1729)*$B$10</f>
        <v>0</v>
      </c>
      <c r="EI1731" s="6" t="n">
        <f aca="false">IF(EI1729&lt;=0,0,-$B$15*EI1729)*$B$10</f>
        <v>0</v>
      </c>
      <c r="EJ1731" s="6" t="n">
        <f aca="false">IF(EJ1729&lt;=0,0,-$B$15*EJ1729)*$B$10</f>
        <v>0</v>
      </c>
      <c r="EK1731" s="6" t="n">
        <f aca="false">IF(EK1729&lt;=0,0,-$B$15*EK1729)*$B$10</f>
        <v>0</v>
      </c>
    </row>
    <row r="1732" customFormat="false" ht="12.75" hidden="false" customHeight="false" outlineLevel="0" collapsed="false">
      <c r="A1732" s="0" t="s">
        <v>167</v>
      </c>
      <c r="CJ1732" s="6" t="n">
        <f aca="false">SUM(CJ1729:CJ1731)</f>
        <v>975</v>
      </c>
      <c r="CK1732" s="6" t="n">
        <f aca="false">SUM(CK1729:CK1731)</f>
        <v>978.471584229679</v>
      </c>
      <c r="CL1732" s="6" t="n">
        <f aca="false">SUM(CL1729:CL1731)</f>
        <v>906.002814232052</v>
      </c>
      <c r="CM1732" s="6" t="n">
        <f aca="false">SUM(CM1729:CM1731)</f>
        <v>1075.60578612991</v>
      </c>
      <c r="CN1732" s="6" t="n">
        <f aca="false">SUM(CN1729:CN1731)</f>
        <v>1089.21059630072</v>
      </c>
      <c r="CO1732" s="6" t="n">
        <f aca="false">SUM(CO1729:CO1731)</f>
        <v>1088.05765123132</v>
      </c>
      <c r="CP1732" s="6" t="n">
        <f aca="false">SUM(CP1729:CP1731)</f>
        <v>1169.46758344184</v>
      </c>
      <c r="CQ1732" s="6" t="n">
        <f aca="false">SUM(CQ1729:CQ1731)</f>
        <v>1112.62153248061</v>
      </c>
      <c r="CR1732" s="6" t="n">
        <f aca="false">SUM(CR1729:CR1731)</f>
        <v>1211.50032412938</v>
      </c>
      <c r="CS1732" s="6" t="n">
        <f aca="false">SUM(CS1729:CS1731)</f>
        <v>1289.23443185817</v>
      </c>
      <c r="CT1732" s="6" t="n">
        <f aca="false">SUM(CT1729:CT1731)</f>
        <v>1346.06659338964</v>
      </c>
      <c r="CU1732" s="6" t="n">
        <f aca="false">SUM(CU1729:CU1731)</f>
        <v>1266.03822054365</v>
      </c>
      <c r="CV1732" s="6" t="n">
        <f aca="false">SUM(CV1729:CV1731)</f>
        <v>1352.82494173491</v>
      </c>
      <c r="CW1732" s="6" t="n">
        <f aca="false">SUM(CW1729:CW1731)</f>
        <v>1413.85271048505</v>
      </c>
      <c r="CX1732" s="6" t="n">
        <f aca="false">SUM(CX1729:CX1731)</f>
        <v>1327.57468476361</v>
      </c>
      <c r="CY1732" s="6" t="n">
        <f aca="false">SUM(CY1729:CY1731)</f>
        <v>1339.06789890814</v>
      </c>
      <c r="CZ1732" s="6" t="n">
        <f aca="false">SUM(CZ1729:CZ1731)</f>
        <v>1396.18217113484</v>
      </c>
      <c r="DA1732" s="6" t="n">
        <f aca="false">SUM(DA1729:DA1731)</f>
        <v>1504.45934037532</v>
      </c>
      <c r="DB1732" s="6" t="n">
        <f aca="false">SUM(DB1729:DB1731)</f>
        <v>1343.42925221634</v>
      </c>
      <c r="DC1732" s="6" t="n">
        <f aca="false">SUM(DC1729:DC1731)</f>
        <v>1127.52193492462</v>
      </c>
      <c r="DD1732" s="6" t="n">
        <f aca="false">SUM(DD1729:DD1731)</f>
        <v>1302.16504497585</v>
      </c>
      <c r="DE1732" s="6" t="n">
        <f aca="false">SUM(DE1729:DE1731)</f>
        <v>1306.88073754873</v>
      </c>
      <c r="DF1732" s="6" t="n">
        <f aca="false">SUM(DF1729:DF1731)</f>
        <v>1167.66418542424</v>
      </c>
      <c r="DG1732" s="6" t="n">
        <f aca="false">SUM(DG1729:DG1731)</f>
        <v>1195.50877674862</v>
      </c>
      <c r="DH1732" s="6" t="n">
        <f aca="false">SUM(DH1729:DH1731)</f>
        <v>1217.97287158873</v>
      </c>
      <c r="DI1732" s="6" t="n">
        <f aca="false">SUM(DI1729:DI1731)</f>
        <v>1319.33949233676</v>
      </c>
      <c r="DJ1732" s="6" t="n">
        <f aca="false">SUM(DJ1729:DJ1731)</f>
        <v>1173.88562175276</v>
      </c>
      <c r="DK1732" s="6" t="n">
        <f aca="false">SUM(DK1729:DK1731)</f>
        <v>1232.71516494848</v>
      </c>
      <c r="DL1732" s="6" t="n">
        <f aca="false">SUM(DL1729:DL1731)</f>
        <v>1244.55882796312</v>
      </c>
      <c r="DM1732" s="6" t="n">
        <f aca="false">SUM(DM1729:DM1731)</f>
        <v>1147.58174966434</v>
      </c>
      <c r="DN1732" s="6" t="n">
        <f aca="false">SUM(DN1729:DN1731)</f>
        <v>1154.25419080237</v>
      </c>
      <c r="DO1732" s="6" t="n">
        <f aca="false">SUM(DO1729:DO1731)</f>
        <v>1186.59270264652</v>
      </c>
      <c r="DP1732" s="6" t="n">
        <f aca="false">SUM(DP1729:DP1731)</f>
        <v>995.802787101659</v>
      </c>
      <c r="DQ1732" s="6" t="n">
        <f aca="false">SUM(DQ1729:DQ1731)</f>
        <v>911.502291863661</v>
      </c>
      <c r="DR1732" s="6" t="n">
        <f aca="false">SUM(DR1729:DR1731)</f>
        <v>827.41040814319</v>
      </c>
      <c r="DS1732" s="6" t="n">
        <f aca="false">SUM(DS1729:DS1731)</f>
        <v>600.623093246579</v>
      </c>
      <c r="DT1732" s="6" t="n">
        <f aca="false">SUM(DT1729:DT1731)</f>
        <v>466.659695431705</v>
      </c>
      <c r="DU1732" s="6" t="n">
        <f aca="false">SUM(DU1729:DU1731)</f>
        <v>232.359310613661</v>
      </c>
      <c r="DV1732" s="6" t="n">
        <f aca="false">SUM(DV1729:DV1731)</f>
        <v>-16.3501941216473</v>
      </c>
      <c r="DW1732" s="6" t="n">
        <f aca="false">SUM(DW1729:DW1731)</f>
        <v>-292.885782740559</v>
      </c>
      <c r="DX1732" s="6" t="n">
        <f aca="false">SUM(DX1729:DX1731)</f>
        <v>-643.824796384948</v>
      </c>
      <c r="DY1732" s="6" t="n">
        <f aca="false">SUM(DY1729:DY1731)</f>
        <v>-1052.17685059891</v>
      </c>
      <c r="DZ1732" s="6" t="n">
        <f aca="false">SUM(DZ1729:DZ1731)</f>
        <v>-1543.10024404423</v>
      </c>
      <c r="EA1732" s="6" t="n">
        <f aca="false">SUM(EA1729:EA1731)</f>
        <v>-2162.82967099415</v>
      </c>
      <c r="EB1732" s="6" t="n">
        <f aca="false">SUM(EB1729:EB1731)</f>
        <v>-2726.01943889398</v>
      </c>
      <c r="EC1732" s="6" t="n">
        <f aca="false">SUM(EC1729:EC1731)</f>
        <v>-3003.89955024871</v>
      </c>
      <c r="ED1732" s="6" t="n">
        <f aca="false">SUM(ED1729:ED1731)</f>
        <v>-3111.85598014186</v>
      </c>
      <c r="EE1732" s="6" t="n">
        <f aca="false">SUM(EE1729:EE1731)</f>
        <v>-3102.36582360606</v>
      </c>
      <c r="EF1732" s="6" t="n">
        <f aca="false">SUM(EF1729:EF1731)</f>
        <v>-3986.53427527021</v>
      </c>
      <c r="EG1732" s="6" t="n">
        <f aca="false">SUM(EG1729:EG1731)</f>
        <v>-3924.26587412575</v>
      </c>
      <c r="EH1732" s="6" t="n">
        <f aca="false">SUM(EH1729:EH1731)</f>
        <v>-3879.20348460336</v>
      </c>
      <c r="EI1732" s="6" t="n">
        <f aca="false">SUM(EI1729:EI1731)</f>
        <v>-3849.86278642845</v>
      </c>
      <c r="EJ1732" s="6" t="n">
        <f aca="false">SUM(EJ1729:EJ1731)</f>
        <v>-3834.92474356884</v>
      </c>
      <c r="EK1732" s="6" t="n">
        <f aca="false">SUM(EK1729:EK1731)</f>
        <v>-3833.21855734433</v>
      </c>
    </row>
    <row r="1733" customFormat="false" ht="12.75" hidden="false" customHeight="false" outlineLevel="0" collapsed="false">
      <c r="A1733" s="95" t="s">
        <v>168</v>
      </c>
      <c r="CJ1733" s="6" t="n">
        <f aca="false">IF($B$16=1,+$B$6*CJ1732,+CI1736/CI1742*CJ1732)</f>
        <v>585</v>
      </c>
      <c r="CK1733" s="6" t="n">
        <f aca="false">IF($B$16=1,+$B$6*CK1732,+CJ1736/CJ1742*CK1732)</f>
        <v>587.082950537807</v>
      </c>
      <c r="CL1733" s="6" t="n">
        <f aca="false">IF($B$16=1,+$B$6*CL1732,+CK1736/CK1742*CL1732)</f>
        <v>543.601688539231</v>
      </c>
      <c r="CM1733" s="6" t="n">
        <f aca="false">IF($B$16=1,+$B$6*CM1732,+CL1736/CL1742*CM1732)</f>
        <v>645.363471677944</v>
      </c>
      <c r="CN1733" s="6" t="n">
        <f aca="false">IF($B$16=1,+$B$6*CN1732,+CM1736/CM1742*CN1732)</f>
        <v>653.526357780433</v>
      </c>
      <c r="CO1733" s="6" t="n">
        <f aca="false">IF($B$16=1,+$B$6*CO1732,+CN1736/CN1742*CO1732)</f>
        <v>652.834590738793</v>
      </c>
      <c r="CP1733" s="6" t="n">
        <f aca="false">IF($B$16=1,+$B$6*CP1732,+CO1736/CO1742*CP1732)</f>
        <v>701.680550065107</v>
      </c>
      <c r="CQ1733" s="6" t="n">
        <f aca="false">IF($B$16=1,+$B$6*CQ1732,+CP1736/CP1742*CQ1732)</f>
        <v>667.572919488368</v>
      </c>
      <c r="CR1733" s="6" t="n">
        <f aca="false">IF($B$16=1,+$B$6*CR1732,+CQ1736/CQ1742*CR1732)</f>
        <v>726.900194477628</v>
      </c>
      <c r="CS1733" s="6" t="n">
        <f aca="false">IF($B$16=1,+$B$6*CS1732,+CR1736/CR1742*CS1732)</f>
        <v>773.540659114905</v>
      </c>
      <c r="CT1733" s="6" t="n">
        <f aca="false">IF($B$16=1,+$B$6*CT1732,+CS1736/CS1742*CT1732)</f>
        <v>807.639956033785</v>
      </c>
      <c r="CU1733" s="6" t="n">
        <f aca="false">IF($B$16=1,+$B$6*CU1732,+CT1736/CT1742*CU1732)</f>
        <v>759.622932326188</v>
      </c>
      <c r="CV1733" s="6" t="n">
        <f aca="false">IF($B$16=1,+$B$6*CV1732,+CU1736/CU1742*CV1732)</f>
        <v>811.694965040945</v>
      </c>
      <c r="CW1733" s="6" t="n">
        <f aca="false">IF($B$16=1,+$B$6*CW1732,+CV1736/CV1742*CW1732)</f>
        <v>848.31162629103</v>
      </c>
      <c r="CX1733" s="6" t="n">
        <f aca="false">IF($B$16=1,+$B$6*CX1732,+CW1736/CW1742*CX1732)</f>
        <v>796.544810858166</v>
      </c>
      <c r="CY1733" s="6" t="n">
        <f aca="false">IF($B$16=1,+$B$6*CY1732,+CX1736/CX1742*CY1732)</f>
        <v>803.440739344887</v>
      </c>
      <c r="CZ1733" s="6" t="n">
        <f aca="false">IF($B$16=1,+$B$6*CZ1732,+CY1736/CY1742*CZ1732)</f>
        <v>837.709302680903</v>
      </c>
      <c r="DA1733" s="6" t="n">
        <f aca="false">IF($B$16=1,+$B$6*DA1732,+CZ1736/CZ1742*DA1732)</f>
        <v>902.675604225192</v>
      </c>
      <c r="DB1733" s="6" t="n">
        <f aca="false">IF($B$16=1,+$B$6*DB1732,+DA1736/DA1742*DB1732)</f>
        <v>806.057551329804</v>
      </c>
      <c r="DC1733" s="6" t="n">
        <f aca="false">IF($B$16=1,+$B$6*DC1732,+DB1736/DB1742*DC1732)</f>
        <v>676.513160954773</v>
      </c>
      <c r="DD1733" s="6" t="n">
        <f aca="false">IF($B$16=1,+$B$6*DD1732,+DC1736/DC1742*DD1732)</f>
        <v>781.29902698551</v>
      </c>
      <c r="DE1733" s="6" t="n">
        <f aca="false">IF($B$16=1,+$B$6*DE1732,+DD1736/DD1742*DE1732)</f>
        <v>784.128442529239</v>
      </c>
      <c r="DF1733" s="6" t="n">
        <f aca="false">IF($B$16=1,+$B$6*DF1732,+DE1736/DE1742*DF1732)</f>
        <v>700.598511254544</v>
      </c>
      <c r="DG1733" s="6" t="n">
        <f aca="false">IF($B$16=1,+$B$6*DG1732,+DF1736/DF1742*DG1732)</f>
        <v>717.305266049173</v>
      </c>
      <c r="DH1733" s="6" t="n">
        <f aca="false">IF($B$16=1,+$B$6*DH1732,+DG1736/DG1742*DH1732)</f>
        <v>730.783722953236</v>
      </c>
      <c r="DI1733" s="6" t="n">
        <f aca="false">IF($B$16=1,+$B$6*DI1732,+DH1736/DH1742*DI1732)</f>
        <v>791.603695402054</v>
      </c>
      <c r="DJ1733" s="6" t="n">
        <f aca="false">IF($B$16=1,+$B$6*DJ1732,+DI1736/DI1742*DJ1732)</f>
        <v>704.331373051653</v>
      </c>
      <c r="DK1733" s="6" t="n">
        <f aca="false">IF($B$16=1,+$B$6*DK1732,+DJ1736/DJ1742*DK1732)</f>
        <v>739.62909896909</v>
      </c>
      <c r="DL1733" s="6" t="n">
        <f aca="false">IF($B$16=1,+$B$6*DL1732,+DK1736/DK1742*DL1732)</f>
        <v>746.735296777873</v>
      </c>
      <c r="DM1733" s="6" t="n">
        <f aca="false">IF($B$16=1,+$B$6*DM1732,+DL1736/DL1742*DM1732)</f>
        <v>688.549049798603</v>
      </c>
      <c r="DN1733" s="6" t="n">
        <f aca="false">IF($B$16=1,+$B$6*DN1732,+DM1736/DM1742*DN1732)</f>
        <v>692.55251448142</v>
      </c>
      <c r="DO1733" s="6" t="n">
        <f aca="false">IF($B$16=1,+$B$6*DO1732,+DN1736/DN1742*DO1732)</f>
        <v>711.955621587913</v>
      </c>
      <c r="DP1733" s="6" t="n">
        <f aca="false">IF($B$16=1,+$B$6*DP1732,+DO1736/DO1742*DP1732)</f>
        <v>597.481672260995</v>
      </c>
      <c r="DQ1733" s="6" t="n">
        <f aca="false">IF($B$16=1,+$B$6*DQ1732,+DP1736/DP1742*DQ1732)</f>
        <v>546.901375118196</v>
      </c>
      <c r="DR1733" s="6" t="n">
        <f aca="false">IF($B$16=1,+$B$6*DR1732,+DQ1736/DQ1742*DR1732)</f>
        <v>496.446244885914</v>
      </c>
      <c r="DS1733" s="6" t="n">
        <f aca="false">IF($B$16=1,+$B$6*DS1732,+DR1736/DR1742*DS1732)</f>
        <v>360.373855947947</v>
      </c>
      <c r="DT1733" s="6" t="n">
        <f aca="false">IF($B$16=1,+$B$6*DT1732,+DS1736/DS1742*DT1732)</f>
        <v>279.995817259023</v>
      </c>
      <c r="DU1733" s="6" t="n">
        <f aca="false">IF($B$16=1,+$B$6*DU1732,+DT1736/DT1742*DU1732)</f>
        <v>139.415586368197</v>
      </c>
      <c r="DV1733" s="6" t="n">
        <f aca="false">IF($B$16=1,+$B$6*DV1732,+DU1736/DU1742*DV1732)</f>
        <v>-9.81011647298838</v>
      </c>
      <c r="DW1733" s="6" t="n">
        <f aca="false">IF($B$16=1,+$B$6*DW1732,+DV1736/DV1742*DW1732)</f>
        <v>-175.731469644335</v>
      </c>
      <c r="DX1733" s="6" t="n">
        <f aca="false">IF($B$16=1,+$B$6*DX1732,+DW1736/DW1742*DX1732)</f>
        <v>-386.294877830969</v>
      </c>
      <c r="DY1733" s="6" t="n">
        <f aca="false">IF($B$16=1,+$B$6*DY1732,+DX1736/DX1742*DY1732)</f>
        <v>-631.306110359344</v>
      </c>
      <c r="DZ1733" s="6" t="n">
        <f aca="false">IF($B$16=1,+$B$6*DZ1732,+DY1736/DY1742*DZ1732)</f>
        <v>-925.860146426537</v>
      </c>
      <c r="EA1733" s="6" t="n">
        <f aca="false">IF($B$16=1,+$B$6*EA1732,+DZ1736/DZ1742*EA1732)</f>
        <v>-1297.69780259649</v>
      </c>
      <c r="EB1733" s="6" t="n">
        <f aca="false">IF($B$16=1,+$B$6*EB1732,+EA1736/EA1742*EB1732)</f>
        <v>-1635.61166333639</v>
      </c>
      <c r="EC1733" s="6" t="n">
        <f aca="false">IF($B$16=1,+$B$6*EC1732,+EB1736/EB1742*EC1732)</f>
        <v>-1802.33973014922</v>
      </c>
      <c r="ED1733" s="6" t="n">
        <f aca="false">IF($B$16=1,+$B$6*ED1732,+EC1736/EC1742*ED1732)</f>
        <v>-1867.11358808512</v>
      </c>
      <c r="EE1733" s="6" t="n">
        <f aca="false">IF($B$16=1,+$B$6*EE1732,+ED1736/ED1742*EE1732)</f>
        <v>-1861.41949416364</v>
      </c>
      <c r="EF1733" s="6" t="n">
        <f aca="false">IF($B$16=1,+$B$6*EF1732,+EE1736/EE1742*EF1732)</f>
        <v>-2391.92056516213</v>
      </c>
      <c r="EG1733" s="6" t="n">
        <f aca="false">IF($B$16=1,+$B$6*EG1732,+EF1736/EF1742*EG1732)</f>
        <v>-2354.55952447545</v>
      </c>
      <c r="EH1733" s="6" t="n">
        <f aca="false">IF($B$16=1,+$B$6*EH1732,+EG1736/EG1742*EH1732)</f>
        <v>-2327.52209076202</v>
      </c>
      <c r="EI1733" s="6" t="n">
        <f aca="false">IF($B$16=1,+$B$6*EI1732,+EH1736/EH1742*EI1732)</f>
        <v>-2309.91767185707</v>
      </c>
      <c r="EJ1733" s="6" t="n">
        <f aca="false">IF($B$16=1,+$B$6*EJ1732,+EI1736/EI1742*EJ1732)</f>
        <v>-2300.9548461413</v>
      </c>
      <c r="EK1733" s="6" t="n">
        <f aca="false">IF($B$16=1,+$B$6*EK1732,+EJ1736/EJ1742*EK1732)</f>
        <v>-2299.9311344066</v>
      </c>
    </row>
    <row r="1734" customFormat="false" ht="12.75" hidden="false" customHeight="false" outlineLevel="0" collapsed="false">
      <c r="A1734" s="0" t="s">
        <v>169</v>
      </c>
      <c r="CJ1734" s="19" t="n">
        <f aca="false">((CJ$184-CI$184)/CI$184)*CJ1733</f>
        <v>16.960362400906</v>
      </c>
      <c r="CK1734" s="19" t="n">
        <f aca="false">((CK$184-CJ$184)/CJ$184)*CK1733</f>
        <v>-55.6972819022221</v>
      </c>
      <c r="CL1734" s="19" t="n">
        <f aca="false">((CL$184-CK$184)/CK$184)*CL1733</f>
        <v>191.688338614272</v>
      </c>
      <c r="CM1734" s="19" t="n">
        <f aca="false">((CM$184-CL$184)/CL$184)*CM1733</f>
        <v>27.9634298227948</v>
      </c>
      <c r="CN1734" s="19" t="n">
        <f aca="false">((CN$184-CM$184)/CM$184)*CN1733</f>
        <v>19.0325615138537</v>
      </c>
      <c r="CO1734" s="19" t="n">
        <f aca="false">((CO$184-CN$184)/CN$184)*CO1733</f>
        <v>102.21037212672</v>
      </c>
      <c r="CP1734" s="19" t="n">
        <f aca="false">((CP$184-CO$184)/CO$184)*CP1733</f>
        <v>-40.737498273651</v>
      </c>
      <c r="CQ1734" s="19" t="n">
        <f aca="false">((CQ$184-CP$184)/CP$184)*CQ1733</f>
        <v>116.871434875077</v>
      </c>
      <c r="CR1734" s="19" t="n">
        <f aca="false">((CR$184-CQ$184)/CQ$184)*CR1733</f>
        <v>91.9440795369347</v>
      </c>
      <c r="CS1734" s="19" t="n">
        <f aca="false">((CS$184-CR$184)/CR$184)*CS1733</f>
        <v>64.6713045242372</v>
      </c>
      <c r="CT1734" s="19" t="n">
        <f aca="false">((CT$184-CS$184)/CS$184)*CT1733</f>
        <v>-76.7656066225854</v>
      </c>
      <c r="CU1734" s="19" t="n">
        <f aca="false">((CU$184-CT$184)/CT$184)*CU1733</f>
        <v>95.2564458654154</v>
      </c>
      <c r="CV1734" s="19" t="n">
        <f aca="false">((CV$184-CU$184)/CU$184)*CV1733</f>
        <v>59.4423080459277</v>
      </c>
      <c r="CW1734" s="19" t="n">
        <f aca="false">((CW$184-CV$184)/CV$184)*CW1733</f>
        <v>-97.2231657974719</v>
      </c>
      <c r="CX1734" s="19" t="n">
        <f aca="false">((CX$184-CW$184)/CW$184)*CX1733</f>
        <v>28.0479736300406</v>
      </c>
      <c r="CY1734" s="19" t="n">
        <f aca="false">((CY$184-CX$184)/CX$184)*CY1733</f>
        <v>84.3058471812316</v>
      </c>
      <c r="CZ1734" s="19" t="n">
        <f aca="false">((CZ$184-CY$184)/CY$184)*CZ1733</f>
        <v>122.453150730703</v>
      </c>
      <c r="DA1734" s="19" t="n">
        <f aca="false">((DA$184-CZ$184)/CZ$184)*DA1733</f>
        <v>-169.937831234624</v>
      </c>
      <c r="DB1734" s="19" t="n">
        <f aca="false">((DB$184-DA$184)/DA$184)*DB1733</f>
        <v>-197.509679885724</v>
      </c>
      <c r="DC1734" s="19" t="n">
        <f aca="false">((DC$184-DB$184)/DB$184)*DC1733</f>
        <v>226.561050319749</v>
      </c>
      <c r="DD1734" s="19" t="n">
        <f aca="false">((DD$184-DC$184)/DC$184)*DD1733</f>
        <v>55.9799220243592</v>
      </c>
      <c r="DE1734" s="19" t="n">
        <f aca="false">((DE$184-DD$184)/DD$184)*DE1733</f>
        <v>-102.359734068123</v>
      </c>
      <c r="DF1734" s="19" t="n">
        <f aca="false">((DF$184-DE$184)/DE$184)*DF1733</f>
        <v>73.4366971353793</v>
      </c>
      <c r="DG1734" s="19" t="n">
        <f aca="false">((DG$184-DF$184)/DF$184)*DG1733</f>
        <v>80.4999090070229</v>
      </c>
      <c r="DH1734" s="19" t="n">
        <f aca="false">((DH$184-DG$184)/DG$184)*DH1733</f>
        <v>145.629578694919</v>
      </c>
      <c r="DI1734" s="19" t="n">
        <f aca="false">((DI$184-DH$184)/DH$184)*DI1733</f>
        <v>-93.4449475023478</v>
      </c>
      <c r="DJ1734" s="19" t="n">
        <f aca="false">((DJ$184-DI$184)/DI$184)*DJ1733</f>
        <v>162.122310932606</v>
      </c>
      <c r="DK1734" s="19" t="n">
        <f aca="false">((DK$184-DJ$184)/DJ$184)*DK1733</f>
        <v>113.276528670942</v>
      </c>
      <c r="DL1734" s="19" t="n">
        <f aca="false">((DL$184-DK$184)/DK$184)*DL1733</f>
        <v>23.3354780243085</v>
      </c>
      <c r="DM1734" s="19" t="n">
        <f aca="false">((DM$184-DL$184)/DL$184)*DM1733</f>
        <v>146.858363768233</v>
      </c>
      <c r="DN1734" s="19" t="n">
        <f aca="false">((DN$184-DM$184)/DM$184)*DN1733</f>
        <v>187.275247671969</v>
      </c>
      <c r="DO1734" s="19" t="n">
        <f aca="false">((DO$184-DN$184)/DN$184)*DO1733</f>
        <v>-37.6838514262033</v>
      </c>
      <c r="DP1734" s="19" t="n">
        <f aca="false">((DP$184-DO$184)/DO$184)*DP1733</f>
        <v>83.2419575325697</v>
      </c>
      <c r="DQ1734" s="19" t="n">
        <f aca="false">((DQ$184-DP$184)/DP$184)*DQ1733</f>
        <v>104.570455641906</v>
      </c>
      <c r="DR1734" s="19" t="n">
        <f aca="false">((DR$184-DQ$184)/DQ$184)*DR1733</f>
        <v>-21.1446351911876</v>
      </c>
      <c r="DS1734" s="19" t="n">
        <f aca="false">((DS$184-DR$184)/DR$184)*DS1733</f>
        <v>100.298834404512</v>
      </c>
      <c r="DT1734" s="19" t="n">
        <f aca="false">((DT$184-DS$184)/DS$184)*DT1733</f>
        <v>12.886752308475</v>
      </c>
      <c r="DU1734" s="19" t="n">
        <f aca="false">((DU$184-DT$184)/DT$184)*DU1733</f>
        <v>12.0955185563107</v>
      </c>
      <c r="DV1734" s="19" t="n">
        <f aca="false">((DV$184-DU$184)/DU$184)*DV1733</f>
        <v>0.160532572572211</v>
      </c>
      <c r="DW1734" s="19" t="n">
        <f aca="false">((DW$184-DV$184)/DV$184)*DW1733</f>
        <v>-56.3436073656001</v>
      </c>
      <c r="DX1734" s="19" t="n">
        <f aca="false">((DX$184-DW$184)/DW$184)*DX1733</f>
        <v>-95.4388894481643</v>
      </c>
      <c r="DY1734" s="19" t="n">
        <f aca="false">((DY$184-DX$184)/DX$184)*DY1733</f>
        <v>-162.428136300594</v>
      </c>
      <c r="DZ1734" s="19" t="n">
        <f aca="false">((DZ$184-DY$184)/DY$184)*DZ1733</f>
        <v>-274.300100057712</v>
      </c>
      <c r="EA1734" s="19" t="n">
        <f aca="false">((EA$184-DZ$184)/DZ$184)*EA1733</f>
        <v>-183.747948345261</v>
      </c>
      <c r="EB1734" s="19" t="n">
        <f aca="false">((EB$184-EA$184)/EA$184)*EB1733</f>
        <v>103.201670267824</v>
      </c>
      <c r="EC1734" s="19" t="n">
        <f aca="false">((EC$184-EB$184)/EB$184)*EC1733</f>
        <v>263.717209325165</v>
      </c>
      <c r="ED1734" s="19" t="n">
        <f aca="false">((ED$184-EC$184)/EC$184)*ED1733</f>
        <v>400.160099911736</v>
      </c>
      <c r="EE1734" s="19" t="n">
        <f aca="false">((EE$184-ED$184)/ED$184)*EE1733</f>
        <v>-491.785102114942</v>
      </c>
      <c r="EF1734" s="19" t="n">
        <f aca="false">((EF$184-EE$184)/EE$184)*EF1733</f>
        <v>478.384113032425</v>
      </c>
      <c r="EG1734" s="19" t="n">
        <f aca="false">((EG$184-EF$184)/EF$184)*EG1733</f>
        <v>470.91190489509</v>
      </c>
      <c r="EH1734" s="19" t="n">
        <f aca="false">((EH$184-EG$184)/EG$184)*EH1733</f>
        <v>465.504418152403</v>
      </c>
      <c r="EI1734" s="19" t="n">
        <f aca="false">((EI$184-EH$184)/EH$184)*EI1733</f>
        <v>461.983534371414</v>
      </c>
      <c r="EJ1734" s="19" t="n">
        <f aca="false">((EJ$184-EI$184)/EI$184)*EJ1733</f>
        <v>460.190969228261</v>
      </c>
      <c r="EK1734" s="19" t="n">
        <f aca="false">((EK$184-EJ$184)/EJ$184)*EK1733</f>
        <v>459.986226881319</v>
      </c>
    </row>
    <row r="1735" customFormat="false" ht="12.75" hidden="false" customHeight="false" outlineLevel="0" collapsed="false">
      <c r="A1735" s="0" t="s">
        <v>170</v>
      </c>
      <c r="CJ1735" s="19" t="n">
        <f aca="false">CJ$185/CJ$184*CJ1733</f>
        <v>22.3630189302223</v>
      </c>
      <c r="CK1735" s="19" t="n">
        <f aca="false">CK$185/CK$184*CK1733</f>
        <v>25.4611536523003</v>
      </c>
      <c r="CL1735" s="19" t="n">
        <f aca="false">CL$185/CL$184*CL1733</f>
        <v>17.1688021971631</v>
      </c>
      <c r="CM1735" s="19" t="n">
        <f aca="false">CM$185/CM$184*CM1733</f>
        <v>20.7596179851295</v>
      </c>
      <c r="CN1735" s="19" t="n">
        <f aca="false">CN$185/CN$184*CN1733</f>
        <v>21.3027487424721</v>
      </c>
      <c r="CO1735" s="19" t="n">
        <f aca="false">CO$185/CO$184*CO1733</f>
        <v>19.1556432606427</v>
      </c>
      <c r="CP1735" s="19" t="n">
        <f aca="false">CP$185/CP$184*CP1733</f>
        <v>23.0442634630743</v>
      </c>
      <c r="CQ1735" s="19" t="n">
        <f aca="false">CQ$185/CQ$184*CQ1733</f>
        <v>20.0548685023067</v>
      </c>
      <c r="CR1735" s="19" t="n">
        <f aca="false">CR$185/CR$184*CR1733</f>
        <v>21.2420798006968</v>
      </c>
      <c r="CS1735" s="19" t="n">
        <f aca="false">CS$185/CS$184*CS1733</f>
        <v>22.7121882337638</v>
      </c>
      <c r="CT1735" s="19" t="n">
        <f aca="false">CT$185/CT$184*CT1733</f>
        <v>27.5429612004417</v>
      </c>
      <c r="CU1735" s="19" t="n">
        <f aca="false">CU$185/CU$184*CU1733</f>
        <v>23.418510013844</v>
      </c>
      <c r="CV1735" s="19" t="n">
        <f aca="false">CV$185/CV$184*CV1733</f>
        <v>24.5100048267266</v>
      </c>
      <c r="CW1735" s="19" t="n">
        <f aca="false">CW$185/CW$184*CW1733</f>
        <v>29.714202378421</v>
      </c>
      <c r="CX1735" s="19" t="n">
        <f aca="false">CX$185/CX$184*CX1733</f>
        <v>26.6679351586914</v>
      </c>
      <c r="CY1735" s="19" t="n">
        <f aca="false">CY$185/CY$184*CY1733</f>
        <v>23.8776676649448</v>
      </c>
      <c r="CZ1735" s="19" t="n">
        <f aca="false">CZ$185/CZ$184*CZ1733</f>
        <v>22.3342214906565</v>
      </c>
      <c r="DA1735" s="19" t="n">
        <f aca="false">DA$185/DA$184*DA1733</f>
        <v>31.9331708913292</v>
      </c>
      <c r="DB1735" s="19" t="n">
        <f aca="false">DB$185/DB$184*DB1733</f>
        <v>40.2509992759071</v>
      </c>
      <c r="DC1735" s="19" t="n">
        <f aca="false">DC$185/DC$184*DC1733</f>
        <v>25.726008890559</v>
      </c>
      <c r="DD1735" s="19" t="n">
        <f aca="false">DD$185/DD$184*DD1733</f>
        <v>30.8354940739954</v>
      </c>
      <c r="DE1735" s="19" t="n">
        <f aca="false">DE$185/DE$184*DE1733</f>
        <v>40.9513142606796</v>
      </c>
      <c r="DF1735" s="19" t="n">
        <f aca="false">DF$185/DF$184*DF1733</f>
        <v>35.9281053610791</v>
      </c>
      <c r="DG1735" s="19" t="n">
        <f aca="false">DG$185/DG$184*DG1733</f>
        <v>36.8678089853948</v>
      </c>
      <c r="DH1735" s="19" t="n">
        <f aca="false">DH$185/DH$184*DH1733</f>
        <v>34.066609641429</v>
      </c>
      <c r="DI1735" s="19" t="n">
        <f aca="false">DI$185/DI$184*DI1733</f>
        <v>44.9452737542854</v>
      </c>
      <c r="DJ1735" s="19" t="n">
        <f aca="false">DJ$185/DJ$184*DJ1733</f>
        <v>33.597680319249</v>
      </c>
      <c r="DK1735" s="19" t="n">
        <f aca="false">DK$185/DK$184*DK1733</f>
        <v>31.6475912539659</v>
      </c>
      <c r="DL1735" s="19" t="n">
        <f aca="false">DL$185/DL$184*DL1733</f>
        <v>32.9561353446781</v>
      </c>
      <c r="DM1735" s="19" t="n">
        <f aca="false">DM$185/DM$184*DM1733</f>
        <v>26.2587870096105</v>
      </c>
      <c r="DN1735" s="19" t="n">
        <f aca="false">DN$185/DN$184*DN1733</f>
        <v>21.7322717209671</v>
      </c>
      <c r="DO1735" s="19" t="n">
        <f aca="false">DO$185/DO$184*DO1733</f>
        <v>25.1718802197566</v>
      </c>
      <c r="DP1735" s="19" t="n">
        <f aca="false">DP$185/DP$184*DP1733</f>
        <v>20.5440953708794</v>
      </c>
      <c r="DQ1735" s="19" t="n">
        <f aca="false">DQ$185/DQ$184*DQ1733</f>
        <v>17.9206439356905</v>
      </c>
      <c r="DR1735" s="19" t="n">
        <f aca="false">DR$185/DR$184*DR1733</f>
        <v>18.4654697623899</v>
      </c>
      <c r="DS1735" s="19" t="n">
        <f aca="false">DS$185/DS$184*DS1733</f>
        <v>10.6012689790494</v>
      </c>
      <c r="DT1735" s="19" t="n">
        <f aca="false">DT$185/DT$184*DT1733</f>
        <v>7.98582836289187</v>
      </c>
      <c r="DU1735" s="19" t="n">
        <f aca="false">DU$185/DU$184*DU1733</f>
        <v>3.7207652834133</v>
      </c>
      <c r="DV1735" s="19" t="n">
        <f aca="false">DV$185/DV$184*DV1733</f>
        <v>-0.277909371550751</v>
      </c>
      <c r="DW1735" s="19" t="n">
        <f aca="false">DW$185/DW$184*DW1733</f>
        <v>-3.97364999057589</v>
      </c>
      <c r="DX1735" s="19" t="n">
        <f aca="false">DX$185/DX$184*DX1733</f>
        <v>-7.53880503859182</v>
      </c>
      <c r="DY1735" s="19" t="n">
        <f aca="false">DY$185/DY$184*DY1733</f>
        <v>-10.1901781432567</v>
      </c>
      <c r="DZ1735" s="19" t="n">
        <f aca="false">DZ$185/DZ$184*DZ1733</f>
        <v>-12.0727510920553</v>
      </c>
      <c r="EA1735" s="19" t="n">
        <f aca="false">EA$185/EA$184*EA1733</f>
        <v>-15.2139506735663</v>
      </c>
      <c r="EB1735" s="19" t="n">
        <f aca="false">EB$185/EB$184*EB1733</f>
        <v>-19.9853121691847</v>
      </c>
      <c r="EC1735" s="19" t="n">
        <f aca="false">EC$185/EC$184*EC1733</f>
        <v>-24.8803530512351</v>
      </c>
      <c r="ED1735" s="19" t="n">
        <f aca="false">ED$185/ED$184*ED1733</f>
        <v>-33.3472689424025</v>
      </c>
      <c r="EE1735" s="19" t="n">
        <f aca="false">EE$185/EE$184*EE1733</f>
        <v>-25.0650295676857</v>
      </c>
      <c r="EF1735" s="19" t="n">
        <f aca="false">EF$185/EF$184*EF1733</f>
        <v>-32.2085160692283</v>
      </c>
      <c r="EG1735" s="19" t="n">
        <f aca="false">EG$185/EG$184*EG1733</f>
        <v>-31.7054292623977</v>
      </c>
      <c r="EH1735" s="19" t="n">
        <f aca="false">EH$185/EH$184*EH1733</f>
        <v>-31.3413554587299</v>
      </c>
      <c r="EI1735" s="19" t="n">
        <f aca="false">EI$185/EI$184*EI1733</f>
        <v>-31.1043023485857</v>
      </c>
      <c r="EJ1735" s="19" t="n">
        <f aca="false">EJ$185/EJ$184*EJ1733</f>
        <v>-30.9836130078541</v>
      </c>
      <c r="EK1735" s="19" t="n">
        <f aca="false">EK$185/EK$184*EK1733</f>
        <v>-30.9698281705406</v>
      </c>
    </row>
    <row r="1736" customFormat="false" ht="12.75" hidden="false" customHeight="false" outlineLevel="0" collapsed="false">
      <c r="A1736" s="2" t="s">
        <v>171</v>
      </c>
      <c r="CI1736" s="6" t="n">
        <f aca="false">$B$4*$B$6</f>
        <v>600</v>
      </c>
      <c r="CJ1736" s="6" t="n">
        <f aca="false">SUM(CJ1733:CJ1735)</f>
        <v>624.323381331128</v>
      </c>
      <c r="CK1736" s="6" t="n">
        <f aca="false">SUM(CK1733:CK1735)</f>
        <v>556.846822287885</v>
      </c>
      <c r="CL1736" s="6" t="n">
        <f aca="false">SUM(CL1733:CL1735)</f>
        <v>752.458829350666</v>
      </c>
      <c r="CM1736" s="6" t="n">
        <f aca="false">SUM(CM1733:CM1735)</f>
        <v>694.086519485868</v>
      </c>
      <c r="CN1736" s="6" t="n">
        <f aca="false">SUM(CN1733:CN1735)</f>
        <v>693.861668036759</v>
      </c>
      <c r="CO1736" s="6" t="n">
        <f aca="false">SUM(CO1733:CO1735)</f>
        <v>774.200606126155</v>
      </c>
      <c r="CP1736" s="6" t="n">
        <f aca="false">SUM(CP1733:CP1735)</f>
        <v>683.98731525453</v>
      </c>
      <c r="CQ1736" s="6" t="n">
        <f aca="false">SUM(CQ1733:CQ1735)</f>
        <v>804.499222865752</v>
      </c>
      <c r="CR1736" s="6" t="n">
        <f aca="false">SUM(CR1733:CR1735)</f>
        <v>840.086353815259</v>
      </c>
      <c r="CS1736" s="6" t="n">
        <f aca="false">SUM(CS1733:CS1735)</f>
        <v>860.924151872906</v>
      </c>
      <c r="CT1736" s="6" t="n">
        <f aca="false">SUM(CT1733:CT1735)</f>
        <v>758.417310611641</v>
      </c>
      <c r="CU1736" s="6" t="n">
        <f aca="false">SUM(CU1733:CU1735)</f>
        <v>878.297888205447</v>
      </c>
      <c r="CV1736" s="6" t="n">
        <f aca="false">SUM(CV1733:CV1735)</f>
        <v>895.647277913599</v>
      </c>
      <c r="CW1736" s="6" t="n">
        <f aca="false">SUM(CW1733:CW1735)</f>
        <v>780.802662871979</v>
      </c>
      <c r="CX1736" s="6" t="n">
        <f aca="false">SUM(CX1733:CX1735)</f>
        <v>851.260719646898</v>
      </c>
      <c r="CY1736" s="6" t="n">
        <f aca="false">SUM(CY1733:CY1735)</f>
        <v>911.624254191063</v>
      </c>
      <c r="CZ1736" s="6" t="n">
        <f aca="false">SUM(CZ1733:CZ1735)</f>
        <v>982.496674902263</v>
      </c>
      <c r="DA1736" s="6" t="n">
        <f aca="false">SUM(DA1733:DA1735)</f>
        <v>764.670943881897</v>
      </c>
      <c r="DB1736" s="6" t="n">
        <f aca="false">SUM(DB1733:DB1735)</f>
        <v>648.798870719988</v>
      </c>
      <c r="DC1736" s="6" t="n">
        <f aca="false">SUM(DC1733:DC1735)</f>
        <v>928.800220165081</v>
      </c>
      <c r="DD1736" s="6" t="n">
        <f aca="false">SUM(DD1733:DD1735)</f>
        <v>868.114443083864</v>
      </c>
      <c r="DE1736" s="6" t="n">
        <f aca="false">SUM(DE1733:DE1735)</f>
        <v>722.720022721795</v>
      </c>
      <c r="DF1736" s="6" t="n">
        <f aca="false">SUM(DF1733:DF1735)</f>
        <v>809.963313751002</v>
      </c>
      <c r="DG1736" s="6" t="n">
        <f aca="false">SUM(DG1733:DG1735)</f>
        <v>834.672984041591</v>
      </c>
      <c r="DH1736" s="6" t="n">
        <f aca="false">SUM(DH1733:DH1735)</f>
        <v>910.479911289583</v>
      </c>
      <c r="DI1736" s="6" t="n">
        <f aca="false">SUM(DI1733:DI1735)</f>
        <v>743.104021653992</v>
      </c>
      <c r="DJ1736" s="6" t="n">
        <f aca="false">SUM(DJ1733:DJ1735)</f>
        <v>900.051364303508</v>
      </c>
      <c r="DK1736" s="6" t="n">
        <f aca="false">SUM(DK1733:DK1735)</f>
        <v>884.553218893998</v>
      </c>
      <c r="DL1736" s="6" t="n">
        <f aca="false">SUM(DL1733:DL1735)</f>
        <v>803.02691014686</v>
      </c>
      <c r="DM1736" s="6" t="n">
        <f aca="false">SUM(DM1733:DM1735)</f>
        <v>861.666200576447</v>
      </c>
      <c r="DN1736" s="6" t="n">
        <f aca="false">SUM(DN1733:DN1735)</f>
        <v>901.560033874356</v>
      </c>
      <c r="DO1736" s="6" t="n">
        <f aca="false">SUM(DO1733:DO1735)</f>
        <v>699.443650381466</v>
      </c>
      <c r="DP1736" s="6" t="n">
        <f aca="false">SUM(DP1733:DP1735)</f>
        <v>701.267725164444</v>
      </c>
      <c r="DQ1736" s="6" t="n">
        <f aca="false">SUM(DQ1733:DQ1735)</f>
        <v>669.392474695793</v>
      </c>
      <c r="DR1736" s="6" t="n">
        <f aca="false">SUM(DR1733:DR1735)</f>
        <v>493.767079457116</v>
      </c>
      <c r="DS1736" s="6" t="n">
        <f aca="false">SUM(DS1733:DS1735)</f>
        <v>471.273959331508</v>
      </c>
      <c r="DT1736" s="6" t="n">
        <f aca="false">SUM(DT1733:DT1735)</f>
        <v>300.86839793039</v>
      </c>
      <c r="DU1736" s="6" t="n">
        <f aca="false">SUM(DU1733:DU1735)</f>
        <v>155.231870207921</v>
      </c>
      <c r="DV1736" s="6" t="n">
        <f aca="false">SUM(DV1733:DV1735)</f>
        <v>-9.92749327196692</v>
      </c>
      <c r="DW1736" s="6" t="n">
        <f aca="false">SUM(DW1733:DW1735)</f>
        <v>-236.048727000511</v>
      </c>
      <c r="DX1736" s="6" t="n">
        <f aca="false">SUM(DX1733:DX1735)</f>
        <v>-489.272572317725</v>
      </c>
      <c r="DY1736" s="6" t="n">
        <f aca="false">SUM(DY1733:DY1735)</f>
        <v>-803.924424803195</v>
      </c>
      <c r="DZ1736" s="6" t="n">
        <f aca="false">SUM(DZ1733:DZ1735)</f>
        <v>-1212.2329975763</v>
      </c>
      <c r="EA1736" s="6" t="n">
        <f aca="false">SUM(EA1733:EA1735)</f>
        <v>-1496.65970161532</v>
      </c>
      <c r="EB1736" s="6" t="n">
        <f aca="false">SUM(EB1733:EB1735)</f>
        <v>-1552.39530523775</v>
      </c>
      <c r="EC1736" s="6" t="n">
        <f aca="false">SUM(EC1733:EC1735)</f>
        <v>-1563.50287387529</v>
      </c>
      <c r="ED1736" s="6" t="n">
        <f aca="false">SUM(ED1733:ED1735)</f>
        <v>-1500.30075711578</v>
      </c>
      <c r="EE1736" s="6" t="n">
        <f aca="false">SUM(EE1733:EE1735)</f>
        <v>-2378.26962584626</v>
      </c>
      <c r="EF1736" s="6" t="n">
        <f aca="false">SUM(EF1733:EF1735)</f>
        <v>-1945.74496819893</v>
      </c>
      <c r="EG1736" s="6" t="n">
        <f aca="false">SUM(EG1733:EG1735)</f>
        <v>-1915.35304884276</v>
      </c>
      <c r="EH1736" s="6" t="n">
        <f aca="false">SUM(EH1733:EH1735)</f>
        <v>-1893.35902806834</v>
      </c>
      <c r="EI1736" s="6" t="n">
        <f aca="false">SUM(EI1733:EI1735)</f>
        <v>-1879.03843983424</v>
      </c>
      <c r="EJ1736" s="6" t="n">
        <f aca="false">SUM(EJ1733:EJ1735)</f>
        <v>-1871.7474899209</v>
      </c>
      <c r="EK1736" s="6" t="n">
        <f aca="false">SUM(EK1733:EK1735)</f>
        <v>-1870.91473569582</v>
      </c>
    </row>
    <row r="1737" customFormat="false" ht="12.75" hidden="false" customHeight="false" outlineLevel="0" collapsed="false">
      <c r="CI1737" s="6"/>
      <c r="CJ1737" s="6"/>
      <c r="CK1737" s="6"/>
      <c r="CL1737" s="6"/>
      <c r="CM1737" s="6"/>
      <c r="CN1737" s="6"/>
      <c r="CO1737" s="6"/>
      <c r="CP1737" s="6"/>
      <c r="CQ1737" s="6"/>
      <c r="CR1737" s="6"/>
      <c r="CS1737" s="6"/>
      <c r="CT1737" s="6"/>
      <c r="CU1737" s="6"/>
      <c r="CV1737" s="6"/>
      <c r="CW1737" s="6"/>
      <c r="CX1737" s="6"/>
      <c r="CY1737" s="6"/>
      <c r="CZ1737" s="6"/>
      <c r="DA1737" s="6"/>
      <c r="DB1737" s="6"/>
      <c r="DC1737" s="6"/>
      <c r="DD1737" s="6"/>
      <c r="DE1737" s="6"/>
      <c r="DF1737" s="6"/>
      <c r="DG1737" s="6"/>
      <c r="DH1737" s="6"/>
      <c r="DI1737" s="6"/>
      <c r="DJ1737" s="6"/>
      <c r="DK1737" s="6"/>
      <c r="DL1737" s="6"/>
      <c r="DM1737" s="6"/>
      <c r="DN1737" s="6"/>
      <c r="DO1737" s="6"/>
      <c r="DP1737" s="6"/>
      <c r="DQ1737" s="6"/>
      <c r="DR1737" s="6"/>
      <c r="DS1737" s="6"/>
      <c r="DT1737" s="6"/>
      <c r="DU1737" s="6"/>
      <c r="DV1737" s="6"/>
      <c r="DW1737" s="6"/>
      <c r="DX1737" s="6"/>
      <c r="DY1737" s="6"/>
      <c r="DZ1737" s="6"/>
      <c r="EA1737" s="6"/>
      <c r="EB1737" s="6"/>
      <c r="EC1737" s="6"/>
      <c r="ED1737" s="6"/>
      <c r="EE1737" s="6"/>
      <c r="EF1737" s="6"/>
      <c r="EG1737" s="6"/>
      <c r="EH1737" s="6"/>
      <c r="EI1737" s="6"/>
      <c r="EJ1737" s="6"/>
      <c r="EK1737" s="6"/>
    </row>
    <row r="1738" customFormat="false" ht="12.75" hidden="false" customHeight="false" outlineLevel="0" collapsed="false">
      <c r="A1738" s="0" t="s">
        <v>172</v>
      </c>
      <c r="CI1738" s="6"/>
      <c r="CJ1738" s="6" t="n">
        <f aca="false">IF($B$16=1,+(1-$B$6)*CJ1732,+CI1740/CI1742*CJ1732)</f>
        <v>390</v>
      </c>
      <c r="CK1738" s="6" t="n">
        <f aca="false">IF($B$16=1,+(1-$B$6)*CK1732,+CJ1740/CJ1742*CK1732)</f>
        <v>391.388633691872</v>
      </c>
      <c r="CL1738" s="6" t="n">
        <f aca="false">IF($B$16=1,+(1-$B$6)*CL1732,+CK1740/CK1742*CL1732)</f>
        <v>362.401125692821</v>
      </c>
      <c r="CM1738" s="6" t="n">
        <f aca="false">IF($B$16=1,+(1-$B$6)*CM1732,+CL1740/CL1742*CM1732)</f>
        <v>430.242314451962</v>
      </c>
      <c r="CN1738" s="6" t="n">
        <f aca="false">IF($B$16=1,+(1-$B$6)*CN1732,+CM1740/CM1742*CN1732)</f>
        <v>435.684238520289</v>
      </c>
      <c r="CO1738" s="6" t="n">
        <f aca="false">IF($B$16=1,+(1-$B$6)*CO1732,+CN1740/CN1742*CO1732)</f>
        <v>435.223060492529</v>
      </c>
      <c r="CP1738" s="6" t="n">
        <f aca="false">IF($B$16=1,+(1-$B$6)*CP1732,+CO1740/CO1742*CP1732)</f>
        <v>467.787033376738</v>
      </c>
      <c r="CQ1738" s="6" t="n">
        <f aca="false">IF($B$16=1,+(1-$B$6)*CQ1732,+CP1740/CP1742*CQ1732)</f>
        <v>445.048612992245</v>
      </c>
      <c r="CR1738" s="6" t="n">
        <f aca="false">IF($B$16=1,+(1-$B$6)*CR1732,+CQ1740/CQ1742*CR1732)</f>
        <v>484.600129651752</v>
      </c>
      <c r="CS1738" s="6" t="n">
        <f aca="false">IF($B$16=1,+(1-$B$6)*CS1732,+CR1740/CR1742*CS1732)</f>
        <v>515.69377274327</v>
      </c>
      <c r="CT1738" s="6" t="n">
        <f aca="false">IF($B$16=1,+(1-$B$6)*CT1732,+CS1740/CS1742*CT1732)</f>
        <v>538.426637355857</v>
      </c>
      <c r="CU1738" s="6" t="n">
        <f aca="false">IF($B$16=1,+(1-$B$6)*CU1732,+CT1740/CT1742*CU1732)</f>
        <v>506.415288217459</v>
      </c>
      <c r="CV1738" s="6" t="n">
        <f aca="false">IF($B$16=1,+(1-$B$6)*CV1732,+CU1740/CU1742*CV1732)</f>
        <v>541.129976693963</v>
      </c>
      <c r="CW1738" s="6" t="n">
        <f aca="false">IF($B$16=1,+(1-$B$6)*CW1732,+CV1740/CV1742*CW1732)</f>
        <v>565.54108419402</v>
      </c>
      <c r="CX1738" s="6" t="n">
        <f aca="false">IF($B$16=1,+(1-$B$6)*CX1732,+CW1740/CW1742*CX1732)</f>
        <v>531.029873905444</v>
      </c>
      <c r="CY1738" s="6" t="n">
        <f aca="false">IF($B$16=1,+(1-$B$6)*CY1732,+CX1740/CX1742*CY1732)</f>
        <v>535.627159563258</v>
      </c>
      <c r="CZ1738" s="6" t="n">
        <f aca="false">IF($B$16=1,+(1-$B$6)*CZ1732,+CY1740/CY1742*CZ1732)</f>
        <v>558.472868453936</v>
      </c>
      <c r="DA1738" s="6" t="n">
        <f aca="false">IF($B$16=1,+(1-$B$6)*DA1732,+CZ1740/CZ1742*DA1732)</f>
        <v>601.783736150128</v>
      </c>
      <c r="DB1738" s="6" t="n">
        <f aca="false">IF($B$16=1,+(1-$B$6)*DB1732,+DA1740/DA1742*DB1732)</f>
        <v>537.371700886536</v>
      </c>
      <c r="DC1738" s="6" t="n">
        <f aca="false">IF($B$16=1,+(1-$B$6)*DC1732,+DB1740/DB1742*DC1732)</f>
        <v>451.008773969849</v>
      </c>
      <c r="DD1738" s="6" t="n">
        <f aca="false">IF($B$16=1,+(1-$B$6)*DD1732,+DC1740/DC1742*DD1732)</f>
        <v>520.86601799034</v>
      </c>
      <c r="DE1738" s="6" t="n">
        <f aca="false">IF($B$16=1,+(1-$B$6)*DE1732,+DD1740/DD1742*DE1732)</f>
        <v>522.752295019493</v>
      </c>
      <c r="DF1738" s="6" t="n">
        <f aca="false">IF($B$16=1,+(1-$B$6)*DF1732,+DE1740/DE1742*DF1732)</f>
        <v>467.065674169696</v>
      </c>
      <c r="DG1738" s="6" t="n">
        <f aca="false">IF($B$16=1,+(1-$B$6)*DG1732,+DF1740/DF1742*DG1732)</f>
        <v>478.203510699449</v>
      </c>
      <c r="DH1738" s="6" t="n">
        <f aca="false">IF($B$16=1,+(1-$B$6)*DH1732,+DG1740/DG1742*DH1732)</f>
        <v>487.18914863549</v>
      </c>
      <c r="DI1738" s="6" t="n">
        <f aca="false">IF($B$16=1,+(1-$B$6)*DI1732,+DH1740/DH1742*DI1732)</f>
        <v>527.735796934703</v>
      </c>
      <c r="DJ1738" s="6" t="n">
        <f aca="false">IF($B$16=1,+(1-$B$6)*DJ1732,+DI1740/DI1742*DJ1732)</f>
        <v>469.554248701102</v>
      </c>
      <c r="DK1738" s="6" t="n">
        <f aca="false">IF($B$16=1,+(1-$B$6)*DK1732,+DJ1740/DJ1742*DK1732)</f>
        <v>493.086065979393</v>
      </c>
      <c r="DL1738" s="6" t="n">
        <f aca="false">IF($B$16=1,+(1-$B$6)*DL1732,+DK1740/DK1742*DL1732)</f>
        <v>497.823531185249</v>
      </c>
      <c r="DM1738" s="6" t="n">
        <f aca="false">IF($B$16=1,+(1-$B$6)*DM1732,+DL1740/DL1742*DM1732)</f>
        <v>459.032699865735</v>
      </c>
      <c r="DN1738" s="6" t="n">
        <f aca="false">IF($B$16=1,+(1-$B$6)*DN1732,+DM1740/DM1742*DN1732)</f>
        <v>461.701676320947</v>
      </c>
      <c r="DO1738" s="6" t="n">
        <f aca="false">IF($B$16=1,+(1-$B$6)*DO1732,+DN1740/DN1742*DO1732)</f>
        <v>474.637081058609</v>
      </c>
      <c r="DP1738" s="6" t="n">
        <f aca="false">IF($B$16=1,+(1-$B$6)*DP1732,+DO1740/DO1742*DP1732)</f>
        <v>398.321114840664</v>
      </c>
      <c r="DQ1738" s="6" t="n">
        <f aca="false">IF($B$16=1,+(1-$B$6)*DQ1732,+DP1740/DP1742*DQ1732)</f>
        <v>364.600916745464</v>
      </c>
      <c r="DR1738" s="6" t="n">
        <f aca="false">IF($B$16=1,+(1-$B$6)*DR1732,+DQ1740/DQ1742*DR1732)</f>
        <v>330.964163257276</v>
      </c>
      <c r="DS1738" s="6" t="n">
        <f aca="false">IF($B$16=1,+(1-$B$6)*DS1732,+DR1740/DR1742*DS1732)</f>
        <v>240.249237298631</v>
      </c>
      <c r="DT1738" s="6" t="n">
        <f aca="false">IF($B$16=1,+(1-$B$6)*DT1732,+DS1740/DS1742*DT1732)</f>
        <v>186.663878172682</v>
      </c>
      <c r="DU1738" s="6" t="n">
        <f aca="false">IF($B$16=1,+(1-$B$6)*DU1732,+DT1740/DT1742*DU1732)</f>
        <v>92.9437242454645</v>
      </c>
      <c r="DV1738" s="6" t="n">
        <f aca="false">IF($B$16=1,+(1-$B$6)*DV1732,+DU1740/DU1742*DV1732)</f>
        <v>-6.54007764865892</v>
      </c>
      <c r="DW1738" s="6" t="n">
        <f aca="false">IF($B$16=1,+(1-$B$6)*DW1732,+DV1740/DV1742*DW1732)</f>
        <v>-117.154313096223</v>
      </c>
      <c r="DX1738" s="6" t="n">
        <f aca="false">IF($B$16=1,+(1-$B$6)*DX1732,+DW1740/DW1742*DX1732)</f>
        <v>-257.529918553979</v>
      </c>
      <c r="DY1738" s="6" t="n">
        <f aca="false">IF($B$16=1,+(1-$B$6)*DY1732,+DX1740/DX1742*DY1732)</f>
        <v>-420.870740239563</v>
      </c>
      <c r="DZ1738" s="6" t="n">
        <f aca="false">IF($B$16=1,+(1-$B$6)*DZ1732,+DY1740/DY1742*DZ1732)</f>
        <v>-617.240097617691</v>
      </c>
      <c r="EA1738" s="6" t="n">
        <f aca="false">IF($B$16=1,+(1-$B$6)*EA1732,+DZ1740/DZ1742*EA1732)</f>
        <v>-865.131868397662</v>
      </c>
      <c r="EB1738" s="6" t="n">
        <f aca="false">IF($B$16=1,+(1-$B$6)*EB1732,+EA1740/EA1742*EB1732)</f>
        <v>-1090.40777555759</v>
      </c>
      <c r="EC1738" s="6" t="n">
        <f aca="false">IF($B$16=1,+(1-$B$6)*EC1732,+EB1740/EB1742*EC1732)</f>
        <v>-1201.55982009948</v>
      </c>
      <c r="ED1738" s="6" t="n">
        <f aca="false">IF($B$16=1,+(1-$B$6)*ED1732,+EC1740/EC1742*ED1732)</f>
        <v>-1244.74239205675</v>
      </c>
      <c r="EE1738" s="6" t="n">
        <f aca="false">IF($B$16=1,+(1-$B$6)*EE1732,+ED1740/ED1742*EE1732)</f>
        <v>-1240.94632944242</v>
      </c>
      <c r="EF1738" s="6" t="n">
        <f aca="false">IF($B$16=1,+(1-$B$6)*EF1732,+EE1740/EE1742*EF1732)</f>
        <v>-1594.61371010808</v>
      </c>
      <c r="EG1738" s="6" t="n">
        <f aca="false">IF($B$16=1,+(1-$B$6)*EG1732,+EF1740/EF1742*EG1732)</f>
        <v>-1569.7063496503</v>
      </c>
      <c r="EH1738" s="6" t="n">
        <f aca="false">IF($B$16=1,+(1-$B$6)*EH1732,+EG1740/EG1742*EH1732)</f>
        <v>-1551.68139384134</v>
      </c>
      <c r="EI1738" s="6" t="n">
        <f aca="false">IF($B$16=1,+(1-$B$6)*EI1732,+EH1740/EH1742*EI1732)</f>
        <v>-1539.94511457138</v>
      </c>
      <c r="EJ1738" s="6" t="n">
        <f aca="false">IF($B$16=1,+(1-$B$6)*EJ1732,+EI1740/EI1742*EJ1732)</f>
        <v>-1533.96989742754</v>
      </c>
      <c r="EK1738" s="6" t="n">
        <f aca="false">IF($B$16=1,+(1-$B$6)*EK1732,+EJ1740/EJ1742*EK1732)</f>
        <v>-1533.28742293773</v>
      </c>
    </row>
    <row r="1739" customFormat="false" ht="12.75" hidden="false" customHeight="false" outlineLevel="0" collapsed="false">
      <c r="A1739" s="0" t="s">
        <v>173</v>
      </c>
      <c r="CI1739" s="6"/>
      <c r="CJ1739" s="6" t="n">
        <f aca="false">CJ1738*CJ$183/100</f>
        <v>15.054</v>
      </c>
      <c r="CK1739" s="6" t="n">
        <f aca="false">CK1738*CK$183/100</f>
        <v>9.94127129577354</v>
      </c>
      <c r="CL1739" s="6" t="n">
        <f aca="false">CL1738*CL$183/100</f>
        <v>13.5538021009115</v>
      </c>
      <c r="CM1739" s="6" t="n">
        <f aca="false">CM1738*CM$183/100</f>
        <v>18.414371058544</v>
      </c>
      <c r="CN1739" s="6" t="n">
        <f aca="false">CN1738*CN$183/100</f>
        <v>12.6784113409404</v>
      </c>
      <c r="CO1739" s="6" t="n">
        <f aca="false">CO1738*CO$183/100</f>
        <v>14.7540617506967</v>
      </c>
      <c r="CP1739" s="6" t="n">
        <f aca="false">CP1738*CP$183/100</f>
        <v>16.3725461681858</v>
      </c>
      <c r="CQ1739" s="6" t="n">
        <f aca="false">CQ1738*CQ$183/100</f>
        <v>18.2024882713828</v>
      </c>
      <c r="CR1739" s="6" t="n">
        <f aca="false">CR1738*CR$183/100</f>
        <v>21.6131657824681</v>
      </c>
      <c r="CS1739" s="6" t="n">
        <f aca="false">CS1738*CS$183/100</f>
        <v>28.0537412372339</v>
      </c>
      <c r="CT1739" s="6" t="n">
        <f aca="false">CT1738*CT$183/100</f>
        <v>29.88267837325</v>
      </c>
      <c r="CU1739" s="6" t="n">
        <f aca="false">CU1738*CU$183/100</f>
        <v>31.2458232830172</v>
      </c>
      <c r="CV1739" s="6" t="n">
        <f aca="false">CV1738*CV$183/100</f>
        <v>43.5609631238641</v>
      </c>
      <c r="CW1739" s="6" t="n">
        <f aca="false">CW1738*CW$183/100</f>
        <v>51.5207927700752</v>
      </c>
      <c r="CX1739" s="6" t="n">
        <f aca="false">CX1738*CX$183/100</f>
        <v>30.0562908630481</v>
      </c>
      <c r="CY1739" s="6" t="n">
        <f aca="false">CY1738*CY$183/100</f>
        <v>24.7459747718225</v>
      </c>
      <c r="CZ1739" s="6" t="n">
        <f aca="false">CZ1738*CZ$183/100</f>
        <v>44.2868984683971</v>
      </c>
      <c r="DA1739" s="6" t="n">
        <f aca="false">DA1738*DA$183/100</f>
        <v>66.3767460973591</v>
      </c>
      <c r="DB1739" s="6" t="n">
        <f aca="false">DB1738*DB$183/100</f>
        <v>38.9057111441852</v>
      </c>
      <c r="DC1739" s="6" t="n">
        <f aca="false">DC1738*DC$183/100</f>
        <v>25.7075001162814</v>
      </c>
      <c r="DD1739" s="6" t="n">
        <f aca="false">DD1738*DD$183/100</f>
        <v>27.5017257498899</v>
      </c>
      <c r="DE1739" s="6" t="n">
        <f aca="false">DE1738*DE$183/100</f>
        <v>40.6701285525165</v>
      </c>
      <c r="DF1739" s="6" t="n">
        <f aca="false">DF1738*DF$183/100</f>
        <v>50.8167453496629</v>
      </c>
      <c r="DG1739" s="6" t="n">
        <f aca="false">DG1738*DG$183/100</f>
        <v>54.3717391665273</v>
      </c>
      <c r="DH1739" s="6" t="n">
        <f aca="false">DH1738*DH$183/100</f>
        <v>85.891446904437</v>
      </c>
      <c r="DI1739" s="6" t="n">
        <f aca="false">DI1738*DI$183/100</f>
        <v>77.0494263524666</v>
      </c>
      <c r="DJ1739" s="6" t="n">
        <f aca="false">DJ1738*DJ$183/100</f>
        <v>43.9972331032933</v>
      </c>
      <c r="DK1739" s="6" t="n">
        <f aca="false">DK1738*DK$183/100</f>
        <v>54.7818619303106</v>
      </c>
      <c r="DL1739" s="6" t="n">
        <f aca="false">DL1738*DL$183/100</f>
        <v>41.5682648539683</v>
      </c>
      <c r="DM1739" s="6" t="n">
        <f aca="false">DM1738*DM$183/100</f>
        <v>33.5552903601852</v>
      </c>
      <c r="DN1739" s="6" t="n">
        <f aca="false">DN1738*DN$183/100</f>
        <v>28.8563547700592</v>
      </c>
      <c r="DO1739" s="6" t="n">
        <f aca="false">DO1738*DO$183/100</f>
        <v>36.2148092847719</v>
      </c>
      <c r="DP1739" s="6" t="n">
        <f aca="false">DP1738*DP$183/100</f>
        <v>37.0040315686976</v>
      </c>
      <c r="DQ1739" s="6" t="n">
        <f aca="false">DQ1738*DQ$183/100</f>
        <v>30.7358572816426</v>
      </c>
      <c r="DR1739" s="6" t="n">
        <f aca="false">DR1738*DR$183/100</f>
        <v>22.9027200974035</v>
      </c>
      <c r="DS1739" s="6" t="n">
        <f aca="false">DS1738*DS$183/100</f>
        <v>9.39374517837649</v>
      </c>
      <c r="DT1739" s="6" t="n">
        <f aca="false">DT1738*DT$183/100</f>
        <v>6.42123740914026</v>
      </c>
      <c r="DU1739" s="6" t="n">
        <f aca="false">DU1738*DU$183/100</f>
        <v>4.0430520046777</v>
      </c>
      <c r="DV1739" s="6" t="n">
        <f aca="false">DV1738*DV$183/100</f>
        <v>-0.4218350083385</v>
      </c>
      <c r="DW1739" s="6" t="n">
        <f aca="false">DW1738*DW$183/100</f>
        <v>-6.65436498386549</v>
      </c>
      <c r="DX1739" s="6" t="n">
        <f aca="false">DX1738*DX$183/100</f>
        <v>-14.88522929242</v>
      </c>
      <c r="DY1739" s="6" t="n">
        <f aca="false">DY1738*DY$183/100</f>
        <v>-23.105803639152</v>
      </c>
      <c r="DZ1739" s="6" t="n">
        <f aca="false">DZ1738*DZ$183/100</f>
        <v>-31.7261410175493</v>
      </c>
      <c r="EA1739" s="6" t="n">
        <f aca="false">EA1738*EA$183/100</f>
        <v>-53.8112022143345</v>
      </c>
      <c r="EB1739" s="6" t="n">
        <f aca="false">EB1738*EB$183/100</f>
        <v>-43.0711071345249</v>
      </c>
      <c r="EC1739" s="6" t="n">
        <f aca="false">EC1738*EC$183/100</f>
        <v>-21.1474528337509</v>
      </c>
      <c r="ED1739" s="6" t="n">
        <f aca="false">ED1738*ED$183/100</f>
        <v>-21.9074661001987</v>
      </c>
      <c r="EE1739" s="6" t="n">
        <f aca="false">EE1738*EE$183/100</f>
        <v>-21.8406553981867</v>
      </c>
      <c r="EF1739" s="6" t="n">
        <f aca="false">EF1738*EF$183/100</f>
        <v>-28.0652012979023</v>
      </c>
      <c r="EG1739" s="6" t="n">
        <f aca="false">EG1738*EG$183/100</f>
        <v>-27.6268317538453</v>
      </c>
      <c r="EH1739" s="6" t="n">
        <f aca="false">EH1738*EH$183/100</f>
        <v>-27.3095925316077</v>
      </c>
      <c r="EI1739" s="6" t="n">
        <f aca="false">EI1738*EI$183/100</f>
        <v>-27.1030340164563</v>
      </c>
      <c r="EJ1739" s="6" t="n">
        <f aca="false">EJ1738*EJ$183/100</f>
        <v>-26.9978701947246</v>
      </c>
      <c r="EK1739" s="6" t="n">
        <f aca="false">EK1738*EK$183/100</f>
        <v>-26.9858586437041</v>
      </c>
    </row>
    <row r="1740" customFormat="false" ht="12.75" hidden="false" customHeight="false" outlineLevel="0" collapsed="false">
      <c r="A1740" s="2" t="s">
        <v>174</v>
      </c>
      <c r="CI1740" s="6" t="n">
        <f aca="false">$B$4*(1-$B$6)</f>
        <v>400</v>
      </c>
      <c r="CJ1740" s="6" t="n">
        <f aca="false">SUM(CJ1738:CJ1739)</f>
        <v>405.054</v>
      </c>
      <c r="CK1740" s="6" t="n">
        <f aca="false">SUM(CK1738:CK1739)</f>
        <v>401.329904987645</v>
      </c>
      <c r="CL1740" s="6" t="n">
        <f aca="false">SUM(CL1738:CL1739)</f>
        <v>375.954927793732</v>
      </c>
      <c r="CM1740" s="6" t="n">
        <f aca="false">SUM(CM1738:CM1739)</f>
        <v>448.656685510506</v>
      </c>
      <c r="CN1740" s="6" t="n">
        <f aca="false">SUM(CN1738:CN1739)</f>
        <v>448.362649861229</v>
      </c>
      <c r="CO1740" s="6" t="n">
        <f aca="false">SUM(CO1738:CO1739)</f>
        <v>449.977122243225</v>
      </c>
      <c r="CP1740" s="6" t="n">
        <f aca="false">SUM(CP1738:CP1739)</f>
        <v>484.159579544924</v>
      </c>
      <c r="CQ1740" s="6" t="n">
        <f aca="false">SUM(CQ1738:CQ1739)</f>
        <v>463.251101263628</v>
      </c>
      <c r="CR1740" s="6" t="n">
        <f aca="false">SUM(CR1738:CR1739)</f>
        <v>506.21329543422</v>
      </c>
      <c r="CS1740" s="6" t="n">
        <f aca="false">SUM(CS1738:CS1739)</f>
        <v>543.747513980504</v>
      </c>
      <c r="CT1740" s="6" t="n">
        <f aca="false">SUM(CT1738:CT1739)</f>
        <v>568.309315729107</v>
      </c>
      <c r="CU1740" s="6" t="n">
        <f aca="false">SUM(CU1738:CU1739)</f>
        <v>537.661111500476</v>
      </c>
      <c r="CV1740" s="6" t="n">
        <f aca="false">SUM(CV1738:CV1739)</f>
        <v>584.690939817828</v>
      </c>
      <c r="CW1740" s="6" t="n">
        <f aca="false">SUM(CW1738:CW1739)</f>
        <v>617.061876964095</v>
      </c>
      <c r="CX1740" s="6" t="n">
        <f aca="false">SUM(CX1738:CX1739)</f>
        <v>561.086164768492</v>
      </c>
      <c r="CY1740" s="6" t="n">
        <f aca="false">SUM(CY1738:CY1739)</f>
        <v>560.37313433508</v>
      </c>
      <c r="CZ1740" s="6" t="n">
        <f aca="false">SUM(CZ1738:CZ1739)</f>
        <v>602.759766922333</v>
      </c>
      <c r="DA1740" s="6" t="n">
        <f aca="false">SUM(DA1738:DA1739)</f>
        <v>668.160482247487</v>
      </c>
      <c r="DB1740" s="6" t="n">
        <f aca="false">SUM(DB1738:DB1739)</f>
        <v>576.277412030722</v>
      </c>
      <c r="DC1740" s="6" t="n">
        <f aca="false">SUM(DC1738:DC1739)</f>
        <v>476.71627408613</v>
      </c>
      <c r="DD1740" s="6" t="n">
        <f aca="false">SUM(DD1738:DD1739)</f>
        <v>548.36774374023</v>
      </c>
      <c r="DE1740" s="6" t="n">
        <f aca="false">SUM(DE1738:DE1739)</f>
        <v>563.422423572009</v>
      </c>
      <c r="DF1740" s="6" t="n">
        <f aca="false">SUM(DF1738:DF1739)</f>
        <v>517.882419519359</v>
      </c>
      <c r="DG1740" s="6" t="n">
        <f aca="false">SUM(DG1738:DG1739)</f>
        <v>532.575249865976</v>
      </c>
      <c r="DH1740" s="6" t="n">
        <f aca="false">SUM(DH1738:DH1739)</f>
        <v>573.080595539927</v>
      </c>
      <c r="DI1740" s="6" t="n">
        <f aca="false">SUM(DI1738:DI1739)</f>
        <v>604.78522328717</v>
      </c>
      <c r="DJ1740" s="6" t="n">
        <f aca="false">SUM(DJ1738:DJ1739)</f>
        <v>513.551481804396</v>
      </c>
      <c r="DK1740" s="6" t="n">
        <f aca="false">SUM(DK1738:DK1739)</f>
        <v>547.867927909704</v>
      </c>
      <c r="DL1740" s="6" t="n">
        <f aca="false">SUM(DL1738:DL1739)</f>
        <v>539.391796039217</v>
      </c>
      <c r="DM1740" s="6" t="n">
        <f aca="false">SUM(DM1738:DM1739)</f>
        <v>492.58799022592</v>
      </c>
      <c r="DN1740" s="6" t="n">
        <f aca="false">SUM(DN1738:DN1739)</f>
        <v>490.558031091006</v>
      </c>
      <c r="DO1740" s="6" t="n">
        <f aca="false">SUM(DO1738:DO1739)</f>
        <v>510.851890343381</v>
      </c>
      <c r="DP1740" s="6" t="n">
        <f aca="false">SUM(DP1738:DP1739)</f>
        <v>435.325146409361</v>
      </c>
      <c r="DQ1740" s="6" t="n">
        <f aca="false">SUM(DQ1738:DQ1739)</f>
        <v>395.336774027107</v>
      </c>
      <c r="DR1740" s="6" t="n">
        <f aca="false">SUM(DR1738:DR1739)</f>
        <v>353.86688335468</v>
      </c>
      <c r="DS1740" s="6" t="n">
        <f aca="false">SUM(DS1738:DS1739)</f>
        <v>249.642982477008</v>
      </c>
      <c r="DT1740" s="6" t="n">
        <f aca="false">SUM(DT1738:DT1739)</f>
        <v>193.085115581822</v>
      </c>
      <c r="DU1740" s="6" t="n">
        <f aca="false">SUM(DU1738:DU1739)</f>
        <v>96.9867762501422</v>
      </c>
      <c r="DV1740" s="6" t="n">
        <f aca="false">SUM(DV1738:DV1739)</f>
        <v>-6.96191265699742</v>
      </c>
      <c r="DW1740" s="6" t="n">
        <f aca="false">SUM(DW1738:DW1739)</f>
        <v>-123.808678080089</v>
      </c>
      <c r="DX1740" s="6" t="n">
        <f aca="false">SUM(DX1738:DX1739)</f>
        <v>-272.415147846399</v>
      </c>
      <c r="DY1740" s="6" t="n">
        <f aca="false">SUM(DY1738:DY1739)</f>
        <v>-443.976543878715</v>
      </c>
      <c r="DZ1740" s="6" t="n">
        <f aca="false">SUM(DZ1738:DZ1739)</f>
        <v>-648.966238635241</v>
      </c>
      <c r="EA1740" s="6" t="n">
        <f aca="false">SUM(EA1738:EA1739)</f>
        <v>-918.943070611996</v>
      </c>
      <c r="EB1740" s="6" t="n">
        <f aca="false">SUM(EB1738:EB1739)</f>
        <v>-1133.47888269212</v>
      </c>
      <c r="EC1740" s="6" t="n">
        <f aca="false">SUM(EC1738:EC1739)</f>
        <v>-1222.70727293323</v>
      </c>
      <c r="ED1740" s="6" t="n">
        <f aca="false">SUM(ED1738:ED1739)</f>
        <v>-1266.64985815694</v>
      </c>
      <c r="EE1740" s="6" t="n">
        <f aca="false">SUM(EE1738:EE1739)</f>
        <v>-1262.78698484061</v>
      </c>
      <c r="EF1740" s="6" t="n">
        <f aca="false">SUM(EF1738:EF1739)</f>
        <v>-1622.67891140599</v>
      </c>
      <c r="EG1740" s="6" t="n">
        <f aca="false">SUM(EG1738:EG1739)</f>
        <v>-1597.33318140414</v>
      </c>
      <c r="EH1740" s="6" t="n">
        <f aca="false">SUM(EH1738:EH1739)</f>
        <v>-1578.99098637295</v>
      </c>
      <c r="EI1740" s="6" t="n">
        <f aca="false">SUM(EI1738:EI1739)</f>
        <v>-1567.04814858783</v>
      </c>
      <c r="EJ1740" s="6" t="n">
        <f aca="false">SUM(EJ1738:EJ1739)</f>
        <v>-1560.96776762226</v>
      </c>
      <c r="EK1740" s="6" t="n">
        <f aca="false">SUM(EK1738:EK1739)</f>
        <v>-1560.27328158144</v>
      </c>
    </row>
    <row r="1741" customFormat="false" ht="12.75" hidden="false" customHeight="false" outlineLevel="0" collapsed="false">
      <c r="CI1741" s="6"/>
      <c r="CJ1741" s="6"/>
      <c r="CK1741" s="6"/>
      <c r="CL1741" s="6"/>
      <c r="CM1741" s="6"/>
      <c r="CN1741" s="6"/>
      <c r="CO1741" s="6"/>
      <c r="CP1741" s="6"/>
      <c r="CQ1741" s="6"/>
      <c r="CR1741" s="6"/>
      <c r="CS1741" s="6"/>
      <c r="CT1741" s="6"/>
      <c r="CU1741" s="6"/>
      <c r="CV1741" s="6"/>
      <c r="CW1741" s="6"/>
      <c r="CX1741" s="6"/>
      <c r="CY1741" s="6"/>
      <c r="CZ1741" s="6"/>
      <c r="DA1741" s="6"/>
      <c r="DB1741" s="6"/>
      <c r="DC1741" s="6"/>
      <c r="DD1741" s="6"/>
      <c r="DE1741" s="6"/>
      <c r="DF1741" s="6"/>
      <c r="DG1741" s="6"/>
      <c r="DH1741" s="6"/>
      <c r="DI1741" s="6"/>
      <c r="DJ1741" s="6"/>
      <c r="DK1741" s="6"/>
      <c r="DL1741" s="6"/>
      <c r="DM1741" s="6"/>
      <c r="DN1741" s="6"/>
      <c r="DO1741" s="6"/>
      <c r="DP1741" s="6"/>
      <c r="DQ1741" s="6"/>
      <c r="DR1741" s="6"/>
      <c r="DS1741" s="6"/>
      <c r="DT1741" s="6"/>
      <c r="DU1741" s="6"/>
      <c r="DV1741" s="6"/>
      <c r="DW1741" s="6"/>
      <c r="DX1741" s="6"/>
      <c r="DY1741" s="6"/>
      <c r="DZ1741" s="6"/>
      <c r="EA1741" s="6"/>
      <c r="EB1741" s="6"/>
      <c r="EC1741" s="6"/>
      <c r="ED1741" s="6"/>
      <c r="EE1741" s="6"/>
      <c r="EF1741" s="6"/>
      <c r="EG1741" s="6"/>
      <c r="EH1741" s="6"/>
      <c r="EI1741" s="6"/>
      <c r="EJ1741" s="6"/>
      <c r="EK1741" s="6"/>
    </row>
    <row r="1742" customFormat="false" ht="12.75" hidden="false" customHeight="false" outlineLevel="0" collapsed="false">
      <c r="A1742" s="2" t="s">
        <v>175</v>
      </c>
      <c r="CI1742" s="6" t="n">
        <f aca="false">CI1736+CI1740</f>
        <v>1000</v>
      </c>
      <c r="CJ1742" s="6" t="n">
        <f aca="false">CJ1736+CJ1740</f>
        <v>1029.37738133113</v>
      </c>
      <c r="CK1742" s="6" t="n">
        <f aca="false">CK1736+CK1740</f>
        <v>958.176727275531</v>
      </c>
      <c r="CL1742" s="6" t="n">
        <f aca="false">CL1736+CL1740</f>
        <v>1128.4137571444</v>
      </c>
      <c r="CM1742" s="6" t="n">
        <f aca="false">CM1736+CM1740</f>
        <v>1142.74320499637</v>
      </c>
      <c r="CN1742" s="6" t="n">
        <f aca="false">CN1736+CN1740</f>
        <v>1142.22431789799</v>
      </c>
      <c r="CO1742" s="6" t="n">
        <f aca="false">CO1736+CO1740</f>
        <v>1224.17772836938</v>
      </c>
      <c r="CP1742" s="6" t="n">
        <f aca="false">CP1736+CP1740</f>
        <v>1168.14689479945</v>
      </c>
      <c r="CQ1742" s="6" t="n">
        <f aca="false">CQ1736+CQ1740</f>
        <v>1267.75032412938</v>
      </c>
      <c r="CR1742" s="6" t="n">
        <f aca="false">CR1736+CR1740</f>
        <v>1346.29964924948</v>
      </c>
      <c r="CS1742" s="6" t="n">
        <f aca="false">CS1736+CS1740</f>
        <v>1404.67166585341</v>
      </c>
      <c r="CT1742" s="6" t="n">
        <f aca="false">CT1736+CT1740</f>
        <v>1326.72662634075</v>
      </c>
      <c r="CU1742" s="6" t="n">
        <f aca="false">CU1736+CU1740</f>
        <v>1415.95899970592</v>
      </c>
      <c r="CV1742" s="6" t="n">
        <f aca="false">CV1736+CV1740</f>
        <v>1480.33821773143</v>
      </c>
      <c r="CW1742" s="6" t="n">
        <f aca="false">CW1736+CW1740</f>
        <v>1397.86453983607</v>
      </c>
      <c r="CX1742" s="6" t="n">
        <f aca="false">CX1736+CX1740</f>
        <v>1412.34688441539</v>
      </c>
      <c r="CY1742" s="6" t="n">
        <f aca="false">CY1736+CY1740</f>
        <v>1471.99738852614</v>
      </c>
      <c r="CZ1742" s="6" t="n">
        <f aca="false">CZ1736+CZ1740</f>
        <v>1585.2564418246</v>
      </c>
      <c r="DA1742" s="6" t="n">
        <f aca="false">DA1736+DA1740</f>
        <v>1432.83142612938</v>
      </c>
      <c r="DB1742" s="6" t="n">
        <f aca="false">DB1736+DB1740</f>
        <v>1225.07628275071</v>
      </c>
      <c r="DC1742" s="6" t="n">
        <f aca="false">DC1736+DC1740</f>
        <v>1405.51649425121</v>
      </c>
      <c r="DD1742" s="6" t="n">
        <f aca="false">DD1736+DD1740</f>
        <v>1416.48218682409</v>
      </c>
      <c r="DE1742" s="6" t="n">
        <f aca="false">DE1736+DE1740</f>
        <v>1286.1424462938</v>
      </c>
      <c r="DF1742" s="6" t="n">
        <f aca="false">DF1736+DF1740</f>
        <v>1327.84573327036</v>
      </c>
      <c r="DG1742" s="6" t="n">
        <f aca="false">DG1736+DG1740</f>
        <v>1367.24823390757</v>
      </c>
      <c r="DH1742" s="6" t="n">
        <f aca="false">DH1736+DH1740</f>
        <v>1483.56050682951</v>
      </c>
      <c r="DI1742" s="6" t="n">
        <f aca="false">DI1736+DI1740</f>
        <v>1347.88924494116</v>
      </c>
      <c r="DJ1742" s="6" t="n">
        <f aca="false">DJ1736+DJ1740</f>
        <v>1413.6028461079</v>
      </c>
      <c r="DK1742" s="6" t="n">
        <f aca="false">DK1736+DK1740</f>
        <v>1432.4211468037</v>
      </c>
      <c r="DL1742" s="6" t="n">
        <f aca="false">DL1736+DL1740</f>
        <v>1342.41870618608</v>
      </c>
      <c r="DM1742" s="6" t="n">
        <f aca="false">DM1736+DM1740</f>
        <v>1354.25419080237</v>
      </c>
      <c r="DN1742" s="6" t="n">
        <f aca="false">DN1736+DN1740</f>
        <v>1392.11806496536</v>
      </c>
      <c r="DO1742" s="6" t="n">
        <f aca="false">DO1736+DO1740</f>
        <v>1210.29554072485</v>
      </c>
      <c r="DP1742" s="6" t="n">
        <f aca="false">DP1736+DP1740</f>
        <v>1136.59287157381</v>
      </c>
      <c r="DQ1742" s="6" t="n">
        <f aca="false">DQ1736+DQ1740</f>
        <v>1064.7292487229</v>
      </c>
      <c r="DR1742" s="6" t="n">
        <f aca="false">DR1736+DR1740</f>
        <v>847.633962811796</v>
      </c>
      <c r="DS1742" s="6" t="n">
        <f aca="false">DS1736+DS1740</f>
        <v>720.916941808516</v>
      </c>
      <c r="DT1742" s="6" t="n">
        <f aca="false">DT1736+DT1740</f>
        <v>493.953513512212</v>
      </c>
      <c r="DU1742" s="6" t="n">
        <f aca="false">DU1736+DU1740</f>
        <v>252.218646458063</v>
      </c>
      <c r="DV1742" s="6" t="n">
        <f aca="false">DV1736+DV1740</f>
        <v>-16.8894059289643</v>
      </c>
      <c r="DW1742" s="6" t="n">
        <f aca="false">DW1736+DW1740</f>
        <v>-359.8574050806</v>
      </c>
      <c r="DX1742" s="6" t="n">
        <f aca="false">DX1736+DX1740</f>
        <v>-761.687720164124</v>
      </c>
      <c r="DY1742" s="6" t="n">
        <f aca="false">DY1736+DY1740</f>
        <v>-1247.90096868191</v>
      </c>
      <c r="DZ1742" s="6" t="n">
        <f aca="false">DZ1736+DZ1740</f>
        <v>-1861.19923621155</v>
      </c>
      <c r="EA1742" s="6" t="n">
        <f aca="false">EA1736+EA1740</f>
        <v>-2415.60277222732</v>
      </c>
      <c r="EB1742" s="6" t="n">
        <f aca="false">EB1736+EB1740</f>
        <v>-2685.87418792987</v>
      </c>
      <c r="EC1742" s="6" t="n">
        <f aca="false">EC1736+EC1740</f>
        <v>-2786.21014680853</v>
      </c>
      <c r="ED1742" s="6" t="n">
        <f aca="false">ED1736+ED1740</f>
        <v>-2766.95061527273</v>
      </c>
      <c r="EE1742" s="6" t="n">
        <f aca="false">EE1736+EE1740</f>
        <v>-3641.05661068688</v>
      </c>
      <c r="EF1742" s="6" t="n">
        <f aca="false">EF1736+EF1740</f>
        <v>-3568.42387960492</v>
      </c>
      <c r="EG1742" s="6" t="n">
        <f aca="false">EG1736+EG1740</f>
        <v>-3512.6862302469</v>
      </c>
      <c r="EH1742" s="6" t="n">
        <f aca="false">EH1736+EH1740</f>
        <v>-3472.35001444129</v>
      </c>
      <c r="EI1742" s="6" t="n">
        <f aca="false">EI1736+EI1740</f>
        <v>-3446.08658842207</v>
      </c>
      <c r="EJ1742" s="6" t="n">
        <f aca="false">EJ1736+EJ1740</f>
        <v>-3432.71525754316</v>
      </c>
      <c r="EK1742" s="6" t="n">
        <f aca="false">EK1736+EK1740</f>
        <v>-3431.18801727725</v>
      </c>
    </row>
    <row r="1743" customFormat="false" ht="12.75" hidden="false" customHeight="false" outlineLevel="0" collapsed="false">
      <c r="A1743" s="2" t="s">
        <v>165</v>
      </c>
      <c r="CI1743" s="6"/>
      <c r="CJ1743" s="6" t="n">
        <f aca="false">-$B$4*$B$9*(1-$B$10)</f>
        <v>-25</v>
      </c>
      <c r="CK1743" s="19" t="n">
        <f aca="false">IF($B$14&lt;&gt;1,CJ1743,CJ1743*CK$190/CJ$190)</f>
        <v>-25.9057971014493</v>
      </c>
      <c r="CL1743" s="19" t="n">
        <f aca="false">IF($B$14&lt;&gt;1,CK1743,CK1743*CL$190/CK$190)</f>
        <v>-26.268115942029</v>
      </c>
      <c r="CM1743" s="19" t="n">
        <f aca="false">IF($B$14&lt;&gt;1,CL1743,CL1743*CM$190/CL$190)</f>
        <v>-26.5398550724638</v>
      </c>
      <c r="CN1743" s="19" t="n">
        <f aca="false">IF($B$14&lt;&gt;1,CM1743,CM1743*CN$190/CM$190)</f>
        <v>-26.9927536231884</v>
      </c>
      <c r="CO1743" s="19" t="n">
        <f aca="false">IF($B$14&lt;&gt;1,CN1743,CN1743*CO$190/CN$190)</f>
        <v>-27.1739130434783</v>
      </c>
      <c r="CP1743" s="19" t="n">
        <f aca="false">IF($B$14&lt;&gt;1,CO1743,CO1743*CP$190/CO$190)</f>
        <v>-27.536231884058</v>
      </c>
      <c r="CQ1743" s="19" t="n">
        <f aca="false">IF($B$14&lt;&gt;1,CP1743,CP1743*CQ$190/CP$190)</f>
        <v>-27.9891304347826</v>
      </c>
      <c r="CR1743" s="19" t="n">
        <f aca="false">IF($B$14&lt;&gt;1,CQ1743,CQ1743*CR$190/CQ$190)</f>
        <v>-28.2608695652174</v>
      </c>
      <c r="CS1743" s="19" t="n">
        <f aca="false">IF($B$14&lt;&gt;1,CR1743,CR1743*CS$190/CR$190)</f>
        <v>-28.804347826087</v>
      </c>
      <c r="CT1743" s="19" t="n">
        <f aca="false">IF($B$14&lt;&gt;1,CS1743,CS1743*CT$190/CS$190)</f>
        <v>-29.8007246376812</v>
      </c>
      <c r="CU1743" s="19" t="n">
        <f aca="false">IF($B$14&lt;&gt;1,CT1743,CT1743*CU$190/CT$190)</f>
        <v>-30.8876811594203</v>
      </c>
      <c r="CV1743" s="19" t="n">
        <f aca="false">IF($B$14&lt;&gt;1,CU1743,CU1743*CV$190/CU$190)</f>
        <v>-32.2463768115942</v>
      </c>
      <c r="CW1743" s="19" t="n">
        <f aca="false">IF($B$14&lt;&gt;1,CV1743,CV1743*CW$190/CV$190)</f>
        <v>-34.2391304347826</v>
      </c>
      <c r="CX1743" s="19" t="n">
        <f aca="false">IF($B$14&lt;&gt;1,CW1743,CW1743*CX$190/CW$190)</f>
        <v>-36.0507246376812</v>
      </c>
      <c r="CY1743" s="19" t="n">
        <f aca="false">IF($B$14&lt;&gt;1,CX1743,CX1743*CY$190/CX$190)</f>
        <v>-37.2282608695652</v>
      </c>
      <c r="CZ1743" s="19" t="n">
        <f aca="false">IF($B$14&lt;&gt;1,CY1743,CY1743*CZ$190/CY$190)</f>
        <v>-38.5869565217391</v>
      </c>
      <c r="DA1743" s="19" t="n">
        <f aca="false">IF($B$14&lt;&gt;1,CZ1743,CZ1743*DA$190/CZ$190)</f>
        <v>-42.2101449275362</v>
      </c>
      <c r="DB1743" s="19" t="n">
        <f aca="false">IF($B$14&lt;&gt;1,DA1743,DA1743*DB$190/DA$190)</f>
        <v>-47.1920289855073</v>
      </c>
      <c r="DC1743" s="19" t="n">
        <f aca="false">IF($B$14&lt;&gt;1,DB1743,DB1743*DC$190/DB$190)</f>
        <v>-50.3623188405797</v>
      </c>
      <c r="DD1743" s="19" t="n">
        <f aca="false">IF($B$14&lt;&gt;1,DC1743,DC1743*DD$190/DC$190)</f>
        <v>-52.9891304347826</v>
      </c>
      <c r="DE1743" s="19" t="n">
        <f aca="false">IF($B$14&lt;&gt;1,DD1743,DD1743*DE$190/DD$190)</f>
        <v>-56.6123188405797</v>
      </c>
      <c r="DF1743" s="19" t="n">
        <f aca="false">IF($B$14&lt;&gt;1,DE1743,DE1743*DF$190/DE$190)</f>
        <v>-61.8659420289855</v>
      </c>
      <c r="DG1743" s="19" t="n">
        <f aca="false">IF($B$14&lt;&gt;1,DF1743,DF1743*DG$190/DF$190)</f>
        <v>-70.4710144927536</v>
      </c>
      <c r="DH1743" s="19" t="n">
        <f aca="false">IF($B$14&lt;&gt;1,DG1743,DG1743*DH$190/DG$190)</f>
        <v>-78.804347826087</v>
      </c>
      <c r="DI1743" s="19" t="n">
        <f aca="false">IF($B$14&lt;&gt;1,DH1743,DH1743*DI$190/DH$190)</f>
        <v>-85.4166666666667</v>
      </c>
      <c r="DJ1743" s="19" t="n">
        <f aca="false">IF($B$14&lt;&gt;1,DI1743,DI1743*DJ$190/DI$190)</f>
        <v>-88.5869565217391</v>
      </c>
      <c r="DK1743" s="19" t="n">
        <f aca="false">IF($B$14&lt;&gt;1,DJ1743,DJ1743*DK$190/DJ$190)</f>
        <v>-92.3007246376811</v>
      </c>
      <c r="DL1743" s="19" t="n">
        <f aca="false">IF($B$14&lt;&gt;1,DK1743,DK1743*DL$190/DK$190)</f>
        <v>-95.5615942028985</v>
      </c>
      <c r="DM1743" s="19" t="n">
        <f aca="false">IF($B$14&lt;&gt;1,DL1743,DL1743*DM$190/DL$190)</f>
        <v>-99.2753623188405</v>
      </c>
      <c r="DN1743" s="19" t="n">
        <f aca="false">IF($B$14&lt;&gt;1,DM1743,DM1743*DN$190/DM$190)</f>
        <v>-100.724637681159</v>
      </c>
      <c r="DO1743" s="19" t="n">
        <f aca="false">IF($B$14&lt;&gt;1,DN1743,DN1743*DO$190/DN$190)</f>
        <v>-104.800724637681</v>
      </c>
      <c r="DP1743" s="19" t="n">
        <f aca="false">IF($B$14&lt;&gt;1,DO1743,DO1743*DP$190/DO$190)</f>
        <v>-109.692028985507</v>
      </c>
      <c r="DQ1743" s="19" t="n">
        <f aca="false">IF($B$14&lt;&gt;1,DP1743,DP1743*DQ$190/DP$190)</f>
        <v>-115.398550724638</v>
      </c>
      <c r="DR1743" s="19" t="n">
        <f aca="false">IF($B$14&lt;&gt;1,DQ1743,DQ1743*DR$190/DQ$190)</f>
        <v>-121.920289855072</v>
      </c>
      <c r="DS1743" s="19" t="n">
        <f aca="false">IF($B$14&lt;&gt;1,DR1743,DR1743*DS$190/DR$190)</f>
        <v>-125.090579710145</v>
      </c>
      <c r="DT1743" s="19" t="n">
        <f aca="false">IF($B$14&lt;&gt;1,DS1743,DS1743*DT$190/DS$190)</f>
        <v>-129.166666666667</v>
      </c>
      <c r="DU1743" s="19" t="n">
        <f aca="false">IF($B$14&lt;&gt;1,DT1743,DT1743*DU$190/DT$190)</f>
        <v>-132.427536231884</v>
      </c>
      <c r="DV1743" s="19" t="n">
        <f aca="false">IF($B$14&lt;&gt;1,DU1743,DU1743*DV$190/DU$190)</f>
        <v>-136.141304347826</v>
      </c>
      <c r="DW1743" s="19" t="n">
        <f aca="false">IF($B$14&lt;&gt;1,DV1743,DV1743*DW$190/DV$190)</f>
        <v>-139.855072463768</v>
      </c>
      <c r="DX1743" s="19" t="n">
        <f aca="false">IF($B$14&lt;&gt;1,DW1743,DW1743*DX$190/DW$190)</f>
        <v>-144.11231884058</v>
      </c>
      <c r="DY1743" s="19" t="n">
        <f aca="false">IF($B$14&lt;&gt;1,DX1743,DX1743*DY$190/DX$190)</f>
        <v>-146.376811594203</v>
      </c>
      <c r="DZ1743" s="19" t="n">
        <f aca="false">IF($B$14&lt;&gt;1,DY1743,DY1743*DZ$190/DY$190)</f>
        <v>-148.822463768116</v>
      </c>
      <c r="EA1743" s="19" t="n">
        <f aca="false">IF($B$14&lt;&gt;1,DZ1743,DZ1743*EA$190/DZ$190)</f>
        <v>-152.807971014493</v>
      </c>
      <c r="EB1743" s="19" t="n">
        <f aca="false">IF($B$14&lt;&gt;1,EA1743,EA1743*EB$190/EA$190)</f>
        <v>-157.608695652174</v>
      </c>
      <c r="EC1743" s="19" t="n">
        <f aca="false">IF($B$14&lt;&gt;1,EB1743,EB1743*EC$190/EB$190)</f>
        <v>-160.416666666667</v>
      </c>
      <c r="ED1743" s="19" t="n">
        <f aca="false">IF($B$14&lt;&gt;1,EC1743,EC1743*ED$190/EC$190)</f>
        <v>-165.229166666667</v>
      </c>
      <c r="EE1743" s="19" t="n">
        <f aca="false">IF($B$14&lt;&gt;1,ED1743,ED1743*EE$190/ED$190)</f>
        <v>-170.186041666667</v>
      </c>
      <c r="EF1743" s="19" t="n">
        <f aca="false">IF($B$14&lt;&gt;1,EE1743,EE1743*EF$190/EE$190)</f>
        <v>-175.291622916667</v>
      </c>
      <c r="EG1743" s="19" t="n">
        <f aca="false">IF($B$14&lt;&gt;1,EF1743,EF1743*EG$190/EF$190)</f>
        <v>-180.550371604167</v>
      </c>
      <c r="EH1743" s="19" t="n">
        <f aca="false">IF($B$14&lt;&gt;1,EG1743,EG1743*EH$190/EG$190)</f>
        <v>-185.966882752292</v>
      </c>
      <c r="EI1743" s="19" t="n">
        <f aca="false">IF($B$14&lt;&gt;1,EH1743,EH1743*EI$190/EH$190)</f>
        <v>-191.54588923486</v>
      </c>
      <c r="EJ1743" s="19" t="n">
        <f aca="false">IF($B$14&lt;&gt;1,EI1743,EI1743*EJ$190/EI$190)</f>
        <v>-197.292265911906</v>
      </c>
      <c r="EK1743" s="19" t="n">
        <f aca="false">IF($B$14&lt;&gt;1,EJ1743,EJ1743*EK$190/EJ$190)</f>
        <v>-203.211033889263</v>
      </c>
    </row>
    <row r="1744" customFormat="false" ht="12.75" hidden="false" customHeight="false" outlineLevel="0" collapsed="false">
      <c r="A1744" s="0" t="s">
        <v>166</v>
      </c>
      <c r="CI1744" s="6"/>
      <c r="CJ1744" s="6" t="n">
        <f aca="false">IF(CJ1742&lt;=0,0,-$B$15*CJ1742)*(1-$B$10)</f>
        <v>-0</v>
      </c>
      <c r="CK1744" s="6" t="n">
        <f aca="false">IF(CK1742&lt;=0,0,-$B$15*CK1742)*(1-$B$10)</f>
        <v>-0</v>
      </c>
      <c r="CL1744" s="6" t="n">
        <f aca="false">IF(CL1742&lt;=0,0,-$B$15*CL1742)*(1-$B$10)</f>
        <v>-0</v>
      </c>
      <c r="CM1744" s="6" t="n">
        <f aca="false">IF(CM1742&lt;=0,0,-$B$15*CM1742)*(1-$B$10)</f>
        <v>-0</v>
      </c>
      <c r="CN1744" s="6" t="n">
        <f aca="false">IF(CN1742&lt;=0,0,-$B$15*CN1742)*(1-$B$10)</f>
        <v>-0</v>
      </c>
      <c r="CO1744" s="6" t="n">
        <f aca="false">IF(CO1742&lt;=0,0,-$B$15*CO1742)*(1-$B$10)</f>
        <v>-0</v>
      </c>
      <c r="CP1744" s="6" t="n">
        <f aca="false">IF(CP1742&lt;=0,0,-$B$15*CP1742)*(1-$B$10)</f>
        <v>-0</v>
      </c>
      <c r="CQ1744" s="6" t="n">
        <f aca="false">IF(CQ1742&lt;=0,0,-$B$15*CQ1742)*(1-$B$10)</f>
        <v>-0</v>
      </c>
      <c r="CR1744" s="6" t="n">
        <f aca="false">IF(CR1742&lt;=0,0,-$B$15*CR1742)*(1-$B$10)</f>
        <v>-0</v>
      </c>
      <c r="CS1744" s="6" t="n">
        <f aca="false">IF(CS1742&lt;=0,0,-$B$15*CS1742)*(1-$B$10)</f>
        <v>-0</v>
      </c>
      <c r="CT1744" s="6" t="n">
        <f aca="false">IF(CT1742&lt;=0,0,-$B$15*CT1742)*(1-$B$10)</f>
        <v>-0</v>
      </c>
      <c r="CU1744" s="6" t="n">
        <f aca="false">IF(CU1742&lt;=0,0,-$B$15*CU1742)*(1-$B$10)</f>
        <v>-0</v>
      </c>
      <c r="CV1744" s="6" t="n">
        <f aca="false">IF(CV1742&lt;=0,0,-$B$15*CV1742)*(1-$B$10)</f>
        <v>-0</v>
      </c>
      <c r="CW1744" s="6" t="n">
        <f aca="false">IF(CW1742&lt;=0,0,-$B$15*CW1742)*(1-$B$10)</f>
        <v>-0</v>
      </c>
      <c r="CX1744" s="6" t="n">
        <f aca="false">IF(CX1742&lt;=0,0,-$B$15*CX1742)*(1-$B$10)</f>
        <v>-0</v>
      </c>
      <c r="CY1744" s="6" t="n">
        <f aca="false">IF(CY1742&lt;=0,0,-$B$15*CY1742)*(1-$B$10)</f>
        <v>-0</v>
      </c>
      <c r="CZ1744" s="6" t="n">
        <f aca="false">IF(CZ1742&lt;=0,0,-$B$15*CZ1742)*(1-$B$10)</f>
        <v>-0</v>
      </c>
      <c r="DA1744" s="6" t="n">
        <f aca="false">IF(DA1742&lt;=0,0,-$B$15*DA1742)*(1-$B$10)</f>
        <v>-0</v>
      </c>
      <c r="DB1744" s="6" t="n">
        <f aca="false">IF(DB1742&lt;=0,0,-$B$15*DB1742)*(1-$B$10)</f>
        <v>-0</v>
      </c>
      <c r="DC1744" s="6" t="n">
        <f aca="false">IF(DC1742&lt;=0,0,-$B$15*DC1742)*(1-$B$10)</f>
        <v>-0</v>
      </c>
      <c r="DD1744" s="6" t="n">
        <f aca="false">IF(DD1742&lt;=0,0,-$B$15*DD1742)*(1-$B$10)</f>
        <v>-0</v>
      </c>
      <c r="DE1744" s="6" t="n">
        <f aca="false">IF(DE1742&lt;=0,0,-$B$15*DE1742)*(1-$B$10)</f>
        <v>-0</v>
      </c>
      <c r="DF1744" s="6" t="n">
        <f aca="false">IF(DF1742&lt;=0,0,-$B$15*DF1742)*(1-$B$10)</f>
        <v>-0</v>
      </c>
      <c r="DG1744" s="6" t="n">
        <f aca="false">IF(DG1742&lt;=0,0,-$B$15*DG1742)*(1-$B$10)</f>
        <v>-0</v>
      </c>
      <c r="DH1744" s="6" t="n">
        <f aca="false">IF(DH1742&lt;=0,0,-$B$15*DH1742)*(1-$B$10)</f>
        <v>-0</v>
      </c>
      <c r="DI1744" s="6" t="n">
        <f aca="false">IF(DI1742&lt;=0,0,-$B$15*DI1742)*(1-$B$10)</f>
        <v>-0</v>
      </c>
      <c r="DJ1744" s="6" t="n">
        <f aca="false">IF(DJ1742&lt;=0,0,-$B$15*DJ1742)*(1-$B$10)</f>
        <v>-0</v>
      </c>
      <c r="DK1744" s="6" t="n">
        <f aca="false">IF(DK1742&lt;=0,0,-$B$15*DK1742)*(1-$B$10)</f>
        <v>-0</v>
      </c>
      <c r="DL1744" s="6" t="n">
        <f aca="false">IF(DL1742&lt;=0,0,-$B$15*DL1742)*(1-$B$10)</f>
        <v>-0</v>
      </c>
      <c r="DM1744" s="6" t="n">
        <f aca="false">IF(DM1742&lt;=0,0,-$B$15*DM1742)*(1-$B$10)</f>
        <v>-0</v>
      </c>
      <c r="DN1744" s="6" t="n">
        <f aca="false">IF(DN1742&lt;=0,0,-$B$15*DN1742)*(1-$B$10)</f>
        <v>-0</v>
      </c>
      <c r="DO1744" s="6" t="n">
        <f aca="false">IF(DO1742&lt;=0,0,-$B$15*DO1742)*(1-$B$10)</f>
        <v>-0</v>
      </c>
      <c r="DP1744" s="6" t="n">
        <f aca="false">IF(DP1742&lt;=0,0,-$B$15*DP1742)*(1-$B$10)</f>
        <v>-0</v>
      </c>
      <c r="DQ1744" s="6" t="n">
        <f aca="false">IF(DQ1742&lt;=0,0,-$B$15*DQ1742)*(1-$B$10)</f>
        <v>-0</v>
      </c>
      <c r="DR1744" s="6" t="n">
        <f aca="false">IF(DR1742&lt;=0,0,-$B$15*DR1742)*(1-$B$10)</f>
        <v>-0</v>
      </c>
      <c r="DS1744" s="6" t="n">
        <f aca="false">IF(DS1742&lt;=0,0,-$B$15*DS1742)*(1-$B$10)</f>
        <v>-0</v>
      </c>
      <c r="DT1744" s="6" t="n">
        <f aca="false">IF(DT1742&lt;=0,0,-$B$15*DT1742)*(1-$B$10)</f>
        <v>-0</v>
      </c>
      <c r="DU1744" s="6" t="n">
        <f aca="false">IF(DU1742&lt;=0,0,-$B$15*DU1742)*(1-$B$10)</f>
        <v>-0</v>
      </c>
      <c r="DV1744" s="6" t="n">
        <f aca="false">IF(DV1742&lt;=0,0,-$B$15*DV1742)*(1-$B$10)</f>
        <v>0</v>
      </c>
      <c r="DW1744" s="6" t="n">
        <f aca="false">IF(DW1742&lt;=0,0,-$B$15*DW1742)*(1-$B$10)</f>
        <v>0</v>
      </c>
      <c r="DX1744" s="6" t="n">
        <f aca="false">IF(DX1742&lt;=0,0,-$B$15*DX1742)*(1-$B$10)</f>
        <v>0</v>
      </c>
      <c r="DY1744" s="6" t="n">
        <f aca="false">IF(DY1742&lt;=0,0,-$B$15*DY1742)*(1-$B$10)</f>
        <v>0</v>
      </c>
      <c r="DZ1744" s="6" t="n">
        <f aca="false">IF(DZ1742&lt;=0,0,-$B$15*DZ1742)*(1-$B$10)</f>
        <v>0</v>
      </c>
      <c r="EA1744" s="6" t="n">
        <f aca="false">IF(EA1742&lt;=0,0,-$B$15*EA1742)*(1-$B$10)</f>
        <v>0</v>
      </c>
      <c r="EB1744" s="6" t="n">
        <f aca="false">IF(EB1742&lt;=0,0,-$B$15*EB1742)*(1-$B$10)</f>
        <v>0</v>
      </c>
      <c r="EC1744" s="6" t="n">
        <f aca="false">IF(EC1742&lt;=0,0,-$B$15*EC1742)*(1-$B$10)</f>
        <v>0</v>
      </c>
      <c r="ED1744" s="6" t="n">
        <f aca="false">IF(ED1742&lt;=0,0,-$B$15*ED1742)*(1-$B$10)</f>
        <v>0</v>
      </c>
      <c r="EE1744" s="6" t="n">
        <f aca="false">IF(EE1742&lt;=0,0,-$B$15*EE1742)*(1-$B$10)</f>
        <v>0</v>
      </c>
      <c r="EF1744" s="6" t="n">
        <f aca="false">IF(EF1742&lt;=0,0,-$B$15*EF1742)*(1-$B$10)</f>
        <v>0</v>
      </c>
      <c r="EG1744" s="6" t="n">
        <f aca="false">IF(EG1742&lt;=0,0,-$B$15*EG1742)*(1-$B$10)</f>
        <v>0</v>
      </c>
      <c r="EH1744" s="6" t="n">
        <f aca="false">IF(EH1742&lt;=0,0,-$B$15*EH1742)*(1-$B$10)</f>
        <v>0</v>
      </c>
      <c r="EI1744" s="6" t="n">
        <f aca="false">IF(EI1742&lt;=0,0,-$B$15*EI1742)*(1-$B$10)</f>
        <v>0</v>
      </c>
      <c r="EJ1744" s="6" t="n">
        <f aca="false">IF(EJ1742&lt;=0,0,-$B$15*EJ1742)*(1-$B$10)</f>
        <v>0</v>
      </c>
      <c r="EK1744" s="6" t="n">
        <f aca="false">IF(EK1742&lt;=0,0,-$B$15*EK1742)*(1-$B$10)</f>
        <v>0</v>
      </c>
    </row>
    <row r="1745" customFormat="false" ht="12.75" hidden="false" customHeight="false" outlineLevel="0" collapsed="false">
      <c r="A1745" s="22" t="s">
        <v>176</v>
      </c>
      <c r="CI1745" s="6" t="n">
        <f aca="false">SUM(CI1742:CI1744)</f>
        <v>1000</v>
      </c>
      <c r="CJ1745" s="6" t="n">
        <f aca="false">SUM(CJ1742:CJ1744)</f>
        <v>1004.37738133113</v>
      </c>
      <c r="CK1745" s="6" t="n">
        <f aca="false">SUM(CK1742:CK1744)</f>
        <v>932.270930174081</v>
      </c>
      <c r="CL1745" s="6" t="n">
        <f aca="false">SUM(CL1742:CL1744)</f>
        <v>1102.14564120237</v>
      </c>
      <c r="CM1745" s="6" t="n">
        <f aca="false">SUM(CM1742:CM1744)</f>
        <v>1116.20334992391</v>
      </c>
      <c r="CN1745" s="6" t="n">
        <f aca="false">SUM(CN1742:CN1744)</f>
        <v>1115.2315642748</v>
      </c>
      <c r="CO1745" s="6" t="n">
        <f aca="false">SUM(CO1742:CO1744)</f>
        <v>1197.0038153259</v>
      </c>
      <c r="CP1745" s="6" t="n">
        <f aca="false">SUM(CP1742:CP1744)</f>
        <v>1140.6106629154</v>
      </c>
      <c r="CQ1745" s="6" t="n">
        <f aca="false">SUM(CQ1742:CQ1744)</f>
        <v>1239.7611936946</v>
      </c>
      <c r="CR1745" s="6" t="n">
        <f aca="false">SUM(CR1742:CR1744)</f>
        <v>1318.03877968426</v>
      </c>
      <c r="CS1745" s="6" t="n">
        <f aca="false">SUM(CS1742:CS1744)</f>
        <v>1375.86731802732</v>
      </c>
      <c r="CT1745" s="6" t="n">
        <f aca="false">SUM(CT1742:CT1744)</f>
        <v>1296.92590170307</v>
      </c>
      <c r="CU1745" s="6" t="n">
        <f aca="false">SUM(CU1742:CU1744)</f>
        <v>1385.0713185465</v>
      </c>
      <c r="CV1745" s="6" t="n">
        <f aca="false">SUM(CV1742:CV1744)</f>
        <v>1448.09184091983</v>
      </c>
      <c r="CW1745" s="6" t="n">
        <f aca="false">SUM(CW1742:CW1744)</f>
        <v>1363.62540940129</v>
      </c>
      <c r="CX1745" s="6" t="n">
        <f aca="false">SUM(CX1742:CX1744)</f>
        <v>1376.29615977771</v>
      </c>
      <c r="CY1745" s="6" t="n">
        <f aca="false">SUM(CY1742:CY1744)</f>
        <v>1434.76912765658</v>
      </c>
      <c r="CZ1745" s="6" t="n">
        <f aca="false">SUM(CZ1742:CZ1744)</f>
        <v>1546.66948530286</v>
      </c>
      <c r="DA1745" s="6" t="n">
        <f aca="false">SUM(DA1742:DA1744)</f>
        <v>1390.62128120185</v>
      </c>
      <c r="DB1745" s="6" t="n">
        <f aca="false">SUM(DB1742:DB1744)</f>
        <v>1177.8842537652</v>
      </c>
      <c r="DC1745" s="6" t="n">
        <f aca="false">SUM(DC1742:DC1744)</f>
        <v>1355.15417541063</v>
      </c>
      <c r="DD1745" s="6" t="n">
        <f aca="false">SUM(DD1742:DD1744)</f>
        <v>1363.49305638931</v>
      </c>
      <c r="DE1745" s="6" t="n">
        <f aca="false">SUM(DE1742:DE1744)</f>
        <v>1229.53012745322</v>
      </c>
      <c r="DF1745" s="6" t="n">
        <f aca="false">SUM(DF1742:DF1744)</f>
        <v>1265.97979124138</v>
      </c>
      <c r="DG1745" s="6" t="n">
        <f aca="false">SUM(DG1742:DG1744)</f>
        <v>1296.77721941481</v>
      </c>
      <c r="DH1745" s="6" t="n">
        <f aca="false">SUM(DH1742:DH1744)</f>
        <v>1404.75615900342</v>
      </c>
      <c r="DI1745" s="6" t="n">
        <f aca="false">SUM(DI1742:DI1744)</f>
        <v>1262.47257827449</v>
      </c>
      <c r="DJ1745" s="6" t="n">
        <f aca="false">SUM(DJ1742:DJ1744)</f>
        <v>1325.01588958616</v>
      </c>
      <c r="DK1745" s="6" t="n">
        <f aca="false">SUM(DK1742:DK1744)</f>
        <v>1340.12042216602</v>
      </c>
      <c r="DL1745" s="6" t="n">
        <f aca="false">SUM(DL1742:DL1744)</f>
        <v>1246.85711198318</v>
      </c>
      <c r="DM1745" s="6" t="n">
        <f aca="false">SUM(DM1742:DM1744)</f>
        <v>1254.97882848353</v>
      </c>
      <c r="DN1745" s="6" t="n">
        <f aca="false">SUM(DN1742:DN1744)</f>
        <v>1291.3934272842</v>
      </c>
      <c r="DO1745" s="6" t="n">
        <f aca="false">SUM(DO1742:DO1744)</f>
        <v>1105.49481608717</v>
      </c>
      <c r="DP1745" s="6" t="n">
        <f aca="false">SUM(DP1742:DP1744)</f>
        <v>1026.9008425883</v>
      </c>
      <c r="DQ1745" s="6" t="n">
        <f aca="false">SUM(DQ1742:DQ1744)</f>
        <v>949.330697998262</v>
      </c>
      <c r="DR1745" s="6" t="n">
        <f aca="false">SUM(DR1742:DR1744)</f>
        <v>725.713672956723</v>
      </c>
      <c r="DS1745" s="6" t="n">
        <f aca="false">SUM(DS1742:DS1744)</f>
        <v>595.826362098371</v>
      </c>
      <c r="DT1745" s="6" t="n">
        <f aca="false">SUM(DT1742:DT1744)</f>
        <v>364.786846845545</v>
      </c>
      <c r="DU1745" s="6" t="n">
        <f aca="false">SUM(DU1742:DU1744)</f>
        <v>119.791110226179</v>
      </c>
      <c r="DV1745" s="6" t="n">
        <f aca="false">SUM(DV1742:DV1744)</f>
        <v>-153.03071027679</v>
      </c>
      <c r="DW1745" s="6" t="n">
        <f aca="false">SUM(DW1742:DW1744)</f>
        <v>-499.712477544368</v>
      </c>
      <c r="DX1745" s="6" t="n">
        <f aca="false">SUM(DX1742:DX1744)</f>
        <v>-905.800039004704</v>
      </c>
      <c r="DY1745" s="6" t="n">
        <f aca="false">SUM(DY1742:DY1744)</f>
        <v>-1394.27778027611</v>
      </c>
      <c r="DZ1745" s="6" t="n">
        <f aca="false">SUM(DZ1742:DZ1744)</f>
        <v>-2010.02169997966</v>
      </c>
      <c r="EA1745" s="6" t="n">
        <f aca="false">SUM(EA1742:EA1744)</f>
        <v>-2568.41074324181</v>
      </c>
      <c r="EB1745" s="6" t="n">
        <f aca="false">SUM(EB1742:EB1744)</f>
        <v>-2843.48288358204</v>
      </c>
      <c r="EC1745" s="6" t="n">
        <f aca="false">SUM(EC1742:EC1744)</f>
        <v>-2946.6268134752</v>
      </c>
      <c r="ED1745" s="6" t="n">
        <f aca="false">SUM(ED1742:ED1744)</f>
        <v>-2932.17978193939</v>
      </c>
      <c r="EE1745" s="6" t="n">
        <f aca="false">SUM(EE1742:EE1744)</f>
        <v>-3811.24265235354</v>
      </c>
      <c r="EF1745" s="6" t="n">
        <f aca="false">SUM(EF1742:EF1744)</f>
        <v>-3743.71550252158</v>
      </c>
      <c r="EG1745" s="6" t="n">
        <f aca="false">SUM(EG1742:EG1744)</f>
        <v>-3693.23660185107</v>
      </c>
      <c r="EH1745" s="6" t="n">
        <f aca="false">SUM(EH1742:EH1744)</f>
        <v>-3658.31689719359</v>
      </c>
      <c r="EI1745" s="6" t="n">
        <f aca="false">SUM(EI1742:EI1744)</f>
        <v>-3637.63247765693</v>
      </c>
      <c r="EJ1745" s="6" t="n">
        <f aca="false">SUM(EJ1742:EJ1744)</f>
        <v>-3630.00752345506</v>
      </c>
      <c r="EK1745" s="6" t="n">
        <f aca="false">SUM(EK1742:EK1744)</f>
        <v>-3634.39905116652</v>
      </c>
      <c r="EM1745" s="6" t="n">
        <f aca="false">CS1745</f>
        <v>1375.86731802732</v>
      </c>
      <c r="EN1745" s="0" t="n">
        <v>1966</v>
      </c>
      <c r="EO1745" s="6" t="n">
        <f aca="false">DC1745</f>
        <v>1355.15417541063</v>
      </c>
      <c r="EP1745" s="0" t="n">
        <v>1976</v>
      </c>
      <c r="EQ1745" s="6" t="n">
        <f aca="false">DM1745</f>
        <v>1254.97882848353</v>
      </c>
      <c r="ER1745" s="0" t="n">
        <v>1986</v>
      </c>
      <c r="ES1745" s="6" t="n">
        <f aca="false">DW1745</f>
        <v>-499.712477544368</v>
      </c>
      <c r="ET1745" s="0" t="n">
        <v>1996</v>
      </c>
      <c r="EU1745" s="6" t="n">
        <f aca="false">EG1745</f>
        <v>-3693.23660185107</v>
      </c>
      <c r="EV1745" s="0" t="n">
        <v>2006</v>
      </c>
    </row>
    <row r="1746" customFormat="false" ht="12.75" hidden="false" customHeight="false" outlineLevel="0" collapsed="false">
      <c r="CI1746" s="6"/>
      <c r="CJ1746" s="6"/>
      <c r="CK1746" s="6"/>
      <c r="CL1746" s="6"/>
      <c r="CM1746" s="6"/>
      <c r="CN1746" s="6"/>
      <c r="CO1746" s="6"/>
      <c r="CP1746" s="6"/>
      <c r="CQ1746" s="6"/>
      <c r="CR1746" s="6"/>
      <c r="CS1746" s="6"/>
      <c r="CT1746" s="6"/>
      <c r="CU1746" s="6"/>
      <c r="CV1746" s="6"/>
      <c r="CW1746" s="6"/>
      <c r="CX1746" s="6"/>
      <c r="CY1746" s="6"/>
      <c r="CZ1746" s="6"/>
      <c r="DA1746" s="6"/>
      <c r="DB1746" s="6"/>
      <c r="DC1746" s="6"/>
      <c r="DD1746" s="6"/>
      <c r="DE1746" s="6"/>
      <c r="DF1746" s="6"/>
      <c r="DG1746" s="6"/>
      <c r="DH1746" s="6"/>
      <c r="DI1746" s="6"/>
      <c r="DJ1746" s="6"/>
      <c r="DK1746" s="6"/>
      <c r="DL1746" s="6"/>
      <c r="DM1746" s="6"/>
      <c r="DN1746" s="6"/>
      <c r="DO1746" s="6"/>
      <c r="DP1746" s="6"/>
      <c r="DQ1746" s="6"/>
      <c r="DR1746" s="6"/>
      <c r="DS1746" s="6"/>
      <c r="DT1746" s="6"/>
      <c r="DU1746" s="6"/>
      <c r="DV1746" s="6"/>
      <c r="DW1746" s="6"/>
      <c r="DX1746" s="6"/>
      <c r="DY1746" s="6"/>
      <c r="DZ1746" s="6"/>
      <c r="EA1746" s="6"/>
      <c r="EB1746" s="6"/>
      <c r="EC1746" s="6"/>
      <c r="ED1746" s="6"/>
      <c r="EE1746" s="6"/>
      <c r="EF1746" s="6"/>
      <c r="EG1746" s="6"/>
      <c r="EH1746" s="6"/>
      <c r="EI1746" s="6"/>
      <c r="EJ1746" s="6"/>
      <c r="EK1746" s="6"/>
    </row>
    <row r="1747" customFormat="false" ht="12.75" hidden="false" customHeight="false" outlineLevel="0" collapsed="false">
      <c r="A1747" s="15" t="s">
        <v>164</v>
      </c>
      <c r="CI1747" s="6"/>
      <c r="CJ1747" s="82"/>
      <c r="CK1747" s="6" t="n">
        <f aca="false">CJ1763</f>
        <v>1000</v>
      </c>
      <c r="CL1747" s="6" t="n">
        <f aca="false">CK1763</f>
        <v>929.777148514872</v>
      </c>
      <c r="CM1747" s="6" t="n">
        <f aca="false">CL1763</f>
        <v>1101.10207279912</v>
      </c>
      <c r="CN1747" s="6" t="n">
        <f aca="false">CM1763</f>
        <v>1117.00849980335</v>
      </c>
      <c r="CO1747" s="6" t="n">
        <f aca="false">CN1763</f>
        <v>1118.00944377614</v>
      </c>
      <c r="CP1747" s="6" t="n">
        <f aca="false">CO1763</f>
        <v>1202.14835723623</v>
      </c>
      <c r="CQ1747" s="6" t="n">
        <f aca="false">CP1763</f>
        <v>1147.67391837329</v>
      </c>
      <c r="CR1747" s="6" t="n">
        <f aca="false">CQ1763</f>
        <v>1249.90298349522</v>
      </c>
      <c r="CS1747" s="6" t="n">
        <f aca="false">CR1763</f>
        <v>1331.39524196371</v>
      </c>
      <c r="CT1747" s="6" t="n">
        <f aca="false">CS1763</f>
        <v>1392.5241786602</v>
      </c>
      <c r="CU1747" s="6" t="n">
        <f aca="false">CT1763</f>
        <v>1315.41243628122</v>
      </c>
      <c r="CV1747" s="6" t="n">
        <f aca="false">CU1763</f>
        <v>1408.03484495178</v>
      </c>
      <c r="CW1747" s="6" t="n">
        <f aca="false">CV1763</f>
        <v>1475.58110716811</v>
      </c>
      <c r="CX1747" s="6" t="n">
        <f aca="false">CW1763</f>
        <v>1393.18462760922</v>
      </c>
      <c r="CY1747" s="6" t="n">
        <f aca="false">CX1763</f>
        <v>1410.34439983482</v>
      </c>
      <c r="CZ1747" s="6" t="n">
        <f aca="false">CY1763</f>
        <v>1474.92993569171</v>
      </c>
      <c r="DA1747" s="6" t="n">
        <f aca="false">CZ1763</f>
        <v>1595.15006396989</v>
      </c>
      <c r="DB1747" s="6" t="n">
        <f aca="false">DA1763</f>
        <v>1439.67517120563</v>
      </c>
      <c r="DC1747" s="6" t="n">
        <f aca="false">DB1763</f>
        <v>1225.771385496</v>
      </c>
      <c r="DD1747" s="6" t="n">
        <f aca="false">DC1763</f>
        <v>1418.80405212134</v>
      </c>
      <c r="DE1747" s="6" t="n">
        <f aca="false">DD1763</f>
        <v>1436.59894741999</v>
      </c>
      <c r="DF1747" s="6" t="n">
        <f aca="false">DE1763</f>
        <v>1305.40342702</v>
      </c>
      <c r="DG1747" s="6" t="n">
        <f aca="false">DF1763</f>
        <v>1356.88451178793</v>
      </c>
      <c r="DH1747" s="6" t="n">
        <f aca="false">DG1763</f>
        <v>1406.02276365363</v>
      </c>
      <c r="DI1747" s="6" t="n">
        <f aca="false">DH1763</f>
        <v>1543.93509746607</v>
      </c>
      <c r="DJ1747" s="6" t="n">
        <f aca="false">DI1763</f>
        <v>1410.70109114366</v>
      </c>
      <c r="DK1747" s="6" t="n">
        <f aca="false">DJ1763</f>
        <v>1510.34131612097</v>
      </c>
      <c r="DL1747" s="6" t="n">
        <f aca="false">DK1763</f>
        <v>1562.44692309798</v>
      </c>
      <c r="DM1747" s="6" t="n">
        <f aca="false">DL1763</f>
        <v>1493.61054165884</v>
      </c>
      <c r="DN1747" s="6" t="n">
        <f aca="false">DM1763</f>
        <v>1553.73850767422</v>
      </c>
      <c r="DO1747" s="6" t="n">
        <f aca="false">DN1763</f>
        <v>1659.48969823871</v>
      </c>
      <c r="DP1747" s="6" t="n">
        <f aca="false">DO1763</f>
        <v>1488.34593095074</v>
      </c>
      <c r="DQ1747" s="6" t="n">
        <f aca="false">DP1763</f>
        <v>1472.09381998765</v>
      </c>
      <c r="DR1747" s="6" t="n">
        <f aca="false">DQ1763</f>
        <v>1478.11039903603</v>
      </c>
      <c r="DS1747" s="6" t="n">
        <f aca="false">DR1763</f>
        <v>1276.04789001616</v>
      </c>
      <c r="DT1747" s="6" t="n">
        <f aca="false">DS1763</f>
        <v>1266.006067861</v>
      </c>
      <c r="DU1747" s="6" t="n">
        <f aca="false">DT1763</f>
        <v>1083.46055578334</v>
      </c>
      <c r="DV1747" s="6" t="n">
        <f aca="false">DU1763</f>
        <v>909.544992457039</v>
      </c>
      <c r="DW1747" s="6" t="n">
        <f aca="false">DV1763</f>
        <v>672.445761845534</v>
      </c>
      <c r="DX1747" s="6" t="n">
        <f aca="false">DW1763</f>
        <v>525.416694206782</v>
      </c>
      <c r="DY1747" s="6" t="n">
        <f aca="false">DX1763</f>
        <v>317.996453892097</v>
      </c>
      <c r="DZ1747" s="6" t="n">
        <f aca="false">DY1763</f>
        <v>68.3554150233045</v>
      </c>
      <c r="EA1747" s="6" t="n">
        <f aca="false">DZ1763</f>
        <v>-234.397368227788</v>
      </c>
      <c r="EB1747" s="6" t="n">
        <f aca="false">EA1763</f>
        <v>-573.956261774389</v>
      </c>
      <c r="EC1747" s="6" t="n">
        <f aca="false">EB1763</f>
        <v>-867.459689310539</v>
      </c>
      <c r="ED1747" s="6" t="n">
        <f aca="false">EC1763</f>
        <v>-1102.99244475066</v>
      </c>
      <c r="EE1747" s="6" t="n">
        <f aca="false">ED1763</f>
        <v>-1281.97213050274</v>
      </c>
      <c r="EF1747" s="6" t="n">
        <f aca="false">EE1763</f>
        <v>-1861.56071023776</v>
      </c>
      <c r="EG1747" s="6" t="n">
        <f aca="false">EF1763</f>
        <v>-1986.90217996681</v>
      </c>
      <c r="EH1747" s="6" t="n">
        <f aca="false">EG1763</f>
        <v>-2108.71524832729</v>
      </c>
      <c r="EI1747" s="6" t="n">
        <f aca="false">EH1763</f>
        <v>-2227.65850131553</v>
      </c>
      <c r="EJ1747" s="6" t="n">
        <f aca="false">EI1763</f>
        <v>-2344.33010773231</v>
      </c>
      <c r="EK1747" s="6" t="n">
        <f aca="false">EJ1763</f>
        <v>-2459.27441545137</v>
      </c>
    </row>
    <row r="1748" customFormat="false" ht="12.75" hidden="false" customHeight="false" outlineLevel="0" collapsed="false">
      <c r="A1748" s="2" t="s">
        <v>165</v>
      </c>
      <c r="CI1748" s="6"/>
      <c r="CJ1748" s="82"/>
      <c r="CK1748" s="6" t="n">
        <f aca="false">-$B$4*$B$9*$B$10</f>
        <v>-25</v>
      </c>
      <c r="CL1748" s="19" t="n">
        <f aca="false">IF($B$14&lt;&gt;1,CK1748,CK1748*CL$190/CK$190)</f>
        <v>-25.3496503496504</v>
      </c>
      <c r="CM1748" s="19" t="n">
        <f aca="false">IF($B$14&lt;&gt;1,CL1748,CL1748*CM$190/CL$190)</f>
        <v>-25.6118881118881</v>
      </c>
      <c r="CN1748" s="19" t="n">
        <f aca="false">IF($B$14&lt;&gt;1,CM1748,CM1748*CN$190/CM$190)</f>
        <v>-26.0489510489511</v>
      </c>
      <c r="CO1748" s="19" t="n">
        <f aca="false">IF($B$14&lt;&gt;1,CN1748,CN1748*CO$190/CN$190)</f>
        <v>-26.2237762237762</v>
      </c>
      <c r="CP1748" s="19" t="n">
        <f aca="false">IF($B$14&lt;&gt;1,CO1748,CO1748*CP$190/CO$190)</f>
        <v>-26.5734265734266</v>
      </c>
      <c r="CQ1748" s="19" t="n">
        <f aca="false">IF($B$14&lt;&gt;1,CP1748,CP1748*CQ$190/CP$190)</f>
        <v>-27.0104895104895</v>
      </c>
      <c r="CR1748" s="19" t="n">
        <f aca="false">IF($B$14&lt;&gt;1,CQ1748,CQ1748*CR$190/CQ$190)</f>
        <v>-27.2727272727273</v>
      </c>
      <c r="CS1748" s="19" t="n">
        <f aca="false">IF($B$14&lt;&gt;1,CR1748,CR1748*CS$190/CR$190)</f>
        <v>-27.7972027972028</v>
      </c>
      <c r="CT1748" s="19" t="n">
        <f aca="false">IF($B$14&lt;&gt;1,CS1748,CS1748*CT$190/CS$190)</f>
        <v>-28.7587412587413</v>
      </c>
      <c r="CU1748" s="19" t="n">
        <f aca="false">IF($B$14&lt;&gt;1,CT1748,CT1748*CU$190/CT$190)</f>
        <v>-29.8076923076923</v>
      </c>
      <c r="CV1748" s="19" t="n">
        <f aca="false">IF($B$14&lt;&gt;1,CU1748,CU1748*CV$190/CU$190)</f>
        <v>-31.1188811188811</v>
      </c>
      <c r="CW1748" s="19" t="n">
        <f aca="false">IF($B$14&lt;&gt;1,CV1748,CV1748*CW$190/CV$190)</f>
        <v>-33.041958041958</v>
      </c>
      <c r="CX1748" s="19" t="n">
        <f aca="false">IF($B$14&lt;&gt;1,CW1748,CW1748*CX$190/CW$190)</f>
        <v>-34.7902097902098</v>
      </c>
      <c r="CY1748" s="19" t="n">
        <f aca="false">IF($B$14&lt;&gt;1,CX1748,CX1748*CY$190/CX$190)</f>
        <v>-35.9265734265734</v>
      </c>
      <c r="CZ1748" s="19" t="n">
        <f aca="false">IF($B$14&lt;&gt;1,CY1748,CY1748*CZ$190/CY$190)</f>
        <v>-37.2377622377622</v>
      </c>
      <c r="DA1748" s="19" t="n">
        <f aca="false">IF($B$14&lt;&gt;1,CZ1748,CZ1748*DA$190/CZ$190)</f>
        <v>-40.7342657342657</v>
      </c>
      <c r="DB1748" s="19" t="n">
        <f aca="false">IF($B$14&lt;&gt;1,DA1748,DA1748*DB$190/DA$190)</f>
        <v>-45.541958041958</v>
      </c>
      <c r="DC1748" s="19" t="n">
        <f aca="false">IF($B$14&lt;&gt;1,DB1748,DB1748*DC$190/DB$190)</f>
        <v>-48.6013986013986</v>
      </c>
      <c r="DD1748" s="19" t="n">
        <f aca="false">IF($B$14&lt;&gt;1,DC1748,DC1748*DD$190/DC$190)</f>
        <v>-51.1363636363636</v>
      </c>
      <c r="DE1748" s="19" t="n">
        <f aca="false">IF($B$14&lt;&gt;1,DD1748,DD1748*DE$190/DD$190)</f>
        <v>-54.6328671328671</v>
      </c>
      <c r="DF1748" s="19" t="n">
        <f aca="false">IF($B$14&lt;&gt;1,DE1748,DE1748*DF$190/DE$190)</f>
        <v>-59.7027972027972</v>
      </c>
      <c r="DG1748" s="19" t="n">
        <f aca="false">IF($B$14&lt;&gt;1,DF1748,DF1748*DG$190/DF$190)</f>
        <v>-68.006993006993</v>
      </c>
      <c r="DH1748" s="19" t="n">
        <f aca="false">IF($B$14&lt;&gt;1,DG1748,DG1748*DH$190/DG$190)</f>
        <v>-76.048951048951</v>
      </c>
      <c r="DI1748" s="19" t="n">
        <f aca="false">IF($B$14&lt;&gt;1,DH1748,DH1748*DI$190/DH$190)</f>
        <v>-82.4300699300699</v>
      </c>
      <c r="DJ1748" s="19" t="n">
        <f aca="false">IF($B$14&lt;&gt;1,DI1748,DI1748*DJ$190/DI$190)</f>
        <v>-85.4895104895105</v>
      </c>
      <c r="DK1748" s="19" t="n">
        <f aca="false">IF($B$14&lt;&gt;1,DJ1748,DJ1748*DK$190/DJ$190)</f>
        <v>-89.0734265734265</v>
      </c>
      <c r="DL1748" s="19" t="n">
        <f aca="false">IF($B$14&lt;&gt;1,DK1748,DK1748*DL$190/DK$190)</f>
        <v>-92.2202797202797</v>
      </c>
      <c r="DM1748" s="19" t="n">
        <f aca="false">IF($B$14&lt;&gt;1,DL1748,DL1748*DM$190/DL$190)</f>
        <v>-95.8041958041958</v>
      </c>
      <c r="DN1748" s="19" t="n">
        <f aca="false">IF($B$14&lt;&gt;1,DM1748,DM1748*DN$190/DM$190)</f>
        <v>-97.2027972027972</v>
      </c>
      <c r="DO1748" s="19" t="n">
        <f aca="false">IF($B$14&lt;&gt;1,DN1748,DN1748*DO$190/DN$190)</f>
        <v>-101.136363636364</v>
      </c>
      <c r="DP1748" s="19" t="n">
        <f aca="false">IF($B$14&lt;&gt;1,DO1748,DO1748*DP$190/DO$190)</f>
        <v>-105.856643356643</v>
      </c>
      <c r="DQ1748" s="19" t="n">
        <f aca="false">IF($B$14&lt;&gt;1,DP1748,DP1748*DQ$190/DP$190)</f>
        <v>-111.363636363636</v>
      </c>
      <c r="DR1748" s="19" t="n">
        <f aca="false">IF($B$14&lt;&gt;1,DQ1748,DQ1748*DR$190/DQ$190)</f>
        <v>-117.657342657343</v>
      </c>
      <c r="DS1748" s="19" t="n">
        <f aca="false">IF($B$14&lt;&gt;1,DR1748,DR1748*DS$190/DR$190)</f>
        <v>-120.716783216783</v>
      </c>
      <c r="DT1748" s="19" t="n">
        <f aca="false">IF($B$14&lt;&gt;1,DS1748,DS1748*DT$190/DS$190)</f>
        <v>-124.65034965035</v>
      </c>
      <c r="DU1748" s="19" t="n">
        <f aca="false">IF($B$14&lt;&gt;1,DT1748,DT1748*DU$190/DT$190)</f>
        <v>-127.797202797203</v>
      </c>
      <c r="DV1748" s="19" t="n">
        <f aca="false">IF($B$14&lt;&gt;1,DU1748,DU1748*DV$190/DU$190)</f>
        <v>-131.381118881119</v>
      </c>
      <c r="DW1748" s="19" t="n">
        <f aca="false">IF($B$14&lt;&gt;1,DV1748,DV1748*DW$190/DV$190)</f>
        <v>-134.965034965035</v>
      </c>
      <c r="DX1748" s="19" t="n">
        <f aca="false">IF($B$14&lt;&gt;1,DW1748,DW1748*DX$190/DW$190)</f>
        <v>-139.073426573427</v>
      </c>
      <c r="DY1748" s="19" t="n">
        <f aca="false">IF($B$14&lt;&gt;1,DX1748,DX1748*DY$190/DX$190)</f>
        <v>-141.258741258741</v>
      </c>
      <c r="DZ1748" s="19" t="n">
        <f aca="false">IF($B$14&lt;&gt;1,DY1748,DY1748*DZ$190/DY$190)</f>
        <v>-143.618881118881</v>
      </c>
      <c r="EA1748" s="19" t="n">
        <f aca="false">IF($B$14&lt;&gt;1,DZ1748,DZ1748*EA$190/DZ$190)</f>
        <v>-147.465034965035</v>
      </c>
      <c r="EB1748" s="19" t="n">
        <f aca="false">IF($B$14&lt;&gt;1,EA1748,EA1748*EB$190/EA$190)</f>
        <v>-152.097902097902</v>
      </c>
      <c r="EC1748" s="19" t="n">
        <f aca="false">IF($B$14&lt;&gt;1,EB1748,EB1748*EC$190/EB$190)</f>
        <v>-154.807692307692</v>
      </c>
      <c r="ED1748" s="19" t="n">
        <f aca="false">IF($B$14&lt;&gt;1,EC1748,EC1748*ED$190/EC$190)</f>
        <v>-159.451923076923</v>
      </c>
      <c r="EE1748" s="19" t="n">
        <f aca="false">IF($B$14&lt;&gt;1,ED1748,ED1748*EE$190/ED$190)</f>
        <v>-164.235480769231</v>
      </c>
      <c r="EF1748" s="19" t="n">
        <f aca="false">IF($B$14&lt;&gt;1,EE1748,EE1748*EF$190/EE$190)</f>
        <v>-169.162545192308</v>
      </c>
      <c r="EG1748" s="19" t="n">
        <f aca="false">IF($B$14&lt;&gt;1,EF1748,EF1748*EG$190/EF$190)</f>
        <v>-174.237421548077</v>
      </c>
      <c r="EH1748" s="19" t="n">
        <f aca="false">IF($B$14&lt;&gt;1,EG1748,EG1748*EH$190/EG$190)</f>
        <v>-179.464544194519</v>
      </c>
      <c r="EI1748" s="19" t="n">
        <f aca="false">IF($B$14&lt;&gt;1,EH1748,EH1748*EI$190/EH$190)</f>
        <v>-184.848480520355</v>
      </c>
      <c r="EJ1748" s="19" t="n">
        <f aca="false">IF($B$14&lt;&gt;1,EI1748,EI1748*EJ$190/EI$190)</f>
        <v>-190.393934935965</v>
      </c>
      <c r="EK1748" s="19" t="n">
        <f aca="false">IF($B$14&lt;&gt;1,EJ1748,EJ1748*EK$190/EJ$190)</f>
        <v>-196.105752984044</v>
      </c>
    </row>
    <row r="1749" customFormat="false" ht="12.75" hidden="false" customHeight="false" outlineLevel="0" collapsed="false">
      <c r="A1749" s="0" t="s">
        <v>166</v>
      </c>
      <c r="CI1749" s="6"/>
      <c r="CJ1749" s="82"/>
      <c r="CK1749" s="6" t="n">
        <f aca="false">IF(CK1747&lt;=0,0,-$B$15*CK1747)*$B$10</f>
        <v>-0</v>
      </c>
      <c r="CL1749" s="6" t="n">
        <f aca="false">IF(CL1747&lt;=0,0,-$B$15*CL1747)*$B$10</f>
        <v>-0</v>
      </c>
      <c r="CM1749" s="6" t="n">
        <f aca="false">IF(CM1747&lt;=0,0,-$B$15*CM1747)*$B$10</f>
        <v>-0</v>
      </c>
      <c r="CN1749" s="6" t="n">
        <f aca="false">IF(CN1747&lt;=0,0,-$B$15*CN1747)*$B$10</f>
        <v>-0</v>
      </c>
      <c r="CO1749" s="6" t="n">
        <f aca="false">IF(CO1747&lt;=0,0,-$B$15*CO1747)*$B$10</f>
        <v>-0</v>
      </c>
      <c r="CP1749" s="6" t="n">
        <f aca="false">IF(CP1747&lt;=0,0,-$B$15*CP1747)*$B$10</f>
        <v>-0</v>
      </c>
      <c r="CQ1749" s="6" t="n">
        <f aca="false">IF(CQ1747&lt;=0,0,-$B$15*CQ1747)*$B$10</f>
        <v>-0</v>
      </c>
      <c r="CR1749" s="6" t="n">
        <f aca="false">IF(CR1747&lt;=0,0,-$B$15*CR1747)*$B$10</f>
        <v>-0</v>
      </c>
      <c r="CS1749" s="6" t="n">
        <f aca="false">IF(CS1747&lt;=0,0,-$B$15*CS1747)*$B$10</f>
        <v>-0</v>
      </c>
      <c r="CT1749" s="6" t="n">
        <f aca="false">IF(CT1747&lt;=0,0,-$B$15*CT1747)*$B$10</f>
        <v>-0</v>
      </c>
      <c r="CU1749" s="6" t="n">
        <f aca="false">IF(CU1747&lt;=0,0,-$B$15*CU1747)*$B$10</f>
        <v>-0</v>
      </c>
      <c r="CV1749" s="6" t="n">
        <f aca="false">IF(CV1747&lt;=0,0,-$B$15*CV1747)*$B$10</f>
        <v>-0</v>
      </c>
      <c r="CW1749" s="6" t="n">
        <f aca="false">IF(CW1747&lt;=0,0,-$B$15*CW1747)*$B$10</f>
        <v>-0</v>
      </c>
      <c r="CX1749" s="6" t="n">
        <f aca="false">IF(CX1747&lt;=0,0,-$B$15*CX1747)*$B$10</f>
        <v>-0</v>
      </c>
      <c r="CY1749" s="6" t="n">
        <f aca="false">IF(CY1747&lt;=0,0,-$B$15*CY1747)*$B$10</f>
        <v>-0</v>
      </c>
      <c r="CZ1749" s="6" t="n">
        <f aca="false">IF(CZ1747&lt;=0,0,-$B$15*CZ1747)*$B$10</f>
        <v>-0</v>
      </c>
      <c r="DA1749" s="6" t="n">
        <f aca="false">IF(DA1747&lt;=0,0,-$B$15*DA1747)*$B$10</f>
        <v>-0</v>
      </c>
      <c r="DB1749" s="6" t="n">
        <f aca="false">IF(DB1747&lt;=0,0,-$B$15*DB1747)*$B$10</f>
        <v>-0</v>
      </c>
      <c r="DC1749" s="6" t="n">
        <f aca="false">IF(DC1747&lt;=0,0,-$B$15*DC1747)*$B$10</f>
        <v>-0</v>
      </c>
      <c r="DD1749" s="6" t="n">
        <f aca="false">IF(DD1747&lt;=0,0,-$B$15*DD1747)*$B$10</f>
        <v>-0</v>
      </c>
      <c r="DE1749" s="6" t="n">
        <f aca="false">IF(DE1747&lt;=0,0,-$B$15*DE1747)*$B$10</f>
        <v>-0</v>
      </c>
      <c r="DF1749" s="6" t="n">
        <f aca="false">IF(DF1747&lt;=0,0,-$B$15*DF1747)*$B$10</f>
        <v>-0</v>
      </c>
      <c r="DG1749" s="6" t="n">
        <f aca="false">IF(DG1747&lt;=0,0,-$B$15*DG1747)*$B$10</f>
        <v>-0</v>
      </c>
      <c r="DH1749" s="6" t="n">
        <f aca="false">IF(DH1747&lt;=0,0,-$B$15*DH1747)*$B$10</f>
        <v>-0</v>
      </c>
      <c r="DI1749" s="6" t="n">
        <f aca="false">IF(DI1747&lt;=0,0,-$B$15*DI1747)*$B$10</f>
        <v>-0</v>
      </c>
      <c r="DJ1749" s="6" t="n">
        <f aca="false">IF(DJ1747&lt;=0,0,-$B$15*DJ1747)*$B$10</f>
        <v>-0</v>
      </c>
      <c r="DK1749" s="6" t="n">
        <f aca="false">IF(DK1747&lt;=0,0,-$B$15*DK1747)*$B$10</f>
        <v>-0</v>
      </c>
      <c r="DL1749" s="6" t="n">
        <f aca="false">IF(DL1747&lt;=0,0,-$B$15*DL1747)*$B$10</f>
        <v>-0</v>
      </c>
      <c r="DM1749" s="6" t="n">
        <f aca="false">IF(DM1747&lt;=0,0,-$B$15*DM1747)*$B$10</f>
        <v>-0</v>
      </c>
      <c r="DN1749" s="6" t="n">
        <f aca="false">IF(DN1747&lt;=0,0,-$B$15*DN1747)*$B$10</f>
        <v>-0</v>
      </c>
      <c r="DO1749" s="6" t="n">
        <f aca="false">IF(DO1747&lt;=0,0,-$B$15*DO1747)*$B$10</f>
        <v>-0</v>
      </c>
      <c r="DP1749" s="6" t="n">
        <f aca="false">IF(DP1747&lt;=0,0,-$B$15*DP1747)*$B$10</f>
        <v>-0</v>
      </c>
      <c r="DQ1749" s="6" t="n">
        <f aca="false">IF(DQ1747&lt;=0,0,-$B$15*DQ1747)*$B$10</f>
        <v>-0</v>
      </c>
      <c r="DR1749" s="6" t="n">
        <f aca="false">IF(DR1747&lt;=0,0,-$B$15*DR1747)*$B$10</f>
        <v>-0</v>
      </c>
      <c r="DS1749" s="6" t="n">
        <f aca="false">IF(DS1747&lt;=0,0,-$B$15*DS1747)*$B$10</f>
        <v>-0</v>
      </c>
      <c r="DT1749" s="6" t="n">
        <f aca="false">IF(DT1747&lt;=0,0,-$B$15*DT1747)*$B$10</f>
        <v>-0</v>
      </c>
      <c r="DU1749" s="6" t="n">
        <f aca="false">IF(DU1747&lt;=0,0,-$B$15*DU1747)*$B$10</f>
        <v>-0</v>
      </c>
      <c r="DV1749" s="6" t="n">
        <f aca="false">IF(DV1747&lt;=0,0,-$B$15*DV1747)*$B$10</f>
        <v>-0</v>
      </c>
      <c r="DW1749" s="6" t="n">
        <f aca="false">IF(DW1747&lt;=0,0,-$B$15*DW1747)*$B$10</f>
        <v>-0</v>
      </c>
      <c r="DX1749" s="6" t="n">
        <f aca="false">IF(DX1747&lt;=0,0,-$B$15*DX1747)*$B$10</f>
        <v>-0</v>
      </c>
      <c r="DY1749" s="6" t="n">
        <f aca="false">IF(DY1747&lt;=0,0,-$B$15*DY1747)*$B$10</f>
        <v>-0</v>
      </c>
      <c r="DZ1749" s="6" t="n">
        <f aca="false">IF(DZ1747&lt;=0,0,-$B$15*DZ1747)*$B$10</f>
        <v>-0</v>
      </c>
      <c r="EA1749" s="6" t="n">
        <f aca="false">IF(EA1747&lt;=0,0,-$B$15*EA1747)*$B$10</f>
        <v>0</v>
      </c>
      <c r="EB1749" s="6" t="n">
        <f aca="false">IF(EB1747&lt;=0,0,-$B$15*EB1747)*$B$10</f>
        <v>0</v>
      </c>
      <c r="EC1749" s="6" t="n">
        <f aca="false">IF(EC1747&lt;=0,0,-$B$15*EC1747)*$B$10</f>
        <v>0</v>
      </c>
      <c r="ED1749" s="6" t="n">
        <f aca="false">IF(ED1747&lt;=0,0,-$B$15*ED1747)*$B$10</f>
        <v>0</v>
      </c>
      <c r="EE1749" s="6" t="n">
        <f aca="false">IF(EE1747&lt;=0,0,-$B$15*EE1747)*$B$10</f>
        <v>0</v>
      </c>
      <c r="EF1749" s="6" t="n">
        <f aca="false">IF(EF1747&lt;=0,0,-$B$15*EF1747)*$B$10</f>
        <v>0</v>
      </c>
      <c r="EG1749" s="6" t="n">
        <f aca="false">IF(EG1747&lt;=0,0,-$B$15*EG1747)*$B$10</f>
        <v>0</v>
      </c>
      <c r="EH1749" s="6" t="n">
        <f aca="false">IF(EH1747&lt;=0,0,-$B$15*EH1747)*$B$10</f>
        <v>0</v>
      </c>
      <c r="EI1749" s="6" t="n">
        <f aca="false">IF(EI1747&lt;=0,0,-$B$15*EI1747)*$B$10</f>
        <v>0</v>
      </c>
      <c r="EJ1749" s="6" t="n">
        <f aca="false">IF(EJ1747&lt;=0,0,-$B$15*EJ1747)*$B$10</f>
        <v>0</v>
      </c>
      <c r="EK1749" s="6" t="n">
        <f aca="false">IF(EK1747&lt;=0,0,-$B$15*EK1747)*$B$10</f>
        <v>0</v>
      </c>
    </row>
    <row r="1750" customFormat="false" ht="12.75" hidden="false" customHeight="false" outlineLevel="0" collapsed="false">
      <c r="A1750" s="0" t="s">
        <v>167</v>
      </c>
      <c r="CI1750" s="6"/>
      <c r="CK1750" s="6" t="n">
        <f aca="false">SUM(CK1747:CK1749)</f>
        <v>975</v>
      </c>
      <c r="CL1750" s="6" t="n">
        <f aca="false">SUM(CL1747:CL1749)</f>
        <v>904.427498165222</v>
      </c>
      <c r="CM1750" s="6" t="n">
        <f aca="false">SUM(CM1747:CM1749)</f>
        <v>1075.49018468723</v>
      </c>
      <c r="CN1750" s="6" t="n">
        <f aca="false">SUM(CN1747:CN1749)</f>
        <v>1090.9595487544</v>
      </c>
      <c r="CO1750" s="6" t="n">
        <f aca="false">SUM(CO1747:CO1749)</f>
        <v>1091.78566755237</v>
      </c>
      <c r="CP1750" s="6" t="n">
        <f aca="false">SUM(CP1747:CP1749)</f>
        <v>1175.57493066281</v>
      </c>
      <c r="CQ1750" s="6" t="n">
        <f aca="false">SUM(CQ1747:CQ1749)</f>
        <v>1120.6634288628</v>
      </c>
      <c r="CR1750" s="6" t="n">
        <f aca="false">SUM(CR1747:CR1749)</f>
        <v>1222.6302562225</v>
      </c>
      <c r="CS1750" s="6" t="n">
        <f aca="false">SUM(CS1747:CS1749)</f>
        <v>1303.59803916651</v>
      </c>
      <c r="CT1750" s="6" t="n">
        <f aca="false">SUM(CT1747:CT1749)</f>
        <v>1363.76543740146</v>
      </c>
      <c r="CU1750" s="6" t="n">
        <f aca="false">SUM(CU1747:CU1749)</f>
        <v>1285.60474397352</v>
      </c>
      <c r="CV1750" s="6" t="n">
        <f aca="false">SUM(CV1747:CV1749)</f>
        <v>1376.91596383289</v>
      </c>
      <c r="CW1750" s="6" t="n">
        <f aca="false">SUM(CW1747:CW1749)</f>
        <v>1442.53914912615</v>
      </c>
      <c r="CX1750" s="6" t="n">
        <f aca="false">SUM(CX1747:CX1749)</f>
        <v>1358.39441781901</v>
      </c>
      <c r="CY1750" s="6" t="n">
        <f aca="false">SUM(CY1747:CY1749)</f>
        <v>1374.41782640825</v>
      </c>
      <c r="CZ1750" s="6" t="n">
        <f aca="false">SUM(CZ1747:CZ1749)</f>
        <v>1437.69217345395</v>
      </c>
      <c r="DA1750" s="6" t="n">
        <f aca="false">SUM(DA1747:DA1749)</f>
        <v>1554.41579823562</v>
      </c>
      <c r="DB1750" s="6" t="n">
        <f aca="false">SUM(DB1747:DB1749)</f>
        <v>1394.13321316367</v>
      </c>
      <c r="DC1750" s="6" t="n">
        <f aca="false">SUM(DC1747:DC1749)</f>
        <v>1177.1699868946</v>
      </c>
      <c r="DD1750" s="6" t="n">
        <f aca="false">SUM(DD1747:DD1749)</f>
        <v>1367.66768848498</v>
      </c>
      <c r="DE1750" s="6" t="n">
        <f aca="false">SUM(DE1747:DE1749)</f>
        <v>1381.96608028713</v>
      </c>
      <c r="DF1750" s="6" t="n">
        <f aca="false">SUM(DF1747:DF1749)</f>
        <v>1245.7006298172</v>
      </c>
      <c r="DG1750" s="6" t="n">
        <f aca="false">SUM(DG1747:DG1749)</f>
        <v>1288.87751878094</v>
      </c>
      <c r="DH1750" s="6" t="n">
        <f aca="false">SUM(DH1747:DH1749)</f>
        <v>1329.97381260467</v>
      </c>
      <c r="DI1750" s="6" t="n">
        <f aca="false">SUM(DI1747:DI1749)</f>
        <v>1461.505027536</v>
      </c>
      <c r="DJ1750" s="6" t="n">
        <f aca="false">SUM(DJ1747:DJ1749)</f>
        <v>1325.21158065415</v>
      </c>
      <c r="DK1750" s="6" t="n">
        <f aca="false">SUM(DK1747:DK1749)</f>
        <v>1421.26788954754</v>
      </c>
      <c r="DL1750" s="6" t="n">
        <f aca="false">SUM(DL1747:DL1749)</f>
        <v>1470.22664337771</v>
      </c>
      <c r="DM1750" s="6" t="n">
        <f aca="false">SUM(DM1747:DM1749)</f>
        <v>1397.80634585465</v>
      </c>
      <c r="DN1750" s="6" t="n">
        <f aca="false">SUM(DN1747:DN1749)</f>
        <v>1456.53571047142</v>
      </c>
      <c r="DO1750" s="6" t="n">
        <f aca="false">SUM(DO1747:DO1749)</f>
        <v>1558.35333460234</v>
      </c>
      <c r="DP1750" s="6" t="n">
        <f aca="false">SUM(DP1747:DP1749)</f>
        <v>1382.4892875941</v>
      </c>
      <c r="DQ1750" s="6" t="n">
        <f aca="false">SUM(DQ1747:DQ1749)</f>
        <v>1360.73018362402</v>
      </c>
      <c r="DR1750" s="6" t="n">
        <f aca="false">SUM(DR1747:DR1749)</f>
        <v>1360.45305637868</v>
      </c>
      <c r="DS1750" s="6" t="n">
        <f aca="false">SUM(DS1747:DS1749)</f>
        <v>1155.33110679938</v>
      </c>
      <c r="DT1750" s="6" t="n">
        <f aca="false">SUM(DT1747:DT1749)</f>
        <v>1141.35571821065</v>
      </c>
      <c r="DU1750" s="6" t="n">
        <f aca="false">SUM(DU1747:DU1749)</f>
        <v>955.663352986137</v>
      </c>
      <c r="DV1750" s="6" t="n">
        <f aca="false">SUM(DV1747:DV1749)</f>
        <v>778.16387357592</v>
      </c>
      <c r="DW1750" s="6" t="n">
        <f aca="false">SUM(DW1747:DW1749)</f>
        <v>537.480726880499</v>
      </c>
      <c r="DX1750" s="6" t="n">
        <f aca="false">SUM(DX1747:DX1749)</f>
        <v>386.343267633355</v>
      </c>
      <c r="DY1750" s="6" t="n">
        <f aca="false">SUM(DY1747:DY1749)</f>
        <v>176.737712633356</v>
      </c>
      <c r="DZ1750" s="6" t="n">
        <f aca="false">SUM(DZ1747:DZ1749)</f>
        <v>-75.2634660955766</v>
      </c>
      <c r="EA1750" s="6" t="n">
        <f aca="false">SUM(EA1747:EA1749)</f>
        <v>-381.862403192823</v>
      </c>
      <c r="EB1750" s="6" t="n">
        <f aca="false">SUM(EB1747:EB1749)</f>
        <v>-726.054163872291</v>
      </c>
      <c r="EC1750" s="6" t="n">
        <f aca="false">SUM(EC1747:EC1749)</f>
        <v>-1022.26738161823</v>
      </c>
      <c r="ED1750" s="6" t="n">
        <f aca="false">SUM(ED1747:ED1749)</f>
        <v>-1262.44436782758</v>
      </c>
      <c r="EE1750" s="6" t="n">
        <f aca="false">SUM(EE1747:EE1749)</f>
        <v>-1446.20761127197</v>
      </c>
      <c r="EF1750" s="6" t="n">
        <f aca="false">SUM(EF1747:EF1749)</f>
        <v>-2030.72325543007</v>
      </c>
      <c r="EG1750" s="6" t="n">
        <f aca="false">SUM(EG1747:EG1749)</f>
        <v>-2161.13960151488</v>
      </c>
      <c r="EH1750" s="6" t="n">
        <f aca="false">SUM(EH1747:EH1749)</f>
        <v>-2288.17979252181</v>
      </c>
      <c r="EI1750" s="6" t="n">
        <f aca="false">SUM(EI1747:EI1749)</f>
        <v>-2412.50698183589</v>
      </c>
      <c r="EJ1750" s="6" t="n">
        <f aca="false">SUM(EJ1747:EJ1749)</f>
        <v>-2534.72404266828</v>
      </c>
      <c r="EK1750" s="6" t="n">
        <f aca="false">SUM(EK1747:EK1749)</f>
        <v>-2655.38016843541</v>
      </c>
    </row>
    <row r="1751" customFormat="false" ht="12.75" hidden="false" customHeight="false" outlineLevel="0" collapsed="false">
      <c r="A1751" s="95" t="s">
        <v>168</v>
      </c>
      <c r="CI1751" s="6"/>
      <c r="CK1751" s="6" t="n">
        <f aca="false">IF($B$16=1,+$B$6*CK1750,+CJ1754/CJ1760*CK1750)</f>
        <v>585</v>
      </c>
      <c r="CL1751" s="6" t="n">
        <f aca="false">IF($B$16=1,+$B$6*CL1750,+CK1754/CK1760*CL1750)</f>
        <v>542.656498899133</v>
      </c>
      <c r="CM1751" s="6" t="n">
        <f aca="false">IF($B$16=1,+$B$6*CM1750,+CL1754/CL1760*CM1750)</f>
        <v>645.294110812336</v>
      </c>
      <c r="CN1751" s="6" t="n">
        <f aca="false">IF($B$16=1,+$B$6*CN1750,+CM1754/CM1760*CN1750)</f>
        <v>654.575729252638</v>
      </c>
      <c r="CO1751" s="6" t="n">
        <f aca="false">IF($B$16=1,+$B$6*CO1750,+CN1754/CN1760*CO1750)</f>
        <v>655.07140053142</v>
      </c>
      <c r="CP1751" s="6" t="n">
        <f aca="false">IF($B$16=1,+$B$6*CP1750,+CO1754/CO1760*CP1750)</f>
        <v>705.344958397683</v>
      </c>
      <c r="CQ1751" s="6" t="n">
        <f aca="false">IF($B$16=1,+$B$6*CQ1750,+CP1754/CP1760*CQ1750)</f>
        <v>672.398057317681</v>
      </c>
      <c r="CR1751" s="6" t="n">
        <f aca="false">IF($B$16=1,+$B$6*CR1750,+CQ1754/CQ1760*CR1750)</f>
        <v>733.578153733497</v>
      </c>
      <c r="CS1751" s="6" t="n">
        <f aca="false">IF($B$16=1,+$B$6*CS1750,+CR1754/CR1760*CS1750)</f>
        <v>782.158823499903</v>
      </c>
      <c r="CT1751" s="6" t="n">
        <f aca="false">IF($B$16=1,+$B$6*CT1750,+CS1754/CS1760*CT1750)</f>
        <v>818.259262440875</v>
      </c>
      <c r="CU1751" s="6" t="n">
        <f aca="false">IF($B$16=1,+$B$6*CU1750,+CT1754/CT1760*CU1750)</f>
        <v>771.362846384114</v>
      </c>
      <c r="CV1751" s="6" t="n">
        <f aca="false">IF($B$16=1,+$B$6*CV1750,+CU1754/CU1760*CV1750)</f>
        <v>826.149578299737</v>
      </c>
      <c r="CW1751" s="6" t="n">
        <f aca="false">IF($B$16=1,+$B$6*CW1750,+CV1754/CV1760*CW1750)</f>
        <v>865.523489475692</v>
      </c>
      <c r="CX1751" s="6" t="n">
        <f aca="false">IF($B$16=1,+$B$6*CX1750,+CW1754/CW1760*CX1750)</f>
        <v>815.036650691404</v>
      </c>
      <c r="CY1751" s="6" t="n">
        <f aca="false">IF($B$16=1,+$B$6*CY1750,+CX1754/CX1760*CY1750)</f>
        <v>824.650695844948</v>
      </c>
      <c r="CZ1751" s="6" t="n">
        <f aca="false">IF($B$16=1,+$B$6*CZ1750,+CY1754/CY1760*CZ1750)</f>
        <v>862.615304072371</v>
      </c>
      <c r="DA1751" s="6" t="n">
        <f aca="false">IF($B$16=1,+$B$6*DA1750,+CZ1754/CZ1760*DA1750)</f>
        <v>932.649478941375</v>
      </c>
      <c r="DB1751" s="6" t="n">
        <f aca="false">IF($B$16=1,+$B$6*DB1750,+DA1754/DA1760*DB1750)</f>
        <v>836.479927898203</v>
      </c>
      <c r="DC1751" s="6" t="n">
        <f aca="false">IF($B$16=1,+$B$6*DC1750,+DB1754/DB1760*DC1750)</f>
        <v>706.30199213676</v>
      </c>
      <c r="DD1751" s="6" t="n">
        <f aca="false">IF($B$16=1,+$B$6*DD1750,+DC1754/DC1760*DD1750)</f>
        <v>820.600613090988</v>
      </c>
      <c r="DE1751" s="6" t="n">
        <f aca="false">IF($B$16=1,+$B$6*DE1750,+DD1754/DD1760*DE1750)</f>
        <v>829.179648172275</v>
      </c>
      <c r="DF1751" s="6" t="n">
        <f aca="false">IF($B$16=1,+$B$6*DF1750,+DE1754/DE1760*DF1750)</f>
        <v>747.420377890322</v>
      </c>
      <c r="DG1751" s="6" t="n">
        <f aca="false">IF($B$16=1,+$B$6*DG1750,+DF1754/DF1760*DG1750)</f>
        <v>773.326511268563</v>
      </c>
      <c r="DH1751" s="6" t="n">
        <f aca="false">IF($B$16=1,+$B$6*DH1750,+DG1754/DG1760*DH1750)</f>
        <v>797.984287562805</v>
      </c>
      <c r="DI1751" s="6" t="n">
        <f aca="false">IF($B$16=1,+$B$6*DI1750,+DH1754/DH1760*DI1750)</f>
        <v>876.903016521599</v>
      </c>
      <c r="DJ1751" s="6" t="n">
        <f aca="false">IF($B$16=1,+$B$6*DJ1750,+DI1754/DI1760*DJ1750)</f>
        <v>795.12694839249</v>
      </c>
      <c r="DK1751" s="6" t="n">
        <f aca="false">IF($B$16=1,+$B$6*DK1750,+DJ1754/DJ1760*DK1750)</f>
        <v>852.760733728527</v>
      </c>
      <c r="DL1751" s="6" t="n">
        <f aca="false">IF($B$16=1,+$B$6*DL1750,+DK1754/DK1760*DL1750)</f>
        <v>882.135986026623</v>
      </c>
      <c r="DM1751" s="6" t="n">
        <f aca="false">IF($B$16=1,+$B$6*DM1750,+DL1754/DL1760*DM1750)</f>
        <v>838.683807512789</v>
      </c>
      <c r="DN1751" s="6" t="n">
        <f aca="false">IF($B$16=1,+$B$6*DN1750,+DM1754/DM1760*DN1750)</f>
        <v>873.921426282853</v>
      </c>
      <c r="DO1751" s="6" t="n">
        <f aca="false">IF($B$16=1,+$B$6*DO1750,+DN1754/DN1760*DO1750)</f>
        <v>935.012000761406</v>
      </c>
      <c r="DP1751" s="6" t="n">
        <f aca="false">IF($B$16=1,+$B$6*DP1750,+DO1754/DO1760*DP1750)</f>
        <v>829.493572556461</v>
      </c>
      <c r="DQ1751" s="6" t="n">
        <f aca="false">IF($B$16=1,+$B$6*DQ1750,+DP1754/DP1760*DQ1750)</f>
        <v>816.43811017441</v>
      </c>
      <c r="DR1751" s="6" t="n">
        <f aca="false">IF($B$16=1,+$B$6*DR1750,+DQ1754/DQ1760*DR1750)</f>
        <v>816.27183382721</v>
      </c>
      <c r="DS1751" s="6" t="n">
        <f aca="false">IF($B$16=1,+$B$6*DS1750,+DR1754/DR1760*DS1750)</f>
        <v>693.198664079626</v>
      </c>
      <c r="DT1751" s="6" t="n">
        <f aca="false">IF($B$16=1,+$B$6*DT1750,+DS1754/DS1760*DT1750)</f>
        <v>684.813430926393</v>
      </c>
      <c r="DU1751" s="6" t="n">
        <f aca="false">IF($B$16=1,+$B$6*DU1750,+DT1754/DT1760*DU1750)</f>
        <v>573.398011791682</v>
      </c>
      <c r="DV1751" s="6" t="n">
        <f aca="false">IF($B$16=1,+$B$6*DV1750,+DU1754/DU1760*DV1750)</f>
        <v>466.898324145552</v>
      </c>
      <c r="DW1751" s="6" t="n">
        <f aca="false">IF($B$16=1,+$B$6*DW1750,+DV1754/DV1760*DW1750)</f>
        <v>322.488436128299</v>
      </c>
      <c r="DX1751" s="6" t="n">
        <f aca="false">IF($B$16=1,+$B$6*DX1750,+DW1754/DW1760*DX1750)</f>
        <v>231.805960580013</v>
      </c>
      <c r="DY1751" s="6" t="n">
        <f aca="false">IF($B$16=1,+$B$6*DY1750,+DX1754/DX1760*DY1750)</f>
        <v>106.042627580014</v>
      </c>
      <c r="DZ1751" s="6" t="n">
        <f aca="false">IF($B$16=1,+$B$6*DZ1750,+DY1754/DY1760*DZ1750)</f>
        <v>-45.1580796573459</v>
      </c>
      <c r="EA1751" s="6" t="n">
        <f aca="false">IF($B$16=1,+$B$6*EA1750,+DZ1754/DZ1760*EA1750)</f>
        <v>-229.117441915694</v>
      </c>
      <c r="EB1751" s="6" t="n">
        <f aca="false">IF($B$16=1,+$B$6*EB1750,+EA1754/EA1760*EB1750)</f>
        <v>-435.632498323375</v>
      </c>
      <c r="EC1751" s="6" t="n">
        <f aca="false">IF($B$16=1,+$B$6*EC1750,+EB1754/EB1760*EC1750)</f>
        <v>-613.360428970939</v>
      </c>
      <c r="ED1751" s="6" t="n">
        <f aca="false">IF($B$16=1,+$B$6*ED1750,+EC1754/EC1760*ED1750)</f>
        <v>-757.466620696548</v>
      </c>
      <c r="EE1751" s="6" t="n">
        <f aca="false">IF($B$16=1,+$B$6*EE1750,+ED1754/ED1760*EE1750)</f>
        <v>-867.724566763182</v>
      </c>
      <c r="EF1751" s="6" t="n">
        <f aca="false">IF($B$16=1,+$B$6*EF1750,+EE1754/EE1760*EF1750)</f>
        <v>-1218.43395325804</v>
      </c>
      <c r="EG1751" s="6" t="n">
        <f aca="false">IF($B$16=1,+$B$6*EG1750,+EF1754/EF1760*EG1750)</f>
        <v>-1296.68376090893</v>
      </c>
      <c r="EH1751" s="6" t="n">
        <f aca="false">IF($B$16=1,+$B$6*EH1750,+EG1754/EG1760*EH1750)</f>
        <v>-1372.90787551308</v>
      </c>
      <c r="EI1751" s="6" t="n">
        <f aca="false">IF($B$16=1,+$B$6*EI1750,+EH1754/EH1760*EI1750)</f>
        <v>-1447.50418910153</v>
      </c>
      <c r="EJ1751" s="6" t="n">
        <f aca="false">IF($B$16=1,+$B$6*EJ1750,+EI1754/EI1760*EJ1750)</f>
        <v>-1520.83442560097</v>
      </c>
      <c r="EK1751" s="6" t="n">
        <f aca="false">IF($B$16=1,+$B$6*EK1750,+EJ1754/EJ1760*EK1750)</f>
        <v>-1593.22810106125</v>
      </c>
    </row>
    <row r="1752" customFormat="false" ht="12.75" hidden="false" customHeight="false" outlineLevel="0" collapsed="false">
      <c r="A1752" s="0" t="s">
        <v>169</v>
      </c>
      <c r="CI1752" s="6"/>
      <c r="CK1752" s="19" t="n">
        <f aca="false">((CK$184-CJ$184)/CJ$184)*CK1751</f>
        <v>-55.4996698217038</v>
      </c>
      <c r="CL1752" s="19" t="n">
        <f aca="false">((CL$184-CK$184)/CK$184)*CL1751</f>
        <v>191.355039738264</v>
      </c>
      <c r="CM1752" s="19" t="n">
        <f aca="false">((CM$184-CL$184)/CL$184)*CM1751</f>
        <v>27.960424434695</v>
      </c>
      <c r="CN1752" s="19" t="n">
        <f aca="false">((CN$184-CM$184)/CM$184)*CN1751</f>
        <v>19.0631222201785</v>
      </c>
      <c r="CO1752" s="19" t="n">
        <f aca="false">((CO$184-CN$184)/CN$184)*CO1751</f>
        <v>102.560575937186</v>
      </c>
      <c r="CP1752" s="19" t="n">
        <f aca="false">((CP$184-CO$184)/CO$184)*CP1751</f>
        <v>-40.9502429879065</v>
      </c>
      <c r="CQ1752" s="19" t="n">
        <f aca="false">((CQ$184-CP$184)/CP$184)*CQ1751</f>
        <v>117.716167735143</v>
      </c>
      <c r="CR1752" s="19" t="n">
        <f aca="false">((CR$184-CQ$184)/CQ$184)*CR1751</f>
        <v>92.788760583426</v>
      </c>
      <c r="CS1752" s="19" t="n">
        <f aca="false">((CS$184-CR$184)/CR$184)*CS1751</f>
        <v>65.3918198931641</v>
      </c>
      <c r="CT1752" s="19" t="n">
        <f aca="false">((CT$184-CS$184)/CS$184)*CT1751</f>
        <v>-77.7749641861397</v>
      </c>
      <c r="CU1752" s="19" t="n">
        <f aca="false">((CU$184-CT$184)/CT$184)*CU1751</f>
        <v>96.7286269177947</v>
      </c>
      <c r="CV1752" s="19" t="n">
        <f aca="false">((CV$184-CU$184)/CU$184)*CV1751</f>
        <v>60.5008529562938</v>
      </c>
      <c r="CW1752" s="19" t="n">
        <f aca="false">((CW$184-CV$184)/CV$184)*CW1751</f>
        <v>-99.1957803134395</v>
      </c>
      <c r="CX1752" s="19" t="n">
        <f aca="false">((CX$184-CW$184)/CW$184)*CX1751</f>
        <v>28.6991091706196</v>
      </c>
      <c r="CY1752" s="19" t="n">
        <f aca="false">((CY$184-CX$184)/CX$184)*CY1751</f>
        <v>86.5314293105032</v>
      </c>
      <c r="CZ1752" s="19" t="n">
        <f aca="false">((CZ$184-CY$184)/CY$184)*CZ1751</f>
        <v>126.093815019291</v>
      </c>
      <c r="DA1752" s="19" t="n">
        <f aca="false">((DA$184-CZ$184)/CZ$184)*DA1751</f>
        <v>-175.580716939217</v>
      </c>
      <c r="DB1752" s="19" t="n">
        <f aca="false">((DB$184-DA$184)/DA$184)*DB1751</f>
        <v>-204.964127583006</v>
      </c>
      <c r="DC1752" s="19" t="n">
        <f aca="false">((DC$184-DB$184)/DB$184)*DC1751</f>
        <v>236.537188656605</v>
      </c>
      <c r="DD1752" s="19" t="n">
        <f aca="false">((DD$184-DC$184)/DC$184)*DD1751</f>
        <v>58.795872959441</v>
      </c>
      <c r="DE1752" s="19" t="n">
        <f aca="false">((DE$184-DD$184)/DD$184)*DE1751</f>
        <v>-108.24069588376</v>
      </c>
      <c r="DF1752" s="19" t="n">
        <f aca="false">((DF$184-DE$184)/DE$184)*DF1751</f>
        <v>78.3445626021323</v>
      </c>
      <c r="DG1752" s="19" t="n">
        <f aca="false">((DG$184-DF$184)/DF$184)*DG1751</f>
        <v>86.7869186751101</v>
      </c>
      <c r="DH1752" s="19" t="n">
        <f aca="false">((DH$184-DG$184)/DG$184)*DH1751</f>
        <v>159.021215104941</v>
      </c>
      <c r="DI1752" s="19" t="n">
        <f aca="false">((DI$184-DH$184)/DH$184)*DI1751</f>
        <v>-103.514115484129</v>
      </c>
      <c r="DJ1752" s="19" t="n">
        <f aca="false">((DJ$184-DI$184)/DI$184)*DJ1751</f>
        <v>183.021548223335</v>
      </c>
      <c r="DK1752" s="19" t="n">
        <f aca="false">((DK$184-DJ$184)/DJ$184)*DK1751</f>
        <v>130.60299525572</v>
      </c>
      <c r="DL1752" s="19" t="n">
        <f aca="false">((DL$184-DK$184)/DK$184)*DL1751</f>
        <v>27.5667495633319</v>
      </c>
      <c r="DM1752" s="19" t="n">
        <f aca="false">((DM$184-DL$184)/DL$184)*DM1751</f>
        <v>178.880112791189</v>
      </c>
      <c r="DN1752" s="19" t="n">
        <f aca="false">((DN$184-DM$184)/DM$184)*DN1751</f>
        <v>236.319770892049</v>
      </c>
      <c r="DO1752" s="19" t="n">
        <f aca="false">((DO$184-DN$184)/DN$184)*DO1751</f>
        <v>-49.4902382255565</v>
      </c>
      <c r="DP1752" s="19" t="n">
        <f aca="false">((DP$184-DO$184)/DO$184)*DP1751</f>
        <v>115.566170388106</v>
      </c>
      <c r="DQ1752" s="19" t="n">
        <f aca="false">((DQ$184-DP$184)/DP$184)*DQ1751</f>
        <v>156.107314899151</v>
      </c>
      <c r="DR1752" s="19" t="n">
        <f aca="false">((DR$184-DQ$184)/DQ$184)*DR1751</f>
        <v>-34.7666445681031</v>
      </c>
      <c r="DS1752" s="19" t="n">
        <f aca="false">((DS$184-DR$184)/DR$184)*DS1751</f>
        <v>192.930249712659</v>
      </c>
      <c r="DT1752" s="19" t="n">
        <f aca="false">((DT$184-DS$184)/DS$184)*DT1751</f>
        <v>31.5184031970785</v>
      </c>
      <c r="DU1752" s="19" t="n">
        <f aca="false">((DU$184-DT$184)/DT$184)*DU1751</f>
        <v>49.7472805763709</v>
      </c>
      <c r="DV1752" s="19" t="n">
        <f aca="false">((DV$184-DU$184)/DU$184)*DV1751</f>
        <v>-7.64031592398693</v>
      </c>
      <c r="DW1752" s="19" t="n">
        <f aca="false">((DW$184-DV$184)/DV$184)*DW1751</f>
        <v>103.397313309529</v>
      </c>
      <c r="DX1752" s="19" t="n">
        <f aca="false">((DX$184-DW$184)/DW$184)*DX1751</f>
        <v>57.2705068455552</v>
      </c>
      <c r="DY1752" s="19" t="n">
        <f aca="false">((DY$184-DX$184)/DX$184)*DY1751</f>
        <v>27.2836047102972</v>
      </c>
      <c r="DZ1752" s="19" t="n">
        <f aca="false">((DZ$184-DY$184)/DY$184)*DZ1751</f>
        <v>-13.3787654822736</v>
      </c>
      <c r="EA1752" s="19" t="n">
        <f aca="false">((EA$184-DZ$184)/DZ$184)*EA1751</f>
        <v>-32.4419597520224</v>
      </c>
      <c r="EB1752" s="19" t="n">
        <f aca="false">((EB$184-EA$184)/EA$184)*EB1751</f>
        <v>27.4869655540425</v>
      </c>
      <c r="EC1752" s="19" t="n">
        <f aca="false">((EC$184-EB$184)/EB$184)*EC1751</f>
        <v>89.7465100130204</v>
      </c>
      <c r="ED1752" s="19" t="n">
        <f aca="false">((ED$184-EC$184)/EC$184)*ED1751</f>
        <v>162.340374228971</v>
      </c>
      <c r="EE1752" s="19" t="n">
        <f aca="false">((EE$184-ED$184)/ED$184)*EE1751</f>
        <v>-229.251931663589</v>
      </c>
      <c r="EF1752" s="19" t="n">
        <f aca="false">((EF$184-EE$184)/EE$184)*EF1751</f>
        <v>243.686790651608</v>
      </c>
      <c r="EG1752" s="19" t="n">
        <f aca="false">((EG$184-EF$184)/EF$184)*EG1751</f>
        <v>259.336752181786</v>
      </c>
      <c r="EH1752" s="19" t="n">
        <f aca="false">((EH$184-EG$184)/EG$184)*EH1751</f>
        <v>274.581575102617</v>
      </c>
      <c r="EI1752" s="19" t="n">
        <f aca="false">((EI$184-EH$184)/EH$184)*EI1751</f>
        <v>289.500837820306</v>
      </c>
      <c r="EJ1752" s="19" t="n">
        <f aca="false">((EJ$184-EI$184)/EI$184)*EJ1751</f>
        <v>304.166885120193</v>
      </c>
      <c r="EK1752" s="19" t="n">
        <f aca="false">((EK$184-EJ$184)/EJ$184)*EK1751</f>
        <v>318.645620212249</v>
      </c>
    </row>
    <row r="1753" customFormat="false" ht="12.75" hidden="false" customHeight="false" outlineLevel="0" collapsed="false">
      <c r="A1753" s="0" t="s">
        <v>170</v>
      </c>
      <c r="CI1753" s="6"/>
      <c r="CK1753" s="19" t="n">
        <f aca="false">CK$185/CK$184*CK1751</f>
        <v>25.3708183365759</v>
      </c>
      <c r="CL1753" s="19" t="n">
        <f aca="false">CL$185/CL$184*CL1751</f>
        <v>17.1389498727282</v>
      </c>
      <c r="CM1753" s="19" t="n">
        <f aca="false">CM$185/CM$184*CM1751</f>
        <v>20.7573868314676</v>
      </c>
      <c r="CN1753" s="19" t="n">
        <f aca="false">CN$185/CN$184*CN1751</f>
        <v>21.336954703018</v>
      </c>
      <c r="CO1753" s="19" t="n">
        <f aca="false">CO$185/CO$184*CO1751</f>
        <v>19.2212763184452</v>
      </c>
      <c r="CP1753" s="19" t="n">
        <f aca="false">CP$185/CP$184*CP1751</f>
        <v>23.1646082425389</v>
      </c>
      <c r="CQ1753" s="19" t="n">
        <f aca="false">CQ$185/CQ$184*CQ1751</f>
        <v>20.1998227115735</v>
      </c>
      <c r="CR1753" s="19" t="n">
        <f aca="false">CR$185/CR$184*CR1751</f>
        <v>21.437228659504</v>
      </c>
      <c r="CS1753" s="19" t="n">
        <f aca="false">CS$185/CS$184*CS1751</f>
        <v>22.9652290654708</v>
      </c>
      <c r="CT1753" s="19" t="n">
        <f aca="false">CT$185/CT$184*CT1751</f>
        <v>27.9051116143247</v>
      </c>
      <c r="CU1753" s="19" t="n">
        <f aca="false">CU$185/CU$184*CU1751</f>
        <v>23.780441286884</v>
      </c>
      <c r="CV1753" s="19" t="n">
        <f aca="false">CV$185/CV$184*CV1751</f>
        <v>24.9464774623842</v>
      </c>
      <c r="CW1753" s="19" t="n">
        <f aca="false">CW$185/CW$184*CW1751</f>
        <v>30.3170902443045</v>
      </c>
      <c r="CX1753" s="19" t="n">
        <f aca="false">CX$185/CX$184*CX1751</f>
        <v>27.2870330159813</v>
      </c>
      <c r="CY1753" s="19" t="n">
        <f aca="false">CY$185/CY$184*CY1751</f>
        <v>24.508011967512</v>
      </c>
      <c r="CZ1753" s="19" t="n">
        <f aca="false">CZ$185/CZ$184*CZ1751</f>
        <v>22.9982419924504</v>
      </c>
      <c r="DA1753" s="19" t="n">
        <f aca="false">DA$185/DA$184*DA1751</f>
        <v>32.9935306253322</v>
      </c>
      <c r="DB1753" s="19" t="n">
        <f aca="false">DB$185/DB$184*DB1751</f>
        <v>41.7701601040711</v>
      </c>
      <c r="DC1753" s="19" t="n">
        <f aca="false">DC$185/DC$184*DC1751</f>
        <v>26.8587994703396</v>
      </c>
      <c r="DD1753" s="19" t="n">
        <f aca="false">DD$185/DD$184*DD1751</f>
        <v>32.3866080311316</v>
      </c>
      <c r="DE1753" s="19" t="n">
        <f aca="false">DE$185/DE$184*DE1751</f>
        <v>43.3041253309676</v>
      </c>
      <c r="DF1753" s="19" t="n">
        <f aca="false">DF$185/DF$184*DF1751</f>
        <v>38.3292251617483</v>
      </c>
      <c r="DG1753" s="19" t="n">
        <f aca="false">DG$185/DG$184*DG1751</f>
        <v>39.7471696504131</v>
      </c>
      <c r="DH1753" s="19" t="n">
        <f aca="false">DH$185/DH$184*DH1751</f>
        <v>37.1992675405217</v>
      </c>
      <c r="DI1753" s="19" t="n">
        <f aca="false">DI$185/DI$184*DI1751</f>
        <v>49.7883554137583</v>
      </c>
      <c r="DJ1753" s="19" t="n">
        <f aca="false">DJ$185/DJ$184*DJ1751</f>
        <v>37.9287676900795</v>
      </c>
      <c r="DK1753" s="19" t="n">
        <f aca="false">DK$185/DK$184*DK1751</f>
        <v>36.4883198566533</v>
      </c>
      <c r="DL1753" s="19" t="n">
        <f aca="false">DL$185/DL$184*DL1751</f>
        <v>38.9318585492716</v>
      </c>
      <c r="DM1753" s="19" t="n">
        <f aca="false">DM$185/DM$184*DM1751</f>
        <v>31.9843872797865</v>
      </c>
      <c r="DN1753" s="19" t="n">
        <f aca="false">DN$185/DN$184*DN1751</f>
        <v>27.4236213162483</v>
      </c>
      <c r="DO1753" s="19" t="n">
        <f aca="false">DO$185/DO$184*DO1751</f>
        <v>33.0582544382576</v>
      </c>
      <c r="DP1753" s="19" t="n">
        <f aca="false">DP$185/DP$184*DP1751</f>
        <v>28.5217034350928</v>
      </c>
      <c r="DQ1753" s="19" t="n">
        <f aca="false">DQ$185/DQ$184*DQ1751</f>
        <v>26.7527150846926</v>
      </c>
      <c r="DR1753" s="19" t="n">
        <f aca="false">DR$185/DR$184*DR1751</f>
        <v>30.361480262361</v>
      </c>
      <c r="DS1753" s="19" t="n">
        <f aca="false">DS$185/DS$184*DS1751</f>
        <v>20.3921160554091</v>
      </c>
      <c r="DT1753" s="19" t="n">
        <f aca="false">DT$185/DT$184*DT1751</f>
        <v>19.5317293433784</v>
      </c>
      <c r="DU1753" s="19" t="n">
        <f aca="false">DU$185/DU$184*DU1751</f>
        <v>15.3030193497747</v>
      </c>
      <c r="DV1753" s="19" t="n">
        <f aca="false">DV$185/DV$184*DV1751</f>
        <v>13.2266951364608</v>
      </c>
      <c r="DW1753" s="19" t="n">
        <f aca="false">DW$185/DW$184*DW1751</f>
        <v>7.29212686706374</v>
      </c>
      <c r="DX1753" s="19" t="n">
        <f aca="false">DX$185/DX$184*DX1751</f>
        <v>4.52384963893022</v>
      </c>
      <c r="DY1753" s="19" t="n">
        <f aca="false">DY$185/DY$184*DY1751</f>
        <v>1.71167876896406</v>
      </c>
      <c r="DZ1753" s="19" t="n">
        <f aca="false">DZ$185/DZ$184*DZ1751</f>
        <v>-0.588838668132047</v>
      </c>
      <c r="EA1753" s="19" t="n">
        <f aca="false">EA$185/EA$184*EA1751</f>
        <v>-2.68612727307124</v>
      </c>
      <c r="EB1753" s="19" t="n">
        <f aca="false">EB$185/EB$184*EB1751</f>
        <v>-5.3229331052061</v>
      </c>
      <c r="EC1753" s="19" t="n">
        <f aca="false">EC$185/EC$184*EC1751</f>
        <v>-8.46711847116108</v>
      </c>
      <c r="ED1753" s="19" t="n">
        <f aca="false">ED$185/ED$184*ED1751</f>
        <v>-13.5286054777022</v>
      </c>
      <c r="EE1753" s="19" t="n">
        <f aca="false">EE$185/EE$184*EE1751</f>
        <v>-11.6843849496155</v>
      </c>
      <c r="EF1753" s="19" t="n">
        <f aca="false">EF$185/EF$184*EF1751</f>
        <v>-16.4068782778098</v>
      </c>
      <c r="EG1753" s="19" t="n">
        <f aca="false">EG$185/EG$184*EG1751</f>
        <v>-17.4605546514509</v>
      </c>
      <c r="EH1753" s="19" t="n">
        <f aca="false">EH$185/EH$184*EH1751</f>
        <v>-18.4869539624683</v>
      </c>
      <c r="EI1753" s="19" t="n">
        <f aca="false">EI$185/EI$184*EI1751</f>
        <v>-19.4914340442538</v>
      </c>
      <c r="EJ1753" s="19" t="n">
        <f aca="false">EJ$185/EJ$184*EJ1751</f>
        <v>-20.4788657069321</v>
      </c>
      <c r="EK1753" s="19" t="n">
        <f aca="false">EK$185/EK$184*EK1751</f>
        <v>-21.4536860639848</v>
      </c>
    </row>
    <row r="1754" customFormat="false" ht="12.75" hidden="false" customHeight="false" outlineLevel="0" collapsed="false">
      <c r="A1754" s="2" t="s">
        <v>171</v>
      </c>
      <c r="CI1754" s="6"/>
      <c r="CJ1754" s="6" t="n">
        <f aca="false">$B$4*$B$6</f>
        <v>600</v>
      </c>
      <c r="CK1754" s="6" t="n">
        <f aca="false">SUM(CK1751:CK1753)</f>
        <v>554.871148514872</v>
      </c>
      <c r="CL1754" s="6" t="n">
        <f aca="false">SUM(CL1751:CL1753)</f>
        <v>751.150488510126</v>
      </c>
      <c r="CM1754" s="6" t="n">
        <f aca="false">SUM(CM1751:CM1753)</f>
        <v>694.011922078499</v>
      </c>
      <c r="CN1754" s="6" t="n">
        <f aca="false">SUM(CN1751:CN1753)</f>
        <v>694.975806175834</v>
      </c>
      <c r="CO1754" s="6" t="n">
        <f aca="false">SUM(CO1751:CO1753)</f>
        <v>776.853252787052</v>
      </c>
      <c r="CP1754" s="6" t="n">
        <f aca="false">SUM(CP1751:CP1753)</f>
        <v>687.559323652316</v>
      </c>
      <c r="CQ1754" s="6" t="n">
        <f aca="false">SUM(CQ1751:CQ1753)</f>
        <v>810.314047764397</v>
      </c>
      <c r="CR1754" s="6" t="n">
        <f aca="false">SUM(CR1751:CR1753)</f>
        <v>847.804142976427</v>
      </c>
      <c r="CS1754" s="6" t="n">
        <f aca="false">SUM(CS1751:CS1753)</f>
        <v>870.515872458538</v>
      </c>
      <c r="CT1754" s="6" t="n">
        <f aca="false">SUM(CT1751:CT1753)</f>
        <v>768.38940986906</v>
      </c>
      <c r="CU1754" s="6" t="n">
        <f aca="false">SUM(CU1751:CU1753)</f>
        <v>891.871914588792</v>
      </c>
      <c r="CV1754" s="6" t="n">
        <f aca="false">SUM(CV1751:CV1753)</f>
        <v>911.596908718415</v>
      </c>
      <c r="CW1754" s="6" t="n">
        <f aca="false">SUM(CW1751:CW1753)</f>
        <v>796.644799406557</v>
      </c>
      <c r="CX1754" s="6" t="n">
        <f aca="false">SUM(CX1751:CX1753)</f>
        <v>871.022792878005</v>
      </c>
      <c r="CY1754" s="6" t="n">
        <f aca="false">SUM(CY1751:CY1753)</f>
        <v>935.690137122964</v>
      </c>
      <c r="CZ1754" s="6" t="n">
        <f aca="false">SUM(CZ1751:CZ1753)</f>
        <v>1011.70736108411</v>
      </c>
      <c r="DA1754" s="6" t="n">
        <f aca="false">SUM(DA1751:DA1753)</f>
        <v>790.06229262749</v>
      </c>
      <c r="DB1754" s="6" t="n">
        <f aca="false">SUM(DB1751:DB1753)</f>
        <v>673.285960419269</v>
      </c>
      <c r="DC1754" s="6" t="n">
        <f aca="false">SUM(DC1751:DC1753)</f>
        <v>969.697980263705</v>
      </c>
      <c r="DD1754" s="6" t="n">
        <f aca="false">SUM(DD1751:DD1753)</f>
        <v>911.783094081561</v>
      </c>
      <c r="DE1754" s="6" t="n">
        <f aca="false">SUM(DE1751:DE1753)</f>
        <v>764.243077619482</v>
      </c>
      <c r="DF1754" s="6" t="n">
        <f aca="false">SUM(DF1751:DF1753)</f>
        <v>864.094165654203</v>
      </c>
      <c r="DG1754" s="6" t="n">
        <f aca="false">SUM(DG1751:DG1753)</f>
        <v>899.860599594086</v>
      </c>
      <c r="DH1754" s="6" t="n">
        <f aca="false">SUM(DH1751:DH1753)</f>
        <v>994.204770208268</v>
      </c>
      <c r="DI1754" s="6" t="n">
        <f aca="false">SUM(DI1751:DI1753)</f>
        <v>823.177256451229</v>
      </c>
      <c r="DJ1754" s="6" t="n">
        <f aca="false">SUM(DJ1751:DJ1753)</f>
        <v>1016.0772643059</v>
      </c>
      <c r="DK1754" s="6" t="n">
        <f aca="false">SUM(DK1751:DK1753)</f>
        <v>1019.8520488409</v>
      </c>
      <c r="DL1754" s="6" t="n">
        <f aca="false">SUM(DL1751:DL1753)</f>
        <v>948.634594139227</v>
      </c>
      <c r="DM1754" s="6" t="n">
        <f aca="false">SUM(DM1751:DM1753)</f>
        <v>1049.54830758376</v>
      </c>
      <c r="DN1754" s="6" t="n">
        <f aca="false">SUM(DN1751:DN1753)</f>
        <v>1137.66481849115</v>
      </c>
      <c r="DO1754" s="6" t="n">
        <f aca="false">SUM(DO1751:DO1753)</f>
        <v>918.580016974107</v>
      </c>
      <c r="DP1754" s="6" t="n">
        <f aca="false">SUM(DP1751:DP1753)</f>
        <v>973.581446379659</v>
      </c>
      <c r="DQ1754" s="6" t="n">
        <f aca="false">SUM(DQ1751:DQ1753)</f>
        <v>999.298140158253</v>
      </c>
      <c r="DR1754" s="6" t="n">
        <f aca="false">SUM(DR1751:DR1753)</f>
        <v>811.866669521468</v>
      </c>
      <c r="DS1754" s="6" t="n">
        <f aca="false">SUM(DS1751:DS1753)</f>
        <v>906.521029847694</v>
      </c>
      <c r="DT1754" s="6" t="n">
        <f aca="false">SUM(DT1751:DT1753)</f>
        <v>735.863563466849</v>
      </c>
      <c r="DU1754" s="6" t="n">
        <f aca="false">SUM(DU1751:DU1753)</f>
        <v>638.448311717828</v>
      </c>
      <c r="DV1754" s="6" t="n">
        <f aca="false">SUM(DV1751:DV1753)</f>
        <v>472.484703358026</v>
      </c>
      <c r="DW1754" s="6" t="n">
        <f aca="false">SUM(DW1751:DW1753)</f>
        <v>433.177876304892</v>
      </c>
      <c r="DX1754" s="6" t="n">
        <f aca="false">SUM(DX1751:DX1753)</f>
        <v>293.600317064499</v>
      </c>
      <c r="DY1754" s="6" t="n">
        <f aca="false">SUM(DY1751:DY1753)</f>
        <v>135.037911059275</v>
      </c>
      <c r="DZ1754" s="6" t="n">
        <f aca="false">SUM(DZ1751:DZ1753)</f>
        <v>-59.1256838077516</v>
      </c>
      <c r="EA1754" s="6" t="n">
        <f aca="false">SUM(EA1751:EA1753)</f>
        <v>-264.245528940788</v>
      </c>
      <c r="EB1754" s="6" t="n">
        <f aca="false">SUM(EB1751:EB1753)</f>
        <v>-413.468465874538</v>
      </c>
      <c r="EC1754" s="6" t="n">
        <f aca="false">SUM(EC1751:EC1753)</f>
        <v>-532.081037429079</v>
      </c>
      <c r="ED1754" s="6" t="n">
        <f aca="false">SUM(ED1751:ED1753)</f>
        <v>-608.654851945279</v>
      </c>
      <c r="EE1754" s="6" t="n">
        <f aca="false">SUM(EE1751:EE1753)</f>
        <v>-1108.66088337639</v>
      </c>
      <c r="EF1754" s="6" t="n">
        <f aca="false">SUM(EF1751:EF1753)</f>
        <v>-991.154040884243</v>
      </c>
      <c r="EG1754" s="6" t="n">
        <f aca="false">SUM(EG1751:EG1753)</f>
        <v>-1054.80756337859</v>
      </c>
      <c r="EH1754" s="6" t="n">
        <f aca="false">SUM(EH1751:EH1753)</f>
        <v>-1116.81325437294</v>
      </c>
      <c r="EI1754" s="6" t="n">
        <f aca="false">SUM(EI1751:EI1753)</f>
        <v>-1177.49478532548</v>
      </c>
      <c r="EJ1754" s="6" t="n">
        <f aca="false">SUM(EJ1751:EJ1753)</f>
        <v>-1237.14640618771</v>
      </c>
      <c r="EK1754" s="6" t="n">
        <f aca="false">SUM(EK1751:EK1753)</f>
        <v>-1296.03616691298</v>
      </c>
    </row>
    <row r="1755" customFormat="false" ht="12.75" hidden="false" customHeight="false" outlineLevel="0" collapsed="false">
      <c r="CI1755" s="6"/>
      <c r="CJ1755" s="6"/>
      <c r="CK1755" s="6"/>
      <c r="CL1755" s="6"/>
      <c r="CM1755" s="6"/>
      <c r="CN1755" s="6"/>
      <c r="CO1755" s="6"/>
      <c r="CP1755" s="6"/>
      <c r="CQ1755" s="6"/>
      <c r="CR1755" s="6"/>
      <c r="CS1755" s="6"/>
      <c r="CT1755" s="6"/>
      <c r="CU1755" s="6"/>
      <c r="CV1755" s="6"/>
      <c r="CW1755" s="6"/>
      <c r="CX1755" s="6"/>
      <c r="CY1755" s="6"/>
      <c r="CZ1755" s="6"/>
      <c r="DA1755" s="6"/>
      <c r="DB1755" s="6"/>
      <c r="DC1755" s="6"/>
      <c r="DD1755" s="6"/>
      <c r="DE1755" s="6"/>
      <c r="DF1755" s="6"/>
      <c r="DG1755" s="6"/>
      <c r="DH1755" s="6"/>
      <c r="DI1755" s="6"/>
      <c r="DJ1755" s="6"/>
      <c r="DK1755" s="6"/>
      <c r="DL1755" s="6"/>
      <c r="DM1755" s="6"/>
      <c r="DN1755" s="6"/>
      <c r="DO1755" s="6"/>
      <c r="DP1755" s="6"/>
      <c r="DQ1755" s="6"/>
      <c r="DR1755" s="6"/>
      <c r="DS1755" s="6"/>
      <c r="DT1755" s="6"/>
      <c r="DU1755" s="6"/>
      <c r="DV1755" s="6"/>
      <c r="DW1755" s="6"/>
      <c r="DX1755" s="6"/>
      <c r="DY1755" s="6"/>
      <c r="DZ1755" s="6"/>
      <c r="EA1755" s="6"/>
      <c r="EB1755" s="6"/>
      <c r="EC1755" s="6"/>
      <c r="ED1755" s="6"/>
      <c r="EE1755" s="6"/>
      <c r="EF1755" s="6"/>
      <c r="EG1755" s="6"/>
      <c r="EH1755" s="6"/>
      <c r="EI1755" s="6"/>
      <c r="EJ1755" s="6"/>
      <c r="EK1755" s="6"/>
    </row>
    <row r="1756" customFormat="false" ht="12.75" hidden="false" customHeight="false" outlineLevel="0" collapsed="false">
      <c r="A1756" s="0" t="s">
        <v>172</v>
      </c>
      <c r="CI1756" s="6"/>
      <c r="CJ1756" s="6"/>
      <c r="CK1756" s="6" t="n">
        <f aca="false">IF($B$16=1,+(1-$B$6)*CK1750,+CJ1758/CJ1760*CK1750)</f>
        <v>390</v>
      </c>
      <c r="CL1756" s="6" t="n">
        <f aca="false">IF($B$16=1,+(1-$B$6)*CL1750,+CK1758/CK1760*CL1750)</f>
        <v>361.770999266089</v>
      </c>
      <c r="CM1756" s="6" t="n">
        <f aca="false">IF($B$16=1,+(1-$B$6)*CM1750,+CL1758/CL1760*CM1750)</f>
        <v>430.196073874891</v>
      </c>
      <c r="CN1756" s="6" t="n">
        <f aca="false">IF($B$16=1,+(1-$B$6)*CN1750,+CM1758/CM1760*CN1750)</f>
        <v>436.383819501758</v>
      </c>
      <c r="CO1756" s="6" t="n">
        <f aca="false">IF($B$16=1,+(1-$B$6)*CO1750,+CN1758/CN1760*CO1750)</f>
        <v>436.714267020947</v>
      </c>
      <c r="CP1756" s="6" t="n">
        <f aca="false">IF($B$16=1,+(1-$B$6)*CP1750,+CO1758/CO1760*CP1750)</f>
        <v>470.229972265122</v>
      </c>
      <c r="CQ1756" s="6" t="n">
        <f aca="false">IF($B$16=1,+(1-$B$6)*CQ1750,+CP1758/CP1760*CQ1750)</f>
        <v>448.26537154512</v>
      </c>
      <c r="CR1756" s="6" t="n">
        <f aca="false">IF($B$16=1,+(1-$B$6)*CR1750,+CQ1758/CQ1760*CR1750)</f>
        <v>489.052102488998</v>
      </c>
      <c r="CS1756" s="6" t="n">
        <f aca="false">IF($B$16=1,+(1-$B$6)*CS1750,+CR1758/CR1760*CS1750)</f>
        <v>521.439215666602</v>
      </c>
      <c r="CT1756" s="6" t="n">
        <f aca="false">IF($B$16=1,+(1-$B$6)*CT1750,+CS1758/CS1760*CT1750)</f>
        <v>545.506174960584</v>
      </c>
      <c r="CU1756" s="6" t="n">
        <f aca="false">IF($B$16=1,+(1-$B$6)*CU1750,+CT1758/CT1760*CU1750)</f>
        <v>514.241897589409</v>
      </c>
      <c r="CV1756" s="6" t="n">
        <f aca="false">IF($B$16=1,+(1-$B$6)*CV1750,+CU1758/CU1760*CV1750)</f>
        <v>550.766385533158</v>
      </c>
      <c r="CW1756" s="6" t="n">
        <f aca="false">IF($B$16=1,+(1-$B$6)*CW1750,+CV1758/CV1760*CW1750)</f>
        <v>577.015659650461</v>
      </c>
      <c r="CX1756" s="6" t="n">
        <f aca="false">IF($B$16=1,+(1-$B$6)*CX1750,+CW1758/CW1760*CX1750)</f>
        <v>543.357767127603</v>
      </c>
      <c r="CY1756" s="6" t="n">
        <f aca="false">IF($B$16=1,+(1-$B$6)*CY1750,+CX1758/CX1760*CY1750)</f>
        <v>549.767130563299</v>
      </c>
      <c r="CZ1756" s="6" t="n">
        <f aca="false">IF($B$16=1,+(1-$B$6)*CZ1750,+CY1758/CY1760*CZ1750)</f>
        <v>575.076869381581</v>
      </c>
      <c r="DA1756" s="6" t="n">
        <f aca="false">IF($B$16=1,+(1-$B$6)*DA1750,+CZ1758/CZ1760*DA1750)</f>
        <v>621.76631929425</v>
      </c>
      <c r="DB1756" s="6" t="n">
        <f aca="false">IF($B$16=1,+(1-$B$6)*DB1750,+DA1758/DA1760*DB1750)</f>
        <v>557.653285265469</v>
      </c>
      <c r="DC1756" s="6" t="n">
        <f aca="false">IF($B$16=1,+(1-$B$6)*DC1750,+DB1758/DB1760*DC1750)</f>
        <v>470.86799475784</v>
      </c>
      <c r="DD1756" s="6" t="n">
        <f aca="false">IF($B$16=1,+(1-$B$6)*DD1750,+DC1758/DC1760*DD1750)</f>
        <v>547.067075393992</v>
      </c>
      <c r="DE1756" s="6" t="n">
        <f aca="false">IF($B$16=1,+(1-$B$6)*DE1750,+DD1758/DD1760*DE1750)</f>
        <v>552.78643211485</v>
      </c>
      <c r="DF1756" s="6" t="n">
        <f aca="false">IF($B$16=1,+(1-$B$6)*DF1750,+DE1758/DE1760*DF1750)</f>
        <v>498.280251926881</v>
      </c>
      <c r="DG1756" s="6" t="n">
        <f aca="false">IF($B$16=1,+(1-$B$6)*DG1750,+DF1758/DF1760*DG1750)</f>
        <v>515.551007512375</v>
      </c>
      <c r="DH1756" s="6" t="n">
        <f aca="false">IF($B$16=1,+(1-$B$6)*DH1750,+DG1758/DG1760*DH1750)</f>
        <v>531.98952504187</v>
      </c>
      <c r="DI1756" s="6" t="n">
        <f aca="false">IF($B$16=1,+(1-$B$6)*DI1750,+DH1758/DH1760*DI1750)</f>
        <v>584.602011014399</v>
      </c>
      <c r="DJ1756" s="6" t="n">
        <f aca="false">IF($B$16=1,+(1-$B$6)*DJ1750,+DI1758/DI1760*DJ1750)</f>
        <v>530.08463226166</v>
      </c>
      <c r="DK1756" s="6" t="n">
        <f aca="false">IF($B$16=1,+(1-$B$6)*DK1750,+DJ1758/DJ1760*DK1750)</f>
        <v>568.507155819018</v>
      </c>
      <c r="DL1756" s="6" t="n">
        <f aca="false">IF($B$16=1,+(1-$B$6)*DL1750,+DK1758/DK1760*DL1750)</f>
        <v>588.090657351082</v>
      </c>
      <c r="DM1756" s="6" t="n">
        <f aca="false">IF($B$16=1,+(1-$B$6)*DM1750,+DL1758/DL1760*DM1750)</f>
        <v>559.12253834186</v>
      </c>
      <c r="DN1756" s="6" t="n">
        <f aca="false">IF($B$16=1,+(1-$B$6)*DN1750,+DM1758/DM1760*DN1750)</f>
        <v>582.614284188568</v>
      </c>
      <c r="DO1756" s="6" t="n">
        <f aca="false">IF($B$16=1,+(1-$B$6)*DO1750,+DN1758/DN1760*DO1750)</f>
        <v>623.341333840937</v>
      </c>
      <c r="DP1756" s="6" t="n">
        <f aca="false">IF($B$16=1,+(1-$B$6)*DP1750,+DO1758/DO1760*DP1750)</f>
        <v>552.99571503764</v>
      </c>
      <c r="DQ1756" s="6" t="n">
        <f aca="false">IF($B$16=1,+(1-$B$6)*DQ1750,+DP1758/DP1760*DQ1750)</f>
        <v>544.292073449607</v>
      </c>
      <c r="DR1756" s="6" t="n">
        <f aca="false">IF($B$16=1,+(1-$B$6)*DR1750,+DQ1758/DQ1760*DR1750)</f>
        <v>544.181222551473</v>
      </c>
      <c r="DS1756" s="6" t="n">
        <f aca="false">IF($B$16=1,+(1-$B$6)*DS1750,+DR1758/DR1760*DS1750)</f>
        <v>462.132442719751</v>
      </c>
      <c r="DT1756" s="6" t="n">
        <f aca="false">IF($B$16=1,+(1-$B$6)*DT1750,+DS1758/DS1760*DT1750)</f>
        <v>456.542287284262</v>
      </c>
      <c r="DU1756" s="6" t="n">
        <f aca="false">IF($B$16=1,+(1-$B$6)*DU1750,+DT1758/DT1760*DU1750)</f>
        <v>382.265341194455</v>
      </c>
      <c r="DV1756" s="6" t="n">
        <f aca="false">IF($B$16=1,+(1-$B$6)*DV1750,+DU1758/DU1760*DV1750)</f>
        <v>311.265549430368</v>
      </c>
      <c r="DW1756" s="6" t="n">
        <f aca="false">IF($B$16=1,+(1-$B$6)*DW1750,+DV1758/DV1760*DW1750)</f>
        <v>214.9922907522</v>
      </c>
      <c r="DX1756" s="6" t="n">
        <f aca="false">IF($B$16=1,+(1-$B$6)*DX1750,+DW1758/DW1760*DX1750)</f>
        <v>154.537307053342</v>
      </c>
      <c r="DY1756" s="6" t="n">
        <f aca="false">IF($B$16=1,+(1-$B$6)*DY1750,+DX1758/DX1760*DY1750)</f>
        <v>70.6950850533424</v>
      </c>
      <c r="DZ1756" s="6" t="n">
        <f aca="false">IF($B$16=1,+(1-$B$6)*DZ1750,+DY1758/DY1760*DZ1750)</f>
        <v>-30.1053864382306</v>
      </c>
      <c r="EA1756" s="6" t="n">
        <f aca="false">IF($B$16=1,+(1-$B$6)*EA1750,+DZ1758/DZ1760*EA1750)</f>
        <v>-152.744961277129</v>
      </c>
      <c r="EB1756" s="6" t="n">
        <f aca="false">IF($B$16=1,+(1-$B$6)*EB1750,+EA1758/EA1760*EB1750)</f>
        <v>-290.421665548917</v>
      </c>
      <c r="EC1756" s="6" t="n">
        <f aca="false">IF($B$16=1,+(1-$B$6)*EC1750,+EB1758/EB1760*EC1750)</f>
        <v>-408.906952647293</v>
      </c>
      <c r="ED1756" s="6" t="n">
        <f aca="false">IF($B$16=1,+(1-$B$6)*ED1750,+EC1758/EC1760*ED1750)</f>
        <v>-504.977747131032</v>
      </c>
      <c r="EE1756" s="6" t="n">
        <f aca="false">IF($B$16=1,+(1-$B$6)*EE1750,+ED1758/ED1760*EE1750)</f>
        <v>-578.483044508788</v>
      </c>
      <c r="EF1756" s="6" t="n">
        <f aca="false">IF($B$16=1,+(1-$B$6)*EF1750,+EE1758/EE1760*EF1750)</f>
        <v>-812.289302172027</v>
      </c>
      <c r="EG1756" s="6" t="n">
        <f aca="false">IF($B$16=1,+(1-$B$6)*EG1750,+EF1758/EF1760*EG1750)</f>
        <v>-864.455840605953</v>
      </c>
      <c r="EH1756" s="6" t="n">
        <f aca="false">IF($B$16=1,+(1-$B$6)*EH1750,+EG1758/EG1760*EH1750)</f>
        <v>-915.271917008723</v>
      </c>
      <c r="EI1756" s="6" t="n">
        <f aca="false">IF($B$16=1,+(1-$B$6)*EI1750,+EH1758/EH1760*EI1750)</f>
        <v>-965.002792734355</v>
      </c>
      <c r="EJ1756" s="6" t="n">
        <f aca="false">IF($B$16=1,+(1-$B$6)*EJ1750,+EI1758/EI1760*EJ1750)</f>
        <v>-1013.88961706731</v>
      </c>
      <c r="EK1756" s="6" t="n">
        <f aca="false">IF($B$16=1,+(1-$B$6)*EK1750,+EJ1758/EJ1760*EK1750)</f>
        <v>-1062.15206737417</v>
      </c>
    </row>
    <row r="1757" customFormat="false" ht="12.75" hidden="false" customHeight="false" outlineLevel="0" collapsed="false">
      <c r="A1757" s="0" t="s">
        <v>173</v>
      </c>
      <c r="CI1757" s="6"/>
      <c r="CJ1757" s="6"/>
      <c r="CK1757" s="6" t="n">
        <f aca="false">CK1756*CK$183/100</f>
        <v>9.906</v>
      </c>
      <c r="CL1757" s="6" t="n">
        <f aca="false">CL1756*CL$183/100</f>
        <v>13.5302353725517</v>
      </c>
      <c r="CM1757" s="6" t="n">
        <f aca="false">CM1756*CM$183/100</f>
        <v>18.4123919618453</v>
      </c>
      <c r="CN1757" s="6" t="n">
        <f aca="false">CN1756*CN$183/100</f>
        <v>12.6987691475012</v>
      </c>
      <c r="CO1757" s="6" t="n">
        <f aca="false">CO1756*CO$183/100</f>
        <v>14.8046136520101</v>
      </c>
      <c r="CP1757" s="6" t="n">
        <f aca="false">CP1756*CP$183/100</f>
        <v>16.4580490292793</v>
      </c>
      <c r="CQ1757" s="6" t="n">
        <f aca="false">CQ1756*CQ$183/100</f>
        <v>18.3340536961954</v>
      </c>
      <c r="CR1757" s="6" t="n">
        <f aca="false">CR1756*CR$183/100</f>
        <v>21.8117237710093</v>
      </c>
      <c r="CS1757" s="6" t="n">
        <f aca="false">CS1756*CS$183/100</f>
        <v>28.3662933322632</v>
      </c>
      <c r="CT1757" s="6" t="n">
        <f aca="false">CT1756*CT$183/100</f>
        <v>30.2755927103124</v>
      </c>
      <c r="CU1757" s="6" t="n">
        <f aca="false">CU1756*CU$183/100</f>
        <v>31.7287250812665</v>
      </c>
      <c r="CV1757" s="6" t="n">
        <f aca="false">CV1756*CV$183/100</f>
        <v>44.3366940354192</v>
      </c>
      <c r="CW1757" s="6" t="n">
        <f aca="false">CW1756*CW$183/100</f>
        <v>52.566126594157</v>
      </c>
      <c r="CX1757" s="6" t="n">
        <f aca="false">CX1756*CX$183/100</f>
        <v>30.7540496194223</v>
      </c>
      <c r="CY1757" s="6" t="n">
        <f aca="false">CY1756*CY$183/100</f>
        <v>25.3992414320244</v>
      </c>
      <c r="CZ1757" s="6" t="n">
        <f aca="false">CZ1756*CZ$183/100</f>
        <v>45.6035957419593</v>
      </c>
      <c r="DA1757" s="6" t="n">
        <f aca="false">DA1756*DA$183/100</f>
        <v>68.5808250181558</v>
      </c>
      <c r="DB1757" s="6" t="n">
        <f aca="false">DB1756*DB$183/100</f>
        <v>40.3740978532199</v>
      </c>
      <c r="DC1757" s="6" t="n">
        <f aca="false">DC1756*DC$183/100</f>
        <v>26.8394757011969</v>
      </c>
      <c r="DD1757" s="6" t="n">
        <f aca="false">DD1756*DD$183/100</f>
        <v>28.8851415808028</v>
      </c>
      <c r="DE1757" s="6" t="n">
        <f aca="false">DE1756*DE$183/100</f>
        <v>43.0067844185353</v>
      </c>
      <c r="DF1757" s="6" t="n">
        <f aca="false">DF1756*DF$183/100</f>
        <v>54.2128914096447</v>
      </c>
      <c r="DG1757" s="6" t="n">
        <f aca="false">DG1756*DG$183/100</f>
        <v>58.6181495541571</v>
      </c>
      <c r="DH1757" s="6" t="n">
        <f aca="false">DH1756*DH$183/100</f>
        <v>93.7897532648816</v>
      </c>
      <c r="DI1757" s="6" t="n">
        <f aca="false">DI1756*DI$183/100</f>
        <v>85.3518936081023</v>
      </c>
      <c r="DJ1757" s="6" t="n">
        <f aca="false">DJ1756*DJ$183/100</f>
        <v>49.6689300429175</v>
      </c>
      <c r="DK1757" s="6" t="n">
        <f aca="false">DK1756*DK$183/100</f>
        <v>63.1611450114929</v>
      </c>
      <c r="DL1757" s="6" t="n">
        <f aca="false">DL1756*DL$183/100</f>
        <v>49.1055698888154</v>
      </c>
      <c r="DM1757" s="6" t="n">
        <f aca="false">DM1756*DM$183/100</f>
        <v>40.8718575527899</v>
      </c>
      <c r="DN1757" s="6" t="n">
        <f aca="false">DN1756*DN$183/100</f>
        <v>36.4133927617855</v>
      </c>
      <c r="DO1757" s="6" t="n">
        <f aca="false">DO1756*DO$183/100</f>
        <v>47.5609437720635</v>
      </c>
      <c r="DP1757" s="6" t="n">
        <f aca="false">DP1756*DP$183/100</f>
        <v>51.3733019269968</v>
      </c>
      <c r="DQ1757" s="6" t="n">
        <f aca="false">DQ1756*DQ$183/100</f>
        <v>45.8838217918018</v>
      </c>
      <c r="DR1757" s="6" t="n">
        <f aca="false">DR1756*DR$183/100</f>
        <v>37.6573406005619</v>
      </c>
      <c r="DS1757" s="6" t="n">
        <f aca="false">DS1756*DS$183/100</f>
        <v>18.0693785103423</v>
      </c>
      <c r="DT1757" s="6" t="n">
        <f aca="false">DT1756*DT$183/100</f>
        <v>15.7050546825786</v>
      </c>
      <c r="DU1757" s="6" t="n">
        <f aca="false">DU1756*DU$183/100</f>
        <v>16.6285423419588</v>
      </c>
      <c r="DV1757" s="6" t="n">
        <f aca="false">DV1756*DV$183/100</f>
        <v>20.0766279382587</v>
      </c>
      <c r="DW1757" s="6" t="n">
        <f aca="false">DW1756*DW$183/100</f>
        <v>12.2115621147249</v>
      </c>
      <c r="DX1757" s="6" t="n">
        <f aca="false">DX1756*DX$183/100</f>
        <v>8.93225634768318</v>
      </c>
      <c r="DY1757" s="6" t="n">
        <f aca="false">DY1756*DY$183/100</f>
        <v>3.8811601694285</v>
      </c>
      <c r="DZ1757" s="6" t="n">
        <f aca="false">DZ1756*DZ$183/100</f>
        <v>-1.54741686292505</v>
      </c>
      <c r="EA1757" s="6" t="n">
        <f aca="false">EA1756*EA$183/100</f>
        <v>-9.50073659143744</v>
      </c>
      <c r="EB1757" s="6" t="n">
        <f aca="false">EB1756*EB$183/100</f>
        <v>-11.4716557891822</v>
      </c>
      <c r="EC1757" s="6" t="n">
        <f aca="false">EC1756*EC$183/100</f>
        <v>-7.19676236659235</v>
      </c>
      <c r="ED1757" s="6" t="n">
        <f aca="false">ED1756*ED$183/100</f>
        <v>-8.88760834950616</v>
      </c>
      <c r="EE1757" s="6" t="n">
        <f aca="false">EE1756*EE$183/100</f>
        <v>-10.1813015833547</v>
      </c>
      <c r="EF1757" s="6" t="n">
        <f aca="false">EF1756*EF$183/100</f>
        <v>-14.2962917182277</v>
      </c>
      <c r="EG1757" s="6" t="n">
        <f aca="false">EG1756*EG$183/100</f>
        <v>-15.2144227946648</v>
      </c>
      <c r="EH1757" s="6" t="n">
        <f aca="false">EH1756*EH$183/100</f>
        <v>-16.1087857393535</v>
      </c>
      <c r="EI1757" s="6" t="n">
        <f aca="false">EI1756*EI$183/100</f>
        <v>-16.9840491521246</v>
      </c>
      <c r="EJ1757" s="6" t="n">
        <f aca="false">EJ1756*EJ$183/100</f>
        <v>-17.8444572603847</v>
      </c>
      <c r="EK1757" s="6" t="n">
        <f aca="false">EK1756*EK$183/100</f>
        <v>-18.6938763857853</v>
      </c>
    </row>
    <row r="1758" customFormat="false" ht="12.75" hidden="false" customHeight="false" outlineLevel="0" collapsed="false">
      <c r="A1758" s="2" t="s">
        <v>174</v>
      </c>
      <c r="CI1758" s="6"/>
      <c r="CJ1758" s="6" t="n">
        <f aca="false">$B$4*(1-$B$6)</f>
        <v>400</v>
      </c>
      <c r="CK1758" s="6" t="n">
        <f aca="false">SUM(CK1756:CK1757)</f>
        <v>399.906</v>
      </c>
      <c r="CL1758" s="6" t="n">
        <f aca="false">SUM(CL1756:CL1757)</f>
        <v>375.30123463864</v>
      </c>
      <c r="CM1758" s="6" t="n">
        <f aca="false">SUM(CM1756:CM1757)</f>
        <v>448.608465836736</v>
      </c>
      <c r="CN1758" s="6" t="n">
        <f aca="false">SUM(CN1756:CN1757)</f>
        <v>449.08258864926</v>
      </c>
      <c r="CO1758" s="6" t="n">
        <f aca="false">SUM(CO1756:CO1757)</f>
        <v>451.518880672957</v>
      </c>
      <c r="CP1758" s="6" t="n">
        <f aca="false">SUM(CP1756:CP1757)</f>
        <v>486.688021294401</v>
      </c>
      <c r="CQ1758" s="6" t="n">
        <f aca="false">SUM(CQ1756:CQ1757)</f>
        <v>466.599425241316</v>
      </c>
      <c r="CR1758" s="6" t="n">
        <f aca="false">SUM(CR1756:CR1757)</f>
        <v>510.863826260008</v>
      </c>
      <c r="CS1758" s="6" t="n">
        <f aca="false">SUM(CS1756:CS1757)</f>
        <v>549.805508998865</v>
      </c>
      <c r="CT1758" s="6" t="n">
        <f aca="false">SUM(CT1756:CT1757)</f>
        <v>575.781767670896</v>
      </c>
      <c r="CU1758" s="6" t="n">
        <f aca="false">SUM(CU1756:CU1757)</f>
        <v>545.970622670676</v>
      </c>
      <c r="CV1758" s="6" t="n">
        <f aca="false">SUM(CV1756:CV1757)</f>
        <v>595.103079568577</v>
      </c>
      <c r="CW1758" s="6" t="n">
        <f aca="false">SUM(CW1756:CW1757)</f>
        <v>629.581786244618</v>
      </c>
      <c r="CX1758" s="6" t="n">
        <f aca="false">SUM(CX1756:CX1757)</f>
        <v>574.111816747025</v>
      </c>
      <c r="CY1758" s="6" t="n">
        <f aca="false">SUM(CY1756:CY1757)</f>
        <v>575.166371995323</v>
      </c>
      <c r="CZ1758" s="6" t="n">
        <f aca="false">SUM(CZ1756:CZ1757)</f>
        <v>620.68046512354</v>
      </c>
      <c r="DA1758" s="6" t="n">
        <f aca="false">SUM(DA1756:DA1757)</f>
        <v>690.347144312406</v>
      </c>
      <c r="DB1758" s="6" t="n">
        <f aca="false">SUM(DB1756:DB1757)</f>
        <v>598.027383118689</v>
      </c>
      <c r="DC1758" s="6" t="n">
        <f aca="false">SUM(DC1756:DC1757)</f>
        <v>497.707470459037</v>
      </c>
      <c r="DD1758" s="6" t="n">
        <f aca="false">SUM(DD1756:DD1757)</f>
        <v>575.952216974795</v>
      </c>
      <c r="DE1758" s="6" t="n">
        <f aca="false">SUM(DE1756:DE1757)</f>
        <v>595.793216533385</v>
      </c>
      <c r="DF1758" s="6" t="n">
        <f aca="false">SUM(DF1756:DF1757)</f>
        <v>552.493143336526</v>
      </c>
      <c r="DG1758" s="6" t="n">
        <f aca="false">SUM(DG1756:DG1757)</f>
        <v>574.169157066532</v>
      </c>
      <c r="DH1758" s="6" t="n">
        <f aca="false">SUM(DH1756:DH1757)</f>
        <v>625.779278306751</v>
      </c>
      <c r="DI1758" s="6" t="n">
        <f aca="false">SUM(DI1756:DI1757)</f>
        <v>669.953904622502</v>
      </c>
      <c r="DJ1758" s="6" t="n">
        <f aca="false">SUM(DJ1756:DJ1757)</f>
        <v>579.753562304577</v>
      </c>
      <c r="DK1758" s="6" t="n">
        <f aca="false">SUM(DK1756:DK1757)</f>
        <v>631.668300830511</v>
      </c>
      <c r="DL1758" s="6" t="n">
        <f aca="false">SUM(DL1756:DL1757)</f>
        <v>637.196227239897</v>
      </c>
      <c r="DM1758" s="6" t="n">
        <f aca="false">SUM(DM1756:DM1757)</f>
        <v>599.994395894649</v>
      </c>
      <c r="DN1758" s="6" t="n">
        <f aca="false">SUM(DN1756:DN1757)</f>
        <v>619.027676950354</v>
      </c>
      <c r="DO1758" s="6" t="n">
        <f aca="false">SUM(DO1756:DO1757)</f>
        <v>670.902277613001</v>
      </c>
      <c r="DP1758" s="6" t="n">
        <f aca="false">SUM(DP1756:DP1757)</f>
        <v>604.369016964637</v>
      </c>
      <c r="DQ1758" s="6" t="n">
        <f aca="false">SUM(DQ1756:DQ1757)</f>
        <v>590.175895241408</v>
      </c>
      <c r="DR1758" s="6" t="n">
        <f aca="false">SUM(DR1756:DR1757)</f>
        <v>581.838563152035</v>
      </c>
      <c r="DS1758" s="6" t="n">
        <f aca="false">SUM(DS1756:DS1757)</f>
        <v>480.201821230093</v>
      </c>
      <c r="DT1758" s="6" t="n">
        <f aca="false">SUM(DT1756:DT1757)</f>
        <v>472.24734196684</v>
      </c>
      <c r="DU1758" s="6" t="n">
        <f aca="false">SUM(DU1756:DU1757)</f>
        <v>398.893883536414</v>
      </c>
      <c r="DV1758" s="6" t="n">
        <f aca="false">SUM(DV1756:DV1757)</f>
        <v>331.342177368627</v>
      </c>
      <c r="DW1758" s="6" t="n">
        <f aca="false">SUM(DW1756:DW1757)</f>
        <v>227.203852866924</v>
      </c>
      <c r="DX1758" s="6" t="n">
        <f aca="false">SUM(DX1756:DX1757)</f>
        <v>163.469563401025</v>
      </c>
      <c r="DY1758" s="6" t="n">
        <f aca="false">SUM(DY1756:DY1757)</f>
        <v>74.5762452227709</v>
      </c>
      <c r="DZ1758" s="6" t="n">
        <f aca="false">SUM(DZ1756:DZ1757)</f>
        <v>-31.6528033011557</v>
      </c>
      <c r="EA1758" s="6" t="n">
        <f aca="false">SUM(EA1756:EA1757)</f>
        <v>-162.245697868567</v>
      </c>
      <c r="EB1758" s="6" t="n">
        <f aca="false">SUM(EB1756:EB1757)</f>
        <v>-301.893321338099</v>
      </c>
      <c r="EC1758" s="6" t="n">
        <f aca="false">SUM(EC1756:EC1757)</f>
        <v>-416.103715013885</v>
      </c>
      <c r="ED1758" s="6" t="n">
        <f aca="false">SUM(ED1756:ED1757)</f>
        <v>-513.865355480538</v>
      </c>
      <c r="EE1758" s="6" t="n">
        <f aca="false">SUM(EE1756:EE1757)</f>
        <v>-588.664346092143</v>
      </c>
      <c r="EF1758" s="6" t="n">
        <f aca="false">SUM(EF1756:EF1757)</f>
        <v>-826.585593890255</v>
      </c>
      <c r="EG1758" s="6" t="n">
        <f aca="false">SUM(EG1756:EG1757)</f>
        <v>-879.670263400618</v>
      </c>
      <c r="EH1758" s="6" t="n">
        <f aca="false">SUM(EH1756:EH1757)</f>
        <v>-931.380702748077</v>
      </c>
      <c r="EI1758" s="6" t="n">
        <f aca="false">SUM(EI1756:EI1757)</f>
        <v>-981.986841886479</v>
      </c>
      <c r="EJ1758" s="6" t="n">
        <f aca="false">SUM(EJ1756:EJ1757)</f>
        <v>-1031.7340743277</v>
      </c>
      <c r="EK1758" s="6" t="n">
        <f aca="false">SUM(EK1756:EK1757)</f>
        <v>-1080.84594375995</v>
      </c>
    </row>
    <row r="1759" customFormat="false" ht="12.75" hidden="false" customHeight="false" outlineLevel="0" collapsed="false">
      <c r="CI1759" s="6"/>
      <c r="CJ1759" s="6"/>
      <c r="CK1759" s="6"/>
      <c r="CL1759" s="6"/>
      <c r="CM1759" s="6"/>
      <c r="CN1759" s="6"/>
      <c r="CO1759" s="6"/>
      <c r="CP1759" s="6"/>
      <c r="CQ1759" s="6"/>
      <c r="CR1759" s="6"/>
      <c r="CS1759" s="6"/>
      <c r="CT1759" s="6"/>
      <c r="CU1759" s="6"/>
      <c r="CV1759" s="6"/>
      <c r="CW1759" s="6"/>
      <c r="CX1759" s="6"/>
      <c r="CY1759" s="6"/>
      <c r="CZ1759" s="6"/>
      <c r="DA1759" s="6"/>
      <c r="DB1759" s="6"/>
      <c r="DC1759" s="6"/>
      <c r="DD1759" s="6"/>
      <c r="DE1759" s="6"/>
      <c r="DF1759" s="6"/>
      <c r="DG1759" s="6"/>
      <c r="DH1759" s="6"/>
      <c r="DI1759" s="6"/>
      <c r="DJ1759" s="6"/>
      <c r="DK1759" s="6"/>
      <c r="DL1759" s="6"/>
      <c r="DM1759" s="6"/>
      <c r="DN1759" s="6"/>
      <c r="DO1759" s="6"/>
      <c r="DP1759" s="6"/>
      <c r="DQ1759" s="6"/>
      <c r="DR1759" s="6"/>
      <c r="DS1759" s="6"/>
      <c r="DT1759" s="6"/>
      <c r="DU1759" s="6"/>
      <c r="DV1759" s="6"/>
      <c r="DW1759" s="6"/>
      <c r="DX1759" s="6"/>
      <c r="DY1759" s="6"/>
      <c r="DZ1759" s="6"/>
      <c r="EA1759" s="6"/>
      <c r="EB1759" s="6"/>
      <c r="EC1759" s="6"/>
      <c r="ED1759" s="6"/>
      <c r="EE1759" s="6"/>
      <c r="EF1759" s="6"/>
      <c r="EG1759" s="6"/>
      <c r="EH1759" s="6"/>
      <c r="EI1759" s="6"/>
      <c r="EJ1759" s="6"/>
      <c r="EK1759" s="6"/>
    </row>
    <row r="1760" customFormat="false" ht="12.75" hidden="false" customHeight="false" outlineLevel="0" collapsed="false">
      <c r="A1760" s="2" t="s">
        <v>175</v>
      </c>
      <c r="CI1760" s="6"/>
      <c r="CJ1760" s="6" t="n">
        <f aca="false">CJ1754+CJ1758</f>
        <v>1000</v>
      </c>
      <c r="CK1760" s="6" t="n">
        <f aca="false">CK1754+CK1758</f>
        <v>954.777148514872</v>
      </c>
      <c r="CL1760" s="6" t="n">
        <f aca="false">CL1754+CL1758</f>
        <v>1126.45172314877</v>
      </c>
      <c r="CM1760" s="6" t="n">
        <f aca="false">CM1754+CM1758</f>
        <v>1142.62038791524</v>
      </c>
      <c r="CN1760" s="6" t="n">
        <f aca="false">CN1754+CN1758</f>
        <v>1144.05839482509</v>
      </c>
      <c r="CO1760" s="6" t="n">
        <f aca="false">CO1754+CO1758</f>
        <v>1228.37213346001</v>
      </c>
      <c r="CP1760" s="6" t="n">
        <f aca="false">CP1754+CP1758</f>
        <v>1174.24734494672</v>
      </c>
      <c r="CQ1760" s="6" t="n">
        <f aca="false">CQ1754+CQ1758</f>
        <v>1276.91347300571</v>
      </c>
      <c r="CR1760" s="6" t="n">
        <f aca="false">CR1754+CR1758</f>
        <v>1358.66796923644</v>
      </c>
      <c r="CS1760" s="6" t="n">
        <f aca="false">CS1754+CS1758</f>
        <v>1420.3213814574</v>
      </c>
      <c r="CT1760" s="6" t="n">
        <f aca="false">CT1754+CT1758</f>
        <v>1344.17117753996</v>
      </c>
      <c r="CU1760" s="6" t="n">
        <f aca="false">CU1754+CU1758</f>
        <v>1437.84253725947</v>
      </c>
      <c r="CV1760" s="6" t="n">
        <f aca="false">CV1754+CV1758</f>
        <v>1506.69998828699</v>
      </c>
      <c r="CW1760" s="6" t="n">
        <f aca="false">CW1754+CW1758</f>
        <v>1426.22658565118</v>
      </c>
      <c r="CX1760" s="6" t="n">
        <f aca="false">CX1754+CX1758</f>
        <v>1445.13460962503</v>
      </c>
      <c r="CY1760" s="6" t="n">
        <f aca="false">CY1754+CY1758</f>
        <v>1510.85650911829</v>
      </c>
      <c r="CZ1760" s="6" t="n">
        <f aca="false">CZ1754+CZ1758</f>
        <v>1632.38782620765</v>
      </c>
      <c r="DA1760" s="6" t="n">
        <f aca="false">DA1754+DA1758</f>
        <v>1480.4094369399</v>
      </c>
      <c r="DB1760" s="6" t="n">
        <f aca="false">DB1754+DB1758</f>
        <v>1271.31334353796</v>
      </c>
      <c r="DC1760" s="6" t="n">
        <f aca="false">DC1754+DC1758</f>
        <v>1467.40545072274</v>
      </c>
      <c r="DD1760" s="6" t="n">
        <f aca="false">DD1754+DD1758</f>
        <v>1487.73531105636</v>
      </c>
      <c r="DE1760" s="6" t="n">
        <f aca="false">DE1754+DE1758</f>
        <v>1360.03629415287</v>
      </c>
      <c r="DF1760" s="6" t="n">
        <f aca="false">DF1754+DF1758</f>
        <v>1416.58730899073</v>
      </c>
      <c r="DG1760" s="6" t="n">
        <f aca="false">DG1754+DG1758</f>
        <v>1474.02975666062</v>
      </c>
      <c r="DH1760" s="6" t="n">
        <f aca="false">DH1754+DH1758</f>
        <v>1619.98404851502</v>
      </c>
      <c r="DI1760" s="6" t="n">
        <f aca="false">DI1754+DI1758</f>
        <v>1493.13116107373</v>
      </c>
      <c r="DJ1760" s="6" t="n">
        <f aca="false">DJ1754+DJ1758</f>
        <v>1595.83082661048</v>
      </c>
      <c r="DK1760" s="6" t="n">
        <f aca="false">DK1754+DK1758</f>
        <v>1651.52034967141</v>
      </c>
      <c r="DL1760" s="6" t="n">
        <f aca="false">DL1754+DL1758</f>
        <v>1585.83082137912</v>
      </c>
      <c r="DM1760" s="6" t="n">
        <f aca="false">DM1754+DM1758</f>
        <v>1649.54270347841</v>
      </c>
      <c r="DN1760" s="6" t="n">
        <f aca="false">DN1754+DN1758</f>
        <v>1756.6924954415</v>
      </c>
      <c r="DO1760" s="6" t="n">
        <f aca="false">DO1754+DO1758</f>
        <v>1589.48229458711</v>
      </c>
      <c r="DP1760" s="6" t="n">
        <f aca="false">DP1754+DP1758</f>
        <v>1577.9504633443</v>
      </c>
      <c r="DQ1760" s="6" t="n">
        <f aca="false">DQ1754+DQ1758</f>
        <v>1589.47403539966</v>
      </c>
      <c r="DR1760" s="6" t="n">
        <f aca="false">DR1754+DR1758</f>
        <v>1393.7052326735</v>
      </c>
      <c r="DS1760" s="6" t="n">
        <f aca="false">DS1754+DS1758</f>
        <v>1386.72285107779</v>
      </c>
      <c r="DT1760" s="6" t="n">
        <f aca="false">DT1754+DT1758</f>
        <v>1208.11090543369</v>
      </c>
      <c r="DU1760" s="6" t="n">
        <f aca="false">DU1754+DU1758</f>
        <v>1037.34219525424</v>
      </c>
      <c r="DV1760" s="6" t="n">
        <f aca="false">DV1754+DV1758</f>
        <v>803.826880726653</v>
      </c>
      <c r="DW1760" s="6" t="n">
        <f aca="false">DW1754+DW1758</f>
        <v>660.381729171817</v>
      </c>
      <c r="DX1760" s="6" t="n">
        <f aca="false">DX1754+DX1758</f>
        <v>457.069880465524</v>
      </c>
      <c r="DY1760" s="6" t="n">
        <f aca="false">DY1754+DY1758</f>
        <v>209.614156282046</v>
      </c>
      <c r="DZ1760" s="6" t="n">
        <f aca="false">DZ1754+DZ1758</f>
        <v>-90.7784871089073</v>
      </c>
      <c r="EA1760" s="6" t="n">
        <f aca="false">EA1754+EA1758</f>
        <v>-426.491226809354</v>
      </c>
      <c r="EB1760" s="6" t="n">
        <f aca="false">EB1754+EB1758</f>
        <v>-715.361787212637</v>
      </c>
      <c r="EC1760" s="6" t="n">
        <f aca="false">EC1754+EC1758</f>
        <v>-948.184752442964</v>
      </c>
      <c r="ED1760" s="6" t="n">
        <f aca="false">ED1754+ED1758</f>
        <v>-1122.52020742582</v>
      </c>
      <c r="EE1760" s="6" t="n">
        <f aca="false">EE1754+EE1758</f>
        <v>-1697.32522946853</v>
      </c>
      <c r="EF1760" s="6" t="n">
        <f aca="false">EF1754+EF1758</f>
        <v>-1817.7396347745</v>
      </c>
      <c r="EG1760" s="6" t="n">
        <f aca="false">EG1754+EG1758</f>
        <v>-1934.47782677921</v>
      </c>
      <c r="EH1760" s="6" t="n">
        <f aca="false">EH1754+EH1758</f>
        <v>-2048.19395712101</v>
      </c>
      <c r="EI1760" s="6" t="n">
        <f aca="false">EI1754+EI1758</f>
        <v>-2159.48162721196</v>
      </c>
      <c r="EJ1760" s="6" t="n">
        <f aca="false">EJ1754+EJ1758</f>
        <v>-2268.8804805154</v>
      </c>
      <c r="EK1760" s="6" t="n">
        <f aca="false">EK1754+EK1758</f>
        <v>-2376.88211067293</v>
      </c>
    </row>
    <row r="1761" customFormat="false" ht="12.75" hidden="false" customHeight="false" outlineLevel="0" collapsed="false">
      <c r="A1761" s="2" t="s">
        <v>165</v>
      </c>
      <c r="CI1761" s="6"/>
      <c r="CJ1761" s="6"/>
      <c r="CK1761" s="6" t="n">
        <f aca="false">-$B$4*$B$9*(1-$B$10)</f>
        <v>-25</v>
      </c>
      <c r="CL1761" s="19" t="n">
        <f aca="false">IF($B$14&lt;&gt;1,CK1761,CK1761*CL$190/CK$190)</f>
        <v>-25.3496503496504</v>
      </c>
      <c r="CM1761" s="19" t="n">
        <f aca="false">IF($B$14&lt;&gt;1,CL1761,CL1761*CM$190/CL$190)</f>
        <v>-25.6118881118881</v>
      </c>
      <c r="CN1761" s="19" t="n">
        <f aca="false">IF($B$14&lt;&gt;1,CM1761,CM1761*CN$190/CM$190)</f>
        <v>-26.0489510489511</v>
      </c>
      <c r="CO1761" s="19" t="n">
        <f aca="false">IF($B$14&lt;&gt;1,CN1761,CN1761*CO$190/CN$190)</f>
        <v>-26.2237762237762</v>
      </c>
      <c r="CP1761" s="19" t="n">
        <f aca="false">IF($B$14&lt;&gt;1,CO1761,CO1761*CP$190/CO$190)</f>
        <v>-26.5734265734266</v>
      </c>
      <c r="CQ1761" s="19" t="n">
        <f aca="false">IF($B$14&lt;&gt;1,CP1761,CP1761*CQ$190/CP$190)</f>
        <v>-27.0104895104895</v>
      </c>
      <c r="CR1761" s="19" t="n">
        <f aca="false">IF($B$14&lt;&gt;1,CQ1761,CQ1761*CR$190/CQ$190)</f>
        <v>-27.2727272727273</v>
      </c>
      <c r="CS1761" s="19" t="n">
        <f aca="false">IF($B$14&lt;&gt;1,CR1761,CR1761*CS$190/CR$190)</f>
        <v>-27.7972027972028</v>
      </c>
      <c r="CT1761" s="19" t="n">
        <f aca="false">IF($B$14&lt;&gt;1,CS1761,CS1761*CT$190/CS$190)</f>
        <v>-28.7587412587413</v>
      </c>
      <c r="CU1761" s="19" t="n">
        <f aca="false">IF($B$14&lt;&gt;1,CT1761,CT1761*CU$190/CT$190)</f>
        <v>-29.8076923076923</v>
      </c>
      <c r="CV1761" s="19" t="n">
        <f aca="false">IF($B$14&lt;&gt;1,CU1761,CU1761*CV$190/CU$190)</f>
        <v>-31.1188811188811</v>
      </c>
      <c r="CW1761" s="19" t="n">
        <f aca="false">IF($B$14&lt;&gt;1,CV1761,CV1761*CW$190/CV$190)</f>
        <v>-33.041958041958</v>
      </c>
      <c r="CX1761" s="19" t="n">
        <f aca="false">IF($B$14&lt;&gt;1,CW1761,CW1761*CX$190/CW$190)</f>
        <v>-34.7902097902098</v>
      </c>
      <c r="CY1761" s="19" t="n">
        <f aca="false">IF($B$14&lt;&gt;1,CX1761,CX1761*CY$190/CX$190)</f>
        <v>-35.9265734265734</v>
      </c>
      <c r="CZ1761" s="19" t="n">
        <f aca="false">IF($B$14&lt;&gt;1,CY1761,CY1761*CZ$190/CY$190)</f>
        <v>-37.2377622377622</v>
      </c>
      <c r="DA1761" s="19" t="n">
        <f aca="false">IF($B$14&lt;&gt;1,CZ1761,CZ1761*DA$190/CZ$190)</f>
        <v>-40.7342657342657</v>
      </c>
      <c r="DB1761" s="19" t="n">
        <f aca="false">IF($B$14&lt;&gt;1,DA1761,DA1761*DB$190/DA$190)</f>
        <v>-45.541958041958</v>
      </c>
      <c r="DC1761" s="19" t="n">
        <f aca="false">IF($B$14&lt;&gt;1,DB1761,DB1761*DC$190/DB$190)</f>
        <v>-48.6013986013986</v>
      </c>
      <c r="DD1761" s="19" t="n">
        <f aca="false">IF($B$14&lt;&gt;1,DC1761,DC1761*DD$190/DC$190)</f>
        <v>-51.1363636363636</v>
      </c>
      <c r="DE1761" s="19" t="n">
        <f aca="false">IF($B$14&lt;&gt;1,DD1761,DD1761*DE$190/DD$190)</f>
        <v>-54.6328671328671</v>
      </c>
      <c r="DF1761" s="19" t="n">
        <f aca="false">IF($B$14&lt;&gt;1,DE1761,DE1761*DF$190/DE$190)</f>
        <v>-59.7027972027972</v>
      </c>
      <c r="DG1761" s="19" t="n">
        <f aca="false">IF($B$14&lt;&gt;1,DF1761,DF1761*DG$190/DF$190)</f>
        <v>-68.006993006993</v>
      </c>
      <c r="DH1761" s="19" t="n">
        <f aca="false">IF($B$14&lt;&gt;1,DG1761,DG1761*DH$190/DG$190)</f>
        <v>-76.048951048951</v>
      </c>
      <c r="DI1761" s="19" t="n">
        <f aca="false">IF($B$14&lt;&gt;1,DH1761,DH1761*DI$190/DH$190)</f>
        <v>-82.4300699300699</v>
      </c>
      <c r="DJ1761" s="19" t="n">
        <f aca="false">IF($B$14&lt;&gt;1,DI1761,DI1761*DJ$190/DI$190)</f>
        <v>-85.4895104895105</v>
      </c>
      <c r="DK1761" s="19" t="n">
        <f aca="false">IF($B$14&lt;&gt;1,DJ1761,DJ1761*DK$190/DJ$190)</f>
        <v>-89.0734265734265</v>
      </c>
      <c r="DL1761" s="19" t="n">
        <f aca="false">IF($B$14&lt;&gt;1,DK1761,DK1761*DL$190/DK$190)</f>
        <v>-92.2202797202797</v>
      </c>
      <c r="DM1761" s="19" t="n">
        <f aca="false">IF($B$14&lt;&gt;1,DL1761,DL1761*DM$190/DL$190)</f>
        <v>-95.8041958041958</v>
      </c>
      <c r="DN1761" s="19" t="n">
        <f aca="false">IF($B$14&lt;&gt;1,DM1761,DM1761*DN$190/DM$190)</f>
        <v>-97.2027972027972</v>
      </c>
      <c r="DO1761" s="19" t="n">
        <f aca="false">IF($B$14&lt;&gt;1,DN1761,DN1761*DO$190/DN$190)</f>
        <v>-101.136363636364</v>
      </c>
      <c r="DP1761" s="19" t="n">
        <f aca="false">IF($B$14&lt;&gt;1,DO1761,DO1761*DP$190/DO$190)</f>
        <v>-105.856643356643</v>
      </c>
      <c r="DQ1761" s="19" t="n">
        <f aca="false">IF($B$14&lt;&gt;1,DP1761,DP1761*DQ$190/DP$190)</f>
        <v>-111.363636363636</v>
      </c>
      <c r="DR1761" s="19" t="n">
        <f aca="false">IF($B$14&lt;&gt;1,DQ1761,DQ1761*DR$190/DQ$190)</f>
        <v>-117.657342657343</v>
      </c>
      <c r="DS1761" s="19" t="n">
        <f aca="false">IF($B$14&lt;&gt;1,DR1761,DR1761*DS$190/DR$190)</f>
        <v>-120.716783216783</v>
      </c>
      <c r="DT1761" s="19" t="n">
        <f aca="false">IF($B$14&lt;&gt;1,DS1761,DS1761*DT$190/DS$190)</f>
        <v>-124.65034965035</v>
      </c>
      <c r="DU1761" s="19" t="n">
        <f aca="false">IF($B$14&lt;&gt;1,DT1761,DT1761*DU$190/DT$190)</f>
        <v>-127.797202797203</v>
      </c>
      <c r="DV1761" s="19" t="n">
        <f aca="false">IF($B$14&lt;&gt;1,DU1761,DU1761*DV$190/DU$190)</f>
        <v>-131.381118881119</v>
      </c>
      <c r="DW1761" s="19" t="n">
        <f aca="false">IF($B$14&lt;&gt;1,DV1761,DV1761*DW$190/DV$190)</f>
        <v>-134.965034965035</v>
      </c>
      <c r="DX1761" s="19" t="n">
        <f aca="false">IF($B$14&lt;&gt;1,DW1761,DW1761*DX$190/DW$190)</f>
        <v>-139.073426573427</v>
      </c>
      <c r="DY1761" s="19" t="n">
        <f aca="false">IF($B$14&lt;&gt;1,DX1761,DX1761*DY$190/DX$190)</f>
        <v>-141.258741258741</v>
      </c>
      <c r="DZ1761" s="19" t="n">
        <f aca="false">IF($B$14&lt;&gt;1,DY1761,DY1761*DZ$190/DY$190)</f>
        <v>-143.618881118881</v>
      </c>
      <c r="EA1761" s="19" t="n">
        <f aca="false">IF($B$14&lt;&gt;1,DZ1761,DZ1761*EA$190/DZ$190)</f>
        <v>-147.465034965035</v>
      </c>
      <c r="EB1761" s="19" t="n">
        <f aca="false">IF($B$14&lt;&gt;1,EA1761,EA1761*EB$190/EA$190)</f>
        <v>-152.097902097902</v>
      </c>
      <c r="EC1761" s="19" t="n">
        <f aca="false">IF($B$14&lt;&gt;1,EB1761,EB1761*EC$190/EB$190)</f>
        <v>-154.807692307692</v>
      </c>
      <c r="ED1761" s="19" t="n">
        <f aca="false">IF($B$14&lt;&gt;1,EC1761,EC1761*ED$190/EC$190)</f>
        <v>-159.451923076923</v>
      </c>
      <c r="EE1761" s="19" t="n">
        <f aca="false">IF($B$14&lt;&gt;1,ED1761,ED1761*EE$190/ED$190)</f>
        <v>-164.235480769231</v>
      </c>
      <c r="EF1761" s="19" t="n">
        <f aca="false">IF($B$14&lt;&gt;1,EE1761,EE1761*EF$190/EE$190)</f>
        <v>-169.162545192308</v>
      </c>
      <c r="EG1761" s="19" t="n">
        <f aca="false">IF($B$14&lt;&gt;1,EF1761,EF1761*EG$190/EF$190)</f>
        <v>-174.237421548077</v>
      </c>
      <c r="EH1761" s="19" t="n">
        <f aca="false">IF($B$14&lt;&gt;1,EG1761,EG1761*EH$190/EG$190)</f>
        <v>-179.464544194519</v>
      </c>
      <c r="EI1761" s="19" t="n">
        <f aca="false">IF($B$14&lt;&gt;1,EH1761,EH1761*EI$190/EH$190)</f>
        <v>-184.848480520355</v>
      </c>
      <c r="EJ1761" s="19" t="n">
        <f aca="false">IF($B$14&lt;&gt;1,EI1761,EI1761*EJ$190/EI$190)</f>
        <v>-190.393934935965</v>
      </c>
      <c r="EK1761" s="19" t="n">
        <f aca="false">IF($B$14&lt;&gt;1,EJ1761,EJ1761*EK$190/EJ$190)</f>
        <v>-196.105752984044</v>
      </c>
    </row>
    <row r="1762" customFormat="false" ht="12.75" hidden="false" customHeight="false" outlineLevel="0" collapsed="false">
      <c r="A1762" s="0" t="s">
        <v>166</v>
      </c>
      <c r="CI1762" s="6"/>
      <c r="CJ1762" s="6"/>
      <c r="CK1762" s="6" t="n">
        <f aca="false">IF(CK1760&lt;=0,0,-$B$15*CK1760)*(1-$B$10)</f>
        <v>-0</v>
      </c>
      <c r="CL1762" s="6" t="n">
        <f aca="false">IF(CL1760&lt;=0,0,-$B$15*CL1760)*(1-$B$10)</f>
        <v>-0</v>
      </c>
      <c r="CM1762" s="6" t="n">
        <f aca="false">IF(CM1760&lt;=0,0,-$B$15*CM1760)*(1-$B$10)</f>
        <v>-0</v>
      </c>
      <c r="CN1762" s="6" t="n">
        <f aca="false">IF(CN1760&lt;=0,0,-$B$15*CN1760)*(1-$B$10)</f>
        <v>-0</v>
      </c>
      <c r="CO1762" s="6" t="n">
        <f aca="false">IF(CO1760&lt;=0,0,-$B$15*CO1760)*(1-$B$10)</f>
        <v>-0</v>
      </c>
      <c r="CP1762" s="6" t="n">
        <f aca="false">IF(CP1760&lt;=0,0,-$B$15*CP1760)*(1-$B$10)</f>
        <v>-0</v>
      </c>
      <c r="CQ1762" s="6" t="n">
        <f aca="false">IF(CQ1760&lt;=0,0,-$B$15*CQ1760)*(1-$B$10)</f>
        <v>-0</v>
      </c>
      <c r="CR1762" s="6" t="n">
        <f aca="false">IF(CR1760&lt;=0,0,-$B$15*CR1760)*(1-$B$10)</f>
        <v>-0</v>
      </c>
      <c r="CS1762" s="6" t="n">
        <f aca="false">IF(CS1760&lt;=0,0,-$B$15*CS1760)*(1-$B$10)</f>
        <v>-0</v>
      </c>
      <c r="CT1762" s="6" t="n">
        <f aca="false">IF(CT1760&lt;=0,0,-$B$15*CT1760)*(1-$B$10)</f>
        <v>-0</v>
      </c>
      <c r="CU1762" s="6" t="n">
        <f aca="false">IF(CU1760&lt;=0,0,-$B$15*CU1760)*(1-$B$10)</f>
        <v>-0</v>
      </c>
      <c r="CV1762" s="6" t="n">
        <f aca="false">IF(CV1760&lt;=0,0,-$B$15*CV1760)*(1-$B$10)</f>
        <v>-0</v>
      </c>
      <c r="CW1762" s="6" t="n">
        <f aca="false">IF(CW1760&lt;=0,0,-$B$15*CW1760)*(1-$B$10)</f>
        <v>-0</v>
      </c>
      <c r="CX1762" s="6" t="n">
        <f aca="false">IF(CX1760&lt;=0,0,-$B$15*CX1760)*(1-$B$10)</f>
        <v>-0</v>
      </c>
      <c r="CY1762" s="6" t="n">
        <f aca="false">IF(CY1760&lt;=0,0,-$B$15*CY1760)*(1-$B$10)</f>
        <v>-0</v>
      </c>
      <c r="CZ1762" s="6" t="n">
        <f aca="false">IF(CZ1760&lt;=0,0,-$B$15*CZ1760)*(1-$B$10)</f>
        <v>-0</v>
      </c>
      <c r="DA1762" s="6" t="n">
        <f aca="false">IF(DA1760&lt;=0,0,-$B$15*DA1760)*(1-$B$10)</f>
        <v>-0</v>
      </c>
      <c r="DB1762" s="6" t="n">
        <f aca="false">IF(DB1760&lt;=0,0,-$B$15*DB1760)*(1-$B$10)</f>
        <v>-0</v>
      </c>
      <c r="DC1762" s="6" t="n">
        <f aca="false">IF(DC1760&lt;=0,0,-$B$15*DC1760)*(1-$B$10)</f>
        <v>-0</v>
      </c>
      <c r="DD1762" s="6" t="n">
        <f aca="false">IF(DD1760&lt;=0,0,-$B$15*DD1760)*(1-$B$10)</f>
        <v>-0</v>
      </c>
      <c r="DE1762" s="6" t="n">
        <f aca="false">IF(DE1760&lt;=0,0,-$B$15*DE1760)*(1-$B$10)</f>
        <v>-0</v>
      </c>
      <c r="DF1762" s="6" t="n">
        <f aca="false">IF(DF1760&lt;=0,0,-$B$15*DF1760)*(1-$B$10)</f>
        <v>-0</v>
      </c>
      <c r="DG1762" s="6" t="n">
        <f aca="false">IF(DG1760&lt;=0,0,-$B$15*DG1760)*(1-$B$10)</f>
        <v>-0</v>
      </c>
      <c r="DH1762" s="6" t="n">
        <f aca="false">IF(DH1760&lt;=0,0,-$B$15*DH1760)*(1-$B$10)</f>
        <v>-0</v>
      </c>
      <c r="DI1762" s="6" t="n">
        <f aca="false">IF(DI1760&lt;=0,0,-$B$15*DI1760)*(1-$B$10)</f>
        <v>-0</v>
      </c>
      <c r="DJ1762" s="6" t="n">
        <f aca="false">IF(DJ1760&lt;=0,0,-$B$15*DJ1760)*(1-$B$10)</f>
        <v>-0</v>
      </c>
      <c r="DK1762" s="6" t="n">
        <f aca="false">IF(DK1760&lt;=0,0,-$B$15*DK1760)*(1-$B$10)</f>
        <v>-0</v>
      </c>
      <c r="DL1762" s="6" t="n">
        <f aca="false">IF(DL1760&lt;=0,0,-$B$15*DL1760)*(1-$B$10)</f>
        <v>-0</v>
      </c>
      <c r="DM1762" s="6" t="n">
        <f aca="false">IF(DM1760&lt;=0,0,-$B$15*DM1760)*(1-$B$10)</f>
        <v>-0</v>
      </c>
      <c r="DN1762" s="6" t="n">
        <f aca="false">IF(DN1760&lt;=0,0,-$B$15*DN1760)*(1-$B$10)</f>
        <v>-0</v>
      </c>
      <c r="DO1762" s="6" t="n">
        <f aca="false">IF(DO1760&lt;=0,0,-$B$15*DO1760)*(1-$B$10)</f>
        <v>-0</v>
      </c>
      <c r="DP1762" s="6" t="n">
        <f aca="false">IF(DP1760&lt;=0,0,-$B$15*DP1760)*(1-$B$10)</f>
        <v>-0</v>
      </c>
      <c r="DQ1762" s="6" t="n">
        <f aca="false">IF(DQ1760&lt;=0,0,-$B$15*DQ1760)*(1-$B$10)</f>
        <v>-0</v>
      </c>
      <c r="DR1762" s="6" t="n">
        <f aca="false">IF(DR1760&lt;=0,0,-$B$15*DR1760)*(1-$B$10)</f>
        <v>-0</v>
      </c>
      <c r="DS1762" s="6" t="n">
        <f aca="false">IF(DS1760&lt;=0,0,-$B$15*DS1760)*(1-$B$10)</f>
        <v>-0</v>
      </c>
      <c r="DT1762" s="6" t="n">
        <f aca="false">IF(DT1760&lt;=0,0,-$B$15*DT1760)*(1-$B$10)</f>
        <v>-0</v>
      </c>
      <c r="DU1762" s="6" t="n">
        <f aca="false">IF(DU1760&lt;=0,0,-$B$15*DU1760)*(1-$B$10)</f>
        <v>-0</v>
      </c>
      <c r="DV1762" s="6" t="n">
        <f aca="false">IF(DV1760&lt;=0,0,-$B$15*DV1760)*(1-$B$10)</f>
        <v>-0</v>
      </c>
      <c r="DW1762" s="6" t="n">
        <f aca="false">IF(DW1760&lt;=0,0,-$B$15*DW1760)*(1-$B$10)</f>
        <v>-0</v>
      </c>
      <c r="DX1762" s="6" t="n">
        <f aca="false">IF(DX1760&lt;=0,0,-$B$15*DX1760)*(1-$B$10)</f>
        <v>-0</v>
      </c>
      <c r="DY1762" s="6" t="n">
        <f aca="false">IF(DY1760&lt;=0,0,-$B$15*DY1760)*(1-$B$10)</f>
        <v>-0</v>
      </c>
      <c r="DZ1762" s="6" t="n">
        <f aca="false">IF(DZ1760&lt;=0,0,-$B$15*DZ1760)*(1-$B$10)</f>
        <v>0</v>
      </c>
      <c r="EA1762" s="6" t="n">
        <f aca="false">IF(EA1760&lt;=0,0,-$B$15*EA1760)*(1-$B$10)</f>
        <v>0</v>
      </c>
      <c r="EB1762" s="6" t="n">
        <f aca="false">IF(EB1760&lt;=0,0,-$B$15*EB1760)*(1-$B$10)</f>
        <v>0</v>
      </c>
      <c r="EC1762" s="6" t="n">
        <f aca="false">IF(EC1760&lt;=0,0,-$B$15*EC1760)*(1-$B$10)</f>
        <v>0</v>
      </c>
      <c r="ED1762" s="6" t="n">
        <f aca="false">IF(ED1760&lt;=0,0,-$B$15*ED1760)*(1-$B$10)</f>
        <v>0</v>
      </c>
      <c r="EE1762" s="6" t="n">
        <f aca="false">IF(EE1760&lt;=0,0,-$B$15*EE1760)*(1-$B$10)</f>
        <v>0</v>
      </c>
      <c r="EF1762" s="6" t="n">
        <f aca="false">IF(EF1760&lt;=0,0,-$B$15*EF1760)*(1-$B$10)</f>
        <v>0</v>
      </c>
      <c r="EG1762" s="6" t="n">
        <f aca="false">IF(EG1760&lt;=0,0,-$B$15*EG1760)*(1-$B$10)</f>
        <v>0</v>
      </c>
      <c r="EH1762" s="6" t="n">
        <f aca="false">IF(EH1760&lt;=0,0,-$B$15*EH1760)*(1-$B$10)</f>
        <v>0</v>
      </c>
      <c r="EI1762" s="6" t="n">
        <f aca="false">IF(EI1760&lt;=0,0,-$B$15*EI1760)*(1-$B$10)</f>
        <v>0</v>
      </c>
      <c r="EJ1762" s="6" t="n">
        <f aca="false">IF(EJ1760&lt;=0,0,-$B$15*EJ1760)*(1-$B$10)</f>
        <v>0</v>
      </c>
      <c r="EK1762" s="6" t="n">
        <f aca="false">IF(EK1760&lt;=0,0,-$B$15*EK1760)*(1-$B$10)</f>
        <v>0</v>
      </c>
    </row>
    <row r="1763" customFormat="false" ht="12.75" hidden="false" customHeight="false" outlineLevel="0" collapsed="false">
      <c r="A1763" s="22" t="s">
        <v>176</v>
      </c>
      <c r="CI1763" s="6"/>
      <c r="CJ1763" s="6" t="n">
        <f aca="false">SUM(CJ1760:CJ1762)</f>
        <v>1000</v>
      </c>
      <c r="CK1763" s="6" t="n">
        <f aca="false">SUM(CK1760:CK1762)</f>
        <v>929.777148514872</v>
      </c>
      <c r="CL1763" s="6" t="n">
        <f aca="false">SUM(CL1760:CL1762)</f>
        <v>1101.10207279912</v>
      </c>
      <c r="CM1763" s="6" t="n">
        <f aca="false">SUM(CM1760:CM1762)</f>
        <v>1117.00849980335</v>
      </c>
      <c r="CN1763" s="6" t="n">
        <f aca="false">SUM(CN1760:CN1762)</f>
        <v>1118.00944377614</v>
      </c>
      <c r="CO1763" s="6" t="n">
        <f aca="false">SUM(CO1760:CO1762)</f>
        <v>1202.14835723623</v>
      </c>
      <c r="CP1763" s="6" t="n">
        <f aca="false">SUM(CP1760:CP1762)</f>
        <v>1147.67391837329</v>
      </c>
      <c r="CQ1763" s="6" t="n">
        <f aca="false">SUM(CQ1760:CQ1762)</f>
        <v>1249.90298349522</v>
      </c>
      <c r="CR1763" s="6" t="n">
        <f aca="false">SUM(CR1760:CR1762)</f>
        <v>1331.39524196371</v>
      </c>
      <c r="CS1763" s="6" t="n">
        <f aca="false">SUM(CS1760:CS1762)</f>
        <v>1392.5241786602</v>
      </c>
      <c r="CT1763" s="6" t="n">
        <f aca="false">SUM(CT1760:CT1762)</f>
        <v>1315.41243628122</v>
      </c>
      <c r="CU1763" s="6" t="n">
        <f aca="false">SUM(CU1760:CU1762)</f>
        <v>1408.03484495178</v>
      </c>
      <c r="CV1763" s="6" t="n">
        <f aca="false">SUM(CV1760:CV1762)</f>
        <v>1475.58110716811</v>
      </c>
      <c r="CW1763" s="6" t="n">
        <f aca="false">SUM(CW1760:CW1762)</f>
        <v>1393.18462760922</v>
      </c>
      <c r="CX1763" s="6" t="n">
        <f aca="false">SUM(CX1760:CX1762)</f>
        <v>1410.34439983482</v>
      </c>
      <c r="CY1763" s="6" t="n">
        <f aca="false">SUM(CY1760:CY1762)</f>
        <v>1474.92993569171</v>
      </c>
      <c r="CZ1763" s="6" t="n">
        <f aca="false">SUM(CZ1760:CZ1762)</f>
        <v>1595.15006396989</v>
      </c>
      <c r="DA1763" s="6" t="n">
        <f aca="false">SUM(DA1760:DA1762)</f>
        <v>1439.67517120563</v>
      </c>
      <c r="DB1763" s="6" t="n">
        <f aca="false">SUM(DB1760:DB1762)</f>
        <v>1225.771385496</v>
      </c>
      <c r="DC1763" s="6" t="n">
        <f aca="false">SUM(DC1760:DC1762)</f>
        <v>1418.80405212134</v>
      </c>
      <c r="DD1763" s="6" t="n">
        <f aca="false">SUM(DD1760:DD1762)</f>
        <v>1436.59894741999</v>
      </c>
      <c r="DE1763" s="6" t="n">
        <f aca="false">SUM(DE1760:DE1762)</f>
        <v>1305.40342702</v>
      </c>
      <c r="DF1763" s="6" t="n">
        <f aca="false">SUM(DF1760:DF1762)</f>
        <v>1356.88451178793</v>
      </c>
      <c r="DG1763" s="6" t="n">
        <f aca="false">SUM(DG1760:DG1762)</f>
        <v>1406.02276365363</v>
      </c>
      <c r="DH1763" s="6" t="n">
        <f aca="false">SUM(DH1760:DH1762)</f>
        <v>1543.93509746607</v>
      </c>
      <c r="DI1763" s="6" t="n">
        <f aca="false">SUM(DI1760:DI1762)</f>
        <v>1410.70109114366</v>
      </c>
      <c r="DJ1763" s="6" t="n">
        <f aca="false">SUM(DJ1760:DJ1762)</f>
        <v>1510.34131612097</v>
      </c>
      <c r="DK1763" s="6" t="n">
        <f aca="false">SUM(DK1760:DK1762)</f>
        <v>1562.44692309798</v>
      </c>
      <c r="DL1763" s="6" t="n">
        <f aca="false">SUM(DL1760:DL1762)</f>
        <v>1493.61054165884</v>
      </c>
      <c r="DM1763" s="6" t="n">
        <f aca="false">SUM(DM1760:DM1762)</f>
        <v>1553.73850767422</v>
      </c>
      <c r="DN1763" s="6" t="n">
        <f aca="false">SUM(DN1760:DN1762)</f>
        <v>1659.48969823871</v>
      </c>
      <c r="DO1763" s="6" t="n">
        <f aca="false">SUM(DO1760:DO1762)</f>
        <v>1488.34593095074</v>
      </c>
      <c r="DP1763" s="6" t="n">
        <f aca="false">SUM(DP1760:DP1762)</f>
        <v>1472.09381998765</v>
      </c>
      <c r="DQ1763" s="6" t="n">
        <f aca="false">SUM(DQ1760:DQ1762)</f>
        <v>1478.11039903603</v>
      </c>
      <c r="DR1763" s="6" t="n">
        <f aca="false">SUM(DR1760:DR1762)</f>
        <v>1276.04789001616</v>
      </c>
      <c r="DS1763" s="6" t="n">
        <f aca="false">SUM(DS1760:DS1762)</f>
        <v>1266.006067861</v>
      </c>
      <c r="DT1763" s="6" t="n">
        <f aca="false">SUM(DT1760:DT1762)</f>
        <v>1083.46055578334</v>
      </c>
      <c r="DU1763" s="6" t="n">
        <f aca="false">SUM(DU1760:DU1762)</f>
        <v>909.544992457039</v>
      </c>
      <c r="DV1763" s="6" t="n">
        <f aca="false">SUM(DV1760:DV1762)</f>
        <v>672.445761845534</v>
      </c>
      <c r="DW1763" s="6" t="n">
        <f aca="false">SUM(DW1760:DW1762)</f>
        <v>525.416694206782</v>
      </c>
      <c r="DX1763" s="6" t="n">
        <f aca="false">SUM(DX1760:DX1762)</f>
        <v>317.996453892097</v>
      </c>
      <c r="DY1763" s="6" t="n">
        <f aca="false">SUM(DY1760:DY1762)</f>
        <v>68.3554150233045</v>
      </c>
      <c r="DZ1763" s="6" t="n">
        <f aca="false">SUM(DZ1760:DZ1762)</f>
        <v>-234.397368227788</v>
      </c>
      <c r="EA1763" s="6" t="n">
        <f aca="false">SUM(EA1760:EA1762)</f>
        <v>-573.956261774389</v>
      </c>
      <c r="EB1763" s="6" t="n">
        <f aca="false">SUM(EB1760:EB1762)</f>
        <v>-867.459689310539</v>
      </c>
      <c r="EC1763" s="6" t="n">
        <f aca="false">SUM(EC1760:EC1762)</f>
        <v>-1102.99244475066</v>
      </c>
      <c r="ED1763" s="6" t="n">
        <f aca="false">SUM(ED1760:ED1762)</f>
        <v>-1281.97213050274</v>
      </c>
      <c r="EE1763" s="6" t="n">
        <f aca="false">SUM(EE1760:EE1762)</f>
        <v>-1861.56071023776</v>
      </c>
      <c r="EF1763" s="6" t="n">
        <f aca="false">SUM(EF1760:EF1762)</f>
        <v>-1986.90217996681</v>
      </c>
      <c r="EG1763" s="6" t="n">
        <f aca="false">SUM(EG1760:EG1762)</f>
        <v>-2108.71524832729</v>
      </c>
      <c r="EH1763" s="6" t="n">
        <f aca="false">SUM(EH1760:EH1762)</f>
        <v>-2227.65850131553</v>
      </c>
      <c r="EI1763" s="6" t="n">
        <f aca="false">SUM(EI1760:EI1762)</f>
        <v>-2344.33010773231</v>
      </c>
      <c r="EJ1763" s="6" t="n">
        <f aca="false">SUM(EJ1760:EJ1762)</f>
        <v>-2459.27441545137</v>
      </c>
      <c r="EK1763" s="6" t="n">
        <f aca="false">SUM(EK1760:EK1762)</f>
        <v>-2572.98786365698</v>
      </c>
      <c r="EM1763" s="6" t="n">
        <f aca="false">CT1763</f>
        <v>1315.41243628122</v>
      </c>
      <c r="EN1763" s="0" t="n">
        <v>1967</v>
      </c>
      <c r="EO1763" s="6" t="n">
        <f aca="false">DD1763</f>
        <v>1436.59894741999</v>
      </c>
      <c r="EP1763" s="0" t="n">
        <v>1977</v>
      </c>
      <c r="EQ1763" s="6" t="n">
        <f aca="false">DN1763</f>
        <v>1659.48969823871</v>
      </c>
      <c r="ER1763" s="0" t="n">
        <v>1987</v>
      </c>
      <c r="ES1763" s="6" t="n">
        <f aca="false">DX1763</f>
        <v>317.996453892097</v>
      </c>
      <c r="ET1763" s="0" t="n">
        <v>1997</v>
      </c>
      <c r="EU1763" s="6" t="n">
        <f aca="false">EH1763</f>
        <v>-2227.65850131553</v>
      </c>
      <c r="EV1763" s="0" t="n">
        <v>2007</v>
      </c>
    </row>
    <row r="1764" customFormat="false" ht="12.75" hidden="false" customHeight="false" outlineLevel="0" collapsed="false">
      <c r="CI1764" s="6"/>
      <c r="CJ1764" s="6"/>
      <c r="CK1764" s="6"/>
      <c r="CL1764" s="6"/>
      <c r="CM1764" s="6"/>
      <c r="CN1764" s="6"/>
      <c r="CO1764" s="6"/>
      <c r="CP1764" s="6"/>
      <c r="CQ1764" s="6"/>
      <c r="CR1764" s="6"/>
      <c r="CS1764" s="6"/>
      <c r="CT1764" s="6"/>
      <c r="CU1764" s="6"/>
      <c r="CV1764" s="6"/>
      <c r="CW1764" s="6"/>
      <c r="CX1764" s="6"/>
      <c r="CY1764" s="6"/>
      <c r="CZ1764" s="6"/>
      <c r="DA1764" s="6"/>
      <c r="DB1764" s="6"/>
      <c r="DC1764" s="6"/>
      <c r="DD1764" s="6"/>
      <c r="DE1764" s="6"/>
      <c r="DF1764" s="6"/>
      <c r="DG1764" s="6"/>
      <c r="DH1764" s="6"/>
      <c r="DI1764" s="6"/>
      <c r="DJ1764" s="6"/>
      <c r="DK1764" s="6"/>
      <c r="DL1764" s="6"/>
      <c r="DM1764" s="6"/>
      <c r="DN1764" s="6"/>
      <c r="DO1764" s="6"/>
      <c r="DP1764" s="6"/>
      <c r="DQ1764" s="6"/>
      <c r="DR1764" s="6"/>
      <c r="DS1764" s="6"/>
      <c r="DT1764" s="6"/>
      <c r="DU1764" s="6"/>
      <c r="DV1764" s="6"/>
      <c r="DW1764" s="6"/>
      <c r="DX1764" s="6"/>
      <c r="DY1764" s="6"/>
      <c r="DZ1764" s="6"/>
      <c r="EA1764" s="6"/>
      <c r="EB1764" s="6"/>
      <c r="EC1764" s="6"/>
      <c r="ED1764" s="6"/>
      <c r="EE1764" s="6"/>
      <c r="EF1764" s="6"/>
      <c r="EG1764" s="6"/>
      <c r="EH1764" s="6"/>
      <c r="EI1764" s="6"/>
      <c r="EJ1764" s="6"/>
      <c r="EK1764" s="6"/>
      <c r="EQ1764" s="6"/>
    </row>
    <row r="1765" customFormat="false" ht="12.75" hidden="false" customHeight="false" outlineLevel="0" collapsed="false">
      <c r="A1765" s="15" t="s">
        <v>164</v>
      </c>
      <c r="CI1765" s="6"/>
      <c r="CJ1765" s="6"/>
      <c r="CK1765" s="82"/>
      <c r="CL1765" s="6" t="n">
        <f aca="false">CK1781</f>
        <v>1000</v>
      </c>
      <c r="CM1765" s="6" t="n">
        <f aca="false">CL1781</f>
        <v>1189.34878118822</v>
      </c>
      <c r="CN1765" s="6" t="n">
        <f aca="false">CM1781</f>
        <v>1211.49199748916</v>
      </c>
      <c r="CO1765" s="6" t="n">
        <f aca="false">CN1781</f>
        <v>1217.82769235863</v>
      </c>
      <c r="CP1765" s="6" t="n">
        <f aca="false">CO1781</f>
        <v>1315.22290708191</v>
      </c>
      <c r="CQ1765" s="6" t="n">
        <f aca="false">CP1781</f>
        <v>1261.35341838752</v>
      </c>
      <c r="CR1765" s="6" t="n">
        <f aca="false">CQ1781</f>
        <v>1380.22946601246</v>
      </c>
      <c r="CS1765" s="6" t="n">
        <f aca="false">CR1781</f>
        <v>1477.01689471549</v>
      </c>
      <c r="CT1765" s="6" t="n">
        <f aca="false">CS1781</f>
        <v>1551.9858515623</v>
      </c>
      <c r="CU1765" s="6" t="n">
        <f aca="false">CT1781</f>
        <v>1473.37064680364</v>
      </c>
      <c r="CV1765" s="6" t="n">
        <f aca="false">CU1781</f>
        <v>1585.56900152122</v>
      </c>
      <c r="CW1765" s="6" t="n">
        <f aca="false">CV1781</f>
        <v>1670.74801747247</v>
      </c>
      <c r="CX1765" s="6" t="n">
        <f aca="false">CW1781</f>
        <v>1587.05089429211</v>
      </c>
      <c r="CY1765" s="6" t="n">
        <f aca="false">CX1781</f>
        <v>1617.58035669792</v>
      </c>
      <c r="CZ1765" s="6" t="n">
        <f aca="false">CY1781</f>
        <v>1703.77851005048</v>
      </c>
      <c r="DA1765" s="6" t="n">
        <f aca="false">CZ1781</f>
        <v>1856.08665489422</v>
      </c>
      <c r="DB1765" s="6" t="n">
        <f aca="false">DA1781</f>
        <v>1689.28541998023</v>
      </c>
      <c r="DC1765" s="6" t="n">
        <f aca="false">DB1781</f>
        <v>1454.59254620808</v>
      </c>
      <c r="DD1765" s="6" t="n">
        <f aca="false">DC1781</f>
        <v>1705.54789600959</v>
      </c>
      <c r="DE1765" s="6" t="n">
        <f aca="false">DD1781</f>
        <v>1749.98862853195</v>
      </c>
      <c r="DF1765" s="6" t="n">
        <f aca="false">DE1781</f>
        <v>1615.31522669192</v>
      </c>
      <c r="DG1765" s="6" t="n">
        <f aca="false">DF1781</f>
        <v>1711.07031766346</v>
      </c>
      <c r="DH1765" s="6" t="n">
        <f aca="false">DG1781</f>
        <v>1813.09953594429</v>
      </c>
      <c r="DI1765" s="6" t="n">
        <f aca="false">DH1781</f>
        <v>2042.1044845212</v>
      </c>
      <c r="DJ1765" s="6" t="n">
        <f aca="false">DI1781</f>
        <v>1921.9491152966</v>
      </c>
      <c r="DK1765" s="6" t="n">
        <f aca="false">DJ1781</f>
        <v>2128.58957311719</v>
      </c>
      <c r="DL1765" s="6" t="n">
        <f aca="false">DK1781</f>
        <v>2283.51070680383</v>
      </c>
      <c r="DM1765" s="6" t="n">
        <f aca="false">DL1781</f>
        <v>2274.01572233975</v>
      </c>
      <c r="DN1765" s="6" t="n">
        <f aca="false">DM1781</f>
        <v>2477.57073645431</v>
      </c>
      <c r="DO1765" s="6" t="n">
        <f aca="false">DN1781</f>
        <v>2776.65915548931</v>
      </c>
      <c r="DP1765" s="6" t="n">
        <f aca="false">DO1781</f>
        <v>2630.64929321818</v>
      </c>
      <c r="DQ1765" s="6" t="n">
        <f aca="false">DP1781</f>
        <v>2779.02664709323</v>
      </c>
      <c r="DR1765" s="6" t="n">
        <f aca="false">DQ1781</f>
        <v>3008.07385645285</v>
      </c>
      <c r="DS1765" s="6" t="n">
        <f aca="false">DR1781</f>
        <v>2846.69208051172</v>
      </c>
      <c r="DT1765" s="6" t="n">
        <f aca="false">DS1781</f>
        <v>3154.8852359636</v>
      </c>
      <c r="DU1765" s="6" t="n">
        <f aca="false">DT1781</f>
        <v>3086.35497262379</v>
      </c>
      <c r="DV1765" s="6" t="n">
        <f aca="false">DU1781</f>
        <v>3087.29931937724</v>
      </c>
      <c r="DW1765" s="6" t="n">
        <f aca="false">DV1781</f>
        <v>2925.70415253232</v>
      </c>
      <c r="DX1765" s="6" t="n">
        <f aca="false">DW1781</f>
        <v>3298.05675846647</v>
      </c>
      <c r="DY1765" s="6" t="n">
        <f aca="false">DX1781</f>
        <v>3602.40244677441</v>
      </c>
      <c r="DZ1765" s="6" t="n">
        <f aca="false">DY1781</f>
        <v>3967.98016075066</v>
      </c>
      <c r="EA1765" s="6" t="n">
        <f aca="false">DZ1781</f>
        <v>4473.47716788298</v>
      </c>
      <c r="EB1765" s="6" t="n">
        <f aca="false">EA1781</f>
        <v>4688.44024922479</v>
      </c>
      <c r="EC1765" s="6" t="n">
        <f aca="false">EB1781</f>
        <v>4321.60403368236</v>
      </c>
      <c r="ED1765" s="6" t="n">
        <f aca="false">EC1781</f>
        <v>3714.1411684802</v>
      </c>
      <c r="EE1765" s="6" t="n">
        <f aca="false">ED1781</f>
        <v>3005.40504126113</v>
      </c>
      <c r="EF1765" s="6" t="n">
        <f aca="false">EE1781</f>
        <v>3175.19506633071</v>
      </c>
      <c r="EG1765" s="6" t="n">
        <f aca="false">EF1781</f>
        <v>2526.01710098847</v>
      </c>
      <c r="EH1765" s="6" t="n">
        <f aca="false">EG1781</f>
        <v>1935.44051606654</v>
      </c>
      <c r="EI1765" s="6" t="n">
        <f aca="false">EH1781</f>
        <v>1397.03461414368</v>
      </c>
      <c r="EJ1765" s="6" t="n">
        <f aca="false">EI1781</f>
        <v>905.034617311656</v>
      </c>
      <c r="EK1765" s="6" t="n">
        <f aca="false">EJ1781</f>
        <v>454.271568998242</v>
      </c>
      <c r="EQ1765" s="6"/>
    </row>
    <row r="1766" customFormat="false" ht="12.75" hidden="false" customHeight="false" outlineLevel="0" collapsed="false">
      <c r="A1766" s="2" t="s">
        <v>165</v>
      </c>
      <c r="CJ1766" s="6"/>
      <c r="CK1766" s="82"/>
      <c r="CL1766" s="6" t="n">
        <f aca="false">-$B$4*$B$9*$B$10</f>
        <v>-25</v>
      </c>
      <c r="CM1766" s="19" t="n">
        <f aca="false">IF($B$14&lt;&gt;1,CL1766,CL1766*CM$190/CL$190)</f>
        <v>-25.2586206896552</v>
      </c>
      <c r="CN1766" s="19" t="n">
        <f aca="false">IF($B$14&lt;&gt;1,CM1766,CM1766*CN$190/CM$190)</f>
        <v>-25.6896551724138</v>
      </c>
      <c r="CO1766" s="19" t="n">
        <f aca="false">IF($B$14&lt;&gt;1,CN1766,CN1766*CO$190/CN$190)</f>
        <v>-25.8620689655172</v>
      </c>
      <c r="CP1766" s="19" t="n">
        <f aca="false">IF($B$14&lt;&gt;1,CO1766,CO1766*CP$190/CO$190)</f>
        <v>-26.2068965517241</v>
      </c>
      <c r="CQ1766" s="19" t="n">
        <f aca="false">IF($B$14&lt;&gt;1,CP1766,CP1766*CQ$190/CP$190)</f>
        <v>-26.6379310344828</v>
      </c>
      <c r="CR1766" s="19" t="n">
        <f aca="false">IF($B$14&lt;&gt;1,CQ1766,CQ1766*CR$190/CQ$190)</f>
        <v>-26.8965517241379</v>
      </c>
      <c r="CS1766" s="19" t="n">
        <f aca="false">IF($B$14&lt;&gt;1,CR1766,CR1766*CS$190/CR$190)</f>
        <v>-27.4137931034483</v>
      </c>
      <c r="CT1766" s="19" t="n">
        <f aca="false">IF($B$14&lt;&gt;1,CS1766,CS1766*CT$190/CS$190)</f>
        <v>-28.3620689655172</v>
      </c>
      <c r="CU1766" s="19" t="n">
        <f aca="false">IF($B$14&lt;&gt;1,CT1766,CT1766*CU$190/CT$190)</f>
        <v>-29.3965517241379</v>
      </c>
      <c r="CV1766" s="19" t="n">
        <f aca="false">IF($B$14&lt;&gt;1,CU1766,CU1766*CV$190/CU$190)</f>
        <v>-30.6896551724138</v>
      </c>
      <c r="CW1766" s="19" t="n">
        <f aca="false">IF($B$14&lt;&gt;1,CV1766,CV1766*CW$190/CV$190)</f>
        <v>-32.5862068965517</v>
      </c>
      <c r="CX1766" s="19" t="n">
        <f aca="false">IF($B$14&lt;&gt;1,CW1766,CW1766*CX$190/CW$190)</f>
        <v>-34.3103448275862</v>
      </c>
      <c r="CY1766" s="19" t="n">
        <f aca="false">IF($B$14&lt;&gt;1,CX1766,CX1766*CY$190/CX$190)</f>
        <v>-35.4310344827586</v>
      </c>
      <c r="CZ1766" s="19" t="n">
        <f aca="false">IF($B$14&lt;&gt;1,CY1766,CY1766*CZ$190/CY$190)</f>
        <v>-36.7241379310345</v>
      </c>
      <c r="DA1766" s="19" t="n">
        <f aca="false">IF($B$14&lt;&gt;1,CZ1766,CZ1766*DA$190/CZ$190)</f>
        <v>-40.1724137931034</v>
      </c>
      <c r="DB1766" s="19" t="n">
        <f aca="false">IF($B$14&lt;&gt;1,DA1766,DA1766*DB$190/DA$190)</f>
        <v>-44.9137931034483</v>
      </c>
      <c r="DC1766" s="19" t="n">
        <f aca="false">IF($B$14&lt;&gt;1,DB1766,DB1766*DC$190/DB$190)</f>
        <v>-47.9310344827586</v>
      </c>
      <c r="DD1766" s="19" t="n">
        <f aca="false">IF($B$14&lt;&gt;1,DC1766,DC1766*DD$190/DC$190)</f>
        <v>-50.4310344827586</v>
      </c>
      <c r="DE1766" s="19" t="n">
        <f aca="false">IF($B$14&lt;&gt;1,DD1766,DD1766*DE$190/DD$190)</f>
        <v>-53.8793103448276</v>
      </c>
      <c r="DF1766" s="19" t="n">
        <f aca="false">IF($B$14&lt;&gt;1,DE1766,DE1766*DF$190/DE$190)</f>
        <v>-58.8793103448276</v>
      </c>
      <c r="DG1766" s="19" t="n">
        <f aca="false">IF($B$14&lt;&gt;1,DF1766,DF1766*DG$190/DF$190)</f>
        <v>-67.0689655172414</v>
      </c>
      <c r="DH1766" s="19" t="n">
        <f aca="false">IF($B$14&lt;&gt;1,DG1766,DG1766*DH$190/DG$190)</f>
        <v>-75</v>
      </c>
      <c r="DI1766" s="19" t="n">
        <f aca="false">IF($B$14&lt;&gt;1,DH1766,DH1766*DI$190/DH$190)</f>
        <v>-81.2931034482758</v>
      </c>
      <c r="DJ1766" s="19" t="n">
        <f aca="false">IF($B$14&lt;&gt;1,DI1766,DI1766*DJ$190/DI$190)</f>
        <v>-84.3103448275862</v>
      </c>
      <c r="DK1766" s="19" t="n">
        <f aca="false">IF($B$14&lt;&gt;1,DJ1766,DJ1766*DK$190/DJ$190)</f>
        <v>-87.8448275862069</v>
      </c>
      <c r="DL1766" s="19" t="n">
        <f aca="false">IF($B$14&lt;&gt;1,DK1766,DK1766*DL$190/DK$190)</f>
        <v>-90.9482758620689</v>
      </c>
      <c r="DM1766" s="19" t="n">
        <f aca="false">IF($B$14&lt;&gt;1,DL1766,DL1766*DM$190/DL$190)</f>
        <v>-94.4827586206896</v>
      </c>
      <c r="DN1766" s="19" t="n">
        <f aca="false">IF($B$14&lt;&gt;1,DM1766,DM1766*DN$190/DM$190)</f>
        <v>-95.8620689655172</v>
      </c>
      <c r="DO1766" s="19" t="n">
        <f aca="false">IF($B$14&lt;&gt;1,DN1766,DN1766*DO$190/DN$190)</f>
        <v>-99.7413793103448</v>
      </c>
      <c r="DP1766" s="19" t="n">
        <f aca="false">IF($B$14&lt;&gt;1,DO1766,DO1766*DP$190/DO$190)</f>
        <v>-104.396551724138</v>
      </c>
      <c r="DQ1766" s="19" t="n">
        <f aca="false">IF($B$14&lt;&gt;1,DP1766,DP1766*DQ$190/DP$190)</f>
        <v>-109.827586206897</v>
      </c>
      <c r="DR1766" s="19" t="n">
        <f aca="false">IF($B$14&lt;&gt;1,DQ1766,DQ1766*DR$190/DQ$190)</f>
        <v>-116.034482758621</v>
      </c>
      <c r="DS1766" s="19" t="n">
        <f aca="false">IF($B$14&lt;&gt;1,DR1766,DR1766*DS$190/DR$190)</f>
        <v>-119.051724137931</v>
      </c>
      <c r="DT1766" s="19" t="n">
        <f aca="false">IF($B$14&lt;&gt;1,DS1766,DS1766*DT$190/DS$190)</f>
        <v>-122.931034482759</v>
      </c>
      <c r="DU1766" s="19" t="n">
        <f aca="false">IF($B$14&lt;&gt;1,DT1766,DT1766*DU$190/DT$190)</f>
        <v>-126.034482758621</v>
      </c>
      <c r="DV1766" s="19" t="n">
        <f aca="false">IF($B$14&lt;&gt;1,DU1766,DU1766*DV$190/DU$190)</f>
        <v>-129.568965517241</v>
      </c>
      <c r="DW1766" s="19" t="n">
        <f aca="false">IF($B$14&lt;&gt;1,DV1766,DV1766*DW$190/DV$190)</f>
        <v>-133.103448275862</v>
      </c>
      <c r="DX1766" s="19" t="n">
        <f aca="false">IF($B$14&lt;&gt;1,DW1766,DW1766*DX$190/DW$190)</f>
        <v>-137.155172413793</v>
      </c>
      <c r="DY1766" s="19" t="n">
        <f aca="false">IF($B$14&lt;&gt;1,DX1766,DX1766*DY$190/DX$190)</f>
        <v>-139.310344827586</v>
      </c>
      <c r="DZ1766" s="19" t="n">
        <f aca="false">IF($B$14&lt;&gt;1,DY1766,DY1766*DZ$190/DY$190)</f>
        <v>-141.637931034483</v>
      </c>
      <c r="EA1766" s="19" t="n">
        <f aca="false">IF($B$14&lt;&gt;1,DZ1766,DZ1766*EA$190/DZ$190)</f>
        <v>-145.431034482759</v>
      </c>
      <c r="EB1766" s="19" t="n">
        <f aca="false">IF($B$14&lt;&gt;1,EA1766,EA1766*EB$190/EA$190)</f>
        <v>-150</v>
      </c>
      <c r="EC1766" s="19" t="n">
        <f aca="false">IF($B$14&lt;&gt;1,EB1766,EB1766*EC$190/EB$190)</f>
        <v>-152.672413793103</v>
      </c>
      <c r="ED1766" s="19" t="n">
        <f aca="false">IF($B$14&lt;&gt;1,EC1766,EC1766*ED$190/EC$190)</f>
        <v>-157.252586206897</v>
      </c>
      <c r="EE1766" s="19" t="n">
        <f aca="false">IF($B$14&lt;&gt;1,ED1766,ED1766*EE$190/ED$190)</f>
        <v>-161.970163793103</v>
      </c>
      <c r="EF1766" s="19" t="n">
        <f aca="false">IF($B$14&lt;&gt;1,EE1766,EE1766*EF$190/EE$190)</f>
        <v>-166.829268706897</v>
      </c>
      <c r="EG1766" s="19" t="n">
        <f aca="false">IF($B$14&lt;&gt;1,EF1766,EF1766*EG$190/EF$190)</f>
        <v>-171.834146768103</v>
      </c>
      <c r="EH1766" s="19" t="n">
        <f aca="false">IF($B$14&lt;&gt;1,EG1766,EG1766*EH$190/EG$190)</f>
        <v>-176.989171171147</v>
      </c>
      <c r="EI1766" s="19" t="n">
        <f aca="false">IF($B$14&lt;&gt;1,EH1766,EH1766*EI$190/EH$190)</f>
        <v>-182.298846306281</v>
      </c>
      <c r="EJ1766" s="19" t="n">
        <f aca="false">IF($B$14&lt;&gt;1,EI1766,EI1766*EJ$190/EI$190)</f>
        <v>-187.767811695469</v>
      </c>
      <c r="EK1766" s="19" t="n">
        <f aca="false">IF($B$14&lt;&gt;1,EJ1766,EJ1766*EK$190/EJ$190)</f>
        <v>-193.400846046333</v>
      </c>
      <c r="EQ1766" s="6"/>
    </row>
    <row r="1767" customFormat="false" ht="12.75" hidden="false" customHeight="false" outlineLevel="0" collapsed="false">
      <c r="A1767" s="0" t="s">
        <v>166</v>
      </c>
      <c r="CJ1767" s="6"/>
      <c r="CK1767" s="82"/>
      <c r="CL1767" s="6" t="n">
        <f aca="false">IF(CL1765&lt;=0,0,-$B$15*CL1765)*$B$10</f>
        <v>-0</v>
      </c>
      <c r="CM1767" s="6" t="n">
        <f aca="false">IF(CM1765&lt;=0,0,-$B$15*CM1765)*$B$10</f>
        <v>-0</v>
      </c>
      <c r="CN1767" s="6" t="n">
        <f aca="false">IF(CN1765&lt;=0,0,-$B$15*CN1765)*$B$10</f>
        <v>-0</v>
      </c>
      <c r="CO1767" s="6" t="n">
        <f aca="false">IF(CO1765&lt;=0,0,-$B$15*CO1765)*$B$10</f>
        <v>-0</v>
      </c>
      <c r="CP1767" s="6" t="n">
        <f aca="false">IF(CP1765&lt;=0,0,-$B$15*CP1765)*$B$10</f>
        <v>-0</v>
      </c>
      <c r="CQ1767" s="6" t="n">
        <f aca="false">IF(CQ1765&lt;=0,0,-$B$15*CQ1765)*$B$10</f>
        <v>-0</v>
      </c>
      <c r="CR1767" s="6" t="n">
        <f aca="false">IF(CR1765&lt;=0,0,-$B$15*CR1765)*$B$10</f>
        <v>-0</v>
      </c>
      <c r="CS1767" s="6" t="n">
        <f aca="false">IF(CS1765&lt;=0,0,-$B$15*CS1765)*$B$10</f>
        <v>-0</v>
      </c>
      <c r="CT1767" s="6" t="n">
        <f aca="false">IF(CT1765&lt;=0,0,-$B$15*CT1765)*$B$10</f>
        <v>-0</v>
      </c>
      <c r="CU1767" s="6" t="n">
        <f aca="false">IF(CU1765&lt;=0,0,-$B$15*CU1765)*$B$10</f>
        <v>-0</v>
      </c>
      <c r="CV1767" s="6" t="n">
        <f aca="false">IF(CV1765&lt;=0,0,-$B$15*CV1765)*$B$10</f>
        <v>-0</v>
      </c>
      <c r="CW1767" s="6" t="n">
        <f aca="false">IF(CW1765&lt;=0,0,-$B$15*CW1765)*$B$10</f>
        <v>-0</v>
      </c>
      <c r="CX1767" s="6" t="n">
        <f aca="false">IF(CX1765&lt;=0,0,-$B$15*CX1765)*$B$10</f>
        <v>-0</v>
      </c>
      <c r="CY1767" s="6" t="n">
        <f aca="false">IF(CY1765&lt;=0,0,-$B$15*CY1765)*$B$10</f>
        <v>-0</v>
      </c>
      <c r="CZ1767" s="6" t="n">
        <f aca="false">IF(CZ1765&lt;=0,0,-$B$15*CZ1765)*$B$10</f>
        <v>-0</v>
      </c>
      <c r="DA1767" s="6" t="n">
        <f aca="false">IF(DA1765&lt;=0,0,-$B$15*DA1765)*$B$10</f>
        <v>-0</v>
      </c>
      <c r="DB1767" s="6" t="n">
        <f aca="false">IF(DB1765&lt;=0,0,-$B$15*DB1765)*$B$10</f>
        <v>-0</v>
      </c>
      <c r="DC1767" s="6" t="n">
        <f aca="false">IF(DC1765&lt;=0,0,-$B$15*DC1765)*$B$10</f>
        <v>-0</v>
      </c>
      <c r="DD1767" s="6" t="n">
        <f aca="false">IF(DD1765&lt;=0,0,-$B$15*DD1765)*$B$10</f>
        <v>-0</v>
      </c>
      <c r="DE1767" s="6" t="n">
        <f aca="false">IF(DE1765&lt;=0,0,-$B$15*DE1765)*$B$10</f>
        <v>-0</v>
      </c>
      <c r="DF1767" s="6" t="n">
        <f aca="false">IF(DF1765&lt;=0,0,-$B$15*DF1765)*$B$10</f>
        <v>-0</v>
      </c>
      <c r="DG1767" s="6" t="n">
        <f aca="false">IF(DG1765&lt;=0,0,-$B$15*DG1765)*$B$10</f>
        <v>-0</v>
      </c>
      <c r="DH1767" s="6" t="n">
        <f aca="false">IF(DH1765&lt;=0,0,-$B$15*DH1765)*$B$10</f>
        <v>-0</v>
      </c>
      <c r="DI1767" s="6" t="n">
        <f aca="false">IF(DI1765&lt;=0,0,-$B$15*DI1765)*$B$10</f>
        <v>-0</v>
      </c>
      <c r="DJ1767" s="6" t="n">
        <f aca="false">IF(DJ1765&lt;=0,0,-$B$15*DJ1765)*$B$10</f>
        <v>-0</v>
      </c>
      <c r="DK1767" s="6" t="n">
        <f aca="false">IF(DK1765&lt;=0,0,-$B$15*DK1765)*$B$10</f>
        <v>-0</v>
      </c>
      <c r="DL1767" s="6" t="n">
        <f aca="false">IF(DL1765&lt;=0,0,-$B$15*DL1765)*$B$10</f>
        <v>-0</v>
      </c>
      <c r="DM1767" s="6" t="n">
        <f aca="false">IF(DM1765&lt;=0,0,-$B$15*DM1765)*$B$10</f>
        <v>-0</v>
      </c>
      <c r="DN1767" s="6" t="n">
        <f aca="false">IF(DN1765&lt;=0,0,-$B$15*DN1765)*$B$10</f>
        <v>-0</v>
      </c>
      <c r="DO1767" s="6" t="n">
        <f aca="false">IF(DO1765&lt;=0,0,-$B$15*DO1765)*$B$10</f>
        <v>-0</v>
      </c>
      <c r="DP1767" s="6" t="n">
        <f aca="false">IF(DP1765&lt;=0,0,-$B$15*DP1765)*$B$10</f>
        <v>-0</v>
      </c>
      <c r="DQ1767" s="6" t="n">
        <f aca="false">IF(DQ1765&lt;=0,0,-$B$15*DQ1765)*$B$10</f>
        <v>-0</v>
      </c>
      <c r="DR1767" s="6" t="n">
        <f aca="false">IF(DR1765&lt;=0,0,-$B$15*DR1765)*$B$10</f>
        <v>-0</v>
      </c>
      <c r="DS1767" s="6" t="n">
        <f aca="false">IF(DS1765&lt;=0,0,-$B$15*DS1765)*$B$10</f>
        <v>-0</v>
      </c>
      <c r="DT1767" s="6" t="n">
        <f aca="false">IF(DT1765&lt;=0,0,-$B$15*DT1765)*$B$10</f>
        <v>-0</v>
      </c>
      <c r="DU1767" s="6" t="n">
        <f aca="false">IF(DU1765&lt;=0,0,-$B$15*DU1765)*$B$10</f>
        <v>-0</v>
      </c>
      <c r="DV1767" s="6" t="n">
        <f aca="false">IF(DV1765&lt;=0,0,-$B$15*DV1765)*$B$10</f>
        <v>-0</v>
      </c>
      <c r="DW1767" s="6" t="n">
        <f aca="false">IF(DW1765&lt;=0,0,-$B$15*DW1765)*$B$10</f>
        <v>-0</v>
      </c>
      <c r="DX1767" s="6" t="n">
        <f aca="false">IF(DX1765&lt;=0,0,-$B$15*DX1765)*$B$10</f>
        <v>-0</v>
      </c>
      <c r="DY1767" s="6" t="n">
        <f aca="false">IF(DY1765&lt;=0,0,-$B$15*DY1765)*$B$10</f>
        <v>-0</v>
      </c>
      <c r="DZ1767" s="6" t="n">
        <f aca="false">IF(DZ1765&lt;=0,0,-$B$15*DZ1765)*$B$10</f>
        <v>-0</v>
      </c>
      <c r="EA1767" s="6" t="n">
        <f aca="false">IF(EA1765&lt;=0,0,-$B$15*EA1765)*$B$10</f>
        <v>-0</v>
      </c>
      <c r="EB1767" s="6" t="n">
        <f aca="false">IF(EB1765&lt;=0,0,-$B$15*EB1765)*$B$10</f>
        <v>-0</v>
      </c>
      <c r="EC1767" s="6" t="n">
        <f aca="false">IF(EC1765&lt;=0,0,-$B$15*EC1765)*$B$10</f>
        <v>-0</v>
      </c>
      <c r="ED1767" s="6" t="n">
        <f aca="false">IF(ED1765&lt;=0,0,-$B$15*ED1765)*$B$10</f>
        <v>-0</v>
      </c>
      <c r="EE1767" s="6" t="n">
        <f aca="false">IF(EE1765&lt;=0,0,-$B$15*EE1765)*$B$10</f>
        <v>-0</v>
      </c>
      <c r="EF1767" s="6" t="n">
        <f aca="false">IF(EF1765&lt;=0,0,-$B$15*EF1765)*$B$10</f>
        <v>-0</v>
      </c>
      <c r="EG1767" s="6" t="n">
        <f aca="false">IF(EG1765&lt;=0,0,-$B$15*EG1765)*$B$10</f>
        <v>-0</v>
      </c>
      <c r="EH1767" s="6" t="n">
        <f aca="false">IF(EH1765&lt;=0,0,-$B$15*EH1765)*$B$10</f>
        <v>-0</v>
      </c>
      <c r="EI1767" s="6" t="n">
        <f aca="false">IF(EI1765&lt;=0,0,-$B$15*EI1765)*$B$10</f>
        <v>-0</v>
      </c>
      <c r="EJ1767" s="6" t="n">
        <f aca="false">IF(EJ1765&lt;=0,0,-$B$15*EJ1765)*$B$10</f>
        <v>-0</v>
      </c>
      <c r="EK1767" s="6" t="n">
        <f aca="false">IF(EK1765&lt;=0,0,-$B$15*EK1765)*$B$10</f>
        <v>-0</v>
      </c>
      <c r="EQ1767" s="6"/>
    </row>
    <row r="1768" customFormat="false" ht="12.75" hidden="false" customHeight="false" outlineLevel="0" collapsed="false">
      <c r="A1768" s="0" t="s">
        <v>167</v>
      </c>
      <c r="CL1768" s="6" t="n">
        <f aca="false">SUM(CL1765:CL1767)</f>
        <v>975</v>
      </c>
      <c r="CM1768" s="6" t="n">
        <f aca="false">SUM(CM1765:CM1767)</f>
        <v>1164.09016049856</v>
      </c>
      <c r="CN1768" s="6" t="n">
        <f aca="false">SUM(CN1765:CN1767)</f>
        <v>1185.80234231675</v>
      </c>
      <c r="CO1768" s="6" t="n">
        <f aca="false">SUM(CO1765:CO1767)</f>
        <v>1191.96562339312</v>
      </c>
      <c r="CP1768" s="6" t="n">
        <f aca="false">SUM(CP1765:CP1767)</f>
        <v>1289.01601053019</v>
      </c>
      <c r="CQ1768" s="6" t="n">
        <f aca="false">SUM(CQ1765:CQ1767)</f>
        <v>1234.71548735304</v>
      </c>
      <c r="CR1768" s="6" t="n">
        <f aca="false">SUM(CR1765:CR1767)</f>
        <v>1353.33291428832</v>
      </c>
      <c r="CS1768" s="6" t="n">
        <f aca="false">SUM(CS1765:CS1767)</f>
        <v>1449.60310161204</v>
      </c>
      <c r="CT1768" s="6" t="n">
        <f aca="false">SUM(CT1765:CT1767)</f>
        <v>1523.62378259678</v>
      </c>
      <c r="CU1768" s="6" t="n">
        <f aca="false">SUM(CU1765:CU1767)</f>
        <v>1443.9740950795</v>
      </c>
      <c r="CV1768" s="6" t="n">
        <f aca="false">SUM(CV1765:CV1767)</f>
        <v>1554.8793463488</v>
      </c>
      <c r="CW1768" s="6" t="n">
        <f aca="false">SUM(CW1765:CW1767)</f>
        <v>1638.16181057592</v>
      </c>
      <c r="CX1768" s="6" t="n">
        <f aca="false">SUM(CX1765:CX1767)</f>
        <v>1552.74054946452</v>
      </c>
      <c r="CY1768" s="6" t="n">
        <f aca="false">SUM(CY1765:CY1767)</f>
        <v>1582.14932221516</v>
      </c>
      <c r="CZ1768" s="6" t="n">
        <f aca="false">SUM(CZ1765:CZ1767)</f>
        <v>1667.05437211945</v>
      </c>
      <c r="DA1768" s="6" t="n">
        <f aca="false">SUM(DA1765:DA1767)</f>
        <v>1815.91424110111</v>
      </c>
      <c r="DB1768" s="6" t="n">
        <f aca="false">SUM(DB1765:DB1767)</f>
        <v>1644.37162687679</v>
      </c>
      <c r="DC1768" s="6" t="n">
        <f aca="false">SUM(DC1765:DC1767)</f>
        <v>1406.66151172532</v>
      </c>
      <c r="DD1768" s="6" t="n">
        <f aca="false">SUM(DD1765:DD1767)</f>
        <v>1655.11686152683</v>
      </c>
      <c r="DE1768" s="6" t="n">
        <f aca="false">SUM(DE1765:DE1767)</f>
        <v>1696.10931818712</v>
      </c>
      <c r="DF1768" s="6" t="n">
        <f aca="false">SUM(DF1765:DF1767)</f>
        <v>1556.43591634709</v>
      </c>
      <c r="DG1768" s="6" t="n">
        <f aca="false">SUM(DG1765:DG1767)</f>
        <v>1644.00135214622</v>
      </c>
      <c r="DH1768" s="6" t="n">
        <f aca="false">SUM(DH1765:DH1767)</f>
        <v>1738.09953594429</v>
      </c>
      <c r="DI1768" s="6" t="n">
        <f aca="false">SUM(DI1765:DI1767)</f>
        <v>1960.81138107292</v>
      </c>
      <c r="DJ1768" s="6" t="n">
        <f aca="false">SUM(DJ1765:DJ1767)</f>
        <v>1837.63877046901</v>
      </c>
      <c r="DK1768" s="6" t="n">
        <f aca="false">SUM(DK1765:DK1767)</f>
        <v>2040.74474553098</v>
      </c>
      <c r="DL1768" s="6" t="n">
        <f aca="false">SUM(DL1765:DL1767)</f>
        <v>2192.56243094176</v>
      </c>
      <c r="DM1768" s="6" t="n">
        <f aca="false">SUM(DM1765:DM1767)</f>
        <v>2179.53296371906</v>
      </c>
      <c r="DN1768" s="6" t="n">
        <f aca="false">SUM(DN1765:DN1767)</f>
        <v>2381.70866748879</v>
      </c>
      <c r="DO1768" s="6" t="n">
        <f aca="false">SUM(DO1765:DO1767)</f>
        <v>2676.91777617897</v>
      </c>
      <c r="DP1768" s="6" t="n">
        <f aca="false">SUM(DP1765:DP1767)</f>
        <v>2526.25274149404</v>
      </c>
      <c r="DQ1768" s="6" t="n">
        <f aca="false">SUM(DQ1765:DQ1767)</f>
        <v>2669.19906088633</v>
      </c>
      <c r="DR1768" s="6" t="n">
        <f aca="false">SUM(DR1765:DR1767)</f>
        <v>2892.03937369423</v>
      </c>
      <c r="DS1768" s="6" t="n">
        <f aca="false">SUM(DS1765:DS1767)</f>
        <v>2727.64035637379</v>
      </c>
      <c r="DT1768" s="6" t="n">
        <f aca="false">SUM(DT1765:DT1767)</f>
        <v>3031.95420148085</v>
      </c>
      <c r="DU1768" s="6" t="n">
        <f aca="false">SUM(DU1765:DU1767)</f>
        <v>2960.32048986517</v>
      </c>
      <c r="DV1768" s="6" t="n">
        <f aca="false">SUM(DV1765:DV1767)</f>
        <v>2957.73035386</v>
      </c>
      <c r="DW1768" s="6" t="n">
        <f aca="false">SUM(DW1765:DW1767)</f>
        <v>2792.60070425646</v>
      </c>
      <c r="DX1768" s="6" t="n">
        <f aca="false">SUM(DX1765:DX1767)</f>
        <v>3160.90158605268</v>
      </c>
      <c r="DY1768" s="6" t="n">
        <f aca="false">SUM(DY1765:DY1767)</f>
        <v>3463.09210194683</v>
      </c>
      <c r="DZ1768" s="6" t="n">
        <f aca="false">SUM(DZ1765:DZ1767)</f>
        <v>3826.34222971618</v>
      </c>
      <c r="EA1768" s="6" t="n">
        <f aca="false">SUM(EA1765:EA1767)</f>
        <v>4328.04613340022</v>
      </c>
      <c r="EB1768" s="6" t="n">
        <f aca="false">SUM(EB1765:EB1767)</f>
        <v>4538.44024922479</v>
      </c>
      <c r="EC1768" s="6" t="n">
        <f aca="false">SUM(EC1765:EC1767)</f>
        <v>4168.93161988926</v>
      </c>
      <c r="ED1768" s="6" t="n">
        <f aca="false">SUM(ED1765:ED1767)</f>
        <v>3556.8885822733</v>
      </c>
      <c r="EE1768" s="6" t="n">
        <f aca="false">SUM(EE1765:EE1767)</f>
        <v>2843.43487746803</v>
      </c>
      <c r="EF1768" s="6" t="n">
        <f aca="false">SUM(EF1765:EF1767)</f>
        <v>3008.36579762382</v>
      </c>
      <c r="EG1768" s="6" t="n">
        <f aca="false">SUM(EG1765:EG1767)</f>
        <v>2354.18295422036</v>
      </c>
      <c r="EH1768" s="6" t="n">
        <f aca="false">SUM(EH1765:EH1767)</f>
        <v>1758.45134489539</v>
      </c>
      <c r="EI1768" s="6" t="n">
        <f aca="false">SUM(EI1765:EI1767)</f>
        <v>1214.7357678374</v>
      </c>
      <c r="EJ1768" s="6" t="n">
        <f aca="false">SUM(EJ1765:EJ1767)</f>
        <v>717.266805616187</v>
      </c>
      <c r="EK1768" s="6" t="n">
        <f aca="false">SUM(EK1765:EK1767)</f>
        <v>260.870722951908</v>
      </c>
      <c r="EQ1768" s="6"/>
    </row>
    <row r="1769" customFormat="false" ht="12.75" hidden="false" customHeight="false" outlineLevel="0" collapsed="false">
      <c r="A1769" s="95" t="s">
        <v>168</v>
      </c>
      <c r="CL1769" s="6" t="n">
        <f aca="false">IF($B$16=1,+$B$6*CL1768,+CK1772/CK1778*CL1768)</f>
        <v>585</v>
      </c>
      <c r="CM1769" s="6" t="n">
        <f aca="false">IF($B$16=1,+$B$6*CM1768,+CL1772/CL1778*CM1768)</f>
        <v>698.454096299138</v>
      </c>
      <c r="CN1769" s="6" t="n">
        <f aca="false">IF($B$16=1,+$B$6*CN1768,+CM1772/CM1778*CN1768)</f>
        <v>711.481405390048</v>
      </c>
      <c r="CO1769" s="6" t="n">
        <f aca="false">IF($B$16=1,+$B$6*CO1768,+CN1772/CN1778*CO1768)</f>
        <v>715.179374035869</v>
      </c>
      <c r="CP1769" s="6" t="n">
        <f aca="false">IF($B$16=1,+$B$6*CP1768,+CO1772/CO1778*CP1768)</f>
        <v>773.409606318111</v>
      </c>
      <c r="CQ1769" s="6" t="n">
        <f aca="false">IF($B$16=1,+$B$6*CQ1768,+CP1772/CP1778*CQ1768)</f>
        <v>740.829292411821</v>
      </c>
      <c r="CR1769" s="6" t="n">
        <f aca="false">IF($B$16=1,+$B$6*CR1768,+CQ1772/CQ1778*CR1768)</f>
        <v>811.999748572991</v>
      </c>
      <c r="CS1769" s="6" t="n">
        <f aca="false">IF($B$16=1,+$B$6*CS1768,+CR1772/CR1778*CS1768)</f>
        <v>869.761860967223</v>
      </c>
      <c r="CT1769" s="6" t="n">
        <f aca="false">IF($B$16=1,+$B$6*CT1768,+CS1772/CS1778*CT1768)</f>
        <v>914.174269558071</v>
      </c>
      <c r="CU1769" s="6" t="n">
        <f aca="false">IF($B$16=1,+$B$6*CU1768,+CT1772/CT1778*CU1768)</f>
        <v>866.3844570477</v>
      </c>
      <c r="CV1769" s="6" t="n">
        <f aca="false">IF($B$16=1,+$B$6*CV1768,+CU1772/CU1778*CV1768)</f>
        <v>932.927607809282</v>
      </c>
      <c r="CW1769" s="6" t="n">
        <f aca="false">IF($B$16=1,+$B$6*CW1768,+CV1772/CV1778*CW1768)</f>
        <v>982.897086345551</v>
      </c>
      <c r="CX1769" s="6" t="n">
        <f aca="false">IF($B$16=1,+$B$6*CX1768,+CW1772/CW1778*CX1768)</f>
        <v>931.644329678713</v>
      </c>
      <c r="CY1769" s="6" t="n">
        <f aca="false">IF($B$16=1,+$B$6*CY1768,+CX1772/CX1778*CY1768)</f>
        <v>949.289593329095</v>
      </c>
      <c r="CZ1769" s="6" t="n">
        <f aca="false">IF($B$16=1,+$B$6*CZ1768,+CY1772/CY1778*CZ1768)</f>
        <v>1000.23262327167</v>
      </c>
      <c r="DA1769" s="6" t="n">
        <f aca="false">IF($B$16=1,+$B$6*DA1768,+CZ1772/CZ1778*DA1768)</f>
        <v>1089.54854466067</v>
      </c>
      <c r="DB1769" s="6" t="n">
        <f aca="false">IF($B$16=1,+$B$6*DB1768,+DA1772/DA1778*DB1768)</f>
        <v>986.622976126072</v>
      </c>
      <c r="DC1769" s="6" t="n">
        <f aca="false">IF($B$16=1,+$B$6*DC1768,+DB1772/DB1778*DC1768)</f>
        <v>843.996907035193</v>
      </c>
      <c r="DD1769" s="6" t="n">
        <f aca="false">IF($B$16=1,+$B$6*DD1768,+DC1772/DC1778*DD1768)</f>
        <v>993.070116916096</v>
      </c>
      <c r="DE1769" s="6" t="n">
        <f aca="false">IF($B$16=1,+$B$6*DE1768,+DD1772/DD1778*DE1768)</f>
        <v>1017.66559091227</v>
      </c>
      <c r="DF1769" s="6" t="n">
        <f aca="false">IF($B$16=1,+$B$6*DF1768,+DE1772/DE1778*DF1768)</f>
        <v>933.861549808257</v>
      </c>
      <c r="DG1769" s="6" t="n">
        <f aca="false">IF($B$16=1,+$B$6*DG1768,+DF1772/DF1778*DG1768)</f>
        <v>986.400811287732</v>
      </c>
      <c r="DH1769" s="6" t="n">
        <f aca="false">IF($B$16=1,+$B$6*DH1768,+DG1772/DG1778*DH1768)</f>
        <v>1042.85972156658</v>
      </c>
      <c r="DI1769" s="6" t="n">
        <f aca="false">IF($B$16=1,+$B$6*DI1768,+DH1772/DH1778*DI1768)</f>
        <v>1176.48682864375</v>
      </c>
      <c r="DJ1769" s="6" t="n">
        <f aca="false">IF($B$16=1,+$B$6*DJ1768,+DI1772/DI1778*DJ1768)</f>
        <v>1102.58326228141</v>
      </c>
      <c r="DK1769" s="6" t="n">
        <f aca="false">IF($B$16=1,+$B$6*DK1768,+DJ1772/DJ1778*DK1768)</f>
        <v>1224.44684731859</v>
      </c>
      <c r="DL1769" s="6" t="n">
        <f aca="false">IF($B$16=1,+$B$6*DL1768,+DK1772/DK1778*DL1768)</f>
        <v>1315.53745856506</v>
      </c>
      <c r="DM1769" s="6" t="n">
        <f aca="false">IF($B$16=1,+$B$6*DM1768,+DL1772/DL1778*DM1768)</f>
        <v>1307.71977823144</v>
      </c>
      <c r="DN1769" s="6" t="n">
        <f aca="false">IF($B$16=1,+$B$6*DN1768,+DM1772/DM1778*DN1768)</f>
        <v>1429.02520049328</v>
      </c>
      <c r="DO1769" s="6" t="n">
        <f aca="false">IF($B$16=1,+$B$6*DO1768,+DN1772/DN1778*DO1768)</f>
        <v>1606.15066570738</v>
      </c>
      <c r="DP1769" s="6" t="n">
        <f aca="false">IF($B$16=1,+$B$6*DP1768,+DO1772/DO1778*DP1768)</f>
        <v>1515.75164489643</v>
      </c>
      <c r="DQ1769" s="6" t="n">
        <f aca="false">IF($B$16=1,+$B$6*DQ1768,+DP1772/DP1778*DQ1768)</f>
        <v>1601.5194365318</v>
      </c>
      <c r="DR1769" s="6" t="n">
        <f aca="false">IF($B$16=1,+$B$6*DR1768,+DQ1772/DQ1778*DR1768)</f>
        <v>1735.22362421654</v>
      </c>
      <c r="DS1769" s="6" t="n">
        <f aca="false">IF($B$16=1,+$B$6*DS1768,+DR1772/DR1778*DS1768)</f>
        <v>1636.58421382427</v>
      </c>
      <c r="DT1769" s="6" t="n">
        <f aca="false">IF($B$16=1,+$B$6*DT1768,+DS1772/DS1778*DT1768)</f>
        <v>1819.17252088851</v>
      </c>
      <c r="DU1769" s="6" t="n">
        <f aca="false">IF($B$16=1,+$B$6*DU1768,+DT1772/DT1778*DU1768)</f>
        <v>1776.1922939191</v>
      </c>
      <c r="DV1769" s="6" t="n">
        <f aca="false">IF($B$16=1,+$B$6*DV1768,+DU1772/DU1778*DV1768)</f>
        <v>1774.638212316</v>
      </c>
      <c r="DW1769" s="6" t="n">
        <f aca="false">IF($B$16=1,+$B$6*DW1768,+DV1772/DV1778*DW1768)</f>
        <v>1675.56042255387</v>
      </c>
      <c r="DX1769" s="6" t="n">
        <f aca="false">IF($B$16=1,+$B$6*DX1768,+DW1772/DW1778*DX1768)</f>
        <v>1896.54095163161</v>
      </c>
      <c r="DY1769" s="6" t="n">
        <f aca="false">IF($B$16=1,+$B$6*DY1768,+DX1772/DX1778*DY1768)</f>
        <v>2077.8552611681</v>
      </c>
      <c r="DZ1769" s="6" t="n">
        <f aca="false">IF($B$16=1,+$B$6*DZ1768,+DY1772/DY1778*DZ1768)</f>
        <v>2295.80533782971</v>
      </c>
      <c r="EA1769" s="6" t="n">
        <f aca="false">IF($B$16=1,+$B$6*EA1768,+DZ1772/DZ1778*EA1768)</f>
        <v>2596.82768004013</v>
      </c>
      <c r="EB1769" s="6" t="n">
        <f aca="false">IF($B$16=1,+$B$6*EB1768,+EA1772/EA1778*EB1768)</f>
        <v>2723.06414953487</v>
      </c>
      <c r="EC1769" s="6" t="n">
        <f aca="false">IF($B$16=1,+$B$6*EC1768,+EB1772/EB1778*EC1768)</f>
        <v>2501.35897193355</v>
      </c>
      <c r="ED1769" s="6" t="n">
        <f aca="false">IF($B$16=1,+$B$6*ED1768,+EC1772/EC1778*ED1768)</f>
        <v>2134.13314936398</v>
      </c>
      <c r="EE1769" s="6" t="n">
        <f aca="false">IF($B$16=1,+$B$6*EE1768,+ED1772/ED1778*EE1768)</f>
        <v>1706.06092648082</v>
      </c>
      <c r="EF1769" s="6" t="n">
        <f aca="false">IF($B$16=1,+$B$6*EF1768,+EE1772/EE1778*EF1768)</f>
        <v>1805.01947857429</v>
      </c>
      <c r="EG1769" s="6" t="n">
        <f aca="false">IF($B$16=1,+$B$6*EG1768,+EF1772/EF1778*EG1768)</f>
        <v>1412.50977253222</v>
      </c>
      <c r="EH1769" s="6" t="n">
        <f aca="false">IF($B$16=1,+$B$6*EH1768,+EG1772/EG1778*EH1768)</f>
        <v>1055.07080693724</v>
      </c>
      <c r="EI1769" s="6" t="n">
        <f aca="false">IF($B$16=1,+$B$6*EI1768,+EH1772/EH1778*EI1768)</f>
        <v>728.841460702438</v>
      </c>
      <c r="EJ1769" s="6" t="n">
        <f aca="false">IF($B$16=1,+$B$6*EJ1768,+EI1772/EI1778*EJ1768)</f>
        <v>430.360083369712</v>
      </c>
      <c r="EK1769" s="6" t="n">
        <f aca="false">IF($B$16=1,+$B$6*EK1768,+EJ1772/EJ1778*EK1768)</f>
        <v>156.522433771145</v>
      </c>
      <c r="EQ1769" s="6"/>
    </row>
    <row r="1770" customFormat="false" ht="12.75" hidden="false" customHeight="false" outlineLevel="0" collapsed="false">
      <c r="A1770" s="0" t="s">
        <v>169</v>
      </c>
      <c r="CL1770" s="19" t="n">
        <f aca="false">((CL$184-CK$184)/CK$184)*CL1769</f>
        <v>206.286478599222</v>
      </c>
      <c r="CM1770" s="19" t="n">
        <f aca="false">((CM$184-CL$184)/CL$184)*CM1769</f>
        <v>30.2638326515808</v>
      </c>
      <c r="CN1770" s="19" t="n">
        <f aca="false">((CN$184-CM$184)/CM$184)*CN1769</f>
        <v>20.720378685321</v>
      </c>
      <c r="CO1770" s="19" t="n">
        <f aca="false">((CO$184-CN$184)/CN$184)*CO1769</f>
        <v>111.971318607424</v>
      </c>
      <c r="CP1770" s="19" t="n">
        <f aca="false">((CP$184-CO$184)/CO$184)*CP1769</f>
        <v>-44.9018752184106</v>
      </c>
      <c r="CQ1770" s="19" t="n">
        <f aca="false">((CQ$184-CP$184)/CP$184)*CQ1769</f>
        <v>129.696367054575</v>
      </c>
      <c r="CR1770" s="19" t="n">
        <f aca="false">((CR$184-CQ$184)/CQ$184)*CR1769</f>
        <v>102.708143475485</v>
      </c>
      <c r="CS1770" s="19" t="n">
        <f aca="false">((CS$184-CR$184)/CR$184)*CS1769</f>
        <v>72.7158081626103</v>
      </c>
      <c r="CT1770" s="19" t="n">
        <f aca="false">((CT$184-CS$184)/CS$184)*CT1769</f>
        <v>-86.8916177773262</v>
      </c>
      <c r="CU1770" s="19" t="n">
        <f aca="false">((CU$184-CT$184)/CT$184)*CU1769</f>
        <v>108.644303139552</v>
      </c>
      <c r="CV1770" s="19" t="n">
        <f aca="false">((CV$184-CU$184)/CU$184)*CV1769</f>
        <v>68.3204561274473</v>
      </c>
      <c r="CW1770" s="19" t="n">
        <f aca="false">((CW$184-CV$184)/CV$184)*CW1769</f>
        <v>-112.647715091956</v>
      </c>
      <c r="CX1770" s="19" t="n">
        <f aca="false">((CX$184-CW$184)/CW$184)*CX1769</f>
        <v>32.8051042894286</v>
      </c>
      <c r="CY1770" s="19" t="n">
        <f aca="false">((CY$184-CX$184)/CX$184)*CY1769</f>
        <v>99.6099145422871</v>
      </c>
      <c r="CZ1770" s="19" t="n">
        <f aca="false">((CZ$184-CY$184)/CY$184)*CZ1769</f>
        <v>146.210189849005</v>
      </c>
      <c r="DA1770" s="19" t="n">
        <f aca="false">((DA$184-CZ$184)/CZ$184)*DA1769</f>
        <v>-205.118556254107</v>
      </c>
      <c r="DB1770" s="19" t="n">
        <f aca="false">((DB$184-DA$184)/DA$184)*DB1769</f>
        <v>-241.753939109031</v>
      </c>
      <c r="DC1770" s="19" t="n">
        <f aca="false">((DC$184-DB$184)/DB$184)*DC1769</f>
        <v>282.650562857707</v>
      </c>
      <c r="DD1770" s="19" t="n">
        <f aca="false">((DD$184-DC$184)/DC$184)*DD1769</f>
        <v>71.1532790769947</v>
      </c>
      <c r="DE1770" s="19" t="n">
        <f aca="false">((DE$184-DD$184)/DD$184)*DE1769</f>
        <v>-132.845556424483</v>
      </c>
      <c r="DF1770" s="19" t="n">
        <f aca="false">((DF$184-DE$184)/DE$184)*DF1769</f>
        <v>97.8873159134194</v>
      </c>
      <c r="DG1770" s="19" t="n">
        <f aca="false">((DG$184-DF$184)/DF$184)*DG1769</f>
        <v>110.699278691302</v>
      </c>
      <c r="DH1770" s="19" t="n">
        <f aca="false">((DH$184-DG$184)/DG$184)*DH1769</f>
        <v>207.819655965927</v>
      </c>
      <c r="DI1770" s="19" t="n">
        <f aca="false">((DI$184-DH$184)/DH$184)*DI1769</f>
        <v>-138.878520373736</v>
      </c>
      <c r="DJ1770" s="19" t="n">
        <f aca="false">((DJ$184-DI$184)/DI$184)*DJ1769</f>
        <v>253.791543747638</v>
      </c>
      <c r="DK1770" s="19" t="n">
        <f aca="false">((DK$184-DJ$184)/DJ$184)*DK1769</f>
        <v>187.527895535279</v>
      </c>
      <c r="DL1770" s="19" t="n">
        <f aca="false">((DL$184-DK$184)/DK$184)*DL1769</f>
        <v>41.1105455801579</v>
      </c>
      <c r="DM1770" s="19" t="n">
        <f aca="false">((DM$184-DL$184)/DL$184)*DM1769</f>
        <v>278.919253399013</v>
      </c>
      <c r="DN1770" s="19" t="n">
        <f aca="false">((DN$184-DM$184)/DM$184)*DN1769</f>
        <v>386.427083514753</v>
      </c>
      <c r="DO1770" s="19" t="n">
        <f aca="false">((DO$184-DN$184)/DN$184)*DO1769</f>
        <v>-85.0136458219407</v>
      </c>
      <c r="DP1770" s="19" t="n">
        <f aca="false">((DP$184-DO$184)/DO$184)*DP1769</f>
        <v>211.176576474592</v>
      </c>
      <c r="DQ1770" s="19" t="n">
        <f aca="false">((DQ$184-DP$184)/DP$184)*DQ1769</f>
        <v>306.219045730695</v>
      </c>
      <c r="DR1770" s="19" t="n">
        <f aca="false">((DR$184-DQ$184)/DQ$184)*DR1769</f>
        <v>-73.9066331695605</v>
      </c>
      <c r="DS1770" s="19" t="n">
        <f aca="false">((DS$184-DR$184)/DR$184)*DS1769</f>
        <v>455.492223817447</v>
      </c>
      <c r="DT1770" s="19" t="n">
        <f aca="false">((DT$184-DS$184)/DS$184)*DT1769</f>
        <v>83.7270567559483</v>
      </c>
      <c r="DU1770" s="19" t="n">
        <f aca="false">((DU$184-DT$184)/DT$184)*DU1769</f>
        <v>154.10017925783</v>
      </c>
      <c r="DV1770" s="19" t="n">
        <f aca="false">((DV$184-DU$184)/DU$184)*DV1769</f>
        <v>-29.0401483399773</v>
      </c>
      <c r="DW1770" s="19" t="n">
        <f aca="false">((DW$184-DV$184)/DV$184)*DW1769</f>
        <v>537.223746872351</v>
      </c>
      <c r="DX1770" s="19" t="n">
        <f aca="false">((DX$184-DW$184)/DW$184)*DX1769</f>
        <v>468.56371286364</v>
      </c>
      <c r="DY1770" s="19" t="n">
        <f aca="false">((DY$184-DX$184)/DX$184)*DY1769</f>
        <v>534.609363089815</v>
      </c>
      <c r="DZ1770" s="19" t="n">
        <f aca="false">((DZ$184-DY$184)/DY$184)*DZ1769</f>
        <v>680.167124927314</v>
      </c>
      <c r="EA1770" s="19" t="n">
        <f aca="false">((EA$184-DZ$184)/DZ$184)*EA1769</f>
        <v>367.698671800809</v>
      </c>
      <c r="EB1770" s="19" t="n">
        <f aca="false">((EB$184-EA$184)/EA$184)*EB1769</f>
        <v>-171.816314824502</v>
      </c>
      <c r="EC1770" s="19" t="n">
        <f aca="false">((EC$184-EB$184)/EB$184)*EC1769</f>
        <v>-365.997262649348</v>
      </c>
      <c r="ED1770" s="19" t="n">
        <f aca="false">((ED$184-EC$184)/EC$184)*ED1769</f>
        <v>-457.387777435802</v>
      </c>
      <c r="EE1770" s="19" t="n">
        <f aca="false">((EE$184-ED$184)/ED$184)*EE1769</f>
        <v>450.739529468967</v>
      </c>
      <c r="EF1770" s="19" t="n">
        <f aca="false">((EF$184-EE$184)/EE$184)*EF1769</f>
        <v>-361.003895714858</v>
      </c>
      <c r="EG1770" s="19" t="n">
        <f aca="false">((EG$184-EF$184)/EF$184)*EG1769</f>
        <v>-282.501954506443</v>
      </c>
      <c r="EH1770" s="19" t="n">
        <f aca="false">((EH$184-EG$184)/EG$184)*EH1769</f>
        <v>-211.014161387447</v>
      </c>
      <c r="EI1770" s="19" t="n">
        <f aca="false">((EI$184-EH$184)/EH$184)*EI1769</f>
        <v>-145.768292140488</v>
      </c>
      <c r="EJ1770" s="19" t="n">
        <f aca="false">((EJ$184-EI$184)/EI$184)*EJ1769</f>
        <v>-86.0720166739424</v>
      </c>
      <c r="EK1770" s="19" t="n">
        <f aca="false">((EK$184-EJ$184)/EJ$184)*EK1769</f>
        <v>-31.304486754229</v>
      </c>
      <c r="EQ1770" s="6"/>
    </row>
    <row r="1771" customFormat="false" ht="12.75" hidden="false" customHeight="false" outlineLevel="0" collapsed="false">
      <c r="A1771" s="0" t="s">
        <v>170</v>
      </c>
      <c r="CL1771" s="19" t="n">
        <f aca="false">CL$185/CL$184*CL1769</f>
        <v>18.4763025889968</v>
      </c>
      <c r="CM1771" s="19" t="n">
        <f aca="false">CM$185/CM$184*CM1769</f>
        <v>22.4674014809359</v>
      </c>
      <c r="CN1771" s="19" t="n">
        <f aca="false">CN$185/CN$184*CN1769</f>
        <v>23.1918872644113</v>
      </c>
      <c r="CO1771" s="19" t="n">
        <f aca="false">CO$185/CO$184*CO1769</f>
        <v>20.9849801936771</v>
      </c>
      <c r="CP1771" s="19" t="n">
        <f aca="false">CP$185/CP$184*CP1769</f>
        <v>25.3999554800449</v>
      </c>
      <c r="CQ1771" s="19" t="n">
        <f aca="false">CQ$185/CQ$184*CQ1769</f>
        <v>22.2555972662323</v>
      </c>
      <c r="CR1771" s="19" t="n">
        <f aca="false">CR$185/CR$184*CR1769</f>
        <v>23.7289294849186</v>
      </c>
      <c r="CS1771" s="19" t="n">
        <f aca="false">CS$185/CS$184*CS1769</f>
        <v>25.5373714000235</v>
      </c>
      <c r="CT1771" s="19" t="n">
        <f aca="false">CT$185/CT$184*CT1769</f>
        <v>31.1761029760479</v>
      </c>
      <c r="CU1771" s="19" t="n">
        <f aca="false">CU$185/CU$184*CU1769</f>
        <v>26.7098743597407</v>
      </c>
      <c r="CV1771" s="19" t="n">
        <f aca="false">CV$185/CV$184*CV1769</f>
        <v>28.1707552162018</v>
      </c>
      <c r="CW1771" s="19" t="n">
        <f aca="false">CW$185/CW$184*CW1769</f>
        <v>34.4283893273112</v>
      </c>
      <c r="CX1771" s="19" t="n">
        <f aca="false">CX$185/CX$184*CX1769</f>
        <v>31.1910017316758</v>
      </c>
      <c r="CY1771" s="19" t="n">
        <f aca="false">CY$185/CY$184*CY1769</f>
        <v>28.2121883012616</v>
      </c>
      <c r="CZ1771" s="19" t="n">
        <f aca="false">CZ$185/CZ$184*CZ1769</f>
        <v>26.6672661731671</v>
      </c>
      <c r="DA1771" s="19" t="n">
        <f aca="false">DA$185/DA$184*DA1769</f>
        <v>38.5440126089509</v>
      </c>
      <c r="DB1771" s="19" t="n">
        <f aca="false">DB$185/DB$184*DB1769</f>
        <v>49.2676492294223</v>
      </c>
      <c r="DC1771" s="19" t="n">
        <f aca="false">DC$185/DC$184*DC1769</f>
        <v>32.0949734419775</v>
      </c>
      <c r="DD1771" s="19" t="n">
        <f aca="false">DD$185/DD$184*DD1769</f>
        <v>39.1934542954399</v>
      </c>
      <c r="DE1771" s="19" t="n">
        <f aca="false">DE$185/DE$184*DE1769</f>
        <v>53.1478532921279</v>
      </c>
      <c r="DF1771" s="19" t="n">
        <f aca="false">DF$185/DF$184*DF1769</f>
        <v>47.8903046683488</v>
      </c>
      <c r="DG1771" s="19" t="n">
        <f aca="false">DG$185/DG$184*DG1769</f>
        <v>50.6986891284046</v>
      </c>
      <c r="DH1771" s="19" t="n">
        <f aca="false">DH$185/DH$184*DH1769</f>
        <v>48.6145133361863</v>
      </c>
      <c r="DI1771" s="19" t="n">
        <f aca="false">DI$185/DI$184*DI1769</f>
        <v>66.7979733910265</v>
      </c>
      <c r="DJ1771" s="19" t="n">
        <f aca="false">DJ$185/DJ$184*DJ1769</f>
        <v>52.5949026109457</v>
      </c>
      <c r="DK1771" s="19" t="n">
        <f aca="false">DK$185/DK$184*DK1769</f>
        <v>52.3921968323819</v>
      </c>
      <c r="DL1771" s="19" t="n">
        <f aca="false">DL$185/DL$184*DL1769</f>
        <v>58.0594364864482</v>
      </c>
      <c r="DM1771" s="19" t="n">
        <f aca="false">DM$185/DM$184*DM1769</f>
        <v>49.8717340977792</v>
      </c>
      <c r="DN1771" s="19" t="n">
        <f aca="false">DN$185/DN$184*DN1769</f>
        <v>44.8427567640612</v>
      </c>
      <c r="DO1771" s="19" t="n">
        <f aca="false">DO$185/DO$184*DO1769</f>
        <v>56.7870116425173</v>
      </c>
      <c r="DP1771" s="19" t="n">
        <f aca="false">DP$185/DP$184*DP1769</f>
        <v>52.1183289748124</v>
      </c>
      <c r="DQ1771" s="19" t="n">
        <f aca="false">DQ$185/DQ$184*DQ1769</f>
        <v>52.4779437096339</v>
      </c>
      <c r="DR1771" s="19" t="n">
        <f aca="false">DR$185/DR$184*DR1769</f>
        <v>64.5421728818162</v>
      </c>
      <c r="DS1771" s="19" t="n">
        <f aca="false">DS$185/DS$184*DS1769</f>
        <v>48.144084736611</v>
      </c>
      <c r="DT1771" s="19" t="n">
        <f aca="false">DT$185/DT$184*DT1769</f>
        <v>51.8850590573841</v>
      </c>
      <c r="DU1771" s="19" t="n">
        <f aca="false">DU$185/DU$184*DU1769</f>
        <v>47.4035564892049</v>
      </c>
      <c r="DV1771" s="19" t="n">
        <f aca="false">DV$185/DV$184*DV1769</f>
        <v>50.273469399946</v>
      </c>
      <c r="DW1771" s="19" t="n">
        <f aca="false">DW$185/DW$184*DW1769</f>
        <v>37.8878676128182</v>
      </c>
      <c r="DX1771" s="19" t="n">
        <f aca="false">DX$185/DX$184*DX1769</f>
        <v>37.0122756023504</v>
      </c>
      <c r="DY1771" s="19" t="n">
        <f aca="false">DY$185/DY$184*DY1769</f>
        <v>33.5395379828557</v>
      </c>
      <c r="DZ1771" s="19" t="n">
        <f aca="false">DZ$185/DZ$184*DZ1769</f>
        <v>29.936148031002</v>
      </c>
      <c r="EA1771" s="19" t="n">
        <f aca="false">EA$185/EA$184*EA1769</f>
        <v>30.4446907075227</v>
      </c>
      <c r="EB1771" s="19" t="n">
        <f aca="false">EB$185/EB$184*EB1769</f>
        <v>33.2727433443212</v>
      </c>
      <c r="EC1771" s="19" t="n">
        <f aca="false">EC$185/EC$184*EC1769</f>
        <v>34.5299464293719</v>
      </c>
      <c r="ED1771" s="19" t="n">
        <f aca="false">ED$185/ED$184*ED1769</f>
        <v>38.1163270113231</v>
      </c>
      <c r="EE1771" s="19" t="n">
        <f aca="false">EE$185/EE$184*EE1769</f>
        <v>22.9730416494477</v>
      </c>
      <c r="EF1771" s="19" t="n">
        <f aca="false">EF$185/EF$184*EF1769</f>
        <v>24.3055725711316</v>
      </c>
      <c r="EG1771" s="19" t="n">
        <f aca="false">EG$185/EG$184*EG1769</f>
        <v>19.0202151230144</v>
      </c>
      <c r="EH1771" s="19" t="n">
        <f aca="false">EH$185/EH$184*EH1769</f>
        <v>14.2071043388133</v>
      </c>
      <c r="EI1771" s="19" t="n">
        <f aca="false">EI$185/EI$184*EI1769</f>
        <v>9.81424811545243</v>
      </c>
      <c r="EJ1771" s="19" t="n">
        <f aca="false">EJ$185/EJ$184*EJ1769</f>
        <v>5.79503343992875</v>
      </c>
      <c r="EK1771" s="19" t="n">
        <f aca="false">EK$185/EK$184*EK1769</f>
        <v>2.10766001042804</v>
      </c>
      <c r="EQ1771" s="6"/>
    </row>
    <row r="1772" customFormat="false" ht="12.75" hidden="false" customHeight="false" outlineLevel="0" collapsed="false">
      <c r="A1772" s="2" t="s">
        <v>171</v>
      </c>
      <c r="CK1772" s="6" t="n">
        <f aca="false">$B$4*$B$6</f>
        <v>600</v>
      </c>
      <c r="CL1772" s="6" t="n">
        <f aca="false">SUM(CL1769:CL1771)</f>
        <v>809.762781188219</v>
      </c>
      <c r="CM1772" s="6" t="n">
        <f aca="false">SUM(CM1769:CM1771)</f>
        <v>751.185330431655</v>
      </c>
      <c r="CN1772" s="6" t="n">
        <f aca="false">SUM(CN1769:CN1771)</f>
        <v>755.393671339781</v>
      </c>
      <c r="CO1772" s="6" t="n">
        <f aca="false">SUM(CO1769:CO1771)</f>
        <v>848.135672836971</v>
      </c>
      <c r="CP1772" s="6" t="n">
        <f aca="false">SUM(CP1769:CP1771)</f>
        <v>753.907686579746</v>
      </c>
      <c r="CQ1772" s="6" t="n">
        <f aca="false">SUM(CQ1769:CQ1771)</f>
        <v>892.781256732628</v>
      </c>
      <c r="CR1772" s="6" t="n">
        <f aca="false">SUM(CR1769:CR1771)</f>
        <v>938.436821533394</v>
      </c>
      <c r="CS1772" s="6" t="n">
        <f aca="false">SUM(CS1769:CS1771)</f>
        <v>968.015040529857</v>
      </c>
      <c r="CT1772" s="6" t="n">
        <f aca="false">SUM(CT1769:CT1771)</f>
        <v>858.458754756792</v>
      </c>
      <c r="CU1772" s="6" t="n">
        <f aca="false">SUM(CU1769:CU1771)</f>
        <v>1001.73863454699</v>
      </c>
      <c r="CV1772" s="6" t="n">
        <f aca="false">SUM(CV1769:CV1771)</f>
        <v>1029.41881915293</v>
      </c>
      <c r="CW1772" s="6" t="n">
        <f aca="false">SUM(CW1769:CW1771)</f>
        <v>904.677760580906</v>
      </c>
      <c r="CX1772" s="6" t="n">
        <f aca="false">SUM(CX1769:CX1771)</f>
        <v>995.640435699818</v>
      </c>
      <c r="CY1772" s="6" t="n">
        <f aca="false">SUM(CY1769:CY1771)</f>
        <v>1077.11169617264</v>
      </c>
      <c r="CZ1772" s="6" t="n">
        <f aca="false">SUM(CZ1769:CZ1771)</f>
        <v>1173.11007929384</v>
      </c>
      <c r="DA1772" s="6" t="n">
        <f aca="false">SUM(DA1769:DA1771)</f>
        <v>922.974001015512</v>
      </c>
      <c r="DB1772" s="6" t="n">
        <f aca="false">SUM(DB1769:DB1771)</f>
        <v>794.136686246463</v>
      </c>
      <c r="DC1772" s="6" t="n">
        <f aca="false">SUM(DC1769:DC1771)</f>
        <v>1158.74244333488</v>
      </c>
      <c r="DD1772" s="6" t="n">
        <f aca="false">SUM(DD1769:DD1771)</f>
        <v>1103.41685028853</v>
      </c>
      <c r="DE1772" s="6" t="n">
        <f aca="false">SUM(DE1769:DE1771)</f>
        <v>937.967887779918</v>
      </c>
      <c r="DF1772" s="6" t="n">
        <f aca="false">SUM(DF1769:DF1771)</f>
        <v>1079.63917039003</v>
      </c>
      <c r="DG1772" s="6" t="n">
        <f aca="false">SUM(DG1769:DG1771)</f>
        <v>1147.79877910744</v>
      </c>
      <c r="DH1772" s="6" t="n">
        <f aca="false">SUM(DH1769:DH1771)</f>
        <v>1299.29389086869</v>
      </c>
      <c r="DI1772" s="6" t="n">
        <f aca="false">SUM(DI1769:DI1771)</f>
        <v>1104.40628166104</v>
      </c>
      <c r="DJ1772" s="6" t="n">
        <f aca="false">SUM(DJ1769:DJ1771)</f>
        <v>1408.96970863999</v>
      </c>
      <c r="DK1772" s="6" t="n">
        <f aca="false">SUM(DK1769:DK1771)</f>
        <v>1464.36693968625</v>
      </c>
      <c r="DL1772" s="6" t="n">
        <f aca="false">SUM(DL1769:DL1771)</f>
        <v>1414.70744063166</v>
      </c>
      <c r="DM1772" s="6" t="n">
        <f aca="false">SUM(DM1769:DM1771)</f>
        <v>1636.51076572823</v>
      </c>
      <c r="DN1772" s="6" t="n">
        <f aca="false">SUM(DN1769:DN1771)</f>
        <v>1860.29504077209</v>
      </c>
      <c r="DO1772" s="6" t="n">
        <f aca="false">SUM(DO1769:DO1771)</f>
        <v>1577.92403152796</v>
      </c>
      <c r="DP1772" s="6" t="n">
        <f aca="false">SUM(DP1769:DP1771)</f>
        <v>1779.04655034583</v>
      </c>
      <c r="DQ1772" s="6" t="n">
        <f aca="false">SUM(DQ1769:DQ1771)</f>
        <v>1960.21642597213</v>
      </c>
      <c r="DR1772" s="6" t="n">
        <f aca="false">SUM(DR1769:DR1771)</f>
        <v>1725.85916392879</v>
      </c>
      <c r="DS1772" s="6" t="n">
        <f aca="false">SUM(DS1769:DS1771)</f>
        <v>2140.22052237833</v>
      </c>
      <c r="DT1772" s="6" t="n">
        <f aca="false">SUM(DT1769:DT1771)</f>
        <v>1954.78463670184</v>
      </c>
      <c r="DU1772" s="6" t="n">
        <f aca="false">SUM(DU1769:DU1771)</f>
        <v>1977.69602966614</v>
      </c>
      <c r="DV1772" s="6" t="n">
        <f aca="false">SUM(DV1769:DV1771)</f>
        <v>1795.87153337597</v>
      </c>
      <c r="DW1772" s="6" t="n">
        <f aca="false">SUM(DW1769:DW1771)</f>
        <v>2250.67203703904</v>
      </c>
      <c r="DX1772" s="6" t="n">
        <f aca="false">SUM(DX1769:DX1771)</f>
        <v>2402.1169400976</v>
      </c>
      <c r="DY1772" s="6" t="n">
        <f aca="false">SUM(DY1769:DY1771)</f>
        <v>2646.00416224077</v>
      </c>
      <c r="DZ1772" s="6" t="n">
        <f aca="false">SUM(DZ1769:DZ1771)</f>
        <v>3005.90861078802</v>
      </c>
      <c r="EA1772" s="6" t="n">
        <f aca="false">SUM(EA1769:EA1771)</f>
        <v>2994.97104254846</v>
      </c>
      <c r="EB1772" s="6" t="n">
        <f aca="false">SUM(EB1769:EB1771)</f>
        <v>2584.52057805469</v>
      </c>
      <c r="EC1772" s="6" t="n">
        <f aca="false">SUM(EC1769:EC1771)</f>
        <v>2169.89165571358</v>
      </c>
      <c r="ED1772" s="6" t="n">
        <f aca="false">SUM(ED1769:ED1771)</f>
        <v>1714.8616989395</v>
      </c>
      <c r="EE1772" s="6" t="n">
        <f aca="false">SUM(EE1769:EE1771)</f>
        <v>2179.77349759923</v>
      </c>
      <c r="EF1772" s="6" t="n">
        <f aca="false">SUM(EF1769:EF1771)</f>
        <v>1468.32115543056</v>
      </c>
      <c r="EG1772" s="6" t="n">
        <f aca="false">SUM(EG1769:EG1771)</f>
        <v>1149.02803314879</v>
      </c>
      <c r="EH1772" s="6" t="n">
        <f aca="false">SUM(EH1769:EH1771)</f>
        <v>858.263749888603</v>
      </c>
      <c r="EI1772" s="6" t="n">
        <f aca="false">SUM(EI1769:EI1771)</f>
        <v>592.887416677403</v>
      </c>
      <c r="EJ1772" s="6" t="n">
        <f aca="false">SUM(EJ1769:EJ1771)</f>
        <v>350.083100135698</v>
      </c>
      <c r="EK1772" s="6" t="n">
        <f aca="false">SUM(EK1769:EK1771)</f>
        <v>127.325607027344</v>
      </c>
      <c r="EQ1772" s="6"/>
    </row>
    <row r="1773" customFormat="false" ht="12.75" hidden="false" customHeight="false" outlineLevel="0" collapsed="false">
      <c r="CK1773" s="6"/>
      <c r="CL1773" s="6"/>
      <c r="CM1773" s="6"/>
      <c r="CN1773" s="6"/>
      <c r="CO1773" s="6"/>
      <c r="CP1773" s="6"/>
      <c r="CQ1773" s="6"/>
      <c r="CR1773" s="6"/>
      <c r="CS1773" s="6"/>
      <c r="CT1773" s="6"/>
      <c r="CU1773" s="6"/>
      <c r="CV1773" s="6"/>
      <c r="CW1773" s="6"/>
      <c r="CX1773" s="6"/>
      <c r="CY1773" s="6"/>
      <c r="CZ1773" s="6"/>
      <c r="DA1773" s="6"/>
      <c r="DB1773" s="6"/>
      <c r="DC1773" s="6"/>
      <c r="DD1773" s="6"/>
      <c r="DE1773" s="6"/>
      <c r="DF1773" s="6"/>
      <c r="DG1773" s="6"/>
      <c r="DH1773" s="6"/>
      <c r="DI1773" s="6"/>
      <c r="DJ1773" s="6"/>
      <c r="DK1773" s="6"/>
      <c r="DL1773" s="6"/>
      <c r="DM1773" s="6"/>
      <c r="DN1773" s="6"/>
      <c r="DO1773" s="6"/>
      <c r="DP1773" s="6"/>
      <c r="DQ1773" s="6"/>
      <c r="DR1773" s="6"/>
      <c r="DS1773" s="6"/>
      <c r="DT1773" s="6"/>
      <c r="DU1773" s="6"/>
      <c r="DV1773" s="6"/>
      <c r="DW1773" s="6"/>
      <c r="DX1773" s="6"/>
      <c r="DY1773" s="6"/>
      <c r="DZ1773" s="6"/>
      <c r="EA1773" s="6"/>
      <c r="EB1773" s="6"/>
      <c r="EC1773" s="6"/>
      <c r="ED1773" s="6"/>
      <c r="EE1773" s="6"/>
      <c r="EF1773" s="6"/>
      <c r="EG1773" s="6"/>
      <c r="EH1773" s="6"/>
      <c r="EI1773" s="6"/>
      <c r="EJ1773" s="6"/>
      <c r="EK1773" s="6"/>
      <c r="EQ1773" s="6"/>
    </row>
    <row r="1774" customFormat="false" ht="12.75" hidden="false" customHeight="false" outlineLevel="0" collapsed="false">
      <c r="A1774" s="0" t="s">
        <v>172</v>
      </c>
      <c r="CK1774" s="6"/>
      <c r="CL1774" s="6" t="n">
        <f aca="false">IF($B$16=1,+(1-$B$6)*CL1768,+CK1776/CK1778*CL1768)</f>
        <v>390</v>
      </c>
      <c r="CM1774" s="6" t="n">
        <f aca="false">IF($B$16=1,+(1-$B$6)*CM1768,+CL1776/CL1778*CM1768)</f>
        <v>465.636064199425</v>
      </c>
      <c r="CN1774" s="6" t="n">
        <f aca="false">IF($B$16=1,+(1-$B$6)*CN1768,+CM1776/CM1778*CN1768)</f>
        <v>474.320936926699</v>
      </c>
      <c r="CO1774" s="6" t="n">
        <f aca="false">IF($B$16=1,+(1-$B$6)*CO1768,+CN1776/CN1778*CO1768)</f>
        <v>476.786249357246</v>
      </c>
      <c r="CP1774" s="6" t="n">
        <f aca="false">IF($B$16=1,+(1-$B$6)*CP1768,+CO1776/CO1778*CP1768)</f>
        <v>515.606404212074</v>
      </c>
      <c r="CQ1774" s="6" t="n">
        <f aca="false">IF($B$16=1,+(1-$B$6)*CQ1768,+CP1776/CP1778*CQ1768)</f>
        <v>493.886194941214</v>
      </c>
      <c r="CR1774" s="6" t="n">
        <f aca="false">IF($B$16=1,+(1-$B$6)*CR1768,+CQ1776/CQ1778*CR1768)</f>
        <v>541.333165715327</v>
      </c>
      <c r="CS1774" s="6" t="n">
        <f aca="false">IF($B$16=1,+(1-$B$6)*CS1768,+CR1776/CR1778*CS1768)</f>
        <v>579.841240644816</v>
      </c>
      <c r="CT1774" s="6" t="n">
        <f aca="false">IF($B$16=1,+(1-$B$6)*CT1768,+CS1776/CS1778*CT1768)</f>
        <v>609.449513038714</v>
      </c>
      <c r="CU1774" s="6" t="n">
        <f aca="false">IF($B$16=1,+(1-$B$6)*CU1768,+CT1776/CT1778*CU1768)</f>
        <v>577.5896380318</v>
      </c>
      <c r="CV1774" s="6" t="n">
        <f aca="false">IF($B$16=1,+(1-$B$6)*CV1768,+CU1776/CU1778*CV1768)</f>
        <v>621.951738539521</v>
      </c>
      <c r="CW1774" s="6" t="n">
        <f aca="false">IF($B$16=1,+(1-$B$6)*CW1768,+CV1776/CV1778*CW1768)</f>
        <v>655.264724230367</v>
      </c>
      <c r="CX1774" s="6" t="n">
        <f aca="false">IF($B$16=1,+(1-$B$6)*CX1768,+CW1776/CW1778*CX1768)</f>
        <v>621.096219785809</v>
      </c>
      <c r="CY1774" s="6" t="n">
        <f aca="false">IF($B$16=1,+(1-$B$6)*CY1768,+CX1776/CX1778*CY1768)</f>
        <v>632.859728886063</v>
      </c>
      <c r="CZ1774" s="6" t="n">
        <f aca="false">IF($B$16=1,+(1-$B$6)*CZ1768,+CY1776/CY1778*CZ1768)</f>
        <v>666.82174884778</v>
      </c>
      <c r="DA1774" s="6" t="n">
        <f aca="false">IF($B$16=1,+(1-$B$6)*DA1768,+CZ1776/CZ1778*DA1768)</f>
        <v>726.365696440445</v>
      </c>
      <c r="DB1774" s="6" t="n">
        <f aca="false">IF($B$16=1,+(1-$B$6)*DB1768,+DA1776/DA1778*DB1768)</f>
        <v>657.748650750715</v>
      </c>
      <c r="DC1774" s="6" t="n">
        <f aca="false">IF($B$16=1,+(1-$B$6)*DC1768,+DB1776/DB1778*DC1768)</f>
        <v>562.664604690129</v>
      </c>
      <c r="DD1774" s="6" t="n">
        <f aca="false">IF($B$16=1,+(1-$B$6)*DD1768,+DC1776/DC1778*DD1768)</f>
        <v>662.046744610731</v>
      </c>
      <c r="DE1774" s="6" t="n">
        <f aca="false">IF($B$16=1,+(1-$B$6)*DE1768,+DD1776/DD1778*DE1768)</f>
        <v>678.443727274849</v>
      </c>
      <c r="DF1774" s="6" t="n">
        <f aca="false">IF($B$16=1,+(1-$B$6)*DF1768,+DE1776/DE1778*DF1768)</f>
        <v>622.574366538838</v>
      </c>
      <c r="DG1774" s="6" t="n">
        <f aca="false">IF($B$16=1,+(1-$B$6)*DG1768,+DF1776/DF1778*DG1768)</f>
        <v>657.600540858488</v>
      </c>
      <c r="DH1774" s="6" t="n">
        <f aca="false">IF($B$16=1,+(1-$B$6)*DH1768,+DG1776/DG1778*DH1768)</f>
        <v>695.239814377718</v>
      </c>
      <c r="DI1774" s="6" t="n">
        <f aca="false">IF($B$16=1,+(1-$B$6)*DI1768,+DH1776/DH1778*DI1768)</f>
        <v>784.32455242917</v>
      </c>
      <c r="DJ1774" s="6" t="n">
        <f aca="false">IF($B$16=1,+(1-$B$6)*DJ1768,+DI1776/DI1778*DJ1768)</f>
        <v>735.055508187604</v>
      </c>
      <c r="DK1774" s="6" t="n">
        <f aca="false">IF($B$16=1,+(1-$B$6)*DK1768,+DJ1776/DJ1778*DK1768)</f>
        <v>816.297898212392</v>
      </c>
      <c r="DL1774" s="6" t="n">
        <f aca="false">IF($B$16=1,+(1-$B$6)*DL1768,+DK1776/DK1778*DL1768)</f>
        <v>877.024972376705</v>
      </c>
      <c r="DM1774" s="6" t="n">
        <f aca="false">IF($B$16=1,+(1-$B$6)*DM1768,+DL1776/DL1778*DM1768)</f>
        <v>871.813185487626</v>
      </c>
      <c r="DN1774" s="6" t="n">
        <f aca="false">IF($B$16=1,+(1-$B$6)*DN1768,+DM1776/DM1778*DN1768)</f>
        <v>952.683466995518</v>
      </c>
      <c r="DO1774" s="6" t="n">
        <f aca="false">IF($B$16=1,+(1-$B$6)*DO1768,+DN1776/DN1778*DO1768)</f>
        <v>1070.76711047159</v>
      </c>
      <c r="DP1774" s="6" t="n">
        <f aca="false">IF($B$16=1,+(1-$B$6)*DP1768,+DO1776/DO1778*DP1768)</f>
        <v>1010.50109659762</v>
      </c>
      <c r="DQ1774" s="6" t="n">
        <f aca="false">IF($B$16=1,+(1-$B$6)*DQ1768,+DP1776/DP1778*DQ1768)</f>
        <v>1067.67962435453</v>
      </c>
      <c r="DR1774" s="6" t="n">
        <f aca="false">IF($B$16=1,+(1-$B$6)*DR1768,+DQ1776/DQ1778*DR1768)</f>
        <v>1156.81574947769</v>
      </c>
      <c r="DS1774" s="6" t="n">
        <f aca="false">IF($B$16=1,+(1-$B$6)*DS1768,+DR1776/DR1778*DS1768)</f>
        <v>1091.05614254952</v>
      </c>
      <c r="DT1774" s="6" t="n">
        <f aca="false">IF($B$16=1,+(1-$B$6)*DT1768,+DS1776/DS1778*DT1768)</f>
        <v>1212.78168059234</v>
      </c>
      <c r="DU1774" s="6" t="n">
        <f aca="false">IF($B$16=1,+(1-$B$6)*DU1768,+DT1776/DT1778*DU1768)</f>
        <v>1184.12819594607</v>
      </c>
      <c r="DV1774" s="6" t="n">
        <f aca="false">IF($B$16=1,+(1-$B$6)*DV1768,+DU1776/DU1778*DV1768)</f>
        <v>1183.092141544</v>
      </c>
      <c r="DW1774" s="6" t="n">
        <f aca="false">IF($B$16=1,+(1-$B$6)*DW1768,+DV1776/DV1778*DW1768)</f>
        <v>1117.04028170258</v>
      </c>
      <c r="DX1774" s="6" t="n">
        <f aca="false">IF($B$16=1,+(1-$B$6)*DX1768,+DW1776/DW1778*DX1768)</f>
        <v>1264.36063442107</v>
      </c>
      <c r="DY1774" s="6" t="n">
        <f aca="false">IF($B$16=1,+(1-$B$6)*DY1768,+DX1776/DX1778*DY1768)</f>
        <v>1385.23684077873</v>
      </c>
      <c r="DZ1774" s="6" t="n">
        <f aca="false">IF($B$16=1,+(1-$B$6)*DZ1768,+DY1776/DY1778*DZ1768)</f>
        <v>1530.53689188647</v>
      </c>
      <c r="EA1774" s="6" t="n">
        <f aca="false">IF($B$16=1,+(1-$B$6)*EA1768,+DZ1776/DZ1778*EA1768)</f>
        <v>1731.21845336009</v>
      </c>
      <c r="EB1774" s="6" t="n">
        <f aca="false">IF($B$16=1,+(1-$B$6)*EB1768,+EA1776/EA1778*EB1768)</f>
        <v>1815.37609968992</v>
      </c>
      <c r="EC1774" s="6" t="n">
        <f aca="false">IF($B$16=1,+(1-$B$6)*EC1768,+EB1776/EB1778*EC1768)</f>
        <v>1667.5726479557</v>
      </c>
      <c r="ED1774" s="6" t="n">
        <f aca="false">IF($B$16=1,+(1-$B$6)*ED1768,+EC1776/EC1778*ED1768)</f>
        <v>1422.75543290932</v>
      </c>
      <c r="EE1774" s="6" t="n">
        <f aca="false">IF($B$16=1,+(1-$B$6)*EE1768,+ED1776/ED1778*EE1768)</f>
        <v>1137.37395098721</v>
      </c>
      <c r="EF1774" s="6" t="n">
        <f aca="false">IF($B$16=1,+(1-$B$6)*EF1768,+EE1776/EE1778*EF1768)</f>
        <v>1203.34631904953</v>
      </c>
      <c r="EG1774" s="6" t="n">
        <f aca="false">IF($B$16=1,+(1-$B$6)*EG1768,+EF1776/EF1778*EG1768)</f>
        <v>941.673181688145</v>
      </c>
      <c r="EH1774" s="6" t="n">
        <f aca="false">IF($B$16=1,+(1-$B$6)*EH1768,+EG1776/EG1778*EH1768)</f>
        <v>703.380537958158</v>
      </c>
      <c r="EI1774" s="6" t="n">
        <f aca="false">IF($B$16=1,+(1-$B$6)*EI1768,+EH1776/EH1778*EI1768)</f>
        <v>485.894307134959</v>
      </c>
      <c r="EJ1774" s="6" t="n">
        <f aca="false">IF($B$16=1,+(1-$B$6)*EJ1768,+EI1776/EI1778*EJ1768)</f>
        <v>286.906722246475</v>
      </c>
      <c r="EK1774" s="6" t="n">
        <f aca="false">IF($B$16=1,+(1-$B$6)*EK1768,+EJ1776/EJ1778*EK1768)</f>
        <v>104.348289180763</v>
      </c>
      <c r="EQ1774" s="6"/>
    </row>
    <row r="1775" customFormat="false" ht="12.75" hidden="false" customHeight="false" outlineLevel="0" collapsed="false">
      <c r="A1775" s="0" t="s">
        <v>173</v>
      </c>
      <c r="CK1775" s="6"/>
      <c r="CL1775" s="6" t="n">
        <f aca="false">CL1774*CL$183/100</f>
        <v>14.586</v>
      </c>
      <c r="CM1775" s="6" t="n">
        <f aca="false">CM1774*CM$183/100</f>
        <v>19.9292235477354</v>
      </c>
      <c r="CN1775" s="6" t="n">
        <f aca="false">CN1774*CN$183/100</f>
        <v>13.8027392645669</v>
      </c>
      <c r="CO1775" s="6" t="n">
        <f aca="false">CO1774*CO$183/100</f>
        <v>16.1630538532106</v>
      </c>
      <c r="CP1775" s="6" t="n">
        <f aca="false">CP1774*CP$183/100</f>
        <v>18.0462241474226</v>
      </c>
      <c r="CQ1775" s="6" t="n">
        <f aca="false">CQ1774*CQ$183/100</f>
        <v>20.1999453730957</v>
      </c>
      <c r="CR1775" s="6" t="n">
        <f aca="false">CR1774*CR$183/100</f>
        <v>24.1434591909036</v>
      </c>
      <c r="CS1775" s="6" t="n">
        <f aca="false">CS1774*CS$183/100</f>
        <v>31.543363491078</v>
      </c>
      <c r="CT1775" s="6" t="n">
        <f aca="false">CT1774*CT$183/100</f>
        <v>33.8244479736486</v>
      </c>
      <c r="CU1775" s="6" t="n">
        <f aca="false">CU1774*CU$183/100</f>
        <v>35.6372806665621</v>
      </c>
      <c r="CV1775" s="6" t="n">
        <f aca="false">CV1774*CV$183/100</f>
        <v>50.0671149524315</v>
      </c>
      <c r="CW1775" s="6" t="n">
        <f aca="false">CW1774*CW$183/100</f>
        <v>59.6946163773865</v>
      </c>
      <c r="CX1775" s="6" t="n">
        <f aca="false">CX1774*CX$183/100</f>
        <v>35.1540460398768</v>
      </c>
      <c r="CY1775" s="6" t="n">
        <f aca="false">CY1774*CY$183/100</f>
        <v>29.2381194745361</v>
      </c>
      <c r="CZ1775" s="6" t="n">
        <f aca="false">CZ1774*CZ$183/100</f>
        <v>52.8789646836289</v>
      </c>
      <c r="DA1775" s="6" t="n">
        <f aca="false">DA1774*DA$183/100</f>
        <v>80.1181363173811</v>
      </c>
      <c r="DB1775" s="6" t="n">
        <f aca="false">DB1774*DB$183/100</f>
        <v>47.6210023143517</v>
      </c>
      <c r="DC1775" s="6" t="n">
        <f aca="false">DC1774*DC$183/100</f>
        <v>32.0718824673374</v>
      </c>
      <c r="DD1775" s="6" t="n">
        <f aca="false">DD1774*DD$183/100</f>
        <v>34.9560681154466</v>
      </c>
      <c r="DE1775" s="6" t="n">
        <f aca="false">DE1774*DE$183/100</f>
        <v>52.7829219819832</v>
      </c>
      <c r="DF1775" s="6" t="n">
        <f aca="false">DF1774*DF$183/100</f>
        <v>67.7360910794256</v>
      </c>
      <c r="DG1775" s="6" t="n">
        <f aca="false">DG1774*DG$183/100</f>
        <v>74.7691814956101</v>
      </c>
      <c r="DH1775" s="6" t="n">
        <f aca="false">DH1774*DH$183/100</f>
        <v>122.570779274792</v>
      </c>
      <c r="DI1775" s="6" t="n">
        <f aca="false">DI1774*DI$183/100</f>
        <v>114.511384654659</v>
      </c>
      <c r="DJ1775" s="6" t="n">
        <f aca="false">DJ1774*DJ$183/100</f>
        <v>68.8747011171785</v>
      </c>
      <c r="DK1775" s="6" t="n">
        <f aca="false">DK1774*DK$183/100</f>
        <v>90.6906964913967</v>
      </c>
      <c r="DL1775" s="6" t="n">
        <f aca="false">DL1774*DL$183/100</f>
        <v>73.2315851934548</v>
      </c>
      <c r="DM1775" s="6" t="n">
        <f aca="false">DM1774*DM$183/100</f>
        <v>63.7295438591454</v>
      </c>
      <c r="DN1775" s="6" t="n">
        <f aca="false">DN1774*DN$183/100</f>
        <v>59.5427166872199</v>
      </c>
      <c r="DO1775" s="6" t="n">
        <f aca="false">DO1774*DO$183/100</f>
        <v>81.6995305289821</v>
      </c>
      <c r="DP1775" s="6" t="n">
        <f aca="false">DP1774*DP$183/100</f>
        <v>93.8755518739186</v>
      </c>
      <c r="DQ1775" s="6" t="n">
        <f aca="false">DQ1774*DQ$183/100</f>
        <v>90.0053923330871</v>
      </c>
      <c r="DR1775" s="6" t="n">
        <f aca="false">DR1774*DR$183/100</f>
        <v>80.0516498638563</v>
      </c>
      <c r="DS1775" s="6" t="n">
        <f aca="false">DS1774*DS$183/100</f>
        <v>42.6602951736861</v>
      </c>
      <c r="DT1775" s="6" t="n">
        <f aca="false">DT1774*DT$183/100</f>
        <v>41.7196898123764</v>
      </c>
      <c r="DU1775" s="6" t="n">
        <f aca="false">DU1774*DU$183/100</f>
        <v>51.509576523654</v>
      </c>
      <c r="DV1775" s="6" t="n">
        <f aca="false">DV1774*DV$183/100</f>
        <v>76.309443129588</v>
      </c>
      <c r="DW1775" s="6" t="n">
        <f aca="false">DW1774*DW$183/100</f>
        <v>63.4478880007067</v>
      </c>
      <c r="DX1775" s="6" t="n">
        <f aca="false">DX1774*DX$183/100</f>
        <v>73.0800446695379</v>
      </c>
      <c r="DY1775" s="6" t="n">
        <f aca="false">DY1774*DY$183/100</f>
        <v>76.0495025587523</v>
      </c>
      <c r="DZ1775" s="6" t="n">
        <f aca="false">DZ1774*DZ$183/100</f>
        <v>78.6695962429647</v>
      </c>
      <c r="EA1775" s="6" t="n">
        <f aca="false">EA1774*EA$183/100</f>
        <v>107.681787798997</v>
      </c>
      <c r="EB1775" s="6" t="n">
        <f aca="false">EB1774*EB$183/100</f>
        <v>71.7073559377517</v>
      </c>
      <c r="EC1775" s="6" t="n">
        <f aca="false">EC1774*EC$183/100</f>
        <v>29.3492786040204</v>
      </c>
      <c r="ED1775" s="6" t="n">
        <f aca="false">ED1774*ED$183/100</f>
        <v>25.0404956192041</v>
      </c>
      <c r="EE1775" s="6" t="n">
        <f aca="false">EE1774*EE$183/100</f>
        <v>20.0177815373749</v>
      </c>
      <c r="EF1775" s="6" t="n">
        <f aca="false">EF1774*EF$183/100</f>
        <v>21.1788952152717</v>
      </c>
      <c r="EG1775" s="6" t="n">
        <f aca="false">EG1774*EG$183/100</f>
        <v>16.5734479977114</v>
      </c>
      <c r="EH1775" s="6" t="n">
        <f aca="false">EH1774*EH$183/100</f>
        <v>12.3794974680636</v>
      </c>
      <c r="EI1775" s="6" t="n">
        <f aca="false">EI1774*EI$183/100</f>
        <v>8.55173980557528</v>
      </c>
      <c r="EJ1775" s="6" t="n">
        <f aca="false">EJ1774*EJ$183/100</f>
        <v>5.04955831153796</v>
      </c>
      <c r="EK1775" s="6" t="n">
        <f aca="false">EK1774*EK$183/100</f>
        <v>1.83652988958143</v>
      </c>
      <c r="EQ1775" s="6"/>
    </row>
    <row r="1776" customFormat="false" ht="12.75" hidden="false" customHeight="false" outlineLevel="0" collapsed="false">
      <c r="A1776" s="2" t="s">
        <v>174</v>
      </c>
      <c r="CK1776" s="6" t="n">
        <f aca="false">$B$4*(1-$B$6)</f>
        <v>400</v>
      </c>
      <c r="CL1776" s="6" t="n">
        <f aca="false">SUM(CL1774:CL1775)</f>
        <v>404.586</v>
      </c>
      <c r="CM1776" s="6" t="n">
        <f aca="false">SUM(CM1774:CM1775)</f>
        <v>485.565287747161</v>
      </c>
      <c r="CN1776" s="6" t="n">
        <f aca="false">SUM(CN1774:CN1775)</f>
        <v>488.123676191266</v>
      </c>
      <c r="CO1776" s="6" t="n">
        <f aca="false">SUM(CO1774:CO1775)</f>
        <v>492.949303210457</v>
      </c>
      <c r="CP1776" s="6" t="n">
        <f aca="false">SUM(CP1774:CP1775)</f>
        <v>533.652628359497</v>
      </c>
      <c r="CQ1776" s="6" t="n">
        <f aca="false">SUM(CQ1774:CQ1775)</f>
        <v>514.08614031431</v>
      </c>
      <c r="CR1776" s="6" t="n">
        <f aca="false">SUM(CR1774:CR1775)</f>
        <v>565.476624906231</v>
      </c>
      <c r="CS1776" s="6" t="n">
        <f aca="false">SUM(CS1774:CS1775)</f>
        <v>611.384604135893</v>
      </c>
      <c r="CT1776" s="6" t="n">
        <f aca="false">SUM(CT1774:CT1775)</f>
        <v>643.273961012363</v>
      </c>
      <c r="CU1776" s="6" t="n">
        <f aca="false">SUM(CU1774:CU1775)</f>
        <v>613.226918698362</v>
      </c>
      <c r="CV1776" s="6" t="n">
        <f aca="false">SUM(CV1774:CV1775)</f>
        <v>672.018853491953</v>
      </c>
      <c r="CW1776" s="6" t="n">
        <f aca="false">SUM(CW1774:CW1775)</f>
        <v>714.959340607754</v>
      </c>
      <c r="CX1776" s="6" t="n">
        <f aca="false">SUM(CX1774:CX1775)</f>
        <v>656.250265825686</v>
      </c>
      <c r="CY1776" s="6" t="n">
        <f aca="false">SUM(CY1774:CY1775)</f>
        <v>662.097848360599</v>
      </c>
      <c r="CZ1776" s="6" t="n">
        <f aca="false">SUM(CZ1774:CZ1775)</f>
        <v>719.700713531409</v>
      </c>
      <c r="DA1776" s="6" t="n">
        <f aca="false">SUM(DA1774:DA1775)</f>
        <v>806.483832757827</v>
      </c>
      <c r="DB1776" s="6" t="n">
        <f aca="false">SUM(DB1774:DB1775)</f>
        <v>705.369653065066</v>
      </c>
      <c r="DC1776" s="6" t="n">
        <f aca="false">SUM(DC1774:DC1775)</f>
        <v>594.736487157466</v>
      </c>
      <c r="DD1776" s="6" t="n">
        <f aca="false">SUM(DD1774:DD1775)</f>
        <v>697.002812726177</v>
      </c>
      <c r="DE1776" s="6" t="n">
        <f aca="false">SUM(DE1774:DE1775)</f>
        <v>731.226649256832</v>
      </c>
      <c r="DF1776" s="6" t="n">
        <f aca="false">SUM(DF1774:DF1775)</f>
        <v>690.310457618263</v>
      </c>
      <c r="DG1776" s="6" t="n">
        <f aca="false">SUM(DG1774:DG1775)</f>
        <v>732.369722354098</v>
      </c>
      <c r="DH1776" s="6" t="n">
        <f aca="false">SUM(DH1774:DH1775)</f>
        <v>817.81059365251</v>
      </c>
      <c r="DI1776" s="6" t="n">
        <f aca="false">SUM(DI1774:DI1775)</f>
        <v>898.835937083828</v>
      </c>
      <c r="DJ1776" s="6" t="n">
        <f aca="false">SUM(DJ1774:DJ1775)</f>
        <v>803.930209304783</v>
      </c>
      <c r="DK1776" s="6" t="n">
        <f aca="false">SUM(DK1774:DK1775)</f>
        <v>906.988594703789</v>
      </c>
      <c r="DL1776" s="6" t="n">
        <f aca="false">SUM(DL1774:DL1775)</f>
        <v>950.25655757016</v>
      </c>
      <c r="DM1776" s="6" t="n">
        <f aca="false">SUM(DM1774:DM1775)</f>
        <v>935.542729346771</v>
      </c>
      <c r="DN1776" s="6" t="n">
        <f aca="false">SUM(DN1774:DN1775)</f>
        <v>1012.22618368274</v>
      </c>
      <c r="DO1776" s="6" t="n">
        <f aca="false">SUM(DO1774:DO1775)</f>
        <v>1152.46664100057</v>
      </c>
      <c r="DP1776" s="6" t="n">
        <f aca="false">SUM(DP1774:DP1775)</f>
        <v>1104.37664847154</v>
      </c>
      <c r="DQ1776" s="6" t="n">
        <f aca="false">SUM(DQ1774:DQ1775)</f>
        <v>1157.68501668762</v>
      </c>
      <c r="DR1776" s="6" t="n">
        <f aca="false">SUM(DR1774:DR1775)</f>
        <v>1236.86739934155</v>
      </c>
      <c r="DS1776" s="6" t="n">
        <f aca="false">SUM(DS1774:DS1775)</f>
        <v>1133.7164377232</v>
      </c>
      <c r="DT1776" s="6" t="n">
        <f aca="false">SUM(DT1774:DT1775)</f>
        <v>1254.50137040471</v>
      </c>
      <c r="DU1776" s="6" t="n">
        <f aca="false">SUM(DU1774:DU1775)</f>
        <v>1235.63777246972</v>
      </c>
      <c r="DV1776" s="6" t="n">
        <f aca="false">SUM(DV1774:DV1775)</f>
        <v>1259.40158467359</v>
      </c>
      <c r="DW1776" s="6" t="n">
        <f aca="false">SUM(DW1774:DW1775)</f>
        <v>1180.48816970329</v>
      </c>
      <c r="DX1776" s="6" t="n">
        <f aca="false">SUM(DX1774:DX1775)</f>
        <v>1337.44067909061</v>
      </c>
      <c r="DY1776" s="6" t="n">
        <f aca="false">SUM(DY1774:DY1775)</f>
        <v>1461.28634333748</v>
      </c>
      <c r="DZ1776" s="6" t="n">
        <f aca="false">SUM(DZ1774:DZ1775)</f>
        <v>1609.20648812944</v>
      </c>
      <c r="EA1776" s="6" t="n">
        <f aca="false">SUM(EA1774:EA1775)</f>
        <v>1838.90024115909</v>
      </c>
      <c r="EB1776" s="6" t="n">
        <f aca="false">SUM(EB1774:EB1775)</f>
        <v>1887.08345562767</v>
      </c>
      <c r="EC1776" s="6" t="n">
        <f aca="false">SUM(EC1774:EC1775)</f>
        <v>1696.92192655972</v>
      </c>
      <c r="ED1776" s="6" t="n">
        <f aca="false">SUM(ED1774:ED1775)</f>
        <v>1447.79592852853</v>
      </c>
      <c r="EE1776" s="6" t="n">
        <f aca="false">SUM(EE1774:EE1775)</f>
        <v>1157.39173252459</v>
      </c>
      <c r="EF1776" s="6" t="n">
        <f aca="false">SUM(EF1774:EF1775)</f>
        <v>1224.5252142648</v>
      </c>
      <c r="EG1776" s="6" t="n">
        <f aca="false">SUM(EG1774:EG1775)</f>
        <v>958.246629685857</v>
      </c>
      <c r="EH1776" s="6" t="n">
        <f aca="false">SUM(EH1774:EH1775)</f>
        <v>715.760035426222</v>
      </c>
      <c r="EI1776" s="6" t="n">
        <f aca="false">SUM(EI1774:EI1775)</f>
        <v>494.446046940534</v>
      </c>
      <c r="EJ1776" s="6" t="n">
        <f aca="false">SUM(EJ1774:EJ1775)</f>
        <v>291.956280558013</v>
      </c>
      <c r="EK1776" s="6" t="n">
        <f aca="false">SUM(EK1774:EK1775)</f>
        <v>106.184819070345</v>
      </c>
      <c r="EQ1776" s="6"/>
    </row>
    <row r="1777" customFormat="false" ht="12.75" hidden="false" customHeight="false" outlineLevel="0" collapsed="false">
      <c r="CK1777" s="6"/>
      <c r="CL1777" s="6"/>
      <c r="CM1777" s="6"/>
      <c r="CN1777" s="6"/>
      <c r="CO1777" s="6"/>
      <c r="CP1777" s="6"/>
      <c r="CQ1777" s="6"/>
      <c r="CR1777" s="6"/>
      <c r="CS1777" s="6"/>
      <c r="CT1777" s="6"/>
      <c r="CU1777" s="6"/>
      <c r="CV1777" s="6"/>
      <c r="CW1777" s="6"/>
      <c r="CX1777" s="6"/>
      <c r="CY1777" s="6"/>
      <c r="CZ1777" s="6"/>
      <c r="DA1777" s="6"/>
      <c r="DB1777" s="6"/>
      <c r="DC1777" s="6"/>
      <c r="DD1777" s="6"/>
      <c r="DE1777" s="6"/>
      <c r="DF1777" s="6"/>
      <c r="DG1777" s="6"/>
      <c r="DH1777" s="6"/>
      <c r="DI1777" s="6"/>
      <c r="DJ1777" s="6"/>
      <c r="DK1777" s="6"/>
      <c r="DL1777" s="6"/>
      <c r="DM1777" s="6"/>
      <c r="DN1777" s="6"/>
      <c r="DO1777" s="6"/>
      <c r="DP1777" s="6"/>
      <c r="DQ1777" s="6"/>
      <c r="DR1777" s="6"/>
      <c r="DS1777" s="6"/>
      <c r="DT1777" s="6"/>
      <c r="DU1777" s="6"/>
      <c r="DV1777" s="6"/>
      <c r="DW1777" s="6"/>
      <c r="DX1777" s="6"/>
      <c r="DY1777" s="6"/>
      <c r="DZ1777" s="6"/>
      <c r="EA1777" s="6"/>
      <c r="EB1777" s="6"/>
      <c r="EC1777" s="6"/>
      <c r="ED1777" s="6"/>
      <c r="EE1777" s="6"/>
      <c r="EF1777" s="6"/>
      <c r="EG1777" s="6"/>
      <c r="EH1777" s="6"/>
      <c r="EI1777" s="6"/>
      <c r="EJ1777" s="6"/>
      <c r="EK1777" s="6"/>
      <c r="EQ1777" s="6"/>
    </row>
    <row r="1778" customFormat="false" ht="12.75" hidden="false" customHeight="false" outlineLevel="0" collapsed="false">
      <c r="A1778" s="2" t="s">
        <v>175</v>
      </c>
      <c r="CK1778" s="6" t="n">
        <f aca="false">CK1772+CK1776</f>
        <v>1000</v>
      </c>
      <c r="CL1778" s="6" t="n">
        <f aca="false">CL1772+CL1776</f>
        <v>1214.34878118822</v>
      </c>
      <c r="CM1778" s="6" t="n">
        <f aca="false">CM1772+CM1776</f>
        <v>1236.75061817882</v>
      </c>
      <c r="CN1778" s="6" t="n">
        <f aca="false">CN1772+CN1776</f>
        <v>1243.51734753105</v>
      </c>
      <c r="CO1778" s="6" t="n">
        <f aca="false">CO1772+CO1776</f>
        <v>1341.08497604743</v>
      </c>
      <c r="CP1778" s="6" t="n">
        <f aca="false">CP1772+CP1776</f>
        <v>1287.56031493924</v>
      </c>
      <c r="CQ1778" s="6" t="n">
        <f aca="false">CQ1772+CQ1776</f>
        <v>1406.86739704694</v>
      </c>
      <c r="CR1778" s="6" t="n">
        <f aca="false">CR1772+CR1776</f>
        <v>1503.91344643962</v>
      </c>
      <c r="CS1778" s="6" t="n">
        <f aca="false">CS1772+CS1776</f>
        <v>1579.39964466575</v>
      </c>
      <c r="CT1778" s="6" t="n">
        <f aca="false">CT1772+CT1776</f>
        <v>1501.73271576915</v>
      </c>
      <c r="CU1778" s="6" t="n">
        <f aca="false">CU1772+CU1776</f>
        <v>1614.96555324535</v>
      </c>
      <c r="CV1778" s="6" t="n">
        <f aca="false">CV1772+CV1776</f>
        <v>1701.43767264488</v>
      </c>
      <c r="CW1778" s="6" t="n">
        <f aca="false">CW1772+CW1776</f>
        <v>1619.63710118866</v>
      </c>
      <c r="CX1778" s="6" t="n">
        <f aca="false">CX1772+CX1776</f>
        <v>1651.8907015255</v>
      </c>
      <c r="CY1778" s="6" t="n">
        <f aca="false">CY1772+CY1776</f>
        <v>1739.20954453324</v>
      </c>
      <c r="CZ1778" s="6" t="n">
        <f aca="false">CZ1772+CZ1776</f>
        <v>1892.81079282525</v>
      </c>
      <c r="DA1778" s="6" t="n">
        <f aca="false">DA1772+DA1776</f>
        <v>1729.45783377334</v>
      </c>
      <c r="DB1778" s="6" t="n">
        <f aca="false">DB1772+DB1776</f>
        <v>1499.50633931153</v>
      </c>
      <c r="DC1778" s="6" t="n">
        <f aca="false">DC1772+DC1776</f>
        <v>1753.47893049234</v>
      </c>
      <c r="DD1778" s="6" t="n">
        <f aca="false">DD1772+DD1776</f>
        <v>1800.41966301471</v>
      </c>
      <c r="DE1778" s="6" t="n">
        <f aca="false">DE1772+DE1776</f>
        <v>1669.19453703675</v>
      </c>
      <c r="DF1778" s="6" t="n">
        <f aca="false">DF1772+DF1776</f>
        <v>1769.94962800829</v>
      </c>
      <c r="DG1778" s="6" t="n">
        <f aca="false">DG1772+DG1776</f>
        <v>1880.16850146154</v>
      </c>
      <c r="DH1778" s="6" t="n">
        <f aca="false">DH1772+DH1776</f>
        <v>2117.1044845212</v>
      </c>
      <c r="DI1778" s="6" t="n">
        <f aca="false">DI1772+DI1776</f>
        <v>2003.24221874487</v>
      </c>
      <c r="DJ1778" s="6" t="n">
        <f aca="false">DJ1772+DJ1776</f>
        <v>2212.89991794477</v>
      </c>
      <c r="DK1778" s="6" t="n">
        <f aca="false">DK1772+DK1776</f>
        <v>2371.35553439004</v>
      </c>
      <c r="DL1778" s="6" t="n">
        <f aca="false">DL1772+DL1776</f>
        <v>2364.96399820182</v>
      </c>
      <c r="DM1778" s="6" t="n">
        <f aca="false">DM1772+DM1776</f>
        <v>2572.053495075</v>
      </c>
      <c r="DN1778" s="6" t="n">
        <f aca="false">DN1772+DN1776</f>
        <v>2872.52122445483</v>
      </c>
      <c r="DO1778" s="6" t="n">
        <f aca="false">DO1772+DO1776</f>
        <v>2730.39067252853</v>
      </c>
      <c r="DP1778" s="6" t="n">
        <f aca="false">DP1772+DP1776</f>
        <v>2883.42319881737</v>
      </c>
      <c r="DQ1778" s="6" t="n">
        <f aca="false">DQ1772+DQ1776</f>
        <v>3117.90144265975</v>
      </c>
      <c r="DR1778" s="6" t="n">
        <f aca="false">DR1772+DR1776</f>
        <v>2962.72656327034</v>
      </c>
      <c r="DS1778" s="6" t="n">
        <f aca="false">DS1772+DS1776</f>
        <v>3273.93696010153</v>
      </c>
      <c r="DT1778" s="6" t="n">
        <f aca="false">DT1772+DT1776</f>
        <v>3209.28600710655</v>
      </c>
      <c r="DU1778" s="6" t="n">
        <f aca="false">DU1772+DU1776</f>
        <v>3213.33380213586</v>
      </c>
      <c r="DV1778" s="6" t="n">
        <f aca="false">DV1772+DV1776</f>
        <v>3055.27311804956</v>
      </c>
      <c r="DW1778" s="6" t="n">
        <f aca="false">DW1772+DW1776</f>
        <v>3431.16020674233</v>
      </c>
      <c r="DX1778" s="6" t="n">
        <f aca="false">DX1772+DX1776</f>
        <v>3739.5576191882</v>
      </c>
      <c r="DY1778" s="6" t="n">
        <f aca="false">DY1772+DY1776</f>
        <v>4107.29050557825</v>
      </c>
      <c r="DZ1778" s="6" t="n">
        <f aca="false">DZ1772+DZ1776</f>
        <v>4615.11509891746</v>
      </c>
      <c r="EA1778" s="6" t="n">
        <f aca="false">EA1772+EA1776</f>
        <v>4833.87128370755</v>
      </c>
      <c r="EB1778" s="6" t="n">
        <f aca="false">EB1772+EB1776</f>
        <v>4471.60403368236</v>
      </c>
      <c r="EC1778" s="6" t="n">
        <f aca="false">EC1772+EC1776</f>
        <v>3866.8135822733</v>
      </c>
      <c r="ED1778" s="6" t="n">
        <f aca="false">ED1772+ED1776</f>
        <v>3162.65762746803</v>
      </c>
      <c r="EE1778" s="6" t="n">
        <f aca="false">EE1772+EE1776</f>
        <v>3337.16523012382</v>
      </c>
      <c r="EF1778" s="6" t="n">
        <f aca="false">EF1772+EF1776</f>
        <v>2692.84636969536</v>
      </c>
      <c r="EG1778" s="6" t="n">
        <f aca="false">EG1772+EG1776</f>
        <v>2107.27466283465</v>
      </c>
      <c r="EH1778" s="6" t="n">
        <f aca="false">EH1772+EH1776</f>
        <v>1574.02378531482</v>
      </c>
      <c r="EI1778" s="6" t="n">
        <f aca="false">EI1772+EI1776</f>
        <v>1087.33346361794</v>
      </c>
      <c r="EJ1778" s="6" t="n">
        <f aca="false">EJ1772+EJ1776</f>
        <v>642.039380693711</v>
      </c>
      <c r="EK1778" s="6" t="n">
        <f aca="false">EK1772+EK1776</f>
        <v>233.510426097689</v>
      </c>
      <c r="EQ1778" s="6"/>
    </row>
    <row r="1779" customFormat="false" ht="12.75" hidden="false" customHeight="false" outlineLevel="0" collapsed="false">
      <c r="A1779" s="2" t="s">
        <v>165</v>
      </c>
      <c r="CK1779" s="6"/>
      <c r="CL1779" s="6" t="n">
        <f aca="false">-$B$4*$B$9*(1-$B$10)</f>
        <v>-25</v>
      </c>
      <c r="CM1779" s="19" t="n">
        <f aca="false">IF($B$14&lt;&gt;1,CL1779,CL1779*CM$190/CL$190)</f>
        <v>-25.2586206896552</v>
      </c>
      <c r="CN1779" s="19" t="n">
        <f aca="false">IF($B$14&lt;&gt;1,CM1779,CM1779*CN$190/CM$190)</f>
        <v>-25.6896551724138</v>
      </c>
      <c r="CO1779" s="19" t="n">
        <f aca="false">IF($B$14&lt;&gt;1,CN1779,CN1779*CO$190/CN$190)</f>
        <v>-25.8620689655172</v>
      </c>
      <c r="CP1779" s="19" t="n">
        <f aca="false">IF($B$14&lt;&gt;1,CO1779,CO1779*CP$190/CO$190)</f>
        <v>-26.2068965517241</v>
      </c>
      <c r="CQ1779" s="19" t="n">
        <f aca="false">IF($B$14&lt;&gt;1,CP1779,CP1779*CQ$190/CP$190)</f>
        <v>-26.6379310344828</v>
      </c>
      <c r="CR1779" s="19" t="n">
        <f aca="false">IF($B$14&lt;&gt;1,CQ1779,CQ1779*CR$190/CQ$190)</f>
        <v>-26.8965517241379</v>
      </c>
      <c r="CS1779" s="19" t="n">
        <f aca="false">IF($B$14&lt;&gt;1,CR1779,CR1779*CS$190/CR$190)</f>
        <v>-27.4137931034483</v>
      </c>
      <c r="CT1779" s="19" t="n">
        <f aca="false">IF($B$14&lt;&gt;1,CS1779,CS1779*CT$190/CS$190)</f>
        <v>-28.3620689655172</v>
      </c>
      <c r="CU1779" s="19" t="n">
        <f aca="false">IF($B$14&lt;&gt;1,CT1779,CT1779*CU$190/CT$190)</f>
        <v>-29.3965517241379</v>
      </c>
      <c r="CV1779" s="19" t="n">
        <f aca="false">IF($B$14&lt;&gt;1,CU1779,CU1779*CV$190/CU$190)</f>
        <v>-30.6896551724138</v>
      </c>
      <c r="CW1779" s="19" t="n">
        <f aca="false">IF($B$14&lt;&gt;1,CV1779,CV1779*CW$190/CV$190)</f>
        <v>-32.5862068965517</v>
      </c>
      <c r="CX1779" s="19" t="n">
        <f aca="false">IF($B$14&lt;&gt;1,CW1779,CW1779*CX$190/CW$190)</f>
        <v>-34.3103448275862</v>
      </c>
      <c r="CY1779" s="19" t="n">
        <f aca="false">IF($B$14&lt;&gt;1,CX1779,CX1779*CY$190/CX$190)</f>
        <v>-35.4310344827586</v>
      </c>
      <c r="CZ1779" s="19" t="n">
        <f aca="false">IF($B$14&lt;&gt;1,CY1779,CY1779*CZ$190/CY$190)</f>
        <v>-36.7241379310345</v>
      </c>
      <c r="DA1779" s="19" t="n">
        <f aca="false">IF($B$14&lt;&gt;1,CZ1779,CZ1779*DA$190/CZ$190)</f>
        <v>-40.1724137931034</v>
      </c>
      <c r="DB1779" s="19" t="n">
        <f aca="false">IF($B$14&lt;&gt;1,DA1779,DA1779*DB$190/DA$190)</f>
        <v>-44.9137931034483</v>
      </c>
      <c r="DC1779" s="19" t="n">
        <f aca="false">IF($B$14&lt;&gt;1,DB1779,DB1779*DC$190/DB$190)</f>
        <v>-47.9310344827586</v>
      </c>
      <c r="DD1779" s="19" t="n">
        <f aca="false">IF($B$14&lt;&gt;1,DC1779,DC1779*DD$190/DC$190)</f>
        <v>-50.4310344827586</v>
      </c>
      <c r="DE1779" s="19" t="n">
        <f aca="false">IF($B$14&lt;&gt;1,DD1779,DD1779*DE$190/DD$190)</f>
        <v>-53.8793103448276</v>
      </c>
      <c r="DF1779" s="19" t="n">
        <f aca="false">IF($B$14&lt;&gt;1,DE1779,DE1779*DF$190/DE$190)</f>
        <v>-58.8793103448276</v>
      </c>
      <c r="DG1779" s="19" t="n">
        <f aca="false">IF($B$14&lt;&gt;1,DF1779,DF1779*DG$190/DF$190)</f>
        <v>-67.0689655172414</v>
      </c>
      <c r="DH1779" s="19" t="n">
        <f aca="false">IF($B$14&lt;&gt;1,DG1779,DG1779*DH$190/DG$190)</f>
        <v>-75</v>
      </c>
      <c r="DI1779" s="19" t="n">
        <f aca="false">IF($B$14&lt;&gt;1,DH1779,DH1779*DI$190/DH$190)</f>
        <v>-81.2931034482758</v>
      </c>
      <c r="DJ1779" s="19" t="n">
        <f aca="false">IF($B$14&lt;&gt;1,DI1779,DI1779*DJ$190/DI$190)</f>
        <v>-84.3103448275862</v>
      </c>
      <c r="DK1779" s="19" t="n">
        <f aca="false">IF($B$14&lt;&gt;1,DJ1779,DJ1779*DK$190/DJ$190)</f>
        <v>-87.8448275862069</v>
      </c>
      <c r="DL1779" s="19" t="n">
        <f aca="false">IF($B$14&lt;&gt;1,DK1779,DK1779*DL$190/DK$190)</f>
        <v>-90.9482758620689</v>
      </c>
      <c r="DM1779" s="19" t="n">
        <f aca="false">IF($B$14&lt;&gt;1,DL1779,DL1779*DM$190/DL$190)</f>
        <v>-94.4827586206896</v>
      </c>
      <c r="DN1779" s="19" t="n">
        <f aca="false">IF($B$14&lt;&gt;1,DM1779,DM1779*DN$190/DM$190)</f>
        <v>-95.8620689655172</v>
      </c>
      <c r="DO1779" s="19" t="n">
        <f aca="false">IF($B$14&lt;&gt;1,DN1779,DN1779*DO$190/DN$190)</f>
        <v>-99.7413793103448</v>
      </c>
      <c r="DP1779" s="19" t="n">
        <f aca="false">IF($B$14&lt;&gt;1,DO1779,DO1779*DP$190/DO$190)</f>
        <v>-104.396551724138</v>
      </c>
      <c r="DQ1779" s="19" t="n">
        <f aca="false">IF($B$14&lt;&gt;1,DP1779,DP1779*DQ$190/DP$190)</f>
        <v>-109.827586206897</v>
      </c>
      <c r="DR1779" s="19" t="n">
        <f aca="false">IF($B$14&lt;&gt;1,DQ1779,DQ1779*DR$190/DQ$190)</f>
        <v>-116.034482758621</v>
      </c>
      <c r="DS1779" s="19" t="n">
        <f aca="false">IF($B$14&lt;&gt;1,DR1779,DR1779*DS$190/DR$190)</f>
        <v>-119.051724137931</v>
      </c>
      <c r="DT1779" s="19" t="n">
        <f aca="false">IF($B$14&lt;&gt;1,DS1779,DS1779*DT$190/DS$190)</f>
        <v>-122.931034482759</v>
      </c>
      <c r="DU1779" s="19" t="n">
        <f aca="false">IF($B$14&lt;&gt;1,DT1779,DT1779*DU$190/DT$190)</f>
        <v>-126.034482758621</v>
      </c>
      <c r="DV1779" s="19" t="n">
        <f aca="false">IF($B$14&lt;&gt;1,DU1779,DU1779*DV$190/DU$190)</f>
        <v>-129.568965517241</v>
      </c>
      <c r="DW1779" s="19" t="n">
        <f aca="false">IF($B$14&lt;&gt;1,DV1779,DV1779*DW$190/DV$190)</f>
        <v>-133.103448275862</v>
      </c>
      <c r="DX1779" s="19" t="n">
        <f aca="false">IF($B$14&lt;&gt;1,DW1779,DW1779*DX$190/DW$190)</f>
        <v>-137.155172413793</v>
      </c>
      <c r="DY1779" s="19" t="n">
        <f aca="false">IF($B$14&lt;&gt;1,DX1779,DX1779*DY$190/DX$190)</f>
        <v>-139.310344827586</v>
      </c>
      <c r="DZ1779" s="19" t="n">
        <f aca="false">IF($B$14&lt;&gt;1,DY1779,DY1779*DZ$190/DY$190)</f>
        <v>-141.637931034483</v>
      </c>
      <c r="EA1779" s="19" t="n">
        <f aca="false">IF($B$14&lt;&gt;1,DZ1779,DZ1779*EA$190/DZ$190)</f>
        <v>-145.431034482759</v>
      </c>
      <c r="EB1779" s="19" t="n">
        <f aca="false">IF($B$14&lt;&gt;1,EA1779,EA1779*EB$190/EA$190)</f>
        <v>-150</v>
      </c>
      <c r="EC1779" s="19" t="n">
        <f aca="false">IF($B$14&lt;&gt;1,EB1779,EB1779*EC$190/EB$190)</f>
        <v>-152.672413793103</v>
      </c>
      <c r="ED1779" s="19" t="n">
        <f aca="false">IF($B$14&lt;&gt;1,EC1779,EC1779*ED$190/EC$190)</f>
        <v>-157.252586206897</v>
      </c>
      <c r="EE1779" s="19" t="n">
        <f aca="false">IF($B$14&lt;&gt;1,ED1779,ED1779*EE$190/ED$190)</f>
        <v>-161.970163793103</v>
      </c>
      <c r="EF1779" s="19" t="n">
        <f aca="false">IF($B$14&lt;&gt;1,EE1779,EE1779*EF$190/EE$190)</f>
        <v>-166.829268706897</v>
      </c>
      <c r="EG1779" s="19" t="n">
        <f aca="false">IF($B$14&lt;&gt;1,EF1779,EF1779*EG$190/EF$190)</f>
        <v>-171.834146768103</v>
      </c>
      <c r="EH1779" s="19" t="n">
        <f aca="false">IF($B$14&lt;&gt;1,EG1779,EG1779*EH$190/EG$190)</f>
        <v>-176.989171171147</v>
      </c>
      <c r="EI1779" s="19" t="n">
        <f aca="false">IF($B$14&lt;&gt;1,EH1779,EH1779*EI$190/EH$190)</f>
        <v>-182.298846306281</v>
      </c>
      <c r="EJ1779" s="19" t="n">
        <f aca="false">IF($B$14&lt;&gt;1,EI1779,EI1779*EJ$190/EI$190)</f>
        <v>-187.767811695469</v>
      </c>
      <c r="EK1779" s="19" t="n">
        <f aca="false">IF($B$14&lt;&gt;1,EJ1779,EJ1779*EK$190/EJ$190)</f>
        <v>-193.400846046333</v>
      </c>
      <c r="EQ1779" s="6"/>
    </row>
    <row r="1780" customFormat="false" ht="12.75" hidden="false" customHeight="false" outlineLevel="0" collapsed="false">
      <c r="A1780" s="0" t="s">
        <v>166</v>
      </c>
      <c r="CK1780" s="6"/>
      <c r="CL1780" s="6" t="n">
        <f aca="false">IF(CL1778&lt;=0,0,-$B$15*CL1778)*(1-$B$10)</f>
        <v>-0</v>
      </c>
      <c r="CM1780" s="6" t="n">
        <f aca="false">IF(CM1778&lt;=0,0,-$B$15*CM1778)*(1-$B$10)</f>
        <v>-0</v>
      </c>
      <c r="CN1780" s="6" t="n">
        <f aca="false">IF(CN1778&lt;=0,0,-$B$15*CN1778)*(1-$B$10)</f>
        <v>-0</v>
      </c>
      <c r="CO1780" s="6" t="n">
        <f aca="false">IF(CO1778&lt;=0,0,-$B$15*CO1778)*(1-$B$10)</f>
        <v>-0</v>
      </c>
      <c r="CP1780" s="6" t="n">
        <f aca="false">IF(CP1778&lt;=0,0,-$B$15*CP1778)*(1-$B$10)</f>
        <v>-0</v>
      </c>
      <c r="CQ1780" s="6" t="n">
        <f aca="false">IF(CQ1778&lt;=0,0,-$B$15*CQ1778)*(1-$B$10)</f>
        <v>-0</v>
      </c>
      <c r="CR1780" s="6" t="n">
        <f aca="false">IF(CR1778&lt;=0,0,-$B$15*CR1778)*(1-$B$10)</f>
        <v>-0</v>
      </c>
      <c r="CS1780" s="6" t="n">
        <f aca="false">IF(CS1778&lt;=0,0,-$B$15*CS1778)*(1-$B$10)</f>
        <v>-0</v>
      </c>
      <c r="CT1780" s="6" t="n">
        <f aca="false">IF(CT1778&lt;=0,0,-$B$15*CT1778)*(1-$B$10)</f>
        <v>-0</v>
      </c>
      <c r="CU1780" s="6" t="n">
        <f aca="false">IF(CU1778&lt;=0,0,-$B$15*CU1778)*(1-$B$10)</f>
        <v>-0</v>
      </c>
      <c r="CV1780" s="6" t="n">
        <f aca="false">IF(CV1778&lt;=0,0,-$B$15*CV1778)*(1-$B$10)</f>
        <v>-0</v>
      </c>
      <c r="CW1780" s="6" t="n">
        <f aca="false">IF(CW1778&lt;=0,0,-$B$15*CW1778)*(1-$B$10)</f>
        <v>-0</v>
      </c>
      <c r="CX1780" s="6" t="n">
        <f aca="false">IF(CX1778&lt;=0,0,-$B$15*CX1778)*(1-$B$10)</f>
        <v>-0</v>
      </c>
      <c r="CY1780" s="6" t="n">
        <f aca="false">IF(CY1778&lt;=0,0,-$B$15*CY1778)*(1-$B$10)</f>
        <v>-0</v>
      </c>
      <c r="CZ1780" s="6" t="n">
        <f aca="false">IF(CZ1778&lt;=0,0,-$B$15*CZ1778)*(1-$B$10)</f>
        <v>-0</v>
      </c>
      <c r="DA1780" s="6" t="n">
        <f aca="false">IF(DA1778&lt;=0,0,-$B$15*DA1778)*(1-$B$10)</f>
        <v>-0</v>
      </c>
      <c r="DB1780" s="6" t="n">
        <f aca="false">IF(DB1778&lt;=0,0,-$B$15*DB1778)*(1-$B$10)</f>
        <v>-0</v>
      </c>
      <c r="DC1780" s="6" t="n">
        <f aca="false">IF(DC1778&lt;=0,0,-$B$15*DC1778)*(1-$B$10)</f>
        <v>-0</v>
      </c>
      <c r="DD1780" s="6" t="n">
        <f aca="false">IF(DD1778&lt;=0,0,-$B$15*DD1778)*(1-$B$10)</f>
        <v>-0</v>
      </c>
      <c r="DE1780" s="6" t="n">
        <f aca="false">IF(DE1778&lt;=0,0,-$B$15*DE1778)*(1-$B$10)</f>
        <v>-0</v>
      </c>
      <c r="DF1780" s="6" t="n">
        <f aca="false">IF(DF1778&lt;=0,0,-$B$15*DF1778)*(1-$B$10)</f>
        <v>-0</v>
      </c>
      <c r="DG1780" s="6" t="n">
        <f aca="false">IF(DG1778&lt;=0,0,-$B$15*DG1778)*(1-$B$10)</f>
        <v>-0</v>
      </c>
      <c r="DH1780" s="6" t="n">
        <f aca="false">IF(DH1778&lt;=0,0,-$B$15*DH1778)*(1-$B$10)</f>
        <v>-0</v>
      </c>
      <c r="DI1780" s="6" t="n">
        <f aca="false">IF(DI1778&lt;=0,0,-$B$15*DI1778)*(1-$B$10)</f>
        <v>-0</v>
      </c>
      <c r="DJ1780" s="6" t="n">
        <f aca="false">IF(DJ1778&lt;=0,0,-$B$15*DJ1778)*(1-$B$10)</f>
        <v>-0</v>
      </c>
      <c r="DK1780" s="6" t="n">
        <f aca="false">IF(DK1778&lt;=0,0,-$B$15*DK1778)*(1-$B$10)</f>
        <v>-0</v>
      </c>
      <c r="DL1780" s="6" t="n">
        <f aca="false">IF(DL1778&lt;=0,0,-$B$15*DL1778)*(1-$B$10)</f>
        <v>-0</v>
      </c>
      <c r="DM1780" s="6" t="n">
        <f aca="false">IF(DM1778&lt;=0,0,-$B$15*DM1778)*(1-$B$10)</f>
        <v>-0</v>
      </c>
      <c r="DN1780" s="6" t="n">
        <f aca="false">IF(DN1778&lt;=0,0,-$B$15*DN1778)*(1-$B$10)</f>
        <v>-0</v>
      </c>
      <c r="DO1780" s="6" t="n">
        <f aca="false">IF(DO1778&lt;=0,0,-$B$15*DO1778)*(1-$B$10)</f>
        <v>-0</v>
      </c>
      <c r="DP1780" s="6" t="n">
        <f aca="false">IF(DP1778&lt;=0,0,-$B$15*DP1778)*(1-$B$10)</f>
        <v>-0</v>
      </c>
      <c r="DQ1780" s="6" t="n">
        <f aca="false">IF(DQ1778&lt;=0,0,-$B$15*DQ1778)*(1-$B$10)</f>
        <v>-0</v>
      </c>
      <c r="DR1780" s="6" t="n">
        <f aca="false">IF(DR1778&lt;=0,0,-$B$15*DR1778)*(1-$B$10)</f>
        <v>-0</v>
      </c>
      <c r="DS1780" s="6" t="n">
        <f aca="false">IF(DS1778&lt;=0,0,-$B$15*DS1778)*(1-$B$10)</f>
        <v>-0</v>
      </c>
      <c r="DT1780" s="6" t="n">
        <f aca="false">IF(DT1778&lt;=0,0,-$B$15*DT1778)*(1-$B$10)</f>
        <v>-0</v>
      </c>
      <c r="DU1780" s="6" t="n">
        <f aca="false">IF(DU1778&lt;=0,0,-$B$15*DU1778)*(1-$B$10)</f>
        <v>-0</v>
      </c>
      <c r="DV1780" s="6" t="n">
        <f aca="false">IF(DV1778&lt;=0,0,-$B$15*DV1778)*(1-$B$10)</f>
        <v>-0</v>
      </c>
      <c r="DW1780" s="6" t="n">
        <f aca="false">IF(DW1778&lt;=0,0,-$B$15*DW1778)*(1-$B$10)</f>
        <v>-0</v>
      </c>
      <c r="DX1780" s="6" t="n">
        <f aca="false">IF(DX1778&lt;=0,0,-$B$15*DX1778)*(1-$B$10)</f>
        <v>-0</v>
      </c>
      <c r="DY1780" s="6" t="n">
        <f aca="false">IF(DY1778&lt;=0,0,-$B$15*DY1778)*(1-$B$10)</f>
        <v>-0</v>
      </c>
      <c r="DZ1780" s="6" t="n">
        <f aca="false">IF(DZ1778&lt;=0,0,-$B$15*DZ1778)*(1-$B$10)</f>
        <v>-0</v>
      </c>
      <c r="EA1780" s="6" t="n">
        <f aca="false">IF(EA1778&lt;=0,0,-$B$15*EA1778)*(1-$B$10)</f>
        <v>-0</v>
      </c>
      <c r="EB1780" s="6" t="n">
        <f aca="false">IF(EB1778&lt;=0,0,-$B$15*EB1778)*(1-$B$10)</f>
        <v>-0</v>
      </c>
      <c r="EC1780" s="6" t="n">
        <f aca="false">IF(EC1778&lt;=0,0,-$B$15*EC1778)*(1-$B$10)</f>
        <v>-0</v>
      </c>
      <c r="ED1780" s="6" t="n">
        <f aca="false">IF(ED1778&lt;=0,0,-$B$15*ED1778)*(1-$B$10)</f>
        <v>-0</v>
      </c>
      <c r="EE1780" s="6" t="n">
        <f aca="false">IF(EE1778&lt;=0,0,-$B$15*EE1778)*(1-$B$10)</f>
        <v>-0</v>
      </c>
      <c r="EF1780" s="6" t="n">
        <f aca="false">IF(EF1778&lt;=0,0,-$B$15*EF1778)*(1-$B$10)</f>
        <v>-0</v>
      </c>
      <c r="EG1780" s="6" t="n">
        <f aca="false">IF(EG1778&lt;=0,0,-$B$15*EG1778)*(1-$B$10)</f>
        <v>-0</v>
      </c>
      <c r="EH1780" s="6" t="n">
        <f aca="false">IF(EH1778&lt;=0,0,-$B$15*EH1778)*(1-$B$10)</f>
        <v>-0</v>
      </c>
      <c r="EI1780" s="6" t="n">
        <f aca="false">IF(EI1778&lt;=0,0,-$B$15*EI1778)*(1-$B$10)</f>
        <v>-0</v>
      </c>
      <c r="EJ1780" s="6" t="n">
        <f aca="false">IF(EJ1778&lt;=0,0,-$B$15*EJ1778)*(1-$B$10)</f>
        <v>-0</v>
      </c>
      <c r="EK1780" s="6" t="n">
        <f aca="false">IF(EK1778&lt;=0,0,-$B$15*EK1778)*(1-$B$10)</f>
        <v>-0</v>
      </c>
      <c r="EQ1780" s="6"/>
    </row>
    <row r="1781" customFormat="false" ht="12.75" hidden="false" customHeight="false" outlineLevel="0" collapsed="false">
      <c r="A1781" s="22" t="s">
        <v>176</v>
      </c>
      <c r="CK1781" s="6" t="n">
        <f aca="false">SUM(CK1778:CK1780)</f>
        <v>1000</v>
      </c>
      <c r="CL1781" s="6" t="n">
        <f aca="false">SUM(CL1778:CL1780)</f>
        <v>1189.34878118822</v>
      </c>
      <c r="CM1781" s="6" t="n">
        <f aca="false">SUM(CM1778:CM1780)</f>
        <v>1211.49199748916</v>
      </c>
      <c r="CN1781" s="6" t="n">
        <f aca="false">SUM(CN1778:CN1780)</f>
        <v>1217.82769235863</v>
      </c>
      <c r="CO1781" s="6" t="n">
        <f aca="false">SUM(CO1778:CO1780)</f>
        <v>1315.22290708191</v>
      </c>
      <c r="CP1781" s="6" t="n">
        <f aca="false">SUM(CP1778:CP1780)</f>
        <v>1261.35341838752</v>
      </c>
      <c r="CQ1781" s="6" t="n">
        <f aca="false">SUM(CQ1778:CQ1780)</f>
        <v>1380.22946601246</v>
      </c>
      <c r="CR1781" s="6" t="n">
        <f aca="false">SUM(CR1778:CR1780)</f>
        <v>1477.01689471549</v>
      </c>
      <c r="CS1781" s="6" t="n">
        <f aca="false">SUM(CS1778:CS1780)</f>
        <v>1551.9858515623</v>
      </c>
      <c r="CT1781" s="6" t="n">
        <f aca="false">SUM(CT1778:CT1780)</f>
        <v>1473.37064680364</v>
      </c>
      <c r="CU1781" s="6" t="n">
        <f aca="false">SUM(CU1778:CU1780)</f>
        <v>1585.56900152122</v>
      </c>
      <c r="CV1781" s="6" t="n">
        <f aca="false">SUM(CV1778:CV1780)</f>
        <v>1670.74801747247</v>
      </c>
      <c r="CW1781" s="6" t="n">
        <f aca="false">SUM(CW1778:CW1780)</f>
        <v>1587.05089429211</v>
      </c>
      <c r="CX1781" s="6" t="n">
        <f aca="false">SUM(CX1778:CX1780)</f>
        <v>1617.58035669792</v>
      </c>
      <c r="CY1781" s="6" t="n">
        <f aca="false">SUM(CY1778:CY1780)</f>
        <v>1703.77851005048</v>
      </c>
      <c r="CZ1781" s="6" t="n">
        <f aca="false">SUM(CZ1778:CZ1780)</f>
        <v>1856.08665489422</v>
      </c>
      <c r="DA1781" s="6" t="n">
        <f aca="false">SUM(DA1778:DA1780)</f>
        <v>1689.28541998023</v>
      </c>
      <c r="DB1781" s="6" t="n">
        <f aca="false">SUM(DB1778:DB1780)</f>
        <v>1454.59254620808</v>
      </c>
      <c r="DC1781" s="6" t="n">
        <f aca="false">SUM(DC1778:DC1780)</f>
        <v>1705.54789600959</v>
      </c>
      <c r="DD1781" s="6" t="n">
        <f aca="false">SUM(DD1778:DD1780)</f>
        <v>1749.98862853195</v>
      </c>
      <c r="DE1781" s="6" t="n">
        <f aca="false">SUM(DE1778:DE1780)</f>
        <v>1615.31522669192</v>
      </c>
      <c r="DF1781" s="6" t="n">
        <f aca="false">SUM(DF1778:DF1780)</f>
        <v>1711.07031766346</v>
      </c>
      <c r="DG1781" s="6" t="n">
        <f aca="false">SUM(DG1778:DG1780)</f>
        <v>1813.09953594429</v>
      </c>
      <c r="DH1781" s="6" t="n">
        <f aca="false">SUM(DH1778:DH1780)</f>
        <v>2042.1044845212</v>
      </c>
      <c r="DI1781" s="6" t="n">
        <f aca="false">SUM(DI1778:DI1780)</f>
        <v>1921.9491152966</v>
      </c>
      <c r="DJ1781" s="6" t="n">
        <f aca="false">SUM(DJ1778:DJ1780)</f>
        <v>2128.58957311719</v>
      </c>
      <c r="DK1781" s="6" t="n">
        <f aca="false">SUM(DK1778:DK1780)</f>
        <v>2283.51070680383</v>
      </c>
      <c r="DL1781" s="6" t="n">
        <f aca="false">SUM(DL1778:DL1780)</f>
        <v>2274.01572233975</v>
      </c>
      <c r="DM1781" s="6" t="n">
        <f aca="false">SUM(DM1778:DM1780)</f>
        <v>2477.57073645431</v>
      </c>
      <c r="DN1781" s="6" t="n">
        <f aca="false">SUM(DN1778:DN1780)</f>
        <v>2776.65915548931</v>
      </c>
      <c r="DO1781" s="6" t="n">
        <f aca="false">SUM(DO1778:DO1780)</f>
        <v>2630.64929321818</v>
      </c>
      <c r="DP1781" s="6" t="n">
        <f aca="false">SUM(DP1778:DP1780)</f>
        <v>2779.02664709323</v>
      </c>
      <c r="DQ1781" s="6" t="n">
        <f aca="false">SUM(DQ1778:DQ1780)</f>
        <v>3008.07385645285</v>
      </c>
      <c r="DR1781" s="6" t="n">
        <f aca="false">SUM(DR1778:DR1780)</f>
        <v>2846.69208051172</v>
      </c>
      <c r="DS1781" s="6" t="n">
        <f aca="false">SUM(DS1778:DS1780)</f>
        <v>3154.8852359636</v>
      </c>
      <c r="DT1781" s="6" t="n">
        <f aca="false">SUM(DT1778:DT1780)</f>
        <v>3086.35497262379</v>
      </c>
      <c r="DU1781" s="6" t="n">
        <f aca="false">SUM(DU1778:DU1780)</f>
        <v>3087.29931937724</v>
      </c>
      <c r="DV1781" s="6" t="n">
        <f aca="false">SUM(DV1778:DV1780)</f>
        <v>2925.70415253232</v>
      </c>
      <c r="DW1781" s="6" t="n">
        <f aca="false">SUM(DW1778:DW1780)</f>
        <v>3298.05675846647</v>
      </c>
      <c r="DX1781" s="6" t="n">
        <f aca="false">SUM(DX1778:DX1780)</f>
        <v>3602.40244677441</v>
      </c>
      <c r="DY1781" s="6" t="n">
        <f aca="false">SUM(DY1778:DY1780)</f>
        <v>3967.98016075066</v>
      </c>
      <c r="DZ1781" s="6" t="n">
        <f aca="false">SUM(DZ1778:DZ1780)</f>
        <v>4473.47716788298</v>
      </c>
      <c r="EA1781" s="6" t="n">
        <f aca="false">SUM(EA1778:EA1780)</f>
        <v>4688.44024922479</v>
      </c>
      <c r="EB1781" s="6" t="n">
        <f aca="false">SUM(EB1778:EB1780)</f>
        <v>4321.60403368236</v>
      </c>
      <c r="EC1781" s="6" t="n">
        <f aca="false">SUM(EC1778:EC1780)</f>
        <v>3714.1411684802</v>
      </c>
      <c r="ED1781" s="6" t="n">
        <f aca="false">SUM(ED1778:ED1780)</f>
        <v>3005.40504126113</v>
      </c>
      <c r="EE1781" s="6" t="n">
        <f aca="false">SUM(EE1778:EE1780)</f>
        <v>3175.19506633071</v>
      </c>
      <c r="EF1781" s="6" t="n">
        <f aca="false">SUM(EF1778:EF1780)</f>
        <v>2526.01710098847</v>
      </c>
      <c r="EG1781" s="6" t="n">
        <f aca="false">SUM(EG1778:EG1780)</f>
        <v>1935.44051606654</v>
      </c>
      <c r="EH1781" s="6" t="n">
        <f aca="false">SUM(EH1778:EH1780)</f>
        <v>1397.03461414368</v>
      </c>
      <c r="EI1781" s="6" t="n">
        <f aca="false">SUM(EI1778:EI1780)</f>
        <v>905.034617311656</v>
      </c>
      <c r="EJ1781" s="6" t="n">
        <f aca="false">SUM(EJ1778:EJ1780)</f>
        <v>454.271568998242</v>
      </c>
      <c r="EK1781" s="6" t="n">
        <f aca="false">SUM(EK1778:EK1780)</f>
        <v>40.1095800513554</v>
      </c>
      <c r="EM1781" s="6" t="n">
        <f aca="false">CU1781</f>
        <v>1585.56900152122</v>
      </c>
      <c r="EN1781" s="0" t="n">
        <v>1968</v>
      </c>
      <c r="EO1781" s="6" t="n">
        <f aca="false">DE1781</f>
        <v>1615.31522669192</v>
      </c>
      <c r="EP1781" s="0" t="n">
        <v>1978</v>
      </c>
      <c r="EQ1781" s="6" t="n">
        <f aca="false">DO1781</f>
        <v>2630.64929321818</v>
      </c>
      <c r="ER1781" s="0" t="n">
        <v>1988</v>
      </c>
      <c r="ES1781" s="6" t="n">
        <f aca="false">DY1781</f>
        <v>3967.98016075066</v>
      </c>
      <c r="ET1781" s="0" t="n">
        <v>1998</v>
      </c>
      <c r="EU1781" s="6" t="n">
        <f aca="false">EI1781</f>
        <v>905.034617311656</v>
      </c>
      <c r="EV1781" s="0" t="n">
        <v>2008</v>
      </c>
    </row>
    <row r="1782" customFormat="false" ht="12.75" hidden="false" customHeight="false" outlineLevel="0" collapsed="false">
      <c r="CJ1782" s="6"/>
      <c r="CK1782" s="6"/>
      <c r="CL1782" s="6"/>
      <c r="CM1782" s="6"/>
      <c r="CN1782" s="6"/>
      <c r="CO1782" s="6"/>
      <c r="CP1782" s="6"/>
      <c r="CQ1782" s="6"/>
      <c r="CR1782" s="6"/>
      <c r="CS1782" s="6"/>
      <c r="CT1782" s="6"/>
      <c r="CU1782" s="6"/>
      <c r="CV1782" s="6"/>
      <c r="CW1782" s="6"/>
      <c r="CX1782" s="6"/>
      <c r="CY1782" s="6"/>
      <c r="CZ1782" s="6"/>
      <c r="DA1782" s="6"/>
      <c r="DB1782" s="6"/>
      <c r="DC1782" s="6"/>
      <c r="DD1782" s="6"/>
      <c r="DE1782" s="6"/>
      <c r="DF1782" s="6"/>
      <c r="DG1782" s="6"/>
      <c r="DH1782" s="6"/>
      <c r="DI1782" s="6"/>
      <c r="DJ1782" s="6"/>
      <c r="DK1782" s="6"/>
      <c r="DL1782" s="6"/>
      <c r="DM1782" s="6"/>
      <c r="DN1782" s="6"/>
      <c r="DO1782" s="6"/>
      <c r="DP1782" s="6"/>
      <c r="DQ1782" s="6"/>
      <c r="DR1782" s="6"/>
      <c r="DS1782" s="6"/>
      <c r="DT1782" s="6"/>
      <c r="DU1782" s="6"/>
      <c r="DV1782" s="6"/>
      <c r="DW1782" s="6"/>
      <c r="DX1782" s="6"/>
      <c r="DY1782" s="6"/>
      <c r="DZ1782" s="6"/>
      <c r="EA1782" s="6"/>
      <c r="EB1782" s="6"/>
      <c r="EC1782" s="6"/>
      <c r="ED1782" s="6"/>
      <c r="EE1782" s="6"/>
      <c r="EF1782" s="6"/>
      <c r="EG1782" s="6"/>
      <c r="EH1782" s="6"/>
      <c r="EI1782" s="6"/>
      <c r="EJ1782" s="6"/>
      <c r="EK1782" s="6"/>
      <c r="EQ1782" s="6"/>
    </row>
    <row r="1783" customFormat="false" ht="12.75" hidden="false" customHeight="false" outlineLevel="0" collapsed="false">
      <c r="A1783" s="15" t="s">
        <v>164</v>
      </c>
      <c r="CJ1783" s="6"/>
      <c r="CK1783" s="6"/>
      <c r="CL1783" s="82"/>
      <c r="CM1783" s="6" t="n">
        <f aca="false">CL1799</f>
        <v>1000</v>
      </c>
      <c r="CN1783" s="6" t="n">
        <f aca="false">CM1799</f>
        <v>1010.85778287818</v>
      </c>
      <c r="CO1783" s="6" t="n">
        <f aca="false">CN1799</f>
        <v>1007.96714158053</v>
      </c>
      <c r="CP1783" s="6" t="n">
        <f aca="false">CO1799</f>
        <v>1079.67074343394</v>
      </c>
      <c r="CQ1783" s="6" t="n">
        <f aca="false">CP1799</f>
        <v>1026.6036225612</v>
      </c>
      <c r="CR1783" s="6" t="n">
        <f aca="false">CQ1799</f>
        <v>1113.33287040168</v>
      </c>
      <c r="CS1783" s="6" t="n">
        <f aca="false">CR1799</f>
        <v>1181.00509016456</v>
      </c>
      <c r="CT1783" s="6" t="n">
        <f aca="false">CS1799</f>
        <v>1230.0558447909</v>
      </c>
      <c r="CU1783" s="6" t="n">
        <f aca="false">CT1799</f>
        <v>1156.64267524294</v>
      </c>
      <c r="CV1783" s="6" t="n">
        <f aca="false">CU1799</f>
        <v>1231.97259030737</v>
      </c>
      <c r="CW1783" s="6" t="n">
        <f aca="false">CV1799</f>
        <v>1284.48073018596</v>
      </c>
      <c r="CX1783" s="6" t="n">
        <f aca="false">CW1799</f>
        <v>1205.81512744245</v>
      </c>
      <c r="CY1783" s="6" t="n">
        <f aca="false">CX1799</f>
        <v>1212.72583664605</v>
      </c>
      <c r="CZ1783" s="6" t="n">
        <f aca="false">CY1799</f>
        <v>1259.49557842927</v>
      </c>
      <c r="DA1783" s="6" t="n">
        <f aca="false">CZ1799</f>
        <v>1352.44083556506</v>
      </c>
      <c r="DB1783" s="6" t="n">
        <f aca="false">DA1799</f>
        <v>1210.42144075835</v>
      </c>
      <c r="DC1783" s="6" t="n">
        <f aca="false">DB1799</f>
        <v>1018.79458464497</v>
      </c>
      <c r="DD1783" s="6" t="n">
        <f aca="false">DC1799</f>
        <v>1163.40491270826</v>
      </c>
      <c r="DE1783" s="6" t="n">
        <f aca="false">DD1799</f>
        <v>1161.32893111126</v>
      </c>
      <c r="DF1783" s="6" t="n">
        <f aca="false">DE1799</f>
        <v>1037.0912765888</v>
      </c>
      <c r="DG1783" s="6" t="n">
        <f aca="false">DF1799</f>
        <v>1054.81334593129</v>
      </c>
      <c r="DH1783" s="6" t="n">
        <f aca="false">DG1799</f>
        <v>1064.04078827066</v>
      </c>
      <c r="DI1783" s="6" t="n">
        <f aca="false">DH1799</f>
        <v>1131.41144293619</v>
      </c>
      <c r="DJ1783" s="6" t="n">
        <f aca="false">DI1799</f>
        <v>993.231913582295</v>
      </c>
      <c r="DK1783" s="6" t="n">
        <f aca="false">DJ1799</f>
        <v>1012.12335477286</v>
      </c>
      <c r="DL1783" s="6" t="n">
        <f aca="false">DK1799</f>
        <v>988.115996717616</v>
      </c>
      <c r="DM1783" s="6" t="n">
        <f aca="false">DL1799</f>
        <v>878.699543048118</v>
      </c>
      <c r="DN1783" s="6" t="n">
        <f aca="false">DM1799</f>
        <v>833.075686654619</v>
      </c>
      <c r="DO1783" s="6" t="n">
        <f aca="false">DN1799</f>
        <v>795.438760416712</v>
      </c>
      <c r="DP1783" s="6" t="n">
        <f aca="false">DO1799</f>
        <v>611.915822865536</v>
      </c>
      <c r="DQ1783" s="6" t="n">
        <f aca="false">DP1799</f>
        <v>477.166509974181</v>
      </c>
      <c r="DR1783" s="6" t="n">
        <f aca="false">DQ1799</f>
        <v>321.700453745923</v>
      </c>
      <c r="DS1783" s="6" t="n">
        <f aca="false">DR1799</f>
        <v>97.0635447308351</v>
      </c>
      <c r="DT1783" s="6" t="n">
        <f aca="false">DS1799</f>
        <v>-142.761680112564</v>
      </c>
      <c r="DU1783" s="6" t="n">
        <f aca="false">DT1799</f>
        <v>-401.57250914991</v>
      </c>
      <c r="DV1783" s="6" t="n">
        <f aca="false">DU1799</f>
        <v>-696.043899395191</v>
      </c>
      <c r="DW1783" s="6" t="n">
        <f aca="false">DV1799</f>
        <v>-979.712613542979</v>
      </c>
      <c r="DX1783" s="6" t="n">
        <f aca="false">DW1799</f>
        <v>-1497.34010062544</v>
      </c>
      <c r="DY1783" s="6" t="n">
        <f aca="false">DX1799</f>
        <v>-2067.80648772032</v>
      </c>
      <c r="DZ1783" s="6" t="n">
        <f aca="false">DY1799</f>
        <v>-2753.87312813069</v>
      </c>
      <c r="EA1783" s="6" t="n">
        <f aca="false">DZ1799</f>
        <v>-3630.83833593199</v>
      </c>
      <c r="EB1783" s="6" t="n">
        <f aca="false">EA1799</f>
        <v>-4359.88645117764</v>
      </c>
      <c r="EC1783" s="6" t="n">
        <f aca="false">EB1799</f>
        <v>-4590.42168408129</v>
      </c>
      <c r="ED1783" s="6" t="n">
        <f aca="false">EC1799</f>
        <v>-4549.02641613659</v>
      </c>
      <c r="EE1783" s="6" t="n">
        <f aca="false">ED1799</f>
        <v>-4338.86517645713</v>
      </c>
      <c r="EF1783" s="6" t="n">
        <f aca="false">EE1799</f>
        <v>-5440.71997117064</v>
      </c>
      <c r="EG1783" s="6" t="n">
        <f aca="false">EF1799</f>
        <v>-5183.01782617807</v>
      </c>
      <c r="EH1783" s="6" t="n">
        <f aca="false">EG1799</f>
        <v>-4961.73138218372</v>
      </c>
      <c r="EI1783" s="6" t="n">
        <f aca="false">EH1799</f>
        <v>-4773.32296777993</v>
      </c>
      <c r="EJ1783" s="6" t="n">
        <f aca="false">EI1799</f>
        <v>-4614.63439386931</v>
      </c>
      <c r="EK1783" s="6" t="n">
        <f aca="false">EJ1799</f>
        <v>-4482.84740677356</v>
      </c>
      <c r="EQ1783" s="6"/>
    </row>
    <row r="1784" customFormat="false" ht="12.75" hidden="false" customHeight="false" outlineLevel="0" collapsed="false">
      <c r="A1784" s="2" t="s">
        <v>165</v>
      </c>
      <c r="CJ1784" s="6"/>
      <c r="CK1784" s="6"/>
      <c r="CL1784" s="82"/>
      <c r="CM1784" s="6" t="n">
        <f aca="false">-$B$4*$B$9*$B$10</f>
        <v>-25</v>
      </c>
      <c r="CN1784" s="19" t="n">
        <f aca="false">IF($B$14&lt;&gt;1,CM1784,CM1784*CN$190/CM$190)</f>
        <v>-25.4266211604096</v>
      </c>
      <c r="CO1784" s="19" t="n">
        <f aca="false">IF($B$14&lt;&gt;1,CN1784,CN1784*CO$190/CN$190)</f>
        <v>-25.5972696245734</v>
      </c>
      <c r="CP1784" s="19" t="n">
        <f aca="false">IF($B$14&lt;&gt;1,CO1784,CO1784*CP$190/CO$190)</f>
        <v>-25.938566552901</v>
      </c>
      <c r="CQ1784" s="19" t="n">
        <f aca="false">IF($B$14&lt;&gt;1,CP1784,CP1784*CQ$190/CP$190)</f>
        <v>-26.3651877133106</v>
      </c>
      <c r="CR1784" s="19" t="n">
        <f aca="false">IF($B$14&lt;&gt;1,CQ1784,CQ1784*CR$190/CQ$190)</f>
        <v>-26.6211604095563</v>
      </c>
      <c r="CS1784" s="19" t="n">
        <f aca="false">IF($B$14&lt;&gt;1,CR1784,CR1784*CS$190/CR$190)</f>
        <v>-27.1331058020478</v>
      </c>
      <c r="CT1784" s="19" t="n">
        <f aca="false">IF($B$14&lt;&gt;1,CS1784,CS1784*CT$190/CS$190)</f>
        <v>-28.0716723549488</v>
      </c>
      <c r="CU1784" s="19" t="n">
        <f aca="false">IF($B$14&lt;&gt;1,CT1784,CT1784*CU$190/CT$190)</f>
        <v>-29.0955631399317</v>
      </c>
      <c r="CV1784" s="19" t="n">
        <f aca="false">IF($B$14&lt;&gt;1,CU1784,CU1784*CV$190/CU$190)</f>
        <v>-30.3754266211604</v>
      </c>
      <c r="CW1784" s="19" t="n">
        <f aca="false">IF($B$14&lt;&gt;1,CV1784,CV1784*CW$190/CV$190)</f>
        <v>-32.2525597269625</v>
      </c>
      <c r="CX1784" s="19" t="n">
        <f aca="false">IF($B$14&lt;&gt;1,CW1784,CW1784*CX$190/CW$190)</f>
        <v>-33.9590443686007</v>
      </c>
      <c r="CY1784" s="19" t="n">
        <f aca="false">IF($B$14&lt;&gt;1,CX1784,CX1784*CY$190/CX$190)</f>
        <v>-35.0682593856655</v>
      </c>
      <c r="CZ1784" s="19" t="n">
        <f aca="false">IF($B$14&lt;&gt;1,CY1784,CY1784*CZ$190/CY$190)</f>
        <v>-36.3481228668942</v>
      </c>
      <c r="DA1784" s="19" t="n">
        <f aca="false">IF($B$14&lt;&gt;1,CZ1784,CZ1784*DA$190/CZ$190)</f>
        <v>-39.7610921501707</v>
      </c>
      <c r="DB1784" s="19" t="n">
        <f aca="false">IF($B$14&lt;&gt;1,DA1784,DA1784*DB$190/DA$190)</f>
        <v>-44.4539249146758</v>
      </c>
      <c r="DC1784" s="19" t="n">
        <f aca="false">IF($B$14&lt;&gt;1,DB1784,DB1784*DC$190/DB$190)</f>
        <v>-47.4402730375427</v>
      </c>
      <c r="DD1784" s="19" t="n">
        <f aca="false">IF($B$14&lt;&gt;1,DC1784,DC1784*DD$190/DC$190)</f>
        <v>-49.9146757679181</v>
      </c>
      <c r="DE1784" s="19" t="n">
        <f aca="false">IF($B$14&lt;&gt;1,DD1784,DD1784*DE$190/DD$190)</f>
        <v>-53.3276450511945</v>
      </c>
      <c r="DF1784" s="19" t="n">
        <f aca="false">IF($B$14&lt;&gt;1,DE1784,DE1784*DF$190/DE$190)</f>
        <v>-58.2764505119454</v>
      </c>
      <c r="DG1784" s="19" t="n">
        <f aca="false">IF($B$14&lt;&gt;1,DF1784,DF1784*DG$190/DF$190)</f>
        <v>-66.382252559727</v>
      </c>
      <c r="DH1784" s="19" t="n">
        <f aca="false">IF($B$14&lt;&gt;1,DG1784,DG1784*DH$190/DG$190)</f>
        <v>-74.2320819112628</v>
      </c>
      <c r="DI1784" s="19" t="n">
        <f aca="false">IF($B$14&lt;&gt;1,DH1784,DH1784*DI$190/DH$190)</f>
        <v>-80.4607508532423</v>
      </c>
      <c r="DJ1784" s="19" t="n">
        <f aca="false">IF($B$14&lt;&gt;1,DI1784,DI1784*DJ$190/DI$190)</f>
        <v>-83.4470989761092</v>
      </c>
      <c r="DK1784" s="19" t="n">
        <f aca="false">IF($B$14&lt;&gt;1,DJ1784,DJ1784*DK$190/DJ$190)</f>
        <v>-86.9453924914676</v>
      </c>
      <c r="DL1784" s="19" t="n">
        <f aca="false">IF($B$14&lt;&gt;1,DK1784,DK1784*DL$190/DK$190)</f>
        <v>-90.0170648464164</v>
      </c>
      <c r="DM1784" s="19" t="n">
        <f aca="false">IF($B$14&lt;&gt;1,DL1784,DL1784*DM$190/DL$190)</f>
        <v>-93.5153583617748</v>
      </c>
      <c r="DN1784" s="19" t="n">
        <f aca="false">IF($B$14&lt;&gt;1,DM1784,DM1784*DN$190/DM$190)</f>
        <v>-94.8805460750854</v>
      </c>
      <c r="DO1784" s="19" t="n">
        <f aca="false">IF($B$14&lt;&gt;1,DN1784,DN1784*DO$190/DN$190)</f>
        <v>-98.7201365187714</v>
      </c>
      <c r="DP1784" s="19" t="n">
        <f aca="false">IF($B$14&lt;&gt;1,DO1784,DO1784*DP$190/DO$190)</f>
        <v>-103.327645051195</v>
      </c>
      <c r="DQ1784" s="19" t="n">
        <f aca="false">IF($B$14&lt;&gt;1,DP1784,DP1784*DQ$190/DP$190)</f>
        <v>-108.703071672355</v>
      </c>
      <c r="DR1784" s="19" t="n">
        <f aca="false">IF($B$14&lt;&gt;1,DQ1784,DQ1784*DR$190/DQ$190)</f>
        <v>-114.846416382253</v>
      </c>
      <c r="DS1784" s="19" t="n">
        <f aca="false">IF($B$14&lt;&gt;1,DR1784,DR1784*DS$190/DR$190)</f>
        <v>-117.832764505119</v>
      </c>
      <c r="DT1784" s="19" t="n">
        <f aca="false">IF($B$14&lt;&gt;1,DS1784,DS1784*DT$190/DS$190)</f>
        <v>-121.672354948805</v>
      </c>
      <c r="DU1784" s="19" t="n">
        <f aca="false">IF($B$14&lt;&gt;1,DT1784,DT1784*DU$190/DT$190)</f>
        <v>-124.744027303754</v>
      </c>
      <c r="DV1784" s="19" t="n">
        <f aca="false">IF($B$14&lt;&gt;1,DU1784,DU1784*DV$190/DU$190)</f>
        <v>-128.242320819113</v>
      </c>
      <c r="DW1784" s="19" t="n">
        <f aca="false">IF($B$14&lt;&gt;1,DV1784,DV1784*DW$190/DV$190)</f>
        <v>-131.740614334471</v>
      </c>
      <c r="DX1784" s="19" t="n">
        <f aca="false">IF($B$14&lt;&gt;1,DW1784,DW1784*DX$190/DW$190)</f>
        <v>-135.750853242321</v>
      </c>
      <c r="DY1784" s="19" t="n">
        <f aca="false">IF($B$14&lt;&gt;1,DX1784,DX1784*DY$190/DX$190)</f>
        <v>-137.883959044369</v>
      </c>
      <c r="DZ1784" s="19" t="n">
        <f aca="false">IF($B$14&lt;&gt;1,DY1784,DY1784*DZ$190/DY$190)</f>
        <v>-140.18771331058</v>
      </c>
      <c r="EA1784" s="19" t="n">
        <f aca="false">IF($B$14&lt;&gt;1,DZ1784,DZ1784*EA$190/DZ$190)</f>
        <v>-143.941979522184</v>
      </c>
      <c r="EB1784" s="19" t="n">
        <f aca="false">IF($B$14&lt;&gt;1,EA1784,EA1784*EB$190/EA$190)</f>
        <v>-148.464163822526</v>
      </c>
      <c r="EC1784" s="19" t="n">
        <f aca="false">IF($B$14&lt;&gt;1,EB1784,EB1784*EC$190/EB$190)</f>
        <v>-151.109215017065</v>
      </c>
      <c r="ED1784" s="19" t="n">
        <f aca="false">IF($B$14&lt;&gt;1,EC1784,EC1784*ED$190/EC$190)</f>
        <v>-155.642491467577</v>
      </c>
      <c r="EE1784" s="19" t="n">
        <f aca="false">IF($B$14&lt;&gt;1,ED1784,ED1784*EE$190/ED$190)</f>
        <v>-160.311766211604</v>
      </c>
      <c r="EF1784" s="19" t="n">
        <f aca="false">IF($B$14&lt;&gt;1,EE1784,EE1784*EF$190/EE$190)</f>
        <v>-165.121119197952</v>
      </c>
      <c r="EG1784" s="19" t="n">
        <f aca="false">IF($B$14&lt;&gt;1,EF1784,EF1784*EG$190/EF$190)</f>
        <v>-170.074752773891</v>
      </c>
      <c r="EH1784" s="19" t="n">
        <f aca="false">IF($B$14&lt;&gt;1,EG1784,EG1784*EH$190/EG$190)</f>
        <v>-175.176995357108</v>
      </c>
      <c r="EI1784" s="19" t="n">
        <f aca="false">IF($B$14&lt;&gt;1,EH1784,EH1784*EI$190/EH$190)</f>
        <v>-180.432305217821</v>
      </c>
      <c r="EJ1784" s="19" t="n">
        <f aca="false">IF($B$14&lt;&gt;1,EI1784,EI1784*EJ$190/EI$190)</f>
        <v>-185.845274374355</v>
      </c>
      <c r="EK1784" s="19" t="n">
        <f aca="false">IF($B$14&lt;&gt;1,EJ1784,EJ1784*EK$190/EJ$190)</f>
        <v>-191.420632605586</v>
      </c>
      <c r="EQ1784" s="6"/>
    </row>
    <row r="1785" customFormat="false" ht="12.75" hidden="false" customHeight="false" outlineLevel="0" collapsed="false">
      <c r="A1785" s="0" t="s">
        <v>166</v>
      </c>
      <c r="CJ1785" s="6"/>
      <c r="CK1785" s="6"/>
      <c r="CL1785" s="82"/>
      <c r="CM1785" s="6" t="n">
        <f aca="false">IF(CM1783&lt;=0,0,-$B$15*CM1783)*$B$10</f>
        <v>-0</v>
      </c>
      <c r="CN1785" s="6" t="n">
        <f aca="false">IF(CN1783&lt;=0,0,-$B$15*CN1783)*$B$10</f>
        <v>-0</v>
      </c>
      <c r="CO1785" s="6" t="n">
        <f aca="false">IF(CO1783&lt;=0,0,-$B$15*CO1783)*$B$10</f>
        <v>-0</v>
      </c>
      <c r="CP1785" s="6" t="n">
        <f aca="false">IF(CP1783&lt;=0,0,-$B$15*CP1783)*$B$10</f>
        <v>-0</v>
      </c>
      <c r="CQ1785" s="6" t="n">
        <f aca="false">IF(CQ1783&lt;=0,0,-$B$15*CQ1783)*$B$10</f>
        <v>-0</v>
      </c>
      <c r="CR1785" s="6" t="n">
        <f aca="false">IF(CR1783&lt;=0,0,-$B$15*CR1783)*$B$10</f>
        <v>-0</v>
      </c>
      <c r="CS1785" s="6" t="n">
        <f aca="false">IF(CS1783&lt;=0,0,-$B$15*CS1783)*$B$10</f>
        <v>-0</v>
      </c>
      <c r="CT1785" s="6" t="n">
        <f aca="false">IF(CT1783&lt;=0,0,-$B$15*CT1783)*$B$10</f>
        <v>-0</v>
      </c>
      <c r="CU1785" s="6" t="n">
        <f aca="false">IF(CU1783&lt;=0,0,-$B$15*CU1783)*$B$10</f>
        <v>-0</v>
      </c>
      <c r="CV1785" s="6" t="n">
        <f aca="false">IF(CV1783&lt;=0,0,-$B$15*CV1783)*$B$10</f>
        <v>-0</v>
      </c>
      <c r="CW1785" s="6" t="n">
        <f aca="false">IF(CW1783&lt;=0,0,-$B$15*CW1783)*$B$10</f>
        <v>-0</v>
      </c>
      <c r="CX1785" s="6" t="n">
        <f aca="false">IF(CX1783&lt;=0,0,-$B$15*CX1783)*$B$10</f>
        <v>-0</v>
      </c>
      <c r="CY1785" s="6" t="n">
        <f aca="false">IF(CY1783&lt;=0,0,-$B$15*CY1783)*$B$10</f>
        <v>-0</v>
      </c>
      <c r="CZ1785" s="6" t="n">
        <f aca="false">IF(CZ1783&lt;=0,0,-$B$15*CZ1783)*$B$10</f>
        <v>-0</v>
      </c>
      <c r="DA1785" s="6" t="n">
        <f aca="false">IF(DA1783&lt;=0,0,-$B$15*DA1783)*$B$10</f>
        <v>-0</v>
      </c>
      <c r="DB1785" s="6" t="n">
        <f aca="false">IF(DB1783&lt;=0,0,-$B$15*DB1783)*$B$10</f>
        <v>-0</v>
      </c>
      <c r="DC1785" s="6" t="n">
        <f aca="false">IF(DC1783&lt;=0,0,-$B$15*DC1783)*$B$10</f>
        <v>-0</v>
      </c>
      <c r="DD1785" s="6" t="n">
        <f aca="false">IF(DD1783&lt;=0,0,-$B$15*DD1783)*$B$10</f>
        <v>-0</v>
      </c>
      <c r="DE1785" s="6" t="n">
        <f aca="false">IF(DE1783&lt;=0,0,-$B$15*DE1783)*$B$10</f>
        <v>-0</v>
      </c>
      <c r="DF1785" s="6" t="n">
        <f aca="false">IF(DF1783&lt;=0,0,-$B$15*DF1783)*$B$10</f>
        <v>-0</v>
      </c>
      <c r="DG1785" s="6" t="n">
        <f aca="false">IF(DG1783&lt;=0,0,-$B$15*DG1783)*$B$10</f>
        <v>-0</v>
      </c>
      <c r="DH1785" s="6" t="n">
        <f aca="false">IF(DH1783&lt;=0,0,-$B$15*DH1783)*$B$10</f>
        <v>-0</v>
      </c>
      <c r="DI1785" s="6" t="n">
        <f aca="false">IF(DI1783&lt;=0,0,-$B$15*DI1783)*$B$10</f>
        <v>-0</v>
      </c>
      <c r="DJ1785" s="6" t="n">
        <f aca="false">IF(DJ1783&lt;=0,0,-$B$15*DJ1783)*$B$10</f>
        <v>-0</v>
      </c>
      <c r="DK1785" s="6" t="n">
        <f aca="false">IF(DK1783&lt;=0,0,-$B$15*DK1783)*$B$10</f>
        <v>-0</v>
      </c>
      <c r="DL1785" s="6" t="n">
        <f aca="false">IF(DL1783&lt;=0,0,-$B$15*DL1783)*$B$10</f>
        <v>-0</v>
      </c>
      <c r="DM1785" s="6" t="n">
        <f aca="false">IF(DM1783&lt;=0,0,-$B$15*DM1783)*$B$10</f>
        <v>-0</v>
      </c>
      <c r="DN1785" s="6" t="n">
        <f aca="false">IF(DN1783&lt;=0,0,-$B$15*DN1783)*$B$10</f>
        <v>-0</v>
      </c>
      <c r="DO1785" s="6" t="n">
        <f aca="false">IF(DO1783&lt;=0,0,-$B$15*DO1783)*$B$10</f>
        <v>-0</v>
      </c>
      <c r="DP1785" s="6" t="n">
        <f aca="false">IF(DP1783&lt;=0,0,-$B$15*DP1783)*$B$10</f>
        <v>-0</v>
      </c>
      <c r="DQ1785" s="6" t="n">
        <f aca="false">IF(DQ1783&lt;=0,0,-$B$15*DQ1783)*$B$10</f>
        <v>-0</v>
      </c>
      <c r="DR1785" s="6" t="n">
        <f aca="false">IF(DR1783&lt;=0,0,-$B$15*DR1783)*$B$10</f>
        <v>-0</v>
      </c>
      <c r="DS1785" s="6" t="n">
        <f aca="false">IF(DS1783&lt;=0,0,-$B$15*DS1783)*$B$10</f>
        <v>-0</v>
      </c>
      <c r="DT1785" s="6" t="n">
        <f aca="false">IF(DT1783&lt;=0,0,-$B$15*DT1783)*$B$10</f>
        <v>0</v>
      </c>
      <c r="DU1785" s="6" t="n">
        <f aca="false">IF(DU1783&lt;=0,0,-$B$15*DU1783)*$B$10</f>
        <v>0</v>
      </c>
      <c r="DV1785" s="6" t="n">
        <f aca="false">IF(DV1783&lt;=0,0,-$B$15*DV1783)*$B$10</f>
        <v>0</v>
      </c>
      <c r="DW1785" s="6" t="n">
        <f aca="false">IF(DW1783&lt;=0,0,-$B$15*DW1783)*$B$10</f>
        <v>0</v>
      </c>
      <c r="DX1785" s="6" t="n">
        <f aca="false">IF(DX1783&lt;=0,0,-$B$15*DX1783)*$B$10</f>
        <v>0</v>
      </c>
      <c r="DY1785" s="6" t="n">
        <f aca="false">IF(DY1783&lt;=0,0,-$B$15*DY1783)*$B$10</f>
        <v>0</v>
      </c>
      <c r="DZ1785" s="6" t="n">
        <f aca="false">IF(DZ1783&lt;=0,0,-$B$15*DZ1783)*$B$10</f>
        <v>0</v>
      </c>
      <c r="EA1785" s="6" t="n">
        <f aca="false">IF(EA1783&lt;=0,0,-$B$15*EA1783)*$B$10</f>
        <v>0</v>
      </c>
      <c r="EB1785" s="6" t="n">
        <f aca="false">IF(EB1783&lt;=0,0,-$B$15*EB1783)*$B$10</f>
        <v>0</v>
      </c>
      <c r="EC1785" s="6" t="n">
        <f aca="false">IF(EC1783&lt;=0,0,-$B$15*EC1783)*$B$10</f>
        <v>0</v>
      </c>
      <c r="ED1785" s="6" t="n">
        <f aca="false">IF(ED1783&lt;=0,0,-$B$15*ED1783)*$B$10</f>
        <v>0</v>
      </c>
      <c r="EE1785" s="6" t="n">
        <f aca="false">IF(EE1783&lt;=0,0,-$B$15*EE1783)*$B$10</f>
        <v>0</v>
      </c>
      <c r="EF1785" s="6" t="n">
        <f aca="false">IF(EF1783&lt;=0,0,-$B$15*EF1783)*$B$10</f>
        <v>0</v>
      </c>
      <c r="EG1785" s="6" t="n">
        <f aca="false">IF(EG1783&lt;=0,0,-$B$15*EG1783)*$B$10</f>
        <v>0</v>
      </c>
      <c r="EH1785" s="6" t="n">
        <f aca="false">IF(EH1783&lt;=0,0,-$B$15*EH1783)*$B$10</f>
        <v>0</v>
      </c>
      <c r="EI1785" s="6" t="n">
        <f aca="false">IF(EI1783&lt;=0,0,-$B$15*EI1783)*$B$10</f>
        <v>0</v>
      </c>
      <c r="EJ1785" s="6" t="n">
        <f aca="false">IF(EJ1783&lt;=0,0,-$B$15*EJ1783)*$B$10</f>
        <v>0</v>
      </c>
      <c r="EK1785" s="6" t="n">
        <f aca="false">IF(EK1783&lt;=0,0,-$B$15*EK1783)*$B$10</f>
        <v>0</v>
      </c>
      <c r="EQ1785" s="6"/>
    </row>
    <row r="1786" customFormat="false" ht="12.75" hidden="false" customHeight="false" outlineLevel="0" collapsed="false">
      <c r="A1786" s="0" t="s">
        <v>167</v>
      </c>
      <c r="CJ1786" s="6"/>
      <c r="CK1786" s="6"/>
      <c r="CM1786" s="6" t="n">
        <f aca="false">SUM(CM1783:CM1785)</f>
        <v>975</v>
      </c>
      <c r="CN1786" s="6" t="n">
        <f aca="false">SUM(CN1783:CN1785)</f>
        <v>985.431161717769</v>
      </c>
      <c r="CO1786" s="6" t="n">
        <f aca="false">SUM(CO1783:CO1785)</f>
        <v>982.369871955953</v>
      </c>
      <c r="CP1786" s="6" t="n">
        <f aca="false">SUM(CP1783:CP1785)</f>
        <v>1053.73217688104</v>
      </c>
      <c r="CQ1786" s="6" t="n">
        <f aca="false">SUM(CQ1783:CQ1785)</f>
        <v>1000.23843484789</v>
      </c>
      <c r="CR1786" s="6" t="n">
        <f aca="false">SUM(CR1783:CR1785)</f>
        <v>1086.71170999212</v>
      </c>
      <c r="CS1786" s="6" t="n">
        <f aca="false">SUM(CS1783:CS1785)</f>
        <v>1153.87198436251</v>
      </c>
      <c r="CT1786" s="6" t="n">
        <f aca="false">SUM(CT1783:CT1785)</f>
        <v>1201.98417243595</v>
      </c>
      <c r="CU1786" s="6" t="n">
        <f aca="false">SUM(CU1783:CU1785)</f>
        <v>1127.54711210301</v>
      </c>
      <c r="CV1786" s="6" t="n">
        <f aca="false">SUM(CV1783:CV1785)</f>
        <v>1201.59716368621</v>
      </c>
      <c r="CW1786" s="6" t="n">
        <f aca="false">SUM(CW1783:CW1785)</f>
        <v>1252.228170459</v>
      </c>
      <c r="CX1786" s="6" t="n">
        <f aca="false">SUM(CX1783:CX1785)</f>
        <v>1171.85608307385</v>
      </c>
      <c r="CY1786" s="6" t="n">
        <f aca="false">SUM(CY1783:CY1785)</f>
        <v>1177.65757726038</v>
      </c>
      <c r="CZ1786" s="6" t="n">
        <f aca="false">SUM(CZ1783:CZ1785)</f>
        <v>1223.14745556237</v>
      </c>
      <c r="DA1786" s="6" t="n">
        <f aca="false">SUM(DA1783:DA1785)</f>
        <v>1312.67974341489</v>
      </c>
      <c r="DB1786" s="6" t="n">
        <f aca="false">SUM(DB1783:DB1785)</f>
        <v>1165.96751584368</v>
      </c>
      <c r="DC1786" s="6" t="n">
        <f aca="false">SUM(DC1783:DC1785)</f>
        <v>971.354311607426</v>
      </c>
      <c r="DD1786" s="6" t="n">
        <f aca="false">SUM(DD1783:DD1785)</f>
        <v>1113.49023694034</v>
      </c>
      <c r="DE1786" s="6" t="n">
        <f aca="false">SUM(DE1783:DE1785)</f>
        <v>1108.00128606006</v>
      </c>
      <c r="DF1786" s="6" t="n">
        <f aca="false">SUM(DF1783:DF1785)</f>
        <v>978.814826076855</v>
      </c>
      <c r="DG1786" s="6" t="n">
        <f aca="false">SUM(DG1783:DG1785)</f>
        <v>988.431093371563</v>
      </c>
      <c r="DH1786" s="6" t="n">
        <f aca="false">SUM(DH1783:DH1785)</f>
        <v>989.808706359398</v>
      </c>
      <c r="DI1786" s="6" t="n">
        <f aca="false">SUM(DI1783:DI1785)</f>
        <v>1050.95069208295</v>
      </c>
      <c r="DJ1786" s="6" t="n">
        <f aca="false">SUM(DJ1783:DJ1785)</f>
        <v>909.784814606185</v>
      </c>
      <c r="DK1786" s="6" t="n">
        <f aca="false">SUM(DK1783:DK1785)</f>
        <v>925.177962281391</v>
      </c>
      <c r="DL1786" s="6" t="n">
        <f aca="false">SUM(DL1783:DL1785)</f>
        <v>898.0989318712</v>
      </c>
      <c r="DM1786" s="6" t="n">
        <f aca="false">SUM(DM1783:DM1785)</f>
        <v>785.184184686344</v>
      </c>
      <c r="DN1786" s="6" t="n">
        <f aca="false">SUM(DN1783:DN1785)</f>
        <v>738.195140579534</v>
      </c>
      <c r="DO1786" s="6" t="n">
        <f aca="false">SUM(DO1783:DO1785)</f>
        <v>696.71862389794</v>
      </c>
      <c r="DP1786" s="6" t="n">
        <f aca="false">SUM(DP1783:DP1785)</f>
        <v>508.588177814341</v>
      </c>
      <c r="DQ1786" s="6" t="n">
        <f aca="false">SUM(DQ1783:DQ1785)</f>
        <v>368.463438301826</v>
      </c>
      <c r="DR1786" s="6" t="n">
        <f aca="false">SUM(DR1783:DR1785)</f>
        <v>206.854037363671</v>
      </c>
      <c r="DS1786" s="6" t="n">
        <f aca="false">SUM(DS1783:DS1785)</f>
        <v>-20.7692197742844</v>
      </c>
      <c r="DT1786" s="6" t="n">
        <f aca="false">SUM(DT1783:DT1785)</f>
        <v>-264.434035061369</v>
      </c>
      <c r="DU1786" s="6" t="n">
        <f aca="false">SUM(DU1783:DU1785)</f>
        <v>-526.316536453665</v>
      </c>
      <c r="DV1786" s="6" t="n">
        <f aca="false">SUM(DV1783:DV1785)</f>
        <v>-824.286220214304</v>
      </c>
      <c r="DW1786" s="6" t="n">
        <f aca="false">SUM(DW1783:DW1785)</f>
        <v>-1111.45322787745</v>
      </c>
      <c r="DX1786" s="6" t="n">
        <f aca="false">SUM(DX1783:DX1785)</f>
        <v>-1633.09095386776</v>
      </c>
      <c r="DY1786" s="6" t="n">
        <f aca="false">SUM(DY1783:DY1785)</f>
        <v>-2205.69044676469</v>
      </c>
      <c r="DZ1786" s="6" t="n">
        <f aca="false">SUM(DZ1783:DZ1785)</f>
        <v>-2894.06084144127</v>
      </c>
      <c r="EA1786" s="6" t="n">
        <f aca="false">SUM(EA1783:EA1785)</f>
        <v>-3774.78031545417</v>
      </c>
      <c r="EB1786" s="6" t="n">
        <f aca="false">SUM(EB1783:EB1785)</f>
        <v>-4508.35061500017</v>
      </c>
      <c r="EC1786" s="6" t="n">
        <f aca="false">SUM(EC1783:EC1785)</f>
        <v>-4741.53089909835</v>
      </c>
      <c r="ED1786" s="6" t="n">
        <f aca="false">SUM(ED1783:ED1785)</f>
        <v>-4704.66890760417</v>
      </c>
      <c r="EE1786" s="6" t="n">
        <f aca="false">SUM(EE1783:EE1785)</f>
        <v>-4499.17694266873</v>
      </c>
      <c r="EF1786" s="6" t="n">
        <f aca="false">SUM(EF1783:EF1785)</f>
        <v>-5605.84109036859</v>
      </c>
      <c r="EG1786" s="6" t="n">
        <f aca="false">SUM(EG1783:EG1785)</f>
        <v>-5353.09257895196</v>
      </c>
      <c r="EH1786" s="6" t="n">
        <f aca="false">SUM(EH1783:EH1785)</f>
        <v>-5136.90837754083</v>
      </c>
      <c r="EI1786" s="6" t="n">
        <f aca="false">SUM(EI1783:EI1785)</f>
        <v>-4953.75527299775</v>
      </c>
      <c r="EJ1786" s="6" t="n">
        <f aca="false">SUM(EJ1783:EJ1785)</f>
        <v>-4800.47966824367</v>
      </c>
      <c r="EK1786" s="6" t="n">
        <f aca="false">SUM(EK1783:EK1785)</f>
        <v>-4674.26803937914</v>
      </c>
      <c r="EQ1786" s="6"/>
    </row>
    <row r="1787" customFormat="false" ht="12.75" hidden="false" customHeight="false" outlineLevel="0" collapsed="false">
      <c r="A1787" s="95" t="s">
        <v>168</v>
      </c>
      <c r="CJ1787" s="6"/>
      <c r="CK1787" s="6"/>
      <c r="CM1787" s="6" t="n">
        <f aca="false">IF($B$16=1,+$B$6*CM1786,+CL1790/CL1796*CM1786)</f>
        <v>585</v>
      </c>
      <c r="CN1787" s="6" t="n">
        <f aca="false">IF($B$16=1,+$B$6*CN1786,+CM1790/CM1796*CN1786)</f>
        <v>591.258697030662</v>
      </c>
      <c r="CO1787" s="6" t="n">
        <f aca="false">IF($B$16=1,+$B$6*CO1786,+CN1790/CN1796*CO1786)</f>
        <v>589.421923173572</v>
      </c>
      <c r="CP1787" s="6" t="n">
        <f aca="false">IF($B$16=1,+$B$6*CP1786,+CO1790/CO1796*CP1786)</f>
        <v>632.239306128624</v>
      </c>
      <c r="CQ1787" s="6" t="n">
        <f aca="false">IF($B$16=1,+$B$6*CQ1786,+CP1790/CP1796*CQ1786)</f>
        <v>600.143060908734</v>
      </c>
      <c r="CR1787" s="6" t="n">
        <f aca="false">IF($B$16=1,+$B$6*CR1786,+CQ1790/CQ1796*CR1786)</f>
        <v>652.027025995272</v>
      </c>
      <c r="CS1787" s="6" t="n">
        <f aca="false">IF($B$16=1,+$B$6*CS1786,+CR1790/CR1796*CS1786)</f>
        <v>692.323190617509</v>
      </c>
      <c r="CT1787" s="6" t="n">
        <f aca="false">IF($B$16=1,+$B$6*CT1786,+CS1790/CS1796*CT1786)</f>
        <v>721.19050346157</v>
      </c>
      <c r="CU1787" s="6" t="n">
        <f aca="false">IF($B$16=1,+$B$6*CU1786,+CT1790/CT1796*CU1786)</f>
        <v>676.528267261806</v>
      </c>
      <c r="CV1787" s="6" t="n">
        <f aca="false">IF($B$16=1,+$B$6*CV1786,+CU1790/CU1796*CV1786)</f>
        <v>720.958298211724</v>
      </c>
      <c r="CW1787" s="6" t="n">
        <f aca="false">IF($B$16=1,+$B$6*CW1786,+CV1790/CV1796*CW1786)</f>
        <v>751.336902275398</v>
      </c>
      <c r="CX1787" s="6" t="n">
        <f aca="false">IF($B$16=1,+$B$6*CX1786,+CW1790/CW1796*CX1786)</f>
        <v>703.113649844311</v>
      </c>
      <c r="CY1787" s="6" t="n">
        <f aca="false">IF($B$16=1,+$B$6*CY1786,+CX1790/CX1796*CY1786)</f>
        <v>706.594546356228</v>
      </c>
      <c r="CZ1787" s="6" t="n">
        <f aca="false">IF($B$16=1,+$B$6*CZ1786,+CY1790/CY1796*CZ1786)</f>
        <v>733.888473337423</v>
      </c>
      <c r="DA1787" s="6" t="n">
        <f aca="false">IF($B$16=1,+$B$6*DA1786,+CZ1790/CZ1796*DA1786)</f>
        <v>787.607846048932</v>
      </c>
      <c r="DB1787" s="6" t="n">
        <f aca="false">IF($B$16=1,+$B$6*DB1786,+DA1790/DA1796*DB1786)</f>
        <v>699.580509506207</v>
      </c>
      <c r="DC1787" s="6" t="n">
        <f aca="false">IF($B$16=1,+$B$6*DC1786,+DB1790/DB1796*DC1786)</f>
        <v>582.812586964456</v>
      </c>
      <c r="DD1787" s="6" t="n">
        <f aca="false">IF($B$16=1,+$B$6*DD1786,+DC1790/DC1796*DD1786)</f>
        <v>668.094142164204</v>
      </c>
      <c r="DE1787" s="6" t="n">
        <f aca="false">IF($B$16=1,+$B$6*DE1786,+DD1790/DD1796*DE1786)</f>
        <v>664.800771636037</v>
      </c>
      <c r="DF1787" s="6" t="n">
        <f aca="false">IF($B$16=1,+$B$6*DF1786,+DE1790/DE1796*DF1786)</f>
        <v>587.288895646113</v>
      </c>
      <c r="DG1787" s="6" t="n">
        <f aca="false">IF($B$16=1,+$B$6*DG1786,+DF1790/DF1796*DG1786)</f>
        <v>593.058656022938</v>
      </c>
      <c r="DH1787" s="6" t="n">
        <f aca="false">IF($B$16=1,+$B$6*DH1786,+DG1790/DG1796*DH1786)</f>
        <v>593.885223815639</v>
      </c>
      <c r="DI1787" s="6" t="n">
        <f aca="false">IF($B$16=1,+$B$6*DI1786,+DH1790/DH1796*DI1786)</f>
        <v>630.570415249771</v>
      </c>
      <c r="DJ1787" s="6" t="n">
        <f aca="false">IF($B$16=1,+$B$6*DJ1786,+DI1790/DI1796*DJ1786)</f>
        <v>545.870888763711</v>
      </c>
      <c r="DK1787" s="6" t="n">
        <f aca="false">IF($B$16=1,+$B$6*DK1786,+DJ1790/DJ1796*DK1786)</f>
        <v>555.106777368834</v>
      </c>
      <c r="DL1787" s="6" t="n">
        <f aca="false">IF($B$16=1,+$B$6*DL1786,+DK1790/DK1796*DL1786)</f>
        <v>538.85935912272</v>
      </c>
      <c r="DM1787" s="6" t="n">
        <f aca="false">IF($B$16=1,+$B$6*DM1786,+DL1790/DL1796*DM1786)</f>
        <v>471.110510811806</v>
      </c>
      <c r="DN1787" s="6" t="n">
        <f aca="false">IF($B$16=1,+$B$6*DN1786,+DM1790/DM1796*DN1786)</f>
        <v>442.91708434772</v>
      </c>
      <c r="DO1787" s="6" t="n">
        <f aca="false">IF($B$16=1,+$B$6*DO1786,+DN1790/DN1796*DO1786)</f>
        <v>418.031174338764</v>
      </c>
      <c r="DP1787" s="6" t="n">
        <f aca="false">IF($B$16=1,+$B$6*DP1786,+DO1790/DO1796*DP1786)</f>
        <v>305.152906688605</v>
      </c>
      <c r="DQ1787" s="6" t="n">
        <f aca="false">IF($B$16=1,+$B$6*DQ1786,+DP1790/DP1796*DQ1786)</f>
        <v>221.078062981096</v>
      </c>
      <c r="DR1787" s="6" t="n">
        <f aca="false">IF($B$16=1,+$B$6*DR1786,+DQ1790/DQ1796*DR1786)</f>
        <v>124.112422418202</v>
      </c>
      <c r="DS1787" s="6" t="n">
        <f aca="false">IF($B$16=1,+$B$6*DS1786,+DR1790/DR1796*DS1786)</f>
        <v>-12.4615318645707</v>
      </c>
      <c r="DT1787" s="6" t="n">
        <f aca="false">IF($B$16=1,+$B$6*DT1786,+DS1790/DS1796*DT1786)</f>
        <v>-158.660421036822</v>
      </c>
      <c r="DU1787" s="6" t="n">
        <f aca="false">IF($B$16=1,+$B$6*DU1786,+DT1790/DT1796*DU1786)</f>
        <v>-315.789921872199</v>
      </c>
      <c r="DV1787" s="6" t="n">
        <f aca="false">IF($B$16=1,+$B$6*DV1786,+DU1790/DU1796*DV1786)</f>
        <v>-494.571732128582</v>
      </c>
      <c r="DW1787" s="6" t="n">
        <f aca="false">IF($B$16=1,+$B$6*DW1786,+DV1790/DV1796*DW1786)</f>
        <v>-666.87193672647</v>
      </c>
      <c r="DX1787" s="6" t="n">
        <f aca="false">IF($B$16=1,+$B$6*DX1786,+DW1790/DW1796*DX1786)</f>
        <v>-979.854572320658</v>
      </c>
      <c r="DY1787" s="6" t="n">
        <f aca="false">IF($B$16=1,+$B$6*DY1786,+DX1790/DX1796*DY1786)</f>
        <v>-1323.41426805882</v>
      </c>
      <c r="DZ1787" s="6" t="n">
        <f aca="false">IF($B$16=1,+$B$6*DZ1786,+DY1790/DY1796*DZ1786)</f>
        <v>-1736.43650486476</v>
      </c>
      <c r="EA1787" s="6" t="n">
        <f aca="false">IF($B$16=1,+$B$6*EA1786,+DZ1790/DZ1796*EA1786)</f>
        <v>-2264.8681892725</v>
      </c>
      <c r="EB1787" s="6" t="n">
        <f aca="false">IF($B$16=1,+$B$6*EB1786,+EA1790/EA1796*EB1786)</f>
        <v>-2705.0103690001</v>
      </c>
      <c r="EC1787" s="6" t="n">
        <f aca="false">IF($B$16=1,+$B$6*EC1786,+EB1790/EB1796*EC1786)</f>
        <v>-2844.91853945901</v>
      </c>
      <c r="ED1787" s="6" t="n">
        <f aca="false">IF($B$16=1,+$B$6*ED1786,+EC1790/EC1796*ED1786)</f>
        <v>-2822.8013445625</v>
      </c>
      <c r="EE1787" s="6" t="n">
        <f aca="false">IF($B$16=1,+$B$6*EE1786,+ED1790/ED1796*EE1786)</f>
        <v>-2699.50616560124</v>
      </c>
      <c r="EF1787" s="6" t="n">
        <f aca="false">IF($B$16=1,+$B$6*EF1786,+EE1790/EE1796*EF1786)</f>
        <v>-3363.50465422116</v>
      </c>
      <c r="EG1787" s="6" t="n">
        <f aca="false">IF($B$16=1,+$B$6*EG1786,+EF1790/EF1796*EG1786)</f>
        <v>-3211.85554737117</v>
      </c>
      <c r="EH1787" s="6" t="n">
        <f aca="false">IF($B$16=1,+$B$6*EH1786,+EG1790/EG1796*EH1786)</f>
        <v>-3082.1450265245</v>
      </c>
      <c r="EI1787" s="6" t="n">
        <f aca="false">IF($B$16=1,+$B$6*EI1786,+EH1790/EH1796*EI1786)</f>
        <v>-2972.25316379865</v>
      </c>
      <c r="EJ1787" s="6" t="n">
        <f aca="false">IF($B$16=1,+$B$6*EJ1786,+EI1790/EI1796*EJ1786)</f>
        <v>-2880.2878009462</v>
      </c>
      <c r="EK1787" s="6" t="n">
        <f aca="false">IF($B$16=1,+$B$6*EK1786,+EJ1790/EJ1796*EK1786)</f>
        <v>-2804.56082362749</v>
      </c>
      <c r="EQ1787" s="6"/>
    </row>
    <row r="1788" customFormat="false" ht="12.75" hidden="false" customHeight="false" outlineLevel="0" collapsed="false">
      <c r="A1788" s="0" t="s">
        <v>169</v>
      </c>
      <c r="CJ1788" s="6"/>
      <c r="CK1788" s="6"/>
      <c r="CM1788" s="19" t="n">
        <f aca="false">((CM$184-CL$184)/CL$184)*CM1787</f>
        <v>25.3478964401295</v>
      </c>
      <c r="CN1788" s="19" t="n">
        <f aca="false">((CN$184-CM$184)/CM$184)*CN1787</f>
        <v>17.219148681403</v>
      </c>
      <c r="CO1788" s="19" t="n">
        <f aca="false">((CO$184-CN$184)/CN$184)*CO1787</f>
        <v>92.2822334506512</v>
      </c>
      <c r="CP1788" s="19" t="n">
        <f aca="false">((CP$184-CO$184)/CO$184)*CP1787</f>
        <v>-36.7059449482522</v>
      </c>
      <c r="CQ1788" s="19" t="n">
        <f aca="false">((CQ$184-CP$184)/CP$184)*CQ1787</f>
        <v>105.066545707816</v>
      </c>
      <c r="CR1788" s="19" t="n">
        <f aca="false">((CR$184-CQ$184)/CQ$184)*CR1787</f>
        <v>82.4735296451835</v>
      </c>
      <c r="CS1788" s="19" t="n">
        <f aca="false">((CS$184-CR$184)/CR$184)*CS1787</f>
        <v>57.881177106898</v>
      </c>
      <c r="CT1788" s="19" t="n">
        <f aca="false">((CT$184-CS$184)/CS$184)*CT1787</f>
        <v>-68.5486472964437</v>
      </c>
      <c r="CU1788" s="19" t="n">
        <f aca="false">((CU$184-CT$184)/CT$184)*CU1787</f>
        <v>84.8364043848731</v>
      </c>
      <c r="CV1788" s="19" t="n">
        <f aca="false">((CV$184-CU$184)/CU$184)*CV1787</f>
        <v>52.7974511316666</v>
      </c>
      <c r="CW1788" s="19" t="n">
        <f aca="false">((CW$184-CV$184)/CV$184)*CW1787</f>
        <v>-86.1091018392098</v>
      </c>
      <c r="CX1788" s="19" t="n">
        <f aca="false">((CX$184-CW$184)/CW$184)*CX1787</f>
        <v>24.7580711605016</v>
      </c>
      <c r="CY1788" s="19" t="n">
        <f aca="false">((CY$184-CX$184)/CX$184)*CY1787</f>
        <v>74.1436784656605</v>
      </c>
      <c r="CZ1788" s="19" t="n">
        <f aca="false">((CZ$184-CY$184)/CY$184)*CZ1787</f>
        <v>107.277017883786</v>
      </c>
      <c r="DA1788" s="19" t="n">
        <f aca="false">((DA$184-CZ$184)/CZ$184)*DA1787</f>
        <v>-148.275159530665</v>
      </c>
      <c r="DB1788" s="19" t="n">
        <f aca="false">((DB$184-DA$184)/DA$184)*DB1787</f>
        <v>-171.419425646355</v>
      </c>
      <c r="DC1788" s="19" t="n">
        <f aca="false">((DC$184-DB$184)/DB$184)*DC1787</f>
        <v>195.181172315825</v>
      </c>
      <c r="DD1788" s="19" t="n">
        <f aca="false">((DD$184-DC$184)/DC$184)*DD1787</f>
        <v>47.8688142331155</v>
      </c>
      <c r="DE1788" s="19" t="n">
        <f aca="false">((DE$184-DD$184)/DD$184)*DE1787</f>
        <v>-86.7827596885193</v>
      </c>
      <c r="DF1788" s="19" t="n">
        <f aca="false">((DF$184-DE$184)/DE$184)*DF1787</f>
        <v>61.5595895048446</v>
      </c>
      <c r="DG1788" s="19" t="n">
        <f aca="false">((DG$184-DF$184)/DF$184)*DG1787</f>
        <v>66.5562768117208</v>
      </c>
      <c r="DH1788" s="19" t="n">
        <f aca="false">((DH$184-DG$184)/DG$184)*DH1787</f>
        <v>118.348633420429</v>
      </c>
      <c r="DI1788" s="19" t="n">
        <f aca="false">((DI$184-DH$184)/DH$184)*DI1787</f>
        <v>-74.4357557851234</v>
      </c>
      <c r="DJ1788" s="19" t="n">
        <f aca="false">((DJ$184-DI$184)/DI$184)*DJ1787</f>
        <v>125.648030661724</v>
      </c>
      <c r="DK1788" s="19" t="n">
        <f aca="false">((DK$184-DJ$184)/DJ$184)*DK1787</f>
        <v>85.0163532907224</v>
      </c>
      <c r="DL1788" s="19" t="n">
        <f aca="false">((DL$184-DK$184)/DK$184)*DL1787</f>
        <v>16.839354972585</v>
      </c>
      <c r="DM1788" s="19" t="n">
        <f aca="false">((DM$184-DL$184)/DL$184)*DM1787</f>
        <v>100.481612445875</v>
      </c>
      <c r="DN1788" s="19" t="n">
        <f aca="false">((DN$184-DM$184)/DM$184)*DN1787</f>
        <v>119.770566036391</v>
      </c>
      <c r="DO1788" s="19" t="n">
        <f aca="false">((DO$184-DN$184)/DN$184)*DO1787</f>
        <v>-22.1264137646227</v>
      </c>
      <c r="DP1788" s="19" t="n">
        <f aca="false">((DP$184-DO$184)/DO$184)*DP1787</f>
        <v>42.5143171394503</v>
      </c>
      <c r="DQ1788" s="19" t="n">
        <f aca="false">((DQ$184-DP$184)/DP$184)*DQ1787</f>
        <v>42.2713030724541</v>
      </c>
      <c r="DR1788" s="19" t="n">
        <f aca="false">((DR$184-DQ$184)/DQ$184)*DR1787</f>
        <v>-5.28619547788208</v>
      </c>
      <c r="DS1788" s="19" t="n">
        <f aca="false">((DS$184-DR$184)/DR$184)*DS1787</f>
        <v>-3.46827912258888</v>
      </c>
      <c r="DT1788" s="19" t="n">
        <f aca="false">((DT$184-DS$184)/DS$184)*DT1787</f>
        <v>-7.30231460982296</v>
      </c>
      <c r="DU1788" s="19" t="n">
        <f aca="false">((DU$184-DT$184)/DT$184)*DU1787</f>
        <v>-27.3975310752802</v>
      </c>
      <c r="DV1788" s="19" t="n">
        <f aca="false">((DV$184-DU$184)/DU$184)*DV1787</f>
        <v>8.09316308309949</v>
      </c>
      <c r="DW1788" s="19" t="n">
        <f aca="false">((DW$184-DV$184)/DV$184)*DW1787</f>
        <v>-213.814694898415</v>
      </c>
      <c r="DX1788" s="19" t="n">
        <f aca="false">((DX$184-DW$184)/DW$184)*DX1787</f>
        <v>-242.085095013632</v>
      </c>
      <c r="DY1788" s="19" t="n">
        <f aca="false">((DY$184-DX$184)/DX$184)*DY1787</f>
        <v>-340.499972338382</v>
      </c>
      <c r="DZ1788" s="19" t="n">
        <f aca="false">((DZ$184-DY$184)/DY$184)*DZ1787</f>
        <v>-514.445630764669</v>
      </c>
      <c r="EA1788" s="19" t="n">
        <f aca="false">((EA$184-DZ$184)/DZ$184)*EA1787</f>
        <v>-320.694758223823</v>
      </c>
      <c r="EB1788" s="19" t="n">
        <f aca="false">((EB$184-EA$184)/EA$184)*EB1787</f>
        <v>170.677181161174</v>
      </c>
      <c r="EC1788" s="19" t="n">
        <f aca="false">((EC$184-EB$184)/EB$184)*EC1787</f>
        <v>416.266681266266</v>
      </c>
      <c r="ED1788" s="19" t="n">
        <f aca="false">((ED$184-EC$184)/EC$184)*ED1787</f>
        <v>604.983261478796</v>
      </c>
      <c r="EE1788" s="19" t="n">
        <f aca="false">((EE$184-ED$184)/ED$184)*EE1787</f>
        <v>-713.206732535387</v>
      </c>
      <c r="EF1788" s="19" t="n">
        <f aca="false">((EF$184-EE$184)/EE$184)*EF1787</f>
        <v>672.700930844231</v>
      </c>
      <c r="EG1788" s="19" t="n">
        <f aca="false">((EG$184-EF$184)/EF$184)*EG1787</f>
        <v>642.371109474235</v>
      </c>
      <c r="EH1788" s="19" t="n">
        <f aca="false">((EH$184-EG$184)/EG$184)*EH1787</f>
        <v>616.4290053049</v>
      </c>
      <c r="EI1788" s="19" t="n">
        <f aca="false">((EI$184-EH$184)/EH$184)*EI1787</f>
        <v>594.45063275973</v>
      </c>
      <c r="EJ1788" s="19" t="n">
        <f aca="false">((EJ$184-EI$184)/EI$184)*EJ1787</f>
        <v>576.05756018924</v>
      </c>
      <c r="EK1788" s="19" t="n">
        <f aca="false">((EK$184-EJ$184)/EJ$184)*EK1787</f>
        <v>560.912164725497</v>
      </c>
      <c r="EQ1788" s="6"/>
    </row>
    <row r="1789" customFormat="false" ht="12.75" hidden="false" customHeight="false" outlineLevel="0" collapsed="false">
      <c r="A1789" s="0" t="s">
        <v>170</v>
      </c>
      <c r="CJ1789" s="6"/>
      <c r="CK1789" s="6"/>
      <c r="CM1789" s="19" t="n">
        <f aca="false">CM$185/CM$184*CM1787</f>
        <v>18.8178864380493</v>
      </c>
      <c r="CN1789" s="19" t="n">
        <f aca="false">CN$185/CN$184*CN1787</f>
        <v>19.2730336193684</v>
      </c>
      <c r="CO1789" s="19" t="n">
        <f aca="false">CO$185/CO$184*CO1787</f>
        <v>17.2949721881885</v>
      </c>
      <c r="CP1789" s="19" t="n">
        <f aca="false">CP$185/CP$184*CP1787</f>
        <v>20.7637067049777</v>
      </c>
      <c r="CQ1789" s="19" t="n">
        <f aca="false">CQ$185/CQ$184*CQ1787</f>
        <v>18.0291767651702</v>
      </c>
      <c r="CR1789" s="19" t="n">
        <f aca="false">CR$185/CR$184*CR1787</f>
        <v>19.0540740305564</v>
      </c>
      <c r="CS1789" s="19" t="n">
        <f aca="false">CS$185/CS$184*CS1787</f>
        <v>20.327534743806</v>
      </c>
      <c r="CT1789" s="19" t="n">
        <f aca="false">CT$185/CT$184*CT1787</f>
        <v>24.5947738303058</v>
      </c>
      <c r="CU1789" s="19" t="n">
        <f aca="false">CU$185/CU$184*CU1787</f>
        <v>20.8567742327135</v>
      </c>
      <c r="CV1789" s="19" t="n">
        <f aca="false">CV$185/CV$184*CV1787</f>
        <v>21.7701133185501</v>
      </c>
      <c r="CW1789" s="19" t="n">
        <f aca="false">CW$185/CW$184*CW1787</f>
        <v>26.3174240181025</v>
      </c>
      <c r="CX1789" s="19" t="n">
        <f aca="false">CX$185/CX$184*CX1787</f>
        <v>23.5399050595004</v>
      </c>
      <c r="CY1789" s="19" t="n">
        <f aca="false">CY$185/CY$184*CY1787</f>
        <v>20.9994700611193</v>
      </c>
      <c r="CZ1789" s="19" t="n">
        <f aca="false">CZ$185/CZ$184*CZ1787</f>
        <v>19.5662476953551</v>
      </c>
      <c r="DA1789" s="19" t="n">
        <f aca="false">DA$185/DA$184*DA1787</f>
        <v>27.8625187448379</v>
      </c>
      <c r="DB1789" s="19" t="n">
        <f aca="false">DB$185/DB$184*DB1787</f>
        <v>34.9340001034885</v>
      </c>
      <c r="DC1789" s="19" t="n">
        <f aca="false">DC$185/DC$184*DC1787</f>
        <v>22.1628235178999</v>
      </c>
      <c r="DD1789" s="19" t="n">
        <f aca="false">DD$185/DD$184*DD1787</f>
        <v>26.3676419015398</v>
      </c>
      <c r="DE1789" s="19" t="n">
        <f aca="false">DE$185/DE$184*DE1787</f>
        <v>34.7193952462635</v>
      </c>
      <c r="DF1789" s="19" t="n">
        <f aca="false">DF$185/DF$184*DF1787</f>
        <v>30.1173596306704</v>
      </c>
      <c r="DG1789" s="19" t="n">
        <f aca="false">DG$185/DG$184*DG1787</f>
        <v>30.4818245205658</v>
      </c>
      <c r="DH1789" s="19" t="n">
        <f aca="false">DH$185/DH$184*DH1787</f>
        <v>27.6848750951651</v>
      </c>
      <c r="DI1789" s="19" t="n">
        <f aca="false">DI$185/DI$184*DI1787</f>
        <v>35.8022077200637</v>
      </c>
      <c r="DJ1789" s="19" t="n">
        <f aca="false">DJ$185/DJ$184*DJ1787</f>
        <v>26.0388736296183</v>
      </c>
      <c r="DK1789" s="19" t="n">
        <f aca="false">DK$185/DK$184*DK1787</f>
        <v>23.7521649931857</v>
      </c>
      <c r="DL1789" s="19" t="n">
        <f aca="false">DL$185/DL$184*DL1787</f>
        <v>23.7818167262521</v>
      </c>
      <c r="DM1789" s="19" t="n">
        <f aca="false">DM$185/DM$184*DM1787</f>
        <v>17.9664623239469</v>
      </c>
      <c r="DN1789" s="19" t="n">
        <f aca="false">DN$185/DN$184*DN1787</f>
        <v>13.898721361384</v>
      </c>
      <c r="DO1789" s="19" t="n">
        <f aca="false">DO$185/DO$184*DO1787</f>
        <v>14.7798968496244</v>
      </c>
      <c r="DP1789" s="19" t="n">
        <f aca="false">DP$185/DP$184*DP1787</f>
        <v>10.4925233840031</v>
      </c>
      <c r="DQ1789" s="19" t="n">
        <f aca="false">DQ$185/DQ$184*DQ1787</f>
        <v>7.24419690446041</v>
      </c>
      <c r="DR1789" s="19" t="n">
        <f aca="false">DR$185/DR$184*DR1787</f>
        <v>4.61639947307275</v>
      </c>
      <c r="DS1789" s="19" t="n">
        <f aca="false">DS$185/DS$184*DS1787</f>
        <v>-0.366586113301156</v>
      </c>
      <c r="DT1789" s="19" t="n">
        <f aca="false">DT$185/DT$184*DT1787</f>
        <v>-4.52519220746818</v>
      </c>
      <c r="DU1789" s="19" t="n">
        <f aca="false">DU$185/DU$184*DU1787</f>
        <v>-8.4278968281979</v>
      </c>
      <c r="DV1789" s="19" t="n">
        <f aca="false">DV$185/DV$184*DV1787</f>
        <v>-14.0106511111332</v>
      </c>
      <c r="DW1789" s="19" t="n">
        <f aca="false">DW$185/DW$184*DW1787</f>
        <v>-15.0793461777316</v>
      </c>
      <c r="DX1789" s="19" t="n">
        <f aca="false">DX$185/DX$184*DX1787</f>
        <v>-19.1225227431841</v>
      </c>
      <c r="DY1789" s="19" t="n">
        <f aca="false">DY$185/DY$184*DY1787</f>
        <v>-21.3617877722913</v>
      </c>
      <c r="DZ1789" s="19" t="n">
        <f aca="false">DZ$185/DZ$184*DZ1787</f>
        <v>-22.6422595154376</v>
      </c>
      <c r="EA1789" s="19" t="n">
        <f aca="false">EA$185/EA$184*EA1787</f>
        <v>-26.5528637289644</v>
      </c>
      <c r="EB1789" s="19" t="n">
        <f aca="false">EB$185/EB$184*EB1787</f>
        <v>-33.0521467027655</v>
      </c>
      <c r="EC1789" s="19" t="n">
        <f aca="false">EC$185/EC$184*EC1787</f>
        <v>-39.2726057577857</v>
      </c>
      <c r="ED1789" s="19" t="n">
        <f aca="false">ED$185/ED$184*ED1787</f>
        <v>-50.4161697546437</v>
      </c>
      <c r="EE1789" s="19" t="n">
        <f aca="false">EE$185/EE$184*EE1787</f>
        <v>-36.3503240785318</v>
      </c>
      <c r="EF1789" s="19" t="n">
        <f aca="false">EF$185/EF$184*EF1787</f>
        <v>-45.2914261795576</v>
      </c>
      <c r="EG1789" s="19" t="n">
        <f aca="false">EG$185/EG$184*EG1787</f>
        <v>-43.2493881762886</v>
      </c>
      <c r="EH1789" s="19" t="n">
        <f aca="false">EH$185/EH$184*EH1787</f>
        <v>-41.5027652090017</v>
      </c>
      <c r="EI1789" s="19" t="n">
        <f aca="false">EI$185/EI$184*EI1787</f>
        <v>-40.0230112915705</v>
      </c>
      <c r="EJ1789" s="19" t="n">
        <f aca="false">EJ$185/EJ$184*EJ1787</f>
        <v>-38.7846474803355</v>
      </c>
      <c r="EK1789" s="19" t="n">
        <f aca="false">EK$185/EK$184*EK1787</f>
        <v>-37.7649423942351</v>
      </c>
      <c r="EQ1789" s="6"/>
    </row>
    <row r="1790" customFormat="false" ht="12.75" hidden="false" customHeight="false" outlineLevel="0" collapsed="false">
      <c r="A1790" s="2" t="s">
        <v>171</v>
      </c>
      <c r="CJ1790" s="6"/>
      <c r="CK1790" s="6"/>
      <c r="CL1790" s="6" t="n">
        <f aca="false">$B$4*$B$6</f>
        <v>600</v>
      </c>
      <c r="CM1790" s="6" t="n">
        <f aca="false">SUM(CM1787:CM1789)</f>
        <v>629.165782878179</v>
      </c>
      <c r="CN1790" s="6" t="n">
        <f aca="false">SUM(CN1787:CN1789)</f>
        <v>627.750879331433</v>
      </c>
      <c r="CO1790" s="6" t="n">
        <f aca="false">SUM(CO1787:CO1789)</f>
        <v>698.999128812411</v>
      </c>
      <c r="CP1790" s="6" t="n">
        <f aca="false">SUM(CP1787:CP1789)</f>
        <v>616.29706788535</v>
      </c>
      <c r="CQ1790" s="6" t="n">
        <f aca="false">SUM(CQ1787:CQ1789)</f>
        <v>723.238783381719</v>
      </c>
      <c r="CR1790" s="6" t="n">
        <f aca="false">SUM(CR1787:CR1789)</f>
        <v>753.554629671012</v>
      </c>
      <c r="CS1790" s="6" t="n">
        <f aca="false">SUM(CS1787:CS1789)</f>
        <v>770.531902468213</v>
      </c>
      <c r="CT1790" s="6" t="n">
        <f aca="false">SUM(CT1787:CT1789)</f>
        <v>677.236629995432</v>
      </c>
      <c r="CU1790" s="6" t="n">
        <f aca="false">SUM(CU1787:CU1789)</f>
        <v>782.221445879393</v>
      </c>
      <c r="CV1790" s="6" t="n">
        <f aca="false">SUM(CV1787:CV1789)</f>
        <v>795.525862661941</v>
      </c>
      <c r="CW1790" s="6" t="n">
        <f aca="false">SUM(CW1787:CW1789)</f>
        <v>691.545224454291</v>
      </c>
      <c r="CX1790" s="6" t="n">
        <f aca="false">SUM(CX1787:CX1789)</f>
        <v>751.411626064313</v>
      </c>
      <c r="CY1790" s="6" t="n">
        <f aca="false">SUM(CY1787:CY1789)</f>
        <v>801.737694883007</v>
      </c>
      <c r="CZ1790" s="6" t="n">
        <f aca="false">SUM(CZ1787:CZ1789)</f>
        <v>860.731738916564</v>
      </c>
      <c r="DA1790" s="6" t="n">
        <f aca="false">SUM(DA1787:DA1789)</f>
        <v>667.195205263105</v>
      </c>
      <c r="DB1790" s="6" t="n">
        <f aca="false">SUM(DB1787:DB1789)</f>
        <v>563.09508396334</v>
      </c>
      <c r="DC1790" s="6" t="n">
        <f aca="false">SUM(DC1787:DC1789)</f>
        <v>800.156582798181</v>
      </c>
      <c r="DD1790" s="6" t="n">
        <f aca="false">SUM(DD1787:DD1789)</f>
        <v>742.330598298859</v>
      </c>
      <c r="DE1790" s="6" t="n">
        <f aca="false">SUM(DE1787:DE1789)</f>
        <v>612.737407193782</v>
      </c>
      <c r="DF1790" s="6" t="n">
        <f aca="false">SUM(DF1787:DF1789)</f>
        <v>678.965844781628</v>
      </c>
      <c r="DG1790" s="6" t="n">
        <f aca="false">SUM(DG1787:DG1789)</f>
        <v>690.096757355224</v>
      </c>
      <c r="DH1790" s="6" t="n">
        <f aca="false">SUM(DH1787:DH1789)</f>
        <v>739.918732331233</v>
      </c>
      <c r="DI1790" s="6" t="n">
        <f aca="false">SUM(DI1787:DI1789)</f>
        <v>591.936867184712</v>
      </c>
      <c r="DJ1790" s="6" t="n">
        <f aca="false">SUM(DJ1787:DJ1789)</f>
        <v>697.557793055053</v>
      </c>
      <c r="DK1790" s="6" t="n">
        <f aca="false">SUM(DK1787:DK1789)</f>
        <v>663.875295652742</v>
      </c>
      <c r="DL1790" s="6" t="n">
        <f aca="false">SUM(DL1787:DL1789)</f>
        <v>579.480530821557</v>
      </c>
      <c r="DM1790" s="6" t="n">
        <f aca="false">SUM(DM1787:DM1789)</f>
        <v>589.558585581628</v>
      </c>
      <c r="DN1790" s="6" t="n">
        <f aca="false">SUM(DN1787:DN1789)</f>
        <v>576.586371745495</v>
      </c>
      <c r="DO1790" s="6" t="n">
        <f aca="false">SUM(DO1787:DO1789)</f>
        <v>410.684657423766</v>
      </c>
      <c r="DP1790" s="6" t="n">
        <f aca="false">SUM(DP1787:DP1789)</f>
        <v>358.159747212058</v>
      </c>
      <c r="DQ1790" s="6" t="n">
        <f aca="false">SUM(DQ1787:DQ1789)</f>
        <v>270.59356295801</v>
      </c>
      <c r="DR1790" s="6" t="n">
        <f aca="false">SUM(DR1787:DR1789)</f>
        <v>123.442626413393</v>
      </c>
      <c r="DS1790" s="6" t="n">
        <f aca="false">SUM(DS1787:DS1789)</f>
        <v>-16.2963971004607</v>
      </c>
      <c r="DT1790" s="6" t="n">
        <f aca="false">SUM(DT1787:DT1789)</f>
        <v>-170.487927854113</v>
      </c>
      <c r="DU1790" s="6" t="n">
        <f aca="false">SUM(DU1787:DU1789)</f>
        <v>-351.615349775677</v>
      </c>
      <c r="DV1790" s="6" t="n">
        <f aca="false">SUM(DV1787:DV1789)</f>
        <v>-500.489220156616</v>
      </c>
      <c r="DW1790" s="6" t="n">
        <f aca="false">SUM(DW1787:DW1789)</f>
        <v>-895.765977802616</v>
      </c>
      <c r="DX1790" s="6" t="n">
        <f aca="false">SUM(DX1787:DX1789)</f>
        <v>-1241.06219007747</v>
      </c>
      <c r="DY1790" s="6" t="n">
        <f aca="false">SUM(DY1787:DY1789)</f>
        <v>-1685.27602816949</v>
      </c>
      <c r="DZ1790" s="6" t="n">
        <f aca="false">SUM(DZ1787:DZ1789)</f>
        <v>-2273.52439514487</v>
      </c>
      <c r="EA1790" s="6" t="n">
        <f aca="false">SUM(EA1787:EA1789)</f>
        <v>-2612.11581122529</v>
      </c>
      <c r="EB1790" s="6" t="n">
        <f aca="false">SUM(EB1787:EB1789)</f>
        <v>-2567.38533454169</v>
      </c>
      <c r="EC1790" s="6" t="n">
        <f aca="false">SUM(EC1787:EC1789)</f>
        <v>-2467.92446395053</v>
      </c>
      <c r="ED1790" s="6" t="n">
        <f aca="false">SUM(ED1787:ED1789)</f>
        <v>-2268.23425283835</v>
      </c>
      <c r="EE1790" s="6" t="n">
        <f aca="false">SUM(EE1787:EE1789)</f>
        <v>-3449.06322221516</v>
      </c>
      <c r="EF1790" s="6" t="n">
        <f aca="false">SUM(EF1787:EF1789)</f>
        <v>-2736.09514955648</v>
      </c>
      <c r="EG1790" s="6" t="n">
        <f aca="false">SUM(EG1787:EG1789)</f>
        <v>-2612.73382607323</v>
      </c>
      <c r="EH1790" s="6" t="n">
        <f aca="false">SUM(EH1787:EH1789)</f>
        <v>-2507.2187864286</v>
      </c>
      <c r="EI1790" s="6" t="n">
        <f aca="false">SUM(EI1787:EI1789)</f>
        <v>-2417.82554233049</v>
      </c>
      <c r="EJ1790" s="6" t="n">
        <f aca="false">SUM(EJ1787:EJ1789)</f>
        <v>-2343.0148882373</v>
      </c>
      <c r="EK1790" s="6" t="n">
        <f aca="false">SUM(EK1787:EK1789)</f>
        <v>-2281.41360129622</v>
      </c>
    </row>
    <row r="1791" customFormat="false" ht="12.75" hidden="false" customHeight="false" outlineLevel="0" collapsed="false">
      <c r="CJ1791" s="6"/>
      <c r="CK1791" s="6"/>
      <c r="CL1791" s="6"/>
      <c r="CM1791" s="6"/>
      <c r="CN1791" s="6"/>
      <c r="CO1791" s="6"/>
      <c r="CP1791" s="6"/>
      <c r="CQ1791" s="6"/>
      <c r="CR1791" s="6"/>
      <c r="CS1791" s="6"/>
      <c r="CT1791" s="6"/>
      <c r="CU1791" s="6"/>
      <c r="CV1791" s="6"/>
      <c r="CW1791" s="6"/>
      <c r="CX1791" s="6"/>
      <c r="CY1791" s="6"/>
      <c r="CZ1791" s="6"/>
      <c r="DA1791" s="6"/>
      <c r="DB1791" s="6"/>
      <c r="DC1791" s="6"/>
      <c r="DD1791" s="6"/>
      <c r="DE1791" s="6"/>
      <c r="DF1791" s="6"/>
      <c r="DG1791" s="6"/>
      <c r="DH1791" s="6"/>
      <c r="DI1791" s="6"/>
      <c r="DJ1791" s="6"/>
      <c r="DK1791" s="6"/>
      <c r="DL1791" s="6"/>
      <c r="DM1791" s="6"/>
      <c r="DN1791" s="6"/>
      <c r="DO1791" s="6"/>
      <c r="DP1791" s="6"/>
      <c r="DQ1791" s="6"/>
      <c r="DR1791" s="6"/>
      <c r="DS1791" s="6"/>
      <c r="DT1791" s="6"/>
      <c r="DU1791" s="6"/>
      <c r="DV1791" s="6"/>
      <c r="DW1791" s="6"/>
      <c r="DX1791" s="6"/>
      <c r="DY1791" s="6"/>
      <c r="DZ1791" s="6"/>
      <c r="EA1791" s="6"/>
      <c r="EB1791" s="6"/>
      <c r="EC1791" s="6"/>
      <c r="ED1791" s="6"/>
      <c r="EE1791" s="6"/>
      <c r="EF1791" s="6"/>
      <c r="EG1791" s="6"/>
      <c r="EH1791" s="6"/>
      <c r="EI1791" s="6"/>
      <c r="EJ1791" s="6"/>
      <c r="EK1791" s="6"/>
    </row>
    <row r="1792" customFormat="false" ht="12.75" hidden="false" customHeight="false" outlineLevel="0" collapsed="false">
      <c r="A1792" s="0" t="s">
        <v>172</v>
      </c>
      <c r="CL1792" s="6"/>
      <c r="CM1792" s="6" t="n">
        <f aca="false">IF($B$16=1,+(1-$B$6)*CM1786,+CL1794/CL1796*CM1786)</f>
        <v>390</v>
      </c>
      <c r="CN1792" s="6" t="n">
        <f aca="false">IF($B$16=1,+(1-$B$6)*CN1786,+CM1794/CM1796*CN1786)</f>
        <v>394.172464687108</v>
      </c>
      <c r="CO1792" s="6" t="n">
        <f aca="false">IF($B$16=1,+(1-$B$6)*CO1786,+CN1794/CN1796*CO1786)</f>
        <v>392.947948782381</v>
      </c>
      <c r="CP1792" s="6" t="n">
        <f aca="false">IF($B$16=1,+(1-$B$6)*CP1786,+CO1794/CO1796*CP1786)</f>
        <v>421.492870752416</v>
      </c>
      <c r="CQ1792" s="6" t="n">
        <f aca="false">IF($B$16=1,+(1-$B$6)*CQ1786,+CP1794/CP1796*CQ1786)</f>
        <v>400.095373939156</v>
      </c>
      <c r="CR1792" s="6" t="n">
        <f aca="false">IF($B$16=1,+(1-$B$6)*CR1786,+CQ1794/CQ1796*CR1786)</f>
        <v>434.684683996848</v>
      </c>
      <c r="CS1792" s="6" t="n">
        <f aca="false">IF($B$16=1,+(1-$B$6)*CS1786,+CR1794/CR1796*CS1786)</f>
        <v>461.548793745006</v>
      </c>
      <c r="CT1792" s="6" t="n">
        <f aca="false">IF($B$16=1,+(1-$B$6)*CT1786,+CS1794/CS1796*CT1786)</f>
        <v>480.79366897438</v>
      </c>
      <c r="CU1792" s="6" t="n">
        <f aca="false">IF($B$16=1,+(1-$B$6)*CU1786,+CT1794/CT1796*CU1786)</f>
        <v>451.018844841204</v>
      </c>
      <c r="CV1792" s="6" t="n">
        <f aca="false">IF($B$16=1,+(1-$B$6)*CV1786,+CU1794/CU1796*CV1786)</f>
        <v>480.638865474483</v>
      </c>
      <c r="CW1792" s="6" t="n">
        <f aca="false">IF($B$16=1,+(1-$B$6)*CW1786,+CV1794/CV1796*CW1786)</f>
        <v>500.891268183599</v>
      </c>
      <c r="CX1792" s="6" t="n">
        <f aca="false">IF($B$16=1,+(1-$B$6)*CX1786,+CW1794/CW1796*CX1786)</f>
        <v>468.742433229541</v>
      </c>
      <c r="CY1792" s="6" t="n">
        <f aca="false">IF($B$16=1,+(1-$B$6)*CY1786,+CX1794/CX1796*CY1786)</f>
        <v>471.063030904152</v>
      </c>
      <c r="CZ1792" s="6" t="n">
        <f aca="false">IF($B$16=1,+(1-$B$6)*CZ1786,+CY1794/CY1796*CZ1786)</f>
        <v>489.258982224949</v>
      </c>
      <c r="DA1792" s="6" t="n">
        <f aca="false">IF($B$16=1,+(1-$B$6)*DA1786,+CZ1794/CZ1796*DA1786)</f>
        <v>525.071897365954</v>
      </c>
      <c r="DB1792" s="6" t="n">
        <f aca="false">IF($B$16=1,+(1-$B$6)*DB1786,+DA1794/DA1796*DB1786)</f>
        <v>466.387006337471</v>
      </c>
      <c r="DC1792" s="6" t="n">
        <f aca="false">IF($B$16=1,+(1-$B$6)*DC1786,+DB1794/DB1796*DC1786)</f>
        <v>388.54172464297</v>
      </c>
      <c r="DD1792" s="6" t="n">
        <f aca="false">IF($B$16=1,+(1-$B$6)*DD1786,+DC1794/DC1796*DD1786)</f>
        <v>445.396094776136</v>
      </c>
      <c r="DE1792" s="6" t="n">
        <f aca="false">IF($B$16=1,+(1-$B$6)*DE1786,+DD1794/DD1796*DE1786)</f>
        <v>443.200514424025</v>
      </c>
      <c r="DF1792" s="6" t="n">
        <f aca="false">IF($B$16=1,+(1-$B$6)*DF1786,+DE1794/DE1796*DF1786)</f>
        <v>391.525930430742</v>
      </c>
      <c r="DG1792" s="6" t="n">
        <f aca="false">IF($B$16=1,+(1-$B$6)*DG1786,+DF1794/DF1796*DG1786)</f>
        <v>395.372437348625</v>
      </c>
      <c r="DH1792" s="6" t="n">
        <f aca="false">IF($B$16=1,+(1-$B$6)*DH1786,+DG1794/DG1796*DH1786)</f>
        <v>395.923482543759</v>
      </c>
      <c r="DI1792" s="6" t="n">
        <f aca="false">IF($B$16=1,+(1-$B$6)*DI1786,+DH1794/DH1796*DI1786)</f>
        <v>420.380276833181</v>
      </c>
      <c r="DJ1792" s="6" t="n">
        <f aca="false">IF($B$16=1,+(1-$B$6)*DJ1786,+DI1794/DI1796*DJ1786)</f>
        <v>363.913925842474</v>
      </c>
      <c r="DK1792" s="6" t="n">
        <f aca="false">IF($B$16=1,+(1-$B$6)*DK1786,+DJ1794/DJ1796*DK1786)</f>
        <v>370.071184912556</v>
      </c>
      <c r="DL1792" s="6" t="n">
        <f aca="false">IF($B$16=1,+(1-$B$6)*DL1786,+DK1794/DK1796*DL1786)</f>
        <v>359.23957274848</v>
      </c>
      <c r="DM1792" s="6" t="n">
        <f aca="false">IF($B$16=1,+(1-$B$6)*DM1786,+DL1794/DL1796*DM1786)</f>
        <v>314.073673874537</v>
      </c>
      <c r="DN1792" s="6" t="n">
        <f aca="false">IF($B$16=1,+(1-$B$6)*DN1786,+DM1794/DM1796*DN1786)</f>
        <v>295.278056231813</v>
      </c>
      <c r="DO1792" s="6" t="n">
        <f aca="false">IF($B$16=1,+(1-$B$6)*DO1786,+DN1794/DN1796*DO1786)</f>
        <v>278.687449559176</v>
      </c>
      <c r="DP1792" s="6" t="n">
        <f aca="false">IF($B$16=1,+(1-$B$6)*DP1786,+DO1794/DO1796*DP1786)</f>
        <v>203.435271125737</v>
      </c>
      <c r="DQ1792" s="6" t="n">
        <f aca="false">IF($B$16=1,+(1-$B$6)*DQ1786,+DP1794/DP1796*DQ1786)</f>
        <v>147.38537532073</v>
      </c>
      <c r="DR1792" s="6" t="n">
        <f aca="false">IF($B$16=1,+(1-$B$6)*DR1786,+DQ1794/DQ1796*DR1786)</f>
        <v>82.7416149454682</v>
      </c>
      <c r="DS1792" s="6" t="n">
        <f aca="false">IF($B$16=1,+(1-$B$6)*DS1786,+DR1794/DR1796*DS1786)</f>
        <v>-8.30768790971377</v>
      </c>
      <c r="DT1792" s="6" t="n">
        <f aca="false">IF($B$16=1,+(1-$B$6)*DT1786,+DS1794/DS1796*DT1786)</f>
        <v>-105.773614024548</v>
      </c>
      <c r="DU1792" s="6" t="n">
        <f aca="false">IF($B$16=1,+(1-$B$6)*DU1786,+DT1794/DT1796*DU1786)</f>
        <v>-210.526614581466</v>
      </c>
      <c r="DV1792" s="6" t="n">
        <f aca="false">IF($B$16=1,+(1-$B$6)*DV1786,+DU1794/DU1796*DV1786)</f>
        <v>-329.714488085721</v>
      </c>
      <c r="DW1792" s="6" t="n">
        <f aca="false">IF($B$16=1,+(1-$B$6)*DW1786,+DV1794/DV1796*DW1786)</f>
        <v>-444.58129115098</v>
      </c>
      <c r="DX1792" s="6" t="n">
        <f aca="false">IF($B$16=1,+(1-$B$6)*DX1786,+DW1794/DW1796*DX1786)</f>
        <v>-653.236381547106</v>
      </c>
      <c r="DY1792" s="6" t="n">
        <f aca="false">IF($B$16=1,+(1-$B$6)*DY1786,+DX1794/DX1796*DY1786)</f>
        <v>-882.276178705877</v>
      </c>
      <c r="DZ1792" s="6" t="n">
        <f aca="false">IF($B$16=1,+(1-$B$6)*DZ1786,+DY1794/DY1796*DZ1786)</f>
        <v>-1157.62433657651</v>
      </c>
      <c r="EA1792" s="6" t="n">
        <f aca="false">IF($B$16=1,+(1-$B$6)*EA1786,+DZ1794/DZ1796*EA1786)</f>
        <v>-1509.91212618167</v>
      </c>
      <c r="EB1792" s="6" t="n">
        <f aca="false">IF($B$16=1,+(1-$B$6)*EB1786,+EA1794/EA1796*EB1786)</f>
        <v>-1803.34024600007</v>
      </c>
      <c r="EC1792" s="6" t="n">
        <f aca="false">IF($B$16=1,+(1-$B$6)*EC1786,+EB1794/EB1796*EC1786)</f>
        <v>-1896.61235963934</v>
      </c>
      <c r="ED1792" s="6" t="n">
        <f aca="false">IF($B$16=1,+(1-$B$6)*ED1786,+EC1794/EC1796*ED1786)</f>
        <v>-1881.86756304167</v>
      </c>
      <c r="EE1792" s="6" t="n">
        <f aca="false">IF($B$16=1,+(1-$B$6)*EE1786,+ED1794/ED1796*EE1786)</f>
        <v>-1799.67077706749</v>
      </c>
      <c r="EF1792" s="6" t="n">
        <f aca="false">IF($B$16=1,+(1-$B$6)*EF1786,+EE1794/EE1796*EF1786)</f>
        <v>-2242.33643614744</v>
      </c>
      <c r="EG1792" s="6" t="n">
        <f aca="false">IF($B$16=1,+(1-$B$6)*EG1786,+EF1794/EF1796*EG1786)</f>
        <v>-2141.23703158078</v>
      </c>
      <c r="EH1792" s="6" t="n">
        <f aca="false">IF($B$16=1,+(1-$B$6)*EH1786,+EG1794/EG1796*EH1786)</f>
        <v>-2054.76335101633</v>
      </c>
      <c r="EI1792" s="6" t="n">
        <f aca="false">IF($B$16=1,+(1-$B$6)*EI1786,+EH1794/EH1796*EI1786)</f>
        <v>-1981.5021091991</v>
      </c>
      <c r="EJ1792" s="6" t="n">
        <f aca="false">IF($B$16=1,+(1-$B$6)*EJ1786,+EI1794/EI1796*EJ1786)</f>
        <v>-1920.19186729747</v>
      </c>
      <c r="EK1792" s="6" t="n">
        <f aca="false">IF($B$16=1,+(1-$B$6)*EK1786,+EJ1794/EJ1796*EK1786)</f>
        <v>-1869.70721575166</v>
      </c>
    </row>
    <row r="1793" customFormat="false" ht="12.75" hidden="false" customHeight="false" outlineLevel="0" collapsed="false">
      <c r="A1793" s="0" t="s">
        <v>173</v>
      </c>
      <c r="CL1793" s="6"/>
      <c r="CM1793" s="6" t="n">
        <f aca="false">CM1792*CM$183/100</f>
        <v>16.692</v>
      </c>
      <c r="CN1793" s="6" t="n">
        <f aca="false">CN1792*CN$183/100</f>
        <v>11.4704187223948</v>
      </c>
      <c r="CO1793" s="6" t="n">
        <f aca="false">CO1792*CO$183/100</f>
        <v>13.3209354637227</v>
      </c>
      <c r="CP1793" s="6" t="n">
        <f aca="false">CP1792*CP$183/100</f>
        <v>14.7522504763346</v>
      </c>
      <c r="CQ1793" s="6" t="n">
        <f aca="false">CQ1792*CQ$183/100</f>
        <v>16.3639007941115</v>
      </c>
      <c r="CR1793" s="6" t="n">
        <f aca="false">CR1792*CR$183/100</f>
        <v>19.3869369062594</v>
      </c>
      <c r="CS1793" s="6" t="n">
        <f aca="false">CS1792*CS$183/100</f>
        <v>25.1082543797283</v>
      </c>
      <c r="CT1793" s="6" t="n">
        <f aca="false">CT1792*CT$183/100</f>
        <v>26.6840486280781</v>
      </c>
      <c r="CU1793" s="6" t="n">
        <f aca="false">CU1792*CU$183/100</f>
        <v>27.8278627267023</v>
      </c>
      <c r="CV1793" s="6" t="n">
        <f aca="false">CV1792*CV$183/100</f>
        <v>38.6914286706959</v>
      </c>
      <c r="CW1793" s="6" t="n">
        <f aca="false">CW1792*CW$183/100</f>
        <v>45.6311945315258</v>
      </c>
      <c r="CX1793" s="6" t="n">
        <f aca="false">CX1792*CX$183/100</f>
        <v>26.530821720792</v>
      </c>
      <c r="CY1793" s="6" t="n">
        <f aca="false">CY1792*CY$183/100</f>
        <v>21.7631120277718</v>
      </c>
      <c r="CZ1793" s="6" t="n">
        <f aca="false">CZ1792*CZ$183/100</f>
        <v>38.7982372904384</v>
      </c>
      <c r="DA1793" s="6" t="n">
        <f aca="false">DA1792*DA$183/100</f>
        <v>57.9154302794648</v>
      </c>
      <c r="DB1793" s="6" t="n">
        <f aca="false">DB1792*DB$183/100</f>
        <v>33.7664192588329</v>
      </c>
      <c r="DC1793" s="6" t="n">
        <f aca="false">DC1792*DC$183/100</f>
        <v>22.1468783046493</v>
      </c>
      <c r="DD1793" s="6" t="n">
        <f aca="false">DD1792*DD$183/100</f>
        <v>23.51691380418</v>
      </c>
      <c r="DE1793" s="6" t="n">
        <f aca="false">DE1792*DE$183/100</f>
        <v>34.4810000221891</v>
      </c>
      <c r="DF1793" s="6" t="n">
        <f aca="false">DF1792*DF$183/100</f>
        <v>42.5980212308648</v>
      </c>
      <c r="DG1793" s="6" t="n">
        <f aca="false">DG1792*DG$183/100</f>
        <v>44.9538461265387</v>
      </c>
      <c r="DH1793" s="6" t="n">
        <f aca="false">DH1792*DH$183/100</f>
        <v>69.8013099724648</v>
      </c>
      <c r="DI1793" s="6" t="n">
        <f aca="false">DI1792*DI$183/100</f>
        <v>61.3755204176444</v>
      </c>
      <c r="DJ1793" s="6" t="n">
        <f aca="false">DJ1792*DJ$183/100</f>
        <v>34.0987348514398</v>
      </c>
      <c r="DK1793" s="6" t="n">
        <f aca="false">DK1792*DK$183/100</f>
        <v>41.114908643785</v>
      </c>
      <c r="DL1793" s="6" t="n">
        <f aca="false">DL1792*DL$183/100</f>
        <v>29.9965043244981</v>
      </c>
      <c r="DM1793" s="6" t="n">
        <f aca="false">DM1792*DM$183/100</f>
        <v>22.9587855602287</v>
      </c>
      <c r="DN1793" s="6" t="n">
        <f aca="false">DN1792*DN$183/100</f>
        <v>18.4548785144883</v>
      </c>
      <c r="DO1793" s="6" t="n">
        <f aca="false">DO1792*DO$183/100</f>
        <v>21.2638524013651</v>
      </c>
      <c r="DP1793" s="6" t="n">
        <f aca="false">DP1792*DP$183/100</f>
        <v>18.8991366875809</v>
      </c>
      <c r="DQ1793" s="6" t="n">
        <f aca="false">DQ1792*DQ$183/100</f>
        <v>12.4245871395376</v>
      </c>
      <c r="DR1793" s="6" t="n">
        <f aca="false">DR1792*DR$183/100</f>
        <v>5.7257197542264</v>
      </c>
      <c r="DS1793" s="6" t="n">
        <f aca="false">DS1792*DS$183/100</f>
        <v>-0.324830597269808</v>
      </c>
      <c r="DT1793" s="6" t="n">
        <f aca="false">DT1792*DT$183/100</f>
        <v>-3.63861232244444</v>
      </c>
      <c r="DU1793" s="6" t="n">
        <f aca="false">DU1792*DU$183/100</f>
        <v>-9.15790773429377</v>
      </c>
      <c r="DV1793" s="6" t="n">
        <f aca="false">DV1792*DV$183/100</f>
        <v>-21.266584481529</v>
      </c>
      <c r="DW1793" s="6" t="n">
        <f aca="false">DW1792*DW$183/100</f>
        <v>-25.2522173373757</v>
      </c>
      <c r="DX1793" s="6" t="n">
        <f aca="false">DX1792*DX$183/100</f>
        <v>-37.7570628534227</v>
      </c>
      <c r="DY1793" s="6" t="n">
        <f aca="false">DY1792*DY$183/100</f>
        <v>-48.4369622109527</v>
      </c>
      <c r="DZ1793" s="6" t="n">
        <f aca="false">DZ1792*DZ$183/100</f>
        <v>-59.5018909000324</v>
      </c>
      <c r="EA1793" s="6" t="n">
        <f aca="false">EA1792*EA$183/100</f>
        <v>-93.9165342484998</v>
      </c>
      <c r="EB1793" s="6" t="n">
        <f aca="false">EB1792*EB$183/100</f>
        <v>-71.2319397170027</v>
      </c>
      <c r="EC1793" s="6" t="n">
        <f aca="false">EC1792*EC$183/100</f>
        <v>-33.3803775296524</v>
      </c>
      <c r="ED1793" s="6" t="n">
        <f aca="false">ED1792*ED$183/100</f>
        <v>-33.1208691095333</v>
      </c>
      <c r="EE1793" s="6" t="n">
        <f aca="false">EE1792*EE$183/100</f>
        <v>-31.6742056763879</v>
      </c>
      <c r="EF1793" s="6" t="n">
        <f aca="false">EF1792*EF$183/100</f>
        <v>-39.4651212761949</v>
      </c>
      <c r="EG1793" s="6" t="n">
        <f aca="false">EG1792*EG$183/100</f>
        <v>-37.6857717558218</v>
      </c>
      <c r="EH1793" s="6" t="n">
        <f aca="false">EH1792*EH$183/100</f>
        <v>-36.1638349778875</v>
      </c>
      <c r="EI1793" s="6" t="n">
        <f aca="false">EI1792*EI$183/100</f>
        <v>-34.8744371219042</v>
      </c>
      <c r="EJ1793" s="6" t="n">
        <f aca="false">EJ1792*EJ$183/100</f>
        <v>-33.7953768644354</v>
      </c>
      <c r="EK1793" s="6" t="n">
        <f aca="false">EK1792*EK$183/100</f>
        <v>-32.9068469972292</v>
      </c>
    </row>
    <row r="1794" customFormat="false" ht="12.75" hidden="false" customHeight="false" outlineLevel="0" collapsed="false">
      <c r="A1794" s="2" t="s">
        <v>174</v>
      </c>
      <c r="CL1794" s="6" t="n">
        <f aca="false">$B$4*(1-$B$6)</f>
        <v>400</v>
      </c>
      <c r="CM1794" s="6" t="n">
        <f aca="false">SUM(CM1792:CM1793)</f>
        <v>406.692</v>
      </c>
      <c r="CN1794" s="6" t="n">
        <f aca="false">SUM(CN1792:CN1793)</f>
        <v>405.642883409503</v>
      </c>
      <c r="CO1794" s="6" t="n">
        <f aca="false">SUM(CO1792:CO1793)</f>
        <v>406.268884246104</v>
      </c>
      <c r="CP1794" s="6" t="n">
        <f aca="false">SUM(CP1792:CP1793)</f>
        <v>436.245121228751</v>
      </c>
      <c r="CQ1794" s="6" t="n">
        <f aca="false">SUM(CQ1792:CQ1793)</f>
        <v>416.459274733267</v>
      </c>
      <c r="CR1794" s="6" t="n">
        <f aca="false">SUM(CR1792:CR1793)</f>
        <v>454.071620903107</v>
      </c>
      <c r="CS1794" s="6" t="n">
        <f aca="false">SUM(CS1792:CS1793)</f>
        <v>486.657048124734</v>
      </c>
      <c r="CT1794" s="6" t="n">
        <f aca="false">SUM(CT1792:CT1793)</f>
        <v>507.477717602458</v>
      </c>
      <c r="CU1794" s="6" t="n">
        <f aca="false">SUM(CU1792:CU1793)</f>
        <v>478.846707567906</v>
      </c>
      <c r="CV1794" s="6" t="n">
        <f aca="false">SUM(CV1792:CV1793)</f>
        <v>519.330294145179</v>
      </c>
      <c r="CW1794" s="6" t="n">
        <f aca="false">SUM(CW1792:CW1793)</f>
        <v>546.522462715124</v>
      </c>
      <c r="CX1794" s="6" t="n">
        <f aca="false">SUM(CX1792:CX1793)</f>
        <v>495.273254950333</v>
      </c>
      <c r="CY1794" s="6" t="n">
        <f aca="false">SUM(CY1792:CY1793)</f>
        <v>492.826142931924</v>
      </c>
      <c r="CZ1794" s="6" t="n">
        <f aca="false">SUM(CZ1792:CZ1793)</f>
        <v>528.057219515387</v>
      </c>
      <c r="DA1794" s="6" t="n">
        <f aca="false">SUM(DA1792:DA1793)</f>
        <v>582.987327645419</v>
      </c>
      <c r="DB1794" s="6" t="n">
        <f aca="false">SUM(DB1792:DB1793)</f>
        <v>500.153425596304</v>
      </c>
      <c r="DC1794" s="6" t="n">
        <f aca="false">SUM(DC1792:DC1793)</f>
        <v>410.68860294762</v>
      </c>
      <c r="DD1794" s="6" t="n">
        <f aca="false">SUM(DD1792:DD1793)</f>
        <v>468.913008580316</v>
      </c>
      <c r="DE1794" s="6" t="n">
        <f aca="false">SUM(DE1792:DE1793)</f>
        <v>477.681514446214</v>
      </c>
      <c r="DF1794" s="6" t="n">
        <f aca="false">SUM(DF1792:DF1793)</f>
        <v>434.123951661607</v>
      </c>
      <c r="DG1794" s="6" t="n">
        <f aca="false">SUM(DG1792:DG1793)</f>
        <v>440.326283475164</v>
      </c>
      <c r="DH1794" s="6" t="n">
        <f aca="false">SUM(DH1792:DH1793)</f>
        <v>465.724792516224</v>
      </c>
      <c r="DI1794" s="6" t="n">
        <f aca="false">SUM(DI1792:DI1793)</f>
        <v>481.755797250825</v>
      </c>
      <c r="DJ1794" s="6" t="n">
        <f aca="false">SUM(DJ1792:DJ1793)</f>
        <v>398.012660693914</v>
      </c>
      <c r="DK1794" s="6" t="n">
        <f aca="false">SUM(DK1792:DK1793)</f>
        <v>411.186093556341</v>
      </c>
      <c r="DL1794" s="6" t="n">
        <f aca="false">SUM(DL1792:DL1793)</f>
        <v>389.236077072978</v>
      </c>
      <c r="DM1794" s="6" t="n">
        <f aca="false">SUM(DM1792:DM1793)</f>
        <v>337.032459434766</v>
      </c>
      <c r="DN1794" s="6" t="n">
        <f aca="false">SUM(DN1792:DN1793)</f>
        <v>313.732934746302</v>
      </c>
      <c r="DO1794" s="6" t="n">
        <f aca="false">SUM(DO1792:DO1793)</f>
        <v>299.951301960541</v>
      </c>
      <c r="DP1794" s="6" t="n">
        <f aca="false">SUM(DP1792:DP1793)</f>
        <v>222.334407813317</v>
      </c>
      <c r="DQ1794" s="6" t="n">
        <f aca="false">SUM(DQ1792:DQ1793)</f>
        <v>159.809962460268</v>
      </c>
      <c r="DR1794" s="6" t="n">
        <f aca="false">SUM(DR1792:DR1793)</f>
        <v>88.4673346996946</v>
      </c>
      <c r="DS1794" s="6" t="n">
        <f aca="false">SUM(DS1792:DS1793)</f>
        <v>-8.63251850698358</v>
      </c>
      <c r="DT1794" s="6" t="n">
        <f aca="false">SUM(DT1792:DT1793)</f>
        <v>-109.412226346992</v>
      </c>
      <c r="DU1794" s="6" t="n">
        <f aca="false">SUM(DU1792:DU1793)</f>
        <v>-219.68452231576</v>
      </c>
      <c r="DV1794" s="6" t="n">
        <f aca="false">SUM(DV1792:DV1793)</f>
        <v>-350.98107256725</v>
      </c>
      <c r="DW1794" s="6" t="n">
        <f aca="false">SUM(DW1792:DW1793)</f>
        <v>-469.833508488356</v>
      </c>
      <c r="DX1794" s="6" t="n">
        <f aca="false">SUM(DX1792:DX1793)</f>
        <v>-690.993444400528</v>
      </c>
      <c r="DY1794" s="6" t="n">
        <f aca="false">SUM(DY1792:DY1793)</f>
        <v>-930.71314091683</v>
      </c>
      <c r="DZ1794" s="6" t="n">
        <f aca="false">SUM(DZ1792:DZ1793)</f>
        <v>-1217.12622747654</v>
      </c>
      <c r="EA1794" s="6" t="n">
        <f aca="false">SUM(EA1792:EA1793)</f>
        <v>-1603.82866043017</v>
      </c>
      <c r="EB1794" s="6" t="n">
        <f aca="false">SUM(EB1792:EB1793)</f>
        <v>-1874.57218571707</v>
      </c>
      <c r="EC1794" s="6" t="n">
        <f aca="false">SUM(EC1792:EC1793)</f>
        <v>-1929.99273716899</v>
      </c>
      <c r="ED1794" s="6" t="n">
        <f aca="false">SUM(ED1792:ED1793)</f>
        <v>-1914.9884321512</v>
      </c>
      <c r="EE1794" s="6" t="n">
        <f aca="false">SUM(EE1792:EE1793)</f>
        <v>-1831.34498274388</v>
      </c>
      <c r="EF1794" s="6" t="n">
        <f aca="false">SUM(EF1792:EF1793)</f>
        <v>-2281.80155742363</v>
      </c>
      <c r="EG1794" s="6" t="n">
        <f aca="false">SUM(EG1792:EG1793)</f>
        <v>-2178.92280333661</v>
      </c>
      <c r="EH1794" s="6" t="n">
        <f aca="false">SUM(EH1792:EH1793)</f>
        <v>-2090.92718599422</v>
      </c>
      <c r="EI1794" s="6" t="n">
        <f aca="false">SUM(EI1792:EI1793)</f>
        <v>-2016.376546321</v>
      </c>
      <c r="EJ1794" s="6" t="n">
        <f aca="false">SUM(EJ1792:EJ1793)</f>
        <v>-1953.9872441619</v>
      </c>
      <c r="EK1794" s="6" t="n">
        <f aca="false">SUM(EK1792:EK1793)</f>
        <v>-1902.61406274889</v>
      </c>
    </row>
    <row r="1795" customFormat="false" ht="12.75" hidden="false" customHeight="false" outlineLevel="0" collapsed="false">
      <c r="CL1795" s="6"/>
      <c r="CM1795" s="6"/>
      <c r="CN1795" s="6"/>
      <c r="CO1795" s="6"/>
      <c r="CP1795" s="6"/>
      <c r="CQ1795" s="6"/>
      <c r="CR1795" s="6"/>
      <c r="CS1795" s="6"/>
      <c r="CT1795" s="6"/>
      <c r="CU1795" s="6"/>
      <c r="CV1795" s="6"/>
      <c r="CW1795" s="6"/>
      <c r="CX1795" s="6"/>
      <c r="CY1795" s="6"/>
      <c r="CZ1795" s="6"/>
      <c r="DA1795" s="6"/>
      <c r="DB1795" s="6"/>
      <c r="DC1795" s="6"/>
      <c r="DD1795" s="6"/>
      <c r="DE1795" s="6"/>
      <c r="DF1795" s="6"/>
      <c r="DG1795" s="6"/>
      <c r="DH1795" s="6"/>
      <c r="DI1795" s="6"/>
      <c r="DJ1795" s="6"/>
      <c r="DK1795" s="6"/>
      <c r="DL1795" s="6"/>
      <c r="DM1795" s="6"/>
      <c r="DN1795" s="6"/>
      <c r="DO1795" s="6"/>
      <c r="DP1795" s="6"/>
      <c r="DQ1795" s="6"/>
      <c r="DR1795" s="6"/>
      <c r="DS1795" s="6"/>
      <c r="DT1795" s="6"/>
      <c r="DU1795" s="6"/>
      <c r="DV1795" s="6"/>
      <c r="DW1795" s="6"/>
      <c r="DX1795" s="6"/>
      <c r="DY1795" s="6"/>
      <c r="DZ1795" s="6"/>
      <c r="EA1795" s="6"/>
      <c r="EB1795" s="6"/>
      <c r="EC1795" s="6"/>
      <c r="ED1795" s="6"/>
      <c r="EE1795" s="6"/>
      <c r="EF1795" s="6"/>
      <c r="EG1795" s="6"/>
      <c r="EH1795" s="6"/>
      <c r="EI1795" s="6"/>
      <c r="EJ1795" s="6"/>
      <c r="EK1795" s="6"/>
    </row>
    <row r="1796" customFormat="false" ht="12.75" hidden="false" customHeight="false" outlineLevel="0" collapsed="false">
      <c r="A1796" s="2" t="s">
        <v>175</v>
      </c>
      <c r="CL1796" s="6" t="n">
        <f aca="false">CL1790+CL1794</f>
        <v>1000</v>
      </c>
      <c r="CM1796" s="6" t="n">
        <f aca="false">CM1790+CM1794</f>
        <v>1035.85778287818</v>
      </c>
      <c r="CN1796" s="6" t="n">
        <f aca="false">CN1790+CN1794</f>
        <v>1033.39376274094</v>
      </c>
      <c r="CO1796" s="6" t="n">
        <f aca="false">CO1790+CO1794</f>
        <v>1105.26801305852</v>
      </c>
      <c r="CP1796" s="6" t="n">
        <f aca="false">CP1790+CP1794</f>
        <v>1052.5421891141</v>
      </c>
      <c r="CQ1796" s="6" t="n">
        <f aca="false">CQ1790+CQ1794</f>
        <v>1139.69805811499</v>
      </c>
      <c r="CR1796" s="6" t="n">
        <f aca="false">CR1790+CR1794</f>
        <v>1207.62625057412</v>
      </c>
      <c r="CS1796" s="6" t="n">
        <f aca="false">CS1790+CS1794</f>
        <v>1257.18895059295</v>
      </c>
      <c r="CT1796" s="6" t="n">
        <f aca="false">CT1790+CT1794</f>
        <v>1184.71434759789</v>
      </c>
      <c r="CU1796" s="6" t="n">
        <f aca="false">CU1790+CU1794</f>
        <v>1261.0681534473</v>
      </c>
      <c r="CV1796" s="6" t="n">
        <f aca="false">CV1790+CV1794</f>
        <v>1314.85615680712</v>
      </c>
      <c r="CW1796" s="6" t="n">
        <f aca="false">CW1790+CW1794</f>
        <v>1238.06768716942</v>
      </c>
      <c r="CX1796" s="6" t="n">
        <f aca="false">CX1790+CX1794</f>
        <v>1246.68488101465</v>
      </c>
      <c r="CY1796" s="6" t="n">
        <f aca="false">CY1790+CY1794</f>
        <v>1294.56383781493</v>
      </c>
      <c r="CZ1796" s="6" t="n">
        <f aca="false">CZ1790+CZ1794</f>
        <v>1388.78895843195</v>
      </c>
      <c r="DA1796" s="6" t="n">
        <f aca="false">DA1790+DA1794</f>
        <v>1250.18253290852</v>
      </c>
      <c r="DB1796" s="6" t="n">
        <f aca="false">DB1790+DB1794</f>
        <v>1063.24850955964</v>
      </c>
      <c r="DC1796" s="6" t="n">
        <f aca="false">DC1790+DC1794</f>
        <v>1210.8451857458</v>
      </c>
      <c r="DD1796" s="6" t="n">
        <f aca="false">DD1790+DD1794</f>
        <v>1211.24360687917</v>
      </c>
      <c r="DE1796" s="6" t="n">
        <f aca="false">DE1790+DE1794</f>
        <v>1090.41892164</v>
      </c>
      <c r="DF1796" s="6" t="n">
        <f aca="false">DF1790+DF1794</f>
        <v>1113.08979644324</v>
      </c>
      <c r="DG1796" s="6" t="n">
        <f aca="false">DG1790+DG1794</f>
        <v>1130.42304083039</v>
      </c>
      <c r="DH1796" s="6" t="n">
        <f aca="false">DH1790+DH1794</f>
        <v>1205.64352484746</v>
      </c>
      <c r="DI1796" s="6" t="n">
        <f aca="false">DI1790+DI1794</f>
        <v>1073.69266443554</v>
      </c>
      <c r="DJ1796" s="6" t="n">
        <f aca="false">DJ1790+DJ1794</f>
        <v>1095.57045374897</v>
      </c>
      <c r="DK1796" s="6" t="n">
        <f aca="false">DK1790+DK1794</f>
        <v>1075.06138920908</v>
      </c>
      <c r="DL1796" s="6" t="n">
        <f aca="false">DL1790+DL1794</f>
        <v>968.716607894535</v>
      </c>
      <c r="DM1796" s="6" t="n">
        <f aca="false">DM1790+DM1794</f>
        <v>926.591045016394</v>
      </c>
      <c r="DN1796" s="6" t="n">
        <f aca="false">DN1790+DN1794</f>
        <v>890.319306491797</v>
      </c>
      <c r="DO1796" s="6" t="n">
        <f aca="false">DO1790+DO1794</f>
        <v>710.635959384307</v>
      </c>
      <c r="DP1796" s="6" t="n">
        <f aca="false">DP1790+DP1794</f>
        <v>580.494155025376</v>
      </c>
      <c r="DQ1796" s="6" t="n">
        <f aca="false">DQ1790+DQ1794</f>
        <v>430.403525418278</v>
      </c>
      <c r="DR1796" s="6" t="n">
        <f aca="false">DR1790+DR1794</f>
        <v>211.909961113088</v>
      </c>
      <c r="DS1796" s="6" t="n">
        <f aca="false">DS1790+DS1794</f>
        <v>-24.9289156074443</v>
      </c>
      <c r="DT1796" s="6" t="n">
        <f aca="false">DT1790+DT1794</f>
        <v>-279.900154201105</v>
      </c>
      <c r="DU1796" s="6" t="n">
        <f aca="false">DU1790+DU1794</f>
        <v>-571.299872091437</v>
      </c>
      <c r="DV1796" s="6" t="n">
        <f aca="false">DV1790+DV1794</f>
        <v>-851.470292723866</v>
      </c>
      <c r="DW1796" s="6" t="n">
        <f aca="false">DW1790+DW1794</f>
        <v>-1365.59948629097</v>
      </c>
      <c r="DX1796" s="6" t="n">
        <f aca="false">DX1790+DX1794</f>
        <v>-1932.055634478</v>
      </c>
      <c r="DY1796" s="6" t="n">
        <f aca="false">DY1790+DY1794</f>
        <v>-2615.98916908632</v>
      </c>
      <c r="DZ1796" s="6" t="n">
        <f aca="false">DZ1790+DZ1794</f>
        <v>-3490.65062262141</v>
      </c>
      <c r="EA1796" s="6" t="n">
        <f aca="false">EA1790+EA1794</f>
        <v>-4215.94447165546</v>
      </c>
      <c r="EB1796" s="6" t="n">
        <f aca="false">EB1790+EB1794</f>
        <v>-4441.95752025876</v>
      </c>
      <c r="EC1796" s="6" t="n">
        <f aca="false">EC1790+EC1794</f>
        <v>-4397.91720111953</v>
      </c>
      <c r="ED1796" s="6" t="n">
        <f aca="false">ED1790+ED1794</f>
        <v>-4183.22268498955</v>
      </c>
      <c r="EE1796" s="6" t="n">
        <f aca="false">EE1790+EE1794</f>
        <v>-5280.40820495904</v>
      </c>
      <c r="EF1796" s="6" t="n">
        <f aca="false">EF1790+EF1794</f>
        <v>-5017.89670698011</v>
      </c>
      <c r="EG1796" s="6" t="n">
        <f aca="false">EG1790+EG1794</f>
        <v>-4791.65662940983</v>
      </c>
      <c r="EH1796" s="6" t="n">
        <f aca="false">EH1790+EH1794</f>
        <v>-4598.14597242282</v>
      </c>
      <c r="EI1796" s="6" t="n">
        <f aca="false">EI1790+EI1794</f>
        <v>-4434.20208865149</v>
      </c>
      <c r="EJ1796" s="6" t="n">
        <f aca="false">EJ1790+EJ1794</f>
        <v>-4297.0021323992</v>
      </c>
      <c r="EK1796" s="6" t="n">
        <f aca="false">EK1790+EK1794</f>
        <v>-4184.02766404511</v>
      </c>
    </row>
    <row r="1797" customFormat="false" ht="12.75" hidden="false" customHeight="false" outlineLevel="0" collapsed="false">
      <c r="A1797" s="2" t="s">
        <v>165</v>
      </c>
      <c r="CL1797" s="6"/>
      <c r="CM1797" s="6" t="n">
        <f aca="false">-$B$4*$B$9*(1-$B$10)</f>
        <v>-25</v>
      </c>
      <c r="CN1797" s="19" t="n">
        <f aca="false">IF($B$14&lt;&gt;1,CM1797,CM1797*CN$190/CM$190)</f>
        <v>-25.4266211604096</v>
      </c>
      <c r="CO1797" s="19" t="n">
        <f aca="false">IF($B$14&lt;&gt;1,CN1797,CN1797*CO$190/CN$190)</f>
        <v>-25.5972696245734</v>
      </c>
      <c r="CP1797" s="19" t="n">
        <f aca="false">IF($B$14&lt;&gt;1,CO1797,CO1797*CP$190/CO$190)</f>
        <v>-25.938566552901</v>
      </c>
      <c r="CQ1797" s="19" t="n">
        <f aca="false">IF($B$14&lt;&gt;1,CP1797,CP1797*CQ$190/CP$190)</f>
        <v>-26.3651877133106</v>
      </c>
      <c r="CR1797" s="19" t="n">
        <f aca="false">IF($B$14&lt;&gt;1,CQ1797,CQ1797*CR$190/CQ$190)</f>
        <v>-26.6211604095563</v>
      </c>
      <c r="CS1797" s="19" t="n">
        <f aca="false">IF($B$14&lt;&gt;1,CR1797,CR1797*CS$190/CR$190)</f>
        <v>-27.1331058020478</v>
      </c>
      <c r="CT1797" s="19" t="n">
        <f aca="false">IF($B$14&lt;&gt;1,CS1797,CS1797*CT$190/CS$190)</f>
        <v>-28.0716723549488</v>
      </c>
      <c r="CU1797" s="19" t="n">
        <f aca="false">IF($B$14&lt;&gt;1,CT1797,CT1797*CU$190/CT$190)</f>
        <v>-29.0955631399317</v>
      </c>
      <c r="CV1797" s="19" t="n">
        <f aca="false">IF($B$14&lt;&gt;1,CU1797,CU1797*CV$190/CU$190)</f>
        <v>-30.3754266211604</v>
      </c>
      <c r="CW1797" s="19" t="n">
        <f aca="false">IF($B$14&lt;&gt;1,CV1797,CV1797*CW$190/CV$190)</f>
        <v>-32.2525597269625</v>
      </c>
      <c r="CX1797" s="19" t="n">
        <f aca="false">IF($B$14&lt;&gt;1,CW1797,CW1797*CX$190/CW$190)</f>
        <v>-33.9590443686007</v>
      </c>
      <c r="CY1797" s="19" t="n">
        <f aca="false">IF($B$14&lt;&gt;1,CX1797,CX1797*CY$190/CX$190)</f>
        <v>-35.0682593856655</v>
      </c>
      <c r="CZ1797" s="19" t="n">
        <f aca="false">IF($B$14&lt;&gt;1,CY1797,CY1797*CZ$190/CY$190)</f>
        <v>-36.3481228668942</v>
      </c>
      <c r="DA1797" s="19" t="n">
        <f aca="false">IF($B$14&lt;&gt;1,CZ1797,CZ1797*DA$190/CZ$190)</f>
        <v>-39.7610921501707</v>
      </c>
      <c r="DB1797" s="19" t="n">
        <f aca="false">IF($B$14&lt;&gt;1,DA1797,DA1797*DB$190/DA$190)</f>
        <v>-44.4539249146758</v>
      </c>
      <c r="DC1797" s="19" t="n">
        <f aca="false">IF($B$14&lt;&gt;1,DB1797,DB1797*DC$190/DB$190)</f>
        <v>-47.4402730375427</v>
      </c>
      <c r="DD1797" s="19" t="n">
        <f aca="false">IF($B$14&lt;&gt;1,DC1797,DC1797*DD$190/DC$190)</f>
        <v>-49.9146757679181</v>
      </c>
      <c r="DE1797" s="19" t="n">
        <f aca="false">IF($B$14&lt;&gt;1,DD1797,DD1797*DE$190/DD$190)</f>
        <v>-53.3276450511945</v>
      </c>
      <c r="DF1797" s="19" t="n">
        <f aca="false">IF($B$14&lt;&gt;1,DE1797,DE1797*DF$190/DE$190)</f>
        <v>-58.2764505119454</v>
      </c>
      <c r="DG1797" s="19" t="n">
        <f aca="false">IF($B$14&lt;&gt;1,DF1797,DF1797*DG$190/DF$190)</f>
        <v>-66.382252559727</v>
      </c>
      <c r="DH1797" s="19" t="n">
        <f aca="false">IF($B$14&lt;&gt;1,DG1797,DG1797*DH$190/DG$190)</f>
        <v>-74.2320819112628</v>
      </c>
      <c r="DI1797" s="19" t="n">
        <f aca="false">IF($B$14&lt;&gt;1,DH1797,DH1797*DI$190/DH$190)</f>
        <v>-80.4607508532423</v>
      </c>
      <c r="DJ1797" s="19" t="n">
        <f aca="false">IF($B$14&lt;&gt;1,DI1797,DI1797*DJ$190/DI$190)</f>
        <v>-83.4470989761092</v>
      </c>
      <c r="DK1797" s="19" t="n">
        <f aca="false">IF($B$14&lt;&gt;1,DJ1797,DJ1797*DK$190/DJ$190)</f>
        <v>-86.9453924914676</v>
      </c>
      <c r="DL1797" s="19" t="n">
        <f aca="false">IF($B$14&lt;&gt;1,DK1797,DK1797*DL$190/DK$190)</f>
        <v>-90.0170648464164</v>
      </c>
      <c r="DM1797" s="19" t="n">
        <f aca="false">IF($B$14&lt;&gt;1,DL1797,DL1797*DM$190/DL$190)</f>
        <v>-93.5153583617748</v>
      </c>
      <c r="DN1797" s="19" t="n">
        <f aca="false">IF($B$14&lt;&gt;1,DM1797,DM1797*DN$190/DM$190)</f>
        <v>-94.8805460750854</v>
      </c>
      <c r="DO1797" s="19" t="n">
        <f aca="false">IF($B$14&lt;&gt;1,DN1797,DN1797*DO$190/DN$190)</f>
        <v>-98.7201365187714</v>
      </c>
      <c r="DP1797" s="19" t="n">
        <f aca="false">IF($B$14&lt;&gt;1,DO1797,DO1797*DP$190/DO$190)</f>
        <v>-103.327645051195</v>
      </c>
      <c r="DQ1797" s="19" t="n">
        <f aca="false">IF($B$14&lt;&gt;1,DP1797,DP1797*DQ$190/DP$190)</f>
        <v>-108.703071672355</v>
      </c>
      <c r="DR1797" s="19" t="n">
        <f aca="false">IF($B$14&lt;&gt;1,DQ1797,DQ1797*DR$190/DQ$190)</f>
        <v>-114.846416382253</v>
      </c>
      <c r="DS1797" s="19" t="n">
        <f aca="false">IF($B$14&lt;&gt;1,DR1797,DR1797*DS$190/DR$190)</f>
        <v>-117.832764505119</v>
      </c>
      <c r="DT1797" s="19" t="n">
        <f aca="false">IF($B$14&lt;&gt;1,DS1797,DS1797*DT$190/DS$190)</f>
        <v>-121.672354948805</v>
      </c>
      <c r="DU1797" s="19" t="n">
        <f aca="false">IF($B$14&lt;&gt;1,DT1797,DT1797*DU$190/DT$190)</f>
        <v>-124.744027303754</v>
      </c>
      <c r="DV1797" s="19" t="n">
        <f aca="false">IF($B$14&lt;&gt;1,DU1797,DU1797*DV$190/DU$190)</f>
        <v>-128.242320819113</v>
      </c>
      <c r="DW1797" s="19" t="n">
        <f aca="false">IF($B$14&lt;&gt;1,DV1797,DV1797*DW$190/DV$190)</f>
        <v>-131.740614334471</v>
      </c>
      <c r="DX1797" s="19" t="n">
        <f aca="false">IF($B$14&lt;&gt;1,DW1797,DW1797*DX$190/DW$190)</f>
        <v>-135.750853242321</v>
      </c>
      <c r="DY1797" s="19" t="n">
        <f aca="false">IF($B$14&lt;&gt;1,DX1797,DX1797*DY$190/DX$190)</f>
        <v>-137.883959044369</v>
      </c>
      <c r="DZ1797" s="19" t="n">
        <f aca="false">IF($B$14&lt;&gt;1,DY1797,DY1797*DZ$190/DY$190)</f>
        <v>-140.18771331058</v>
      </c>
      <c r="EA1797" s="19" t="n">
        <f aca="false">IF($B$14&lt;&gt;1,DZ1797,DZ1797*EA$190/DZ$190)</f>
        <v>-143.941979522184</v>
      </c>
      <c r="EB1797" s="19" t="n">
        <f aca="false">IF($B$14&lt;&gt;1,EA1797,EA1797*EB$190/EA$190)</f>
        <v>-148.464163822526</v>
      </c>
      <c r="EC1797" s="19" t="n">
        <f aca="false">IF($B$14&lt;&gt;1,EB1797,EB1797*EC$190/EB$190)</f>
        <v>-151.109215017065</v>
      </c>
      <c r="ED1797" s="19" t="n">
        <f aca="false">IF($B$14&lt;&gt;1,EC1797,EC1797*ED$190/EC$190)</f>
        <v>-155.642491467577</v>
      </c>
      <c r="EE1797" s="19" t="n">
        <f aca="false">IF($B$14&lt;&gt;1,ED1797,ED1797*EE$190/ED$190)</f>
        <v>-160.311766211604</v>
      </c>
      <c r="EF1797" s="19" t="n">
        <f aca="false">IF($B$14&lt;&gt;1,EE1797,EE1797*EF$190/EE$190)</f>
        <v>-165.121119197952</v>
      </c>
      <c r="EG1797" s="19" t="n">
        <f aca="false">IF($B$14&lt;&gt;1,EF1797,EF1797*EG$190/EF$190)</f>
        <v>-170.074752773891</v>
      </c>
      <c r="EH1797" s="19" t="n">
        <f aca="false">IF($B$14&lt;&gt;1,EG1797,EG1797*EH$190/EG$190)</f>
        <v>-175.176995357108</v>
      </c>
      <c r="EI1797" s="19" t="n">
        <f aca="false">IF($B$14&lt;&gt;1,EH1797,EH1797*EI$190/EH$190)</f>
        <v>-180.432305217821</v>
      </c>
      <c r="EJ1797" s="19" t="n">
        <f aca="false">IF($B$14&lt;&gt;1,EI1797,EI1797*EJ$190/EI$190)</f>
        <v>-185.845274374355</v>
      </c>
      <c r="EK1797" s="19" t="n">
        <f aca="false">IF($B$14&lt;&gt;1,EJ1797,EJ1797*EK$190/EJ$190)</f>
        <v>-191.420632605586</v>
      </c>
    </row>
    <row r="1798" customFormat="false" ht="12.75" hidden="false" customHeight="false" outlineLevel="0" collapsed="false">
      <c r="A1798" s="0" t="s">
        <v>166</v>
      </c>
      <c r="CL1798" s="6"/>
      <c r="CM1798" s="6" t="n">
        <f aca="false">IF(CM1796&lt;=0,0,-$B$15*CM1796)*(1-$B$10)</f>
        <v>-0</v>
      </c>
      <c r="CN1798" s="6" t="n">
        <f aca="false">IF(CN1796&lt;=0,0,-$B$15*CN1796)*(1-$B$10)</f>
        <v>-0</v>
      </c>
      <c r="CO1798" s="6" t="n">
        <f aca="false">IF(CO1796&lt;=0,0,-$B$15*CO1796)*(1-$B$10)</f>
        <v>-0</v>
      </c>
      <c r="CP1798" s="6" t="n">
        <f aca="false">IF(CP1796&lt;=0,0,-$B$15*CP1796)*(1-$B$10)</f>
        <v>-0</v>
      </c>
      <c r="CQ1798" s="6" t="n">
        <f aca="false">IF(CQ1796&lt;=0,0,-$B$15*CQ1796)*(1-$B$10)</f>
        <v>-0</v>
      </c>
      <c r="CR1798" s="6" t="n">
        <f aca="false">IF(CR1796&lt;=0,0,-$B$15*CR1796)*(1-$B$10)</f>
        <v>-0</v>
      </c>
      <c r="CS1798" s="6" t="n">
        <f aca="false">IF(CS1796&lt;=0,0,-$B$15*CS1796)*(1-$B$10)</f>
        <v>-0</v>
      </c>
      <c r="CT1798" s="6" t="n">
        <f aca="false">IF(CT1796&lt;=0,0,-$B$15*CT1796)*(1-$B$10)</f>
        <v>-0</v>
      </c>
      <c r="CU1798" s="6" t="n">
        <f aca="false">IF(CU1796&lt;=0,0,-$B$15*CU1796)*(1-$B$10)</f>
        <v>-0</v>
      </c>
      <c r="CV1798" s="6" t="n">
        <f aca="false">IF(CV1796&lt;=0,0,-$B$15*CV1796)*(1-$B$10)</f>
        <v>-0</v>
      </c>
      <c r="CW1798" s="6" t="n">
        <f aca="false">IF(CW1796&lt;=0,0,-$B$15*CW1796)*(1-$B$10)</f>
        <v>-0</v>
      </c>
      <c r="CX1798" s="6" t="n">
        <f aca="false">IF(CX1796&lt;=0,0,-$B$15*CX1796)*(1-$B$10)</f>
        <v>-0</v>
      </c>
      <c r="CY1798" s="6" t="n">
        <f aca="false">IF(CY1796&lt;=0,0,-$B$15*CY1796)*(1-$B$10)</f>
        <v>-0</v>
      </c>
      <c r="CZ1798" s="6" t="n">
        <f aca="false">IF(CZ1796&lt;=0,0,-$B$15*CZ1796)*(1-$B$10)</f>
        <v>-0</v>
      </c>
      <c r="DA1798" s="6" t="n">
        <f aca="false">IF(DA1796&lt;=0,0,-$B$15*DA1796)*(1-$B$10)</f>
        <v>-0</v>
      </c>
      <c r="DB1798" s="6" t="n">
        <f aca="false">IF(DB1796&lt;=0,0,-$B$15*DB1796)*(1-$B$10)</f>
        <v>-0</v>
      </c>
      <c r="DC1798" s="6" t="n">
        <f aca="false">IF(DC1796&lt;=0,0,-$B$15*DC1796)*(1-$B$10)</f>
        <v>-0</v>
      </c>
      <c r="DD1798" s="6" t="n">
        <f aca="false">IF(DD1796&lt;=0,0,-$B$15*DD1796)*(1-$B$10)</f>
        <v>-0</v>
      </c>
      <c r="DE1798" s="6" t="n">
        <f aca="false">IF(DE1796&lt;=0,0,-$B$15*DE1796)*(1-$B$10)</f>
        <v>-0</v>
      </c>
      <c r="DF1798" s="6" t="n">
        <f aca="false">IF(DF1796&lt;=0,0,-$B$15*DF1796)*(1-$B$10)</f>
        <v>-0</v>
      </c>
      <c r="DG1798" s="6" t="n">
        <f aca="false">IF(DG1796&lt;=0,0,-$B$15*DG1796)*(1-$B$10)</f>
        <v>-0</v>
      </c>
      <c r="DH1798" s="6" t="n">
        <f aca="false">IF(DH1796&lt;=0,0,-$B$15*DH1796)*(1-$B$10)</f>
        <v>-0</v>
      </c>
      <c r="DI1798" s="6" t="n">
        <f aca="false">IF(DI1796&lt;=0,0,-$B$15*DI1796)*(1-$B$10)</f>
        <v>-0</v>
      </c>
      <c r="DJ1798" s="6" t="n">
        <f aca="false">IF(DJ1796&lt;=0,0,-$B$15*DJ1796)*(1-$B$10)</f>
        <v>-0</v>
      </c>
      <c r="DK1798" s="6" t="n">
        <f aca="false">IF(DK1796&lt;=0,0,-$B$15*DK1796)*(1-$B$10)</f>
        <v>-0</v>
      </c>
      <c r="DL1798" s="6" t="n">
        <f aca="false">IF(DL1796&lt;=0,0,-$B$15*DL1796)*(1-$B$10)</f>
        <v>-0</v>
      </c>
      <c r="DM1798" s="6" t="n">
        <f aca="false">IF(DM1796&lt;=0,0,-$B$15*DM1796)*(1-$B$10)</f>
        <v>-0</v>
      </c>
      <c r="DN1798" s="6" t="n">
        <f aca="false">IF(DN1796&lt;=0,0,-$B$15*DN1796)*(1-$B$10)</f>
        <v>-0</v>
      </c>
      <c r="DO1798" s="6" t="n">
        <f aca="false">IF(DO1796&lt;=0,0,-$B$15*DO1796)*(1-$B$10)</f>
        <v>-0</v>
      </c>
      <c r="DP1798" s="6" t="n">
        <f aca="false">IF(DP1796&lt;=0,0,-$B$15*DP1796)*(1-$B$10)</f>
        <v>-0</v>
      </c>
      <c r="DQ1798" s="6" t="n">
        <f aca="false">IF(DQ1796&lt;=0,0,-$B$15*DQ1796)*(1-$B$10)</f>
        <v>-0</v>
      </c>
      <c r="DR1798" s="6" t="n">
        <f aca="false">IF(DR1796&lt;=0,0,-$B$15*DR1796)*(1-$B$10)</f>
        <v>-0</v>
      </c>
      <c r="DS1798" s="6" t="n">
        <f aca="false">IF(DS1796&lt;=0,0,-$B$15*DS1796)*(1-$B$10)</f>
        <v>0</v>
      </c>
      <c r="DT1798" s="6" t="n">
        <f aca="false">IF(DT1796&lt;=0,0,-$B$15*DT1796)*(1-$B$10)</f>
        <v>0</v>
      </c>
      <c r="DU1798" s="6" t="n">
        <f aca="false">IF(DU1796&lt;=0,0,-$B$15*DU1796)*(1-$B$10)</f>
        <v>0</v>
      </c>
      <c r="DV1798" s="6" t="n">
        <f aca="false">IF(DV1796&lt;=0,0,-$B$15*DV1796)*(1-$B$10)</f>
        <v>0</v>
      </c>
      <c r="DW1798" s="6" t="n">
        <f aca="false">IF(DW1796&lt;=0,0,-$B$15*DW1796)*(1-$B$10)</f>
        <v>0</v>
      </c>
      <c r="DX1798" s="6" t="n">
        <f aca="false">IF(DX1796&lt;=0,0,-$B$15*DX1796)*(1-$B$10)</f>
        <v>0</v>
      </c>
      <c r="DY1798" s="6" t="n">
        <f aca="false">IF(DY1796&lt;=0,0,-$B$15*DY1796)*(1-$B$10)</f>
        <v>0</v>
      </c>
      <c r="DZ1798" s="6" t="n">
        <f aca="false">IF(DZ1796&lt;=0,0,-$B$15*DZ1796)*(1-$B$10)</f>
        <v>0</v>
      </c>
      <c r="EA1798" s="6" t="n">
        <f aca="false">IF(EA1796&lt;=0,0,-$B$15*EA1796)*(1-$B$10)</f>
        <v>0</v>
      </c>
      <c r="EB1798" s="6" t="n">
        <f aca="false">IF(EB1796&lt;=0,0,-$B$15*EB1796)*(1-$B$10)</f>
        <v>0</v>
      </c>
      <c r="EC1798" s="6" t="n">
        <f aca="false">IF(EC1796&lt;=0,0,-$B$15*EC1796)*(1-$B$10)</f>
        <v>0</v>
      </c>
      <c r="ED1798" s="6" t="n">
        <f aca="false">IF(ED1796&lt;=0,0,-$B$15*ED1796)*(1-$B$10)</f>
        <v>0</v>
      </c>
      <c r="EE1798" s="6" t="n">
        <f aca="false">IF(EE1796&lt;=0,0,-$B$15*EE1796)*(1-$B$10)</f>
        <v>0</v>
      </c>
      <c r="EF1798" s="6" t="n">
        <f aca="false">IF(EF1796&lt;=0,0,-$B$15*EF1796)*(1-$B$10)</f>
        <v>0</v>
      </c>
      <c r="EG1798" s="6" t="n">
        <f aca="false">IF(EG1796&lt;=0,0,-$B$15*EG1796)*(1-$B$10)</f>
        <v>0</v>
      </c>
      <c r="EH1798" s="6" t="n">
        <f aca="false">IF(EH1796&lt;=0,0,-$B$15*EH1796)*(1-$B$10)</f>
        <v>0</v>
      </c>
      <c r="EI1798" s="6" t="n">
        <f aca="false">IF(EI1796&lt;=0,0,-$B$15*EI1796)*(1-$B$10)</f>
        <v>0</v>
      </c>
      <c r="EJ1798" s="6" t="n">
        <f aca="false">IF(EJ1796&lt;=0,0,-$B$15*EJ1796)*(1-$B$10)</f>
        <v>0</v>
      </c>
      <c r="EK1798" s="6" t="n">
        <f aca="false">IF(EK1796&lt;=0,0,-$B$15*EK1796)*(1-$B$10)</f>
        <v>0</v>
      </c>
    </row>
    <row r="1799" customFormat="false" ht="12.75" hidden="false" customHeight="false" outlineLevel="0" collapsed="false">
      <c r="A1799" s="22" t="s">
        <v>176</v>
      </c>
      <c r="CL1799" s="6" t="n">
        <f aca="false">SUM(CL1796:CL1798)</f>
        <v>1000</v>
      </c>
      <c r="CM1799" s="6" t="n">
        <f aca="false">SUM(CM1796:CM1798)</f>
        <v>1010.85778287818</v>
      </c>
      <c r="CN1799" s="6" t="n">
        <f aca="false">SUM(CN1796:CN1798)</f>
        <v>1007.96714158053</v>
      </c>
      <c r="CO1799" s="6" t="n">
        <f aca="false">SUM(CO1796:CO1798)</f>
        <v>1079.67074343394</v>
      </c>
      <c r="CP1799" s="6" t="n">
        <f aca="false">SUM(CP1796:CP1798)</f>
        <v>1026.6036225612</v>
      </c>
      <c r="CQ1799" s="6" t="n">
        <f aca="false">SUM(CQ1796:CQ1798)</f>
        <v>1113.33287040168</v>
      </c>
      <c r="CR1799" s="6" t="n">
        <f aca="false">SUM(CR1796:CR1798)</f>
        <v>1181.00509016456</v>
      </c>
      <c r="CS1799" s="6" t="n">
        <f aca="false">SUM(CS1796:CS1798)</f>
        <v>1230.0558447909</v>
      </c>
      <c r="CT1799" s="6" t="n">
        <f aca="false">SUM(CT1796:CT1798)</f>
        <v>1156.64267524294</v>
      </c>
      <c r="CU1799" s="6" t="n">
        <f aca="false">SUM(CU1796:CU1798)</f>
        <v>1231.97259030737</v>
      </c>
      <c r="CV1799" s="6" t="n">
        <f aca="false">SUM(CV1796:CV1798)</f>
        <v>1284.48073018596</v>
      </c>
      <c r="CW1799" s="6" t="n">
        <f aca="false">SUM(CW1796:CW1798)</f>
        <v>1205.81512744245</v>
      </c>
      <c r="CX1799" s="6" t="n">
        <f aca="false">SUM(CX1796:CX1798)</f>
        <v>1212.72583664605</v>
      </c>
      <c r="CY1799" s="6" t="n">
        <f aca="false">SUM(CY1796:CY1798)</f>
        <v>1259.49557842927</v>
      </c>
      <c r="CZ1799" s="6" t="n">
        <f aca="false">SUM(CZ1796:CZ1798)</f>
        <v>1352.44083556506</v>
      </c>
      <c r="DA1799" s="6" t="n">
        <f aca="false">SUM(DA1796:DA1798)</f>
        <v>1210.42144075835</v>
      </c>
      <c r="DB1799" s="6" t="n">
        <f aca="false">SUM(DB1796:DB1798)</f>
        <v>1018.79458464497</v>
      </c>
      <c r="DC1799" s="6" t="n">
        <f aca="false">SUM(DC1796:DC1798)</f>
        <v>1163.40491270826</v>
      </c>
      <c r="DD1799" s="6" t="n">
        <f aca="false">SUM(DD1796:DD1798)</f>
        <v>1161.32893111126</v>
      </c>
      <c r="DE1799" s="6" t="n">
        <f aca="false">SUM(DE1796:DE1798)</f>
        <v>1037.0912765888</v>
      </c>
      <c r="DF1799" s="6" t="n">
        <f aca="false">SUM(DF1796:DF1798)</f>
        <v>1054.81334593129</v>
      </c>
      <c r="DG1799" s="6" t="n">
        <f aca="false">SUM(DG1796:DG1798)</f>
        <v>1064.04078827066</v>
      </c>
      <c r="DH1799" s="6" t="n">
        <f aca="false">SUM(DH1796:DH1798)</f>
        <v>1131.41144293619</v>
      </c>
      <c r="DI1799" s="6" t="n">
        <f aca="false">SUM(DI1796:DI1798)</f>
        <v>993.231913582295</v>
      </c>
      <c r="DJ1799" s="6" t="n">
        <f aca="false">SUM(DJ1796:DJ1798)</f>
        <v>1012.12335477286</v>
      </c>
      <c r="DK1799" s="6" t="n">
        <f aca="false">SUM(DK1796:DK1798)</f>
        <v>988.115996717616</v>
      </c>
      <c r="DL1799" s="6" t="n">
        <f aca="false">SUM(DL1796:DL1798)</f>
        <v>878.699543048118</v>
      </c>
      <c r="DM1799" s="6" t="n">
        <f aca="false">SUM(DM1796:DM1798)</f>
        <v>833.075686654619</v>
      </c>
      <c r="DN1799" s="6" t="n">
        <f aca="false">SUM(DN1796:DN1798)</f>
        <v>795.438760416712</v>
      </c>
      <c r="DO1799" s="6" t="n">
        <f aca="false">SUM(DO1796:DO1798)</f>
        <v>611.915822865536</v>
      </c>
      <c r="DP1799" s="6" t="n">
        <f aca="false">SUM(DP1796:DP1798)</f>
        <v>477.166509974181</v>
      </c>
      <c r="DQ1799" s="6" t="n">
        <f aca="false">SUM(DQ1796:DQ1798)</f>
        <v>321.700453745923</v>
      </c>
      <c r="DR1799" s="6" t="n">
        <f aca="false">SUM(DR1796:DR1798)</f>
        <v>97.0635447308351</v>
      </c>
      <c r="DS1799" s="6" t="n">
        <f aca="false">SUM(DS1796:DS1798)</f>
        <v>-142.761680112564</v>
      </c>
      <c r="DT1799" s="6" t="n">
        <f aca="false">SUM(DT1796:DT1798)</f>
        <v>-401.57250914991</v>
      </c>
      <c r="DU1799" s="6" t="n">
        <f aca="false">SUM(DU1796:DU1798)</f>
        <v>-696.043899395191</v>
      </c>
      <c r="DV1799" s="6" t="n">
        <f aca="false">SUM(DV1796:DV1798)</f>
        <v>-979.712613542979</v>
      </c>
      <c r="DW1799" s="6" t="n">
        <f aca="false">SUM(DW1796:DW1798)</f>
        <v>-1497.34010062544</v>
      </c>
      <c r="DX1799" s="6" t="n">
        <f aca="false">SUM(DX1796:DX1798)</f>
        <v>-2067.80648772032</v>
      </c>
      <c r="DY1799" s="6" t="n">
        <f aca="false">SUM(DY1796:DY1798)</f>
        <v>-2753.87312813069</v>
      </c>
      <c r="DZ1799" s="6" t="n">
        <f aca="false">SUM(DZ1796:DZ1798)</f>
        <v>-3630.83833593199</v>
      </c>
      <c r="EA1799" s="6" t="n">
        <f aca="false">SUM(EA1796:EA1798)</f>
        <v>-4359.88645117764</v>
      </c>
      <c r="EB1799" s="6" t="n">
        <f aca="false">SUM(EB1796:EB1798)</f>
        <v>-4590.42168408129</v>
      </c>
      <c r="EC1799" s="6" t="n">
        <f aca="false">SUM(EC1796:EC1798)</f>
        <v>-4549.02641613659</v>
      </c>
      <c r="ED1799" s="6" t="n">
        <f aca="false">SUM(ED1796:ED1798)</f>
        <v>-4338.86517645713</v>
      </c>
      <c r="EE1799" s="6" t="n">
        <f aca="false">SUM(EE1796:EE1798)</f>
        <v>-5440.71997117064</v>
      </c>
      <c r="EF1799" s="6" t="n">
        <f aca="false">SUM(EF1796:EF1798)</f>
        <v>-5183.01782617807</v>
      </c>
      <c r="EG1799" s="6" t="n">
        <f aca="false">SUM(EG1796:EG1798)</f>
        <v>-4961.73138218372</v>
      </c>
      <c r="EH1799" s="6" t="n">
        <f aca="false">SUM(EH1796:EH1798)</f>
        <v>-4773.32296777993</v>
      </c>
      <c r="EI1799" s="6" t="n">
        <f aca="false">SUM(EI1796:EI1798)</f>
        <v>-4614.63439386931</v>
      </c>
      <c r="EJ1799" s="6" t="n">
        <f aca="false">SUM(EJ1796:EJ1798)</f>
        <v>-4482.84740677356</v>
      </c>
      <c r="EK1799" s="6" t="n">
        <f aca="false">SUM(EK1796:EK1798)</f>
        <v>-4375.4482966507</v>
      </c>
      <c r="EM1799" s="6" t="n">
        <f aca="false">CV1799</f>
        <v>1284.48073018596</v>
      </c>
      <c r="EN1799" s="0" t="n">
        <v>1969</v>
      </c>
      <c r="EO1799" s="6" t="n">
        <f aca="false">DF1799</f>
        <v>1054.81334593129</v>
      </c>
      <c r="EP1799" s="0" t="n">
        <v>1979</v>
      </c>
      <c r="EQ1799" s="6" t="n">
        <f aca="false">DP1799</f>
        <v>477.166509974181</v>
      </c>
      <c r="ER1799" s="0" t="n">
        <v>1989</v>
      </c>
      <c r="ES1799" s="6" t="n">
        <f aca="false">DZ1799</f>
        <v>-3630.83833593199</v>
      </c>
      <c r="ET1799" s="0" t="n">
        <v>1999</v>
      </c>
      <c r="EU1799" s="6" t="n">
        <f aca="false">EJ1799</f>
        <v>-4482.84740677356</v>
      </c>
      <c r="EV1799" s="0" t="n">
        <v>2009</v>
      </c>
    </row>
    <row r="1800" customFormat="false" ht="12.75" hidden="false" customHeight="false" outlineLevel="0" collapsed="false">
      <c r="CL1800" s="6"/>
      <c r="CM1800" s="6"/>
      <c r="CN1800" s="6"/>
      <c r="CO1800" s="6"/>
      <c r="CP1800" s="6"/>
      <c r="CQ1800" s="6"/>
      <c r="CR1800" s="6"/>
      <c r="CS1800" s="6"/>
      <c r="CT1800" s="6"/>
      <c r="CU1800" s="6"/>
      <c r="CV1800" s="6"/>
      <c r="CW1800" s="6"/>
      <c r="CX1800" s="6"/>
      <c r="CY1800" s="6"/>
      <c r="CZ1800" s="6"/>
      <c r="DA1800" s="6"/>
      <c r="DB1800" s="6"/>
      <c r="DC1800" s="6"/>
      <c r="DD1800" s="6"/>
      <c r="DE1800" s="6"/>
      <c r="DF1800" s="6"/>
      <c r="DG1800" s="6"/>
      <c r="DH1800" s="6"/>
      <c r="DI1800" s="6"/>
      <c r="DJ1800" s="6"/>
      <c r="DK1800" s="6"/>
      <c r="DL1800" s="6"/>
      <c r="DM1800" s="6"/>
      <c r="DN1800" s="6"/>
      <c r="DO1800" s="6"/>
      <c r="DP1800" s="6"/>
      <c r="DQ1800" s="6"/>
      <c r="DR1800" s="6"/>
      <c r="DS1800" s="6"/>
      <c r="DT1800" s="6"/>
      <c r="DU1800" s="6"/>
      <c r="DV1800" s="6"/>
      <c r="DW1800" s="6"/>
      <c r="DX1800" s="6"/>
      <c r="DY1800" s="6"/>
      <c r="DZ1800" s="6"/>
      <c r="EA1800" s="6"/>
      <c r="EB1800" s="6"/>
      <c r="EC1800" s="6"/>
      <c r="ED1800" s="6"/>
      <c r="EE1800" s="6"/>
      <c r="EF1800" s="6"/>
      <c r="EG1800" s="6"/>
      <c r="EH1800" s="6"/>
      <c r="EI1800" s="6"/>
      <c r="EJ1800" s="6"/>
      <c r="EK1800" s="6"/>
    </row>
    <row r="1801" customFormat="false" ht="12.75" hidden="false" customHeight="false" outlineLevel="0" collapsed="false">
      <c r="A1801" s="15" t="s">
        <v>164</v>
      </c>
      <c r="CL1801" s="6"/>
      <c r="CM1801" s="82"/>
      <c r="CN1801" s="6" t="n">
        <f aca="false">CM1817</f>
        <v>1000</v>
      </c>
      <c r="CO1801" s="6" t="n">
        <f aca="false">CN1817</f>
        <v>997.454898743074</v>
      </c>
      <c r="CP1801" s="6" t="n">
        <f aca="false">CO1817</f>
        <v>1068.75607862497</v>
      </c>
      <c r="CQ1801" s="6" t="n">
        <f aca="false">CP1817</f>
        <v>1016.57121397575</v>
      </c>
      <c r="CR1801" s="6" t="n">
        <f aca="false">CQ1817</f>
        <v>1102.84809515259</v>
      </c>
      <c r="CS1801" s="6" t="n">
        <f aca="false">CR1817</f>
        <v>1170.29673754177</v>
      </c>
      <c r="CT1801" s="6" t="n">
        <f aca="false">CS1817</f>
        <v>1219.3399430723</v>
      </c>
      <c r="CU1801" s="6" t="n">
        <f aca="false">CT1817</f>
        <v>1147.01597226431</v>
      </c>
      <c r="CV1801" s="6" t="n">
        <f aca="false">CU1817</f>
        <v>1222.24008971151</v>
      </c>
      <c r="CW1801" s="6" t="n">
        <f aca="false">CV1817</f>
        <v>1274.89822105482</v>
      </c>
      <c r="CX1801" s="6" t="n">
        <f aca="false">CW1817</f>
        <v>1197.4171607318</v>
      </c>
      <c r="CY1801" s="6" t="n">
        <f aca="false">CX1817</f>
        <v>1204.96756697039</v>
      </c>
      <c r="CZ1801" s="6" t="n">
        <f aca="false">CY1817</f>
        <v>1252.20234121048</v>
      </c>
      <c r="DA1801" s="6" t="n">
        <f aca="false">CZ1817</f>
        <v>1345.46225642463</v>
      </c>
      <c r="DB1801" s="6" t="n">
        <f aca="false">DA1817</f>
        <v>1205.07761697189</v>
      </c>
      <c r="DC1801" s="6" t="n">
        <f aca="false">DB1817</f>
        <v>1015.34757215311</v>
      </c>
      <c r="DD1801" s="6" t="n">
        <f aca="false">DC1817</f>
        <v>1160.89623360169</v>
      </c>
      <c r="DE1801" s="6" t="n">
        <f aca="false">DD1817</f>
        <v>1160.34852773996</v>
      </c>
      <c r="DF1801" s="6" t="n">
        <f aca="false">DE1817</f>
        <v>1037.90175055677</v>
      </c>
      <c r="DG1801" s="6" t="n">
        <f aca="false">DF1817</f>
        <v>1057.82472202692</v>
      </c>
      <c r="DH1801" s="6" t="n">
        <f aca="false">DG1817</f>
        <v>1069.87235367836</v>
      </c>
      <c r="DI1801" s="6" t="n">
        <f aca="false">DH1817</f>
        <v>1141.27722321207</v>
      </c>
      <c r="DJ1801" s="6" t="n">
        <f aca="false">DI1817</f>
        <v>1006.0404224025</v>
      </c>
      <c r="DK1801" s="6" t="n">
        <f aca="false">DJ1817</f>
        <v>1030.63362201834</v>
      </c>
      <c r="DL1801" s="6" t="n">
        <f aca="false">DK1817</f>
        <v>1012.77898518032</v>
      </c>
      <c r="DM1801" s="6" t="n">
        <f aca="false">DL1817</f>
        <v>908.441252834196</v>
      </c>
      <c r="DN1801" s="6" t="n">
        <f aca="false">DM1817</f>
        <v>871.594371625369</v>
      </c>
      <c r="DO1801" s="6" t="n">
        <f aca="false">DN1817</f>
        <v>845.407189286196</v>
      </c>
      <c r="DP1801" s="6" t="n">
        <f aca="false">DO1817</f>
        <v>666.228241742901</v>
      </c>
      <c r="DQ1801" s="6" t="n">
        <f aca="false">DP1817</f>
        <v>542.870293926733</v>
      </c>
      <c r="DR1801" s="6" t="n">
        <f aca="false">DQ1817</f>
        <v>402.403645079845</v>
      </c>
      <c r="DS1801" s="6" t="n">
        <f aca="false">DR1817</f>
        <v>183.640287598474</v>
      </c>
      <c r="DT1801" s="6" t="n">
        <f aca="false">DS1817</f>
        <v>-34.4951064195533</v>
      </c>
      <c r="DU1801" s="6" t="n">
        <f aca="false">DT1817</f>
        <v>-282.771314110832</v>
      </c>
      <c r="DV1801" s="6" t="n">
        <f aca="false">DU1817</f>
        <v>-562.724050187122</v>
      </c>
      <c r="DW1801" s="6" t="n">
        <f aca="false">DV1817</f>
        <v>-837.621624287711</v>
      </c>
      <c r="DX1801" s="6" t="n">
        <f aca="false">DW1817</f>
        <v>-1317.83214974539</v>
      </c>
      <c r="DY1801" s="6" t="n">
        <f aca="false">DX1817</f>
        <v>-1850.46422795105</v>
      </c>
      <c r="DZ1801" s="6" t="n">
        <f aca="false">DY1817</f>
        <v>-2491.04390731729</v>
      </c>
      <c r="EA1801" s="6" t="n">
        <f aca="false">DZ1817</f>
        <v>-3308.63960282877</v>
      </c>
      <c r="EB1801" s="6" t="n">
        <f aca="false">EA1817</f>
        <v>-3994.9193477527</v>
      </c>
      <c r="EC1801" s="6" t="n">
        <f aca="false">EB1817</f>
        <v>-4225.88400449773</v>
      </c>
      <c r="ED1801" s="6" t="n">
        <f aca="false">EC1817</f>
        <v>-4206.01935217748</v>
      </c>
      <c r="EE1801" s="6" t="n">
        <f aca="false">ED1817</f>
        <v>-4028.94215002144</v>
      </c>
      <c r="EF1801" s="6" t="n">
        <f aca="false">EE1817</f>
        <v>-5071.13566952459</v>
      </c>
      <c r="EG1801" s="6" t="n">
        <f aca="false">EF1817</f>
        <v>-4846.94536817845</v>
      </c>
      <c r="EH1801" s="6" t="n">
        <f aca="false">EG1817</f>
        <v>-4655.4985109393</v>
      </c>
      <c r="EI1801" s="6" t="n">
        <f aca="false">EH1817</f>
        <v>-4493.63784980592</v>
      </c>
      <c r="EJ1801" s="6" t="n">
        <f aca="false">EI1817</f>
        <v>-4358.54557826377</v>
      </c>
      <c r="EK1801" s="6" t="n">
        <f aca="false">EJ1817</f>
        <v>-4247.70797964932</v>
      </c>
    </row>
    <row r="1802" customFormat="false" ht="12.75" hidden="false" customHeight="false" outlineLevel="0" collapsed="false">
      <c r="A1802" s="2" t="s">
        <v>165</v>
      </c>
      <c r="CL1802" s="6"/>
      <c r="CM1802" s="82"/>
      <c r="CN1802" s="6" t="n">
        <f aca="false">-$B$4*$B$9*$B$10</f>
        <v>-25</v>
      </c>
      <c r="CO1802" s="19" t="n">
        <f aca="false">IF($B$14&lt;&gt;1,CN1802,CN1802*CO$190/CN$190)</f>
        <v>-25.1677852348993</v>
      </c>
      <c r="CP1802" s="19" t="n">
        <f aca="false">IF($B$14&lt;&gt;1,CO1802,CO1802*CP$190/CO$190)</f>
        <v>-25.503355704698</v>
      </c>
      <c r="CQ1802" s="19" t="n">
        <f aca="false">IF($B$14&lt;&gt;1,CP1802,CP1802*CQ$190/CP$190)</f>
        <v>-25.9228187919463</v>
      </c>
      <c r="CR1802" s="19" t="n">
        <f aca="false">IF($B$14&lt;&gt;1,CQ1802,CQ1802*CR$190/CQ$190)</f>
        <v>-26.1744966442953</v>
      </c>
      <c r="CS1802" s="19" t="n">
        <f aca="false">IF($B$14&lt;&gt;1,CR1802,CR1802*CS$190/CR$190)</f>
        <v>-26.6778523489933</v>
      </c>
      <c r="CT1802" s="19" t="n">
        <f aca="false">IF($B$14&lt;&gt;1,CS1802,CS1802*CT$190/CS$190)</f>
        <v>-27.6006711409396</v>
      </c>
      <c r="CU1802" s="19" t="n">
        <f aca="false">IF($B$14&lt;&gt;1,CT1802,CT1802*CU$190/CT$190)</f>
        <v>-28.6073825503356</v>
      </c>
      <c r="CV1802" s="19" t="n">
        <f aca="false">IF($B$14&lt;&gt;1,CU1802,CU1802*CV$190/CU$190)</f>
        <v>-29.8657718120805</v>
      </c>
      <c r="CW1802" s="19" t="n">
        <f aca="false">IF($B$14&lt;&gt;1,CV1802,CV1802*CW$190/CV$190)</f>
        <v>-31.7114093959731</v>
      </c>
      <c r="CX1802" s="19" t="n">
        <f aca="false">IF($B$14&lt;&gt;1,CW1802,CW1802*CX$190/CW$190)</f>
        <v>-33.3892617449664</v>
      </c>
      <c r="CY1802" s="19" t="n">
        <f aca="false">IF($B$14&lt;&gt;1,CX1802,CX1802*CY$190/CX$190)</f>
        <v>-34.4798657718121</v>
      </c>
      <c r="CZ1802" s="19" t="n">
        <f aca="false">IF($B$14&lt;&gt;1,CY1802,CY1802*CZ$190/CY$190)</f>
        <v>-35.738255033557</v>
      </c>
      <c r="DA1802" s="19" t="n">
        <f aca="false">IF($B$14&lt;&gt;1,CZ1802,CZ1802*DA$190/CZ$190)</f>
        <v>-39.0939597315436</v>
      </c>
      <c r="DB1802" s="19" t="n">
        <f aca="false">IF($B$14&lt;&gt;1,DA1802,DA1802*DB$190/DA$190)</f>
        <v>-43.7080536912752</v>
      </c>
      <c r="DC1802" s="19" t="n">
        <f aca="false">IF($B$14&lt;&gt;1,DB1802,DB1802*DC$190/DB$190)</f>
        <v>-46.6442953020134</v>
      </c>
      <c r="DD1802" s="19" t="n">
        <f aca="false">IF($B$14&lt;&gt;1,DC1802,DC1802*DD$190/DC$190)</f>
        <v>-49.0771812080537</v>
      </c>
      <c r="DE1802" s="19" t="n">
        <f aca="false">IF($B$14&lt;&gt;1,DD1802,DD1802*DE$190/DD$190)</f>
        <v>-52.4328859060403</v>
      </c>
      <c r="DF1802" s="19" t="n">
        <f aca="false">IF($B$14&lt;&gt;1,DE1802,DE1802*DF$190/DE$190)</f>
        <v>-57.2986577181208</v>
      </c>
      <c r="DG1802" s="19" t="n">
        <f aca="false">IF($B$14&lt;&gt;1,DF1802,DF1802*DG$190/DF$190)</f>
        <v>-65.2684563758389</v>
      </c>
      <c r="DH1802" s="19" t="n">
        <f aca="false">IF($B$14&lt;&gt;1,DG1802,DG1802*DH$190/DG$190)</f>
        <v>-72.9865771812081</v>
      </c>
      <c r="DI1802" s="19" t="n">
        <f aca="false">IF($B$14&lt;&gt;1,DH1802,DH1802*DI$190/DH$190)</f>
        <v>-79.1107382550336</v>
      </c>
      <c r="DJ1802" s="19" t="n">
        <f aca="false">IF($B$14&lt;&gt;1,DI1802,DI1802*DJ$190/DI$190)</f>
        <v>-82.0469798657719</v>
      </c>
      <c r="DK1802" s="19" t="n">
        <f aca="false">IF($B$14&lt;&gt;1,DJ1802,DJ1802*DK$190/DJ$190)</f>
        <v>-85.4865771812081</v>
      </c>
      <c r="DL1802" s="19" t="n">
        <f aca="false">IF($B$14&lt;&gt;1,DK1802,DK1802*DL$190/DK$190)</f>
        <v>-88.506711409396</v>
      </c>
      <c r="DM1802" s="19" t="n">
        <f aca="false">IF($B$14&lt;&gt;1,DL1802,DL1802*DM$190/DL$190)</f>
        <v>-91.9463087248323</v>
      </c>
      <c r="DN1802" s="19" t="n">
        <f aca="false">IF($B$14&lt;&gt;1,DM1802,DM1802*DN$190/DM$190)</f>
        <v>-93.2885906040269</v>
      </c>
      <c r="DO1802" s="19" t="n">
        <f aca="false">IF($B$14&lt;&gt;1,DN1802,DN1802*DO$190/DN$190)</f>
        <v>-97.0637583892618</v>
      </c>
      <c r="DP1802" s="19" t="n">
        <f aca="false">IF($B$14&lt;&gt;1,DO1802,DO1802*DP$190/DO$190)</f>
        <v>-101.593959731544</v>
      </c>
      <c r="DQ1802" s="19" t="n">
        <f aca="false">IF($B$14&lt;&gt;1,DP1802,DP1802*DQ$190/DP$190)</f>
        <v>-106.879194630873</v>
      </c>
      <c r="DR1802" s="19" t="n">
        <f aca="false">IF($B$14&lt;&gt;1,DQ1802,DQ1802*DR$190/DQ$190)</f>
        <v>-112.919463087248</v>
      </c>
      <c r="DS1802" s="19" t="n">
        <f aca="false">IF($B$14&lt;&gt;1,DR1802,DR1802*DS$190/DR$190)</f>
        <v>-115.855704697987</v>
      </c>
      <c r="DT1802" s="19" t="n">
        <f aca="false">IF($B$14&lt;&gt;1,DS1802,DS1802*DT$190/DS$190)</f>
        <v>-119.630872483222</v>
      </c>
      <c r="DU1802" s="19" t="n">
        <f aca="false">IF($B$14&lt;&gt;1,DT1802,DT1802*DU$190/DT$190)</f>
        <v>-122.651006711409</v>
      </c>
      <c r="DV1802" s="19" t="n">
        <f aca="false">IF($B$14&lt;&gt;1,DU1802,DU1802*DV$190/DU$190)</f>
        <v>-126.090604026846</v>
      </c>
      <c r="DW1802" s="19" t="n">
        <f aca="false">IF($B$14&lt;&gt;1,DV1802,DV1802*DW$190/DV$190)</f>
        <v>-129.530201342282</v>
      </c>
      <c r="DX1802" s="19" t="n">
        <f aca="false">IF($B$14&lt;&gt;1,DW1802,DW1802*DX$190/DW$190)</f>
        <v>-133.473154362416</v>
      </c>
      <c r="DY1802" s="19" t="n">
        <f aca="false">IF($B$14&lt;&gt;1,DX1802,DX1802*DY$190/DX$190)</f>
        <v>-135.570469798658</v>
      </c>
      <c r="DZ1802" s="19" t="n">
        <f aca="false">IF($B$14&lt;&gt;1,DY1802,DY1802*DZ$190/DY$190)</f>
        <v>-137.835570469799</v>
      </c>
      <c r="EA1802" s="19" t="n">
        <f aca="false">IF($B$14&lt;&gt;1,DZ1802,DZ1802*EA$190/DZ$190)</f>
        <v>-141.526845637584</v>
      </c>
      <c r="EB1802" s="19" t="n">
        <f aca="false">IF($B$14&lt;&gt;1,EA1802,EA1802*EB$190/EA$190)</f>
        <v>-145.973154362416</v>
      </c>
      <c r="EC1802" s="19" t="n">
        <f aca="false">IF($B$14&lt;&gt;1,EB1802,EB1802*EC$190/EB$190)</f>
        <v>-148.573825503356</v>
      </c>
      <c r="ED1802" s="19" t="n">
        <f aca="false">IF($B$14&lt;&gt;1,EC1802,EC1802*ED$190/EC$190)</f>
        <v>-153.031040268456</v>
      </c>
      <c r="EE1802" s="19" t="n">
        <f aca="false">IF($B$14&lt;&gt;1,ED1802,ED1802*EE$190/ED$190)</f>
        <v>-157.62197147651</v>
      </c>
      <c r="EF1802" s="19" t="n">
        <f aca="false">IF($B$14&lt;&gt;1,EE1802,EE1802*EF$190/EE$190)</f>
        <v>-162.350630620805</v>
      </c>
      <c r="EG1802" s="19" t="n">
        <f aca="false">IF($B$14&lt;&gt;1,EF1802,EF1802*EG$190/EF$190)</f>
        <v>-167.22114953943</v>
      </c>
      <c r="EH1802" s="19" t="n">
        <f aca="false">IF($B$14&lt;&gt;1,EG1802,EG1802*EH$190/EG$190)</f>
        <v>-172.237784025613</v>
      </c>
      <c r="EI1802" s="19" t="n">
        <f aca="false">IF($B$14&lt;&gt;1,EH1802,EH1802*EI$190/EH$190)</f>
        <v>-177.404917546381</v>
      </c>
      <c r="EJ1802" s="19" t="n">
        <f aca="false">IF($B$14&lt;&gt;1,EI1802,EI1802*EJ$190/EI$190)</f>
        <v>-182.727065072772</v>
      </c>
      <c r="EK1802" s="19" t="n">
        <f aca="false">IF($B$14&lt;&gt;1,EJ1802,EJ1802*EK$190/EJ$190)</f>
        <v>-188.208877024955</v>
      </c>
    </row>
    <row r="1803" customFormat="false" ht="12.75" hidden="false" customHeight="false" outlineLevel="0" collapsed="false">
      <c r="A1803" s="0" t="s">
        <v>166</v>
      </c>
      <c r="CL1803" s="6"/>
      <c r="CM1803" s="82"/>
      <c r="CN1803" s="6" t="n">
        <f aca="false">IF(CN1801&lt;=0,0,-$B$15*CN1801)*$B$10</f>
        <v>-0</v>
      </c>
      <c r="CO1803" s="6" t="n">
        <f aca="false">IF(CO1801&lt;=0,0,-$B$15*CO1801)*$B$10</f>
        <v>-0</v>
      </c>
      <c r="CP1803" s="6" t="n">
        <f aca="false">IF(CP1801&lt;=0,0,-$B$15*CP1801)*$B$10</f>
        <v>-0</v>
      </c>
      <c r="CQ1803" s="6" t="n">
        <f aca="false">IF(CQ1801&lt;=0,0,-$B$15*CQ1801)*$B$10</f>
        <v>-0</v>
      </c>
      <c r="CR1803" s="6" t="n">
        <f aca="false">IF(CR1801&lt;=0,0,-$B$15*CR1801)*$B$10</f>
        <v>-0</v>
      </c>
      <c r="CS1803" s="6" t="n">
        <f aca="false">IF(CS1801&lt;=0,0,-$B$15*CS1801)*$B$10</f>
        <v>-0</v>
      </c>
      <c r="CT1803" s="6" t="n">
        <f aca="false">IF(CT1801&lt;=0,0,-$B$15*CT1801)*$B$10</f>
        <v>-0</v>
      </c>
      <c r="CU1803" s="6" t="n">
        <f aca="false">IF(CU1801&lt;=0,0,-$B$15*CU1801)*$B$10</f>
        <v>-0</v>
      </c>
      <c r="CV1803" s="6" t="n">
        <f aca="false">IF(CV1801&lt;=0,0,-$B$15*CV1801)*$B$10</f>
        <v>-0</v>
      </c>
      <c r="CW1803" s="6" t="n">
        <f aca="false">IF(CW1801&lt;=0,0,-$B$15*CW1801)*$B$10</f>
        <v>-0</v>
      </c>
      <c r="CX1803" s="6" t="n">
        <f aca="false">IF(CX1801&lt;=0,0,-$B$15*CX1801)*$B$10</f>
        <v>-0</v>
      </c>
      <c r="CY1803" s="6" t="n">
        <f aca="false">IF(CY1801&lt;=0,0,-$B$15*CY1801)*$B$10</f>
        <v>-0</v>
      </c>
      <c r="CZ1803" s="6" t="n">
        <f aca="false">IF(CZ1801&lt;=0,0,-$B$15*CZ1801)*$B$10</f>
        <v>-0</v>
      </c>
      <c r="DA1803" s="6" t="n">
        <f aca="false">IF(DA1801&lt;=0,0,-$B$15*DA1801)*$B$10</f>
        <v>-0</v>
      </c>
      <c r="DB1803" s="6" t="n">
        <f aca="false">IF(DB1801&lt;=0,0,-$B$15*DB1801)*$B$10</f>
        <v>-0</v>
      </c>
      <c r="DC1803" s="6" t="n">
        <f aca="false">IF(DC1801&lt;=0,0,-$B$15*DC1801)*$B$10</f>
        <v>-0</v>
      </c>
      <c r="DD1803" s="6" t="n">
        <f aca="false">IF(DD1801&lt;=0,0,-$B$15*DD1801)*$B$10</f>
        <v>-0</v>
      </c>
      <c r="DE1803" s="6" t="n">
        <f aca="false">IF(DE1801&lt;=0,0,-$B$15*DE1801)*$B$10</f>
        <v>-0</v>
      </c>
      <c r="DF1803" s="6" t="n">
        <f aca="false">IF(DF1801&lt;=0,0,-$B$15*DF1801)*$B$10</f>
        <v>-0</v>
      </c>
      <c r="DG1803" s="6" t="n">
        <f aca="false">IF(DG1801&lt;=0,0,-$B$15*DG1801)*$B$10</f>
        <v>-0</v>
      </c>
      <c r="DH1803" s="6" t="n">
        <f aca="false">IF(DH1801&lt;=0,0,-$B$15*DH1801)*$B$10</f>
        <v>-0</v>
      </c>
      <c r="DI1803" s="6" t="n">
        <f aca="false">IF(DI1801&lt;=0,0,-$B$15*DI1801)*$B$10</f>
        <v>-0</v>
      </c>
      <c r="DJ1803" s="6" t="n">
        <f aca="false">IF(DJ1801&lt;=0,0,-$B$15*DJ1801)*$B$10</f>
        <v>-0</v>
      </c>
      <c r="DK1803" s="6" t="n">
        <f aca="false">IF(DK1801&lt;=0,0,-$B$15*DK1801)*$B$10</f>
        <v>-0</v>
      </c>
      <c r="DL1803" s="6" t="n">
        <f aca="false">IF(DL1801&lt;=0,0,-$B$15*DL1801)*$B$10</f>
        <v>-0</v>
      </c>
      <c r="DM1803" s="6" t="n">
        <f aca="false">IF(DM1801&lt;=0,0,-$B$15*DM1801)*$B$10</f>
        <v>-0</v>
      </c>
      <c r="DN1803" s="6" t="n">
        <f aca="false">IF(DN1801&lt;=0,0,-$B$15*DN1801)*$B$10</f>
        <v>-0</v>
      </c>
      <c r="DO1803" s="6" t="n">
        <f aca="false">IF(DO1801&lt;=0,0,-$B$15*DO1801)*$B$10</f>
        <v>-0</v>
      </c>
      <c r="DP1803" s="6" t="n">
        <f aca="false">IF(DP1801&lt;=0,0,-$B$15*DP1801)*$B$10</f>
        <v>-0</v>
      </c>
      <c r="DQ1803" s="6" t="n">
        <f aca="false">IF(DQ1801&lt;=0,0,-$B$15*DQ1801)*$B$10</f>
        <v>-0</v>
      </c>
      <c r="DR1803" s="6" t="n">
        <f aca="false">IF(DR1801&lt;=0,0,-$B$15*DR1801)*$B$10</f>
        <v>-0</v>
      </c>
      <c r="DS1803" s="6" t="n">
        <f aca="false">IF(DS1801&lt;=0,0,-$B$15*DS1801)*$B$10</f>
        <v>-0</v>
      </c>
      <c r="DT1803" s="6" t="n">
        <f aca="false">IF(DT1801&lt;=0,0,-$B$15*DT1801)*$B$10</f>
        <v>0</v>
      </c>
      <c r="DU1803" s="6" t="n">
        <f aca="false">IF(DU1801&lt;=0,0,-$B$15*DU1801)*$B$10</f>
        <v>0</v>
      </c>
      <c r="DV1803" s="6" t="n">
        <f aca="false">IF(DV1801&lt;=0,0,-$B$15*DV1801)*$B$10</f>
        <v>0</v>
      </c>
      <c r="DW1803" s="6" t="n">
        <f aca="false">IF(DW1801&lt;=0,0,-$B$15*DW1801)*$B$10</f>
        <v>0</v>
      </c>
      <c r="DX1803" s="6" t="n">
        <f aca="false">IF(DX1801&lt;=0,0,-$B$15*DX1801)*$B$10</f>
        <v>0</v>
      </c>
      <c r="DY1803" s="6" t="n">
        <f aca="false">IF(DY1801&lt;=0,0,-$B$15*DY1801)*$B$10</f>
        <v>0</v>
      </c>
      <c r="DZ1803" s="6" t="n">
        <f aca="false">IF(DZ1801&lt;=0,0,-$B$15*DZ1801)*$B$10</f>
        <v>0</v>
      </c>
      <c r="EA1803" s="6" t="n">
        <f aca="false">IF(EA1801&lt;=0,0,-$B$15*EA1801)*$B$10</f>
        <v>0</v>
      </c>
      <c r="EB1803" s="6" t="n">
        <f aca="false">IF(EB1801&lt;=0,0,-$B$15*EB1801)*$B$10</f>
        <v>0</v>
      </c>
      <c r="EC1803" s="6" t="n">
        <f aca="false">IF(EC1801&lt;=0,0,-$B$15*EC1801)*$B$10</f>
        <v>0</v>
      </c>
      <c r="ED1803" s="6" t="n">
        <f aca="false">IF(ED1801&lt;=0,0,-$B$15*ED1801)*$B$10</f>
        <v>0</v>
      </c>
      <c r="EE1803" s="6" t="n">
        <f aca="false">IF(EE1801&lt;=0,0,-$B$15*EE1801)*$B$10</f>
        <v>0</v>
      </c>
      <c r="EF1803" s="6" t="n">
        <f aca="false">IF(EF1801&lt;=0,0,-$B$15*EF1801)*$B$10</f>
        <v>0</v>
      </c>
      <c r="EG1803" s="6" t="n">
        <f aca="false">IF(EG1801&lt;=0,0,-$B$15*EG1801)*$B$10</f>
        <v>0</v>
      </c>
      <c r="EH1803" s="6" t="n">
        <f aca="false">IF(EH1801&lt;=0,0,-$B$15*EH1801)*$B$10</f>
        <v>0</v>
      </c>
      <c r="EI1803" s="6" t="n">
        <f aca="false">IF(EI1801&lt;=0,0,-$B$15*EI1801)*$B$10</f>
        <v>0</v>
      </c>
      <c r="EJ1803" s="6" t="n">
        <f aca="false">IF(EJ1801&lt;=0,0,-$B$15*EJ1801)*$B$10</f>
        <v>0</v>
      </c>
      <c r="EK1803" s="6" t="n">
        <f aca="false">IF(EK1801&lt;=0,0,-$B$15*EK1801)*$B$10</f>
        <v>0</v>
      </c>
    </row>
    <row r="1804" customFormat="false" ht="12.75" hidden="false" customHeight="false" outlineLevel="0" collapsed="false">
      <c r="A1804" s="0" t="s">
        <v>167</v>
      </c>
      <c r="CN1804" s="6" t="n">
        <f aca="false">SUM(CN1801:CN1803)</f>
        <v>975</v>
      </c>
      <c r="CO1804" s="6" t="n">
        <f aca="false">SUM(CO1801:CO1803)</f>
        <v>972.287113508175</v>
      </c>
      <c r="CP1804" s="6" t="n">
        <f aca="false">SUM(CP1801:CP1803)</f>
        <v>1043.25272292027</v>
      </c>
      <c r="CQ1804" s="6" t="n">
        <f aca="false">SUM(CQ1801:CQ1803)</f>
        <v>990.6483951838</v>
      </c>
      <c r="CR1804" s="6" t="n">
        <f aca="false">SUM(CR1801:CR1803)</f>
        <v>1076.67359850829</v>
      </c>
      <c r="CS1804" s="6" t="n">
        <f aca="false">SUM(CS1801:CS1803)</f>
        <v>1143.61888519277</v>
      </c>
      <c r="CT1804" s="6" t="n">
        <f aca="false">SUM(CT1801:CT1803)</f>
        <v>1191.73927193136</v>
      </c>
      <c r="CU1804" s="6" t="n">
        <f aca="false">SUM(CU1801:CU1803)</f>
        <v>1118.40858971397</v>
      </c>
      <c r="CV1804" s="6" t="n">
        <f aca="false">SUM(CV1801:CV1803)</f>
        <v>1192.37431789943</v>
      </c>
      <c r="CW1804" s="6" t="n">
        <f aca="false">SUM(CW1801:CW1803)</f>
        <v>1243.18681165885</v>
      </c>
      <c r="CX1804" s="6" t="n">
        <f aca="false">SUM(CX1801:CX1803)</f>
        <v>1164.02789898684</v>
      </c>
      <c r="CY1804" s="6" t="n">
        <f aca="false">SUM(CY1801:CY1803)</f>
        <v>1170.48770119858</v>
      </c>
      <c r="CZ1804" s="6" t="n">
        <f aca="false">SUM(CZ1801:CZ1803)</f>
        <v>1216.46408617692</v>
      </c>
      <c r="DA1804" s="6" t="n">
        <f aca="false">SUM(DA1801:DA1803)</f>
        <v>1306.36829669308</v>
      </c>
      <c r="DB1804" s="6" t="n">
        <f aca="false">SUM(DB1801:DB1803)</f>
        <v>1161.36956328061</v>
      </c>
      <c r="DC1804" s="6" t="n">
        <f aca="false">SUM(DC1801:DC1803)</f>
        <v>968.703276851094</v>
      </c>
      <c r="DD1804" s="6" t="n">
        <f aca="false">SUM(DD1801:DD1803)</f>
        <v>1111.81905239364</v>
      </c>
      <c r="DE1804" s="6" t="n">
        <f aca="false">SUM(DE1801:DE1803)</f>
        <v>1107.91564183392</v>
      </c>
      <c r="DF1804" s="6" t="n">
        <f aca="false">SUM(DF1801:DF1803)</f>
        <v>980.60309283865</v>
      </c>
      <c r="DG1804" s="6" t="n">
        <f aca="false">SUM(DG1801:DG1803)</f>
        <v>992.556265651084</v>
      </c>
      <c r="DH1804" s="6" t="n">
        <f aca="false">SUM(DH1801:DH1803)</f>
        <v>996.885776497151</v>
      </c>
      <c r="DI1804" s="6" t="n">
        <f aca="false">SUM(DI1801:DI1803)</f>
        <v>1062.16648495704</v>
      </c>
      <c r="DJ1804" s="6" t="n">
        <f aca="false">SUM(DJ1801:DJ1803)</f>
        <v>923.993442536727</v>
      </c>
      <c r="DK1804" s="6" t="n">
        <f aca="false">SUM(DK1801:DK1803)</f>
        <v>945.147044837128</v>
      </c>
      <c r="DL1804" s="6" t="n">
        <f aca="false">SUM(DL1801:DL1803)</f>
        <v>924.272273770923</v>
      </c>
      <c r="DM1804" s="6" t="n">
        <f aca="false">SUM(DM1801:DM1803)</f>
        <v>816.494944109364</v>
      </c>
      <c r="DN1804" s="6" t="n">
        <f aca="false">SUM(DN1801:DN1803)</f>
        <v>778.305781021342</v>
      </c>
      <c r="DO1804" s="6" t="n">
        <f aca="false">SUM(DO1801:DO1803)</f>
        <v>748.343430896934</v>
      </c>
      <c r="DP1804" s="6" t="n">
        <f aca="false">SUM(DP1801:DP1803)</f>
        <v>564.634282011357</v>
      </c>
      <c r="DQ1804" s="6" t="n">
        <f aca="false">SUM(DQ1801:DQ1803)</f>
        <v>435.99109929586</v>
      </c>
      <c r="DR1804" s="6" t="n">
        <f aca="false">SUM(DR1801:DR1803)</f>
        <v>289.484181992597</v>
      </c>
      <c r="DS1804" s="6" t="n">
        <f aca="false">SUM(DS1801:DS1803)</f>
        <v>67.784582900487</v>
      </c>
      <c r="DT1804" s="6" t="n">
        <f aca="false">SUM(DT1801:DT1803)</f>
        <v>-154.125978902775</v>
      </c>
      <c r="DU1804" s="6" t="n">
        <f aca="false">SUM(DU1801:DU1803)</f>
        <v>-405.422320822242</v>
      </c>
      <c r="DV1804" s="6" t="n">
        <f aca="false">SUM(DV1801:DV1803)</f>
        <v>-688.814654213968</v>
      </c>
      <c r="DW1804" s="6" t="n">
        <f aca="false">SUM(DW1801:DW1803)</f>
        <v>-967.151825629993</v>
      </c>
      <c r="DX1804" s="6" t="n">
        <f aca="false">SUM(DX1801:DX1803)</f>
        <v>-1451.3053041078</v>
      </c>
      <c r="DY1804" s="6" t="n">
        <f aca="false">SUM(DY1801:DY1803)</f>
        <v>-1986.03469774971</v>
      </c>
      <c r="DZ1804" s="6" t="n">
        <f aca="false">SUM(DZ1801:DZ1803)</f>
        <v>-2628.87947778709</v>
      </c>
      <c r="EA1804" s="6" t="n">
        <f aca="false">SUM(EA1801:EA1803)</f>
        <v>-3450.16644846635</v>
      </c>
      <c r="EB1804" s="6" t="n">
        <f aca="false">SUM(EB1801:EB1803)</f>
        <v>-4140.89250211512</v>
      </c>
      <c r="EC1804" s="6" t="n">
        <f aca="false">SUM(EC1801:EC1803)</f>
        <v>-4374.45783000108</v>
      </c>
      <c r="ED1804" s="6" t="n">
        <f aca="false">SUM(ED1801:ED1803)</f>
        <v>-4359.05039244594</v>
      </c>
      <c r="EE1804" s="6" t="n">
        <f aca="false">SUM(EE1801:EE1803)</f>
        <v>-4186.56412149795</v>
      </c>
      <c r="EF1804" s="6" t="n">
        <f aca="false">SUM(EF1801:EF1803)</f>
        <v>-5233.4863001454</v>
      </c>
      <c r="EG1804" s="6" t="n">
        <f aca="false">SUM(EG1801:EG1803)</f>
        <v>-5014.16651771788</v>
      </c>
      <c r="EH1804" s="6" t="n">
        <f aca="false">SUM(EH1801:EH1803)</f>
        <v>-4827.73629496491</v>
      </c>
      <c r="EI1804" s="6" t="n">
        <f aca="false">SUM(EI1801:EI1803)</f>
        <v>-4671.0427673523</v>
      </c>
      <c r="EJ1804" s="6" t="n">
        <f aca="false">SUM(EJ1801:EJ1803)</f>
        <v>-4541.27264333654</v>
      </c>
      <c r="EK1804" s="6" t="n">
        <f aca="false">SUM(EK1801:EK1803)</f>
        <v>-4435.91685667427</v>
      </c>
    </row>
    <row r="1805" customFormat="false" ht="12.75" hidden="false" customHeight="false" outlineLevel="0" collapsed="false">
      <c r="A1805" s="95" t="s">
        <v>168</v>
      </c>
      <c r="CN1805" s="6" t="n">
        <f aca="false">IF($B$16=1,+$B$6*CN1804,+CM1808/CM1814*CN1804)</f>
        <v>585</v>
      </c>
      <c r="CO1805" s="6" t="n">
        <f aca="false">IF($B$16=1,+$B$6*CO1804,+CN1808/CN1814*CO1804)</f>
        <v>583.372268104905</v>
      </c>
      <c r="CP1805" s="6" t="n">
        <f aca="false">IF($B$16=1,+$B$6*CP1804,+CO1808/CO1814*CP1804)</f>
        <v>625.951633752163</v>
      </c>
      <c r="CQ1805" s="6" t="n">
        <f aca="false">IF($B$16=1,+$B$6*CQ1804,+CP1808/CP1814*CQ1804)</f>
        <v>594.38903711028</v>
      </c>
      <c r="CR1805" s="6" t="n">
        <f aca="false">IF($B$16=1,+$B$6*CR1804,+CQ1808/CQ1814*CR1804)</f>
        <v>646.004159104977</v>
      </c>
      <c r="CS1805" s="6" t="n">
        <f aca="false">IF($B$16=1,+$B$6*CS1804,+CR1808/CR1814*CS1804)</f>
        <v>686.171331115664</v>
      </c>
      <c r="CT1805" s="6" t="n">
        <f aca="false">IF($B$16=1,+$B$6*CT1804,+CS1808/CS1814*CT1804)</f>
        <v>715.043563158818</v>
      </c>
      <c r="CU1805" s="6" t="n">
        <f aca="false">IF($B$16=1,+$B$6*CU1804,+CT1808/CT1814*CU1804)</f>
        <v>671.045153828384</v>
      </c>
      <c r="CV1805" s="6" t="n">
        <f aca="false">IF($B$16=1,+$B$6*CV1804,+CU1808/CU1814*CV1804)</f>
        <v>715.424590739659</v>
      </c>
      <c r="CW1805" s="6" t="n">
        <f aca="false">IF($B$16=1,+$B$6*CW1804,+CV1808/CV1814*CW1804)</f>
        <v>745.912086995308</v>
      </c>
      <c r="CX1805" s="6" t="n">
        <f aca="false">IF($B$16=1,+$B$6*CX1804,+CW1808/CW1814*CX1804)</f>
        <v>698.416739392102</v>
      </c>
      <c r="CY1805" s="6" t="n">
        <f aca="false">IF($B$16=1,+$B$6*CY1804,+CX1808/CX1814*CY1804)</f>
        <v>702.292620719146</v>
      </c>
      <c r="CZ1805" s="6" t="n">
        <f aca="false">IF($B$16=1,+$B$6*CZ1804,+CY1808/CY1814*CZ1804)</f>
        <v>729.878451706154</v>
      </c>
      <c r="DA1805" s="6" t="n">
        <f aca="false">IF($B$16=1,+$B$6*DA1804,+CZ1808/CZ1814*DA1804)</f>
        <v>783.820978015851</v>
      </c>
      <c r="DB1805" s="6" t="n">
        <f aca="false">IF($B$16=1,+$B$6*DB1804,+DA1808/DA1814*DB1804)</f>
        <v>696.821737968368</v>
      </c>
      <c r="DC1805" s="6" t="n">
        <f aca="false">IF($B$16=1,+$B$6*DC1804,+DB1808/DB1814*DC1804)</f>
        <v>581.221966110657</v>
      </c>
      <c r="DD1805" s="6" t="n">
        <f aca="false">IF($B$16=1,+$B$6*DD1804,+DC1808/DC1814*DD1804)</f>
        <v>667.091431436185</v>
      </c>
      <c r="DE1805" s="6" t="n">
        <f aca="false">IF($B$16=1,+$B$6*DE1804,+DD1808/DD1814*DE1804)</f>
        <v>664.749385100351</v>
      </c>
      <c r="DF1805" s="6" t="n">
        <f aca="false">IF($B$16=1,+$B$6*DF1804,+DE1808/DE1814*DF1804)</f>
        <v>588.36185570319</v>
      </c>
      <c r="DG1805" s="6" t="n">
        <f aca="false">IF($B$16=1,+$B$6*DG1804,+DF1808/DF1814*DG1804)</f>
        <v>595.53375939065</v>
      </c>
      <c r="DH1805" s="6" t="n">
        <f aca="false">IF($B$16=1,+$B$6*DH1804,+DG1808/DG1814*DH1804)</f>
        <v>598.131465898291</v>
      </c>
      <c r="DI1805" s="6" t="n">
        <f aca="false">IF($B$16=1,+$B$6*DI1804,+DH1808/DH1814*DI1804)</f>
        <v>637.299890974224</v>
      </c>
      <c r="DJ1805" s="6" t="n">
        <f aca="false">IF($B$16=1,+$B$6*DJ1804,+DI1808/DI1814*DJ1804)</f>
        <v>554.396065522036</v>
      </c>
      <c r="DK1805" s="6" t="n">
        <f aca="false">IF($B$16=1,+$B$6*DK1804,+DJ1808/DJ1814*DK1804)</f>
        <v>567.088226902277</v>
      </c>
      <c r="DL1805" s="6" t="n">
        <f aca="false">IF($B$16=1,+$B$6*DL1804,+DK1808/DK1814*DL1804)</f>
        <v>554.563364262554</v>
      </c>
      <c r="DM1805" s="6" t="n">
        <f aca="false">IF($B$16=1,+$B$6*DM1804,+DL1808/DL1814*DM1804)</f>
        <v>489.896966465618</v>
      </c>
      <c r="DN1805" s="6" t="n">
        <f aca="false">IF($B$16=1,+$B$6*DN1804,+DM1808/DM1814*DN1804)</f>
        <v>466.983468612805</v>
      </c>
      <c r="DO1805" s="6" t="n">
        <f aca="false">IF($B$16=1,+$B$6*DO1804,+DN1808/DN1814*DO1804)</f>
        <v>449.00605853816</v>
      </c>
      <c r="DP1805" s="6" t="n">
        <f aca="false">IF($B$16=1,+$B$6*DP1804,+DO1808/DO1814*DP1804)</f>
        <v>338.780569206814</v>
      </c>
      <c r="DQ1805" s="6" t="n">
        <f aca="false">IF($B$16=1,+$B$6*DQ1804,+DP1808/DP1814*DQ1804)</f>
        <v>261.594659577516</v>
      </c>
      <c r="DR1805" s="6" t="n">
        <f aca="false">IF($B$16=1,+$B$6*DR1804,+DQ1808/DQ1814*DR1804)</f>
        <v>173.690509195558</v>
      </c>
      <c r="DS1805" s="6" t="n">
        <f aca="false">IF($B$16=1,+$B$6*DS1804,+DR1808/DR1814*DS1804)</f>
        <v>40.6707497402922</v>
      </c>
      <c r="DT1805" s="6" t="n">
        <f aca="false">IF($B$16=1,+$B$6*DT1804,+DS1808/DS1814*DT1804)</f>
        <v>-92.4755873416649</v>
      </c>
      <c r="DU1805" s="6" t="n">
        <f aca="false">IF($B$16=1,+$B$6*DU1804,+DT1808/DT1814*DU1804)</f>
        <v>-243.253392493345</v>
      </c>
      <c r="DV1805" s="6" t="n">
        <f aca="false">IF($B$16=1,+$B$6*DV1804,+DU1808/DU1814*DV1804)</f>
        <v>-413.288792528381</v>
      </c>
      <c r="DW1805" s="6" t="n">
        <f aca="false">IF($B$16=1,+$B$6*DW1804,+DV1808/DV1814*DW1804)</f>
        <v>-580.291095377996</v>
      </c>
      <c r="DX1805" s="6" t="n">
        <f aca="false">IF($B$16=1,+$B$6*DX1804,+DW1808/DW1814*DX1804)</f>
        <v>-870.783182464682</v>
      </c>
      <c r="DY1805" s="6" t="n">
        <f aca="false">IF($B$16=1,+$B$6*DY1804,+DX1808/DX1814*DY1804)</f>
        <v>-1191.62081864982</v>
      </c>
      <c r="DZ1805" s="6" t="n">
        <f aca="false">IF($B$16=1,+$B$6*DZ1804,+DY1808/DY1814*DZ1804)</f>
        <v>-1577.32768667226</v>
      </c>
      <c r="EA1805" s="6" t="n">
        <f aca="false">IF($B$16=1,+$B$6*EA1804,+DZ1808/DZ1814*EA1804)</f>
        <v>-2070.09986907981</v>
      </c>
      <c r="EB1805" s="6" t="n">
        <f aca="false">IF($B$16=1,+$B$6*EB1804,+EA1808/EA1814*EB1804)</f>
        <v>-2484.53550126907</v>
      </c>
      <c r="EC1805" s="6" t="n">
        <f aca="false">IF($B$16=1,+$B$6*EC1804,+EB1808/EB1814*EC1804)</f>
        <v>-2624.67469800065</v>
      </c>
      <c r="ED1805" s="6" t="n">
        <f aca="false">IF($B$16=1,+$B$6*ED1804,+EC1808/EC1814*ED1804)</f>
        <v>-2615.43023546756</v>
      </c>
      <c r="EE1805" s="6" t="n">
        <f aca="false">IF($B$16=1,+$B$6*EE1804,+ED1808/ED1814*EE1804)</f>
        <v>-2511.93847289877</v>
      </c>
      <c r="EF1805" s="6" t="n">
        <f aca="false">IF($B$16=1,+$B$6*EF1804,+EE1808/EE1814*EF1804)</f>
        <v>-3140.09178008724</v>
      </c>
      <c r="EG1805" s="6" t="n">
        <f aca="false">IF($B$16=1,+$B$6*EG1804,+EF1808/EF1814*EG1804)</f>
        <v>-3008.49991063073</v>
      </c>
      <c r="EH1805" s="6" t="n">
        <f aca="false">IF($B$16=1,+$B$6*EH1804,+EG1808/EG1814*EH1804)</f>
        <v>-2896.64177697895</v>
      </c>
      <c r="EI1805" s="6" t="n">
        <f aca="false">IF($B$16=1,+$B$6*EI1804,+EH1808/EH1814*EI1804)</f>
        <v>-2802.62566041138</v>
      </c>
      <c r="EJ1805" s="6" t="n">
        <f aca="false">IF($B$16=1,+$B$6*EJ1804,+EI1808/EI1814*EJ1804)</f>
        <v>-2724.76358600192</v>
      </c>
      <c r="EK1805" s="6" t="n">
        <f aca="false">IF($B$16=1,+$B$6*EK1804,+EJ1808/EJ1814*EK1804)</f>
        <v>-2661.55011400456</v>
      </c>
    </row>
    <row r="1806" customFormat="false" ht="12.75" hidden="false" customHeight="false" outlineLevel="0" collapsed="false">
      <c r="A1806" s="0" t="s">
        <v>169</v>
      </c>
      <c r="CN1806" s="19" t="n">
        <f aca="false">((CN$184-CM$184)/CM$184)*CN1805</f>
        <v>17.036877477167</v>
      </c>
      <c r="CO1806" s="19" t="n">
        <f aca="false">((CO$184-CN$184)/CN$184)*CO1805</f>
        <v>91.3350754651852</v>
      </c>
      <c r="CP1806" s="19" t="n">
        <f aca="false">((CP$184-CO$184)/CO$184)*CP1805</f>
        <v>-36.3409012790816</v>
      </c>
      <c r="CQ1806" s="19" t="n">
        <f aca="false">((CQ$184-CP$184)/CP$184)*CQ1805</f>
        <v>104.059193554966</v>
      </c>
      <c r="CR1806" s="19" t="n">
        <f aca="false">((CR$184-CQ$184)/CQ$184)*CR1805</f>
        <v>81.7117098567054</v>
      </c>
      <c r="CS1806" s="19" t="n">
        <f aca="false">((CS$184-CR$184)/CR$184)*CS1805</f>
        <v>57.366855364988</v>
      </c>
      <c r="CT1806" s="19" t="n">
        <f aca="false">((CT$184-CS$184)/CS$184)*CT1805</f>
        <v>-67.9643849680531</v>
      </c>
      <c r="CU1806" s="19" t="n">
        <f aca="false">((CU$184-CT$184)/CT$184)*CU1805</f>
        <v>84.1488239081419</v>
      </c>
      <c r="CV1806" s="19" t="n">
        <f aca="false">((CV$184-CU$184)/CU$184)*CV1805</f>
        <v>52.3922048773993</v>
      </c>
      <c r="CW1806" s="19" t="n">
        <f aca="false">((CW$184-CV$184)/CV$184)*CW1805</f>
        <v>-85.4873754605407</v>
      </c>
      <c r="CX1806" s="19" t="n">
        <f aca="false">((CX$184-CW$184)/CW$184)*CX1805</f>
        <v>24.592683327061</v>
      </c>
      <c r="CY1806" s="19" t="n">
        <f aca="false">((CY$184-CX$184)/CX$184)*CY1805</f>
        <v>73.6922730693638</v>
      </c>
      <c r="CZ1806" s="19" t="n">
        <f aca="false">((CZ$184-CY$184)/CY$184)*CZ1805</f>
        <v>106.690848216485</v>
      </c>
      <c r="DA1806" s="19" t="n">
        <f aca="false">((DA$184-CZ$184)/CZ$184)*DA1805</f>
        <v>-147.562243243018</v>
      </c>
      <c r="DB1806" s="19" t="n">
        <f aca="false">((DB$184-DA$184)/DA$184)*DB1805</f>
        <v>-170.743439071429</v>
      </c>
      <c r="DC1806" s="19" t="n">
        <f aca="false">((DC$184-DB$184)/DB$184)*DC1805</f>
        <v>194.648480932869</v>
      </c>
      <c r="DD1806" s="19" t="n">
        <f aca="false">((DD$184-DC$184)/DC$184)*DD1805</f>
        <v>47.7969702061441</v>
      </c>
      <c r="DE1806" s="19" t="n">
        <f aca="false">((DE$184-DD$184)/DD$184)*DE1805</f>
        <v>-86.7760517158936</v>
      </c>
      <c r="DF1806" s="19" t="n">
        <f aca="false">((DF$184-DE$184)/DE$184)*DF1805</f>
        <v>61.6720571185836</v>
      </c>
      <c r="DG1806" s="19" t="n">
        <f aca="false">((DG$184-DF$184)/DF$184)*DG1805</f>
        <v>66.834046410404</v>
      </c>
      <c r="DH1806" s="19" t="n">
        <f aca="false">((DH$184-DG$184)/DG$184)*DH1805</f>
        <v>119.194818722743</v>
      </c>
      <c r="DI1806" s="19" t="n">
        <f aca="false">((DI$184-DH$184)/DH$184)*DI1805</f>
        <v>-75.2301375059798</v>
      </c>
      <c r="DJ1806" s="19" t="n">
        <f aca="false">((DJ$184-DI$184)/DI$184)*DJ1805</f>
        <v>127.610347562617</v>
      </c>
      <c r="DK1806" s="19" t="n">
        <f aca="false">((DK$184-DJ$184)/DJ$184)*DK1805</f>
        <v>86.8513500661145</v>
      </c>
      <c r="DL1806" s="19" t="n">
        <f aca="false">((DL$184-DK$184)/DK$184)*DL1805</f>
        <v>17.3301051332048</v>
      </c>
      <c r="DM1806" s="19" t="n">
        <f aca="false">((DM$184-DL$184)/DL$184)*DM1805</f>
        <v>104.488513826583</v>
      </c>
      <c r="DN1806" s="19" t="n">
        <f aca="false">((DN$184-DM$184)/DM$184)*DN1805</f>
        <v>126.278430753607</v>
      </c>
      <c r="DO1806" s="19" t="n">
        <f aca="false">((DO$184-DN$184)/DN$184)*DO1805</f>
        <v>-23.7659161419064</v>
      </c>
      <c r="DP1806" s="19" t="n">
        <f aca="false">((DP$184-DO$184)/DO$184)*DP1805</f>
        <v>47.1993687238236</v>
      </c>
      <c r="DQ1806" s="19" t="n">
        <f aca="false">((DQ$184-DP$184)/DP$184)*DQ1805</f>
        <v>50.0182921273478</v>
      </c>
      <c r="DR1806" s="19" t="n">
        <f aca="false">((DR$184-DQ$184)/DQ$184)*DR1805</f>
        <v>-7.3978250232423</v>
      </c>
      <c r="DS1806" s="19" t="n">
        <f aca="false">((DS$184-DR$184)/DR$184)*DS1805</f>
        <v>11.3194359856618</v>
      </c>
      <c r="DT1806" s="19" t="n">
        <f aca="false">((DT$184-DS$184)/DS$184)*DT1805</f>
        <v>-4.25617068254395</v>
      </c>
      <c r="DU1806" s="19" t="n">
        <f aca="false">((DU$184-DT$184)/DT$184)*DU1805</f>
        <v>-21.104354250738</v>
      </c>
      <c r="DV1806" s="19" t="n">
        <f aca="false">((DV$184-DU$184)/DU$184)*DV1805</f>
        <v>6.76305049614087</v>
      </c>
      <c r="DW1806" s="19" t="n">
        <f aca="false">((DW$184-DV$184)/DV$184)*DW1805</f>
        <v>-186.054858028019</v>
      </c>
      <c r="DX1806" s="19" t="n">
        <f aca="false">((DX$184-DW$184)/DW$184)*DX1805</f>
        <v>-215.137669831937</v>
      </c>
      <c r="DY1806" s="19" t="n">
        <f aca="false">((DY$184-DX$184)/DX$184)*DY1805</f>
        <v>-306.590963677046</v>
      </c>
      <c r="DZ1806" s="19" t="n">
        <f aca="false">((DZ$184-DY$184)/DY$184)*DZ1805</f>
        <v>-467.307232034887</v>
      </c>
      <c r="EA1806" s="19" t="n">
        <f aca="false">((EA$184-DZ$184)/DZ$184)*EA1805</f>
        <v>-293.116473690665</v>
      </c>
      <c r="EB1806" s="19" t="n">
        <f aca="false">((EB$184-EA$184)/EA$184)*EB1805</f>
        <v>156.765948371658</v>
      </c>
      <c r="EC1806" s="19" t="n">
        <f aca="false">((EC$184-EB$184)/EB$184)*EC1805</f>
        <v>384.040741689577</v>
      </c>
      <c r="ED1806" s="19" t="n">
        <f aca="false">((ED$184-EC$184)/EC$184)*ED1805</f>
        <v>560.539450312844</v>
      </c>
      <c r="EE1806" s="19" t="n">
        <f aca="false">((EE$184-ED$184)/ED$184)*EE1805</f>
        <v>-663.65154242463</v>
      </c>
      <c r="EF1806" s="19" t="n">
        <f aca="false">((EF$184-EE$184)/EE$184)*EF1805</f>
        <v>628.018356017448</v>
      </c>
      <c r="EG1806" s="19" t="n">
        <f aca="false">((EG$184-EF$184)/EF$184)*EG1805</f>
        <v>601.699982126146</v>
      </c>
      <c r="EH1806" s="19" t="n">
        <f aca="false">((EH$184-EG$184)/EG$184)*EH1805</f>
        <v>579.32835539579</v>
      </c>
      <c r="EI1806" s="19" t="n">
        <f aca="false">((EI$184-EH$184)/EH$184)*EI1805</f>
        <v>560.525132082276</v>
      </c>
      <c r="EJ1806" s="19" t="n">
        <f aca="false">((EJ$184-EI$184)/EI$184)*EJ1805</f>
        <v>544.952717200385</v>
      </c>
      <c r="EK1806" s="19" t="n">
        <f aca="false">((EK$184-EJ$184)/EJ$184)*EK1805</f>
        <v>532.310022800912</v>
      </c>
    </row>
    <row r="1807" customFormat="false" ht="12.75" hidden="false" customHeight="false" outlineLevel="0" collapsed="false">
      <c r="A1807" s="0" t="s">
        <v>170</v>
      </c>
      <c r="CN1807" s="19" t="n">
        <f aca="false">CN$185/CN$184*CN1805</f>
        <v>19.0690212659076</v>
      </c>
      <c r="CO1807" s="19" t="n">
        <f aca="false">CO$185/CO$184*CO1805</f>
        <v>17.117461627337</v>
      </c>
      <c r="CP1807" s="19" t="n">
        <f aca="false">CP$185/CP$184*CP1805</f>
        <v>20.5572099183712</v>
      </c>
      <c r="CQ1807" s="19" t="n">
        <f aca="false">CQ$185/CQ$184*CQ1805</f>
        <v>17.8563174605633</v>
      </c>
      <c r="CR1807" s="19" t="n">
        <f aca="false">CR$185/CR$184*CR1805</f>
        <v>18.878068823673</v>
      </c>
      <c r="CS1807" s="19" t="n">
        <f aca="false">CS$185/CS$184*CS1805</f>
        <v>20.1469079217415</v>
      </c>
      <c r="CT1807" s="19" t="n">
        <f aca="false">CT$185/CT$184*CT1805</f>
        <v>24.3851446050609</v>
      </c>
      <c r="CU1807" s="19" t="n">
        <f aca="false">CU$185/CU$184*CU1805</f>
        <v>20.6877346455931</v>
      </c>
      <c r="CV1807" s="19" t="n">
        <f aca="false">CV$185/CV$184*CV1805</f>
        <v>21.6030170537074</v>
      </c>
      <c r="CW1807" s="19" t="n">
        <f aca="false">CW$185/CW$184*CW1805</f>
        <v>26.1274065126217</v>
      </c>
      <c r="CX1807" s="19" t="n">
        <f aca="false">CX$185/CX$184*CX1805</f>
        <v>23.3826547683953</v>
      </c>
      <c r="CY1807" s="19" t="n">
        <f aca="false">CY$185/CY$184*CY1805</f>
        <v>20.8716199962031</v>
      </c>
      <c r="CZ1807" s="19" t="n">
        <f aca="false">CZ$185/CZ$184*CZ1805</f>
        <v>19.4593362512438</v>
      </c>
      <c r="DA1807" s="19" t="n">
        <f aca="false">DA$185/DA$184*DA1805</f>
        <v>27.728554003266</v>
      </c>
      <c r="DB1807" s="19" t="n">
        <f aca="false">DB$185/DB$184*DB1805</f>
        <v>34.7962390825927</v>
      </c>
      <c r="DC1807" s="19" t="n">
        <f aca="false">DC$185/DC$184*DC1805</f>
        <v>22.1023364075404</v>
      </c>
      <c r="DD1807" s="19" t="n">
        <f aca="false">DD$185/DD$184*DD1805</f>
        <v>26.3280679616732</v>
      </c>
      <c r="DE1807" s="19" t="n">
        <f aca="false">DE$185/DE$184*DE1805</f>
        <v>34.7167115709146</v>
      </c>
      <c r="DF1807" s="19" t="n">
        <f aca="false">DF$185/DF$184*DF1805</f>
        <v>30.1723831874716</v>
      </c>
      <c r="DG1807" s="19" t="n">
        <f aca="false">DG$185/DG$184*DG1805</f>
        <v>30.6090390308991</v>
      </c>
      <c r="DH1807" s="19" t="n">
        <f aca="false">DH$185/DH$184*DH1805</f>
        <v>27.8828202148075</v>
      </c>
      <c r="DI1807" s="19" t="n">
        <f aca="false">DI$185/DI$184*DI1805</f>
        <v>36.1842904849815</v>
      </c>
      <c r="DJ1807" s="19" t="n">
        <f aca="false">DJ$185/DJ$184*DJ1805</f>
        <v>26.4455375584878</v>
      </c>
      <c r="DK1807" s="19" t="n">
        <f aca="false">DK$185/DK$184*DK1805</f>
        <v>24.2648327857224</v>
      </c>
      <c r="DL1807" s="19" t="n">
        <f aca="false">DL$185/DL$184*DL1805</f>
        <v>24.4748913955159</v>
      </c>
      <c r="DM1807" s="19" t="n">
        <f aca="false">DM$185/DM$184*DM1805</f>
        <v>18.6829102484967</v>
      </c>
      <c r="DN1807" s="19" t="n">
        <f aca="false">DN$185/DN$184*DN1805</f>
        <v>14.6539235897402</v>
      </c>
      <c r="DO1807" s="19" t="n">
        <f aca="false">DO$185/DO$184*DO1805</f>
        <v>15.8750438661604</v>
      </c>
      <c r="DP1807" s="19" t="n">
        <f aca="false">DP$185/DP$184*DP1805</f>
        <v>11.648793003554</v>
      </c>
      <c r="DQ1807" s="19" t="n">
        <f aca="false">DQ$185/DQ$184*DQ1805</f>
        <v>8.57182841925326</v>
      </c>
      <c r="DR1807" s="19" t="n">
        <f aca="false">DR$185/DR$184*DR1805</f>
        <v>6.46047155881245</v>
      </c>
      <c r="DS1807" s="19" t="n">
        <f aca="false">DS$185/DS$184*DS1805</f>
        <v>1.19642851572096</v>
      </c>
      <c r="DT1807" s="19" t="n">
        <f aca="false">DT$185/DT$184*DT1805</f>
        <v>-2.63751857258987</v>
      </c>
      <c r="DU1807" s="19" t="n">
        <f aca="false">DU$185/DU$184*DU1805</f>
        <v>-6.49202002042589</v>
      </c>
      <c r="DV1807" s="19" t="n">
        <f aca="false">DV$185/DV$184*DV1805</f>
        <v>-11.7079984643182</v>
      </c>
      <c r="DW1807" s="19" t="n">
        <f aca="false">DW$185/DW$184*DW1805</f>
        <v>-13.1215752667802</v>
      </c>
      <c r="DX1807" s="19" t="n">
        <f aca="false">DX$185/DX$184*DX1805</f>
        <v>-16.993921017918</v>
      </c>
      <c r="DY1807" s="19" t="n">
        <f aca="false">DY$185/DY$184*DY1805</f>
        <v>-19.2344541293024</v>
      </c>
      <c r="DZ1807" s="19" t="n">
        <f aca="false">DZ$185/DZ$184*DZ1805</f>
        <v>-20.5675604736838</v>
      </c>
      <c r="EA1807" s="19" t="n">
        <f aca="false">EA$185/EA$184*EA1805</f>
        <v>-24.2694387202635</v>
      </c>
      <c r="EB1807" s="19" t="n">
        <f aca="false">EB$185/EB$184*EB1805</f>
        <v>-30.3581948584284</v>
      </c>
      <c r="EC1807" s="19" t="n">
        <f aca="false">EC$185/EC$184*EC1805</f>
        <v>-36.2322552394122</v>
      </c>
      <c r="ED1807" s="19" t="n">
        <f aca="false">ED$185/ED$184*ED1805</f>
        <v>-46.7124528570738</v>
      </c>
      <c r="EE1807" s="19" t="n">
        <f aca="false">EE$185/EE$184*EE1805</f>
        <v>-33.8246227101563</v>
      </c>
      <c r="EF1807" s="19" t="n">
        <f aca="false">EF$185/EF$184*EF1805</f>
        <v>-42.2830498766736</v>
      </c>
      <c r="EG1807" s="19" t="n">
        <f aca="false">EG$185/EG$184*EG1805</f>
        <v>-40.5110935233979</v>
      </c>
      <c r="EH1807" s="19" t="n">
        <f aca="false">EH$185/EH$184*EH1805</f>
        <v>-39.0048626946358</v>
      </c>
      <c r="EI1807" s="19" t="n">
        <f aca="false">EI$185/EI$184*EI1805</f>
        <v>-37.7388843651976</v>
      </c>
      <c r="EJ1807" s="19" t="n">
        <f aca="false">EJ$185/EJ$184*EJ1805</f>
        <v>-36.6904290313013</v>
      </c>
      <c r="EK1807" s="19" t="n">
        <f aca="false">EK$185/EK$184*EK1805</f>
        <v>-35.8392251250041</v>
      </c>
    </row>
    <row r="1808" customFormat="false" ht="12.75" hidden="false" customHeight="false" outlineLevel="0" collapsed="false">
      <c r="A1808" s="2" t="s">
        <v>171</v>
      </c>
      <c r="CM1808" s="6" t="n">
        <f aca="false">$B$4*$B$6</f>
        <v>600</v>
      </c>
      <c r="CN1808" s="6" t="n">
        <f aca="false">SUM(CN1805:CN1807)</f>
        <v>621.105898743075</v>
      </c>
      <c r="CO1808" s="6" t="n">
        <f aca="false">SUM(CO1805:CO1807)</f>
        <v>691.824805197427</v>
      </c>
      <c r="CP1808" s="6" t="n">
        <f aca="false">SUM(CP1805:CP1807)</f>
        <v>610.167942391452</v>
      </c>
      <c r="CQ1808" s="6" t="n">
        <f aca="false">SUM(CQ1805:CQ1807)</f>
        <v>716.304548125809</v>
      </c>
      <c r="CR1808" s="6" t="n">
        <f aca="false">SUM(CR1805:CR1807)</f>
        <v>746.593937785355</v>
      </c>
      <c r="CS1808" s="6" t="n">
        <f aca="false">SUM(CS1805:CS1807)</f>
        <v>763.685094402393</v>
      </c>
      <c r="CT1808" s="6" t="n">
        <f aca="false">SUM(CT1805:CT1807)</f>
        <v>671.464322795826</v>
      </c>
      <c r="CU1808" s="6" t="n">
        <f aca="false">SUM(CU1805:CU1807)</f>
        <v>775.881712382119</v>
      </c>
      <c r="CV1808" s="6" t="n">
        <f aca="false">SUM(CV1805:CV1807)</f>
        <v>789.419812670766</v>
      </c>
      <c r="CW1808" s="6" t="n">
        <f aca="false">SUM(CW1805:CW1807)</f>
        <v>686.552118047389</v>
      </c>
      <c r="CX1808" s="6" t="n">
        <f aca="false">SUM(CX1805:CX1807)</f>
        <v>746.392077487558</v>
      </c>
      <c r="CY1808" s="6" t="n">
        <f aca="false">SUM(CY1805:CY1807)</f>
        <v>796.856513784713</v>
      </c>
      <c r="CZ1808" s="6" t="n">
        <f aca="false">SUM(CZ1805:CZ1807)</f>
        <v>856.028636173884</v>
      </c>
      <c r="DA1808" s="6" t="n">
        <f aca="false">SUM(DA1805:DA1807)</f>
        <v>663.987288776099</v>
      </c>
      <c r="DB1808" s="6" t="n">
        <f aca="false">SUM(DB1805:DB1807)</f>
        <v>560.874537979531</v>
      </c>
      <c r="DC1808" s="6" t="n">
        <f aca="false">SUM(DC1805:DC1807)</f>
        <v>797.972783451066</v>
      </c>
      <c r="DD1808" s="6" t="n">
        <f aca="false">SUM(DD1805:DD1807)</f>
        <v>741.216469604002</v>
      </c>
      <c r="DE1808" s="6" t="n">
        <f aca="false">SUM(DE1805:DE1807)</f>
        <v>612.690044955372</v>
      </c>
      <c r="DF1808" s="6" t="n">
        <f aca="false">SUM(DF1805:DF1807)</f>
        <v>680.206296009245</v>
      </c>
      <c r="DG1808" s="6" t="n">
        <f aca="false">SUM(DG1805:DG1807)</f>
        <v>692.976844831953</v>
      </c>
      <c r="DH1808" s="6" t="n">
        <f aca="false">SUM(DH1805:DH1807)</f>
        <v>745.209104835842</v>
      </c>
      <c r="DI1808" s="6" t="n">
        <f aca="false">SUM(DI1805:DI1807)</f>
        <v>598.254043953225</v>
      </c>
      <c r="DJ1808" s="6" t="n">
        <f aca="false">SUM(DJ1805:DJ1807)</f>
        <v>708.451950643141</v>
      </c>
      <c r="DK1808" s="6" t="n">
        <f aca="false">SUM(DK1805:DK1807)</f>
        <v>678.204409754114</v>
      </c>
      <c r="DL1808" s="6" t="n">
        <f aca="false">SUM(DL1805:DL1807)</f>
        <v>596.368360791274</v>
      </c>
      <c r="DM1808" s="6" t="n">
        <f aca="false">SUM(DM1805:DM1807)</f>
        <v>613.068390540698</v>
      </c>
      <c r="DN1808" s="6" t="n">
        <f aca="false">SUM(DN1805:DN1807)</f>
        <v>607.915822956152</v>
      </c>
      <c r="DO1808" s="6" t="n">
        <f aca="false">SUM(DO1805:DO1807)</f>
        <v>441.115186262414</v>
      </c>
      <c r="DP1808" s="6" t="n">
        <f aca="false">SUM(DP1805:DP1807)</f>
        <v>397.628730934192</v>
      </c>
      <c r="DQ1808" s="6" t="n">
        <f aca="false">SUM(DQ1805:DQ1807)</f>
        <v>320.184780124117</v>
      </c>
      <c r="DR1808" s="6" t="n">
        <f aca="false">SUM(DR1805:DR1807)</f>
        <v>172.753155731128</v>
      </c>
      <c r="DS1808" s="6" t="n">
        <f aca="false">SUM(DS1805:DS1807)</f>
        <v>53.186614241675</v>
      </c>
      <c r="DT1808" s="6" t="n">
        <f aca="false">SUM(DT1805:DT1807)</f>
        <v>-99.3692765967987</v>
      </c>
      <c r="DU1808" s="6" t="n">
        <f aca="false">SUM(DU1805:DU1807)</f>
        <v>-270.849766764509</v>
      </c>
      <c r="DV1808" s="6" t="n">
        <f aca="false">SUM(DV1805:DV1807)</f>
        <v>-418.233740496558</v>
      </c>
      <c r="DW1808" s="6" t="n">
        <f aca="false">SUM(DW1805:DW1807)</f>
        <v>-779.467528672795</v>
      </c>
      <c r="DX1808" s="6" t="n">
        <f aca="false">SUM(DX1805:DX1807)</f>
        <v>-1102.91477331454</v>
      </c>
      <c r="DY1808" s="6" t="n">
        <f aca="false">SUM(DY1805:DY1807)</f>
        <v>-1517.44623645617</v>
      </c>
      <c r="DZ1808" s="6" t="n">
        <f aca="false">SUM(DZ1805:DZ1807)</f>
        <v>-2065.20247918083</v>
      </c>
      <c r="EA1808" s="6" t="n">
        <f aca="false">SUM(EA1805:EA1807)</f>
        <v>-2387.48578149074</v>
      </c>
      <c r="EB1808" s="6" t="n">
        <f aca="false">SUM(EB1805:EB1807)</f>
        <v>-2358.12774775584</v>
      </c>
      <c r="EC1808" s="6" t="n">
        <f aca="false">SUM(EC1805:EC1807)</f>
        <v>-2276.86621155048</v>
      </c>
      <c r="ED1808" s="6" t="n">
        <f aca="false">SUM(ED1805:ED1807)</f>
        <v>-2101.60323801179</v>
      </c>
      <c r="EE1808" s="6" t="n">
        <f aca="false">SUM(EE1805:EE1807)</f>
        <v>-3209.41463803356</v>
      </c>
      <c r="EF1808" s="6" t="n">
        <f aca="false">SUM(EF1805:EF1807)</f>
        <v>-2554.35647394647</v>
      </c>
      <c r="EG1808" s="6" t="n">
        <f aca="false">SUM(EG1805:EG1807)</f>
        <v>-2447.31102202798</v>
      </c>
      <c r="EH1808" s="6" t="n">
        <f aca="false">SUM(EH1805:EH1807)</f>
        <v>-2356.31828427779</v>
      </c>
      <c r="EI1808" s="6" t="n">
        <f aca="false">SUM(EI1805:EI1807)</f>
        <v>-2279.8394126943</v>
      </c>
      <c r="EJ1808" s="6" t="n">
        <f aca="false">SUM(EJ1805:EJ1807)</f>
        <v>-2216.50129783284</v>
      </c>
      <c r="EK1808" s="6" t="n">
        <f aca="false">SUM(EK1805:EK1807)</f>
        <v>-2165.07931632866</v>
      </c>
    </row>
    <row r="1809" customFormat="false" ht="12.75" hidden="false" customHeight="false" outlineLevel="0" collapsed="false">
      <c r="CM1809" s="6"/>
      <c r="CN1809" s="6"/>
      <c r="CO1809" s="6"/>
      <c r="CP1809" s="6"/>
      <c r="CQ1809" s="6"/>
      <c r="CR1809" s="6"/>
      <c r="CS1809" s="6"/>
      <c r="CT1809" s="6"/>
      <c r="CU1809" s="6"/>
      <c r="CV1809" s="6"/>
      <c r="CW1809" s="6"/>
      <c r="CX1809" s="6"/>
      <c r="CY1809" s="6"/>
      <c r="CZ1809" s="6"/>
      <c r="DA1809" s="6"/>
      <c r="DB1809" s="6"/>
      <c r="DC1809" s="6"/>
      <c r="DD1809" s="6"/>
      <c r="DE1809" s="6"/>
      <c r="DF1809" s="6"/>
      <c r="DG1809" s="6"/>
      <c r="DH1809" s="6"/>
      <c r="DI1809" s="6"/>
      <c r="DJ1809" s="6"/>
      <c r="DK1809" s="6"/>
      <c r="DL1809" s="6"/>
      <c r="DM1809" s="6"/>
      <c r="DN1809" s="6"/>
      <c r="DO1809" s="6"/>
      <c r="DP1809" s="6"/>
      <c r="DQ1809" s="6"/>
      <c r="DR1809" s="6"/>
      <c r="DS1809" s="6"/>
      <c r="DT1809" s="6"/>
      <c r="DU1809" s="6"/>
      <c r="DV1809" s="6"/>
      <c r="DW1809" s="6"/>
      <c r="DX1809" s="6"/>
      <c r="DY1809" s="6"/>
      <c r="DZ1809" s="6"/>
      <c r="EA1809" s="6"/>
      <c r="EB1809" s="6"/>
      <c r="EC1809" s="6"/>
      <c r="ED1809" s="6"/>
      <c r="EE1809" s="6"/>
      <c r="EF1809" s="6"/>
      <c r="EG1809" s="6"/>
      <c r="EH1809" s="6"/>
      <c r="EI1809" s="6"/>
      <c r="EJ1809" s="6"/>
      <c r="EK1809" s="6"/>
    </row>
    <row r="1810" customFormat="false" ht="12.75" hidden="false" customHeight="false" outlineLevel="0" collapsed="false">
      <c r="A1810" s="0" t="s">
        <v>172</v>
      </c>
      <c r="CM1810" s="6"/>
      <c r="CN1810" s="6" t="n">
        <f aca="false">IF($B$16=1,+(1-$B$6)*CN1804,+CM1812/CM1814*CN1804)</f>
        <v>390</v>
      </c>
      <c r="CO1810" s="6" t="n">
        <f aca="false">IF($B$16=1,+(1-$B$6)*CO1804,+CN1812/CN1814*CO1804)</f>
        <v>388.91484540327</v>
      </c>
      <c r="CP1810" s="6" t="n">
        <f aca="false">IF($B$16=1,+(1-$B$6)*CP1804,+CO1812/CO1814*CP1804)</f>
        <v>417.301089168108</v>
      </c>
      <c r="CQ1810" s="6" t="n">
        <f aca="false">IF($B$16=1,+(1-$B$6)*CQ1804,+CP1812/CP1814*CQ1804)</f>
        <v>396.25935807352</v>
      </c>
      <c r="CR1810" s="6" t="n">
        <f aca="false">IF($B$16=1,+(1-$B$6)*CR1804,+CQ1812/CQ1814*CR1804)</f>
        <v>430.669439403318</v>
      </c>
      <c r="CS1810" s="6" t="n">
        <f aca="false">IF($B$16=1,+(1-$B$6)*CS1804,+CR1812/CR1814*CS1804)</f>
        <v>457.447554077109</v>
      </c>
      <c r="CT1810" s="6" t="n">
        <f aca="false">IF($B$16=1,+(1-$B$6)*CT1804,+CS1812/CS1814*CT1804)</f>
        <v>476.695708772546</v>
      </c>
      <c r="CU1810" s="6" t="n">
        <f aca="false">IF($B$16=1,+(1-$B$6)*CU1804,+CT1812/CT1814*CU1804)</f>
        <v>447.363435885589</v>
      </c>
      <c r="CV1810" s="6" t="n">
        <f aca="false">IF($B$16=1,+(1-$B$6)*CV1804,+CU1812/CU1814*CV1804)</f>
        <v>476.949727159773</v>
      </c>
      <c r="CW1810" s="6" t="n">
        <f aca="false">IF($B$16=1,+(1-$B$6)*CW1804,+CV1812/CV1814*CW1804)</f>
        <v>497.274724663539</v>
      </c>
      <c r="CX1810" s="6" t="n">
        <f aca="false">IF($B$16=1,+(1-$B$6)*CX1804,+CW1812/CW1814*CX1804)</f>
        <v>465.611159594735</v>
      </c>
      <c r="CY1810" s="6" t="n">
        <f aca="false">IF($B$16=1,+(1-$B$6)*CY1804,+CX1812/CX1814*CY1804)</f>
        <v>468.195080479431</v>
      </c>
      <c r="CZ1810" s="6" t="n">
        <f aca="false">IF($B$16=1,+(1-$B$6)*CZ1804,+CY1812/CY1814*CZ1804)</f>
        <v>486.58563447077</v>
      </c>
      <c r="DA1810" s="6" t="n">
        <f aca="false">IF($B$16=1,+(1-$B$6)*DA1804,+CZ1812/CZ1814*DA1804)</f>
        <v>522.547318677234</v>
      </c>
      <c r="DB1810" s="6" t="n">
        <f aca="false">IF($B$16=1,+(1-$B$6)*DB1804,+DA1812/DA1814*DB1804)</f>
        <v>464.547825312245</v>
      </c>
      <c r="DC1810" s="6" t="n">
        <f aca="false">IF($B$16=1,+(1-$B$6)*DC1804,+DB1812/DB1814*DC1804)</f>
        <v>387.481310740438</v>
      </c>
      <c r="DD1810" s="6" t="n">
        <f aca="false">IF($B$16=1,+(1-$B$6)*DD1804,+DC1812/DC1814*DD1804)</f>
        <v>444.727620957457</v>
      </c>
      <c r="DE1810" s="6" t="n">
        <f aca="false">IF($B$16=1,+(1-$B$6)*DE1804,+DD1812/DD1814*DE1804)</f>
        <v>443.166256733567</v>
      </c>
      <c r="DF1810" s="6" t="n">
        <f aca="false">IF($B$16=1,+(1-$B$6)*DF1804,+DE1812/DE1814*DF1804)</f>
        <v>392.24123713546</v>
      </c>
      <c r="DG1810" s="6" t="n">
        <f aca="false">IF($B$16=1,+(1-$B$6)*DG1804,+DF1812/DF1814*DG1804)</f>
        <v>397.022506260434</v>
      </c>
      <c r="DH1810" s="6" t="n">
        <f aca="false">IF($B$16=1,+(1-$B$6)*DH1804,+DG1812/DG1814*DH1804)</f>
        <v>398.754310598861</v>
      </c>
      <c r="DI1810" s="6" t="n">
        <f aca="false">IF($B$16=1,+(1-$B$6)*DI1804,+DH1812/DH1814*DI1804)</f>
        <v>424.866593982816</v>
      </c>
      <c r="DJ1810" s="6" t="n">
        <f aca="false">IF($B$16=1,+(1-$B$6)*DJ1804,+DI1812/DI1814*DJ1804)</f>
        <v>369.597377014691</v>
      </c>
      <c r="DK1810" s="6" t="n">
        <f aca="false">IF($B$16=1,+(1-$B$6)*DK1804,+DJ1812/DJ1814*DK1804)</f>
        <v>378.058817934851</v>
      </c>
      <c r="DL1810" s="6" t="n">
        <f aca="false">IF($B$16=1,+(1-$B$6)*DL1804,+DK1812/DK1814*DL1804)</f>
        <v>369.708909508369</v>
      </c>
      <c r="DM1810" s="6" t="n">
        <f aca="false">IF($B$16=1,+(1-$B$6)*DM1804,+DL1812/DL1814*DM1804)</f>
        <v>326.597977643746</v>
      </c>
      <c r="DN1810" s="6" t="n">
        <f aca="false">IF($B$16=1,+(1-$B$6)*DN1804,+DM1812/DM1814*DN1804)</f>
        <v>311.322312408537</v>
      </c>
      <c r="DO1810" s="6" t="n">
        <f aca="false">IF($B$16=1,+(1-$B$6)*DO1804,+DN1812/DN1814*DO1804)</f>
        <v>299.337372358774</v>
      </c>
      <c r="DP1810" s="6" t="n">
        <f aca="false">IF($B$16=1,+(1-$B$6)*DP1804,+DO1812/DO1814*DP1804)</f>
        <v>225.853712804543</v>
      </c>
      <c r="DQ1810" s="6" t="n">
        <f aca="false">IF($B$16=1,+(1-$B$6)*DQ1804,+DP1812/DP1814*DQ1804)</f>
        <v>174.396439718344</v>
      </c>
      <c r="DR1810" s="6" t="n">
        <f aca="false">IF($B$16=1,+(1-$B$6)*DR1804,+DQ1812/DQ1814*DR1804)</f>
        <v>115.793672797039</v>
      </c>
      <c r="DS1810" s="6" t="n">
        <f aca="false">IF($B$16=1,+(1-$B$6)*DS1804,+DR1812/DR1814*DS1804)</f>
        <v>27.1138331601948</v>
      </c>
      <c r="DT1810" s="6" t="n">
        <f aca="false">IF($B$16=1,+(1-$B$6)*DT1804,+DS1812/DS1814*DT1804)</f>
        <v>-61.6503915611099</v>
      </c>
      <c r="DU1810" s="6" t="n">
        <f aca="false">IF($B$16=1,+(1-$B$6)*DU1804,+DT1812/DT1814*DU1804)</f>
        <v>-162.168928328897</v>
      </c>
      <c r="DV1810" s="6" t="n">
        <f aca="false">IF($B$16=1,+(1-$B$6)*DV1804,+DU1812/DU1814*DV1804)</f>
        <v>-275.525861685587</v>
      </c>
      <c r="DW1810" s="6" t="n">
        <f aca="false">IF($B$16=1,+(1-$B$6)*DW1804,+DV1812/DV1814*DW1804)</f>
        <v>-386.860730251997</v>
      </c>
      <c r="DX1810" s="6" t="n">
        <f aca="false">IF($B$16=1,+(1-$B$6)*DX1804,+DW1812/DW1814*DX1804)</f>
        <v>-580.522121643122</v>
      </c>
      <c r="DY1810" s="6" t="n">
        <f aca="false">IF($B$16=1,+(1-$B$6)*DY1804,+DX1812/DX1814*DY1804)</f>
        <v>-794.413879099882</v>
      </c>
      <c r="DZ1810" s="6" t="n">
        <f aca="false">IF($B$16=1,+(1-$B$6)*DZ1804,+DY1812/DY1814*DZ1804)</f>
        <v>-1051.55179111484</v>
      </c>
      <c r="EA1810" s="6" t="n">
        <f aca="false">IF($B$16=1,+(1-$B$6)*EA1804,+DZ1812/DZ1814*EA1804)</f>
        <v>-1380.06657938654</v>
      </c>
      <c r="EB1810" s="6" t="n">
        <f aca="false">IF($B$16=1,+(1-$B$6)*EB1804,+EA1812/EA1814*EB1804)</f>
        <v>-1656.35700084605</v>
      </c>
      <c r="EC1810" s="6" t="n">
        <f aca="false">IF($B$16=1,+(1-$B$6)*EC1804,+EB1812/EB1814*EC1804)</f>
        <v>-1749.78313200043</v>
      </c>
      <c r="ED1810" s="6" t="n">
        <f aca="false">IF($B$16=1,+(1-$B$6)*ED1804,+EC1812/EC1814*ED1804)</f>
        <v>-1743.62015697837</v>
      </c>
      <c r="EE1810" s="6" t="n">
        <f aca="false">IF($B$16=1,+(1-$B$6)*EE1804,+ED1812/ED1814*EE1804)</f>
        <v>-1674.62564859918</v>
      </c>
      <c r="EF1810" s="6" t="n">
        <f aca="false">IF($B$16=1,+(1-$B$6)*EF1804,+EE1812/EE1814*EF1804)</f>
        <v>-2093.39452005816</v>
      </c>
      <c r="EG1810" s="6" t="n">
        <f aca="false">IF($B$16=1,+(1-$B$6)*EG1804,+EF1812/EF1814*EG1804)</f>
        <v>-2005.66660708715</v>
      </c>
      <c r="EH1810" s="6" t="n">
        <f aca="false">IF($B$16=1,+(1-$B$6)*EH1804,+EG1812/EG1814*EH1804)</f>
        <v>-1931.09451798596</v>
      </c>
      <c r="EI1810" s="6" t="n">
        <f aca="false">IF($B$16=1,+(1-$B$6)*EI1804,+EH1812/EH1814*EI1804)</f>
        <v>-1868.41710694092</v>
      </c>
      <c r="EJ1810" s="6" t="n">
        <f aca="false">IF($B$16=1,+(1-$B$6)*EJ1804,+EI1812/EI1814*EJ1804)</f>
        <v>-1816.50905733462</v>
      </c>
      <c r="EK1810" s="6" t="n">
        <f aca="false">IF($B$16=1,+(1-$B$6)*EK1804,+EJ1812/EJ1814*EK1804)</f>
        <v>-1774.36674266971</v>
      </c>
    </row>
    <row r="1811" customFormat="false" ht="12.75" hidden="false" customHeight="false" outlineLevel="0" collapsed="false">
      <c r="A1811" s="0" t="s">
        <v>173</v>
      </c>
      <c r="CM1811" s="6"/>
      <c r="CN1811" s="6" t="n">
        <f aca="false">CN1810*CN$183/100</f>
        <v>11.349</v>
      </c>
      <c r="CO1811" s="6" t="n">
        <f aca="false">CO1810*CO$183/100</f>
        <v>13.1842132591709</v>
      </c>
      <c r="CP1811" s="6" t="n">
        <f aca="false">CP1810*CP$183/100</f>
        <v>14.6055381208838</v>
      </c>
      <c r="CQ1811" s="6" t="n">
        <f aca="false">CQ1810*CQ$183/100</f>
        <v>16.207007745207</v>
      </c>
      <c r="CR1811" s="6" t="n">
        <f aca="false">CR1810*CR$183/100</f>
        <v>19.207856997388</v>
      </c>
      <c r="CS1811" s="6" t="n">
        <f aca="false">CS1810*CS$183/100</f>
        <v>24.8851469417947</v>
      </c>
      <c r="CT1811" s="6" t="n">
        <f aca="false">CT1810*CT$183/100</f>
        <v>26.4566118368763</v>
      </c>
      <c r="CU1811" s="6" t="n">
        <f aca="false">CU1810*CU$183/100</f>
        <v>27.6023239941408</v>
      </c>
      <c r="CV1811" s="6" t="n">
        <f aca="false">CV1810*CV$183/100</f>
        <v>38.3944530363617</v>
      </c>
      <c r="CW1811" s="6" t="n">
        <f aca="false">CW1810*CW$183/100</f>
        <v>45.3017274168484</v>
      </c>
      <c r="CX1811" s="6" t="n">
        <f aca="false">CX1810*CX$183/100</f>
        <v>26.353591633062</v>
      </c>
      <c r="CY1811" s="6" t="n">
        <f aca="false">CY1810*CY$183/100</f>
        <v>21.6306127181497</v>
      </c>
      <c r="CZ1811" s="6" t="n">
        <f aca="false">CZ1810*CZ$183/100</f>
        <v>38.586240813532</v>
      </c>
      <c r="DA1811" s="6" t="n">
        <f aca="false">DA1810*DA$183/100</f>
        <v>57.6369692500989</v>
      </c>
      <c r="DB1811" s="6" t="n">
        <f aca="false">DB1810*DB$183/100</f>
        <v>33.6332625526065</v>
      </c>
      <c r="DC1811" s="6" t="n">
        <f aca="false">DC1810*DC$183/100</f>
        <v>22.086434712205</v>
      </c>
      <c r="DD1811" s="6" t="n">
        <f aca="false">DD1810*DD$183/100</f>
        <v>23.4816183865537</v>
      </c>
      <c r="DE1811" s="6" t="n">
        <f aca="false">DE1810*DE$183/100</f>
        <v>34.4783347738715</v>
      </c>
      <c r="DF1811" s="6" t="n">
        <f aca="false">DF1810*DF$183/100</f>
        <v>42.6758466003381</v>
      </c>
      <c r="DG1811" s="6" t="n">
        <f aca="false">DG1810*DG$183/100</f>
        <v>45.1414589618113</v>
      </c>
      <c r="DH1811" s="6" t="n">
        <f aca="false">DH1810*DH$183/100</f>
        <v>70.3003849585791</v>
      </c>
      <c r="DI1811" s="6" t="n">
        <f aca="false">DI1810*DI$183/100</f>
        <v>62.0305227214911</v>
      </c>
      <c r="DJ1811" s="6" t="n">
        <f aca="false">DJ1810*DJ$183/100</f>
        <v>34.6312742262765</v>
      </c>
      <c r="DK1811" s="6" t="n">
        <f aca="false">DK1810*DK$183/100</f>
        <v>42.002334672562</v>
      </c>
      <c r="DL1811" s="6" t="n">
        <f aca="false">DL1810*DL$183/100</f>
        <v>30.8706939439488</v>
      </c>
      <c r="DM1811" s="6" t="n">
        <f aca="false">DM1810*DM$183/100</f>
        <v>23.8743121657578</v>
      </c>
      <c r="DN1811" s="6" t="n">
        <f aca="false">DN1810*DN$183/100</f>
        <v>19.4576445255336</v>
      </c>
      <c r="DO1811" s="6" t="n">
        <f aca="false">DO1810*DO$183/100</f>
        <v>22.8394415109744</v>
      </c>
      <c r="DP1811" s="6" t="n">
        <f aca="false">DP1810*DP$183/100</f>
        <v>20.981809919542</v>
      </c>
      <c r="DQ1811" s="6" t="n">
        <f aca="false">DQ1810*DQ$183/100</f>
        <v>14.7016198682564</v>
      </c>
      <c r="DR1811" s="6" t="n">
        <f aca="false">DR1810*DR$183/100</f>
        <v>8.01292215755508</v>
      </c>
      <c r="DS1811" s="6" t="n">
        <f aca="false">DS1810*DS$183/100</f>
        <v>1.06015087656362</v>
      </c>
      <c r="DT1811" s="6" t="n">
        <f aca="false">DT1810*DT$183/100</f>
        <v>-2.12077346970218</v>
      </c>
      <c r="DU1811" s="6" t="n">
        <f aca="false">DU1810*DU$183/100</f>
        <v>-7.05434838230701</v>
      </c>
      <c r="DV1811" s="6" t="n">
        <f aca="false">DV1810*DV$183/100</f>
        <v>-17.7714180787204</v>
      </c>
      <c r="DW1811" s="6" t="n">
        <f aca="false">DW1810*DW$183/100</f>
        <v>-21.9736894783134</v>
      </c>
      <c r="DX1811" s="6" t="n">
        <f aca="false">DX1810*DX$183/100</f>
        <v>-33.5541786309724</v>
      </c>
      <c r="DY1811" s="6" t="n">
        <f aca="false">DY1810*DY$183/100</f>
        <v>-43.6133219625835</v>
      </c>
      <c r="DZ1811" s="6" t="n">
        <f aca="false">DZ1810*DZ$183/100</f>
        <v>-54.0497620633026</v>
      </c>
      <c r="EA1811" s="6" t="n">
        <f aca="false">EA1810*EA$183/100</f>
        <v>-85.8401412378428</v>
      </c>
      <c r="EB1811" s="6" t="n">
        <f aca="false">EB1810*EB$183/100</f>
        <v>-65.4261015334189</v>
      </c>
      <c r="EC1811" s="6" t="n">
        <f aca="false">EC1810*EC$183/100</f>
        <v>-30.7961831232076</v>
      </c>
      <c r="ED1811" s="6" t="n">
        <f aca="false">ED1810*ED$183/100</f>
        <v>-30.6877147628194</v>
      </c>
      <c r="EE1811" s="6" t="n">
        <f aca="false">EE1810*EE$183/100</f>
        <v>-29.4734114153456</v>
      </c>
      <c r="EF1811" s="6" t="n">
        <f aca="false">EF1810*EF$183/100</f>
        <v>-36.8437435530236</v>
      </c>
      <c r="EG1811" s="6" t="n">
        <f aca="false">EG1810*EG$183/100</f>
        <v>-35.2997322847339</v>
      </c>
      <c r="EH1811" s="6" t="n">
        <f aca="false">EH1810*EH$183/100</f>
        <v>-33.987263516553</v>
      </c>
      <c r="EI1811" s="6" t="n">
        <f aca="false">EI1810*EI$183/100</f>
        <v>-32.8841410821602</v>
      </c>
      <c r="EJ1811" s="6" t="n">
        <f aca="false">EJ1810*EJ$183/100</f>
        <v>-31.9705594090892</v>
      </c>
      <c r="EK1811" s="6" t="n">
        <f aca="false">EK1810*EK$183/100</f>
        <v>-31.2288546709869</v>
      </c>
    </row>
    <row r="1812" customFormat="false" ht="12.75" hidden="false" customHeight="false" outlineLevel="0" collapsed="false">
      <c r="A1812" s="2" t="s">
        <v>174</v>
      </c>
      <c r="CM1812" s="6" t="n">
        <f aca="false">$B$4*(1-$B$6)</f>
        <v>400</v>
      </c>
      <c r="CN1812" s="6" t="n">
        <f aca="false">SUM(CN1810:CN1811)</f>
        <v>401.349</v>
      </c>
      <c r="CO1812" s="6" t="n">
        <f aca="false">SUM(CO1810:CO1811)</f>
        <v>402.099058662441</v>
      </c>
      <c r="CP1812" s="6" t="n">
        <f aca="false">SUM(CP1810:CP1811)</f>
        <v>431.906627288992</v>
      </c>
      <c r="CQ1812" s="6" t="n">
        <f aca="false">SUM(CQ1810:CQ1811)</f>
        <v>412.466365818727</v>
      </c>
      <c r="CR1812" s="6" t="n">
        <f aca="false">SUM(CR1810:CR1811)</f>
        <v>449.877296400706</v>
      </c>
      <c r="CS1812" s="6" t="n">
        <f aca="false">SUM(CS1810:CS1811)</f>
        <v>482.332701018904</v>
      </c>
      <c r="CT1812" s="6" t="n">
        <f aca="false">SUM(CT1810:CT1811)</f>
        <v>503.152320609422</v>
      </c>
      <c r="CU1812" s="6" t="n">
        <f aca="false">SUM(CU1810:CU1811)</f>
        <v>474.96575987973</v>
      </c>
      <c r="CV1812" s="6" t="n">
        <f aca="false">SUM(CV1810:CV1811)</f>
        <v>515.344180196135</v>
      </c>
      <c r="CW1812" s="6" t="n">
        <f aca="false">SUM(CW1810:CW1811)</f>
        <v>542.576452080387</v>
      </c>
      <c r="CX1812" s="6" t="n">
        <f aca="false">SUM(CX1810:CX1811)</f>
        <v>491.964751227797</v>
      </c>
      <c r="CY1812" s="6" t="n">
        <f aca="false">SUM(CY1810:CY1811)</f>
        <v>489.82569319758</v>
      </c>
      <c r="CZ1812" s="6" t="n">
        <f aca="false">SUM(CZ1810:CZ1811)</f>
        <v>525.171875284302</v>
      </c>
      <c r="DA1812" s="6" t="n">
        <f aca="false">SUM(DA1810:DA1811)</f>
        <v>580.184287927333</v>
      </c>
      <c r="DB1812" s="6" t="n">
        <f aca="false">SUM(DB1810:DB1811)</f>
        <v>498.181087864852</v>
      </c>
      <c r="DC1812" s="6" t="n">
        <f aca="false">SUM(DC1810:DC1811)</f>
        <v>409.567745452643</v>
      </c>
      <c r="DD1812" s="6" t="n">
        <f aca="false">SUM(DD1810:DD1811)</f>
        <v>468.20923934401</v>
      </c>
      <c r="DE1812" s="6" t="n">
        <f aca="false">SUM(DE1810:DE1811)</f>
        <v>477.644591507439</v>
      </c>
      <c r="DF1812" s="6" t="n">
        <f aca="false">SUM(DF1810:DF1811)</f>
        <v>434.917083735798</v>
      </c>
      <c r="DG1812" s="6" t="n">
        <f aca="false">SUM(DG1810:DG1811)</f>
        <v>442.163965222245</v>
      </c>
      <c r="DH1812" s="6" t="n">
        <f aca="false">SUM(DH1810:DH1811)</f>
        <v>469.05469555744</v>
      </c>
      <c r="DI1812" s="6" t="n">
        <f aca="false">SUM(DI1810:DI1811)</f>
        <v>486.897116704307</v>
      </c>
      <c r="DJ1812" s="6" t="n">
        <f aca="false">SUM(DJ1810:DJ1811)</f>
        <v>404.228651240967</v>
      </c>
      <c r="DK1812" s="6" t="n">
        <f aca="false">SUM(DK1810:DK1811)</f>
        <v>420.061152607413</v>
      </c>
      <c r="DL1812" s="6" t="n">
        <f aca="false">SUM(DL1810:DL1811)</f>
        <v>400.579603452318</v>
      </c>
      <c r="DM1812" s="6" t="n">
        <f aca="false">SUM(DM1810:DM1811)</f>
        <v>350.472289809504</v>
      </c>
      <c r="DN1812" s="6" t="n">
        <f aca="false">SUM(DN1810:DN1811)</f>
        <v>330.77995693407</v>
      </c>
      <c r="DO1812" s="6" t="n">
        <f aca="false">SUM(DO1810:DO1811)</f>
        <v>322.176813869748</v>
      </c>
      <c r="DP1812" s="6" t="n">
        <f aca="false">SUM(DP1810:DP1811)</f>
        <v>246.835522724085</v>
      </c>
      <c r="DQ1812" s="6" t="n">
        <f aca="false">SUM(DQ1810:DQ1811)</f>
        <v>189.098059586601</v>
      </c>
      <c r="DR1812" s="6" t="n">
        <f aca="false">SUM(DR1810:DR1811)</f>
        <v>123.806594954594</v>
      </c>
      <c r="DS1812" s="6" t="n">
        <f aca="false">SUM(DS1810:DS1811)</f>
        <v>28.1739840367584</v>
      </c>
      <c r="DT1812" s="6" t="n">
        <f aca="false">SUM(DT1810:DT1811)</f>
        <v>-63.7711650308121</v>
      </c>
      <c r="DU1812" s="6" t="n">
        <f aca="false">SUM(DU1810:DU1811)</f>
        <v>-169.223276711204</v>
      </c>
      <c r="DV1812" s="6" t="n">
        <f aca="false">SUM(DV1810:DV1811)</f>
        <v>-293.297279764308</v>
      </c>
      <c r="DW1812" s="6" t="n">
        <f aca="false">SUM(DW1810:DW1811)</f>
        <v>-408.834419730311</v>
      </c>
      <c r="DX1812" s="6" t="n">
        <f aca="false">SUM(DX1810:DX1811)</f>
        <v>-614.076300274094</v>
      </c>
      <c r="DY1812" s="6" t="n">
        <f aca="false">SUM(DY1810:DY1811)</f>
        <v>-838.027201062466</v>
      </c>
      <c r="DZ1812" s="6" t="n">
        <f aca="false">SUM(DZ1810:DZ1811)</f>
        <v>-1105.60155317814</v>
      </c>
      <c r="EA1812" s="6" t="n">
        <f aca="false">SUM(EA1810:EA1811)</f>
        <v>-1465.90672062438</v>
      </c>
      <c r="EB1812" s="6" t="n">
        <f aca="false">SUM(EB1810:EB1811)</f>
        <v>-1721.78310237947</v>
      </c>
      <c r="EC1812" s="6" t="n">
        <f aca="false">SUM(EC1810:EC1811)</f>
        <v>-1780.57931512364</v>
      </c>
      <c r="ED1812" s="6" t="n">
        <f aca="false">SUM(ED1810:ED1811)</f>
        <v>-1774.30787174119</v>
      </c>
      <c r="EE1812" s="6" t="n">
        <f aca="false">SUM(EE1810:EE1811)</f>
        <v>-1704.09906001453</v>
      </c>
      <c r="EF1812" s="6" t="n">
        <f aca="false">SUM(EF1810:EF1811)</f>
        <v>-2130.23826361118</v>
      </c>
      <c r="EG1812" s="6" t="n">
        <f aca="false">SUM(EG1810:EG1811)</f>
        <v>-2040.96633937189</v>
      </c>
      <c r="EH1812" s="6" t="n">
        <f aca="false">SUM(EH1810:EH1811)</f>
        <v>-1965.08178150252</v>
      </c>
      <c r="EI1812" s="6" t="n">
        <f aca="false">SUM(EI1810:EI1811)</f>
        <v>-1901.30124802308</v>
      </c>
      <c r="EJ1812" s="6" t="n">
        <f aca="false">SUM(EJ1810:EJ1811)</f>
        <v>-1848.4796167437</v>
      </c>
      <c r="EK1812" s="6" t="n">
        <f aca="false">SUM(EK1810:EK1811)</f>
        <v>-1805.5955973407</v>
      </c>
    </row>
    <row r="1813" customFormat="false" ht="12.75" hidden="false" customHeight="false" outlineLevel="0" collapsed="false">
      <c r="CM1813" s="6"/>
      <c r="CN1813" s="6"/>
      <c r="CO1813" s="6"/>
      <c r="CP1813" s="6"/>
      <c r="CQ1813" s="6"/>
      <c r="CR1813" s="6"/>
      <c r="CS1813" s="6"/>
      <c r="CT1813" s="6"/>
      <c r="CU1813" s="6"/>
      <c r="CV1813" s="6"/>
      <c r="CW1813" s="6"/>
      <c r="CX1813" s="6"/>
      <c r="CY1813" s="6"/>
      <c r="CZ1813" s="6"/>
      <c r="DA1813" s="6"/>
      <c r="DB1813" s="6"/>
      <c r="DC1813" s="6"/>
      <c r="DD1813" s="6"/>
      <c r="DE1813" s="6"/>
      <c r="DF1813" s="6"/>
      <c r="DG1813" s="6"/>
      <c r="DH1813" s="6"/>
      <c r="DI1813" s="6"/>
      <c r="DJ1813" s="6"/>
      <c r="DK1813" s="6"/>
      <c r="DL1813" s="6"/>
      <c r="DM1813" s="6"/>
      <c r="DN1813" s="6"/>
      <c r="DO1813" s="6"/>
      <c r="DP1813" s="6"/>
      <c r="DQ1813" s="6"/>
      <c r="DR1813" s="6"/>
      <c r="DS1813" s="6"/>
      <c r="DT1813" s="6"/>
      <c r="DU1813" s="6"/>
      <c r="DV1813" s="6"/>
      <c r="DW1813" s="6"/>
      <c r="DX1813" s="6"/>
      <c r="DY1813" s="6"/>
      <c r="DZ1813" s="6"/>
      <c r="EA1813" s="6"/>
      <c r="EB1813" s="6"/>
      <c r="EC1813" s="6"/>
      <c r="ED1813" s="6"/>
      <c r="EE1813" s="6"/>
      <c r="EF1813" s="6"/>
      <c r="EG1813" s="6"/>
      <c r="EH1813" s="6"/>
      <c r="EI1813" s="6"/>
      <c r="EJ1813" s="6"/>
      <c r="EK1813" s="6"/>
    </row>
    <row r="1814" customFormat="false" ht="12.75" hidden="false" customHeight="false" outlineLevel="0" collapsed="false">
      <c r="A1814" s="2" t="s">
        <v>175</v>
      </c>
      <c r="CM1814" s="6" t="n">
        <f aca="false">CM1808+CM1812</f>
        <v>1000</v>
      </c>
      <c r="CN1814" s="6" t="n">
        <f aca="false">CN1808+CN1812</f>
        <v>1022.45489874307</v>
      </c>
      <c r="CO1814" s="6" t="n">
        <f aca="false">CO1808+CO1812</f>
        <v>1093.92386385987</v>
      </c>
      <c r="CP1814" s="6" t="n">
        <f aca="false">CP1808+CP1812</f>
        <v>1042.07456968044</v>
      </c>
      <c r="CQ1814" s="6" t="n">
        <f aca="false">CQ1808+CQ1812</f>
        <v>1128.77091394454</v>
      </c>
      <c r="CR1814" s="6" t="n">
        <f aca="false">CR1808+CR1812</f>
        <v>1196.47123418606</v>
      </c>
      <c r="CS1814" s="6" t="n">
        <f aca="false">CS1808+CS1812</f>
        <v>1246.0177954213</v>
      </c>
      <c r="CT1814" s="6" t="n">
        <f aca="false">CT1808+CT1812</f>
        <v>1174.61664340525</v>
      </c>
      <c r="CU1814" s="6" t="n">
        <f aca="false">CU1808+CU1812</f>
        <v>1250.84747226185</v>
      </c>
      <c r="CV1814" s="6" t="n">
        <f aca="false">CV1808+CV1812</f>
        <v>1304.7639928669</v>
      </c>
      <c r="CW1814" s="6" t="n">
        <f aca="false">CW1808+CW1812</f>
        <v>1229.12857012778</v>
      </c>
      <c r="CX1814" s="6" t="n">
        <f aca="false">CX1808+CX1812</f>
        <v>1238.35682871536</v>
      </c>
      <c r="CY1814" s="6" t="n">
        <f aca="false">CY1808+CY1812</f>
        <v>1286.68220698229</v>
      </c>
      <c r="CZ1814" s="6" t="n">
        <f aca="false">CZ1808+CZ1812</f>
        <v>1381.20051145819</v>
      </c>
      <c r="DA1814" s="6" t="n">
        <f aca="false">DA1808+DA1812</f>
        <v>1244.17157670343</v>
      </c>
      <c r="DB1814" s="6" t="n">
        <f aca="false">DB1808+DB1812</f>
        <v>1059.05562584438</v>
      </c>
      <c r="DC1814" s="6" t="n">
        <f aca="false">DC1808+DC1812</f>
        <v>1207.54052890371</v>
      </c>
      <c r="DD1814" s="6" t="n">
        <f aca="false">DD1808+DD1812</f>
        <v>1209.42570894801</v>
      </c>
      <c r="DE1814" s="6" t="n">
        <f aca="false">DE1808+DE1812</f>
        <v>1090.33463646281</v>
      </c>
      <c r="DF1814" s="6" t="n">
        <f aca="false">DF1808+DF1812</f>
        <v>1115.12337974504</v>
      </c>
      <c r="DG1814" s="6" t="n">
        <f aca="false">DG1808+DG1812</f>
        <v>1135.1408100542</v>
      </c>
      <c r="DH1814" s="6" t="n">
        <f aca="false">DH1808+DH1812</f>
        <v>1214.26380039328</v>
      </c>
      <c r="DI1814" s="6" t="n">
        <f aca="false">DI1808+DI1812</f>
        <v>1085.15116065753</v>
      </c>
      <c r="DJ1814" s="6" t="n">
        <f aca="false">DJ1808+DJ1812</f>
        <v>1112.68060188411</v>
      </c>
      <c r="DK1814" s="6" t="n">
        <f aca="false">DK1808+DK1812</f>
        <v>1098.26556236153</v>
      </c>
      <c r="DL1814" s="6" t="n">
        <f aca="false">DL1808+DL1812</f>
        <v>996.947964243592</v>
      </c>
      <c r="DM1814" s="6" t="n">
        <f aca="false">DM1808+DM1812</f>
        <v>963.540680350202</v>
      </c>
      <c r="DN1814" s="6" t="n">
        <f aca="false">DN1808+DN1812</f>
        <v>938.695779890223</v>
      </c>
      <c r="DO1814" s="6" t="n">
        <f aca="false">DO1808+DO1812</f>
        <v>763.292000132163</v>
      </c>
      <c r="DP1814" s="6" t="n">
        <f aca="false">DP1808+DP1812</f>
        <v>644.464253658277</v>
      </c>
      <c r="DQ1814" s="6" t="n">
        <f aca="false">DQ1808+DQ1812</f>
        <v>509.282839710718</v>
      </c>
      <c r="DR1814" s="6" t="n">
        <f aca="false">DR1808+DR1812</f>
        <v>296.559750685722</v>
      </c>
      <c r="DS1814" s="6" t="n">
        <f aca="false">DS1808+DS1812</f>
        <v>81.3605982784334</v>
      </c>
      <c r="DT1814" s="6" t="n">
        <f aca="false">DT1808+DT1812</f>
        <v>-163.140441627611</v>
      </c>
      <c r="DU1814" s="6" t="n">
        <f aca="false">DU1808+DU1812</f>
        <v>-440.073043475713</v>
      </c>
      <c r="DV1814" s="6" t="n">
        <f aca="false">DV1808+DV1812</f>
        <v>-711.531020260866</v>
      </c>
      <c r="DW1814" s="6" t="n">
        <f aca="false">DW1808+DW1812</f>
        <v>-1188.30194840311</v>
      </c>
      <c r="DX1814" s="6" t="n">
        <f aca="false">DX1808+DX1812</f>
        <v>-1716.99107358863</v>
      </c>
      <c r="DY1814" s="6" t="n">
        <f aca="false">DY1808+DY1812</f>
        <v>-2355.47343751864</v>
      </c>
      <c r="DZ1814" s="6" t="n">
        <f aca="false">DZ1808+DZ1812</f>
        <v>-3170.80403235897</v>
      </c>
      <c r="EA1814" s="6" t="n">
        <f aca="false">EA1808+EA1812</f>
        <v>-3853.39250211512</v>
      </c>
      <c r="EB1814" s="6" t="n">
        <f aca="false">EB1808+EB1812</f>
        <v>-4079.91085013531</v>
      </c>
      <c r="EC1814" s="6" t="n">
        <f aca="false">EC1808+EC1812</f>
        <v>-4057.44552667412</v>
      </c>
      <c r="ED1814" s="6" t="n">
        <f aca="false">ED1808+ED1812</f>
        <v>-3875.91110975299</v>
      </c>
      <c r="EE1814" s="6" t="n">
        <f aca="false">EE1808+EE1812</f>
        <v>-4913.51369804808</v>
      </c>
      <c r="EF1814" s="6" t="n">
        <f aca="false">EF1808+EF1812</f>
        <v>-4684.59473755765</v>
      </c>
      <c r="EG1814" s="6" t="n">
        <f aca="false">EG1808+EG1812</f>
        <v>-4488.27736139987</v>
      </c>
      <c r="EH1814" s="6" t="n">
        <f aca="false">EH1808+EH1812</f>
        <v>-4321.40006578031</v>
      </c>
      <c r="EI1814" s="6" t="n">
        <f aca="false">EI1808+EI1812</f>
        <v>-4181.14066071739</v>
      </c>
      <c r="EJ1814" s="6" t="n">
        <f aca="false">EJ1808+EJ1812</f>
        <v>-4064.98091457654</v>
      </c>
      <c r="EK1814" s="6" t="n">
        <f aca="false">EK1808+EK1812</f>
        <v>-3970.67491366935</v>
      </c>
    </row>
    <row r="1815" customFormat="false" ht="12.75" hidden="false" customHeight="false" outlineLevel="0" collapsed="false">
      <c r="A1815" s="2" t="s">
        <v>165</v>
      </c>
      <c r="CM1815" s="6"/>
      <c r="CN1815" s="6" t="n">
        <f aca="false">-$B$4*$B$9*(1-$B$10)</f>
        <v>-25</v>
      </c>
      <c r="CO1815" s="19" t="n">
        <f aca="false">IF($B$14&lt;&gt;1,CN1815,CN1815*CO$190/CN$190)</f>
        <v>-25.1677852348993</v>
      </c>
      <c r="CP1815" s="19" t="n">
        <f aca="false">IF($B$14&lt;&gt;1,CO1815,CO1815*CP$190/CO$190)</f>
        <v>-25.503355704698</v>
      </c>
      <c r="CQ1815" s="19" t="n">
        <f aca="false">IF($B$14&lt;&gt;1,CP1815,CP1815*CQ$190/CP$190)</f>
        <v>-25.9228187919463</v>
      </c>
      <c r="CR1815" s="19" t="n">
        <f aca="false">IF($B$14&lt;&gt;1,CQ1815,CQ1815*CR$190/CQ$190)</f>
        <v>-26.1744966442953</v>
      </c>
      <c r="CS1815" s="19" t="n">
        <f aca="false">IF($B$14&lt;&gt;1,CR1815,CR1815*CS$190/CR$190)</f>
        <v>-26.6778523489933</v>
      </c>
      <c r="CT1815" s="19" t="n">
        <f aca="false">IF($B$14&lt;&gt;1,CS1815,CS1815*CT$190/CS$190)</f>
        <v>-27.6006711409396</v>
      </c>
      <c r="CU1815" s="19" t="n">
        <f aca="false">IF($B$14&lt;&gt;1,CT1815,CT1815*CU$190/CT$190)</f>
        <v>-28.6073825503356</v>
      </c>
      <c r="CV1815" s="19" t="n">
        <f aca="false">IF($B$14&lt;&gt;1,CU1815,CU1815*CV$190/CU$190)</f>
        <v>-29.8657718120805</v>
      </c>
      <c r="CW1815" s="19" t="n">
        <f aca="false">IF($B$14&lt;&gt;1,CV1815,CV1815*CW$190/CV$190)</f>
        <v>-31.7114093959731</v>
      </c>
      <c r="CX1815" s="19" t="n">
        <f aca="false">IF($B$14&lt;&gt;1,CW1815,CW1815*CX$190/CW$190)</f>
        <v>-33.3892617449664</v>
      </c>
      <c r="CY1815" s="19" t="n">
        <f aca="false">IF($B$14&lt;&gt;1,CX1815,CX1815*CY$190/CX$190)</f>
        <v>-34.4798657718121</v>
      </c>
      <c r="CZ1815" s="19" t="n">
        <f aca="false">IF($B$14&lt;&gt;1,CY1815,CY1815*CZ$190/CY$190)</f>
        <v>-35.738255033557</v>
      </c>
      <c r="DA1815" s="19" t="n">
        <f aca="false">IF($B$14&lt;&gt;1,CZ1815,CZ1815*DA$190/CZ$190)</f>
        <v>-39.0939597315436</v>
      </c>
      <c r="DB1815" s="19" t="n">
        <f aca="false">IF($B$14&lt;&gt;1,DA1815,DA1815*DB$190/DA$190)</f>
        <v>-43.7080536912752</v>
      </c>
      <c r="DC1815" s="19" t="n">
        <f aca="false">IF($B$14&lt;&gt;1,DB1815,DB1815*DC$190/DB$190)</f>
        <v>-46.6442953020134</v>
      </c>
      <c r="DD1815" s="19" t="n">
        <f aca="false">IF($B$14&lt;&gt;1,DC1815,DC1815*DD$190/DC$190)</f>
        <v>-49.0771812080537</v>
      </c>
      <c r="DE1815" s="19" t="n">
        <f aca="false">IF($B$14&lt;&gt;1,DD1815,DD1815*DE$190/DD$190)</f>
        <v>-52.4328859060403</v>
      </c>
      <c r="DF1815" s="19" t="n">
        <f aca="false">IF($B$14&lt;&gt;1,DE1815,DE1815*DF$190/DE$190)</f>
        <v>-57.2986577181208</v>
      </c>
      <c r="DG1815" s="19" t="n">
        <f aca="false">IF($B$14&lt;&gt;1,DF1815,DF1815*DG$190/DF$190)</f>
        <v>-65.2684563758389</v>
      </c>
      <c r="DH1815" s="19" t="n">
        <f aca="false">IF($B$14&lt;&gt;1,DG1815,DG1815*DH$190/DG$190)</f>
        <v>-72.9865771812081</v>
      </c>
      <c r="DI1815" s="19" t="n">
        <f aca="false">IF($B$14&lt;&gt;1,DH1815,DH1815*DI$190/DH$190)</f>
        <v>-79.1107382550336</v>
      </c>
      <c r="DJ1815" s="19" t="n">
        <f aca="false">IF($B$14&lt;&gt;1,DI1815,DI1815*DJ$190/DI$190)</f>
        <v>-82.0469798657719</v>
      </c>
      <c r="DK1815" s="19" t="n">
        <f aca="false">IF($B$14&lt;&gt;1,DJ1815,DJ1815*DK$190/DJ$190)</f>
        <v>-85.4865771812081</v>
      </c>
      <c r="DL1815" s="19" t="n">
        <f aca="false">IF($B$14&lt;&gt;1,DK1815,DK1815*DL$190/DK$190)</f>
        <v>-88.506711409396</v>
      </c>
      <c r="DM1815" s="19" t="n">
        <f aca="false">IF($B$14&lt;&gt;1,DL1815,DL1815*DM$190/DL$190)</f>
        <v>-91.9463087248323</v>
      </c>
      <c r="DN1815" s="19" t="n">
        <f aca="false">IF($B$14&lt;&gt;1,DM1815,DM1815*DN$190/DM$190)</f>
        <v>-93.2885906040269</v>
      </c>
      <c r="DO1815" s="19" t="n">
        <f aca="false">IF($B$14&lt;&gt;1,DN1815,DN1815*DO$190/DN$190)</f>
        <v>-97.0637583892618</v>
      </c>
      <c r="DP1815" s="19" t="n">
        <f aca="false">IF($B$14&lt;&gt;1,DO1815,DO1815*DP$190/DO$190)</f>
        <v>-101.593959731544</v>
      </c>
      <c r="DQ1815" s="19" t="n">
        <f aca="false">IF($B$14&lt;&gt;1,DP1815,DP1815*DQ$190/DP$190)</f>
        <v>-106.879194630873</v>
      </c>
      <c r="DR1815" s="19" t="n">
        <f aca="false">IF($B$14&lt;&gt;1,DQ1815,DQ1815*DR$190/DQ$190)</f>
        <v>-112.919463087248</v>
      </c>
      <c r="DS1815" s="19" t="n">
        <f aca="false">IF($B$14&lt;&gt;1,DR1815,DR1815*DS$190/DR$190)</f>
        <v>-115.855704697987</v>
      </c>
      <c r="DT1815" s="19" t="n">
        <f aca="false">IF($B$14&lt;&gt;1,DS1815,DS1815*DT$190/DS$190)</f>
        <v>-119.630872483222</v>
      </c>
      <c r="DU1815" s="19" t="n">
        <f aca="false">IF($B$14&lt;&gt;1,DT1815,DT1815*DU$190/DT$190)</f>
        <v>-122.651006711409</v>
      </c>
      <c r="DV1815" s="19" t="n">
        <f aca="false">IF($B$14&lt;&gt;1,DU1815,DU1815*DV$190/DU$190)</f>
        <v>-126.090604026846</v>
      </c>
      <c r="DW1815" s="19" t="n">
        <f aca="false">IF($B$14&lt;&gt;1,DV1815,DV1815*DW$190/DV$190)</f>
        <v>-129.530201342282</v>
      </c>
      <c r="DX1815" s="19" t="n">
        <f aca="false">IF($B$14&lt;&gt;1,DW1815,DW1815*DX$190/DW$190)</f>
        <v>-133.473154362416</v>
      </c>
      <c r="DY1815" s="19" t="n">
        <f aca="false">IF($B$14&lt;&gt;1,DX1815,DX1815*DY$190/DX$190)</f>
        <v>-135.570469798658</v>
      </c>
      <c r="DZ1815" s="19" t="n">
        <f aca="false">IF($B$14&lt;&gt;1,DY1815,DY1815*DZ$190/DY$190)</f>
        <v>-137.835570469799</v>
      </c>
      <c r="EA1815" s="19" t="n">
        <f aca="false">IF($B$14&lt;&gt;1,DZ1815,DZ1815*EA$190/DZ$190)</f>
        <v>-141.526845637584</v>
      </c>
      <c r="EB1815" s="19" t="n">
        <f aca="false">IF($B$14&lt;&gt;1,EA1815,EA1815*EB$190/EA$190)</f>
        <v>-145.973154362416</v>
      </c>
      <c r="EC1815" s="19" t="n">
        <f aca="false">IF($B$14&lt;&gt;1,EB1815,EB1815*EC$190/EB$190)</f>
        <v>-148.573825503356</v>
      </c>
      <c r="ED1815" s="19" t="n">
        <f aca="false">IF($B$14&lt;&gt;1,EC1815,EC1815*ED$190/EC$190)</f>
        <v>-153.031040268456</v>
      </c>
      <c r="EE1815" s="19" t="n">
        <f aca="false">IF($B$14&lt;&gt;1,ED1815,ED1815*EE$190/ED$190)</f>
        <v>-157.62197147651</v>
      </c>
      <c r="EF1815" s="19" t="n">
        <f aca="false">IF($B$14&lt;&gt;1,EE1815,EE1815*EF$190/EE$190)</f>
        <v>-162.350630620805</v>
      </c>
      <c r="EG1815" s="19" t="n">
        <f aca="false">IF($B$14&lt;&gt;1,EF1815,EF1815*EG$190/EF$190)</f>
        <v>-167.22114953943</v>
      </c>
      <c r="EH1815" s="19" t="n">
        <f aca="false">IF($B$14&lt;&gt;1,EG1815,EG1815*EH$190/EG$190)</f>
        <v>-172.237784025613</v>
      </c>
      <c r="EI1815" s="19" t="n">
        <f aca="false">IF($B$14&lt;&gt;1,EH1815,EH1815*EI$190/EH$190)</f>
        <v>-177.404917546381</v>
      </c>
      <c r="EJ1815" s="19" t="n">
        <f aca="false">IF($B$14&lt;&gt;1,EI1815,EI1815*EJ$190/EI$190)</f>
        <v>-182.727065072772</v>
      </c>
      <c r="EK1815" s="19" t="n">
        <f aca="false">IF($B$14&lt;&gt;1,EJ1815,EJ1815*EK$190/EJ$190)</f>
        <v>-188.208877024955</v>
      </c>
    </row>
    <row r="1816" customFormat="false" ht="12.75" hidden="false" customHeight="false" outlineLevel="0" collapsed="false">
      <c r="A1816" s="0" t="s">
        <v>166</v>
      </c>
      <c r="CM1816" s="6"/>
      <c r="CN1816" s="6" t="n">
        <f aca="false">IF(CN1814&lt;=0,0,-$B$15*CN1814)*(1-$B$10)</f>
        <v>-0</v>
      </c>
      <c r="CO1816" s="6" t="n">
        <f aca="false">IF(CO1814&lt;=0,0,-$B$15*CO1814)*(1-$B$10)</f>
        <v>-0</v>
      </c>
      <c r="CP1816" s="6" t="n">
        <f aca="false">IF(CP1814&lt;=0,0,-$B$15*CP1814)*(1-$B$10)</f>
        <v>-0</v>
      </c>
      <c r="CQ1816" s="6" t="n">
        <f aca="false">IF(CQ1814&lt;=0,0,-$B$15*CQ1814)*(1-$B$10)</f>
        <v>-0</v>
      </c>
      <c r="CR1816" s="6" t="n">
        <f aca="false">IF(CR1814&lt;=0,0,-$B$15*CR1814)*(1-$B$10)</f>
        <v>-0</v>
      </c>
      <c r="CS1816" s="6" t="n">
        <f aca="false">IF(CS1814&lt;=0,0,-$B$15*CS1814)*(1-$B$10)</f>
        <v>-0</v>
      </c>
      <c r="CT1816" s="6" t="n">
        <f aca="false">IF(CT1814&lt;=0,0,-$B$15*CT1814)*(1-$B$10)</f>
        <v>-0</v>
      </c>
      <c r="CU1816" s="6" t="n">
        <f aca="false">IF(CU1814&lt;=0,0,-$B$15*CU1814)*(1-$B$10)</f>
        <v>-0</v>
      </c>
      <c r="CV1816" s="6" t="n">
        <f aca="false">IF(CV1814&lt;=0,0,-$B$15*CV1814)*(1-$B$10)</f>
        <v>-0</v>
      </c>
      <c r="CW1816" s="6" t="n">
        <f aca="false">IF(CW1814&lt;=0,0,-$B$15*CW1814)*(1-$B$10)</f>
        <v>-0</v>
      </c>
      <c r="CX1816" s="6" t="n">
        <f aca="false">IF(CX1814&lt;=0,0,-$B$15*CX1814)*(1-$B$10)</f>
        <v>-0</v>
      </c>
      <c r="CY1816" s="6" t="n">
        <f aca="false">IF(CY1814&lt;=0,0,-$B$15*CY1814)*(1-$B$10)</f>
        <v>-0</v>
      </c>
      <c r="CZ1816" s="6" t="n">
        <f aca="false">IF(CZ1814&lt;=0,0,-$B$15*CZ1814)*(1-$B$10)</f>
        <v>-0</v>
      </c>
      <c r="DA1816" s="6" t="n">
        <f aca="false">IF(DA1814&lt;=0,0,-$B$15*DA1814)*(1-$B$10)</f>
        <v>-0</v>
      </c>
      <c r="DB1816" s="6" t="n">
        <f aca="false">IF(DB1814&lt;=0,0,-$B$15*DB1814)*(1-$B$10)</f>
        <v>-0</v>
      </c>
      <c r="DC1816" s="6" t="n">
        <f aca="false">IF(DC1814&lt;=0,0,-$B$15*DC1814)*(1-$B$10)</f>
        <v>-0</v>
      </c>
      <c r="DD1816" s="6" t="n">
        <f aca="false">IF(DD1814&lt;=0,0,-$B$15*DD1814)*(1-$B$10)</f>
        <v>-0</v>
      </c>
      <c r="DE1816" s="6" t="n">
        <f aca="false">IF(DE1814&lt;=0,0,-$B$15*DE1814)*(1-$B$10)</f>
        <v>-0</v>
      </c>
      <c r="DF1816" s="6" t="n">
        <f aca="false">IF(DF1814&lt;=0,0,-$B$15*DF1814)*(1-$B$10)</f>
        <v>-0</v>
      </c>
      <c r="DG1816" s="6" t="n">
        <f aca="false">IF(DG1814&lt;=0,0,-$B$15*DG1814)*(1-$B$10)</f>
        <v>-0</v>
      </c>
      <c r="DH1816" s="6" t="n">
        <f aca="false">IF(DH1814&lt;=0,0,-$B$15*DH1814)*(1-$B$10)</f>
        <v>-0</v>
      </c>
      <c r="DI1816" s="6" t="n">
        <f aca="false">IF(DI1814&lt;=0,0,-$B$15*DI1814)*(1-$B$10)</f>
        <v>-0</v>
      </c>
      <c r="DJ1816" s="6" t="n">
        <f aca="false">IF(DJ1814&lt;=0,0,-$B$15*DJ1814)*(1-$B$10)</f>
        <v>-0</v>
      </c>
      <c r="DK1816" s="6" t="n">
        <f aca="false">IF(DK1814&lt;=0,0,-$B$15*DK1814)*(1-$B$10)</f>
        <v>-0</v>
      </c>
      <c r="DL1816" s="6" t="n">
        <f aca="false">IF(DL1814&lt;=0,0,-$B$15*DL1814)*(1-$B$10)</f>
        <v>-0</v>
      </c>
      <c r="DM1816" s="6" t="n">
        <f aca="false">IF(DM1814&lt;=0,0,-$B$15*DM1814)*(1-$B$10)</f>
        <v>-0</v>
      </c>
      <c r="DN1816" s="6" t="n">
        <f aca="false">IF(DN1814&lt;=0,0,-$B$15*DN1814)*(1-$B$10)</f>
        <v>-0</v>
      </c>
      <c r="DO1816" s="6" t="n">
        <f aca="false">IF(DO1814&lt;=0,0,-$B$15*DO1814)*(1-$B$10)</f>
        <v>-0</v>
      </c>
      <c r="DP1816" s="6" t="n">
        <f aca="false">IF(DP1814&lt;=0,0,-$B$15*DP1814)*(1-$B$10)</f>
        <v>-0</v>
      </c>
      <c r="DQ1816" s="6" t="n">
        <f aca="false">IF(DQ1814&lt;=0,0,-$B$15*DQ1814)*(1-$B$10)</f>
        <v>-0</v>
      </c>
      <c r="DR1816" s="6" t="n">
        <f aca="false">IF(DR1814&lt;=0,0,-$B$15*DR1814)*(1-$B$10)</f>
        <v>-0</v>
      </c>
      <c r="DS1816" s="6" t="n">
        <f aca="false">IF(DS1814&lt;=0,0,-$B$15*DS1814)*(1-$B$10)</f>
        <v>-0</v>
      </c>
      <c r="DT1816" s="6" t="n">
        <f aca="false">IF(DT1814&lt;=0,0,-$B$15*DT1814)*(1-$B$10)</f>
        <v>0</v>
      </c>
      <c r="DU1816" s="6" t="n">
        <f aca="false">IF(DU1814&lt;=0,0,-$B$15*DU1814)*(1-$B$10)</f>
        <v>0</v>
      </c>
      <c r="DV1816" s="6" t="n">
        <f aca="false">IF(DV1814&lt;=0,0,-$B$15*DV1814)*(1-$B$10)</f>
        <v>0</v>
      </c>
      <c r="DW1816" s="6" t="n">
        <f aca="false">IF(DW1814&lt;=0,0,-$B$15*DW1814)*(1-$B$10)</f>
        <v>0</v>
      </c>
      <c r="DX1816" s="6" t="n">
        <f aca="false">IF(DX1814&lt;=0,0,-$B$15*DX1814)*(1-$B$10)</f>
        <v>0</v>
      </c>
      <c r="DY1816" s="6" t="n">
        <f aca="false">IF(DY1814&lt;=0,0,-$B$15*DY1814)*(1-$B$10)</f>
        <v>0</v>
      </c>
      <c r="DZ1816" s="6" t="n">
        <f aca="false">IF(DZ1814&lt;=0,0,-$B$15*DZ1814)*(1-$B$10)</f>
        <v>0</v>
      </c>
      <c r="EA1816" s="6" t="n">
        <f aca="false">IF(EA1814&lt;=0,0,-$B$15*EA1814)*(1-$B$10)</f>
        <v>0</v>
      </c>
      <c r="EB1816" s="6" t="n">
        <f aca="false">IF(EB1814&lt;=0,0,-$B$15*EB1814)*(1-$B$10)</f>
        <v>0</v>
      </c>
      <c r="EC1816" s="6" t="n">
        <f aca="false">IF(EC1814&lt;=0,0,-$B$15*EC1814)*(1-$B$10)</f>
        <v>0</v>
      </c>
      <c r="ED1816" s="6" t="n">
        <f aca="false">IF(ED1814&lt;=0,0,-$B$15*ED1814)*(1-$B$10)</f>
        <v>0</v>
      </c>
      <c r="EE1816" s="6" t="n">
        <f aca="false">IF(EE1814&lt;=0,0,-$B$15*EE1814)*(1-$B$10)</f>
        <v>0</v>
      </c>
      <c r="EF1816" s="6" t="n">
        <f aca="false">IF(EF1814&lt;=0,0,-$B$15*EF1814)*(1-$B$10)</f>
        <v>0</v>
      </c>
      <c r="EG1816" s="6" t="n">
        <f aca="false">IF(EG1814&lt;=0,0,-$B$15*EG1814)*(1-$B$10)</f>
        <v>0</v>
      </c>
      <c r="EH1816" s="6" t="n">
        <f aca="false">IF(EH1814&lt;=0,0,-$B$15*EH1814)*(1-$B$10)</f>
        <v>0</v>
      </c>
      <c r="EI1816" s="6" t="n">
        <f aca="false">IF(EI1814&lt;=0,0,-$B$15*EI1814)*(1-$B$10)</f>
        <v>0</v>
      </c>
      <c r="EJ1816" s="6" t="n">
        <f aca="false">IF(EJ1814&lt;=0,0,-$B$15*EJ1814)*(1-$B$10)</f>
        <v>0</v>
      </c>
      <c r="EK1816" s="6" t="n">
        <f aca="false">IF(EK1814&lt;=0,0,-$B$15*EK1814)*(1-$B$10)</f>
        <v>0</v>
      </c>
    </row>
    <row r="1817" customFormat="false" ht="12.75" hidden="false" customHeight="false" outlineLevel="0" collapsed="false">
      <c r="A1817" s="22" t="s">
        <v>176</v>
      </c>
      <c r="CM1817" s="6" t="n">
        <f aca="false">SUM(CM1814:CM1816)</f>
        <v>1000</v>
      </c>
      <c r="CN1817" s="6" t="n">
        <f aca="false">SUM(CN1814:CN1816)</f>
        <v>997.454898743074</v>
      </c>
      <c r="CO1817" s="6" t="n">
        <f aca="false">SUM(CO1814:CO1816)</f>
        <v>1068.75607862497</v>
      </c>
      <c r="CP1817" s="6" t="n">
        <f aca="false">SUM(CP1814:CP1816)</f>
        <v>1016.57121397575</v>
      </c>
      <c r="CQ1817" s="6" t="n">
        <f aca="false">SUM(CQ1814:CQ1816)</f>
        <v>1102.84809515259</v>
      </c>
      <c r="CR1817" s="6" t="n">
        <f aca="false">SUM(CR1814:CR1816)</f>
        <v>1170.29673754177</v>
      </c>
      <c r="CS1817" s="6" t="n">
        <f aca="false">SUM(CS1814:CS1816)</f>
        <v>1219.3399430723</v>
      </c>
      <c r="CT1817" s="6" t="n">
        <f aca="false">SUM(CT1814:CT1816)</f>
        <v>1147.01597226431</v>
      </c>
      <c r="CU1817" s="6" t="n">
        <f aca="false">SUM(CU1814:CU1816)</f>
        <v>1222.24008971151</v>
      </c>
      <c r="CV1817" s="6" t="n">
        <f aca="false">SUM(CV1814:CV1816)</f>
        <v>1274.89822105482</v>
      </c>
      <c r="CW1817" s="6" t="n">
        <f aca="false">SUM(CW1814:CW1816)</f>
        <v>1197.4171607318</v>
      </c>
      <c r="CX1817" s="6" t="n">
        <f aca="false">SUM(CX1814:CX1816)</f>
        <v>1204.96756697039</v>
      </c>
      <c r="CY1817" s="6" t="n">
        <f aca="false">SUM(CY1814:CY1816)</f>
        <v>1252.20234121048</v>
      </c>
      <c r="CZ1817" s="6" t="n">
        <f aca="false">SUM(CZ1814:CZ1816)</f>
        <v>1345.46225642463</v>
      </c>
      <c r="DA1817" s="6" t="n">
        <f aca="false">SUM(DA1814:DA1816)</f>
        <v>1205.07761697189</v>
      </c>
      <c r="DB1817" s="6" t="n">
        <f aca="false">SUM(DB1814:DB1816)</f>
        <v>1015.34757215311</v>
      </c>
      <c r="DC1817" s="6" t="n">
        <f aca="false">SUM(DC1814:DC1816)</f>
        <v>1160.89623360169</v>
      </c>
      <c r="DD1817" s="6" t="n">
        <f aca="false">SUM(DD1814:DD1816)</f>
        <v>1160.34852773996</v>
      </c>
      <c r="DE1817" s="6" t="n">
        <f aca="false">SUM(DE1814:DE1816)</f>
        <v>1037.90175055677</v>
      </c>
      <c r="DF1817" s="6" t="n">
        <f aca="false">SUM(DF1814:DF1816)</f>
        <v>1057.82472202692</v>
      </c>
      <c r="DG1817" s="6" t="n">
        <f aca="false">SUM(DG1814:DG1816)</f>
        <v>1069.87235367836</v>
      </c>
      <c r="DH1817" s="6" t="n">
        <f aca="false">SUM(DH1814:DH1816)</f>
        <v>1141.27722321207</v>
      </c>
      <c r="DI1817" s="6" t="n">
        <f aca="false">SUM(DI1814:DI1816)</f>
        <v>1006.0404224025</v>
      </c>
      <c r="DJ1817" s="6" t="n">
        <f aca="false">SUM(DJ1814:DJ1816)</f>
        <v>1030.63362201834</v>
      </c>
      <c r="DK1817" s="6" t="n">
        <f aca="false">SUM(DK1814:DK1816)</f>
        <v>1012.77898518032</v>
      </c>
      <c r="DL1817" s="6" t="n">
        <f aca="false">SUM(DL1814:DL1816)</f>
        <v>908.441252834196</v>
      </c>
      <c r="DM1817" s="6" t="n">
        <f aca="false">SUM(DM1814:DM1816)</f>
        <v>871.594371625369</v>
      </c>
      <c r="DN1817" s="6" t="n">
        <f aca="false">SUM(DN1814:DN1816)</f>
        <v>845.407189286196</v>
      </c>
      <c r="DO1817" s="6" t="n">
        <f aca="false">SUM(DO1814:DO1816)</f>
        <v>666.228241742901</v>
      </c>
      <c r="DP1817" s="6" t="n">
        <f aca="false">SUM(DP1814:DP1816)</f>
        <v>542.870293926733</v>
      </c>
      <c r="DQ1817" s="6" t="n">
        <f aca="false">SUM(DQ1814:DQ1816)</f>
        <v>402.403645079845</v>
      </c>
      <c r="DR1817" s="6" t="n">
        <f aca="false">SUM(DR1814:DR1816)</f>
        <v>183.640287598474</v>
      </c>
      <c r="DS1817" s="6" t="n">
        <f aca="false">SUM(DS1814:DS1816)</f>
        <v>-34.4951064195533</v>
      </c>
      <c r="DT1817" s="6" t="n">
        <f aca="false">SUM(DT1814:DT1816)</f>
        <v>-282.771314110832</v>
      </c>
      <c r="DU1817" s="6" t="n">
        <f aca="false">SUM(DU1814:DU1816)</f>
        <v>-562.724050187122</v>
      </c>
      <c r="DV1817" s="6" t="n">
        <f aca="false">SUM(DV1814:DV1816)</f>
        <v>-837.621624287711</v>
      </c>
      <c r="DW1817" s="6" t="n">
        <f aca="false">SUM(DW1814:DW1816)</f>
        <v>-1317.83214974539</v>
      </c>
      <c r="DX1817" s="6" t="n">
        <f aca="false">SUM(DX1814:DX1816)</f>
        <v>-1850.46422795105</v>
      </c>
      <c r="DY1817" s="6" t="n">
        <f aca="false">SUM(DY1814:DY1816)</f>
        <v>-2491.04390731729</v>
      </c>
      <c r="DZ1817" s="6" t="n">
        <f aca="false">SUM(DZ1814:DZ1816)</f>
        <v>-3308.63960282877</v>
      </c>
      <c r="EA1817" s="6" t="n">
        <f aca="false">SUM(EA1814:EA1816)</f>
        <v>-3994.9193477527</v>
      </c>
      <c r="EB1817" s="6" t="n">
        <f aca="false">SUM(EB1814:EB1816)</f>
        <v>-4225.88400449773</v>
      </c>
      <c r="EC1817" s="6" t="n">
        <f aca="false">SUM(EC1814:EC1816)</f>
        <v>-4206.01935217748</v>
      </c>
      <c r="ED1817" s="6" t="n">
        <f aca="false">SUM(ED1814:ED1816)</f>
        <v>-4028.94215002144</v>
      </c>
      <c r="EE1817" s="6" t="n">
        <f aca="false">SUM(EE1814:EE1816)</f>
        <v>-5071.13566952459</v>
      </c>
      <c r="EF1817" s="6" t="n">
        <f aca="false">SUM(EF1814:EF1816)</f>
        <v>-4846.94536817845</v>
      </c>
      <c r="EG1817" s="6" t="n">
        <f aca="false">SUM(EG1814:EG1816)</f>
        <v>-4655.4985109393</v>
      </c>
      <c r="EH1817" s="6" t="n">
        <f aca="false">SUM(EH1814:EH1816)</f>
        <v>-4493.63784980592</v>
      </c>
      <c r="EI1817" s="6" t="n">
        <f aca="false">SUM(EI1814:EI1816)</f>
        <v>-4358.54557826377</v>
      </c>
      <c r="EJ1817" s="6" t="n">
        <f aca="false">SUM(EJ1814:EJ1816)</f>
        <v>-4247.70797964932</v>
      </c>
      <c r="EK1817" s="6" t="n">
        <f aca="false">SUM(EK1814:EK1816)</f>
        <v>-4158.88379069431</v>
      </c>
      <c r="EM1817" s="6" t="n">
        <f aca="false">CW1817</f>
        <v>1197.4171607318</v>
      </c>
      <c r="EN1817" s="0" t="n">
        <v>1970</v>
      </c>
      <c r="EO1817" s="6" t="n">
        <f aca="false">DG1817</f>
        <v>1069.87235367836</v>
      </c>
      <c r="EP1817" s="0" t="n">
        <v>1980</v>
      </c>
      <c r="EQ1817" s="6" t="n">
        <f aca="false">DQ1817</f>
        <v>402.403645079845</v>
      </c>
      <c r="ER1817" s="0" t="n">
        <v>1990</v>
      </c>
      <c r="ES1817" s="6" t="n">
        <f aca="false">EA1817</f>
        <v>-3994.9193477527</v>
      </c>
      <c r="ET1817" s="0" t="n">
        <v>2000</v>
      </c>
      <c r="EU1817" s="6" t="n">
        <f aca="false">EK1817</f>
        <v>-4158.88379069431</v>
      </c>
      <c r="EV1817" s="0" t="n">
        <v>2010</v>
      </c>
    </row>
    <row r="1818" customFormat="false" ht="12.75" hidden="false" customHeight="false" outlineLevel="0" collapsed="false">
      <c r="CL1818" s="6"/>
      <c r="CM1818" s="6"/>
      <c r="CN1818" s="6"/>
      <c r="CO1818" s="6"/>
      <c r="CP1818" s="6"/>
      <c r="CQ1818" s="6"/>
      <c r="CR1818" s="6"/>
      <c r="CS1818" s="6"/>
      <c r="CT1818" s="6"/>
      <c r="CU1818" s="6"/>
      <c r="CV1818" s="6"/>
      <c r="CW1818" s="6"/>
      <c r="CX1818" s="6"/>
      <c r="CY1818" s="6"/>
      <c r="CZ1818" s="6"/>
      <c r="DA1818" s="6"/>
      <c r="DB1818" s="6"/>
      <c r="DC1818" s="6"/>
      <c r="DD1818" s="6"/>
      <c r="DE1818" s="6"/>
      <c r="DF1818" s="6"/>
      <c r="DG1818" s="6"/>
      <c r="DH1818" s="6"/>
      <c r="DI1818" s="6"/>
      <c r="DJ1818" s="6"/>
      <c r="DK1818" s="6"/>
      <c r="DL1818" s="6"/>
      <c r="DM1818" s="6"/>
      <c r="DN1818" s="6"/>
      <c r="DO1818" s="6"/>
      <c r="DP1818" s="6"/>
      <c r="DQ1818" s="6"/>
      <c r="DR1818" s="6"/>
      <c r="DS1818" s="6"/>
      <c r="DT1818" s="6"/>
      <c r="DU1818" s="6"/>
      <c r="DV1818" s="6"/>
      <c r="DW1818" s="6"/>
      <c r="DX1818" s="6"/>
      <c r="DY1818" s="6"/>
      <c r="DZ1818" s="6"/>
      <c r="EA1818" s="6"/>
      <c r="EB1818" s="6"/>
      <c r="EC1818" s="6"/>
      <c r="ED1818" s="6"/>
      <c r="EE1818" s="6"/>
      <c r="EF1818" s="6"/>
      <c r="EG1818" s="6"/>
      <c r="EH1818" s="6"/>
      <c r="EI1818" s="6"/>
      <c r="EJ1818" s="6"/>
      <c r="EK1818" s="6"/>
    </row>
    <row r="1819" customFormat="false" ht="12.75" hidden="false" customHeight="false" outlineLevel="0" collapsed="false">
      <c r="A1819" s="15" t="s">
        <v>164</v>
      </c>
      <c r="CL1819" s="6"/>
      <c r="CM1819" s="6"/>
      <c r="CN1819" s="82"/>
      <c r="CO1819" s="6" t="n">
        <f aca="false">CN1835</f>
        <v>1000</v>
      </c>
      <c r="CP1819" s="6" t="n">
        <f aca="false">CO1835</f>
        <v>1071.97614258713</v>
      </c>
      <c r="CQ1819" s="6" t="n">
        <f aca="false">CP1835</f>
        <v>1020.12749423034</v>
      </c>
      <c r="CR1819" s="6" t="n">
        <f aca="false">CQ1835</f>
        <v>1107.26994776866</v>
      </c>
      <c r="CS1819" s="6" t="n">
        <f aca="false">CR1835</f>
        <v>1175.57900285422</v>
      </c>
      <c r="CT1819" s="6" t="n">
        <f aca="false">CS1835</f>
        <v>1225.46680855789</v>
      </c>
      <c r="CU1819" s="6" t="n">
        <f aca="false">CT1835</f>
        <v>1153.42017360866</v>
      </c>
      <c r="CV1819" s="6" t="n">
        <f aca="false">CU1835</f>
        <v>1229.80667486184</v>
      </c>
      <c r="CW1819" s="6" t="n">
        <f aca="false">CV1835</f>
        <v>1283.59498748456</v>
      </c>
      <c r="CX1819" s="6" t="n">
        <f aca="false">CW1835</f>
        <v>1206.4360102586</v>
      </c>
      <c r="CY1819" s="6" t="n">
        <f aca="false">CX1835</f>
        <v>1215.02171852931</v>
      </c>
      <c r="CZ1819" s="6" t="n">
        <f aca="false">CY1835</f>
        <v>1263.73712039762</v>
      </c>
      <c r="DA1819" s="6" t="n">
        <f aca="false">CZ1835</f>
        <v>1359.06787764007</v>
      </c>
      <c r="DB1819" s="6" t="n">
        <f aca="false">DA1835</f>
        <v>1218.54431335826</v>
      </c>
      <c r="DC1819" s="6" t="n">
        <f aca="false">DB1835</f>
        <v>1028.18498767537</v>
      </c>
      <c r="DD1819" s="6" t="n">
        <f aca="false">DC1835</f>
        <v>1177.59735248329</v>
      </c>
      <c r="DE1819" s="6" t="n">
        <f aca="false">DD1835</f>
        <v>1179.19892445126</v>
      </c>
      <c r="DF1819" s="6" t="n">
        <f aca="false">DE1835</f>
        <v>1057.14657722095</v>
      </c>
      <c r="DG1819" s="6" t="n">
        <f aca="false">DF1835</f>
        <v>1080.52596075823</v>
      </c>
      <c r="DH1819" s="6" t="n">
        <f aca="false">DG1835</f>
        <v>1096.7674662998</v>
      </c>
      <c r="DI1819" s="6" t="n">
        <f aca="false">DH1835</f>
        <v>1175.11626213447</v>
      </c>
      <c r="DJ1819" s="6" t="n">
        <f aca="false">DI1835</f>
        <v>1041.67794137247</v>
      </c>
      <c r="DK1819" s="6" t="n">
        <f aca="false">DJ1835</f>
        <v>1074.75427685835</v>
      </c>
      <c r="DL1819" s="6" t="n">
        <f aca="false">DK1835</f>
        <v>1065.279554696</v>
      </c>
      <c r="DM1819" s="6" t="n">
        <f aca="false">DL1835</f>
        <v>966.296436116053</v>
      </c>
      <c r="DN1819" s="6" t="n">
        <f aca="false">DM1835</f>
        <v>941.205262795025</v>
      </c>
      <c r="DO1819" s="6" t="n">
        <f aca="false">DN1835</f>
        <v>930.735213008981</v>
      </c>
      <c r="DP1819" s="6" t="n">
        <f aca="false">DO1835</f>
        <v>754.56784885411</v>
      </c>
      <c r="DQ1819" s="6" t="n">
        <f aca="false">DP1835</f>
        <v>645.150008174036</v>
      </c>
      <c r="DR1819" s="6" t="n">
        <f aca="false">DQ1835</f>
        <v>523.421797783555</v>
      </c>
      <c r="DS1819" s="6" t="n">
        <f aca="false">DR1835</f>
        <v>309.140357132538</v>
      </c>
      <c r="DT1819" s="6" t="n">
        <f aca="false">DS1835</f>
        <v>117.839772199593</v>
      </c>
      <c r="DU1819" s="6" t="n">
        <f aca="false">DT1835</f>
        <v>-119.885005499806</v>
      </c>
      <c r="DV1819" s="6" t="n">
        <f aca="false">DU1835</f>
        <v>-384.210907460124</v>
      </c>
      <c r="DW1819" s="6" t="n">
        <f aca="false">DV1835</f>
        <v>-651.512379945717</v>
      </c>
      <c r="DX1819" s="6" t="n">
        <f aca="false">DW1835</f>
        <v>-1087.24241105807</v>
      </c>
      <c r="DY1819" s="6" t="n">
        <f aca="false">DX1835</f>
        <v>-1575.718632657</v>
      </c>
      <c r="DZ1819" s="6" t="n">
        <f aca="false">DY1835</f>
        <v>-2163.21488138018</v>
      </c>
      <c r="EA1819" s="6" t="n">
        <f aca="false">DZ1835</f>
        <v>-2911.20375328589</v>
      </c>
      <c r="EB1819" s="6" t="n">
        <f aca="false">EA1835</f>
        <v>-3549.03728860776</v>
      </c>
      <c r="EC1819" s="6" t="n">
        <f aca="false">EB1835</f>
        <v>-3784.63633610314</v>
      </c>
      <c r="ED1819" s="6" t="n">
        <f aca="false">EC1835</f>
        <v>-3794.83922827725</v>
      </c>
      <c r="EE1819" s="6" t="n">
        <f aca="false">ED1835</f>
        <v>-3661.40820777891</v>
      </c>
      <c r="EF1819" s="6" t="n">
        <f aca="false">EE1835</f>
        <v>-4637.49952102737</v>
      </c>
      <c r="EG1819" s="6" t="n">
        <f aca="false">EF1835</f>
        <v>-4456.73811176223</v>
      </c>
      <c r="EH1819" s="6" t="n">
        <f aca="false">EG1835</f>
        <v>-4304.10376043385</v>
      </c>
      <c r="EI1819" s="6" t="n">
        <f aca="false">EH1835</f>
        <v>-4176.92154268411</v>
      </c>
      <c r="EJ1819" s="6" t="n">
        <f aca="false">EI1835</f>
        <v>-4072.80533383217</v>
      </c>
      <c r="EK1819" s="6" t="n">
        <f aca="false">EJ1835</f>
        <v>-3989.62776692452</v>
      </c>
    </row>
    <row r="1820" customFormat="false" ht="12.75" hidden="false" customHeight="false" outlineLevel="0" collapsed="false">
      <c r="A1820" s="2" t="s">
        <v>165</v>
      </c>
      <c r="CM1820" s="6"/>
      <c r="CN1820" s="82"/>
      <c r="CO1820" s="6" t="n">
        <f aca="false">-$B$4*$B$9*$B$10</f>
        <v>-25</v>
      </c>
      <c r="CP1820" s="19" t="n">
        <f aca="false">IF($B$14&lt;&gt;1,CO1820,CO1820*CP$190/CO$190)</f>
        <v>-25.3333333333333</v>
      </c>
      <c r="CQ1820" s="19" t="n">
        <f aca="false">IF($B$14&lt;&gt;1,CP1820,CP1820*CQ$190/CP$190)</f>
        <v>-25.75</v>
      </c>
      <c r="CR1820" s="19" t="n">
        <f aca="false">IF($B$14&lt;&gt;1,CQ1820,CQ1820*CR$190/CQ$190)</f>
        <v>-26</v>
      </c>
      <c r="CS1820" s="19" t="n">
        <f aca="false">IF($B$14&lt;&gt;1,CR1820,CR1820*CS$190/CR$190)</f>
        <v>-26.5</v>
      </c>
      <c r="CT1820" s="19" t="n">
        <f aca="false">IF($B$14&lt;&gt;1,CS1820,CS1820*CT$190/CS$190)</f>
        <v>-27.4166666666667</v>
      </c>
      <c r="CU1820" s="19" t="n">
        <f aca="false">IF($B$14&lt;&gt;1,CT1820,CT1820*CU$190/CT$190)</f>
        <v>-28.4166666666667</v>
      </c>
      <c r="CV1820" s="19" t="n">
        <f aca="false">IF($B$14&lt;&gt;1,CU1820,CU1820*CV$190/CU$190)</f>
        <v>-29.6666666666667</v>
      </c>
      <c r="CW1820" s="19" t="n">
        <f aca="false">IF($B$14&lt;&gt;1,CV1820,CV1820*CW$190/CV$190)</f>
        <v>-31.5</v>
      </c>
      <c r="CX1820" s="19" t="n">
        <f aca="false">IF($B$14&lt;&gt;1,CW1820,CW1820*CX$190/CW$190)</f>
        <v>-33.1666666666667</v>
      </c>
      <c r="CY1820" s="19" t="n">
        <f aca="false">IF($B$14&lt;&gt;1,CX1820,CX1820*CY$190/CX$190)</f>
        <v>-34.25</v>
      </c>
      <c r="CZ1820" s="19" t="n">
        <f aca="false">IF($B$14&lt;&gt;1,CY1820,CY1820*CZ$190/CY$190)</f>
        <v>-35.5</v>
      </c>
      <c r="DA1820" s="19" t="n">
        <f aca="false">IF($B$14&lt;&gt;1,CZ1820,CZ1820*DA$190/CZ$190)</f>
        <v>-38.8333333333333</v>
      </c>
      <c r="DB1820" s="19" t="n">
        <f aca="false">IF($B$14&lt;&gt;1,DA1820,DA1820*DB$190/DA$190)</f>
        <v>-43.4166666666667</v>
      </c>
      <c r="DC1820" s="19" t="n">
        <f aca="false">IF($B$14&lt;&gt;1,DB1820,DB1820*DC$190/DB$190)</f>
        <v>-46.3333333333333</v>
      </c>
      <c r="DD1820" s="19" t="n">
        <f aca="false">IF($B$14&lt;&gt;1,DC1820,DC1820*DD$190/DC$190)</f>
        <v>-48.75</v>
      </c>
      <c r="DE1820" s="19" t="n">
        <f aca="false">IF($B$14&lt;&gt;1,DD1820,DD1820*DE$190/DD$190)</f>
        <v>-52.0833333333333</v>
      </c>
      <c r="DF1820" s="19" t="n">
        <f aca="false">IF($B$14&lt;&gt;1,DE1820,DE1820*DF$190/DE$190)</f>
        <v>-56.9166666666667</v>
      </c>
      <c r="DG1820" s="19" t="n">
        <f aca="false">IF($B$14&lt;&gt;1,DF1820,DF1820*DG$190/DF$190)</f>
        <v>-64.8333333333333</v>
      </c>
      <c r="DH1820" s="19" t="n">
        <f aca="false">IF($B$14&lt;&gt;1,DG1820,DG1820*DH$190/DG$190)</f>
        <v>-72.5</v>
      </c>
      <c r="DI1820" s="19" t="n">
        <f aca="false">IF($B$14&lt;&gt;1,DH1820,DH1820*DI$190/DH$190)</f>
        <v>-78.5833333333333</v>
      </c>
      <c r="DJ1820" s="19" t="n">
        <f aca="false">IF($B$14&lt;&gt;1,DI1820,DI1820*DJ$190/DI$190)</f>
        <v>-81.5</v>
      </c>
      <c r="DK1820" s="19" t="n">
        <f aca="false">IF($B$14&lt;&gt;1,DJ1820,DJ1820*DK$190/DJ$190)</f>
        <v>-84.9166666666667</v>
      </c>
      <c r="DL1820" s="19" t="n">
        <f aca="false">IF($B$14&lt;&gt;1,DK1820,DK1820*DL$190/DK$190)</f>
        <v>-87.9166666666666</v>
      </c>
      <c r="DM1820" s="19" t="n">
        <f aca="false">IF($B$14&lt;&gt;1,DL1820,DL1820*DM$190/DL$190)</f>
        <v>-91.3333333333333</v>
      </c>
      <c r="DN1820" s="19" t="n">
        <f aca="false">IF($B$14&lt;&gt;1,DM1820,DM1820*DN$190/DM$190)</f>
        <v>-92.6666666666667</v>
      </c>
      <c r="DO1820" s="19" t="n">
        <f aca="false">IF($B$14&lt;&gt;1,DN1820,DN1820*DO$190/DN$190)</f>
        <v>-96.4166666666667</v>
      </c>
      <c r="DP1820" s="19" t="n">
        <f aca="false">IF($B$14&lt;&gt;1,DO1820,DO1820*DP$190/DO$190)</f>
        <v>-100.916666666667</v>
      </c>
      <c r="DQ1820" s="19" t="n">
        <f aca="false">IF($B$14&lt;&gt;1,DP1820,DP1820*DQ$190/DP$190)</f>
        <v>-106.166666666667</v>
      </c>
      <c r="DR1820" s="19" t="n">
        <f aca="false">IF($B$14&lt;&gt;1,DQ1820,DQ1820*DR$190/DQ$190)</f>
        <v>-112.166666666667</v>
      </c>
      <c r="DS1820" s="19" t="n">
        <f aca="false">IF($B$14&lt;&gt;1,DR1820,DR1820*DS$190/DR$190)</f>
        <v>-115.083333333333</v>
      </c>
      <c r="DT1820" s="19" t="n">
        <f aca="false">IF($B$14&lt;&gt;1,DS1820,DS1820*DT$190/DS$190)</f>
        <v>-118.833333333333</v>
      </c>
      <c r="DU1820" s="19" t="n">
        <f aca="false">IF($B$14&lt;&gt;1,DT1820,DT1820*DU$190/DT$190)</f>
        <v>-121.833333333333</v>
      </c>
      <c r="DV1820" s="19" t="n">
        <f aca="false">IF($B$14&lt;&gt;1,DU1820,DU1820*DV$190/DU$190)</f>
        <v>-125.25</v>
      </c>
      <c r="DW1820" s="19" t="n">
        <f aca="false">IF($B$14&lt;&gt;1,DV1820,DV1820*DW$190/DV$190)</f>
        <v>-128.666666666667</v>
      </c>
      <c r="DX1820" s="19" t="n">
        <f aca="false">IF($B$14&lt;&gt;1,DW1820,DW1820*DX$190/DW$190)</f>
        <v>-132.583333333333</v>
      </c>
      <c r="DY1820" s="19" t="n">
        <f aca="false">IF($B$14&lt;&gt;1,DX1820,DX1820*DY$190/DX$190)</f>
        <v>-134.666666666667</v>
      </c>
      <c r="DZ1820" s="19" t="n">
        <f aca="false">IF($B$14&lt;&gt;1,DY1820,DY1820*DZ$190/DY$190)</f>
        <v>-136.916666666667</v>
      </c>
      <c r="EA1820" s="19" t="n">
        <f aca="false">IF($B$14&lt;&gt;1,DZ1820,DZ1820*EA$190/DZ$190)</f>
        <v>-140.583333333333</v>
      </c>
      <c r="EB1820" s="19" t="n">
        <f aca="false">IF($B$14&lt;&gt;1,EA1820,EA1820*EB$190/EA$190)</f>
        <v>-145</v>
      </c>
      <c r="EC1820" s="19" t="n">
        <f aca="false">IF($B$14&lt;&gt;1,EB1820,EB1820*EC$190/EB$190)</f>
        <v>-147.583333333333</v>
      </c>
      <c r="ED1820" s="19" t="n">
        <f aca="false">IF($B$14&lt;&gt;1,EC1820,EC1820*ED$190/EC$190)</f>
        <v>-152.010833333333</v>
      </c>
      <c r="EE1820" s="19" t="n">
        <f aca="false">IF($B$14&lt;&gt;1,ED1820,ED1820*EE$190/ED$190)</f>
        <v>-156.571158333333</v>
      </c>
      <c r="EF1820" s="19" t="n">
        <f aca="false">IF($B$14&lt;&gt;1,EE1820,EE1820*EF$190/EE$190)</f>
        <v>-161.268293083333</v>
      </c>
      <c r="EG1820" s="19" t="n">
        <f aca="false">IF($B$14&lt;&gt;1,EF1820,EF1820*EG$190/EF$190)</f>
        <v>-166.106341875833</v>
      </c>
      <c r="EH1820" s="19" t="n">
        <f aca="false">IF($B$14&lt;&gt;1,EG1820,EG1820*EH$190/EG$190)</f>
        <v>-171.089532132108</v>
      </c>
      <c r="EI1820" s="19" t="n">
        <f aca="false">IF($B$14&lt;&gt;1,EH1820,EH1820*EI$190/EH$190)</f>
        <v>-176.222218096072</v>
      </c>
      <c r="EJ1820" s="19" t="n">
        <f aca="false">IF($B$14&lt;&gt;1,EI1820,EI1820*EJ$190/EI$190)</f>
        <v>-181.508884638954</v>
      </c>
      <c r="EK1820" s="19" t="n">
        <f aca="false">IF($B$14&lt;&gt;1,EJ1820,EJ1820*EK$190/EJ$190)</f>
        <v>-186.954151178122</v>
      </c>
    </row>
    <row r="1821" customFormat="false" ht="12.75" hidden="false" customHeight="false" outlineLevel="0" collapsed="false">
      <c r="A1821" s="0" t="s">
        <v>166</v>
      </c>
      <c r="CM1821" s="6"/>
      <c r="CN1821" s="82"/>
      <c r="CO1821" s="6" t="n">
        <f aca="false">IF(CO1819&lt;=0,0,-$B$15*CO1819)*$B$10</f>
        <v>-0</v>
      </c>
      <c r="CP1821" s="6" t="n">
        <f aca="false">IF(CP1819&lt;=0,0,-$B$15*CP1819)*$B$10</f>
        <v>-0</v>
      </c>
      <c r="CQ1821" s="6" t="n">
        <f aca="false">IF(CQ1819&lt;=0,0,-$B$15*CQ1819)*$B$10</f>
        <v>-0</v>
      </c>
      <c r="CR1821" s="6" t="n">
        <f aca="false">IF(CR1819&lt;=0,0,-$B$15*CR1819)*$B$10</f>
        <v>-0</v>
      </c>
      <c r="CS1821" s="6" t="n">
        <f aca="false">IF(CS1819&lt;=0,0,-$B$15*CS1819)*$B$10</f>
        <v>-0</v>
      </c>
      <c r="CT1821" s="6" t="n">
        <f aca="false">IF(CT1819&lt;=0,0,-$B$15*CT1819)*$B$10</f>
        <v>-0</v>
      </c>
      <c r="CU1821" s="6" t="n">
        <f aca="false">IF(CU1819&lt;=0,0,-$B$15*CU1819)*$B$10</f>
        <v>-0</v>
      </c>
      <c r="CV1821" s="6" t="n">
        <f aca="false">IF(CV1819&lt;=0,0,-$B$15*CV1819)*$B$10</f>
        <v>-0</v>
      </c>
      <c r="CW1821" s="6" t="n">
        <f aca="false">IF(CW1819&lt;=0,0,-$B$15*CW1819)*$B$10</f>
        <v>-0</v>
      </c>
      <c r="CX1821" s="6" t="n">
        <f aca="false">IF(CX1819&lt;=0,0,-$B$15*CX1819)*$B$10</f>
        <v>-0</v>
      </c>
      <c r="CY1821" s="6" t="n">
        <f aca="false">IF(CY1819&lt;=0,0,-$B$15*CY1819)*$B$10</f>
        <v>-0</v>
      </c>
      <c r="CZ1821" s="6" t="n">
        <f aca="false">IF(CZ1819&lt;=0,0,-$B$15*CZ1819)*$B$10</f>
        <v>-0</v>
      </c>
      <c r="DA1821" s="6" t="n">
        <f aca="false">IF(DA1819&lt;=0,0,-$B$15*DA1819)*$B$10</f>
        <v>-0</v>
      </c>
      <c r="DB1821" s="6" t="n">
        <f aca="false">IF(DB1819&lt;=0,0,-$B$15*DB1819)*$B$10</f>
        <v>-0</v>
      </c>
      <c r="DC1821" s="6" t="n">
        <f aca="false">IF(DC1819&lt;=0,0,-$B$15*DC1819)*$B$10</f>
        <v>-0</v>
      </c>
      <c r="DD1821" s="6" t="n">
        <f aca="false">IF(DD1819&lt;=0,0,-$B$15*DD1819)*$B$10</f>
        <v>-0</v>
      </c>
      <c r="DE1821" s="6" t="n">
        <f aca="false">IF(DE1819&lt;=0,0,-$B$15*DE1819)*$B$10</f>
        <v>-0</v>
      </c>
      <c r="DF1821" s="6" t="n">
        <f aca="false">IF(DF1819&lt;=0,0,-$B$15*DF1819)*$B$10</f>
        <v>-0</v>
      </c>
      <c r="DG1821" s="6" t="n">
        <f aca="false">IF(DG1819&lt;=0,0,-$B$15*DG1819)*$B$10</f>
        <v>-0</v>
      </c>
      <c r="DH1821" s="6" t="n">
        <f aca="false">IF(DH1819&lt;=0,0,-$B$15*DH1819)*$B$10</f>
        <v>-0</v>
      </c>
      <c r="DI1821" s="6" t="n">
        <f aca="false">IF(DI1819&lt;=0,0,-$B$15*DI1819)*$B$10</f>
        <v>-0</v>
      </c>
      <c r="DJ1821" s="6" t="n">
        <f aca="false">IF(DJ1819&lt;=0,0,-$B$15*DJ1819)*$B$10</f>
        <v>-0</v>
      </c>
      <c r="DK1821" s="6" t="n">
        <f aca="false">IF(DK1819&lt;=0,0,-$B$15*DK1819)*$B$10</f>
        <v>-0</v>
      </c>
      <c r="DL1821" s="6" t="n">
        <f aca="false">IF(DL1819&lt;=0,0,-$B$15*DL1819)*$B$10</f>
        <v>-0</v>
      </c>
      <c r="DM1821" s="6" t="n">
        <f aca="false">IF(DM1819&lt;=0,0,-$B$15*DM1819)*$B$10</f>
        <v>-0</v>
      </c>
      <c r="DN1821" s="6" t="n">
        <f aca="false">IF(DN1819&lt;=0,0,-$B$15*DN1819)*$B$10</f>
        <v>-0</v>
      </c>
      <c r="DO1821" s="6" t="n">
        <f aca="false">IF(DO1819&lt;=0,0,-$B$15*DO1819)*$B$10</f>
        <v>-0</v>
      </c>
      <c r="DP1821" s="6" t="n">
        <f aca="false">IF(DP1819&lt;=0,0,-$B$15*DP1819)*$B$10</f>
        <v>-0</v>
      </c>
      <c r="DQ1821" s="6" t="n">
        <f aca="false">IF(DQ1819&lt;=0,0,-$B$15*DQ1819)*$B$10</f>
        <v>-0</v>
      </c>
      <c r="DR1821" s="6" t="n">
        <f aca="false">IF(DR1819&lt;=0,0,-$B$15*DR1819)*$B$10</f>
        <v>-0</v>
      </c>
      <c r="DS1821" s="6" t="n">
        <f aca="false">IF(DS1819&lt;=0,0,-$B$15*DS1819)*$B$10</f>
        <v>-0</v>
      </c>
      <c r="DT1821" s="6" t="n">
        <f aca="false">IF(DT1819&lt;=0,0,-$B$15*DT1819)*$B$10</f>
        <v>-0</v>
      </c>
      <c r="DU1821" s="6" t="n">
        <f aca="false">IF(DU1819&lt;=0,0,-$B$15*DU1819)*$B$10</f>
        <v>0</v>
      </c>
      <c r="DV1821" s="6" t="n">
        <f aca="false">IF(DV1819&lt;=0,0,-$B$15*DV1819)*$B$10</f>
        <v>0</v>
      </c>
      <c r="DW1821" s="6" t="n">
        <f aca="false">IF(DW1819&lt;=0,0,-$B$15*DW1819)*$B$10</f>
        <v>0</v>
      </c>
      <c r="DX1821" s="6" t="n">
        <f aca="false">IF(DX1819&lt;=0,0,-$B$15*DX1819)*$B$10</f>
        <v>0</v>
      </c>
      <c r="DY1821" s="6" t="n">
        <f aca="false">IF(DY1819&lt;=0,0,-$B$15*DY1819)*$B$10</f>
        <v>0</v>
      </c>
      <c r="DZ1821" s="6" t="n">
        <f aca="false">IF(DZ1819&lt;=0,0,-$B$15*DZ1819)*$B$10</f>
        <v>0</v>
      </c>
      <c r="EA1821" s="6" t="n">
        <f aca="false">IF(EA1819&lt;=0,0,-$B$15*EA1819)*$B$10</f>
        <v>0</v>
      </c>
      <c r="EB1821" s="6" t="n">
        <f aca="false">IF(EB1819&lt;=0,0,-$B$15*EB1819)*$B$10</f>
        <v>0</v>
      </c>
      <c r="EC1821" s="6" t="n">
        <f aca="false">IF(EC1819&lt;=0,0,-$B$15*EC1819)*$B$10</f>
        <v>0</v>
      </c>
      <c r="ED1821" s="6" t="n">
        <f aca="false">IF(ED1819&lt;=0,0,-$B$15*ED1819)*$B$10</f>
        <v>0</v>
      </c>
      <c r="EE1821" s="6" t="n">
        <f aca="false">IF(EE1819&lt;=0,0,-$B$15*EE1819)*$B$10</f>
        <v>0</v>
      </c>
      <c r="EF1821" s="6" t="n">
        <f aca="false">IF(EF1819&lt;=0,0,-$B$15*EF1819)*$B$10</f>
        <v>0</v>
      </c>
      <c r="EG1821" s="6" t="n">
        <f aca="false">IF(EG1819&lt;=0,0,-$B$15*EG1819)*$B$10</f>
        <v>0</v>
      </c>
      <c r="EH1821" s="6" t="n">
        <f aca="false">IF(EH1819&lt;=0,0,-$B$15*EH1819)*$B$10</f>
        <v>0</v>
      </c>
      <c r="EI1821" s="6" t="n">
        <f aca="false">IF(EI1819&lt;=0,0,-$B$15*EI1819)*$B$10</f>
        <v>0</v>
      </c>
      <c r="EJ1821" s="6" t="n">
        <f aca="false">IF(EJ1819&lt;=0,0,-$B$15*EJ1819)*$B$10</f>
        <v>0</v>
      </c>
      <c r="EK1821" s="6" t="n">
        <f aca="false">IF(EK1819&lt;=0,0,-$B$15*EK1819)*$B$10</f>
        <v>0</v>
      </c>
    </row>
    <row r="1822" customFormat="false" ht="12.75" hidden="false" customHeight="false" outlineLevel="0" collapsed="false">
      <c r="A1822" s="0" t="s">
        <v>167</v>
      </c>
      <c r="CM1822" s="6"/>
      <c r="CO1822" s="6" t="n">
        <f aca="false">SUM(CO1819:CO1821)</f>
        <v>975</v>
      </c>
      <c r="CP1822" s="6" t="n">
        <f aca="false">SUM(CP1819:CP1821)</f>
        <v>1046.6428092538</v>
      </c>
      <c r="CQ1822" s="6" t="n">
        <f aca="false">SUM(CQ1819:CQ1821)</f>
        <v>994.377494230338</v>
      </c>
      <c r="CR1822" s="6" t="n">
        <f aca="false">SUM(CR1819:CR1821)</f>
        <v>1081.26994776866</v>
      </c>
      <c r="CS1822" s="6" t="n">
        <f aca="false">SUM(CS1819:CS1821)</f>
        <v>1149.07900285422</v>
      </c>
      <c r="CT1822" s="6" t="n">
        <f aca="false">SUM(CT1819:CT1821)</f>
        <v>1198.05014189122</v>
      </c>
      <c r="CU1822" s="6" t="n">
        <f aca="false">SUM(CU1819:CU1821)</f>
        <v>1125.00350694199</v>
      </c>
      <c r="CV1822" s="6" t="n">
        <f aca="false">SUM(CV1819:CV1821)</f>
        <v>1200.14000819518</v>
      </c>
      <c r="CW1822" s="6" t="n">
        <f aca="false">SUM(CW1819:CW1821)</f>
        <v>1252.09498748456</v>
      </c>
      <c r="CX1822" s="6" t="n">
        <f aca="false">SUM(CX1819:CX1821)</f>
        <v>1173.26934359193</v>
      </c>
      <c r="CY1822" s="6" t="n">
        <f aca="false">SUM(CY1819:CY1821)</f>
        <v>1180.77171852931</v>
      </c>
      <c r="CZ1822" s="6" t="n">
        <f aca="false">SUM(CZ1819:CZ1821)</f>
        <v>1228.23712039762</v>
      </c>
      <c r="DA1822" s="6" t="n">
        <f aca="false">SUM(DA1819:DA1821)</f>
        <v>1320.23454430674</v>
      </c>
      <c r="DB1822" s="6" t="n">
        <f aca="false">SUM(DB1819:DB1821)</f>
        <v>1175.12764669159</v>
      </c>
      <c r="DC1822" s="6" t="n">
        <f aca="false">SUM(DC1819:DC1821)</f>
        <v>981.85165434204</v>
      </c>
      <c r="DD1822" s="6" t="n">
        <f aca="false">SUM(DD1819:DD1821)</f>
        <v>1128.84735248329</v>
      </c>
      <c r="DE1822" s="6" t="n">
        <f aca="false">SUM(DE1819:DE1821)</f>
        <v>1127.11559111792</v>
      </c>
      <c r="DF1822" s="6" t="n">
        <f aca="false">SUM(DF1819:DF1821)</f>
        <v>1000.22991055428</v>
      </c>
      <c r="DG1822" s="6" t="n">
        <f aca="false">SUM(DG1819:DG1821)</f>
        <v>1015.6926274249</v>
      </c>
      <c r="DH1822" s="6" t="n">
        <f aca="false">SUM(DH1819:DH1821)</f>
        <v>1024.2674662998</v>
      </c>
      <c r="DI1822" s="6" t="n">
        <f aca="false">SUM(DI1819:DI1821)</f>
        <v>1096.53292880113</v>
      </c>
      <c r="DJ1822" s="6" t="n">
        <f aca="false">SUM(DJ1819:DJ1821)</f>
        <v>960.177941372466</v>
      </c>
      <c r="DK1822" s="6" t="n">
        <f aca="false">SUM(DK1819:DK1821)</f>
        <v>989.837610191682</v>
      </c>
      <c r="DL1822" s="6" t="n">
        <f aca="false">SUM(DL1819:DL1821)</f>
        <v>977.362888029336</v>
      </c>
      <c r="DM1822" s="6" t="n">
        <f aca="false">SUM(DM1819:DM1821)</f>
        <v>874.96310278272</v>
      </c>
      <c r="DN1822" s="6" t="n">
        <f aca="false">SUM(DN1819:DN1821)</f>
        <v>848.538596128359</v>
      </c>
      <c r="DO1822" s="6" t="n">
        <f aca="false">SUM(DO1819:DO1821)</f>
        <v>834.318546342314</v>
      </c>
      <c r="DP1822" s="6" t="n">
        <f aca="false">SUM(DP1819:DP1821)</f>
        <v>653.651182187443</v>
      </c>
      <c r="DQ1822" s="6" t="n">
        <f aca="false">SUM(DQ1819:DQ1821)</f>
        <v>538.98334150737</v>
      </c>
      <c r="DR1822" s="6" t="n">
        <f aca="false">SUM(DR1819:DR1821)</f>
        <v>411.255131116889</v>
      </c>
      <c r="DS1822" s="6" t="n">
        <f aca="false">SUM(DS1819:DS1821)</f>
        <v>194.057023799205</v>
      </c>
      <c r="DT1822" s="6" t="n">
        <f aca="false">SUM(DT1819:DT1821)</f>
        <v>-0.993561133740485</v>
      </c>
      <c r="DU1822" s="6" t="n">
        <f aca="false">SUM(DU1819:DU1821)</f>
        <v>-241.71833883314</v>
      </c>
      <c r="DV1822" s="6" t="n">
        <f aca="false">SUM(DV1819:DV1821)</f>
        <v>-509.460907460124</v>
      </c>
      <c r="DW1822" s="6" t="n">
        <f aca="false">SUM(DW1819:DW1821)</f>
        <v>-780.179046612383</v>
      </c>
      <c r="DX1822" s="6" t="n">
        <f aca="false">SUM(DX1819:DX1821)</f>
        <v>-1219.8257443914</v>
      </c>
      <c r="DY1822" s="6" t="n">
        <f aca="false">SUM(DY1819:DY1821)</f>
        <v>-1710.38529932367</v>
      </c>
      <c r="DZ1822" s="6" t="n">
        <f aca="false">SUM(DZ1819:DZ1821)</f>
        <v>-2300.13154804685</v>
      </c>
      <c r="EA1822" s="6" t="n">
        <f aca="false">SUM(EA1819:EA1821)</f>
        <v>-3051.78708661922</v>
      </c>
      <c r="EB1822" s="6" t="n">
        <f aca="false">SUM(EB1819:EB1821)</f>
        <v>-3694.03728860776</v>
      </c>
      <c r="EC1822" s="6" t="n">
        <f aca="false">SUM(EC1819:EC1821)</f>
        <v>-3932.21966943647</v>
      </c>
      <c r="ED1822" s="6" t="n">
        <f aca="false">SUM(ED1819:ED1821)</f>
        <v>-3946.85006161058</v>
      </c>
      <c r="EE1822" s="6" t="n">
        <f aca="false">SUM(EE1819:EE1821)</f>
        <v>-3817.97936611224</v>
      </c>
      <c r="EF1822" s="6" t="n">
        <f aca="false">SUM(EF1819:EF1821)</f>
        <v>-4798.76781411071</v>
      </c>
      <c r="EG1822" s="6" t="n">
        <f aca="false">SUM(EG1819:EG1821)</f>
        <v>-4622.84445363806</v>
      </c>
      <c r="EH1822" s="6" t="n">
        <f aca="false">SUM(EH1819:EH1821)</f>
        <v>-4475.19329256596</v>
      </c>
      <c r="EI1822" s="6" t="n">
        <f aca="false">SUM(EI1819:EI1821)</f>
        <v>-4353.14376078018</v>
      </c>
      <c r="EJ1822" s="6" t="n">
        <f aca="false">SUM(EJ1819:EJ1821)</f>
        <v>-4254.31421847112</v>
      </c>
      <c r="EK1822" s="6" t="n">
        <f aca="false">SUM(EK1819:EK1821)</f>
        <v>-4176.58191810264</v>
      </c>
    </row>
    <row r="1823" customFormat="false" ht="12.75" hidden="false" customHeight="false" outlineLevel="0" collapsed="false">
      <c r="A1823" s="95" t="s">
        <v>168</v>
      </c>
      <c r="CM1823" s="6"/>
      <c r="CO1823" s="6" t="n">
        <f aca="false">IF($B$16=1,+$B$6*CO1822,+CN1826/CN1832*CO1822)</f>
        <v>585</v>
      </c>
      <c r="CP1823" s="6" t="n">
        <f aca="false">IF($B$16=1,+$B$6*CP1822,+CO1826/CO1832*CP1822)</f>
        <v>627.985685552277</v>
      </c>
      <c r="CQ1823" s="6" t="n">
        <f aca="false">IF($B$16=1,+$B$6*CQ1822,+CP1826/CP1832*CQ1822)</f>
        <v>596.626496538203</v>
      </c>
      <c r="CR1823" s="6" t="n">
        <f aca="false">IF($B$16=1,+$B$6*CR1822,+CQ1826/CQ1832*CR1822)</f>
        <v>648.761968661196</v>
      </c>
      <c r="CS1823" s="6" t="n">
        <f aca="false">IF($B$16=1,+$B$6*CS1822,+CR1826/CR1832*CS1822)</f>
        <v>689.447401712535</v>
      </c>
      <c r="CT1823" s="6" t="n">
        <f aca="false">IF($B$16=1,+$B$6*CT1822,+CS1826/CS1832*CT1822)</f>
        <v>718.830085134732</v>
      </c>
      <c r="CU1823" s="6" t="n">
        <f aca="false">IF($B$16=1,+$B$6*CU1822,+CT1826/CT1832*CU1822)</f>
        <v>675.002104165194</v>
      </c>
      <c r="CV1823" s="6" t="n">
        <f aca="false">IF($B$16=1,+$B$6*CV1822,+CU1826/CU1832*CV1822)</f>
        <v>720.084004917106</v>
      </c>
      <c r="CW1823" s="6" t="n">
        <f aca="false">IF($B$16=1,+$B$6*CW1822,+CV1826/CV1832*CW1822)</f>
        <v>751.256992490738</v>
      </c>
      <c r="CX1823" s="6" t="n">
        <f aca="false">IF($B$16=1,+$B$6*CX1822,+CW1826/CW1832*CX1822)</f>
        <v>703.961606155157</v>
      </c>
      <c r="CY1823" s="6" t="n">
        <f aca="false">IF($B$16=1,+$B$6*CY1822,+CX1826/CX1832*CY1822)</f>
        <v>708.463031117587</v>
      </c>
      <c r="CZ1823" s="6" t="n">
        <f aca="false">IF($B$16=1,+$B$6*CZ1822,+CY1826/CY1832*CZ1822)</f>
        <v>736.942272238572</v>
      </c>
      <c r="DA1823" s="6" t="n">
        <f aca="false">IF($B$16=1,+$B$6*DA1822,+CZ1826/CZ1832*DA1822)</f>
        <v>792.140726584042</v>
      </c>
      <c r="DB1823" s="6" t="n">
        <f aca="false">IF($B$16=1,+$B$6*DB1822,+DA1826/DA1832*DB1822)</f>
        <v>705.076588014953</v>
      </c>
      <c r="DC1823" s="6" t="n">
        <f aca="false">IF($B$16=1,+$B$6*DC1822,+DB1826/DB1832*DC1822)</f>
        <v>589.110992605224</v>
      </c>
      <c r="DD1823" s="6" t="n">
        <f aca="false">IF($B$16=1,+$B$6*DD1822,+DC1826/DC1832*DD1822)</f>
        <v>677.308411489973</v>
      </c>
      <c r="DE1823" s="6" t="n">
        <f aca="false">IF($B$16=1,+$B$6*DE1822,+DD1826/DD1832*DE1822)</f>
        <v>676.269354670754</v>
      </c>
      <c r="DF1823" s="6" t="n">
        <f aca="false">IF($B$16=1,+$B$6*DF1822,+DE1826/DE1832*DF1822)</f>
        <v>600.137946332569</v>
      </c>
      <c r="DG1823" s="6" t="n">
        <f aca="false">IF($B$16=1,+$B$6*DG1822,+DF1826/DF1832*DG1822)</f>
        <v>609.415576454938</v>
      </c>
      <c r="DH1823" s="6" t="n">
        <f aca="false">IF($B$16=1,+$B$6*DH1822,+DG1826/DG1832*DH1822)</f>
        <v>614.560479779879</v>
      </c>
      <c r="DI1823" s="6" t="n">
        <f aca="false">IF($B$16=1,+$B$6*DI1822,+DH1826/DH1832*DI1822)</f>
        <v>657.919757280679</v>
      </c>
      <c r="DJ1823" s="6" t="n">
        <f aca="false">IF($B$16=1,+$B$6*DJ1822,+DI1826/DI1832*DJ1822)</f>
        <v>576.10676482348</v>
      </c>
      <c r="DK1823" s="6" t="n">
        <f aca="false">IF($B$16=1,+$B$6*DK1822,+DJ1826/DJ1832*DK1822)</f>
        <v>593.902566115009</v>
      </c>
      <c r="DL1823" s="6" t="n">
        <f aca="false">IF($B$16=1,+$B$6*DL1822,+DK1826/DK1832*DL1822)</f>
        <v>586.417732817601</v>
      </c>
      <c r="DM1823" s="6" t="n">
        <f aca="false">IF($B$16=1,+$B$6*DM1822,+DL1826/DL1832*DM1822)</f>
        <v>524.977861669632</v>
      </c>
      <c r="DN1823" s="6" t="n">
        <f aca="false">IF($B$16=1,+$B$6*DN1822,+DM1826/DM1832*DN1822)</f>
        <v>509.123157677015</v>
      </c>
      <c r="DO1823" s="6" t="n">
        <f aca="false">IF($B$16=1,+$B$6*DO1822,+DN1826/DN1832*DO1822)</f>
        <v>500.591127805388</v>
      </c>
      <c r="DP1823" s="6" t="n">
        <f aca="false">IF($B$16=1,+$B$6*DP1822,+DO1826/DO1832*DP1822)</f>
        <v>392.190709312466</v>
      </c>
      <c r="DQ1823" s="6" t="n">
        <f aca="false">IF($B$16=1,+$B$6*DQ1822,+DP1826/DP1832*DQ1822)</f>
        <v>323.390004904422</v>
      </c>
      <c r="DR1823" s="6" t="n">
        <f aca="false">IF($B$16=1,+$B$6*DR1822,+DQ1826/DQ1832*DR1822)</f>
        <v>246.753078670133</v>
      </c>
      <c r="DS1823" s="6" t="n">
        <f aca="false">IF($B$16=1,+$B$6*DS1822,+DR1826/DR1832*DS1822)</f>
        <v>116.434214279523</v>
      </c>
      <c r="DT1823" s="6" t="n">
        <f aca="false">IF($B$16=1,+$B$6*DT1822,+DS1826/DS1832*DT1822)</f>
        <v>-0.596136680244291</v>
      </c>
      <c r="DU1823" s="6" t="n">
        <f aca="false">IF($B$16=1,+$B$6*DU1822,+DT1826/DT1832*DU1822)</f>
        <v>-145.031003299884</v>
      </c>
      <c r="DV1823" s="6" t="n">
        <f aca="false">IF($B$16=1,+$B$6*DV1822,+DU1826/DU1832*DV1822)</f>
        <v>-305.676544476074</v>
      </c>
      <c r="DW1823" s="6" t="n">
        <f aca="false">IF($B$16=1,+$B$6*DW1822,+DV1826/DV1832*DW1822)</f>
        <v>-468.10742796743</v>
      </c>
      <c r="DX1823" s="6" t="n">
        <f aca="false">IF($B$16=1,+$B$6*DX1822,+DW1826/DW1832*DX1822)</f>
        <v>-731.89544663484</v>
      </c>
      <c r="DY1823" s="6" t="n">
        <f aca="false">IF($B$16=1,+$B$6*DY1822,+DX1826/DX1832*DY1822)</f>
        <v>-1026.2311795942</v>
      </c>
      <c r="DZ1823" s="6" t="n">
        <f aca="false">IF($B$16=1,+$B$6*DZ1822,+DY1826/DY1832*DZ1822)</f>
        <v>-1380.07892882811</v>
      </c>
      <c r="EA1823" s="6" t="n">
        <f aca="false">IF($B$16=1,+$B$6*EA1822,+DZ1826/DZ1832*EA1822)</f>
        <v>-1831.07225197153</v>
      </c>
      <c r="EB1823" s="6" t="n">
        <f aca="false">IF($B$16=1,+$B$6*EB1822,+EA1826/EA1832*EB1822)</f>
        <v>-2216.42237316466</v>
      </c>
      <c r="EC1823" s="6" t="n">
        <f aca="false">IF($B$16=1,+$B$6*EC1822,+EB1826/EB1832*EC1822)</f>
        <v>-2359.33180166188</v>
      </c>
      <c r="ED1823" s="6" t="n">
        <f aca="false">IF($B$16=1,+$B$6*ED1822,+EC1826/EC1832*ED1822)</f>
        <v>-2368.11003696635</v>
      </c>
      <c r="EE1823" s="6" t="n">
        <f aca="false">IF($B$16=1,+$B$6*EE1822,+ED1826/ED1832*EE1822)</f>
        <v>-2290.78761966734</v>
      </c>
      <c r="EF1823" s="6" t="n">
        <f aca="false">IF($B$16=1,+$B$6*EF1822,+EE1826/EE1832*EF1822)</f>
        <v>-2879.26068846642</v>
      </c>
      <c r="EG1823" s="6" t="n">
        <f aca="false">IF($B$16=1,+$B$6*EG1822,+EF1826/EF1832*EG1822)</f>
        <v>-2773.70667218284</v>
      </c>
      <c r="EH1823" s="6" t="n">
        <f aca="false">IF($B$16=1,+$B$6*EH1822,+EG1826/EG1832*EH1822)</f>
        <v>-2685.11597553958</v>
      </c>
      <c r="EI1823" s="6" t="n">
        <f aca="false">IF($B$16=1,+$B$6*EI1822,+EH1826/EH1832*EI1822)</f>
        <v>-2611.88625646811</v>
      </c>
      <c r="EJ1823" s="6" t="n">
        <f aca="false">IF($B$16=1,+$B$6*EJ1822,+EI1826/EI1832*EJ1822)</f>
        <v>-2552.58853108267</v>
      </c>
      <c r="EK1823" s="6" t="n">
        <f aca="false">IF($B$16=1,+$B$6*EK1822,+EJ1826/EJ1832*EK1822)</f>
        <v>-2505.94915086158</v>
      </c>
    </row>
    <row r="1824" customFormat="false" ht="12.75" hidden="false" customHeight="false" outlineLevel="0" collapsed="false">
      <c r="A1824" s="0" t="s">
        <v>169</v>
      </c>
      <c r="CM1824" s="6"/>
      <c r="CO1824" s="19" t="n">
        <f aca="false">((CO$184-CN$184)/CN$184)*CO1823</f>
        <v>91.5899196249162</v>
      </c>
      <c r="CP1824" s="19" t="n">
        <f aca="false">((CP$184-CO$184)/CO$184)*CP1823</f>
        <v>-36.4589923130827</v>
      </c>
      <c r="CQ1824" s="19" t="n">
        <f aca="false">((CQ$184-CP$184)/CP$184)*CQ1823</f>
        <v>104.450903713036</v>
      </c>
      <c r="CR1824" s="19" t="n">
        <f aca="false">((CR$184-CQ$184)/CQ$184)*CR1823</f>
        <v>82.0605393976948</v>
      </c>
      <c r="CS1824" s="19" t="n">
        <f aca="false">((CS$184-CR$184)/CR$184)*CS1823</f>
        <v>57.6407488658876</v>
      </c>
      <c r="CT1824" s="19" t="n">
        <f aca="false">((CT$184-CS$184)/CS$184)*CT1823</f>
        <v>-68.3242912038691</v>
      </c>
      <c r="CU1824" s="19" t="n">
        <f aca="false">((CU$184-CT$184)/CT$184)*CU1823</f>
        <v>84.6450240747117</v>
      </c>
      <c r="CV1824" s="19" t="n">
        <f aca="false">((CV$184-CU$184)/CU$184)*CV1823</f>
        <v>52.7334246025153</v>
      </c>
      <c r="CW1824" s="19" t="n">
        <f aca="false">((CW$184-CV$184)/CV$184)*CW1823</f>
        <v>-86.0999435511444</v>
      </c>
      <c r="CX1824" s="19" t="n">
        <f aca="false">((CX$184-CW$184)/CW$184)*CX1823</f>
        <v>24.7879294383058</v>
      </c>
      <c r="CY1824" s="19" t="n">
        <f aca="false">((CY$184-CX$184)/CX$184)*CY1823</f>
        <v>74.3397404563433</v>
      </c>
      <c r="CZ1824" s="19" t="n">
        <f aca="false">((CZ$184-CY$184)/CY$184)*CZ1823</f>
        <v>107.723410559559</v>
      </c>
      <c r="DA1824" s="19" t="n">
        <f aca="false">((DA$184-CZ$184)/CZ$184)*DA1823</f>
        <v>-149.128520232756</v>
      </c>
      <c r="DB1824" s="19" t="n">
        <f aca="false">((DB$184-DA$184)/DA$184)*DB1823</f>
        <v>-172.766139296141</v>
      </c>
      <c r="DC1824" s="19" t="n">
        <f aca="false">((DC$184-DB$184)/DB$184)*DC1823</f>
        <v>197.290478504781</v>
      </c>
      <c r="DD1824" s="19" t="n">
        <f aca="false">((DD$184-DC$184)/DC$184)*DD1823</f>
        <v>48.5290148228413</v>
      </c>
      <c r="DE1824" s="19" t="n">
        <f aca="false">((DE$184-DD$184)/DD$184)*DE1823</f>
        <v>-88.279862772531</v>
      </c>
      <c r="DF1824" s="19" t="n">
        <f aca="false">((DF$184-DE$184)/DE$184)*DF1823</f>
        <v>62.9064262859402</v>
      </c>
      <c r="DG1824" s="19" t="n">
        <f aca="false">((DG$184-DF$184)/DF$184)*DG1823</f>
        <v>68.3919396302353</v>
      </c>
      <c r="DH1824" s="19" t="n">
        <f aca="false">((DH$184-DG$184)/DG$184)*DH1823</f>
        <v>122.468770091391</v>
      </c>
      <c r="DI1824" s="19" t="n">
        <f aca="false">((DI$184-DH$184)/DH$184)*DI1823</f>
        <v>-77.6642119496741</v>
      </c>
      <c r="DJ1824" s="19" t="n">
        <f aca="false">((DJ$184-DI$184)/DI$184)*DJ1823</f>
        <v>132.607695227911</v>
      </c>
      <c r="DK1824" s="19" t="n">
        <f aca="false">((DK$184-DJ$184)/DJ$184)*DK1823</f>
        <v>90.9580506662627</v>
      </c>
      <c r="DL1824" s="19" t="n">
        <f aca="false">((DL$184-DK$184)/DK$184)*DL1823</f>
        <v>18.32555415055</v>
      </c>
      <c r="DM1824" s="19" t="n">
        <f aca="false">((DM$184-DL$184)/DL$184)*DM1823</f>
        <v>111.970802663803</v>
      </c>
      <c r="DN1824" s="19" t="n">
        <f aca="false">((DN$184-DM$184)/DM$184)*DN1823</f>
        <v>137.673553204688</v>
      </c>
      <c r="DO1824" s="19" t="n">
        <f aca="false">((DO$184-DN$184)/DN$184)*DO1823</f>
        <v>-26.49631678365</v>
      </c>
      <c r="DP1824" s="19" t="n">
        <f aca="false">((DP$184-DO$184)/DO$184)*DP1823</f>
        <v>54.6405419361479</v>
      </c>
      <c r="DQ1824" s="19" t="n">
        <f aca="false">((DQ$184-DP$184)/DP$184)*DQ1823</f>
        <v>61.8338912671139</v>
      </c>
      <c r="DR1824" s="19" t="n">
        <f aca="false">((DR$184-DQ$184)/DQ$184)*DR1823</f>
        <v>-10.5097055009075</v>
      </c>
      <c r="DS1824" s="19" t="n">
        <f aca="false">((DS$184-DR$184)/DR$184)*DS1823</f>
        <v>32.4058357294602</v>
      </c>
      <c r="DT1824" s="19" t="n">
        <f aca="false">((DT$184-DS$184)/DS$184)*DT1823</f>
        <v>-0.0274370732231258</v>
      </c>
      <c r="DU1824" s="19" t="n">
        <f aca="false">((DU$184-DT$184)/DT$184)*DU1823</f>
        <v>-12.582704971173</v>
      </c>
      <c r="DV1824" s="19" t="n">
        <f aca="false">((DV$184-DU$184)/DU$184)*DV1823</f>
        <v>5.00208557103706</v>
      </c>
      <c r="DW1824" s="19" t="n">
        <f aca="false">((DW$184-DV$184)/DV$184)*DW1823</f>
        <v>-150.086158043851</v>
      </c>
      <c r="DX1824" s="19" t="n">
        <f aca="false">((DX$184-DW$184)/DW$184)*DX1823</f>
        <v>-180.823750527601</v>
      </c>
      <c r="DY1824" s="19" t="n">
        <f aca="false">((DY$184-DX$184)/DX$184)*DY1823</f>
        <v>-264.038023994676</v>
      </c>
      <c r="DZ1824" s="19" t="n">
        <f aca="false">((DZ$184-DY$184)/DY$184)*DZ1823</f>
        <v>-408.869298161467</v>
      </c>
      <c r="EA1824" s="19" t="n">
        <f aca="false">((EA$184-DZ$184)/DZ$184)*EA1823</f>
        <v>-259.271279413828</v>
      </c>
      <c r="EB1824" s="19" t="n">
        <f aca="false">((EB$184-EA$184)/EA$184)*EB1823</f>
        <v>139.848899379317</v>
      </c>
      <c r="EC1824" s="19" t="n">
        <f aca="false">((EC$184-EB$184)/EB$184)*EC1823</f>
        <v>345.215936928201</v>
      </c>
      <c r="ED1824" s="19" t="n">
        <f aca="false">((ED$184-EC$184)/EC$184)*ED1823</f>
        <v>507.533743550282</v>
      </c>
      <c r="EE1824" s="19" t="n">
        <f aca="false">((EE$184-ED$184)/ED$184)*EE1823</f>
        <v>-605.223716090894</v>
      </c>
      <c r="EF1824" s="19" t="n">
        <f aca="false">((EF$184-EE$184)/EE$184)*EF1823</f>
        <v>575.852137693285</v>
      </c>
      <c r="EG1824" s="19" t="n">
        <f aca="false">((EG$184-EF$184)/EF$184)*EG1823</f>
        <v>554.741334436567</v>
      </c>
      <c r="EH1824" s="19" t="n">
        <f aca="false">((EH$184-EG$184)/EG$184)*EH1823</f>
        <v>537.023195107915</v>
      </c>
      <c r="EI1824" s="19" t="n">
        <f aca="false">((EI$184-EH$184)/EH$184)*EI1823</f>
        <v>522.377251293622</v>
      </c>
      <c r="EJ1824" s="19" t="n">
        <f aca="false">((EJ$184-EI$184)/EI$184)*EJ1823</f>
        <v>510.517706216535</v>
      </c>
      <c r="EK1824" s="19" t="n">
        <f aca="false">((EK$184-EJ$184)/EJ$184)*EK1823</f>
        <v>501.189830172316</v>
      </c>
    </row>
    <row r="1825" customFormat="false" ht="12.75" hidden="false" customHeight="false" outlineLevel="0" collapsed="false">
      <c r="A1825" s="0" t="s">
        <v>170</v>
      </c>
      <c r="CM1825" s="6"/>
      <c r="CO1825" s="19" t="n">
        <f aca="false">CO$185/CO$184*CO1823</f>
        <v>17.1652229622123</v>
      </c>
      <c r="CP1825" s="19" t="n">
        <f aca="false">CP$185/CP$184*CP1823</f>
        <v>20.6240112934058</v>
      </c>
      <c r="CQ1825" s="19" t="n">
        <f aca="false">CQ$185/CQ$184*CQ1823</f>
        <v>17.9235340196781</v>
      </c>
      <c r="CR1825" s="19" t="n">
        <f aca="false">CR$185/CR$184*CR1823</f>
        <v>18.9586598196769</v>
      </c>
      <c r="CS1825" s="19" t="n">
        <f aca="false">CS$185/CS$184*CS1823</f>
        <v>20.2430977356659</v>
      </c>
      <c r="CT1825" s="19" t="n">
        <f aca="false">CT$185/CT$184*CT1823</f>
        <v>24.5142764379873</v>
      </c>
      <c r="CU1825" s="19" t="n">
        <f aca="false">CU$185/CU$184*CU1823</f>
        <v>20.80972396048</v>
      </c>
      <c r="CV1825" s="19" t="n">
        <f aca="false">CV$185/CV$184*CV1823</f>
        <v>21.7437130896538</v>
      </c>
      <c r="CW1825" s="19" t="n">
        <f aca="false">CW$185/CW$184*CW1823</f>
        <v>26.3146249812393</v>
      </c>
      <c r="CX1825" s="19" t="n">
        <f aca="false">CX$185/CX$184*CX1823</f>
        <v>23.5682942268226</v>
      </c>
      <c r="CY1825" s="19" t="n">
        <f aca="false">CY$185/CY$184*CY1823</f>
        <v>21.055000053543</v>
      </c>
      <c r="CZ1825" s="19" t="n">
        <f aca="false">CZ$185/CZ$184*CZ1823</f>
        <v>19.6476652238795</v>
      </c>
      <c r="DA1825" s="19" t="n">
        <f aca="false">DA$185/DA$184*DA1823</f>
        <v>28.0228745227941</v>
      </c>
      <c r="DB1825" s="19" t="n">
        <f aca="false">DB$185/DB$184*DB1823</f>
        <v>35.2084502984044</v>
      </c>
      <c r="DC1825" s="19" t="n">
        <f aca="false">DC$185/DC$184*DC1823</f>
        <v>22.4023352508012</v>
      </c>
      <c r="DD1825" s="19" t="n">
        <f aca="false">DD$185/DD$184*DD1823</f>
        <v>26.7313010606804</v>
      </c>
      <c r="DE1825" s="19" t="n">
        <f aca="false">DE$185/DE$184*DE1823</f>
        <v>35.3183450132998</v>
      </c>
      <c r="DF1825" s="19" t="n">
        <f aca="false">DF$185/DF$184*DF1823</f>
        <v>30.7762848773515</v>
      </c>
      <c r="DG1825" s="19" t="n">
        <f aca="false">DG$185/DG$184*DG1823</f>
        <v>31.3225318827155</v>
      </c>
      <c r="DH1825" s="19" t="n">
        <f aca="false">DH$185/DH$184*DH1823</f>
        <v>28.6486840198139</v>
      </c>
      <c r="DI1825" s="19" t="n">
        <f aca="false">DI$185/DI$184*DI1823</f>
        <v>37.3550348123557</v>
      </c>
      <c r="DJ1825" s="19" t="n">
        <f aca="false">DJ$185/DJ$184*DJ1823</f>
        <v>27.481171015332</v>
      </c>
      <c r="DK1825" s="19" t="n">
        <f aca="false">DK$185/DK$184*DK1823</f>
        <v>25.4121771078057</v>
      </c>
      <c r="DL1825" s="19" t="n">
        <f aca="false">DL$185/DL$184*DL1823</f>
        <v>25.8807401426546</v>
      </c>
      <c r="DM1825" s="19" t="n">
        <f aca="false">DM$185/DM$184*DM1823</f>
        <v>20.0207695564692</v>
      </c>
      <c r="DN1825" s="19" t="n">
        <f aca="false">DN$185/DN$184*DN1823</f>
        <v>15.9762654393922</v>
      </c>
      <c r="DO1825" s="19" t="n">
        <f aca="false">DO$185/DO$184*DO1823</f>
        <v>17.6988839277451</v>
      </c>
      <c r="DP1825" s="19" t="n">
        <f aca="false">DP$185/DP$184*DP1823</f>
        <v>13.4852727870263</v>
      </c>
      <c r="DQ1825" s="19" t="n">
        <f aca="false">DQ$185/DQ$184*DQ1823</f>
        <v>10.5967134001096</v>
      </c>
      <c r="DR1825" s="19" t="n">
        <f aca="false">DR$185/DR$184*DR1823</f>
        <v>9.17805615390857</v>
      </c>
      <c r="DS1825" s="19" t="n">
        <f aca="false">DS$185/DS$184*DS1823</f>
        <v>3.42519415204134</v>
      </c>
      <c r="DT1825" s="19" t="n">
        <f aca="false">DT$185/DT$184*DT1823</f>
        <v>-0.0170025583091158</v>
      </c>
      <c r="DU1825" s="19" t="n">
        <f aca="false">DU$185/DU$184*DU1823</f>
        <v>-3.87063122678159</v>
      </c>
      <c r="DV1825" s="19" t="n">
        <f aca="false">DV$185/DV$184*DV1823</f>
        <v>-8.65946664415833</v>
      </c>
      <c r="DW1825" s="19" t="n">
        <f aca="false">DW$185/DW$184*DW1823</f>
        <v>-10.5848717961328</v>
      </c>
      <c r="DX1825" s="19" t="n">
        <f aca="false">DX$185/DX$184*DX1823</f>
        <v>-14.2834331943368</v>
      </c>
      <c r="DY1825" s="19" t="n">
        <f aca="false">DY$185/DY$184*DY1823</f>
        <v>-16.5648302220248</v>
      </c>
      <c r="DZ1825" s="19" t="n">
        <f aca="false">DZ$185/DZ$184*DZ1823</f>
        <v>-17.9955357830645</v>
      </c>
      <c r="EA1825" s="19" t="n">
        <f aca="false">EA$185/EA$184*EA1823</f>
        <v>-21.4671265262926</v>
      </c>
      <c r="EB1825" s="19" t="n">
        <f aca="false">EB$185/EB$184*EB1823</f>
        <v>-27.082157714689</v>
      </c>
      <c r="EC1825" s="19" t="n">
        <f aca="false">EC$185/EC$184*EC1823</f>
        <v>-32.5693359628122</v>
      </c>
      <c r="ED1825" s="19" t="n">
        <f aca="false">ED$185/ED$184*ED1823</f>
        <v>-42.2952319515333</v>
      </c>
      <c r="EE1825" s="19" t="n">
        <f aca="false">EE$185/EE$184*EE1823</f>
        <v>-30.8467057534763</v>
      </c>
      <c r="EF1825" s="19" t="n">
        <f aca="false">EF$185/EF$184*EF1823</f>
        <v>-38.7708168501333</v>
      </c>
      <c r="EG1825" s="19" t="n">
        <f aca="false">EG$185/EG$184*EG1823</f>
        <v>-37.3494744029141</v>
      </c>
      <c r="EH1825" s="19" t="n">
        <f aca="false">EH$185/EH$184*EH1823</f>
        <v>-36.156552314289</v>
      </c>
      <c r="EI1825" s="19" t="n">
        <f aca="false">EI$185/EI$184*EI1823</f>
        <v>-35.1704741736469</v>
      </c>
      <c r="EJ1825" s="19" t="n">
        <f aca="false">EJ$185/EJ$184*EJ1823</f>
        <v>-34.3719979329378</v>
      </c>
      <c r="EK1825" s="19" t="n">
        <f aca="false">EK$185/EK$184*EK1823</f>
        <v>-33.7439732195804</v>
      </c>
    </row>
    <row r="1826" customFormat="false" ht="12.75" hidden="false" customHeight="false" outlineLevel="0" collapsed="false">
      <c r="A1826" s="2" t="s">
        <v>171</v>
      </c>
      <c r="CN1826" s="6" t="n">
        <f aca="false">$B$4*$B$6</f>
        <v>600</v>
      </c>
      <c r="CO1826" s="6" t="n">
        <f aca="false">SUM(CO1823:CO1825)</f>
        <v>693.755142587129</v>
      </c>
      <c r="CP1826" s="6" t="n">
        <f aca="false">SUM(CP1823:CP1825)</f>
        <v>612.1507045326</v>
      </c>
      <c r="CQ1826" s="6" t="n">
        <f aca="false">SUM(CQ1823:CQ1825)</f>
        <v>719.000934270917</v>
      </c>
      <c r="CR1826" s="6" t="n">
        <f aca="false">SUM(CR1823:CR1825)</f>
        <v>749.781167878568</v>
      </c>
      <c r="CS1826" s="6" t="n">
        <f aca="false">SUM(CS1823:CS1825)</f>
        <v>767.331248314089</v>
      </c>
      <c r="CT1826" s="6" t="n">
        <f aca="false">SUM(CT1823:CT1825)</f>
        <v>675.02007036885</v>
      </c>
      <c r="CU1826" s="6" t="n">
        <f aca="false">SUM(CU1823:CU1825)</f>
        <v>780.456852200385</v>
      </c>
      <c r="CV1826" s="6" t="n">
        <f aca="false">SUM(CV1823:CV1825)</f>
        <v>794.561142609275</v>
      </c>
      <c r="CW1826" s="6" t="n">
        <f aca="false">SUM(CW1823:CW1825)</f>
        <v>691.471673920833</v>
      </c>
      <c r="CX1826" s="6" t="n">
        <f aca="false">SUM(CX1823:CX1825)</f>
        <v>752.317829820286</v>
      </c>
      <c r="CY1826" s="6" t="n">
        <f aca="false">SUM(CY1823:CY1825)</f>
        <v>803.857771627473</v>
      </c>
      <c r="CZ1826" s="6" t="n">
        <f aca="false">SUM(CZ1823:CZ1825)</f>
        <v>864.31334802201</v>
      </c>
      <c r="DA1826" s="6" t="n">
        <f aca="false">SUM(DA1823:DA1825)</f>
        <v>671.03508087408</v>
      </c>
      <c r="DB1826" s="6" t="n">
        <f aca="false">SUM(DB1823:DB1825)</f>
        <v>567.518899017216</v>
      </c>
      <c r="DC1826" s="6" t="n">
        <f aca="false">SUM(DC1823:DC1825)</f>
        <v>808.803806360807</v>
      </c>
      <c r="DD1826" s="6" t="n">
        <f aca="false">SUM(DD1823:DD1825)</f>
        <v>752.568727373494</v>
      </c>
      <c r="DE1826" s="6" t="n">
        <f aca="false">SUM(DE1823:DE1825)</f>
        <v>623.307836911523</v>
      </c>
      <c r="DF1826" s="6" t="n">
        <f aca="false">SUM(DF1823:DF1825)</f>
        <v>693.820657495861</v>
      </c>
      <c r="DG1826" s="6" t="n">
        <f aca="false">SUM(DG1823:DG1825)</f>
        <v>709.130047967888</v>
      </c>
      <c r="DH1826" s="6" t="n">
        <f aca="false">SUM(DH1823:DH1825)</f>
        <v>765.677933891084</v>
      </c>
      <c r="DI1826" s="6" t="n">
        <f aca="false">SUM(DI1823:DI1825)</f>
        <v>617.610580143361</v>
      </c>
      <c r="DJ1826" s="6" t="n">
        <f aca="false">SUM(DJ1823:DJ1825)</f>
        <v>736.195631066723</v>
      </c>
      <c r="DK1826" s="6" t="n">
        <f aca="false">SUM(DK1823:DK1825)</f>
        <v>710.272793889078</v>
      </c>
      <c r="DL1826" s="6" t="n">
        <f aca="false">SUM(DL1823:DL1825)</f>
        <v>630.624027110806</v>
      </c>
      <c r="DM1826" s="6" t="n">
        <f aca="false">SUM(DM1823:DM1825)</f>
        <v>656.969433889904</v>
      </c>
      <c r="DN1826" s="6" t="n">
        <f aca="false">SUM(DN1823:DN1825)</f>
        <v>662.772976321095</v>
      </c>
      <c r="DO1826" s="6" t="n">
        <f aca="false">SUM(DO1823:DO1825)</f>
        <v>491.793694949483</v>
      </c>
      <c r="DP1826" s="6" t="n">
        <f aca="false">SUM(DP1823:DP1825)</f>
        <v>460.31652403564</v>
      </c>
      <c r="DQ1826" s="6" t="n">
        <f aca="false">SUM(DQ1823:DQ1825)</f>
        <v>395.820609571645</v>
      </c>
      <c r="DR1826" s="6" t="n">
        <f aca="false">SUM(DR1823:DR1825)</f>
        <v>245.421429323134</v>
      </c>
      <c r="DS1826" s="6" t="n">
        <f aca="false">SUM(DS1823:DS1825)</f>
        <v>152.265244161025</v>
      </c>
      <c r="DT1826" s="6" t="n">
        <f aca="false">SUM(DT1823:DT1825)</f>
        <v>-0.640576311776533</v>
      </c>
      <c r="DU1826" s="6" t="n">
        <f aca="false">SUM(DU1823:DU1825)</f>
        <v>-161.484339497838</v>
      </c>
      <c r="DV1826" s="6" t="n">
        <f aca="false">SUM(DV1823:DV1825)</f>
        <v>-309.333925549196</v>
      </c>
      <c r="DW1826" s="6" t="n">
        <f aca="false">SUM(DW1823:DW1825)</f>
        <v>-628.778457807413</v>
      </c>
      <c r="DX1826" s="6" t="n">
        <f aca="false">SUM(DX1823:DX1825)</f>
        <v>-927.002630356778</v>
      </c>
      <c r="DY1826" s="6" t="n">
        <f aca="false">SUM(DY1823:DY1825)</f>
        <v>-1306.8340338109</v>
      </c>
      <c r="DZ1826" s="6" t="n">
        <f aca="false">SUM(DZ1823:DZ1825)</f>
        <v>-1806.94376277264</v>
      </c>
      <c r="EA1826" s="6" t="n">
        <f aca="false">SUM(EA1823:EA1825)</f>
        <v>-2111.81065791165</v>
      </c>
      <c r="EB1826" s="6" t="n">
        <f aca="false">SUM(EB1823:EB1825)</f>
        <v>-2103.65563150003</v>
      </c>
      <c r="EC1826" s="6" t="n">
        <f aca="false">SUM(EC1823:EC1825)</f>
        <v>-2046.68520069649</v>
      </c>
      <c r="ED1826" s="6" t="n">
        <f aca="false">SUM(ED1823:ED1825)</f>
        <v>-1902.8715253676</v>
      </c>
      <c r="EE1826" s="6" t="n">
        <f aca="false">SUM(EE1823:EE1825)</f>
        <v>-2926.85804151171</v>
      </c>
      <c r="EF1826" s="6" t="n">
        <f aca="false">SUM(EF1823:EF1825)</f>
        <v>-2342.17936762327</v>
      </c>
      <c r="EG1826" s="6" t="n">
        <f aca="false">SUM(EG1823:EG1825)</f>
        <v>-2256.31481214918</v>
      </c>
      <c r="EH1826" s="6" t="n">
        <f aca="false">SUM(EH1823:EH1825)</f>
        <v>-2184.24933274595</v>
      </c>
      <c r="EI1826" s="6" t="n">
        <f aca="false">SUM(EI1823:EI1825)</f>
        <v>-2124.67947934813</v>
      </c>
      <c r="EJ1826" s="6" t="n">
        <f aca="false">SUM(EJ1823:EJ1825)</f>
        <v>-2076.44282279908</v>
      </c>
      <c r="EK1826" s="6" t="n">
        <f aca="false">SUM(EK1823:EK1825)</f>
        <v>-2038.50329390885</v>
      </c>
    </row>
    <row r="1827" customFormat="false" ht="12.75" hidden="false" customHeight="false" outlineLevel="0" collapsed="false">
      <c r="CN1827" s="6"/>
      <c r="CO1827" s="6"/>
      <c r="CP1827" s="6"/>
      <c r="CQ1827" s="6"/>
      <c r="CR1827" s="6"/>
      <c r="CS1827" s="6"/>
      <c r="CT1827" s="6"/>
      <c r="CU1827" s="6"/>
      <c r="CV1827" s="6"/>
      <c r="CW1827" s="6"/>
      <c r="CX1827" s="6"/>
      <c r="CY1827" s="6"/>
      <c r="CZ1827" s="6"/>
      <c r="DA1827" s="6"/>
      <c r="DB1827" s="6"/>
      <c r="DC1827" s="6"/>
      <c r="DD1827" s="6"/>
      <c r="DE1827" s="6"/>
      <c r="DF1827" s="6"/>
      <c r="DG1827" s="6"/>
      <c r="DH1827" s="6"/>
      <c r="DI1827" s="6"/>
      <c r="DJ1827" s="6"/>
      <c r="DK1827" s="6"/>
      <c r="DL1827" s="6"/>
      <c r="DM1827" s="6"/>
      <c r="DN1827" s="6"/>
      <c r="DO1827" s="6"/>
      <c r="DP1827" s="6"/>
      <c r="DQ1827" s="6"/>
      <c r="DR1827" s="6"/>
      <c r="DS1827" s="6"/>
      <c r="DT1827" s="6"/>
      <c r="DU1827" s="6"/>
      <c r="DV1827" s="6"/>
      <c r="DW1827" s="6"/>
      <c r="DX1827" s="6"/>
      <c r="DY1827" s="6"/>
      <c r="DZ1827" s="6"/>
      <c r="EA1827" s="6"/>
      <c r="EB1827" s="6"/>
      <c r="EC1827" s="6"/>
      <c r="ED1827" s="6"/>
      <c r="EE1827" s="6"/>
      <c r="EF1827" s="6"/>
      <c r="EG1827" s="6"/>
      <c r="EH1827" s="6"/>
      <c r="EI1827" s="6"/>
      <c r="EJ1827" s="6"/>
      <c r="EK1827" s="6"/>
    </row>
    <row r="1828" customFormat="false" ht="12.75" hidden="false" customHeight="false" outlineLevel="0" collapsed="false">
      <c r="A1828" s="0" t="s">
        <v>172</v>
      </c>
      <c r="CN1828" s="6"/>
      <c r="CO1828" s="6" t="n">
        <f aca="false">IF($B$16=1,+(1-$B$6)*CO1822,+CN1830/CN1832*CO1822)</f>
        <v>390</v>
      </c>
      <c r="CP1828" s="6" t="n">
        <f aca="false">IF($B$16=1,+(1-$B$6)*CP1822,+CO1830/CO1832*CP1822)</f>
        <v>418.657123701518</v>
      </c>
      <c r="CQ1828" s="6" t="n">
        <f aca="false">IF($B$16=1,+(1-$B$6)*CQ1822,+CP1830/CP1832*CQ1822)</f>
        <v>397.750997692135</v>
      </c>
      <c r="CR1828" s="6" t="n">
        <f aca="false">IF($B$16=1,+(1-$B$6)*CR1822,+CQ1830/CQ1832*CR1822)</f>
        <v>432.507979107464</v>
      </c>
      <c r="CS1828" s="6" t="n">
        <f aca="false">IF($B$16=1,+(1-$B$6)*CS1822,+CR1830/CR1832*CS1822)</f>
        <v>459.63160114169</v>
      </c>
      <c r="CT1828" s="6" t="n">
        <f aca="false">IF($B$16=1,+(1-$B$6)*CT1822,+CS1830/CS1832*CT1822)</f>
        <v>479.220056756488</v>
      </c>
      <c r="CU1828" s="6" t="n">
        <f aca="false">IF($B$16=1,+(1-$B$6)*CU1822,+CT1830/CT1832*CU1822)</f>
        <v>450.001402776796</v>
      </c>
      <c r="CV1828" s="6" t="n">
        <f aca="false">IF($B$16=1,+(1-$B$6)*CV1822,+CU1830/CU1832*CV1822)</f>
        <v>480.05600327807</v>
      </c>
      <c r="CW1828" s="6" t="n">
        <f aca="false">IF($B$16=1,+(1-$B$6)*CW1822,+CV1830/CV1832*CW1822)</f>
        <v>500.837994993825</v>
      </c>
      <c r="CX1828" s="6" t="n">
        <f aca="false">IF($B$16=1,+(1-$B$6)*CX1822,+CW1830/CW1832*CX1822)</f>
        <v>469.307737436772</v>
      </c>
      <c r="CY1828" s="6" t="n">
        <f aca="false">IF($B$16=1,+(1-$B$6)*CY1822,+CX1830/CX1832*CY1822)</f>
        <v>472.308687411725</v>
      </c>
      <c r="CZ1828" s="6" t="n">
        <f aca="false">IF($B$16=1,+(1-$B$6)*CZ1822,+CY1830/CY1832*CZ1822)</f>
        <v>491.294848159048</v>
      </c>
      <c r="DA1828" s="6" t="n">
        <f aca="false">IF($B$16=1,+(1-$B$6)*DA1822,+CZ1830/CZ1832*DA1822)</f>
        <v>528.093817722695</v>
      </c>
      <c r="DB1828" s="6" t="n">
        <f aca="false">IF($B$16=1,+(1-$B$6)*DB1822,+DA1830/DA1832*DB1822)</f>
        <v>470.051058676635</v>
      </c>
      <c r="DC1828" s="6" t="n">
        <f aca="false">IF($B$16=1,+(1-$B$6)*DC1822,+DB1830/DB1832*DC1822)</f>
        <v>392.740661736816</v>
      </c>
      <c r="DD1828" s="6" t="n">
        <f aca="false">IF($B$16=1,+(1-$B$6)*DD1822,+DC1830/DC1832*DD1822)</f>
        <v>451.538940993315</v>
      </c>
      <c r="DE1828" s="6" t="n">
        <f aca="false">IF($B$16=1,+(1-$B$6)*DE1822,+DD1830/DD1832*DE1822)</f>
        <v>450.846236447169</v>
      </c>
      <c r="DF1828" s="6" t="n">
        <f aca="false">IF($B$16=1,+(1-$B$6)*DF1822,+DE1830/DE1832*DF1822)</f>
        <v>400.091964221713</v>
      </c>
      <c r="DG1828" s="6" t="n">
        <f aca="false">IF($B$16=1,+(1-$B$6)*DG1822,+DF1830/DF1832*DG1822)</f>
        <v>406.277050969959</v>
      </c>
      <c r="DH1828" s="6" t="n">
        <f aca="false">IF($B$16=1,+(1-$B$6)*DH1822,+DG1830/DG1832*DH1822)</f>
        <v>409.706986519919</v>
      </c>
      <c r="DI1828" s="6" t="n">
        <f aca="false">IF($B$16=1,+(1-$B$6)*DI1822,+DH1830/DH1832*DI1822)</f>
        <v>438.613171520453</v>
      </c>
      <c r="DJ1828" s="6" t="n">
        <f aca="false">IF($B$16=1,+(1-$B$6)*DJ1822,+DI1830/DI1832*DJ1822)</f>
        <v>384.071176548986</v>
      </c>
      <c r="DK1828" s="6" t="n">
        <f aca="false">IF($B$16=1,+(1-$B$6)*DK1822,+DJ1830/DJ1832*DK1822)</f>
        <v>395.935044076673</v>
      </c>
      <c r="DL1828" s="6" t="n">
        <f aca="false">IF($B$16=1,+(1-$B$6)*DL1822,+DK1830/DK1832*DL1822)</f>
        <v>390.945155211734</v>
      </c>
      <c r="DM1828" s="6" t="n">
        <f aca="false">IF($B$16=1,+(1-$B$6)*DM1822,+DL1830/DL1832*DM1822)</f>
        <v>349.985241113088</v>
      </c>
      <c r="DN1828" s="6" t="n">
        <f aca="false">IF($B$16=1,+(1-$B$6)*DN1822,+DM1830/DM1832*DN1822)</f>
        <v>339.415438451343</v>
      </c>
      <c r="DO1828" s="6" t="n">
        <f aca="false">IF($B$16=1,+(1-$B$6)*DO1822,+DN1830/DN1832*DO1822)</f>
        <v>333.727418536926</v>
      </c>
      <c r="DP1828" s="6" t="n">
        <f aca="false">IF($B$16=1,+(1-$B$6)*DP1822,+DO1830/DO1832*DP1822)</f>
        <v>261.460472874977</v>
      </c>
      <c r="DQ1828" s="6" t="n">
        <f aca="false">IF($B$16=1,+(1-$B$6)*DQ1822,+DP1830/DP1832*DQ1822)</f>
        <v>215.593336602948</v>
      </c>
      <c r="DR1828" s="6" t="n">
        <f aca="false">IF($B$16=1,+(1-$B$6)*DR1822,+DQ1830/DQ1832*DR1822)</f>
        <v>164.502052446755</v>
      </c>
      <c r="DS1828" s="6" t="n">
        <f aca="false">IF($B$16=1,+(1-$B$6)*DS1822,+DR1830/DR1832*DS1822)</f>
        <v>77.622809519682</v>
      </c>
      <c r="DT1828" s="6" t="n">
        <f aca="false">IF($B$16=1,+(1-$B$6)*DT1822,+DS1830/DS1832*DT1822)</f>
        <v>-0.397424453496194</v>
      </c>
      <c r="DU1828" s="6" t="n">
        <f aca="false">IF($B$16=1,+(1-$B$6)*DU1822,+DT1830/DT1832*DU1822)</f>
        <v>-96.6873355332559</v>
      </c>
      <c r="DV1828" s="6" t="n">
        <f aca="false">IF($B$16=1,+(1-$B$6)*DV1822,+DU1830/DU1832*DV1822)</f>
        <v>-203.78436298405</v>
      </c>
      <c r="DW1828" s="6" t="n">
        <f aca="false">IF($B$16=1,+(1-$B$6)*DW1822,+DV1830/DV1832*DW1822)</f>
        <v>-312.071618644953</v>
      </c>
      <c r="DX1828" s="6" t="n">
        <f aca="false">IF($B$16=1,+(1-$B$6)*DX1822,+DW1830/DW1832*DX1822)</f>
        <v>-487.93029775656</v>
      </c>
      <c r="DY1828" s="6" t="n">
        <f aca="false">IF($B$16=1,+(1-$B$6)*DY1822,+DX1830/DX1832*DY1822)</f>
        <v>-684.154119729467</v>
      </c>
      <c r="DZ1828" s="6" t="n">
        <f aca="false">IF($B$16=1,+(1-$B$6)*DZ1822,+DY1830/DY1832*DZ1822)</f>
        <v>-920.05261921874</v>
      </c>
      <c r="EA1828" s="6" t="n">
        <f aca="false">IF($B$16=1,+(1-$B$6)*EA1822,+DZ1830/DZ1832*EA1822)</f>
        <v>-1220.71483464769</v>
      </c>
      <c r="EB1828" s="6" t="n">
        <f aca="false">IF($B$16=1,+(1-$B$6)*EB1822,+EA1830/EA1832*EB1822)</f>
        <v>-1477.61491544311</v>
      </c>
      <c r="EC1828" s="6" t="n">
        <f aca="false">IF($B$16=1,+(1-$B$6)*EC1822,+EB1830/EB1832*EC1822)</f>
        <v>-1572.88786777459</v>
      </c>
      <c r="ED1828" s="6" t="n">
        <f aca="false">IF($B$16=1,+(1-$B$6)*ED1822,+EC1830/EC1832*ED1822)</f>
        <v>-1578.74002464423</v>
      </c>
      <c r="EE1828" s="6" t="n">
        <f aca="false">IF($B$16=1,+(1-$B$6)*EE1822,+ED1830/ED1832*EE1822)</f>
        <v>-1527.1917464449</v>
      </c>
      <c r="EF1828" s="6" t="n">
        <f aca="false">IF($B$16=1,+(1-$B$6)*EF1822,+EE1830/EE1832*EF1822)</f>
        <v>-1919.50712564428</v>
      </c>
      <c r="EG1828" s="6" t="n">
        <f aca="false">IF($B$16=1,+(1-$B$6)*EG1822,+EF1830/EF1832*EG1822)</f>
        <v>-1849.13778145522</v>
      </c>
      <c r="EH1828" s="6" t="n">
        <f aca="false">IF($B$16=1,+(1-$B$6)*EH1822,+EG1830/EG1832*EH1822)</f>
        <v>-1790.07731702638</v>
      </c>
      <c r="EI1828" s="6" t="n">
        <f aca="false">IF($B$16=1,+(1-$B$6)*EI1822,+EH1830/EH1832*EI1822)</f>
        <v>-1741.25750431207</v>
      </c>
      <c r="EJ1828" s="6" t="n">
        <f aca="false">IF($B$16=1,+(1-$B$6)*EJ1822,+EI1830/EI1832*EJ1822)</f>
        <v>-1701.72568738845</v>
      </c>
      <c r="EK1828" s="6" t="n">
        <f aca="false">IF($B$16=1,+(1-$B$6)*EK1822,+EJ1830/EJ1832*EK1822)</f>
        <v>-1670.63276724106</v>
      </c>
    </row>
    <row r="1829" customFormat="false" ht="12.75" hidden="false" customHeight="false" outlineLevel="0" collapsed="false">
      <c r="A1829" s="0" t="s">
        <v>173</v>
      </c>
      <c r="CN1829" s="6"/>
      <c r="CO1829" s="6" t="n">
        <f aca="false">CO1828*CO$183/100</f>
        <v>13.221</v>
      </c>
      <c r="CP1829" s="6" t="n">
        <f aca="false">CP1828*CP$183/100</f>
        <v>14.6529993295531</v>
      </c>
      <c r="CQ1829" s="6" t="n">
        <f aca="false">CQ1828*CQ$183/100</f>
        <v>16.2680158056083</v>
      </c>
      <c r="CR1829" s="6" t="n">
        <f aca="false">CR1828*CR$183/100</f>
        <v>19.2898558681929</v>
      </c>
      <c r="CS1829" s="6" t="n">
        <f aca="false">CS1828*CS$183/100</f>
        <v>25.0039591021079</v>
      </c>
      <c r="CT1829" s="6" t="n">
        <f aca="false">CT1828*CT$183/100</f>
        <v>26.5967131499851</v>
      </c>
      <c r="CU1829" s="6" t="n">
        <f aca="false">CU1828*CU$183/100</f>
        <v>27.7650865513283</v>
      </c>
      <c r="CV1829" s="6" t="n">
        <f aca="false">CV1828*CV$183/100</f>
        <v>38.6445082638847</v>
      </c>
      <c r="CW1829" s="6" t="n">
        <f aca="false">CW1828*CW$183/100</f>
        <v>45.6263413439375</v>
      </c>
      <c r="CX1829" s="6" t="n">
        <f aca="false">CX1828*CX$183/100</f>
        <v>26.5628179389213</v>
      </c>
      <c r="CY1829" s="6" t="n">
        <f aca="false">CY1828*CY$183/100</f>
        <v>21.8206613584217</v>
      </c>
      <c r="CZ1829" s="6" t="n">
        <f aca="false">CZ1828*CZ$183/100</f>
        <v>38.9596814590125</v>
      </c>
      <c r="DA1829" s="6" t="n">
        <f aca="false">DA1828*DA$183/100</f>
        <v>58.2487480948132</v>
      </c>
      <c r="DB1829" s="6" t="n">
        <f aca="false">DB1828*DB$183/100</f>
        <v>34.0316966481884</v>
      </c>
      <c r="DC1829" s="6" t="n">
        <f aca="false">DC1828*DC$183/100</f>
        <v>22.3862177189985</v>
      </c>
      <c r="DD1829" s="6" t="n">
        <f aca="false">DD1828*DD$183/100</f>
        <v>23.841256084447</v>
      </c>
      <c r="DE1829" s="6" t="n">
        <f aca="false">DE1828*DE$183/100</f>
        <v>35.0758371955898</v>
      </c>
      <c r="DF1829" s="6" t="n">
        <f aca="false">DF1828*DF$183/100</f>
        <v>43.5300057073224</v>
      </c>
      <c r="DG1829" s="6" t="n">
        <f aca="false">DG1828*DG$183/100</f>
        <v>46.1937006952843</v>
      </c>
      <c r="DH1829" s="6" t="n">
        <f aca="false">DH1828*DH$183/100</f>
        <v>72.2313417234618</v>
      </c>
      <c r="DI1829" s="6" t="n">
        <f aca="false">DI1828*DI$183/100</f>
        <v>64.0375230419861</v>
      </c>
      <c r="DJ1829" s="6" t="n">
        <f aca="false">DJ1828*DJ$183/100</f>
        <v>35.98746924264</v>
      </c>
      <c r="DK1829" s="6" t="n">
        <f aca="false">DK1828*DK$183/100</f>
        <v>43.9883833969184</v>
      </c>
      <c r="DL1829" s="6" t="n">
        <f aca="false">DL1828*DL$183/100</f>
        <v>32.6439204601798</v>
      </c>
      <c r="DM1829" s="6" t="n">
        <f aca="false">DM1828*DM$183/100</f>
        <v>25.5839211253667</v>
      </c>
      <c r="DN1829" s="6" t="n">
        <f aca="false">DN1828*DN$183/100</f>
        <v>21.213464903209</v>
      </c>
      <c r="DO1829" s="6" t="n">
        <f aca="false">DO1828*DO$183/100</f>
        <v>25.4634020343674</v>
      </c>
      <c r="DP1829" s="6" t="n">
        <f aca="false">DP1828*DP$183/100</f>
        <v>24.2896779300854</v>
      </c>
      <c r="DQ1829" s="6" t="n">
        <f aca="false">DQ1828*DQ$183/100</f>
        <v>18.1745182756285</v>
      </c>
      <c r="DR1829" s="6" t="n">
        <f aca="false">DR1828*DR$183/100</f>
        <v>11.3835420293155</v>
      </c>
      <c r="DS1829" s="6" t="n">
        <f aca="false">DS1828*DS$183/100</f>
        <v>3.03505185221957</v>
      </c>
      <c r="DT1829" s="6" t="n">
        <f aca="false">DT1828*DT$183/100</f>
        <v>-0.0136714012002691</v>
      </c>
      <c r="DU1829" s="6" t="n">
        <f aca="false">DU1828*DU$183/100</f>
        <v>-4.20589909569663</v>
      </c>
      <c r="DV1829" s="6" t="n">
        <f aca="false">DV1828*DV$183/100</f>
        <v>-13.1440914124712</v>
      </c>
      <c r="DW1829" s="6" t="n">
        <f aca="false">DW1828*DW$183/100</f>
        <v>-17.7256679390334</v>
      </c>
      <c r="DX1829" s="6" t="n">
        <f aca="false">DX1828*DX$183/100</f>
        <v>-28.2023712103292</v>
      </c>
      <c r="DY1829" s="6" t="n">
        <f aca="false">DY1828*DY$183/100</f>
        <v>-37.5600611731477</v>
      </c>
      <c r="DZ1829" s="6" t="n">
        <f aca="false">DZ1828*DZ$183/100</f>
        <v>-47.2907046278432</v>
      </c>
      <c r="EA1829" s="6" t="n">
        <f aca="false">EA1828*EA$183/100</f>
        <v>-75.9284627150863</v>
      </c>
      <c r="EB1829" s="6" t="n">
        <f aca="false">EB1828*EB$183/100</f>
        <v>-58.3657891600027</v>
      </c>
      <c r="EC1829" s="6" t="n">
        <f aca="false">EC1828*EC$183/100</f>
        <v>-27.6828264728328</v>
      </c>
      <c r="ED1829" s="6" t="n">
        <f aca="false">ED1828*ED$183/100</f>
        <v>-27.7858244337385</v>
      </c>
      <c r="EE1829" s="6" t="n">
        <f aca="false">EE1828*EE$183/100</f>
        <v>-26.8785747374302</v>
      </c>
      <c r="EF1829" s="6" t="n">
        <f aca="false">EF1828*EF$183/100</f>
        <v>-33.7833254113394</v>
      </c>
      <c r="EG1829" s="6" t="n">
        <f aca="false">EG1828*EG$183/100</f>
        <v>-32.5448249536119</v>
      </c>
      <c r="EH1829" s="6" t="n">
        <f aca="false">EH1828*EH$183/100</f>
        <v>-31.5053607796644</v>
      </c>
      <c r="EI1829" s="6" t="n">
        <f aca="false">EI1828*EI$183/100</f>
        <v>-30.6461320758925</v>
      </c>
      <c r="EJ1829" s="6" t="n">
        <f aca="false">EJ1828*EJ$183/100</f>
        <v>-29.9503720980367</v>
      </c>
      <c r="EK1829" s="6" t="n">
        <f aca="false">EK1828*EK$183/100</f>
        <v>-29.4031367034426</v>
      </c>
    </row>
    <row r="1830" customFormat="false" ht="12.75" hidden="false" customHeight="false" outlineLevel="0" collapsed="false">
      <c r="A1830" s="2" t="s">
        <v>174</v>
      </c>
      <c r="CN1830" s="6" t="n">
        <f aca="false">$B$4*(1-$B$6)</f>
        <v>400</v>
      </c>
      <c r="CO1830" s="6" t="n">
        <f aca="false">SUM(CO1828:CO1829)</f>
        <v>403.221</v>
      </c>
      <c r="CP1830" s="6" t="n">
        <f aca="false">SUM(CP1828:CP1829)</f>
        <v>433.310123031071</v>
      </c>
      <c r="CQ1830" s="6" t="n">
        <f aca="false">SUM(CQ1828:CQ1829)</f>
        <v>414.019013497744</v>
      </c>
      <c r="CR1830" s="6" t="n">
        <f aca="false">SUM(CR1828:CR1829)</f>
        <v>451.797834975657</v>
      </c>
      <c r="CS1830" s="6" t="n">
        <f aca="false">SUM(CS1828:CS1829)</f>
        <v>484.635560243798</v>
      </c>
      <c r="CT1830" s="6" t="n">
        <f aca="false">SUM(CT1828:CT1829)</f>
        <v>505.816769906473</v>
      </c>
      <c r="CU1830" s="6" t="n">
        <f aca="false">SUM(CU1828:CU1829)</f>
        <v>477.766489328124</v>
      </c>
      <c r="CV1830" s="6" t="n">
        <f aca="false">SUM(CV1828:CV1829)</f>
        <v>518.700511541955</v>
      </c>
      <c r="CW1830" s="6" t="n">
        <f aca="false">SUM(CW1828:CW1829)</f>
        <v>546.464336337763</v>
      </c>
      <c r="CX1830" s="6" t="n">
        <f aca="false">SUM(CX1828:CX1829)</f>
        <v>495.870555375693</v>
      </c>
      <c r="CY1830" s="6" t="n">
        <f aca="false">SUM(CY1828:CY1829)</f>
        <v>494.129348770146</v>
      </c>
      <c r="CZ1830" s="6" t="n">
        <f aca="false">SUM(CZ1828:CZ1829)</f>
        <v>530.25452961806</v>
      </c>
      <c r="DA1830" s="6" t="n">
        <f aca="false">SUM(DA1828:DA1829)</f>
        <v>586.342565817508</v>
      </c>
      <c r="DB1830" s="6" t="n">
        <f aca="false">SUM(DB1828:DB1829)</f>
        <v>504.082755324824</v>
      </c>
      <c r="DC1830" s="6" t="n">
        <f aca="false">SUM(DC1828:DC1829)</f>
        <v>415.126879455815</v>
      </c>
      <c r="DD1830" s="6" t="n">
        <f aca="false">SUM(DD1828:DD1829)</f>
        <v>475.380197077762</v>
      </c>
      <c r="DE1830" s="6" t="n">
        <f aca="false">SUM(DE1828:DE1829)</f>
        <v>485.922073642759</v>
      </c>
      <c r="DF1830" s="6" t="n">
        <f aca="false">SUM(DF1828:DF1829)</f>
        <v>443.621969929035</v>
      </c>
      <c r="DG1830" s="6" t="n">
        <f aca="false">SUM(DG1828:DG1829)</f>
        <v>452.470751665243</v>
      </c>
      <c r="DH1830" s="6" t="n">
        <f aca="false">SUM(DH1828:DH1829)</f>
        <v>481.938328243381</v>
      </c>
      <c r="DI1830" s="6" t="n">
        <f aca="false">SUM(DI1828:DI1829)</f>
        <v>502.650694562439</v>
      </c>
      <c r="DJ1830" s="6" t="n">
        <f aca="false">SUM(DJ1828:DJ1829)</f>
        <v>420.058645791626</v>
      </c>
      <c r="DK1830" s="6" t="n">
        <f aca="false">SUM(DK1828:DK1829)</f>
        <v>439.923427473591</v>
      </c>
      <c r="DL1830" s="6" t="n">
        <f aca="false">SUM(DL1828:DL1829)</f>
        <v>423.589075671914</v>
      </c>
      <c r="DM1830" s="6" t="n">
        <f aca="false">SUM(DM1828:DM1829)</f>
        <v>375.569162238455</v>
      </c>
      <c r="DN1830" s="6" t="n">
        <f aca="false">SUM(DN1828:DN1829)</f>
        <v>360.628903354552</v>
      </c>
      <c r="DO1830" s="6" t="n">
        <f aca="false">SUM(DO1828:DO1829)</f>
        <v>359.190820571293</v>
      </c>
      <c r="DP1830" s="6" t="n">
        <f aca="false">SUM(DP1828:DP1829)</f>
        <v>285.750150805063</v>
      </c>
      <c r="DQ1830" s="6" t="n">
        <f aca="false">SUM(DQ1828:DQ1829)</f>
        <v>233.767854878576</v>
      </c>
      <c r="DR1830" s="6" t="n">
        <f aca="false">SUM(DR1828:DR1829)</f>
        <v>175.885594476071</v>
      </c>
      <c r="DS1830" s="6" t="n">
        <f aca="false">SUM(DS1828:DS1829)</f>
        <v>80.6578613719016</v>
      </c>
      <c r="DT1830" s="6" t="n">
        <f aca="false">SUM(DT1828:DT1829)</f>
        <v>-0.411095854696463</v>
      </c>
      <c r="DU1830" s="6" t="n">
        <f aca="false">SUM(DU1828:DU1829)</f>
        <v>-100.893234628952</v>
      </c>
      <c r="DV1830" s="6" t="n">
        <f aca="false">SUM(DV1828:DV1829)</f>
        <v>-216.928454396521</v>
      </c>
      <c r="DW1830" s="6" t="n">
        <f aca="false">SUM(DW1828:DW1829)</f>
        <v>-329.797286583987</v>
      </c>
      <c r="DX1830" s="6" t="n">
        <f aca="false">SUM(DX1828:DX1829)</f>
        <v>-516.132668966889</v>
      </c>
      <c r="DY1830" s="6" t="n">
        <f aca="false">SUM(DY1828:DY1829)</f>
        <v>-721.714180902615</v>
      </c>
      <c r="DZ1830" s="6" t="n">
        <f aca="false">SUM(DZ1828:DZ1829)</f>
        <v>-967.343323846583</v>
      </c>
      <c r="EA1830" s="6" t="n">
        <f aca="false">SUM(EA1828:EA1829)</f>
        <v>-1296.64329736278</v>
      </c>
      <c r="EB1830" s="6" t="n">
        <f aca="false">SUM(EB1828:EB1829)</f>
        <v>-1535.98070460311</v>
      </c>
      <c r="EC1830" s="6" t="n">
        <f aca="false">SUM(EC1828:EC1829)</f>
        <v>-1600.57069424742</v>
      </c>
      <c r="ED1830" s="6" t="n">
        <f aca="false">SUM(ED1828:ED1829)</f>
        <v>-1606.52584907797</v>
      </c>
      <c r="EE1830" s="6" t="n">
        <f aca="false">SUM(EE1828:EE1829)</f>
        <v>-1554.07032118233</v>
      </c>
      <c r="EF1830" s="6" t="n">
        <f aca="false">SUM(EF1828:EF1829)</f>
        <v>-1953.29045105562</v>
      </c>
      <c r="EG1830" s="6" t="n">
        <f aca="false">SUM(EG1828:EG1829)</f>
        <v>-1881.68260640884</v>
      </c>
      <c r="EH1830" s="6" t="n">
        <f aca="false">SUM(EH1828:EH1829)</f>
        <v>-1821.58267780605</v>
      </c>
      <c r="EI1830" s="6" t="n">
        <f aca="false">SUM(EI1828:EI1829)</f>
        <v>-1771.90363638796</v>
      </c>
      <c r="EJ1830" s="6" t="n">
        <f aca="false">SUM(EJ1828:EJ1829)</f>
        <v>-1731.67605948649</v>
      </c>
      <c r="EK1830" s="6" t="n">
        <f aca="false">SUM(EK1828:EK1829)</f>
        <v>-1700.0359039445</v>
      </c>
    </row>
    <row r="1831" customFormat="false" ht="12.75" hidden="false" customHeight="false" outlineLevel="0" collapsed="false">
      <c r="CN1831" s="6"/>
      <c r="CO1831" s="6"/>
      <c r="CP1831" s="6"/>
      <c r="CQ1831" s="6"/>
      <c r="CR1831" s="6"/>
      <c r="CS1831" s="6"/>
      <c r="CT1831" s="6"/>
      <c r="CU1831" s="6"/>
      <c r="CV1831" s="6"/>
      <c r="CW1831" s="6"/>
      <c r="CX1831" s="6"/>
      <c r="CY1831" s="6"/>
      <c r="CZ1831" s="6"/>
      <c r="DA1831" s="6"/>
      <c r="DB1831" s="6"/>
      <c r="DC1831" s="6"/>
      <c r="DD1831" s="6"/>
      <c r="DE1831" s="6"/>
      <c r="DF1831" s="6"/>
      <c r="DG1831" s="6"/>
      <c r="DH1831" s="6"/>
      <c r="DI1831" s="6"/>
      <c r="DJ1831" s="6"/>
      <c r="DK1831" s="6"/>
      <c r="DL1831" s="6"/>
      <c r="DM1831" s="6"/>
      <c r="DN1831" s="6"/>
      <c r="DO1831" s="6"/>
      <c r="DP1831" s="6"/>
      <c r="DQ1831" s="6"/>
      <c r="DR1831" s="6"/>
      <c r="DS1831" s="6"/>
      <c r="DT1831" s="6"/>
      <c r="DU1831" s="6"/>
      <c r="DV1831" s="6"/>
      <c r="DW1831" s="6"/>
      <c r="DX1831" s="6"/>
      <c r="DY1831" s="6"/>
      <c r="DZ1831" s="6"/>
      <c r="EA1831" s="6"/>
      <c r="EB1831" s="6"/>
      <c r="EC1831" s="6"/>
      <c r="ED1831" s="6"/>
      <c r="EE1831" s="6"/>
      <c r="EF1831" s="6"/>
      <c r="EG1831" s="6"/>
      <c r="EH1831" s="6"/>
      <c r="EI1831" s="6"/>
      <c r="EJ1831" s="6"/>
      <c r="EK1831" s="6"/>
    </row>
    <row r="1832" customFormat="false" ht="12.75" hidden="false" customHeight="false" outlineLevel="0" collapsed="false">
      <c r="A1832" s="2" t="s">
        <v>175</v>
      </c>
      <c r="CN1832" s="6" t="n">
        <f aca="false">CN1826+CN1830</f>
        <v>1000</v>
      </c>
      <c r="CO1832" s="6" t="n">
        <f aca="false">CO1826+CO1830</f>
        <v>1096.97614258713</v>
      </c>
      <c r="CP1832" s="6" t="n">
        <f aca="false">CP1826+CP1830</f>
        <v>1045.46082756367</v>
      </c>
      <c r="CQ1832" s="6" t="n">
        <f aca="false">CQ1826+CQ1830</f>
        <v>1133.01994776866</v>
      </c>
      <c r="CR1832" s="6" t="n">
        <f aca="false">CR1826+CR1830</f>
        <v>1201.57900285422</v>
      </c>
      <c r="CS1832" s="6" t="n">
        <f aca="false">CS1826+CS1830</f>
        <v>1251.96680855789</v>
      </c>
      <c r="CT1832" s="6" t="n">
        <f aca="false">CT1826+CT1830</f>
        <v>1180.83684027532</v>
      </c>
      <c r="CU1832" s="6" t="n">
        <f aca="false">CU1826+CU1830</f>
        <v>1258.22334152851</v>
      </c>
      <c r="CV1832" s="6" t="n">
        <f aca="false">CV1826+CV1830</f>
        <v>1313.26165415123</v>
      </c>
      <c r="CW1832" s="6" t="n">
        <f aca="false">CW1826+CW1830</f>
        <v>1237.9360102586</v>
      </c>
      <c r="CX1832" s="6" t="n">
        <f aca="false">CX1826+CX1830</f>
        <v>1248.18838519598</v>
      </c>
      <c r="CY1832" s="6" t="n">
        <f aca="false">CY1826+CY1830</f>
        <v>1297.98712039762</v>
      </c>
      <c r="CZ1832" s="6" t="n">
        <f aca="false">CZ1826+CZ1830</f>
        <v>1394.56787764007</v>
      </c>
      <c r="DA1832" s="6" t="n">
        <f aca="false">DA1826+DA1830</f>
        <v>1257.37764669159</v>
      </c>
      <c r="DB1832" s="6" t="n">
        <f aca="false">DB1826+DB1830</f>
        <v>1071.60165434204</v>
      </c>
      <c r="DC1832" s="6" t="n">
        <f aca="false">DC1826+DC1830</f>
        <v>1223.93068581662</v>
      </c>
      <c r="DD1832" s="6" t="n">
        <f aca="false">DD1826+DD1830</f>
        <v>1227.94892445126</v>
      </c>
      <c r="DE1832" s="6" t="n">
        <f aca="false">DE1826+DE1830</f>
        <v>1109.22991055428</v>
      </c>
      <c r="DF1832" s="6" t="n">
        <f aca="false">DF1826+DF1830</f>
        <v>1137.4426274249</v>
      </c>
      <c r="DG1832" s="6" t="n">
        <f aca="false">DG1826+DG1830</f>
        <v>1161.60079963313</v>
      </c>
      <c r="DH1832" s="6" t="n">
        <f aca="false">DH1826+DH1830</f>
        <v>1247.61626213447</v>
      </c>
      <c r="DI1832" s="6" t="n">
        <f aca="false">DI1826+DI1830</f>
        <v>1120.2612747058</v>
      </c>
      <c r="DJ1832" s="6" t="n">
        <f aca="false">DJ1826+DJ1830</f>
        <v>1156.25427685835</v>
      </c>
      <c r="DK1832" s="6" t="n">
        <f aca="false">DK1826+DK1830</f>
        <v>1150.19622136267</v>
      </c>
      <c r="DL1832" s="6" t="n">
        <f aca="false">DL1826+DL1830</f>
        <v>1054.21310278272</v>
      </c>
      <c r="DM1832" s="6" t="n">
        <f aca="false">DM1826+DM1830</f>
        <v>1032.53859612836</v>
      </c>
      <c r="DN1832" s="6" t="n">
        <f aca="false">DN1826+DN1830</f>
        <v>1023.40187967565</v>
      </c>
      <c r="DO1832" s="6" t="n">
        <f aca="false">DO1826+DO1830</f>
        <v>850.984515520777</v>
      </c>
      <c r="DP1832" s="6" t="n">
        <f aca="false">DP1826+DP1830</f>
        <v>746.066674840703</v>
      </c>
      <c r="DQ1832" s="6" t="n">
        <f aca="false">DQ1826+DQ1830</f>
        <v>629.588464450222</v>
      </c>
      <c r="DR1832" s="6" t="n">
        <f aca="false">DR1826+DR1830</f>
        <v>421.307023799205</v>
      </c>
      <c r="DS1832" s="6" t="n">
        <f aca="false">DS1826+DS1830</f>
        <v>232.923105532926</v>
      </c>
      <c r="DT1832" s="6" t="n">
        <f aca="false">DT1826+DT1830</f>
        <v>-1.051672166473</v>
      </c>
      <c r="DU1832" s="6" t="n">
        <f aca="false">DU1826+DU1830</f>
        <v>-262.377574126791</v>
      </c>
      <c r="DV1832" s="6" t="n">
        <f aca="false">DV1826+DV1830</f>
        <v>-526.262379945717</v>
      </c>
      <c r="DW1832" s="6" t="n">
        <f aca="false">DW1826+DW1830</f>
        <v>-958.5757443914</v>
      </c>
      <c r="DX1832" s="6" t="n">
        <f aca="false">DX1826+DX1830</f>
        <v>-1443.13529932367</v>
      </c>
      <c r="DY1832" s="6" t="n">
        <f aca="false">DY1826+DY1830</f>
        <v>-2028.54821471352</v>
      </c>
      <c r="DZ1832" s="6" t="n">
        <f aca="false">DZ1826+DZ1830</f>
        <v>-2774.28708661922</v>
      </c>
      <c r="EA1832" s="6" t="n">
        <f aca="false">EA1826+EA1830</f>
        <v>-3408.45395527443</v>
      </c>
      <c r="EB1832" s="6" t="n">
        <f aca="false">EB1826+EB1830</f>
        <v>-3639.63633610314</v>
      </c>
      <c r="EC1832" s="6" t="n">
        <f aca="false">EC1826+EC1830</f>
        <v>-3647.25589494392</v>
      </c>
      <c r="ED1832" s="6" t="n">
        <f aca="false">ED1826+ED1830</f>
        <v>-3509.39737444557</v>
      </c>
      <c r="EE1832" s="6" t="n">
        <f aca="false">EE1826+EE1830</f>
        <v>-4480.92836269404</v>
      </c>
      <c r="EF1832" s="6" t="n">
        <f aca="false">EF1826+EF1830</f>
        <v>-4295.46981867889</v>
      </c>
      <c r="EG1832" s="6" t="n">
        <f aca="false">EG1826+EG1830</f>
        <v>-4137.99741855802</v>
      </c>
      <c r="EH1832" s="6" t="n">
        <f aca="false">EH1826+EH1830</f>
        <v>-4005.832010552</v>
      </c>
      <c r="EI1832" s="6" t="n">
        <f aca="false">EI1826+EI1830</f>
        <v>-3896.5831157361</v>
      </c>
      <c r="EJ1832" s="6" t="n">
        <f aca="false">EJ1826+EJ1830</f>
        <v>-3808.11888228556</v>
      </c>
      <c r="EK1832" s="6" t="n">
        <f aca="false">EK1826+EK1830</f>
        <v>-3738.53919785335</v>
      </c>
    </row>
    <row r="1833" customFormat="false" ht="12.75" hidden="false" customHeight="false" outlineLevel="0" collapsed="false">
      <c r="A1833" s="2" t="s">
        <v>165</v>
      </c>
      <c r="CN1833" s="6"/>
      <c r="CO1833" s="6" t="n">
        <f aca="false">-$B$4*$B$9*(1-$B$10)</f>
        <v>-25</v>
      </c>
      <c r="CP1833" s="19" t="n">
        <f aca="false">IF($B$14&lt;&gt;1,CO1833,CO1833*CP$190/CO$190)</f>
        <v>-25.3333333333333</v>
      </c>
      <c r="CQ1833" s="19" t="n">
        <f aca="false">IF($B$14&lt;&gt;1,CP1833,CP1833*CQ$190/CP$190)</f>
        <v>-25.75</v>
      </c>
      <c r="CR1833" s="19" t="n">
        <f aca="false">IF($B$14&lt;&gt;1,CQ1833,CQ1833*CR$190/CQ$190)</f>
        <v>-26</v>
      </c>
      <c r="CS1833" s="19" t="n">
        <f aca="false">IF($B$14&lt;&gt;1,CR1833,CR1833*CS$190/CR$190)</f>
        <v>-26.5</v>
      </c>
      <c r="CT1833" s="19" t="n">
        <f aca="false">IF($B$14&lt;&gt;1,CS1833,CS1833*CT$190/CS$190)</f>
        <v>-27.4166666666667</v>
      </c>
      <c r="CU1833" s="19" t="n">
        <f aca="false">IF($B$14&lt;&gt;1,CT1833,CT1833*CU$190/CT$190)</f>
        <v>-28.4166666666667</v>
      </c>
      <c r="CV1833" s="19" t="n">
        <f aca="false">IF($B$14&lt;&gt;1,CU1833,CU1833*CV$190/CU$190)</f>
        <v>-29.6666666666667</v>
      </c>
      <c r="CW1833" s="19" t="n">
        <f aca="false">IF($B$14&lt;&gt;1,CV1833,CV1833*CW$190/CV$190)</f>
        <v>-31.5</v>
      </c>
      <c r="CX1833" s="19" t="n">
        <f aca="false">IF($B$14&lt;&gt;1,CW1833,CW1833*CX$190/CW$190)</f>
        <v>-33.1666666666667</v>
      </c>
      <c r="CY1833" s="19" t="n">
        <f aca="false">IF($B$14&lt;&gt;1,CX1833,CX1833*CY$190/CX$190)</f>
        <v>-34.25</v>
      </c>
      <c r="CZ1833" s="19" t="n">
        <f aca="false">IF($B$14&lt;&gt;1,CY1833,CY1833*CZ$190/CY$190)</f>
        <v>-35.5</v>
      </c>
      <c r="DA1833" s="19" t="n">
        <f aca="false">IF($B$14&lt;&gt;1,CZ1833,CZ1833*DA$190/CZ$190)</f>
        <v>-38.8333333333333</v>
      </c>
      <c r="DB1833" s="19" t="n">
        <f aca="false">IF($B$14&lt;&gt;1,DA1833,DA1833*DB$190/DA$190)</f>
        <v>-43.4166666666667</v>
      </c>
      <c r="DC1833" s="19" t="n">
        <f aca="false">IF($B$14&lt;&gt;1,DB1833,DB1833*DC$190/DB$190)</f>
        <v>-46.3333333333333</v>
      </c>
      <c r="DD1833" s="19" t="n">
        <f aca="false">IF($B$14&lt;&gt;1,DC1833,DC1833*DD$190/DC$190)</f>
        <v>-48.75</v>
      </c>
      <c r="DE1833" s="19" t="n">
        <f aca="false">IF($B$14&lt;&gt;1,DD1833,DD1833*DE$190/DD$190)</f>
        <v>-52.0833333333333</v>
      </c>
      <c r="DF1833" s="19" t="n">
        <f aca="false">IF($B$14&lt;&gt;1,DE1833,DE1833*DF$190/DE$190)</f>
        <v>-56.9166666666667</v>
      </c>
      <c r="DG1833" s="19" t="n">
        <f aca="false">IF($B$14&lt;&gt;1,DF1833,DF1833*DG$190/DF$190)</f>
        <v>-64.8333333333333</v>
      </c>
      <c r="DH1833" s="19" t="n">
        <f aca="false">IF($B$14&lt;&gt;1,DG1833,DG1833*DH$190/DG$190)</f>
        <v>-72.5</v>
      </c>
      <c r="DI1833" s="19" t="n">
        <f aca="false">IF($B$14&lt;&gt;1,DH1833,DH1833*DI$190/DH$190)</f>
        <v>-78.5833333333333</v>
      </c>
      <c r="DJ1833" s="19" t="n">
        <f aca="false">IF($B$14&lt;&gt;1,DI1833,DI1833*DJ$190/DI$190)</f>
        <v>-81.5</v>
      </c>
      <c r="DK1833" s="19" t="n">
        <f aca="false">IF($B$14&lt;&gt;1,DJ1833,DJ1833*DK$190/DJ$190)</f>
        <v>-84.9166666666667</v>
      </c>
      <c r="DL1833" s="19" t="n">
        <f aca="false">IF($B$14&lt;&gt;1,DK1833,DK1833*DL$190/DK$190)</f>
        <v>-87.9166666666666</v>
      </c>
      <c r="DM1833" s="19" t="n">
        <f aca="false">IF($B$14&lt;&gt;1,DL1833,DL1833*DM$190/DL$190)</f>
        <v>-91.3333333333333</v>
      </c>
      <c r="DN1833" s="19" t="n">
        <f aca="false">IF($B$14&lt;&gt;1,DM1833,DM1833*DN$190/DM$190)</f>
        <v>-92.6666666666667</v>
      </c>
      <c r="DO1833" s="19" t="n">
        <f aca="false">IF($B$14&lt;&gt;1,DN1833,DN1833*DO$190/DN$190)</f>
        <v>-96.4166666666667</v>
      </c>
      <c r="DP1833" s="19" t="n">
        <f aca="false">IF($B$14&lt;&gt;1,DO1833,DO1833*DP$190/DO$190)</f>
        <v>-100.916666666667</v>
      </c>
      <c r="DQ1833" s="19" t="n">
        <f aca="false">IF($B$14&lt;&gt;1,DP1833,DP1833*DQ$190/DP$190)</f>
        <v>-106.166666666667</v>
      </c>
      <c r="DR1833" s="19" t="n">
        <f aca="false">IF($B$14&lt;&gt;1,DQ1833,DQ1833*DR$190/DQ$190)</f>
        <v>-112.166666666667</v>
      </c>
      <c r="DS1833" s="19" t="n">
        <f aca="false">IF($B$14&lt;&gt;1,DR1833,DR1833*DS$190/DR$190)</f>
        <v>-115.083333333333</v>
      </c>
      <c r="DT1833" s="19" t="n">
        <f aca="false">IF($B$14&lt;&gt;1,DS1833,DS1833*DT$190/DS$190)</f>
        <v>-118.833333333333</v>
      </c>
      <c r="DU1833" s="19" t="n">
        <f aca="false">IF($B$14&lt;&gt;1,DT1833,DT1833*DU$190/DT$190)</f>
        <v>-121.833333333333</v>
      </c>
      <c r="DV1833" s="19" t="n">
        <f aca="false">IF($B$14&lt;&gt;1,DU1833,DU1833*DV$190/DU$190)</f>
        <v>-125.25</v>
      </c>
      <c r="DW1833" s="19" t="n">
        <f aca="false">IF($B$14&lt;&gt;1,DV1833,DV1833*DW$190/DV$190)</f>
        <v>-128.666666666667</v>
      </c>
      <c r="DX1833" s="19" t="n">
        <f aca="false">IF($B$14&lt;&gt;1,DW1833,DW1833*DX$190/DW$190)</f>
        <v>-132.583333333333</v>
      </c>
      <c r="DY1833" s="19" t="n">
        <f aca="false">IF($B$14&lt;&gt;1,DX1833,DX1833*DY$190/DX$190)</f>
        <v>-134.666666666667</v>
      </c>
      <c r="DZ1833" s="19" t="n">
        <f aca="false">IF($B$14&lt;&gt;1,DY1833,DY1833*DZ$190/DY$190)</f>
        <v>-136.916666666667</v>
      </c>
      <c r="EA1833" s="19" t="n">
        <f aca="false">IF($B$14&lt;&gt;1,DZ1833,DZ1833*EA$190/DZ$190)</f>
        <v>-140.583333333333</v>
      </c>
      <c r="EB1833" s="19" t="n">
        <f aca="false">IF($B$14&lt;&gt;1,EA1833,EA1833*EB$190/EA$190)</f>
        <v>-145</v>
      </c>
      <c r="EC1833" s="19" t="n">
        <f aca="false">IF($B$14&lt;&gt;1,EB1833,EB1833*EC$190/EB$190)</f>
        <v>-147.583333333333</v>
      </c>
      <c r="ED1833" s="19" t="n">
        <f aca="false">IF($B$14&lt;&gt;1,EC1833,EC1833*ED$190/EC$190)</f>
        <v>-152.010833333333</v>
      </c>
      <c r="EE1833" s="19" t="n">
        <f aca="false">IF($B$14&lt;&gt;1,ED1833,ED1833*EE$190/ED$190)</f>
        <v>-156.571158333333</v>
      </c>
      <c r="EF1833" s="19" t="n">
        <f aca="false">IF($B$14&lt;&gt;1,EE1833,EE1833*EF$190/EE$190)</f>
        <v>-161.268293083333</v>
      </c>
      <c r="EG1833" s="19" t="n">
        <f aca="false">IF($B$14&lt;&gt;1,EF1833,EF1833*EG$190/EF$190)</f>
        <v>-166.106341875833</v>
      </c>
      <c r="EH1833" s="19" t="n">
        <f aca="false">IF($B$14&lt;&gt;1,EG1833,EG1833*EH$190/EG$190)</f>
        <v>-171.089532132108</v>
      </c>
      <c r="EI1833" s="19" t="n">
        <f aca="false">IF($B$14&lt;&gt;1,EH1833,EH1833*EI$190/EH$190)</f>
        <v>-176.222218096072</v>
      </c>
      <c r="EJ1833" s="19" t="n">
        <f aca="false">IF($B$14&lt;&gt;1,EI1833,EI1833*EJ$190/EI$190)</f>
        <v>-181.508884638954</v>
      </c>
      <c r="EK1833" s="19" t="n">
        <f aca="false">IF($B$14&lt;&gt;1,EJ1833,EJ1833*EK$190/EJ$190)</f>
        <v>-186.954151178122</v>
      </c>
    </row>
    <row r="1834" customFormat="false" ht="12.75" hidden="false" customHeight="false" outlineLevel="0" collapsed="false">
      <c r="A1834" s="0" t="s">
        <v>166</v>
      </c>
      <c r="CN1834" s="6"/>
      <c r="CO1834" s="6" t="n">
        <f aca="false">IF(CO1832&lt;=0,0,-$B$15*CO1832)*(1-$B$10)</f>
        <v>-0</v>
      </c>
      <c r="CP1834" s="6" t="n">
        <f aca="false">IF(CP1832&lt;=0,0,-$B$15*CP1832)*(1-$B$10)</f>
        <v>-0</v>
      </c>
      <c r="CQ1834" s="6" t="n">
        <f aca="false">IF(CQ1832&lt;=0,0,-$B$15*CQ1832)*(1-$B$10)</f>
        <v>-0</v>
      </c>
      <c r="CR1834" s="6" t="n">
        <f aca="false">IF(CR1832&lt;=0,0,-$B$15*CR1832)*(1-$B$10)</f>
        <v>-0</v>
      </c>
      <c r="CS1834" s="6" t="n">
        <f aca="false">IF(CS1832&lt;=0,0,-$B$15*CS1832)*(1-$B$10)</f>
        <v>-0</v>
      </c>
      <c r="CT1834" s="6" t="n">
        <f aca="false">IF(CT1832&lt;=0,0,-$B$15*CT1832)*(1-$B$10)</f>
        <v>-0</v>
      </c>
      <c r="CU1834" s="6" t="n">
        <f aca="false">IF(CU1832&lt;=0,0,-$B$15*CU1832)*(1-$B$10)</f>
        <v>-0</v>
      </c>
      <c r="CV1834" s="6" t="n">
        <f aca="false">IF(CV1832&lt;=0,0,-$B$15*CV1832)*(1-$B$10)</f>
        <v>-0</v>
      </c>
      <c r="CW1834" s="6" t="n">
        <f aca="false">IF(CW1832&lt;=0,0,-$B$15*CW1832)*(1-$B$10)</f>
        <v>-0</v>
      </c>
      <c r="CX1834" s="6" t="n">
        <f aca="false">IF(CX1832&lt;=0,0,-$B$15*CX1832)*(1-$B$10)</f>
        <v>-0</v>
      </c>
      <c r="CY1834" s="6" t="n">
        <f aca="false">IF(CY1832&lt;=0,0,-$B$15*CY1832)*(1-$B$10)</f>
        <v>-0</v>
      </c>
      <c r="CZ1834" s="6" t="n">
        <f aca="false">IF(CZ1832&lt;=0,0,-$B$15*CZ1832)*(1-$B$10)</f>
        <v>-0</v>
      </c>
      <c r="DA1834" s="6" t="n">
        <f aca="false">IF(DA1832&lt;=0,0,-$B$15*DA1832)*(1-$B$10)</f>
        <v>-0</v>
      </c>
      <c r="DB1834" s="6" t="n">
        <f aca="false">IF(DB1832&lt;=0,0,-$B$15*DB1832)*(1-$B$10)</f>
        <v>-0</v>
      </c>
      <c r="DC1834" s="6" t="n">
        <f aca="false">IF(DC1832&lt;=0,0,-$B$15*DC1832)*(1-$B$10)</f>
        <v>-0</v>
      </c>
      <c r="DD1834" s="6" t="n">
        <f aca="false">IF(DD1832&lt;=0,0,-$B$15*DD1832)*(1-$B$10)</f>
        <v>-0</v>
      </c>
      <c r="DE1834" s="6" t="n">
        <f aca="false">IF(DE1832&lt;=0,0,-$B$15*DE1832)*(1-$B$10)</f>
        <v>-0</v>
      </c>
      <c r="DF1834" s="6" t="n">
        <f aca="false">IF(DF1832&lt;=0,0,-$B$15*DF1832)*(1-$B$10)</f>
        <v>-0</v>
      </c>
      <c r="DG1834" s="6" t="n">
        <f aca="false">IF(DG1832&lt;=0,0,-$B$15*DG1832)*(1-$B$10)</f>
        <v>-0</v>
      </c>
      <c r="DH1834" s="6" t="n">
        <f aca="false">IF(DH1832&lt;=0,0,-$B$15*DH1832)*(1-$B$10)</f>
        <v>-0</v>
      </c>
      <c r="DI1834" s="6" t="n">
        <f aca="false">IF(DI1832&lt;=0,0,-$B$15*DI1832)*(1-$B$10)</f>
        <v>-0</v>
      </c>
      <c r="DJ1834" s="6" t="n">
        <f aca="false">IF(DJ1832&lt;=0,0,-$B$15*DJ1832)*(1-$B$10)</f>
        <v>-0</v>
      </c>
      <c r="DK1834" s="6" t="n">
        <f aca="false">IF(DK1832&lt;=0,0,-$B$15*DK1832)*(1-$B$10)</f>
        <v>-0</v>
      </c>
      <c r="DL1834" s="6" t="n">
        <f aca="false">IF(DL1832&lt;=0,0,-$B$15*DL1832)*(1-$B$10)</f>
        <v>-0</v>
      </c>
      <c r="DM1834" s="6" t="n">
        <f aca="false">IF(DM1832&lt;=0,0,-$B$15*DM1832)*(1-$B$10)</f>
        <v>-0</v>
      </c>
      <c r="DN1834" s="6" t="n">
        <f aca="false">IF(DN1832&lt;=0,0,-$B$15*DN1832)*(1-$B$10)</f>
        <v>-0</v>
      </c>
      <c r="DO1834" s="6" t="n">
        <f aca="false">IF(DO1832&lt;=0,0,-$B$15*DO1832)*(1-$B$10)</f>
        <v>-0</v>
      </c>
      <c r="DP1834" s="6" t="n">
        <f aca="false">IF(DP1832&lt;=0,0,-$B$15*DP1832)*(1-$B$10)</f>
        <v>-0</v>
      </c>
      <c r="DQ1834" s="6" t="n">
        <f aca="false">IF(DQ1832&lt;=0,0,-$B$15*DQ1832)*(1-$B$10)</f>
        <v>-0</v>
      </c>
      <c r="DR1834" s="6" t="n">
        <f aca="false">IF(DR1832&lt;=0,0,-$B$15*DR1832)*(1-$B$10)</f>
        <v>-0</v>
      </c>
      <c r="DS1834" s="6" t="n">
        <f aca="false">IF(DS1832&lt;=0,0,-$B$15*DS1832)*(1-$B$10)</f>
        <v>-0</v>
      </c>
      <c r="DT1834" s="6" t="n">
        <f aca="false">IF(DT1832&lt;=0,0,-$B$15*DT1832)*(1-$B$10)</f>
        <v>0</v>
      </c>
      <c r="DU1834" s="6" t="n">
        <f aca="false">IF(DU1832&lt;=0,0,-$B$15*DU1832)*(1-$B$10)</f>
        <v>0</v>
      </c>
      <c r="DV1834" s="6" t="n">
        <f aca="false">IF(DV1832&lt;=0,0,-$B$15*DV1832)*(1-$B$10)</f>
        <v>0</v>
      </c>
      <c r="DW1834" s="6" t="n">
        <f aca="false">IF(DW1832&lt;=0,0,-$B$15*DW1832)*(1-$B$10)</f>
        <v>0</v>
      </c>
      <c r="DX1834" s="6" t="n">
        <f aca="false">IF(DX1832&lt;=0,0,-$B$15*DX1832)*(1-$B$10)</f>
        <v>0</v>
      </c>
      <c r="DY1834" s="6" t="n">
        <f aca="false">IF(DY1832&lt;=0,0,-$B$15*DY1832)*(1-$B$10)</f>
        <v>0</v>
      </c>
      <c r="DZ1834" s="6" t="n">
        <f aca="false">IF(DZ1832&lt;=0,0,-$B$15*DZ1832)*(1-$B$10)</f>
        <v>0</v>
      </c>
      <c r="EA1834" s="6" t="n">
        <f aca="false">IF(EA1832&lt;=0,0,-$B$15*EA1832)*(1-$B$10)</f>
        <v>0</v>
      </c>
      <c r="EB1834" s="6" t="n">
        <f aca="false">IF(EB1832&lt;=0,0,-$B$15*EB1832)*(1-$B$10)</f>
        <v>0</v>
      </c>
      <c r="EC1834" s="6" t="n">
        <f aca="false">IF(EC1832&lt;=0,0,-$B$15*EC1832)*(1-$B$10)</f>
        <v>0</v>
      </c>
      <c r="ED1834" s="6" t="n">
        <f aca="false">IF(ED1832&lt;=0,0,-$B$15*ED1832)*(1-$B$10)</f>
        <v>0</v>
      </c>
      <c r="EE1834" s="6" t="n">
        <f aca="false">IF(EE1832&lt;=0,0,-$B$15*EE1832)*(1-$B$10)</f>
        <v>0</v>
      </c>
      <c r="EF1834" s="6" t="n">
        <f aca="false">IF(EF1832&lt;=0,0,-$B$15*EF1832)*(1-$B$10)</f>
        <v>0</v>
      </c>
      <c r="EG1834" s="6" t="n">
        <f aca="false">IF(EG1832&lt;=0,0,-$B$15*EG1832)*(1-$B$10)</f>
        <v>0</v>
      </c>
      <c r="EH1834" s="6" t="n">
        <f aca="false">IF(EH1832&lt;=0,0,-$B$15*EH1832)*(1-$B$10)</f>
        <v>0</v>
      </c>
      <c r="EI1834" s="6" t="n">
        <f aca="false">IF(EI1832&lt;=0,0,-$B$15*EI1832)*(1-$B$10)</f>
        <v>0</v>
      </c>
      <c r="EJ1834" s="6" t="n">
        <f aca="false">IF(EJ1832&lt;=0,0,-$B$15*EJ1832)*(1-$B$10)</f>
        <v>0</v>
      </c>
      <c r="EK1834" s="6" t="n">
        <f aca="false">IF(EK1832&lt;=0,0,-$B$15*EK1832)*(1-$B$10)</f>
        <v>0</v>
      </c>
    </row>
    <row r="1835" customFormat="false" ht="12.75" hidden="false" customHeight="false" outlineLevel="0" collapsed="false">
      <c r="A1835" s="22" t="s">
        <v>176</v>
      </c>
      <c r="CN1835" s="6" t="n">
        <f aca="false">SUM(CN1832:CN1834)</f>
        <v>1000</v>
      </c>
      <c r="CO1835" s="6" t="n">
        <f aca="false">SUM(CO1832:CO1834)</f>
        <v>1071.97614258713</v>
      </c>
      <c r="CP1835" s="6" t="n">
        <f aca="false">SUM(CP1832:CP1834)</f>
        <v>1020.12749423034</v>
      </c>
      <c r="CQ1835" s="6" t="n">
        <f aca="false">SUM(CQ1832:CQ1834)</f>
        <v>1107.26994776866</v>
      </c>
      <c r="CR1835" s="6" t="n">
        <f aca="false">SUM(CR1832:CR1834)</f>
        <v>1175.57900285422</v>
      </c>
      <c r="CS1835" s="6" t="n">
        <f aca="false">SUM(CS1832:CS1834)</f>
        <v>1225.46680855789</v>
      </c>
      <c r="CT1835" s="6" t="n">
        <f aca="false">SUM(CT1832:CT1834)</f>
        <v>1153.42017360866</v>
      </c>
      <c r="CU1835" s="6" t="n">
        <f aca="false">SUM(CU1832:CU1834)</f>
        <v>1229.80667486184</v>
      </c>
      <c r="CV1835" s="6" t="n">
        <f aca="false">SUM(CV1832:CV1834)</f>
        <v>1283.59498748456</v>
      </c>
      <c r="CW1835" s="6" t="n">
        <f aca="false">SUM(CW1832:CW1834)</f>
        <v>1206.4360102586</v>
      </c>
      <c r="CX1835" s="6" t="n">
        <f aca="false">SUM(CX1832:CX1834)</f>
        <v>1215.02171852931</v>
      </c>
      <c r="CY1835" s="6" t="n">
        <f aca="false">SUM(CY1832:CY1834)</f>
        <v>1263.73712039762</v>
      </c>
      <c r="CZ1835" s="6" t="n">
        <f aca="false">SUM(CZ1832:CZ1834)</f>
        <v>1359.06787764007</v>
      </c>
      <c r="DA1835" s="6" t="n">
        <f aca="false">SUM(DA1832:DA1834)</f>
        <v>1218.54431335826</v>
      </c>
      <c r="DB1835" s="6" t="n">
        <f aca="false">SUM(DB1832:DB1834)</f>
        <v>1028.18498767537</v>
      </c>
      <c r="DC1835" s="6" t="n">
        <f aca="false">SUM(DC1832:DC1834)</f>
        <v>1177.59735248329</v>
      </c>
      <c r="DD1835" s="6" t="n">
        <f aca="false">SUM(DD1832:DD1834)</f>
        <v>1179.19892445126</v>
      </c>
      <c r="DE1835" s="6" t="n">
        <f aca="false">SUM(DE1832:DE1834)</f>
        <v>1057.14657722095</v>
      </c>
      <c r="DF1835" s="6" t="n">
        <f aca="false">SUM(DF1832:DF1834)</f>
        <v>1080.52596075823</v>
      </c>
      <c r="DG1835" s="6" t="n">
        <f aca="false">SUM(DG1832:DG1834)</f>
        <v>1096.7674662998</v>
      </c>
      <c r="DH1835" s="6" t="n">
        <f aca="false">SUM(DH1832:DH1834)</f>
        <v>1175.11626213447</v>
      </c>
      <c r="DI1835" s="6" t="n">
        <f aca="false">SUM(DI1832:DI1834)</f>
        <v>1041.67794137247</v>
      </c>
      <c r="DJ1835" s="6" t="n">
        <f aca="false">SUM(DJ1832:DJ1834)</f>
        <v>1074.75427685835</v>
      </c>
      <c r="DK1835" s="6" t="n">
        <f aca="false">SUM(DK1832:DK1834)</f>
        <v>1065.279554696</v>
      </c>
      <c r="DL1835" s="6" t="n">
        <f aca="false">SUM(DL1832:DL1834)</f>
        <v>966.296436116053</v>
      </c>
      <c r="DM1835" s="6" t="n">
        <f aca="false">SUM(DM1832:DM1834)</f>
        <v>941.205262795025</v>
      </c>
      <c r="DN1835" s="6" t="n">
        <f aca="false">SUM(DN1832:DN1834)</f>
        <v>930.735213008981</v>
      </c>
      <c r="DO1835" s="6" t="n">
        <f aca="false">SUM(DO1832:DO1834)</f>
        <v>754.56784885411</v>
      </c>
      <c r="DP1835" s="6" t="n">
        <f aca="false">SUM(DP1832:DP1834)</f>
        <v>645.150008174036</v>
      </c>
      <c r="DQ1835" s="6" t="n">
        <f aca="false">SUM(DQ1832:DQ1834)</f>
        <v>523.421797783555</v>
      </c>
      <c r="DR1835" s="6" t="n">
        <f aca="false">SUM(DR1832:DR1834)</f>
        <v>309.140357132538</v>
      </c>
      <c r="DS1835" s="6" t="n">
        <f aca="false">SUM(DS1832:DS1834)</f>
        <v>117.839772199593</v>
      </c>
      <c r="DT1835" s="6" t="n">
        <f aca="false">SUM(DT1832:DT1834)</f>
        <v>-119.885005499806</v>
      </c>
      <c r="DU1835" s="6" t="n">
        <f aca="false">SUM(DU1832:DU1834)</f>
        <v>-384.210907460124</v>
      </c>
      <c r="DV1835" s="6" t="n">
        <f aca="false">SUM(DV1832:DV1834)</f>
        <v>-651.512379945717</v>
      </c>
      <c r="DW1835" s="6" t="n">
        <f aca="false">SUM(DW1832:DW1834)</f>
        <v>-1087.24241105807</v>
      </c>
      <c r="DX1835" s="6" t="n">
        <f aca="false">SUM(DX1832:DX1834)</f>
        <v>-1575.718632657</v>
      </c>
      <c r="DY1835" s="6" t="n">
        <f aca="false">SUM(DY1832:DY1834)</f>
        <v>-2163.21488138018</v>
      </c>
      <c r="DZ1835" s="6" t="n">
        <f aca="false">SUM(DZ1832:DZ1834)</f>
        <v>-2911.20375328589</v>
      </c>
      <c r="EA1835" s="6" t="n">
        <f aca="false">SUM(EA1832:EA1834)</f>
        <v>-3549.03728860776</v>
      </c>
      <c r="EB1835" s="6" t="n">
        <f aca="false">SUM(EB1832:EB1834)</f>
        <v>-3784.63633610314</v>
      </c>
      <c r="EC1835" s="6" t="n">
        <f aca="false">SUM(EC1832:EC1834)</f>
        <v>-3794.83922827725</v>
      </c>
      <c r="ED1835" s="6" t="n">
        <f aca="false">SUM(ED1832:ED1834)</f>
        <v>-3661.40820777891</v>
      </c>
      <c r="EE1835" s="6" t="n">
        <f aca="false">SUM(EE1832:EE1834)</f>
        <v>-4637.49952102737</v>
      </c>
      <c r="EF1835" s="6" t="n">
        <f aca="false">SUM(EF1832:EF1834)</f>
        <v>-4456.73811176223</v>
      </c>
      <c r="EG1835" s="6" t="n">
        <f aca="false">SUM(EG1832:EG1834)</f>
        <v>-4304.10376043385</v>
      </c>
      <c r="EH1835" s="6" t="n">
        <f aca="false">SUM(EH1832:EH1834)</f>
        <v>-4176.92154268411</v>
      </c>
      <c r="EI1835" s="6" t="n">
        <f aca="false">SUM(EI1832:EI1834)</f>
        <v>-4072.80533383217</v>
      </c>
      <c r="EJ1835" s="6" t="n">
        <f aca="false">SUM(EJ1832:EJ1834)</f>
        <v>-3989.62776692452</v>
      </c>
      <c r="EK1835" s="6" t="n">
        <f aca="false">SUM(EK1832:EK1834)</f>
        <v>-3925.49334903147</v>
      </c>
      <c r="EM1835" s="6" t="n">
        <f aca="false">CX1835</f>
        <v>1215.02171852931</v>
      </c>
      <c r="EN1835" s="0" t="n">
        <v>1971</v>
      </c>
      <c r="EO1835" s="6" t="n">
        <f aca="false">DH1835</f>
        <v>1175.11626213447</v>
      </c>
      <c r="EP1835" s="0" t="n">
        <v>1981</v>
      </c>
      <c r="EQ1835" s="6" t="n">
        <f aca="false">DR1835</f>
        <v>309.140357132538</v>
      </c>
      <c r="ER1835" s="0" t="n">
        <v>1991</v>
      </c>
      <c r="ES1835" s="6" t="n">
        <f aca="false">EB1835</f>
        <v>-3784.63633610314</v>
      </c>
      <c r="ET1835" s="0" t="n">
        <v>2001</v>
      </c>
    </row>
    <row r="1836" customFormat="false" ht="12.75" hidden="false" customHeight="false" outlineLevel="0" collapsed="false">
      <c r="CN1836" s="6"/>
      <c r="CO1836" s="6"/>
      <c r="CP1836" s="6"/>
      <c r="CQ1836" s="6"/>
      <c r="CR1836" s="6"/>
      <c r="CS1836" s="6"/>
      <c r="CT1836" s="6"/>
      <c r="CU1836" s="6"/>
      <c r="CV1836" s="6"/>
      <c r="CW1836" s="6"/>
      <c r="CX1836" s="6"/>
      <c r="CY1836" s="6"/>
      <c r="CZ1836" s="6"/>
      <c r="DA1836" s="6"/>
      <c r="DB1836" s="6"/>
      <c r="DC1836" s="6"/>
      <c r="DD1836" s="6"/>
      <c r="DE1836" s="6"/>
      <c r="DF1836" s="6"/>
      <c r="DG1836" s="6"/>
      <c r="DH1836" s="6"/>
      <c r="DI1836" s="6"/>
      <c r="DJ1836" s="6"/>
      <c r="DK1836" s="6"/>
      <c r="DL1836" s="6"/>
      <c r="DM1836" s="6"/>
      <c r="DN1836" s="6"/>
      <c r="DO1836" s="6"/>
      <c r="DP1836" s="6"/>
      <c r="DQ1836" s="6"/>
      <c r="DR1836" s="6"/>
      <c r="DS1836" s="6"/>
      <c r="DT1836" s="6"/>
      <c r="DU1836" s="6"/>
      <c r="DV1836" s="6"/>
      <c r="DW1836" s="6"/>
      <c r="DX1836" s="6"/>
      <c r="DY1836" s="6"/>
      <c r="DZ1836" s="6"/>
      <c r="EA1836" s="6"/>
      <c r="EB1836" s="6"/>
      <c r="EC1836" s="6"/>
      <c r="ED1836" s="6"/>
      <c r="EE1836" s="6"/>
      <c r="EF1836" s="6"/>
      <c r="EG1836" s="6"/>
      <c r="EH1836" s="6"/>
      <c r="EI1836" s="6"/>
      <c r="EJ1836" s="6"/>
      <c r="EK1836" s="6"/>
    </row>
    <row r="1837" customFormat="false" ht="12.75" hidden="false" customHeight="false" outlineLevel="0" collapsed="false">
      <c r="A1837" s="15" t="s">
        <v>164</v>
      </c>
      <c r="CN1837" s="6"/>
      <c r="CO1837" s="82"/>
      <c r="CP1837" s="6" t="n">
        <f aca="false">CO1853</f>
        <v>1000</v>
      </c>
      <c r="CQ1837" s="6" t="n">
        <f aca="false">CP1853</f>
        <v>948.898925079615</v>
      </c>
      <c r="CR1837" s="6" t="n">
        <f aca="false">CQ1853</f>
        <v>1026.83510856621</v>
      </c>
      <c r="CS1837" s="6" t="n">
        <f aca="false">CR1853</f>
        <v>1086.91674100143</v>
      </c>
      <c r="CT1837" s="6" t="n">
        <f aca="false">CS1853</f>
        <v>1129.59437335149</v>
      </c>
      <c r="CU1837" s="6" t="n">
        <f aca="false">CT1853</f>
        <v>1059.64151903902</v>
      </c>
      <c r="CV1837" s="6" t="n">
        <f aca="false">CU1853</f>
        <v>1125.71509246836</v>
      </c>
      <c r="CW1837" s="6" t="n">
        <f aca="false">CV1853</f>
        <v>1170.50953561487</v>
      </c>
      <c r="CX1837" s="6" t="n">
        <f aca="false">CW1853</f>
        <v>1095.45361501429</v>
      </c>
      <c r="CY1837" s="6" t="n">
        <f aca="false">CX1853</f>
        <v>1097.85322281534</v>
      </c>
      <c r="CZ1837" s="6" t="n">
        <f aca="false">CY1853</f>
        <v>1135.88334159842</v>
      </c>
      <c r="DA1837" s="6" t="n">
        <f aca="false">CZ1853</f>
        <v>1214.89730667401</v>
      </c>
      <c r="DB1837" s="6" t="n">
        <f aca="false">DA1853</f>
        <v>1082.23536383677</v>
      </c>
      <c r="DC1837" s="6" t="n">
        <f aca="false">DB1853</f>
        <v>904.976753375999</v>
      </c>
      <c r="DD1837" s="6" t="n">
        <f aca="false">DC1853</f>
        <v>1025.38129746665</v>
      </c>
      <c r="DE1837" s="6" t="n">
        <f aca="false">DD1853</f>
        <v>1014.95902092108</v>
      </c>
      <c r="DF1837" s="6" t="n">
        <f aca="false">DE1853</f>
        <v>896.872660632587</v>
      </c>
      <c r="DG1837" s="6" t="n">
        <f aca="false">DF1853</f>
        <v>899.866022057226</v>
      </c>
      <c r="DH1837" s="6" t="n">
        <f aca="false">DG1853</f>
        <v>891.983716221493</v>
      </c>
      <c r="DI1837" s="6" t="n">
        <f aca="false">DH1853</f>
        <v>927.793870621224</v>
      </c>
      <c r="DJ1837" s="6" t="n">
        <f aca="false">DI1853</f>
        <v>791.093992088367</v>
      </c>
      <c r="DK1837" s="6" t="n">
        <f aca="false">DJ1853</f>
        <v>775.362720763276</v>
      </c>
      <c r="DL1837" s="6" t="n">
        <f aca="false">DK1853</f>
        <v>719.800740145816</v>
      </c>
      <c r="DM1837" s="6" t="n">
        <f aca="false">DL1853</f>
        <v>596.05711771891</v>
      </c>
      <c r="DN1837" s="6" t="n">
        <f aca="false">DM1853</f>
        <v>506.90804922353</v>
      </c>
      <c r="DO1837" s="6" t="n">
        <f aca="false">DN1853</f>
        <v>409.629711165627</v>
      </c>
      <c r="DP1837" s="6" t="n">
        <f aca="false">DO1853</f>
        <v>225.615602151238</v>
      </c>
      <c r="DQ1837" s="6" t="n">
        <f aca="false">DP1853</f>
        <v>44.2560788638622</v>
      </c>
      <c r="DR1837" s="6" t="n">
        <f aca="false">DQ1853</f>
        <v>-175.455967882638</v>
      </c>
      <c r="DS1837" s="6" t="n">
        <f aca="false">DR1853</f>
        <v>-403.831542232634</v>
      </c>
      <c r="DT1837" s="6" t="n">
        <f aca="false">DS1853</f>
        <v>-734.595605740906</v>
      </c>
      <c r="DU1837" s="6" t="n">
        <f aca="false">DT1853</f>
        <v>-1018.95866161393</v>
      </c>
      <c r="DV1837" s="6" t="n">
        <f aca="false">DU1853</f>
        <v>-1356.78363348397</v>
      </c>
      <c r="DW1837" s="6" t="n">
        <f aca="false">DV1853</f>
        <v>-1652.80910510026</v>
      </c>
      <c r="DX1837" s="6" t="n">
        <f aca="false">DW1853</f>
        <v>-2313.72378923636</v>
      </c>
      <c r="DY1837" s="6" t="n">
        <f aca="false">DX1853</f>
        <v>-3022.91959285122</v>
      </c>
      <c r="DZ1837" s="6" t="n">
        <f aca="false">DY1853</f>
        <v>-3875.74819038742</v>
      </c>
      <c r="EA1837" s="6" t="n">
        <f aca="false">DZ1853</f>
        <v>-4972.78901582904</v>
      </c>
      <c r="EB1837" s="6" t="n">
        <f aca="false">EA1853</f>
        <v>-5847.64732067714</v>
      </c>
      <c r="EC1837" s="6" t="n">
        <f aca="false">EB1853</f>
        <v>-6045.60775176754</v>
      </c>
      <c r="ED1837" s="6" t="n">
        <f aca="false">EC1853</f>
        <v>-5888.2174062165</v>
      </c>
      <c r="EE1837" s="6" t="n">
        <f aca="false">ED1853</f>
        <v>-5518.98632937481</v>
      </c>
      <c r="EF1837" s="6" t="n">
        <f aca="false">EE1853</f>
        <v>-6813.1470890416</v>
      </c>
      <c r="EG1837" s="6" t="n">
        <f aca="false">EF1853</f>
        <v>-6400.18094897985</v>
      </c>
      <c r="EH1837" s="6" t="n">
        <f aca="false">EG1853</f>
        <v>-6039.57501465111</v>
      </c>
      <c r="EI1837" s="6" t="n">
        <f aca="false">EH1853</f>
        <v>-5726.10915364431</v>
      </c>
      <c r="EJ1837" s="6" t="n">
        <f aca="false">EI1853</f>
        <v>-5455.11886778141</v>
      </c>
      <c r="EK1837" s="6" t="n">
        <f aca="false">EJ1853</f>
        <v>-5222.43726212247</v>
      </c>
    </row>
    <row r="1838" customFormat="false" ht="12.75" hidden="false" customHeight="false" outlineLevel="0" collapsed="false">
      <c r="A1838" s="2" t="s">
        <v>165</v>
      </c>
      <c r="CN1838" s="6"/>
      <c r="CO1838" s="82"/>
      <c r="CP1838" s="6" t="n">
        <f aca="false">-$B$4*$B$9*$B$10</f>
        <v>-25</v>
      </c>
      <c r="CQ1838" s="19" t="n">
        <f aca="false">IF($B$14&lt;&gt;1,CP1838,CP1838*CQ$190/CP$190)</f>
        <v>-25.4111842105263</v>
      </c>
      <c r="CR1838" s="19" t="n">
        <f aca="false">IF($B$14&lt;&gt;1,CQ1838,CQ1838*CR$190/CQ$190)</f>
        <v>-25.6578947368421</v>
      </c>
      <c r="CS1838" s="19" t="n">
        <f aca="false">IF($B$14&lt;&gt;1,CR1838,CR1838*CS$190/CR$190)</f>
        <v>-26.1513157894737</v>
      </c>
      <c r="CT1838" s="19" t="n">
        <f aca="false">IF($B$14&lt;&gt;1,CS1838,CS1838*CT$190/CS$190)</f>
        <v>-27.0559210526316</v>
      </c>
      <c r="CU1838" s="19" t="n">
        <f aca="false">IF($B$14&lt;&gt;1,CT1838,CT1838*CU$190/CT$190)</f>
        <v>-28.0427631578947</v>
      </c>
      <c r="CV1838" s="19" t="n">
        <f aca="false">IF($B$14&lt;&gt;1,CU1838,CU1838*CV$190/CU$190)</f>
        <v>-29.2763157894737</v>
      </c>
      <c r="CW1838" s="19" t="n">
        <f aca="false">IF($B$14&lt;&gt;1,CV1838,CV1838*CW$190/CV$190)</f>
        <v>-31.0855263157895</v>
      </c>
      <c r="CX1838" s="19" t="n">
        <f aca="false">IF($B$14&lt;&gt;1,CW1838,CW1838*CX$190/CW$190)</f>
        <v>-32.7302631578947</v>
      </c>
      <c r="CY1838" s="19" t="n">
        <f aca="false">IF($B$14&lt;&gt;1,CX1838,CX1838*CY$190/CX$190)</f>
        <v>-33.7993421052632</v>
      </c>
      <c r="CZ1838" s="19" t="n">
        <f aca="false">IF($B$14&lt;&gt;1,CY1838,CY1838*CZ$190/CY$190)</f>
        <v>-35.0328947368421</v>
      </c>
      <c r="DA1838" s="19" t="n">
        <f aca="false">IF($B$14&lt;&gt;1,CZ1838,CZ1838*DA$190/CZ$190)</f>
        <v>-38.3223684210526</v>
      </c>
      <c r="DB1838" s="19" t="n">
        <f aca="false">IF($B$14&lt;&gt;1,DA1838,DA1838*DB$190/DA$190)</f>
        <v>-42.8453947368421</v>
      </c>
      <c r="DC1838" s="19" t="n">
        <f aca="false">IF($B$14&lt;&gt;1,DB1838,DB1838*DC$190/DB$190)</f>
        <v>-45.7236842105263</v>
      </c>
      <c r="DD1838" s="19" t="n">
        <f aca="false">IF($B$14&lt;&gt;1,DC1838,DC1838*DD$190/DC$190)</f>
        <v>-48.108552631579</v>
      </c>
      <c r="DE1838" s="19" t="n">
        <f aca="false">IF($B$14&lt;&gt;1,DD1838,DD1838*DE$190/DD$190)</f>
        <v>-51.3980263157895</v>
      </c>
      <c r="DF1838" s="19" t="n">
        <f aca="false">IF($B$14&lt;&gt;1,DE1838,DE1838*DF$190/DE$190)</f>
        <v>-56.1677631578948</v>
      </c>
      <c r="DG1838" s="19" t="n">
        <f aca="false">IF($B$14&lt;&gt;1,DF1838,DF1838*DG$190/DF$190)</f>
        <v>-63.9802631578948</v>
      </c>
      <c r="DH1838" s="19" t="n">
        <f aca="false">IF($B$14&lt;&gt;1,DG1838,DG1838*DH$190/DG$190)</f>
        <v>-71.546052631579</v>
      </c>
      <c r="DI1838" s="19" t="n">
        <f aca="false">IF($B$14&lt;&gt;1,DH1838,DH1838*DI$190/DH$190)</f>
        <v>-77.5493421052632</v>
      </c>
      <c r="DJ1838" s="19" t="n">
        <f aca="false">IF($B$14&lt;&gt;1,DI1838,DI1838*DJ$190/DI$190)</f>
        <v>-80.4276315789474</v>
      </c>
      <c r="DK1838" s="19" t="n">
        <f aca="false">IF($B$14&lt;&gt;1,DJ1838,DJ1838*DK$190/DJ$190)</f>
        <v>-83.7993421052632</v>
      </c>
      <c r="DL1838" s="19" t="n">
        <f aca="false">IF($B$14&lt;&gt;1,DK1838,DK1838*DL$190/DK$190)</f>
        <v>-86.7598684210526</v>
      </c>
      <c r="DM1838" s="19" t="n">
        <f aca="false">IF($B$14&lt;&gt;1,DL1838,DL1838*DM$190/DL$190)</f>
        <v>-90.1315789473684</v>
      </c>
      <c r="DN1838" s="19" t="n">
        <f aca="false">IF($B$14&lt;&gt;1,DM1838,DM1838*DN$190/DM$190)</f>
        <v>-91.4473684210527</v>
      </c>
      <c r="DO1838" s="19" t="n">
        <f aca="false">IF($B$14&lt;&gt;1,DN1838,DN1838*DO$190/DN$190)</f>
        <v>-95.1480263157895</v>
      </c>
      <c r="DP1838" s="19" t="n">
        <f aca="false">IF($B$14&lt;&gt;1,DO1838,DO1838*DP$190/DO$190)</f>
        <v>-99.5888157894737</v>
      </c>
      <c r="DQ1838" s="19" t="n">
        <f aca="false">IF($B$14&lt;&gt;1,DP1838,DP1838*DQ$190/DP$190)</f>
        <v>-104.769736842105</v>
      </c>
      <c r="DR1838" s="19" t="n">
        <f aca="false">IF($B$14&lt;&gt;1,DQ1838,DQ1838*DR$190/DQ$190)</f>
        <v>-110.690789473684</v>
      </c>
      <c r="DS1838" s="19" t="n">
        <f aca="false">IF($B$14&lt;&gt;1,DR1838,DR1838*DS$190/DR$190)</f>
        <v>-113.569078947368</v>
      </c>
      <c r="DT1838" s="19" t="n">
        <f aca="false">IF($B$14&lt;&gt;1,DS1838,DS1838*DT$190/DS$190)</f>
        <v>-117.269736842105</v>
      </c>
      <c r="DU1838" s="19" t="n">
        <f aca="false">IF($B$14&lt;&gt;1,DT1838,DT1838*DU$190/DT$190)</f>
        <v>-120.230263157895</v>
      </c>
      <c r="DV1838" s="19" t="n">
        <f aca="false">IF($B$14&lt;&gt;1,DU1838,DU1838*DV$190/DU$190)</f>
        <v>-123.601973684211</v>
      </c>
      <c r="DW1838" s="19" t="n">
        <f aca="false">IF($B$14&lt;&gt;1,DV1838,DV1838*DW$190/DV$190)</f>
        <v>-126.973684210526</v>
      </c>
      <c r="DX1838" s="19" t="n">
        <f aca="false">IF($B$14&lt;&gt;1,DW1838,DW1838*DX$190/DW$190)</f>
        <v>-130.838815789474</v>
      </c>
      <c r="DY1838" s="19" t="n">
        <f aca="false">IF($B$14&lt;&gt;1,DX1838,DX1838*DY$190/DX$190)</f>
        <v>-132.894736842105</v>
      </c>
      <c r="DZ1838" s="19" t="n">
        <f aca="false">IF($B$14&lt;&gt;1,DY1838,DY1838*DZ$190/DY$190)</f>
        <v>-135.115131578947</v>
      </c>
      <c r="EA1838" s="19" t="n">
        <f aca="false">IF($B$14&lt;&gt;1,DZ1838,DZ1838*EA$190/DZ$190)</f>
        <v>-138.733552631579</v>
      </c>
      <c r="EB1838" s="19" t="n">
        <f aca="false">IF($B$14&lt;&gt;1,EA1838,EA1838*EB$190/EA$190)</f>
        <v>-143.092105263158</v>
      </c>
      <c r="EC1838" s="19" t="n">
        <f aca="false">IF($B$14&lt;&gt;1,EB1838,EB1838*EC$190/EB$190)</f>
        <v>-145.641447368421</v>
      </c>
      <c r="ED1838" s="19" t="n">
        <f aca="false">IF($B$14&lt;&gt;1,EC1838,EC1838*ED$190/EC$190)</f>
        <v>-150.010690789474</v>
      </c>
      <c r="EE1838" s="19" t="n">
        <f aca="false">IF($B$14&lt;&gt;1,ED1838,ED1838*EE$190/ED$190)</f>
        <v>-154.511011513158</v>
      </c>
      <c r="EF1838" s="19" t="n">
        <f aca="false">IF($B$14&lt;&gt;1,EE1838,EE1838*EF$190/EE$190)</f>
        <v>-159.146341858553</v>
      </c>
      <c r="EG1838" s="19" t="n">
        <f aca="false">IF($B$14&lt;&gt;1,EF1838,EF1838*EG$190/EF$190)</f>
        <v>-163.920732114309</v>
      </c>
      <c r="EH1838" s="19" t="n">
        <f aca="false">IF($B$14&lt;&gt;1,EG1838,EG1838*EH$190/EG$190)</f>
        <v>-168.838354077739</v>
      </c>
      <c r="EI1838" s="19" t="n">
        <f aca="false">IF($B$14&lt;&gt;1,EH1838,EH1838*EI$190/EH$190)</f>
        <v>-173.903504700071</v>
      </c>
      <c r="EJ1838" s="19" t="n">
        <f aca="false">IF($B$14&lt;&gt;1,EI1838,EI1838*EJ$190/EI$190)</f>
        <v>-179.120609841073</v>
      </c>
      <c r="EK1838" s="19" t="n">
        <f aca="false">IF($B$14&lt;&gt;1,EJ1838,EJ1838*EK$190/EJ$190)</f>
        <v>-184.494228136305</v>
      </c>
    </row>
    <row r="1839" customFormat="false" ht="12.75" hidden="false" customHeight="false" outlineLevel="0" collapsed="false">
      <c r="A1839" s="0" t="s">
        <v>166</v>
      </c>
      <c r="CN1839" s="6"/>
      <c r="CO1839" s="82"/>
      <c r="CP1839" s="6" t="n">
        <f aca="false">IF(CP1837&lt;=0,0,-$B$15*CP1837)*$B$10</f>
        <v>-0</v>
      </c>
      <c r="CQ1839" s="6" t="n">
        <f aca="false">IF(CQ1837&lt;=0,0,-$B$15*CQ1837)*$B$10</f>
        <v>-0</v>
      </c>
      <c r="CR1839" s="6" t="n">
        <f aca="false">IF(CR1837&lt;=0,0,-$B$15*CR1837)*$B$10</f>
        <v>-0</v>
      </c>
      <c r="CS1839" s="6" t="n">
        <f aca="false">IF(CS1837&lt;=0,0,-$B$15*CS1837)*$B$10</f>
        <v>-0</v>
      </c>
      <c r="CT1839" s="6" t="n">
        <f aca="false">IF(CT1837&lt;=0,0,-$B$15*CT1837)*$B$10</f>
        <v>-0</v>
      </c>
      <c r="CU1839" s="6" t="n">
        <f aca="false">IF(CU1837&lt;=0,0,-$B$15*CU1837)*$B$10</f>
        <v>-0</v>
      </c>
      <c r="CV1839" s="6" t="n">
        <f aca="false">IF(CV1837&lt;=0,0,-$B$15*CV1837)*$B$10</f>
        <v>-0</v>
      </c>
      <c r="CW1839" s="6" t="n">
        <f aca="false">IF(CW1837&lt;=0,0,-$B$15*CW1837)*$B$10</f>
        <v>-0</v>
      </c>
      <c r="CX1839" s="6" t="n">
        <f aca="false">IF(CX1837&lt;=0,0,-$B$15*CX1837)*$B$10</f>
        <v>-0</v>
      </c>
      <c r="CY1839" s="6" t="n">
        <f aca="false">IF(CY1837&lt;=0,0,-$B$15*CY1837)*$B$10</f>
        <v>-0</v>
      </c>
      <c r="CZ1839" s="6" t="n">
        <f aca="false">IF(CZ1837&lt;=0,0,-$B$15*CZ1837)*$B$10</f>
        <v>-0</v>
      </c>
      <c r="DA1839" s="6" t="n">
        <f aca="false">IF(DA1837&lt;=0,0,-$B$15*DA1837)*$B$10</f>
        <v>-0</v>
      </c>
      <c r="DB1839" s="6" t="n">
        <f aca="false">IF(DB1837&lt;=0,0,-$B$15*DB1837)*$B$10</f>
        <v>-0</v>
      </c>
      <c r="DC1839" s="6" t="n">
        <f aca="false">IF(DC1837&lt;=0,0,-$B$15*DC1837)*$B$10</f>
        <v>-0</v>
      </c>
      <c r="DD1839" s="6" t="n">
        <f aca="false">IF(DD1837&lt;=0,0,-$B$15*DD1837)*$B$10</f>
        <v>-0</v>
      </c>
      <c r="DE1839" s="6" t="n">
        <f aca="false">IF(DE1837&lt;=0,0,-$B$15*DE1837)*$B$10</f>
        <v>-0</v>
      </c>
      <c r="DF1839" s="6" t="n">
        <f aca="false">IF(DF1837&lt;=0,0,-$B$15*DF1837)*$B$10</f>
        <v>-0</v>
      </c>
      <c r="DG1839" s="6" t="n">
        <f aca="false">IF(DG1837&lt;=0,0,-$B$15*DG1837)*$B$10</f>
        <v>-0</v>
      </c>
      <c r="DH1839" s="6" t="n">
        <f aca="false">IF(DH1837&lt;=0,0,-$B$15*DH1837)*$B$10</f>
        <v>-0</v>
      </c>
      <c r="DI1839" s="6" t="n">
        <f aca="false">IF(DI1837&lt;=0,0,-$B$15*DI1837)*$B$10</f>
        <v>-0</v>
      </c>
      <c r="DJ1839" s="6" t="n">
        <f aca="false">IF(DJ1837&lt;=0,0,-$B$15*DJ1837)*$B$10</f>
        <v>-0</v>
      </c>
      <c r="DK1839" s="6" t="n">
        <f aca="false">IF(DK1837&lt;=0,0,-$B$15*DK1837)*$B$10</f>
        <v>-0</v>
      </c>
      <c r="DL1839" s="6" t="n">
        <f aca="false">IF(DL1837&lt;=0,0,-$B$15*DL1837)*$B$10</f>
        <v>-0</v>
      </c>
      <c r="DM1839" s="6" t="n">
        <f aca="false">IF(DM1837&lt;=0,0,-$B$15*DM1837)*$B$10</f>
        <v>-0</v>
      </c>
      <c r="DN1839" s="6" t="n">
        <f aca="false">IF(DN1837&lt;=0,0,-$B$15*DN1837)*$B$10</f>
        <v>-0</v>
      </c>
      <c r="DO1839" s="6" t="n">
        <f aca="false">IF(DO1837&lt;=0,0,-$B$15*DO1837)*$B$10</f>
        <v>-0</v>
      </c>
      <c r="DP1839" s="6" t="n">
        <f aca="false">IF(DP1837&lt;=0,0,-$B$15*DP1837)*$B$10</f>
        <v>-0</v>
      </c>
      <c r="DQ1839" s="6" t="n">
        <f aca="false">IF(DQ1837&lt;=0,0,-$B$15*DQ1837)*$B$10</f>
        <v>-0</v>
      </c>
      <c r="DR1839" s="6" t="n">
        <f aca="false">IF(DR1837&lt;=0,0,-$B$15*DR1837)*$B$10</f>
        <v>0</v>
      </c>
      <c r="DS1839" s="6" t="n">
        <f aca="false">IF(DS1837&lt;=0,0,-$B$15*DS1837)*$B$10</f>
        <v>0</v>
      </c>
      <c r="DT1839" s="6" t="n">
        <f aca="false">IF(DT1837&lt;=0,0,-$B$15*DT1837)*$B$10</f>
        <v>0</v>
      </c>
      <c r="DU1839" s="6" t="n">
        <f aca="false">IF(DU1837&lt;=0,0,-$B$15*DU1837)*$B$10</f>
        <v>0</v>
      </c>
      <c r="DV1839" s="6" t="n">
        <f aca="false">IF(DV1837&lt;=0,0,-$B$15*DV1837)*$B$10</f>
        <v>0</v>
      </c>
      <c r="DW1839" s="6" t="n">
        <f aca="false">IF(DW1837&lt;=0,0,-$B$15*DW1837)*$B$10</f>
        <v>0</v>
      </c>
      <c r="DX1839" s="6" t="n">
        <f aca="false">IF(DX1837&lt;=0,0,-$B$15*DX1837)*$B$10</f>
        <v>0</v>
      </c>
      <c r="DY1839" s="6" t="n">
        <f aca="false">IF(DY1837&lt;=0,0,-$B$15*DY1837)*$B$10</f>
        <v>0</v>
      </c>
      <c r="DZ1839" s="6" t="n">
        <f aca="false">IF(DZ1837&lt;=0,0,-$B$15*DZ1837)*$B$10</f>
        <v>0</v>
      </c>
      <c r="EA1839" s="6" t="n">
        <f aca="false">IF(EA1837&lt;=0,0,-$B$15*EA1837)*$B$10</f>
        <v>0</v>
      </c>
      <c r="EB1839" s="6" t="n">
        <f aca="false">IF(EB1837&lt;=0,0,-$B$15*EB1837)*$B$10</f>
        <v>0</v>
      </c>
      <c r="EC1839" s="6" t="n">
        <f aca="false">IF(EC1837&lt;=0,0,-$B$15*EC1837)*$B$10</f>
        <v>0</v>
      </c>
      <c r="ED1839" s="6" t="n">
        <f aca="false">IF(ED1837&lt;=0,0,-$B$15*ED1837)*$B$10</f>
        <v>0</v>
      </c>
      <c r="EE1839" s="6" t="n">
        <f aca="false">IF(EE1837&lt;=0,0,-$B$15*EE1837)*$B$10</f>
        <v>0</v>
      </c>
      <c r="EF1839" s="6" t="n">
        <f aca="false">IF(EF1837&lt;=0,0,-$B$15*EF1837)*$B$10</f>
        <v>0</v>
      </c>
      <c r="EG1839" s="6" t="n">
        <f aca="false">IF(EG1837&lt;=0,0,-$B$15*EG1837)*$B$10</f>
        <v>0</v>
      </c>
      <c r="EH1839" s="6" t="n">
        <f aca="false">IF(EH1837&lt;=0,0,-$B$15*EH1837)*$B$10</f>
        <v>0</v>
      </c>
      <c r="EI1839" s="6" t="n">
        <f aca="false">IF(EI1837&lt;=0,0,-$B$15*EI1837)*$B$10</f>
        <v>0</v>
      </c>
      <c r="EJ1839" s="6" t="n">
        <f aca="false">IF(EJ1837&lt;=0,0,-$B$15*EJ1837)*$B$10</f>
        <v>0</v>
      </c>
      <c r="EK1839" s="6" t="n">
        <f aca="false">IF(EK1837&lt;=0,0,-$B$15*EK1837)*$B$10</f>
        <v>0</v>
      </c>
    </row>
    <row r="1840" customFormat="false" ht="12.75" hidden="false" customHeight="false" outlineLevel="0" collapsed="false">
      <c r="A1840" s="0" t="s">
        <v>167</v>
      </c>
      <c r="CP1840" s="6" t="n">
        <f aca="false">SUM(CP1837:CP1839)</f>
        <v>975</v>
      </c>
      <c r="CQ1840" s="6" t="n">
        <f aca="false">SUM(CQ1837:CQ1839)</f>
        <v>923.487740869089</v>
      </c>
      <c r="CR1840" s="6" t="n">
        <f aca="false">SUM(CR1837:CR1839)</f>
        <v>1001.17721382937</v>
      </c>
      <c r="CS1840" s="6" t="n">
        <f aca="false">SUM(CS1837:CS1839)</f>
        <v>1060.76542521196</v>
      </c>
      <c r="CT1840" s="6" t="n">
        <f aca="false">SUM(CT1837:CT1839)</f>
        <v>1102.53845229886</v>
      </c>
      <c r="CU1840" s="6" t="n">
        <f aca="false">SUM(CU1837:CU1839)</f>
        <v>1031.59875588113</v>
      </c>
      <c r="CV1840" s="6" t="n">
        <f aca="false">SUM(CV1837:CV1839)</f>
        <v>1096.43877667888</v>
      </c>
      <c r="CW1840" s="6" t="n">
        <f aca="false">SUM(CW1837:CW1839)</f>
        <v>1139.42400929908</v>
      </c>
      <c r="CX1840" s="6" t="n">
        <f aca="false">SUM(CX1837:CX1839)</f>
        <v>1062.72335185639</v>
      </c>
      <c r="CY1840" s="6" t="n">
        <f aca="false">SUM(CY1837:CY1839)</f>
        <v>1064.05388071007</v>
      </c>
      <c r="CZ1840" s="6" t="n">
        <f aca="false">SUM(CZ1837:CZ1839)</f>
        <v>1100.85044686158</v>
      </c>
      <c r="DA1840" s="6" t="n">
        <f aca="false">SUM(DA1837:DA1839)</f>
        <v>1176.57493825296</v>
      </c>
      <c r="DB1840" s="6" t="n">
        <f aca="false">SUM(DB1837:DB1839)</f>
        <v>1039.38996909993</v>
      </c>
      <c r="DC1840" s="6" t="n">
        <f aca="false">SUM(DC1837:DC1839)</f>
        <v>859.253069165473</v>
      </c>
      <c r="DD1840" s="6" t="n">
        <f aca="false">SUM(DD1837:DD1839)</f>
        <v>977.272744835068</v>
      </c>
      <c r="DE1840" s="6" t="n">
        <f aca="false">SUM(DE1837:DE1839)</f>
        <v>963.560994605288</v>
      </c>
      <c r="DF1840" s="6" t="n">
        <f aca="false">SUM(DF1837:DF1839)</f>
        <v>840.704897474693</v>
      </c>
      <c r="DG1840" s="6" t="n">
        <f aca="false">SUM(DG1837:DG1839)</f>
        <v>835.885758899331</v>
      </c>
      <c r="DH1840" s="6" t="n">
        <f aca="false">SUM(DH1837:DH1839)</f>
        <v>820.437663589914</v>
      </c>
      <c r="DI1840" s="6" t="n">
        <f aca="false">SUM(DI1837:DI1839)</f>
        <v>850.244528515961</v>
      </c>
      <c r="DJ1840" s="6" t="n">
        <f aca="false">SUM(DJ1837:DJ1839)</f>
        <v>710.666360509419</v>
      </c>
      <c r="DK1840" s="6" t="n">
        <f aca="false">SUM(DK1837:DK1839)</f>
        <v>691.563378658013</v>
      </c>
      <c r="DL1840" s="6" t="n">
        <f aca="false">SUM(DL1837:DL1839)</f>
        <v>633.040871724763</v>
      </c>
      <c r="DM1840" s="6" t="n">
        <f aca="false">SUM(DM1837:DM1839)</f>
        <v>505.925538771541</v>
      </c>
      <c r="DN1840" s="6" t="n">
        <f aca="false">SUM(DN1837:DN1839)</f>
        <v>415.460680802477</v>
      </c>
      <c r="DO1840" s="6" t="n">
        <f aca="false">SUM(DO1837:DO1839)</f>
        <v>314.481684849838</v>
      </c>
      <c r="DP1840" s="6" t="n">
        <f aca="false">SUM(DP1837:DP1839)</f>
        <v>126.026786361764</v>
      </c>
      <c r="DQ1840" s="6" t="n">
        <f aca="false">SUM(DQ1837:DQ1839)</f>
        <v>-60.5136579782431</v>
      </c>
      <c r="DR1840" s="6" t="n">
        <f aca="false">SUM(DR1837:DR1839)</f>
        <v>-286.146757356322</v>
      </c>
      <c r="DS1840" s="6" t="n">
        <f aca="false">SUM(DS1837:DS1839)</f>
        <v>-517.400621180002</v>
      </c>
      <c r="DT1840" s="6" t="n">
        <f aca="false">SUM(DT1837:DT1839)</f>
        <v>-851.865342583012</v>
      </c>
      <c r="DU1840" s="6" t="n">
        <f aca="false">SUM(DU1837:DU1839)</f>
        <v>-1139.18892477183</v>
      </c>
      <c r="DV1840" s="6" t="n">
        <f aca="false">SUM(DV1837:DV1839)</f>
        <v>-1480.38560716818</v>
      </c>
      <c r="DW1840" s="6" t="n">
        <f aca="false">SUM(DW1837:DW1839)</f>
        <v>-1779.78278931078</v>
      </c>
      <c r="DX1840" s="6" t="n">
        <f aca="false">SUM(DX1837:DX1839)</f>
        <v>-2444.56260502584</v>
      </c>
      <c r="DY1840" s="6" t="n">
        <f aca="false">SUM(DY1837:DY1839)</f>
        <v>-3155.81432969333</v>
      </c>
      <c r="DZ1840" s="6" t="n">
        <f aca="false">SUM(DZ1837:DZ1839)</f>
        <v>-4010.86332196637</v>
      </c>
      <c r="EA1840" s="6" t="n">
        <f aca="false">SUM(EA1837:EA1839)</f>
        <v>-5111.52256846062</v>
      </c>
      <c r="EB1840" s="6" t="n">
        <f aca="false">SUM(EB1837:EB1839)</f>
        <v>-5990.73942594029</v>
      </c>
      <c r="EC1840" s="6" t="n">
        <f aca="false">SUM(EC1837:EC1839)</f>
        <v>-6191.24919913596</v>
      </c>
      <c r="ED1840" s="6" t="n">
        <f aca="false">SUM(ED1837:ED1839)</f>
        <v>-6038.22809700598</v>
      </c>
      <c r="EE1840" s="6" t="n">
        <f aca="false">SUM(EE1837:EE1839)</f>
        <v>-5673.49734088797</v>
      </c>
      <c r="EF1840" s="6" t="n">
        <f aca="false">SUM(EF1837:EF1839)</f>
        <v>-6972.29343090015</v>
      </c>
      <c r="EG1840" s="6" t="n">
        <f aca="false">SUM(EG1837:EG1839)</f>
        <v>-6564.10168109416</v>
      </c>
      <c r="EH1840" s="6" t="n">
        <f aca="false">SUM(EH1837:EH1839)</f>
        <v>-6208.41336872885</v>
      </c>
      <c r="EI1840" s="6" t="n">
        <f aca="false">SUM(EI1837:EI1839)</f>
        <v>-5900.01265834438</v>
      </c>
      <c r="EJ1840" s="6" t="n">
        <f aca="false">SUM(EJ1837:EJ1839)</f>
        <v>-5634.23947762248</v>
      </c>
      <c r="EK1840" s="6" t="n">
        <f aca="false">SUM(EK1837:EK1839)</f>
        <v>-5406.93149025877</v>
      </c>
    </row>
    <row r="1841" customFormat="false" ht="12.75" hidden="false" customHeight="false" outlineLevel="0" collapsed="false">
      <c r="A1841" s="95" t="s">
        <v>168</v>
      </c>
      <c r="CP1841" s="6" t="n">
        <f aca="false">IF($B$16=1,+$B$6*CP1840,+CO1844/CO1850*CP1840)</f>
        <v>585</v>
      </c>
      <c r="CQ1841" s="6" t="n">
        <f aca="false">IF($B$16=1,+$B$6*CQ1840,+CP1844/CP1850*CQ1840)</f>
        <v>554.092644521453</v>
      </c>
      <c r="CR1841" s="6" t="n">
        <f aca="false">IF($B$16=1,+$B$6*CR1840,+CQ1844/CQ1850*CR1840)</f>
        <v>600.70632829762</v>
      </c>
      <c r="CS1841" s="6" t="n">
        <f aca="false">IF($B$16=1,+$B$6*CS1840,+CR1844/CR1850*CS1840)</f>
        <v>636.459255127176</v>
      </c>
      <c r="CT1841" s="6" t="n">
        <f aca="false">IF($B$16=1,+$B$6*CT1840,+CS1844/CS1850*CT1840)</f>
        <v>661.523071379315</v>
      </c>
      <c r="CU1841" s="6" t="n">
        <f aca="false">IF($B$16=1,+$B$6*CU1840,+CT1844/CT1850*CU1840)</f>
        <v>618.959253528675</v>
      </c>
      <c r="CV1841" s="6" t="n">
        <f aca="false">IF($B$16=1,+$B$6*CV1840,+CU1844/CU1850*CV1840)</f>
        <v>657.86326600733</v>
      </c>
      <c r="CW1841" s="6" t="n">
        <f aca="false">IF($B$16=1,+$B$6*CW1840,+CV1844/CV1850*CW1840)</f>
        <v>683.654405579446</v>
      </c>
      <c r="CX1841" s="6" t="n">
        <f aca="false">IF($B$16=1,+$B$6*CX1840,+CW1844/CW1850*CX1840)</f>
        <v>637.634011113835</v>
      </c>
      <c r="CY1841" s="6" t="n">
        <f aca="false">IF($B$16=1,+$B$6*CY1840,+CX1844/CX1850*CY1840)</f>
        <v>638.432328426044</v>
      </c>
      <c r="CZ1841" s="6" t="n">
        <f aca="false">IF($B$16=1,+$B$6*CZ1840,+CY1844/CY1850*CZ1840)</f>
        <v>660.510268116949</v>
      </c>
      <c r="DA1841" s="6" t="n">
        <f aca="false">IF($B$16=1,+$B$6*DA1840,+CZ1844/CZ1850*DA1840)</f>
        <v>705.944962951774</v>
      </c>
      <c r="DB1841" s="6" t="n">
        <f aca="false">IF($B$16=1,+$B$6*DB1840,+DA1844/DA1850*DB1840)</f>
        <v>623.633981459959</v>
      </c>
      <c r="DC1841" s="6" t="n">
        <f aca="false">IF($B$16=1,+$B$6*DC1840,+DB1844/DB1850*DC1840)</f>
        <v>515.551841499284</v>
      </c>
      <c r="DD1841" s="6" t="n">
        <f aca="false">IF($B$16=1,+$B$6*DD1840,+DC1844/DC1850*DD1840)</f>
        <v>586.363646901041</v>
      </c>
      <c r="DE1841" s="6" t="n">
        <f aca="false">IF($B$16=1,+$B$6*DE1840,+DD1844/DD1850*DE1840)</f>
        <v>578.136596763173</v>
      </c>
      <c r="DF1841" s="6" t="n">
        <f aca="false">IF($B$16=1,+$B$6*DF1840,+DE1844/DE1850*DF1840)</f>
        <v>504.422938484816</v>
      </c>
      <c r="DG1841" s="6" t="n">
        <f aca="false">IF($B$16=1,+$B$6*DG1840,+DF1844/DF1850*DG1840)</f>
        <v>501.531455339599</v>
      </c>
      <c r="DH1841" s="6" t="n">
        <f aca="false">IF($B$16=1,+$B$6*DH1840,+DG1844/DG1850*DH1840)</f>
        <v>492.262598153949</v>
      </c>
      <c r="DI1841" s="6" t="n">
        <f aca="false">IF($B$16=1,+$B$6*DI1840,+DH1844/DH1850*DI1840)</f>
        <v>510.146717109576</v>
      </c>
      <c r="DJ1841" s="6" t="n">
        <f aca="false">IF($B$16=1,+$B$6*DJ1840,+DI1844/DI1850*DJ1840)</f>
        <v>426.399816305652</v>
      </c>
      <c r="DK1841" s="6" t="n">
        <f aca="false">IF($B$16=1,+$B$6*DK1840,+DJ1844/DJ1850*DK1840)</f>
        <v>414.938027194808</v>
      </c>
      <c r="DL1841" s="6" t="n">
        <f aca="false">IF($B$16=1,+$B$6*DL1840,+DK1844/DK1850*DL1840)</f>
        <v>379.824523034858</v>
      </c>
      <c r="DM1841" s="6" t="n">
        <f aca="false">IF($B$16=1,+$B$6*DM1840,+DL1844/DL1850*DM1840)</f>
        <v>303.555323262925</v>
      </c>
      <c r="DN1841" s="6" t="n">
        <f aca="false">IF($B$16=1,+$B$6*DN1840,+DM1844/DM1850*DN1840)</f>
        <v>249.276408481486</v>
      </c>
      <c r="DO1841" s="6" t="n">
        <f aca="false">IF($B$16=1,+$B$6*DO1840,+DN1844/DN1850*DO1840)</f>
        <v>188.689010909903</v>
      </c>
      <c r="DP1841" s="6" t="n">
        <f aca="false">IF($B$16=1,+$B$6*DP1840,+DO1844/DO1850*DP1840)</f>
        <v>75.6160718170587</v>
      </c>
      <c r="DQ1841" s="6" t="n">
        <f aca="false">IF($B$16=1,+$B$6*DQ1840,+DP1844/DP1850*DQ1840)</f>
        <v>-36.3081947869459</v>
      </c>
      <c r="DR1841" s="6" t="n">
        <f aca="false">IF($B$16=1,+$B$6*DR1840,+DQ1844/DQ1850*DR1840)</f>
        <v>-171.688054413793</v>
      </c>
      <c r="DS1841" s="6" t="n">
        <f aca="false">IF($B$16=1,+$B$6*DS1840,+DR1844/DR1850*DS1840)</f>
        <v>-310.440372708001</v>
      </c>
      <c r="DT1841" s="6" t="n">
        <f aca="false">IF($B$16=1,+$B$6*DT1840,+DS1844/DS1850*DT1840)</f>
        <v>-511.119205549807</v>
      </c>
      <c r="DU1841" s="6" t="n">
        <f aca="false">IF($B$16=1,+$B$6*DU1840,+DT1844/DT1850*DU1840)</f>
        <v>-683.513354863097</v>
      </c>
      <c r="DV1841" s="6" t="n">
        <f aca="false">IF($B$16=1,+$B$6*DV1840,+DU1844/DU1850*DV1840)</f>
        <v>-888.23136430091</v>
      </c>
      <c r="DW1841" s="6" t="n">
        <f aca="false">IF($B$16=1,+$B$6*DW1840,+DV1844/DV1850*DW1840)</f>
        <v>-1067.86967358647</v>
      </c>
      <c r="DX1841" s="6" t="n">
        <f aca="false">IF($B$16=1,+$B$6*DX1840,+DW1844/DW1850*DX1840)</f>
        <v>-1466.7375630155</v>
      </c>
      <c r="DY1841" s="6" t="n">
        <f aca="false">IF($B$16=1,+$B$6*DY1840,+DX1844/DX1850*DY1840)</f>
        <v>-1893.488597816</v>
      </c>
      <c r="DZ1841" s="6" t="n">
        <f aca="false">IF($B$16=1,+$B$6*DZ1840,+DY1844/DY1850*DZ1840)</f>
        <v>-2406.51799317982</v>
      </c>
      <c r="EA1841" s="6" t="n">
        <f aca="false">IF($B$16=1,+$B$6*EA1840,+DZ1844/DZ1850*EA1840)</f>
        <v>-3066.91354107637</v>
      </c>
      <c r="EB1841" s="6" t="n">
        <f aca="false">IF($B$16=1,+$B$6*EB1840,+EA1844/EA1850*EB1840)</f>
        <v>-3594.44365556418</v>
      </c>
      <c r="EC1841" s="6" t="n">
        <f aca="false">IF($B$16=1,+$B$6*EC1840,+EB1844/EB1850*EC1840)</f>
        <v>-3714.74951948158</v>
      </c>
      <c r="ED1841" s="6" t="n">
        <f aca="false">IF($B$16=1,+$B$6*ED1840,+EC1844/EC1850*ED1840)</f>
        <v>-3622.93685820359</v>
      </c>
      <c r="EE1841" s="6" t="n">
        <f aca="false">IF($B$16=1,+$B$6*EE1840,+ED1844/ED1850*EE1840)</f>
        <v>-3404.09840453278</v>
      </c>
      <c r="EF1841" s="6" t="n">
        <f aca="false">IF($B$16=1,+$B$6*EF1840,+EE1844/EE1850*EF1840)</f>
        <v>-4183.37605854009</v>
      </c>
      <c r="EG1841" s="6" t="n">
        <f aca="false">IF($B$16=1,+$B$6*EG1840,+EF1844/EF1850*EG1840)</f>
        <v>-3938.46100865649</v>
      </c>
      <c r="EH1841" s="6" t="n">
        <f aca="false">IF($B$16=1,+$B$6*EH1840,+EG1844/EG1850*EH1840)</f>
        <v>-3725.04802123731</v>
      </c>
      <c r="EI1841" s="6" t="n">
        <f aca="false">IF($B$16=1,+$B$6*EI1840,+EH1844/EH1850*EI1840)</f>
        <v>-3540.00759500663</v>
      </c>
      <c r="EJ1841" s="6" t="n">
        <f aca="false">IF($B$16=1,+$B$6*EJ1840,+EI1844/EI1850*EJ1840)</f>
        <v>-3380.54368657349</v>
      </c>
      <c r="EK1841" s="6" t="n">
        <f aca="false">IF($B$16=1,+$B$6*EK1840,+EJ1844/EJ1850*EK1840)</f>
        <v>-3244.15889415526</v>
      </c>
    </row>
    <row r="1842" customFormat="false" ht="12.75" hidden="false" customHeight="false" outlineLevel="0" collapsed="false">
      <c r="A1842" s="0" t="s">
        <v>169</v>
      </c>
      <c r="CP1842" s="19" t="n">
        <f aca="false">((CP$184-CO$184)/CO$184)*CP1841</f>
        <v>-33.963370493702</v>
      </c>
      <c r="CQ1842" s="19" t="n">
        <f aca="false">((CQ$184-CP$184)/CP$184)*CQ1841</f>
        <v>97.0045376744444</v>
      </c>
      <c r="CR1842" s="19" t="n">
        <f aca="false">((CR$184-CQ$184)/CQ$184)*CR1841</f>
        <v>75.9820823366644</v>
      </c>
      <c r="CS1842" s="19" t="n">
        <f aca="false">((CS$184-CR$184)/CR$184)*CS1841</f>
        <v>53.2107133873161</v>
      </c>
      <c r="CT1842" s="19" t="n">
        <f aca="false">((CT$184-CS$184)/CS$184)*CT1841</f>
        <v>-62.8773000764522</v>
      </c>
      <c r="CU1842" s="19" t="n">
        <f aca="false">((CU$184-CT$184)/CT$184)*CU1841</f>
        <v>77.6172705135426</v>
      </c>
      <c r="CV1842" s="19" t="n">
        <f aca="false">((CV$184-CU$184)/CU$184)*CV1841</f>
        <v>48.1768553389206</v>
      </c>
      <c r="CW1842" s="19" t="n">
        <f aca="false">((CW$184-CV$184)/CV$184)*CW1841</f>
        <v>-78.3521568747424</v>
      </c>
      <c r="CX1842" s="19" t="n">
        <f aca="false">((CX$184-CW$184)/CW$184)*CX1841</f>
        <v>22.4523990182925</v>
      </c>
      <c r="CY1842" s="19" t="n">
        <f aca="false">((CY$184-CX$184)/CX$184)*CY1841</f>
        <v>66.991348185469</v>
      </c>
      <c r="CZ1842" s="19" t="n">
        <f aca="false">((CZ$184-CY$184)/CY$184)*CZ1841</f>
        <v>96.5508717189346</v>
      </c>
      <c r="DA1842" s="19" t="n">
        <f aca="false">((DA$184-CZ$184)/CZ$184)*DA1841</f>
        <v>-132.901294123269</v>
      </c>
      <c r="DB1842" s="19" t="n">
        <f aca="false">((DB$184-DA$184)/DA$184)*DB1841</f>
        <v>-152.810116152139</v>
      </c>
      <c r="DC1842" s="19" t="n">
        <f aca="false">((DC$184-DB$184)/DB$184)*DC1841</f>
        <v>172.655867536282</v>
      </c>
      <c r="DD1842" s="19" t="n">
        <f aca="false">((DD$184-DC$184)/DC$184)*DD1841</f>
        <v>42.0128402797153</v>
      </c>
      <c r="DE1842" s="19" t="n">
        <f aca="false">((DE$184-DD$184)/DD$184)*DE1841</f>
        <v>-75.4696617161945</v>
      </c>
      <c r="DF1842" s="19" t="n">
        <f aca="false">((DF$184-DE$184)/DE$184)*DF1841</f>
        <v>52.8735844661092</v>
      </c>
      <c r="DG1842" s="19" t="n">
        <f aca="false">((DG$184-DF$184)/DF$184)*DG1841</f>
        <v>56.2845951785189</v>
      </c>
      <c r="DH1842" s="19" t="n">
        <f aca="false">((DH$184-DG$184)/DG$184)*DH1841</f>
        <v>98.09741586296</v>
      </c>
      <c r="DI1842" s="19" t="n">
        <f aca="false">((DI$184-DH$184)/DH$184)*DI1841</f>
        <v>-60.220326756544</v>
      </c>
      <c r="DJ1842" s="19" t="n">
        <f aca="false">((DJ$184-DI$184)/DI$184)*DJ1841</f>
        <v>98.1482953133214</v>
      </c>
      <c r="DK1842" s="19" t="n">
        <f aca="false">((DK$184-DJ$184)/DJ$184)*DK1841</f>
        <v>63.5490672280336</v>
      </c>
      <c r="DL1842" s="19" t="n">
        <f aca="false">((DL$184-DK$184)/DK$184)*DL1841</f>
        <v>11.8695163448393</v>
      </c>
      <c r="DM1842" s="19" t="n">
        <f aca="false">((DM$184-DL$184)/DL$184)*DM1841</f>
        <v>64.744317199435</v>
      </c>
      <c r="DN1842" s="19" t="n">
        <f aca="false">((DN$184-DM$184)/DM$184)*DN1841</f>
        <v>67.4075974904307</v>
      </c>
      <c r="DO1842" s="19" t="n">
        <f aca="false">((DO$184-DN$184)/DN$184)*DO1841</f>
        <v>-9.9873200481612</v>
      </c>
      <c r="DP1842" s="19" t="n">
        <f aca="false">((DP$184-DO$184)/DO$184)*DP1841</f>
        <v>10.5349337581451</v>
      </c>
      <c r="DQ1842" s="19" t="n">
        <f aca="false">((DQ$184-DP$184)/DP$184)*DQ1841</f>
        <v>-6.94232021556986</v>
      </c>
      <c r="DR1842" s="19" t="n">
        <f aca="false">((DR$184-DQ$184)/DQ$184)*DR1841</f>
        <v>7.31253648237117</v>
      </c>
      <c r="DS1842" s="19" t="n">
        <f aca="false">((DS$184-DR$184)/DR$184)*DS1841</f>
        <v>-86.4014051541302</v>
      </c>
      <c r="DT1842" s="19" t="n">
        <f aca="false">((DT$184-DS$184)/DS$184)*DT1841</f>
        <v>-23.5241607053423</v>
      </c>
      <c r="DU1842" s="19" t="n">
        <f aca="false">((DU$184-DT$184)/DT$184)*DU1841</f>
        <v>-59.3007473741023</v>
      </c>
      <c r="DV1842" s="19" t="n">
        <f aca="false">((DV$184-DU$184)/DU$184)*DV1841</f>
        <v>14.5350023461152</v>
      </c>
      <c r="DW1842" s="19" t="n">
        <f aca="false">((DW$184-DV$184)/DV$184)*DW1841</f>
        <v>-342.383920921856</v>
      </c>
      <c r="DX1842" s="19" t="n">
        <f aca="false">((DX$184-DW$184)/DW$184)*DX1841</f>
        <v>-362.375511971865</v>
      </c>
      <c r="DY1842" s="19" t="n">
        <f aca="false">((DY$184-DX$184)/DX$184)*DY1841</f>
        <v>-487.173843247952</v>
      </c>
      <c r="DZ1842" s="19" t="n">
        <f aca="false">((DZ$184-DY$184)/DY$184)*DZ1841</f>
        <v>-712.967426957163</v>
      </c>
      <c r="EA1842" s="19" t="n">
        <f aca="false">((EA$184-DZ$184)/DZ$184)*EA1841</f>
        <v>-434.260634330681</v>
      </c>
      <c r="EB1842" s="19" t="n">
        <f aca="false">((EB$184-EA$184)/EA$184)*EB1841</f>
        <v>226.797471094773</v>
      </c>
      <c r="EC1842" s="19" t="n">
        <f aca="false">((EC$184-EB$184)/EB$184)*EC1841</f>
        <v>543.539800090058</v>
      </c>
      <c r="ED1842" s="19" t="n">
        <f aca="false">((ED$184-EC$184)/EC$184)*ED1841</f>
        <v>776.468440058595</v>
      </c>
      <c r="EE1842" s="19" t="n">
        <f aca="false">((EE$184-ED$184)/ED$184)*EE1841</f>
        <v>-899.359272174516</v>
      </c>
      <c r="EF1842" s="19" t="n">
        <f aca="false">((EF$184-EE$184)/EE$184)*EF1841</f>
        <v>836.675211708018</v>
      </c>
      <c r="EG1842" s="19" t="n">
        <f aca="false">((EG$184-EF$184)/EF$184)*EG1841</f>
        <v>787.692201731298</v>
      </c>
      <c r="EH1842" s="19" t="n">
        <f aca="false">((EH$184-EG$184)/EG$184)*EH1841</f>
        <v>745.009604247462</v>
      </c>
      <c r="EI1842" s="19" t="n">
        <f aca="false">((EI$184-EH$184)/EH$184)*EI1841</f>
        <v>708.001519001326</v>
      </c>
      <c r="EJ1842" s="19" t="n">
        <f aca="false">((EJ$184-EI$184)/EI$184)*EJ1841</f>
        <v>676.108737314698</v>
      </c>
      <c r="EK1842" s="19" t="n">
        <f aca="false">((EK$184-EJ$184)/EJ$184)*EK1841</f>
        <v>648.831778831052</v>
      </c>
    </row>
    <row r="1843" customFormat="false" ht="12.75" hidden="false" customHeight="false" outlineLevel="0" collapsed="false">
      <c r="A1843" s="0" t="s">
        <v>170</v>
      </c>
      <c r="CP1843" s="19" t="n">
        <f aca="false">CP$185/CP$184*CP1841</f>
        <v>19.2122955733169</v>
      </c>
      <c r="CQ1843" s="19" t="n">
        <f aca="false">CQ$185/CQ$184*CQ1841</f>
        <v>16.6457547925845</v>
      </c>
      <c r="CR1843" s="19" t="n">
        <f aca="false">CR$185/CR$184*CR1841</f>
        <v>17.5543380775287</v>
      </c>
      <c r="CS1843" s="19" t="n">
        <f aca="false">CS$185/CS$184*CS1841</f>
        <v>18.6872948890748</v>
      </c>
      <c r="CT1843" s="19" t="n">
        <f aca="false">CT$185/CT$184*CT1841</f>
        <v>22.5599342282111</v>
      </c>
      <c r="CU1843" s="19" t="n">
        <f aca="false">CU$185/CU$184*CU1841</f>
        <v>19.0819719364375</v>
      </c>
      <c r="CV1843" s="19" t="n">
        <f aca="false">CV$185/CV$184*CV1841</f>
        <v>19.8648907774762</v>
      </c>
      <c r="CW1843" s="19" t="n">
        <f aca="false">CW$185/CW$184*CW1841</f>
        <v>23.9466780068833</v>
      </c>
      <c r="CX1843" s="19" t="n">
        <f aca="false">CX$185/CX$184*CX1841</f>
        <v>21.347678412518</v>
      </c>
      <c r="CY1843" s="19" t="n">
        <f aca="false">CY$185/CY$184*CY1841</f>
        <v>18.973739092623</v>
      </c>
      <c r="CZ1843" s="19" t="n">
        <f aca="false">CZ$185/CZ$184*CZ1841</f>
        <v>17.6099066558845</v>
      </c>
      <c r="DA1843" s="19" t="n">
        <f aca="false">DA$185/DA$184*DA1841</f>
        <v>24.9736018524194</v>
      </c>
      <c r="DB1843" s="19" t="n">
        <f aca="false">DB$185/DB$184*DB1841</f>
        <v>31.1415616599134</v>
      </c>
      <c r="DC1843" s="19" t="n">
        <f aca="false">DC$185/DC$184*DC1841</f>
        <v>19.6050749984468</v>
      </c>
      <c r="DD1843" s="19" t="n">
        <f aca="false">DD$185/DD$184*DD1841</f>
        <v>23.1419880669565</v>
      </c>
      <c r="DE1843" s="19" t="n">
        <f aca="false">DE$185/DE$184*DE1841</f>
        <v>30.1933359071664</v>
      </c>
      <c r="DF1843" s="19" t="n">
        <f aca="false">DF$185/DF$184*DF1841</f>
        <v>25.8678261362207</v>
      </c>
      <c r="DG1843" s="19" t="n">
        <f aca="false">DG$185/DG$184*DG1841</f>
        <v>25.7775409867963</v>
      </c>
      <c r="DH1843" s="19" t="n">
        <f aca="false">DH$185/DH$184*DH1841</f>
        <v>22.9475797635675</v>
      </c>
      <c r="DI1843" s="19" t="n">
        <f aca="false">DI$185/DI$184*DI1841</f>
        <v>28.9648519688813</v>
      </c>
      <c r="DJ1843" s="19" t="n">
        <f aca="false">DJ$185/DJ$184*DJ1841</f>
        <v>20.3399213275896</v>
      </c>
      <c r="DK1843" s="19" t="n">
        <f aca="false">DK$185/DK$184*DK1841</f>
        <v>17.7545598174701</v>
      </c>
      <c r="DL1843" s="19" t="n">
        <f aca="false">DL$185/DL$184*DL1841</f>
        <v>16.7630329547528</v>
      </c>
      <c r="DM1843" s="19" t="n">
        <f aca="false">DM$185/DM$184*DM1841</f>
        <v>11.5765094462422</v>
      </c>
      <c r="DN1843" s="19" t="n">
        <f aca="false">DN$185/DN$184*DN1841</f>
        <v>7.82228427371015</v>
      </c>
      <c r="DO1843" s="19" t="n">
        <f aca="false">DO$185/DO$184*DO1841</f>
        <v>6.67128264373416</v>
      </c>
      <c r="DP1843" s="19" t="n">
        <f aca="false">DP$185/DP$184*DP1841</f>
        <v>2.60001915222318</v>
      </c>
      <c r="DQ1843" s="19" t="n">
        <f aca="false">DQ$185/DQ$184*DQ1841</f>
        <v>-1.18973229969285</v>
      </c>
      <c r="DR1843" s="19" t="n">
        <f aca="false">DR$185/DR$184*DR1841</f>
        <v>-6.38598964137598</v>
      </c>
      <c r="DS1843" s="19" t="n">
        <f aca="false">DS$185/DS$184*DS1841</f>
        <v>-9.13235474415001</v>
      </c>
      <c r="DT1843" s="19" t="n">
        <f aca="false">DT$185/DT$184*DT1841</f>
        <v>-14.577754369532</v>
      </c>
      <c r="DU1843" s="19" t="n">
        <f aca="false">DU$185/DU$184*DU1841</f>
        <v>-18.2418108891168</v>
      </c>
      <c r="DV1843" s="19" t="n">
        <f aca="false">DV$185/DV$184*DV1841</f>
        <v>-25.1625779290403</v>
      </c>
      <c r="DW1843" s="19" t="n">
        <f aca="false">DW$185/DW$184*DW1841</f>
        <v>-24.1467298200562</v>
      </c>
      <c r="DX1843" s="19" t="n">
        <f aca="false">DX$185/DX$184*DX1841</f>
        <v>-28.6243726358483</v>
      </c>
      <c r="DY1843" s="19" t="n">
        <f aca="false">DY$185/DY$184*DY1841</f>
        <v>-30.5635979239731</v>
      </c>
      <c r="DZ1843" s="19" t="n">
        <f aca="false">DZ$185/DZ$184*DZ1841</f>
        <v>-31.3797854269319</v>
      </c>
      <c r="EA1843" s="19" t="n">
        <f aca="false">EA$185/EA$184*EA1841</f>
        <v>-35.9558837509543</v>
      </c>
      <c r="EB1843" s="19" t="n">
        <f aca="false">EB$185/EB$184*EB1841</f>
        <v>-43.9200087290043</v>
      </c>
      <c r="EC1843" s="19" t="n">
        <f aca="false">EC$185/EC$184*EC1841</f>
        <v>-51.280165440261</v>
      </c>
      <c r="ED1843" s="19" t="n">
        <f aca="false">ED$185/ED$184*ED1841</f>
        <v>-64.7068558350346</v>
      </c>
      <c r="EE1843" s="19" t="n">
        <f aca="false">EE$185/EE$184*EE1841</f>
        <v>-45.8380431861026</v>
      </c>
      <c r="EF1843" s="19" t="n">
        <f aca="false">EF$185/EF$184*EF1841</f>
        <v>-56.3314421756229</v>
      </c>
      <c r="EG1843" s="19" t="n">
        <f aca="false">EG$185/EG$184*EG1841</f>
        <v>-53.0335273390417</v>
      </c>
      <c r="EH1843" s="19" t="n">
        <f aca="false">EH$185/EH$184*EH1841</f>
        <v>-50.159804969333</v>
      </c>
      <c r="EI1843" s="19" t="n">
        <f aca="false">EI$185/EI$184*EI1841</f>
        <v>-47.6681346235396</v>
      </c>
      <c r="EJ1843" s="19" t="n">
        <f aca="false">EJ$185/EJ$184*EJ1841</f>
        <v>-45.5208660511476</v>
      </c>
      <c r="EK1843" s="19" t="n">
        <f aca="false">EK$185/EK$184*EK1841</f>
        <v>-43.6843703739164</v>
      </c>
    </row>
    <row r="1844" customFormat="false" ht="12.75" hidden="false" customHeight="false" outlineLevel="0" collapsed="false">
      <c r="A1844" s="2" t="s">
        <v>171</v>
      </c>
      <c r="CO1844" s="6" t="n">
        <f aca="false">$B$4*$B$6</f>
        <v>600</v>
      </c>
      <c r="CP1844" s="6" t="n">
        <f aca="false">SUM(CP1841:CP1843)</f>
        <v>570.248925079615</v>
      </c>
      <c r="CQ1844" s="6" t="n">
        <f aca="false">SUM(CQ1841:CQ1843)</f>
        <v>667.742936988482</v>
      </c>
      <c r="CR1844" s="6" t="n">
        <f aca="false">SUM(CR1841:CR1843)</f>
        <v>694.242748711814</v>
      </c>
      <c r="CS1844" s="6" t="n">
        <f aca="false">SUM(CS1841:CS1843)</f>
        <v>708.357263403567</v>
      </c>
      <c r="CT1844" s="6" t="n">
        <f aca="false">SUM(CT1841:CT1843)</f>
        <v>621.205705531074</v>
      </c>
      <c r="CU1844" s="6" t="n">
        <f aca="false">SUM(CU1841:CU1843)</f>
        <v>715.658495978655</v>
      </c>
      <c r="CV1844" s="6" t="n">
        <f aca="false">SUM(CV1841:CV1843)</f>
        <v>725.905012123727</v>
      </c>
      <c r="CW1844" s="6" t="n">
        <f aca="false">SUM(CW1841:CW1843)</f>
        <v>629.248926711587</v>
      </c>
      <c r="CX1844" s="6" t="n">
        <f aca="false">SUM(CX1841:CX1843)</f>
        <v>681.434088544646</v>
      </c>
      <c r="CY1844" s="6" t="n">
        <f aca="false">SUM(CY1841:CY1843)</f>
        <v>724.397415704136</v>
      </c>
      <c r="CZ1844" s="6" t="n">
        <f aca="false">SUM(CZ1841:CZ1843)</f>
        <v>774.671046491768</v>
      </c>
      <c r="DA1844" s="6" t="n">
        <f aca="false">SUM(DA1841:DA1843)</f>
        <v>598.017270680924</v>
      </c>
      <c r="DB1844" s="6" t="n">
        <f aca="false">SUM(DB1841:DB1843)</f>
        <v>501.965426967734</v>
      </c>
      <c r="DC1844" s="6" t="n">
        <f aca="false">SUM(DC1841:DC1843)</f>
        <v>707.812784034012</v>
      </c>
      <c r="DD1844" s="6" t="n">
        <f aca="false">SUM(DD1841:DD1843)</f>
        <v>651.518475247713</v>
      </c>
      <c r="DE1844" s="6" t="n">
        <f aca="false">SUM(DE1841:DE1843)</f>
        <v>532.860270954145</v>
      </c>
      <c r="DF1844" s="6" t="n">
        <f aca="false">SUM(DF1841:DF1843)</f>
        <v>583.164349087145</v>
      </c>
      <c r="DG1844" s="6" t="n">
        <f aca="false">SUM(DG1841:DG1843)</f>
        <v>583.593591504914</v>
      </c>
      <c r="DH1844" s="6" t="n">
        <f aca="false">SUM(DH1841:DH1843)</f>
        <v>613.307593780476</v>
      </c>
      <c r="DI1844" s="6" t="n">
        <f aca="false">SUM(DI1841:DI1843)</f>
        <v>478.891242321914</v>
      </c>
      <c r="DJ1844" s="6" t="n">
        <f aca="false">SUM(DJ1841:DJ1843)</f>
        <v>544.888032946563</v>
      </c>
      <c r="DK1844" s="6" t="n">
        <f aca="false">SUM(DK1841:DK1843)</f>
        <v>496.241654240311</v>
      </c>
      <c r="DL1844" s="6" t="n">
        <f aca="false">SUM(DL1841:DL1843)</f>
        <v>408.45707233445</v>
      </c>
      <c r="DM1844" s="6" t="n">
        <f aca="false">SUM(DM1841:DM1843)</f>
        <v>379.876149908602</v>
      </c>
      <c r="DN1844" s="6" t="n">
        <f aca="false">SUM(DN1841:DN1843)</f>
        <v>324.506290245627</v>
      </c>
      <c r="DO1844" s="6" t="n">
        <f aca="false">SUM(DO1841:DO1843)</f>
        <v>185.372973505476</v>
      </c>
      <c r="DP1844" s="6" t="n">
        <f aca="false">SUM(DP1841:DP1843)</f>
        <v>88.7510247274269</v>
      </c>
      <c r="DQ1844" s="6" t="n">
        <f aca="false">SUM(DQ1841:DQ1843)</f>
        <v>-44.4402473022086</v>
      </c>
      <c r="DR1844" s="6" t="n">
        <f aca="false">SUM(DR1841:DR1843)</f>
        <v>-170.761507572798</v>
      </c>
      <c r="DS1844" s="6" t="n">
        <f aca="false">SUM(DS1841:DS1843)</f>
        <v>-405.974132606282</v>
      </c>
      <c r="DT1844" s="6" t="n">
        <f aca="false">SUM(DT1841:DT1843)</f>
        <v>-549.221120624681</v>
      </c>
      <c r="DU1844" s="6" t="n">
        <f aca="false">SUM(DU1841:DU1843)</f>
        <v>-761.055913126316</v>
      </c>
      <c r="DV1844" s="6" t="n">
        <f aca="false">SUM(DV1841:DV1843)</f>
        <v>-898.858939883835</v>
      </c>
      <c r="DW1844" s="6" t="n">
        <f aca="false">SUM(DW1841:DW1843)</f>
        <v>-1434.40032432838</v>
      </c>
      <c r="DX1844" s="6" t="n">
        <f aca="false">SUM(DX1841:DX1843)</f>
        <v>-1857.73744762322</v>
      </c>
      <c r="DY1844" s="6" t="n">
        <f aca="false">SUM(DY1841:DY1843)</f>
        <v>-2411.22603898792</v>
      </c>
      <c r="DZ1844" s="6" t="n">
        <f aca="false">SUM(DZ1841:DZ1843)</f>
        <v>-3150.86520556392</v>
      </c>
      <c r="EA1844" s="6" t="n">
        <f aca="false">SUM(EA1841:EA1843)</f>
        <v>-3537.13005915801</v>
      </c>
      <c r="EB1844" s="6" t="n">
        <f aca="false">SUM(EB1841:EB1843)</f>
        <v>-3411.56619319841</v>
      </c>
      <c r="EC1844" s="6" t="n">
        <f aca="false">SUM(EC1841:EC1843)</f>
        <v>-3222.48988483178</v>
      </c>
      <c r="ED1844" s="6" t="n">
        <f aca="false">SUM(ED1841:ED1843)</f>
        <v>-2911.17527398003</v>
      </c>
      <c r="EE1844" s="6" t="n">
        <f aca="false">SUM(EE1841:EE1843)</f>
        <v>-4349.2957198934</v>
      </c>
      <c r="EF1844" s="6" t="n">
        <f aca="false">SUM(EF1841:EF1843)</f>
        <v>-3403.0322890077</v>
      </c>
      <c r="EG1844" s="6" t="n">
        <f aca="false">SUM(EG1841:EG1843)</f>
        <v>-3203.80233426424</v>
      </c>
      <c r="EH1844" s="6" t="n">
        <f aca="false">SUM(EH1841:EH1843)</f>
        <v>-3030.19822195918</v>
      </c>
      <c r="EI1844" s="6" t="n">
        <f aca="false">SUM(EI1841:EI1843)</f>
        <v>-2879.67421062884</v>
      </c>
      <c r="EJ1844" s="6" t="n">
        <f aca="false">SUM(EJ1841:EJ1843)</f>
        <v>-2749.95581530994</v>
      </c>
      <c r="EK1844" s="6" t="n">
        <f aca="false">SUM(EK1841:EK1843)</f>
        <v>-2639.01148569813</v>
      </c>
    </row>
    <row r="1845" customFormat="false" ht="12.75" hidden="false" customHeight="false" outlineLevel="0" collapsed="false">
      <c r="CO1845" s="6"/>
      <c r="CP1845" s="6"/>
      <c r="CQ1845" s="6"/>
      <c r="CR1845" s="6"/>
      <c r="CS1845" s="6"/>
      <c r="CT1845" s="6"/>
      <c r="CU1845" s="6"/>
      <c r="CV1845" s="6"/>
      <c r="CW1845" s="6"/>
      <c r="CX1845" s="6"/>
      <c r="CY1845" s="6"/>
      <c r="CZ1845" s="6"/>
      <c r="DA1845" s="6"/>
      <c r="DB1845" s="6"/>
      <c r="DC1845" s="6"/>
      <c r="DD1845" s="6"/>
      <c r="DE1845" s="6"/>
      <c r="DF1845" s="6"/>
      <c r="DG1845" s="6"/>
      <c r="DH1845" s="6"/>
      <c r="DI1845" s="6"/>
      <c r="DJ1845" s="6"/>
      <c r="DK1845" s="6"/>
      <c r="DL1845" s="6"/>
      <c r="DM1845" s="6"/>
      <c r="DN1845" s="6"/>
      <c r="DO1845" s="6"/>
      <c r="DP1845" s="6"/>
      <c r="DQ1845" s="6"/>
      <c r="DR1845" s="6"/>
      <c r="DS1845" s="6"/>
      <c r="DT1845" s="6"/>
      <c r="DU1845" s="6"/>
      <c r="DV1845" s="6"/>
      <c r="DW1845" s="6"/>
      <c r="DX1845" s="6"/>
      <c r="DY1845" s="6"/>
      <c r="DZ1845" s="6"/>
      <c r="EA1845" s="6"/>
      <c r="EB1845" s="6"/>
      <c r="EC1845" s="6"/>
      <c r="ED1845" s="6"/>
      <c r="EE1845" s="6"/>
      <c r="EF1845" s="6"/>
      <c r="EG1845" s="6"/>
      <c r="EH1845" s="6"/>
      <c r="EI1845" s="6"/>
      <c r="EJ1845" s="6"/>
      <c r="EK1845" s="6"/>
    </row>
    <row r="1846" customFormat="false" ht="12.75" hidden="false" customHeight="false" outlineLevel="0" collapsed="false">
      <c r="A1846" s="0" t="s">
        <v>172</v>
      </c>
      <c r="CO1846" s="6"/>
      <c r="CP1846" s="6" t="n">
        <f aca="false">IF($B$16=1,+(1-$B$6)*CP1840,+CO1848/CO1850*CP1840)</f>
        <v>390</v>
      </c>
      <c r="CQ1846" s="6" t="n">
        <f aca="false">IF($B$16=1,+(1-$B$6)*CQ1840,+CP1848/CP1850*CQ1840)</f>
        <v>369.395096347635</v>
      </c>
      <c r="CR1846" s="6" t="n">
        <f aca="false">IF($B$16=1,+(1-$B$6)*CR1840,+CQ1848/CQ1850*CR1840)</f>
        <v>400.470885531747</v>
      </c>
      <c r="CS1846" s="6" t="n">
        <f aca="false">IF($B$16=1,+(1-$B$6)*CS1840,+CR1848/CR1850*CS1840)</f>
        <v>424.306170084784</v>
      </c>
      <c r="CT1846" s="6" t="n">
        <f aca="false">IF($B$16=1,+(1-$B$6)*CT1840,+CS1848/CS1850*CT1840)</f>
        <v>441.015380919543</v>
      </c>
      <c r="CU1846" s="6" t="n">
        <f aca="false">IF($B$16=1,+(1-$B$6)*CU1840,+CT1848/CT1850*CU1840)</f>
        <v>412.63950235245</v>
      </c>
      <c r="CV1846" s="6" t="n">
        <f aca="false">IF($B$16=1,+(1-$B$6)*CV1840,+CU1848/CU1850*CV1840)</f>
        <v>438.575510671553</v>
      </c>
      <c r="CW1846" s="6" t="n">
        <f aca="false">IF($B$16=1,+(1-$B$6)*CW1840,+CV1848/CV1850*CW1840)</f>
        <v>455.769603719631</v>
      </c>
      <c r="CX1846" s="6" t="n">
        <f aca="false">IF($B$16=1,+(1-$B$6)*CX1840,+CW1848/CW1850*CX1840)</f>
        <v>425.089340742557</v>
      </c>
      <c r="CY1846" s="6" t="n">
        <f aca="false">IF($B$16=1,+(1-$B$6)*CY1840,+CX1848/CX1850*CY1840)</f>
        <v>425.621552284029</v>
      </c>
      <c r="CZ1846" s="6" t="n">
        <f aca="false">IF($B$16=1,+(1-$B$6)*CZ1840,+CY1848/CY1850*CZ1840)</f>
        <v>440.340178744633</v>
      </c>
      <c r="DA1846" s="6" t="n">
        <f aca="false">IF($B$16=1,+(1-$B$6)*DA1840,+CZ1848/CZ1850*DA1840)</f>
        <v>470.629975301182</v>
      </c>
      <c r="DB1846" s="6" t="n">
        <f aca="false">IF($B$16=1,+(1-$B$6)*DB1840,+DA1848/DA1850*DB1840)</f>
        <v>415.755987639973</v>
      </c>
      <c r="DC1846" s="6" t="n">
        <f aca="false">IF($B$16=1,+(1-$B$6)*DC1840,+DB1848/DB1850*DC1840)</f>
        <v>343.701227666189</v>
      </c>
      <c r="DD1846" s="6" t="n">
        <f aca="false">IF($B$16=1,+(1-$B$6)*DD1840,+DC1848/DC1850*DD1840)</f>
        <v>390.909097934027</v>
      </c>
      <c r="DE1846" s="6" t="n">
        <f aca="false">IF($B$16=1,+(1-$B$6)*DE1840,+DD1848/DD1850*DE1840)</f>
        <v>385.424397842115</v>
      </c>
      <c r="DF1846" s="6" t="n">
        <f aca="false">IF($B$16=1,+(1-$B$6)*DF1840,+DE1848/DE1850*DF1840)</f>
        <v>336.281958989877</v>
      </c>
      <c r="DG1846" s="6" t="n">
        <f aca="false">IF($B$16=1,+(1-$B$6)*DG1840,+DF1848/DF1850*DG1840)</f>
        <v>334.354303559733</v>
      </c>
      <c r="DH1846" s="6" t="n">
        <f aca="false">IF($B$16=1,+(1-$B$6)*DH1840,+DG1848/DG1850*DH1840)</f>
        <v>328.175065435966</v>
      </c>
      <c r="DI1846" s="6" t="n">
        <f aca="false">IF($B$16=1,+(1-$B$6)*DI1840,+DH1848/DH1850*DI1840)</f>
        <v>340.097811406384</v>
      </c>
      <c r="DJ1846" s="6" t="n">
        <f aca="false">IF($B$16=1,+(1-$B$6)*DJ1840,+DI1848/DI1850*DJ1840)</f>
        <v>284.266544203768</v>
      </c>
      <c r="DK1846" s="6" t="n">
        <f aca="false">IF($B$16=1,+(1-$B$6)*DK1840,+DJ1848/DJ1850*DK1840)</f>
        <v>276.625351463205</v>
      </c>
      <c r="DL1846" s="6" t="n">
        <f aca="false">IF($B$16=1,+(1-$B$6)*DL1840,+DK1848/DK1850*DL1840)</f>
        <v>253.216348689905</v>
      </c>
      <c r="DM1846" s="6" t="n">
        <f aca="false">IF($B$16=1,+(1-$B$6)*DM1840,+DL1848/DL1850*DM1840)</f>
        <v>202.370215508616</v>
      </c>
      <c r="DN1846" s="6" t="n">
        <f aca="false">IF($B$16=1,+(1-$B$6)*DN1840,+DM1848/DM1850*DN1840)</f>
        <v>166.184272320991</v>
      </c>
      <c r="DO1846" s="6" t="n">
        <f aca="false">IF($B$16=1,+(1-$B$6)*DO1840,+DN1848/DN1850*DO1840)</f>
        <v>125.792673939935</v>
      </c>
      <c r="DP1846" s="6" t="n">
        <f aca="false">IF($B$16=1,+(1-$B$6)*DP1840,+DO1848/DO1850*DP1840)</f>
        <v>50.4107145447058</v>
      </c>
      <c r="DQ1846" s="6" t="n">
        <f aca="false">IF($B$16=1,+(1-$B$6)*DQ1840,+DP1848/DP1850*DQ1840)</f>
        <v>-24.2054631912973</v>
      </c>
      <c r="DR1846" s="6" t="n">
        <f aca="false">IF($B$16=1,+(1-$B$6)*DR1840,+DQ1848/DQ1850*DR1840)</f>
        <v>-114.458702942529</v>
      </c>
      <c r="DS1846" s="6" t="n">
        <f aca="false">IF($B$16=1,+(1-$B$6)*DS1840,+DR1848/DR1850*DS1840)</f>
        <v>-206.960248472001</v>
      </c>
      <c r="DT1846" s="6" t="n">
        <f aca="false">IF($B$16=1,+(1-$B$6)*DT1840,+DS1848/DS1850*DT1840)</f>
        <v>-340.746137033205</v>
      </c>
      <c r="DU1846" s="6" t="n">
        <f aca="false">IF($B$16=1,+(1-$B$6)*DU1840,+DT1848/DT1850*DU1840)</f>
        <v>-455.675569908731</v>
      </c>
      <c r="DV1846" s="6" t="n">
        <f aca="false">IF($B$16=1,+(1-$B$6)*DV1840,+DU1848/DU1850*DV1840)</f>
        <v>-592.154242867273</v>
      </c>
      <c r="DW1846" s="6" t="n">
        <f aca="false">IF($B$16=1,+(1-$B$6)*DW1840,+DV1848/DV1850*DW1840)</f>
        <v>-711.913115724314</v>
      </c>
      <c r="DX1846" s="6" t="n">
        <f aca="false">IF($B$16=1,+(1-$B$6)*DX1840,+DW1848/DW1850*DX1840)</f>
        <v>-977.825042010335</v>
      </c>
      <c r="DY1846" s="6" t="n">
        <f aca="false">IF($B$16=1,+(1-$B$6)*DY1840,+DX1848/DX1850*DY1840)</f>
        <v>-1262.32573187733</v>
      </c>
      <c r="DZ1846" s="6" t="n">
        <f aca="false">IF($B$16=1,+(1-$B$6)*DZ1840,+DY1848/DY1850*DZ1840)</f>
        <v>-1604.34532878655</v>
      </c>
      <c r="EA1846" s="6" t="n">
        <f aca="false">IF($B$16=1,+(1-$B$6)*EA1840,+DZ1848/DZ1850*EA1840)</f>
        <v>-2044.60902738425</v>
      </c>
      <c r="EB1846" s="6" t="n">
        <f aca="false">IF($B$16=1,+(1-$B$6)*EB1840,+EA1848/EA1850*EB1840)</f>
        <v>-2396.29577037612</v>
      </c>
      <c r="EC1846" s="6" t="n">
        <f aca="false">IF($B$16=1,+(1-$B$6)*EC1840,+EB1848/EB1850*EC1840)</f>
        <v>-2476.49967965438</v>
      </c>
      <c r="ED1846" s="6" t="n">
        <f aca="false">IF($B$16=1,+(1-$B$6)*ED1840,+EC1848/EC1850*ED1840)</f>
        <v>-2415.29123880239</v>
      </c>
      <c r="EE1846" s="6" t="n">
        <f aca="false">IF($B$16=1,+(1-$B$6)*EE1840,+ED1848/ED1850*EE1840)</f>
        <v>-2269.39893635519</v>
      </c>
      <c r="EF1846" s="6" t="n">
        <f aca="false">IF($B$16=1,+(1-$B$6)*EF1840,+EE1848/EE1850*EF1840)</f>
        <v>-2788.91737236006</v>
      </c>
      <c r="EG1846" s="6" t="n">
        <f aca="false">IF($B$16=1,+(1-$B$6)*EG1840,+EF1848/EF1850*EG1840)</f>
        <v>-2625.64067243766</v>
      </c>
      <c r="EH1846" s="6" t="n">
        <f aca="false">IF($B$16=1,+(1-$B$6)*EH1840,+EG1848/EG1850*EH1840)</f>
        <v>-2483.36534749154</v>
      </c>
      <c r="EI1846" s="6" t="n">
        <f aca="false">IF($B$16=1,+(1-$B$6)*EI1840,+EH1848/EH1850*EI1840)</f>
        <v>-2360.00506333775</v>
      </c>
      <c r="EJ1846" s="6" t="n">
        <f aca="false">IF($B$16=1,+(1-$B$6)*EJ1840,+EI1848/EI1850*EJ1840)</f>
        <v>-2253.69579104899</v>
      </c>
      <c r="EK1846" s="6" t="n">
        <f aca="false">IF($B$16=1,+(1-$B$6)*EK1840,+EJ1848/EJ1850*EK1840)</f>
        <v>-2162.77259610351</v>
      </c>
    </row>
    <row r="1847" customFormat="false" ht="12.75" hidden="false" customHeight="false" outlineLevel="0" collapsed="false">
      <c r="A1847" s="0" t="s">
        <v>173</v>
      </c>
      <c r="CO1847" s="6"/>
      <c r="CP1847" s="6" t="n">
        <f aca="false">CP1846*CP$183/100</f>
        <v>13.65</v>
      </c>
      <c r="CQ1847" s="6" t="n">
        <f aca="false">CQ1846*CQ$183/100</f>
        <v>15.1082594406183</v>
      </c>
      <c r="CR1847" s="6" t="n">
        <f aca="false">CR1846*CR$183/100</f>
        <v>17.8610014947159</v>
      </c>
      <c r="CS1847" s="6" t="n">
        <f aca="false">CS1846*CS$183/100</f>
        <v>23.0822556526123</v>
      </c>
      <c r="CT1847" s="6" t="n">
        <f aca="false">CT1846*CT$183/100</f>
        <v>24.4763536410347</v>
      </c>
      <c r="CU1847" s="6" t="n">
        <f aca="false">CU1846*CU$183/100</f>
        <v>25.4598572951462</v>
      </c>
      <c r="CV1847" s="6" t="n">
        <f aca="false">CV1846*CV$183/100</f>
        <v>35.30532860906</v>
      </c>
      <c r="CW1847" s="6" t="n">
        <f aca="false">CW1846*CW$183/100</f>
        <v>41.5206108988584</v>
      </c>
      <c r="CX1847" s="6" t="n">
        <f aca="false">CX1846*CX$183/100</f>
        <v>24.0600566860287</v>
      </c>
      <c r="CY1847" s="6" t="n">
        <f aca="false">CY1846*CY$183/100</f>
        <v>19.6637157155222</v>
      </c>
      <c r="CZ1847" s="6" t="n">
        <f aca="false">CZ1846*CZ$183/100</f>
        <v>34.9189761744494</v>
      </c>
      <c r="DA1847" s="6" t="n">
        <f aca="false">DA1846*DA$183/100</f>
        <v>51.9104862757204</v>
      </c>
      <c r="DB1847" s="6" t="n">
        <f aca="false">DB1846*DB$183/100</f>
        <v>30.100733505134</v>
      </c>
      <c r="DC1847" s="6" t="n">
        <f aca="false">DC1846*DC$183/100</f>
        <v>19.5909699769728</v>
      </c>
      <c r="DD1847" s="6" t="n">
        <f aca="false">DD1846*DD$183/100</f>
        <v>20.6400003709166</v>
      </c>
      <c r="DE1847" s="6" t="n">
        <f aca="false">DE1846*DE$183/100</f>
        <v>29.9860181521166</v>
      </c>
      <c r="DF1847" s="6" t="n">
        <f aca="false">DF1846*DF$183/100</f>
        <v>36.5874771380986</v>
      </c>
      <c r="DG1847" s="6" t="n">
        <f aca="false">DG1846*DG$183/100</f>
        <v>38.0160843147416</v>
      </c>
      <c r="DH1847" s="6" t="n">
        <f aca="false">DH1846*DH$183/100</f>
        <v>57.8572640363608</v>
      </c>
      <c r="DI1847" s="6" t="n">
        <f aca="false">DI1846*DI$183/100</f>
        <v>49.6542804653321</v>
      </c>
      <c r="DJ1847" s="6" t="n">
        <f aca="false">DJ1846*DJ$183/100</f>
        <v>26.635775191893</v>
      </c>
      <c r="DK1847" s="6" t="n">
        <f aca="false">DK1846*DK$183/100</f>
        <v>30.7330765475621</v>
      </c>
      <c r="DL1847" s="6" t="n">
        <f aca="false">DL1846*DL$183/100</f>
        <v>21.1435651156071</v>
      </c>
      <c r="DM1847" s="6" t="n">
        <f aca="false">DM1846*DM$183/100</f>
        <v>14.7932627536799</v>
      </c>
      <c r="DN1847" s="6" t="n">
        <f aca="false">DN1846*DN$183/100</f>
        <v>10.3865170200619</v>
      </c>
      <c r="DO1847" s="6" t="n">
        <f aca="false">DO1846*DO$183/100</f>
        <v>9.59798102161705</v>
      </c>
      <c r="DP1847" s="6" t="n">
        <f aca="false">DP1846*DP$183/100</f>
        <v>4.68315538120317</v>
      </c>
      <c r="DQ1847" s="6" t="n">
        <f aca="false">DQ1846*DQ$183/100</f>
        <v>-2.04052054702636</v>
      </c>
      <c r="DR1847" s="6" t="n">
        <f aca="false">DR1846*DR$183/100</f>
        <v>-7.92054224362299</v>
      </c>
      <c r="DS1847" s="6" t="n">
        <f aca="false">DS1846*DS$183/100</f>
        <v>-8.09214571525524</v>
      </c>
      <c r="DT1847" s="6" t="n">
        <f aca="false">DT1846*DT$183/100</f>
        <v>-11.7216671139422</v>
      </c>
      <c r="DU1847" s="6" t="n">
        <f aca="false">DU1846*DU$183/100</f>
        <v>-19.8218872910298</v>
      </c>
      <c r="DV1847" s="6" t="n">
        <f aca="false">DV1846*DV$183/100</f>
        <v>-38.1939486649391</v>
      </c>
      <c r="DW1847" s="6" t="n">
        <f aca="false">DW1846*DW$183/100</f>
        <v>-40.436664973141</v>
      </c>
      <c r="DX1847" s="6" t="n">
        <f aca="false">DX1846*DX$183/100</f>
        <v>-56.5182874281974</v>
      </c>
      <c r="DY1847" s="6" t="n">
        <f aca="false">DY1846*DY$183/100</f>
        <v>-69.3016826800655</v>
      </c>
      <c r="DZ1847" s="6" t="n">
        <f aca="false">DZ1846*DZ$183/100</f>
        <v>-82.4633498996286</v>
      </c>
      <c r="EA1847" s="6" t="n">
        <f aca="false">EA1846*EA$183/100</f>
        <v>-127.1746815033</v>
      </c>
      <c r="EB1847" s="6" t="n">
        <f aca="false">EB1846*EB$183/100</f>
        <v>-94.6536829298567</v>
      </c>
      <c r="EC1847" s="6" t="n">
        <f aca="false">EC1846*EC$183/100</f>
        <v>-43.5863943619172</v>
      </c>
      <c r="ED1847" s="6" t="n">
        <f aca="false">ED1846*ED$183/100</f>
        <v>-42.5091258029221</v>
      </c>
      <c r="EE1847" s="6" t="n">
        <f aca="false">EE1846*EE$183/100</f>
        <v>-39.9414212798513</v>
      </c>
      <c r="EF1847" s="6" t="n">
        <f aca="false">EF1846*EF$183/100</f>
        <v>-49.0849457535371</v>
      </c>
      <c r="EG1847" s="6" t="n">
        <f aca="false">EG1846*EG$183/100</f>
        <v>-46.2112758349029</v>
      </c>
      <c r="EH1847" s="6" t="n">
        <f aca="false">EH1846*EH$183/100</f>
        <v>-43.7072301158511</v>
      </c>
      <c r="EI1847" s="6" t="n">
        <f aca="false">EI1846*EI$183/100</f>
        <v>-41.5360891147444</v>
      </c>
      <c r="EJ1847" s="6" t="n">
        <f aca="false">EJ1846*EJ$183/100</f>
        <v>-39.6650459224623</v>
      </c>
      <c r="EK1847" s="6" t="n">
        <f aca="false">EK1846*EK$183/100</f>
        <v>-38.0647976914218</v>
      </c>
    </row>
    <row r="1848" customFormat="false" ht="12.75" hidden="false" customHeight="false" outlineLevel="0" collapsed="false">
      <c r="A1848" s="2" t="s">
        <v>174</v>
      </c>
      <c r="CO1848" s="6" t="n">
        <f aca="false">$B$4*(1-$B$6)</f>
        <v>400</v>
      </c>
      <c r="CP1848" s="6" t="n">
        <f aca="false">SUM(CP1846:CP1847)</f>
        <v>403.65</v>
      </c>
      <c r="CQ1848" s="6" t="n">
        <f aca="false">SUM(CQ1846:CQ1847)</f>
        <v>384.503355788254</v>
      </c>
      <c r="CR1848" s="6" t="n">
        <f aca="false">SUM(CR1846:CR1847)</f>
        <v>418.331887026463</v>
      </c>
      <c r="CS1848" s="6" t="n">
        <f aca="false">SUM(CS1846:CS1847)</f>
        <v>447.388425737397</v>
      </c>
      <c r="CT1848" s="6" t="n">
        <f aca="false">SUM(CT1846:CT1847)</f>
        <v>465.491734560578</v>
      </c>
      <c r="CU1848" s="6" t="n">
        <f aca="false">SUM(CU1846:CU1847)</f>
        <v>438.099359647596</v>
      </c>
      <c r="CV1848" s="6" t="n">
        <f aca="false">SUM(CV1846:CV1847)</f>
        <v>473.880839280613</v>
      </c>
      <c r="CW1848" s="6" t="n">
        <f aca="false">SUM(CW1846:CW1847)</f>
        <v>497.290214618489</v>
      </c>
      <c r="CX1848" s="6" t="n">
        <f aca="false">SUM(CX1846:CX1847)</f>
        <v>449.149397428586</v>
      </c>
      <c r="CY1848" s="6" t="n">
        <f aca="false">SUM(CY1846:CY1847)</f>
        <v>445.285267999552</v>
      </c>
      <c r="CZ1848" s="6" t="n">
        <f aca="false">SUM(CZ1846:CZ1847)</f>
        <v>475.259154919082</v>
      </c>
      <c r="DA1848" s="6" t="n">
        <f aca="false">SUM(DA1846:DA1847)</f>
        <v>522.540461576903</v>
      </c>
      <c r="DB1848" s="6" t="n">
        <f aca="false">SUM(DB1846:DB1847)</f>
        <v>445.856721145107</v>
      </c>
      <c r="DC1848" s="6" t="n">
        <f aca="false">SUM(DC1846:DC1847)</f>
        <v>363.292197643162</v>
      </c>
      <c r="DD1848" s="6" t="n">
        <f aca="false">SUM(DD1846:DD1847)</f>
        <v>411.549098304944</v>
      </c>
      <c r="DE1848" s="6" t="n">
        <f aca="false">SUM(DE1846:DE1847)</f>
        <v>415.410415994232</v>
      </c>
      <c r="DF1848" s="6" t="n">
        <f aca="false">SUM(DF1846:DF1847)</f>
        <v>372.869436127976</v>
      </c>
      <c r="DG1848" s="6" t="n">
        <f aca="false">SUM(DG1846:DG1847)</f>
        <v>372.370387874474</v>
      </c>
      <c r="DH1848" s="6" t="n">
        <f aca="false">SUM(DH1846:DH1847)</f>
        <v>386.032329472327</v>
      </c>
      <c r="DI1848" s="6" t="n">
        <f aca="false">SUM(DI1846:DI1847)</f>
        <v>389.752091871716</v>
      </c>
      <c r="DJ1848" s="6" t="n">
        <f aca="false">SUM(DJ1846:DJ1847)</f>
        <v>310.902319395661</v>
      </c>
      <c r="DK1848" s="6" t="n">
        <f aca="false">SUM(DK1846:DK1847)</f>
        <v>307.358428010767</v>
      </c>
      <c r="DL1848" s="6" t="n">
        <f aca="false">SUM(DL1846:DL1847)</f>
        <v>274.359913805512</v>
      </c>
      <c r="DM1848" s="6" t="n">
        <f aca="false">SUM(DM1846:DM1847)</f>
        <v>217.163478262296</v>
      </c>
      <c r="DN1848" s="6" t="n">
        <f aca="false">SUM(DN1846:DN1847)</f>
        <v>176.570789341053</v>
      </c>
      <c r="DO1848" s="6" t="n">
        <f aca="false">SUM(DO1846:DO1847)</f>
        <v>135.390654961552</v>
      </c>
      <c r="DP1848" s="6" t="n">
        <f aca="false">SUM(DP1846:DP1847)</f>
        <v>55.093869925909</v>
      </c>
      <c r="DQ1848" s="6" t="n">
        <f aca="false">SUM(DQ1846:DQ1847)</f>
        <v>-26.2459837383236</v>
      </c>
      <c r="DR1848" s="6" t="n">
        <f aca="false">SUM(DR1846:DR1847)</f>
        <v>-122.379245186152</v>
      </c>
      <c r="DS1848" s="6" t="n">
        <f aca="false">SUM(DS1846:DS1847)</f>
        <v>-215.052394187256</v>
      </c>
      <c r="DT1848" s="6" t="n">
        <f aca="false">SUM(DT1846:DT1847)</f>
        <v>-352.467804147147</v>
      </c>
      <c r="DU1848" s="6" t="n">
        <f aca="false">SUM(DU1846:DU1847)</f>
        <v>-475.497457199761</v>
      </c>
      <c r="DV1848" s="6" t="n">
        <f aca="false">SUM(DV1846:DV1847)</f>
        <v>-630.348191532212</v>
      </c>
      <c r="DW1848" s="6" t="n">
        <f aca="false">SUM(DW1846:DW1847)</f>
        <v>-752.349780697454</v>
      </c>
      <c r="DX1848" s="6" t="n">
        <f aca="false">SUM(DX1846:DX1847)</f>
        <v>-1034.34332943853</v>
      </c>
      <c r="DY1848" s="6" t="n">
        <f aca="false">SUM(DY1846:DY1847)</f>
        <v>-1331.6274145574</v>
      </c>
      <c r="DZ1848" s="6" t="n">
        <f aca="false">SUM(DZ1846:DZ1847)</f>
        <v>-1686.80867868618</v>
      </c>
      <c r="EA1848" s="6" t="n">
        <f aca="false">SUM(EA1846:EA1847)</f>
        <v>-2171.78370888755</v>
      </c>
      <c r="EB1848" s="6" t="n">
        <f aca="false">SUM(EB1846:EB1847)</f>
        <v>-2490.94945330597</v>
      </c>
      <c r="EC1848" s="6" t="n">
        <f aca="false">SUM(EC1846:EC1847)</f>
        <v>-2520.0860740163</v>
      </c>
      <c r="ED1848" s="6" t="n">
        <f aca="false">SUM(ED1846:ED1847)</f>
        <v>-2457.80036460531</v>
      </c>
      <c r="EE1848" s="6" t="n">
        <f aca="false">SUM(EE1846:EE1847)</f>
        <v>-2309.34035763504</v>
      </c>
      <c r="EF1848" s="6" t="n">
        <f aca="false">SUM(EF1846:EF1847)</f>
        <v>-2838.0023181136</v>
      </c>
      <c r="EG1848" s="6" t="n">
        <f aca="false">SUM(EG1846:EG1847)</f>
        <v>-2671.85194827257</v>
      </c>
      <c r="EH1848" s="6" t="n">
        <f aca="false">SUM(EH1846:EH1847)</f>
        <v>-2527.07257760739</v>
      </c>
      <c r="EI1848" s="6" t="n">
        <f aca="false">SUM(EI1846:EI1847)</f>
        <v>-2401.5411524525</v>
      </c>
      <c r="EJ1848" s="6" t="n">
        <f aca="false">SUM(EJ1846:EJ1847)</f>
        <v>-2293.36083697146</v>
      </c>
      <c r="EK1848" s="6" t="n">
        <f aca="false">SUM(EK1846:EK1847)</f>
        <v>-2200.83739379493</v>
      </c>
    </row>
    <row r="1849" customFormat="false" ht="12.75" hidden="false" customHeight="false" outlineLevel="0" collapsed="false">
      <c r="CO1849" s="6"/>
      <c r="CP1849" s="6"/>
      <c r="CQ1849" s="6"/>
      <c r="CR1849" s="6"/>
      <c r="CS1849" s="6"/>
      <c r="CT1849" s="6"/>
      <c r="CU1849" s="6"/>
      <c r="CV1849" s="6"/>
      <c r="CW1849" s="6"/>
      <c r="CX1849" s="6"/>
      <c r="CY1849" s="6"/>
      <c r="CZ1849" s="6"/>
      <c r="DA1849" s="6"/>
      <c r="DB1849" s="6"/>
      <c r="DC1849" s="6"/>
      <c r="DD1849" s="6"/>
      <c r="DE1849" s="6"/>
      <c r="DF1849" s="6"/>
      <c r="DG1849" s="6"/>
      <c r="DH1849" s="6"/>
      <c r="DI1849" s="6"/>
      <c r="DJ1849" s="6"/>
      <c r="DK1849" s="6"/>
      <c r="DL1849" s="6"/>
      <c r="DM1849" s="6"/>
      <c r="DN1849" s="6"/>
      <c r="DO1849" s="6"/>
      <c r="DP1849" s="6"/>
      <c r="DQ1849" s="6"/>
      <c r="DR1849" s="6"/>
      <c r="DS1849" s="6"/>
      <c r="DT1849" s="6"/>
      <c r="DU1849" s="6"/>
      <c r="DV1849" s="6"/>
      <c r="DW1849" s="6"/>
      <c r="DX1849" s="6"/>
      <c r="DY1849" s="6"/>
      <c r="DZ1849" s="6"/>
      <c r="EA1849" s="6"/>
      <c r="EB1849" s="6"/>
      <c r="EC1849" s="6"/>
      <c r="ED1849" s="6"/>
      <c r="EE1849" s="6"/>
      <c r="EF1849" s="6"/>
      <c r="EG1849" s="6"/>
      <c r="EH1849" s="6"/>
      <c r="EI1849" s="6"/>
      <c r="EJ1849" s="6"/>
      <c r="EK1849" s="6"/>
    </row>
    <row r="1850" customFormat="false" ht="12.75" hidden="false" customHeight="false" outlineLevel="0" collapsed="false">
      <c r="A1850" s="2" t="s">
        <v>175</v>
      </c>
      <c r="CO1850" s="6" t="n">
        <f aca="false">CO1844+CO1848</f>
        <v>1000</v>
      </c>
      <c r="CP1850" s="6" t="n">
        <f aca="false">CP1844+CP1848</f>
        <v>973.898925079615</v>
      </c>
      <c r="CQ1850" s="6" t="n">
        <f aca="false">CQ1844+CQ1848</f>
        <v>1052.24629277674</v>
      </c>
      <c r="CR1850" s="6" t="n">
        <f aca="false">CR1844+CR1848</f>
        <v>1112.57463573828</v>
      </c>
      <c r="CS1850" s="6" t="n">
        <f aca="false">CS1844+CS1848</f>
        <v>1155.74568914096</v>
      </c>
      <c r="CT1850" s="6" t="n">
        <f aca="false">CT1844+CT1848</f>
        <v>1086.69744009165</v>
      </c>
      <c r="CU1850" s="6" t="n">
        <f aca="false">CU1844+CU1848</f>
        <v>1153.75785562625</v>
      </c>
      <c r="CV1850" s="6" t="n">
        <f aca="false">CV1844+CV1848</f>
        <v>1199.78585140434</v>
      </c>
      <c r="CW1850" s="6" t="n">
        <f aca="false">CW1844+CW1848</f>
        <v>1126.53914133008</v>
      </c>
      <c r="CX1850" s="6" t="n">
        <f aca="false">CX1844+CX1848</f>
        <v>1130.58348597323</v>
      </c>
      <c r="CY1850" s="6" t="n">
        <f aca="false">CY1844+CY1848</f>
        <v>1169.68268370369</v>
      </c>
      <c r="CZ1850" s="6" t="n">
        <f aca="false">CZ1844+CZ1848</f>
        <v>1249.93020141085</v>
      </c>
      <c r="DA1850" s="6" t="n">
        <f aca="false">DA1844+DA1848</f>
        <v>1120.55773225783</v>
      </c>
      <c r="DB1850" s="6" t="n">
        <f aca="false">DB1844+DB1848</f>
        <v>947.822148112841</v>
      </c>
      <c r="DC1850" s="6" t="n">
        <f aca="false">DC1844+DC1848</f>
        <v>1071.10498167717</v>
      </c>
      <c r="DD1850" s="6" t="n">
        <f aca="false">DD1844+DD1848</f>
        <v>1063.06757355266</v>
      </c>
      <c r="DE1850" s="6" t="n">
        <f aca="false">DE1844+DE1848</f>
        <v>948.270686948377</v>
      </c>
      <c r="DF1850" s="6" t="n">
        <f aca="false">DF1844+DF1848</f>
        <v>956.033785215121</v>
      </c>
      <c r="DG1850" s="6" t="n">
        <f aca="false">DG1844+DG1848</f>
        <v>955.963979379388</v>
      </c>
      <c r="DH1850" s="6" t="n">
        <f aca="false">DH1844+DH1848</f>
        <v>999.339923252803</v>
      </c>
      <c r="DI1850" s="6" t="n">
        <f aca="false">DI1844+DI1848</f>
        <v>868.64333419363</v>
      </c>
      <c r="DJ1850" s="6" t="n">
        <f aca="false">DJ1844+DJ1848</f>
        <v>855.790352342224</v>
      </c>
      <c r="DK1850" s="6" t="n">
        <f aca="false">DK1844+DK1848</f>
        <v>803.600082251079</v>
      </c>
      <c r="DL1850" s="6" t="n">
        <f aca="false">DL1844+DL1848</f>
        <v>682.816986139962</v>
      </c>
      <c r="DM1850" s="6" t="n">
        <f aca="false">DM1844+DM1848</f>
        <v>597.039628170898</v>
      </c>
      <c r="DN1850" s="6" t="n">
        <f aca="false">DN1844+DN1848</f>
        <v>501.07707958668</v>
      </c>
      <c r="DO1850" s="6" t="n">
        <f aca="false">DO1844+DO1848</f>
        <v>320.763628467028</v>
      </c>
      <c r="DP1850" s="6" t="n">
        <f aca="false">DP1844+DP1848</f>
        <v>143.844894653336</v>
      </c>
      <c r="DQ1850" s="6" t="n">
        <f aca="false">DQ1844+DQ1848</f>
        <v>-70.6862310405322</v>
      </c>
      <c r="DR1850" s="6" t="n">
        <f aca="false">DR1844+DR1848</f>
        <v>-293.14075275895</v>
      </c>
      <c r="DS1850" s="6" t="n">
        <f aca="false">DS1844+DS1848</f>
        <v>-621.026526793538</v>
      </c>
      <c r="DT1850" s="6" t="n">
        <f aca="false">DT1844+DT1848</f>
        <v>-901.688924771828</v>
      </c>
      <c r="DU1850" s="6" t="n">
        <f aca="false">DU1844+DU1848</f>
        <v>-1236.55337032608</v>
      </c>
      <c r="DV1850" s="6" t="n">
        <f aca="false">DV1844+DV1848</f>
        <v>-1529.20713141605</v>
      </c>
      <c r="DW1850" s="6" t="n">
        <f aca="false">DW1844+DW1848</f>
        <v>-2186.75010502584</v>
      </c>
      <c r="DX1850" s="6" t="n">
        <f aca="false">DX1844+DX1848</f>
        <v>-2892.08077706175</v>
      </c>
      <c r="DY1850" s="6" t="n">
        <f aca="false">DY1844+DY1848</f>
        <v>-3742.85345354532</v>
      </c>
      <c r="DZ1850" s="6" t="n">
        <f aca="false">DZ1844+DZ1848</f>
        <v>-4837.67388425009</v>
      </c>
      <c r="EA1850" s="6" t="n">
        <f aca="false">EA1844+EA1848</f>
        <v>-5708.91376804556</v>
      </c>
      <c r="EB1850" s="6" t="n">
        <f aca="false">EB1844+EB1848</f>
        <v>-5902.51564650438</v>
      </c>
      <c r="EC1850" s="6" t="n">
        <f aca="false">EC1844+EC1848</f>
        <v>-5742.57595884808</v>
      </c>
      <c r="ED1850" s="6" t="n">
        <f aca="false">ED1844+ED1848</f>
        <v>-5368.97563858534</v>
      </c>
      <c r="EE1850" s="6" t="n">
        <f aca="false">EE1844+EE1848</f>
        <v>-6658.63607752844</v>
      </c>
      <c r="EF1850" s="6" t="n">
        <f aca="false">EF1844+EF1848</f>
        <v>-6241.03460712129</v>
      </c>
      <c r="EG1850" s="6" t="n">
        <f aca="false">EG1844+EG1848</f>
        <v>-5875.6542825368</v>
      </c>
      <c r="EH1850" s="6" t="n">
        <f aca="false">EH1844+EH1848</f>
        <v>-5557.27079956657</v>
      </c>
      <c r="EI1850" s="6" t="n">
        <f aca="false">EI1844+EI1848</f>
        <v>-5281.21536308134</v>
      </c>
      <c r="EJ1850" s="6" t="n">
        <f aca="false">EJ1844+EJ1848</f>
        <v>-5043.3166522814</v>
      </c>
      <c r="EK1850" s="6" t="n">
        <f aca="false">EK1844+EK1848</f>
        <v>-4839.84887949306</v>
      </c>
    </row>
    <row r="1851" customFormat="false" ht="12.75" hidden="false" customHeight="false" outlineLevel="0" collapsed="false">
      <c r="A1851" s="2" t="s">
        <v>165</v>
      </c>
      <c r="CO1851" s="6"/>
      <c r="CP1851" s="6" t="n">
        <f aca="false">-$B$4*$B$9*(1-$B$10)</f>
        <v>-25</v>
      </c>
      <c r="CQ1851" s="19" t="n">
        <f aca="false">IF($B$14&lt;&gt;1,CP1851,CP1851*CQ$190/CP$190)</f>
        <v>-25.4111842105263</v>
      </c>
      <c r="CR1851" s="19" t="n">
        <f aca="false">IF($B$14&lt;&gt;1,CQ1851,CQ1851*CR$190/CQ$190)</f>
        <v>-25.6578947368421</v>
      </c>
      <c r="CS1851" s="19" t="n">
        <f aca="false">IF($B$14&lt;&gt;1,CR1851,CR1851*CS$190/CR$190)</f>
        <v>-26.1513157894737</v>
      </c>
      <c r="CT1851" s="19" t="n">
        <f aca="false">IF($B$14&lt;&gt;1,CS1851,CS1851*CT$190/CS$190)</f>
        <v>-27.0559210526316</v>
      </c>
      <c r="CU1851" s="19" t="n">
        <f aca="false">IF($B$14&lt;&gt;1,CT1851,CT1851*CU$190/CT$190)</f>
        <v>-28.0427631578947</v>
      </c>
      <c r="CV1851" s="19" t="n">
        <f aca="false">IF($B$14&lt;&gt;1,CU1851,CU1851*CV$190/CU$190)</f>
        <v>-29.2763157894737</v>
      </c>
      <c r="CW1851" s="19" t="n">
        <f aca="false">IF($B$14&lt;&gt;1,CV1851,CV1851*CW$190/CV$190)</f>
        <v>-31.0855263157895</v>
      </c>
      <c r="CX1851" s="19" t="n">
        <f aca="false">IF($B$14&lt;&gt;1,CW1851,CW1851*CX$190/CW$190)</f>
        <v>-32.7302631578947</v>
      </c>
      <c r="CY1851" s="19" t="n">
        <f aca="false">IF($B$14&lt;&gt;1,CX1851,CX1851*CY$190/CX$190)</f>
        <v>-33.7993421052632</v>
      </c>
      <c r="CZ1851" s="19" t="n">
        <f aca="false">IF($B$14&lt;&gt;1,CY1851,CY1851*CZ$190/CY$190)</f>
        <v>-35.0328947368421</v>
      </c>
      <c r="DA1851" s="19" t="n">
        <f aca="false">IF($B$14&lt;&gt;1,CZ1851,CZ1851*DA$190/CZ$190)</f>
        <v>-38.3223684210526</v>
      </c>
      <c r="DB1851" s="19" t="n">
        <f aca="false">IF($B$14&lt;&gt;1,DA1851,DA1851*DB$190/DA$190)</f>
        <v>-42.8453947368421</v>
      </c>
      <c r="DC1851" s="19" t="n">
        <f aca="false">IF($B$14&lt;&gt;1,DB1851,DB1851*DC$190/DB$190)</f>
        <v>-45.7236842105263</v>
      </c>
      <c r="DD1851" s="19" t="n">
        <f aca="false">IF($B$14&lt;&gt;1,DC1851,DC1851*DD$190/DC$190)</f>
        <v>-48.108552631579</v>
      </c>
      <c r="DE1851" s="19" t="n">
        <f aca="false">IF($B$14&lt;&gt;1,DD1851,DD1851*DE$190/DD$190)</f>
        <v>-51.3980263157895</v>
      </c>
      <c r="DF1851" s="19" t="n">
        <f aca="false">IF($B$14&lt;&gt;1,DE1851,DE1851*DF$190/DE$190)</f>
        <v>-56.1677631578948</v>
      </c>
      <c r="DG1851" s="19" t="n">
        <f aca="false">IF($B$14&lt;&gt;1,DF1851,DF1851*DG$190/DF$190)</f>
        <v>-63.9802631578948</v>
      </c>
      <c r="DH1851" s="19" t="n">
        <f aca="false">IF($B$14&lt;&gt;1,DG1851,DG1851*DH$190/DG$190)</f>
        <v>-71.546052631579</v>
      </c>
      <c r="DI1851" s="19" t="n">
        <f aca="false">IF($B$14&lt;&gt;1,DH1851,DH1851*DI$190/DH$190)</f>
        <v>-77.5493421052632</v>
      </c>
      <c r="DJ1851" s="19" t="n">
        <f aca="false">IF($B$14&lt;&gt;1,DI1851,DI1851*DJ$190/DI$190)</f>
        <v>-80.4276315789474</v>
      </c>
      <c r="DK1851" s="19" t="n">
        <f aca="false">IF($B$14&lt;&gt;1,DJ1851,DJ1851*DK$190/DJ$190)</f>
        <v>-83.7993421052632</v>
      </c>
      <c r="DL1851" s="19" t="n">
        <f aca="false">IF($B$14&lt;&gt;1,DK1851,DK1851*DL$190/DK$190)</f>
        <v>-86.7598684210526</v>
      </c>
      <c r="DM1851" s="19" t="n">
        <f aca="false">IF($B$14&lt;&gt;1,DL1851,DL1851*DM$190/DL$190)</f>
        <v>-90.1315789473684</v>
      </c>
      <c r="DN1851" s="19" t="n">
        <f aca="false">IF($B$14&lt;&gt;1,DM1851,DM1851*DN$190/DM$190)</f>
        <v>-91.4473684210527</v>
      </c>
      <c r="DO1851" s="19" t="n">
        <f aca="false">IF($B$14&lt;&gt;1,DN1851,DN1851*DO$190/DN$190)</f>
        <v>-95.1480263157895</v>
      </c>
      <c r="DP1851" s="19" t="n">
        <f aca="false">IF($B$14&lt;&gt;1,DO1851,DO1851*DP$190/DO$190)</f>
        <v>-99.5888157894737</v>
      </c>
      <c r="DQ1851" s="19" t="n">
        <f aca="false">IF($B$14&lt;&gt;1,DP1851,DP1851*DQ$190/DP$190)</f>
        <v>-104.769736842105</v>
      </c>
      <c r="DR1851" s="19" t="n">
        <f aca="false">IF($B$14&lt;&gt;1,DQ1851,DQ1851*DR$190/DQ$190)</f>
        <v>-110.690789473684</v>
      </c>
      <c r="DS1851" s="19" t="n">
        <f aca="false">IF($B$14&lt;&gt;1,DR1851,DR1851*DS$190/DR$190)</f>
        <v>-113.569078947368</v>
      </c>
      <c r="DT1851" s="19" t="n">
        <f aca="false">IF($B$14&lt;&gt;1,DS1851,DS1851*DT$190/DS$190)</f>
        <v>-117.269736842105</v>
      </c>
      <c r="DU1851" s="19" t="n">
        <f aca="false">IF($B$14&lt;&gt;1,DT1851,DT1851*DU$190/DT$190)</f>
        <v>-120.230263157895</v>
      </c>
      <c r="DV1851" s="19" t="n">
        <f aca="false">IF($B$14&lt;&gt;1,DU1851,DU1851*DV$190/DU$190)</f>
        <v>-123.601973684211</v>
      </c>
      <c r="DW1851" s="19" t="n">
        <f aca="false">IF($B$14&lt;&gt;1,DV1851,DV1851*DW$190/DV$190)</f>
        <v>-126.973684210526</v>
      </c>
      <c r="DX1851" s="19" t="n">
        <f aca="false">IF($B$14&lt;&gt;1,DW1851,DW1851*DX$190/DW$190)</f>
        <v>-130.838815789474</v>
      </c>
      <c r="DY1851" s="19" t="n">
        <f aca="false">IF($B$14&lt;&gt;1,DX1851,DX1851*DY$190/DX$190)</f>
        <v>-132.894736842105</v>
      </c>
      <c r="DZ1851" s="19" t="n">
        <f aca="false">IF($B$14&lt;&gt;1,DY1851,DY1851*DZ$190/DY$190)</f>
        <v>-135.115131578947</v>
      </c>
      <c r="EA1851" s="19" t="n">
        <f aca="false">IF($B$14&lt;&gt;1,DZ1851,DZ1851*EA$190/DZ$190)</f>
        <v>-138.733552631579</v>
      </c>
      <c r="EB1851" s="19" t="n">
        <f aca="false">IF($B$14&lt;&gt;1,EA1851,EA1851*EB$190/EA$190)</f>
        <v>-143.092105263158</v>
      </c>
      <c r="EC1851" s="19" t="n">
        <f aca="false">IF($B$14&lt;&gt;1,EB1851,EB1851*EC$190/EB$190)</f>
        <v>-145.641447368421</v>
      </c>
      <c r="ED1851" s="19" t="n">
        <f aca="false">IF($B$14&lt;&gt;1,EC1851,EC1851*ED$190/EC$190)</f>
        <v>-150.010690789474</v>
      </c>
      <c r="EE1851" s="19" t="n">
        <f aca="false">IF($B$14&lt;&gt;1,ED1851,ED1851*EE$190/ED$190)</f>
        <v>-154.511011513158</v>
      </c>
      <c r="EF1851" s="19" t="n">
        <f aca="false">IF($B$14&lt;&gt;1,EE1851,EE1851*EF$190/EE$190)</f>
        <v>-159.146341858553</v>
      </c>
      <c r="EG1851" s="19" t="n">
        <f aca="false">IF($B$14&lt;&gt;1,EF1851,EF1851*EG$190/EF$190)</f>
        <v>-163.920732114309</v>
      </c>
      <c r="EH1851" s="19" t="n">
        <f aca="false">IF($B$14&lt;&gt;1,EG1851,EG1851*EH$190/EG$190)</f>
        <v>-168.838354077739</v>
      </c>
      <c r="EI1851" s="19" t="n">
        <f aca="false">IF($B$14&lt;&gt;1,EH1851,EH1851*EI$190/EH$190)</f>
        <v>-173.903504700071</v>
      </c>
      <c r="EJ1851" s="19" t="n">
        <f aca="false">IF($B$14&lt;&gt;1,EI1851,EI1851*EJ$190/EI$190)</f>
        <v>-179.120609841073</v>
      </c>
      <c r="EK1851" s="19" t="n">
        <f aca="false">IF($B$14&lt;&gt;1,EJ1851,EJ1851*EK$190/EJ$190)</f>
        <v>-184.494228136305</v>
      </c>
    </row>
    <row r="1852" customFormat="false" ht="12.75" hidden="false" customHeight="false" outlineLevel="0" collapsed="false">
      <c r="A1852" s="0" t="s">
        <v>166</v>
      </c>
      <c r="CO1852" s="6"/>
      <c r="CP1852" s="6" t="n">
        <f aca="false">IF(CP1850&lt;=0,0,-$B$15*CP1850)*(1-$B$10)</f>
        <v>-0</v>
      </c>
      <c r="CQ1852" s="6" t="n">
        <f aca="false">IF(CQ1850&lt;=0,0,-$B$15*CQ1850)*(1-$B$10)</f>
        <v>-0</v>
      </c>
      <c r="CR1852" s="6" t="n">
        <f aca="false">IF(CR1850&lt;=0,0,-$B$15*CR1850)*(1-$B$10)</f>
        <v>-0</v>
      </c>
      <c r="CS1852" s="6" t="n">
        <f aca="false">IF(CS1850&lt;=0,0,-$B$15*CS1850)*(1-$B$10)</f>
        <v>-0</v>
      </c>
      <c r="CT1852" s="6" t="n">
        <f aca="false">IF(CT1850&lt;=0,0,-$B$15*CT1850)*(1-$B$10)</f>
        <v>-0</v>
      </c>
      <c r="CU1852" s="6" t="n">
        <f aca="false">IF(CU1850&lt;=0,0,-$B$15*CU1850)*(1-$B$10)</f>
        <v>-0</v>
      </c>
      <c r="CV1852" s="6" t="n">
        <f aca="false">IF(CV1850&lt;=0,0,-$B$15*CV1850)*(1-$B$10)</f>
        <v>-0</v>
      </c>
      <c r="CW1852" s="6" t="n">
        <f aca="false">IF(CW1850&lt;=0,0,-$B$15*CW1850)*(1-$B$10)</f>
        <v>-0</v>
      </c>
      <c r="CX1852" s="6" t="n">
        <f aca="false">IF(CX1850&lt;=0,0,-$B$15*CX1850)*(1-$B$10)</f>
        <v>-0</v>
      </c>
      <c r="CY1852" s="6" t="n">
        <f aca="false">IF(CY1850&lt;=0,0,-$B$15*CY1850)*(1-$B$10)</f>
        <v>-0</v>
      </c>
      <c r="CZ1852" s="6" t="n">
        <f aca="false">IF(CZ1850&lt;=0,0,-$B$15*CZ1850)*(1-$B$10)</f>
        <v>-0</v>
      </c>
      <c r="DA1852" s="6" t="n">
        <f aca="false">IF(DA1850&lt;=0,0,-$B$15*DA1850)*(1-$B$10)</f>
        <v>-0</v>
      </c>
      <c r="DB1852" s="6" t="n">
        <f aca="false">IF(DB1850&lt;=0,0,-$B$15*DB1850)*(1-$B$10)</f>
        <v>-0</v>
      </c>
      <c r="DC1852" s="6" t="n">
        <f aca="false">IF(DC1850&lt;=0,0,-$B$15*DC1850)*(1-$B$10)</f>
        <v>-0</v>
      </c>
      <c r="DD1852" s="6" t="n">
        <f aca="false">IF(DD1850&lt;=0,0,-$B$15*DD1850)*(1-$B$10)</f>
        <v>-0</v>
      </c>
      <c r="DE1852" s="6" t="n">
        <f aca="false">IF(DE1850&lt;=0,0,-$B$15*DE1850)*(1-$B$10)</f>
        <v>-0</v>
      </c>
      <c r="DF1852" s="6" t="n">
        <f aca="false">IF(DF1850&lt;=0,0,-$B$15*DF1850)*(1-$B$10)</f>
        <v>-0</v>
      </c>
      <c r="DG1852" s="6" t="n">
        <f aca="false">IF(DG1850&lt;=0,0,-$B$15*DG1850)*(1-$B$10)</f>
        <v>-0</v>
      </c>
      <c r="DH1852" s="6" t="n">
        <f aca="false">IF(DH1850&lt;=0,0,-$B$15*DH1850)*(1-$B$10)</f>
        <v>-0</v>
      </c>
      <c r="DI1852" s="6" t="n">
        <f aca="false">IF(DI1850&lt;=0,0,-$B$15*DI1850)*(1-$B$10)</f>
        <v>-0</v>
      </c>
      <c r="DJ1852" s="6" t="n">
        <f aca="false">IF(DJ1850&lt;=0,0,-$B$15*DJ1850)*(1-$B$10)</f>
        <v>-0</v>
      </c>
      <c r="DK1852" s="6" t="n">
        <f aca="false">IF(DK1850&lt;=0,0,-$B$15*DK1850)*(1-$B$10)</f>
        <v>-0</v>
      </c>
      <c r="DL1852" s="6" t="n">
        <f aca="false">IF(DL1850&lt;=0,0,-$B$15*DL1850)*(1-$B$10)</f>
        <v>-0</v>
      </c>
      <c r="DM1852" s="6" t="n">
        <f aca="false">IF(DM1850&lt;=0,0,-$B$15*DM1850)*(1-$B$10)</f>
        <v>-0</v>
      </c>
      <c r="DN1852" s="6" t="n">
        <f aca="false">IF(DN1850&lt;=0,0,-$B$15*DN1850)*(1-$B$10)</f>
        <v>-0</v>
      </c>
      <c r="DO1852" s="6" t="n">
        <f aca="false">IF(DO1850&lt;=0,0,-$B$15*DO1850)*(1-$B$10)</f>
        <v>-0</v>
      </c>
      <c r="DP1852" s="6" t="n">
        <f aca="false">IF(DP1850&lt;=0,0,-$B$15*DP1850)*(1-$B$10)</f>
        <v>-0</v>
      </c>
      <c r="DQ1852" s="6" t="n">
        <f aca="false">IF(DQ1850&lt;=0,0,-$B$15*DQ1850)*(1-$B$10)</f>
        <v>0</v>
      </c>
      <c r="DR1852" s="6" t="n">
        <f aca="false">IF(DR1850&lt;=0,0,-$B$15*DR1850)*(1-$B$10)</f>
        <v>0</v>
      </c>
      <c r="DS1852" s="6" t="n">
        <f aca="false">IF(DS1850&lt;=0,0,-$B$15*DS1850)*(1-$B$10)</f>
        <v>0</v>
      </c>
      <c r="DT1852" s="6" t="n">
        <f aca="false">IF(DT1850&lt;=0,0,-$B$15*DT1850)*(1-$B$10)</f>
        <v>0</v>
      </c>
      <c r="DU1852" s="6" t="n">
        <f aca="false">IF(DU1850&lt;=0,0,-$B$15*DU1850)*(1-$B$10)</f>
        <v>0</v>
      </c>
      <c r="DV1852" s="6" t="n">
        <f aca="false">IF(DV1850&lt;=0,0,-$B$15*DV1850)*(1-$B$10)</f>
        <v>0</v>
      </c>
      <c r="DW1852" s="6" t="n">
        <f aca="false">IF(DW1850&lt;=0,0,-$B$15*DW1850)*(1-$B$10)</f>
        <v>0</v>
      </c>
      <c r="DX1852" s="6" t="n">
        <f aca="false">IF(DX1850&lt;=0,0,-$B$15*DX1850)*(1-$B$10)</f>
        <v>0</v>
      </c>
      <c r="DY1852" s="6" t="n">
        <f aca="false">IF(DY1850&lt;=0,0,-$B$15*DY1850)*(1-$B$10)</f>
        <v>0</v>
      </c>
      <c r="DZ1852" s="6" t="n">
        <f aca="false">IF(DZ1850&lt;=0,0,-$B$15*DZ1850)*(1-$B$10)</f>
        <v>0</v>
      </c>
      <c r="EA1852" s="6" t="n">
        <f aca="false">IF(EA1850&lt;=0,0,-$B$15*EA1850)*(1-$B$10)</f>
        <v>0</v>
      </c>
      <c r="EB1852" s="6" t="n">
        <f aca="false">IF(EB1850&lt;=0,0,-$B$15*EB1850)*(1-$B$10)</f>
        <v>0</v>
      </c>
      <c r="EC1852" s="6" t="n">
        <f aca="false">IF(EC1850&lt;=0,0,-$B$15*EC1850)*(1-$B$10)</f>
        <v>0</v>
      </c>
      <c r="ED1852" s="6" t="n">
        <f aca="false">IF(ED1850&lt;=0,0,-$B$15*ED1850)*(1-$B$10)</f>
        <v>0</v>
      </c>
      <c r="EE1852" s="6" t="n">
        <f aca="false">IF(EE1850&lt;=0,0,-$B$15*EE1850)*(1-$B$10)</f>
        <v>0</v>
      </c>
      <c r="EF1852" s="6" t="n">
        <f aca="false">IF(EF1850&lt;=0,0,-$B$15*EF1850)*(1-$B$10)</f>
        <v>0</v>
      </c>
      <c r="EG1852" s="6" t="n">
        <f aca="false">IF(EG1850&lt;=0,0,-$B$15*EG1850)*(1-$B$10)</f>
        <v>0</v>
      </c>
      <c r="EH1852" s="6" t="n">
        <f aca="false">IF(EH1850&lt;=0,0,-$B$15*EH1850)*(1-$B$10)</f>
        <v>0</v>
      </c>
      <c r="EI1852" s="6" t="n">
        <f aca="false">IF(EI1850&lt;=0,0,-$B$15*EI1850)*(1-$B$10)</f>
        <v>0</v>
      </c>
      <c r="EJ1852" s="6" t="n">
        <f aca="false">IF(EJ1850&lt;=0,0,-$B$15*EJ1850)*(1-$B$10)</f>
        <v>0</v>
      </c>
      <c r="EK1852" s="6" t="n">
        <f aca="false">IF(EK1850&lt;=0,0,-$B$15*EK1850)*(1-$B$10)</f>
        <v>0</v>
      </c>
    </row>
    <row r="1853" customFormat="false" ht="12.75" hidden="false" customHeight="false" outlineLevel="0" collapsed="false">
      <c r="A1853" s="22" t="s">
        <v>176</v>
      </c>
      <c r="CO1853" s="6" t="n">
        <f aca="false">SUM(CO1850:CO1852)</f>
        <v>1000</v>
      </c>
      <c r="CP1853" s="6" t="n">
        <f aca="false">SUM(CP1850:CP1852)</f>
        <v>948.898925079615</v>
      </c>
      <c r="CQ1853" s="6" t="n">
        <f aca="false">SUM(CQ1850:CQ1852)</f>
        <v>1026.83510856621</v>
      </c>
      <c r="CR1853" s="6" t="n">
        <f aca="false">SUM(CR1850:CR1852)</f>
        <v>1086.91674100143</v>
      </c>
      <c r="CS1853" s="6" t="n">
        <f aca="false">SUM(CS1850:CS1852)</f>
        <v>1129.59437335149</v>
      </c>
      <c r="CT1853" s="6" t="n">
        <f aca="false">SUM(CT1850:CT1852)</f>
        <v>1059.64151903902</v>
      </c>
      <c r="CU1853" s="6" t="n">
        <f aca="false">SUM(CU1850:CU1852)</f>
        <v>1125.71509246836</v>
      </c>
      <c r="CV1853" s="6" t="n">
        <f aca="false">SUM(CV1850:CV1852)</f>
        <v>1170.50953561487</v>
      </c>
      <c r="CW1853" s="6" t="n">
        <f aca="false">SUM(CW1850:CW1852)</f>
        <v>1095.45361501429</v>
      </c>
      <c r="CX1853" s="6" t="n">
        <f aca="false">SUM(CX1850:CX1852)</f>
        <v>1097.85322281534</v>
      </c>
      <c r="CY1853" s="6" t="n">
        <f aca="false">SUM(CY1850:CY1852)</f>
        <v>1135.88334159842</v>
      </c>
      <c r="CZ1853" s="6" t="n">
        <f aca="false">SUM(CZ1850:CZ1852)</f>
        <v>1214.89730667401</v>
      </c>
      <c r="DA1853" s="6" t="n">
        <f aca="false">SUM(DA1850:DA1852)</f>
        <v>1082.23536383677</v>
      </c>
      <c r="DB1853" s="6" t="n">
        <f aca="false">SUM(DB1850:DB1852)</f>
        <v>904.976753375999</v>
      </c>
      <c r="DC1853" s="6" t="n">
        <f aca="false">SUM(DC1850:DC1852)</f>
        <v>1025.38129746665</v>
      </c>
      <c r="DD1853" s="6" t="n">
        <f aca="false">SUM(DD1850:DD1852)</f>
        <v>1014.95902092108</v>
      </c>
      <c r="DE1853" s="6" t="n">
        <f aca="false">SUM(DE1850:DE1852)</f>
        <v>896.872660632587</v>
      </c>
      <c r="DF1853" s="6" t="n">
        <f aca="false">SUM(DF1850:DF1852)</f>
        <v>899.866022057226</v>
      </c>
      <c r="DG1853" s="6" t="n">
        <f aca="false">SUM(DG1850:DG1852)</f>
        <v>891.983716221493</v>
      </c>
      <c r="DH1853" s="6" t="n">
        <f aca="false">SUM(DH1850:DH1852)</f>
        <v>927.793870621224</v>
      </c>
      <c r="DI1853" s="6" t="n">
        <f aca="false">SUM(DI1850:DI1852)</f>
        <v>791.093992088367</v>
      </c>
      <c r="DJ1853" s="6" t="n">
        <f aca="false">SUM(DJ1850:DJ1852)</f>
        <v>775.362720763276</v>
      </c>
      <c r="DK1853" s="6" t="n">
        <f aca="false">SUM(DK1850:DK1852)</f>
        <v>719.800740145816</v>
      </c>
      <c r="DL1853" s="6" t="n">
        <f aca="false">SUM(DL1850:DL1852)</f>
        <v>596.05711771891</v>
      </c>
      <c r="DM1853" s="6" t="n">
        <f aca="false">SUM(DM1850:DM1852)</f>
        <v>506.90804922353</v>
      </c>
      <c r="DN1853" s="6" t="n">
        <f aca="false">SUM(DN1850:DN1852)</f>
        <v>409.629711165627</v>
      </c>
      <c r="DO1853" s="6" t="n">
        <f aca="false">SUM(DO1850:DO1852)</f>
        <v>225.615602151238</v>
      </c>
      <c r="DP1853" s="6" t="n">
        <f aca="false">SUM(DP1850:DP1852)</f>
        <v>44.2560788638622</v>
      </c>
      <c r="DQ1853" s="6" t="n">
        <f aca="false">SUM(DQ1850:DQ1852)</f>
        <v>-175.455967882638</v>
      </c>
      <c r="DR1853" s="6" t="n">
        <f aca="false">SUM(DR1850:DR1852)</f>
        <v>-403.831542232634</v>
      </c>
      <c r="DS1853" s="6" t="n">
        <f aca="false">SUM(DS1850:DS1852)</f>
        <v>-734.595605740906</v>
      </c>
      <c r="DT1853" s="6" t="n">
        <f aca="false">SUM(DT1850:DT1852)</f>
        <v>-1018.95866161393</v>
      </c>
      <c r="DU1853" s="6" t="n">
        <f aca="false">SUM(DU1850:DU1852)</f>
        <v>-1356.78363348397</v>
      </c>
      <c r="DV1853" s="6" t="n">
        <f aca="false">SUM(DV1850:DV1852)</f>
        <v>-1652.80910510026</v>
      </c>
      <c r="DW1853" s="6" t="n">
        <f aca="false">SUM(DW1850:DW1852)</f>
        <v>-2313.72378923636</v>
      </c>
      <c r="DX1853" s="6" t="n">
        <f aca="false">SUM(DX1850:DX1852)</f>
        <v>-3022.91959285122</v>
      </c>
      <c r="DY1853" s="6" t="n">
        <f aca="false">SUM(DY1850:DY1852)</f>
        <v>-3875.74819038742</v>
      </c>
      <c r="DZ1853" s="6" t="n">
        <f aca="false">SUM(DZ1850:DZ1852)</f>
        <v>-4972.78901582904</v>
      </c>
      <c r="EA1853" s="6" t="n">
        <f aca="false">SUM(EA1850:EA1852)</f>
        <v>-5847.64732067714</v>
      </c>
      <c r="EB1853" s="6" t="n">
        <f aca="false">SUM(EB1850:EB1852)</f>
        <v>-6045.60775176754</v>
      </c>
      <c r="EC1853" s="6" t="n">
        <f aca="false">SUM(EC1850:EC1852)</f>
        <v>-5888.2174062165</v>
      </c>
      <c r="ED1853" s="6" t="n">
        <f aca="false">SUM(ED1850:ED1852)</f>
        <v>-5518.98632937481</v>
      </c>
      <c r="EE1853" s="6" t="n">
        <f aca="false">SUM(EE1850:EE1852)</f>
        <v>-6813.1470890416</v>
      </c>
      <c r="EF1853" s="6" t="n">
        <f aca="false">SUM(EF1850:EF1852)</f>
        <v>-6400.18094897985</v>
      </c>
      <c r="EG1853" s="6" t="n">
        <f aca="false">SUM(EG1850:EG1852)</f>
        <v>-6039.57501465111</v>
      </c>
      <c r="EH1853" s="6" t="n">
        <f aca="false">SUM(EH1850:EH1852)</f>
        <v>-5726.10915364431</v>
      </c>
      <c r="EI1853" s="6" t="n">
        <f aca="false">SUM(EI1850:EI1852)</f>
        <v>-5455.11886778141</v>
      </c>
      <c r="EJ1853" s="6" t="n">
        <f aca="false">SUM(EJ1850:EJ1852)</f>
        <v>-5222.43726212247</v>
      </c>
      <c r="EK1853" s="6" t="n">
        <f aca="false">SUM(EK1850:EK1852)</f>
        <v>-5024.34310762936</v>
      </c>
      <c r="EM1853" s="6" t="n">
        <f aca="false">CY1853</f>
        <v>1135.88334159842</v>
      </c>
      <c r="EN1853" s="0" t="n">
        <v>1972</v>
      </c>
      <c r="EO1853" s="6" t="n">
        <f aca="false">DI1853</f>
        <v>791.093992088367</v>
      </c>
      <c r="EP1853" s="0" t="n">
        <v>1982</v>
      </c>
      <c r="EQ1853" s="6" t="n">
        <f aca="false">DS1853</f>
        <v>-734.595605740906</v>
      </c>
      <c r="ER1853" s="0" t="n">
        <v>1992</v>
      </c>
      <c r="ES1853" s="6" t="n">
        <f aca="false">EC1853</f>
        <v>-5888.2174062165</v>
      </c>
      <c r="ET1853" s="0" t="n">
        <v>2002</v>
      </c>
    </row>
    <row r="1854" customFormat="false" ht="12.75" hidden="false" customHeight="false" outlineLevel="0" collapsed="false">
      <c r="CO1854" s="6"/>
      <c r="CP1854" s="6"/>
      <c r="CQ1854" s="6"/>
      <c r="CR1854" s="6"/>
      <c r="CS1854" s="6"/>
      <c r="CT1854" s="6"/>
      <c r="CU1854" s="6"/>
      <c r="CV1854" s="6"/>
      <c r="CW1854" s="6"/>
      <c r="CX1854" s="6"/>
      <c r="CY1854" s="6"/>
      <c r="CZ1854" s="6"/>
      <c r="DA1854" s="6"/>
      <c r="DB1854" s="6"/>
      <c r="DC1854" s="6"/>
      <c r="DD1854" s="6"/>
      <c r="DE1854" s="6"/>
      <c r="DF1854" s="6"/>
      <c r="DG1854" s="6"/>
      <c r="DH1854" s="6"/>
      <c r="DI1854" s="6"/>
      <c r="DJ1854" s="6"/>
      <c r="DK1854" s="6"/>
      <c r="DL1854" s="6"/>
      <c r="DM1854" s="6"/>
      <c r="DN1854" s="6"/>
      <c r="DO1854" s="6"/>
      <c r="DP1854" s="6"/>
      <c r="DQ1854" s="6"/>
      <c r="DR1854" s="6"/>
      <c r="DS1854" s="6"/>
      <c r="DT1854" s="6"/>
      <c r="DU1854" s="6"/>
      <c r="DV1854" s="6"/>
      <c r="DW1854" s="6"/>
      <c r="DX1854" s="6"/>
      <c r="DY1854" s="6"/>
      <c r="DZ1854" s="6"/>
      <c r="EA1854" s="6"/>
      <c r="EB1854" s="6"/>
      <c r="EC1854" s="6"/>
      <c r="ED1854" s="6"/>
      <c r="EE1854" s="6"/>
      <c r="EF1854" s="6"/>
      <c r="EG1854" s="6"/>
      <c r="EH1854" s="6"/>
      <c r="EI1854" s="6"/>
      <c r="EJ1854" s="6"/>
      <c r="EK1854" s="6"/>
    </row>
    <row r="1855" customFormat="false" ht="12.75" hidden="false" customHeight="false" outlineLevel="0" collapsed="false">
      <c r="A1855" s="15" t="s">
        <v>164</v>
      </c>
      <c r="CO1855" s="6"/>
      <c r="CP1855" s="82"/>
      <c r="CQ1855" s="6" t="n">
        <f aca="false">CP1871</f>
        <v>1000</v>
      </c>
      <c r="CR1855" s="6" t="n">
        <f aca="false">CQ1871</f>
        <v>1085.9407196806</v>
      </c>
      <c r="CS1855" s="6" t="n">
        <f aca="false">CR1871</f>
        <v>1153.4753706692</v>
      </c>
      <c r="CT1855" s="6" t="n">
        <f aca="false">CS1871</f>
        <v>1202.99683095698</v>
      </c>
      <c r="CU1855" s="6" t="n">
        <f aca="false">CT1871</f>
        <v>1132.85865343288</v>
      </c>
      <c r="CV1855" s="6" t="n">
        <f aca="false">CU1871</f>
        <v>1208.56366598168</v>
      </c>
      <c r="CW1855" s="6" t="n">
        <f aca="false">CV1871</f>
        <v>1262.15927618962</v>
      </c>
      <c r="CX1855" s="6" t="n">
        <f aca="false">CW1871</f>
        <v>1187.06727533262</v>
      </c>
      <c r="CY1855" s="6" t="n">
        <f aca="false">CX1871</f>
        <v>1196.409918174</v>
      </c>
      <c r="CZ1855" s="6" t="n">
        <f aca="false">CY1871</f>
        <v>1245.3718984209</v>
      </c>
      <c r="DA1855" s="6" t="n">
        <f aca="false">CZ1871</f>
        <v>1340.4235793898</v>
      </c>
      <c r="DB1855" s="6" t="n">
        <f aca="false">DA1871</f>
        <v>1202.9959629677</v>
      </c>
      <c r="DC1855" s="6" t="n">
        <f aca="false">DB1871</f>
        <v>1016.4241316912</v>
      </c>
      <c r="DD1855" s="6" t="n">
        <f aca="false">DC1871</f>
        <v>1165.96857222008</v>
      </c>
      <c r="DE1855" s="6" t="n">
        <f aca="false">DD1871</f>
        <v>1169.51371210189</v>
      </c>
      <c r="DF1855" s="6" t="n">
        <f aca="false">DE1871</f>
        <v>1050.62496322504</v>
      </c>
      <c r="DG1855" s="6" t="n">
        <f aca="false">DF1871</f>
        <v>1076.65265248364</v>
      </c>
      <c r="DH1855" s="6" t="n">
        <f aca="false">DG1871</f>
        <v>1096.38571005537</v>
      </c>
      <c r="DI1855" s="6" t="n">
        <f aca="false">DH1871</f>
        <v>1179.33502258665</v>
      </c>
      <c r="DJ1855" s="6" t="n">
        <f aca="false">DI1871</f>
        <v>1050.61519237297</v>
      </c>
      <c r="DK1855" s="6" t="n">
        <f aca="false">DJ1871</f>
        <v>1090.74890875266</v>
      </c>
      <c r="DL1855" s="6" t="n">
        <f aca="false">DK1871</f>
        <v>1089.21268541996</v>
      </c>
      <c r="DM1855" s="6" t="n">
        <f aca="false">DL1871</f>
        <v>997.434139001783</v>
      </c>
      <c r="DN1855" s="6" t="n">
        <f aca="false">DM1871</f>
        <v>983.750148189261</v>
      </c>
      <c r="DO1855" s="6" t="n">
        <f aca="false">DN1871</f>
        <v>988.001833256422</v>
      </c>
      <c r="DP1855" s="6" t="n">
        <f aca="false">DO1871</f>
        <v>818.651002387248</v>
      </c>
      <c r="DQ1855" s="6" t="n">
        <f aca="false">DP1871</f>
        <v>724.587674501065</v>
      </c>
      <c r="DR1855" s="6" t="n">
        <f aca="false">DQ1871</f>
        <v>622.917516009212</v>
      </c>
      <c r="DS1855" s="6" t="n">
        <f aca="false">DR1871</f>
        <v>417.681780754829</v>
      </c>
      <c r="DT1855" s="6" t="n">
        <f aca="false">DS1871</f>
        <v>255.495279158216</v>
      </c>
      <c r="DU1855" s="6" t="n">
        <f aca="false">DT1871</f>
        <v>32.9464107948973</v>
      </c>
      <c r="DV1855" s="6" t="n">
        <f aca="false">DU1871</f>
        <v>-210.916887524682</v>
      </c>
      <c r="DW1855" s="6" t="n">
        <f aca="false">DV1871</f>
        <v>-465.086884178169</v>
      </c>
      <c r="DX1855" s="6" t="n">
        <f aca="false">DW1871</f>
        <v>-849.836562527787</v>
      </c>
      <c r="DY1855" s="6" t="n">
        <f aca="false">DX1871</f>
        <v>-1286.42142220735</v>
      </c>
      <c r="DZ1855" s="6" t="n">
        <f aca="false">DY1871</f>
        <v>-1811.5288189063</v>
      </c>
      <c r="EA1855" s="6" t="n">
        <f aca="false">DZ1871</f>
        <v>-2478.22234650541</v>
      </c>
      <c r="EB1855" s="6" t="n">
        <f aca="false">EA1871</f>
        <v>-3056.78483530689</v>
      </c>
      <c r="EC1855" s="6" t="n">
        <f aca="false">EB1871</f>
        <v>-3291.24872679831</v>
      </c>
      <c r="ED1855" s="6" t="n">
        <f aca="false">EC1871</f>
        <v>-3328.9213174278</v>
      </c>
      <c r="EE1855" s="6" t="n">
        <f aca="false">ED1871</f>
        <v>-3238.7664548554</v>
      </c>
      <c r="EF1855" s="6" t="n">
        <f aca="false">EE1871</f>
        <v>-4131.55830210219</v>
      </c>
      <c r="EG1855" s="6" t="n">
        <f aca="false">EF1871</f>
        <v>-3994.9587172659</v>
      </c>
      <c r="EH1855" s="6" t="n">
        <f aca="false">EG1871</f>
        <v>-3881.58741959678</v>
      </c>
      <c r="EI1855" s="6" t="n">
        <f aca="false">EH1871</f>
        <v>-3789.27525964155</v>
      </c>
      <c r="EJ1855" s="6" t="n">
        <f aca="false">EI1871</f>
        <v>-3716.08860126811</v>
      </c>
      <c r="EK1855" s="6" t="n">
        <f aca="false">EJ1871</f>
        <v>-3660.30486121402</v>
      </c>
    </row>
    <row r="1856" customFormat="false" ht="12.75" hidden="false" customHeight="false" outlineLevel="0" collapsed="false">
      <c r="A1856" s="2" t="s">
        <v>165</v>
      </c>
      <c r="CO1856" s="6"/>
      <c r="CP1856" s="82"/>
      <c r="CQ1856" s="6" t="n">
        <f aca="false">-$B$4*$B$9*$B$10</f>
        <v>-25</v>
      </c>
      <c r="CR1856" s="19" t="n">
        <f aca="false">IF($B$14&lt;&gt;1,CQ1856,CQ1856*CR$190/CQ$190)</f>
        <v>-25.2427184466019</v>
      </c>
      <c r="CS1856" s="19" t="n">
        <f aca="false">IF($B$14&lt;&gt;1,CR1856,CR1856*CS$190/CR$190)</f>
        <v>-25.7281553398058</v>
      </c>
      <c r="CT1856" s="19" t="n">
        <f aca="false">IF($B$14&lt;&gt;1,CS1856,CS1856*CT$190/CS$190)</f>
        <v>-26.6181229773463</v>
      </c>
      <c r="CU1856" s="19" t="n">
        <f aca="false">IF($B$14&lt;&gt;1,CT1856,CT1856*CU$190/CT$190)</f>
        <v>-27.588996763754</v>
      </c>
      <c r="CV1856" s="19" t="n">
        <f aca="false">IF($B$14&lt;&gt;1,CU1856,CU1856*CV$190/CU$190)</f>
        <v>-28.8025889967638</v>
      </c>
      <c r="CW1856" s="19" t="n">
        <f aca="false">IF($B$14&lt;&gt;1,CV1856,CV1856*CW$190/CV$190)</f>
        <v>-30.5825242718447</v>
      </c>
      <c r="CX1856" s="19" t="n">
        <f aca="false">IF($B$14&lt;&gt;1,CW1856,CW1856*CX$190/CW$190)</f>
        <v>-32.2006472491909</v>
      </c>
      <c r="CY1856" s="19" t="n">
        <f aca="false">IF($B$14&lt;&gt;1,CX1856,CX1856*CY$190/CX$190)</f>
        <v>-33.252427184466</v>
      </c>
      <c r="CZ1856" s="19" t="n">
        <f aca="false">IF($B$14&lt;&gt;1,CY1856,CY1856*CZ$190/CY$190)</f>
        <v>-34.4660194174757</v>
      </c>
      <c r="DA1856" s="19" t="n">
        <f aca="false">IF($B$14&lt;&gt;1,CZ1856,CZ1856*DA$190/CZ$190)</f>
        <v>-37.7022653721683</v>
      </c>
      <c r="DB1856" s="19" t="n">
        <f aca="false">IF($B$14&lt;&gt;1,DA1856,DA1856*DB$190/DA$190)</f>
        <v>-42.1521035598706</v>
      </c>
      <c r="DC1856" s="19" t="n">
        <f aca="false">IF($B$14&lt;&gt;1,DB1856,DB1856*DC$190/DB$190)</f>
        <v>-44.9838187702266</v>
      </c>
      <c r="DD1856" s="19" t="n">
        <f aca="false">IF($B$14&lt;&gt;1,DC1856,DC1856*DD$190/DC$190)</f>
        <v>-47.3300970873787</v>
      </c>
      <c r="DE1856" s="19" t="n">
        <f aca="false">IF($B$14&lt;&gt;1,DD1856,DD1856*DE$190/DD$190)</f>
        <v>-50.5663430420712</v>
      </c>
      <c r="DF1856" s="19" t="n">
        <f aca="false">IF($B$14&lt;&gt;1,DE1856,DE1856*DF$190/DE$190)</f>
        <v>-55.2588996763754</v>
      </c>
      <c r="DG1856" s="19" t="n">
        <f aca="false">IF($B$14&lt;&gt;1,DF1856,DF1856*DG$190/DF$190)</f>
        <v>-62.9449838187703</v>
      </c>
      <c r="DH1856" s="19" t="n">
        <f aca="false">IF($B$14&lt;&gt;1,DG1856,DG1856*DH$190/DG$190)</f>
        <v>-70.3883495145631</v>
      </c>
      <c r="DI1856" s="19" t="n">
        <f aca="false">IF($B$14&lt;&gt;1,DH1856,DH1856*DI$190/DH$190)</f>
        <v>-76.2944983818771</v>
      </c>
      <c r="DJ1856" s="19" t="n">
        <f aca="false">IF($B$14&lt;&gt;1,DI1856,DI1856*DJ$190/DI$190)</f>
        <v>-79.126213592233</v>
      </c>
      <c r="DK1856" s="19" t="n">
        <f aca="false">IF($B$14&lt;&gt;1,DJ1856,DJ1856*DK$190/DJ$190)</f>
        <v>-82.4433656957929</v>
      </c>
      <c r="DL1856" s="19" t="n">
        <f aca="false">IF($B$14&lt;&gt;1,DK1856,DK1856*DL$190/DK$190)</f>
        <v>-85.3559870550162</v>
      </c>
      <c r="DM1856" s="19" t="n">
        <f aca="false">IF($B$14&lt;&gt;1,DL1856,DL1856*DM$190/DL$190)</f>
        <v>-88.6731391585761</v>
      </c>
      <c r="DN1856" s="19" t="n">
        <f aca="false">IF($B$14&lt;&gt;1,DM1856,DM1856*DN$190/DM$190)</f>
        <v>-89.9676375404531</v>
      </c>
      <c r="DO1856" s="19" t="n">
        <f aca="false">IF($B$14&lt;&gt;1,DN1856,DN1856*DO$190/DN$190)</f>
        <v>-93.6084142394823</v>
      </c>
      <c r="DP1856" s="19" t="n">
        <f aca="false">IF($B$14&lt;&gt;1,DO1856,DO1856*DP$190/DO$190)</f>
        <v>-97.9773462783172</v>
      </c>
      <c r="DQ1856" s="19" t="n">
        <f aca="false">IF($B$14&lt;&gt;1,DP1856,DP1856*DQ$190/DP$190)</f>
        <v>-103.074433656958</v>
      </c>
      <c r="DR1856" s="19" t="n">
        <f aca="false">IF($B$14&lt;&gt;1,DQ1856,DQ1856*DR$190/DQ$190)</f>
        <v>-108.899676375405</v>
      </c>
      <c r="DS1856" s="19" t="n">
        <f aca="false">IF($B$14&lt;&gt;1,DR1856,DR1856*DS$190/DR$190)</f>
        <v>-111.731391585761</v>
      </c>
      <c r="DT1856" s="19" t="n">
        <f aca="false">IF($B$14&lt;&gt;1,DS1856,DS1856*DT$190/DS$190)</f>
        <v>-115.37216828479</v>
      </c>
      <c r="DU1856" s="19" t="n">
        <f aca="false">IF($B$14&lt;&gt;1,DT1856,DT1856*DU$190/DT$190)</f>
        <v>-118.284789644013</v>
      </c>
      <c r="DV1856" s="19" t="n">
        <f aca="false">IF($B$14&lt;&gt;1,DU1856,DU1856*DV$190/DU$190)</f>
        <v>-121.601941747573</v>
      </c>
      <c r="DW1856" s="19" t="n">
        <f aca="false">IF($B$14&lt;&gt;1,DV1856,DV1856*DW$190/DV$190)</f>
        <v>-124.919093851133</v>
      </c>
      <c r="DX1856" s="19" t="n">
        <f aca="false">IF($B$14&lt;&gt;1,DW1856,DW1856*DX$190/DW$190)</f>
        <v>-128.721682847897</v>
      </c>
      <c r="DY1856" s="19" t="n">
        <f aca="false">IF($B$14&lt;&gt;1,DX1856,DX1856*DY$190/DX$190)</f>
        <v>-130.744336569579</v>
      </c>
      <c r="DZ1856" s="19" t="n">
        <f aca="false">IF($B$14&lt;&gt;1,DY1856,DY1856*DZ$190/DY$190)</f>
        <v>-132.928802588997</v>
      </c>
      <c r="EA1856" s="19" t="n">
        <f aca="false">IF($B$14&lt;&gt;1,DZ1856,DZ1856*EA$190/DZ$190)</f>
        <v>-136.488673139159</v>
      </c>
      <c r="EB1856" s="19" t="n">
        <f aca="false">IF($B$14&lt;&gt;1,EA1856,EA1856*EB$190/EA$190)</f>
        <v>-140.776699029126</v>
      </c>
      <c r="EC1856" s="19" t="n">
        <f aca="false">IF($B$14&lt;&gt;1,EB1856,EB1856*EC$190/EB$190)</f>
        <v>-143.284789644013</v>
      </c>
      <c r="ED1856" s="19" t="n">
        <f aca="false">IF($B$14&lt;&gt;1,EC1856,EC1856*ED$190/EC$190)</f>
        <v>-147.583333333333</v>
      </c>
      <c r="EE1856" s="19" t="n">
        <f aca="false">IF($B$14&lt;&gt;1,ED1856,ED1856*EE$190/ED$190)</f>
        <v>-152.010833333333</v>
      </c>
      <c r="EF1856" s="19" t="n">
        <f aca="false">IF($B$14&lt;&gt;1,EE1856,EE1856*EF$190/EE$190)</f>
        <v>-156.571158333333</v>
      </c>
      <c r="EG1856" s="19" t="n">
        <f aca="false">IF($B$14&lt;&gt;1,EF1856,EF1856*EG$190/EF$190)</f>
        <v>-161.268293083333</v>
      </c>
      <c r="EH1856" s="19" t="n">
        <f aca="false">IF($B$14&lt;&gt;1,EG1856,EG1856*EH$190/EG$190)</f>
        <v>-166.106341875833</v>
      </c>
      <c r="EI1856" s="19" t="n">
        <f aca="false">IF($B$14&lt;&gt;1,EH1856,EH1856*EI$190/EH$190)</f>
        <v>-171.089532132108</v>
      </c>
      <c r="EJ1856" s="19" t="n">
        <f aca="false">IF($B$14&lt;&gt;1,EI1856,EI1856*EJ$190/EI$190)</f>
        <v>-176.222218096072</v>
      </c>
      <c r="EK1856" s="19" t="n">
        <f aca="false">IF($B$14&lt;&gt;1,EJ1856,EJ1856*EK$190/EJ$190)</f>
        <v>-181.508884638954</v>
      </c>
    </row>
    <row r="1857" customFormat="false" ht="12.75" hidden="false" customHeight="false" outlineLevel="0" collapsed="false">
      <c r="A1857" s="0" t="s">
        <v>166</v>
      </c>
      <c r="CO1857" s="6"/>
      <c r="CP1857" s="82"/>
      <c r="CQ1857" s="6" t="n">
        <f aca="false">IF(CQ1855&lt;=0,0,-$B$15*CQ1855)*$B$10</f>
        <v>-0</v>
      </c>
      <c r="CR1857" s="6" t="n">
        <f aca="false">IF(CR1855&lt;=0,0,-$B$15*CR1855)*$B$10</f>
        <v>-0</v>
      </c>
      <c r="CS1857" s="6" t="n">
        <f aca="false">IF(CS1855&lt;=0,0,-$B$15*CS1855)*$B$10</f>
        <v>-0</v>
      </c>
      <c r="CT1857" s="6" t="n">
        <f aca="false">IF(CT1855&lt;=0,0,-$B$15*CT1855)*$B$10</f>
        <v>-0</v>
      </c>
      <c r="CU1857" s="6" t="n">
        <f aca="false">IF(CU1855&lt;=0,0,-$B$15*CU1855)*$B$10</f>
        <v>-0</v>
      </c>
      <c r="CV1857" s="6" t="n">
        <f aca="false">IF(CV1855&lt;=0,0,-$B$15*CV1855)*$B$10</f>
        <v>-0</v>
      </c>
      <c r="CW1857" s="6" t="n">
        <f aca="false">IF(CW1855&lt;=0,0,-$B$15*CW1855)*$B$10</f>
        <v>-0</v>
      </c>
      <c r="CX1857" s="6" t="n">
        <f aca="false">IF(CX1855&lt;=0,0,-$B$15*CX1855)*$B$10</f>
        <v>-0</v>
      </c>
      <c r="CY1857" s="6" t="n">
        <f aca="false">IF(CY1855&lt;=0,0,-$B$15*CY1855)*$B$10</f>
        <v>-0</v>
      </c>
      <c r="CZ1857" s="6" t="n">
        <f aca="false">IF(CZ1855&lt;=0,0,-$B$15*CZ1855)*$B$10</f>
        <v>-0</v>
      </c>
      <c r="DA1857" s="6" t="n">
        <f aca="false">IF(DA1855&lt;=0,0,-$B$15*DA1855)*$B$10</f>
        <v>-0</v>
      </c>
      <c r="DB1857" s="6" t="n">
        <f aca="false">IF(DB1855&lt;=0,0,-$B$15*DB1855)*$B$10</f>
        <v>-0</v>
      </c>
      <c r="DC1857" s="6" t="n">
        <f aca="false">IF(DC1855&lt;=0,0,-$B$15*DC1855)*$B$10</f>
        <v>-0</v>
      </c>
      <c r="DD1857" s="6" t="n">
        <f aca="false">IF(DD1855&lt;=0,0,-$B$15*DD1855)*$B$10</f>
        <v>-0</v>
      </c>
      <c r="DE1857" s="6" t="n">
        <f aca="false">IF(DE1855&lt;=0,0,-$B$15*DE1855)*$B$10</f>
        <v>-0</v>
      </c>
      <c r="DF1857" s="6" t="n">
        <f aca="false">IF(DF1855&lt;=0,0,-$B$15*DF1855)*$B$10</f>
        <v>-0</v>
      </c>
      <c r="DG1857" s="6" t="n">
        <f aca="false">IF(DG1855&lt;=0,0,-$B$15*DG1855)*$B$10</f>
        <v>-0</v>
      </c>
      <c r="DH1857" s="6" t="n">
        <f aca="false">IF(DH1855&lt;=0,0,-$B$15*DH1855)*$B$10</f>
        <v>-0</v>
      </c>
      <c r="DI1857" s="6" t="n">
        <f aca="false">IF(DI1855&lt;=0,0,-$B$15*DI1855)*$B$10</f>
        <v>-0</v>
      </c>
      <c r="DJ1857" s="6" t="n">
        <f aca="false">IF(DJ1855&lt;=0,0,-$B$15*DJ1855)*$B$10</f>
        <v>-0</v>
      </c>
      <c r="DK1857" s="6" t="n">
        <f aca="false">IF(DK1855&lt;=0,0,-$B$15*DK1855)*$B$10</f>
        <v>-0</v>
      </c>
      <c r="DL1857" s="6" t="n">
        <f aca="false">IF(DL1855&lt;=0,0,-$B$15*DL1855)*$B$10</f>
        <v>-0</v>
      </c>
      <c r="DM1857" s="6" t="n">
        <f aca="false">IF(DM1855&lt;=0,0,-$B$15*DM1855)*$B$10</f>
        <v>-0</v>
      </c>
      <c r="DN1857" s="6" t="n">
        <f aca="false">IF(DN1855&lt;=0,0,-$B$15*DN1855)*$B$10</f>
        <v>-0</v>
      </c>
      <c r="DO1857" s="6" t="n">
        <f aca="false">IF(DO1855&lt;=0,0,-$B$15*DO1855)*$B$10</f>
        <v>-0</v>
      </c>
      <c r="DP1857" s="6" t="n">
        <f aca="false">IF(DP1855&lt;=0,0,-$B$15*DP1855)*$B$10</f>
        <v>-0</v>
      </c>
      <c r="DQ1857" s="6" t="n">
        <f aca="false">IF(DQ1855&lt;=0,0,-$B$15*DQ1855)*$B$10</f>
        <v>-0</v>
      </c>
      <c r="DR1857" s="6" t="n">
        <f aca="false">IF(DR1855&lt;=0,0,-$B$15*DR1855)*$B$10</f>
        <v>-0</v>
      </c>
      <c r="DS1857" s="6" t="n">
        <f aca="false">IF(DS1855&lt;=0,0,-$B$15*DS1855)*$B$10</f>
        <v>-0</v>
      </c>
      <c r="DT1857" s="6" t="n">
        <f aca="false">IF(DT1855&lt;=0,0,-$B$15*DT1855)*$B$10</f>
        <v>-0</v>
      </c>
      <c r="DU1857" s="6" t="n">
        <f aca="false">IF(DU1855&lt;=0,0,-$B$15*DU1855)*$B$10</f>
        <v>-0</v>
      </c>
      <c r="DV1857" s="6" t="n">
        <f aca="false">IF(DV1855&lt;=0,0,-$B$15*DV1855)*$B$10</f>
        <v>0</v>
      </c>
      <c r="DW1857" s="6" t="n">
        <f aca="false">IF(DW1855&lt;=0,0,-$B$15*DW1855)*$B$10</f>
        <v>0</v>
      </c>
      <c r="DX1857" s="6" t="n">
        <f aca="false">IF(DX1855&lt;=0,0,-$B$15*DX1855)*$B$10</f>
        <v>0</v>
      </c>
      <c r="DY1857" s="6" t="n">
        <f aca="false">IF(DY1855&lt;=0,0,-$B$15*DY1855)*$B$10</f>
        <v>0</v>
      </c>
      <c r="DZ1857" s="6" t="n">
        <f aca="false">IF(DZ1855&lt;=0,0,-$B$15*DZ1855)*$B$10</f>
        <v>0</v>
      </c>
      <c r="EA1857" s="6" t="n">
        <f aca="false">IF(EA1855&lt;=0,0,-$B$15*EA1855)*$B$10</f>
        <v>0</v>
      </c>
      <c r="EB1857" s="6" t="n">
        <f aca="false">IF(EB1855&lt;=0,0,-$B$15*EB1855)*$B$10</f>
        <v>0</v>
      </c>
      <c r="EC1857" s="6" t="n">
        <f aca="false">IF(EC1855&lt;=0,0,-$B$15*EC1855)*$B$10</f>
        <v>0</v>
      </c>
      <c r="ED1857" s="6" t="n">
        <f aca="false">IF(ED1855&lt;=0,0,-$B$15*ED1855)*$B$10</f>
        <v>0</v>
      </c>
      <c r="EE1857" s="6" t="n">
        <f aca="false">IF(EE1855&lt;=0,0,-$B$15*EE1855)*$B$10</f>
        <v>0</v>
      </c>
      <c r="EF1857" s="6" t="n">
        <f aca="false">IF(EF1855&lt;=0,0,-$B$15*EF1855)*$B$10</f>
        <v>0</v>
      </c>
      <c r="EG1857" s="6" t="n">
        <f aca="false">IF(EG1855&lt;=0,0,-$B$15*EG1855)*$B$10</f>
        <v>0</v>
      </c>
      <c r="EH1857" s="6" t="n">
        <f aca="false">IF(EH1855&lt;=0,0,-$B$15*EH1855)*$B$10</f>
        <v>0</v>
      </c>
      <c r="EI1857" s="6" t="n">
        <f aca="false">IF(EI1855&lt;=0,0,-$B$15*EI1855)*$B$10</f>
        <v>0</v>
      </c>
      <c r="EJ1857" s="6" t="n">
        <f aca="false">IF(EJ1855&lt;=0,0,-$B$15*EJ1855)*$B$10</f>
        <v>0</v>
      </c>
      <c r="EK1857" s="6" t="n">
        <f aca="false">IF(EK1855&lt;=0,0,-$B$15*EK1855)*$B$10</f>
        <v>0</v>
      </c>
    </row>
    <row r="1858" customFormat="false" ht="12.75" hidden="false" customHeight="false" outlineLevel="0" collapsed="false">
      <c r="A1858" s="0" t="s">
        <v>167</v>
      </c>
      <c r="CO1858" s="6"/>
      <c r="CQ1858" s="6" t="n">
        <f aca="false">SUM(CQ1855:CQ1857)</f>
        <v>975</v>
      </c>
      <c r="CR1858" s="6" t="n">
        <f aca="false">SUM(CR1855:CR1857)</f>
        <v>1060.698001234</v>
      </c>
      <c r="CS1858" s="6" t="n">
        <f aca="false">SUM(CS1855:CS1857)</f>
        <v>1127.74721532939</v>
      </c>
      <c r="CT1858" s="6" t="n">
        <f aca="false">SUM(CT1855:CT1857)</f>
        <v>1176.37870797964</v>
      </c>
      <c r="CU1858" s="6" t="n">
        <f aca="false">SUM(CU1855:CU1857)</f>
        <v>1105.26965666912</v>
      </c>
      <c r="CV1858" s="6" t="n">
        <f aca="false">SUM(CV1855:CV1857)</f>
        <v>1179.76107698492</v>
      </c>
      <c r="CW1858" s="6" t="n">
        <f aca="false">SUM(CW1855:CW1857)</f>
        <v>1231.57675191778</v>
      </c>
      <c r="CX1858" s="6" t="n">
        <f aca="false">SUM(CX1855:CX1857)</f>
        <v>1154.86662808343</v>
      </c>
      <c r="CY1858" s="6" t="n">
        <f aca="false">SUM(CY1855:CY1857)</f>
        <v>1163.15749098954</v>
      </c>
      <c r="CZ1858" s="6" t="n">
        <f aca="false">SUM(CZ1855:CZ1857)</f>
        <v>1210.90587900342</v>
      </c>
      <c r="DA1858" s="6" t="n">
        <f aca="false">SUM(DA1855:DA1857)</f>
        <v>1302.72131401763</v>
      </c>
      <c r="DB1858" s="6" t="n">
        <f aca="false">SUM(DB1855:DB1857)</f>
        <v>1160.84385940783</v>
      </c>
      <c r="DC1858" s="6" t="n">
        <f aca="false">SUM(DC1855:DC1857)</f>
        <v>971.440312920972</v>
      </c>
      <c r="DD1858" s="6" t="n">
        <f aca="false">SUM(DD1855:DD1857)</f>
        <v>1118.6384751327</v>
      </c>
      <c r="DE1858" s="6" t="n">
        <f aca="false">SUM(DE1855:DE1857)</f>
        <v>1118.94736905982</v>
      </c>
      <c r="DF1858" s="6" t="n">
        <f aca="false">SUM(DF1855:DF1857)</f>
        <v>995.366063548668</v>
      </c>
      <c r="DG1858" s="6" t="n">
        <f aca="false">SUM(DG1855:DG1857)</f>
        <v>1013.70766866487</v>
      </c>
      <c r="DH1858" s="6" t="n">
        <f aca="false">SUM(DH1855:DH1857)</f>
        <v>1025.99736054081</v>
      </c>
      <c r="DI1858" s="6" t="n">
        <f aca="false">SUM(DI1855:DI1857)</f>
        <v>1103.04052420477</v>
      </c>
      <c r="DJ1858" s="6" t="n">
        <f aca="false">SUM(DJ1855:DJ1857)</f>
        <v>971.488978780737</v>
      </c>
      <c r="DK1858" s="6" t="n">
        <f aca="false">SUM(DK1855:DK1857)</f>
        <v>1008.30554305686</v>
      </c>
      <c r="DL1858" s="6" t="n">
        <f aca="false">SUM(DL1855:DL1857)</f>
        <v>1003.85669836494</v>
      </c>
      <c r="DM1858" s="6" t="n">
        <f aca="false">SUM(DM1855:DM1857)</f>
        <v>908.760999843207</v>
      </c>
      <c r="DN1858" s="6" t="n">
        <f aca="false">SUM(DN1855:DN1857)</f>
        <v>893.782510648808</v>
      </c>
      <c r="DO1858" s="6" t="n">
        <f aca="false">SUM(DO1855:DO1857)</f>
        <v>894.393419016939</v>
      </c>
      <c r="DP1858" s="6" t="n">
        <f aca="false">SUM(DP1855:DP1857)</f>
        <v>720.673656108931</v>
      </c>
      <c r="DQ1858" s="6" t="n">
        <f aca="false">SUM(DQ1855:DQ1857)</f>
        <v>621.513240844107</v>
      </c>
      <c r="DR1858" s="6" t="n">
        <f aca="false">SUM(DR1855:DR1857)</f>
        <v>514.017839633807</v>
      </c>
      <c r="DS1858" s="6" t="n">
        <f aca="false">SUM(DS1855:DS1857)</f>
        <v>305.950389169068</v>
      </c>
      <c r="DT1858" s="6" t="n">
        <f aca="false">SUM(DT1855:DT1857)</f>
        <v>140.123110873426</v>
      </c>
      <c r="DU1858" s="6" t="n">
        <f aca="false">SUM(DU1855:DU1857)</f>
        <v>-85.3383788491158</v>
      </c>
      <c r="DV1858" s="6" t="n">
        <f aca="false">SUM(DV1855:DV1857)</f>
        <v>-332.518829272255</v>
      </c>
      <c r="DW1858" s="6" t="n">
        <f aca="false">SUM(DW1855:DW1857)</f>
        <v>-590.005978029302</v>
      </c>
      <c r="DX1858" s="6" t="n">
        <f aca="false">SUM(DX1855:DX1857)</f>
        <v>-978.558245375683</v>
      </c>
      <c r="DY1858" s="6" t="n">
        <f aca="false">SUM(DY1855:DY1857)</f>
        <v>-1417.16575877693</v>
      </c>
      <c r="DZ1858" s="6" t="n">
        <f aca="false">SUM(DZ1855:DZ1857)</f>
        <v>-1944.4576214953</v>
      </c>
      <c r="EA1858" s="6" t="n">
        <f aca="false">SUM(EA1855:EA1857)</f>
        <v>-2614.71101964457</v>
      </c>
      <c r="EB1858" s="6" t="n">
        <f aca="false">SUM(EB1855:EB1857)</f>
        <v>-3197.56153433602</v>
      </c>
      <c r="EC1858" s="6" t="n">
        <f aca="false">SUM(EC1855:EC1857)</f>
        <v>-3434.53351644232</v>
      </c>
      <c r="ED1858" s="6" t="n">
        <f aca="false">SUM(ED1855:ED1857)</f>
        <v>-3476.50465076114</v>
      </c>
      <c r="EE1858" s="6" t="n">
        <f aca="false">SUM(EE1855:EE1857)</f>
        <v>-3390.77728818873</v>
      </c>
      <c r="EF1858" s="6" t="n">
        <f aca="false">SUM(EF1855:EF1857)</f>
        <v>-4288.12946043552</v>
      </c>
      <c r="EG1858" s="6" t="n">
        <f aca="false">SUM(EG1855:EG1857)</f>
        <v>-4156.22701034924</v>
      </c>
      <c r="EH1858" s="6" t="n">
        <f aca="false">SUM(EH1855:EH1857)</f>
        <v>-4047.69376147261</v>
      </c>
      <c r="EI1858" s="6" t="n">
        <f aca="false">SUM(EI1855:EI1857)</f>
        <v>-3960.36479177366</v>
      </c>
      <c r="EJ1858" s="6" t="n">
        <f aca="false">SUM(EJ1855:EJ1857)</f>
        <v>-3892.31081936418</v>
      </c>
      <c r="EK1858" s="6" t="n">
        <f aca="false">SUM(EK1855:EK1857)</f>
        <v>-3841.81374585298</v>
      </c>
    </row>
    <row r="1859" customFormat="false" ht="12.75" hidden="false" customHeight="false" outlineLevel="0" collapsed="false">
      <c r="A1859" s="95" t="s">
        <v>168</v>
      </c>
      <c r="CO1859" s="6"/>
      <c r="CQ1859" s="6" t="n">
        <f aca="false">IF($B$16=1,+$B$6*CQ1858,+CP1862/CP1868*CQ1858)</f>
        <v>585</v>
      </c>
      <c r="CR1859" s="6" t="n">
        <f aca="false">IF($B$16=1,+$B$6*CR1858,+CQ1862/CQ1868*CR1858)</f>
        <v>636.418800740399</v>
      </c>
      <c r="CS1859" s="6" t="n">
        <f aca="false">IF($B$16=1,+$B$6*CS1858,+CR1862/CR1868*CS1858)</f>
        <v>676.648329197636</v>
      </c>
      <c r="CT1859" s="6" t="n">
        <f aca="false">IF($B$16=1,+$B$6*CT1858,+CS1862/CS1868*CT1858)</f>
        <v>705.827224787782</v>
      </c>
      <c r="CU1859" s="6" t="n">
        <f aca="false">IF($B$16=1,+$B$6*CU1858,+CT1862/CT1868*CU1858)</f>
        <v>663.161794001473</v>
      </c>
      <c r="CV1859" s="6" t="n">
        <f aca="false">IF($B$16=1,+$B$6*CV1858,+CU1862/CU1868*CV1858)</f>
        <v>707.856646190949</v>
      </c>
      <c r="CW1859" s="6" t="n">
        <f aca="false">IF($B$16=1,+$B$6*CW1858,+CV1862/CV1868*CW1858)</f>
        <v>738.946051150665</v>
      </c>
      <c r="CX1859" s="6" t="n">
        <f aca="false">IF($B$16=1,+$B$6*CX1858,+CW1862/CW1868*CX1858)</f>
        <v>692.919976850057</v>
      </c>
      <c r="CY1859" s="6" t="n">
        <f aca="false">IF($B$16=1,+$B$6*CY1858,+CX1862/CX1868*CY1858)</f>
        <v>697.894494593721</v>
      </c>
      <c r="CZ1859" s="6" t="n">
        <f aca="false">IF($B$16=1,+$B$6*CZ1858,+CY1862/CY1868*CZ1858)</f>
        <v>726.543527402053</v>
      </c>
      <c r="DA1859" s="6" t="n">
        <f aca="false">IF($B$16=1,+$B$6*DA1858,+CZ1862/CZ1868*DA1858)</f>
        <v>781.632788410579</v>
      </c>
      <c r="DB1859" s="6" t="n">
        <f aca="false">IF($B$16=1,+$B$6*DB1858,+DA1862/DA1868*DB1858)</f>
        <v>696.506315644698</v>
      </c>
      <c r="DC1859" s="6" t="n">
        <f aca="false">IF($B$16=1,+$B$6*DC1858,+DB1862/DB1868*DC1858)</f>
        <v>582.864187752583</v>
      </c>
      <c r="DD1859" s="6" t="n">
        <f aca="false">IF($B$16=1,+$B$6*DD1858,+DC1862/DC1868*DD1858)</f>
        <v>671.183085079619</v>
      </c>
      <c r="DE1859" s="6" t="n">
        <f aca="false">IF($B$16=1,+$B$6*DE1858,+DD1862/DD1868*DE1858)</f>
        <v>671.368421435894</v>
      </c>
      <c r="DF1859" s="6" t="n">
        <f aca="false">IF($B$16=1,+$B$6*DF1858,+DE1862/DE1868*DF1858)</f>
        <v>597.219638129201</v>
      </c>
      <c r="DG1859" s="6" t="n">
        <f aca="false">IF($B$16=1,+$B$6*DG1858,+DF1862/DF1868*DG1858)</f>
        <v>608.224601198923</v>
      </c>
      <c r="DH1859" s="6" t="n">
        <f aca="false">IF($B$16=1,+$B$6*DH1858,+DG1862/DG1868*DH1858)</f>
        <v>615.598416324483</v>
      </c>
      <c r="DI1859" s="6" t="n">
        <f aca="false">IF($B$16=1,+$B$6*DI1858,+DH1862/DH1868*DI1858)</f>
        <v>661.824314522863</v>
      </c>
      <c r="DJ1859" s="6" t="n">
        <f aca="false">IF($B$16=1,+$B$6*DJ1858,+DI1862/DI1868*DJ1858)</f>
        <v>582.893387268442</v>
      </c>
      <c r="DK1859" s="6" t="n">
        <f aca="false">IF($B$16=1,+$B$6*DK1858,+DJ1862/DJ1868*DK1858)</f>
        <v>604.983325834118</v>
      </c>
      <c r="DL1859" s="6" t="n">
        <f aca="false">IF($B$16=1,+$B$6*DL1858,+DK1862/DK1868*DL1858)</f>
        <v>602.314019018965</v>
      </c>
      <c r="DM1859" s="6" t="n">
        <f aca="false">IF($B$16=1,+$B$6*DM1858,+DL1862/DL1868*DM1858)</f>
        <v>545.256599905924</v>
      </c>
      <c r="DN1859" s="6" t="n">
        <f aca="false">IF($B$16=1,+$B$6*DN1858,+DM1862/DM1868*DN1858)</f>
        <v>536.269506389285</v>
      </c>
      <c r="DO1859" s="6" t="n">
        <f aca="false">IF($B$16=1,+$B$6*DO1858,+DN1862/DN1868*DO1858)</f>
        <v>536.636051410164</v>
      </c>
      <c r="DP1859" s="6" t="n">
        <f aca="false">IF($B$16=1,+$B$6*DP1858,+DO1862/DO1868*DP1858)</f>
        <v>432.404193665358</v>
      </c>
      <c r="DQ1859" s="6" t="n">
        <f aca="false">IF($B$16=1,+$B$6*DQ1858,+DP1862/DP1868*DQ1858)</f>
        <v>372.907944506464</v>
      </c>
      <c r="DR1859" s="6" t="n">
        <f aca="false">IF($B$16=1,+$B$6*DR1858,+DQ1862/DQ1868*DR1858)</f>
        <v>308.410703780284</v>
      </c>
      <c r="DS1859" s="6" t="n">
        <f aca="false">IF($B$16=1,+$B$6*DS1858,+DR1862/DR1868*DS1858)</f>
        <v>183.570233501441</v>
      </c>
      <c r="DT1859" s="6" t="n">
        <f aca="false">IF($B$16=1,+$B$6*DT1858,+DS1862/DS1868*DT1858)</f>
        <v>84.0738665240555</v>
      </c>
      <c r="DU1859" s="6" t="n">
        <f aca="false">IF($B$16=1,+$B$6*DU1858,+DT1862/DT1868*DU1858)</f>
        <v>-51.2030273094695</v>
      </c>
      <c r="DV1859" s="6" t="n">
        <f aca="false">IF($B$16=1,+$B$6*DV1858,+DU1862/DU1868*DV1858)</f>
        <v>-199.511297563353</v>
      </c>
      <c r="DW1859" s="6" t="n">
        <f aca="false">IF($B$16=1,+$B$6*DW1858,+DV1862/DV1868*DW1858)</f>
        <v>-354.003586817581</v>
      </c>
      <c r="DX1859" s="6" t="n">
        <f aca="false">IF($B$16=1,+$B$6*DX1858,+DW1862/DW1868*DX1858)</f>
        <v>-587.13494722541</v>
      </c>
      <c r="DY1859" s="6" t="n">
        <f aca="false">IF($B$16=1,+$B$6*DY1858,+DX1862/DX1868*DY1858)</f>
        <v>-850.29945526616</v>
      </c>
      <c r="DZ1859" s="6" t="n">
        <f aca="false">IF($B$16=1,+$B$6*DZ1858,+DY1862/DY1868*DZ1858)</f>
        <v>-1166.67457289718</v>
      </c>
      <c r="EA1859" s="6" t="n">
        <f aca="false">IF($B$16=1,+$B$6*EA1858,+DZ1862/DZ1868*EA1858)</f>
        <v>-1568.82661178674</v>
      </c>
      <c r="EB1859" s="6" t="n">
        <f aca="false">IF($B$16=1,+$B$6*EB1858,+EA1862/EA1868*EB1858)</f>
        <v>-1918.53692060161</v>
      </c>
      <c r="EC1859" s="6" t="n">
        <f aca="false">IF($B$16=1,+$B$6*EC1858,+EB1862/EB1868*EC1858)</f>
        <v>-2060.72010986539</v>
      </c>
      <c r="ED1859" s="6" t="n">
        <f aca="false">IF($B$16=1,+$B$6*ED1858,+EC1862/EC1868*ED1858)</f>
        <v>-2085.90279045668</v>
      </c>
      <c r="EE1859" s="6" t="n">
        <f aca="false">IF($B$16=1,+$B$6*EE1858,+ED1862/ED1868*EE1858)</f>
        <v>-2034.46637291324</v>
      </c>
      <c r="EF1859" s="6" t="n">
        <f aca="false">IF($B$16=1,+$B$6*EF1858,+EE1862/EE1868*EF1858)</f>
        <v>-2572.87767626131</v>
      </c>
      <c r="EG1859" s="6" t="n">
        <f aca="false">IF($B$16=1,+$B$6*EG1858,+EF1862/EF1868*EG1858)</f>
        <v>-2493.73620620954</v>
      </c>
      <c r="EH1859" s="6" t="n">
        <f aca="false">IF($B$16=1,+$B$6*EH1858,+EG1862/EG1868*EH1858)</f>
        <v>-2428.61625688357</v>
      </c>
      <c r="EI1859" s="6" t="n">
        <f aca="false">IF($B$16=1,+$B$6*EI1858,+EH1862/EH1868*EI1858)</f>
        <v>-2376.2188750642</v>
      </c>
      <c r="EJ1859" s="6" t="n">
        <f aca="false">IF($B$16=1,+$B$6*EJ1858,+EI1862/EI1868*EJ1858)</f>
        <v>-2335.38649161851</v>
      </c>
      <c r="EK1859" s="6" t="n">
        <f aca="false">IF($B$16=1,+$B$6*EK1858,+EJ1862/EJ1868*EK1858)</f>
        <v>-2305.08824751179</v>
      </c>
    </row>
    <row r="1860" customFormat="false" ht="12.75" hidden="false" customHeight="false" outlineLevel="0" collapsed="false">
      <c r="A1860" s="0" t="s">
        <v>169</v>
      </c>
      <c r="CO1860" s="6"/>
      <c r="CQ1860" s="19" t="n">
        <f aca="false">((CQ$184-CP$184)/CP$184)*CQ1859</f>
        <v>102.415462649862</v>
      </c>
      <c r="CR1860" s="19" t="n">
        <f aca="false">((CR$184-CQ$184)/CQ$184)*CR1859</f>
        <v>80.4992780007804</v>
      </c>
      <c r="CS1860" s="19" t="n">
        <f aca="false">((CS$184-CR$184)/CR$184)*CS1859</f>
        <v>56.570691711832</v>
      </c>
      <c r="CT1860" s="19" t="n">
        <f aca="false">((CT$184-CS$184)/CS$184)*CT1859</f>
        <v>-67.0883785240851</v>
      </c>
      <c r="CU1860" s="19" t="n">
        <f aca="false">((CU$184-CT$184)/CT$184)*CU1859</f>
        <v>83.1602533863304</v>
      </c>
      <c r="CV1860" s="19" t="n">
        <f aca="false">((CV$184-CU$184)/CU$184)*CV1859</f>
        <v>51.8379867160038</v>
      </c>
      <c r="CW1860" s="19" t="n">
        <f aca="false">((CW$184-CV$184)/CV$184)*CW1859</f>
        <v>-84.6890131171694</v>
      </c>
      <c r="CX1860" s="19" t="n">
        <f aca="false">((CX$184-CW$184)/CW$184)*CX1859</f>
        <v>24.3991310639262</v>
      </c>
      <c r="CY1860" s="19" t="n">
        <f aca="false">((CY$184-CX$184)/CX$184)*CY1859</f>
        <v>73.2307732587914</v>
      </c>
      <c r="CZ1860" s="19" t="n">
        <f aca="false">((CZ$184-CY$184)/CY$184)*CZ1859</f>
        <v>106.203361701559</v>
      </c>
      <c r="DA1860" s="19" t="n">
        <f aca="false">((DA$184-CZ$184)/CZ$184)*DA1859</f>
        <v>-147.150294372228</v>
      </c>
      <c r="DB1860" s="19" t="n">
        <f aca="false">((DB$184-DA$184)/DA$184)*DB1859</f>
        <v>-170.66615059237</v>
      </c>
      <c r="DC1860" s="19" t="n">
        <f aca="false">((DC$184-DB$184)/DB$184)*DC1859</f>
        <v>195.198453175135</v>
      </c>
      <c r="DD1860" s="19" t="n">
        <f aca="false">((DD$184-DC$184)/DC$184)*DD1859</f>
        <v>48.0901363870798</v>
      </c>
      <c r="DE1860" s="19" t="n">
        <f aca="false">((DE$184-DD$184)/DD$184)*DE1859</f>
        <v>-87.6400974032405</v>
      </c>
      <c r="DF1860" s="19" t="n">
        <f aca="false">((DF$184-DE$184)/DE$184)*DF1859</f>
        <v>62.6005293817422</v>
      </c>
      <c r="DG1860" s="19" t="n">
        <f aca="false">((DG$184-DF$184)/DF$184)*DG1859</f>
        <v>68.2582818916453</v>
      </c>
      <c r="DH1860" s="19" t="n">
        <f aca="false">((DH$184-DG$184)/DG$184)*DH1859</f>
        <v>122.6756086634</v>
      </c>
      <c r="DI1860" s="19" t="n">
        <f aca="false">((DI$184-DH$184)/DH$184)*DI1859</f>
        <v>-78.1251258496913</v>
      </c>
      <c r="DJ1860" s="19" t="n">
        <f aca="false">((DJ$184-DI$184)/DI$184)*DJ1859</f>
        <v>134.169833386598</v>
      </c>
      <c r="DK1860" s="19" t="n">
        <f aca="false">((DK$184-DJ$184)/DJ$184)*DK1859</f>
        <v>92.6551039565766</v>
      </c>
      <c r="DL1860" s="19" t="n">
        <f aca="false">((DL$184-DK$184)/DK$184)*DL1859</f>
        <v>18.8223130943426</v>
      </c>
      <c r="DM1860" s="19" t="n">
        <f aca="false">((DM$184-DL$184)/DL$184)*DM1859</f>
        <v>116.295988091823</v>
      </c>
      <c r="DN1860" s="19" t="n">
        <f aca="false">((DN$184-DM$184)/DM$184)*DN1859</f>
        <v>145.01428054619</v>
      </c>
      <c r="DO1860" s="19" t="n">
        <f aca="false">((DO$184-DN$184)/DN$184)*DO1859</f>
        <v>-28.4041766341864</v>
      </c>
      <c r="DP1860" s="19" t="n">
        <f aca="false">((DP$184-DO$184)/DO$184)*DP1859</f>
        <v>60.2431391573693</v>
      </c>
      <c r="DQ1860" s="19" t="n">
        <f aca="false">((DQ$184-DP$184)/DP$184)*DQ1859</f>
        <v>71.3019850445612</v>
      </c>
      <c r="DR1860" s="19" t="n">
        <f aca="false">((DR$184-DQ$184)/DQ$184)*DR1859</f>
        <v>-13.1358266633483</v>
      </c>
      <c r="DS1860" s="19" t="n">
        <f aca="false">((DS$184-DR$184)/DR$184)*DS1859</f>
        <v>51.0910548800133</v>
      </c>
      <c r="DT1860" s="19" t="n">
        <f aca="false">((DT$184-DS$184)/DS$184)*DT1859</f>
        <v>3.86948313770349</v>
      </c>
      <c r="DU1860" s="19" t="n">
        <f aca="false">((DU$184-DT$184)/DT$184)*DU1859</f>
        <v>-4.44230937942138</v>
      </c>
      <c r="DV1860" s="19" t="n">
        <f aca="false">((DV$184-DU$184)/DU$184)*DV1859</f>
        <v>3.26479934700597</v>
      </c>
      <c r="DW1860" s="19" t="n">
        <f aca="false">((DW$184-DV$184)/DV$184)*DW1859</f>
        <v>-113.50180557889</v>
      </c>
      <c r="DX1860" s="19" t="n">
        <f aca="false">((DX$184-DW$184)/DW$184)*DX1859</f>
        <v>-145.058892921483</v>
      </c>
      <c r="DY1860" s="19" t="n">
        <f aca="false">((DY$184-DX$184)/DX$184)*DY1859</f>
        <v>-218.772721426184</v>
      </c>
      <c r="DZ1860" s="19" t="n">
        <f aca="false">((DZ$184-DY$184)/DY$184)*DZ1859</f>
        <v>-345.645023512066</v>
      </c>
      <c r="EA1860" s="19" t="n">
        <f aca="false">((EA$184-DZ$184)/DZ$184)*EA1859</f>
        <v>-222.138521502063</v>
      </c>
      <c r="EB1860" s="19" t="n">
        <f aca="false">((EB$184-EA$184)/EA$184)*EB1859</f>
        <v>121.053315475077</v>
      </c>
      <c r="EC1860" s="19" t="n">
        <f aca="false">((EC$184-EB$184)/EB$184)*EC1859</f>
        <v>301.523263058155</v>
      </c>
      <c r="ED1860" s="19" t="n">
        <f aca="false">((ED$184-EC$184)/EC$184)*ED1859</f>
        <v>447.051038759438</v>
      </c>
      <c r="EE1860" s="19" t="n">
        <f aca="false">((EE$184-ED$184)/ED$184)*EE1859</f>
        <v>-537.503908221451</v>
      </c>
      <c r="EF1860" s="19" t="n">
        <f aca="false">((EF$184-EE$184)/EE$184)*EF1859</f>
        <v>514.575535252262</v>
      </c>
      <c r="EG1860" s="19" t="n">
        <f aca="false">((EG$184-EF$184)/EF$184)*EG1859</f>
        <v>498.747241241908</v>
      </c>
      <c r="EH1860" s="19" t="n">
        <f aca="false">((EH$184-EG$184)/EG$184)*EH1859</f>
        <v>485.723251376713</v>
      </c>
      <c r="EI1860" s="19" t="n">
        <f aca="false">((EI$184-EH$184)/EH$184)*EI1859</f>
        <v>475.243775012839</v>
      </c>
      <c r="EJ1860" s="19" t="n">
        <f aca="false">((EJ$184-EI$184)/EI$184)*EJ1859</f>
        <v>467.077298323702</v>
      </c>
      <c r="EK1860" s="19" t="n">
        <f aca="false">((EK$184-EJ$184)/EJ$184)*EK1859</f>
        <v>461.017649502357</v>
      </c>
    </row>
    <row r="1861" customFormat="false" ht="12.75" hidden="false" customHeight="false" outlineLevel="0" collapsed="false">
      <c r="A1861" s="0" t="s">
        <v>170</v>
      </c>
      <c r="CO1861" s="6"/>
      <c r="CQ1861" s="19" t="n">
        <f aca="false">CQ$185/CQ$184*CQ1859</f>
        <v>17.574257030739</v>
      </c>
      <c r="CR1861" s="19" t="n">
        <f aca="false">CR$185/CR$184*CR1859</f>
        <v>18.5979575390077</v>
      </c>
      <c r="CS1861" s="19" t="n">
        <f aca="false">CS$185/CS$184*CS1859</f>
        <v>19.8672998499949</v>
      </c>
      <c r="CT1861" s="19" t="n">
        <f aca="false">CT$185/CT$184*CT1859</f>
        <v>24.0708396375229</v>
      </c>
      <c r="CU1861" s="19" t="n">
        <f aca="false">CU$185/CU$184*CU1859</f>
        <v>20.4446975633872</v>
      </c>
      <c r="CV1861" s="19" t="n">
        <f aca="false">CV$185/CV$184*CV1859</f>
        <v>21.3744948065502</v>
      </c>
      <c r="CW1861" s="19" t="n">
        <f aca="false">CW$185/CW$184*CW1859</f>
        <v>25.8834039639734</v>
      </c>
      <c r="CX1861" s="19" t="n">
        <f aca="false">CX$185/CX$184*CX1859</f>
        <v>23.1986258160303</v>
      </c>
      <c r="CY1861" s="19" t="n">
        <f aca="false">CY$185/CY$184*CY1859</f>
        <v>20.7409109235501</v>
      </c>
      <c r="CZ1861" s="19" t="n">
        <f aca="false">CZ$185/CZ$184*CZ1859</f>
        <v>19.3704236203061</v>
      </c>
      <c r="DA1861" s="19" t="n">
        <f aca="false">DA$185/DA$184*DA1859</f>
        <v>27.651144320008</v>
      </c>
      <c r="DB1861" s="19" t="n">
        <f aca="false">DB$185/DB$184*DB1859</f>
        <v>34.7804882671569</v>
      </c>
      <c r="DC1861" s="19" t="n">
        <f aca="false">DC$185/DC$184*DC1859</f>
        <v>22.1647857595986</v>
      </c>
      <c r="DD1861" s="19" t="n">
        <f aca="false">DD$185/DD$184*DD1859</f>
        <v>26.4895530746929</v>
      </c>
      <c r="DE1861" s="19" t="n">
        <f aca="false">DE$185/DE$184*DE1859</f>
        <v>35.0623924853899</v>
      </c>
      <c r="DF1861" s="19" t="n">
        <f aca="false">DF$185/DF$184*DF1859</f>
        <v>30.6266281439694</v>
      </c>
      <c r="DG1861" s="19" t="n">
        <f aca="false">DG$185/DG$184*DG1859</f>
        <v>31.2613185467436</v>
      </c>
      <c r="DH1861" s="19" t="n">
        <f aca="false">DH$185/DH$184*DH1859</f>
        <v>28.6970690316676</v>
      </c>
      <c r="DI1861" s="19" t="n">
        <f aca="false">DI$185/DI$184*DI1859</f>
        <v>37.5767257862086</v>
      </c>
      <c r="DJ1861" s="19" t="n">
        <f aca="false">DJ$185/DJ$184*DJ1859</f>
        <v>27.8049032528516</v>
      </c>
      <c r="DK1861" s="19" t="n">
        <f aca="false">DK$185/DK$184*DK1859</f>
        <v>25.8863057688637</v>
      </c>
      <c r="DL1861" s="19" t="n">
        <f aca="false">DL$185/DL$184*DL1859</f>
        <v>26.5823008721264</v>
      </c>
      <c r="DM1861" s="19" t="n">
        <f aca="false">DM$185/DM$184*DM1859</f>
        <v>20.7941277773921</v>
      </c>
      <c r="DN1861" s="19" t="n">
        <f aca="false">DN$185/DN$184*DN1859</f>
        <v>16.8281168356562</v>
      </c>
      <c r="DO1861" s="19" t="n">
        <f aca="false">DO$185/DO$184*DO1859</f>
        <v>18.9732870955803</v>
      </c>
      <c r="DP1861" s="19" t="n">
        <f aca="false">DP$185/DP$184*DP1859</f>
        <v>14.8679924520745</v>
      </c>
      <c r="DQ1861" s="19" t="n">
        <f aca="false">DQ$185/DQ$184*DQ1859</f>
        <v>12.2192972962379</v>
      </c>
      <c r="DR1861" s="19" t="n">
        <f aca="false">DR$185/DR$184*DR1859</f>
        <v>11.4714303587108</v>
      </c>
      <c r="DS1861" s="19" t="n">
        <f aca="false">DS$185/DS$184*DS1859</f>
        <v>5.4001626082908</v>
      </c>
      <c r="DT1861" s="19" t="n">
        <f aca="false">DT$185/DT$184*DT1859</f>
        <v>2.39789106293927</v>
      </c>
      <c r="DU1861" s="19" t="n">
        <f aca="false">DU$185/DU$184*DU1859</f>
        <v>-1.36652186015693</v>
      </c>
      <c r="DV1861" s="19" t="n">
        <f aca="false">DV$185/DV$184*DV1859</f>
        <v>-5.65192671012357</v>
      </c>
      <c r="DW1861" s="19" t="n">
        <f aca="false">DW$185/DW$184*DW1859</f>
        <v>-8.00474924763631</v>
      </c>
      <c r="DX1861" s="19" t="n">
        <f aca="false">DX$185/DX$184*DX1859</f>
        <v>-11.4583344292054</v>
      </c>
      <c r="DY1861" s="19" t="n">
        <f aca="false">DY$185/DY$184*DY1859</f>
        <v>-13.7250420708653</v>
      </c>
      <c r="DZ1861" s="19" t="n">
        <f aca="false">DZ$185/DZ$184*DZ1859</f>
        <v>-15.2128502111039</v>
      </c>
      <c r="EA1861" s="19" t="n">
        <f aca="false">EA$185/EA$184*EA1859</f>
        <v>-18.3926108523458</v>
      </c>
      <c r="EB1861" s="19" t="n">
        <f aca="false">EB$185/EB$184*EB1859</f>
        <v>-23.442336665732</v>
      </c>
      <c r="EC1861" s="19" t="n">
        <f aca="false">EC$185/EC$184*EC1859</f>
        <v>-28.4471584438667</v>
      </c>
      <c r="ED1861" s="19" t="n">
        <f aca="false">ED$185/ED$184*ED1859</f>
        <v>-37.2549167790084</v>
      </c>
      <c r="EE1861" s="19" t="n">
        <f aca="false">EE$185/EE$184*EE1859</f>
        <v>-27.3952002498207</v>
      </c>
      <c r="EF1861" s="19" t="n">
        <f aca="false">EF$185/EF$184*EF1859</f>
        <v>-34.6452023478482</v>
      </c>
      <c r="EG1861" s="19" t="n">
        <f aca="false">EG$185/EG$184*EG1859</f>
        <v>-33.5795192532543</v>
      </c>
      <c r="EH1861" s="19" t="n">
        <f aca="false">EH$185/EH$184*EH1859</f>
        <v>-32.7026435890531</v>
      </c>
      <c r="EI1861" s="19" t="n">
        <f aca="false">EI$185/EI$184*EI1859</f>
        <v>-31.9970842410986</v>
      </c>
      <c r="EJ1861" s="19" t="n">
        <f aca="false">EJ$185/EJ$184*EJ1859</f>
        <v>-31.4472539091427</v>
      </c>
      <c r="EK1861" s="19" t="n">
        <f aca="false">EK$185/EK$184*EK1859</f>
        <v>-31.0392715135757</v>
      </c>
    </row>
    <row r="1862" customFormat="false" ht="12.75" hidden="false" customHeight="false" outlineLevel="0" collapsed="false">
      <c r="A1862" s="2" t="s">
        <v>171</v>
      </c>
      <c r="CO1862" s="6"/>
      <c r="CP1862" s="6" t="n">
        <f aca="false">$B$4*$B$6</f>
        <v>600</v>
      </c>
      <c r="CQ1862" s="6" t="n">
        <f aca="false">SUM(CQ1859:CQ1861)</f>
        <v>704.989719680601</v>
      </c>
      <c r="CR1862" s="6" t="n">
        <f aca="false">SUM(CR1859:CR1861)</f>
        <v>735.516036280187</v>
      </c>
      <c r="CS1862" s="6" t="n">
        <f aca="false">SUM(CS1859:CS1861)</f>
        <v>753.086320759463</v>
      </c>
      <c r="CT1862" s="6" t="n">
        <f aca="false">SUM(CT1859:CT1861)</f>
        <v>662.80968590122</v>
      </c>
      <c r="CU1862" s="6" t="n">
        <f aca="false">SUM(CU1859:CU1861)</f>
        <v>766.766744951191</v>
      </c>
      <c r="CV1862" s="6" t="n">
        <f aca="false">SUM(CV1859:CV1861)</f>
        <v>781.069127713503</v>
      </c>
      <c r="CW1862" s="6" t="n">
        <f aca="false">SUM(CW1859:CW1861)</f>
        <v>680.140441997469</v>
      </c>
      <c r="CX1862" s="6" t="n">
        <f aca="false">SUM(CX1859:CX1861)</f>
        <v>740.517733730013</v>
      </c>
      <c r="CY1862" s="6" t="n">
        <f aca="false">SUM(CY1859:CY1861)</f>
        <v>791.866178776063</v>
      </c>
      <c r="CZ1862" s="6" t="n">
        <f aca="false">SUM(CZ1859:CZ1861)</f>
        <v>852.117312723918</v>
      </c>
      <c r="DA1862" s="6" t="n">
        <f aca="false">SUM(DA1859:DA1861)</f>
        <v>662.133638358359</v>
      </c>
      <c r="DB1862" s="6" t="n">
        <f aca="false">SUM(DB1859:DB1861)</f>
        <v>560.620653319486</v>
      </c>
      <c r="DC1862" s="6" t="n">
        <f aca="false">SUM(DC1859:DC1861)</f>
        <v>800.227426687316</v>
      </c>
      <c r="DD1862" s="6" t="n">
        <f aca="false">SUM(DD1859:DD1861)</f>
        <v>745.762774541391</v>
      </c>
      <c r="DE1862" s="6" t="n">
        <f aca="false">SUM(DE1859:DE1861)</f>
        <v>618.790716518043</v>
      </c>
      <c r="DF1862" s="6" t="n">
        <f aca="false">SUM(DF1859:DF1861)</f>
        <v>690.446795654912</v>
      </c>
      <c r="DG1862" s="6" t="n">
        <f aca="false">SUM(DG1859:DG1861)</f>
        <v>707.744201637312</v>
      </c>
      <c r="DH1862" s="6" t="n">
        <f aca="false">SUM(DH1859:DH1861)</f>
        <v>766.971094019551</v>
      </c>
      <c r="DI1862" s="6" t="n">
        <f aca="false">SUM(DI1859:DI1861)</f>
        <v>621.27591445938</v>
      </c>
      <c r="DJ1862" s="6" t="n">
        <f aca="false">SUM(DJ1859:DJ1861)</f>
        <v>744.868123907892</v>
      </c>
      <c r="DK1862" s="6" t="n">
        <f aca="false">SUM(DK1859:DK1861)</f>
        <v>723.524735559558</v>
      </c>
      <c r="DL1862" s="6" t="n">
        <f aca="false">SUM(DL1859:DL1861)</f>
        <v>647.718632985434</v>
      </c>
      <c r="DM1862" s="6" t="n">
        <f aca="false">SUM(DM1859:DM1861)</f>
        <v>682.346715775139</v>
      </c>
      <c r="DN1862" s="6" t="n">
        <f aca="false">SUM(DN1859:DN1861)</f>
        <v>698.111903771131</v>
      </c>
      <c r="DO1862" s="6" t="n">
        <f aca="false">SUM(DO1859:DO1861)</f>
        <v>527.205161871557</v>
      </c>
      <c r="DP1862" s="6" t="n">
        <f aca="false">SUM(DP1859:DP1861)</f>
        <v>507.515325274802</v>
      </c>
      <c r="DQ1862" s="6" t="n">
        <f aca="false">SUM(DQ1859:DQ1861)</f>
        <v>456.429226847263</v>
      </c>
      <c r="DR1862" s="6" t="n">
        <f aca="false">SUM(DR1859:DR1861)</f>
        <v>306.746307475647</v>
      </c>
      <c r="DS1862" s="6" t="n">
        <f aca="false">SUM(DS1859:DS1861)</f>
        <v>240.061450989745</v>
      </c>
      <c r="DT1862" s="6" t="n">
        <f aca="false">SUM(DT1859:DT1861)</f>
        <v>90.3412407246983</v>
      </c>
      <c r="DU1862" s="6" t="n">
        <f aca="false">SUM(DU1859:DU1861)</f>
        <v>-57.0118585490478</v>
      </c>
      <c r="DV1862" s="6" t="n">
        <f aca="false">SUM(DV1859:DV1861)</f>
        <v>-201.89842492647</v>
      </c>
      <c r="DW1862" s="6" t="n">
        <f aca="false">SUM(DW1859:DW1861)</f>
        <v>-475.510141644108</v>
      </c>
      <c r="DX1862" s="6" t="n">
        <f aca="false">SUM(DX1859:DX1861)</f>
        <v>-743.652174576098</v>
      </c>
      <c r="DY1862" s="6" t="n">
        <f aca="false">SUM(DY1859:DY1861)</f>
        <v>-1082.79721876321</v>
      </c>
      <c r="DZ1862" s="6" t="n">
        <f aca="false">SUM(DZ1859:DZ1861)</f>
        <v>-1527.53244662035</v>
      </c>
      <c r="EA1862" s="6" t="n">
        <f aca="false">SUM(EA1859:EA1861)</f>
        <v>-1809.35774414115</v>
      </c>
      <c r="EB1862" s="6" t="n">
        <f aca="false">SUM(EB1859:EB1861)</f>
        <v>-1820.92594179227</v>
      </c>
      <c r="EC1862" s="6" t="n">
        <f aca="false">SUM(EC1859:EC1861)</f>
        <v>-1787.64400525111</v>
      </c>
      <c r="ED1862" s="6" t="n">
        <f aca="false">SUM(ED1859:ED1861)</f>
        <v>-1676.10666847625</v>
      </c>
      <c r="EE1862" s="6" t="n">
        <f aca="false">SUM(EE1859:EE1861)</f>
        <v>-2599.36548138451</v>
      </c>
      <c r="EF1862" s="6" t="n">
        <f aca="false">SUM(EF1859:EF1861)</f>
        <v>-2092.9473433569</v>
      </c>
      <c r="EG1862" s="6" t="n">
        <f aca="false">SUM(EG1859:EG1861)</f>
        <v>-2028.56848422089</v>
      </c>
      <c r="EH1862" s="6" t="n">
        <f aca="false">SUM(EH1859:EH1861)</f>
        <v>-1975.59564909591</v>
      </c>
      <c r="EI1862" s="6" t="n">
        <f aca="false">SUM(EI1859:EI1861)</f>
        <v>-1932.97218429245</v>
      </c>
      <c r="EJ1862" s="6" t="n">
        <f aca="false">SUM(EJ1859:EJ1861)</f>
        <v>-1899.75644720395</v>
      </c>
      <c r="EK1862" s="6" t="n">
        <f aca="false">SUM(EK1859:EK1861)</f>
        <v>-1875.109869523</v>
      </c>
    </row>
    <row r="1863" customFormat="false" ht="12.75" hidden="false" customHeight="false" outlineLevel="0" collapsed="false">
      <c r="CO1863" s="6"/>
      <c r="CP1863" s="6"/>
      <c r="CQ1863" s="6"/>
      <c r="CR1863" s="6"/>
      <c r="CS1863" s="6"/>
      <c r="CT1863" s="6"/>
      <c r="CU1863" s="6"/>
      <c r="CV1863" s="6"/>
      <c r="CW1863" s="6"/>
      <c r="CX1863" s="6"/>
      <c r="CY1863" s="6"/>
      <c r="CZ1863" s="6"/>
      <c r="DA1863" s="6"/>
      <c r="DB1863" s="6"/>
      <c r="DC1863" s="6"/>
      <c r="DD1863" s="6"/>
      <c r="DE1863" s="6"/>
      <c r="DF1863" s="6"/>
      <c r="DG1863" s="6"/>
      <c r="DH1863" s="6"/>
      <c r="DI1863" s="6"/>
      <c r="DJ1863" s="6"/>
      <c r="DK1863" s="6"/>
      <c r="DL1863" s="6"/>
      <c r="DM1863" s="6"/>
      <c r="DN1863" s="6"/>
      <c r="DO1863" s="6"/>
      <c r="DP1863" s="6"/>
      <c r="DQ1863" s="6"/>
      <c r="DR1863" s="6"/>
      <c r="DS1863" s="6"/>
      <c r="DT1863" s="6"/>
      <c r="DU1863" s="6"/>
      <c r="DV1863" s="6"/>
      <c r="DW1863" s="6"/>
      <c r="DX1863" s="6"/>
      <c r="DY1863" s="6"/>
      <c r="DZ1863" s="6"/>
      <c r="EA1863" s="6"/>
      <c r="EB1863" s="6"/>
      <c r="EC1863" s="6"/>
      <c r="ED1863" s="6"/>
      <c r="EE1863" s="6"/>
      <c r="EF1863" s="6"/>
      <c r="EG1863" s="6"/>
      <c r="EH1863" s="6"/>
      <c r="EI1863" s="6"/>
      <c r="EJ1863" s="6"/>
      <c r="EK1863" s="6"/>
    </row>
    <row r="1864" customFormat="false" ht="12.75" hidden="false" customHeight="false" outlineLevel="0" collapsed="false">
      <c r="A1864" s="0" t="s">
        <v>172</v>
      </c>
      <c r="CO1864" s="6"/>
      <c r="CP1864" s="6"/>
      <c r="CQ1864" s="6" t="n">
        <f aca="false">IF($B$16=1,+(1-$B$6)*CQ1858,+CP1866/CP1868*CQ1858)</f>
        <v>390</v>
      </c>
      <c r="CR1864" s="6" t="n">
        <f aca="false">IF($B$16=1,+(1-$B$6)*CR1858,+CQ1866/CQ1868*CR1858)</f>
        <v>424.2792004936</v>
      </c>
      <c r="CS1864" s="6" t="n">
        <f aca="false">IF($B$16=1,+(1-$B$6)*CS1858,+CR1866/CR1868*CS1858)</f>
        <v>451.098886131758</v>
      </c>
      <c r="CT1864" s="6" t="n">
        <f aca="false">IF($B$16=1,+(1-$B$6)*CT1858,+CS1866/CS1868*CT1858)</f>
        <v>470.551483191854</v>
      </c>
      <c r="CU1864" s="6" t="n">
        <f aca="false">IF($B$16=1,+(1-$B$6)*CU1858,+CT1866/CT1868*CU1858)</f>
        <v>442.107862667649</v>
      </c>
      <c r="CV1864" s="6" t="n">
        <f aca="false">IF($B$16=1,+(1-$B$6)*CV1858,+CU1866/CU1868*CV1858)</f>
        <v>471.904430793966</v>
      </c>
      <c r="CW1864" s="6" t="n">
        <f aca="false">IF($B$16=1,+(1-$B$6)*CW1858,+CV1866/CV1868*CW1858)</f>
        <v>492.63070076711</v>
      </c>
      <c r="CX1864" s="6" t="n">
        <f aca="false">IF($B$16=1,+(1-$B$6)*CX1858,+CW1866/CW1868*CX1858)</f>
        <v>461.946651233371</v>
      </c>
      <c r="CY1864" s="6" t="n">
        <f aca="false">IF($B$16=1,+(1-$B$6)*CY1858,+CX1866/CX1868*CY1858)</f>
        <v>465.262996395814</v>
      </c>
      <c r="CZ1864" s="6" t="n">
        <f aca="false">IF($B$16=1,+(1-$B$6)*CZ1858,+CY1866/CY1868*CZ1858)</f>
        <v>484.362351601369</v>
      </c>
      <c r="DA1864" s="6" t="n">
        <f aca="false">IF($B$16=1,+(1-$B$6)*DA1858,+CZ1866/CZ1868*DA1858)</f>
        <v>521.088525607053</v>
      </c>
      <c r="DB1864" s="6" t="n">
        <f aca="false">IF($B$16=1,+(1-$B$6)*DB1858,+DA1866/DA1868*DB1858)</f>
        <v>464.337543763132</v>
      </c>
      <c r="DC1864" s="6" t="n">
        <f aca="false">IF($B$16=1,+(1-$B$6)*DC1858,+DB1866/DB1868*DC1858)</f>
        <v>388.576125168389</v>
      </c>
      <c r="DD1864" s="6" t="n">
        <f aca="false">IF($B$16=1,+(1-$B$6)*DD1858,+DC1866/DC1868*DD1858)</f>
        <v>447.455390053079</v>
      </c>
      <c r="DE1864" s="6" t="n">
        <f aca="false">IF($B$16=1,+(1-$B$6)*DE1858,+DD1866/DD1868*DE1858)</f>
        <v>447.578947623929</v>
      </c>
      <c r="DF1864" s="6" t="n">
        <f aca="false">IF($B$16=1,+(1-$B$6)*DF1858,+DE1866/DE1868*DF1858)</f>
        <v>398.146425419467</v>
      </c>
      <c r="DG1864" s="6" t="n">
        <f aca="false">IF($B$16=1,+(1-$B$6)*DG1858,+DF1866/DF1868*DG1858)</f>
        <v>405.483067465949</v>
      </c>
      <c r="DH1864" s="6" t="n">
        <f aca="false">IF($B$16=1,+(1-$B$6)*DH1858,+DG1866/DG1868*DH1858)</f>
        <v>410.398944216322</v>
      </c>
      <c r="DI1864" s="6" t="n">
        <f aca="false">IF($B$16=1,+(1-$B$6)*DI1858,+DH1866/DH1868*DI1858)</f>
        <v>441.216209681908</v>
      </c>
      <c r="DJ1864" s="6" t="n">
        <f aca="false">IF($B$16=1,+(1-$B$6)*DJ1858,+DI1866/DI1868*DJ1858)</f>
        <v>388.595591512295</v>
      </c>
      <c r="DK1864" s="6" t="n">
        <f aca="false">IF($B$16=1,+(1-$B$6)*DK1858,+DJ1866/DJ1868*DK1858)</f>
        <v>403.322217222745</v>
      </c>
      <c r="DL1864" s="6" t="n">
        <f aca="false">IF($B$16=1,+(1-$B$6)*DL1858,+DK1866/DK1868*DL1858)</f>
        <v>401.542679345976</v>
      </c>
      <c r="DM1864" s="6" t="n">
        <f aca="false">IF($B$16=1,+(1-$B$6)*DM1858,+DL1866/DL1868*DM1858)</f>
        <v>363.504399937283</v>
      </c>
      <c r="DN1864" s="6" t="n">
        <f aca="false">IF($B$16=1,+(1-$B$6)*DN1858,+DM1866/DM1868*DN1858)</f>
        <v>357.513004259523</v>
      </c>
      <c r="DO1864" s="6" t="n">
        <f aca="false">IF($B$16=1,+(1-$B$6)*DO1858,+DN1866/DN1868*DO1858)</f>
        <v>357.757367606776</v>
      </c>
      <c r="DP1864" s="6" t="n">
        <f aca="false">IF($B$16=1,+(1-$B$6)*DP1858,+DO1866/DO1868*DP1858)</f>
        <v>288.269462443572</v>
      </c>
      <c r="DQ1864" s="6" t="n">
        <f aca="false">IF($B$16=1,+(1-$B$6)*DQ1858,+DP1866/DP1868*DQ1858)</f>
        <v>248.605296337643</v>
      </c>
      <c r="DR1864" s="6" t="n">
        <f aca="false">IF($B$16=1,+(1-$B$6)*DR1858,+DQ1866/DQ1868*DR1858)</f>
        <v>205.607135853523</v>
      </c>
      <c r="DS1864" s="6" t="n">
        <f aca="false">IF($B$16=1,+(1-$B$6)*DS1858,+DR1866/DR1868*DS1858)</f>
        <v>122.380155667627</v>
      </c>
      <c r="DT1864" s="6" t="n">
        <f aca="false">IF($B$16=1,+(1-$B$6)*DT1858,+DS1866/DS1868*DT1858)</f>
        <v>56.0492443493704</v>
      </c>
      <c r="DU1864" s="6" t="n">
        <f aca="false">IF($B$16=1,+(1-$B$6)*DU1858,+DT1866/DT1868*DU1858)</f>
        <v>-34.1353515396463</v>
      </c>
      <c r="DV1864" s="6" t="n">
        <f aca="false">IF($B$16=1,+(1-$B$6)*DV1858,+DU1866/DU1868*DV1858)</f>
        <v>-133.007531708902</v>
      </c>
      <c r="DW1864" s="6" t="n">
        <f aca="false">IF($B$16=1,+(1-$B$6)*DW1858,+DV1866/DV1868*DW1858)</f>
        <v>-236.002391211721</v>
      </c>
      <c r="DX1864" s="6" t="n">
        <f aca="false">IF($B$16=1,+(1-$B$6)*DX1858,+DW1866/DW1868*DX1858)</f>
        <v>-391.423298150273</v>
      </c>
      <c r="DY1864" s="6" t="n">
        <f aca="false">IF($B$16=1,+(1-$B$6)*DY1858,+DX1866/DX1868*DY1858)</f>
        <v>-566.866303510773</v>
      </c>
      <c r="DZ1864" s="6" t="n">
        <f aca="false">IF($B$16=1,+(1-$B$6)*DZ1858,+DY1866/DY1868*DZ1858)</f>
        <v>-777.78304859812</v>
      </c>
      <c r="EA1864" s="6" t="n">
        <f aca="false">IF($B$16=1,+(1-$B$6)*EA1858,+DZ1866/DZ1868*EA1858)</f>
        <v>-1045.88440785783</v>
      </c>
      <c r="EB1864" s="6" t="n">
        <f aca="false">IF($B$16=1,+(1-$B$6)*EB1858,+EA1866/EA1868*EB1858)</f>
        <v>-1279.02461373441</v>
      </c>
      <c r="EC1864" s="6" t="n">
        <f aca="false">IF($B$16=1,+(1-$B$6)*EC1858,+EB1866/EB1868*EC1858)</f>
        <v>-1373.81340657693</v>
      </c>
      <c r="ED1864" s="6" t="n">
        <f aca="false">IF($B$16=1,+(1-$B$6)*ED1858,+EC1866/EC1868*ED1858)</f>
        <v>-1390.60186030445</v>
      </c>
      <c r="EE1864" s="6" t="n">
        <f aca="false">IF($B$16=1,+(1-$B$6)*EE1858,+ED1866/ED1868*EE1858)</f>
        <v>-1356.31091527549</v>
      </c>
      <c r="EF1864" s="6" t="n">
        <f aca="false">IF($B$16=1,+(1-$B$6)*EF1858,+EE1866/EE1868*EF1858)</f>
        <v>-1715.25178417421</v>
      </c>
      <c r="EG1864" s="6" t="n">
        <f aca="false">IF($B$16=1,+(1-$B$6)*EG1858,+EF1866/EF1868*EG1858)</f>
        <v>-1662.4908041397</v>
      </c>
      <c r="EH1864" s="6" t="n">
        <f aca="false">IF($B$16=1,+(1-$B$6)*EH1858,+EG1866/EG1868*EH1858)</f>
        <v>-1619.07750458904</v>
      </c>
      <c r="EI1864" s="6" t="n">
        <f aca="false">IF($B$16=1,+(1-$B$6)*EI1858,+EH1866/EH1868*EI1858)</f>
        <v>-1584.14591670946</v>
      </c>
      <c r="EJ1864" s="6" t="n">
        <f aca="false">IF($B$16=1,+(1-$B$6)*EJ1858,+EI1866/EI1868*EJ1858)</f>
        <v>-1556.92432774567</v>
      </c>
      <c r="EK1864" s="6" t="n">
        <f aca="false">IF($B$16=1,+(1-$B$6)*EK1858,+EJ1866/EJ1868*EK1858)</f>
        <v>-1536.72549834119</v>
      </c>
    </row>
    <row r="1865" customFormat="false" ht="12.75" hidden="false" customHeight="false" outlineLevel="0" collapsed="false">
      <c r="A1865" s="0" t="s">
        <v>173</v>
      </c>
      <c r="CO1865" s="6"/>
      <c r="CP1865" s="6"/>
      <c r="CQ1865" s="6" t="n">
        <f aca="false">CQ1864*CQ$183/100</f>
        <v>15.951</v>
      </c>
      <c r="CR1865" s="6" t="n">
        <f aca="false">CR1864*CR$183/100</f>
        <v>18.9228523420145</v>
      </c>
      <c r="CS1865" s="6" t="n">
        <f aca="false">CS1864*CS$183/100</f>
        <v>24.5397794055676</v>
      </c>
      <c r="CT1865" s="6" t="n">
        <f aca="false">CT1864*CT$183/100</f>
        <v>26.1156073171479</v>
      </c>
      <c r="CU1865" s="6" t="n">
        <f aca="false">CU1864*CU$183/100</f>
        <v>27.2780551265939</v>
      </c>
      <c r="CV1865" s="6" t="n">
        <f aca="false">CV1864*CV$183/100</f>
        <v>37.9883066789143</v>
      </c>
      <c r="CW1865" s="6" t="n">
        <f aca="false">CW1864*CW$183/100</f>
        <v>44.8786568398837</v>
      </c>
      <c r="CX1865" s="6" t="n">
        <f aca="false">CX1864*CX$183/100</f>
        <v>26.1461804598088</v>
      </c>
      <c r="CY1865" s="6" t="n">
        <f aca="false">CY1864*CY$183/100</f>
        <v>21.4951504334866</v>
      </c>
      <c r="CZ1865" s="6" t="n">
        <f aca="false">CZ1864*CZ$183/100</f>
        <v>38.4099344819886</v>
      </c>
      <c r="DA1865" s="6" t="n">
        <f aca="false">DA1864*DA$183/100</f>
        <v>57.4760643744579</v>
      </c>
      <c r="DB1865" s="6" t="n">
        <f aca="false">DB1864*DB$183/100</f>
        <v>33.6180381684508</v>
      </c>
      <c r="DC1865" s="6" t="n">
        <f aca="false">DC1864*DC$183/100</f>
        <v>22.1488391345982</v>
      </c>
      <c r="DD1865" s="6" t="n">
        <f aca="false">DD1864*DD$183/100</f>
        <v>23.6256445948026</v>
      </c>
      <c r="DE1865" s="6" t="n">
        <f aca="false">DE1864*DE$183/100</f>
        <v>34.8216421251417</v>
      </c>
      <c r="DF1865" s="6" t="n">
        <f aca="false">DF1864*DF$183/100</f>
        <v>43.318331085638</v>
      </c>
      <c r="DG1865" s="6" t="n">
        <f aca="false">DG1864*DG$183/100</f>
        <v>46.1034247708784</v>
      </c>
      <c r="DH1865" s="6" t="n">
        <f aca="false">DH1864*DH$183/100</f>
        <v>72.3533338653376</v>
      </c>
      <c r="DI1865" s="6" t="n">
        <f aca="false">DI1864*DI$183/100</f>
        <v>64.4175666135586</v>
      </c>
      <c r="DJ1865" s="6" t="n">
        <f aca="false">DJ1864*DJ$183/100</f>
        <v>36.411406924702</v>
      </c>
      <c r="DK1865" s="6" t="n">
        <f aca="false">DK1864*DK$183/100</f>
        <v>44.809098333447</v>
      </c>
      <c r="DL1865" s="6" t="n">
        <f aca="false">DL1864*DL$183/100</f>
        <v>33.528813725389</v>
      </c>
      <c r="DM1865" s="6" t="n">
        <f aca="false">DM1864*DM$183/100</f>
        <v>26.5721716354154</v>
      </c>
      <c r="DN1865" s="6" t="n">
        <f aca="false">DN1864*DN$183/100</f>
        <v>22.3445627662202</v>
      </c>
      <c r="DO1865" s="6" t="n">
        <f aca="false">DO1864*DO$183/100</f>
        <v>27.296887148397</v>
      </c>
      <c r="DP1865" s="6" t="n">
        <f aca="false">DP1864*DP$183/100</f>
        <v>26.7802330610079</v>
      </c>
      <c r="DQ1865" s="6" t="n">
        <f aca="false">DQ1864*DQ$183/100</f>
        <v>20.9574264812633</v>
      </c>
      <c r="DR1865" s="6" t="n">
        <f aca="false">DR1864*DR$183/100</f>
        <v>14.2280138010638</v>
      </c>
      <c r="DS1865" s="6" t="n">
        <f aca="false">DS1864*DS$183/100</f>
        <v>4.78506408660422</v>
      </c>
      <c r="DT1865" s="6" t="n">
        <f aca="false">DT1864*DT$183/100</f>
        <v>1.92809400561834</v>
      </c>
      <c r="DU1865" s="6" t="n">
        <f aca="false">DU1864*DU$183/100</f>
        <v>-1.48488779197461</v>
      </c>
      <c r="DV1865" s="6" t="n">
        <f aca="false">DV1864*DV$183/100</f>
        <v>-8.57898579522417</v>
      </c>
      <c r="DW1865" s="6" t="n">
        <f aca="false">DW1864*DW$183/100</f>
        <v>-13.4049358208257</v>
      </c>
      <c r="DX1865" s="6" t="n">
        <f aca="false">DX1864*DX$183/100</f>
        <v>-22.6242666330858</v>
      </c>
      <c r="DY1865" s="6" t="n">
        <f aca="false">DY1864*DY$183/100</f>
        <v>-31.1209600627415</v>
      </c>
      <c r="DZ1865" s="6" t="n">
        <f aca="false">DZ1864*DZ$183/100</f>
        <v>-39.9780486979434</v>
      </c>
      <c r="EA1865" s="6" t="n">
        <f aca="false">EA1864*EA$183/100</f>
        <v>-65.0540101687569</v>
      </c>
      <c r="EB1865" s="6" t="n">
        <f aca="false">EB1864*EB$183/100</f>
        <v>-50.5214722425091</v>
      </c>
      <c r="EC1865" s="6" t="n">
        <f aca="false">EC1864*EC$183/100</f>
        <v>-24.179115955754</v>
      </c>
      <c r="ED1865" s="6" t="n">
        <f aca="false">ED1864*ED$183/100</f>
        <v>-24.4745927413584</v>
      </c>
      <c r="EE1865" s="6" t="n">
        <f aca="false">EE1864*EE$183/100</f>
        <v>-23.8710721088487</v>
      </c>
      <c r="EF1865" s="6" t="n">
        <f aca="false">EF1864*EF$183/100</f>
        <v>-30.1884314014661</v>
      </c>
      <c r="EG1865" s="6" t="n">
        <f aca="false">EG1864*EG$183/100</f>
        <v>-29.2598381528586</v>
      </c>
      <c r="EH1865" s="6" t="n">
        <f aca="false">EH1864*EH$183/100</f>
        <v>-28.4957640807672</v>
      </c>
      <c r="EI1865" s="6" t="n">
        <f aca="false">EI1864*EI$183/100</f>
        <v>-27.8809681340866</v>
      </c>
      <c r="EJ1865" s="6" t="n">
        <f aca="false">EJ1864*EJ$183/100</f>
        <v>-27.4018681683239</v>
      </c>
      <c r="EK1865" s="6" t="n">
        <f aca="false">EK1864*EK$183/100</f>
        <v>-27.0463687708049</v>
      </c>
    </row>
    <row r="1866" customFormat="false" ht="12.75" hidden="false" customHeight="false" outlineLevel="0" collapsed="false">
      <c r="A1866" s="2" t="s">
        <v>174</v>
      </c>
      <c r="CO1866" s="6"/>
      <c r="CP1866" s="6" t="n">
        <f aca="false">$B$4*(1-$B$6)</f>
        <v>400</v>
      </c>
      <c r="CQ1866" s="6" t="n">
        <f aca="false">SUM(CQ1864:CQ1865)</f>
        <v>405.951</v>
      </c>
      <c r="CR1866" s="6" t="n">
        <f aca="false">SUM(CR1864:CR1865)</f>
        <v>443.202052835614</v>
      </c>
      <c r="CS1866" s="6" t="n">
        <f aca="false">SUM(CS1864:CS1865)</f>
        <v>475.638665537325</v>
      </c>
      <c r="CT1866" s="6" t="n">
        <f aca="false">SUM(CT1864:CT1865)</f>
        <v>496.667090509002</v>
      </c>
      <c r="CU1866" s="6" t="n">
        <f aca="false">SUM(CU1864:CU1865)</f>
        <v>469.385917794243</v>
      </c>
      <c r="CV1866" s="6" t="n">
        <f aca="false">SUM(CV1864:CV1865)</f>
        <v>509.89273747288</v>
      </c>
      <c r="CW1866" s="6" t="n">
        <f aca="false">SUM(CW1864:CW1865)</f>
        <v>537.509357606994</v>
      </c>
      <c r="CX1866" s="6" t="n">
        <f aca="false">SUM(CX1864:CX1865)</f>
        <v>488.09283169318</v>
      </c>
      <c r="CY1866" s="6" t="n">
        <f aca="false">SUM(CY1864:CY1865)</f>
        <v>486.758146829301</v>
      </c>
      <c r="CZ1866" s="6" t="n">
        <f aca="false">SUM(CZ1864:CZ1865)</f>
        <v>522.772286083357</v>
      </c>
      <c r="DA1866" s="6" t="n">
        <f aca="false">SUM(DA1864:DA1865)</f>
        <v>578.564589981511</v>
      </c>
      <c r="DB1866" s="6" t="n">
        <f aca="false">SUM(DB1864:DB1865)</f>
        <v>497.955581931583</v>
      </c>
      <c r="DC1866" s="6" t="n">
        <f aca="false">SUM(DC1864:DC1865)</f>
        <v>410.724964302987</v>
      </c>
      <c r="DD1866" s="6" t="n">
        <f aca="false">SUM(DD1864:DD1865)</f>
        <v>471.081034647882</v>
      </c>
      <c r="DE1866" s="6" t="n">
        <f aca="false">SUM(DE1864:DE1865)</f>
        <v>482.400589749071</v>
      </c>
      <c r="DF1866" s="6" t="n">
        <f aca="false">SUM(DF1864:DF1865)</f>
        <v>441.464756505105</v>
      </c>
      <c r="DG1866" s="6" t="n">
        <f aca="false">SUM(DG1864:DG1865)</f>
        <v>451.586492236827</v>
      </c>
      <c r="DH1866" s="6" t="n">
        <f aca="false">SUM(DH1864:DH1865)</f>
        <v>482.75227808166</v>
      </c>
      <c r="DI1866" s="6" t="n">
        <f aca="false">SUM(DI1864:DI1865)</f>
        <v>505.633776295467</v>
      </c>
      <c r="DJ1866" s="6" t="n">
        <f aca="false">SUM(DJ1864:DJ1865)</f>
        <v>425.006998436997</v>
      </c>
      <c r="DK1866" s="6" t="n">
        <f aca="false">SUM(DK1864:DK1865)</f>
        <v>448.131315556192</v>
      </c>
      <c r="DL1866" s="6" t="n">
        <f aca="false">SUM(DL1864:DL1865)</f>
        <v>435.071493071365</v>
      </c>
      <c r="DM1866" s="6" t="n">
        <f aca="false">SUM(DM1864:DM1865)</f>
        <v>390.076571572698</v>
      </c>
      <c r="DN1866" s="6" t="n">
        <f aca="false">SUM(DN1864:DN1865)</f>
        <v>379.857567025744</v>
      </c>
      <c r="DO1866" s="6" t="n">
        <f aca="false">SUM(DO1864:DO1865)</f>
        <v>385.054254755173</v>
      </c>
      <c r="DP1866" s="6" t="n">
        <f aca="false">SUM(DP1864:DP1865)</f>
        <v>315.04969550458</v>
      </c>
      <c r="DQ1866" s="6" t="n">
        <f aca="false">SUM(DQ1864:DQ1865)</f>
        <v>269.562722818906</v>
      </c>
      <c r="DR1866" s="6" t="n">
        <f aca="false">SUM(DR1864:DR1865)</f>
        <v>219.835149654587</v>
      </c>
      <c r="DS1866" s="6" t="n">
        <f aca="false">SUM(DS1864:DS1865)</f>
        <v>127.165219754231</v>
      </c>
      <c r="DT1866" s="6" t="n">
        <f aca="false">SUM(DT1864:DT1865)</f>
        <v>57.9773383549887</v>
      </c>
      <c r="DU1866" s="6" t="n">
        <f aca="false">SUM(DU1864:DU1865)</f>
        <v>-35.6202393316209</v>
      </c>
      <c r="DV1866" s="6" t="n">
        <f aca="false">SUM(DV1864:DV1865)</f>
        <v>-141.586517504126</v>
      </c>
      <c r="DW1866" s="6" t="n">
        <f aca="false">SUM(DW1864:DW1865)</f>
        <v>-249.407327032547</v>
      </c>
      <c r="DX1866" s="6" t="n">
        <f aca="false">SUM(DX1864:DX1865)</f>
        <v>-414.047564783359</v>
      </c>
      <c r="DY1866" s="6" t="n">
        <f aca="false">SUM(DY1864:DY1865)</f>
        <v>-597.987263573515</v>
      </c>
      <c r="DZ1866" s="6" t="n">
        <f aca="false">SUM(DZ1864:DZ1865)</f>
        <v>-817.761097296064</v>
      </c>
      <c r="EA1866" s="6" t="n">
        <f aca="false">SUM(EA1864:EA1865)</f>
        <v>-1110.93841802658</v>
      </c>
      <c r="EB1866" s="6" t="n">
        <f aca="false">SUM(EB1864:EB1865)</f>
        <v>-1329.54608597692</v>
      </c>
      <c r="EC1866" s="6" t="n">
        <f aca="false">SUM(EC1864:EC1865)</f>
        <v>-1397.99252253268</v>
      </c>
      <c r="ED1866" s="6" t="n">
        <f aca="false">SUM(ED1864:ED1865)</f>
        <v>-1415.07645304581</v>
      </c>
      <c r="EE1866" s="6" t="n">
        <f aca="false">SUM(EE1864:EE1865)</f>
        <v>-1380.18198738434</v>
      </c>
      <c r="EF1866" s="6" t="n">
        <f aca="false">SUM(EF1864:EF1865)</f>
        <v>-1745.44021557567</v>
      </c>
      <c r="EG1866" s="6" t="n">
        <f aca="false">SUM(EG1864:EG1865)</f>
        <v>-1691.75064229255</v>
      </c>
      <c r="EH1866" s="6" t="n">
        <f aca="false">SUM(EH1864:EH1865)</f>
        <v>-1647.57326866981</v>
      </c>
      <c r="EI1866" s="6" t="n">
        <f aca="false">SUM(EI1864:EI1865)</f>
        <v>-1612.02688484355</v>
      </c>
      <c r="EJ1866" s="6" t="n">
        <f aca="false">SUM(EJ1864:EJ1865)</f>
        <v>-1584.326195914</v>
      </c>
      <c r="EK1866" s="6" t="n">
        <f aca="false">SUM(EK1864:EK1865)</f>
        <v>-1563.771867112</v>
      </c>
    </row>
    <row r="1867" customFormat="false" ht="12.75" hidden="false" customHeight="false" outlineLevel="0" collapsed="false">
      <c r="CO1867" s="6"/>
      <c r="CP1867" s="6"/>
      <c r="CQ1867" s="6"/>
      <c r="CR1867" s="6"/>
      <c r="CS1867" s="6"/>
      <c r="CT1867" s="6"/>
      <c r="CU1867" s="6"/>
      <c r="CV1867" s="6"/>
      <c r="CW1867" s="6"/>
      <c r="CX1867" s="6"/>
      <c r="CY1867" s="6"/>
      <c r="CZ1867" s="6"/>
      <c r="DA1867" s="6"/>
      <c r="DB1867" s="6"/>
      <c r="DC1867" s="6"/>
      <c r="DD1867" s="6"/>
      <c r="DE1867" s="6"/>
      <c r="DF1867" s="6"/>
      <c r="DG1867" s="6"/>
      <c r="DH1867" s="6"/>
      <c r="DI1867" s="6"/>
      <c r="DJ1867" s="6"/>
      <c r="DK1867" s="6"/>
      <c r="DL1867" s="6"/>
      <c r="DM1867" s="6"/>
      <c r="DN1867" s="6"/>
      <c r="DO1867" s="6"/>
      <c r="DP1867" s="6"/>
      <c r="DQ1867" s="6"/>
      <c r="DR1867" s="6"/>
      <c r="DS1867" s="6"/>
      <c r="DT1867" s="6"/>
      <c r="DU1867" s="6"/>
      <c r="DV1867" s="6"/>
      <c r="DW1867" s="6"/>
      <c r="DX1867" s="6"/>
      <c r="DY1867" s="6"/>
      <c r="DZ1867" s="6"/>
      <c r="EA1867" s="6"/>
      <c r="EB1867" s="6"/>
      <c r="EC1867" s="6"/>
      <c r="ED1867" s="6"/>
      <c r="EE1867" s="6"/>
      <c r="EF1867" s="6"/>
      <c r="EG1867" s="6"/>
      <c r="EH1867" s="6"/>
      <c r="EI1867" s="6"/>
      <c r="EJ1867" s="6"/>
      <c r="EK1867" s="6"/>
    </row>
    <row r="1868" customFormat="false" ht="12.75" hidden="false" customHeight="false" outlineLevel="0" collapsed="false">
      <c r="A1868" s="2" t="s">
        <v>175</v>
      </c>
      <c r="CO1868" s="6"/>
      <c r="CP1868" s="6" t="n">
        <f aca="false">CP1862+CP1866</f>
        <v>1000</v>
      </c>
      <c r="CQ1868" s="6" t="n">
        <f aca="false">CQ1862+CQ1866</f>
        <v>1110.9407196806</v>
      </c>
      <c r="CR1868" s="6" t="n">
        <f aca="false">CR1862+CR1866</f>
        <v>1178.7180891158</v>
      </c>
      <c r="CS1868" s="6" t="n">
        <f aca="false">CS1862+CS1866</f>
        <v>1228.72498629679</v>
      </c>
      <c r="CT1868" s="6" t="n">
        <f aca="false">CT1862+CT1866</f>
        <v>1159.47677641022</v>
      </c>
      <c r="CU1868" s="6" t="n">
        <f aca="false">CU1862+CU1866</f>
        <v>1236.15266274543</v>
      </c>
      <c r="CV1868" s="6" t="n">
        <f aca="false">CV1862+CV1866</f>
        <v>1290.96186518638</v>
      </c>
      <c r="CW1868" s="6" t="n">
        <f aca="false">CW1862+CW1866</f>
        <v>1217.64979960446</v>
      </c>
      <c r="CX1868" s="6" t="n">
        <f aca="false">CX1862+CX1866</f>
        <v>1228.61056542319</v>
      </c>
      <c r="CY1868" s="6" t="n">
        <f aca="false">CY1862+CY1866</f>
        <v>1278.62432560536</v>
      </c>
      <c r="CZ1868" s="6" t="n">
        <f aca="false">CZ1862+CZ1866</f>
        <v>1374.88959880728</v>
      </c>
      <c r="DA1868" s="6" t="n">
        <f aca="false">DA1862+DA1866</f>
        <v>1240.69822833987</v>
      </c>
      <c r="DB1868" s="6" t="n">
        <f aca="false">DB1862+DB1866</f>
        <v>1058.57623525107</v>
      </c>
      <c r="DC1868" s="6" t="n">
        <f aca="false">DC1862+DC1866</f>
        <v>1210.9523909903</v>
      </c>
      <c r="DD1868" s="6" t="n">
        <f aca="false">DD1862+DD1866</f>
        <v>1216.84380918927</v>
      </c>
      <c r="DE1868" s="6" t="n">
        <f aca="false">DE1862+DE1866</f>
        <v>1101.19130626711</v>
      </c>
      <c r="DF1868" s="6" t="n">
        <f aca="false">DF1862+DF1866</f>
        <v>1131.91155216002</v>
      </c>
      <c r="DG1868" s="6" t="n">
        <f aca="false">DG1862+DG1866</f>
        <v>1159.33069387414</v>
      </c>
      <c r="DH1868" s="6" t="n">
        <f aca="false">DH1862+DH1866</f>
        <v>1249.72337210121</v>
      </c>
      <c r="DI1868" s="6" t="n">
        <f aca="false">DI1862+DI1866</f>
        <v>1126.90969075485</v>
      </c>
      <c r="DJ1868" s="6" t="n">
        <f aca="false">DJ1862+DJ1866</f>
        <v>1169.87512234489</v>
      </c>
      <c r="DK1868" s="6" t="n">
        <f aca="false">DK1862+DK1866</f>
        <v>1171.65605111575</v>
      </c>
      <c r="DL1868" s="6" t="n">
        <f aca="false">DL1862+DL1866</f>
        <v>1082.7901260568</v>
      </c>
      <c r="DM1868" s="6" t="n">
        <f aca="false">DM1862+DM1866</f>
        <v>1072.42328734784</v>
      </c>
      <c r="DN1868" s="6" t="n">
        <f aca="false">DN1862+DN1866</f>
        <v>1077.96947079687</v>
      </c>
      <c r="DO1868" s="6" t="n">
        <f aca="false">DO1862+DO1866</f>
        <v>912.25941662673</v>
      </c>
      <c r="DP1868" s="6" t="n">
        <f aca="false">DP1862+DP1866</f>
        <v>822.565020779382</v>
      </c>
      <c r="DQ1868" s="6" t="n">
        <f aca="false">DQ1862+DQ1866</f>
        <v>725.99194966617</v>
      </c>
      <c r="DR1868" s="6" t="n">
        <f aca="false">DR1862+DR1866</f>
        <v>526.581457130233</v>
      </c>
      <c r="DS1868" s="6" t="n">
        <f aca="false">DS1862+DS1866</f>
        <v>367.226670743976</v>
      </c>
      <c r="DT1868" s="6" t="n">
        <f aca="false">DT1862+DT1866</f>
        <v>148.318579079687</v>
      </c>
      <c r="DU1868" s="6" t="n">
        <f aca="false">DU1862+DU1866</f>
        <v>-92.6320978806687</v>
      </c>
      <c r="DV1868" s="6" t="n">
        <f aca="false">DV1862+DV1866</f>
        <v>-343.484942430596</v>
      </c>
      <c r="DW1868" s="6" t="n">
        <f aca="false">DW1862+DW1866</f>
        <v>-724.917468676654</v>
      </c>
      <c r="DX1868" s="6" t="n">
        <f aca="false">DX1862+DX1866</f>
        <v>-1157.69973935946</v>
      </c>
      <c r="DY1868" s="6" t="n">
        <f aca="false">DY1862+DY1866</f>
        <v>-1680.78448233672</v>
      </c>
      <c r="DZ1868" s="6" t="n">
        <f aca="false">DZ1862+DZ1866</f>
        <v>-2345.29354391641</v>
      </c>
      <c r="EA1868" s="6" t="n">
        <f aca="false">EA1862+EA1866</f>
        <v>-2920.29616216774</v>
      </c>
      <c r="EB1868" s="6" t="n">
        <f aca="false">EB1862+EB1866</f>
        <v>-3150.47202776918</v>
      </c>
      <c r="EC1868" s="6" t="n">
        <f aca="false">EC1862+EC1866</f>
        <v>-3185.63652778379</v>
      </c>
      <c r="ED1868" s="6" t="n">
        <f aca="false">ED1862+ED1866</f>
        <v>-3091.18312152206</v>
      </c>
      <c r="EE1868" s="6" t="n">
        <f aca="false">EE1862+EE1866</f>
        <v>-3979.54746876885</v>
      </c>
      <c r="EF1868" s="6" t="n">
        <f aca="false">EF1862+EF1866</f>
        <v>-3838.38755893257</v>
      </c>
      <c r="EG1868" s="6" t="n">
        <f aca="false">EG1862+EG1866</f>
        <v>-3720.31912651344</v>
      </c>
      <c r="EH1868" s="6" t="n">
        <f aca="false">EH1862+EH1866</f>
        <v>-3623.16891776572</v>
      </c>
      <c r="EI1868" s="6" t="n">
        <f aca="false">EI1862+EI1866</f>
        <v>-3544.999069136</v>
      </c>
      <c r="EJ1868" s="6" t="n">
        <f aca="false">EJ1862+EJ1866</f>
        <v>-3484.08264311795</v>
      </c>
      <c r="EK1868" s="6" t="n">
        <f aca="false">EK1862+EK1866</f>
        <v>-3438.881736635</v>
      </c>
    </row>
    <row r="1869" customFormat="false" ht="12.75" hidden="false" customHeight="false" outlineLevel="0" collapsed="false">
      <c r="A1869" s="2" t="s">
        <v>165</v>
      </c>
      <c r="CO1869" s="6"/>
      <c r="CP1869" s="6"/>
      <c r="CQ1869" s="6" t="n">
        <f aca="false">-$B$4*$B$9*(1-$B$10)</f>
        <v>-25</v>
      </c>
      <c r="CR1869" s="19" t="n">
        <f aca="false">IF($B$14&lt;&gt;1,CQ1869,CQ1869*CR$190/CQ$190)</f>
        <v>-25.2427184466019</v>
      </c>
      <c r="CS1869" s="19" t="n">
        <f aca="false">IF($B$14&lt;&gt;1,CR1869,CR1869*CS$190/CR$190)</f>
        <v>-25.7281553398058</v>
      </c>
      <c r="CT1869" s="19" t="n">
        <f aca="false">IF($B$14&lt;&gt;1,CS1869,CS1869*CT$190/CS$190)</f>
        <v>-26.6181229773463</v>
      </c>
      <c r="CU1869" s="19" t="n">
        <f aca="false">IF($B$14&lt;&gt;1,CT1869,CT1869*CU$190/CT$190)</f>
        <v>-27.588996763754</v>
      </c>
      <c r="CV1869" s="19" t="n">
        <f aca="false">IF($B$14&lt;&gt;1,CU1869,CU1869*CV$190/CU$190)</f>
        <v>-28.8025889967638</v>
      </c>
      <c r="CW1869" s="19" t="n">
        <f aca="false">IF($B$14&lt;&gt;1,CV1869,CV1869*CW$190/CV$190)</f>
        <v>-30.5825242718447</v>
      </c>
      <c r="CX1869" s="19" t="n">
        <f aca="false">IF($B$14&lt;&gt;1,CW1869,CW1869*CX$190/CW$190)</f>
        <v>-32.2006472491909</v>
      </c>
      <c r="CY1869" s="19" t="n">
        <f aca="false">IF($B$14&lt;&gt;1,CX1869,CX1869*CY$190/CX$190)</f>
        <v>-33.252427184466</v>
      </c>
      <c r="CZ1869" s="19" t="n">
        <f aca="false">IF($B$14&lt;&gt;1,CY1869,CY1869*CZ$190/CY$190)</f>
        <v>-34.4660194174757</v>
      </c>
      <c r="DA1869" s="19" t="n">
        <f aca="false">IF($B$14&lt;&gt;1,CZ1869,CZ1869*DA$190/CZ$190)</f>
        <v>-37.7022653721683</v>
      </c>
      <c r="DB1869" s="19" t="n">
        <f aca="false">IF($B$14&lt;&gt;1,DA1869,DA1869*DB$190/DA$190)</f>
        <v>-42.1521035598706</v>
      </c>
      <c r="DC1869" s="19" t="n">
        <f aca="false">IF($B$14&lt;&gt;1,DB1869,DB1869*DC$190/DB$190)</f>
        <v>-44.9838187702266</v>
      </c>
      <c r="DD1869" s="19" t="n">
        <f aca="false">IF($B$14&lt;&gt;1,DC1869,DC1869*DD$190/DC$190)</f>
        <v>-47.3300970873787</v>
      </c>
      <c r="DE1869" s="19" t="n">
        <f aca="false">IF($B$14&lt;&gt;1,DD1869,DD1869*DE$190/DD$190)</f>
        <v>-50.5663430420712</v>
      </c>
      <c r="DF1869" s="19" t="n">
        <f aca="false">IF($B$14&lt;&gt;1,DE1869,DE1869*DF$190/DE$190)</f>
        <v>-55.2588996763754</v>
      </c>
      <c r="DG1869" s="19" t="n">
        <f aca="false">IF($B$14&lt;&gt;1,DF1869,DF1869*DG$190/DF$190)</f>
        <v>-62.9449838187703</v>
      </c>
      <c r="DH1869" s="19" t="n">
        <f aca="false">IF($B$14&lt;&gt;1,DG1869,DG1869*DH$190/DG$190)</f>
        <v>-70.3883495145631</v>
      </c>
      <c r="DI1869" s="19" t="n">
        <f aca="false">IF($B$14&lt;&gt;1,DH1869,DH1869*DI$190/DH$190)</f>
        <v>-76.2944983818771</v>
      </c>
      <c r="DJ1869" s="19" t="n">
        <f aca="false">IF($B$14&lt;&gt;1,DI1869,DI1869*DJ$190/DI$190)</f>
        <v>-79.126213592233</v>
      </c>
      <c r="DK1869" s="19" t="n">
        <f aca="false">IF($B$14&lt;&gt;1,DJ1869,DJ1869*DK$190/DJ$190)</f>
        <v>-82.4433656957929</v>
      </c>
      <c r="DL1869" s="19" t="n">
        <f aca="false">IF($B$14&lt;&gt;1,DK1869,DK1869*DL$190/DK$190)</f>
        <v>-85.3559870550162</v>
      </c>
      <c r="DM1869" s="19" t="n">
        <f aca="false">IF($B$14&lt;&gt;1,DL1869,DL1869*DM$190/DL$190)</f>
        <v>-88.6731391585761</v>
      </c>
      <c r="DN1869" s="19" t="n">
        <f aca="false">IF($B$14&lt;&gt;1,DM1869,DM1869*DN$190/DM$190)</f>
        <v>-89.9676375404531</v>
      </c>
      <c r="DO1869" s="19" t="n">
        <f aca="false">IF($B$14&lt;&gt;1,DN1869,DN1869*DO$190/DN$190)</f>
        <v>-93.6084142394823</v>
      </c>
      <c r="DP1869" s="19" t="n">
        <f aca="false">IF($B$14&lt;&gt;1,DO1869,DO1869*DP$190/DO$190)</f>
        <v>-97.9773462783172</v>
      </c>
      <c r="DQ1869" s="19" t="n">
        <f aca="false">IF($B$14&lt;&gt;1,DP1869,DP1869*DQ$190/DP$190)</f>
        <v>-103.074433656958</v>
      </c>
      <c r="DR1869" s="19" t="n">
        <f aca="false">IF($B$14&lt;&gt;1,DQ1869,DQ1869*DR$190/DQ$190)</f>
        <v>-108.899676375405</v>
      </c>
      <c r="DS1869" s="19" t="n">
        <f aca="false">IF($B$14&lt;&gt;1,DR1869,DR1869*DS$190/DR$190)</f>
        <v>-111.731391585761</v>
      </c>
      <c r="DT1869" s="19" t="n">
        <f aca="false">IF($B$14&lt;&gt;1,DS1869,DS1869*DT$190/DS$190)</f>
        <v>-115.37216828479</v>
      </c>
      <c r="DU1869" s="19" t="n">
        <f aca="false">IF($B$14&lt;&gt;1,DT1869,DT1869*DU$190/DT$190)</f>
        <v>-118.284789644013</v>
      </c>
      <c r="DV1869" s="19" t="n">
        <f aca="false">IF($B$14&lt;&gt;1,DU1869,DU1869*DV$190/DU$190)</f>
        <v>-121.601941747573</v>
      </c>
      <c r="DW1869" s="19" t="n">
        <f aca="false">IF($B$14&lt;&gt;1,DV1869,DV1869*DW$190/DV$190)</f>
        <v>-124.919093851133</v>
      </c>
      <c r="DX1869" s="19" t="n">
        <f aca="false">IF($B$14&lt;&gt;1,DW1869,DW1869*DX$190/DW$190)</f>
        <v>-128.721682847897</v>
      </c>
      <c r="DY1869" s="19" t="n">
        <f aca="false">IF($B$14&lt;&gt;1,DX1869,DX1869*DY$190/DX$190)</f>
        <v>-130.744336569579</v>
      </c>
      <c r="DZ1869" s="19" t="n">
        <f aca="false">IF($B$14&lt;&gt;1,DY1869,DY1869*DZ$190/DY$190)</f>
        <v>-132.928802588997</v>
      </c>
      <c r="EA1869" s="19" t="n">
        <f aca="false">IF($B$14&lt;&gt;1,DZ1869,DZ1869*EA$190/DZ$190)</f>
        <v>-136.488673139159</v>
      </c>
      <c r="EB1869" s="19" t="n">
        <f aca="false">IF($B$14&lt;&gt;1,EA1869,EA1869*EB$190/EA$190)</f>
        <v>-140.776699029126</v>
      </c>
      <c r="EC1869" s="19" t="n">
        <f aca="false">IF($B$14&lt;&gt;1,EB1869,EB1869*EC$190/EB$190)</f>
        <v>-143.284789644013</v>
      </c>
      <c r="ED1869" s="19" t="n">
        <f aca="false">IF($B$14&lt;&gt;1,EC1869,EC1869*ED$190/EC$190)</f>
        <v>-147.583333333333</v>
      </c>
      <c r="EE1869" s="19" t="n">
        <f aca="false">IF($B$14&lt;&gt;1,ED1869,ED1869*EE$190/ED$190)</f>
        <v>-152.010833333333</v>
      </c>
      <c r="EF1869" s="19" t="n">
        <f aca="false">IF($B$14&lt;&gt;1,EE1869,EE1869*EF$190/EE$190)</f>
        <v>-156.571158333333</v>
      </c>
      <c r="EG1869" s="19" t="n">
        <f aca="false">IF($B$14&lt;&gt;1,EF1869,EF1869*EG$190/EF$190)</f>
        <v>-161.268293083333</v>
      </c>
      <c r="EH1869" s="19" t="n">
        <f aca="false">IF($B$14&lt;&gt;1,EG1869,EG1869*EH$190/EG$190)</f>
        <v>-166.106341875833</v>
      </c>
      <c r="EI1869" s="19" t="n">
        <f aca="false">IF($B$14&lt;&gt;1,EH1869,EH1869*EI$190/EH$190)</f>
        <v>-171.089532132108</v>
      </c>
      <c r="EJ1869" s="19" t="n">
        <f aca="false">IF($B$14&lt;&gt;1,EI1869,EI1869*EJ$190/EI$190)</f>
        <v>-176.222218096072</v>
      </c>
      <c r="EK1869" s="19" t="n">
        <f aca="false">IF($B$14&lt;&gt;1,EJ1869,EJ1869*EK$190/EJ$190)</f>
        <v>-181.508884638954</v>
      </c>
    </row>
    <row r="1870" customFormat="false" ht="12.75" hidden="false" customHeight="false" outlineLevel="0" collapsed="false">
      <c r="A1870" s="0" t="s">
        <v>166</v>
      </c>
      <c r="CO1870" s="6"/>
      <c r="CP1870" s="6"/>
      <c r="CQ1870" s="6" t="n">
        <f aca="false">IF(CQ1868&lt;=0,0,-$B$15*CQ1868)*(1-$B$10)</f>
        <v>-0</v>
      </c>
      <c r="CR1870" s="6" t="n">
        <f aca="false">IF(CR1868&lt;=0,0,-$B$15*CR1868)*(1-$B$10)</f>
        <v>-0</v>
      </c>
      <c r="CS1870" s="6" t="n">
        <f aca="false">IF(CS1868&lt;=0,0,-$B$15*CS1868)*(1-$B$10)</f>
        <v>-0</v>
      </c>
      <c r="CT1870" s="6" t="n">
        <f aca="false">IF(CT1868&lt;=0,0,-$B$15*CT1868)*(1-$B$10)</f>
        <v>-0</v>
      </c>
      <c r="CU1870" s="6" t="n">
        <f aca="false">IF(CU1868&lt;=0,0,-$B$15*CU1868)*(1-$B$10)</f>
        <v>-0</v>
      </c>
      <c r="CV1870" s="6" t="n">
        <f aca="false">IF(CV1868&lt;=0,0,-$B$15*CV1868)*(1-$B$10)</f>
        <v>-0</v>
      </c>
      <c r="CW1870" s="6" t="n">
        <f aca="false">IF(CW1868&lt;=0,0,-$B$15*CW1868)*(1-$B$10)</f>
        <v>-0</v>
      </c>
      <c r="CX1870" s="6" t="n">
        <f aca="false">IF(CX1868&lt;=0,0,-$B$15*CX1868)*(1-$B$10)</f>
        <v>-0</v>
      </c>
      <c r="CY1870" s="6" t="n">
        <f aca="false">IF(CY1868&lt;=0,0,-$B$15*CY1868)*(1-$B$10)</f>
        <v>-0</v>
      </c>
      <c r="CZ1870" s="6" t="n">
        <f aca="false">IF(CZ1868&lt;=0,0,-$B$15*CZ1868)*(1-$B$10)</f>
        <v>-0</v>
      </c>
      <c r="DA1870" s="6" t="n">
        <f aca="false">IF(DA1868&lt;=0,0,-$B$15*DA1868)*(1-$B$10)</f>
        <v>-0</v>
      </c>
      <c r="DB1870" s="6" t="n">
        <f aca="false">IF(DB1868&lt;=0,0,-$B$15*DB1868)*(1-$B$10)</f>
        <v>-0</v>
      </c>
      <c r="DC1870" s="6" t="n">
        <f aca="false">IF(DC1868&lt;=0,0,-$B$15*DC1868)*(1-$B$10)</f>
        <v>-0</v>
      </c>
      <c r="DD1870" s="6" t="n">
        <f aca="false">IF(DD1868&lt;=0,0,-$B$15*DD1868)*(1-$B$10)</f>
        <v>-0</v>
      </c>
      <c r="DE1870" s="6" t="n">
        <f aca="false">IF(DE1868&lt;=0,0,-$B$15*DE1868)*(1-$B$10)</f>
        <v>-0</v>
      </c>
      <c r="DF1870" s="6" t="n">
        <f aca="false">IF(DF1868&lt;=0,0,-$B$15*DF1868)*(1-$B$10)</f>
        <v>-0</v>
      </c>
      <c r="DG1870" s="6" t="n">
        <f aca="false">IF(DG1868&lt;=0,0,-$B$15*DG1868)*(1-$B$10)</f>
        <v>-0</v>
      </c>
      <c r="DH1870" s="6" t="n">
        <f aca="false">IF(DH1868&lt;=0,0,-$B$15*DH1868)*(1-$B$10)</f>
        <v>-0</v>
      </c>
      <c r="DI1870" s="6" t="n">
        <f aca="false">IF(DI1868&lt;=0,0,-$B$15*DI1868)*(1-$B$10)</f>
        <v>-0</v>
      </c>
      <c r="DJ1870" s="6" t="n">
        <f aca="false">IF(DJ1868&lt;=0,0,-$B$15*DJ1868)*(1-$B$10)</f>
        <v>-0</v>
      </c>
      <c r="DK1870" s="6" t="n">
        <f aca="false">IF(DK1868&lt;=0,0,-$B$15*DK1868)*(1-$B$10)</f>
        <v>-0</v>
      </c>
      <c r="DL1870" s="6" t="n">
        <f aca="false">IF(DL1868&lt;=0,0,-$B$15*DL1868)*(1-$B$10)</f>
        <v>-0</v>
      </c>
      <c r="DM1870" s="6" t="n">
        <f aca="false">IF(DM1868&lt;=0,0,-$B$15*DM1868)*(1-$B$10)</f>
        <v>-0</v>
      </c>
      <c r="DN1870" s="6" t="n">
        <f aca="false">IF(DN1868&lt;=0,0,-$B$15*DN1868)*(1-$B$10)</f>
        <v>-0</v>
      </c>
      <c r="DO1870" s="6" t="n">
        <f aca="false">IF(DO1868&lt;=0,0,-$B$15*DO1868)*(1-$B$10)</f>
        <v>-0</v>
      </c>
      <c r="DP1870" s="6" t="n">
        <f aca="false">IF(DP1868&lt;=0,0,-$B$15*DP1868)*(1-$B$10)</f>
        <v>-0</v>
      </c>
      <c r="DQ1870" s="6" t="n">
        <f aca="false">IF(DQ1868&lt;=0,0,-$B$15*DQ1868)*(1-$B$10)</f>
        <v>-0</v>
      </c>
      <c r="DR1870" s="6" t="n">
        <f aca="false">IF(DR1868&lt;=0,0,-$B$15*DR1868)*(1-$B$10)</f>
        <v>-0</v>
      </c>
      <c r="DS1870" s="6" t="n">
        <f aca="false">IF(DS1868&lt;=0,0,-$B$15*DS1868)*(1-$B$10)</f>
        <v>-0</v>
      </c>
      <c r="DT1870" s="6" t="n">
        <f aca="false">IF(DT1868&lt;=0,0,-$B$15*DT1868)*(1-$B$10)</f>
        <v>-0</v>
      </c>
      <c r="DU1870" s="6" t="n">
        <f aca="false">IF(DU1868&lt;=0,0,-$B$15*DU1868)*(1-$B$10)</f>
        <v>0</v>
      </c>
      <c r="DV1870" s="6" t="n">
        <f aca="false">IF(DV1868&lt;=0,0,-$B$15*DV1868)*(1-$B$10)</f>
        <v>0</v>
      </c>
      <c r="DW1870" s="6" t="n">
        <f aca="false">IF(DW1868&lt;=0,0,-$B$15*DW1868)*(1-$B$10)</f>
        <v>0</v>
      </c>
      <c r="DX1870" s="6" t="n">
        <f aca="false">IF(DX1868&lt;=0,0,-$B$15*DX1868)*(1-$B$10)</f>
        <v>0</v>
      </c>
      <c r="DY1870" s="6" t="n">
        <f aca="false">IF(DY1868&lt;=0,0,-$B$15*DY1868)*(1-$B$10)</f>
        <v>0</v>
      </c>
      <c r="DZ1870" s="6" t="n">
        <f aca="false">IF(DZ1868&lt;=0,0,-$B$15*DZ1868)*(1-$B$10)</f>
        <v>0</v>
      </c>
      <c r="EA1870" s="6" t="n">
        <f aca="false">IF(EA1868&lt;=0,0,-$B$15*EA1868)*(1-$B$10)</f>
        <v>0</v>
      </c>
      <c r="EB1870" s="6" t="n">
        <f aca="false">IF(EB1868&lt;=0,0,-$B$15*EB1868)*(1-$B$10)</f>
        <v>0</v>
      </c>
      <c r="EC1870" s="6" t="n">
        <f aca="false">IF(EC1868&lt;=0,0,-$B$15*EC1868)*(1-$B$10)</f>
        <v>0</v>
      </c>
      <c r="ED1870" s="6" t="n">
        <f aca="false">IF(ED1868&lt;=0,0,-$B$15*ED1868)*(1-$B$10)</f>
        <v>0</v>
      </c>
      <c r="EE1870" s="6" t="n">
        <f aca="false">IF(EE1868&lt;=0,0,-$B$15*EE1868)*(1-$B$10)</f>
        <v>0</v>
      </c>
      <c r="EF1870" s="6" t="n">
        <f aca="false">IF(EF1868&lt;=0,0,-$B$15*EF1868)*(1-$B$10)</f>
        <v>0</v>
      </c>
      <c r="EG1870" s="6" t="n">
        <f aca="false">IF(EG1868&lt;=0,0,-$B$15*EG1868)*(1-$B$10)</f>
        <v>0</v>
      </c>
      <c r="EH1870" s="6" t="n">
        <f aca="false">IF(EH1868&lt;=0,0,-$B$15*EH1868)*(1-$B$10)</f>
        <v>0</v>
      </c>
      <c r="EI1870" s="6" t="n">
        <f aca="false">IF(EI1868&lt;=0,0,-$B$15*EI1868)*(1-$B$10)</f>
        <v>0</v>
      </c>
      <c r="EJ1870" s="6" t="n">
        <f aca="false">IF(EJ1868&lt;=0,0,-$B$15*EJ1868)*(1-$B$10)</f>
        <v>0</v>
      </c>
      <c r="EK1870" s="6" t="n">
        <f aca="false">IF(EK1868&lt;=0,0,-$B$15*EK1868)*(1-$B$10)</f>
        <v>0</v>
      </c>
    </row>
    <row r="1871" customFormat="false" ht="12.75" hidden="false" customHeight="false" outlineLevel="0" collapsed="false">
      <c r="A1871" s="22" t="s">
        <v>176</v>
      </c>
      <c r="CO1871" s="6"/>
      <c r="CP1871" s="6" t="n">
        <f aca="false">SUM(CP1868:CP1870)</f>
        <v>1000</v>
      </c>
      <c r="CQ1871" s="6" t="n">
        <f aca="false">SUM(CQ1868:CQ1870)</f>
        <v>1085.9407196806</v>
      </c>
      <c r="CR1871" s="6" t="n">
        <f aca="false">SUM(CR1868:CR1870)</f>
        <v>1153.4753706692</v>
      </c>
      <c r="CS1871" s="6" t="n">
        <f aca="false">SUM(CS1868:CS1870)</f>
        <v>1202.99683095698</v>
      </c>
      <c r="CT1871" s="6" t="n">
        <f aca="false">SUM(CT1868:CT1870)</f>
        <v>1132.85865343288</v>
      </c>
      <c r="CU1871" s="6" t="n">
        <f aca="false">SUM(CU1868:CU1870)</f>
        <v>1208.56366598168</v>
      </c>
      <c r="CV1871" s="6" t="n">
        <f aca="false">SUM(CV1868:CV1870)</f>
        <v>1262.15927618962</v>
      </c>
      <c r="CW1871" s="6" t="n">
        <f aca="false">SUM(CW1868:CW1870)</f>
        <v>1187.06727533262</v>
      </c>
      <c r="CX1871" s="6" t="n">
        <f aca="false">SUM(CX1868:CX1870)</f>
        <v>1196.409918174</v>
      </c>
      <c r="CY1871" s="6" t="n">
        <f aca="false">SUM(CY1868:CY1870)</f>
        <v>1245.3718984209</v>
      </c>
      <c r="CZ1871" s="6" t="n">
        <f aca="false">SUM(CZ1868:CZ1870)</f>
        <v>1340.4235793898</v>
      </c>
      <c r="DA1871" s="6" t="n">
        <f aca="false">SUM(DA1868:DA1870)</f>
        <v>1202.9959629677</v>
      </c>
      <c r="DB1871" s="6" t="n">
        <f aca="false">SUM(DB1868:DB1870)</f>
        <v>1016.4241316912</v>
      </c>
      <c r="DC1871" s="6" t="n">
        <f aca="false">SUM(DC1868:DC1870)</f>
        <v>1165.96857222008</v>
      </c>
      <c r="DD1871" s="6" t="n">
        <f aca="false">SUM(DD1868:DD1870)</f>
        <v>1169.51371210189</v>
      </c>
      <c r="DE1871" s="6" t="n">
        <f aca="false">SUM(DE1868:DE1870)</f>
        <v>1050.62496322504</v>
      </c>
      <c r="DF1871" s="6" t="n">
        <f aca="false">SUM(DF1868:DF1870)</f>
        <v>1076.65265248364</v>
      </c>
      <c r="DG1871" s="6" t="n">
        <f aca="false">SUM(DG1868:DG1870)</f>
        <v>1096.38571005537</v>
      </c>
      <c r="DH1871" s="6" t="n">
        <f aca="false">SUM(DH1868:DH1870)</f>
        <v>1179.33502258665</v>
      </c>
      <c r="DI1871" s="6" t="n">
        <f aca="false">SUM(DI1868:DI1870)</f>
        <v>1050.61519237297</v>
      </c>
      <c r="DJ1871" s="6" t="n">
        <f aca="false">SUM(DJ1868:DJ1870)</f>
        <v>1090.74890875266</v>
      </c>
      <c r="DK1871" s="6" t="n">
        <f aca="false">SUM(DK1868:DK1870)</f>
        <v>1089.21268541996</v>
      </c>
      <c r="DL1871" s="6" t="n">
        <f aca="false">SUM(DL1868:DL1870)</f>
        <v>997.434139001783</v>
      </c>
      <c r="DM1871" s="6" t="n">
        <f aca="false">SUM(DM1868:DM1870)</f>
        <v>983.750148189261</v>
      </c>
      <c r="DN1871" s="6" t="n">
        <f aca="false">SUM(DN1868:DN1870)</f>
        <v>988.001833256422</v>
      </c>
      <c r="DO1871" s="6" t="n">
        <f aca="false">SUM(DO1868:DO1870)</f>
        <v>818.651002387248</v>
      </c>
      <c r="DP1871" s="6" t="n">
        <f aca="false">SUM(DP1868:DP1870)</f>
        <v>724.587674501065</v>
      </c>
      <c r="DQ1871" s="6" t="n">
        <f aca="false">SUM(DQ1868:DQ1870)</f>
        <v>622.917516009212</v>
      </c>
      <c r="DR1871" s="6" t="n">
        <f aca="false">SUM(DR1868:DR1870)</f>
        <v>417.681780754829</v>
      </c>
      <c r="DS1871" s="6" t="n">
        <f aca="false">SUM(DS1868:DS1870)</f>
        <v>255.495279158216</v>
      </c>
      <c r="DT1871" s="6" t="n">
        <f aca="false">SUM(DT1868:DT1870)</f>
        <v>32.9464107948973</v>
      </c>
      <c r="DU1871" s="6" t="n">
        <f aca="false">SUM(DU1868:DU1870)</f>
        <v>-210.916887524682</v>
      </c>
      <c r="DV1871" s="6" t="n">
        <f aca="false">SUM(DV1868:DV1870)</f>
        <v>-465.086884178169</v>
      </c>
      <c r="DW1871" s="6" t="n">
        <f aca="false">SUM(DW1868:DW1870)</f>
        <v>-849.836562527787</v>
      </c>
      <c r="DX1871" s="6" t="n">
        <f aca="false">SUM(DX1868:DX1870)</f>
        <v>-1286.42142220735</v>
      </c>
      <c r="DY1871" s="6" t="n">
        <f aca="false">SUM(DY1868:DY1870)</f>
        <v>-1811.5288189063</v>
      </c>
      <c r="DZ1871" s="6" t="n">
        <f aca="false">SUM(DZ1868:DZ1870)</f>
        <v>-2478.22234650541</v>
      </c>
      <c r="EA1871" s="6" t="n">
        <f aca="false">SUM(EA1868:EA1870)</f>
        <v>-3056.78483530689</v>
      </c>
      <c r="EB1871" s="6" t="n">
        <f aca="false">SUM(EB1868:EB1870)</f>
        <v>-3291.24872679831</v>
      </c>
      <c r="EC1871" s="6" t="n">
        <f aca="false">SUM(EC1868:EC1870)</f>
        <v>-3328.9213174278</v>
      </c>
      <c r="ED1871" s="6" t="n">
        <f aca="false">SUM(ED1868:ED1870)</f>
        <v>-3238.7664548554</v>
      </c>
      <c r="EE1871" s="6" t="n">
        <f aca="false">SUM(EE1868:EE1870)</f>
        <v>-4131.55830210219</v>
      </c>
      <c r="EF1871" s="6" t="n">
        <f aca="false">SUM(EF1868:EF1870)</f>
        <v>-3994.9587172659</v>
      </c>
      <c r="EG1871" s="6" t="n">
        <f aca="false">SUM(EG1868:EG1870)</f>
        <v>-3881.58741959678</v>
      </c>
      <c r="EH1871" s="6" t="n">
        <f aca="false">SUM(EH1868:EH1870)</f>
        <v>-3789.27525964155</v>
      </c>
      <c r="EI1871" s="6" t="n">
        <f aca="false">SUM(EI1868:EI1870)</f>
        <v>-3716.08860126811</v>
      </c>
      <c r="EJ1871" s="6" t="n">
        <f aca="false">SUM(EJ1868:EJ1870)</f>
        <v>-3660.30486121402</v>
      </c>
      <c r="EK1871" s="6" t="n">
        <f aca="false">SUM(EK1868:EK1870)</f>
        <v>-3620.39062127395</v>
      </c>
      <c r="EM1871" s="6" t="n">
        <f aca="false">CZ1871</f>
        <v>1340.4235793898</v>
      </c>
      <c r="EN1871" s="0" t="n">
        <v>1973</v>
      </c>
      <c r="EO1871" s="6" t="n">
        <f aca="false">DJ1871</f>
        <v>1090.74890875266</v>
      </c>
      <c r="EP1871" s="0" t="n">
        <v>1983</v>
      </c>
      <c r="EQ1871" s="6" t="n">
        <f aca="false">DT1871</f>
        <v>32.9464107948973</v>
      </c>
      <c r="ER1871" s="0" t="n">
        <v>1993</v>
      </c>
      <c r="ES1871" s="6" t="n">
        <f aca="false">ED1871</f>
        <v>-3238.7664548554</v>
      </c>
      <c r="ET1871" s="0" t="n">
        <v>2003</v>
      </c>
    </row>
    <row r="1872" customFormat="false" ht="12.75" hidden="false" customHeight="false" outlineLevel="0" collapsed="false">
      <c r="CO1872" s="6"/>
      <c r="CP1872" s="6"/>
      <c r="CQ1872" s="6"/>
      <c r="CR1872" s="6"/>
      <c r="CS1872" s="6"/>
      <c r="CT1872" s="6"/>
      <c r="CU1872" s="6"/>
      <c r="CV1872" s="6"/>
      <c r="CW1872" s="6"/>
      <c r="CX1872" s="6"/>
      <c r="CY1872" s="6"/>
      <c r="CZ1872" s="6"/>
      <c r="DA1872" s="6"/>
      <c r="DB1872" s="6"/>
      <c r="DC1872" s="6"/>
      <c r="DD1872" s="6"/>
      <c r="DE1872" s="6"/>
      <c r="DF1872" s="6"/>
      <c r="DG1872" s="6"/>
      <c r="DH1872" s="6"/>
      <c r="DI1872" s="6"/>
      <c r="DJ1872" s="6"/>
      <c r="DK1872" s="6"/>
      <c r="DL1872" s="6"/>
      <c r="DM1872" s="6"/>
      <c r="DN1872" s="6"/>
      <c r="DO1872" s="6"/>
      <c r="DP1872" s="6"/>
      <c r="DQ1872" s="6"/>
      <c r="DR1872" s="6"/>
      <c r="DS1872" s="6"/>
      <c r="DT1872" s="6"/>
      <c r="DU1872" s="6"/>
      <c r="DV1872" s="6"/>
      <c r="DW1872" s="6"/>
      <c r="DX1872" s="6"/>
      <c r="DY1872" s="6"/>
      <c r="DZ1872" s="6"/>
      <c r="EA1872" s="6"/>
      <c r="EB1872" s="6"/>
      <c r="EC1872" s="6"/>
      <c r="ED1872" s="6"/>
      <c r="EE1872" s="6"/>
      <c r="EF1872" s="6"/>
      <c r="EG1872" s="6"/>
      <c r="EH1872" s="6"/>
      <c r="EI1872" s="6"/>
      <c r="EJ1872" s="6"/>
      <c r="EK1872" s="6"/>
    </row>
    <row r="1873" customFormat="false" ht="12.75" hidden="false" customHeight="false" outlineLevel="0" collapsed="false">
      <c r="A1873" s="15" t="s">
        <v>164</v>
      </c>
      <c r="CO1873" s="6"/>
      <c r="CP1873" s="6"/>
      <c r="CQ1873" s="82"/>
      <c r="CR1873" s="6" t="n">
        <f aca="false">CQ1889</f>
        <v>1000</v>
      </c>
      <c r="CS1873" s="6" t="n">
        <f aca="false">CR1889</f>
        <v>1058.48477658192</v>
      </c>
      <c r="CT1873" s="6" t="n">
        <f aca="false">CS1889</f>
        <v>1100.01776228752</v>
      </c>
      <c r="CU1873" s="6" t="n">
        <f aca="false">CT1889</f>
        <v>1031.86737335655</v>
      </c>
      <c r="CV1873" s="6" t="n">
        <f aca="false">CU1889</f>
        <v>1096.17524629378</v>
      </c>
      <c r="CW1873" s="6" t="n">
        <f aca="false">CV1889</f>
        <v>1139.75745685799</v>
      </c>
      <c r="CX1873" s="6" t="n">
        <f aca="false">CW1889</f>
        <v>1066.63440397888</v>
      </c>
      <c r="CY1873" s="6" t="n">
        <f aca="false">CX1889</f>
        <v>1068.92582732958</v>
      </c>
      <c r="CZ1873" s="6" t="n">
        <f aca="false">CY1889</f>
        <v>1105.90365088796</v>
      </c>
      <c r="DA1873" s="6" t="n">
        <f aca="false">CZ1889</f>
        <v>1182.77590159958</v>
      </c>
      <c r="DB1873" s="6" t="n">
        <f aca="false">DA1889</f>
        <v>1053.56173827546</v>
      </c>
      <c r="DC1873" s="6" t="n">
        <f aca="false">DB1889</f>
        <v>880.929622700341</v>
      </c>
      <c r="DD1873" s="6" t="n">
        <f aca="false">DC1889</f>
        <v>998.039125110331</v>
      </c>
      <c r="DE1873" s="6" t="n">
        <f aca="false">DD1889</f>
        <v>987.791876647649</v>
      </c>
      <c r="DF1873" s="6" t="n">
        <f aca="false">DE1889</f>
        <v>872.751502416662</v>
      </c>
      <c r="DG1873" s="6" t="n">
        <f aca="false">DF1889</f>
        <v>875.513861268162</v>
      </c>
      <c r="DH1873" s="6" t="n">
        <f aca="false">DG1889</f>
        <v>867.649979512842</v>
      </c>
      <c r="DI1873" s="6" t="n">
        <f aca="false">DH1889</f>
        <v>902.223046978516</v>
      </c>
      <c r="DJ1873" s="6" t="n">
        <f aca="false">DI1889</f>
        <v>768.989748580867</v>
      </c>
      <c r="DK1873" s="6" t="n">
        <f aca="false">DJ1889</f>
        <v>753.290228505915</v>
      </c>
      <c r="DL1873" s="6" t="n">
        <f aca="false">DK1889</f>
        <v>698.797896879273</v>
      </c>
      <c r="DM1873" s="6" t="n">
        <f aca="false">DL1889</f>
        <v>578.026962867413</v>
      </c>
      <c r="DN1873" s="6" t="n">
        <f aca="false">DM1889</f>
        <v>490.669115067472</v>
      </c>
      <c r="DO1873" s="6" t="n">
        <f aca="false">DN1889</f>
        <v>395.217141503599</v>
      </c>
      <c r="DP1873" s="6" t="n">
        <f aca="false">DO1889</f>
        <v>215.843253695536</v>
      </c>
      <c r="DQ1873" s="6" t="n">
        <f aca="false">DP1889</f>
        <v>38.5702314930666</v>
      </c>
      <c r="DR1873" s="6" t="n">
        <f aca="false">DQ1889</f>
        <v>-176.273226008407</v>
      </c>
      <c r="DS1873" s="6" t="n">
        <f aca="false">DR1889</f>
        <v>-398.922953160465</v>
      </c>
      <c r="DT1873" s="6" t="n">
        <f aca="false">DS1889</f>
        <v>-722.29663447512</v>
      </c>
      <c r="DU1873" s="6" t="n">
        <f aca="false">DT1889</f>
        <v>-999.750652649009</v>
      </c>
      <c r="DV1873" s="6" t="n">
        <f aca="false">DU1889</f>
        <v>-1329.50481198366</v>
      </c>
      <c r="DW1873" s="6" t="n">
        <f aca="false">DV1889</f>
        <v>-1618.18757517992</v>
      </c>
      <c r="DX1873" s="6" t="n">
        <f aca="false">DW1889</f>
        <v>-2263.92972636067</v>
      </c>
      <c r="DY1873" s="6" t="n">
        <f aca="false">DX1889</f>
        <v>-2956.6860490509</v>
      </c>
      <c r="DZ1873" s="6" t="n">
        <f aca="false">DY1889</f>
        <v>-3789.74501467971</v>
      </c>
      <c r="EA1873" s="6" t="n">
        <f aca="false">DZ1889</f>
        <v>-4861.41374452553</v>
      </c>
      <c r="EB1873" s="6" t="n">
        <f aca="false">EA1889</f>
        <v>-5715.72517212379</v>
      </c>
      <c r="EC1873" s="6" t="n">
        <f aca="false">EB1889</f>
        <v>-5908.34435614853</v>
      </c>
      <c r="ED1873" s="6" t="n">
        <f aca="false">EC1889</f>
        <v>-5753.70317832963</v>
      </c>
      <c r="EE1873" s="6" t="n">
        <f aca="false">ED1889</f>
        <v>-5392.11457366161</v>
      </c>
      <c r="EF1873" s="6" t="n">
        <f aca="false">EE1889</f>
        <v>-6655.63391878674</v>
      </c>
      <c r="EG1873" s="6" t="n">
        <f aca="false">EF1889</f>
        <v>-6251.45449906516</v>
      </c>
      <c r="EH1873" s="6" t="n">
        <f aca="false">EG1889</f>
        <v>-5898.48172693198</v>
      </c>
      <c r="EI1873" s="6" t="n">
        <f aca="false">EH1889</f>
        <v>-5591.60949589987</v>
      </c>
      <c r="EJ1873" s="6" t="n">
        <f aca="false">EI1889</f>
        <v>-5326.27516579809</v>
      </c>
      <c r="EK1873" s="6" t="n">
        <f aca="false">EJ1889</f>
        <v>-5098.40280169275</v>
      </c>
    </row>
    <row r="1874" customFormat="false" ht="12.75" hidden="false" customHeight="false" outlineLevel="0" collapsed="false">
      <c r="A1874" s="2" t="s">
        <v>165</v>
      </c>
      <c r="CO1874" s="6"/>
      <c r="CP1874" s="6"/>
      <c r="CQ1874" s="82"/>
      <c r="CR1874" s="6" t="n">
        <f aca="false">-$B$4*$B$9*$B$10</f>
        <v>-25</v>
      </c>
      <c r="CS1874" s="19" t="n">
        <f aca="false">IF($B$14&lt;&gt;1,CR1874,CR1874*CS$190/CR$190)</f>
        <v>-25.4807692307692</v>
      </c>
      <c r="CT1874" s="19" t="n">
        <f aca="false">IF($B$14&lt;&gt;1,CS1874,CS1874*CT$190/CS$190)</f>
        <v>-26.3621794871795</v>
      </c>
      <c r="CU1874" s="19" t="n">
        <f aca="false">IF($B$14&lt;&gt;1,CT1874,CT1874*CU$190/CT$190)</f>
        <v>-27.323717948718</v>
      </c>
      <c r="CV1874" s="19" t="n">
        <f aca="false">IF($B$14&lt;&gt;1,CU1874,CU1874*CV$190/CU$190)</f>
        <v>-28.525641025641</v>
      </c>
      <c r="CW1874" s="19" t="n">
        <f aca="false">IF($B$14&lt;&gt;1,CV1874,CV1874*CW$190/CV$190)</f>
        <v>-30.2884615384615</v>
      </c>
      <c r="CX1874" s="19" t="n">
        <f aca="false">IF($B$14&lt;&gt;1,CW1874,CW1874*CX$190/CW$190)</f>
        <v>-31.8910256410256</v>
      </c>
      <c r="CY1874" s="19" t="n">
        <f aca="false">IF($B$14&lt;&gt;1,CX1874,CX1874*CY$190/CX$190)</f>
        <v>-32.9326923076923</v>
      </c>
      <c r="CZ1874" s="19" t="n">
        <f aca="false">IF($B$14&lt;&gt;1,CY1874,CY1874*CZ$190/CY$190)</f>
        <v>-34.1346153846154</v>
      </c>
      <c r="DA1874" s="19" t="n">
        <f aca="false">IF($B$14&lt;&gt;1,CZ1874,CZ1874*DA$190/CZ$190)</f>
        <v>-37.3397435897436</v>
      </c>
      <c r="DB1874" s="19" t="n">
        <f aca="false">IF($B$14&lt;&gt;1,DA1874,DA1874*DB$190/DA$190)</f>
        <v>-41.7467948717949</v>
      </c>
      <c r="DC1874" s="19" t="n">
        <f aca="false">IF($B$14&lt;&gt;1,DB1874,DB1874*DC$190/DB$190)</f>
        <v>-44.5512820512821</v>
      </c>
      <c r="DD1874" s="19" t="n">
        <f aca="false">IF($B$14&lt;&gt;1,DC1874,DC1874*DD$190/DC$190)</f>
        <v>-46.875</v>
      </c>
      <c r="DE1874" s="19" t="n">
        <f aca="false">IF($B$14&lt;&gt;1,DD1874,DD1874*DE$190/DD$190)</f>
        <v>-50.0801282051282</v>
      </c>
      <c r="DF1874" s="19" t="n">
        <f aca="false">IF($B$14&lt;&gt;1,DE1874,DE1874*DF$190/DE$190)</f>
        <v>-54.7275641025641</v>
      </c>
      <c r="DG1874" s="19" t="n">
        <f aca="false">IF($B$14&lt;&gt;1,DF1874,DF1874*DG$190/DF$190)</f>
        <v>-62.3397435897436</v>
      </c>
      <c r="DH1874" s="19" t="n">
        <f aca="false">IF($B$14&lt;&gt;1,DG1874,DG1874*DH$190/DG$190)</f>
        <v>-69.7115384615385</v>
      </c>
      <c r="DI1874" s="19" t="n">
        <f aca="false">IF($B$14&lt;&gt;1,DH1874,DH1874*DI$190/DH$190)</f>
        <v>-75.5608974358975</v>
      </c>
      <c r="DJ1874" s="19" t="n">
        <f aca="false">IF($B$14&lt;&gt;1,DI1874,DI1874*DJ$190/DI$190)</f>
        <v>-78.3653846153846</v>
      </c>
      <c r="DK1874" s="19" t="n">
        <f aca="false">IF($B$14&lt;&gt;1,DJ1874,DJ1874*DK$190/DJ$190)</f>
        <v>-81.6506410256411</v>
      </c>
      <c r="DL1874" s="19" t="n">
        <f aca="false">IF($B$14&lt;&gt;1,DK1874,DK1874*DL$190/DK$190)</f>
        <v>-84.5352564102564</v>
      </c>
      <c r="DM1874" s="19" t="n">
        <f aca="false">IF($B$14&lt;&gt;1,DL1874,DL1874*DM$190/DL$190)</f>
        <v>-87.8205128205128</v>
      </c>
      <c r="DN1874" s="19" t="n">
        <f aca="false">IF($B$14&lt;&gt;1,DM1874,DM1874*DN$190/DM$190)</f>
        <v>-89.1025641025641</v>
      </c>
      <c r="DO1874" s="19" t="n">
        <f aca="false">IF($B$14&lt;&gt;1,DN1874,DN1874*DO$190/DN$190)</f>
        <v>-92.7083333333333</v>
      </c>
      <c r="DP1874" s="19" t="n">
        <f aca="false">IF($B$14&lt;&gt;1,DO1874,DO1874*DP$190/DO$190)</f>
        <v>-97.0352564102564</v>
      </c>
      <c r="DQ1874" s="19" t="n">
        <f aca="false">IF($B$14&lt;&gt;1,DP1874,DP1874*DQ$190/DP$190)</f>
        <v>-102.083333333333</v>
      </c>
      <c r="DR1874" s="19" t="n">
        <f aca="false">IF($B$14&lt;&gt;1,DQ1874,DQ1874*DR$190/DQ$190)</f>
        <v>-107.852564102564</v>
      </c>
      <c r="DS1874" s="19" t="n">
        <f aca="false">IF($B$14&lt;&gt;1,DR1874,DR1874*DS$190/DR$190)</f>
        <v>-110.657051282051</v>
      </c>
      <c r="DT1874" s="19" t="n">
        <f aca="false">IF($B$14&lt;&gt;1,DS1874,DS1874*DT$190/DS$190)</f>
        <v>-114.262820512821</v>
      </c>
      <c r="DU1874" s="19" t="n">
        <f aca="false">IF($B$14&lt;&gt;1,DT1874,DT1874*DU$190/DT$190)</f>
        <v>-117.147435897436</v>
      </c>
      <c r="DV1874" s="19" t="n">
        <f aca="false">IF($B$14&lt;&gt;1,DU1874,DU1874*DV$190/DU$190)</f>
        <v>-120.432692307692</v>
      </c>
      <c r="DW1874" s="19" t="n">
        <f aca="false">IF($B$14&lt;&gt;1,DV1874,DV1874*DW$190/DV$190)</f>
        <v>-123.717948717949</v>
      </c>
      <c r="DX1874" s="19" t="n">
        <f aca="false">IF($B$14&lt;&gt;1,DW1874,DW1874*DX$190/DW$190)</f>
        <v>-127.483974358974</v>
      </c>
      <c r="DY1874" s="19" t="n">
        <f aca="false">IF($B$14&lt;&gt;1,DX1874,DX1874*DY$190/DX$190)</f>
        <v>-129.48717948718</v>
      </c>
      <c r="DZ1874" s="19" t="n">
        <f aca="false">IF($B$14&lt;&gt;1,DY1874,DY1874*DZ$190/DY$190)</f>
        <v>-131.650641025641</v>
      </c>
      <c r="EA1874" s="19" t="n">
        <f aca="false">IF($B$14&lt;&gt;1,DZ1874,DZ1874*EA$190/DZ$190)</f>
        <v>-135.176282051282</v>
      </c>
      <c r="EB1874" s="19" t="n">
        <f aca="false">IF($B$14&lt;&gt;1,EA1874,EA1874*EB$190/EA$190)</f>
        <v>-139.423076923077</v>
      </c>
      <c r="EC1874" s="19" t="n">
        <f aca="false">IF($B$14&lt;&gt;1,EB1874,EB1874*EC$190/EB$190)</f>
        <v>-141.907051282051</v>
      </c>
      <c r="ED1874" s="19" t="n">
        <f aca="false">IF($B$14&lt;&gt;1,EC1874,EC1874*ED$190/EC$190)</f>
        <v>-146.164262820513</v>
      </c>
      <c r="EE1874" s="19" t="n">
        <f aca="false">IF($B$14&lt;&gt;1,ED1874,ED1874*EE$190/ED$190)</f>
        <v>-150.549190705128</v>
      </c>
      <c r="EF1874" s="19" t="n">
        <f aca="false">IF($B$14&lt;&gt;1,EE1874,EE1874*EF$190/EE$190)</f>
        <v>-155.065666426282</v>
      </c>
      <c r="EG1874" s="19" t="n">
        <f aca="false">IF($B$14&lt;&gt;1,EF1874,EF1874*EG$190/EF$190)</f>
        <v>-159.717636419071</v>
      </c>
      <c r="EH1874" s="19" t="n">
        <f aca="false">IF($B$14&lt;&gt;1,EG1874,EG1874*EH$190/EG$190)</f>
        <v>-164.509165511643</v>
      </c>
      <c r="EI1874" s="19" t="n">
        <f aca="false">IF($B$14&lt;&gt;1,EH1874,EH1874*EI$190/EH$190)</f>
        <v>-169.444440476992</v>
      </c>
      <c r="EJ1874" s="19" t="n">
        <f aca="false">IF($B$14&lt;&gt;1,EI1874,EI1874*EJ$190/EI$190)</f>
        <v>-174.527773691302</v>
      </c>
      <c r="EK1874" s="19" t="n">
        <f aca="false">IF($B$14&lt;&gt;1,EJ1874,EJ1874*EK$190/EJ$190)</f>
        <v>-179.763606902041</v>
      </c>
    </row>
    <row r="1875" customFormat="false" ht="12.75" hidden="false" customHeight="false" outlineLevel="0" collapsed="false">
      <c r="A1875" s="0" t="s">
        <v>166</v>
      </c>
      <c r="CO1875" s="6"/>
      <c r="CP1875" s="6"/>
      <c r="CQ1875" s="82"/>
      <c r="CR1875" s="6" t="n">
        <f aca="false">IF(CR1873&lt;=0,0,-$B$15*CR1873)*$B$10</f>
        <v>-0</v>
      </c>
      <c r="CS1875" s="6" t="n">
        <f aca="false">IF(CS1873&lt;=0,0,-$B$15*CS1873)*$B$10</f>
        <v>-0</v>
      </c>
      <c r="CT1875" s="6" t="n">
        <f aca="false">IF(CT1873&lt;=0,0,-$B$15*CT1873)*$B$10</f>
        <v>-0</v>
      </c>
      <c r="CU1875" s="6" t="n">
        <f aca="false">IF(CU1873&lt;=0,0,-$B$15*CU1873)*$B$10</f>
        <v>-0</v>
      </c>
      <c r="CV1875" s="6" t="n">
        <f aca="false">IF(CV1873&lt;=0,0,-$B$15*CV1873)*$B$10</f>
        <v>-0</v>
      </c>
      <c r="CW1875" s="6" t="n">
        <f aca="false">IF(CW1873&lt;=0,0,-$B$15*CW1873)*$B$10</f>
        <v>-0</v>
      </c>
      <c r="CX1875" s="6" t="n">
        <f aca="false">IF(CX1873&lt;=0,0,-$B$15*CX1873)*$B$10</f>
        <v>-0</v>
      </c>
      <c r="CY1875" s="6" t="n">
        <f aca="false">IF(CY1873&lt;=0,0,-$B$15*CY1873)*$B$10</f>
        <v>-0</v>
      </c>
      <c r="CZ1875" s="6" t="n">
        <f aca="false">IF(CZ1873&lt;=0,0,-$B$15*CZ1873)*$B$10</f>
        <v>-0</v>
      </c>
      <c r="DA1875" s="6" t="n">
        <f aca="false">IF(DA1873&lt;=0,0,-$B$15*DA1873)*$B$10</f>
        <v>-0</v>
      </c>
      <c r="DB1875" s="6" t="n">
        <f aca="false">IF(DB1873&lt;=0,0,-$B$15*DB1873)*$B$10</f>
        <v>-0</v>
      </c>
      <c r="DC1875" s="6" t="n">
        <f aca="false">IF(DC1873&lt;=0,0,-$B$15*DC1873)*$B$10</f>
        <v>-0</v>
      </c>
      <c r="DD1875" s="6" t="n">
        <f aca="false">IF(DD1873&lt;=0,0,-$B$15*DD1873)*$B$10</f>
        <v>-0</v>
      </c>
      <c r="DE1875" s="6" t="n">
        <f aca="false">IF(DE1873&lt;=0,0,-$B$15*DE1873)*$B$10</f>
        <v>-0</v>
      </c>
      <c r="DF1875" s="6" t="n">
        <f aca="false">IF(DF1873&lt;=0,0,-$B$15*DF1873)*$B$10</f>
        <v>-0</v>
      </c>
      <c r="DG1875" s="6" t="n">
        <f aca="false">IF(DG1873&lt;=0,0,-$B$15*DG1873)*$B$10</f>
        <v>-0</v>
      </c>
      <c r="DH1875" s="6" t="n">
        <f aca="false">IF(DH1873&lt;=0,0,-$B$15*DH1873)*$B$10</f>
        <v>-0</v>
      </c>
      <c r="DI1875" s="6" t="n">
        <f aca="false">IF(DI1873&lt;=0,0,-$B$15*DI1873)*$B$10</f>
        <v>-0</v>
      </c>
      <c r="DJ1875" s="6" t="n">
        <f aca="false">IF(DJ1873&lt;=0,0,-$B$15*DJ1873)*$B$10</f>
        <v>-0</v>
      </c>
      <c r="DK1875" s="6" t="n">
        <f aca="false">IF(DK1873&lt;=0,0,-$B$15*DK1873)*$B$10</f>
        <v>-0</v>
      </c>
      <c r="DL1875" s="6" t="n">
        <f aca="false">IF(DL1873&lt;=0,0,-$B$15*DL1873)*$B$10</f>
        <v>-0</v>
      </c>
      <c r="DM1875" s="6" t="n">
        <f aca="false">IF(DM1873&lt;=0,0,-$B$15*DM1873)*$B$10</f>
        <v>-0</v>
      </c>
      <c r="DN1875" s="6" t="n">
        <f aca="false">IF(DN1873&lt;=0,0,-$B$15*DN1873)*$B$10</f>
        <v>-0</v>
      </c>
      <c r="DO1875" s="6" t="n">
        <f aca="false">IF(DO1873&lt;=0,0,-$B$15*DO1873)*$B$10</f>
        <v>-0</v>
      </c>
      <c r="DP1875" s="6" t="n">
        <f aca="false">IF(DP1873&lt;=0,0,-$B$15*DP1873)*$B$10</f>
        <v>-0</v>
      </c>
      <c r="DQ1875" s="6" t="n">
        <f aca="false">IF(DQ1873&lt;=0,0,-$B$15*DQ1873)*$B$10</f>
        <v>-0</v>
      </c>
      <c r="DR1875" s="6" t="n">
        <f aca="false">IF(DR1873&lt;=0,0,-$B$15*DR1873)*$B$10</f>
        <v>0</v>
      </c>
      <c r="DS1875" s="6" t="n">
        <f aca="false">IF(DS1873&lt;=0,0,-$B$15*DS1873)*$B$10</f>
        <v>0</v>
      </c>
      <c r="DT1875" s="6" t="n">
        <f aca="false">IF(DT1873&lt;=0,0,-$B$15*DT1873)*$B$10</f>
        <v>0</v>
      </c>
      <c r="DU1875" s="6" t="n">
        <f aca="false">IF(DU1873&lt;=0,0,-$B$15*DU1873)*$B$10</f>
        <v>0</v>
      </c>
      <c r="DV1875" s="6" t="n">
        <f aca="false">IF(DV1873&lt;=0,0,-$B$15*DV1873)*$B$10</f>
        <v>0</v>
      </c>
      <c r="DW1875" s="6" t="n">
        <f aca="false">IF(DW1873&lt;=0,0,-$B$15*DW1873)*$B$10</f>
        <v>0</v>
      </c>
      <c r="DX1875" s="6" t="n">
        <f aca="false">IF(DX1873&lt;=0,0,-$B$15*DX1873)*$B$10</f>
        <v>0</v>
      </c>
      <c r="DY1875" s="6" t="n">
        <f aca="false">IF(DY1873&lt;=0,0,-$B$15*DY1873)*$B$10</f>
        <v>0</v>
      </c>
      <c r="DZ1875" s="6" t="n">
        <f aca="false">IF(DZ1873&lt;=0,0,-$B$15*DZ1873)*$B$10</f>
        <v>0</v>
      </c>
      <c r="EA1875" s="6" t="n">
        <f aca="false">IF(EA1873&lt;=0,0,-$B$15*EA1873)*$B$10</f>
        <v>0</v>
      </c>
      <c r="EB1875" s="6" t="n">
        <f aca="false">IF(EB1873&lt;=0,0,-$B$15*EB1873)*$B$10</f>
        <v>0</v>
      </c>
      <c r="EC1875" s="6" t="n">
        <f aca="false">IF(EC1873&lt;=0,0,-$B$15*EC1873)*$B$10</f>
        <v>0</v>
      </c>
      <c r="ED1875" s="6" t="n">
        <f aca="false">IF(ED1873&lt;=0,0,-$B$15*ED1873)*$B$10</f>
        <v>0</v>
      </c>
      <c r="EE1875" s="6" t="n">
        <f aca="false">IF(EE1873&lt;=0,0,-$B$15*EE1873)*$B$10</f>
        <v>0</v>
      </c>
      <c r="EF1875" s="6" t="n">
        <f aca="false">IF(EF1873&lt;=0,0,-$B$15*EF1873)*$B$10</f>
        <v>0</v>
      </c>
      <c r="EG1875" s="6" t="n">
        <f aca="false">IF(EG1873&lt;=0,0,-$B$15*EG1873)*$B$10</f>
        <v>0</v>
      </c>
      <c r="EH1875" s="6" t="n">
        <f aca="false">IF(EH1873&lt;=0,0,-$B$15*EH1873)*$B$10</f>
        <v>0</v>
      </c>
      <c r="EI1875" s="6" t="n">
        <f aca="false">IF(EI1873&lt;=0,0,-$B$15*EI1873)*$B$10</f>
        <v>0</v>
      </c>
      <c r="EJ1875" s="6" t="n">
        <f aca="false">IF(EJ1873&lt;=0,0,-$B$15*EJ1873)*$B$10</f>
        <v>0</v>
      </c>
      <c r="EK1875" s="6" t="n">
        <f aca="false">IF(EK1873&lt;=0,0,-$B$15*EK1873)*$B$10</f>
        <v>0</v>
      </c>
    </row>
    <row r="1876" customFormat="false" ht="12.75" hidden="false" customHeight="false" outlineLevel="0" collapsed="false">
      <c r="A1876" s="0" t="s">
        <v>167</v>
      </c>
      <c r="CO1876" s="6"/>
      <c r="CR1876" s="6" t="n">
        <f aca="false">SUM(CR1873:CR1875)</f>
        <v>975</v>
      </c>
      <c r="CS1876" s="6" t="n">
        <f aca="false">SUM(CS1873:CS1875)</f>
        <v>1033.00400735115</v>
      </c>
      <c r="CT1876" s="6" t="n">
        <f aca="false">SUM(CT1873:CT1875)</f>
        <v>1073.65558280034</v>
      </c>
      <c r="CU1876" s="6" t="n">
        <f aca="false">SUM(CU1873:CU1875)</f>
        <v>1004.54365540783</v>
      </c>
      <c r="CV1876" s="6" t="n">
        <f aca="false">SUM(CV1873:CV1875)</f>
        <v>1067.64960526814</v>
      </c>
      <c r="CW1876" s="6" t="n">
        <f aca="false">SUM(CW1873:CW1875)</f>
        <v>1109.46899531953</v>
      </c>
      <c r="CX1876" s="6" t="n">
        <f aca="false">SUM(CX1873:CX1875)</f>
        <v>1034.74337833785</v>
      </c>
      <c r="CY1876" s="6" t="n">
        <f aca="false">SUM(CY1873:CY1875)</f>
        <v>1035.99313502189</v>
      </c>
      <c r="CZ1876" s="6" t="n">
        <f aca="false">SUM(CZ1873:CZ1875)</f>
        <v>1071.76903550334</v>
      </c>
      <c r="DA1876" s="6" t="n">
        <f aca="false">SUM(DA1873:DA1875)</f>
        <v>1145.43615800983</v>
      </c>
      <c r="DB1876" s="6" t="n">
        <f aca="false">SUM(DB1873:DB1875)</f>
        <v>1011.81494340367</v>
      </c>
      <c r="DC1876" s="6" t="n">
        <f aca="false">SUM(DC1873:DC1875)</f>
        <v>836.378340649059</v>
      </c>
      <c r="DD1876" s="6" t="n">
        <f aca="false">SUM(DD1873:DD1875)</f>
        <v>951.164125110331</v>
      </c>
      <c r="DE1876" s="6" t="n">
        <f aca="false">SUM(DE1873:DE1875)</f>
        <v>937.711748442521</v>
      </c>
      <c r="DF1876" s="6" t="n">
        <f aca="false">SUM(DF1873:DF1875)</f>
        <v>818.023938314098</v>
      </c>
      <c r="DG1876" s="6" t="n">
        <f aca="false">SUM(DG1873:DG1875)</f>
        <v>813.174117678418</v>
      </c>
      <c r="DH1876" s="6" t="n">
        <f aca="false">SUM(DH1873:DH1875)</f>
        <v>797.938441051303</v>
      </c>
      <c r="DI1876" s="6" t="n">
        <f aca="false">SUM(DI1873:DI1875)</f>
        <v>826.662149542619</v>
      </c>
      <c r="DJ1876" s="6" t="n">
        <f aca="false">SUM(DJ1873:DJ1875)</f>
        <v>690.624363965482</v>
      </c>
      <c r="DK1876" s="6" t="n">
        <f aca="false">SUM(DK1873:DK1875)</f>
        <v>671.639587480274</v>
      </c>
      <c r="DL1876" s="6" t="n">
        <f aca="false">SUM(DL1873:DL1875)</f>
        <v>614.262640469017</v>
      </c>
      <c r="DM1876" s="6" t="n">
        <f aca="false">SUM(DM1873:DM1875)</f>
        <v>490.2064500469</v>
      </c>
      <c r="DN1876" s="6" t="n">
        <f aca="false">SUM(DN1873:DN1875)</f>
        <v>401.566550964908</v>
      </c>
      <c r="DO1876" s="6" t="n">
        <f aca="false">SUM(DO1873:DO1875)</f>
        <v>302.508808170265</v>
      </c>
      <c r="DP1876" s="6" t="n">
        <f aca="false">SUM(DP1873:DP1875)</f>
        <v>118.80799728528</v>
      </c>
      <c r="DQ1876" s="6" t="n">
        <f aca="false">SUM(DQ1873:DQ1875)</f>
        <v>-63.5131018402668</v>
      </c>
      <c r="DR1876" s="6" t="n">
        <f aca="false">SUM(DR1873:DR1875)</f>
        <v>-284.125790110971</v>
      </c>
      <c r="DS1876" s="6" t="n">
        <f aca="false">SUM(DS1873:DS1875)</f>
        <v>-509.580004442516</v>
      </c>
      <c r="DT1876" s="6" t="n">
        <f aca="false">SUM(DT1873:DT1875)</f>
        <v>-836.55945498794</v>
      </c>
      <c r="DU1876" s="6" t="n">
        <f aca="false">SUM(DU1873:DU1875)</f>
        <v>-1116.89808854644</v>
      </c>
      <c r="DV1876" s="6" t="n">
        <f aca="false">SUM(DV1873:DV1875)</f>
        <v>-1449.93750429135</v>
      </c>
      <c r="DW1876" s="6" t="n">
        <f aca="false">SUM(DW1873:DW1875)</f>
        <v>-1741.90552389787</v>
      </c>
      <c r="DX1876" s="6" t="n">
        <f aca="false">SUM(DX1873:DX1875)</f>
        <v>-2391.41370071965</v>
      </c>
      <c r="DY1876" s="6" t="n">
        <f aca="false">SUM(DY1873:DY1875)</f>
        <v>-3086.17322853808</v>
      </c>
      <c r="DZ1876" s="6" t="n">
        <f aca="false">SUM(DZ1873:DZ1875)</f>
        <v>-3921.39565570535</v>
      </c>
      <c r="EA1876" s="6" t="n">
        <f aca="false">SUM(EA1873:EA1875)</f>
        <v>-4996.59002657681</v>
      </c>
      <c r="EB1876" s="6" t="n">
        <f aca="false">SUM(EB1873:EB1875)</f>
        <v>-5855.14824904686</v>
      </c>
      <c r="EC1876" s="6" t="n">
        <f aca="false">SUM(EC1873:EC1875)</f>
        <v>-6050.25140743058</v>
      </c>
      <c r="ED1876" s="6" t="n">
        <f aca="false">SUM(ED1873:ED1875)</f>
        <v>-5899.86744115015</v>
      </c>
      <c r="EE1876" s="6" t="n">
        <f aca="false">SUM(EE1873:EE1875)</f>
        <v>-5542.66376436674</v>
      </c>
      <c r="EF1876" s="6" t="n">
        <f aca="false">SUM(EF1873:EF1875)</f>
        <v>-6810.69958521302</v>
      </c>
      <c r="EG1876" s="6" t="n">
        <f aca="false">SUM(EG1873:EG1875)</f>
        <v>-6411.17213548423</v>
      </c>
      <c r="EH1876" s="6" t="n">
        <f aca="false">SUM(EH1873:EH1875)</f>
        <v>-6062.99089244362</v>
      </c>
      <c r="EI1876" s="6" t="n">
        <f aca="false">SUM(EI1873:EI1875)</f>
        <v>-5761.05393637686</v>
      </c>
      <c r="EJ1876" s="6" t="n">
        <f aca="false">SUM(EJ1873:EJ1875)</f>
        <v>-5500.80293948939</v>
      </c>
      <c r="EK1876" s="6" t="n">
        <f aca="false">SUM(EK1873:EK1875)</f>
        <v>-5278.16640859479</v>
      </c>
    </row>
    <row r="1877" customFormat="false" ht="12.75" hidden="false" customHeight="false" outlineLevel="0" collapsed="false">
      <c r="A1877" s="95" t="s">
        <v>168</v>
      </c>
      <c r="CO1877" s="6"/>
      <c r="CR1877" s="6" t="n">
        <f aca="false">IF($B$16=1,+$B$6*CR1876,+CQ1880/CQ1886*CR1876)</f>
        <v>585</v>
      </c>
      <c r="CS1877" s="6" t="n">
        <f aca="false">IF($B$16=1,+$B$6*CS1876,+CR1880/CR1886*CS1876)</f>
        <v>619.802404410689</v>
      </c>
      <c r="CT1877" s="6" t="n">
        <f aca="false">IF($B$16=1,+$B$6*CT1876,+CS1880/CS1886*CT1876)</f>
        <v>644.193349680202</v>
      </c>
      <c r="CU1877" s="6" t="n">
        <f aca="false">IF($B$16=1,+$B$6*CU1876,+CT1880/CT1886*CU1876)</f>
        <v>602.726193244698</v>
      </c>
      <c r="CV1877" s="6" t="n">
        <f aca="false">IF($B$16=1,+$B$6*CV1876,+CU1880/CU1886*CV1876)</f>
        <v>640.589763160883</v>
      </c>
      <c r="CW1877" s="6" t="n">
        <f aca="false">IF($B$16=1,+$B$6*CW1876,+CV1880/CV1886*CW1876)</f>
        <v>665.681397191716</v>
      </c>
      <c r="CX1877" s="6" t="n">
        <f aca="false">IF($B$16=1,+$B$6*CX1876,+CW1880/CW1886*CX1876)</f>
        <v>620.846027002713</v>
      </c>
      <c r="CY1877" s="6" t="n">
        <f aca="false">IF($B$16=1,+$B$6*CY1876,+CX1880/CX1886*CY1876)</f>
        <v>621.595881013134</v>
      </c>
      <c r="CZ1877" s="6" t="n">
        <f aca="false">IF($B$16=1,+$B$6*CZ1876,+CY1880/CY1886*CZ1876)</f>
        <v>643.061421302006</v>
      </c>
      <c r="DA1877" s="6" t="n">
        <f aca="false">IF($B$16=1,+$B$6*DA1876,+CZ1880/CZ1886*DA1876)</f>
        <v>687.261694805899</v>
      </c>
      <c r="DB1877" s="6" t="n">
        <f aca="false">IF($B$16=1,+$B$6*DB1876,+DA1880/DA1886*DB1876)</f>
        <v>607.088966042202</v>
      </c>
      <c r="DC1877" s="6" t="n">
        <f aca="false">IF($B$16=1,+$B$6*DC1876,+DB1880/DB1886*DC1876)</f>
        <v>501.827004389436</v>
      </c>
      <c r="DD1877" s="6" t="n">
        <f aca="false">IF($B$16=1,+$B$6*DD1876,+DC1880/DC1886*DD1876)</f>
        <v>570.698475066198</v>
      </c>
      <c r="DE1877" s="6" t="n">
        <f aca="false">IF($B$16=1,+$B$6*DE1876,+DD1880/DD1886*DE1876)</f>
        <v>562.627049065512</v>
      </c>
      <c r="DF1877" s="6" t="n">
        <f aca="false">IF($B$16=1,+$B$6*DF1876,+DE1880/DE1886*DF1876)</f>
        <v>490.814362988459</v>
      </c>
      <c r="DG1877" s="6" t="n">
        <f aca="false">IF($B$16=1,+$B$6*DG1876,+DF1880/DF1886*DG1876)</f>
        <v>487.904470607051</v>
      </c>
      <c r="DH1877" s="6" t="n">
        <f aca="false">IF($B$16=1,+$B$6*DH1876,+DG1880/DG1886*DH1876)</f>
        <v>478.763064630782</v>
      </c>
      <c r="DI1877" s="6" t="n">
        <f aca="false">IF($B$16=1,+$B$6*DI1876,+DH1880/DH1886*DI1876)</f>
        <v>495.997289725571</v>
      </c>
      <c r="DJ1877" s="6" t="n">
        <f aca="false">IF($B$16=1,+$B$6*DJ1876,+DI1880/DI1886*DJ1876)</f>
        <v>414.374618379289</v>
      </c>
      <c r="DK1877" s="6" t="n">
        <f aca="false">IF($B$16=1,+$B$6*DK1876,+DJ1880/DJ1886*DK1876)</f>
        <v>402.983752488164</v>
      </c>
      <c r="DL1877" s="6" t="n">
        <f aca="false">IF($B$16=1,+$B$6*DL1876,+DK1880/DK1886*DL1876)</f>
        <v>368.55758428141</v>
      </c>
      <c r="DM1877" s="6" t="n">
        <f aca="false">IF($B$16=1,+$B$6*DM1876,+DL1880/DL1886*DM1876)</f>
        <v>294.12387002814</v>
      </c>
      <c r="DN1877" s="6" t="n">
        <f aca="false">IF($B$16=1,+$B$6*DN1876,+DM1880/DM1886*DN1876)</f>
        <v>240.939930578945</v>
      </c>
      <c r="DO1877" s="6" t="n">
        <f aca="false">IF($B$16=1,+$B$6*DO1876,+DN1880/DN1886*DO1876)</f>
        <v>181.505284902159</v>
      </c>
      <c r="DP1877" s="6" t="n">
        <f aca="false">IF($B$16=1,+$B$6*DP1876,+DO1880/DO1886*DP1876)</f>
        <v>71.284798371168</v>
      </c>
      <c r="DQ1877" s="6" t="n">
        <f aca="false">IF($B$16=1,+$B$6*DQ1876,+DP1880/DP1886*DQ1876)</f>
        <v>-38.1078611041601</v>
      </c>
      <c r="DR1877" s="6" t="n">
        <f aca="false">IF($B$16=1,+$B$6*DR1876,+DQ1880/DQ1886*DR1876)</f>
        <v>-170.475474066582</v>
      </c>
      <c r="DS1877" s="6" t="n">
        <f aca="false">IF($B$16=1,+$B$6*DS1876,+DR1880/DR1886*DS1876)</f>
        <v>-305.74800266551</v>
      </c>
      <c r="DT1877" s="6" t="n">
        <f aca="false">IF($B$16=1,+$B$6*DT1876,+DS1880/DS1886*DT1876)</f>
        <v>-501.935672992764</v>
      </c>
      <c r="DU1877" s="6" t="n">
        <f aca="false">IF($B$16=1,+$B$6*DU1876,+DT1880/DT1886*DU1876)</f>
        <v>-670.138853127867</v>
      </c>
      <c r="DV1877" s="6" t="n">
        <f aca="false">IF($B$16=1,+$B$6*DV1876,+DU1880/DU1886*DV1876)</f>
        <v>-869.962502574811</v>
      </c>
      <c r="DW1877" s="6" t="n">
        <f aca="false">IF($B$16=1,+$B$6*DW1876,+DV1880/DV1886*DW1876)</f>
        <v>-1045.14331433872</v>
      </c>
      <c r="DX1877" s="6" t="n">
        <f aca="false">IF($B$16=1,+$B$6*DX1876,+DW1880/DW1886*DX1876)</f>
        <v>-1434.84822043179</v>
      </c>
      <c r="DY1877" s="6" t="n">
        <f aca="false">IF($B$16=1,+$B$6*DY1876,+DX1880/DX1886*DY1876)</f>
        <v>-1851.70393712285</v>
      </c>
      <c r="DZ1877" s="6" t="n">
        <f aca="false">IF($B$16=1,+$B$6*DZ1876,+DY1880/DY1886*DZ1876)</f>
        <v>-2352.83739342321</v>
      </c>
      <c r="EA1877" s="6" t="n">
        <f aca="false">IF($B$16=1,+$B$6*EA1876,+DZ1880/DZ1886*EA1876)</f>
        <v>-2997.95401594609</v>
      </c>
      <c r="EB1877" s="6" t="n">
        <f aca="false">IF($B$16=1,+$B$6*EB1876,+EA1880/EA1886*EB1876)</f>
        <v>-3513.08894942812</v>
      </c>
      <c r="EC1877" s="6" t="n">
        <f aca="false">IF($B$16=1,+$B$6*EC1876,+EB1880/EB1886*EC1876)</f>
        <v>-3630.15084445835</v>
      </c>
      <c r="ED1877" s="6" t="n">
        <f aca="false">IF($B$16=1,+$B$6*ED1876,+EC1880/EC1886*ED1876)</f>
        <v>-3539.92046469009</v>
      </c>
      <c r="EE1877" s="6" t="n">
        <f aca="false">IF($B$16=1,+$B$6*EE1876,+ED1880/ED1886*EE1876)</f>
        <v>-3325.59825862004</v>
      </c>
      <c r="EF1877" s="6" t="n">
        <f aca="false">IF($B$16=1,+$B$6*EF1876,+EE1880/EE1886*EF1876)</f>
        <v>-4086.41975112781</v>
      </c>
      <c r="EG1877" s="6" t="n">
        <f aca="false">IF($B$16=1,+$B$6*EG1876,+EF1880/EF1886*EG1876)</f>
        <v>-3846.70328129054</v>
      </c>
      <c r="EH1877" s="6" t="n">
        <f aca="false">IF($B$16=1,+$B$6*EH1876,+EG1880/EG1886*EH1876)</f>
        <v>-3637.79453546617</v>
      </c>
      <c r="EI1877" s="6" t="n">
        <f aca="false">IF($B$16=1,+$B$6*EI1876,+EH1880/EH1886*EI1876)</f>
        <v>-3456.63236182612</v>
      </c>
      <c r="EJ1877" s="6" t="n">
        <f aca="false">IF($B$16=1,+$B$6*EJ1876,+EI1880/EI1886*EJ1876)</f>
        <v>-3300.48176369363</v>
      </c>
      <c r="EK1877" s="6" t="n">
        <f aca="false">IF($B$16=1,+$B$6*EK1876,+EJ1880/EJ1886*EK1876)</f>
        <v>-3166.89984515688</v>
      </c>
    </row>
    <row r="1878" customFormat="false" ht="12.75" hidden="false" customHeight="false" outlineLevel="0" collapsed="false">
      <c r="A1878" s="0" t="s">
        <v>169</v>
      </c>
      <c r="CO1878" s="6"/>
      <c r="CR1878" s="19" t="n">
        <f aca="false">((CR$184-CQ$184)/CQ$184)*CR1877</f>
        <v>73.9954218443427</v>
      </c>
      <c r="CS1878" s="19" t="n">
        <f aca="false">((CS$184-CR$184)/CR$184)*CS1877</f>
        <v>51.8181294909075</v>
      </c>
      <c r="CT1878" s="19" t="n">
        <f aca="false">((CT$184-CS$184)/CS$184)*CT1877</f>
        <v>-61.2301222852913</v>
      </c>
      <c r="CU1878" s="19" t="n">
        <f aca="false">((CU$184-CT$184)/CT$184)*CU1877</f>
        <v>75.5816505205607</v>
      </c>
      <c r="CV1878" s="19" t="n">
        <f aca="false">((CV$184-CU$184)/CU$184)*CV1877</f>
        <v>46.9118765951151</v>
      </c>
      <c r="CW1878" s="19" t="n">
        <f aca="false">((CW$184-CV$184)/CV$184)*CW1877</f>
        <v>-76.2923091487368</v>
      </c>
      <c r="CX1878" s="19" t="n">
        <f aca="false">((CX$184-CW$184)/CW$184)*CX1877</f>
        <v>21.8612597261502</v>
      </c>
      <c r="CY1878" s="19" t="n">
        <f aca="false">((CY$184-CX$184)/CX$184)*CY1877</f>
        <v>65.2246827761134</v>
      </c>
      <c r="CZ1878" s="19" t="n">
        <f aca="false">((CZ$184-CY$184)/CY$184)*CZ1877</f>
        <v>94.0002658437589</v>
      </c>
      <c r="DA1878" s="19" t="n">
        <f aca="false">((DA$184-CZ$184)/CZ$184)*DA1877</f>
        <v>-129.383979537361</v>
      </c>
      <c r="DB1878" s="19" t="n">
        <f aca="false">((DB$184-DA$184)/DA$184)*DB1877</f>
        <v>-148.756062327477</v>
      </c>
      <c r="DC1878" s="19" t="n">
        <f aca="false">((DC$184-DB$184)/DB$184)*DC1877</f>
        <v>168.05948465633</v>
      </c>
      <c r="DD1878" s="19" t="n">
        <f aca="false">((DD$184-DC$184)/DC$184)*DD1877</f>
        <v>40.8904337906196</v>
      </c>
      <c r="DE1878" s="19" t="n">
        <f aca="false">((DE$184-DD$184)/DD$184)*DE1877</f>
        <v>-73.4450531294575</v>
      </c>
      <c r="DF1878" s="19" t="n">
        <f aca="false">((DF$184-DE$184)/DE$184)*DF1877</f>
        <v>51.4471343365188</v>
      </c>
      <c r="DG1878" s="19" t="n">
        <f aca="false">((DG$184-DF$184)/DF$184)*DG1877</f>
        <v>54.7553006327641</v>
      </c>
      <c r="DH1878" s="19" t="n">
        <f aca="false">((DH$184-DG$184)/DG$184)*DH1877</f>
        <v>95.40724732498</v>
      </c>
      <c r="DI1878" s="19" t="n">
        <f aca="false">((DI$184-DH$184)/DH$184)*DI1877</f>
        <v>-58.550056005199</v>
      </c>
      <c r="DJ1878" s="19" t="n">
        <f aca="false">((DJ$184-DI$184)/DI$184)*DJ1877</f>
        <v>95.3803469415244</v>
      </c>
      <c r="DK1878" s="19" t="n">
        <f aca="false">((DK$184-DJ$184)/DJ$184)*DK1877</f>
        <v>61.7182323630522</v>
      </c>
      <c r="DL1878" s="19" t="n">
        <f aca="false">((DL$184-DK$184)/DK$184)*DL1877</f>
        <v>11.517424508794</v>
      </c>
      <c r="DM1878" s="19" t="n">
        <f aca="false">((DM$184-DL$184)/DL$184)*DM1877</f>
        <v>62.7327135374704</v>
      </c>
      <c r="DN1878" s="19" t="n">
        <f aca="false">((DN$184-DM$184)/DM$184)*DN1877</f>
        <v>65.1533049548251</v>
      </c>
      <c r="DO1878" s="19" t="n">
        <f aca="false">((DO$184-DN$184)/DN$184)*DO1877</f>
        <v>-9.60708502317666</v>
      </c>
      <c r="DP1878" s="19" t="n">
        <f aca="false">((DP$184-DO$184)/DO$184)*DP1877</f>
        <v>9.93149486288927</v>
      </c>
      <c r="DQ1878" s="19" t="n">
        <f aca="false">((DQ$184-DP$184)/DP$184)*DQ1877</f>
        <v>-7.28642600018927</v>
      </c>
      <c r="DR1878" s="19" t="n">
        <f aca="false">((DR$184-DQ$184)/DQ$184)*DR1877</f>
        <v>7.26089026821224</v>
      </c>
      <c r="DS1878" s="19" t="n">
        <f aca="false">((DS$184-DR$184)/DR$184)*DS1877</f>
        <v>-85.0954301559756</v>
      </c>
      <c r="DT1878" s="19" t="n">
        <f aca="false">((DT$184-DS$184)/DS$184)*DT1877</f>
        <v>-23.1014904292719</v>
      </c>
      <c r="DU1878" s="19" t="n">
        <f aca="false">((DU$184-DT$184)/DT$184)*DU1877</f>
        <v>-58.1403926524096</v>
      </c>
      <c r="DV1878" s="19" t="n">
        <f aca="false">((DV$184-DU$184)/DU$184)*DV1877</f>
        <v>14.2360510157277</v>
      </c>
      <c r="DW1878" s="19" t="n">
        <f aca="false">((DW$184-DV$184)/DV$184)*DW1877</f>
        <v>-335.097320150258</v>
      </c>
      <c r="DX1878" s="19" t="n">
        <f aca="false">((DX$184-DW$184)/DW$184)*DX1877</f>
        <v>-354.496858600869</v>
      </c>
      <c r="DY1878" s="19" t="n">
        <f aca="false">((DY$184-DX$184)/DX$184)*DY1877</f>
        <v>-476.423108460231</v>
      </c>
      <c r="DZ1878" s="19" t="n">
        <f aca="false">((DZ$184-DY$184)/DY$184)*DZ1877</f>
        <v>-697.063735734219</v>
      </c>
      <c r="EA1878" s="19" t="n">
        <f aca="false">((EA$184-DZ$184)/DZ$184)*EA1877</f>
        <v>-424.496287626694</v>
      </c>
      <c r="EB1878" s="19" t="n">
        <f aca="false">((EB$184-EA$184)/EA$184)*EB1877</f>
        <v>221.664259009293</v>
      </c>
      <c r="EC1878" s="19" t="n">
        <f aca="false">((EC$184-EB$184)/EB$184)*EC1877</f>
        <v>531.161375469809</v>
      </c>
      <c r="ED1878" s="19" t="n">
        <f aca="false">((ED$184-EC$184)/EC$184)*ED1877</f>
        <v>758.676352563402</v>
      </c>
      <c r="EE1878" s="19" t="n">
        <f aca="false">((EE$184-ED$184)/ED$184)*EE1877</f>
        <v>-878.619614942615</v>
      </c>
      <c r="EF1878" s="19" t="n">
        <f aca="false">((EF$184-EE$184)/EE$184)*EF1877</f>
        <v>817.283950225562</v>
      </c>
      <c r="EG1878" s="19" t="n">
        <f aca="false">((EG$184-EF$184)/EF$184)*EG1877</f>
        <v>769.340656258108</v>
      </c>
      <c r="EH1878" s="19" t="n">
        <f aca="false">((EH$184-EG$184)/EG$184)*EH1877</f>
        <v>727.558907093235</v>
      </c>
      <c r="EI1878" s="19" t="n">
        <f aca="false">((EI$184-EH$184)/EH$184)*EI1877</f>
        <v>691.326472365223</v>
      </c>
      <c r="EJ1878" s="19" t="n">
        <f aca="false">((EJ$184-EI$184)/EI$184)*EJ1877</f>
        <v>660.096352738727</v>
      </c>
      <c r="EK1878" s="19" t="n">
        <f aca="false">((EK$184-EJ$184)/EJ$184)*EK1877</f>
        <v>633.379969031375</v>
      </c>
    </row>
    <row r="1879" customFormat="false" ht="12.75" hidden="false" customHeight="false" outlineLevel="0" collapsed="false">
      <c r="A1879" s="0" t="s">
        <v>170</v>
      </c>
      <c r="CO1879" s="6"/>
      <c r="CR1879" s="19" t="n">
        <f aca="false">CR$185/CR$184*CR1877</f>
        <v>17.0953547375755</v>
      </c>
      <c r="CS1879" s="19" t="n">
        <f aca="false">CS$185/CS$184*CS1877</f>
        <v>18.1982274762676</v>
      </c>
      <c r="CT1879" s="19" t="n">
        <f aca="false">CT$185/CT$184*CT1877</f>
        <v>21.9689383905149</v>
      </c>
      <c r="CU1879" s="19" t="n">
        <f aca="false">CU$185/CU$184*CU1877</f>
        <v>18.5815208986423</v>
      </c>
      <c r="CV1879" s="19" t="n">
        <f aca="false">CV$185/CV$184*CV1877</f>
        <v>19.3432987307404</v>
      </c>
      <c r="CW1879" s="19" t="n">
        <f aca="false">CW$185/CW$184*CW1877</f>
        <v>23.3171291571085</v>
      </c>
      <c r="CX1879" s="19" t="n">
        <f aca="false">CX$185/CX$184*CX1877</f>
        <v>20.7856248210342</v>
      </c>
      <c r="CY1879" s="19" t="n">
        <f aca="false">CY$185/CY$184*CY1877</f>
        <v>18.4733722624426</v>
      </c>
      <c r="CZ1879" s="19" t="n">
        <f aca="false">CZ$185/CZ$184*CZ1877</f>
        <v>17.144701830924</v>
      </c>
      <c r="DA1879" s="19" t="n">
        <f aca="false">DA$185/DA$184*DA1877</f>
        <v>24.3126601013428</v>
      </c>
      <c r="DB1879" s="19" t="n">
        <f aca="false">DB$185/DB$184*DB1877</f>
        <v>30.3153757349737</v>
      </c>
      <c r="DC1879" s="19" t="n">
        <f aca="false">DC$185/DC$184*DC1877</f>
        <v>19.0831556894254</v>
      </c>
      <c r="DD1879" s="19" t="n">
        <f aca="false">DD$185/DD$184*DD1877</f>
        <v>22.5237314243684</v>
      </c>
      <c r="DE1879" s="19" t="n">
        <f aca="false">DE$185/DE$184*DE1877</f>
        <v>29.3833456971961</v>
      </c>
      <c r="DF1879" s="19" t="n">
        <f aca="false">DF$185/DF$184*DF1877</f>
        <v>25.1699509246793</v>
      </c>
      <c r="DG1879" s="19" t="n">
        <f aca="false">DG$185/DG$184*DG1877</f>
        <v>25.0771459193886</v>
      </c>
      <c r="DH1879" s="19" t="n">
        <f aca="false">DH$185/DH$184*DH1877</f>
        <v>22.3182782008334</v>
      </c>
      <c r="DI1879" s="19" t="n">
        <f aca="false">DI$185/DI$184*DI1877</f>
        <v>28.1614829460555</v>
      </c>
      <c r="DJ1879" s="19" t="n">
        <f aca="false">DJ$185/DJ$184*DJ1877</f>
        <v>19.766301052867</v>
      </c>
      <c r="DK1879" s="19" t="n">
        <f aca="false">DK$185/DK$184*DK1877</f>
        <v>17.2430547939647</v>
      </c>
      <c r="DL1879" s="19" t="n">
        <f aca="false">DL$185/DL$184*DL1877</f>
        <v>16.2657821081931</v>
      </c>
      <c r="DM1879" s="19" t="n">
        <f aca="false">DM$185/DM$184*DM1877</f>
        <v>11.2168277042432</v>
      </c>
      <c r="DN1879" s="19" t="n">
        <f aca="false">DN$185/DN$184*DN1877</f>
        <v>7.56068591230715</v>
      </c>
      <c r="DO1879" s="19" t="n">
        <f aca="false">DO$185/DO$184*DO1877</f>
        <v>6.41729505642477</v>
      </c>
      <c r="DP1879" s="19" t="n">
        <f aca="false">DP$185/DP$184*DP1877</f>
        <v>2.45109057603271</v>
      </c>
      <c r="DQ1879" s="19" t="n">
        <f aca="false">DQ$185/DQ$184*DQ1877</f>
        <v>-1.24870304056341</v>
      </c>
      <c r="DR1879" s="19" t="n">
        <f aca="false">DR$185/DR$184*DR1877</f>
        <v>-6.34088734487048</v>
      </c>
      <c r="DS1879" s="19" t="n">
        <f aca="false">DS$185/DS$184*DS1877</f>
        <v>-8.99431732509575</v>
      </c>
      <c r="DT1879" s="19" t="n">
        <f aca="false">DT$185/DT$184*DT1877</f>
        <v>-14.3158286183422</v>
      </c>
      <c r="DU1879" s="19" t="n">
        <f aca="false">DU$185/DU$184*DU1877</f>
        <v>-17.8848681466606</v>
      </c>
      <c r="DV1879" s="19" t="n">
        <f aca="false">DV$185/DV$184*DV1877</f>
        <v>-24.6450419858915</v>
      </c>
      <c r="DW1879" s="19" t="n">
        <f aca="false">DW$185/DW$184*DW1877</f>
        <v>-23.6328400916347</v>
      </c>
      <c r="DX1879" s="19" t="n">
        <f aca="false">DX$185/DX$184*DX1877</f>
        <v>-28.002030610768</v>
      </c>
      <c r="DY1879" s="19" t="n">
        <f aca="false">DY$185/DY$184*DY1877</f>
        <v>-29.8891340955201</v>
      </c>
      <c r="DZ1879" s="19" t="n">
        <f aca="false">DZ$185/DZ$184*DZ1877</f>
        <v>-30.6798173790197</v>
      </c>
      <c r="EA1879" s="19" t="n">
        <f aca="false">EA$185/EA$184*EA1877</f>
        <v>-35.1474160077667</v>
      </c>
      <c r="EB1879" s="19" t="n">
        <f aca="false">EB$185/EB$184*EB1877</f>
        <v>-42.9259468529446</v>
      </c>
      <c r="EC1879" s="19" t="n">
        <f aca="false">EC$185/EC$184*EC1877</f>
        <v>-50.1123251784973</v>
      </c>
      <c r="ED1879" s="19" t="n">
        <f aca="false">ED$185/ED$184*ED1877</f>
        <v>-63.2241554686567</v>
      </c>
      <c r="EE1879" s="19" t="n">
        <f aca="false">EE$185/EE$184*EE1877</f>
        <v>-44.7809958711155</v>
      </c>
      <c r="EF1879" s="19" t="n">
        <f aca="false">EF$185/EF$184*EF1877</f>
        <v>-55.0258725715212</v>
      </c>
      <c r="EG1879" s="19" t="n">
        <f aca="false">EG$185/EG$184*EG1877</f>
        <v>-51.7979594529728</v>
      </c>
      <c r="EH1879" s="19" t="n">
        <f aca="false">EH$185/EH$184*EH1877</f>
        <v>-48.984889155034</v>
      </c>
      <c r="EI1879" s="19" t="n">
        <f aca="false">EI$185/EI$184*EI1877</f>
        <v>-46.5454415973654</v>
      </c>
      <c r="EJ1879" s="19" t="n">
        <f aca="false">EJ$185/EJ$184*EJ1877</f>
        <v>-44.442788556783</v>
      </c>
      <c r="EK1879" s="19" t="n">
        <f aca="false">EK$185/EK$184*EK1877</f>
        <v>-42.644035106349</v>
      </c>
    </row>
    <row r="1880" customFormat="false" ht="12.75" hidden="false" customHeight="false" outlineLevel="0" collapsed="false">
      <c r="A1880" s="2" t="s">
        <v>171</v>
      </c>
      <c r="CO1880" s="6"/>
      <c r="CQ1880" s="6" t="n">
        <f aca="false">$B$4*$B$6</f>
        <v>600</v>
      </c>
      <c r="CR1880" s="6" t="n">
        <f aca="false">SUM(CR1877:CR1879)</f>
        <v>676.090776581918</v>
      </c>
      <c r="CS1880" s="6" t="n">
        <f aca="false">SUM(CS1877:CS1879)</f>
        <v>689.818761377864</v>
      </c>
      <c r="CT1880" s="6" t="n">
        <f aca="false">SUM(CT1877:CT1879)</f>
        <v>604.932165785425</v>
      </c>
      <c r="CU1880" s="6" t="n">
        <f aca="false">SUM(CU1877:CU1879)</f>
        <v>696.889364663901</v>
      </c>
      <c r="CV1880" s="6" t="n">
        <f aca="false">SUM(CV1877:CV1879)</f>
        <v>706.844938486739</v>
      </c>
      <c r="CW1880" s="6" t="n">
        <f aca="false">SUM(CW1877:CW1879)</f>
        <v>612.706217200087</v>
      </c>
      <c r="CX1880" s="6" t="n">
        <f aca="false">SUM(CX1877:CX1879)</f>
        <v>663.492911549897</v>
      </c>
      <c r="CY1880" s="6" t="n">
        <f aca="false">SUM(CY1877:CY1879)</f>
        <v>705.29393605169</v>
      </c>
      <c r="CZ1880" s="6" t="n">
        <f aca="false">SUM(CZ1877:CZ1879)</f>
        <v>754.206388976689</v>
      </c>
      <c r="DA1880" s="6" t="n">
        <f aca="false">SUM(DA1877:DA1879)</f>
        <v>582.190375369882</v>
      </c>
      <c r="DB1880" s="6" t="n">
        <f aca="false">SUM(DB1877:DB1879)</f>
        <v>488.648279449698</v>
      </c>
      <c r="DC1880" s="6" t="n">
        <f aca="false">SUM(DC1877:DC1879)</f>
        <v>688.969644735191</v>
      </c>
      <c r="DD1880" s="6" t="n">
        <f aca="false">SUM(DD1877:DD1879)</f>
        <v>634.112640281187</v>
      </c>
      <c r="DE1880" s="6" t="n">
        <f aca="false">SUM(DE1877:DE1879)</f>
        <v>518.565341633251</v>
      </c>
      <c r="DF1880" s="6" t="n">
        <f aca="false">SUM(DF1877:DF1879)</f>
        <v>567.431448249657</v>
      </c>
      <c r="DG1880" s="6" t="n">
        <f aca="false">SUM(DG1877:DG1879)</f>
        <v>567.736917159204</v>
      </c>
      <c r="DH1880" s="6" t="n">
        <f aca="false">SUM(DH1877:DH1879)</f>
        <v>596.488590156595</v>
      </c>
      <c r="DI1880" s="6" t="n">
        <f aca="false">SUM(DI1877:DI1879)</f>
        <v>465.608716666428</v>
      </c>
      <c r="DJ1880" s="6" t="n">
        <f aca="false">SUM(DJ1877:DJ1879)</f>
        <v>529.521266373681</v>
      </c>
      <c r="DK1880" s="6" t="n">
        <f aca="false">SUM(DK1877:DK1879)</f>
        <v>481.945039645181</v>
      </c>
      <c r="DL1880" s="6" t="n">
        <f aca="false">SUM(DL1877:DL1879)</f>
        <v>396.340790898397</v>
      </c>
      <c r="DM1880" s="6" t="n">
        <f aca="false">SUM(DM1877:DM1879)</f>
        <v>368.073411269853</v>
      </c>
      <c r="DN1880" s="6" t="n">
        <f aca="false">SUM(DN1877:DN1879)</f>
        <v>313.653921446077</v>
      </c>
      <c r="DO1880" s="6" t="n">
        <f aca="false">SUM(DO1877:DO1879)</f>
        <v>178.315494935407</v>
      </c>
      <c r="DP1880" s="6" t="n">
        <f aca="false">SUM(DP1877:DP1879)</f>
        <v>83.66738381009</v>
      </c>
      <c r="DQ1880" s="6" t="n">
        <f aca="false">SUM(DQ1877:DQ1879)</f>
        <v>-46.6429901449127</v>
      </c>
      <c r="DR1880" s="6" t="n">
        <f aca="false">SUM(DR1877:DR1879)</f>
        <v>-169.555471143241</v>
      </c>
      <c r="DS1880" s="6" t="n">
        <f aca="false">SUM(DS1877:DS1879)</f>
        <v>-399.837750146581</v>
      </c>
      <c r="DT1880" s="6" t="n">
        <f aca="false">SUM(DT1877:DT1879)</f>
        <v>-539.352992040378</v>
      </c>
      <c r="DU1880" s="6" t="n">
        <f aca="false">SUM(DU1877:DU1879)</f>
        <v>-746.164113926937</v>
      </c>
      <c r="DV1880" s="6" t="n">
        <f aca="false">SUM(DV1877:DV1879)</f>
        <v>-880.371493544975</v>
      </c>
      <c r="DW1880" s="6" t="n">
        <f aca="false">SUM(DW1877:DW1879)</f>
        <v>-1403.87347458062</v>
      </c>
      <c r="DX1880" s="6" t="n">
        <f aca="false">SUM(DX1877:DX1879)</f>
        <v>-1817.34710964343</v>
      </c>
      <c r="DY1880" s="6" t="n">
        <f aca="false">SUM(DY1877:DY1879)</f>
        <v>-2358.0161796786</v>
      </c>
      <c r="DZ1880" s="6" t="n">
        <f aca="false">SUM(DZ1877:DZ1879)</f>
        <v>-3080.58094653645</v>
      </c>
      <c r="EA1880" s="6" t="n">
        <f aca="false">SUM(EA1877:EA1879)</f>
        <v>-3457.59771958055</v>
      </c>
      <c r="EB1880" s="6" t="n">
        <f aca="false">SUM(EB1877:EB1879)</f>
        <v>-3334.35063727177</v>
      </c>
      <c r="EC1880" s="6" t="n">
        <f aca="false">SUM(EC1877:EC1879)</f>
        <v>-3149.10179416704</v>
      </c>
      <c r="ED1880" s="6" t="n">
        <f aca="false">SUM(ED1877:ED1879)</f>
        <v>-2844.46826759534</v>
      </c>
      <c r="EE1880" s="6" t="n">
        <f aca="false">SUM(EE1877:EE1879)</f>
        <v>-4248.99886943377</v>
      </c>
      <c r="EF1880" s="6" t="n">
        <f aca="false">SUM(EF1877:EF1879)</f>
        <v>-3324.16167347377</v>
      </c>
      <c r="EG1880" s="6" t="n">
        <f aca="false">SUM(EG1877:EG1879)</f>
        <v>-3129.16058448541</v>
      </c>
      <c r="EH1880" s="6" t="n">
        <f aca="false">SUM(EH1877:EH1879)</f>
        <v>-2959.22051752797</v>
      </c>
      <c r="EI1880" s="6" t="n">
        <f aca="false">SUM(EI1877:EI1879)</f>
        <v>-2811.85133105826</v>
      </c>
      <c r="EJ1880" s="6" t="n">
        <f aca="false">SUM(EJ1877:EJ1879)</f>
        <v>-2684.82819951169</v>
      </c>
      <c r="EK1880" s="6" t="n">
        <f aca="false">SUM(EK1877:EK1879)</f>
        <v>-2576.16391123185</v>
      </c>
    </row>
    <row r="1881" customFormat="false" ht="12.75" hidden="false" customHeight="false" outlineLevel="0" collapsed="false">
      <c r="CO1881" s="6"/>
      <c r="CQ1881" s="6"/>
      <c r="CR1881" s="6"/>
      <c r="CS1881" s="6"/>
      <c r="CT1881" s="6"/>
      <c r="CU1881" s="6"/>
      <c r="CV1881" s="6"/>
      <c r="CW1881" s="6"/>
      <c r="CX1881" s="6"/>
      <c r="CY1881" s="6"/>
      <c r="CZ1881" s="6"/>
      <c r="DA1881" s="6"/>
      <c r="DB1881" s="6"/>
      <c r="DC1881" s="6"/>
      <c r="DD1881" s="6"/>
      <c r="DE1881" s="6"/>
      <c r="DF1881" s="6"/>
      <c r="DG1881" s="6"/>
      <c r="DH1881" s="6"/>
      <c r="DI1881" s="6"/>
      <c r="DJ1881" s="6"/>
      <c r="DK1881" s="6"/>
      <c r="DL1881" s="6"/>
      <c r="DM1881" s="6"/>
      <c r="DN1881" s="6"/>
      <c r="DO1881" s="6"/>
      <c r="DP1881" s="6"/>
      <c r="DQ1881" s="6"/>
      <c r="DR1881" s="6"/>
      <c r="DS1881" s="6"/>
      <c r="DT1881" s="6"/>
      <c r="DU1881" s="6"/>
      <c r="DV1881" s="6"/>
      <c r="DW1881" s="6"/>
      <c r="DX1881" s="6"/>
      <c r="DY1881" s="6"/>
      <c r="DZ1881" s="6"/>
      <c r="EA1881" s="6"/>
      <c r="EB1881" s="6"/>
      <c r="EC1881" s="6"/>
      <c r="ED1881" s="6"/>
      <c r="EE1881" s="6"/>
      <c r="EF1881" s="6"/>
      <c r="EG1881" s="6"/>
      <c r="EH1881" s="6"/>
      <c r="EI1881" s="6"/>
      <c r="EJ1881" s="6"/>
      <c r="EK1881" s="6"/>
    </row>
    <row r="1882" customFormat="false" ht="12.75" hidden="false" customHeight="false" outlineLevel="0" collapsed="false">
      <c r="A1882" s="0" t="s">
        <v>172</v>
      </c>
      <c r="CQ1882" s="6"/>
      <c r="CR1882" s="6" t="n">
        <f aca="false">IF($B$16=1,+(1-$B$6)*CR1876,+CQ1884/CQ1886*CR1876)</f>
        <v>390</v>
      </c>
      <c r="CS1882" s="6" t="n">
        <f aca="false">IF($B$16=1,+(1-$B$6)*CS1876,+CR1884/CR1886*CS1876)</f>
        <v>413.20160294046</v>
      </c>
      <c r="CT1882" s="6" t="n">
        <f aca="false">IF($B$16=1,+(1-$B$6)*CT1876,+CS1884/CS1886*CT1876)</f>
        <v>429.462233120134</v>
      </c>
      <c r="CU1882" s="6" t="n">
        <f aca="false">IF($B$16=1,+(1-$B$6)*CU1876,+CT1884/CT1886*CU1876)</f>
        <v>401.817462163132</v>
      </c>
      <c r="CV1882" s="6" t="n">
        <f aca="false">IF($B$16=1,+(1-$B$6)*CV1876,+CU1884/CU1886*CV1876)</f>
        <v>427.059842107256</v>
      </c>
      <c r="CW1882" s="6" t="n">
        <f aca="false">IF($B$16=1,+(1-$B$6)*CW1876,+CV1884/CV1886*CW1876)</f>
        <v>443.787598127811</v>
      </c>
      <c r="CX1882" s="6" t="n">
        <f aca="false">IF($B$16=1,+(1-$B$6)*CX1876,+CW1884/CW1886*CX1876)</f>
        <v>413.897351335142</v>
      </c>
      <c r="CY1882" s="6" t="n">
        <f aca="false">IF($B$16=1,+(1-$B$6)*CY1876,+CX1884/CX1886*CY1876)</f>
        <v>414.397254008756</v>
      </c>
      <c r="CZ1882" s="6" t="n">
        <f aca="false">IF($B$16=1,+(1-$B$6)*CZ1876,+CY1884/CY1886*CZ1876)</f>
        <v>428.707614201337</v>
      </c>
      <c r="DA1882" s="6" t="n">
        <f aca="false">IF($B$16=1,+(1-$B$6)*DA1876,+CZ1884/CZ1886*DA1876)</f>
        <v>458.174463203933</v>
      </c>
      <c r="DB1882" s="6" t="n">
        <f aca="false">IF($B$16=1,+(1-$B$6)*DB1876,+DA1884/DA1886*DB1876)</f>
        <v>404.725977361468</v>
      </c>
      <c r="DC1882" s="6" t="n">
        <f aca="false">IF($B$16=1,+(1-$B$6)*DC1876,+DB1884/DB1886*DC1876)</f>
        <v>334.551336259624</v>
      </c>
      <c r="DD1882" s="6" t="n">
        <f aca="false">IF($B$16=1,+(1-$B$6)*DD1876,+DC1884/DC1886*DD1876)</f>
        <v>380.465650044132</v>
      </c>
      <c r="DE1882" s="6" t="n">
        <f aca="false">IF($B$16=1,+(1-$B$6)*DE1876,+DD1884/DD1886*DE1876)</f>
        <v>375.084699377008</v>
      </c>
      <c r="DF1882" s="6" t="n">
        <f aca="false">IF($B$16=1,+(1-$B$6)*DF1876,+DE1884/DE1886*DF1876)</f>
        <v>327.209575325639</v>
      </c>
      <c r="DG1882" s="6" t="n">
        <f aca="false">IF($B$16=1,+(1-$B$6)*DG1876,+DF1884/DF1886*DG1876)</f>
        <v>325.269647071367</v>
      </c>
      <c r="DH1882" s="6" t="n">
        <f aca="false">IF($B$16=1,+(1-$B$6)*DH1876,+DG1884/DG1886*DH1876)</f>
        <v>319.175376420521</v>
      </c>
      <c r="DI1882" s="6" t="n">
        <f aca="false">IF($B$16=1,+(1-$B$6)*DI1876,+DH1884/DH1886*DI1876)</f>
        <v>330.664859817048</v>
      </c>
      <c r="DJ1882" s="6" t="n">
        <f aca="false">IF($B$16=1,+(1-$B$6)*DJ1876,+DI1884/DI1886*DJ1876)</f>
        <v>276.249745586193</v>
      </c>
      <c r="DK1882" s="6" t="n">
        <f aca="false">IF($B$16=1,+(1-$B$6)*DK1876,+DJ1884/DJ1886*DK1876)</f>
        <v>268.65583499211</v>
      </c>
      <c r="DL1882" s="6" t="n">
        <f aca="false">IF($B$16=1,+(1-$B$6)*DL1876,+DK1884/DK1886*DL1876)</f>
        <v>245.705056187607</v>
      </c>
      <c r="DM1882" s="6" t="n">
        <f aca="false">IF($B$16=1,+(1-$B$6)*DM1876,+DL1884/DL1886*DM1876)</f>
        <v>196.08258001876</v>
      </c>
      <c r="DN1882" s="6" t="n">
        <f aca="false">IF($B$16=1,+(1-$B$6)*DN1876,+DM1884/DM1886*DN1876)</f>
        <v>160.626620385963</v>
      </c>
      <c r="DO1882" s="6" t="n">
        <f aca="false">IF($B$16=1,+(1-$B$6)*DO1876,+DN1884/DN1886*DO1876)</f>
        <v>121.003523268106</v>
      </c>
      <c r="DP1882" s="6" t="n">
        <f aca="false">IF($B$16=1,+(1-$B$6)*DP1876,+DO1884/DO1886*DP1876)</f>
        <v>47.523198914112</v>
      </c>
      <c r="DQ1882" s="6" t="n">
        <f aca="false">IF($B$16=1,+(1-$B$6)*DQ1876,+DP1884/DP1886*DQ1876)</f>
        <v>-25.4052407361067</v>
      </c>
      <c r="DR1882" s="6" t="n">
        <f aca="false">IF($B$16=1,+(1-$B$6)*DR1876,+DQ1884/DQ1886*DR1876)</f>
        <v>-113.650316044388</v>
      </c>
      <c r="DS1882" s="6" t="n">
        <f aca="false">IF($B$16=1,+(1-$B$6)*DS1876,+DR1884/DR1886*DS1876)</f>
        <v>-203.832001777006</v>
      </c>
      <c r="DT1882" s="6" t="n">
        <f aca="false">IF($B$16=1,+(1-$B$6)*DT1876,+DS1884/DS1886*DT1876)</f>
        <v>-334.623781995176</v>
      </c>
      <c r="DU1882" s="6" t="n">
        <f aca="false">IF($B$16=1,+(1-$B$6)*DU1876,+DT1884/DT1886*DU1876)</f>
        <v>-446.759235418578</v>
      </c>
      <c r="DV1882" s="6" t="n">
        <f aca="false">IF($B$16=1,+(1-$B$6)*DV1876,+DU1884/DU1886*DV1876)</f>
        <v>-579.975001716541</v>
      </c>
      <c r="DW1882" s="6" t="n">
        <f aca="false">IF($B$16=1,+(1-$B$6)*DW1876,+DV1884/DV1886*DW1876)</f>
        <v>-696.76220955915</v>
      </c>
      <c r="DX1882" s="6" t="n">
        <f aca="false">IF($B$16=1,+(1-$B$6)*DX1876,+DW1884/DW1886*DX1876)</f>
        <v>-956.56548028786</v>
      </c>
      <c r="DY1882" s="6" t="n">
        <f aca="false">IF($B$16=1,+(1-$B$6)*DY1876,+DX1884/DX1886*DY1876)</f>
        <v>-1234.46929141523</v>
      </c>
      <c r="DZ1882" s="6" t="n">
        <f aca="false">IF($B$16=1,+(1-$B$6)*DZ1876,+DY1884/DY1886*DZ1876)</f>
        <v>-1568.55826228214</v>
      </c>
      <c r="EA1882" s="6" t="n">
        <f aca="false">IF($B$16=1,+(1-$B$6)*EA1876,+DZ1884/DZ1886*EA1876)</f>
        <v>-1998.63601063072</v>
      </c>
      <c r="EB1882" s="6" t="n">
        <f aca="false">IF($B$16=1,+(1-$B$6)*EB1876,+EA1884/EA1886*EB1876)</f>
        <v>-2342.05929961875</v>
      </c>
      <c r="EC1882" s="6" t="n">
        <f aca="false">IF($B$16=1,+(1-$B$6)*EC1876,+EB1884/EB1886*EC1876)</f>
        <v>-2420.10056297223</v>
      </c>
      <c r="ED1882" s="6" t="n">
        <f aca="false">IF($B$16=1,+(1-$B$6)*ED1876,+EC1884/EC1886*ED1876)</f>
        <v>-2359.94697646006</v>
      </c>
      <c r="EE1882" s="6" t="n">
        <f aca="false">IF($B$16=1,+(1-$B$6)*EE1876,+ED1884/ED1886*EE1876)</f>
        <v>-2217.0655057467</v>
      </c>
      <c r="EF1882" s="6" t="n">
        <f aca="false">IF($B$16=1,+(1-$B$6)*EF1876,+EE1884/EE1886*EF1876)</f>
        <v>-2724.27983408521</v>
      </c>
      <c r="EG1882" s="6" t="n">
        <f aca="false">IF($B$16=1,+(1-$B$6)*EG1876,+EF1884/EF1886*EG1876)</f>
        <v>-2564.46885419369</v>
      </c>
      <c r="EH1882" s="6" t="n">
        <f aca="false">IF($B$16=1,+(1-$B$6)*EH1876,+EG1884/EG1886*EH1876)</f>
        <v>-2425.19635697745</v>
      </c>
      <c r="EI1882" s="6" t="n">
        <f aca="false">IF($B$16=1,+(1-$B$6)*EI1876,+EH1884/EH1886*EI1876)</f>
        <v>-2304.42157455074</v>
      </c>
      <c r="EJ1882" s="6" t="n">
        <f aca="false">IF($B$16=1,+(1-$B$6)*EJ1876,+EI1884/EI1886*EJ1876)</f>
        <v>-2200.32117579576</v>
      </c>
      <c r="EK1882" s="6" t="n">
        <f aca="false">IF($B$16=1,+(1-$B$6)*EK1876,+EJ1884/EJ1886*EK1876)</f>
        <v>-2111.26656343792</v>
      </c>
    </row>
    <row r="1883" customFormat="false" ht="12.75" hidden="false" customHeight="false" outlineLevel="0" collapsed="false">
      <c r="A1883" s="0" t="s">
        <v>173</v>
      </c>
      <c r="CQ1883" s="6"/>
      <c r="CR1883" s="6" t="n">
        <f aca="false">CR1882*CR$183/100</f>
        <v>17.394</v>
      </c>
      <c r="CS1883" s="6" t="n">
        <f aca="false">CS1882*CS$183/100</f>
        <v>22.478167199961</v>
      </c>
      <c r="CT1883" s="6" t="n">
        <f aca="false">CT1882*CT$183/100</f>
        <v>23.8351539381675</v>
      </c>
      <c r="CU1883" s="6" t="n">
        <f aca="false">CU1882*CU$183/100</f>
        <v>24.7921374154652</v>
      </c>
      <c r="CV1883" s="6" t="n">
        <f aca="false">CV1882*CV$183/100</f>
        <v>34.3783172896341</v>
      </c>
      <c r="CW1883" s="6" t="n">
        <f aca="false">CW1882*CW$183/100</f>
        <v>40.4290501894435</v>
      </c>
      <c r="CX1883" s="6" t="n">
        <f aca="false">CX1882*CX$183/100</f>
        <v>23.426590085569</v>
      </c>
      <c r="CY1883" s="6" t="n">
        <f aca="false">CY1882*CY$183/100</f>
        <v>19.1451531352045</v>
      </c>
      <c r="CZ1883" s="6" t="n">
        <f aca="false">CZ1882*CZ$183/100</f>
        <v>33.996513806166</v>
      </c>
      <c r="DA1883" s="6" t="n">
        <f aca="false">DA1882*DA$183/100</f>
        <v>50.5366432913938</v>
      </c>
      <c r="DB1883" s="6" t="n">
        <f aca="false">DB1882*DB$183/100</f>
        <v>29.3021607609703</v>
      </c>
      <c r="DC1883" s="6" t="n">
        <f aca="false">DC1882*DC$183/100</f>
        <v>19.0694261667986</v>
      </c>
      <c r="DD1883" s="6" t="n">
        <f aca="false">DD1882*DD$183/100</f>
        <v>20.0885863223302</v>
      </c>
      <c r="DE1883" s="6" t="n">
        <f aca="false">DE1882*DE$183/100</f>
        <v>29.1815896115312</v>
      </c>
      <c r="DF1883" s="6" t="n">
        <f aca="false">DF1882*DF$183/100</f>
        <v>35.6004017954296</v>
      </c>
      <c r="DG1883" s="6" t="n">
        <f aca="false">DG1882*DG$183/100</f>
        <v>36.9831588720145</v>
      </c>
      <c r="DH1883" s="6" t="n">
        <f aca="false">DH1882*DH$183/100</f>
        <v>56.2706188629379</v>
      </c>
      <c r="DI1883" s="6" t="n">
        <f aca="false">DI1882*DI$183/100</f>
        <v>48.2770695332889</v>
      </c>
      <c r="DJ1883" s="6" t="n">
        <f aca="false">DJ1882*DJ$183/100</f>
        <v>25.8846011614263</v>
      </c>
      <c r="DK1883" s="6" t="n">
        <f aca="false">DK1882*DK$183/100</f>
        <v>29.8476632676234</v>
      </c>
      <c r="DL1883" s="6" t="n">
        <f aca="false">DL1882*DL$183/100</f>
        <v>20.5163721916652</v>
      </c>
      <c r="DM1883" s="6" t="n">
        <f aca="false">DM1882*DM$183/100</f>
        <v>14.3336365993713</v>
      </c>
      <c r="DN1883" s="6" t="n">
        <f aca="false">DN1882*DN$183/100</f>
        <v>10.0391637741227</v>
      </c>
      <c r="DO1883" s="6" t="n">
        <f aca="false">DO1882*DO$183/100</f>
        <v>9.2325688253565</v>
      </c>
      <c r="DP1883" s="6" t="n">
        <f aca="false">DP1882*DP$183/100</f>
        <v>4.41490517912101</v>
      </c>
      <c r="DQ1883" s="6" t="n">
        <f aca="false">DQ1882*DQ$183/100</f>
        <v>-2.1416617940538</v>
      </c>
      <c r="DR1883" s="6" t="n">
        <f aca="false">DR1882*DR$183/100</f>
        <v>-7.86460187027167</v>
      </c>
      <c r="DS1883" s="6" t="n">
        <f aca="false">DS1882*DS$183/100</f>
        <v>-7.96983126948095</v>
      </c>
      <c r="DT1883" s="6" t="n">
        <f aca="false">DT1882*DT$183/100</f>
        <v>-11.5110581006341</v>
      </c>
      <c r="DU1883" s="6" t="n">
        <f aca="false">DU1882*DU$183/100</f>
        <v>-19.4340267407081</v>
      </c>
      <c r="DV1883" s="6" t="n">
        <f aca="false">DV1882*DV$183/100</f>
        <v>-37.4083876107169</v>
      </c>
      <c r="DW1883" s="6" t="n">
        <f aca="false">DW1882*DW$183/100</f>
        <v>-39.5760935029597</v>
      </c>
      <c r="DX1883" s="6" t="n">
        <f aca="false">DX1882*DX$183/100</f>
        <v>-55.2894847606383</v>
      </c>
      <c r="DY1883" s="6" t="n">
        <f aca="false">DY1882*DY$183/100</f>
        <v>-67.7723640986962</v>
      </c>
      <c r="DZ1883" s="6" t="n">
        <f aca="false">DZ1882*DZ$183/100</f>
        <v>-80.6238946813019</v>
      </c>
      <c r="EA1883" s="6" t="n">
        <f aca="false">EA1882*EA$183/100</f>
        <v>-124.315159861231</v>
      </c>
      <c r="EB1883" s="6" t="n">
        <f aca="false">EB1882*EB$183/100</f>
        <v>-92.5113423349404</v>
      </c>
      <c r="EC1883" s="6" t="n">
        <f aca="false">EC1882*EC$183/100</f>
        <v>-42.5937699083113</v>
      </c>
      <c r="ED1883" s="6" t="n">
        <f aca="false">ED1882*ED$183/100</f>
        <v>-41.535066785697</v>
      </c>
      <c r="EE1883" s="6" t="n">
        <f aca="false">EE1882*EE$183/100</f>
        <v>-39.0203529011419</v>
      </c>
      <c r="EF1883" s="6" t="n">
        <f aca="false">EF1882*EF$183/100</f>
        <v>-47.9473250798997</v>
      </c>
      <c r="EG1883" s="6" t="n">
        <f aca="false">EG1882*EG$183/100</f>
        <v>-45.134651833809</v>
      </c>
      <c r="EH1883" s="6" t="n">
        <f aca="false">EH1882*EH$183/100</f>
        <v>-42.6834558828031</v>
      </c>
      <c r="EI1883" s="6" t="n">
        <f aca="false">EI1882*EI$183/100</f>
        <v>-40.5578197120931</v>
      </c>
      <c r="EJ1883" s="6" t="n">
        <f aca="false">EJ1882*EJ$183/100</f>
        <v>-38.7256526940053</v>
      </c>
      <c r="EK1883" s="6" t="n">
        <f aca="false">EK1882*EK$183/100</f>
        <v>-37.1582915165074</v>
      </c>
    </row>
    <row r="1884" customFormat="false" ht="12.75" hidden="false" customHeight="false" outlineLevel="0" collapsed="false">
      <c r="A1884" s="2" t="s">
        <v>174</v>
      </c>
      <c r="CQ1884" s="6" t="n">
        <f aca="false">$B$4*(1-$B$6)</f>
        <v>400</v>
      </c>
      <c r="CR1884" s="6" t="n">
        <f aca="false">SUM(CR1882:CR1883)</f>
        <v>407.394</v>
      </c>
      <c r="CS1884" s="6" t="n">
        <f aca="false">SUM(CS1882:CS1883)</f>
        <v>435.679770140421</v>
      </c>
      <c r="CT1884" s="6" t="n">
        <f aca="false">SUM(CT1882:CT1883)</f>
        <v>453.297387058302</v>
      </c>
      <c r="CU1884" s="6" t="n">
        <f aca="false">SUM(CU1882:CU1883)</f>
        <v>426.609599578597</v>
      </c>
      <c r="CV1884" s="6" t="n">
        <f aca="false">SUM(CV1882:CV1883)</f>
        <v>461.43815939689</v>
      </c>
      <c r="CW1884" s="6" t="n">
        <f aca="false">SUM(CW1882:CW1883)</f>
        <v>484.216648317254</v>
      </c>
      <c r="CX1884" s="6" t="n">
        <f aca="false">SUM(CX1882:CX1883)</f>
        <v>437.323941420711</v>
      </c>
      <c r="CY1884" s="6" t="n">
        <f aca="false">SUM(CY1882:CY1883)</f>
        <v>433.542407143961</v>
      </c>
      <c r="CZ1884" s="6" t="n">
        <f aca="false">SUM(CZ1882:CZ1883)</f>
        <v>462.704128007503</v>
      </c>
      <c r="DA1884" s="6" t="n">
        <f aca="false">SUM(DA1882:DA1883)</f>
        <v>508.711106495327</v>
      </c>
      <c r="DB1884" s="6" t="n">
        <f aca="false">SUM(DB1882:DB1883)</f>
        <v>434.028138122438</v>
      </c>
      <c r="DC1884" s="6" t="n">
        <f aca="false">SUM(DC1882:DC1883)</f>
        <v>353.620762426422</v>
      </c>
      <c r="DD1884" s="6" t="n">
        <f aca="false">SUM(DD1882:DD1883)</f>
        <v>400.554236366463</v>
      </c>
      <c r="DE1884" s="6" t="n">
        <f aca="false">SUM(DE1882:DE1883)</f>
        <v>404.26628898854</v>
      </c>
      <c r="DF1884" s="6" t="n">
        <f aca="false">SUM(DF1882:DF1883)</f>
        <v>362.809977121069</v>
      </c>
      <c r="DG1884" s="6" t="n">
        <f aca="false">SUM(DG1882:DG1883)</f>
        <v>362.252805943382</v>
      </c>
      <c r="DH1884" s="6" t="n">
        <f aca="false">SUM(DH1882:DH1883)</f>
        <v>375.445995283459</v>
      </c>
      <c r="DI1884" s="6" t="n">
        <f aca="false">SUM(DI1882:DI1883)</f>
        <v>378.941929350336</v>
      </c>
      <c r="DJ1884" s="6" t="n">
        <f aca="false">SUM(DJ1882:DJ1883)</f>
        <v>302.134346747619</v>
      </c>
      <c r="DK1884" s="6" t="n">
        <f aca="false">SUM(DK1882:DK1883)</f>
        <v>298.503498259733</v>
      </c>
      <c r="DL1884" s="6" t="n">
        <f aca="false">SUM(DL1882:DL1883)</f>
        <v>266.221428379272</v>
      </c>
      <c r="DM1884" s="6" t="n">
        <f aca="false">SUM(DM1882:DM1883)</f>
        <v>210.416216618131</v>
      </c>
      <c r="DN1884" s="6" t="n">
        <f aca="false">SUM(DN1882:DN1883)</f>
        <v>170.665784160086</v>
      </c>
      <c r="DO1884" s="6" t="n">
        <f aca="false">SUM(DO1882:DO1883)</f>
        <v>130.236092093463</v>
      </c>
      <c r="DP1884" s="6" t="n">
        <f aca="false">SUM(DP1882:DP1883)</f>
        <v>51.938104093233</v>
      </c>
      <c r="DQ1884" s="6" t="n">
        <f aca="false">SUM(DQ1882:DQ1883)</f>
        <v>-27.5469025301605</v>
      </c>
      <c r="DR1884" s="6" t="n">
        <f aca="false">SUM(DR1882:DR1883)</f>
        <v>-121.51491791466</v>
      </c>
      <c r="DS1884" s="6" t="n">
        <f aca="false">SUM(DS1882:DS1883)</f>
        <v>-211.801833046487</v>
      </c>
      <c r="DT1884" s="6" t="n">
        <f aca="false">SUM(DT1882:DT1883)</f>
        <v>-346.13484009581</v>
      </c>
      <c r="DU1884" s="6" t="n">
        <f aca="false">SUM(DU1882:DU1883)</f>
        <v>-466.193262159286</v>
      </c>
      <c r="DV1884" s="6" t="n">
        <f aca="false">SUM(DV1882:DV1883)</f>
        <v>-617.383389327258</v>
      </c>
      <c r="DW1884" s="6" t="n">
        <f aca="false">SUM(DW1882:DW1883)</f>
        <v>-736.338303062109</v>
      </c>
      <c r="DX1884" s="6" t="n">
        <f aca="false">SUM(DX1882:DX1883)</f>
        <v>-1011.8549650485</v>
      </c>
      <c r="DY1884" s="6" t="n">
        <f aca="false">SUM(DY1882:DY1883)</f>
        <v>-1302.24165551393</v>
      </c>
      <c r="DZ1884" s="6" t="n">
        <f aca="false">SUM(DZ1882:DZ1883)</f>
        <v>-1649.18215696344</v>
      </c>
      <c r="EA1884" s="6" t="n">
        <f aca="false">SUM(EA1882:EA1883)</f>
        <v>-2122.95117049196</v>
      </c>
      <c r="EB1884" s="6" t="n">
        <f aca="false">SUM(EB1882:EB1883)</f>
        <v>-2434.57064195369</v>
      </c>
      <c r="EC1884" s="6" t="n">
        <f aca="false">SUM(EC1882:EC1883)</f>
        <v>-2462.69433288054</v>
      </c>
      <c r="ED1884" s="6" t="n">
        <f aca="false">SUM(ED1882:ED1883)</f>
        <v>-2401.48204324576</v>
      </c>
      <c r="EE1884" s="6" t="n">
        <f aca="false">SUM(EE1882:EE1883)</f>
        <v>-2256.08585864784</v>
      </c>
      <c r="EF1884" s="6" t="n">
        <f aca="false">SUM(EF1882:EF1883)</f>
        <v>-2772.22715916511</v>
      </c>
      <c r="EG1884" s="6" t="n">
        <f aca="false">SUM(EG1882:EG1883)</f>
        <v>-2609.6035060275</v>
      </c>
      <c r="EH1884" s="6" t="n">
        <f aca="false">SUM(EH1882:EH1883)</f>
        <v>-2467.87981286025</v>
      </c>
      <c r="EI1884" s="6" t="n">
        <f aca="false">SUM(EI1882:EI1883)</f>
        <v>-2344.97939426284</v>
      </c>
      <c r="EJ1884" s="6" t="n">
        <f aca="false">SUM(EJ1882:EJ1883)</f>
        <v>-2239.04682848976</v>
      </c>
      <c r="EK1884" s="6" t="n">
        <f aca="false">SUM(EK1882:EK1883)</f>
        <v>-2148.42485495443</v>
      </c>
    </row>
    <row r="1885" customFormat="false" ht="12.75" hidden="false" customHeight="false" outlineLevel="0" collapsed="false">
      <c r="CQ1885" s="6"/>
      <c r="CR1885" s="6"/>
      <c r="CS1885" s="6"/>
      <c r="CT1885" s="6"/>
      <c r="CU1885" s="6"/>
      <c r="CV1885" s="6"/>
      <c r="CW1885" s="6"/>
      <c r="CX1885" s="6"/>
      <c r="CY1885" s="6"/>
      <c r="CZ1885" s="6"/>
      <c r="DA1885" s="6"/>
      <c r="DB1885" s="6"/>
      <c r="DC1885" s="6"/>
      <c r="DD1885" s="6"/>
      <c r="DE1885" s="6"/>
      <c r="DF1885" s="6"/>
      <c r="DG1885" s="6"/>
      <c r="DH1885" s="6"/>
      <c r="DI1885" s="6"/>
      <c r="DJ1885" s="6"/>
      <c r="DK1885" s="6"/>
      <c r="DL1885" s="6"/>
      <c r="DM1885" s="6"/>
      <c r="DN1885" s="6"/>
      <c r="DO1885" s="6"/>
      <c r="DP1885" s="6"/>
      <c r="DQ1885" s="6"/>
      <c r="DR1885" s="6"/>
      <c r="DS1885" s="6"/>
      <c r="DT1885" s="6"/>
      <c r="DU1885" s="6"/>
      <c r="DV1885" s="6"/>
      <c r="DW1885" s="6"/>
      <c r="DX1885" s="6"/>
      <c r="DY1885" s="6"/>
      <c r="DZ1885" s="6"/>
      <c r="EA1885" s="6"/>
      <c r="EB1885" s="6"/>
      <c r="EC1885" s="6"/>
      <c r="ED1885" s="6"/>
      <c r="EE1885" s="6"/>
      <c r="EF1885" s="6"/>
      <c r="EG1885" s="6"/>
      <c r="EH1885" s="6"/>
      <c r="EI1885" s="6"/>
      <c r="EJ1885" s="6"/>
      <c r="EK1885" s="6"/>
    </row>
    <row r="1886" customFormat="false" ht="12.75" hidden="false" customHeight="false" outlineLevel="0" collapsed="false">
      <c r="A1886" s="2" t="s">
        <v>175</v>
      </c>
      <c r="CQ1886" s="6" t="n">
        <f aca="false">CQ1880+CQ1884</f>
        <v>1000</v>
      </c>
      <c r="CR1886" s="6" t="n">
        <f aca="false">CR1880+CR1884</f>
        <v>1083.48477658192</v>
      </c>
      <c r="CS1886" s="6" t="n">
        <f aca="false">CS1880+CS1884</f>
        <v>1125.49853151828</v>
      </c>
      <c r="CT1886" s="6" t="n">
        <f aca="false">CT1880+CT1884</f>
        <v>1058.22955284373</v>
      </c>
      <c r="CU1886" s="6" t="n">
        <f aca="false">CU1880+CU1884</f>
        <v>1123.4989642425</v>
      </c>
      <c r="CV1886" s="6" t="n">
        <f aca="false">CV1880+CV1884</f>
        <v>1168.28309788363</v>
      </c>
      <c r="CW1886" s="6" t="n">
        <f aca="false">CW1880+CW1884</f>
        <v>1096.92286551734</v>
      </c>
      <c r="CX1886" s="6" t="n">
        <f aca="false">CX1880+CX1884</f>
        <v>1100.81685297061</v>
      </c>
      <c r="CY1886" s="6" t="n">
        <f aca="false">CY1880+CY1884</f>
        <v>1138.83634319565</v>
      </c>
      <c r="CZ1886" s="6" t="n">
        <f aca="false">CZ1880+CZ1884</f>
        <v>1216.91051698419</v>
      </c>
      <c r="DA1886" s="6" t="n">
        <f aca="false">DA1880+DA1884</f>
        <v>1090.90148186521</v>
      </c>
      <c r="DB1886" s="6" t="n">
        <f aca="false">DB1880+DB1884</f>
        <v>922.676417572136</v>
      </c>
      <c r="DC1886" s="6" t="n">
        <f aca="false">DC1880+DC1884</f>
        <v>1042.59040716161</v>
      </c>
      <c r="DD1886" s="6" t="n">
        <f aca="false">DD1880+DD1884</f>
        <v>1034.66687664765</v>
      </c>
      <c r="DE1886" s="6" t="n">
        <f aca="false">DE1880+DE1884</f>
        <v>922.831630621791</v>
      </c>
      <c r="DF1886" s="6" t="n">
        <f aca="false">DF1880+DF1884</f>
        <v>930.241425370726</v>
      </c>
      <c r="DG1886" s="6" t="n">
        <f aca="false">DG1880+DG1884</f>
        <v>929.989723102586</v>
      </c>
      <c r="DH1886" s="6" t="n">
        <f aca="false">DH1880+DH1884</f>
        <v>971.934585440055</v>
      </c>
      <c r="DI1886" s="6" t="n">
        <f aca="false">DI1880+DI1884</f>
        <v>844.550646016764</v>
      </c>
      <c r="DJ1886" s="6" t="n">
        <f aca="false">DJ1880+DJ1884</f>
        <v>831.6556131213</v>
      </c>
      <c r="DK1886" s="6" t="n">
        <f aca="false">DK1880+DK1884</f>
        <v>780.448537904914</v>
      </c>
      <c r="DL1886" s="6" t="n">
        <f aca="false">DL1880+DL1884</f>
        <v>662.562219277669</v>
      </c>
      <c r="DM1886" s="6" t="n">
        <f aca="false">DM1880+DM1884</f>
        <v>578.489627887985</v>
      </c>
      <c r="DN1886" s="6" t="n">
        <f aca="false">DN1880+DN1884</f>
        <v>484.319705606163</v>
      </c>
      <c r="DO1886" s="6" t="n">
        <f aca="false">DO1880+DO1884</f>
        <v>308.55158702887</v>
      </c>
      <c r="DP1886" s="6" t="n">
        <f aca="false">DP1880+DP1884</f>
        <v>135.605487903323</v>
      </c>
      <c r="DQ1886" s="6" t="n">
        <f aca="false">DQ1880+DQ1884</f>
        <v>-74.1898926750732</v>
      </c>
      <c r="DR1886" s="6" t="n">
        <f aca="false">DR1880+DR1884</f>
        <v>-291.070389057901</v>
      </c>
      <c r="DS1886" s="6" t="n">
        <f aca="false">DS1880+DS1884</f>
        <v>-611.639583193068</v>
      </c>
      <c r="DT1886" s="6" t="n">
        <f aca="false">DT1880+DT1884</f>
        <v>-885.487832136188</v>
      </c>
      <c r="DU1886" s="6" t="n">
        <f aca="false">DU1880+DU1884</f>
        <v>-1212.35737608622</v>
      </c>
      <c r="DV1886" s="6" t="n">
        <f aca="false">DV1880+DV1884</f>
        <v>-1497.75488287223</v>
      </c>
      <c r="DW1886" s="6" t="n">
        <f aca="false">DW1880+DW1884</f>
        <v>-2140.21177764273</v>
      </c>
      <c r="DX1886" s="6" t="n">
        <f aca="false">DX1880+DX1884</f>
        <v>-2829.20207469192</v>
      </c>
      <c r="DY1886" s="6" t="n">
        <f aca="false">DY1880+DY1884</f>
        <v>-3660.25783519253</v>
      </c>
      <c r="DZ1886" s="6" t="n">
        <f aca="false">DZ1880+DZ1884</f>
        <v>-4729.76310349989</v>
      </c>
      <c r="EA1886" s="6" t="n">
        <f aca="false">EA1880+EA1884</f>
        <v>-5580.5488900725</v>
      </c>
      <c r="EB1886" s="6" t="n">
        <f aca="false">EB1880+EB1884</f>
        <v>-5768.92127922545</v>
      </c>
      <c r="EC1886" s="6" t="n">
        <f aca="false">EC1880+EC1884</f>
        <v>-5611.79612704758</v>
      </c>
      <c r="ED1886" s="6" t="n">
        <f aca="false">ED1880+ED1884</f>
        <v>-5245.9503108411</v>
      </c>
      <c r="EE1886" s="6" t="n">
        <f aca="false">EE1880+EE1884</f>
        <v>-6505.08472808161</v>
      </c>
      <c r="EF1886" s="6" t="n">
        <f aca="false">EF1880+EF1884</f>
        <v>-6096.38883263888</v>
      </c>
      <c r="EG1886" s="6" t="n">
        <f aca="false">EG1880+EG1884</f>
        <v>-5738.76409051291</v>
      </c>
      <c r="EH1886" s="6" t="n">
        <f aca="false">EH1880+EH1884</f>
        <v>-5427.10033038822</v>
      </c>
      <c r="EI1886" s="6" t="n">
        <f aca="false">EI1880+EI1884</f>
        <v>-5156.8307253211</v>
      </c>
      <c r="EJ1886" s="6" t="n">
        <f aca="false">EJ1880+EJ1884</f>
        <v>-4923.87502800145</v>
      </c>
      <c r="EK1886" s="6" t="n">
        <f aca="false">EK1880+EK1884</f>
        <v>-4724.58876618628</v>
      </c>
    </row>
    <row r="1887" customFormat="false" ht="12.75" hidden="false" customHeight="false" outlineLevel="0" collapsed="false">
      <c r="A1887" s="2" t="s">
        <v>165</v>
      </c>
      <c r="CQ1887" s="6"/>
      <c r="CR1887" s="6" t="n">
        <f aca="false">-$B$4*$B$9*(1-$B$10)</f>
        <v>-25</v>
      </c>
      <c r="CS1887" s="19" t="n">
        <f aca="false">IF($B$14&lt;&gt;1,CR1887,CR1887*CS$190/CR$190)</f>
        <v>-25.4807692307692</v>
      </c>
      <c r="CT1887" s="19" t="n">
        <f aca="false">IF($B$14&lt;&gt;1,CS1887,CS1887*CT$190/CS$190)</f>
        <v>-26.3621794871795</v>
      </c>
      <c r="CU1887" s="19" t="n">
        <f aca="false">IF($B$14&lt;&gt;1,CT1887,CT1887*CU$190/CT$190)</f>
        <v>-27.323717948718</v>
      </c>
      <c r="CV1887" s="19" t="n">
        <f aca="false">IF($B$14&lt;&gt;1,CU1887,CU1887*CV$190/CU$190)</f>
        <v>-28.525641025641</v>
      </c>
      <c r="CW1887" s="19" t="n">
        <f aca="false">IF($B$14&lt;&gt;1,CV1887,CV1887*CW$190/CV$190)</f>
        <v>-30.2884615384615</v>
      </c>
      <c r="CX1887" s="19" t="n">
        <f aca="false">IF($B$14&lt;&gt;1,CW1887,CW1887*CX$190/CW$190)</f>
        <v>-31.8910256410256</v>
      </c>
      <c r="CY1887" s="19" t="n">
        <f aca="false">IF($B$14&lt;&gt;1,CX1887,CX1887*CY$190/CX$190)</f>
        <v>-32.9326923076923</v>
      </c>
      <c r="CZ1887" s="19" t="n">
        <f aca="false">IF($B$14&lt;&gt;1,CY1887,CY1887*CZ$190/CY$190)</f>
        <v>-34.1346153846154</v>
      </c>
      <c r="DA1887" s="19" t="n">
        <f aca="false">IF($B$14&lt;&gt;1,CZ1887,CZ1887*DA$190/CZ$190)</f>
        <v>-37.3397435897436</v>
      </c>
      <c r="DB1887" s="19" t="n">
        <f aca="false">IF($B$14&lt;&gt;1,DA1887,DA1887*DB$190/DA$190)</f>
        <v>-41.7467948717949</v>
      </c>
      <c r="DC1887" s="19" t="n">
        <f aca="false">IF($B$14&lt;&gt;1,DB1887,DB1887*DC$190/DB$190)</f>
        <v>-44.5512820512821</v>
      </c>
      <c r="DD1887" s="19" t="n">
        <f aca="false">IF($B$14&lt;&gt;1,DC1887,DC1887*DD$190/DC$190)</f>
        <v>-46.875</v>
      </c>
      <c r="DE1887" s="19" t="n">
        <f aca="false">IF($B$14&lt;&gt;1,DD1887,DD1887*DE$190/DD$190)</f>
        <v>-50.0801282051282</v>
      </c>
      <c r="DF1887" s="19" t="n">
        <f aca="false">IF($B$14&lt;&gt;1,DE1887,DE1887*DF$190/DE$190)</f>
        <v>-54.7275641025641</v>
      </c>
      <c r="DG1887" s="19" t="n">
        <f aca="false">IF($B$14&lt;&gt;1,DF1887,DF1887*DG$190/DF$190)</f>
        <v>-62.3397435897436</v>
      </c>
      <c r="DH1887" s="19" t="n">
        <f aca="false">IF($B$14&lt;&gt;1,DG1887,DG1887*DH$190/DG$190)</f>
        <v>-69.7115384615385</v>
      </c>
      <c r="DI1887" s="19" t="n">
        <f aca="false">IF($B$14&lt;&gt;1,DH1887,DH1887*DI$190/DH$190)</f>
        <v>-75.5608974358975</v>
      </c>
      <c r="DJ1887" s="19" t="n">
        <f aca="false">IF($B$14&lt;&gt;1,DI1887,DI1887*DJ$190/DI$190)</f>
        <v>-78.3653846153846</v>
      </c>
      <c r="DK1887" s="19" t="n">
        <f aca="false">IF($B$14&lt;&gt;1,DJ1887,DJ1887*DK$190/DJ$190)</f>
        <v>-81.6506410256411</v>
      </c>
      <c r="DL1887" s="19" t="n">
        <f aca="false">IF($B$14&lt;&gt;1,DK1887,DK1887*DL$190/DK$190)</f>
        <v>-84.5352564102564</v>
      </c>
      <c r="DM1887" s="19" t="n">
        <f aca="false">IF($B$14&lt;&gt;1,DL1887,DL1887*DM$190/DL$190)</f>
        <v>-87.8205128205128</v>
      </c>
      <c r="DN1887" s="19" t="n">
        <f aca="false">IF($B$14&lt;&gt;1,DM1887,DM1887*DN$190/DM$190)</f>
        <v>-89.1025641025641</v>
      </c>
      <c r="DO1887" s="19" t="n">
        <f aca="false">IF($B$14&lt;&gt;1,DN1887,DN1887*DO$190/DN$190)</f>
        <v>-92.7083333333333</v>
      </c>
      <c r="DP1887" s="19" t="n">
        <f aca="false">IF($B$14&lt;&gt;1,DO1887,DO1887*DP$190/DO$190)</f>
        <v>-97.0352564102564</v>
      </c>
      <c r="DQ1887" s="19" t="n">
        <f aca="false">IF($B$14&lt;&gt;1,DP1887,DP1887*DQ$190/DP$190)</f>
        <v>-102.083333333333</v>
      </c>
      <c r="DR1887" s="19" t="n">
        <f aca="false">IF($B$14&lt;&gt;1,DQ1887,DQ1887*DR$190/DQ$190)</f>
        <v>-107.852564102564</v>
      </c>
      <c r="DS1887" s="19" t="n">
        <f aca="false">IF($B$14&lt;&gt;1,DR1887,DR1887*DS$190/DR$190)</f>
        <v>-110.657051282051</v>
      </c>
      <c r="DT1887" s="19" t="n">
        <f aca="false">IF($B$14&lt;&gt;1,DS1887,DS1887*DT$190/DS$190)</f>
        <v>-114.262820512821</v>
      </c>
      <c r="DU1887" s="19" t="n">
        <f aca="false">IF($B$14&lt;&gt;1,DT1887,DT1887*DU$190/DT$190)</f>
        <v>-117.147435897436</v>
      </c>
      <c r="DV1887" s="19" t="n">
        <f aca="false">IF($B$14&lt;&gt;1,DU1887,DU1887*DV$190/DU$190)</f>
        <v>-120.432692307692</v>
      </c>
      <c r="DW1887" s="19" t="n">
        <f aca="false">IF($B$14&lt;&gt;1,DV1887,DV1887*DW$190/DV$190)</f>
        <v>-123.717948717949</v>
      </c>
      <c r="DX1887" s="19" t="n">
        <f aca="false">IF($B$14&lt;&gt;1,DW1887,DW1887*DX$190/DW$190)</f>
        <v>-127.483974358974</v>
      </c>
      <c r="DY1887" s="19" t="n">
        <f aca="false">IF($B$14&lt;&gt;1,DX1887,DX1887*DY$190/DX$190)</f>
        <v>-129.48717948718</v>
      </c>
      <c r="DZ1887" s="19" t="n">
        <f aca="false">IF($B$14&lt;&gt;1,DY1887,DY1887*DZ$190/DY$190)</f>
        <v>-131.650641025641</v>
      </c>
      <c r="EA1887" s="19" t="n">
        <f aca="false">IF($B$14&lt;&gt;1,DZ1887,DZ1887*EA$190/DZ$190)</f>
        <v>-135.176282051282</v>
      </c>
      <c r="EB1887" s="19" t="n">
        <f aca="false">IF($B$14&lt;&gt;1,EA1887,EA1887*EB$190/EA$190)</f>
        <v>-139.423076923077</v>
      </c>
      <c r="EC1887" s="19" t="n">
        <f aca="false">IF($B$14&lt;&gt;1,EB1887,EB1887*EC$190/EB$190)</f>
        <v>-141.907051282051</v>
      </c>
      <c r="ED1887" s="19" t="n">
        <f aca="false">IF($B$14&lt;&gt;1,EC1887,EC1887*ED$190/EC$190)</f>
        <v>-146.164262820513</v>
      </c>
      <c r="EE1887" s="19" t="n">
        <f aca="false">IF($B$14&lt;&gt;1,ED1887,ED1887*EE$190/ED$190)</f>
        <v>-150.549190705128</v>
      </c>
      <c r="EF1887" s="19" t="n">
        <f aca="false">IF($B$14&lt;&gt;1,EE1887,EE1887*EF$190/EE$190)</f>
        <v>-155.065666426282</v>
      </c>
      <c r="EG1887" s="19" t="n">
        <f aca="false">IF($B$14&lt;&gt;1,EF1887,EF1887*EG$190/EF$190)</f>
        <v>-159.717636419071</v>
      </c>
      <c r="EH1887" s="19" t="n">
        <f aca="false">IF($B$14&lt;&gt;1,EG1887,EG1887*EH$190/EG$190)</f>
        <v>-164.509165511643</v>
      </c>
      <c r="EI1887" s="19" t="n">
        <f aca="false">IF($B$14&lt;&gt;1,EH1887,EH1887*EI$190/EH$190)</f>
        <v>-169.444440476992</v>
      </c>
      <c r="EJ1887" s="19" t="n">
        <f aca="false">IF($B$14&lt;&gt;1,EI1887,EI1887*EJ$190/EI$190)</f>
        <v>-174.527773691302</v>
      </c>
      <c r="EK1887" s="19" t="n">
        <f aca="false">IF($B$14&lt;&gt;1,EJ1887,EJ1887*EK$190/EJ$190)</f>
        <v>-179.763606902041</v>
      </c>
    </row>
    <row r="1888" customFormat="false" ht="12.75" hidden="false" customHeight="false" outlineLevel="0" collapsed="false">
      <c r="A1888" s="0" t="s">
        <v>166</v>
      </c>
      <c r="CQ1888" s="6"/>
      <c r="CR1888" s="6" t="n">
        <f aca="false">IF(CR1886&lt;=0,0,-$B$15*CR1886)*(1-$B$10)</f>
        <v>-0</v>
      </c>
      <c r="CS1888" s="6" t="n">
        <f aca="false">IF(CS1886&lt;=0,0,-$B$15*CS1886)*(1-$B$10)</f>
        <v>-0</v>
      </c>
      <c r="CT1888" s="6" t="n">
        <f aca="false">IF(CT1886&lt;=0,0,-$B$15*CT1886)*(1-$B$10)</f>
        <v>-0</v>
      </c>
      <c r="CU1888" s="6" t="n">
        <f aca="false">IF(CU1886&lt;=0,0,-$B$15*CU1886)*(1-$B$10)</f>
        <v>-0</v>
      </c>
      <c r="CV1888" s="6" t="n">
        <f aca="false">IF(CV1886&lt;=0,0,-$B$15*CV1886)*(1-$B$10)</f>
        <v>-0</v>
      </c>
      <c r="CW1888" s="6" t="n">
        <f aca="false">IF(CW1886&lt;=0,0,-$B$15*CW1886)*(1-$B$10)</f>
        <v>-0</v>
      </c>
      <c r="CX1888" s="6" t="n">
        <f aca="false">IF(CX1886&lt;=0,0,-$B$15*CX1886)*(1-$B$10)</f>
        <v>-0</v>
      </c>
      <c r="CY1888" s="6" t="n">
        <f aca="false">IF(CY1886&lt;=0,0,-$B$15*CY1886)*(1-$B$10)</f>
        <v>-0</v>
      </c>
      <c r="CZ1888" s="6" t="n">
        <f aca="false">IF(CZ1886&lt;=0,0,-$B$15*CZ1886)*(1-$B$10)</f>
        <v>-0</v>
      </c>
      <c r="DA1888" s="6" t="n">
        <f aca="false">IF(DA1886&lt;=0,0,-$B$15*DA1886)*(1-$B$10)</f>
        <v>-0</v>
      </c>
      <c r="DB1888" s="6" t="n">
        <f aca="false">IF(DB1886&lt;=0,0,-$B$15*DB1886)*(1-$B$10)</f>
        <v>-0</v>
      </c>
      <c r="DC1888" s="6" t="n">
        <f aca="false">IF(DC1886&lt;=0,0,-$B$15*DC1886)*(1-$B$10)</f>
        <v>-0</v>
      </c>
      <c r="DD1888" s="6" t="n">
        <f aca="false">IF(DD1886&lt;=0,0,-$B$15*DD1886)*(1-$B$10)</f>
        <v>-0</v>
      </c>
      <c r="DE1888" s="6" t="n">
        <f aca="false">IF(DE1886&lt;=0,0,-$B$15*DE1886)*(1-$B$10)</f>
        <v>-0</v>
      </c>
      <c r="DF1888" s="6" t="n">
        <f aca="false">IF(DF1886&lt;=0,0,-$B$15*DF1886)*(1-$B$10)</f>
        <v>-0</v>
      </c>
      <c r="DG1888" s="6" t="n">
        <f aca="false">IF(DG1886&lt;=0,0,-$B$15*DG1886)*(1-$B$10)</f>
        <v>-0</v>
      </c>
      <c r="DH1888" s="6" t="n">
        <f aca="false">IF(DH1886&lt;=0,0,-$B$15*DH1886)*(1-$B$10)</f>
        <v>-0</v>
      </c>
      <c r="DI1888" s="6" t="n">
        <f aca="false">IF(DI1886&lt;=0,0,-$B$15*DI1886)*(1-$B$10)</f>
        <v>-0</v>
      </c>
      <c r="DJ1888" s="6" t="n">
        <f aca="false">IF(DJ1886&lt;=0,0,-$B$15*DJ1886)*(1-$B$10)</f>
        <v>-0</v>
      </c>
      <c r="DK1888" s="6" t="n">
        <f aca="false">IF(DK1886&lt;=0,0,-$B$15*DK1886)*(1-$B$10)</f>
        <v>-0</v>
      </c>
      <c r="DL1888" s="6" t="n">
        <f aca="false">IF(DL1886&lt;=0,0,-$B$15*DL1886)*(1-$B$10)</f>
        <v>-0</v>
      </c>
      <c r="DM1888" s="6" t="n">
        <f aca="false">IF(DM1886&lt;=0,0,-$B$15*DM1886)*(1-$B$10)</f>
        <v>-0</v>
      </c>
      <c r="DN1888" s="6" t="n">
        <f aca="false">IF(DN1886&lt;=0,0,-$B$15*DN1886)*(1-$B$10)</f>
        <v>-0</v>
      </c>
      <c r="DO1888" s="6" t="n">
        <f aca="false">IF(DO1886&lt;=0,0,-$B$15*DO1886)*(1-$B$10)</f>
        <v>-0</v>
      </c>
      <c r="DP1888" s="6" t="n">
        <f aca="false">IF(DP1886&lt;=0,0,-$B$15*DP1886)*(1-$B$10)</f>
        <v>-0</v>
      </c>
      <c r="DQ1888" s="6" t="n">
        <f aca="false">IF(DQ1886&lt;=0,0,-$B$15*DQ1886)*(1-$B$10)</f>
        <v>0</v>
      </c>
      <c r="DR1888" s="6" t="n">
        <f aca="false">IF(DR1886&lt;=0,0,-$B$15*DR1886)*(1-$B$10)</f>
        <v>0</v>
      </c>
      <c r="DS1888" s="6" t="n">
        <f aca="false">IF(DS1886&lt;=0,0,-$B$15*DS1886)*(1-$B$10)</f>
        <v>0</v>
      </c>
      <c r="DT1888" s="6" t="n">
        <f aca="false">IF(DT1886&lt;=0,0,-$B$15*DT1886)*(1-$B$10)</f>
        <v>0</v>
      </c>
      <c r="DU1888" s="6" t="n">
        <f aca="false">IF(DU1886&lt;=0,0,-$B$15*DU1886)*(1-$B$10)</f>
        <v>0</v>
      </c>
      <c r="DV1888" s="6" t="n">
        <f aca="false">IF(DV1886&lt;=0,0,-$B$15*DV1886)*(1-$B$10)</f>
        <v>0</v>
      </c>
      <c r="DW1888" s="6" t="n">
        <f aca="false">IF(DW1886&lt;=0,0,-$B$15*DW1886)*(1-$B$10)</f>
        <v>0</v>
      </c>
      <c r="DX1888" s="6" t="n">
        <f aca="false">IF(DX1886&lt;=0,0,-$B$15*DX1886)*(1-$B$10)</f>
        <v>0</v>
      </c>
      <c r="DY1888" s="6" t="n">
        <f aca="false">IF(DY1886&lt;=0,0,-$B$15*DY1886)*(1-$B$10)</f>
        <v>0</v>
      </c>
      <c r="DZ1888" s="6" t="n">
        <f aca="false">IF(DZ1886&lt;=0,0,-$B$15*DZ1886)*(1-$B$10)</f>
        <v>0</v>
      </c>
      <c r="EA1888" s="6" t="n">
        <f aca="false">IF(EA1886&lt;=0,0,-$B$15*EA1886)*(1-$B$10)</f>
        <v>0</v>
      </c>
      <c r="EB1888" s="6" t="n">
        <f aca="false">IF(EB1886&lt;=0,0,-$B$15*EB1886)*(1-$B$10)</f>
        <v>0</v>
      </c>
      <c r="EC1888" s="6" t="n">
        <f aca="false">IF(EC1886&lt;=0,0,-$B$15*EC1886)*(1-$B$10)</f>
        <v>0</v>
      </c>
      <c r="ED1888" s="6" t="n">
        <f aca="false">IF(ED1886&lt;=0,0,-$B$15*ED1886)*(1-$B$10)</f>
        <v>0</v>
      </c>
      <c r="EE1888" s="6" t="n">
        <f aca="false">IF(EE1886&lt;=0,0,-$B$15*EE1886)*(1-$B$10)</f>
        <v>0</v>
      </c>
      <c r="EF1888" s="6" t="n">
        <f aca="false">IF(EF1886&lt;=0,0,-$B$15*EF1886)*(1-$B$10)</f>
        <v>0</v>
      </c>
      <c r="EG1888" s="6" t="n">
        <f aca="false">IF(EG1886&lt;=0,0,-$B$15*EG1886)*(1-$B$10)</f>
        <v>0</v>
      </c>
      <c r="EH1888" s="6" t="n">
        <f aca="false">IF(EH1886&lt;=0,0,-$B$15*EH1886)*(1-$B$10)</f>
        <v>0</v>
      </c>
      <c r="EI1888" s="6" t="n">
        <f aca="false">IF(EI1886&lt;=0,0,-$B$15*EI1886)*(1-$B$10)</f>
        <v>0</v>
      </c>
      <c r="EJ1888" s="6" t="n">
        <f aca="false">IF(EJ1886&lt;=0,0,-$B$15*EJ1886)*(1-$B$10)</f>
        <v>0</v>
      </c>
      <c r="EK1888" s="6" t="n">
        <f aca="false">IF(EK1886&lt;=0,0,-$B$15*EK1886)*(1-$B$10)</f>
        <v>0</v>
      </c>
    </row>
    <row r="1889" customFormat="false" ht="12.75" hidden="false" customHeight="false" outlineLevel="0" collapsed="false">
      <c r="A1889" s="22" t="s">
        <v>176</v>
      </c>
      <c r="CQ1889" s="6" t="n">
        <f aca="false">SUM(CQ1886:CQ1888)</f>
        <v>1000</v>
      </c>
      <c r="CR1889" s="6" t="n">
        <f aca="false">SUM(CR1886:CR1888)</f>
        <v>1058.48477658192</v>
      </c>
      <c r="CS1889" s="6" t="n">
        <f aca="false">SUM(CS1886:CS1888)</f>
        <v>1100.01776228752</v>
      </c>
      <c r="CT1889" s="6" t="n">
        <f aca="false">SUM(CT1886:CT1888)</f>
        <v>1031.86737335655</v>
      </c>
      <c r="CU1889" s="6" t="n">
        <f aca="false">SUM(CU1886:CU1888)</f>
        <v>1096.17524629378</v>
      </c>
      <c r="CV1889" s="6" t="n">
        <f aca="false">SUM(CV1886:CV1888)</f>
        <v>1139.75745685799</v>
      </c>
      <c r="CW1889" s="6" t="n">
        <f aca="false">SUM(CW1886:CW1888)</f>
        <v>1066.63440397888</v>
      </c>
      <c r="CX1889" s="6" t="n">
        <f aca="false">SUM(CX1886:CX1888)</f>
        <v>1068.92582732958</v>
      </c>
      <c r="CY1889" s="6" t="n">
        <f aca="false">SUM(CY1886:CY1888)</f>
        <v>1105.90365088796</v>
      </c>
      <c r="CZ1889" s="6" t="n">
        <f aca="false">SUM(CZ1886:CZ1888)</f>
        <v>1182.77590159958</v>
      </c>
      <c r="DA1889" s="6" t="n">
        <f aca="false">SUM(DA1886:DA1888)</f>
        <v>1053.56173827546</v>
      </c>
      <c r="DB1889" s="6" t="n">
        <f aca="false">SUM(DB1886:DB1888)</f>
        <v>880.929622700341</v>
      </c>
      <c r="DC1889" s="6" t="n">
        <f aca="false">SUM(DC1886:DC1888)</f>
        <v>998.039125110331</v>
      </c>
      <c r="DD1889" s="6" t="n">
        <f aca="false">SUM(DD1886:DD1888)</f>
        <v>987.791876647649</v>
      </c>
      <c r="DE1889" s="6" t="n">
        <f aca="false">SUM(DE1886:DE1888)</f>
        <v>872.751502416662</v>
      </c>
      <c r="DF1889" s="6" t="n">
        <f aca="false">SUM(DF1886:DF1888)</f>
        <v>875.513861268162</v>
      </c>
      <c r="DG1889" s="6" t="n">
        <f aca="false">SUM(DG1886:DG1888)</f>
        <v>867.649979512842</v>
      </c>
      <c r="DH1889" s="6" t="n">
        <f aca="false">SUM(DH1886:DH1888)</f>
        <v>902.223046978516</v>
      </c>
      <c r="DI1889" s="6" t="n">
        <f aca="false">SUM(DI1886:DI1888)</f>
        <v>768.989748580867</v>
      </c>
      <c r="DJ1889" s="6" t="n">
        <f aca="false">SUM(DJ1886:DJ1888)</f>
        <v>753.290228505915</v>
      </c>
      <c r="DK1889" s="6" t="n">
        <f aca="false">SUM(DK1886:DK1888)</f>
        <v>698.797896879273</v>
      </c>
      <c r="DL1889" s="6" t="n">
        <f aca="false">SUM(DL1886:DL1888)</f>
        <v>578.026962867413</v>
      </c>
      <c r="DM1889" s="6" t="n">
        <f aca="false">SUM(DM1886:DM1888)</f>
        <v>490.669115067472</v>
      </c>
      <c r="DN1889" s="6" t="n">
        <f aca="false">SUM(DN1886:DN1888)</f>
        <v>395.217141503599</v>
      </c>
      <c r="DO1889" s="6" t="n">
        <f aca="false">SUM(DO1886:DO1888)</f>
        <v>215.843253695536</v>
      </c>
      <c r="DP1889" s="6" t="n">
        <f aca="false">SUM(DP1886:DP1888)</f>
        <v>38.5702314930666</v>
      </c>
      <c r="DQ1889" s="6" t="n">
        <f aca="false">SUM(DQ1886:DQ1888)</f>
        <v>-176.273226008407</v>
      </c>
      <c r="DR1889" s="6" t="n">
        <f aca="false">SUM(DR1886:DR1888)</f>
        <v>-398.922953160465</v>
      </c>
      <c r="DS1889" s="6" t="n">
        <f aca="false">SUM(DS1886:DS1888)</f>
        <v>-722.29663447512</v>
      </c>
      <c r="DT1889" s="6" t="n">
        <f aca="false">SUM(DT1886:DT1888)</f>
        <v>-999.750652649009</v>
      </c>
      <c r="DU1889" s="6" t="n">
        <f aca="false">SUM(DU1886:DU1888)</f>
        <v>-1329.50481198366</v>
      </c>
      <c r="DV1889" s="6" t="n">
        <f aca="false">SUM(DV1886:DV1888)</f>
        <v>-1618.18757517992</v>
      </c>
      <c r="DW1889" s="6" t="n">
        <f aca="false">SUM(DW1886:DW1888)</f>
        <v>-2263.92972636067</v>
      </c>
      <c r="DX1889" s="6" t="n">
        <f aca="false">SUM(DX1886:DX1888)</f>
        <v>-2956.6860490509</v>
      </c>
      <c r="DY1889" s="6" t="n">
        <f aca="false">SUM(DY1886:DY1888)</f>
        <v>-3789.74501467971</v>
      </c>
      <c r="DZ1889" s="6" t="n">
        <f aca="false">SUM(DZ1886:DZ1888)</f>
        <v>-4861.41374452553</v>
      </c>
      <c r="EA1889" s="6" t="n">
        <f aca="false">SUM(EA1886:EA1888)</f>
        <v>-5715.72517212379</v>
      </c>
      <c r="EB1889" s="6" t="n">
        <f aca="false">SUM(EB1886:EB1888)</f>
        <v>-5908.34435614853</v>
      </c>
      <c r="EC1889" s="6" t="n">
        <f aca="false">SUM(EC1886:EC1888)</f>
        <v>-5753.70317832963</v>
      </c>
      <c r="ED1889" s="6" t="n">
        <f aca="false">SUM(ED1886:ED1888)</f>
        <v>-5392.11457366161</v>
      </c>
      <c r="EE1889" s="6" t="n">
        <f aca="false">SUM(EE1886:EE1888)</f>
        <v>-6655.63391878674</v>
      </c>
      <c r="EF1889" s="6" t="n">
        <f aca="false">SUM(EF1886:EF1888)</f>
        <v>-6251.45449906516</v>
      </c>
      <c r="EG1889" s="6" t="n">
        <f aca="false">SUM(EG1886:EG1888)</f>
        <v>-5898.48172693198</v>
      </c>
      <c r="EH1889" s="6" t="n">
        <f aca="false">SUM(EH1886:EH1888)</f>
        <v>-5591.60949589987</v>
      </c>
      <c r="EI1889" s="6" t="n">
        <f aca="false">SUM(EI1886:EI1888)</f>
        <v>-5326.27516579809</v>
      </c>
      <c r="EJ1889" s="6" t="n">
        <f aca="false">SUM(EJ1886:EJ1888)</f>
        <v>-5098.40280169275</v>
      </c>
      <c r="EK1889" s="6" t="n">
        <f aca="false">SUM(EK1886:EK1888)</f>
        <v>-4904.35237308832</v>
      </c>
      <c r="EM1889" s="6" t="n">
        <f aca="false">DA1889</f>
        <v>1053.56173827546</v>
      </c>
      <c r="EN1889" s="0" t="n">
        <v>1974</v>
      </c>
      <c r="EO1889" s="6" t="n">
        <f aca="false">DK1889</f>
        <v>698.797896879273</v>
      </c>
      <c r="EP1889" s="0" t="n">
        <v>1984</v>
      </c>
      <c r="EQ1889" s="6" t="n">
        <f aca="false">DU1889</f>
        <v>-1329.50481198366</v>
      </c>
      <c r="ER1889" s="0" t="n">
        <v>1994</v>
      </c>
      <c r="ES1889" s="6" t="n">
        <f aca="false">EE1889</f>
        <v>-6655.63391878674</v>
      </c>
      <c r="ET1889" s="0" t="n">
        <v>2004</v>
      </c>
    </row>
    <row r="1890" customFormat="false" ht="12.75" hidden="false" customHeight="false" outlineLevel="0" collapsed="false">
      <c r="CQ1890" s="6"/>
      <c r="CR1890" s="6"/>
      <c r="CS1890" s="6"/>
      <c r="CT1890" s="6"/>
      <c r="CU1890" s="6"/>
      <c r="CV1890" s="6"/>
      <c r="CW1890" s="6"/>
      <c r="CX1890" s="6"/>
      <c r="CY1890" s="6"/>
      <c r="CZ1890" s="6"/>
      <c r="DA1890" s="6"/>
      <c r="DB1890" s="6"/>
      <c r="DC1890" s="6"/>
      <c r="DD1890" s="6"/>
      <c r="DE1890" s="6"/>
      <c r="DF1890" s="6"/>
      <c r="DG1890" s="6"/>
      <c r="DH1890" s="6"/>
      <c r="DI1890" s="6"/>
      <c r="DJ1890" s="6"/>
      <c r="DK1890" s="6"/>
      <c r="DL1890" s="6"/>
      <c r="DM1890" s="6"/>
      <c r="DN1890" s="6"/>
      <c r="DO1890" s="6"/>
      <c r="DP1890" s="6"/>
      <c r="DQ1890" s="6"/>
      <c r="DR1890" s="6"/>
      <c r="DS1890" s="6"/>
      <c r="DT1890" s="6"/>
      <c r="DU1890" s="6"/>
      <c r="DV1890" s="6"/>
      <c r="DW1890" s="6"/>
      <c r="DX1890" s="6"/>
      <c r="DY1890" s="6"/>
      <c r="DZ1890" s="6"/>
      <c r="EA1890" s="6"/>
      <c r="EB1890" s="6"/>
      <c r="EC1890" s="6"/>
      <c r="ED1890" s="6"/>
      <c r="EE1890" s="6"/>
      <c r="EF1890" s="6"/>
      <c r="EG1890" s="6"/>
      <c r="EH1890" s="6"/>
      <c r="EI1890" s="6"/>
      <c r="EJ1890" s="6"/>
      <c r="EK1890" s="6"/>
    </row>
    <row r="1891" customFormat="false" ht="12.75" hidden="false" customHeight="false" outlineLevel="0" collapsed="false">
      <c r="A1891" s="15" t="s">
        <v>164</v>
      </c>
      <c r="CQ1891" s="6"/>
      <c r="CR1891" s="82"/>
      <c r="CS1891" s="6" t="n">
        <f aca="false">CR1907</f>
        <v>1000</v>
      </c>
      <c r="CT1891" s="6" t="n">
        <f aca="false">CS1907</f>
        <v>1037.3008821081</v>
      </c>
      <c r="CU1891" s="6" t="n">
        <f aca="false">CT1907</f>
        <v>971.039247211736</v>
      </c>
      <c r="CV1891" s="6" t="n">
        <f aca="false">CU1907</f>
        <v>1029.23615277249</v>
      </c>
      <c r="CW1891" s="6" t="n">
        <f aca="false">CV1907</f>
        <v>1067.63605272913</v>
      </c>
      <c r="CX1891" s="6" t="n">
        <f aca="false">CW1907</f>
        <v>996.465063606765</v>
      </c>
      <c r="CY1891" s="6" t="n">
        <f aca="false">CX1907</f>
        <v>995.517685615361</v>
      </c>
      <c r="CZ1891" s="6" t="n">
        <f aca="false">CY1907</f>
        <v>1026.5126976858</v>
      </c>
      <c r="DA1891" s="6" t="n">
        <f aca="false">CZ1907</f>
        <v>1094.00895631325</v>
      </c>
      <c r="DB1891" s="6" t="n">
        <f aca="false">DA1907</f>
        <v>970.396527236212</v>
      </c>
      <c r="DC1891" s="6" t="n">
        <f aca="false">DB1907</f>
        <v>806.597030292434</v>
      </c>
      <c r="DD1891" s="6" t="n">
        <f aca="false">DC1907</f>
        <v>907.267997586805</v>
      </c>
      <c r="DE1891" s="6" t="n">
        <f aca="false">DD1907</f>
        <v>890.898459212892</v>
      </c>
      <c r="DF1891" s="6" t="n">
        <f aca="false">DE1907</f>
        <v>779.270464045772</v>
      </c>
      <c r="DG1891" s="6" t="n">
        <f aca="false">DF1907</f>
        <v>771.415827753915</v>
      </c>
      <c r="DH1891" s="6" t="n">
        <f aca="false">DG1907</f>
        <v>751.119273011861</v>
      </c>
      <c r="DI1891" s="6" t="n">
        <f aca="false">DH1907</f>
        <v>763.199429498086</v>
      </c>
      <c r="DJ1891" s="6" t="n">
        <f aca="false">DI1907</f>
        <v>629.839944933352</v>
      </c>
      <c r="DK1891" s="6" t="n">
        <f aca="false">DJ1907</f>
        <v>588.98400077121</v>
      </c>
      <c r="DL1891" s="6" t="n">
        <f aca="false">DK1907</f>
        <v>511.203981421742</v>
      </c>
      <c r="DM1891" s="6" t="n">
        <f aca="false">DL1907</f>
        <v>378.997930226429</v>
      </c>
      <c r="DN1891" s="6" t="n">
        <f aca="false">DM1907</f>
        <v>259.408568734537</v>
      </c>
      <c r="DO1891" s="6" t="n">
        <f aca="false">DN1907</f>
        <v>120.008200935606</v>
      </c>
      <c r="DP1891" s="6" t="n">
        <f aca="false">DO1907</f>
        <v>-61.3297667719832</v>
      </c>
      <c r="DQ1891" s="6" t="n">
        <f aca="false">DP1907</f>
        <v>-273.869920703284</v>
      </c>
      <c r="DR1891" s="6" t="n">
        <f aca="false">DQ1907</f>
        <v>-537.059754622908</v>
      </c>
      <c r="DS1891" s="6" t="n">
        <f aca="false">DR1907</f>
        <v>-764.408175116948</v>
      </c>
      <c r="DT1891" s="6" t="n">
        <f aca="false">DS1907</f>
        <v>-1156.38797910006</v>
      </c>
      <c r="DU1891" s="6" t="n">
        <f aca="false">DT1907</f>
        <v>-1454.79307165384</v>
      </c>
      <c r="DV1891" s="6" t="n">
        <f aca="false">DU1907</f>
        <v>-1818.82932409779</v>
      </c>
      <c r="DW1891" s="6" t="n">
        <f aca="false">DV1907</f>
        <v>-2119.02991473023</v>
      </c>
      <c r="DX1891" s="6" t="n">
        <f aca="false">DW1907</f>
        <v>-2874.09292366423</v>
      </c>
      <c r="DY1891" s="6" t="n">
        <f aca="false">DX1907</f>
        <v>-3673.29879290216</v>
      </c>
      <c r="DZ1891" s="6" t="n">
        <f aca="false">DY1907</f>
        <v>-4634.32004180806</v>
      </c>
      <c r="EA1891" s="6" t="n">
        <f aca="false">DZ1907</f>
        <v>-5874.61182341236</v>
      </c>
      <c r="EB1891" s="6" t="n">
        <f aca="false">EA1907</f>
        <v>-6841.93813642807</v>
      </c>
      <c r="EC1891" s="6" t="n">
        <f aca="false">EB1907</f>
        <v>-7012.7494202575</v>
      </c>
      <c r="ED1891" s="6" t="n">
        <f aca="false">EC1907</f>
        <v>-6772.91223472468</v>
      </c>
      <c r="EE1891" s="6" t="n">
        <f aca="false">ED1907</f>
        <v>-6293.1487073243</v>
      </c>
      <c r="EF1891" s="6" t="n">
        <f aca="false">EE1907</f>
        <v>-7706.94812236481</v>
      </c>
      <c r="EG1891" s="6" t="n">
        <f aca="false">EF1907</f>
        <v>-7186.96148384034</v>
      </c>
      <c r="EH1891" s="6" t="n">
        <f aca="false">EG1907</f>
        <v>-6730.16109154642</v>
      </c>
      <c r="EI1891" s="6" t="n">
        <f aca="false">EH1907</f>
        <v>-6330.17942042373</v>
      </c>
      <c r="EJ1891" s="6" t="n">
        <f aca="false">EI1907</f>
        <v>-5981.32456045136</v>
      </c>
      <c r="EK1891" s="6" t="n">
        <f aca="false">EJ1907</f>
        <v>-5678.50959122903</v>
      </c>
    </row>
    <row r="1892" customFormat="false" ht="12.75" hidden="false" customHeight="false" outlineLevel="0" collapsed="false">
      <c r="A1892" s="2" t="s">
        <v>165</v>
      </c>
      <c r="CQ1892" s="6"/>
      <c r="CR1892" s="82"/>
      <c r="CS1892" s="6" t="n">
        <f aca="false">-$B$4*$B$9*$B$10</f>
        <v>-25</v>
      </c>
      <c r="CT1892" s="19" t="n">
        <f aca="false">IF($B$14&lt;&gt;1,CS1892,CS1892*CT$190/CS$190)</f>
        <v>-25.8647798742138</v>
      </c>
      <c r="CU1892" s="19" t="n">
        <f aca="false">IF($B$14&lt;&gt;1,CT1892,CT1892*CU$190/CT$190)</f>
        <v>-26.8081761006289</v>
      </c>
      <c r="CV1892" s="19" t="n">
        <f aca="false">IF($B$14&lt;&gt;1,CU1892,CU1892*CV$190/CU$190)</f>
        <v>-27.9874213836478</v>
      </c>
      <c r="CW1892" s="19" t="n">
        <f aca="false">IF($B$14&lt;&gt;1,CV1892,CV1892*CW$190/CV$190)</f>
        <v>-29.7169811320755</v>
      </c>
      <c r="CX1892" s="19" t="n">
        <f aca="false">IF($B$14&lt;&gt;1,CW1892,CW1892*CX$190/CW$190)</f>
        <v>-31.2893081761006</v>
      </c>
      <c r="CY1892" s="19" t="n">
        <f aca="false">IF($B$14&lt;&gt;1,CX1892,CX1892*CY$190/CX$190)</f>
        <v>-32.311320754717</v>
      </c>
      <c r="CZ1892" s="19" t="n">
        <f aca="false">IF($B$14&lt;&gt;1,CY1892,CY1892*CZ$190/CY$190)</f>
        <v>-33.4905660377359</v>
      </c>
      <c r="DA1892" s="19" t="n">
        <f aca="false">IF($B$14&lt;&gt;1,CZ1892,CZ1892*DA$190/CZ$190)</f>
        <v>-36.6352201257862</v>
      </c>
      <c r="DB1892" s="19" t="n">
        <f aca="false">IF($B$14&lt;&gt;1,DA1892,DA1892*DB$190/DA$190)</f>
        <v>-40.9591194968554</v>
      </c>
      <c r="DC1892" s="19" t="n">
        <f aca="false">IF($B$14&lt;&gt;1,DB1892,DB1892*DC$190/DB$190)</f>
        <v>-43.7106918238994</v>
      </c>
      <c r="DD1892" s="19" t="n">
        <f aca="false">IF($B$14&lt;&gt;1,DC1892,DC1892*DD$190/DC$190)</f>
        <v>-45.9905660377359</v>
      </c>
      <c r="DE1892" s="19" t="n">
        <f aca="false">IF($B$14&lt;&gt;1,DD1892,DD1892*DE$190/DD$190)</f>
        <v>-49.1352201257862</v>
      </c>
      <c r="DF1892" s="19" t="n">
        <f aca="false">IF($B$14&lt;&gt;1,DE1892,DE1892*DF$190/DE$190)</f>
        <v>-53.6949685534591</v>
      </c>
      <c r="DG1892" s="19" t="n">
        <f aca="false">IF($B$14&lt;&gt;1,DF1892,DF1892*DG$190/DF$190)</f>
        <v>-61.1635220125786</v>
      </c>
      <c r="DH1892" s="19" t="n">
        <f aca="false">IF($B$14&lt;&gt;1,DG1892,DG1892*DH$190/DG$190)</f>
        <v>-68.3962264150944</v>
      </c>
      <c r="DI1892" s="19" t="n">
        <f aca="false">IF($B$14&lt;&gt;1,DH1892,DH1892*DI$190/DH$190)</f>
        <v>-74.1352201257862</v>
      </c>
      <c r="DJ1892" s="19" t="n">
        <f aca="false">IF($B$14&lt;&gt;1,DI1892,DI1892*DJ$190/DI$190)</f>
        <v>-76.8867924528302</v>
      </c>
      <c r="DK1892" s="19" t="n">
        <f aca="false">IF($B$14&lt;&gt;1,DJ1892,DJ1892*DK$190/DJ$190)</f>
        <v>-80.1100628930818</v>
      </c>
      <c r="DL1892" s="19" t="n">
        <f aca="false">IF($B$14&lt;&gt;1,DK1892,DK1892*DL$190/DK$190)</f>
        <v>-82.9402515723271</v>
      </c>
      <c r="DM1892" s="19" t="n">
        <f aca="false">IF($B$14&lt;&gt;1,DL1892,DL1892*DM$190/DL$190)</f>
        <v>-86.1635220125787</v>
      </c>
      <c r="DN1892" s="19" t="n">
        <f aca="false">IF($B$14&lt;&gt;1,DM1892,DM1892*DN$190/DM$190)</f>
        <v>-87.4213836477988</v>
      </c>
      <c r="DO1892" s="19" t="n">
        <f aca="false">IF($B$14&lt;&gt;1,DN1892,DN1892*DO$190/DN$190)</f>
        <v>-90.9591194968554</v>
      </c>
      <c r="DP1892" s="19" t="n">
        <f aca="false">IF($B$14&lt;&gt;1,DO1892,DO1892*DP$190/DO$190)</f>
        <v>-95.2044025157233</v>
      </c>
      <c r="DQ1892" s="19" t="n">
        <f aca="false">IF($B$14&lt;&gt;1,DP1892,DP1892*DQ$190/DP$190)</f>
        <v>-100.157232704403</v>
      </c>
      <c r="DR1892" s="19" t="n">
        <f aca="false">IF($B$14&lt;&gt;1,DQ1892,DQ1892*DR$190/DQ$190)</f>
        <v>-105.817610062893</v>
      </c>
      <c r="DS1892" s="19" t="n">
        <f aca="false">IF($B$14&lt;&gt;1,DR1892,DR1892*DS$190/DR$190)</f>
        <v>-108.569182389937</v>
      </c>
      <c r="DT1892" s="19" t="n">
        <f aca="false">IF($B$14&lt;&gt;1,DS1892,DS1892*DT$190/DS$190)</f>
        <v>-112.106918238994</v>
      </c>
      <c r="DU1892" s="19" t="n">
        <f aca="false">IF($B$14&lt;&gt;1,DT1892,DT1892*DU$190/DT$190)</f>
        <v>-114.937106918239</v>
      </c>
      <c r="DV1892" s="19" t="n">
        <f aca="false">IF($B$14&lt;&gt;1,DU1892,DU1892*DV$190/DU$190)</f>
        <v>-118.160377358491</v>
      </c>
      <c r="DW1892" s="19" t="n">
        <f aca="false">IF($B$14&lt;&gt;1,DV1892,DV1892*DW$190/DV$190)</f>
        <v>-121.383647798742</v>
      </c>
      <c r="DX1892" s="19" t="n">
        <f aca="false">IF($B$14&lt;&gt;1,DW1892,DW1892*DX$190/DW$190)</f>
        <v>-125.078616352201</v>
      </c>
      <c r="DY1892" s="19" t="n">
        <f aca="false">IF($B$14&lt;&gt;1,DX1892,DX1892*DY$190/DX$190)</f>
        <v>-127.044025157233</v>
      </c>
      <c r="DZ1892" s="19" t="n">
        <f aca="false">IF($B$14&lt;&gt;1,DY1892,DY1892*DZ$190/DY$190)</f>
        <v>-129.166666666667</v>
      </c>
      <c r="EA1892" s="19" t="n">
        <f aca="false">IF($B$14&lt;&gt;1,DZ1892,DZ1892*EA$190/DZ$190)</f>
        <v>-132.625786163522</v>
      </c>
      <c r="EB1892" s="19" t="n">
        <f aca="false">IF($B$14&lt;&gt;1,EA1892,EA1892*EB$190/EA$190)</f>
        <v>-136.792452830189</v>
      </c>
      <c r="EC1892" s="19" t="n">
        <f aca="false">IF($B$14&lt;&gt;1,EB1892,EB1892*EC$190/EB$190)</f>
        <v>-139.229559748428</v>
      </c>
      <c r="ED1892" s="19" t="n">
        <f aca="false">IF($B$14&lt;&gt;1,EC1892,EC1892*ED$190/EC$190)</f>
        <v>-143.406446540881</v>
      </c>
      <c r="EE1892" s="19" t="n">
        <f aca="false">IF($B$14&lt;&gt;1,ED1892,ED1892*EE$190/ED$190)</f>
        <v>-147.708639937107</v>
      </c>
      <c r="EF1892" s="19" t="n">
        <f aca="false">IF($B$14&lt;&gt;1,EE1892,EE1892*EF$190/EE$190)</f>
        <v>-152.13989913522</v>
      </c>
      <c r="EG1892" s="19" t="n">
        <f aca="false">IF($B$14&lt;&gt;1,EF1892,EF1892*EG$190/EF$190)</f>
        <v>-156.704096109277</v>
      </c>
      <c r="EH1892" s="19" t="n">
        <f aca="false">IF($B$14&lt;&gt;1,EG1892,EG1892*EH$190/EG$190)</f>
        <v>-161.405218992555</v>
      </c>
      <c r="EI1892" s="19" t="n">
        <f aca="false">IF($B$14&lt;&gt;1,EH1892,EH1892*EI$190/EH$190)</f>
        <v>-166.247375562332</v>
      </c>
      <c r="EJ1892" s="19" t="n">
        <f aca="false">IF($B$14&lt;&gt;1,EI1892,EI1892*EJ$190/EI$190)</f>
        <v>-171.234796829202</v>
      </c>
      <c r="EK1892" s="19" t="n">
        <f aca="false">IF($B$14&lt;&gt;1,EJ1892,EJ1892*EK$190/EJ$190)</f>
        <v>-176.371840734078</v>
      </c>
    </row>
    <row r="1893" customFormat="false" ht="12.75" hidden="false" customHeight="false" outlineLevel="0" collapsed="false">
      <c r="A1893" s="0" t="s">
        <v>166</v>
      </c>
      <c r="CQ1893" s="6"/>
      <c r="CR1893" s="82"/>
      <c r="CS1893" s="6" t="n">
        <f aca="false">IF(CS1891&lt;=0,0,-$B$15*CS1891)*$B$10</f>
        <v>-0</v>
      </c>
      <c r="CT1893" s="6" t="n">
        <f aca="false">IF(CT1891&lt;=0,0,-$B$15*CT1891)*$B$10</f>
        <v>-0</v>
      </c>
      <c r="CU1893" s="6" t="n">
        <f aca="false">IF(CU1891&lt;=0,0,-$B$15*CU1891)*$B$10</f>
        <v>-0</v>
      </c>
      <c r="CV1893" s="6" t="n">
        <f aca="false">IF(CV1891&lt;=0,0,-$B$15*CV1891)*$B$10</f>
        <v>-0</v>
      </c>
      <c r="CW1893" s="6" t="n">
        <f aca="false">IF(CW1891&lt;=0,0,-$B$15*CW1891)*$B$10</f>
        <v>-0</v>
      </c>
      <c r="CX1893" s="6" t="n">
        <f aca="false">IF(CX1891&lt;=0,0,-$B$15*CX1891)*$B$10</f>
        <v>-0</v>
      </c>
      <c r="CY1893" s="6" t="n">
        <f aca="false">IF(CY1891&lt;=0,0,-$B$15*CY1891)*$B$10</f>
        <v>-0</v>
      </c>
      <c r="CZ1893" s="6" t="n">
        <f aca="false">IF(CZ1891&lt;=0,0,-$B$15*CZ1891)*$B$10</f>
        <v>-0</v>
      </c>
      <c r="DA1893" s="6" t="n">
        <f aca="false">IF(DA1891&lt;=0,0,-$B$15*DA1891)*$B$10</f>
        <v>-0</v>
      </c>
      <c r="DB1893" s="6" t="n">
        <f aca="false">IF(DB1891&lt;=0,0,-$B$15*DB1891)*$B$10</f>
        <v>-0</v>
      </c>
      <c r="DC1893" s="6" t="n">
        <f aca="false">IF(DC1891&lt;=0,0,-$B$15*DC1891)*$B$10</f>
        <v>-0</v>
      </c>
      <c r="DD1893" s="6" t="n">
        <f aca="false">IF(DD1891&lt;=0,0,-$B$15*DD1891)*$B$10</f>
        <v>-0</v>
      </c>
      <c r="DE1893" s="6" t="n">
        <f aca="false">IF(DE1891&lt;=0,0,-$B$15*DE1891)*$B$10</f>
        <v>-0</v>
      </c>
      <c r="DF1893" s="6" t="n">
        <f aca="false">IF(DF1891&lt;=0,0,-$B$15*DF1891)*$B$10</f>
        <v>-0</v>
      </c>
      <c r="DG1893" s="6" t="n">
        <f aca="false">IF(DG1891&lt;=0,0,-$B$15*DG1891)*$B$10</f>
        <v>-0</v>
      </c>
      <c r="DH1893" s="6" t="n">
        <f aca="false">IF(DH1891&lt;=0,0,-$B$15*DH1891)*$B$10</f>
        <v>-0</v>
      </c>
      <c r="DI1893" s="6" t="n">
        <f aca="false">IF(DI1891&lt;=0,0,-$B$15*DI1891)*$B$10</f>
        <v>-0</v>
      </c>
      <c r="DJ1893" s="6" t="n">
        <f aca="false">IF(DJ1891&lt;=0,0,-$B$15*DJ1891)*$B$10</f>
        <v>-0</v>
      </c>
      <c r="DK1893" s="6" t="n">
        <f aca="false">IF(DK1891&lt;=0,0,-$B$15*DK1891)*$B$10</f>
        <v>-0</v>
      </c>
      <c r="DL1893" s="6" t="n">
        <f aca="false">IF(DL1891&lt;=0,0,-$B$15*DL1891)*$B$10</f>
        <v>-0</v>
      </c>
      <c r="DM1893" s="6" t="n">
        <f aca="false">IF(DM1891&lt;=0,0,-$B$15*DM1891)*$B$10</f>
        <v>-0</v>
      </c>
      <c r="DN1893" s="6" t="n">
        <f aca="false">IF(DN1891&lt;=0,0,-$B$15*DN1891)*$B$10</f>
        <v>-0</v>
      </c>
      <c r="DO1893" s="6" t="n">
        <f aca="false">IF(DO1891&lt;=0,0,-$B$15*DO1891)*$B$10</f>
        <v>-0</v>
      </c>
      <c r="DP1893" s="6" t="n">
        <f aca="false">IF(DP1891&lt;=0,0,-$B$15*DP1891)*$B$10</f>
        <v>0</v>
      </c>
      <c r="DQ1893" s="6" t="n">
        <f aca="false">IF(DQ1891&lt;=0,0,-$B$15*DQ1891)*$B$10</f>
        <v>0</v>
      </c>
      <c r="DR1893" s="6" t="n">
        <f aca="false">IF(DR1891&lt;=0,0,-$B$15*DR1891)*$B$10</f>
        <v>0</v>
      </c>
      <c r="DS1893" s="6" t="n">
        <f aca="false">IF(DS1891&lt;=0,0,-$B$15*DS1891)*$B$10</f>
        <v>0</v>
      </c>
      <c r="DT1893" s="6" t="n">
        <f aca="false">IF(DT1891&lt;=0,0,-$B$15*DT1891)*$B$10</f>
        <v>0</v>
      </c>
      <c r="DU1893" s="6" t="n">
        <f aca="false">IF(DU1891&lt;=0,0,-$B$15*DU1891)*$B$10</f>
        <v>0</v>
      </c>
      <c r="DV1893" s="6" t="n">
        <f aca="false">IF(DV1891&lt;=0,0,-$B$15*DV1891)*$B$10</f>
        <v>0</v>
      </c>
      <c r="DW1893" s="6" t="n">
        <f aca="false">IF(DW1891&lt;=0,0,-$B$15*DW1891)*$B$10</f>
        <v>0</v>
      </c>
      <c r="DX1893" s="6" t="n">
        <f aca="false">IF(DX1891&lt;=0,0,-$B$15*DX1891)*$B$10</f>
        <v>0</v>
      </c>
      <c r="DY1893" s="6" t="n">
        <f aca="false">IF(DY1891&lt;=0,0,-$B$15*DY1891)*$B$10</f>
        <v>0</v>
      </c>
      <c r="DZ1893" s="6" t="n">
        <f aca="false">IF(DZ1891&lt;=0,0,-$B$15*DZ1891)*$B$10</f>
        <v>0</v>
      </c>
      <c r="EA1893" s="6" t="n">
        <f aca="false">IF(EA1891&lt;=0,0,-$B$15*EA1891)*$B$10</f>
        <v>0</v>
      </c>
      <c r="EB1893" s="6" t="n">
        <f aca="false">IF(EB1891&lt;=0,0,-$B$15*EB1891)*$B$10</f>
        <v>0</v>
      </c>
      <c r="EC1893" s="6" t="n">
        <f aca="false">IF(EC1891&lt;=0,0,-$B$15*EC1891)*$B$10</f>
        <v>0</v>
      </c>
      <c r="ED1893" s="6" t="n">
        <f aca="false">IF(ED1891&lt;=0,0,-$B$15*ED1891)*$B$10</f>
        <v>0</v>
      </c>
      <c r="EE1893" s="6" t="n">
        <f aca="false">IF(EE1891&lt;=0,0,-$B$15*EE1891)*$B$10</f>
        <v>0</v>
      </c>
      <c r="EF1893" s="6" t="n">
        <f aca="false">IF(EF1891&lt;=0,0,-$B$15*EF1891)*$B$10</f>
        <v>0</v>
      </c>
      <c r="EG1893" s="6" t="n">
        <f aca="false">IF(EG1891&lt;=0,0,-$B$15*EG1891)*$B$10</f>
        <v>0</v>
      </c>
      <c r="EH1893" s="6" t="n">
        <f aca="false">IF(EH1891&lt;=0,0,-$B$15*EH1891)*$B$10</f>
        <v>0</v>
      </c>
      <c r="EI1893" s="6" t="n">
        <f aca="false">IF(EI1891&lt;=0,0,-$B$15*EI1891)*$B$10</f>
        <v>0</v>
      </c>
      <c r="EJ1893" s="6" t="n">
        <f aca="false">IF(EJ1891&lt;=0,0,-$B$15*EJ1891)*$B$10</f>
        <v>0</v>
      </c>
      <c r="EK1893" s="6" t="n">
        <f aca="false">IF(EK1891&lt;=0,0,-$B$15*EK1891)*$B$10</f>
        <v>0</v>
      </c>
    </row>
    <row r="1894" customFormat="false" ht="12.75" hidden="false" customHeight="false" outlineLevel="0" collapsed="false">
      <c r="A1894" s="0" t="s">
        <v>167</v>
      </c>
      <c r="CQ1894" s="6"/>
      <c r="CS1894" s="6" t="n">
        <f aca="false">SUM(CS1891:CS1893)</f>
        <v>975</v>
      </c>
      <c r="CT1894" s="6" t="n">
        <f aca="false">SUM(CT1891:CT1893)</f>
        <v>1011.43610223389</v>
      </c>
      <c r="CU1894" s="6" t="n">
        <f aca="false">SUM(CU1891:CU1893)</f>
        <v>944.231071111108</v>
      </c>
      <c r="CV1894" s="6" t="n">
        <f aca="false">SUM(CV1891:CV1893)</f>
        <v>1001.24873138884</v>
      </c>
      <c r="CW1894" s="6" t="n">
        <f aca="false">SUM(CW1891:CW1893)</f>
        <v>1037.91907159705</v>
      </c>
      <c r="CX1894" s="6" t="n">
        <f aca="false">SUM(CX1891:CX1893)</f>
        <v>965.175755430664</v>
      </c>
      <c r="CY1894" s="6" t="n">
        <f aca="false">SUM(CY1891:CY1893)</f>
        <v>963.206364860644</v>
      </c>
      <c r="CZ1894" s="6" t="n">
        <f aca="false">SUM(CZ1891:CZ1893)</f>
        <v>993.022131648068</v>
      </c>
      <c r="DA1894" s="6" t="n">
        <f aca="false">SUM(DA1891:DA1893)</f>
        <v>1057.37373618746</v>
      </c>
      <c r="DB1894" s="6" t="n">
        <f aca="false">SUM(DB1891:DB1893)</f>
        <v>929.437407739357</v>
      </c>
      <c r="DC1894" s="6" t="n">
        <f aca="false">SUM(DC1891:DC1893)</f>
        <v>762.886338468535</v>
      </c>
      <c r="DD1894" s="6" t="n">
        <f aca="false">SUM(DD1891:DD1893)</f>
        <v>861.277431549069</v>
      </c>
      <c r="DE1894" s="6" t="n">
        <f aca="false">SUM(DE1891:DE1893)</f>
        <v>841.763239087106</v>
      </c>
      <c r="DF1894" s="6" t="n">
        <f aca="false">SUM(DF1891:DF1893)</f>
        <v>725.575495492313</v>
      </c>
      <c r="DG1894" s="6" t="n">
        <f aca="false">SUM(DG1891:DG1893)</f>
        <v>710.252305741336</v>
      </c>
      <c r="DH1894" s="6" t="n">
        <f aca="false">SUM(DH1891:DH1893)</f>
        <v>682.723046596767</v>
      </c>
      <c r="DI1894" s="6" t="n">
        <f aca="false">SUM(DI1891:DI1893)</f>
        <v>689.0642093723</v>
      </c>
      <c r="DJ1894" s="6" t="n">
        <f aca="false">SUM(DJ1891:DJ1893)</f>
        <v>552.953152480522</v>
      </c>
      <c r="DK1894" s="6" t="n">
        <f aca="false">SUM(DK1891:DK1893)</f>
        <v>508.873937878128</v>
      </c>
      <c r="DL1894" s="6" t="n">
        <f aca="false">SUM(DL1891:DL1893)</f>
        <v>428.263729849415</v>
      </c>
      <c r="DM1894" s="6" t="n">
        <f aca="false">SUM(DM1891:DM1893)</f>
        <v>292.834408213851</v>
      </c>
      <c r="DN1894" s="6" t="n">
        <f aca="false">SUM(DN1891:DN1893)</f>
        <v>171.987185086738</v>
      </c>
      <c r="DO1894" s="6" t="n">
        <f aca="false">SUM(DO1891:DO1893)</f>
        <v>29.049081438751</v>
      </c>
      <c r="DP1894" s="6" t="n">
        <f aca="false">SUM(DP1891:DP1893)</f>
        <v>-156.534169287707</v>
      </c>
      <c r="DQ1894" s="6" t="n">
        <f aca="false">SUM(DQ1891:DQ1893)</f>
        <v>-374.027153407686</v>
      </c>
      <c r="DR1894" s="6" t="n">
        <f aca="false">SUM(DR1891:DR1893)</f>
        <v>-642.877364685801</v>
      </c>
      <c r="DS1894" s="6" t="n">
        <f aca="false">SUM(DS1891:DS1893)</f>
        <v>-872.977357506885</v>
      </c>
      <c r="DT1894" s="6" t="n">
        <f aca="false">SUM(DT1891:DT1893)</f>
        <v>-1268.49489733906</v>
      </c>
      <c r="DU1894" s="6" t="n">
        <f aca="false">SUM(DU1891:DU1893)</f>
        <v>-1569.73017857208</v>
      </c>
      <c r="DV1894" s="6" t="n">
        <f aca="false">SUM(DV1891:DV1893)</f>
        <v>-1936.98970145628</v>
      </c>
      <c r="DW1894" s="6" t="n">
        <f aca="false">SUM(DW1891:DW1893)</f>
        <v>-2240.41356252897</v>
      </c>
      <c r="DX1894" s="6" t="n">
        <f aca="false">SUM(DX1891:DX1893)</f>
        <v>-2999.17154001643</v>
      </c>
      <c r="DY1894" s="6" t="n">
        <f aca="false">SUM(DY1891:DY1893)</f>
        <v>-3800.34281805939</v>
      </c>
      <c r="DZ1894" s="6" t="n">
        <f aca="false">SUM(DZ1891:DZ1893)</f>
        <v>-4763.48670847472</v>
      </c>
      <c r="EA1894" s="6" t="n">
        <f aca="false">SUM(EA1891:EA1893)</f>
        <v>-6007.23760957588</v>
      </c>
      <c r="EB1894" s="6" t="n">
        <f aca="false">SUM(EB1891:EB1893)</f>
        <v>-6978.73058925826</v>
      </c>
      <c r="EC1894" s="6" t="n">
        <f aca="false">SUM(EC1891:EC1893)</f>
        <v>-7151.97898000592</v>
      </c>
      <c r="ED1894" s="6" t="n">
        <f aca="false">SUM(ED1891:ED1893)</f>
        <v>-6916.31868126556</v>
      </c>
      <c r="EE1894" s="6" t="n">
        <f aca="false">SUM(EE1891:EE1893)</f>
        <v>-6440.85734726141</v>
      </c>
      <c r="EF1894" s="6" t="n">
        <f aca="false">SUM(EF1891:EF1893)</f>
        <v>-7859.08802150003</v>
      </c>
      <c r="EG1894" s="6" t="n">
        <f aca="false">SUM(EG1891:EG1893)</f>
        <v>-7343.66557994962</v>
      </c>
      <c r="EH1894" s="6" t="n">
        <f aca="false">SUM(EH1891:EH1893)</f>
        <v>-6891.56631053897</v>
      </c>
      <c r="EI1894" s="6" t="n">
        <f aca="false">SUM(EI1891:EI1893)</f>
        <v>-6496.42679598607</v>
      </c>
      <c r="EJ1894" s="6" t="n">
        <f aca="false">SUM(EJ1891:EJ1893)</f>
        <v>-6152.55935728056</v>
      </c>
      <c r="EK1894" s="6" t="n">
        <f aca="false">SUM(EK1891:EK1893)</f>
        <v>-5854.88143196311</v>
      </c>
    </row>
    <row r="1895" customFormat="false" ht="12.75" hidden="false" customHeight="false" outlineLevel="0" collapsed="false">
      <c r="A1895" s="95" t="s">
        <v>168</v>
      </c>
      <c r="CQ1895" s="6"/>
      <c r="CS1895" s="6" t="n">
        <f aca="false">IF($B$16=1,+$B$6*CS1894,+CR1898/CR1904*CS1894)</f>
        <v>585</v>
      </c>
      <c r="CT1895" s="6" t="n">
        <f aca="false">IF($B$16=1,+$B$6*CT1894,+CS1898/CS1904*CT1894)</f>
        <v>606.861661340332</v>
      </c>
      <c r="CU1895" s="6" t="n">
        <f aca="false">IF($B$16=1,+$B$6*CU1894,+CT1898/CT1904*CU1894)</f>
        <v>566.538642666665</v>
      </c>
      <c r="CV1895" s="6" t="n">
        <f aca="false">IF($B$16=1,+$B$6*CV1894,+CU1898/CU1904*CV1894)</f>
        <v>600.749238833307</v>
      </c>
      <c r="CW1895" s="6" t="n">
        <f aca="false">IF($B$16=1,+$B$6*CW1894,+CV1898/CV1904*CW1894)</f>
        <v>622.751442958232</v>
      </c>
      <c r="CX1895" s="6" t="n">
        <f aca="false">IF($B$16=1,+$B$6*CX1894,+CW1898/CW1904*CX1894)</f>
        <v>579.105453258399</v>
      </c>
      <c r="CY1895" s="6" t="n">
        <f aca="false">IF($B$16=1,+$B$6*CY1894,+CX1898/CX1904*CY1894)</f>
        <v>577.923818916386</v>
      </c>
      <c r="CZ1895" s="6" t="n">
        <f aca="false">IF($B$16=1,+$B$6*CZ1894,+CY1898/CY1904*CZ1894)</f>
        <v>595.813278988841</v>
      </c>
      <c r="DA1895" s="6" t="n">
        <f aca="false">IF($B$16=1,+$B$6*DA1894,+CZ1898/CZ1904*DA1894)</f>
        <v>634.424241712478</v>
      </c>
      <c r="DB1895" s="6" t="n">
        <f aca="false">IF($B$16=1,+$B$6*DB1894,+DA1898/DA1904*DB1894)</f>
        <v>557.662444643614</v>
      </c>
      <c r="DC1895" s="6" t="n">
        <f aca="false">IF($B$16=1,+$B$6*DC1894,+DB1898/DB1904*DC1894)</f>
        <v>457.731803081121</v>
      </c>
      <c r="DD1895" s="6" t="n">
        <f aca="false">IF($B$16=1,+$B$6*DD1894,+DC1898/DC1904*DD1894)</f>
        <v>516.766458929441</v>
      </c>
      <c r="DE1895" s="6" t="n">
        <f aca="false">IF($B$16=1,+$B$6*DE1894,+DD1898/DD1904*DE1894)</f>
        <v>505.057943452264</v>
      </c>
      <c r="DF1895" s="6" t="n">
        <f aca="false">IF($B$16=1,+$B$6*DF1894,+DE1898/DE1904*DF1894)</f>
        <v>435.345297295388</v>
      </c>
      <c r="DG1895" s="6" t="n">
        <f aca="false">IF($B$16=1,+$B$6*DG1894,+DF1898/DF1904*DG1894)</f>
        <v>426.151383444802</v>
      </c>
      <c r="DH1895" s="6" t="n">
        <f aca="false">IF($B$16=1,+$B$6*DH1894,+DG1898/DG1904*DH1894)</f>
        <v>409.63382795806</v>
      </c>
      <c r="DI1895" s="6" t="n">
        <f aca="false">IF($B$16=1,+$B$6*DI1894,+DH1898/DH1904*DI1894)</f>
        <v>413.43852562338</v>
      </c>
      <c r="DJ1895" s="6" t="n">
        <f aca="false">IF($B$16=1,+$B$6*DJ1894,+DI1898/DI1904*DJ1894)</f>
        <v>331.771891488313</v>
      </c>
      <c r="DK1895" s="6" t="n">
        <f aca="false">IF($B$16=1,+$B$6*DK1894,+DJ1898/DJ1904*DK1894)</f>
        <v>305.324362726877</v>
      </c>
      <c r="DL1895" s="6" t="n">
        <f aca="false">IF($B$16=1,+$B$6*DL1894,+DK1898/DK1904*DL1894)</f>
        <v>256.958237909649</v>
      </c>
      <c r="DM1895" s="6" t="n">
        <f aca="false">IF($B$16=1,+$B$6*DM1894,+DL1898/DL1904*DM1894)</f>
        <v>175.70064492831</v>
      </c>
      <c r="DN1895" s="6" t="n">
        <f aca="false">IF($B$16=1,+$B$6*DN1894,+DM1898/DM1904*DN1894)</f>
        <v>103.192311052043</v>
      </c>
      <c r="DO1895" s="6" t="n">
        <f aca="false">IF($B$16=1,+$B$6*DO1894,+DN1898/DN1904*DO1894)</f>
        <v>17.4294488632506</v>
      </c>
      <c r="DP1895" s="6" t="n">
        <f aca="false">IF($B$16=1,+$B$6*DP1894,+DO1898/DO1904*DP1894)</f>
        <v>-93.9205015726239</v>
      </c>
      <c r="DQ1895" s="6" t="n">
        <f aca="false">IF($B$16=1,+$B$6*DQ1894,+DP1898/DP1904*DQ1894)</f>
        <v>-224.416292044612</v>
      </c>
      <c r="DR1895" s="6" t="n">
        <f aca="false">IF($B$16=1,+$B$6*DR1894,+DQ1898/DQ1904*DR1894)</f>
        <v>-385.72641881148</v>
      </c>
      <c r="DS1895" s="6" t="n">
        <f aca="false">IF($B$16=1,+$B$6*DS1894,+DR1898/DR1904*DS1894)</f>
        <v>-523.786414504131</v>
      </c>
      <c r="DT1895" s="6" t="n">
        <f aca="false">IF($B$16=1,+$B$6*DT1894,+DS1898/DS1904*DT1894)</f>
        <v>-761.096938403434</v>
      </c>
      <c r="DU1895" s="6" t="n">
        <f aca="false">IF($B$16=1,+$B$6*DU1894,+DT1898/DT1904*DU1894)</f>
        <v>-941.838107143247</v>
      </c>
      <c r="DV1895" s="6" t="n">
        <f aca="false">IF($B$16=1,+$B$6*DV1894,+DU1898/DU1904*DV1894)</f>
        <v>-1162.19382087377</v>
      </c>
      <c r="DW1895" s="6" t="n">
        <f aca="false">IF($B$16=1,+$B$6*DW1894,+DV1898/DV1904*DW1894)</f>
        <v>-1344.24813751738</v>
      </c>
      <c r="DX1895" s="6" t="n">
        <f aca="false">IF($B$16=1,+$B$6*DX1894,+DW1898/DW1904*DX1894)</f>
        <v>-1799.50292400986</v>
      </c>
      <c r="DY1895" s="6" t="n">
        <f aca="false">IF($B$16=1,+$B$6*DY1894,+DX1898/DX1904*DY1894)</f>
        <v>-2280.20569083563</v>
      </c>
      <c r="DZ1895" s="6" t="n">
        <f aca="false">IF($B$16=1,+$B$6*DZ1894,+DY1898/DY1904*DZ1894)</f>
        <v>-2858.09202508483</v>
      </c>
      <c r="EA1895" s="6" t="n">
        <f aca="false">IF($B$16=1,+$B$6*EA1894,+DZ1898/DZ1904*EA1894)</f>
        <v>-3604.34256574553</v>
      </c>
      <c r="EB1895" s="6" t="n">
        <f aca="false">IF($B$16=1,+$B$6*EB1894,+EA1898/EA1904*EB1894)</f>
        <v>-4187.23835355496</v>
      </c>
      <c r="EC1895" s="6" t="n">
        <f aca="false">IF($B$16=1,+$B$6*EC1894,+EB1898/EB1904*EC1894)</f>
        <v>-4291.18738800355</v>
      </c>
      <c r="ED1895" s="6" t="n">
        <f aca="false">IF($B$16=1,+$B$6*ED1894,+EC1898/EC1904*ED1894)</f>
        <v>-4149.79120875934</v>
      </c>
      <c r="EE1895" s="6" t="n">
        <f aca="false">IF($B$16=1,+$B$6*EE1894,+ED1898/ED1904*EE1894)</f>
        <v>-3864.51440835684</v>
      </c>
      <c r="EF1895" s="6" t="n">
        <f aca="false">IF($B$16=1,+$B$6*EF1894,+EE1898/EE1904*EF1894)</f>
        <v>-4715.45281290002</v>
      </c>
      <c r="EG1895" s="6" t="n">
        <f aca="false">IF($B$16=1,+$B$6*EG1894,+EF1898/EF1904*EG1894)</f>
        <v>-4406.19934796977</v>
      </c>
      <c r="EH1895" s="6" t="n">
        <f aca="false">IF($B$16=1,+$B$6*EH1894,+EG1898/EG1904*EH1894)</f>
        <v>-4134.93978632338</v>
      </c>
      <c r="EI1895" s="6" t="n">
        <f aca="false">IF($B$16=1,+$B$6*EI1894,+EH1898/EH1904*EI1894)</f>
        <v>-3897.85607759164</v>
      </c>
      <c r="EJ1895" s="6" t="n">
        <f aca="false">IF($B$16=1,+$B$6*EJ1894,+EI1898/EI1904*EJ1894)</f>
        <v>-3691.53561436834</v>
      </c>
      <c r="EK1895" s="6" t="n">
        <f aca="false">IF($B$16=1,+$B$6*EK1894,+EJ1898/EJ1904*EK1894)</f>
        <v>-3512.92885917787</v>
      </c>
    </row>
    <row r="1896" customFormat="false" ht="12.75" hidden="false" customHeight="false" outlineLevel="0" collapsed="false">
      <c r="A1896" s="0" t="s">
        <v>169</v>
      </c>
      <c r="CQ1896" s="6"/>
      <c r="CS1896" s="19" t="n">
        <f aca="false">((CS$184-CR$184)/CR$184)*CS1895</f>
        <v>48.9084997677658</v>
      </c>
      <c r="CT1896" s="19" t="n">
        <f aca="false">((CT$184-CS$184)/CS$184)*CT1895</f>
        <v>-57.6817717111952</v>
      </c>
      <c r="CU1896" s="19" t="n">
        <f aca="false">((CU$184-CT$184)/CT$184)*CU1895</f>
        <v>71.0437445333331</v>
      </c>
      <c r="CV1896" s="19" t="n">
        <f aca="false">((CV$184-CU$184)/CU$184)*CV1895</f>
        <v>43.9942624398128</v>
      </c>
      <c r="CW1896" s="19" t="n">
        <f aca="false">((CW$184-CV$184)/CV$184)*CW1895</f>
        <v>-71.3721996880562</v>
      </c>
      <c r="CX1896" s="19" t="n">
        <f aca="false">((CX$184-CW$184)/CW$184)*CX1895</f>
        <v>20.3914886652829</v>
      </c>
      <c r="CY1896" s="19" t="n">
        <f aca="false">((CY$184-CX$184)/CX$184)*CY1895</f>
        <v>60.6421292498636</v>
      </c>
      <c r="CZ1896" s="19" t="n">
        <f aca="false">((CZ$184-CY$184)/CY$184)*CZ1895</f>
        <v>87.0937126111472</v>
      </c>
      <c r="DA1896" s="19" t="n">
        <f aca="false">((DA$184-CZ$184)/CZ$184)*DA1895</f>
        <v>-119.436793477797</v>
      </c>
      <c r="DB1896" s="19" t="n">
        <f aca="false">((DB$184-DA$184)/DA$184)*DB1895</f>
        <v>-136.644996060317</v>
      </c>
      <c r="DC1896" s="19" t="n">
        <f aca="false">((DC$184-DB$184)/DB$184)*DC1895</f>
        <v>153.292210789295</v>
      </c>
      <c r="DD1896" s="19" t="n">
        <f aca="false">((DD$184-DC$184)/DC$184)*DD1895</f>
        <v>37.0262154136932</v>
      </c>
      <c r="DE1896" s="19" t="n">
        <f aca="false">((DE$184-DD$184)/DD$184)*DE1895</f>
        <v>-65.9300109227184</v>
      </c>
      <c r="DF1896" s="19" t="n">
        <f aca="false">((DF$184-DE$184)/DE$184)*DF1895</f>
        <v>45.6328699436495</v>
      </c>
      <c r="DG1896" s="19" t="n">
        <f aca="false">((DG$184-DF$184)/DF$184)*DG1895</f>
        <v>47.8250324014375</v>
      </c>
      <c r="DH1896" s="19" t="n">
        <f aca="false">((DH$184-DG$184)/DG$184)*DH1895</f>
        <v>81.6312677896584</v>
      </c>
      <c r="DI1896" s="19" t="n">
        <f aca="false">((DI$184-DH$184)/DH$184)*DI1895</f>
        <v>-48.804397385617</v>
      </c>
      <c r="DJ1896" s="19" t="n">
        <f aca="false">((DJ$184-DI$184)/DI$184)*DJ1895</f>
        <v>76.3669315446245</v>
      </c>
      <c r="DK1896" s="19" t="n">
        <f aca="false">((DK$184-DJ$184)/DJ$184)*DK1895</f>
        <v>46.7613888860982</v>
      </c>
      <c r="DL1896" s="19" t="n">
        <f aca="false">((DL$184-DK$184)/DK$184)*DL1895</f>
        <v>8.02994493467652</v>
      </c>
      <c r="DM1896" s="19" t="n">
        <f aca="false">((DM$184-DL$184)/DL$184)*DM1895</f>
        <v>37.4746130791151</v>
      </c>
      <c r="DN1896" s="19" t="n">
        <f aca="false">((DN$184-DM$184)/DM$184)*DN1895</f>
        <v>27.9045490500961</v>
      </c>
      <c r="DO1896" s="19" t="n">
        <f aca="false">((DO$184-DN$184)/DN$184)*DO1895</f>
        <v>-0.922541716769407</v>
      </c>
      <c r="DP1896" s="19" t="n">
        <f aca="false">((DP$184-DO$184)/DO$184)*DP1895</f>
        <v>-13.0851317560262</v>
      </c>
      <c r="DQ1896" s="19" t="n">
        <f aca="false">((DQ$184-DP$184)/DP$184)*DQ1895</f>
        <v>-42.9095902483338</v>
      </c>
      <c r="DR1896" s="19" t="n">
        <f aca="false">((DR$184-DQ$184)/DQ$184)*DR1895</f>
        <v>16.4288570885379</v>
      </c>
      <c r="DS1896" s="19" t="n">
        <f aca="false">((DS$184-DR$184)/DR$184)*DS1895</f>
        <v>-145.779628529077</v>
      </c>
      <c r="DT1896" s="19" t="n">
        <f aca="false">((DT$184-DS$184)/DS$184)*DT1895</f>
        <v>-35.0293365949476</v>
      </c>
      <c r="DU1896" s="19" t="n">
        <f aca="false">((DU$184-DT$184)/DT$184)*DU1895</f>
        <v>-81.7126735880546</v>
      </c>
      <c r="DV1896" s="19" t="n">
        <f aca="false">((DV$184-DU$184)/DU$184)*DV1895</f>
        <v>19.018119143244</v>
      </c>
      <c r="DW1896" s="19" t="n">
        <f aca="false">((DW$184-DV$184)/DV$184)*DW1895</f>
        <v>-430.997301823682</v>
      </c>
      <c r="DX1896" s="19" t="n">
        <f aca="false">((DX$184-DW$184)/DW$184)*DX1895</f>
        <v>-444.58927747257</v>
      </c>
      <c r="DY1896" s="19" t="n">
        <f aca="false">((DY$184-DX$184)/DX$184)*DY1895</f>
        <v>-586.671908709426</v>
      </c>
      <c r="DZ1896" s="19" t="n">
        <f aca="false">((DZ$184-DY$184)/DY$184)*DZ1895</f>
        <v>-846.753077644351</v>
      </c>
      <c r="EA1896" s="19" t="n">
        <f aca="false">((EA$184-DZ$184)/DZ$184)*EA1895</f>
        <v>-510.358074325235</v>
      </c>
      <c r="EB1896" s="19" t="n">
        <f aca="false">((EB$184-EA$184)/EA$184)*EB1895</f>
        <v>264.200850105758</v>
      </c>
      <c r="EC1896" s="19" t="n">
        <f aca="false">((EC$184-EB$184)/EB$184)*EC1895</f>
        <v>627.883824411919</v>
      </c>
      <c r="ED1896" s="19" t="n">
        <f aca="false">((ED$184-EC$184)/EC$184)*ED1895</f>
        <v>889.38395355638</v>
      </c>
      <c r="EE1896" s="19" t="n">
        <f aca="false">((EE$184-ED$184)/ED$184)*EE1895</f>
        <v>-1021.00070344023</v>
      </c>
      <c r="EF1896" s="19" t="n">
        <f aca="false">((EF$184-EE$184)/EE$184)*EF1895</f>
        <v>943.090562580003</v>
      </c>
      <c r="EG1896" s="19" t="n">
        <f aca="false">((EG$184-EF$184)/EF$184)*EG1895</f>
        <v>881.239869593954</v>
      </c>
      <c r="EH1896" s="19" t="n">
        <f aca="false">((EH$184-EG$184)/EG$184)*EH1895</f>
        <v>826.987957264677</v>
      </c>
      <c r="EI1896" s="19" t="n">
        <f aca="false">((EI$184-EH$184)/EH$184)*EI1895</f>
        <v>779.571215518328</v>
      </c>
      <c r="EJ1896" s="19" t="n">
        <f aca="false">((EJ$184-EI$184)/EI$184)*EJ1895</f>
        <v>738.307122873668</v>
      </c>
      <c r="EK1896" s="19" t="n">
        <f aca="false">((EK$184-EJ$184)/EJ$184)*EK1895</f>
        <v>702.585771835573</v>
      </c>
    </row>
    <row r="1897" customFormat="false" ht="12.75" hidden="false" customHeight="false" outlineLevel="0" collapsed="false">
      <c r="A1897" s="0" t="s">
        <v>170</v>
      </c>
      <c r="CQ1897" s="6"/>
      <c r="CS1897" s="19" t="n">
        <f aca="false">CS$185/CS$184*CS1895</f>
        <v>17.1763823403343</v>
      </c>
      <c r="CT1897" s="19" t="n">
        <f aca="false">CT$185/CT$184*CT1895</f>
        <v>20.6958150936667</v>
      </c>
      <c r="CU1897" s="19" t="n">
        <f aca="false">CU$185/CU$184*CU1895</f>
        <v>17.4658903936587</v>
      </c>
      <c r="CV1897" s="19" t="n">
        <f aca="false">CV$185/CV$184*CV1895</f>
        <v>18.1402711333979</v>
      </c>
      <c r="CW1897" s="19" t="n">
        <f aca="false">CW$185/CW$184*CW1895</f>
        <v>21.8134018608467</v>
      </c>
      <c r="CX1897" s="19" t="n">
        <f aca="false">CX$185/CX$184*CX1895</f>
        <v>19.3881705925638</v>
      </c>
      <c r="CY1897" s="19" t="n">
        <f aca="false">CY$185/CY$184*CY1895</f>
        <v>17.1754707073892</v>
      </c>
      <c r="CZ1897" s="19" t="n">
        <f aca="false">CZ$185/CZ$184*CZ1895</f>
        <v>15.8850160758928</v>
      </c>
      <c r="DA1897" s="19" t="n">
        <f aca="false">DA$185/DA$184*DA1895</f>
        <v>22.443475411741</v>
      </c>
      <c r="DB1897" s="19" t="n">
        <f aca="false">DB$185/DB$184*DB1895</f>
        <v>27.8472307821189</v>
      </c>
      <c r="DC1897" s="19" t="n">
        <f aca="false">DC$185/DC$184*DC1895</f>
        <v>17.4063316357917</v>
      </c>
      <c r="DD1897" s="19" t="n">
        <f aca="false">DD$185/DD$184*DD1895</f>
        <v>20.3951989335499</v>
      </c>
      <c r="DE1897" s="19" t="n">
        <f aca="false">DE$185/DE$184*DE1895</f>
        <v>26.3767840067796</v>
      </c>
      <c r="DF1897" s="19" t="n">
        <f aca="false">DF$185/DF$184*DF1895</f>
        <v>22.3253853075863</v>
      </c>
      <c r="DG1897" s="19" t="n">
        <f aca="false">DG$185/DG$184*DG1895</f>
        <v>21.9031820165498</v>
      </c>
      <c r="DH1897" s="19" t="n">
        <f aca="false">DH$185/DH$184*DH1895</f>
        <v>19.0957122807517</v>
      </c>
      <c r="DI1897" s="19" t="n">
        <f aca="false">DI$185/DI$184*DI1895</f>
        <v>23.4740032451126</v>
      </c>
      <c r="DJ1897" s="19" t="n">
        <f aca="false">DJ$185/DJ$184*DJ1895</f>
        <v>15.8260250439241</v>
      </c>
      <c r="DK1897" s="19" t="n">
        <f aca="false">DK$185/DK$184*DK1895</f>
        <v>13.0643597512942</v>
      </c>
      <c r="DL1897" s="19" t="n">
        <f aca="false">DL$185/DL$184*DL1895</f>
        <v>11.340498437694</v>
      </c>
      <c r="DM1897" s="19" t="n">
        <f aca="false">DM$185/DM$184*DM1895</f>
        <v>6.70059135797687</v>
      </c>
      <c r="DN1897" s="19" t="n">
        <f aca="false">DN$185/DN$184*DN1895</f>
        <v>3.23817081940248</v>
      </c>
      <c r="DO1897" s="19" t="n">
        <f aca="false">DO$185/DO$184*DO1895</f>
        <v>0.616235037379982</v>
      </c>
      <c r="DP1897" s="19" t="n">
        <f aca="false">DP$185/DP$184*DP1895</f>
        <v>-3.22940741309628</v>
      </c>
      <c r="DQ1897" s="19" t="n">
        <f aca="false">DQ$185/DQ$184*DQ1895</f>
        <v>-7.35358264957783</v>
      </c>
      <c r="DR1897" s="19" t="n">
        <f aca="false">DR$185/DR$184*DR1895</f>
        <v>-14.3472120022887</v>
      </c>
      <c r="DS1897" s="19" t="n">
        <f aca="false">DS$185/DS$184*DS1895</f>
        <v>-15.4084448027556</v>
      </c>
      <c r="DT1897" s="19" t="n">
        <f aca="false">DT$185/DT$184*DT1895</f>
        <v>-21.7074296934571</v>
      </c>
      <c r="DU1897" s="19" t="n">
        <f aca="false">DU$185/DU$184*DU1895</f>
        <v>-25.1360599122632</v>
      </c>
      <c r="DV1897" s="19" t="n">
        <f aca="false">DV$185/DV$184*DV1895</f>
        <v>-32.9236207611312</v>
      </c>
      <c r="DW1897" s="19" t="n">
        <f aca="false">DW$185/DW$184*DW1895</f>
        <v>-30.3962153721726</v>
      </c>
      <c r="DX1897" s="19" t="n">
        <f aca="false">DX$185/DX$184*DX1895</f>
        <v>-35.1185130557759</v>
      </c>
      <c r="DY1897" s="19" t="n">
        <f aca="false">DY$185/DY$184*DY1895</f>
        <v>-36.8057615974237</v>
      </c>
      <c r="DZ1897" s="19" t="n">
        <f aca="false">DZ$185/DZ$184*DZ1895</f>
        <v>-37.2680839003748</v>
      </c>
      <c r="EA1897" s="19" t="n">
        <f aca="false">EA$185/EA$184*EA1895</f>
        <v>-42.2565946371866</v>
      </c>
      <c r="EB1897" s="19" t="n">
        <f aca="false">EB$185/EB$184*EB1895</f>
        <v>-51.163284964524</v>
      </c>
      <c r="EC1897" s="19" t="n">
        <f aca="false">EC$185/EC$184*EC1895</f>
        <v>-59.2375873630085</v>
      </c>
      <c r="ED1897" s="19" t="n">
        <f aca="false">ED$185/ED$184*ED1895</f>
        <v>-74.1166495581236</v>
      </c>
      <c r="EE1897" s="19" t="n">
        <f aca="false">EE$185/EE$184*EE1895</f>
        <v>-52.0377960013438</v>
      </c>
      <c r="EF1897" s="19" t="n">
        <f aca="false">EF$185/EF$184*EF1895</f>
        <v>-63.4961461137333</v>
      </c>
      <c r="EG1897" s="19" t="n">
        <f aca="false">EG$185/EG$184*EG1895</f>
        <v>-59.3318793986322</v>
      </c>
      <c r="EH1897" s="19" t="n">
        <f aca="false">EH$185/EH$184*EH1895</f>
        <v>-55.6792213306887</v>
      </c>
      <c r="EI1897" s="19" t="n">
        <f aca="false">EI$185/EI$184*EI1895</f>
        <v>-52.4867597775514</v>
      </c>
      <c r="EJ1897" s="19" t="n">
        <f aca="false">EJ$185/EJ$184*EJ1895</f>
        <v>-49.7085421176819</v>
      </c>
      <c r="EK1897" s="19" t="n">
        <f aca="false">EK$185/EK$184*EK1895</f>
        <v>-47.3035046643437</v>
      </c>
    </row>
    <row r="1898" customFormat="false" ht="12.75" hidden="false" customHeight="false" outlineLevel="0" collapsed="false">
      <c r="A1898" s="2" t="s">
        <v>171</v>
      </c>
      <c r="CQ1898" s="6"/>
      <c r="CR1898" s="6" t="n">
        <f aca="false">$B$4*$B$6</f>
        <v>600</v>
      </c>
      <c r="CS1898" s="6" t="n">
        <f aca="false">SUM(CS1895:CS1897)</f>
        <v>651.0848821081</v>
      </c>
      <c r="CT1898" s="6" t="n">
        <f aca="false">SUM(CT1895:CT1897)</f>
        <v>569.875704722803</v>
      </c>
      <c r="CU1898" s="6" t="n">
        <f aca="false">SUM(CU1895:CU1897)</f>
        <v>655.048277593656</v>
      </c>
      <c r="CV1898" s="6" t="n">
        <f aca="false">SUM(CV1895:CV1897)</f>
        <v>662.883772406518</v>
      </c>
      <c r="CW1898" s="6" t="n">
        <f aca="false">SUM(CW1895:CW1897)</f>
        <v>573.192645131022</v>
      </c>
      <c r="CX1898" s="6" t="n">
        <f aca="false">SUM(CX1895:CX1897)</f>
        <v>618.885112516245</v>
      </c>
      <c r="CY1898" s="6" t="n">
        <f aca="false">SUM(CY1895:CY1897)</f>
        <v>655.741418873639</v>
      </c>
      <c r="CZ1898" s="6" t="n">
        <f aca="false">SUM(CZ1895:CZ1897)</f>
        <v>698.792007675881</v>
      </c>
      <c r="DA1898" s="6" t="n">
        <f aca="false">SUM(DA1895:DA1897)</f>
        <v>537.430923646422</v>
      </c>
      <c r="DB1898" s="6" t="n">
        <f aca="false">SUM(DB1895:DB1897)</f>
        <v>448.864679365415</v>
      </c>
      <c r="DC1898" s="6" t="n">
        <f aca="false">SUM(DC1895:DC1897)</f>
        <v>628.430345506208</v>
      </c>
      <c r="DD1898" s="6" t="n">
        <f aca="false">SUM(DD1895:DD1897)</f>
        <v>574.187873276684</v>
      </c>
      <c r="DE1898" s="6" t="n">
        <f aca="false">SUM(DE1895:DE1897)</f>
        <v>465.504716536325</v>
      </c>
      <c r="DF1898" s="6" t="n">
        <f aca="false">SUM(DF1895:DF1897)</f>
        <v>503.303552546623</v>
      </c>
      <c r="DG1898" s="6" t="n">
        <f aca="false">SUM(DG1895:DG1897)</f>
        <v>495.879597862789</v>
      </c>
      <c r="DH1898" s="6" t="n">
        <f aca="false">SUM(DH1895:DH1897)</f>
        <v>510.36080802847</v>
      </c>
      <c r="DI1898" s="6" t="n">
        <f aca="false">SUM(DI1895:DI1897)</f>
        <v>388.108131482876</v>
      </c>
      <c r="DJ1898" s="6" t="n">
        <f aca="false">SUM(DJ1895:DJ1897)</f>
        <v>423.964848076862</v>
      </c>
      <c r="DK1898" s="6" t="n">
        <f aca="false">SUM(DK1895:DK1897)</f>
        <v>365.150111364269</v>
      </c>
      <c r="DL1898" s="6" t="n">
        <f aca="false">SUM(DL1895:DL1897)</f>
        <v>276.32868128202</v>
      </c>
      <c r="DM1898" s="6" t="n">
        <f aca="false">SUM(DM1895:DM1897)</f>
        <v>219.875849365402</v>
      </c>
      <c r="DN1898" s="6" t="n">
        <f aca="false">SUM(DN1895:DN1897)</f>
        <v>134.335030921542</v>
      </c>
      <c r="DO1898" s="6" t="n">
        <f aca="false">SUM(DO1895:DO1897)</f>
        <v>17.1231421838612</v>
      </c>
      <c r="DP1898" s="6" t="n">
        <f aca="false">SUM(DP1895:DP1897)</f>
        <v>-110.235040741746</v>
      </c>
      <c r="DQ1898" s="6" t="n">
        <f aca="false">SUM(DQ1895:DQ1897)</f>
        <v>-274.679464942523</v>
      </c>
      <c r="DR1898" s="6" t="n">
        <f aca="false">SUM(DR1895:DR1897)</f>
        <v>-383.644773725231</v>
      </c>
      <c r="DS1898" s="6" t="n">
        <f aca="false">SUM(DS1895:DS1897)</f>
        <v>-684.974487835963</v>
      </c>
      <c r="DT1898" s="6" t="n">
        <f aca="false">SUM(DT1895:DT1897)</f>
        <v>-817.833704691838</v>
      </c>
      <c r="DU1898" s="6" t="n">
        <f aca="false">SUM(DU1895:DU1897)</f>
        <v>-1048.68684064357</v>
      </c>
      <c r="DV1898" s="6" t="n">
        <f aca="false">SUM(DV1895:DV1897)</f>
        <v>-1176.09932249166</v>
      </c>
      <c r="DW1898" s="6" t="n">
        <f aca="false">SUM(DW1895:DW1897)</f>
        <v>-1805.64165471324</v>
      </c>
      <c r="DX1898" s="6" t="n">
        <f aca="false">SUM(DX1895:DX1897)</f>
        <v>-2279.2107145382</v>
      </c>
      <c r="DY1898" s="6" t="n">
        <f aca="false">SUM(DY1895:DY1897)</f>
        <v>-2903.68336114248</v>
      </c>
      <c r="DZ1898" s="6" t="n">
        <f aca="false">SUM(DZ1895:DZ1897)</f>
        <v>-3742.11318662956</v>
      </c>
      <c r="EA1898" s="6" t="n">
        <f aca="false">SUM(EA1895:EA1897)</f>
        <v>-4156.95723470795</v>
      </c>
      <c r="EB1898" s="6" t="n">
        <f aca="false">SUM(EB1895:EB1897)</f>
        <v>-3974.20078841372</v>
      </c>
      <c r="EC1898" s="6" t="n">
        <f aca="false">SUM(EC1895:EC1897)</f>
        <v>-3722.54115095464</v>
      </c>
      <c r="ED1898" s="6" t="n">
        <f aca="false">SUM(ED1895:ED1897)</f>
        <v>-3334.52390476108</v>
      </c>
      <c r="EE1898" s="6" t="n">
        <f aca="false">SUM(EE1895:EE1897)</f>
        <v>-4937.55290779842</v>
      </c>
      <c r="EF1898" s="6" t="n">
        <f aca="false">SUM(EF1895:EF1897)</f>
        <v>-3835.85839643375</v>
      </c>
      <c r="EG1898" s="6" t="n">
        <f aca="false">SUM(EG1895:EG1897)</f>
        <v>-3584.29135777445</v>
      </c>
      <c r="EH1898" s="6" t="n">
        <f aca="false">SUM(EH1895:EH1897)</f>
        <v>-3363.6310503894</v>
      </c>
      <c r="EI1898" s="6" t="n">
        <f aca="false">SUM(EI1895:EI1897)</f>
        <v>-3170.77162185086</v>
      </c>
      <c r="EJ1898" s="6" t="n">
        <f aca="false">SUM(EJ1895:EJ1897)</f>
        <v>-3002.93703361235</v>
      </c>
      <c r="EK1898" s="6" t="n">
        <f aca="false">SUM(EK1895:EK1897)</f>
        <v>-2857.64659200664</v>
      </c>
    </row>
    <row r="1899" customFormat="false" ht="12.75" hidden="false" customHeight="false" outlineLevel="0" collapsed="false">
      <c r="CQ1899" s="6"/>
      <c r="CR1899" s="6"/>
      <c r="CS1899" s="6"/>
      <c r="CT1899" s="6"/>
      <c r="CU1899" s="6"/>
      <c r="CV1899" s="6"/>
      <c r="CW1899" s="6"/>
      <c r="CX1899" s="6"/>
      <c r="CY1899" s="6"/>
      <c r="CZ1899" s="6"/>
      <c r="DA1899" s="6"/>
      <c r="DB1899" s="6"/>
      <c r="DC1899" s="6"/>
      <c r="DD1899" s="6"/>
      <c r="DE1899" s="6"/>
      <c r="DF1899" s="6"/>
      <c r="DG1899" s="6"/>
      <c r="DH1899" s="6"/>
      <c r="DI1899" s="6"/>
      <c r="DJ1899" s="6"/>
      <c r="DK1899" s="6"/>
      <c r="DL1899" s="6"/>
      <c r="DM1899" s="6"/>
      <c r="DN1899" s="6"/>
      <c r="DO1899" s="6"/>
      <c r="DP1899" s="6"/>
      <c r="DQ1899" s="6"/>
      <c r="DR1899" s="6"/>
      <c r="DS1899" s="6"/>
      <c r="DT1899" s="6"/>
      <c r="DU1899" s="6"/>
      <c r="DV1899" s="6"/>
      <c r="DW1899" s="6"/>
      <c r="DX1899" s="6"/>
      <c r="DY1899" s="6"/>
      <c r="DZ1899" s="6"/>
      <c r="EA1899" s="6"/>
      <c r="EB1899" s="6"/>
      <c r="EC1899" s="6"/>
      <c r="ED1899" s="6"/>
      <c r="EE1899" s="6"/>
      <c r="EF1899" s="6"/>
      <c r="EG1899" s="6"/>
      <c r="EH1899" s="6"/>
      <c r="EI1899" s="6"/>
      <c r="EJ1899" s="6"/>
      <c r="EK1899" s="6"/>
    </row>
    <row r="1900" customFormat="false" ht="12.75" hidden="false" customHeight="false" outlineLevel="0" collapsed="false">
      <c r="A1900" s="0" t="s">
        <v>172</v>
      </c>
      <c r="CQ1900" s="6"/>
      <c r="CR1900" s="6"/>
      <c r="CS1900" s="6" t="n">
        <f aca="false">IF($B$16=1,+(1-$B$6)*CS1894,+CR1902/CR1904*CS1894)</f>
        <v>390</v>
      </c>
      <c r="CT1900" s="6" t="n">
        <f aca="false">IF($B$16=1,+(1-$B$6)*CT1894,+CS1902/CS1904*CT1894)</f>
        <v>404.574440893555</v>
      </c>
      <c r="CU1900" s="6" t="n">
        <f aca="false">IF($B$16=1,+(1-$B$6)*CU1894,+CT1902/CT1904*CU1894)</f>
        <v>377.692428444443</v>
      </c>
      <c r="CV1900" s="6" t="n">
        <f aca="false">IF($B$16=1,+(1-$B$6)*CV1894,+CU1902/CU1904*CV1894)</f>
        <v>400.499492555538</v>
      </c>
      <c r="CW1900" s="6" t="n">
        <f aca="false">IF($B$16=1,+(1-$B$6)*CW1894,+CV1902/CV1904*CW1894)</f>
        <v>415.167628638821</v>
      </c>
      <c r="CX1900" s="6" t="n">
        <f aca="false">IF($B$16=1,+(1-$B$6)*CX1894,+CW1902/CW1904*CX1894)</f>
        <v>386.070302172266</v>
      </c>
      <c r="CY1900" s="6" t="n">
        <f aca="false">IF($B$16=1,+(1-$B$6)*CY1894,+CX1902/CX1904*CY1894)</f>
        <v>385.282545944257</v>
      </c>
      <c r="CZ1900" s="6" t="n">
        <f aca="false">IF($B$16=1,+(1-$B$6)*CZ1894,+CY1902/CY1904*CZ1894)</f>
        <v>397.208852659227</v>
      </c>
      <c r="DA1900" s="6" t="n">
        <f aca="false">IF($B$16=1,+(1-$B$6)*DA1894,+CZ1902/CZ1904*DA1894)</f>
        <v>422.949494474985</v>
      </c>
      <c r="DB1900" s="6" t="n">
        <f aca="false">IF($B$16=1,+(1-$B$6)*DB1894,+DA1902/DA1904*DB1894)</f>
        <v>371.774963095743</v>
      </c>
      <c r="DC1900" s="6" t="n">
        <f aca="false">IF($B$16=1,+(1-$B$6)*DC1894,+DB1902/DB1904*DC1894)</f>
        <v>305.154535387414</v>
      </c>
      <c r="DD1900" s="6" t="n">
        <f aca="false">IF($B$16=1,+(1-$B$6)*DD1894,+DC1902/DC1904*DD1894)</f>
        <v>344.510972619628</v>
      </c>
      <c r="DE1900" s="6" t="n">
        <f aca="false">IF($B$16=1,+(1-$B$6)*DE1894,+DD1902/DD1904*DE1894)</f>
        <v>336.705295634843</v>
      </c>
      <c r="DF1900" s="6" t="n">
        <f aca="false">IF($B$16=1,+(1-$B$6)*DF1894,+DE1902/DE1904*DF1894)</f>
        <v>290.230198196925</v>
      </c>
      <c r="DG1900" s="6" t="n">
        <f aca="false">IF($B$16=1,+(1-$B$6)*DG1894,+DF1902/DF1904*DG1894)</f>
        <v>284.100922296534</v>
      </c>
      <c r="DH1900" s="6" t="n">
        <f aca="false">IF($B$16=1,+(1-$B$6)*DH1894,+DG1902/DG1904*DH1894)</f>
        <v>273.089218638707</v>
      </c>
      <c r="DI1900" s="6" t="n">
        <f aca="false">IF($B$16=1,+(1-$B$6)*DI1894,+DH1902/DH1904*DI1894)</f>
        <v>275.62568374892</v>
      </c>
      <c r="DJ1900" s="6" t="n">
        <f aca="false">IF($B$16=1,+(1-$B$6)*DJ1894,+DI1902/DI1904*DJ1894)</f>
        <v>221.181260992209</v>
      </c>
      <c r="DK1900" s="6" t="n">
        <f aca="false">IF($B$16=1,+(1-$B$6)*DK1894,+DJ1902/DJ1904*DK1894)</f>
        <v>203.549575151251</v>
      </c>
      <c r="DL1900" s="6" t="n">
        <f aca="false">IF($B$16=1,+(1-$B$6)*DL1894,+DK1902/DK1904*DL1894)</f>
        <v>171.305491939766</v>
      </c>
      <c r="DM1900" s="6" t="n">
        <f aca="false">IF($B$16=1,+(1-$B$6)*DM1894,+DL1902/DL1904*DM1894)</f>
        <v>117.13376328554</v>
      </c>
      <c r="DN1900" s="6" t="n">
        <f aca="false">IF($B$16=1,+(1-$B$6)*DN1894,+DM1902/DM1904*DN1894)</f>
        <v>68.7948740346953</v>
      </c>
      <c r="DO1900" s="6" t="n">
        <f aca="false">IF($B$16=1,+(1-$B$6)*DO1894,+DN1902/DN1904*DO1894)</f>
        <v>11.6196325755004</v>
      </c>
      <c r="DP1900" s="6" t="n">
        <f aca="false">IF($B$16=1,+(1-$B$6)*DP1894,+DO1902/DO1904*DP1894)</f>
        <v>-62.6136677150826</v>
      </c>
      <c r="DQ1900" s="6" t="n">
        <f aca="false">IF($B$16=1,+(1-$B$6)*DQ1894,+DP1902/DP1904*DQ1894)</f>
        <v>-149.610861363074</v>
      </c>
      <c r="DR1900" s="6" t="n">
        <f aca="false">IF($B$16=1,+(1-$B$6)*DR1894,+DQ1902/DQ1904*DR1894)</f>
        <v>-257.15094587432</v>
      </c>
      <c r="DS1900" s="6" t="n">
        <f aca="false">IF($B$16=1,+(1-$B$6)*DS1894,+DR1902/DR1904*DS1894)</f>
        <v>-349.190943002754</v>
      </c>
      <c r="DT1900" s="6" t="n">
        <f aca="false">IF($B$16=1,+(1-$B$6)*DT1894,+DS1902/DS1904*DT1894)</f>
        <v>-507.397958935622</v>
      </c>
      <c r="DU1900" s="6" t="n">
        <f aca="false">IF($B$16=1,+(1-$B$6)*DU1894,+DT1902/DT1904*DU1894)</f>
        <v>-627.892071428832</v>
      </c>
      <c r="DV1900" s="6" t="n">
        <f aca="false">IF($B$16=1,+(1-$B$6)*DV1894,+DU1902/DU1904*DV1894)</f>
        <v>-774.795880582512</v>
      </c>
      <c r="DW1900" s="6" t="n">
        <f aca="false">IF($B$16=1,+(1-$B$6)*DW1894,+DV1902/DV1904*DW1894)</f>
        <v>-896.165425011589</v>
      </c>
      <c r="DX1900" s="6" t="n">
        <f aca="false">IF($B$16=1,+(1-$B$6)*DX1894,+DW1902/DW1904*DX1894)</f>
        <v>-1199.66861600657</v>
      </c>
      <c r="DY1900" s="6" t="n">
        <f aca="false">IF($B$16=1,+(1-$B$6)*DY1894,+DX1902/DX1904*DY1894)</f>
        <v>-1520.13712722376</v>
      </c>
      <c r="DZ1900" s="6" t="n">
        <f aca="false">IF($B$16=1,+(1-$B$6)*DZ1894,+DY1902/DY1904*DZ1894)</f>
        <v>-1905.39468338989</v>
      </c>
      <c r="EA1900" s="6" t="n">
        <f aca="false">IF($B$16=1,+(1-$B$6)*EA1894,+DZ1902/DZ1904*EA1894)</f>
        <v>-2402.89504383035</v>
      </c>
      <c r="EB1900" s="6" t="n">
        <f aca="false">IF($B$16=1,+(1-$B$6)*EB1894,+EA1902/EA1904*EB1894)</f>
        <v>-2791.4922357033</v>
      </c>
      <c r="EC1900" s="6" t="n">
        <f aca="false">IF($B$16=1,+(1-$B$6)*EC1894,+EB1902/EB1904*EC1894)</f>
        <v>-2860.79159200237</v>
      </c>
      <c r="ED1900" s="6" t="n">
        <f aca="false">IF($B$16=1,+(1-$B$6)*ED1894,+EC1902/EC1904*ED1894)</f>
        <v>-2766.52747250623</v>
      </c>
      <c r="EE1900" s="6" t="n">
        <f aca="false">IF($B$16=1,+(1-$B$6)*EE1894,+ED1902/ED1904*EE1894)</f>
        <v>-2576.34293890456</v>
      </c>
      <c r="EF1900" s="6" t="n">
        <f aca="false">IF($B$16=1,+(1-$B$6)*EF1894,+EE1902/EE1904*EF1894)</f>
        <v>-3143.63520860001</v>
      </c>
      <c r="EG1900" s="6" t="n">
        <f aca="false">IF($B$16=1,+(1-$B$6)*EG1894,+EF1902/EF1904*EG1894)</f>
        <v>-2937.46623197985</v>
      </c>
      <c r="EH1900" s="6" t="n">
        <f aca="false">IF($B$16=1,+(1-$B$6)*EH1894,+EG1902/EG1904*EH1894)</f>
        <v>-2756.62652421559</v>
      </c>
      <c r="EI1900" s="6" t="n">
        <f aca="false">IF($B$16=1,+(1-$B$6)*EI1894,+EH1902/EH1904*EI1894)</f>
        <v>-2598.57071839443</v>
      </c>
      <c r="EJ1900" s="6" t="n">
        <f aca="false">IF($B$16=1,+(1-$B$6)*EJ1894,+EI1902/EI1904*EJ1894)</f>
        <v>-2461.02374291223</v>
      </c>
      <c r="EK1900" s="6" t="n">
        <f aca="false">IF($B$16=1,+(1-$B$6)*EK1894,+EJ1902/EJ1904*EK1894)</f>
        <v>-2341.95257278524</v>
      </c>
    </row>
    <row r="1901" customFormat="false" ht="12.75" hidden="false" customHeight="false" outlineLevel="0" collapsed="false">
      <c r="A1901" s="0" t="s">
        <v>173</v>
      </c>
      <c r="CQ1901" s="6"/>
      <c r="CR1901" s="6"/>
      <c r="CS1901" s="6" t="n">
        <f aca="false">CS1900*CS$183/100</f>
        <v>21.216</v>
      </c>
      <c r="CT1901" s="6" t="n">
        <f aca="false">CT1900*CT$183/100</f>
        <v>22.4538814695923</v>
      </c>
      <c r="CU1901" s="6" t="n">
        <f aca="false">CU1900*CU$183/100</f>
        <v>23.3036228350221</v>
      </c>
      <c r="CV1901" s="6" t="n">
        <f aca="false">CV1900*CV$183/100</f>
        <v>32.2402091507208</v>
      </c>
      <c r="CW1901" s="6" t="n">
        <f aca="false">CW1900*CW$183/100</f>
        <v>37.8217709689966</v>
      </c>
      <c r="CX1901" s="6" t="n">
        <f aca="false">CX1900*CX$183/100</f>
        <v>21.8515791029502</v>
      </c>
      <c r="CY1901" s="6" t="n">
        <f aca="false">CY1900*CY$183/100</f>
        <v>17.8000536226247</v>
      </c>
      <c r="CZ1901" s="6" t="n">
        <f aca="false">CZ1900*CZ$183/100</f>
        <v>31.4986620158767</v>
      </c>
      <c r="DA1901" s="6" t="n">
        <f aca="false">DA1900*DA$183/100</f>
        <v>46.6513292405909</v>
      </c>
      <c r="DB1901" s="6" t="n">
        <f aca="false">DB1900*DB$183/100</f>
        <v>26.9165073281318</v>
      </c>
      <c r="DC1901" s="6" t="n">
        <f aca="false">DC1900*DC$183/100</f>
        <v>17.3938085170826</v>
      </c>
      <c r="DD1901" s="6" t="n">
        <f aca="false">DD1900*DD$183/100</f>
        <v>18.1901793543163</v>
      </c>
      <c r="DE1901" s="6" t="n">
        <f aca="false">DE1900*DE$183/100</f>
        <v>26.1956720003908</v>
      </c>
      <c r="DF1901" s="6" t="n">
        <f aca="false">DF1900*DF$183/100</f>
        <v>31.5770455638255</v>
      </c>
      <c r="DG1901" s="6" t="n">
        <f aca="false">DG1900*DG$183/100</f>
        <v>32.302274865116</v>
      </c>
      <c r="DH1901" s="6" t="n">
        <f aca="false">DH1900*DH$183/100</f>
        <v>48.145629246004</v>
      </c>
      <c r="DI1901" s="6" t="n">
        <f aca="false">DI1900*DI$183/100</f>
        <v>40.2413498273423</v>
      </c>
      <c r="DJ1901" s="6" t="n">
        <f aca="false">DJ1900*DJ$183/100</f>
        <v>20.7246841549699</v>
      </c>
      <c r="DK1901" s="6" t="n">
        <f aca="false">DK1900*DK$183/100</f>
        <v>22.614357799304</v>
      </c>
      <c r="DL1901" s="6" t="n">
        <f aca="false">DL1900*DL$183/100</f>
        <v>14.3040085769705</v>
      </c>
      <c r="DM1901" s="6" t="n">
        <f aca="false">DM1900*DM$183/100</f>
        <v>8.56247809617299</v>
      </c>
      <c r="DN1901" s="6" t="n">
        <f aca="false">DN1900*DN$183/100</f>
        <v>4.29967962716845</v>
      </c>
      <c r="DO1901" s="6" t="n">
        <f aca="false">DO1900*DO$183/100</f>
        <v>0.88657796551068</v>
      </c>
      <c r="DP1901" s="6" t="n">
        <f aca="false">DP1900*DP$183/100</f>
        <v>-5.81680973073117</v>
      </c>
      <c r="DQ1901" s="6" t="n">
        <f aca="false">DQ1900*DQ$183/100</f>
        <v>-12.6121956129072</v>
      </c>
      <c r="DR1901" s="6" t="n">
        <f aca="false">DR1900*DR$183/100</f>
        <v>-17.794845454503</v>
      </c>
      <c r="DS1901" s="6" t="n">
        <f aca="false">DS1900*DS$183/100</f>
        <v>-13.6533658714077</v>
      </c>
      <c r="DT1901" s="6" t="n">
        <f aca="false">DT1900*DT$183/100</f>
        <v>-17.4544897873854</v>
      </c>
      <c r="DU1901" s="6" t="n">
        <f aca="false">DU1900*DU$183/100</f>
        <v>-27.3133051071542</v>
      </c>
      <c r="DV1901" s="6" t="n">
        <f aca="false">DV1900*DV$183/100</f>
        <v>-49.9743342975721</v>
      </c>
      <c r="DW1901" s="6" t="n">
        <f aca="false">DW1900*DW$183/100</f>
        <v>-50.9021961406583</v>
      </c>
      <c r="DX1901" s="6" t="n">
        <f aca="false">DX1900*DX$183/100</f>
        <v>-69.3408460051798</v>
      </c>
      <c r="DY1901" s="6" t="n">
        <f aca="false">DY1900*DY$183/100</f>
        <v>-83.4555282845842</v>
      </c>
      <c r="DZ1901" s="6" t="n">
        <f aca="false">DZ1900*DZ$183/100</f>
        <v>-97.9372867262403</v>
      </c>
      <c r="EA1901" s="6" t="n">
        <f aca="false">EA1900*EA$183/100</f>
        <v>-149.460071726248</v>
      </c>
      <c r="EB1901" s="6" t="n">
        <f aca="false">EB1900*EB$183/100</f>
        <v>-110.263943310281</v>
      </c>
      <c r="EC1901" s="6" t="n">
        <f aca="false">EC1900*EC$183/100</f>
        <v>-50.3499320192417</v>
      </c>
      <c r="ED1901" s="6" t="n">
        <f aca="false">ED1900*ED$183/100</f>
        <v>-48.6908835161096</v>
      </c>
      <c r="EE1901" s="6" t="n">
        <f aca="false">EE1900*EE$183/100</f>
        <v>-45.3436357247203</v>
      </c>
      <c r="EF1901" s="6" t="n">
        <f aca="false">EF1900*EF$183/100</f>
        <v>-55.3279796713602</v>
      </c>
      <c r="EG1901" s="6" t="n">
        <f aca="false">EG1900*EG$183/100</f>
        <v>-51.6994056828453</v>
      </c>
      <c r="EH1901" s="6" t="n">
        <f aca="false">EH1900*EH$183/100</f>
        <v>-48.5166268261944</v>
      </c>
      <c r="EI1901" s="6" t="n">
        <f aca="false">EI1900*EI$183/100</f>
        <v>-45.7348446437419</v>
      </c>
      <c r="EJ1901" s="6" t="n">
        <f aca="false">EJ1900*EJ$183/100</f>
        <v>-43.3140178752552</v>
      </c>
      <c r="EK1901" s="6" t="n">
        <f aca="false">EK1900*EK$183/100</f>
        <v>-41.2183652810203</v>
      </c>
    </row>
    <row r="1902" customFormat="false" ht="12.75" hidden="false" customHeight="false" outlineLevel="0" collapsed="false">
      <c r="A1902" s="2" t="s">
        <v>174</v>
      </c>
      <c r="CQ1902" s="6"/>
      <c r="CR1902" s="6" t="n">
        <f aca="false">$B$4*(1-$B$6)</f>
        <v>400</v>
      </c>
      <c r="CS1902" s="6" t="n">
        <f aca="false">SUM(CS1900:CS1901)</f>
        <v>411.216</v>
      </c>
      <c r="CT1902" s="6" t="n">
        <f aca="false">SUM(CT1900:CT1901)</f>
        <v>427.028322363147</v>
      </c>
      <c r="CU1902" s="6" t="n">
        <f aca="false">SUM(CU1900:CU1901)</f>
        <v>400.996051279465</v>
      </c>
      <c r="CV1902" s="6" t="n">
        <f aca="false">SUM(CV1900:CV1901)</f>
        <v>432.739701706259</v>
      </c>
      <c r="CW1902" s="6" t="n">
        <f aca="false">SUM(CW1900:CW1901)</f>
        <v>452.989399607818</v>
      </c>
      <c r="CX1902" s="6" t="n">
        <f aca="false">SUM(CX1900:CX1901)</f>
        <v>407.921881275216</v>
      </c>
      <c r="CY1902" s="6" t="n">
        <f aca="false">SUM(CY1900:CY1901)</f>
        <v>403.082599566882</v>
      </c>
      <c r="CZ1902" s="6" t="n">
        <f aca="false">SUM(CZ1900:CZ1901)</f>
        <v>428.707514675104</v>
      </c>
      <c r="DA1902" s="6" t="n">
        <f aca="false">SUM(DA1900:DA1901)</f>
        <v>469.600823715576</v>
      </c>
      <c r="DB1902" s="6" t="n">
        <f aca="false">SUM(DB1900:DB1901)</f>
        <v>398.691470423874</v>
      </c>
      <c r="DC1902" s="6" t="n">
        <f aca="false">SUM(DC1900:DC1901)</f>
        <v>322.548343904497</v>
      </c>
      <c r="DD1902" s="6" t="n">
        <f aca="false">SUM(DD1900:DD1901)</f>
        <v>362.701151973944</v>
      </c>
      <c r="DE1902" s="6" t="n">
        <f aca="false">SUM(DE1900:DE1901)</f>
        <v>362.900967635233</v>
      </c>
      <c r="DF1902" s="6" t="n">
        <f aca="false">SUM(DF1900:DF1901)</f>
        <v>321.807243760751</v>
      </c>
      <c r="DG1902" s="6" t="n">
        <f aca="false">SUM(DG1900:DG1901)</f>
        <v>316.40319716165</v>
      </c>
      <c r="DH1902" s="6" t="n">
        <f aca="false">SUM(DH1900:DH1901)</f>
        <v>321.234847884711</v>
      </c>
      <c r="DI1902" s="6" t="n">
        <f aca="false">SUM(DI1900:DI1901)</f>
        <v>315.867033576262</v>
      </c>
      <c r="DJ1902" s="6" t="n">
        <f aca="false">SUM(DJ1900:DJ1901)</f>
        <v>241.905945147179</v>
      </c>
      <c r="DK1902" s="6" t="n">
        <f aca="false">SUM(DK1900:DK1901)</f>
        <v>226.163932950555</v>
      </c>
      <c r="DL1902" s="6" t="n">
        <f aca="false">SUM(DL1900:DL1901)</f>
        <v>185.609500516737</v>
      </c>
      <c r="DM1902" s="6" t="n">
        <f aca="false">SUM(DM1900:DM1901)</f>
        <v>125.696241381713</v>
      </c>
      <c r="DN1902" s="6" t="n">
        <f aca="false">SUM(DN1900:DN1901)</f>
        <v>73.0945536618637</v>
      </c>
      <c r="DO1902" s="6" t="n">
        <f aca="false">SUM(DO1900:DO1901)</f>
        <v>12.5062105410111</v>
      </c>
      <c r="DP1902" s="6" t="n">
        <f aca="false">SUM(DP1900:DP1901)</f>
        <v>-68.4304774458138</v>
      </c>
      <c r="DQ1902" s="6" t="n">
        <f aca="false">SUM(DQ1900:DQ1901)</f>
        <v>-162.223056975982</v>
      </c>
      <c r="DR1902" s="6" t="n">
        <f aca="false">SUM(DR1900:DR1901)</f>
        <v>-274.945791328823</v>
      </c>
      <c r="DS1902" s="6" t="n">
        <f aca="false">SUM(DS1900:DS1901)</f>
        <v>-362.844308874162</v>
      </c>
      <c r="DT1902" s="6" t="n">
        <f aca="false">SUM(DT1900:DT1901)</f>
        <v>-524.852448723008</v>
      </c>
      <c r="DU1902" s="6" t="n">
        <f aca="false">SUM(DU1900:DU1901)</f>
        <v>-655.205376535986</v>
      </c>
      <c r="DV1902" s="6" t="n">
        <f aca="false">SUM(DV1900:DV1901)</f>
        <v>-824.770214880084</v>
      </c>
      <c r="DW1902" s="6" t="n">
        <f aca="false">SUM(DW1900:DW1901)</f>
        <v>-947.067621152247</v>
      </c>
      <c r="DX1902" s="6" t="n">
        <f aca="false">SUM(DX1900:DX1901)</f>
        <v>-1269.00946201175</v>
      </c>
      <c r="DY1902" s="6" t="n">
        <f aca="false">SUM(DY1900:DY1901)</f>
        <v>-1603.59265550834</v>
      </c>
      <c r="DZ1902" s="6" t="n">
        <f aca="false">SUM(DZ1900:DZ1901)</f>
        <v>-2003.33197011613</v>
      </c>
      <c r="EA1902" s="6" t="n">
        <f aca="false">SUM(EA1900:EA1901)</f>
        <v>-2552.3551155566</v>
      </c>
      <c r="EB1902" s="6" t="n">
        <f aca="false">SUM(EB1900:EB1901)</f>
        <v>-2901.75617901358</v>
      </c>
      <c r="EC1902" s="6" t="n">
        <f aca="false">SUM(EC1900:EC1901)</f>
        <v>-2911.14152402161</v>
      </c>
      <c r="ED1902" s="6" t="n">
        <f aca="false">SUM(ED1900:ED1901)</f>
        <v>-2815.21835602234</v>
      </c>
      <c r="EE1902" s="6" t="n">
        <f aca="false">SUM(EE1900:EE1901)</f>
        <v>-2621.68657462928</v>
      </c>
      <c r="EF1902" s="6" t="n">
        <f aca="false">SUM(EF1900:EF1901)</f>
        <v>-3198.96318827137</v>
      </c>
      <c r="EG1902" s="6" t="n">
        <f aca="false">SUM(EG1900:EG1901)</f>
        <v>-2989.16563766269</v>
      </c>
      <c r="EH1902" s="6" t="n">
        <f aca="false">SUM(EH1900:EH1901)</f>
        <v>-2805.14315104178</v>
      </c>
      <c r="EI1902" s="6" t="n">
        <f aca="false">SUM(EI1900:EI1901)</f>
        <v>-2644.30556303817</v>
      </c>
      <c r="EJ1902" s="6" t="n">
        <f aca="false">SUM(EJ1900:EJ1901)</f>
        <v>-2504.33776078748</v>
      </c>
      <c r="EK1902" s="6" t="n">
        <f aca="false">SUM(EK1900:EK1901)</f>
        <v>-2383.17093806627</v>
      </c>
    </row>
    <row r="1903" customFormat="false" ht="12.75" hidden="false" customHeight="false" outlineLevel="0" collapsed="false">
      <c r="CQ1903" s="6"/>
      <c r="CR1903" s="6"/>
      <c r="CS1903" s="6"/>
      <c r="CT1903" s="6"/>
      <c r="CU1903" s="6"/>
      <c r="CV1903" s="6"/>
      <c r="CW1903" s="6"/>
      <c r="CX1903" s="6"/>
      <c r="CY1903" s="6"/>
      <c r="CZ1903" s="6"/>
      <c r="DA1903" s="6"/>
      <c r="DB1903" s="6"/>
      <c r="DC1903" s="6"/>
      <c r="DD1903" s="6"/>
      <c r="DE1903" s="6"/>
      <c r="DF1903" s="6"/>
      <c r="DG1903" s="6"/>
      <c r="DH1903" s="6"/>
      <c r="DI1903" s="6"/>
      <c r="DJ1903" s="6"/>
      <c r="DK1903" s="6"/>
      <c r="DL1903" s="6"/>
      <c r="DM1903" s="6"/>
      <c r="DN1903" s="6"/>
      <c r="DO1903" s="6"/>
      <c r="DP1903" s="6"/>
      <c r="DQ1903" s="6"/>
      <c r="DR1903" s="6"/>
      <c r="DS1903" s="6"/>
      <c r="DT1903" s="6"/>
      <c r="DU1903" s="6"/>
      <c r="DV1903" s="6"/>
      <c r="DW1903" s="6"/>
      <c r="DX1903" s="6"/>
      <c r="DY1903" s="6"/>
      <c r="DZ1903" s="6"/>
      <c r="EA1903" s="6"/>
      <c r="EB1903" s="6"/>
      <c r="EC1903" s="6"/>
      <c r="ED1903" s="6"/>
      <c r="EE1903" s="6"/>
      <c r="EF1903" s="6"/>
      <c r="EG1903" s="6"/>
      <c r="EH1903" s="6"/>
      <c r="EI1903" s="6"/>
      <c r="EJ1903" s="6"/>
      <c r="EK1903" s="6"/>
    </row>
    <row r="1904" customFormat="false" ht="12.75" hidden="false" customHeight="false" outlineLevel="0" collapsed="false">
      <c r="A1904" s="2" t="s">
        <v>175</v>
      </c>
      <c r="CQ1904" s="6"/>
      <c r="CR1904" s="6" t="n">
        <f aca="false">CR1898+CR1902</f>
        <v>1000</v>
      </c>
      <c r="CS1904" s="6" t="n">
        <f aca="false">CS1898+CS1902</f>
        <v>1062.3008821081</v>
      </c>
      <c r="CT1904" s="6" t="n">
        <f aca="false">CT1898+CT1902</f>
        <v>996.90402708595</v>
      </c>
      <c r="CU1904" s="6" t="n">
        <f aca="false">CU1898+CU1902</f>
        <v>1056.04432887312</v>
      </c>
      <c r="CV1904" s="6" t="n">
        <f aca="false">CV1898+CV1902</f>
        <v>1095.62347411278</v>
      </c>
      <c r="CW1904" s="6" t="n">
        <f aca="false">CW1898+CW1902</f>
        <v>1026.18204473884</v>
      </c>
      <c r="CX1904" s="6" t="n">
        <f aca="false">CX1898+CX1902</f>
        <v>1026.80699379146</v>
      </c>
      <c r="CY1904" s="6" t="n">
        <f aca="false">CY1898+CY1902</f>
        <v>1058.82401844052</v>
      </c>
      <c r="CZ1904" s="6" t="n">
        <f aca="false">CZ1898+CZ1902</f>
        <v>1127.49952235099</v>
      </c>
      <c r="DA1904" s="6" t="n">
        <f aca="false">DA1898+DA1902</f>
        <v>1007.031747362</v>
      </c>
      <c r="DB1904" s="6" t="n">
        <f aca="false">DB1898+DB1902</f>
        <v>847.55614978929</v>
      </c>
      <c r="DC1904" s="6" t="n">
        <f aca="false">DC1898+DC1902</f>
        <v>950.978689410704</v>
      </c>
      <c r="DD1904" s="6" t="n">
        <f aca="false">DD1898+DD1902</f>
        <v>936.889025250628</v>
      </c>
      <c r="DE1904" s="6" t="n">
        <f aca="false">DE1898+DE1902</f>
        <v>828.405684171558</v>
      </c>
      <c r="DF1904" s="6" t="n">
        <f aca="false">DF1898+DF1902</f>
        <v>825.110796307374</v>
      </c>
      <c r="DG1904" s="6" t="n">
        <f aca="false">DG1898+DG1902</f>
        <v>812.28279502444</v>
      </c>
      <c r="DH1904" s="6" t="n">
        <f aca="false">DH1898+DH1902</f>
        <v>831.595655913181</v>
      </c>
      <c r="DI1904" s="6" t="n">
        <f aca="false">DI1898+DI1902</f>
        <v>703.975165059138</v>
      </c>
      <c r="DJ1904" s="6" t="n">
        <f aca="false">DJ1898+DJ1902</f>
        <v>665.87079322404</v>
      </c>
      <c r="DK1904" s="6" t="n">
        <f aca="false">DK1898+DK1902</f>
        <v>591.314044314824</v>
      </c>
      <c r="DL1904" s="6" t="n">
        <f aca="false">DL1898+DL1902</f>
        <v>461.938181798756</v>
      </c>
      <c r="DM1904" s="6" t="n">
        <f aca="false">DM1898+DM1902</f>
        <v>345.572090747116</v>
      </c>
      <c r="DN1904" s="6" t="n">
        <f aca="false">DN1898+DN1902</f>
        <v>207.429584583405</v>
      </c>
      <c r="DO1904" s="6" t="n">
        <f aca="false">DO1898+DO1902</f>
        <v>29.6293527248722</v>
      </c>
      <c r="DP1904" s="6" t="n">
        <f aca="false">DP1898+DP1902</f>
        <v>-178.66551818756</v>
      </c>
      <c r="DQ1904" s="6" t="n">
        <f aca="false">DQ1898+DQ1902</f>
        <v>-436.902521918505</v>
      </c>
      <c r="DR1904" s="6" t="n">
        <f aca="false">DR1898+DR1902</f>
        <v>-658.590565054055</v>
      </c>
      <c r="DS1904" s="6" t="n">
        <f aca="false">DS1898+DS1902</f>
        <v>-1047.81879671013</v>
      </c>
      <c r="DT1904" s="6" t="n">
        <f aca="false">DT1898+DT1902</f>
        <v>-1342.68615341485</v>
      </c>
      <c r="DU1904" s="6" t="n">
        <f aca="false">DU1898+DU1902</f>
        <v>-1703.89221717955</v>
      </c>
      <c r="DV1904" s="6" t="n">
        <f aca="false">DV1898+DV1902</f>
        <v>-2000.86953737174</v>
      </c>
      <c r="DW1904" s="6" t="n">
        <f aca="false">DW1898+DW1902</f>
        <v>-2752.70927586549</v>
      </c>
      <c r="DX1904" s="6" t="n">
        <f aca="false">DX1898+DX1902</f>
        <v>-3548.22017654996</v>
      </c>
      <c r="DY1904" s="6" t="n">
        <f aca="false">DY1898+DY1902</f>
        <v>-4507.27601665082</v>
      </c>
      <c r="DZ1904" s="6" t="n">
        <f aca="false">DZ1898+DZ1902</f>
        <v>-5745.44515674569</v>
      </c>
      <c r="EA1904" s="6" t="n">
        <f aca="false">EA1898+EA1902</f>
        <v>-6709.31235026455</v>
      </c>
      <c r="EB1904" s="6" t="n">
        <f aca="false">EB1898+EB1902</f>
        <v>-6875.95696742731</v>
      </c>
      <c r="EC1904" s="6" t="n">
        <f aca="false">EC1898+EC1902</f>
        <v>-6633.68267497626</v>
      </c>
      <c r="ED1904" s="6" t="n">
        <f aca="false">ED1898+ED1902</f>
        <v>-6149.74226078342</v>
      </c>
      <c r="EE1904" s="6" t="n">
        <f aca="false">EE1898+EE1902</f>
        <v>-7559.2394824277</v>
      </c>
      <c r="EF1904" s="6" t="n">
        <f aca="false">EF1898+EF1902</f>
        <v>-7034.82158470512</v>
      </c>
      <c r="EG1904" s="6" t="n">
        <f aca="false">EG1898+EG1902</f>
        <v>-6573.45699543714</v>
      </c>
      <c r="EH1904" s="6" t="n">
        <f aca="false">EH1898+EH1902</f>
        <v>-6168.77420143118</v>
      </c>
      <c r="EI1904" s="6" t="n">
        <f aca="false">EI1898+EI1902</f>
        <v>-5815.07718488903</v>
      </c>
      <c r="EJ1904" s="6" t="n">
        <f aca="false">EJ1898+EJ1902</f>
        <v>-5507.27479439983</v>
      </c>
      <c r="EK1904" s="6" t="n">
        <f aca="false">EK1898+EK1902</f>
        <v>-5240.8175300729</v>
      </c>
    </row>
    <row r="1905" customFormat="false" ht="12.75" hidden="false" customHeight="false" outlineLevel="0" collapsed="false">
      <c r="A1905" s="2" t="s">
        <v>165</v>
      </c>
      <c r="CQ1905" s="6"/>
      <c r="CR1905" s="6"/>
      <c r="CS1905" s="6" t="n">
        <f aca="false">-$B$4*$B$9*(1-$B$10)</f>
        <v>-25</v>
      </c>
      <c r="CT1905" s="19" t="n">
        <f aca="false">IF($B$14&lt;&gt;1,CS1905,CS1905*CT$190/CS$190)</f>
        <v>-25.8647798742138</v>
      </c>
      <c r="CU1905" s="19" t="n">
        <f aca="false">IF($B$14&lt;&gt;1,CT1905,CT1905*CU$190/CT$190)</f>
        <v>-26.8081761006289</v>
      </c>
      <c r="CV1905" s="19" t="n">
        <f aca="false">IF($B$14&lt;&gt;1,CU1905,CU1905*CV$190/CU$190)</f>
        <v>-27.9874213836478</v>
      </c>
      <c r="CW1905" s="19" t="n">
        <f aca="false">IF($B$14&lt;&gt;1,CV1905,CV1905*CW$190/CV$190)</f>
        <v>-29.7169811320755</v>
      </c>
      <c r="CX1905" s="19" t="n">
        <f aca="false">IF($B$14&lt;&gt;1,CW1905,CW1905*CX$190/CW$190)</f>
        <v>-31.2893081761006</v>
      </c>
      <c r="CY1905" s="19" t="n">
        <f aca="false">IF($B$14&lt;&gt;1,CX1905,CX1905*CY$190/CX$190)</f>
        <v>-32.311320754717</v>
      </c>
      <c r="CZ1905" s="19" t="n">
        <f aca="false">IF($B$14&lt;&gt;1,CY1905,CY1905*CZ$190/CY$190)</f>
        <v>-33.4905660377359</v>
      </c>
      <c r="DA1905" s="19" t="n">
        <f aca="false">IF($B$14&lt;&gt;1,CZ1905,CZ1905*DA$190/CZ$190)</f>
        <v>-36.6352201257862</v>
      </c>
      <c r="DB1905" s="19" t="n">
        <f aca="false">IF($B$14&lt;&gt;1,DA1905,DA1905*DB$190/DA$190)</f>
        <v>-40.9591194968554</v>
      </c>
      <c r="DC1905" s="19" t="n">
        <f aca="false">IF($B$14&lt;&gt;1,DB1905,DB1905*DC$190/DB$190)</f>
        <v>-43.7106918238994</v>
      </c>
      <c r="DD1905" s="19" t="n">
        <f aca="false">IF($B$14&lt;&gt;1,DC1905,DC1905*DD$190/DC$190)</f>
        <v>-45.9905660377359</v>
      </c>
      <c r="DE1905" s="19" t="n">
        <f aca="false">IF($B$14&lt;&gt;1,DD1905,DD1905*DE$190/DD$190)</f>
        <v>-49.1352201257862</v>
      </c>
      <c r="DF1905" s="19" t="n">
        <f aca="false">IF($B$14&lt;&gt;1,DE1905,DE1905*DF$190/DE$190)</f>
        <v>-53.6949685534591</v>
      </c>
      <c r="DG1905" s="19" t="n">
        <f aca="false">IF($B$14&lt;&gt;1,DF1905,DF1905*DG$190/DF$190)</f>
        <v>-61.1635220125786</v>
      </c>
      <c r="DH1905" s="19" t="n">
        <f aca="false">IF($B$14&lt;&gt;1,DG1905,DG1905*DH$190/DG$190)</f>
        <v>-68.3962264150944</v>
      </c>
      <c r="DI1905" s="19" t="n">
        <f aca="false">IF($B$14&lt;&gt;1,DH1905,DH1905*DI$190/DH$190)</f>
        <v>-74.1352201257862</v>
      </c>
      <c r="DJ1905" s="19" t="n">
        <f aca="false">IF($B$14&lt;&gt;1,DI1905,DI1905*DJ$190/DI$190)</f>
        <v>-76.8867924528302</v>
      </c>
      <c r="DK1905" s="19" t="n">
        <f aca="false">IF($B$14&lt;&gt;1,DJ1905,DJ1905*DK$190/DJ$190)</f>
        <v>-80.1100628930818</v>
      </c>
      <c r="DL1905" s="19" t="n">
        <f aca="false">IF($B$14&lt;&gt;1,DK1905,DK1905*DL$190/DK$190)</f>
        <v>-82.9402515723271</v>
      </c>
      <c r="DM1905" s="19" t="n">
        <f aca="false">IF($B$14&lt;&gt;1,DL1905,DL1905*DM$190/DL$190)</f>
        <v>-86.1635220125787</v>
      </c>
      <c r="DN1905" s="19" t="n">
        <f aca="false">IF($B$14&lt;&gt;1,DM1905,DM1905*DN$190/DM$190)</f>
        <v>-87.4213836477988</v>
      </c>
      <c r="DO1905" s="19" t="n">
        <f aca="false">IF($B$14&lt;&gt;1,DN1905,DN1905*DO$190/DN$190)</f>
        <v>-90.9591194968554</v>
      </c>
      <c r="DP1905" s="19" t="n">
        <f aca="false">IF($B$14&lt;&gt;1,DO1905,DO1905*DP$190/DO$190)</f>
        <v>-95.2044025157233</v>
      </c>
      <c r="DQ1905" s="19" t="n">
        <f aca="false">IF($B$14&lt;&gt;1,DP1905,DP1905*DQ$190/DP$190)</f>
        <v>-100.157232704403</v>
      </c>
      <c r="DR1905" s="19" t="n">
        <f aca="false">IF($B$14&lt;&gt;1,DQ1905,DQ1905*DR$190/DQ$190)</f>
        <v>-105.817610062893</v>
      </c>
      <c r="DS1905" s="19" t="n">
        <f aca="false">IF($B$14&lt;&gt;1,DR1905,DR1905*DS$190/DR$190)</f>
        <v>-108.569182389937</v>
      </c>
      <c r="DT1905" s="19" t="n">
        <f aca="false">IF($B$14&lt;&gt;1,DS1905,DS1905*DT$190/DS$190)</f>
        <v>-112.106918238994</v>
      </c>
      <c r="DU1905" s="19" t="n">
        <f aca="false">IF($B$14&lt;&gt;1,DT1905,DT1905*DU$190/DT$190)</f>
        <v>-114.937106918239</v>
      </c>
      <c r="DV1905" s="19" t="n">
        <f aca="false">IF($B$14&lt;&gt;1,DU1905,DU1905*DV$190/DU$190)</f>
        <v>-118.160377358491</v>
      </c>
      <c r="DW1905" s="19" t="n">
        <f aca="false">IF($B$14&lt;&gt;1,DV1905,DV1905*DW$190/DV$190)</f>
        <v>-121.383647798742</v>
      </c>
      <c r="DX1905" s="19" t="n">
        <f aca="false">IF($B$14&lt;&gt;1,DW1905,DW1905*DX$190/DW$190)</f>
        <v>-125.078616352201</v>
      </c>
      <c r="DY1905" s="19" t="n">
        <f aca="false">IF($B$14&lt;&gt;1,DX1905,DX1905*DY$190/DX$190)</f>
        <v>-127.044025157233</v>
      </c>
      <c r="DZ1905" s="19" t="n">
        <f aca="false">IF($B$14&lt;&gt;1,DY1905,DY1905*DZ$190/DY$190)</f>
        <v>-129.166666666667</v>
      </c>
      <c r="EA1905" s="19" t="n">
        <f aca="false">IF($B$14&lt;&gt;1,DZ1905,DZ1905*EA$190/DZ$190)</f>
        <v>-132.625786163522</v>
      </c>
      <c r="EB1905" s="19" t="n">
        <f aca="false">IF($B$14&lt;&gt;1,EA1905,EA1905*EB$190/EA$190)</f>
        <v>-136.792452830189</v>
      </c>
      <c r="EC1905" s="19" t="n">
        <f aca="false">IF($B$14&lt;&gt;1,EB1905,EB1905*EC$190/EB$190)</f>
        <v>-139.229559748428</v>
      </c>
      <c r="ED1905" s="19" t="n">
        <f aca="false">IF($B$14&lt;&gt;1,EC1905,EC1905*ED$190/EC$190)</f>
        <v>-143.406446540881</v>
      </c>
      <c r="EE1905" s="19" t="n">
        <f aca="false">IF($B$14&lt;&gt;1,ED1905,ED1905*EE$190/ED$190)</f>
        <v>-147.708639937107</v>
      </c>
      <c r="EF1905" s="19" t="n">
        <f aca="false">IF($B$14&lt;&gt;1,EE1905,EE1905*EF$190/EE$190)</f>
        <v>-152.13989913522</v>
      </c>
      <c r="EG1905" s="19" t="n">
        <f aca="false">IF($B$14&lt;&gt;1,EF1905,EF1905*EG$190/EF$190)</f>
        <v>-156.704096109277</v>
      </c>
      <c r="EH1905" s="19" t="n">
        <f aca="false">IF($B$14&lt;&gt;1,EG1905,EG1905*EH$190/EG$190)</f>
        <v>-161.405218992555</v>
      </c>
      <c r="EI1905" s="19" t="n">
        <f aca="false">IF($B$14&lt;&gt;1,EH1905,EH1905*EI$190/EH$190)</f>
        <v>-166.247375562332</v>
      </c>
      <c r="EJ1905" s="19" t="n">
        <f aca="false">IF($B$14&lt;&gt;1,EI1905,EI1905*EJ$190/EI$190)</f>
        <v>-171.234796829202</v>
      </c>
      <c r="EK1905" s="19" t="n">
        <f aca="false">IF($B$14&lt;&gt;1,EJ1905,EJ1905*EK$190/EJ$190)</f>
        <v>-176.371840734078</v>
      </c>
    </row>
    <row r="1906" customFormat="false" ht="12.75" hidden="false" customHeight="false" outlineLevel="0" collapsed="false">
      <c r="A1906" s="0" t="s">
        <v>166</v>
      </c>
      <c r="CQ1906" s="6"/>
      <c r="CR1906" s="6"/>
      <c r="CS1906" s="6" t="n">
        <f aca="false">IF(CS1904&lt;=0,0,-$B$15*CS1904)*(1-$B$10)</f>
        <v>-0</v>
      </c>
      <c r="CT1906" s="6" t="n">
        <f aca="false">IF(CT1904&lt;=0,0,-$B$15*CT1904)*(1-$B$10)</f>
        <v>-0</v>
      </c>
      <c r="CU1906" s="6" t="n">
        <f aca="false">IF(CU1904&lt;=0,0,-$B$15*CU1904)*(1-$B$10)</f>
        <v>-0</v>
      </c>
      <c r="CV1906" s="6" t="n">
        <f aca="false">IF(CV1904&lt;=0,0,-$B$15*CV1904)*(1-$B$10)</f>
        <v>-0</v>
      </c>
      <c r="CW1906" s="6" t="n">
        <f aca="false">IF(CW1904&lt;=0,0,-$B$15*CW1904)*(1-$B$10)</f>
        <v>-0</v>
      </c>
      <c r="CX1906" s="6" t="n">
        <f aca="false">IF(CX1904&lt;=0,0,-$B$15*CX1904)*(1-$B$10)</f>
        <v>-0</v>
      </c>
      <c r="CY1906" s="6" t="n">
        <f aca="false">IF(CY1904&lt;=0,0,-$B$15*CY1904)*(1-$B$10)</f>
        <v>-0</v>
      </c>
      <c r="CZ1906" s="6" t="n">
        <f aca="false">IF(CZ1904&lt;=0,0,-$B$15*CZ1904)*(1-$B$10)</f>
        <v>-0</v>
      </c>
      <c r="DA1906" s="6" t="n">
        <f aca="false">IF(DA1904&lt;=0,0,-$B$15*DA1904)*(1-$B$10)</f>
        <v>-0</v>
      </c>
      <c r="DB1906" s="6" t="n">
        <f aca="false">IF(DB1904&lt;=0,0,-$B$15*DB1904)*(1-$B$10)</f>
        <v>-0</v>
      </c>
      <c r="DC1906" s="6" t="n">
        <f aca="false">IF(DC1904&lt;=0,0,-$B$15*DC1904)*(1-$B$10)</f>
        <v>-0</v>
      </c>
      <c r="DD1906" s="6" t="n">
        <f aca="false">IF(DD1904&lt;=0,0,-$B$15*DD1904)*(1-$B$10)</f>
        <v>-0</v>
      </c>
      <c r="DE1906" s="6" t="n">
        <f aca="false">IF(DE1904&lt;=0,0,-$B$15*DE1904)*(1-$B$10)</f>
        <v>-0</v>
      </c>
      <c r="DF1906" s="6" t="n">
        <f aca="false">IF(DF1904&lt;=0,0,-$B$15*DF1904)*(1-$B$10)</f>
        <v>-0</v>
      </c>
      <c r="DG1906" s="6" t="n">
        <f aca="false">IF(DG1904&lt;=0,0,-$B$15*DG1904)*(1-$B$10)</f>
        <v>-0</v>
      </c>
      <c r="DH1906" s="6" t="n">
        <f aca="false">IF(DH1904&lt;=0,0,-$B$15*DH1904)*(1-$B$10)</f>
        <v>-0</v>
      </c>
      <c r="DI1906" s="6" t="n">
        <f aca="false">IF(DI1904&lt;=0,0,-$B$15*DI1904)*(1-$B$10)</f>
        <v>-0</v>
      </c>
      <c r="DJ1906" s="6" t="n">
        <f aca="false">IF(DJ1904&lt;=0,0,-$B$15*DJ1904)*(1-$B$10)</f>
        <v>-0</v>
      </c>
      <c r="DK1906" s="6" t="n">
        <f aca="false">IF(DK1904&lt;=0,0,-$B$15*DK1904)*(1-$B$10)</f>
        <v>-0</v>
      </c>
      <c r="DL1906" s="6" t="n">
        <f aca="false">IF(DL1904&lt;=0,0,-$B$15*DL1904)*(1-$B$10)</f>
        <v>-0</v>
      </c>
      <c r="DM1906" s="6" t="n">
        <f aca="false">IF(DM1904&lt;=0,0,-$B$15*DM1904)*(1-$B$10)</f>
        <v>-0</v>
      </c>
      <c r="DN1906" s="6" t="n">
        <f aca="false">IF(DN1904&lt;=0,0,-$B$15*DN1904)*(1-$B$10)</f>
        <v>-0</v>
      </c>
      <c r="DO1906" s="6" t="n">
        <f aca="false">IF(DO1904&lt;=0,0,-$B$15*DO1904)*(1-$B$10)</f>
        <v>-0</v>
      </c>
      <c r="DP1906" s="6" t="n">
        <f aca="false">IF(DP1904&lt;=0,0,-$B$15*DP1904)*(1-$B$10)</f>
        <v>0</v>
      </c>
      <c r="DQ1906" s="6" t="n">
        <f aca="false">IF(DQ1904&lt;=0,0,-$B$15*DQ1904)*(1-$B$10)</f>
        <v>0</v>
      </c>
      <c r="DR1906" s="6" t="n">
        <f aca="false">IF(DR1904&lt;=0,0,-$B$15*DR1904)*(1-$B$10)</f>
        <v>0</v>
      </c>
      <c r="DS1906" s="6" t="n">
        <f aca="false">IF(DS1904&lt;=0,0,-$B$15*DS1904)*(1-$B$10)</f>
        <v>0</v>
      </c>
      <c r="DT1906" s="6" t="n">
        <f aca="false">IF(DT1904&lt;=0,0,-$B$15*DT1904)*(1-$B$10)</f>
        <v>0</v>
      </c>
      <c r="DU1906" s="6" t="n">
        <f aca="false">IF(DU1904&lt;=0,0,-$B$15*DU1904)*(1-$B$10)</f>
        <v>0</v>
      </c>
      <c r="DV1906" s="6" t="n">
        <f aca="false">IF(DV1904&lt;=0,0,-$B$15*DV1904)*(1-$B$10)</f>
        <v>0</v>
      </c>
      <c r="DW1906" s="6" t="n">
        <f aca="false">IF(DW1904&lt;=0,0,-$B$15*DW1904)*(1-$B$10)</f>
        <v>0</v>
      </c>
      <c r="DX1906" s="6" t="n">
        <f aca="false">IF(DX1904&lt;=0,0,-$B$15*DX1904)*(1-$B$10)</f>
        <v>0</v>
      </c>
      <c r="DY1906" s="6" t="n">
        <f aca="false">IF(DY1904&lt;=0,0,-$B$15*DY1904)*(1-$B$10)</f>
        <v>0</v>
      </c>
      <c r="DZ1906" s="6" t="n">
        <f aca="false">IF(DZ1904&lt;=0,0,-$B$15*DZ1904)*(1-$B$10)</f>
        <v>0</v>
      </c>
      <c r="EA1906" s="6" t="n">
        <f aca="false">IF(EA1904&lt;=0,0,-$B$15*EA1904)*(1-$B$10)</f>
        <v>0</v>
      </c>
      <c r="EB1906" s="6" t="n">
        <f aca="false">IF(EB1904&lt;=0,0,-$B$15*EB1904)*(1-$B$10)</f>
        <v>0</v>
      </c>
      <c r="EC1906" s="6" t="n">
        <f aca="false">IF(EC1904&lt;=0,0,-$B$15*EC1904)*(1-$B$10)</f>
        <v>0</v>
      </c>
      <c r="ED1906" s="6" t="n">
        <f aca="false">IF(ED1904&lt;=0,0,-$B$15*ED1904)*(1-$B$10)</f>
        <v>0</v>
      </c>
      <c r="EE1906" s="6" t="n">
        <f aca="false">IF(EE1904&lt;=0,0,-$B$15*EE1904)*(1-$B$10)</f>
        <v>0</v>
      </c>
      <c r="EF1906" s="6" t="n">
        <f aca="false">IF(EF1904&lt;=0,0,-$B$15*EF1904)*(1-$B$10)</f>
        <v>0</v>
      </c>
      <c r="EG1906" s="6" t="n">
        <f aca="false">IF(EG1904&lt;=0,0,-$B$15*EG1904)*(1-$B$10)</f>
        <v>0</v>
      </c>
      <c r="EH1906" s="6" t="n">
        <f aca="false">IF(EH1904&lt;=0,0,-$B$15*EH1904)*(1-$B$10)</f>
        <v>0</v>
      </c>
      <c r="EI1906" s="6" t="n">
        <f aca="false">IF(EI1904&lt;=0,0,-$B$15*EI1904)*(1-$B$10)</f>
        <v>0</v>
      </c>
      <c r="EJ1906" s="6" t="n">
        <f aca="false">IF(EJ1904&lt;=0,0,-$B$15*EJ1904)*(1-$B$10)</f>
        <v>0</v>
      </c>
      <c r="EK1906" s="6" t="n">
        <f aca="false">IF(EK1904&lt;=0,0,-$B$15*EK1904)*(1-$B$10)</f>
        <v>0</v>
      </c>
    </row>
    <row r="1907" customFormat="false" ht="12.75" hidden="false" customHeight="false" outlineLevel="0" collapsed="false">
      <c r="A1907" s="22" t="s">
        <v>176</v>
      </c>
      <c r="CQ1907" s="6"/>
      <c r="CR1907" s="6" t="n">
        <f aca="false">SUM(CR1904:CR1906)</f>
        <v>1000</v>
      </c>
      <c r="CS1907" s="6" t="n">
        <f aca="false">SUM(CS1904:CS1906)</f>
        <v>1037.3008821081</v>
      </c>
      <c r="CT1907" s="6" t="n">
        <f aca="false">SUM(CT1904:CT1906)</f>
        <v>971.039247211736</v>
      </c>
      <c r="CU1907" s="6" t="n">
        <f aca="false">SUM(CU1904:CU1906)</f>
        <v>1029.23615277249</v>
      </c>
      <c r="CV1907" s="6" t="n">
        <f aca="false">SUM(CV1904:CV1906)</f>
        <v>1067.63605272913</v>
      </c>
      <c r="CW1907" s="6" t="n">
        <f aca="false">SUM(CW1904:CW1906)</f>
        <v>996.465063606765</v>
      </c>
      <c r="CX1907" s="6" t="n">
        <f aca="false">SUM(CX1904:CX1906)</f>
        <v>995.517685615361</v>
      </c>
      <c r="CY1907" s="6" t="n">
        <f aca="false">SUM(CY1904:CY1906)</f>
        <v>1026.5126976858</v>
      </c>
      <c r="CZ1907" s="6" t="n">
        <f aca="false">SUM(CZ1904:CZ1906)</f>
        <v>1094.00895631325</v>
      </c>
      <c r="DA1907" s="6" t="n">
        <f aca="false">SUM(DA1904:DA1906)</f>
        <v>970.396527236212</v>
      </c>
      <c r="DB1907" s="6" t="n">
        <f aca="false">SUM(DB1904:DB1906)</f>
        <v>806.597030292434</v>
      </c>
      <c r="DC1907" s="6" t="n">
        <f aca="false">SUM(DC1904:DC1906)</f>
        <v>907.267997586805</v>
      </c>
      <c r="DD1907" s="6" t="n">
        <f aca="false">SUM(DD1904:DD1906)</f>
        <v>890.898459212892</v>
      </c>
      <c r="DE1907" s="6" t="n">
        <f aca="false">SUM(DE1904:DE1906)</f>
        <v>779.270464045772</v>
      </c>
      <c r="DF1907" s="6" t="n">
        <f aca="false">SUM(DF1904:DF1906)</f>
        <v>771.415827753915</v>
      </c>
      <c r="DG1907" s="6" t="n">
        <f aca="false">SUM(DG1904:DG1906)</f>
        <v>751.119273011861</v>
      </c>
      <c r="DH1907" s="6" t="n">
        <f aca="false">SUM(DH1904:DH1906)</f>
        <v>763.199429498086</v>
      </c>
      <c r="DI1907" s="6" t="n">
        <f aca="false">SUM(DI1904:DI1906)</f>
        <v>629.839944933352</v>
      </c>
      <c r="DJ1907" s="6" t="n">
        <f aca="false">SUM(DJ1904:DJ1906)</f>
        <v>588.98400077121</v>
      </c>
      <c r="DK1907" s="6" t="n">
        <f aca="false">SUM(DK1904:DK1906)</f>
        <v>511.203981421742</v>
      </c>
      <c r="DL1907" s="6" t="n">
        <f aca="false">SUM(DL1904:DL1906)</f>
        <v>378.997930226429</v>
      </c>
      <c r="DM1907" s="6" t="n">
        <f aca="false">SUM(DM1904:DM1906)</f>
        <v>259.408568734537</v>
      </c>
      <c r="DN1907" s="6" t="n">
        <f aca="false">SUM(DN1904:DN1906)</f>
        <v>120.008200935606</v>
      </c>
      <c r="DO1907" s="6" t="n">
        <f aca="false">SUM(DO1904:DO1906)</f>
        <v>-61.3297667719832</v>
      </c>
      <c r="DP1907" s="6" t="n">
        <f aca="false">SUM(DP1904:DP1906)</f>
        <v>-273.869920703284</v>
      </c>
      <c r="DQ1907" s="6" t="n">
        <f aca="false">SUM(DQ1904:DQ1906)</f>
        <v>-537.059754622908</v>
      </c>
      <c r="DR1907" s="6" t="n">
        <f aca="false">SUM(DR1904:DR1906)</f>
        <v>-764.408175116948</v>
      </c>
      <c r="DS1907" s="6" t="n">
        <f aca="false">SUM(DS1904:DS1906)</f>
        <v>-1156.38797910006</v>
      </c>
      <c r="DT1907" s="6" t="n">
        <f aca="false">SUM(DT1904:DT1906)</f>
        <v>-1454.79307165384</v>
      </c>
      <c r="DU1907" s="6" t="n">
        <f aca="false">SUM(DU1904:DU1906)</f>
        <v>-1818.82932409779</v>
      </c>
      <c r="DV1907" s="6" t="n">
        <f aca="false">SUM(DV1904:DV1906)</f>
        <v>-2119.02991473023</v>
      </c>
      <c r="DW1907" s="6" t="n">
        <f aca="false">SUM(DW1904:DW1906)</f>
        <v>-2874.09292366423</v>
      </c>
      <c r="DX1907" s="6" t="n">
        <f aca="false">SUM(DX1904:DX1906)</f>
        <v>-3673.29879290216</v>
      </c>
      <c r="DY1907" s="6" t="n">
        <f aca="false">SUM(DY1904:DY1906)</f>
        <v>-4634.32004180806</v>
      </c>
      <c r="DZ1907" s="6" t="n">
        <f aca="false">SUM(DZ1904:DZ1906)</f>
        <v>-5874.61182341236</v>
      </c>
      <c r="EA1907" s="6" t="n">
        <f aca="false">SUM(EA1904:EA1906)</f>
        <v>-6841.93813642807</v>
      </c>
      <c r="EB1907" s="6" t="n">
        <f aca="false">SUM(EB1904:EB1906)</f>
        <v>-7012.7494202575</v>
      </c>
      <c r="EC1907" s="6" t="n">
        <f aca="false">SUM(EC1904:EC1906)</f>
        <v>-6772.91223472468</v>
      </c>
      <c r="ED1907" s="6" t="n">
        <f aca="false">SUM(ED1904:ED1906)</f>
        <v>-6293.1487073243</v>
      </c>
      <c r="EE1907" s="6" t="n">
        <f aca="false">SUM(EE1904:EE1906)</f>
        <v>-7706.94812236481</v>
      </c>
      <c r="EF1907" s="6" t="n">
        <f aca="false">SUM(EF1904:EF1906)</f>
        <v>-7186.96148384034</v>
      </c>
      <c r="EG1907" s="6" t="n">
        <f aca="false">SUM(EG1904:EG1906)</f>
        <v>-6730.16109154642</v>
      </c>
      <c r="EH1907" s="6" t="n">
        <f aca="false">SUM(EH1904:EH1906)</f>
        <v>-6330.17942042373</v>
      </c>
      <c r="EI1907" s="6" t="n">
        <f aca="false">SUM(EI1904:EI1906)</f>
        <v>-5981.32456045136</v>
      </c>
      <c r="EJ1907" s="6" t="n">
        <f aca="false">SUM(EJ1904:EJ1906)</f>
        <v>-5678.50959122903</v>
      </c>
      <c r="EK1907" s="6" t="n">
        <f aca="false">SUM(EK1904:EK1906)</f>
        <v>-5417.18937080698</v>
      </c>
      <c r="EM1907" s="6" t="n">
        <f aca="false">DB1907</f>
        <v>806.597030292434</v>
      </c>
      <c r="EN1907" s="0" t="n">
        <v>1975</v>
      </c>
      <c r="EO1907" s="6" t="n">
        <f aca="false">DL1907</f>
        <v>378.997930226429</v>
      </c>
      <c r="EP1907" s="0" t="n">
        <v>1985</v>
      </c>
      <c r="EQ1907" s="6" t="n">
        <f aca="false">DV1907</f>
        <v>-2119.02991473023</v>
      </c>
      <c r="ER1907" s="0" t="n">
        <v>1995</v>
      </c>
      <c r="ES1907" s="6" t="n">
        <f aca="false">EF1907</f>
        <v>-7186.96148384034</v>
      </c>
      <c r="ET1907" s="0" t="n">
        <v>2005</v>
      </c>
    </row>
    <row r="1908" customFormat="false" ht="12.75" hidden="false" customHeight="false" outlineLevel="0" collapsed="false">
      <c r="CQ1908" s="6"/>
      <c r="CR1908" s="6"/>
      <c r="CS1908" s="6"/>
      <c r="CT1908" s="6"/>
      <c r="CU1908" s="6"/>
      <c r="CV1908" s="6"/>
      <c r="CW1908" s="6"/>
      <c r="CX1908" s="6"/>
      <c r="CY1908" s="6"/>
      <c r="CZ1908" s="6"/>
      <c r="DA1908" s="6"/>
      <c r="DB1908" s="6"/>
      <c r="DC1908" s="6"/>
      <c r="DD1908" s="6"/>
      <c r="DE1908" s="6"/>
      <c r="DF1908" s="6"/>
      <c r="DG1908" s="6"/>
      <c r="DH1908" s="6"/>
      <c r="DI1908" s="6"/>
      <c r="DJ1908" s="6"/>
      <c r="DK1908" s="6"/>
      <c r="DL1908" s="6"/>
      <c r="DM1908" s="6"/>
      <c r="DN1908" s="6"/>
      <c r="DO1908" s="6"/>
      <c r="DP1908" s="6"/>
      <c r="DQ1908" s="6"/>
      <c r="DR1908" s="6"/>
      <c r="DS1908" s="6"/>
      <c r="DT1908" s="6"/>
      <c r="DU1908" s="6"/>
      <c r="DV1908" s="6"/>
      <c r="DW1908" s="6"/>
      <c r="DX1908" s="6"/>
      <c r="DY1908" s="6"/>
      <c r="DZ1908" s="6"/>
      <c r="EA1908" s="6"/>
      <c r="EB1908" s="6"/>
      <c r="EC1908" s="6"/>
      <c r="ED1908" s="6"/>
      <c r="EE1908" s="6"/>
      <c r="EF1908" s="6"/>
      <c r="EG1908" s="6"/>
      <c r="EH1908" s="6"/>
      <c r="EI1908" s="6"/>
      <c r="EJ1908" s="6"/>
      <c r="EK1908" s="6"/>
    </row>
    <row r="1909" customFormat="false" ht="12.75" hidden="false" customHeight="false" outlineLevel="0" collapsed="false">
      <c r="A1909" s="15" t="s">
        <v>164</v>
      </c>
      <c r="CQ1909" s="6"/>
      <c r="CR1909" s="6"/>
      <c r="CS1909" s="82"/>
      <c r="CT1909" s="6" t="n">
        <f aca="false">CS1925</f>
        <v>1000</v>
      </c>
      <c r="CU1909" s="6" t="n">
        <f aca="false">CT1925</f>
        <v>935.991430167517</v>
      </c>
      <c r="CV1909" s="6" t="n">
        <f aca="false">CU1925</f>
        <v>991.936853199717</v>
      </c>
      <c r="CW1909" s="6" t="n">
        <f aca="false">CV1925</f>
        <v>1028.7807318428</v>
      </c>
      <c r="CX1909" s="6" t="n">
        <f aca="false">CW1925</f>
        <v>960.025045756968</v>
      </c>
      <c r="CY1909" s="6" t="n">
        <f aca="false">CX1925</f>
        <v>958.909888493431</v>
      </c>
      <c r="CZ1909" s="6" t="n">
        <f aca="false">CY1925</f>
        <v>988.538717295393</v>
      </c>
      <c r="DA1909" s="6" t="n">
        <f aca="false">CZ1925</f>
        <v>1053.28357954565</v>
      </c>
      <c r="DB1909" s="6" t="n">
        <f aca="false">DA1925</f>
        <v>934.0015562891</v>
      </c>
      <c r="DC1909" s="6" t="n">
        <f aca="false">DB1925</f>
        <v>776.026633024099</v>
      </c>
      <c r="DD1909" s="6" t="n">
        <f aca="false">DC1925</f>
        <v>872.443589248598</v>
      </c>
      <c r="DE1909" s="6" t="n">
        <f aca="false">DD1925</f>
        <v>856.227164007089</v>
      </c>
      <c r="DF1909" s="6" t="n">
        <f aca="false">DE1925</f>
        <v>748.408920407611</v>
      </c>
      <c r="DG1909" s="6" t="n">
        <f aca="false">DF1925</f>
        <v>740.157483826673</v>
      </c>
      <c r="DH1909" s="6" t="n">
        <f aca="false">DG1925</f>
        <v>719.754278527742</v>
      </c>
      <c r="DI1909" s="6" t="n">
        <f aca="false">DH1925</f>
        <v>730.067336881053</v>
      </c>
      <c r="DJ1909" s="6" t="n">
        <f aca="false">DI1925</f>
        <v>601.001900440543</v>
      </c>
      <c r="DK1909" s="6" t="n">
        <f aca="false">DJ1925</f>
        <v>559.923308278222</v>
      </c>
      <c r="DL1909" s="6" t="n">
        <f aca="false">DK1925</f>
        <v>483.226138774119</v>
      </c>
      <c r="DM1909" s="6" t="n">
        <f aca="false">DL1925</f>
        <v>354.584389193396</v>
      </c>
      <c r="DN1909" s="6" t="n">
        <f aca="false">DM1925</f>
        <v>236.87881597532</v>
      </c>
      <c r="DO1909" s="6" t="n">
        <f aca="false">DN1925</f>
        <v>99.2837575070557</v>
      </c>
      <c r="DP1909" s="6" t="n">
        <f aca="false">DO1925</f>
        <v>-76.3250701974572</v>
      </c>
      <c r="DQ1909" s="6" t="n">
        <f aca="false">DP1925</f>
        <v>-284.169019300457</v>
      </c>
      <c r="DR1909" s="6" t="n">
        <f aca="false">DQ1925</f>
        <v>-541.829793473065</v>
      </c>
      <c r="DS1909" s="6" t="n">
        <f aca="false">DR1925</f>
        <v>-762.132378451764</v>
      </c>
      <c r="DT1909" s="6" t="n">
        <f aca="false">DS1925</f>
        <v>-1145.66941924882</v>
      </c>
      <c r="DU1909" s="6" t="n">
        <f aca="false">DT1925</f>
        <v>-1435.73187084889</v>
      </c>
      <c r="DV1909" s="6" t="n">
        <f aca="false">DU1925</f>
        <v>-1790.12478819904</v>
      </c>
      <c r="DW1909" s="6" t="n">
        <f aca="false">DV1925</f>
        <v>-2081.34714408191</v>
      </c>
      <c r="DX1909" s="6" t="n">
        <f aca="false">DW1925</f>
        <v>-2818.74872152907</v>
      </c>
      <c r="DY1909" s="6" t="n">
        <f aca="false">DX1925</f>
        <v>-3598.69340913133</v>
      </c>
      <c r="DZ1909" s="6" t="n">
        <f aca="false">DY1925</f>
        <v>-4536.55120371952</v>
      </c>
      <c r="EA1909" s="6" t="n">
        <f aca="false">DZ1925</f>
        <v>-5747.16110240822</v>
      </c>
      <c r="EB1909" s="6" t="n">
        <f aca="false">EA1925</f>
        <v>-6690.20522480705</v>
      </c>
      <c r="EC1909" s="6" t="n">
        <f aca="false">EB1925</f>
        <v>-6854.17117104744</v>
      </c>
      <c r="ED1909" s="6" t="n">
        <f aca="false">EC1925</f>
        <v>-6616.85314867639</v>
      </c>
      <c r="EE1909" s="6" t="n">
        <f aca="false">ED1925</f>
        <v>-6145.32851186043</v>
      </c>
      <c r="EF1909" s="6" t="n">
        <f aca="false">EE1925</f>
        <v>-7522.7259161401</v>
      </c>
      <c r="EG1909" s="6" t="n">
        <f aca="false">EF1925</f>
        <v>-7012.4206389627</v>
      </c>
      <c r="EH1909" s="6" t="n">
        <f aca="false">EG1925</f>
        <v>-6563.99702070137</v>
      </c>
      <c r="EI1909" s="6" t="n">
        <f aca="false">EH1925</f>
        <v>-6171.2156863029</v>
      </c>
      <c r="EJ1909" s="6" t="n">
        <f aca="false">EI1925</f>
        <v>-5828.49917501395</v>
      </c>
      <c r="EK1909" s="6" t="n">
        <f aca="false">EJ1925</f>
        <v>-5530.86274409765</v>
      </c>
    </row>
    <row r="1910" customFormat="false" ht="12.75" hidden="false" customHeight="false" outlineLevel="0" collapsed="false">
      <c r="A1910" s="2" t="s">
        <v>165</v>
      </c>
      <c r="CR1910" s="6"/>
      <c r="CS1910" s="82"/>
      <c r="CT1910" s="6" t="n">
        <f aca="false">-$B$4*$B$9*$B$10</f>
        <v>-25</v>
      </c>
      <c r="CU1910" s="19" t="n">
        <f aca="false">IF($B$14&lt;&gt;1,CT1910,CT1910*CU$190/CT$190)</f>
        <v>-25.9118541033435</v>
      </c>
      <c r="CV1910" s="19" t="n">
        <f aca="false">IF($B$14&lt;&gt;1,CU1910,CU1910*CV$190/CU$190)</f>
        <v>-27.0516717325228</v>
      </c>
      <c r="CW1910" s="19" t="n">
        <f aca="false">IF($B$14&lt;&gt;1,CV1910,CV1910*CW$190/CV$190)</f>
        <v>-28.7234042553191</v>
      </c>
      <c r="CX1910" s="19" t="n">
        <f aca="false">IF($B$14&lt;&gt;1,CW1910,CW1910*CX$190/CW$190)</f>
        <v>-30.2431610942249</v>
      </c>
      <c r="CY1910" s="19" t="n">
        <f aca="false">IF($B$14&lt;&gt;1,CX1910,CX1910*CY$190/CX$190)</f>
        <v>-31.2310030395137</v>
      </c>
      <c r="CZ1910" s="19" t="n">
        <f aca="false">IF($B$14&lt;&gt;1,CY1910,CY1910*CZ$190/CY$190)</f>
        <v>-32.370820668693</v>
      </c>
      <c r="DA1910" s="19" t="n">
        <f aca="false">IF($B$14&lt;&gt;1,CZ1910,CZ1910*DA$190/CZ$190)</f>
        <v>-35.4103343465046</v>
      </c>
      <c r="DB1910" s="19" t="n">
        <f aca="false">IF($B$14&lt;&gt;1,DA1910,DA1910*DB$190/DA$190)</f>
        <v>-39.5896656534954</v>
      </c>
      <c r="DC1910" s="19" t="n">
        <f aca="false">IF($B$14&lt;&gt;1,DB1910,DB1910*DC$190/DB$190)</f>
        <v>-42.2492401215806</v>
      </c>
      <c r="DD1910" s="19" t="n">
        <f aca="false">IF($B$14&lt;&gt;1,DC1910,DC1910*DD$190/DC$190)</f>
        <v>-44.4528875379939</v>
      </c>
      <c r="DE1910" s="19" t="n">
        <f aca="false">IF($B$14&lt;&gt;1,DD1910,DD1910*DE$190/DD$190)</f>
        <v>-47.4924012158055</v>
      </c>
      <c r="DF1910" s="19" t="n">
        <f aca="false">IF($B$14&lt;&gt;1,DE1910,DE1910*DF$190/DE$190)</f>
        <v>-51.8996960486322</v>
      </c>
      <c r="DG1910" s="19" t="n">
        <f aca="false">IF($B$14&lt;&gt;1,DF1910,DF1910*DG$190/DF$190)</f>
        <v>-59.1185410334347</v>
      </c>
      <c r="DH1910" s="19" t="n">
        <f aca="false">IF($B$14&lt;&gt;1,DG1910,DG1910*DH$190/DG$190)</f>
        <v>-66.1094224924012</v>
      </c>
      <c r="DI1910" s="19" t="n">
        <f aca="false">IF($B$14&lt;&gt;1,DH1910,DH1910*DI$190/DH$190)</f>
        <v>-71.6565349544073</v>
      </c>
      <c r="DJ1910" s="19" t="n">
        <f aca="false">IF($B$14&lt;&gt;1,DI1910,DI1910*DJ$190/DI$190)</f>
        <v>-74.3161094224924</v>
      </c>
      <c r="DK1910" s="19" t="n">
        <f aca="false">IF($B$14&lt;&gt;1,DJ1910,DJ1910*DK$190/DJ$190)</f>
        <v>-77.4316109422493</v>
      </c>
      <c r="DL1910" s="19" t="n">
        <f aca="false">IF($B$14&lt;&gt;1,DK1910,DK1910*DL$190/DK$190)</f>
        <v>-80.1671732522796</v>
      </c>
      <c r="DM1910" s="19" t="n">
        <f aca="false">IF($B$14&lt;&gt;1,DL1910,DL1910*DM$190/DL$190)</f>
        <v>-83.2826747720365</v>
      </c>
      <c r="DN1910" s="19" t="n">
        <f aca="false">IF($B$14&lt;&gt;1,DM1910,DM1910*DN$190/DM$190)</f>
        <v>-84.4984802431611</v>
      </c>
      <c r="DO1910" s="19" t="n">
        <f aca="false">IF($B$14&lt;&gt;1,DN1910,DN1910*DO$190/DN$190)</f>
        <v>-87.9179331306991</v>
      </c>
      <c r="DP1910" s="19" t="n">
        <f aca="false">IF($B$14&lt;&gt;1,DO1910,DO1910*DP$190/DO$190)</f>
        <v>-92.0212765957447</v>
      </c>
      <c r="DQ1910" s="19" t="n">
        <f aca="false">IF($B$14&lt;&gt;1,DP1910,DP1910*DQ$190/DP$190)</f>
        <v>-96.8085106382979</v>
      </c>
      <c r="DR1910" s="19" t="n">
        <f aca="false">IF($B$14&lt;&gt;1,DQ1910,DQ1910*DR$190/DQ$190)</f>
        <v>-102.279635258359</v>
      </c>
      <c r="DS1910" s="19" t="n">
        <f aca="false">IF($B$14&lt;&gt;1,DR1910,DR1910*DS$190/DR$190)</f>
        <v>-104.939209726444</v>
      </c>
      <c r="DT1910" s="19" t="n">
        <f aca="false">IF($B$14&lt;&gt;1,DS1910,DS1910*DT$190/DS$190)</f>
        <v>-108.358662613982</v>
      </c>
      <c r="DU1910" s="19" t="n">
        <f aca="false">IF($B$14&lt;&gt;1,DT1910,DT1910*DU$190/DT$190)</f>
        <v>-111.094224924012</v>
      </c>
      <c r="DV1910" s="19" t="n">
        <f aca="false">IF($B$14&lt;&gt;1,DU1910,DU1910*DV$190/DU$190)</f>
        <v>-114.209726443769</v>
      </c>
      <c r="DW1910" s="19" t="n">
        <f aca="false">IF($B$14&lt;&gt;1,DV1910,DV1910*DW$190/DV$190)</f>
        <v>-117.325227963526</v>
      </c>
      <c r="DX1910" s="19" t="n">
        <f aca="false">IF($B$14&lt;&gt;1,DW1910,DW1910*DX$190/DW$190)</f>
        <v>-120.896656534954</v>
      </c>
      <c r="DY1910" s="19" t="n">
        <f aca="false">IF($B$14&lt;&gt;1,DX1910,DX1910*DY$190/DX$190)</f>
        <v>-122.796352583587</v>
      </c>
      <c r="DZ1910" s="19" t="n">
        <f aca="false">IF($B$14&lt;&gt;1,DY1910,DY1910*DZ$190/DY$190)</f>
        <v>-124.848024316109</v>
      </c>
      <c r="EA1910" s="19" t="n">
        <f aca="false">IF($B$14&lt;&gt;1,DZ1910,DZ1910*EA$190/DZ$190)</f>
        <v>-128.191489361702</v>
      </c>
      <c r="EB1910" s="19" t="n">
        <f aca="false">IF($B$14&lt;&gt;1,EA1910,EA1910*EB$190/EA$190)</f>
        <v>-132.218844984802</v>
      </c>
      <c r="EC1910" s="19" t="n">
        <f aca="false">IF($B$14&lt;&gt;1,EB1910,EB1910*EC$190/EB$190)</f>
        <v>-134.574468085106</v>
      </c>
      <c r="ED1910" s="19" t="n">
        <f aca="false">IF($B$14&lt;&gt;1,EC1910,EC1910*ED$190/EC$190)</f>
        <v>-138.61170212766</v>
      </c>
      <c r="EE1910" s="19" t="n">
        <f aca="false">IF($B$14&lt;&gt;1,ED1910,ED1910*EE$190/ED$190)</f>
        <v>-142.770053191489</v>
      </c>
      <c r="EF1910" s="19" t="n">
        <f aca="false">IF($B$14&lt;&gt;1,EE1910,EE1910*EF$190/EE$190)</f>
        <v>-147.053154787234</v>
      </c>
      <c r="EG1910" s="19" t="n">
        <f aca="false">IF($B$14&lt;&gt;1,EF1910,EF1910*EG$190/EF$190)</f>
        <v>-151.464749430851</v>
      </c>
      <c r="EH1910" s="19" t="n">
        <f aca="false">IF($B$14&lt;&gt;1,EG1910,EG1910*EH$190/EG$190)</f>
        <v>-156.008691913777</v>
      </c>
      <c r="EI1910" s="19" t="n">
        <f aca="false">IF($B$14&lt;&gt;1,EH1910,EH1910*EI$190/EH$190)</f>
        <v>-160.68895267119</v>
      </c>
      <c r="EJ1910" s="19" t="n">
        <f aca="false">IF($B$14&lt;&gt;1,EI1910,EI1910*EJ$190/EI$190)</f>
        <v>-165.509621251326</v>
      </c>
      <c r="EK1910" s="19" t="n">
        <f aca="false">IF($B$14&lt;&gt;1,EJ1910,EJ1910*EK$190/EJ$190)</f>
        <v>-170.474909888865</v>
      </c>
    </row>
    <row r="1911" customFormat="false" ht="12.75" hidden="false" customHeight="false" outlineLevel="0" collapsed="false">
      <c r="A1911" s="0" t="s">
        <v>166</v>
      </c>
      <c r="CR1911" s="6"/>
      <c r="CS1911" s="82"/>
      <c r="CT1911" s="6" t="n">
        <f aca="false">IF(CT1909&lt;=0,0,-$B$15*CT1909)*$B$10</f>
        <v>-0</v>
      </c>
      <c r="CU1911" s="6" t="n">
        <f aca="false">IF(CU1909&lt;=0,0,-$B$15*CU1909)*$B$10</f>
        <v>-0</v>
      </c>
      <c r="CV1911" s="6" t="n">
        <f aca="false">IF(CV1909&lt;=0,0,-$B$15*CV1909)*$B$10</f>
        <v>-0</v>
      </c>
      <c r="CW1911" s="6" t="n">
        <f aca="false">IF(CW1909&lt;=0,0,-$B$15*CW1909)*$B$10</f>
        <v>-0</v>
      </c>
      <c r="CX1911" s="6" t="n">
        <f aca="false">IF(CX1909&lt;=0,0,-$B$15*CX1909)*$B$10</f>
        <v>-0</v>
      </c>
      <c r="CY1911" s="6" t="n">
        <f aca="false">IF(CY1909&lt;=0,0,-$B$15*CY1909)*$B$10</f>
        <v>-0</v>
      </c>
      <c r="CZ1911" s="6" t="n">
        <f aca="false">IF(CZ1909&lt;=0,0,-$B$15*CZ1909)*$B$10</f>
        <v>-0</v>
      </c>
      <c r="DA1911" s="6" t="n">
        <f aca="false">IF(DA1909&lt;=0,0,-$B$15*DA1909)*$B$10</f>
        <v>-0</v>
      </c>
      <c r="DB1911" s="6" t="n">
        <f aca="false">IF(DB1909&lt;=0,0,-$B$15*DB1909)*$B$10</f>
        <v>-0</v>
      </c>
      <c r="DC1911" s="6" t="n">
        <f aca="false">IF(DC1909&lt;=0,0,-$B$15*DC1909)*$B$10</f>
        <v>-0</v>
      </c>
      <c r="DD1911" s="6" t="n">
        <f aca="false">IF(DD1909&lt;=0,0,-$B$15*DD1909)*$B$10</f>
        <v>-0</v>
      </c>
      <c r="DE1911" s="6" t="n">
        <f aca="false">IF(DE1909&lt;=0,0,-$B$15*DE1909)*$B$10</f>
        <v>-0</v>
      </c>
      <c r="DF1911" s="6" t="n">
        <f aca="false">IF(DF1909&lt;=0,0,-$B$15*DF1909)*$B$10</f>
        <v>-0</v>
      </c>
      <c r="DG1911" s="6" t="n">
        <f aca="false">IF(DG1909&lt;=0,0,-$B$15*DG1909)*$B$10</f>
        <v>-0</v>
      </c>
      <c r="DH1911" s="6" t="n">
        <f aca="false">IF(DH1909&lt;=0,0,-$B$15*DH1909)*$B$10</f>
        <v>-0</v>
      </c>
      <c r="DI1911" s="6" t="n">
        <f aca="false">IF(DI1909&lt;=0,0,-$B$15*DI1909)*$B$10</f>
        <v>-0</v>
      </c>
      <c r="DJ1911" s="6" t="n">
        <f aca="false">IF(DJ1909&lt;=0,0,-$B$15*DJ1909)*$B$10</f>
        <v>-0</v>
      </c>
      <c r="DK1911" s="6" t="n">
        <f aca="false">IF(DK1909&lt;=0,0,-$B$15*DK1909)*$B$10</f>
        <v>-0</v>
      </c>
      <c r="DL1911" s="6" t="n">
        <f aca="false">IF(DL1909&lt;=0,0,-$B$15*DL1909)*$B$10</f>
        <v>-0</v>
      </c>
      <c r="DM1911" s="6" t="n">
        <f aca="false">IF(DM1909&lt;=0,0,-$B$15*DM1909)*$B$10</f>
        <v>-0</v>
      </c>
      <c r="DN1911" s="6" t="n">
        <f aca="false">IF(DN1909&lt;=0,0,-$B$15*DN1909)*$B$10</f>
        <v>-0</v>
      </c>
      <c r="DO1911" s="6" t="n">
        <f aca="false">IF(DO1909&lt;=0,0,-$B$15*DO1909)*$B$10</f>
        <v>-0</v>
      </c>
      <c r="DP1911" s="6" t="n">
        <f aca="false">IF(DP1909&lt;=0,0,-$B$15*DP1909)*$B$10</f>
        <v>0</v>
      </c>
      <c r="DQ1911" s="6" t="n">
        <f aca="false">IF(DQ1909&lt;=0,0,-$B$15*DQ1909)*$B$10</f>
        <v>0</v>
      </c>
      <c r="DR1911" s="6" t="n">
        <f aca="false">IF(DR1909&lt;=0,0,-$B$15*DR1909)*$B$10</f>
        <v>0</v>
      </c>
      <c r="DS1911" s="6" t="n">
        <f aca="false">IF(DS1909&lt;=0,0,-$B$15*DS1909)*$B$10</f>
        <v>0</v>
      </c>
      <c r="DT1911" s="6" t="n">
        <f aca="false">IF(DT1909&lt;=0,0,-$B$15*DT1909)*$B$10</f>
        <v>0</v>
      </c>
      <c r="DU1911" s="6" t="n">
        <f aca="false">IF(DU1909&lt;=0,0,-$B$15*DU1909)*$B$10</f>
        <v>0</v>
      </c>
      <c r="DV1911" s="6" t="n">
        <f aca="false">IF(DV1909&lt;=0,0,-$B$15*DV1909)*$B$10</f>
        <v>0</v>
      </c>
      <c r="DW1911" s="6" t="n">
        <f aca="false">IF(DW1909&lt;=0,0,-$B$15*DW1909)*$B$10</f>
        <v>0</v>
      </c>
      <c r="DX1911" s="6" t="n">
        <f aca="false">IF(DX1909&lt;=0,0,-$B$15*DX1909)*$B$10</f>
        <v>0</v>
      </c>
      <c r="DY1911" s="6" t="n">
        <f aca="false">IF(DY1909&lt;=0,0,-$B$15*DY1909)*$B$10</f>
        <v>0</v>
      </c>
      <c r="DZ1911" s="6" t="n">
        <f aca="false">IF(DZ1909&lt;=0,0,-$B$15*DZ1909)*$B$10</f>
        <v>0</v>
      </c>
      <c r="EA1911" s="6" t="n">
        <f aca="false">IF(EA1909&lt;=0,0,-$B$15*EA1909)*$B$10</f>
        <v>0</v>
      </c>
      <c r="EB1911" s="6" t="n">
        <f aca="false">IF(EB1909&lt;=0,0,-$B$15*EB1909)*$B$10</f>
        <v>0</v>
      </c>
      <c r="EC1911" s="6" t="n">
        <f aca="false">IF(EC1909&lt;=0,0,-$B$15*EC1909)*$B$10</f>
        <v>0</v>
      </c>
      <c r="ED1911" s="6" t="n">
        <f aca="false">IF(ED1909&lt;=0,0,-$B$15*ED1909)*$B$10</f>
        <v>0</v>
      </c>
      <c r="EE1911" s="6" t="n">
        <f aca="false">IF(EE1909&lt;=0,0,-$B$15*EE1909)*$B$10</f>
        <v>0</v>
      </c>
      <c r="EF1911" s="6" t="n">
        <f aca="false">IF(EF1909&lt;=0,0,-$B$15*EF1909)*$B$10</f>
        <v>0</v>
      </c>
      <c r="EG1911" s="6" t="n">
        <f aca="false">IF(EG1909&lt;=0,0,-$B$15*EG1909)*$B$10</f>
        <v>0</v>
      </c>
      <c r="EH1911" s="6" t="n">
        <f aca="false">IF(EH1909&lt;=0,0,-$B$15*EH1909)*$B$10</f>
        <v>0</v>
      </c>
      <c r="EI1911" s="6" t="n">
        <f aca="false">IF(EI1909&lt;=0,0,-$B$15*EI1909)*$B$10</f>
        <v>0</v>
      </c>
      <c r="EJ1911" s="6" t="n">
        <f aca="false">IF(EJ1909&lt;=0,0,-$B$15*EJ1909)*$B$10</f>
        <v>0</v>
      </c>
      <c r="EK1911" s="6" t="n">
        <f aca="false">IF(EK1909&lt;=0,0,-$B$15*EK1909)*$B$10</f>
        <v>0</v>
      </c>
    </row>
    <row r="1912" customFormat="false" ht="12.75" hidden="false" customHeight="false" outlineLevel="0" collapsed="false">
      <c r="A1912" s="0" t="s">
        <v>167</v>
      </c>
      <c r="CT1912" s="6" t="n">
        <f aca="false">SUM(CT1909:CT1911)</f>
        <v>975</v>
      </c>
      <c r="CU1912" s="6" t="n">
        <f aca="false">SUM(CU1909:CU1911)</f>
        <v>910.079576064174</v>
      </c>
      <c r="CV1912" s="6" t="n">
        <f aca="false">SUM(CV1909:CV1911)</f>
        <v>964.885181467194</v>
      </c>
      <c r="CW1912" s="6" t="n">
        <f aca="false">SUM(CW1909:CW1911)</f>
        <v>1000.05732758748</v>
      </c>
      <c r="CX1912" s="6" t="n">
        <f aca="false">SUM(CX1909:CX1911)</f>
        <v>929.781884662744</v>
      </c>
      <c r="CY1912" s="6" t="n">
        <f aca="false">SUM(CY1909:CY1911)</f>
        <v>927.678885453917</v>
      </c>
      <c r="CZ1912" s="6" t="n">
        <f aca="false">SUM(CZ1909:CZ1911)</f>
        <v>956.1678966267</v>
      </c>
      <c r="DA1912" s="6" t="n">
        <f aca="false">SUM(DA1909:DA1911)</f>
        <v>1017.87324519914</v>
      </c>
      <c r="DB1912" s="6" t="n">
        <f aca="false">SUM(DB1909:DB1911)</f>
        <v>894.411890635604</v>
      </c>
      <c r="DC1912" s="6" t="n">
        <f aca="false">SUM(DC1909:DC1911)</f>
        <v>733.777392902518</v>
      </c>
      <c r="DD1912" s="6" t="n">
        <f aca="false">SUM(DD1909:DD1911)</f>
        <v>827.990701710605</v>
      </c>
      <c r="DE1912" s="6" t="n">
        <f aca="false">SUM(DE1909:DE1911)</f>
        <v>808.734762791284</v>
      </c>
      <c r="DF1912" s="6" t="n">
        <f aca="false">SUM(DF1909:DF1911)</f>
        <v>696.509224358979</v>
      </c>
      <c r="DG1912" s="6" t="n">
        <f aca="false">SUM(DG1909:DG1911)</f>
        <v>681.038942793239</v>
      </c>
      <c r="DH1912" s="6" t="n">
        <f aca="false">SUM(DH1909:DH1911)</f>
        <v>653.644856035341</v>
      </c>
      <c r="DI1912" s="6" t="n">
        <f aca="false">SUM(DI1909:DI1911)</f>
        <v>658.410801926646</v>
      </c>
      <c r="DJ1912" s="6" t="n">
        <f aca="false">SUM(DJ1909:DJ1911)</f>
        <v>526.685791018051</v>
      </c>
      <c r="DK1912" s="6" t="n">
        <f aca="false">SUM(DK1909:DK1911)</f>
        <v>482.491697335973</v>
      </c>
      <c r="DL1912" s="6" t="n">
        <f aca="false">SUM(DL1909:DL1911)</f>
        <v>403.05896552184</v>
      </c>
      <c r="DM1912" s="6" t="n">
        <f aca="false">SUM(DM1909:DM1911)</f>
        <v>271.30171442136</v>
      </c>
      <c r="DN1912" s="6" t="n">
        <f aca="false">SUM(DN1909:DN1911)</f>
        <v>152.380335732158</v>
      </c>
      <c r="DO1912" s="6" t="n">
        <f aca="false">SUM(DO1909:DO1911)</f>
        <v>11.3658243763566</v>
      </c>
      <c r="DP1912" s="6" t="n">
        <f aca="false">SUM(DP1909:DP1911)</f>
        <v>-168.346346793202</v>
      </c>
      <c r="DQ1912" s="6" t="n">
        <f aca="false">SUM(DQ1909:DQ1911)</f>
        <v>-380.977529938755</v>
      </c>
      <c r="DR1912" s="6" t="n">
        <f aca="false">SUM(DR1909:DR1911)</f>
        <v>-644.109428731424</v>
      </c>
      <c r="DS1912" s="6" t="n">
        <f aca="false">SUM(DS1909:DS1911)</f>
        <v>-867.071588178207</v>
      </c>
      <c r="DT1912" s="6" t="n">
        <f aca="false">SUM(DT1909:DT1911)</f>
        <v>-1254.0280818628</v>
      </c>
      <c r="DU1912" s="6" t="n">
        <f aca="false">SUM(DU1909:DU1911)</f>
        <v>-1546.8260957729</v>
      </c>
      <c r="DV1912" s="6" t="n">
        <f aca="false">SUM(DV1909:DV1911)</f>
        <v>-1904.33451464281</v>
      </c>
      <c r="DW1912" s="6" t="n">
        <f aca="false">SUM(DW1909:DW1911)</f>
        <v>-2198.67237204544</v>
      </c>
      <c r="DX1912" s="6" t="n">
        <f aca="false">SUM(DX1909:DX1911)</f>
        <v>-2939.64537806403</v>
      </c>
      <c r="DY1912" s="6" t="n">
        <f aca="false">SUM(DY1909:DY1911)</f>
        <v>-3721.48976171491</v>
      </c>
      <c r="DZ1912" s="6" t="n">
        <f aca="false">SUM(DZ1909:DZ1911)</f>
        <v>-4661.39922803563</v>
      </c>
      <c r="EA1912" s="6" t="n">
        <f aca="false">SUM(EA1909:EA1911)</f>
        <v>-5875.35259176992</v>
      </c>
      <c r="EB1912" s="6" t="n">
        <f aca="false">SUM(EB1909:EB1911)</f>
        <v>-6822.42406979185</v>
      </c>
      <c r="EC1912" s="6" t="n">
        <f aca="false">SUM(EC1909:EC1911)</f>
        <v>-6988.74563913254</v>
      </c>
      <c r="ED1912" s="6" t="n">
        <f aca="false">SUM(ED1909:ED1911)</f>
        <v>-6755.46485080405</v>
      </c>
      <c r="EE1912" s="6" t="n">
        <f aca="false">SUM(EE1909:EE1911)</f>
        <v>-6288.09856505192</v>
      </c>
      <c r="EF1912" s="6" t="n">
        <f aca="false">SUM(EF1909:EF1911)</f>
        <v>-7669.77907092733</v>
      </c>
      <c r="EG1912" s="6" t="n">
        <f aca="false">SUM(EG1909:EG1911)</f>
        <v>-7163.88538839355</v>
      </c>
      <c r="EH1912" s="6" t="n">
        <f aca="false">SUM(EH1909:EH1911)</f>
        <v>-6720.00571261515</v>
      </c>
      <c r="EI1912" s="6" t="n">
        <f aca="false">SUM(EI1909:EI1911)</f>
        <v>-6331.90463897409</v>
      </c>
      <c r="EJ1912" s="6" t="n">
        <f aca="false">SUM(EJ1909:EJ1911)</f>
        <v>-5994.00879626528</v>
      </c>
      <c r="EK1912" s="6" t="n">
        <f aca="false">SUM(EK1909:EK1911)</f>
        <v>-5701.33765398652</v>
      </c>
    </row>
    <row r="1913" customFormat="false" ht="12.75" hidden="false" customHeight="false" outlineLevel="0" collapsed="false">
      <c r="A1913" s="95" t="s">
        <v>168</v>
      </c>
      <c r="CT1913" s="6" t="n">
        <f aca="false">IF($B$16=1,+$B$6*CT1912,+CS1916/CS1922*CT1912)</f>
        <v>585</v>
      </c>
      <c r="CU1913" s="6" t="n">
        <f aca="false">IF($B$16=1,+$B$6*CU1912,+CT1916/CT1922*CU1912)</f>
        <v>546.047745638504</v>
      </c>
      <c r="CV1913" s="6" t="n">
        <f aca="false">IF($B$16=1,+$B$6*CV1912,+CU1916/CU1922*CV1912)</f>
        <v>578.931108880317</v>
      </c>
      <c r="CW1913" s="6" t="n">
        <f aca="false">IF($B$16=1,+$B$6*CW1912,+CV1916/CV1922*CW1912)</f>
        <v>600.034396552487</v>
      </c>
      <c r="CX1913" s="6" t="n">
        <f aca="false">IF($B$16=1,+$B$6*CX1912,+CW1916/CW1922*CX1912)</f>
        <v>557.869130797646</v>
      </c>
      <c r="CY1913" s="6" t="n">
        <f aca="false">IF($B$16=1,+$B$6*CY1912,+CX1916/CX1922*CY1912)</f>
        <v>556.60733127235</v>
      </c>
      <c r="CZ1913" s="6" t="n">
        <f aca="false">IF($B$16=1,+$B$6*CZ1912,+CY1916/CY1922*CZ1912)</f>
        <v>573.70073797602</v>
      </c>
      <c r="DA1913" s="6" t="n">
        <f aca="false">IF($B$16=1,+$B$6*DA1912,+CZ1916/CZ1922*DA1912)</f>
        <v>610.723947119486</v>
      </c>
      <c r="DB1913" s="6" t="n">
        <f aca="false">IF($B$16=1,+$B$6*DB1912,+DA1916/DA1922*DB1912)</f>
        <v>536.647134381363</v>
      </c>
      <c r="DC1913" s="6" t="n">
        <f aca="false">IF($B$16=1,+$B$6*DC1912,+DB1916/DB1922*DC1912)</f>
        <v>440.266435741511</v>
      </c>
      <c r="DD1913" s="6" t="n">
        <f aca="false">IF($B$16=1,+$B$6*DD1912,+DC1916/DC1922*DD1912)</f>
        <v>496.794421026363</v>
      </c>
      <c r="DE1913" s="6" t="n">
        <f aca="false">IF($B$16=1,+$B$6*DE1912,+DD1916/DD1922*DE1912)</f>
        <v>485.24085767477</v>
      </c>
      <c r="DF1913" s="6" t="n">
        <f aca="false">IF($B$16=1,+$B$6*DF1912,+DE1916/DE1922*DF1912)</f>
        <v>417.905534615387</v>
      </c>
      <c r="DG1913" s="6" t="n">
        <f aca="false">IF($B$16=1,+$B$6*DG1912,+DF1916/DF1922*DG1912)</f>
        <v>408.623365675943</v>
      </c>
      <c r="DH1913" s="6" t="n">
        <f aca="false">IF($B$16=1,+$B$6*DH1912,+DG1916/DG1922*DH1912)</f>
        <v>392.186913621204</v>
      </c>
      <c r="DI1913" s="6" t="n">
        <f aca="false">IF($B$16=1,+$B$6*DI1912,+DH1916/DH1922*DI1912)</f>
        <v>395.046481155987</v>
      </c>
      <c r="DJ1913" s="6" t="n">
        <f aca="false">IF($B$16=1,+$B$6*DJ1912,+DI1916/DI1922*DJ1912)</f>
        <v>316.01147461083</v>
      </c>
      <c r="DK1913" s="6" t="n">
        <f aca="false">IF($B$16=1,+$B$6*DK1912,+DJ1916/DJ1922*DK1912)</f>
        <v>289.495018401584</v>
      </c>
      <c r="DL1913" s="6" t="n">
        <f aca="false">IF($B$16=1,+$B$6*DL1912,+DK1916/DK1922*DL1912)</f>
        <v>241.835379313104</v>
      </c>
      <c r="DM1913" s="6" t="n">
        <f aca="false">IF($B$16=1,+$B$6*DM1912,+DL1916/DL1922*DM1912)</f>
        <v>162.781028652816</v>
      </c>
      <c r="DN1913" s="6" t="n">
        <f aca="false">IF($B$16=1,+$B$6*DN1912,+DM1916/DM1922*DN1912)</f>
        <v>91.4282014392951</v>
      </c>
      <c r="DO1913" s="6" t="n">
        <f aca="false">IF($B$16=1,+$B$6*DO1912,+DN1916/DN1922*DO1912)</f>
        <v>6.81949462581396</v>
      </c>
      <c r="DP1913" s="6" t="n">
        <f aca="false">IF($B$16=1,+$B$6*DP1912,+DO1916/DO1922*DP1912)</f>
        <v>-101.007808075921</v>
      </c>
      <c r="DQ1913" s="6" t="n">
        <f aca="false">IF($B$16=1,+$B$6*DQ1912,+DP1916/DP1922*DQ1912)</f>
        <v>-228.586517963253</v>
      </c>
      <c r="DR1913" s="6" t="n">
        <f aca="false">IF($B$16=1,+$B$6*DR1912,+DQ1916/DQ1922*DR1912)</f>
        <v>-386.465657238854</v>
      </c>
      <c r="DS1913" s="6" t="n">
        <f aca="false">IF($B$16=1,+$B$6*DS1912,+DR1916/DR1922*DS1912)</f>
        <v>-520.242952906924</v>
      </c>
      <c r="DT1913" s="6" t="n">
        <f aca="false">IF($B$16=1,+$B$6*DT1912,+DS1916/DS1922*DT1912)</f>
        <v>-752.416849117678</v>
      </c>
      <c r="DU1913" s="6" t="n">
        <f aca="false">IF($B$16=1,+$B$6*DU1912,+DT1916/DT1922*DU1912)</f>
        <v>-928.095657463743</v>
      </c>
      <c r="DV1913" s="6" t="n">
        <f aca="false">IF($B$16=1,+$B$6*DV1912,+DU1916/DU1922*DV1912)</f>
        <v>-1142.60070878568</v>
      </c>
      <c r="DW1913" s="6" t="n">
        <f aca="false">IF($B$16=1,+$B$6*DW1912,+DV1916/DV1922*DW1912)</f>
        <v>-1319.20342322726</v>
      </c>
      <c r="DX1913" s="6" t="n">
        <f aca="false">IF($B$16=1,+$B$6*DX1912,+DW1916/DW1922*DX1912)</f>
        <v>-1763.78722683842</v>
      </c>
      <c r="DY1913" s="6" t="n">
        <f aca="false">IF($B$16=1,+$B$6*DY1912,+DX1916/DX1922*DY1912)</f>
        <v>-2232.89385702895</v>
      </c>
      <c r="DZ1913" s="6" t="n">
        <f aca="false">IF($B$16=1,+$B$6*DZ1912,+DY1916/DY1922*DZ1912)</f>
        <v>-2796.83953682138</v>
      </c>
      <c r="EA1913" s="6" t="n">
        <f aca="false">IF($B$16=1,+$B$6*EA1912,+DZ1916/DZ1922*EA1912)</f>
        <v>-3525.21155506195</v>
      </c>
      <c r="EB1913" s="6" t="n">
        <f aca="false">IF($B$16=1,+$B$6*EB1912,+EA1916/EA1922*EB1912)</f>
        <v>-4093.45444187511</v>
      </c>
      <c r="EC1913" s="6" t="n">
        <f aca="false">IF($B$16=1,+$B$6*EC1912,+EB1916/EB1922*EC1912)</f>
        <v>-4193.24738347953</v>
      </c>
      <c r="ED1913" s="6" t="n">
        <f aca="false">IF($B$16=1,+$B$6*ED1912,+EC1916/EC1922*ED1912)</f>
        <v>-4053.27891048243</v>
      </c>
      <c r="EE1913" s="6" t="n">
        <f aca="false">IF($B$16=1,+$B$6*EE1912,+ED1916/ED1922*EE1912)</f>
        <v>-3772.85913903115</v>
      </c>
      <c r="EF1913" s="6" t="n">
        <f aca="false">IF($B$16=1,+$B$6*EF1912,+EE1916/EE1922*EF1912)</f>
        <v>-4601.8674425564</v>
      </c>
      <c r="EG1913" s="6" t="n">
        <f aca="false">IF($B$16=1,+$B$6*EG1912,+EF1916/EF1922*EG1912)</f>
        <v>-4298.33123303613</v>
      </c>
      <c r="EH1913" s="6" t="n">
        <f aca="false">IF($B$16=1,+$B$6*EH1912,+EG1916/EG1922*EH1912)</f>
        <v>-4032.00342756909</v>
      </c>
      <c r="EI1913" s="6" t="n">
        <f aca="false">IF($B$16=1,+$B$6*EI1912,+EH1916/EH1922*EI1912)</f>
        <v>-3799.14278338445</v>
      </c>
      <c r="EJ1913" s="6" t="n">
        <f aca="false">IF($B$16=1,+$B$6*EJ1912,+EI1916/EI1922*EJ1912)</f>
        <v>-3596.40527775917</v>
      </c>
      <c r="EK1913" s="6" t="n">
        <f aca="false">IF($B$16=1,+$B$6*EK1912,+EJ1916/EJ1922*EK1912)</f>
        <v>-3420.80259239191</v>
      </c>
    </row>
    <row r="1914" customFormat="false" ht="12.75" hidden="false" customHeight="false" outlineLevel="0" collapsed="false">
      <c r="A1914" s="0" t="s">
        <v>169</v>
      </c>
      <c r="CT1914" s="19" t="n">
        <f aca="false">((CT$184-CS$184)/CS$184)*CT1913</f>
        <v>-55.6038362623231</v>
      </c>
      <c r="CU1914" s="19" t="n">
        <f aca="false">((CU$184-CT$184)/CT$184)*CU1913</f>
        <v>68.4741933251837</v>
      </c>
      <c r="CV1914" s="19" t="n">
        <f aca="false">((CV$184-CU$184)/CU$184)*CV1913</f>
        <v>42.3964700947706</v>
      </c>
      <c r="CW1914" s="19" t="n">
        <f aca="false">((CW$184-CV$184)/CV$184)*CW1913</f>
        <v>-68.7686479970448</v>
      </c>
      <c r="CX1914" s="19" t="n">
        <f aca="false">((CX$184-CW$184)/CW$184)*CX1913</f>
        <v>19.6437142723564</v>
      </c>
      <c r="CY1914" s="19" t="n">
        <f aca="false">((CY$184-CX$184)/CX$184)*CY1913</f>
        <v>58.4053687002006</v>
      </c>
      <c r="CZ1914" s="19" t="n">
        <f aca="false">((CZ$184-CY$184)/CY$184)*CZ1913</f>
        <v>83.8613857060785</v>
      </c>
      <c r="DA1914" s="19" t="n">
        <f aca="false">((DA$184-CZ$184)/CZ$184)*DA1913</f>
        <v>-114.974972814978</v>
      </c>
      <c r="DB1914" s="19" t="n">
        <f aca="false">((DB$184-DA$184)/DA$184)*DB1913</f>
        <v>-131.495578136313</v>
      </c>
      <c r="DC1914" s="19" t="n">
        <f aca="false">((DC$184-DB$184)/DB$184)*DC1913</f>
        <v>147.443142068891</v>
      </c>
      <c r="DD1914" s="19" t="n">
        <f aca="false">((DD$184-DC$184)/DC$184)*DD1913</f>
        <v>35.5952228156407</v>
      </c>
      <c r="DE1914" s="19" t="n">
        <f aca="false">((DE$184-DD$184)/DD$184)*DE1913</f>
        <v>-63.3430984729589</v>
      </c>
      <c r="DF1914" s="19" t="n">
        <f aca="false">((DF$184-DE$184)/DE$184)*DF1913</f>
        <v>43.8048349857237</v>
      </c>
      <c r="DG1914" s="19" t="n">
        <f aca="false">((DG$184-DF$184)/DF$184)*DG1913</f>
        <v>45.8579426528313</v>
      </c>
      <c r="DH1914" s="19" t="n">
        <f aca="false">((DH$184-DG$184)/DG$184)*DH1913</f>
        <v>78.154470613423</v>
      </c>
      <c r="DI1914" s="19" t="n">
        <f aca="false">((DI$184-DH$184)/DH$184)*DI1913</f>
        <v>-46.633306422173</v>
      </c>
      <c r="DJ1914" s="19" t="n">
        <f aca="false">((DJ$184-DI$184)/DI$184)*DJ1913</f>
        <v>72.7392141047948</v>
      </c>
      <c r="DK1914" s="19" t="n">
        <f aca="false">((DK$184-DJ$184)/DJ$184)*DK1913</f>
        <v>44.3370748903326</v>
      </c>
      <c r="DL1914" s="19" t="n">
        <f aca="false">((DL$184-DK$184)/DK$184)*DL1913</f>
        <v>7.55735560353448</v>
      </c>
      <c r="DM1914" s="19" t="n">
        <f aca="false">((DM$184-DL$184)/DL$184)*DM1913</f>
        <v>34.7190305867894</v>
      </c>
      <c r="DN1914" s="19" t="n">
        <f aca="false">((DN$184-DM$184)/DM$184)*DN1913</f>
        <v>24.7233801202321</v>
      </c>
      <c r="DO1914" s="19" t="n">
        <f aca="false">((DO$184-DN$184)/DN$184)*DO1913</f>
        <v>-0.360956237283159</v>
      </c>
      <c r="DP1914" s="19" t="n">
        <f aca="false">((DP$184-DO$184)/DO$184)*DP1913</f>
        <v>-14.0725449175635</v>
      </c>
      <c r="DQ1914" s="19" t="n">
        <f aca="false">((DQ$184-DP$184)/DP$184)*DQ1913</f>
        <v>-43.706959654011</v>
      </c>
      <c r="DR1914" s="19" t="n">
        <f aca="false">((DR$184-DQ$184)/DQ$184)*DR1913</f>
        <v>16.4603427267659</v>
      </c>
      <c r="DS1914" s="19" t="n">
        <f aca="false">((DS$184-DR$184)/DR$184)*DS1913</f>
        <v>-144.793416399393</v>
      </c>
      <c r="DT1914" s="19" t="n">
        <f aca="false">((DT$184-DS$184)/DS$184)*DT1913</f>
        <v>-34.6298371962208</v>
      </c>
      <c r="DU1914" s="19" t="n">
        <f aca="false">((DU$184-DT$184)/DT$184)*DU1913</f>
        <v>-80.5203961717504</v>
      </c>
      <c r="DV1914" s="19" t="n">
        <f aca="false">((DV$184-DU$184)/DU$184)*DV1913</f>
        <v>18.6974978033388</v>
      </c>
      <c r="DW1914" s="19" t="n">
        <f aca="false">((DW$184-DV$184)/DV$184)*DW1913</f>
        <v>-422.967382359615</v>
      </c>
      <c r="DX1914" s="19" t="n">
        <f aca="false">((DX$184-DW$184)/DW$184)*DX1913</f>
        <v>-435.76527625089</v>
      </c>
      <c r="DY1914" s="19" t="n">
        <f aca="false">((DY$184-DX$184)/DX$184)*DY1913</f>
        <v>-574.499092916769</v>
      </c>
      <c r="DZ1914" s="19" t="n">
        <f aca="false">((DZ$184-DY$184)/DY$184)*DZ1913</f>
        <v>-828.60609969709</v>
      </c>
      <c r="EA1914" s="19" t="n">
        <f aca="false">((EA$184-DZ$184)/DZ$184)*EA1913</f>
        <v>-499.153492769729</v>
      </c>
      <c r="EB1914" s="19" t="n">
        <f aca="false">((EB$184-EA$184)/EA$184)*EB1913</f>
        <v>258.283396380913</v>
      </c>
      <c r="EC1914" s="19" t="n">
        <f aca="false">((EC$184-EB$184)/EB$184)*EC1913</f>
        <v>613.55330489758</v>
      </c>
      <c r="ED1914" s="19" t="n">
        <f aca="false">((ED$184-EC$184)/EC$184)*ED1913</f>
        <v>868.699421470248</v>
      </c>
      <c r="EE1914" s="19" t="n">
        <f aca="false">((EE$184-ED$184)/ED$184)*EE1913</f>
        <v>-996.78547623001</v>
      </c>
      <c r="EF1914" s="19" t="n">
        <f aca="false">((EF$184-EE$184)/EE$184)*EF1913</f>
        <v>920.373488511279</v>
      </c>
      <c r="EG1914" s="19" t="n">
        <f aca="false">((EG$184-EF$184)/EF$184)*EG1913</f>
        <v>859.666246607225</v>
      </c>
      <c r="EH1914" s="19" t="n">
        <f aca="false">((EH$184-EG$184)/EG$184)*EH1913</f>
        <v>806.400685513818</v>
      </c>
      <c r="EI1914" s="19" t="n">
        <f aca="false">((EI$184-EH$184)/EH$184)*EI1913</f>
        <v>759.828556676891</v>
      </c>
      <c r="EJ1914" s="19" t="n">
        <f aca="false">((EJ$184-EI$184)/EI$184)*EJ1913</f>
        <v>719.281055551833</v>
      </c>
      <c r="EK1914" s="19" t="n">
        <f aca="false">((EK$184-EJ$184)/EJ$184)*EK1913</f>
        <v>684.160518478382</v>
      </c>
    </row>
    <row r="1915" customFormat="false" ht="12.75" hidden="false" customHeight="false" outlineLevel="0" collapsed="false">
      <c r="A1915" s="0" t="s">
        <v>170</v>
      </c>
      <c r="CT1915" s="19" t="n">
        <f aca="false">CT$185/CT$184*CT1913</f>
        <v>19.9502664298401</v>
      </c>
      <c r="CU1915" s="19" t="n">
        <f aca="false">CU$185/CU$184*CU1913</f>
        <v>16.8341739764396</v>
      </c>
      <c r="CV1915" s="19" t="n">
        <f aca="false">CV$185/CV$184*CV1913</f>
        <v>17.4814491701115</v>
      </c>
      <c r="CW1915" s="19" t="n">
        <f aca="false">CW$185/CW$184*CW1913</f>
        <v>21.0176814045663</v>
      </c>
      <c r="CX1915" s="19" t="n">
        <f aca="false">CX$185/CX$184*CX1913</f>
        <v>18.6771887837911</v>
      </c>
      <c r="CY1915" s="19" t="n">
        <f aca="false">CY$185/CY$184*CY1913</f>
        <v>16.5419603776003</v>
      </c>
      <c r="CZ1915" s="19" t="n">
        <f aca="false">CZ$185/CZ$184*CZ1913</f>
        <v>15.2954722005639</v>
      </c>
      <c r="DA1915" s="19" t="n">
        <f aca="false">DA$185/DA$184*DA1913</f>
        <v>21.605050673252</v>
      </c>
      <c r="DB1915" s="19" t="n">
        <f aca="false">DB$185/DB$184*DB1913</f>
        <v>26.7978178254965</v>
      </c>
      <c r="DC1915" s="19" t="n">
        <f aca="false">DC$185/DC$184*DC1913</f>
        <v>16.7421698405924</v>
      </c>
      <c r="DD1915" s="19" t="n">
        <f aca="false">DD$185/DD$184*DD1913</f>
        <v>19.6069633987097</v>
      </c>
      <c r="DE1915" s="19" t="n">
        <f aca="false">DE$185/DE$184*DE1913</f>
        <v>25.3418314870274</v>
      </c>
      <c r="DF1915" s="19" t="n">
        <f aca="false">DF$185/DF$184*DF1913</f>
        <v>21.4310390864998</v>
      </c>
      <c r="DG1915" s="19" t="n">
        <f aca="false">DG$185/DG$184*DG1913</f>
        <v>21.0022829968699</v>
      </c>
      <c r="DH1915" s="19" t="n">
        <f aca="false">DH$185/DH$184*DH1913</f>
        <v>18.2823974770787</v>
      </c>
      <c r="DI1915" s="19" t="n">
        <f aca="false">DI$185/DI$184*DI1913</f>
        <v>22.4297490579614</v>
      </c>
      <c r="DJ1915" s="19" t="n">
        <f aca="false">DJ$185/DJ$184*DJ1913</f>
        <v>15.0742291305126</v>
      </c>
      <c r="DK1915" s="19" t="n">
        <f aca="false">DK$185/DK$184*DK1913</f>
        <v>12.3870464604524</v>
      </c>
      <c r="DL1915" s="19" t="n">
        <f aca="false">DL$185/DL$184*DL1913</f>
        <v>10.6730718718724</v>
      </c>
      <c r="DM1915" s="19" t="n">
        <f aca="false">DM$185/DM$184*DM1913</f>
        <v>6.20788360952622</v>
      </c>
      <c r="DN1915" s="19" t="n">
        <f aca="false">DN$185/DN$184*DN1913</f>
        <v>2.8690135045223</v>
      </c>
      <c r="DO1915" s="19" t="n">
        <f aca="false">DO$185/DO$184*DO1913</f>
        <v>0.241109834202027</v>
      </c>
      <c r="DP1915" s="19" t="n">
        <f aca="false">DP$185/DP$184*DP1913</f>
        <v>-3.4731007471117</v>
      </c>
      <c r="DQ1915" s="19" t="n">
        <f aca="false">DQ$185/DQ$184*DQ1913</f>
        <v>-7.49023093246651</v>
      </c>
      <c r="DR1915" s="19" t="n">
        <f aca="false">DR$185/DR$184*DR1913</f>
        <v>-14.3747082014613</v>
      </c>
      <c r="DS1915" s="19" t="n">
        <f aca="false">DS$185/DS$184*DS1913</f>
        <v>-15.3042053056642</v>
      </c>
      <c r="DT1915" s="19" t="n">
        <f aca="false">DT$185/DT$184*DT1913</f>
        <v>-21.4598627694609</v>
      </c>
      <c r="DU1915" s="19" t="n">
        <f aca="false">DU$185/DU$184*DU1913</f>
        <v>-24.7692972639212</v>
      </c>
      <c r="DV1915" s="19" t="n">
        <f aca="false">DV$185/DV$184*DV1913</f>
        <v>-32.3685703208927</v>
      </c>
      <c r="DW1915" s="19" t="n">
        <f aca="false">DW$185/DW$184*DW1913</f>
        <v>-29.8299028676204</v>
      </c>
      <c r="DX1915" s="19" t="n">
        <f aca="false">DX$185/DX$184*DX1913</f>
        <v>-34.4214971406161</v>
      </c>
      <c r="DY1915" s="19" t="n">
        <f aca="false">DY$185/DY$184*DY1913</f>
        <v>-36.0420813369874</v>
      </c>
      <c r="DZ1915" s="19" t="n">
        <f aca="false">DZ$185/DZ$184*DZ1913</f>
        <v>-36.4693822309835</v>
      </c>
      <c r="EA1915" s="19" t="n">
        <f aca="false">EA$185/EA$184*EA1913</f>
        <v>-41.3288784224557</v>
      </c>
      <c r="EB1915" s="19" t="n">
        <f aca="false">EB$185/EB$184*EB1913</f>
        <v>-50.0173523489876</v>
      </c>
      <c r="EC1915" s="19" t="n">
        <f aca="false">EC$185/EC$184*EC1913</f>
        <v>-57.8855770568297</v>
      </c>
      <c r="ED1915" s="19" t="n">
        <f aca="false">ED$185/ED$184*ED1913</f>
        <v>-72.3929078493022</v>
      </c>
      <c r="EE1915" s="19" t="n">
        <f aca="false">EE$185/EE$184*EE1913</f>
        <v>-50.8036077687149</v>
      </c>
      <c r="EF1915" s="19" t="n">
        <f aca="false">EF$185/EF$184*EF1913</f>
        <v>-61.9666571000822</v>
      </c>
      <c r="EG1915" s="19" t="n">
        <f aca="false">EG$185/EG$184*EG1913</f>
        <v>-57.8793763499108</v>
      </c>
      <c r="EH1915" s="19" t="n">
        <f aca="false">EH$185/EH$184*EH1913</f>
        <v>-54.2931270709821</v>
      </c>
      <c r="EI1915" s="19" t="n">
        <f aca="false">EI$185/EI$184*EI1913</f>
        <v>-51.1575313871834</v>
      </c>
      <c r="EJ1915" s="19" t="n">
        <f aca="false">EJ$185/EJ$184*EJ1913</f>
        <v>-48.4275602071728</v>
      </c>
      <c r="EK1915" s="19" t="n">
        <f aca="false">EK$185/EK$184*EK1913</f>
        <v>-46.0629741938126</v>
      </c>
    </row>
    <row r="1916" customFormat="false" ht="12.75" hidden="false" customHeight="false" outlineLevel="0" collapsed="false">
      <c r="A1916" s="2" t="s">
        <v>171</v>
      </c>
      <c r="CS1916" s="6" t="n">
        <f aca="false">$B$4*$B$6</f>
        <v>600</v>
      </c>
      <c r="CT1916" s="6" t="n">
        <f aca="false">SUM(CT1913:CT1915)</f>
        <v>549.346430167517</v>
      </c>
      <c r="CU1916" s="6" t="n">
        <f aca="false">SUM(CU1913:CU1915)</f>
        <v>631.356112940127</v>
      </c>
      <c r="CV1916" s="6" t="n">
        <f aca="false">SUM(CV1913:CV1915)</f>
        <v>638.809028145199</v>
      </c>
      <c r="CW1916" s="6" t="n">
        <f aca="false">SUM(CW1913:CW1915)</f>
        <v>552.283429960008</v>
      </c>
      <c r="CX1916" s="6" t="n">
        <f aca="false">SUM(CX1913:CX1915)</f>
        <v>596.190033853794</v>
      </c>
      <c r="CY1916" s="6" t="n">
        <f aca="false">SUM(CY1913:CY1915)</f>
        <v>631.554660350151</v>
      </c>
      <c r="CZ1916" s="6" t="n">
        <f aca="false">SUM(CZ1913:CZ1915)</f>
        <v>672.857595882662</v>
      </c>
      <c r="DA1916" s="6" t="n">
        <f aca="false">SUM(DA1913:DA1915)</f>
        <v>517.354024977761</v>
      </c>
      <c r="DB1916" s="6" t="n">
        <f aca="false">SUM(DB1913:DB1915)</f>
        <v>431.949374070546</v>
      </c>
      <c r="DC1916" s="6" t="n">
        <f aca="false">SUM(DC1913:DC1915)</f>
        <v>604.451747650994</v>
      </c>
      <c r="DD1916" s="6" t="n">
        <f aca="false">SUM(DD1913:DD1915)</f>
        <v>551.996607240713</v>
      </c>
      <c r="DE1916" s="6" t="n">
        <f aca="false">SUM(DE1913:DE1915)</f>
        <v>447.239590688839</v>
      </c>
      <c r="DF1916" s="6" t="n">
        <f aca="false">SUM(DF1913:DF1915)</f>
        <v>483.141408687611</v>
      </c>
      <c r="DG1916" s="6" t="n">
        <f aca="false">SUM(DG1913:DG1915)</f>
        <v>475.483591325644</v>
      </c>
      <c r="DH1916" s="6" t="n">
        <f aca="false">SUM(DH1913:DH1915)</f>
        <v>488.623781711706</v>
      </c>
      <c r="DI1916" s="6" t="n">
        <f aca="false">SUM(DI1913:DI1915)</f>
        <v>370.842923791776</v>
      </c>
      <c r="DJ1916" s="6" t="n">
        <f aca="false">SUM(DJ1913:DJ1915)</f>
        <v>403.824917846138</v>
      </c>
      <c r="DK1916" s="6" t="n">
        <f aca="false">SUM(DK1913:DK1915)</f>
        <v>346.219139752369</v>
      </c>
      <c r="DL1916" s="6" t="n">
        <f aca="false">SUM(DL1913:DL1915)</f>
        <v>260.065806788511</v>
      </c>
      <c r="DM1916" s="6" t="n">
        <f aca="false">SUM(DM1913:DM1915)</f>
        <v>203.707942849132</v>
      </c>
      <c r="DN1916" s="6" t="n">
        <f aca="false">SUM(DN1913:DN1915)</f>
        <v>119.020595064049</v>
      </c>
      <c r="DO1916" s="6" t="n">
        <f aca="false">SUM(DO1913:DO1915)</f>
        <v>6.69964822273283</v>
      </c>
      <c r="DP1916" s="6" t="n">
        <f aca="false">SUM(DP1913:DP1915)</f>
        <v>-118.553453740596</v>
      </c>
      <c r="DQ1916" s="6" t="n">
        <f aca="false">SUM(DQ1913:DQ1915)</f>
        <v>-279.783708549731</v>
      </c>
      <c r="DR1916" s="6" t="n">
        <f aca="false">SUM(DR1913:DR1915)</f>
        <v>-384.38002271355</v>
      </c>
      <c r="DS1916" s="6" t="n">
        <f aca="false">SUM(DS1913:DS1915)</f>
        <v>-680.340574611981</v>
      </c>
      <c r="DT1916" s="6" t="n">
        <f aca="false">SUM(DT1913:DT1915)</f>
        <v>-808.50654908336</v>
      </c>
      <c r="DU1916" s="6" t="n">
        <f aca="false">SUM(DU1913:DU1915)</f>
        <v>-1033.38535089941</v>
      </c>
      <c r="DV1916" s="6" t="n">
        <f aca="false">SUM(DV1913:DV1915)</f>
        <v>-1156.27178130324</v>
      </c>
      <c r="DW1916" s="6" t="n">
        <f aca="false">SUM(DW1913:DW1915)</f>
        <v>-1772.0007084545</v>
      </c>
      <c r="DX1916" s="6" t="n">
        <f aca="false">SUM(DX1913:DX1915)</f>
        <v>-2233.97400022992</v>
      </c>
      <c r="DY1916" s="6" t="n">
        <f aca="false">SUM(DY1913:DY1915)</f>
        <v>-2843.4350312827</v>
      </c>
      <c r="DZ1916" s="6" t="n">
        <f aca="false">SUM(DZ1913:DZ1915)</f>
        <v>-3661.91501874945</v>
      </c>
      <c r="EA1916" s="6" t="n">
        <f aca="false">SUM(EA1913:EA1915)</f>
        <v>-4065.69392625414</v>
      </c>
      <c r="EB1916" s="6" t="n">
        <f aca="false">SUM(EB1913:EB1915)</f>
        <v>-3885.18839784318</v>
      </c>
      <c r="EC1916" s="6" t="n">
        <f aca="false">SUM(EC1913:EC1915)</f>
        <v>-3637.57965563878</v>
      </c>
      <c r="ED1916" s="6" t="n">
        <f aca="false">SUM(ED1913:ED1915)</f>
        <v>-3256.97239686149</v>
      </c>
      <c r="EE1916" s="6" t="n">
        <f aca="false">SUM(EE1913:EE1915)</f>
        <v>-4820.44822302987</v>
      </c>
      <c r="EF1916" s="6" t="n">
        <f aca="false">SUM(EF1913:EF1915)</f>
        <v>-3743.4606111452</v>
      </c>
      <c r="EG1916" s="6" t="n">
        <f aca="false">SUM(EG1913:EG1915)</f>
        <v>-3496.54436277881</v>
      </c>
      <c r="EH1916" s="6" t="n">
        <f aca="false">SUM(EH1913:EH1915)</f>
        <v>-3279.89586912625</v>
      </c>
      <c r="EI1916" s="6" t="n">
        <f aca="false">SUM(EI1913:EI1915)</f>
        <v>-3090.47175809475</v>
      </c>
      <c r="EJ1916" s="6" t="n">
        <f aca="false">SUM(EJ1913:EJ1915)</f>
        <v>-2925.55178241451</v>
      </c>
      <c r="EK1916" s="6" t="n">
        <f aca="false">SUM(EK1913:EK1915)</f>
        <v>-2782.70504810734</v>
      </c>
    </row>
    <row r="1917" customFormat="false" ht="12.75" hidden="false" customHeight="false" outlineLevel="0" collapsed="false">
      <c r="CS1917" s="6"/>
      <c r="CT1917" s="6"/>
      <c r="CU1917" s="6"/>
      <c r="CV1917" s="6"/>
      <c r="CW1917" s="6"/>
      <c r="CX1917" s="6"/>
      <c r="CY1917" s="6"/>
      <c r="CZ1917" s="6"/>
      <c r="DA1917" s="6"/>
      <c r="DB1917" s="6"/>
      <c r="DC1917" s="6"/>
      <c r="DD1917" s="6"/>
      <c r="DE1917" s="6"/>
      <c r="DF1917" s="6"/>
      <c r="DG1917" s="6"/>
      <c r="DH1917" s="6"/>
      <c r="DI1917" s="6"/>
      <c r="DJ1917" s="6"/>
      <c r="DK1917" s="6"/>
      <c r="DL1917" s="6"/>
      <c r="DM1917" s="6"/>
      <c r="DN1917" s="6"/>
      <c r="DO1917" s="6"/>
      <c r="DP1917" s="6"/>
      <c r="DQ1917" s="6"/>
      <c r="DR1917" s="6"/>
      <c r="DS1917" s="6"/>
      <c r="DT1917" s="6"/>
      <c r="DU1917" s="6"/>
      <c r="DV1917" s="6"/>
      <c r="DW1917" s="6"/>
      <c r="DX1917" s="6"/>
      <c r="DY1917" s="6"/>
      <c r="DZ1917" s="6"/>
      <c r="EA1917" s="6"/>
      <c r="EB1917" s="6"/>
      <c r="EC1917" s="6"/>
      <c r="ED1917" s="6"/>
      <c r="EE1917" s="6"/>
      <c r="EF1917" s="6"/>
      <c r="EG1917" s="6"/>
      <c r="EH1917" s="6"/>
      <c r="EI1917" s="6"/>
      <c r="EJ1917" s="6"/>
      <c r="EK1917" s="6"/>
    </row>
    <row r="1918" customFormat="false" ht="12.75" hidden="false" customHeight="false" outlineLevel="0" collapsed="false">
      <c r="A1918" s="0" t="s">
        <v>172</v>
      </c>
      <c r="CS1918" s="6"/>
      <c r="CT1918" s="6" t="n">
        <f aca="false">IF($B$16=1,+(1-$B$6)*CT1912,+CS1920/CS1922*CT1912)</f>
        <v>390</v>
      </c>
      <c r="CU1918" s="6" t="n">
        <f aca="false">IF($B$16=1,+(1-$B$6)*CU1912,+CT1920/CT1922*CU1912)</f>
        <v>364.031830425669</v>
      </c>
      <c r="CV1918" s="6" t="n">
        <f aca="false">IF($B$16=1,+(1-$B$6)*CV1912,+CU1920/CU1922*CV1912)</f>
        <v>385.954072586878</v>
      </c>
      <c r="CW1918" s="6" t="n">
        <f aca="false">IF($B$16=1,+(1-$B$6)*CW1912,+CV1920/CV1922*CW1912)</f>
        <v>400.022931034991</v>
      </c>
      <c r="CX1918" s="6" t="n">
        <f aca="false">IF($B$16=1,+(1-$B$6)*CX1912,+CW1920/CW1922*CX1912)</f>
        <v>371.912753865097</v>
      </c>
      <c r="CY1918" s="6" t="n">
        <f aca="false">IF($B$16=1,+(1-$B$6)*CY1912,+CX1920/CX1922*CY1912)</f>
        <v>371.071554181567</v>
      </c>
      <c r="CZ1918" s="6" t="n">
        <f aca="false">IF($B$16=1,+(1-$B$6)*CZ1912,+CY1920/CY1922*CZ1912)</f>
        <v>382.46715865068</v>
      </c>
      <c r="DA1918" s="6" t="n">
        <f aca="false">IF($B$16=1,+(1-$B$6)*DA1912,+CZ1920/CZ1922*DA1912)</f>
        <v>407.149298079657</v>
      </c>
      <c r="DB1918" s="6" t="n">
        <f aca="false">IF($B$16=1,+(1-$B$6)*DB1912,+DA1920/DA1922*DB1912)</f>
        <v>357.764756254242</v>
      </c>
      <c r="DC1918" s="6" t="n">
        <f aca="false">IF($B$16=1,+(1-$B$6)*DC1912,+DB1920/DB1922*DC1912)</f>
        <v>293.510957161007</v>
      </c>
      <c r="DD1918" s="6" t="n">
        <f aca="false">IF($B$16=1,+(1-$B$6)*DD1912,+DC1920/DC1922*DD1912)</f>
        <v>331.196280684242</v>
      </c>
      <c r="DE1918" s="6" t="n">
        <f aca="false">IF($B$16=1,+(1-$B$6)*DE1912,+DD1920/DD1922*DE1912)</f>
        <v>323.493905116513</v>
      </c>
      <c r="DF1918" s="6" t="n">
        <f aca="false">IF($B$16=1,+(1-$B$6)*DF1912,+DE1920/DE1922*DF1912)</f>
        <v>278.603689743592</v>
      </c>
      <c r="DG1918" s="6" t="n">
        <f aca="false">IF($B$16=1,+(1-$B$6)*DG1912,+DF1920/DF1922*DG1912)</f>
        <v>272.415577117295</v>
      </c>
      <c r="DH1918" s="6" t="n">
        <f aca="false">IF($B$16=1,+(1-$B$6)*DH1912,+DG1920/DG1922*DH1912)</f>
        <v>261.457942414136</v>
      </c>
      <c r="DI1918" s="6" t="n">
        <f aca="false">IF($B$16=1,+(1-$B$6)*DI1912,+DH1920/DH1922*DI1912)</f>
        <v>263.364320770658</v>
      </c>
      <c r="DJ1918" s="6" t="n">
        <f aca="false">IF($B$16=1,+(1-$B$6)*DJ1912,+DI1920/DI1922*DJ1912)</f>
        <v>210.67431640722</v>
      </c>
      <c r="DK1918" s="6" t="n">
        <f aca="false">IF($B$16=1,+(1-$B$6)*DK1912,+DJ1920/DJ1922*DK1912)</f>
        <v>192.996678934389</v>
      </c>
      <c r="DL1918" s="6" t="n">
        <f aca="false">IF($B$16=1,+(1-$B$6)*DL1912,+DK1920/DK1922*DL1912)</f>
        <v>161.223586208736</v>
      </c>
      <c r="DM1918" s="6" t="n">
        <f aca="false">IF($B$16=1,+(1-$B$6)*DM1912,+DL1920/DL1922*DM1912)</f>
        <v>108.520685768544</v>
      </c>
      <c r="DN1918" s="6" t="n">
        <f aca="false">IF($B$16=1,+(1-$B$6)*DN1912,+DM1920/DM1922*DN1912)</f>
        <v>60.9521342928634</v>
      </c>
      <c r="DO1918" s="6" t="n">
        <f aca="false">IF($B$16=1,+(1-$B$6)*DO1912,+DN1920/DN1922*DO1912)</f>
        <v>4.54632975054264</v>
      </c>
      <c r="DP1918" s="6" t="n">
        <f aca="false">IF($B$16=1,+(1-$B$6)*DP1912,+DO1920/DO1922*DP1912)</f>
        <v>-67.3385387172807</v>
      </c>
      <c r="DQ1918" s="6" t="n">
        <f aca="false">IF($B$16=1,+(1-$B$6)*DQ1912,+DP1920/DP1922*DQ1912)</f>
        <v>-152.391011975502</v>
      </c>
      <c r="DR1918" s="6" t="n">
        <f aca="false">IF($B$16=1,+(1-$B$6)*DR1912,+DQ1920/DQ1922*DR1912)</f>
        <v>-257.64377149257</v>
      </c>
      <c r="DS1918" s="6" t="n">
        <f aca="false">IF($B$16=1,+(1-$B$6)*DS1912,+DR1920/DR1922*DS1912)</f>
        <v>-346.828635271283</v>
      </c>
      <c r="DT1918" s="6" t="n">
        <f aca="false">IF($B$16=1,+(1-$B$6)*DT1912,+DS1920/DS1922*DT1912)</f>
        <v>-501.611232745119</v>
      </c>
      <c r="DU1918" s="6" t="n">
        <f aca="false">IF($B$16=1,+(1-$B$6)*DU1912,+DT1920/DT1922*DU1912)</f>
        <v>-618.730438309162</v>
      </c>
      <c r="DV1918" s="6" t="n">
        <f aca="false">IF($B$16=1,+(1-$B$6)*DV1912,+DU1920/DU1922*DV1912)</f>
        <v>-761.733805857122</v>
      </c>
      <c r="DW1918" s="6" t="n">
        <f aca="false">IF($B$16=1,+(1-$B$6)*DW1912,+DV1920/DV1922*DW1912)</f>
        <v>-879.468948818176</v>
      </c>
      <c r="DX1918" s="6" t="n">
        <f aca="false">IF($B$16=1,+(1-$B$6)*DX1912,+DW1920/DW1922*DX1912)</f>
        <v>-1175.85815122561</v>
      </c>
      <c r="DY1918" s="6" t="n">
        <f aca="false">IF($B$16=1,+(1-$B$6)*DY1912,+DX1920/DX1922*DY1912)</f>
        <v>-1488.59590468597</v>
      </c>
      <c r="DZ1918" s="6" t="n">
        <f aca="false">IF($B$16=1,+(1-$B$6)*DZ1912,+DY1920/DY1922*DZ1912)</f>
        <v>-1864.55969121425</v>
      </c>
      <c r="EA1918" s="6" t="n">
        <f aca="false">IF($B$16=1,+(1-$B$6)*EA1912,+DZ1920/DZ1922*EA1912)</f>
        <v>-2350.14103670797</v>
      </c>
      <c r="EB1918" s="6" t="n">
        <f aca="false">IF($B$16=1,+(1-$B$6)*EB1912,+EA1920/EA1922*EB1912)</f>
        <v>-2728.96962791674</v>
      </c>
      <c r="EC1918" s="6" t="n">
        <f aca="false">IF($B$16=1,+(1-$B$6)*EC1912,+EB1920/EB1922*EC1912)</f>
        <v>-2795.49825565302</v>
      </c>
      <c r="ED1918" s="6" t="n">
        <f aca="false">IF($B$16=1,+(1-$B$6)*ED1912,+EC1920/EC1922*ED1912)</f>
        <v>-2702.18594032162</v>
      </c>
      <c r="EE1918" s="6" t="n">
        <f aca="false">IF($B$16=1,+(1-$B$6)*EE1912,+ED1920/ED1922*EE1912)</f>
        <v>-2515.23942602077</v>
      </c>
      <c r="EF1918" s="6" t="n">
        <f aca="false">IF($B$16=1,+(1-$B$6)*EF1912,+EE1920/EE1922*EF1912)</f>
        <v>-3067.91162837093</v>
      </c>
      <c r="EG1918" s="6" t="n">
        <f aca="false">IF($B$16=1,+(1-$B$6)*EG1912,+EF1920/EF1922*EG1912)</f>
        <v>-2865.55415535742</v>
      </c>
      <c r="EH1918" s="6" t="n">
        <f aca="false">IF($B$16=1,+(1-$B$6)*EH1912,+EG1920/EG1922*EH1912)</f>
        <v>-2688.00228504606</v>
      </c>
      <c r="EI1918" s="6" t="n">
        <f aca="false">IF($B$16=1,+(1-$B$6)*EI1912,+EH1920/EH1922*EI1912)</f>
        <v>-2532.76185558964</v>
      </c>
      <c r="EJ1918" s="6" t="n">
        <f aca="false">IF($B$16=1,+(1-$B$6)*EJ1912,+EI1920/EI1922*EJ1912)</f>
        <v>-2397.60351850611</v>
      </c>
      <c r="EK1918" s="6" t="n">
        <f aca="false">IF($B$16=1,+(1-$B$6)*EK1912,+EJ1920/EJ1922*EK1912)</f>
        <v>-2280.53506159461</v>
      </c>
    </row>
    <row r="1919" customFormat="false" ht="12.75" hidden="false" customHeight="false" outlineLevel="0" collapsed="false">
      <c r="A1919" s="0" t="s">
        <v>173</v>
      </c>
      <c r="CS1919" s="6"/>
      <c r="CT1919" s="6" t="n">
        <f aca="false">CT1918*CT$183/100</f>
        <v>21.645</v>
      </c>
      <c r="CU1919" s="6" t="n">
        <f aca="false">CU1918*CU$183/100</f>
        <v>22.4607639372638</v>
      </c>
      <c r="CV1919" s="6" t="n">
        <f aca="false">CV1918*CV$183/100</f>
        <v>31.0693028432437</v>
      </c>
      <c r="CW1919" s="6" t="n">
        <f aca="false">CW1918*CW$183/100</f>
        <v>36.4420890172877</v>
      </c>
      <c r="CX1919" s="6" t="n">
        <f aca="false">CX1918*CX$183/100</f>
        <v>21.0502618687645</v>
      </c>
      <c r="CY1919" s="6" t="n">
        <f aca="false">CY1918*CY$183/100</f>
        <v>17.1435058031884</v>
      </c>
      <c r="CZ1919" s="6" t="n">
        <f aca="false">CZ1918*CZ$183/100</f>
        <v>30.3296456809989</v>
      </c>
      <c r="DA1919" s="6" t="n">
        <f aca="false">DA1918*DA$183/100</f>
        <v>44.9085675781862</v>
      </c>
      <c r="DB1919" s="6" t="n">
        <f aca="false">DB1918*DB$183/100</f>
        <v>25.9021683528071</v>
      </c>
      <c r="DC1919" s="6" t="n">
        <f aca="false">DC1918*DC$183/100</f>
        <v>16.7301245581774</v>
      </c>
      <c r="DD1919" s="6" t="n">
        <f aca="false">DD1918*DD$183/100</f>
        <v>17.487163620128</v>
      </c>
      <c r="DE1919" s="6" t="n">
        <f aca="false">DE1918*DE$183/100</f>
        <v>25.1678258180647</v>
      </c>
      <c r="DF1919" s="6" t="n">
        <f aca="false">DF1918*DF$183/100</f>
        <v>30.3120814441028</v>
      </c>
      <c r="DG1919" s="6" t="n">
        <f aca="false">DG1918*DG$183/100</f>
        <v>30.9736511182365</v>
      </c>
      <c r="DH1919" s="6" t="n">
        <f aca="false">DH1918*DH$183/100</f>
        <v>46.0950352476122</v>
      </c>
      <c r="DI1919" s="6" t="n">
        <f aca="false">DI1918*DI$183/100</f>
        <v>38.4511908325161</v>
      </c>
      <c r="DJ1919" s="6" t="n">
        <f aca="false">DJ1918*DJ$183/100</f>
        <v>19.7401834473565</v>
      </c>
      <c r="DK1919" s="6" t="n">
        <f aca="false">DK1918*DK$183/100</f>
        <v>21.4419310296106</v>
      </c>
      <c r="DL1919" s="6" t="n">
        <f aca="false">DL1918*DL$183/100</f>
        <v>13.4621694484294</v>
      </c>
      <c r="DM1919" s="6" t="n">
        <f aca="false">DM1918*DM$183/100</f>
        <v>7.93286212968056</v>
      </c>
      <c r="DN1919" s="6" t="n">
        <f aca="false">DN1918*DN$183/100</f>
        <v>3.80950839330396</v>
      </c>
      <c r="DO1919" s="6" t="n">
        <f aca="false">DO1918*DO$183/100</f>
        <v>0.346884959966403</v>
      </c>
      <c r="DP1919" s="6" t="n">
        <f aca="false">DP1918*DP$183/100</f>
        <v>-6.25575024683538</v>
      </c>
      <c r="DQ1919" s="6" t="n">
        <f aca="false">DQ1918*DQ$183/100</f>
        <v>-12.8465623095348</v>
      </c>
      <c r="DR1919" s="6" t="n">
        <f aca="false">DR1918*DR$183/100</f>
        <v>-17.8289489872858</v>
      </c>
      <c r="DS1919" s="6" t="n">
        <f aca="false">DS1918*DS$183/100</f>
        <v>-13.5609996391072</v>
      </c>
      <c r="DT1919" s="6" t="n">
        <f aca="false">DT1918*DT$183/100</f>
        <v>-17.2554264064321</v>
      </c>
      <c r="DU1919" s="6" t="n">
        <f aca="false">DU1918*DU$183/100</f>
        <v>-26.9147740664485</v>
      </c>
      <c r="DV1919" s="6" t="n">
        <f aca="false">DV1918*DV$183/100</f>
        <v>-49.1318304777844</v>
      </c>
      <c r="DW1919" s="6" t="n">
        <f aca="false">DW1918*DW$183/100</f>
        <v>-49.9538362928724</v>
      </c>
      <c r="DX1919" s="6" t="n">
        <f aca="false">DX1918*DX$183/100</f>
        <v>-67.9646011408403</v>
      </c>
      <c r="DY1919" s="6" t="n">
        <f aca="false">DY1918*DY$183/100</f>
        <v>-81.7239151672595</v>
      </c>
      <c r="DZ1919" s="6" t="n">
        <f aca="false">DZ1918*DZ$183/100</f>
        <v>-95.8383681284125</v>
      </c>
      <c r="EA1919" s="6" t="n">
        <f aca="false">EA1918*EA$183/100</f>
        <v>-146.178772483236</v>
      </c>
      <c r="EB1919" s="6" t="n">
        <f aca="false">EB1918*EB$183/100</f>
        <v>-107.794300302711</v>
      </c>
      <c r="EC1919" s="6" t="n">
        <f aca="false">EC1918*EC$183/100</f>
        <v>-49.2007692994931</v>
      </c>
      <c r="ED1919" s="6" t="n">
        <f aca="false">ED1918*ED$183/100</f>
        <v>-47.5584725496605</v>
      </c>
      <c r="EE1919" s="6" t="n">
        <f aca="false">EE1918*EE$183/100</f>
        <v>-44.2682138979655</v>
      </c>
      <c r="EF1919" s="6" t="n">
        <f aca="false">EF1918*EF$183/100</f>
        <v>-53.9952446593284</v>
      </c>
      <c r="EG1919" s="6" t="n">
        <f aca="false">EG1918*EG$183/100</f>
        <v>-50.4337531342906</v>
      </c>
      <c r="EH1919" s="6" t="n">
        <f aca="false">EH1918*EH$183/100</f>
        <v>-47.3088402168107</v>
      </c>
      <c r="EI1919" s="6" t="n">
        <f aca="false">EI1918*EI$183/100</f>
        <v>-44.5766086583776</v>
      </c>
      <c r="EJ1919" s="6" t="n">
        <f aca="false">EJ1918*EJ$183/100</f>
        <v>-42.1978219257076</v>
      </c>
      <c r="EK1919" s="6" t="n">
        <f aca="false">EK1918*EK$183/100</f>
        <v>-40.1374170840651</v>
      </c>
    </row>
    <row r="1920" customFormat="false" ht="12.75" hidden="false" customHeight="false" outlineLevel="0" collapsed="false">
      <c r="A1920" s="2" t="s">
        <v>174</v>
      </c>
      <c r="CS1920" s="6" t="n">
        <f aca="false">$B$4*(1-$B$6)</f>
        <v>400</v>
      </c>
      <c r="CT1920" s="6" t="n">
        <f aca="false">SUM(CT1918:CT1919)</f>
        <v>411.645</v>
      </c>
      <c r="CU1920" s="6" t="n">
        <f aca="false">SUM(CU1918:CU1919)</f>
        <v>386.492594362933</v>
      </c>
      <c r="CV1920" s="6" t="n">
        <f aca="false">SUM(CV1918:CV1919)</f>
        <v>417.023375430121</v>
      </c>
      <c r="CW1920" s="6" t="n">
        <f aca="false">SUM(CW1918:CW1919)</f>
        <v>436.465020052279</v>
      </c>
      <c r="CX1920" s="6" t="n">
        <f aca="false">SUM(CX1918:CX1919)</f>
        <v>392.963015733862</v>
      </c>
      <c r="CY1920" s="6" t="n">
        <f aca="false">SUM(CY1918:CY1919)</f>
        <v>388.215059984755</v>
      </c>
      <c r="CZ1920" s="6" t="n">
        <f aca="false">SUM(CZ1918:CZ1919)</f>
        <v>412.796804331679</v>
      </c>
      <c r="DA1920" s="6" t="n">
        <f aca="false">SUM(DA1918:DA1919)</f>
        <v>452.057865657844</v>
      </c>
      <c r="DB1920" s="6" t="n">
        <f aca="false">SUM(DB1918:DB1919)</f>
        <v>383.666924607049</v>
      </c>
      <c r="DC1920" s="6" t="n">
        <f aca="false">SUM(DC1918:DC1919)</f>
        <v>310.241081719185</v>
      </c>
      <c r="DD1920" s="6" t="n">
        <f aca="false">SUM(DD1918:DD1919)</f>
        <v>348.68344430437</v>
      </c>
      <c r="DE1920" s="6" t="n">
        <f aca="false">SUM(DE1918:DE1919)</f>
        <v>348.661730934578</v>
      </c>
      <c r="DF1920" s="6" t="n">
        <f aca="false">SUM(DF1918:DF1919)</f>
        <v>308.915771187695</v>
      </c>
      <c r="DG1920" s="6" t="n">
        <f aca="false">SUM(DG1918:DG1919)</f>
        <v>303.389228235532</v>
      </c>
      <c r="DH1920" s="6" t="n">
        <f aca="false">SUM(DH1918:DH1919)</f>
        <v>307.552977661748</v>
      </c>
      <c r="DI1920" s="6" t="n">
        <f aca="false">SUM(DI1918:DI1919)</f>
        <v>301.815511603175</v>
      </c>
      <c r="DJ1920" s="6" t="n">
        <f aca="false">SUM(DJ1918:DJ1919)</f>
        <v>230.414499854577</v>
      </c>
      <c r="DK1920" s="6" t="n">
        <f aca="false">SUM(DK1918:DK1919)</f>
        <v>214.438609964</v>
      </c>
      <c r="DL1920" s="6" t="n">
        <f aca="false">SUM(DL1918:DL1919)</f>
        <v>174.685755657165</v>
      </c>
      <c r="DM1920" s="6" t="n">
        <f aca="false">SUM(DM1918:DM1919)</f>
        <v>116.453547898225</v>
      </c>
      <c r="DN1920" s="6" t="n">
        <f aca="false">SUM(DN1918:DN1919)</f>
        <v>64.7616426861674</v>
      </c>
      <c r="DO1920" s="6" t="n">
        <f aca="false">SUM(DO1918:DO1919)</f>
        <v>4.89321471050904</v>
      </c>
      <c r="DP1920" s="6" t="n">
        <f aca="false">SUM(DP1918:DP1919)</f>
        <v>-73.5942889641161</v>
      </c>
      <c r="DQ1920" s="6" t="n">
        <f aca="false">SUM(DQ1918:DQ1919)</f>
        <v>-165.237574285037</v>
      </c>
      <c r="DR1920" s="6" t="n">
        <f aca="false">SUM(DR1918:DR1919)</f>
        <v>-275.472720479855</v>
      </c>
      <c r="DS1920" s="6" t="n">
        <f aca="false">SUM(DS1918:DS1919)</f>
        <v>-360.38963491039</v>
      </c>
      <c r="DT1920" s="6" t="n">
        <f aca="false">SUM(DT1918:DT1919)</f>
        <v>-518.866659151551</v>
      </c>
      <c r="DU1920" s="6" t="n">
        <f aca="false">SUM(DU1918:DU1919)</f>
        <v>-645.64521237561</v>
      </c>
      <c r="DV1920" s="6" t="n">
        <f aca="false">SUM(DV1918:DV1919)</f>
        <v>-810.865636334907</v>
      </c>
      <c r="DW1920" s="6" t="n">
        <f aca="false">SUM(DW1918:DW1919)</f>
        <v>-929.422785111048</v>
      </c>
      <c r="DX1920" s="6" t="n">
        <f aca="false">SUM(DX1918:DX1919)</f>
        <v>-1243.82275236645</v>
      </c>
      <c r="DY1920" s="6" t="n">
        <f aca="false">SUM(DY1918:DY1919)</f>
        <v>-1570.31981985323</v>
      </c>
      <c r="DZ1920" s="6" t="n">
        <f aca="false">SUM(DZ1918:DZ1919)</f>
        <v>-1960.39805934266</v>
      </c>
      <c r="EA1920" s="6" t="n">
        <f aca="false">SUM(EA1918:EA1919)</f>
        <v>-2496.31980919121</v>
      </c>
      <c r="EB1920" s="6" t="n">
        <f aca="false">SUM(EB1918:EB1919)</f>
        <v>-2836.76392821945</v>
      </c>
      <c r="EC1920" s="6" t="n">
        <f aca="false">SUM(EC1918:EC1919)</f>
        <v>-2844.69902495251</v>
      </c>
      <c r="ED1920" s="6" t="n">
        <f aca="false">SUM(ED1918:ED1919)</f>
        <v>-2749.74441287128</v>
      </c>
      <c r="EE1920" s="6" t="n">
        <f aca="false">SUM(EE1918:EE1919)</f>
        <v>-2559.50763991873</v>
      </c>
      <c r="EF1920" s="6" t="n">
        <f aca="false">SUM(EF1918:EF1919)</f>
        <v>-3121.90687303026</v>
      </c>
      <c r="EG1920" s="6" t="n">
        <f aca="false">SUM(EG1918:EG1919)</f>
        <v>-2915.98790849171</v>
      </c>
      <c r="EH1920" s="6" t="n">
        <f aca="false">SUM(EH1918:EH1919)</f>
        <v>-2735.31112526287</v>
      </c>
      <c r="EI1920" s="6" t="n">
        <f aca="false">SUM(EI1918:EI1919)</f>
        <v>-2577.33846424801</v>
      </c>
      <c r="EJ1920" s="6" t="n">
        <f aca="false">SUM(EJ1918:EJ1919)</f>
        <v>-2439.80134043182</v>
      </c>
      <c r="EK1920" s="6" t="n">
        <f aca="false">SUM(EK1918:EK1919)</f>
        <v>-2320.67247867867</v>
      </c>
    </row>
    <row r="1921" customFormat="false" ht="12.75" hidden="false" customHeight="false" outlineLevel="0" collapsed="false">
      <c r="CS1921" s="6"/>
      <c r="CT1921" s="6"/>
      <c r="CU1921" s="6"/>
      <c r="CV1921" s="6"/>
      <c r="CW1921" s="6"/>
      <c r="CX1921" s="6"/>
      <c r="CY1921" s="6"/>
      <c r="CZ1921" s="6"/>
      <c r="DA1921" s="6"/>
      <c r="DB1921" s="6"/>
      <c r="DC1921" s="6"/>
      <c r="DD1921" s="6"/>
      <c r="DE1921" s="6"/>
      <c r="DF1921" s="6"/>
      <c r="DG1921" s="6"/>
      <c r="DH1921" s="6"/>
      <c r="DI1921" s="6"/>
      <c r="DJ1921" s="6"/>
      <c r="DK1921" s="6"/>
      <c r="DL1921" s="6"/>
      <c r="DM1921" s="6"/>
      <c r="DN1921" s="6"/>
      <c r="DO1921" s="6"/>
      <c r="DP1921" s="6"/>
      <c r="DQ1921" s="6"/>
      <c r="DR1921" s="6"/>
      <c r="DS1921" s="6"/>
      <c r="DT1921" s="6"/>
      <c r="DU1921" s="6"/>
      <c r="DV1921" s="6"/>
      <c r="DW1921" s="6"/>
      <c r="DX1921" s="6"/>
      <c r="DY1921" s="6"/>
      <c r="DZ1921" s="6"/>
      <c r="EA1921" s="6"/>
      <c r="EB1921" s="6"/>
      <c r="EC1921" s="6"/>
      <c r="ED1921" s="6"/>
      <c r="EE1921" s="6"/>
      <c r="EF1921" s="6"/>
      <c r="EG1921" s="6"/>
      <c r="EH1921" s="6"/>
      <c r="EI1921" s="6"/>
      <c r="EJ1921" s="6"/>
      <c r="EK1921" s="6"/>
    </row>
    <row r="1922" customFormat="false" ht="12.75" hidden="false" customHeight="false" outlineLevel="0" collapsed="false">
      <c r="A1922" s="2" t="s">
        <v>175</v>
      </c>
      <c r="CS1922" s="6" t="n">
        <f aca="false">CS1916+CS1920</f>
        <v>1000</v>
      </c>
      <c r="CT1922" s="6" t="n">
        <f aca="false">CT1916+CT1920</f>
        <v>960.991430167517</v>
      </c>
      <c r="CU1922" s="6" t="n">
        <f aca="false">CU1916+CU1920</f>
        <v>1017.84870730306</v>
      </c>
      <c r="CV1922" s="6" t="n">
        <f aca="false">CV1916+CV1920</f>
        <v>1055.83240357532</v>
      </c>
      <c r="CW1922" s="6" t="n">
        <f aca="false">CW1916+CW1920</f>
        <v>988.748450012288</v>
      </c>
      <c r="CX1922" s="6" t="n">
        <f aca="false">CX1916+CX1920</f>
        <v>989.153049587656</v>
      </c>
      <c r="CY1922" s="6" t="n">
        <f aca="false">CY1916+CY1920</f>
        <v>1019.76972033491</v>
      </c>
      <c r="CZ1922" s="6" t="n">
        <f aca="false">CZ1916+CZ1920</f>
        <v>1085.65440021434</v>
      </c>
      <c r="DA1922" s="6" t="n">
        <f aca="false">DA1916+DA1920</f>
        <v>969.411890635604</v>
      </c>
      <c r="DB1922" s="6" t="n">
        <f aca="false">DB1916+DB1920</f>
        <v>815.616298677594</v>
      </c>
      <c r="DC1922" s="6" t="n">
        <f aca="false">DC1916+DC1920</f>
        <v>914.692829370179</v>
      </c>
      <c r="DD1922" s="6" t="n">
        <f aca="false">DD1916+DD1920</f>
        <v>900.680051545083</v>
      </c>
      <c r="DE1922" s="6" t="n">
        <f aca="false">DE1916+DE1920</f>
        <v>795.901321623417</v>
      </c>
      <c r="DF1922" s="6" t="n">
        <f aca="false">DF1916+DF1920</f>
        <v>792.057179875306</v>
      </c>
      <c r="DG1922" s="6" t="n">
        <f aca="false">DG1916+DG1920</f>
        <v>778.872819561176</v>
      </c>
      <c r="DH1922" s="6" t="n">
        <f aca="false">DH1916+DH1920</f>
        <v>796.176759373454</v>
      </c>
      <c r="DI1922" s="6" t="n">
        <f aca="false">DI1916+DI1920</f>
        <v>672.65843539495</v>
      </c>
      <c r="DJ1922" s="6" t="n">
        <f aca="false">DJ1916+DJ1920</f>
        <v>634.239417700715</v>
      </c>
      <c r="DK1922" s="6" t="n">
        <f aca="false">DK1916+DK1920</f>
        <v>560.657749716369</v>
      </c>
      <c r="DL1922" s="6" t="n">
        <f aca="false">DL1916+DL1920</f>
        <v>434.751562445676</v>
      </c>
      <c r="DM1922" s="6" t="n">
        <f aca="false">DM1916+DM1920</f>
        <v>320.161490747356</v>
      </c>
      <c r="DN1922" s="6" t="n">
        <f aca="false">DN1916+DN1920</f>
        <v>183.782237750217</v>
      </c>
      <c r="DO1922" s="6" t="n">
        <f aca="false">DO1916+DO1920</f>
        <v>11.5928629332419</v>
      </c>
      <c r="DP1922" s="6" t="n">
        <f aca="false">DP1916+DP1920</f>
        <v>-192.147742704712</v>
      </c>
      <c r="DQ1922" s="6" t="n">
        <f aca="false">DQ1916+DQ1920</f>
        <v>-445.021282834767</v>
      </c>
      <c r="DR1922" s="6" t="n">
        <f aca="false">DR1916+DR1920</f>
        <v>-659.852743193405</v>
      </c>
      <c r="DS1922" s="6" t="n">
        <f aca="false">DS1916+DS1920</f>
        <v>-1040.73020952237</v>
      </c>
      <c r="DT1922" s="6" t="n">
        <f aca="false">DT1916+DT1920</f>
        <v>-1327.37320823491</v>
      </c>
      <c r="DU1922" s="6" t="n">
        <f aca="false">DU1916+DU1920</f>
        <v>-1679.03056327502</v>
      </c>
      <c r="DV1922" s="6" t="n">
        <f aca="false">DV1916+DV1920</f>
        <v>-1967.13741763814</v>
      </c>
      <c r="DW1922" s="6" t="n">
        <f aca="false">DW1916+DW1920</f>
        <v>-2701.42349356555</v>
      </c>
      <c r="DX1922" s="6" t="n">
        <f aca="false">DX1916+DX1920</f>
        <v>-3477.79675259637</v>
      </c>
      <c r="DY1922" s="6" t="n">
        <f aca="false">DY1916+DY1920</f>
        <v>-4413.75485113593</v>
      </c>
      <c r="DZ1922" s="6" t="n">
        <f aca="false">DZ1916+DZ1920</f>
        <v>-5622.31307809211</v>
      </c>
      <c r="EA1922" s="6" t="n">
        <f aca="false">EA1916+EA1920</f>
        <v>-6562.01373544534</v>
      </c>
      <c r="EB1922" s="6" t="n">
        <f aca="false">EB1916+EB1920</f>
        <v>-6721.95232606264</v>
      </c>
      <c r="EC1922" s="6" t="n">
        <f aca="false">EC1916+EC1920</f>
        <v>-6482.27868059129</v>
      </c>
      <c r="ED1922" s="6" t="n">
        <f aca="false">ED1916+ED1920</f>
        <v>-6006.71680973277</v>
      </c>
      <c r="EE1922" s="6" t="n">
        <f aca="false">EE1916+EE1920</f>
        <v>-7379.95586294861</v>
      </c>
      <c r="EF1922" s="6" t="n">
        <f aca="false">EF1916+EF1920</f>
        <v>-6865.36748417546</v>
      </c>
      <c r="EG1922" s="6" t="n">
        <f aca="false">EG1916+EG1920</f>
        <v>-6412.53227127052</v>
      </c>
      <c r="EH1922" s="6" t="n">
        <f aca="false">EH1916+EH1920</f>
        <v>-6015.20699438913</v>
      </c>
      <c r="EI1922" s="6" t="n">
        <f aca="false">EI1916+EI1920</f>
        <v>-5667.81022234276</v>
      </c>
      <c r="EJ1922" s="6" t="n">
        <f aca="false">EJ1916+EJ1920</f>
        <v>-5365.35312284632</v>
      </c>
      <c r="EK1922" s="6" t="n">
        <f aca="false">EK1916+EK1920</f>
        <v>-5103.37752678601</v>
      </c>
    </row>
    <row r="1923" customFormat="false" ht="12.75" hidden="false" customHeight="false" outlineLevel="0" collapsed="false">
      <c r="A1923" s="2" t="s">
        <v>165</v>
      </c>
      <c r="CS1923" s="6"/>
      <c r="CT1923" s="6" t="n">
        <f aca="false">-$B$4*$B$9*(1-$B$10)</f>
        <v>-25</v>
      </c>
      <c r="CU1923" s="19" t="n">
        <f aca="false">IF($B$14&lt;&gt;1,CT1923,CT1923*CU$190/CT$190)</f>
        <v>-25.9118541033435</v>
      </c>
      <c r="CV1923" s="19" t="n">
        <f aca="false">IF($B$14&lt;&gt;1,CU1923,CU1923*CV$190/CU$190)</f>
        <v>-27.0516717325228</v>
      </c>
      <c r="CW1923" s="19" t="n">
        <f aca="false">IF($B$14&lt;&gt;1,CV1923,CV1923*CW$190/CV$190)</f>
        <v>-28.7234042553191</v>
      </c>
      <c r="CX1923" s="19" t="n">
        <f aca="false">IF($B$14&lt;&gt;1,CW1923,CW1923*CX$190/CW$190)</f>
        <v>-30.2431610942249</v>
      </c>
      <c r="CY1923" s="19" t="n">
        <f aca="false">IF($B$14&lt;&gt;1,CX1923,CX1923*CY$190/CX$190)</f>
        <v>-31.2310030395137</v>
      </c>
      <c r="CZ1923" s="19" t="n">
        <f aca="false">IF($B$14&lt;&gt;1,CY1923,CY1923*CZ$190/CY$190)</f>
        <v>-32.370820668693</v>
      </c>
      <c r="DA1923" s="19" t="n">
        <f aca="false">IF($B$14&lt;&gt;1,CZ1923,CZ1923*DA$190/CZ$190)</f>
        <v>-35.4103343465046</v>
      </c>
      <c r="DB1923" s="19" t="n">
        <f aca="false">IF($B$14&lt;&gt;1,DA1923,DA1923*DB$190/DA$190)</f>
        <v>-39.5896656534954</v>
      </c>
      <c r="DC1923" s="19" t="n">
        <f aca="false">IF($B$14&lt;&gt;1,DB1923,DB1923*DC$190/DB$190)</f>
        <v>-42.2492401215806</v>
      </c>
      <c r="DD1923" s="19" t="n">
        <f aca="false">IF($B$14&lt;&gt;1,DC1923,DC1923*DD$190/DC$190)</f>
        <v>-44.4528875379939</v>
      </c>
      <c r="DE1923" s="19" t="n">
        <f aca="false">IF($B$14&lt;&gt;1,DD1923,DD1923*DE$190/DD$190)</f>
        <v>-47.4924012158055</v>
      </c>
      <c r="DF1923" s="19" t="n">
        <f aca="false">IF($B$14&lt;&gt;1,DE1923,DE1923*DF$190/DE$190)</f>
        <v>-51.8996960486322</v>
      </c>
      <c r="DG1923" s="19" t="n">
        <f aca="false">IF($B$14&lt;&gt;1,DF1923,DF1923*DG$190/DF$190)</f>
        <v>-59.1185410334347</v>
      </c>
      <c r="DH1923" s="19" t="n">
        <f aca="false">IF($B$14&lt;&gt;1,DG1923,DG1923*DH$190/DG$190)</f>
        <v>-66.1094224924012</v>
      </c>
      <c r="DI1923" s="19" t="n">
        <f aca="false">IF($B$14&lt;&gt;1,DH1923,DH1923*DI$190/DH$190)</f>
        <v>-71.6565349544073</v>
      </c>
      <c r="DJ1923" s="19" t="n">
        <f aca="false">IF($B$14&lt;&gt;1,DI1923,DI1923*DJ$190/DI$190)</f>
        <v>-74.3161094224924</v>
      </c>
      <c r="DK1923" s="19" t="n">
        <f aca="false">IF($B$14&lt;&gt;1,DJ1923,DJ1923*DK$190/DJ$190)</f>
        <v>-77.4316109422493</v>
      </c>
      <c r="DL1923" s="19" t="n">
        <f aca="false">IF($B$14&lt;&gt;1,DK1923,DK1923*DL$190/DK$190)</f>
        <v>-80.1671732522796</v>
      </c>
      <c r="DM1923" s="19" t="n">
        <f aca="false">IF($B$14&lt;&gt;1,DL1923,DL1923*DM$190/DL$190)</f>
        <v>-83.2826747720365</v>
      </c>
      <c r="DN1923" s="19" t="n">
        <f aca="false">IF($B$14&lt;&gt;1,DM1923,DM1923*DN$190/DM$190)</f>
        <v>-84.4984802431611</v>
      </c>
      <c r="DO1923" s="19" t="n">
        <f aca="false">IF($B$14&lt;&gt;1,DN1923,DN1923*DO$190/DN$190)</f>
        <v>-87.9179331306991</v>
      </c>
      <c r="DP1923" s="19" t="n">
        <f aca="false">IF($B$14&lt;&gt;1,DO1923,DO1923*DP$190/DO$190)</f>
        <v>-92.0212765957447</v>
      </c>
      <c r="DQ1923" s="19" t="n">
        <f aca="false">IF($B$14&lt;&gt;1,DP1923,DP1923*DQ$190/DP$190)</f>
        <v>-96.8085106382979</v>
      </c>
      <c r="DR1923" s="19" t="n">
        <f aca="false">IF($B$14&lt;&gt;1,DQ1923,DQ1923*DR$190/DQ$190)</f>
        <v>-102.279635258359</v>
      </c>
      <c r="DS1923" s="19" t="n">
        <f aca="false">IF($B$14&lt;&gt;1,DR1923,DR1923*DS$190/DR$190)</f>
        <v>-104.939209726444</v>
      </c>
      <c r="DT1923" s="19" t="n">
        <f aca="false">IF($B$14&lt;&gt;1,DS1923,DS1923*DT$190/DS$190)</f>
        <v>-108.358662613982</v>
      </c>
      <c r="DU1923" s="19" t="n">
        <f aca="false">IF($B$14&lt;&gt;1,DT1923,DT1923*DU$190/DT$190)</f>
        <v>-111.094224924012</v>
      </c>
      <c r="DV1923" s="19" t="n">
        <f aca="false">IF($B$14&lt;&gt;1,DU1923,DU1923*DV$190/DU$190)</f>
        <v>-114.209726443769</v>
      </c>
      <c r="DW1923" s="19" t="n">
        <f aca="false">IF($B$14&lt;&gt;1,DV1923,DV1923*DW$190/DV$190)</f>
        <v>-117.325227963526</v>
      </c>
      <c r="DX1923" s="19" t="n">
        <f aca="false">IF($B$14&lt;&gt;1,DW1923,DW1923*DX$190/DW$190)</f>
        <v>-120.896656534954</v>
      </c>
      <c r="DY1923" s="19" t="n">
        <f aca="false">IF($B$14&lt;&gt;1,DX1923,DX1923*DY$190/DX$190)</f>
        <v>-122.796352583587</v>
      </c>
      <c r="DZ1923" s="19" t="n">
        <f aca="false">IF($B$14&lt;&gt;1,DY1923,DY1923*DZ$190/DY$190)</f>
        <v>-124.848024316109</v>
      </c>
      <c r="EA1923" s="19" t="n">
        <f aca="false">IF($B$14&lt;&gt;1,DZ1923,DZ1923*EA$190/DZ$190)</f>
        <v>-128.191489361702</v>
      </c>
      <c r="EB1923" s="19" t="n">
        <f aca="false">IF($B$14&lt;&gt;1,EA1923,EA1923*EB$190/EA$190)</f>
        <v>-132.218844984802</v>
      </c>
      <c r="EC1923" s="19" t="n">
        <f aca="false">IF($B$14&lt;&gt;1,EB1923,EB1923*EC$190/EB$190)</f>
        <v>-134.574468085106</v>
      </c>
      <c r="ED1923" s="19" t="n">
        <f aca="false">IF($B$14&lt;&gt;1,EC1923,EC1923*ED$190/EC$190)</f>
        <v>-138.61170212766</v>
      </c>
      <c r="EE1923" s="19" t="n">
        <f aca="false">IF($B$14&lt;&gt;1,ED1923,ED1923*EE$190/ED$190)</f>
        <v>-142.770053191489</v>
      </c>
      <c r="EF1923" s="19" t="n">
        <f aca="false">IF($B$14&lt;&gt;1,EE1923,EE1923*EF$190/EE$190)</f>
        <v>-147.053154787234</v>
      </c>
      <c r="EG1923" s="19" t="n">
        <f aca="false">IF($B$14&lt;&gt;1,EF1923,EF1923*EG$190/EF$190)</f>
        <v>-151.464749430851</v>
      </c>
      <c r="EH1923" s="19" t="n">
        <f aca="false">IF($B$14&lt;&gt;1,EG1923,EG1923*EH$190/EG$190)</f>
        <v>-156.008691913777</v>
      </c>
      <c r="EI1923" s="19" t="n">
        <f aca="false">IF($B$14&lt;&gt;1,EH1923,EH1923*EI$190/EH$190)</f>
        <v>-160.68895267119</v>
      </c>
      <c r="EJ1923" s="19" t="n">
        <f aca="false">IF($B$14&lt;&gt;1,EI1923,EI1923*EJ$190/EI$190)</f>
        <v>-165.509621251326</v>
      </c>
      <c r="EK1923" s="19" t="n">
        <f aca="false">IF($B$14&lt;&gt;1,EJ1923,EJ1923*EK$190/EJ$190)</f>
        <v>-170.474909888865</v>
      </c>
    </row>
    <row r="1924" customFormat="false" ht="12.75" hidden="false" customHeight="false" outlineLevel="0" collapsed="false">
      <c r="A1924" s="0" t="s">
        <v>166</v>
      </c>
      <c r="CS1924" s="6"/>
      <c r="CT1924" s="6" t="n">
        <f aca="false">IF(CT1922&lt;=0,0,-$B$15*CT1922)*(1-$B$10)</f>
        <v>-0</v>
      </c>
      <c r="CU1924" s="6" t="n">
        <f aca="false">IF(CU1922&lt;=0,0,-$B$15*CU1922)*(1-$B$10)</f>
        <v>-0</v>
      </c>
      <c r="CV1924" s="6" t="n">
        <f aca="false">IF(CV1922&lt;=0,0,-$B$15*CV1922)*(1-$B$10)</f>
        <v>-0</v>
      </c>
      <c r="CW1924" s="6" t="n">
        <f aca="false">IF(CW1922&lt;=0,0,-$B$15*CW1922)*(1-$B$10)</f>
        <v>-0</v>
      </c>
      <c r="CX1924" s="6" t="n">
        <f aca="false">IF(CX1922&lt;=0,0,-$B$15*CX1922)*(1-$B$10)</f>
        <v>-0</v>
      </c>
      <c r="CY1924" s="6" t="n">
        <f aca="false">IF(CY1922&lt;=0,0,-$B$15*CY1922)*(1-$B$10)</f>
        <v>-0</v>
      </c>
      <c r="CZ1924" s="6" t="n">
        <f aca="false">IF(CZ1922&lt;=0,0,-$B$15*CZ1922)*(1-$B$10)</f>
        <v>-0</v>
      </c>
      <c r="DA1924" s="6" t="n">
        <f aca="false">IF(DA1922&lt;=0,0,-$B$15*DA1922)*(1-$B$10)</f>
        <v>-0</v>
      </c>
      <c r="DB1924" s="6" t="n">
        <f aca="false">IF(DB1922&lt;=0,0,-$B$15*DB1922)*(1-$B$10)</f>
        <v>-0</v>
      </c>
      <c r="DC1924" s="6" t="n">
        <f aca="false">IF(DC1922&lt;=0,0,-$B$15*DC1922)*(1-$B$10)</f>
        <v>-0</v>
      </c>
      <c r="DD1924" s="6" t="n">
        <f aca="false">IF(DD1922&lt;=0,0,-$B$15*DD1922)*(1-$B$10)</f>
        <v>-0</v>
      </c>
      <c r="DE1924" s="6" t="n">
        <f aca="false">IF(DE1922&lt;=0,0,-$B$15*DE1922)*(1-$B$10)</f>
        <v>-0</v>
      </c>
      <c r="DF1924" s="6" t="n">
        <f aca="false">IF(DF1922&lt;=0,0,-$B$15*DF1922)*(1-$B$10)</f>
        <v>-0</v>
      </c>
      <c r="DG1924" s="6" t="n">
        <f aca="false">IF(DG1922&lt;=0,0,-$B$15*DG1922)*(1-$B$10)</f>
        <v>-0</v>
      </c>
      <c r="DH1924" s="6" t="n">
        <f aca="false">IF(DH1922&lt;=0,0,-$B$15*DH1922)*(1-$B$10)</f>
        <v>-0</v>
      </c>
      <c r="DI1924" s="6" t="n">
        <f aca="false">IF(DI1922&lt;=0,0,-$B$15*DI1922)*(1-$B$10)</f>
        <v>-0</v>
      </c>
      <c r="DJ1924" s="6" t="n">
        <f aca="false">IF(DJ1922&lt;=0,0,-$B$15*DJ1922)*(1-$B$10)</f>
        <v>-0</v>
      </c>
      <c r="DK1924" s="6" t="n">
        <f aca="false">IF(DK1922&lt;=0,0,-$B$15*DK1922)*(1-$B$10)</f>
        <v>-0</v>
      </c>
      <c r="DL1924" s="6" t="n">
        <f aca="false">IF(DL1922&lt;=0,0,-$B$15*DL1922)*(1-$B$10)</f>
        <v>-0</v>
      </c>
      <c r="DM1924" s="6" t="n">
        <f aca="false">IF(DM1922&lt;=0,0,-$B$15*DM1922)*(1-$B$10)</f>
        <v>-0</v>
      </c>
      <c r="DN1924" s="6" t="n">
        <f aca="false">IF(DN1922&lt;=0,0,-$B$15*DN1922)*(1-$B$10)</f>
        <v>-0</v>
      </c>
      <c r="DO1924" s="6" t="n">
        <f aca="false">IF(DO1922&lt;=0,0,-$B$15*DO1922)*(1-$B$10)</f>
        <v>-0</v>
      </c>
      <c r="DP1924" s="6" t="n">
        <f aca="false">IF(DP1922&lt;=0,0,-$B$15*DP1922)*(1-$B$10)</f>
        <v>0</v>
      </c>
      <c r="DQ1924" s="6" t="n">
        <f aca="false">IF(DQ1922&lt;=0,0,-$B$15*DQ1922)*(1-$B$10)</f>
        <v>0</v>
      </c>
      <c r="DR1924" s="6" t="n">
        <f aca="false">IF(DR1922&lt;=0,0,-$B$15*DR1922)*(1-$B$10)</f>
        <v>0</v>
      </c>
      <c r="DS1924" s="6" t="n">
        <f aca="false">IF(DS1922&lt;=0,0,-$B$15*DS1922)*(1-$B$10)</f>
        <v>0</v>
      </c>
      <c r="DT1924" s="6" t="n">
        <f aca="false">IF(DT1922&lt;=0,0,-$B$15*DT1922)*(1-$B$10)</f>
        <v>0</v>
      </c>
      <c r="DU1924" s="6" t="n">
        <f aca="false">IF(DU1922&lt;=0,0,-$B$15*DU1922)*(1-$B$10)</f>
        <v>0</v>
      </c>
      <c r="DV1924" s="6" t="n">
        <f aca="false">IF(DV1922&lt;=0,0,-$B$15*DV1922)*(1-$B$10)</f>
        <v>0</v>
      </c>
      <c r="DW1924" s="6" t="n">
        <f aca="false">IF(DW1922&lt;=0,0,-$B$15*DW1922)*(1-$B$10)</f>
        <v>0</v>
      </c>
      <c r="DX1924" s="6" t="n">
        <f aca="false">IF(DX1922&lt;=0,0,-$B$15*DX1922)*(1-$B$10)</f>
        <v>0</v>
      </c>
      <c r="DY1924" s="6" t="n">
        <f aca="false">IF(DY1922&lt;=0,0,-$B$15*DY1922)*(1-$B$10)</f>
        <v>0</v>
      </c>
      <c r="DZ1924" s="6" t="n">
        <f aca="false">IF(DZ1922&lt;=0,0,-$B$15*DZ1922)*(1-$B$10)</f>
        <v>0</v>
      </c>
      <c r="EA1924" s="6" t="n">
        <f aca="false">IF(EA1922&lt;=0,0,-$B$15*EA1922)*(1-$B$10)</f>
        <v>0</v>
      </c>
      <c r="EB1924" s="6" t="n">
        <f aca="false">IF(EB1922&lt;=0,0,-$B$15*EB1922)*(1-$B$10)</f>
        <v>0</v>
      </c>
      <c r="EC1924" s="6" t="n">
        <f aca="false">IF(EC1922&lt;=0,0,-$B$15*EC1922)*(1-$B$10)</f>
        <v>0</v>
      </c>
      <c r="ED1924" s="6" t="n">
        <f aca="false">IF(ED1922&lt;=0,0,-$B$15*ED1922)*(1-$B$10)</f>
        <v>0</v>
      </c>
      <c r="EE1924" s="6" t="n">
        <f aca="false">IF(EE1922&lt;=0,0,-$B$15*EE1922)*(1-$B$10)</f>
        <v>0</v>
      </c>
      <c r="EF1924" s="6" t="n">
        <f aca="false">IF(EF1922&lt;=0,0,-$B$15*EF1922)*(1-$B$10)</f>
        <v>0</v>
      </c>
      <c r="EG1924" s="6" t="n">
        <f aca="false">IF(EG1922&lt;=0,0,-$B$15*EG1922)*(1-$B$10)</f>
        <v>0</v>
      </c>
      <c r="EH1924" s="6" t="n">
        <f aca="false">IF(EH1922&lt;=0,0,-$B$15*EH1922)*(1-$B$10)</f>
        <v>0</v>
      </c>
      <c r="EI1924" s="6" t="n">
        <f aca="false">IF(EI1922&lt;=0,0,-$B$15*EI1922)*(1-$B$10)</f>
        <v>0</v>
      </c>
      <c r="EJ1924" s="6" t="n">
        <f aca="false">IF(EJ1922&lt;=0,0,-$B$15*EJ1922)*(1-$B$10)</f>
        <v>0</v>
      </c>
      <c r="EK1924" s="6" t="n">
        <f aca="false">IF(EK1922&lt;=0,0,-$B$15*EK1922)*(1-$B$10)</f>
        <v>0</v>
      </c>
    </row>
    <row r="1925" customFormat="false" ht="12.75" hidden="false" customHeight="false" outlineLevel="0" collapsed="false">
      <c r="A1925" s="22" t="s">
        <v>176</v>
      </c>
      <c r="CS1925" s="6" t="n">
        <f aca="false">SUM(CS1922:CS1924)</f>
        <v>1000</v>
      </c>
      <c r="CT1925" s="6" t="n">
        <f aca="false">SUM(CT1922:CT1924)</f>
        <v>935.991430167517</v>
      </c>
      <c r="CU1925" s="6" t="n">
        <f aca="false">SUM(CU1922:CU1924)</f>
        <v>991.936853199717</v>
      </c>
      <c r="CV1925" s="6" t="n">
        <f aca="false">SUM(CV1922:CV1924)</f>
        <v>1028.7807318428</v>
      </c>
      <c r="CW1925" s="6" t="n">
        <f aca="false">SUM(CW1922:CW1924)</f>
        <v>960.025045756968</v>
      </c>
      <c r="CX1925" s="6" t="n">
        <f aca="false">SUM(CX1922:CX1924)</f>
        <v>958.909888493431</v>
      </c>
      <c r="CY1925" s="6" t="n">
        <f aca="false">SUM(CY1922:CY1924)</f>
        <v>988.538717295393</v>
      </c>
      <c r="CZ1925" s="6" t="n">
        <f aca="false">SUM(CZ1922:CZ1924)</f>
        <v>1053.28357954565</v>
      </c>
      <c r="DA1925" s="6" t="n">
        <f aca="false">SUM(DA1922:DA1924)</f>
        <v>934.0015562891</v>
      </c>
      <c r="DB1925" s="6" t="n">
        <f aca="false">SUM(DB1922:DB1924)</f>
        <v>776.026633024099</v>
      </c>
      <c r="DC1925" s="6" t="n">
        <f aca="false">SUM(DC1922:DC1924)</f>
        <v>872.443589248598</v>
      </c>
      <c r="DD1925" s="6" t="n">
        <f aca="false">SUM(DD1922:DD1924)</f>
        <v>856.227164007089</v>
      </c>
      <c r="DE1925" s="6" t="n">
        <f aca="false">SUM(DE1922:DE1924)</f>
        <v>748.408920407611</v>
      </c>
      <c r="DF1925" s="6" t="n">
        <f aca="false">SUM(DF1922:DF1924)</f>
        <v>740.157483826673</v>
      </c>
      <c r="DG1925" s="6" t="n">
        <f aca="false">SUM(DG1922:DG1924)</f>
        <v>719.754278527742</v>
      </c>
      <c r="DH1925" s="6" t="n">
        <f aca="false">SUM(DH1922:DH1924)</f>
        <v>730.067336881053</v>
      </c>
      <c r="DI1925" s="6" t="n">
        <f aca="false">SUM(DI1922:DI1924)</f>
        <v>601.001900440543</v>
      </c>
      <c r="DJ1925" s="6" t="n">
        <f aca="false">SUM(DJ1922:DJ1924)</f>
        <v>559.923308278222</v>
      </c>
      <c r="DK1925" s="6" t="n">
        <f aca="false">SUM(DK1922:DK1924)</f>
        <v>483.226138774119</v>
      </c>
      <c r="DL1925" s="6" t="n">
        <f aca="false">SUM(DL1922:DL1924)</f>
        <v>354.584389193396</v>
      </c>
      <c r="DM1925" s="6" t="n">
        <f aca="false">SUM(DM1922:DM1924)</f>
        <v>236.87881597532</v>
      </c>
      <c r="DN1925" s="6" t="n">
        <f aca="false">SUM(DN1922:DN1924)</f>
        <v>99.2837575070557</v>
      </c>
      <c r="DO1925" s="6" t="n">
        <f aca="false">SUM(DO1922:DO1924)</f>
        <v>-76.3250701974572</v>
      </c>
      <c r="DP1925" s="6" t="n">
        <f aca="false">SUM(DP1922:DP1924)</f>
        <v>-284.169019300457</v>
      </c>
      <c r="DQ1925" s="6" t="n">
        <f aca="false">SUM(DQ1922:DQ1924)</f>
        <v>-541.829793473065</v>
      </c>
      <c r="DR1925" s="6" t="n">
        <f aca="false">SUM(DR1922:DR1924)</f>
        <v>-762.132378451764</v>
      </c>
      <c r="DS1925" s="6" t="n">
        <f aca="false">SUM(DS1922:DS1924)</f>
        <v>-1145.66941924882</v>
      </c>
      <c r="DT1925" s="6" t="n">
        <f aca="false">SUM(DT1922:DT1924)</f>
        <v>-1435.73187084889</v>
      </c>
      <c r="DU1925" s="6" t="n">
        <f aca="false">SUM(DU1922:DU1924)</f>
        <v>-1790.12478819904</v>
      </c>
      <c r="DV1925" s="6" t="n">
        <f aca="false">SUM(DV1922:DV1924)</f>
        <v>-2081.34714408191</v>
      </c>
      <c r="DW1925" s="6" t="n">
        <f aca="false">SUM(DW1922:DW1924)</f>
        <v>-2818.74872152907</v>
      </c>
      <c r="DX1925" s="6" t="n">
        <f aca="false">SUM(DX1922:DX1924)</f>
        <v>-3598.69340913133</v>
      </c>
      <c r="DY1925" s="6" t="n">
        <f aca="false">SUM(DY1922:DY1924)</f>
        <v>-4536.55120371952</v>
      </c>
      <c r="DZ1925" s="6" t="n">
        <f aca="false">SUM(DZ1922:DZ1924)</f>
        <v>-5747.16110240822</v>
      </c>
      <c r="EA1925" s="6" t="n">
        <f aca="false">SUM(EA1922:EA1924)</f>
        <v>-6690.20522480705</v>
      </c>
      <c r="EB1925" s="6" t="n">
        <f aca="false">SUM(EB1922:EB1924)</f>
        <v>-6854.17117104744</v>
      </c>
      <c r="EC1925" s="6" t="n">
        <f aca="false">SUM(EC1922:EC1924)</f>
        <v>-6616.85314867639</v>
      </c>
      <c r="ED1925" s="6" t="n">
        <f aca="false">SUM(ED1922:ED1924)</f>
        <v>-6145.32851186043</v>
      </c>
      <c r="EE1925" s="6" t="n">
        <f aca="false">SUM(EE1922:EE1924)</f>
        <v>-7522.7259161401</v>
      </c>
      <c r="EF1925" s="6" t="n">
        <f aca="false">SUM(EF1922:EF1924)</f>
        <v>-7012.4206389627</v>
      </c>
      <c r="EG1925" s="6" t="n">
        <f aca="false">SUM(EG1922:EG1924)</f>
        <v>-6563.99702070137</v>
      </c>
      <c r="EH1925" s="6" t="n">
        <f aca="false">SUM(EH1922:EH1924)</f>
        <v>-6171.2156863029</v>
      </c>
      <c r="EI1925" s="6" t="n">
        <f aca="false">SUM(EI1922:EI1924)</f>
        <v>-5828.49917501395</v>
      </c>
      <c r="EJ1925" s="6" t="n">
        <f aca="false">SUM(EJ1922:EJ1924)</f>
        <v>-5530.86274409765</v>
      </c>
      <c r="EK1925" s="6" t="n">
        <f aca="false">SUM(EK1922:EK1924)</f>
        <v>-5273.85243667488</v>
      </c>
      <c r="EM1925" s="6" t="n">
        <f aca="false">DC1925</f>
        <v>872.443589248598</v>
      </c>
      <c r="EN1925" s="0" t="n">
        <v>1976</v>
      </c>
      <c r="EO1925" s="6" t="n">
        <f aca="false">DM1925</f>
        <v>236.87881597532</v>
      </c>
      <c r="EP1925" s="0" t="n">
        <v>1986</v>
      </c>
      <c r="EQ1925" s="6" t="n">
        <f aca="false">DW1925</f>
        <v>-2818.74872152907</v>
      </c>
      <c r="ER1925" s="0" t="n">
        <v>1996</v>
      </c>
      <c r="ES1925" s="6" t="n">
        <f aca="false">EG1925</f>
        <v>-6563.99702070137</v>
      </c>
      <c r="ET1925" s="0" t="n">
        <v>2006</v>
      </c>
    </row>
    <row r="1926" customFormat="false" ht="12.75" hidden="false" customHeight="false" outlineLevel="0" collapsed="false">
      <c r="A1926" s="22"/>
      <c r="CR1926" s="6"/>
      <c r="CS1926" s="6"/>
      <c r="CT1926" s="6"/>
      <c r="CU1926" s="6"/>
      <c r="CV1926" s="6"/>
      <c r="CW1926" s="6"/>
      <c r="CX1926" s="6"/>
      <c r="CY1926" s="6"/>
      <c r="CZ1926" s="6"/>
      <c r="DA1926" s="6"/>
      <c r="DB1926" s="6"/>
      <c r="DC1926" s="6"/>
      <c r="DD1926" s="6"/>
      <c r="DE1926" s="6"/>
      <c r="DF1926" s="6"/>
      <c r="DG1926" s="6"/>
      <c r="DH1926" s="6"/>
      <c r="DI1926" s="6"/>
      <c r="DJ1926" s="6"/>
      <c r="DK1926" s="6"/>
      <c r="DL1926" s="6"/>
      <c r="DM1926" s="6"/>
      <c r="DN1926" s="6"/>
      <c r="DO1926" s="6"/>
      <c r="DP1926" s="6"/>
      <c r="DQ1926" s="6"/>
      <c r="DR1926" s="6"/>
      <c r="DS1926" s="6"/>
      <c r="DT1926" s="6"/>
      <c r="DU1926" s="6"/>
      <c r="DV1926" s="6"/>
      <c r="DW1926" s="6"/>
      <c r="DX1926" s="6"/>
      <c r="DY1926" s="6"/>
      <c r="DZ1926" s="6"/>
      <c r="EA1926" s="6"/>
      <c r="EB1926" s="6"/>
      <c r="EC1926" s="6"/>
      <c r="ED1926" s="6"/>
      <c r="EE1926" s="6"/>
      <c r="EF1926" s="6"/>
      <c r="EG1926" s="6"/>
      <c r="EH1926" s="6"/>
      <c r="EI1926" s="6"/>
      <c r="EJ1926" s="6"/>
      <c r="EK1926" s="6"/>
    </row>
    <row r="1927" customFormat="false" ht="12.75" hidden="false" customHeight="false" outlineLevel="0" collapsed="false">
      <c r="A1927" s="15" t="s">
        <v>164</v>
      </c>
      <c r="CR1927" s="6"/>
      <c r="CS1927" s="6"/>
      <c r="CT1927" s="82"/>
      <c r="CU1927" s="6" t="n">
        <f aca="false">CT1943</f>
        <v>1000</v>
      </c>
      <c r="CV1927" s="6" t="n">
        <f aca="false">CU1943</f>
        <v>1065.45683006351</v>
      </c>
      <c r="CW1927" s="6" t="n">
        <f aca="false">CV1943</f>
        <v>1111.22414355821</v>
      </c>
      <c r="CX1927" s="6" t="n">
        <f aca="false">CW1943</f>
        <v>1043.54632674403</v>
      </c>
      <c r="CY1927" s="6" t="n">
        <f aca="false">CX1943</f>
        <v>1049.96092590049</v>
      </c>
      <c r="CZ1927" s="6" t="n">
        <f aca="false">CY1943</f>
        <v>1090.93558426223</v>
      </c>
      <c r="DA1927" s="6" t="n">
        <f aca="false">CZ1943</f>
        <v>1171.97983535219</v>
      </c>
      <c r="DB1927" s="6" t="n">
        <f aca="false">DA1943</f>
        <v>1049.47953069729</v>
      </c>
      <c r="DC1927" s="6" t="n">
        <f aca="false">DB1943</f>
        <v>883.994901572802</v>
      </c>
      <c r="DD1927" s="6" t="n">
        <f aca="false">DC1943</f>
        <v>1010.37194363296</v>
      </c>
      <c r="DE1927" s="6" t="n">
        <f aca="false">DD1943</f>
        <v>1009.53023741775</v>
      </c>
      <c r="DF1927" s="6" t="n">
        <f aca="false">DE1943</f>
        <v>902.595350439485</v>
      </c>
      <c r="DG1927" s="6" t="n">
        <f aca="false">DF1943</f>
        <v>919.398699681218</v>
      </c>
      <c r="DH1927" s="6" t="n">
        <f aca="false">DG1943</f>
        <v>929.203883718825</v>
      </c>
      <c r="DI1927" s="6" t="n">
        <f aca="false">DH1943</f>
        <v>990.349073535572</v>
      </c>
      <c r="DJ1927" s="6" t="n">
        <f aca="false">DI1943</f>
        <v>872.013827107629</v>
      </c>
      <c r="DK1927" s="6" t="n">
        <f aca="false">DJ1943</f>
        <v>892.042639344055</v>
      </c>
      <c r="DL1927" s="6" t="n">
        <f aca="false">DK1943</f>
        <v>875.041625703927</v>
      </c>
      <c r="DM1927" s="6" t="n">
        <f aca="false">DL1943</f>
        <v>783.072486870648</v>
      </c>
      <c r="DN1927" s="6" t="n">
        <f aca="false">DM1943</f>
        <v>748.924345116158</v>
      </c>
      <c r="DO1927" s="6" t="n">
        <f aca="false">DN1943</f>
        <v>723.409371449487</v>
      </c>
      <c r="DP1927" s="6" t="n">
        <f aca="false">DO1943</f>
        <v>566.517368651333</v>
      </c>
      <c r="DQ1927" s="6" t="n">
        <f aca="false">DP1943</f>
        <v>456.495145138958</v>
      </c>
      <c r="DR1927" s="6" t="n">
        <f aca="false">DQ1943</f>
        <v>330.72898717792</v>
      </c>
      <c r="DS1927" s="6" t="n">
        <f aca="false">DR1943</f>
        <v>139.040013156537</v>
      </c>
      <c r="DT1927" s="6" t="n">
        <f aca="false">DS1943</f>
        <v>-55.8832710529083</v>
      </c>
      <c r="DU1927" s="6" t="n">
        <f aca="false">DT1943</f>
        <v>-274.357275564815</v>
      </c>
      <c r="DV1927" s="6" t="n">
        <f aca="false">DU1943</f>
        <v>-521.336493504225</v>
      </c>
      <c r="DW1927" s="6" t="n">
        <f aca="false">DV1943</f>
        <v>-762.544809641161</v>
      </c>
      <c r="DX1927" s="6" t="n">
        <f aca="false">DW1943</f>
        <v>-1189.18584922079</v>
      </c>
      <c r="DY1927" s="6" t="n">
        <f aca="false">DX1943</f>
        <v>-1661.52403076391</v>
      </c>
      <c r="DZ1927" s="6" t="n">
        <f aca="false">DY1943</f>
        <v>-2229.58653234952</v>
      </c>
      <c r="EA1927" s="6" t="n">
        <f aca="false">DZ1943</f>
        <v>-2954.93965162715</v>
      </c>
      <c r="EB1927" s="6" t="n">
        <f aca="false">EA1943</f>
        <v>-3562.10322676491</v>
      </c>
      <c r="EC1927" s="6" t="n">
        <f aca="false">EB1943</f>
        <v>-3762.89856643387</v>
      </c>
      <c r="ED1927" s="6" t="n">
        <f aca="false">EC1943</f>
        <v>-3740.47345832042</v>
      </c>
      <c r="EE1927" s="6" t="n">
        <f aca="false">ED1943</f>
        <v>-3578.53993586131</v>
      </c>
      <c r="EF1927" s="6" t="n">
        <f aca="false">EE1943</f>
        <v>-4499.32277139707</v>
      </c>
      <c r="EG1927" s="6" t="n">
        <f aca="false">EF1943</f>
        <v>-4296.30701312746</v>
      </c>
      <c r="EH1927" s="6" t="n">
        <f aca="false">EG1943</f>
        <v>-4122.64997130107</v>
      </c>
      <c r="EI1927" s="6" t="n">
        <f aca="false">EH1943</f>
        <v>-3975.51447260983</v>
      </c>
      <c r="EJ1927" s="6" t="n">
        <f aca="false">EI1943</f>
        <v>-3852.36816804866</v>
      </c>
      <c r="EK1927" s="6" t="n">
        <f aca="false">EJ1943</f>
        <v>-3750.95178052734</v>
      </c>
      <c r="EL1927" s="6"/>
      <c r="EM1927" s="6"/>
    </row>
    <row r="1928" customFormat="false" ht="12.75" hidden="false" customHeight="false" outlineLevel="0" collapsed="false">
      <c r="A1928" s="2" t="s">
        <v>165</v>
      </c>
      <c r="CR1928" s="6"/>
      <c r="CS1928" s="6"/>
      <c r="CT1928" s="82"/>
      <c r="CU1928" s="6" t="n">
        <f aca="false">-$B$4*$B$9*$B$10</f>
        <v>-25</v>
      </c>
      <c r="CV1928" s="19" t="n">
        <f aca="false">IF($B$14&lt;&gt;1,CU1928,CU1928*CV$190/CU$190)</f>
        <v>-26.099706744868</v>
      </c>
      <c r="CW1928" s="19" t="n">
        <f aca="false">IF($B$14&lt;&gt;1,CV1928,CV1928*CW$190/CV$190)</f>
        <v>-27.7126099706745</v>
      </c>
      <c r="CX1928" s="19" t="n">
        <f aca="false">IF($B$14&lt;&gt;1,CW1928,CW1928*CX$190/CW$190)</f>
        <v>-29.1788856304985</v>
      </c>
      <c r="CY1928" s="19" t="n">
        <f aca="false">IF($B$14&lt;&gt;1,CX1928,CX1928*CY$190/CX$190)</f>
        <v>-30.1319648093842</v>
      </c>
      <c r="CZ1928" s="19" t="n">
        <f aca="false">IF($B$14&lt;&gt;1,CY1928,CY1928*CZ$190/CY$190)</f>
        <v>-31.2316715542522</v>
      </c>
      <c r="DA1928" s="19" t="n">
        <f aca="false">IF($B$14&lt;&gt;1,CZ1928,CZ1928*DA$190/CZ$190)</f>
        <v>-34.1642228739003</v>
      </c>
      <c r="DB1928" s="19" t="n">
        <f aca="false">IF($B$14&lt;&gt;1,DA1928,DA1928*DB$190/DA$190)</f>
        <v>-38.1964809384164</v>
      </c>
      <c r="DC1928" s="19" t="n">
        <f aca="false">IF($B$14&lt;&gt;1,DB1928,DB1928*DC$190/DB$190)</f>
        <v>-40.7624633431085</v>
      </c>
      <c r="DD1928" s="19" t="n">
        <f aca="false">IF($B$14&lt;&gt;1,DC1928,DC1928*DD$190/DC$190)</f>
        <v>-42.8885630498534</v>
      </c>
      <c r="DE1928" s="19" t="n">
        <f aca="false">IF($B$14&lt;&gt;1,DD1928,DD1928*DE$190/DD$190)</f>
        <v>-45.8211143695015</v>
      </c>
      <c r="DF1928" s="19" t="n">
        <f aca="false">IF($B$14&lt;&gt;1,DE1928,DE1928*DF$190/DE$190)</f>
        <v>-50.0733137829912</v>
      </c>
      <c r="DG1928" s="19" t="n">
        <f aca="false">IF($B$14&lt;&gt;1,DF1928,DF1928*DG$190/DF$190)</f>
        <v>-57.0381231671554</v>
      </c>
      <c r="DH1928" s="19" t="n">
        <f aca="false">IF($B$14&lt;&gt;1,DG1928,DG1928*DH$190/DG$190)</f>
        <v>-63.782991202346</v>
      </c>
      <c r="DI1928" s="19" t="n">
        <f aca="false">IF($B$14&lt;&gt;1,DH1928,DH1928*DI$190/DH$190)</f>
        <v>-69.1348973607038</v>
      </c>
      <c r="DJ1928" s="19" t="n">
        <f aca="false">IF($B$14&lt;&gt;1,DI1928,DI1928*DJ$190/DI$190)</f>
        <v>-71.7008797653959</v>
      </c>
      <c r="DK1928" s="19" t="n">
        <f aca="false">IF($B$14&lt;&gt;1,DJ1928,DJ1928*DK$190/DJ$190)</f>
        <v>-74.7067448680352</v>
      </c>
      <c r="DL1928" s="19" t="n">
        <f aca="false">IF($B$14&lt;&gt;1,DK1928,DK1928*DL$190/DK$190)</f>
        <v>-77.3460410557185</v>
      </c>
      <c r="DM1928" s="19" t="n">
        <f aca="false">IF($B$14&lt;&gt;1,DL1928,DL1928*DM$190/DL$190)</f>
        <v>-80.3519061583578</v>
      </c>
      <c r="DN1928" s="19" t="n">
        <f aca="false">IF($B$14&lt;&gt;1,DM1928,DM1928*DN$190/DM$190)</f>
        <v>-81.524926686217</v>
      </c>
      <c r="DO1928" s="19" t="n">
        <f aca="false">IF($B$14&lt;&gt;1,DN1928,DN1928*DO$190/DN$190)</f>
        <v>-84.8240469208211</v>
      </c>
      <c r="DP1928" s="19" t="n">
        <f aca="false">IF($B$14&lt;&gt;1,DO1928,DO1928*DP$190/DO$190)</f>
        <v>-88.782991202346</v>
      </c>
      <c r="DQ1928" s="19" t="n">
        <f aca="false">IF($B$14&lt;&gt;1,DP1928,DP1928*DQ$190/DP$190)</f>
        <v>-93.4017595307918</v>
      </c>
      <c r="DR1928" s="19" t="n">
        <f aca="false">IF($B$14&lt;&gt;1,DQ1928,DQ1928*DR$190/DQ$190)</f>
        <v>-98.6803519061583</v>
      </c>
      <c r="DS1928" s="19" t="n">
        <f aca="false">IF($B$14&lt;&gt;1,DR1928,DR1928*DS$190/DR$190)</f>
        <v>-101.24633431085</v>
      </c>
      <c r="DT1928" s="19" t="n">
        <f aca="false">IF($B$14&lt;&gt;1,DS1928,DS1928*DT$190/DS$190)</f>
        <v>-104.545454545454</v>
      </c>
      <c r="DU1928" s="19" t="n">
        <f aca="false">IF($B$14&lt;&gt;1,DT1928,DT1928*DU$190/DT$190)</f>
        <v>-107.184750733138</v>
      </c>
      <c r="DV1928" s="19" t="n">
        <f aca="false">IF($B$14&lt;&gt;1,DU1928,DU1928*DV$190/DU$190)</f>
        <v>-110.190615835777</v>
      </c>
      <c r="DW1928" s="19" t="n">
        <f aca="false">IF($B$14&lt;&gt;1,DV1928,DV1928*DW$190/DV$190)</f>
        <v>-113.196480938416</v>
      </c>
      <c r="DX1928" s="19" t="n">
        <f aca="false">IF($B$14&lt;&gt;1,DW1928,DW1928*DX$190/DW$190)</f>
        <v>-116.642228739003</v>
      </c>
      <c r="DY1928" s="19" t="n">
        <f aca="false">IF($B$14&lt;&gt;1,DX1928,DX1928*DY$190/DX$190)</f>
        <v>-118.475073313783</v>
      </c>
      <c r="DZ1928" s="19" t="n">
        <f aca="false">IF($B$14&lt;&gt;1,DY1928,DY1928*DZ$190/DY$190)</f>
        <v>-120.454545454545</v>
      </c>
      <c r="EA1928" s="19" t="n">
        <f aca="false">IF($B$14&lt;&gt;1,DZ1928,DZ1928*EA$190/DZ$190)</f>
        <v>-123.680351906158</v>
      </c>
      <c r="EB1928" s="19" t="n">
        <f aca="false">IF($B$14&lt;&gt;1,EA1928,EA1928*EB$190/EA$190)</f>
        <v>-127.565982404692</v>
      </c>
      <c r="EC1928" s="19" t="n">
        <f aca="false">IF($B$14&lt;&gt;1,EB1928,EB1928*EC$190/EB$190)</f>
        <v>-129.838709677419</v>
      </c>
      <c r="ED1928" s="19" t="n">
        <f aca="false">IF($B$14&lt;&gt;1,EC1928,EC1928*ED$190/EC$190)</f>
        <v>-133.733870967742</v>
      </c>
      <c r="EE1928" s="19" t="n">
        <f aca="false">IF($B$14&lt;&gt;1,ED1928,ED1928*EE$190/ED$190)</f>
        <v>-137.745887096774</v>
      </c>
      <c r="EF1928" s="19" t="n">
        <f aca="false">IF($B$14&lt;&gt;1,EE1928,EE1928*EF$190/EE$190)</f>
        <v>-141.878263709677</v>
      </c>
      <c r="EG1928" s="19" t="n">
        <f aca="false">IF($B$14&lt;&gt;1,EF1928,EF1928*EG$190/EF$190)</f>
        <v>-146.134611620968</v>
      </c>
      <c r="EH1928" s="19" t="n">
        <f aca="false">IF($B$14&lt;&gt;1,EG1928,EG1928*EH$190/EG$190)</f>
        <v>-150.518649969597</v>
      </c>
      <c r="EI1928" s="19" t="n">
        <f aca="false">IF($B$14&lt;&gt;1,EH1928,EH1928*EI$190/EH$190)</f>
        <v>-155.034209468685</v>
      </c>
      <c r="EJ1928" s="19" t="n">
        <f aca="false">IF($B$14&lt;&gt;1,EI1928,EI1928*EJ$190/EI$190)</f>
        <v>-159.685235752745</v>
      </c>
      <c r="EK1928" s="19" t="n">
        <f aca="false">IF($B$14&lt;&gt;1,EJ1928,EJ1928*EK$190/EJ$190)</f>
        <v>-164.475792825328</v>
      </c>
      <c r="EL1928" s="19"/>
      <c r="EM1928" s="19"/>
    </row>
    <row r="1929" customFormat="false" ht="12.75" hidden="false" customHeight="false" outlineLevel="0" collapsed="false">
      <c r="A1929" s="0" t="s">
        <v>166</v>
      </c>
      <c r="CR1929" s="6"/>
      <c r="CS1929" s="6"/>
      <c r="CT1929" s="82"/>
      <c r="CU1929" s="6" t="n">
        <f aca="false">IF(CU1927&lt;=0,0,-$B$15*CU1927)*$B$10</f>
        <v>-0</v>
      </c>
      <c r="CV1929" s="6" t="n">
        <f aca="false">IF(CV1927&lt;=0,0,-$B$15*CV1927)*$B$10</f>
        <v>-0</v>
      </c>
      <c r="CW1929" s="6" t="n">
        <f aca="false">IF(CW1927&lt;=0,0,-$B$15*CW1927)*$B$10</f>
        <v>-0</v>
      </c>
      <c r="CX1929" s="6" t="n">
        <f aca="false">IF(CX1927&lt;=0,0,-$B$15*CX1927)*$B$10</f>
        <v>-0</v>
      </c>
      <c r="CY1929" s="6" t="n">
        <f aca="false">IF(CY1927&lt;=0,0,-$B$15*CY1927)*$B$10</f>
        <v>-0</v>
      </c>
      <c r="CZ1929" s="6" t="n">
        <f aca="false">IF(CZ1927&lt;=0,0,-$B$15*CZ1927)*$B$10</f>
        <v>-0</v>
      </c>
      <c r="DA1929" s="6" t="n">
        <f aca="false">IF(DA1927&lt;=0,0,-$B$15*DA1927)*$B$10</f>
        <v>-0</v>
      </c>
      <c r="DB1929" s="6" t="n">
        <f aca="false">IF(DB1927&lt;=0,0,-$B$15*DB1927)*$B$10</f>
        <v>-0</v>
      </c>
      <c r="DC1929" s="6" t="n">
        <f aca="false">IF(DC1927&lt;=0,0,-$B$15*DC1927)*$B$10</f>
        <v>-0</v>
      </c>
      <c r="DD1929" s="6" t="n">
        <f aca="false">IF(DD1927&lt;=0,0,-$B$15*DD1927)*$B$10</f>
        <v>-0</v>
      </c>
      <c r="DE1929" s="6" t="n">
        <f aca="false">IF(DE1927&lt;=0,0,-$B$15*DE1927)*$B$10</f>
        <v>-0</v>
      </c>
      <c r="DF1929" s="6" t="n">
        <f aca="false">IF(DF1927&lt;=0,0,-$B$15*DF1927)*$B$10</f>
        <v>-0</v>
      </c>
      <c r="DG1929" s="6" t="n">
        <f aca="false">IF(DG1927&lt;=0,0,-$B$15*DG1927)*$B$10</f>
        <v>-0</v>
      </c>
      <c r="DH1929" s="6" t="n">
        <f aca="false">IF(DH1927&lt;=0,0,-$B$15*DH1927)*$B$10</f>
        <v>-0</v>
      </c>
      <c r="DI1929" s="6" t="n">
        <f aca="false">IF(DI1927&lt;=0,0,-$B$15*DI1927)*$B$10</f>
        <v>-0</v>
      </c>
      <c r="DJ1929" s="6" t="n">
        <f aca="false">IF(DJ1927&lt;=0,0,-$B$15*DJ1927)*$B$10</f>
        <v>-0</v>
      </c>
      <c r="DK1929" s="6" t="n">
        <f aca="false">IF(DK1927&lt;=0,0,-$B$15*DK1927)*$B$10</f>
        <v>-0</v>
      </c>
      <c r="DL1929" s="6" t="n">
        <f aca="false">IF(DL1927&lt;=0,0,-$B$15*DL1927)*$B$10</f>
        <v>-0</v>
      </c>
      <c r="DM1929" s="6" t="n">
        <f aca="false">IF(DM1927&lt;=0,0,-$B$15*DM1927)*$B$10</f>
        <v>-0</v>
      </c>
      <c r="DN1929" s="6" t="n">
        <f aca="false">IF(DN1927&lt;=0,0,-$B$15*DN1927)*$B$10</f>
        <v>-0</v>
      </c>
      <c r="DO1929" s="6" t="n">
        <f aca="false">IF(DO1927&lt;=0,0,-$B$15*DO1927)*$B$10</f>
        <v>-0</v>
      </c>
      <c r="DP1929" s="6" t="n">
        <f aca="false">IF(DP1927&lt;=0,0,-$B$15*DP1927)*$B$10</f>
        <v>-0</v>
      </c>
      <c r="DQ1929" s="6" t="n">
        <f aca="false">IF(DQ1927&lt;=0,0,-$B$15*DQ1927)*$B$10</f>
        <v>-0</v>
      </c>
      <c r="DR1929" s="6" t="n">
        <f aca="false">IF(DR1927&lt;=0,0,-$B$15*DR1927)*$B$10</f>
        <v>-0</v>
      </c>
      <c r="DS1929" s="6" t="n">
        <f aca="false">IF(DS1927&lt;=0,0,-$B$15*DS1927)*$B$10</f>
        <v>-0</v>
      </c>
      <c r="DT1929" s="6" t="n">
        <f aca="false">IF(DT1927&lt;=0,0,-$B$15*DT1927)*$B$10</f>
        <v>0</v>
      </c>
      <c r="DU1929" s="6" t="n">
        <f aca="false">IF(DU1927&lt;=0,0,-$B$15*DU1927)*$B$10</f>
        <v>0</v>
      </c>
      <c r="DV1929" s="6" t="n">
        <f aca="false">IF(DV1927&lt;=0,0,-$B$15*DV1927)*$B$10</f>
        <v>0</v>
      </c>
      <c r="DW1929" s="6" t="n">
        <f aca="false">IF(DW1927&lt;=0,0,-$B$15*DW1927)*$B$10</f>
        <v>0</v>
      </c>
      <c r="DX1929" s="6" t="n">
        <f aca="false">IF(DX1927&lt;=0,0,-$B$15*DX1927)*$B$10</f>
        <v>0</v>
      </c>
      <c r="DY1929" s="6" t="n">
        <f aca="false">IF(DY1927&lt;=0,0,-$B$15*DY1927)*$B$10</f>
        <v>0</v>
      </c>
      <c r="DZ1929" s="6" t="n">
        <f aca="false">IF(DZ1927&lt;=0,0,-$B$15*DZ1927)*$B$10</f>
        <v>0</v>
      </c>
      <c r="EA1929" s="6" t="n">
        <f aca="false">IF(EA1927&lt;=0,0,-$B$15*EA1927)*$B$10</f>
        <v>0</v>
      </c>
      <c r="EB1929" s="6" t="n">
        <f aca="false">IF(EB1927&lt;=0,0,-$B$15*EB1927)*$B$10</f>
        <v>0</v>
      </c>
      <c r="EC1929" s="6" t="n">
        <f aca="false">IF(EC1927&lt;=0,0,-$B$15*EC1927)*$B$10</f>
        <v>0</v>
      </c>
      <c r="ED1929" s="6" t="n">
        <f aca="false">IF(ED1927&lt;=0,0,-$B$15*ED1927)*$B$10</f>
        <v>0</v>
      </c>
      <c r="EE1929" s="6" t="n">
        <f aca="false">IF(EE1927&lt;=0,0,-$B$15*EE1927)*$B$10</f>
        <v>0</v>
      </c>
      <c r="EF1929" s="6" t="n">
        <f aca="false">IF(EF1927&lt;=0,0,-$B$15*EF1927)*$B$10</f>
        <v>0</v>
      </c>
      <c r="EG1929" s="6" t="n">
        <f aca="false">IF(EG1927&lt;=0,0,-$B$15*EG1927)*$B$10</f>
        <v>0</v>
      </c>
      <c r="EH1929" s="6" t="n">
        <f aca="false">IF(EH1927&lt;=0,0,-$B$15*EH1927)*$B$10</f>
        <v>0</v>
      </c>
      <c r="EI1929" s="6" t="n">
        <f aca="false">IF(EI1927&lt;=0,0,-$B$15*EI1927)*$B$10</f>
        <v>0</v>
      </c>
      <c r="EJ1929" s="6" t="n">
        <f aca="false">IF(EJ1927&lt;=0,0,-$B$15*EJ1927)*$B$10</f>
        <v>0</v>
      </c>
      <c r="EK1929" s="6" t="n">
        <f aca="false">IF(EK1927&lt;=0,0,-$B$15*EK1927)*$B$10</f>
        <v>0</v>
      </c>
      <c r="EL1929" s="6"/>
      <c r="EM1929" s="6"/>
    </row>
    <row r="1930" customFormat="false" ht="12.75" hidden="false" customHeight="false" outlineLevel="0" collapsed="false">
      <c r="A1930" s="0" t="s">
        <v>167</v>
      </c>
      <c r="CR1930" s="6"/>
      <c r="CS1930" s="6"/>
      <c r="CU1930" s="6" t="n">
        <f aca="false">SUM(CU1927:CU1929)</f>
        <v>975</v>
      </c>
      <c r="CV1930" s="6" t="n">
        <f aca="false">SUM(CV1927:CV1929)</f>
        <v>1039.35712331864</v>
      </c>
      <c r="CW1930" s="6" t="n">
        <f aca="false">SUM(CW1927:CW1929)</f>
        <v>1083.51153358754</v>
      </c>
      <c r="CX1930" s="6" t="n">
        <f aca="false">SUM(CX1927:CX1929)</f>
        <v>1014.36744111353</v>
      </c>
      <c r="CY1930" s="6" t="n">
        <f aca="false">SUM(CY1927:CY1929)</f>
        <v>1019.8289610911</v>
      </c>
      <c r="CZ1930" s="6" t="n">
        <f aca="false">SUM(CZ1927:CZ1929)</f>
        <v>1059.70391270798</v>
      </c>
      <c r="DA1930" s="6" t="n">
        <f aca="false">SUM(DA1927:DA1929)</f>
        <v>1137.81561247829</v>
      </c>
      <c r="DB1930" s="6" t="n">
        <f aca="false">SUM(DB1927:DB1929)</f>
        <v>1011.28304975887</v>
      </c>
      <c r="DC1930" s="6" t="n">
        <f aca="false">SUM(DC1927:DC1929)</f>
        <v>843.232438229694</v>
      </c>
      <c r="DD1930" s="6" t="n">
        <f aca="false">SUM(DD1927:DD1929)</f>
        <v>967.483380583105</v>
      </c>
      <c r="DE1930" s="6" t="n">
        <f aca="false">SUM(DE1927:DE1929)</f>
        <v>963.709123048247</v>
      </c>
      <c r="DF1930" s="6" t="n">
        <f aca="false">SUM(DF1927:DF1929)</f>
        <v>852.522036656494</v>
      </c>
      <c r="DG1930" s="6" t="n">
        <f aca="false">SUM(DG1927:DG1929)</f>
        <v>862.360576514063</v>
      </c>
      <c r="DH1930" s="6" t="n">
        <f aca="false">SUM(DH1927:DH1929)</f>
        <v>865.420892516479</v>
      </c>
      <c r="DI1930" s="6" t="n">
        <f aca="false">SUM(DI1927:DI1929)</f>
        <v>921.214176174868</v>
      </c>
      <c r="DJ1930" s="6" t="n">
        <f aca="false">SUM(DJ1927:DJ1929)</f>
        <v>800.312947342233</v>
      </c>
      <c r="DK1930" s="6" t="n">
        <f aca="false">SUM(DK1927:DK1929)</f>
        <v>817.33589447602</v>
      </c>
      <c r="DL1930" s="6" t="n">
        <f aca="false">SUM(DL1927:DL1929)</f>
        <v>797.695584648208</v>
      </c>
      <c r="DM1930" s="6" t="n">
        <f aca="false">SUM(DM1927:DM1929)</f>
        <v>702.720580712291</v>
      </c>
      <c r="DN1930" s="6" t="n">
        <f aca="false">SUM(DN1927:DN1929)</f>
        <v>667.399418429941</v>
      </c>
      <c r="DO1930" s="6" t="n">
        <f aca="false">SUM(DO1927:DO1929)</f>
        <v>638.585324528666</v>
      </c>
      <c r="DP1930" s="6" t="n">
        <f aca="false">SUM(DP1927:DP1929)</f>
        <v>477.734377448987</v>
      </c>
      <c r="DQ1930" s="6" t="n">
        <f aca="false">SUM(DQ1927:DQ1929)</f>
        <v>363.093385608166</v>
      </c>
      <c r="DR1930" s="6" t="n">
        <f aca="false">SUM(DR1927:DR1929)</f>
        <v>232.048635271762</v>
      </c>
      <c r="DS1930" s="6" t="n">
        <f aca="false">SUM(DS1927:DS1929)</f>
        <v>37.7936788456863</v>
      </c>
      <c r="DT1930" s="6" t="n">
        <f aca="false">SUM(DT1927:DT1929)</f>
        <v>-160.428725598363</v>
      </c>
      <c r="DU1930" s="6" t="n">
        <f aca="false">SUM(DU1927:DU1929)</f>
        <v>-381.542026297953</v>
      </c>
      <c r="DV1930" s="6" t="n">
        <f aca="false">SUM(DV1927:DV1929)</f>
        <v>-631.527109340002</v>
      </c>
      <c r="DW1930" s="6" t="n">
        <f aca="false">SUM(DW1927:DW1929)</f>
        <v>-875.741290579577</v>
      </c>
      <c r="DX1930" s="6" t="n">
        <f aca="false">SUM(DX1927:DX1929)</f>
        <v>-1305.82807795979</v>
      </c>
      <c r="DY1930" s="6" t="n">
        <f aca="false">SUM(DY1927:DY1929)</f>
        <v>-1779.99910407769</v>
      </c>
      <c r="DZ1930" s="6" t="n">
        <f aca="false">SUM(DZ1927:DZ1929)</f>
        <v>-2350.04107780406</v>
      </c>
      <c r="EA1930" s="6" t="n">
        <f aca="false">SUM(EA1927:EA1929)</f>
        <v>-3078.62000353331</v>
      </c>
      <c r="EB1930" s="6" t="n">
        <f aca="false">SUM(EB1927:EB1929)</f>
        <v>-3689.6692091696</v>
      </c>
      <c r="EC1930" s="6" t="n">
        <f aca="false">SUM(EC1927:EC1929)</f>
        <v>-3892.73727611129</v>
      </c>
      <c r="ED1930" s="6" t="n">
        <f aca="false">SUM(ED1927:ED1929)</f>
        <v>-3874.20732928817</v>
      </c>
      <c r="EE1930" s="6" t="n">
        <f aca="false">SUM(EE1927:EE1929)</f>
        <v>-3716.28582295808</v>
      </c>
      <c r="EF1930" s="6" t="n">
        <f aca="false">SUM(EF1927:EF1929)</f>
        <v>-4641.20103510675</v>
      </c>
      <c r="EG1930" s="6" t="n">
        <f aca="false">SUM(EG1927:EG1929)</f>
        <v>-4442.44162474843</v>
      </c>
      <c r="EH1930" s="6" t="n">
        <f aca="false">SUM(EH1927:EH1929)</f>
        <v>-4273.16862127066</v>
      </c>
      <c r="EI1930" s="6" t="n">
        <f aca="false">SUM(EI1927:EI1929)</f>
        <v>-4130.54868207851</v>
      </c>
      <c r="EJ1930" s="6" t="n">
        <f aca="false">SUM(EJ1927:EJ1929)</f>
        <v>-4012.05340380141</v>
      </c>
      <c r="EK1930" s="6" t="n">
        <f aca="false">SUM(EK1927:EK1929)</f>
        <v>-3915.42757335266</v>
      </c>
      <c r="EL1930" s="6"/>
      <c r="EM1930" s="6"/>
    </row>
    <row r="1931" customFormat="false" ht="12.75" hidden="false" customHeight="false" outlineLevel="0" collapsed="false">
      <c r="A1931" s="95" t="s">
        <v>168</v>
      </c>
      <c r="CR1931" s="6"/>
      <c r="CS1931" s="6"/>
      <c r="CU1931" s="6" t="n">
        <f aca="false">IF($B$16=1,+$B$6*CU1930,+CT1934/CT1940*CU1930)</f>
        <v>585</v>
      </c>
      <c r="CV1931" s="6" t="n">
        <f aca="false">IF($B$16=1,+$B$6*CV1930,+CU1934/CU1940*CV1930)</f>
        <v>623.614273991187</v>
      </c>
      <c r="CW1931" s="6" t="n">
        <f aca="false">IF($B$16=1,+$B$6*CW1930,+CV1934/CV1940*CW1930)</f>
        <v>650.106920152522</v>
      </c>
      <c r="CX1931" s="6" t="n">
        <f aca="false">IF($B$16=1,+$B$6*CX1930,+CW1934/CW1940*CX1930)</f>
        <v>608.620464668121</v>
      </c>
      <c r="CY1931" s="6" t="n">
        <f aca="false">IF($B$16=1,+$B$6*CY1930,+CX1934/CX1940*CY1930)</f>
        <v>611.897376654663</v>
      </c>
      <c r="CZ1931" s="6" t="n">
        <f aca="false">IF($B$16=1,+$B$6*CZ1930,+CY1934/CY1940*CZ1930)</f>
        <v>635.822347624789</v>
      </c>
      <c r="DA1931" s="6" t="n">
        <f aca="false">IF($B$16=1,+$B$6*DA1930,+CZ1934/CZ1940*DA1930)</f>
        <v>682.689367486974</v>
      </c>
      <c r="DB1931" s="6" t="n">
        <f aca="false">IF($B$16=1,+$B$6*DB1930,+DA1934/DA1940*DB1930)</f>
        <v>606.769829855323</v>
      </c>
      <c r="DC1931" s="6" t="n">
        <f aca="false">IF($B$16=1,+$B$6*DC1930,+DB1934/DB1940*DC1930)</f>
        <v>505.939462937816</v>
      </c>
      <c r="DD1931" s="6" t="n">
        <f aca="false">IF($B$16=1,+$B$6*DD1930,+DC1934/DC1940*DD1930)</f>
        <v>580.490028349863</v>
      </c>
      <c r="DE1931" s="6" t="n">
        <f aca="false">IF($B$16=1,+$B$6*DE1930,+DD1934/DD1940*DE1930)</f>
        <v>578.225473828948</v>
      </c>
      <c r="DF1931" s="6" t="n">
        <f aca="false">IF($B$16=1,+$B$6*DF1930,+DE1934/DE1940*DF1930)</f>
        <v>511.513221993896</v>
      </c>
      <c r="DG1931" s="6" t="n">
        <f aca="false">IF($B$16=1,+$B$6*DG1930,+DF1934/DF1940*DG1930)</f>
        <v>517.416345908438</v>
      </c>
      <c r="DH1931" s="6" t="n">
        <f aca="false">IF($B$16=1,+$B$6*DH1930,+DG1934/DG1940*DH1930)</f>
        <v>519.252535509887</v>
      </c>
      <c r="DI1931" s="6" t="n">
        <f aca="false">IF($B$16=1,+$B$6*DI1930,+DH1934/DH1940*DI1930)</f>
        <v>552.728505704921</v>
      </c>
      <c r="DJ1931" s="6" t="n">
        <f aca="false">IF($B$16=1,+$B$6*DJ1930,+DI1934/DI1940*DJ1930)</f>
        <v>480.18776840534</v>
      </c>
      <c r="DK1931" s="6" t="n">
        <f aca="false">IF($B$16=1,+$B$6*DK1930,+DJ1934/DJ1940*DK1930)</f>
        <v>490.401536685612</v>
      </c>
      <c r="DL1931" s="6" t="n">
        <f aca="false">IF($B$16=1,+$B$6*DL1930,+DK1934/DK1940*DL1930)</f>
        <v>478.617350788925</v>
      </c>
      <c r="DM1931" s="6" t="n">
        <f aca="false">IF($B$16=1,+$B$6*DM1930,+DL1934/DL1940*DM1930)</f>
        <v>421.632348427374</v>
      </c>
      <c r="DN1931" s="6" t="n">
        <f aca="false">IF($B$16=1,+$B$6*DN1930,+DM1934/DM1940*DN1930)</f>
        <v>400.439651057965</v>
      </c>
      <c r="DO1931" s="6" t="n">
        <f aca="false">IF($B$16=1,+$B$6*DO1930,+DN1934/DN1940*DO1930)</f>
        <v>383.1511947172</v>
      </c>
      <c r="DP1931" s="6" t="n">
        <f aca="false">IF($B$16=1,+$B$6*DP1930,+DO1934/DO1940*DP1930)</f>
        <v>286.640626469392</v>
      </c>
      <c r="DQ1931" s="6" t="n">
        <f aca="false">IF($B$16=1,+$B$6*DQ1930,+DP1934/DP1940*DQ1930)</f>
        <v>217.8560313649</v>
      </c>
      <c r="DR1931" s="6" t="n">
        <f aca="false">IF($B$16=1,+$B$6*DR1930,+DQ1934/DQ1940*DR1930)</f>
        <v>139.229181163057</v>
      </c>
      <c r="DS1931" s="6" t="n">
        <f aca="false">IF($B$16=1,+$B$6*DS1930,+DR1934/DR1940*DS1930)</f>
        <v>22.6762073074118</v>
      </c>
      <c r="DT1931" s="6" t="n">
        <f aca="false">IF($B$16=1,+$B$6*DT1930,+DS1934/DS1940*DT1930)</f>
        <v>-96.2572353590177</v>
      </c>
      <c r="DU1931" s="6" t="n">
        <f aca="false">IF($B$16=1,+$B$6*DU1930,+DT1934/DT1940*DU1930)</f>
        <v>-228.925215778772</v>
      </c>
      <c r="DV1931" s="6" t="n">
        <f aca="false">IF($B$16=1,+$B$6*DV1930,+DU1934/DU1940*DV1930)</f>
        <v>-378.916265604001</v>
      </c>
      <c r="DW1931" s="6" t="n">
        <f aca="false">IF($B$16=1,+$B$6*DW1930,+DV1934/DV1940*DW1930)</f>
        <v>-525.444774347746</v>
      </c>
      <c r="DX1931" s="6" t="n">
        <f aca="false">IF($B$16=1,+$B$6*DX1930,+DW1934/DW1940*DX1930)</f>
        <v>-783.496846775876</v>
      </c>
      <c r="DY1931" s="6" t="n">
        <f aca="false">IF($B$16=1,+$B$6*DY1930,+DX1934/DX1940*DY1930)</f>
        <v>-1067.99946244661</v>
      </c>
      <c r="DZ1931" s="6" t="n">
        <f aca="false">IF($B$16=1,+$B$6*DZ1930,+DY1934/DY1940*DZ1930)</f>
        <v>-1410.02464668244</v>
      </c>
      <c r="EA1931" s="6" t="n">
        <f aca="false">IF($B$16=1,+$B$6*EA1930,+DZ1934/DZ1940*EA1930)</f>
        <v>-1847.17200211998</v>
      </c>
      <c r="EB1931" s="6" t="n">
        <f aca="false">IF($B$16=1,+$B$6*EB1930,+EA1934/EA1940*EB1930)</f>
        <v>-2213.80152550176</v>
      </c>
      <c r="EC1931" s="6" t="n">
        <f aca="false">IF($B$16=1,+$B$6*EC1930,+EB1934/EB1940*EC1930)</f>
        <v>-2335.64236566678</v>
      </c>
      <c r="ED1931" s="6" t="n">
        <f aca="false">IF($B$16=1,+$B$6*ED1930,+EC1934/EC1940*ED1930)</f>
        <v>-2324.5243975729</v>
      </c>
      <c r="EE1931" s="6" t="n">
        <f aca="false">IF($B$16=1,+$B$6*EE1930,+ED1934/ED1940*EE1930)</f>
        <v>-2229.77149377485</v>
      </c>
      <c r="EF1931" s="6" t="n">
        <f aca="false">IF($B$16=1,+$B$6*EF1930,+EE1934/EE1940*EF1930)</f>
        <v>-2784.72062106405</v>
      </c>
      <c r="EG1931" s="6" t="n">
        <f aca="false">IF($B$16=1,+$B$6*EG1930,+EF1934/EF1940*EG1930)</f>
        <v>-2665.46497484906</v>
      </c>
      <c r="EH1931" s="6" t="n">
        <f aca="false">IF($B$16=1,+$B$6*EH1930,+EG1934/EG1940*EH1930)</f>
        <v>-2563.9011727624</v>
      </c>
      <c r="EI1931" s="6" t="n">
        <f aca="false">IF($B$16=1,+$B$6*EI1930,+EH1934/EH1940*EI1930)</f>
        <v>-2478.32920924711</v>
      </c>
      <c r="EJ1931" s="6" t="n">
        <f aca="false">IF($B$16=1,+$B$6*EJ1930,+EI1934/EI1940*EJ1930)</f>
        <v>-2407.23204228084</v>
      </c>
      <c r="EK1931" s="6" t="n">
        <f aca="false">IF($B$16=1,+$B$6*EK1930,+EJ1934/EJ1940*EK1930)</f>
        <v>-2349.2565440116</v>
      </c>
      <c r="EL1931" s="6"/>
      <c r="EM1931" s="6"/>
    </row>
    <row r="1932" customFormat="false" ht="12.75" hidden="false" customHeight="false" outlineLevel="0" collapsed="false">
      <c r="A1932" s="0" t="s">
        <v>169</v>
      </c>
      <c r="CR1932" s="6"/>
      <c r="CS1932" s="6"/>
      <c r="CU1932" s="19" t="n">
        <f aca="false">((CU$184-CT$184)/CT$184)*CU1931</f>
        <v>73.3587921847247</v>
      </c>
      <c r="CV1932" s="19" t="n">
        <f aca="false">((CV$184-CU$184)/CU$184)*CV1931</f>
        <v>45.6687220852131</v>
      </c>
      <c r="CW1932" s="19" t="n">
        <f aca="false">((CW$184-CV$184)/CV$184)*CW1931</f>
        <v>-74.5073519272841</v>
      </c>
      <c r="CX1932" s="19" t="n">
        <f aca="false">((CX$184-CW$184)/CW$184)*CX1931</f>
        <v>21.4307726458268</v>
      </c>
      <c r="CY1932" s="19" t="n">
        <f aca="false">((CY$184-CX$184)/CX$184)*CY1931</f>
        <v>64.2070089312466</v>
      </c>
      <c r="CZ1932" s="19" t="n">
        <f aca="false">((CZ$184-CY$184)/CY$184)*CZ1931</f>
        <v>92.9420856644175</v>
      </c>
      <c r="DA1932" s="19" t="n">
        <f aca="false">((DA$184-CZ$184)/CZ$184)*DA1931</f>
        <v>-128.523192578418</v>
      </c>
      <c r="DB1932" s="19" t="n">
        <f aca="false">((DB$184-DA$184)/DA$184)*DB1931</f>
        <v>-148.677863834074</v>
      </c>
      <c r="DC1932" s="19" t="n">
        <f aca="false">((DC$184-DB$184)/DB$184)*DC1931</f>
        <v>169.436727527411</v>
      </c>
      <c r="DD1932" s="19" t="n">
        <f aca="false">((DD$184-DC$184)/DC$184)*DD1931</f>
        <v>41.5919966626889</v>
      </c>
      <c r="DE1932" s="19" t="n">
        <f aca="false">((DE$184-DD$184)/DD$184)*DE1931</f>
        <v>-75.4812636838366</v>
      </c>
      <c r="DF1932" s="19" t="n">
        <f aca="false">((DF$184-DE$184)/DE$184)*DF1931</f>
        <v>53.6167875907175</v>
      </c>
      <c r="DG1932" s="19" t="n">
        <f aca="false">((DG$184-DF$184)/DF$184)*DG1931</f>
        <v>58.0672842314254</v>
      </c>
      <c r="DH1932" s="19" t="n">
        <f aca="false">((DH$184-DG$184)/DG$184)*DH1931</f>
        <v>103.475933586731</v>
      </c>
      <c r="DI1932" s="19" t="n">
        <f aca="false">((DI$184-DH$184)/DH$184)*DI1931</f>
        <v>-65.2468987937388</v>
      </c>
      <c r="DJ1932" s="19" t="n">
        <f aca="false">((DJ$184-DI$184)/DI$184)*DJ1931</f>
        <v>110.529153852892</v>
      </c>
      <c r="DK1932" s="19" t="n">
        <f aca="false">((DK$184-DJ$184)/DJ$184)*DK1931</f>
        <v>75.1065416545531</v>
      </c>
      <c r="DL1932" s="19" t="n">
        <f aca="false">((DL$184-DK$184)/DK$184)*DL1931</f>
        <v>14.9567922121539</v>
      </c>
      <c r="DM1932" s="19" t="n">
        <f aca="false">((DM$184-DL$184)/DL$184)*DM1931</f>
        <v>89.928577811433</v>
      </c>
      <c r="DN1932" s="19" t="n">
        <f aca="false">((DN$184-DM$184)/DM$184)*DN1931</f>
        <v>108.28411313431</v>
      </c>
      <c r="DO1932" s="19" t="n">
        <f aca="false">((DO$184-DN$184)/DN$184)*DO1931</f>
        <v>-20.2802144651826</v>
      </c>
      <c r="DP1932" s="19" t="n">
        <f aca="false">((DP$184-DO$184)/DO$184)*DP1931</f>
        <v>39.9351611328614</v>
      </c>
      <c r="DQ1932" s="19" t="n">
        <f aca="false">((DQ$184-DP$184)/DP$184)*DQ1931</f>
        <v>41.6552334673531</v>
      </c>
      <c r="DR1932" s="19" t="n">
        <f aca="false">((DR$184-DQ$184)/DQ$184)*DR1931</f>
        <v>-5.93004836674139</v>
      </c>
      <c r="DS1932" s="19" t="n">
        <f aca="false">((DS$184-DR$184)/DR$184)*DS1931</f>
        <v>6.31121576693119</v>
      </c>
      <c r="DT1932" s="19" t="n">
        <f aca="false">((DT$184-DS$184)/DS$184)*DT1931</f>
        <v>-4.43022028726493</v>
      </c>
      <c r="DU1932" s="19" t="n">
        <f aca="false">((DU$184-DT$184)/DT$184)*DU1931</f>
        <v>-19.861259903514</v>
      </c>
      <c r="DV1932" s="19" t="n">
        <f aca="false">((DV$184-DU$184)/DU$184)*DV1931</f>
        <v>6.2005790730776</v>
      </c>
      <c r="DW1932" s="19" t="n">
        <f aca="false">((DW$184-DV$184)/DV$184)*DW1931</f>
        <v>-168.469848445896</v>
      </c>
      <c r="DX1932" s="19" t="n">
        <f aca="false">((DX$184-DW$184)/DW$184)*DX1931</f>
        <v>-193.572509587217</v>
      </c>
      <c r="DY1932" s="19" t="n">
        <f aca="false">((DY$184-DX$184)/DX$184)*DY1931</f>
        <v>-274.784544943652</v>
      </c>
      <c r="DZ1932" s="19" t="n">
        <f aca="false">((DZ$184-DY$184)/DY$184)*DZ1931</f>
        <v>-417.741170911844</v>
      </c>
      <c r="EA1932" s="19" t="n">
        <f aca="false">((EA$184-DZ$184)/DZ$184)*EA1931</f>
        <v>-261.550928845869</v>
      </c>
      <c r="EB1932" s="19" t="n">
        <f aca="false">((EB$184-EA$184)/EA$184)*EB1931</f>
        <v>139.683532585724</v>
      </c>
      <c r="EC1932" s="19" t="n">
        <f aca="false">((EC$184-EB$184)/EB$184)*EC1931</f>
        <v>341.749713637101</v>
      </c>
      <c r="ED1932" s="19" t="n">
        <f aca="false">((ED$184-EC$184)/EC$184)*ED1931</f>
        <v>498.192461945509</v>
      </c>
      <c r="EE1932" s="19" t="n">
        <f aca="false">((EE$184-ED$184)/ED$184)*EE1931</f>
        <v>-589.103318836657</v>
      </c>
      <c r="EF1932" s="19" t="n">
        <f aca="false">((EF$184-EE$184)/EE$184)*EF1931</f>
        <v>556.944124212809</v>
      </c>
      <c r="EG1932" s="19" t="n">
        <f aca="false">((EG$184-EF$184)/EF$184)*EG1931</f>
        <v>533.092994969812</v>
      </c>
      <c r="EH1932" s="19" t="n">
        <f aca="false">((EH$184-EG$184)/EG$184)*EH1931</f>
        <v>512.78023455248</v>
      </c>
      <c r="EI1932" s="19" t="n">
        <f aca="false">((EI$184-EH$184)/EH$184)*EI1931</f>
        <v>495.665841849421</v>
      </c>
      <c r="EJ1932" s="19" t="n">
        <f aca="false">((EJ$184-EI$184)/EI$184)*EJ1931</f>
        <v>481.446408456169</v>
      </c>
      <c r="EK1932" s="19" t="n">
        <f aca="false">((EK$184-EJ$184)/EJ$184)*EK1931</f>
        <v>469.851308802319</v>
      </c>
      <c r="EL1932" s="19"/>
      <c r="EM1932" s="19"/>
    </row>
    <row r="1933" customFormat="false" ht="12.75" hidden="false" customHeight="false" outlineLevel="0" collapsed="false">
      <c r="A1933" s="0" t="s">
        <v>170</v>
      </c>
      <c r="CR1933" s="6"/>
      <c r="CS1933" s="6"/>
      <c r="CU1933" s="19" t="n">
        <f aca="false">CU$185/CU$184*CU1931</f>
        <v>18.0350378787879</v>
      </c>
      <c r="CV1933" s="19" t="n">
        <f aca="false">CV$185/CV$184*CV1931</f>
        <v>18.8307055283613</v>
      </c>
      <c r="CW1933" s="19" t="n">
        <f aca="false">CW$185/CW$184*CW1931</f>
        <v>22.7715947705246</v>
      </c>
      <c r="CX1933" s="19" t="n">
        <f aca="false">CX$185/CX$184*CX1931</f>
        <v>20.3763189048157</v>
      </c>
      <c r="CY1933" s="19" t="n">
        <f aca="false">CY$185/CY$184*CY1931</f>
        <v>18.1851398483041</v>
      </c>
      <c r="CZ1933" s="19" t="n">
        <f aca="false">CZ$185/CZ$184*CZ1931</f>
        <v>16.9517004229455</v>
      </c>
      <c r="DA1933" s="19" t="n">
        <f aca="false">DA$185/DA$184*DA1931</f>
        <v>24.1509088487744</v>
      </c>
      <c r="DB1933" s="19" t="n">
        <f aca="false">DB$185/DB$184*DB1931</f>
        <v>30.2994394654036</v>
      </c>
      <c r="DC1933" s="19" t="n">
        <f aca="false">DC$185/DC$184*DC1931</f>
        <v>19.2395416273255</v>
      </c>
      <c r="DD1933" s="19" t="n">
        <f aca="false">DD$185/DD$184*DD1931</f>
        <v>22.9101742238924</v>
      </c>
      <c r="DE1933" s="19" t="n">
        <f aca="false">DE$185/DE$184*DE1931</f>
        <v>30.1979775353152</v>
      </c>
      <c r="DF1933" s="19" t="n">
        <f aca="false">DF$185/DF$184*DF1931</f>
        <v>26.2314301817075</v>
      </c>
      <c r="DG1933" s="19" t="n">
        <f aca="false">DG$185/DG$184*DG1931</f>
        <v>26.5939871206321</v>
      </c>
      <c r="DH1933" s="19" t="n">
        <f aca="false">DH$185/DH$184*DH1931</f>
        <v>24.2057572944459</v>
      </c>
      <c r="DI1933" s="19" t="n">
        <f aca="false">DI$185/DI$184*DI1931</f>
        <v>31.3825391985914</v>
      </c>
      <c r="DJ1933" s="19" t="n">
        <f aca="false">DJ$185/DJ$184*DJ1931</f>
        <v>22.9056886479385</v>
      </c>
      <c r="DK1933" s="19" t="n">
        <f aca="false">DK$185/DK$184*DK1931</f>
        <v>20.9835272908747</v>
      </c>
      <c r="DL1933" s="19" t="n">
        <f aca="false">DL$185/DL$184*DL1931</f>
        <v>21.1231185387546</v>
      </c>
      <c r="DM1933" s="19" t="n">
        <f aca="false">DM$185/DM$184*DM1931</f>
        <v>16.0795429707654</v>
      </c>
      <c r="DN1933" s="19" t="n">
        <f aca="false">DN$185/DN$184*DN1931</f>
        <v>12.5657811107036</v>
      </c>
      <c r="DO1933" s="19" t="n">
        <f aca="false">DO$185/DO$184*DO1931</f>
        <v>13.5466814040558</v>
      </c>
      <c r="DP1933" s="19" t="n">
        <f aca="false">DP$185/DP$184*DP1931</f>
        <v>9.85598829345088</v>
      </c>
      <c r="DQ1933" s="19" t="n">
        <f aca="false">DQ$185/DQ$184*DQ1931</f>
        <v>7.13861867048558</v>
      </c>
      <c r="DR1933" s="19" t="n">
        <f aca="false">DR$185/DR$184*DR1931</f>
        <v>5.17867193335213</v>
      </c>
      <c r="DS1933" s="19" t="n">
        <f aca="false">DS$185/DS$184*DS1931</f>
        <v>0.667075508178044</v>
      </c>
      <c r="DT1933" s="19" t="n">
        <f aca="false">DT$185/DT$184*DT1931</f>
        <v>-2.7453758694991</v>
      </c>
      <c r="DU1933" s="19" t="n">
        <f aca="false">DU$185/DU$184*DU1931</f>
        <v>-6.10962531203655</v>
      </c>
      <c r="DV1933" s="19" t="n">
        <f aca="false">DV$185/DV$184*DV1931</f>
        <v>-10.7342641174868</v>
      </c>
      <c r="DW1933" s="19" t="n">
        <f aca="false">DW$185/DW$184*DW1931</f>
        <v>-11.881387134933</v>
      </c>
      <c r="DX1933" s="19" t="n">
        <f aca="false">DX$185/DX$184*DX1931</f>
        <v>-15.2904693154625</v>
      </c>
      <c r="DY1933" s="19" t="n">
        <f aca="false">DY$185/DY$184*DY1931</f>
        <v>-17.2390296888441</v>
      </c>
      <c r="DZ1933" s="19" t="n">
        <f aca="false">DZ$185/DZ$184*DZ1931</f>
        <v>-18.3860128970472</v>
      </c>
      <c r="EA1933" s="19" t="n">
        <f aca="false">EA$185/EA$184*EA1931</f>
        <v>-21.6558767916666</v>
      </c>
      <c r="EB1933" s="19" t="n">
        <f aca="false">EB$185/EB$184*EB1931</f>
        <v>-27.0501339404246</v>
      </c>
      <c r="EC1933" s="19" t="n">
        <f aca="false">EC$185/EC$184*EC1931</f>
        <v>-32.24231574499</v>
      </c>
      <c r="ED1933" s="19" t="n">
        <f aca="false">ED$185/ED$184*ED1931</f>
        <v>-41.5167779527219</v>
      </c>
      <c r="EE1933" s="19" t="n">
        <f aca="false">EE$185/EE$184*EE1931</f>
        <v>-30.0250903119296</v>
      </c>
      <c r="EF1933" s="19" t="n">
        <f aca="false">EF$185/EF$184*EF1931</f>
        <v>-37.4977832366993</v>
      </c>
      <c r="EG1933" s="19" t="n">
        <f aca="false">EG$185/EG$184*EG1931</f>
        <v>-35.8919408632502</v>
      </c>
      <c r="EH1933" s="19" t="n">
        <f aca="false">EH$185/EH$184*EH1931</f>
        <v>-34.5243288283002</v>
      </c>
      <c r="EI1933" s="19" t="n">
        <f aca="false">EI$185/EI$184*EI1931</f>
        <v>-33.3720556290559</v>
      </c>
      <c r="EJ1933" s="19" t="n">
        <f aca="false">EJ$185/EJ$184*EJ1931</f>
        <v>-32.4146934665903</v>
      </c>
      <c r="EK1933" s="19" t="n">
        <f aca="false">EK$185/EK$184*EK1931</f>
        <v>-31.6340217357547</v>
      </c>
      <c r="EL1933" s="19"/>
      <c r="EM1933" s="19"/>
    </row>
    <row r="1934" customFormat="false" ht="12.75" hidden="false" customHeight="false" outlineLevel="0" collapsed="false">
      <c r="A1934" s="2" t="s">
        <v>171</v>
      </c>
      <c r="CR1934" s="6"/>
      <c r="CS1934" s="6"/>
      <c r="CT1934" s="6" t="n">
        <f aca="false">$B$4*$B$6</f>
        <v>600</v>
      </c>
      <c r="CU1934" s="6" t="n">
        <f aca="false">SUM(CU1931:CU1933)</f>
        <v>676.393830063513</v>
      </c>
      <c r="CV1934" s="6" t="n">
        <f aca="false">SUM(CV1931:CV1933)</f>
        <v>688.113701604761</v>
      </c>
      <c r="CW1934" s="6" t="n">
        <f aca="false">SUM(CW1931:CW1933)</f>
        <v>598.371162995763</v>
      </c>
      <c r="CX1934" s="6" t="n">
        <f aca="false">SUM(CX1931:CX1933)</f>
        <v>650.427556218763</v>
      </c>
      <c r="CY1934" s="6" t="n">
        <f aca="false">SUM(CY1931:CY1933)</f>
        <v>694.289525434213</v>
      </c>
      <c r="CZ1934" s="6" t="n">
        <f aca="false">SUM(CZ1931:CZ1933)</f>
        <v>745.716133712152</v>
      </c>
      <c r="DA1934" s="6" t="n">
        <f aca="false">SUM(DA1931:DA1933)</f>
        <v>578.317083757331</v>
      </c>
      <c r="DB1934" s="6" t="n">
        <f aca="false">SUM(DB1931:DB1933)</f>
        <v>488.391405486653</v>
      </c>
      <c r="DC1934" s="6" t="n">
        <f aca="false">SUM(DC1931:DC1933)</f>
        <v>694.615732092552</v>
      </c>
      <c r="DD1934" s="6" t="n">
        <f aca="false">SUM(DD1931:DD1933)</f>
        <v>644.992199236444</v>
      </c>
      <c r="DE1934" s="6" t="n">
        <f aca="false">SUM(DE1931:DE1933)</f>
        <v>532.942187680427</v>
      </c>
      <c r="DF1934" s="6" t="n">
        <f aca="false">SUM(DF1931:DF1933)</f>
        <v>591.361439766321</v>
      </c>
      <c r="DG1934" s="6" t="n">
        <f aca="false">SUM(DG1931:DG1933)</f>
        <v>602.077617260495</v>
      </c>
      <c r="DH1934" s="6" t="n">
        <f aca="false">SUM(DH1931:DH1933)</f>
        <v>646.934226391065</v>
      </c>
      <c r="DI1934" s="6" t="n">
        <f aca="false">SUM(DI1931:DI1933)</f>
        <v>518.864146109774</v>
      </c>
      <c r="DJ1934" s="6" t="n">
        <f aca="false">SUM(DJ1931:DJ1933)</f>
        <v>613.62261090617</v>
      </c>
      <c r="DK1934" s="6" t="n">
        <f aca="false">SUM(DK1931:DK1933)</f>
        <v>586.49160563104</v>
      </c>
      <c r="DL1934" s="6" t="n">
        <f aca="false">SUM(DL1931:DL1933)</f>
        <v>514.697261539833</v>
      </c>
      <c r="DM1934" s="6" t="n">
        <f aca="false">SUM(DM1931:DM1933)</f>
        <v>527.640469209573</v>
      </c>
      <c r="DN1934" s="6" t="n">
        <f aca="false">SUM(DN1931:DN1933)</f>
        <v>521.289545302979</v>
      </c>
      <c r="DO1934" s="6" t="n">
        <f aca="false">SUM(DO1931:DO1933)</f>
        <v>376.417661656073</v>
      </c>
      <c r="DP1934" s="6" t="n">
        <f aca="false">SUM(DP1931:DP1933)</f>
        <v>336.431775895705</v>
      </c>
      <c r="DQ1934" s="6" t="n">
        <f aca="false">SUM(DQ1931:DQ1933)</f>
        <v>266.649883502738</v>
      </c>
      <c r="DR1934" s="6" t="n">
        <f aca="false">SUM(DR1931:DR1933)</f>
        <v>138.477804729668</v>
      </c>
      <c r="DS1934" s="6" t="n">
        <f aca="false">SUM(DS1931:DS1933)</f>
        <v>29.654498582521</v>
      </c>
      <c r="DT1934" s="6" t="n">
        <f aca="false">SUM(DT1931:DT1933)</f>
        <v>-103.432831515782</v>
      </c>
      <c r="DU1934" s="6" t="n">
        <f aca="false">SUM(DU1931:DU1933)</f>
        <v>-254.896100994322</v>
      </c>
      <c r="DV1934" s="6" t="n">
        <f aca="false">SUM(DV1931:DV1933)</f>
        <v>-383.449950648411</v>
      </c>
      <c r="DW1934" s="6" t="n">
        <f aca="false">SUM(DW1931:DW1933)</f>
        <v>-705.796009928576</v>
      </c>
      <c r="DX1934" s="6" t="n">
        <f aca="false">SUM(DX1931:DX1933)</f>
        <v>-992.359825678556</v>
      </c>
      <c r="DY1934" s="6" t="n">
        <f aca="false">SUM(DY1931:DY1933)</f>
        <v>-1360.02303707911</v>
      </c>
      <c r="DZ1934" s="6" t="n">
        <f aca="false">SUM(DZ1931:DZ1933)</f>
        <v>-1846.15183049133</v>
      </c>
      <c r="EA1934" s="6" t="n">
        <f aca="false">SUM(EA1931:EA1933)</f>
        <v>-2130.37880775752</v>
      </c>
      <c r="EB1934" s="6" t="n">
        <f aca="false">SUM(EB1931:EB1933)</f>
        <v>-2101.16812685646</v>
      </c>
      <c r="EC1934" s="6" t="n">
        <f aca="false">SUM(EC1931:EC1933)</f>
        <v>-2026.13496777466</v>
      </c>
      <c r="ED1934" s="6" t="n">
        <f aca="false">SUM(ED1931:ED1933)</f>
        <v>-1867.84871358011</v>
      </c>
      <c r="EE1934" s="6" t="n">
        <f aca="false">SUM(EE1931:EE1933)</f>
        <v>-2848.89990292344</v>
      </c>
      <c r="EF1934" s="6" t="n">
        <f aca="false">SUM(EF1931:EF1933)</f>
        <v>-2265.27428008794</v>
      </c>
      <c r="EG1934" s="6" t="n">
        <f aca="false">SUM(EG1931:EG1933)</f>
        <v>-2168.2639207425</v>
      </c>
      <c r="EH1934" s="6" t="n">
        <f aca="false">SUM(EH1931:EH1933)</f>
        <v>-2085.64526703822</v>
      </c>
      <c r="EI1934" s="6" t="n">
        <f aca="false">SUM(EI1931:EI1933)</f>
        <v>-2016.03542302674</v>
      </c>
      <c r="EJ1934" s="6" t="n">
        <f aca="false">SUM(EJ1931:EJ1933)</f>
        <v>-1958.20032729127</v>
      </c>
      <c r="EK1934" s="6" t="n">
        <f aca="false">SUM(EK1931:EK1933)</f>
        <v>-1911.03925694503</v>
      </c>
      <c r="EL1934" s="6"/>
      <c r="EM1934" s="6"/>
    </row>
    <row r="1935" customFormat="false" ht="12.75" hidden="false" customHeight="false" outlineLevel="0" collapsed="false">
      <c r="CR1935" s="6"/>
      <c r="CS1935" s="6"/>
      <c r="CT1935" s="6"/>
      <c r="CU1935" s="6"/>
      <c r="CV1935" s="6"/>
      <c r="CW1935" s="6"/>
      <c r="CX1935" s="6"/>
      <c r="CY1935" s="6"/>
      <c r="CZ1935" s="6"/>
      <c r="DA1935" s="6"/>
      <c r="DB1935" s="6"/>
      <c r="DC1935" s="6"/>
      <c r="DD1935" s="6"/>
      <c r="DE1935" s="6"/>
      <c r="DF1935" s="6"/>
      <c r="DG1935" s="6"/>
      <c r="DH1935" s="6"/>
      <c r="DI1935" s="6"/>
      <c r="DJ1935" s="6"/>
      <c r="DK1935" s="6"/>
      <c r="DL1935" s="6"/>
      <c r="DM1935" s="6"/>
      <c r="DN1935" s="6"/>
      <c r="DO1935" s="6"/>
      <c r="DP1935" s="6"/>
      <c r="DQ1935" s="6"/>
      <c r="DR1935" s="6"/>
      <c r="DS1935" s="6"/>
      <c r="DT1935" s="6"/>
      <c r="DU1935" s="6"/>
      <c r="DV1935" s="6"/>
      <c r="DW1935" s="6"/>
      <c r="DX1935" s="6"/>
      <c r="DY1935" s="6"/>
      <c r="DZ1935" s="6"/>
      <c r="EA1935" s="6"/>
      <c r="EB1935" s="6"/>
      <c r="EC1935" s="6"/>
      <c r="ED1935" s="6"/>
      <c r="EE1935" s="6"/>
      <c r="EF1935" s="6"/>
      <c r="EG1935" s="6"/>
      <c r="EH1935" s="6"/>
      <c r="EI1935" s="6"/>
      <c r="EJ1935" s="6"/>
      <c r="EK1935" s="6"/>
      <c r="EL1935" s="6"/>
      <c r="EM1935" s="6"/>
    </row>
    <row r="1936" customFormat="false" ht="12.75" hidden="false" customHeight="false" outlineLevel="0" collapsed="false">
      <c r="A1936" s="0" t="s">
        <v>172</v>
      </c>
      <c r="CT1936" s="6"/>
      <c r="CU1936" s="6" t="n">
        <f aca="false">IF($B$16=1,+(1-$B$6)*CU1930,+CT1938/CT1940*CU1930)</f>
        <v>390</v>
      </c>
      <c r="CV1936" s="6" t="n">
        <f aca="false">IF($B$16=1,+(1-$B$6)*CV1930,+CU1938/CU1940*CV1930)</f>
        <v>415.742849327458</v>
      </c>
      <c r="CW1936" s="6" t="n">
        <f aca="false">IF($B$16=1,+(1-$B$6)*CW1930,+CV1938/CV1940*CW1930)</f>
        <v>433.404613435015</v>
      </c>
      <c r="CX1936" s="6" t="n">
        <f aca="false">IF($B$16=1,+(1-$B$6)*CX1930,+CW1938/CW1940*CX1930)</f>
        <v>405.746976445414</v>
      </c>
      <c r="CY1936" s="6" t="n">
        <f aca="false">IF($B$16=1,+(1-$B$6)*CY1930,+CX1938/CX1940*CY1930)</f>
        <v>407.931584436442</v>
      </c>
      <c r="CZ1936" s="6" t="n">
        <f aca="false">IF($B$16=1,+(1-$B$6)*CZ1930,+CY1938/CY1940*CZ1930)</f>
        <v>423.881565083193</v>
      </c>
      <c r="DA1936" s="6" t="n">
        <f aca="false">IF($B$16=1,+(1-$B$6)*DA1930,+CZ1938/CZ1940*DA1930)</f>
        <v>455.126244991316</v>
      </c>
      <c r="DB1936" s="6" t="n">
        <f aca="false">IF($B$16=1,+(1-$B$6)*DB1930,+DA1938/DA1940*DB1930)</f>
        <v>404.513219903549</v>
      </c>
      <c r="DC1936" s="6" t="n">
        <f aca="false">IF($B$16=1,+(1-$B$6)*DC1930,+DB1938/DB1940*DC1930)</f>
        <v>337.292975291877</v>
      </c>
      <c r="DD1936" s="6" t="n">
        <f aca="false">IF($B$16=1,+(1-$B$6)*DD1930,+DC1938/DC1940*DD1930)</f>
        <v>386.993352233242</v>
      </c>
      <c r="DE1936" s="6" t="n">
        <f aca="false">IF($B$16=1,+(1-$B$6)*DE1930,+DD1938/DD1940*DE1930)</f>
        <v>385.483649219299</v>
      </c>
      <c r="DF1936" s="6" t="n">
        <f aca="false">IF($B$16=1,+(1-$B$6)*DF1930,+DE1938/DE1940*DF1930)</f>
        <v>341.008814662598</v>
      </c>
      <c r="DG1936" s="6" t="n">
        <f aca="false">IF($B$16=1,+(1-$B$6)*DG1930,+DF1938/DF1940*DG1930)</f>
        <v>344.944230605625</v>
      </c>
      <c r="DH1936" s="6" t="n">
        <f aca="false">IF($B$16=1,+(1-$B$6)*DH1930,+DG1938/DG1940*DH1930)</f>
        <v>346.168357006592</v>
      </c>
      <c r="DI1936" s="6" t="n">
        <f aca="false">IF($B$16=1,+(1-$B$6)*DI1930,+DH1938/DH1940*DI1930)</f>
        <v>368.485670469947</v>
      </c>
      <c r="DJ1936" s="6" t="n">
        <f aca="false">IF($B$16=1,+(1-$B$6)*DJ1930,+DI1938/DI1940*DJ1930)</f>
        <v>320.125178936893</v>
      </c>
      <c r="DK1936" s="6" t="n">
        <f aca="false">IF($B$16=1,+(1-$B$6)*DK1930,+DJ1938/DJ1940*DK1930)</f>
        <v>326.934357790408</v>
      </c>
      <c r="DL1936" s="6" t="n">
        <f aca="false">IF($B$16=1,+(1-$B$6)*DL1930,+DK1938/DK1940*DL1930)</f>
        <v>319.078233859283</v>
      </c>
      <c r="DM1936" s="6" t="n">
        <f aca="false">IF($B$16=1,+(1-$B$6)*DM1930,+DL1938/DL1940*DM1930)</f>
        <v>281.088232284916</v>
      </c>
      <c r="DN1936" s="6" t="n">
        <f aca="false">IF($B$16=1,+(1-$B$6)*DN1930,+DM1938/DM1940*DN1930)</f>
        <v>266.959767371977</v>
      </c>
      <c r="DO1936" s="6" t="n">
        <f aca="false">IF($B$16=1,+(1-$B$6)*DO1930,+DN1938/DN1940*DO1930)</f>
        <v>255.434129811466</v>
      </c>
      <c r="DP1936" s="6" t="n">
        <f aca="false">IF($B$16=1,+(1-$B$6)*DP1930,+DO1938/DO1940*DP1930)</f>
        <v>191.093750979595</v>
      </c>
      <c r="DQ1936" s="6" t="n">
        <f aca="false">IF($B$16=1,+(1-$B$6)*DQ1930,+DP1938/DP1940*DQ1930)</f>
        <v>145.237354243266</v>
      </c>
      <c r="DR1936" s="6" t="n">
        <f aca="false">IF($B$16=1,+(1-$B$6)*DR1930,+DQ1938/DQ1940*DR1930)</f>
        <v>92.8194541087048</v>
      </c>
      <c r="DS1936" s="6" t="n">
        <f aca="false">IF($B$16=1,+(1-$B$6)*DS1930,+DR1938/DR1940*DS1930)</f>
        <v>15.1174715382745</v>
      </c>
      <c r="DT1936" s="6" t="n">
        <f aca="false">IF($B$16=1,+(1-$B$6)*DT1930,+DS1938/DS1940*DT1930)</f>
        <v>-64.1714902393451</v>
      </c>
      <c r="DU1936" s="6" t="n">
        <f aca="false">IF($B$16=1,+(1-$B$6)*DU1930,+DT1938/DT1940*DU1930)</f>
        <v>-152.616810519181</v>
      </c>
      <c r="DV1936" s="6" t="n">
        <f aca="false">IF($B$16=1,+(1-$B$6)*DV1930,+DU1938/DU1940*DV1930)</f>
        <v>-252.610843736001</v>
      </c>
      <c r="DW1936" s="6" t="n">
        <f aca="false">IF($B$16=1,+(1-$B$6)*DW1930,+DV1938/DV1940*DW1930)</f>
        <v>-350.296516231831</v>
      </c>
      <c r="DX1936" s="6" t="n">
        <f aca="false">IF($B$16=1,+(1-$B$6)*DX1930,+DW1938/DW1940*DX1930)</f>
        <v>-522.331231183918</v>
      </c>
      <c r="DY1936" s="6" t="n">
        <f aca="false">IF($B$16=1,+(1-$B$6)*DY1930,+DX1938/DX1940*DY1930)</f>
        <v>-711.999641631076</v>
      </c>
      <c r="DZ1936" s="6" t="n">
        <f aca="false">IF($B$16=1,+(1-$B$6)*DZ1930,+DY1938/DY1940*DZ1930)</f>
        <v>-940.016431121624</v>
      </c>
      <c r="EA1936" s="6" t="n">
        <f aca="false">IF($B$16=1,+(1-$B$6)*EA1930,+DZ1938/DZ1940*EA1930)</f>
        <v>-1231.44800141332</v>
      </c>
      <c r="EB1936" s="6" t="n">
        <f aca="false">IF($B$16=1,+(1-$B$6)*EB1930,+EA1938/EA1940*EB1930)</f>
        <v>-1475.86768366784</v>
      </c>
      <c r="EC1936" s="6" t="n">
        <f aca="false">IF($B$16=1,+(1-$B$6)*EC1930,+EB1938/EB1940*EC1930)</f>
        <v>-1557.09491044452</v>
      </c>
      <c r="ED1936" s="6" t="n">
        <f aca="false">IF($B$16=1,+(1-$B$6)*ED1930,+EC1938/EC1940*ED1930)</f>
        <v>-1549.68293171527</v>
      </c>
      <c r="EE1936" s="6" t="n">
        <f aca="false">IF($B$16=1,+(1-$B$6)*EE1930,+ED1938/ED1940*EE1930)</f>
        <v>-1486.51432918323</v>
      </c>
      <c r="EF1936" s="6" t="n">
        <f aca="false">IF($B$16=1,+(1-$B$6)*EF1930,+EE1938/EE1940*EF1930)</f>
        <v>-1856.4804140427</v>
      </c>
      <c r="EG1936" s="6" t="n">
        <f aca="false">IF($B$16=1,+(1-$B$6)*EG1930,+EF1938/EF1940*EG1930)</f>
        <v>-1776.97664989937</v>
      </c>
      <c r="EH1936" s="6" t="n">
        <f aca="false">IF($B$16=1,+(1-$B$6)*EH1930,+EG1938/EG1940*EH1930)</f>
        <v>-1709.26744850827</v>
      </c>
      <c r="EI1936" s="6" t="n">
        <f aca="false">IF($B$16=1,+(1-$B$6)*EI1930,+EH1938/EH1940*EI1930)</f>
        <v>-1652.2194728314</v>
      </c>
      <c r="EJ1936" s="6" t="n">
        <f aca="false">IF($B$16=1,+(1-$B$6)*EJ1930,+EI1938/EI1940*EJ1930)</f>
        <v>-1604.82136152056</v>
      </c>
      <c r="EK1936" s="6" t="n">
        <f aca="false">IF($B$16=1,+(1-$B$6)*EK1930,+EJ1938/EJ1940*EK1930)</f>
        <v>-1566.17102934107</v>
      </c>
      <c r="EL1936" s="6"/>
      <c r="EM1936" s="6"/>
    </row>
    <row r="1937" customFormat="false" ht="12.75" hidden="false" customHeight="false" outlineLevel="0" collapsed="false">
      <c r="A1937" s="0" t="s">
        <v>173</v>
      </c>
      <c r="CT1937" s="6"/>
      <c r="CU1937" s="6" t="n">
        <f aca="false">CU1936*CU$183/100</f>
        <v>24.063</v>
      </c>
      <c r="CV1937" s="6" t="n">
        <f aca="false">CV1936*CV$183/100</f>
        <v>33.4672993708604</v>
      </c>
      <c r="CW1937" s="6" t="n">
        <f aca="false">CW1936*CW$183/100</f>
        <v>39.4831602839298</v>
      </c>
      <c r="CX1937" s="6" t="n">
        <f aca="false">CX1936*CX$183/100</f>
        <v>22.9652788668104</v>
      </c>
      <c r="CY1937" s="6" t="n">
        <f aca="false">CY1936*CY$183/100</f>
        <v>18.8464392009636</v>
      </c>
      <c r="CZ1937" s="6" t="n">
        <f aca="false">CZ1936*CZ$183/100</f>
        <v>33.6138081110972</v>
      </c>
      <c r="DA1937" s="6" t="n">
        <f aca="false">DA1936*DA$183/100</f>
        <v>50.2004248225422</v>
      </c>
      <c r="DB1937" s="6" t="n">
        <f aca="false">DB1936*DB$183/100</f>
        <v>29.2867571210169</v>
      </c>
      <c r="DC1937" s="6" t="n">
        <f aca="false">DC1936*DC$183/100</f>
        <v>19.225699591637</v>
      </c>
      <c r="DD1937" s="6" t="n">
        <f aca="false">DD1936*DD$183/100</f>
        <v>20.4332489979152</v>
      </c>
      <c r="DE1937" s="6" t="n">
        <f aca="false">DE1936*DE$183/100</f>
        <v>29.9906279092614</v>
      </c>
      <c r="DF1937" s="6" t="n">
        <f aca="false">DF1936*DF$183/100</f>
        <v>37.1017590352906</v>
      </c>
      <c r="DG1937" s="6" t="n">
        <f aca="false">DG1936*DG$183/100</f>
        <v>39.2201590198596</v>
      </c>
      <c r="DH1937" s="6" t="n">
        <f aca="false">DH1936*DH$183/100</f>
        <v>61.0294813402621</v>
      </c>
      <c r="DI1937" s="6" t="n">
        <f aca="false">DI1936*DI$183/100</f>
        <v>53.7989078886123</v>
      </c>
      <c r="DJ1937" s="6" t="n">
        <f aca="false">DJ1936*DJ$183/100</f>
        <v>29.9957292663869</v>
      </c>
      <c r="DK1937" s="6" t="n">
        <f aca="false">DK1936*DK$183/100</f>
        <v>36.3224071505143</v>
      </c>
      <c r="DL1937" s="6" t="n">
        <f aca="false">DL1936*DL$183/100</f>
        <v>26.6430325272502</v>
      </c>
      <c r="DM1937" s="6" t="n">
        <f aca="false">DM1936*DM$183/100</f>
        <v>20.5475497800274</v>
      </c>
      <c r="DN1937" s="6" t="n">
        <f aca="false">DN1936*DN$183/100</f>
        <v>16.6849854607485</v>
      </c>
      <c r="DO1937" s="6" t="n">
        <f aca="false">DO1936*DO$183/100</f>
        <v>19.4896241046149</v>
      </c>
      <c r="DP1937" s="6" t="n">
        <f aca="false">DP1936*DP$183/100</f>
        <v>17.7526094660044</v>
      </c>
      <c r="DQ1937" s="6" t="n">
        <f aca="false">DQ1936*DQ$183/100</f>
        <v>12.2435089627074</v>
      </c>
      <c r="DR1937" s="6" t="n">
        <f aca="false">DR1936*DR$183/100</f>
        <v>6.42310622432237</v>
      </c>
      <c r="DS1937" s="6" t="n">
        <f aca="false">DS1936*DS$183/100</f>
        <v>0.591093137146534</v>
      </c>
      <c r="DT1937" s="6" t="n">
        <f aca="false">DT1936*DT$183/100</f>
        <v>-2.20749926423347</v>
      </c>
      <c r="DU1937" s="6" t="n">
        <f aca="false">DU1936*DU$183/100</f>
        <v>-6.63883125758438</v>
      </c>
      <c r="DV1937" s="6" t="n">
        <f aca="false">DV1936*DV$183/100</f>
        <v>-16.2933994209721</v>
      </c>
      <c r="DW1937" s="6" t="n">
        <f aca="false">DW1936*DW$183/100</f>
        <v>-19.896842121968</v>
      </c>
      <c r="DX1937" s="6" t="n">
        <f aca="false">DX1936*DX$183/100</f>
        <v>-30.1907451624304</v>
      </c>
      <c r="DY1937" s="6" t="n">
        <f aca="false">DY1936*DY$183/100</f>
        <v>-39.0887803255461</v>
      </c>
      <c r="DZ1937" s="6" t="n">
        <f aca="false">DZ1936*DZ$183/100</f>
        <v>-48.3168445596515</v>
      </c>
      <c r="EA1937" s="6" t="n">
        <f aca="false">EA1936*EA$183/100</f>
        <v>-76.5960656879087</v>
      </c>
      <c r="EB1937" s="6" t="n">
        <f aca="false">EB1936*EB$183/100</f>
        <v>-58.2967735048797</v>
      </c>
      <c r="EC1937" s="6" t="n">
        <f aca="false">EC1936*EC$183/100</f>
        <v>-27.4048704238235</v>
      </c>
      <c r="ED1937" s="6" t="n">
        <f aca="false">ED1936*ED$183/100</f>
        <v>-27.2744195981887</v>
      </c>
      <c r="EE1937" s="6" t="n">
        <f aca="false">EE1936*EE$183/100</f>
        <v>-26.1626521936249</v>
      </c>
      <c r="EF1937" s="6" t="n">
        <f aca="false">EF1936*EF$183/100</f>
        <v>-32.6740552871515</v>
      </c>
      <c r="EG1937" s="6" t="n">
        <f aca="false">EG1936*EG$183/100</f>
        <v>-31.274789038229</v>
      </c>
      <c r="EH1937" s="6" t="n">
        <f aca="false">EH1936*EH$183/100</f>
        <v>-30.0831070937455</v>
      </c>
      <c r="EI1937" s="6" t="n">
        <f aca="false">EI1936*EI$183/100</f>
        <v>-29.0790627218327</v>
      </c>
      <c r="EJ1937" s="6" t="n">
        <f aca="false">EJ1936*EJ$183/100</f>
        <v>-28.2448559627619</v>
      </c>
      <c r="EK1937" s="6" t="n">
        <f aca="false">EK1936*EK$183/100</f>
        <v>-27.5646101164028</v>
      </c>
      <c r="EL1937" s="6"/>
      <c r="EM1937" s="6"/>
    </row>
    <row r="1938" customFormat="false" ht="12.75" hidden="false" customHeight="false" outlineLevel="0" collapsed="false">
      <c r="A1938" s="2" t="s">
        <v>174</v>
      </c>
      <c r="CT1938" s="6" t="n">
        <f aca="false">$B$4*(1-$B$6)</f>
        <v>400</v>
      </c>
      <c r="CU1938" s="6" t="n">
        <f aca="false">SUM(CU1936:CU1937)</f>
        <v>414.063</v>
      </c>
      <c r="CV1938" s="6" t="n">
        <f aca="false">SUM(CV1936:CV1937)</f>
        <v>449.210148698318</v>
      </c>
      <c r="CW1938" s="6" t="n">
        <f aca="false">SUM(CW1936:CW1937)</f>
        <v>472.887773718945</v>
      </c>
      <c r="CX1938" s="6" t="n">
        <f aca="false">SUM(CX1936:CX1937)</f>
        <v>428.712255312224</v>
      </c>
      <c r="CY1938" s="6" t="n">
        <f aca="false">SUM(CY1936:CY1937)</f>
        <v>426.778023637405</v>
      </c>
      <c r="CZ1938" s="6" t="n">
        <f aca="false">SUM(CZ1936:CZ1937)</f>
        <v>457.49537319429</v>
      </c>
      <c r="DA1938" s="6" t="n">
        <f aca="false">SUM(DA1936:DA1937)</f>
        <v>505.326669813858</v>
      </c>
      <c r="DB1938" s="6" t="n">
        <f aca="false">SUM(DB1936:DB1937)</f>
        <v>433.799977024566</v>
      </c>
      <c r="DC1938" s="6" t="n">
        <f aca="false">SUM(DC1936:DC1937)</f>
        <v>356.518674883514</v>
      </c>
      <c r="DD1938" s="6" t="n">
        <f aca="false">SUM(DD1936:DD1937)</f>
        <v>407.426601231157</v>
      </c>
      <c r="DE1938" s="6" t="n">
        <f aca="false">SUM(DE1936:DE1937)</f>
        <v>415.47427712856</v>
      </c>
      <c r="DF1938" s="6" t="n">
        <f aca="false">SUM(DF1936:DF1937)</f>
        <v>378.110573697888</v>
      </c>
      <c r="DG1938" s="6" t="n">
        <f aca="false">SUM(DG1936:DG1937)</f>
        <v>384.164389625485</v>
      </c>
      <c r="DH1938" s="6" t="n">
        <f aca="false">SUM(DH1936:DH1937)</f>
        <v>407.197838346854</v>
      </c>
      <c r="DI1938" s="6" t="n">
        <f aca="false">SUM(DI1936:DI1937)</f>
        <v>422.28457835856</v>
      </c>
      <c r="DJ1938" s="6" t="n">
        <f aca="false">SUM(DJ1936:DJ1937)</f>
        <v>350.12090820328</v>
      </c>
      <c r="DK1938" s="6" t="n">
        <f aca="false">SUM(DK1936:DK1937)</f>
        <v>363.256764940922</v>
      </c>
      <c r="DL1938" s="6" t="n">
        <f aca="false">SUM(DL1936:DL1937)</f>
        <v>345.721266386533</v>
      </c>
      <c r="DM1938" s="6" t="n">
        <f aca="false">SUM(DM1936:DM1937)</f>
        <v>301.635782064944</v>
      </c>
      <c r="DN1938" s="6" t="n">
        <f aca="false">SUM(DN1936:DN1937)</f>
        <v>283.644752832725</v>
      </c>
      <c r="DO1938" s="6" t="n">
        <f aca="false">SUM(DO1936:DO1937)</f>
        <v>274.923753916081</v>
      </c>
      <c r="DP1938" s="6" t="n">
        <f aca="false">SUM(DP1936:DP1937)</f>
        <v>208.846360445599</v>
      </c>
      <c r="DQ1938" s="6" t="n">
        <f aca="false">SUM(DQ1936:DQ1937)</f>
        <v>157.480863205974</v>
      </c>
      <c r="DR1938" s="6" t="n">
        <f aca="false">SUM(DR1936:DR1937)</f>
        <v>99.2425603330271</v>
      </c>
      <c r="DS1938" s="6" t="n">
        <f aca="false">SUM(DS1936:DS1937)</f>
        <v>15.7085646754211</v>
      </c>
      <c r="DT1938" s="6" t="n">
        <f aca="false">SUM(DT1936:DT1937)</f>
        <v>-66.3789895035786</v>
      </c>
      <c r="DU1938" s="6" t="n">
        <f aca="false">SUM(DU1936:DU1937)</f>
        <v>-159.255641776765</v>
      </c>
      <c r="DV1938" s="6" t="n">
        <f aca="false">SUM(DV1936:DV1937)</f>
        <v>-268.904243156973</v>
      </c>
      <c r="DW1938" s="6" t="n">
        <f aca="false">SUM(DW1936:DW1937)</f>
        <v>-370.193358353799</v>
      </c>
      <c r="DX1938" s="6" t="n">
        <f aca="false">SUM(DX1936:DX1937)</f>
        <v>-552.521976346348</v>
      </c>
      <c r="DY1938" s="6" t="n">
        <f aca="false">SUM(DY1936:DY1937)</f>
        <v>-751.088421956622</v>
      </c>
      <c r="DZ1938" s="6" t="n">
        <f aca="false">SUM(DZ1936:DZ1937)</f>
        <v>-988.333275681276</v>
      </c>
      <c r="EA1938" s="6" t="n">
        <f aca="false">SUM(EA1936:EA1937)</f>
        <v>-1308.04406710123</v>
      </c>
      <c r="EB1938" s="6" t="n">
        <f aca="false">SUM(EB1936:EB1937)</f>
        <v>-1534.16445717272</v>
      </c>
      <c r="EC1938" s="6" t="n">
        <f aca="false">SUM(EC1936:EC1937)</f>
        <v>-1584.49978086834</v>
      </c>
      <c r="ED1938" s="6" t="n">
        <f aca="false">SUM(ED1936:ED1937)</f>
        <v>-1576.95735131345</v>
      </c>
      <c r="EE1938" s="6" t="n">
        <f aca="false">SUM(EE1936:EE1937)</f>
        <v>-1512.67698137686</v>
      </c>
      <c r="EF1938" s="6" t="n">
        <f aca="false">SUM(EF1936:EF1937)</f>
        <v>-1889.15446932985</v>
      </c>
      <c r="EG1938" s="6" t="n">
        <f aca="false">SUM(EG1936:EG1937)</f>
        <v>-1808.2514389376</v>
      </c>
      <c r="EH1938" s="6" t="n">
        <f aca="false">SUM(EH1936:EH1937)</f>
        <v>-1739.35055560201</v>
      </c>
      <c r="EI1938" s="6" t="n">
        <f aca="false">SUM(EI1936:EI1937)</f>
        <v>-1681.29853555324</v>
      </c>
      <c r="EJ1938" s="6" t="n">
        <f aca="false">SUM(EJ1936:EJ1937)</f>
        <v>-1633.06621748333</v>
      </c>
      <c r="EK1938" s="6" t="n">
        <f aca="false">SUM(EK1936:EK1937)</f>
        <v>-1593.73563945747</v>
      </c>
      <c r="EL1938" s="6"/>
      <c r="EM1938" s="6"/>
    </row>
    <row r="1939" customFormat="false" ht="12.75" hidden="false" customHeight="false" outlineLevel="0" collapsed="false">
      <c r="CT1939" s="6"/>
      <c r="CU1939" s="6"/>
      <c r="CV1939" s="6"/>
      <c r="CW1939" s="6"/>
      <c r="CX1939" s="6"/>
      <c r="CY1939" s="6"/>
      <c r="CZ1939" s="6"/>
      <c r="DA1939" s="6"/>
      <c r="DB1939" s="6"/>
      <c r="DC1939" s="6"/>
      <c r="DD1939" s="6"/>
      <c r="DE1939" s="6"/>
      <c r="DF1939" s="6"/>
      <c r="DG1939" s="6"/>
      <c r="DH1939" s="6"/>
      <c r="DI1939" s="6"/>
      <c r="DJ1939" s="6"/>
      <c r="DK1939" s="6"/>
      <c r="DL1939" s="6"/>
      <c r="DM1939" s="6"/>
      <c r="DN1939" s="6"/>
      <c r="DO1939" s="6"/>
      <c r="DP1939" s="6"/>
      <c r="DQ1939" s="6"/>
      <c r="DR1939" s="6"/>
      <c r="DS1939" s="6"/>
      <c r="DT1939" s="6"/>
      <c r="DU1939" s="6"/>
      <c r="DV1939" s="6"/>
      <c r="DW1939" s="6"/>
      <c r="DX1939" s="6"/>
      <c r="DY1939" s="6"/>
      <c r="DZ1939" s="6"/>
      <c r="EA1939" s="6"/>
      <c r="EB1939" s="6"/>
      <c r="EC1939" s="6"/>
      <c r="ED1939" s="6"/>
      <c r="EE1939" s="6"/>
      <c r="EF1939" s="6"/>
      <c r="EG1939" s="6"/>
      <c r="EH1939" s="6"/>
      <c r="EI1939" s="6"/>
      <c r="EJ1939" s="6"/>
      <c r="EK1939" s="6"/>
      <c r="EL1939" s="6"/>
      <c r="EM1939" s="6"/>
    </row>
    <row r="1940" customFormat="false" ht="12.75" hidden="false" customHeight="false" outlineLevel="0" collapsed="false">
      <c r="A1940" s="2" t="s">
        <v>175</v>
      </c>
      <c r="CT1940" s="6" t="n">
        <f aca="false">CT1934+CT1938</f>
        <v>1000</v>
      </c>
      <c r="CU1940" s="6" t="n">
        <f aca="false">CU1934+CU1938</f>
        <v>1090.45683006351</v>
      </c>
      <c r="CV1940" s="6" t="n">
        <f aca="false">CV1934+CV1938</f>
        <v>1137.32385030308</v>
      </c>
      <c r="CW1940" s="6" t="n">
        <f aca="false">CW1934+CW1938</f>
        <v>1071.25893671471</v>
      </c>
      <c r="CX1940" s="6" t="n">
        <f aca="false">CX1934+CX1938</f>
        <v>1079.13981153099</v>
      </c>
      <c r="CY1940" s="6" t="n">
        <f aca="false">CY1934+CY1938</f>
        <v>1121.06754907162</v>
      </c>
      <c r="CZ1940" s="6" t="n">
        <f aca="false">CZ1934+CZ1938</f>
        <v>1203.21150690644</v>
      </c>
      <c r="DA1940" s="6" t="n">
        <f aca="false">DA1934+DA1938</f>
        <v>1083.64375357119</v>
      </c>
      <c r="DB1940" s="6" t="n">
        <f aca="false">DB1934+DB1938</f>
        <v>922.191382511219</v>
      </c>
      <c r="DC1940" s="6" t="n">
        <f aca="false">DC1934+DC1938</f>
        <v>1051.13440697607</v>
      </c>
      <c r="DD1940" s="6" t="n">
        <f aca="false">DD1934+DD1938</f>
        <v>1052.4188004676</v>
      </c>
      <c r="DE1940" s="6" t="n">
        <f aca="false">DE1934+DE1938</f>
        <v>948.416464808987</v>
      </c>
      <c r="DF1940" s="6" t="n">
        <f aca="false">DF1934+DF1938</f>
        <v>969.47201346421</v>
      </c>
      <c r="DG1940" s="6" t="n">
        <f aca="false">DG1934+DG1938</f>
        <v>986.24200688598</v>
      </c>
      <c r="DH1940" s="6" t="n">
        <f aca="false">DH1934+DH1938</f>
        <v>1054.13206473792</v>
      </c>
      <c r="DI1940" s="6" t="n">
        <f aca="false">DI1934+DI1938</f>
        <v>941.148724468333</v>
      </c>
      <c r="DJ1940" s="6" t="n">
        <f aca="false">DJ1934+DJ1938</f>
        <v>963.743519109451</v>
      </c>
      <c r="DK1940" s="6" t="n">
        <f aca="false">DK1934+DK1938</f>
        <v>949.748370571962</v>
      </c>
      <c r="DL1940" s="6" t="n">
        <f aca="false">DL1934+DL1938</f>
        <v>860.418527926367</v>
      </c>
      <c r="DM1940" s="6" t="n">
        <f aca="false">DM1934+DM1938</f>
        <v>829.276251274516</v>
      </c>
      <c r="DN1940" s="6" t="n">
        <f aca="false">DN1934+DN1938</f>
        <v>804.934298135704</v>
      </c>
      <c r="DO1940" s="6" t="n">
        <f aca="false">DO1934+DO1938</f>
        <v>651.341415572154</v>
      </c>
      <c r="DP1940" s="6" t="n">
        <f aca="false">DP1934+DP1938</f>
        <v>545.278136341304</v>
      </c>
      <c r="DQ1940" s="6" t="n">
        <f aca="false">DQ1934+DQ1938</f>
        <v>424.130746708712</v>
      </c>
      <c r="DR1940" s="6" t="n">
        <f aca="false">DR1934+DR1938</f>
        <v>237.720365062695</v>
      </c>
      <c r="DS1940" s="6" t="n">
        <f aca="false">DS1934+DS1938</f>
        <v>45.3630632579421</v>
      </c>
      <c r="DT1940" s="6" t="n">
        <f aca="false">DT1934+DT1938</f>
        <v>-169.81182101936</v>
      </c>
      <c r="DU1940" s="6" t="n">
        <f aca="false">DU1934+DU1938</f>
        <v>-414.151742771088</v>
      </c>
      <c r="DV1940" s="6" t="n">
        <f aca="false">DV1934+DV1938</f>
        <v>-652.354193805384</v>
      </c>
      <c r="DW1940" s="6" t="n">
        <f aca="false">DW1934+DW1938</f>
        <v>-1075.98936828237</v>
      </c>
      <c r="DX1940" s="6" t="n">
        <f aca="false">DX1934+DX1938</f>
        <v>-1544.8818020249</v>
      </c>
      <c r="DY1940" s="6" t="n">
        <f aca="false">DY1934+DY1938</f>
        <v>-2111.11145903573</v>
      </c>
      <c r="DZ1940" s="6" t="n">
        <f aca="false">DZ1934+DZ1938</f>
        <v>-2834.4851061726</v>
      </c>
      <c r="EA1940" s="6" t="n">
        <f aca="false">EA1934+EA1938</f>
        <v>-3438.42287485875</v>
      </c>
      <c r="EB1940" s="6" t="n">
        <f aca="false">EB1934+EB1938</f>
        <v>-3635.33258402918</v>
      </c>
      <c r="EC1940" s="6" t="n">
        <f aca="false">EC1934+EC1938</f>
        <v>-3610.634748643</v>
      </c>
      <c r="ED1940" s="6" t="n">
        <f aca="false">ED1934+ED1938</f>
        <v>-3444.80606489357</v>
      </c>
      <c r="EE1940" s="6" t="n">
        <f aca="false">EE1934+EE1938</f>
        <v>-4361.57688430029</v>
      </c>
      <c r="EF1940" s="6" t="n">
        <f aca="false">EF1934+EF1938</f>
        <v>-4154.42874941779</v>
      </c>
      <c r="EG1940" s="6" t="n">
        <f aca="false">EG1934+EG1938</f>
        <v>-3976.5153596801</v>
      </c>
      <c r="EH1940" s="6" t="n">
        <f aca="false">EH1934+EH1938</f>
        <v>-3824.99582264023</v>
      </c>
      <c r="EI1940" s="6" t="n">
        <f aca="false">EI1934+EI1938</f>
        <v>-3697.33395857998</v>
      </c>
      <c r="EJ1940" s="6" t="n">
        <f aca="false">EJ1934+EJ1938</f>
        <v>-3591.26654477459</v>
      </c>
      <c r="EK1940" s="6" t="n">
        <f aca="false">EK1934+EK1938</f>
        <v>-3504.7748964025</v>
      </c>
      <c r="EL1940" s="6"/>
      <c r="EM1940" s="6"/>
    </row>
    <row r="1941" customFormat="false" ht="12.75" hidden="false" customHeight="false" outlineLevel="0" collapsed="false">
      <c r="A1941" s="2" t="s">
        <v>165</v>
      </c>
      <c r="CT1941" s="6"/>
      <c r="CU1941" s="6" t="n">
        <f aca="false">-$B$4*$B$9*(1-$B$10)</f>
        <v>-25</v>
      </c>
      <c r="CV1941" s="19" t="n">
        <f aca="false">IF($B$14&lt;&gt;1,CU1941,CU1941*CV$190/CU$190)</f>
        <v>-26.099706744868</v>
      </c>
      <c r="CW1941" s="19" t="n">
        <f aca="false">IF($B$14&lt;&gt;1,CV1941,CV1941*CW$190/CV$190)</f>
        <v>-27.7126099706745</v>
      </c>
      <c r="CX1941" s="19" t="n">
        <f aca="false">IF($B$14&lt;&gt;1,CW1941,CW1941*CX$190/CW$190)</f>
        <v>-29.1788856304985</v>
      </c>
      <c r="CY1941" s="19" t="n">
        <f aca="false">IF($B$14&lt;&gt;1,CX1941,CX1941*CY$190/CX$190)</f>
        <v>-30.1319648093842</v>
      </c>
      <c r="CZ1941" s="19" t="n">
        <f aca="false">IF($B$14&lt;&gt;1,CY1941,CY1941*CZ$190/CY$190)</f>
        <v>-31.2316715542522</v>
      </c>
      <c r="DA1941" s="19" t="n">
        <f aca="false">IF($B$14&lt;&gt;1,CZ1941,CZ1941*DA$190/CZ$190)</f>
        <v>-34.1642228739003</v>
      </c>
      <c r="DB1941" s="19" t="n">
        <f aca="false">IF($B$14&lt;&gt;1,DA1941,DA1941*DB$190/DA$190)</f>
        <v>-38.1964809384164</v>
      </c>
      <c r="DC1941" s="19" t="n">
        <f aca="false">IF($B$14&lt;&gt;1,DB1941,DB1941*DC$190/DB$190)</f>
        <v>-40.7624633431085</v>
      </c>
      <c r="DD1941" s="19" t="n">
        <f aca="false">IF($B$14&lt;&gt;1,DC1941,DC1941*DD$190/DC$190)</f>
        <v>-42.8885630498534</v>
      </c>
      <c r="DE1941" s="19" t="n">
        <f aca="false">IF($B$14&lt;&gt;1,DD1941,DD1941*DE$190/DD$190)</f>
        <v>-45.8211143695015</v>
      </c>
      <c r="DF1941" s="19" t="n">
        <f aca="false">IF($B$14&lt;&gt;1,DE1941,DE1941*DF$190/DE$190)</f>
        <v>-50.0733137829912</v>
      </c>
      <c r="DG1941" s="19" t="n">
        <f aca="false">IF($B$14&lt;&gt;1,DF1941,DF1941*DG$190/DF$190)</f>
        <v>-57.0381231671554</v>
      </c>
      <c r="DH1941" s="19" t="n">
        <f aca="false">IF($B$14&lt;&gt;1,DG1941,DG1941*DH$190/DG$190)</f>
        <v>-63.782991202346</v>
      </c>
      <c r="DI1941" s="19" t="n">
        <f aca="false">IF($B$14&lt;&gt;1,DH1941,DH1941*DI$190/DH$190)</f>
        <v>-69.1348973607038</v>
      </c>
      <c r="DJ1941" s="19" t="n">
        <f aca="false">IF($B$14&lt;&gt;1,DI1941,DI1941*DJ$190/DI$190)</f>
        <v>-71.7008797653959</v>
      </c>
      <c r="DK1941" s="19" t="n">
        <f aca="false">IF($B$14&lt;&gt;1,DJ1941,DJ1941*DK$190/DJ$190)</f>
        <v>-74.7067448680352</v>
      </c>
      <c r="DL1941" s="19" t="n">
        <f aca="false">IF($B$14&lt;&gt;1,DK1941,DK1941*DL$190/DK$190)</f>
        <v>-77.3460410557185</v>
      </c>
      <c r="DM1941" s="19" t="n">
        <f aca="false">IF($B$14&lt;&gt;1,DL1941,DL1941*DM$190/DL$190)</f>
        <v>-80.3519061583578</v>
      </c>
      <c r="DN1941" s="19" t="n">
        <f aca="false">IF($B$14&lt;&gt;1,DM1941,DM1941*DN$190/DM$190)</f>
        <v>-81.524926686217</v>
      </c>
      <c r="DO1941" s="19" t="n">
        <f aca="false">IF($B$14&lt;&gt;1,DN1941,DN1941*DO$190/DN$190)</f>
        <v>-84.8240469208211</v>
      </c>
      <c r="DP1941" s="19" t="n">
        <f aca="false">IF($B$14&lt;&gt;1,DO1941,DO1941*DP$190/DO$190)</f>
        <v>-88.782991202346</v>
      </c>
      <c r="DQ1941" s="19" t="n">
        <f aca="false">IF($B$14&lt;&gt;1,DP1941,DP1941*DQ$190/DP$190)</f>
        <v>-93.4017595307918</v>
      </c>
      <c r="DR1941" s="19" t="n">
        <f aca="false">IF($B$14&lt;&gt;1,DQ1941,DQ1941*DR$190/DQ$190)</f>
        <v>-98.6803519061583</v>
      </c>
      <c r="DS1941" s="19" t="n">
        <f aca="false">IF($B$14&lt;&gt;1,DR1941,DR1941*DS$190/DR$190)</f>
        <v>-101.24633431085</v>
      </c>
      <c r="DT1941" s="19" t="n">
        <f aca="false">IF($B$14&lt;&gt;1,DS1941,DS1941*DT$190/DS$190)</f>
        <v>-104.545454545454</v>
      </c>
      <c r="DU1941" s="19" t="n">
        <f aca="false">IF($B$14&lt;&gt;1,DT1941,DT1941*DU$190/DT$190)</f>
        <v>-107.184750733138</v>
      </c>
      <c r="DV1941" s="19" t="n">
        <f aca="false">IF($B$14&lt;&gt;1,DU1941,DU1941*DV$190/DU$190)</f>
        <v>-110.190615835777</v>
      </c>
      <c r="DW1941" s="19" t="n">
        <f aca="false">IF($B$14&lt;&gt;1,DV1941,DV1941*DW$190/DV$190)</f>
        <v>-113.196480938416</v>
      </c>
      <c r="DX1941" s="19" t="n">
        <f aca="false">IF($B$14&lt;&gt;1,DW1941,DW1941*DX$190/DW$190)</f>
        <v>-116.642228739003</v>
      </c>
      <c r="DY1941" s="19" t="n">
        <f aca="false">IF($B$14&lt;&gt;1,DX1941,DX1941*DY$190/DX$190)</f>
        <v>-118.475073313783</v>
      </c>
      <c r="DZ1941" s="19" t="n">
        <f aca="false">IF($B$14&lt;&gt;1,DY1941,DY1941*DZ$190/DY$190)</f>
        <v>-120.454545454545</v>
      </c>
      <c r="EA1941" s="19" t="n">
        <f aca="false">IF($B$14&lt;&gt;1,DZ1941,DZ1941*EA$190/DZ$190)</f>
        <v>-123.680351906158</v>
      </c>
      <c r="EB1941" s="19" t="n">
        <f aca="false">IF($B$14&lt;&gt;1,EA1941,EA1941*EB$190/EA$190)</f>
        <v>-127.565982404692</v>
      </c>
      <c r="EC1941" s="19" t="n">
        <f aca="false">IF($B$14&lt;&gt;1,EB1941,EB1941*EC$190/EB$190)</f>
        <v>-129.838709677419</v>
      </c>
      <c r="ED1941" s="19" t="n">
        <f aca="false">IF($B$14&lt;&gt;1,EC1941,EC1941*ED$190/EC$190)</f>
        <v>-133.733870967742</v>
      </c>
      <c r="EE1941" s="19" t="n">
        <f aca="false">IF($B$14&lt;&gt;1,ED1941,ED1941*EE$190/ED$190)</f>
        <v>-137.745887096774</v>
      </c>
      <c r="EF1941" s="19" t="n">
        <f aca="false">IF($B$14&lt;&gt;1,EE1941,EE1941*EF$190/EE$190)</f>
        <v>-141.878263709677</v>
      </c>
      <c r="EG1941" s="19" t="n">
        <f aca="false">IF($B$14&lt;&gt;1,EF1941,EF1941*EG$190/EF$190)</f>
        <v>-146.134611620968</v>
      </c>
      <c r="EH1941" s="19" t="n">
        <f aca="false">IF($B$14&lt;&gt;1,EG1941,EG1941*EH$190/EG$190)</f>
        <v>-150.518649969597</v>
      </c>
      <c r="EI1941" s="19" t="n">
        <f aca="false">IF($B$14&lt;&gt;1,EH1941,EH1941*EI$190/EH$190)</f>
        <v>-155.034209468685</v>
      </c>
      <c r="EJ1941" s="19" t="n">
        <f aca="false">IF($B$14&lt;&gt;1,EI1941,EI1941*EJ$190/EI$190)</f>
        <v>-159.685235752745</v>
      </c>
      <c r="EK1941" s="19" t="n">
        <f aca="false">IF($B$14&lt;&gt;1,EJ1941,EJ1941*EK$190/EJ$190)</f>
        <v>-164.475792825328</v>
      </c>
      <c r="EL1941" s="19"/>
      <c r="EM1941" s="19"/>
    </row>
    <row r="1942" customFormat="false" ht="12.75" hidden="false" customHeight="false" outlineLevel="0" collapsed="false">
      <c r="A1942" s="0" t="s">
        <v>166</v>
      </c>
      <c r="CT1942" s="6"/>
      <c r="CU1942" s="6" t="n">
        <f aca="false">IF(CU1940&lt;=0,0,-$B$15*CU1940)*(1-$B$10)</f>
        <v>-0</v>
      </c>
      <c r="CV1942" s="6" t="n">
        <f aca="false">IF(CV1940&lt;=0,0,-$B$15*CV1940)*(1-$B$10)</f>
        <v>-0</v>
      </c>
      <c r="CW1942" s="6" t="n">
        <f aca="false">IF(CW1940&lt;=0,0,-$B$15*CW1940)*(1-$B$10)</f>
        <v>-0</v>
      </c>
      <c r="CX1942" s="6" t="n">
        <f aca="false">IF(CX1940&lt;=0,0,-$B$15*CX1940)*(1-$B$10)</f>
        <v>-0</v>
      </c>
      <c r="CY1942" s="6" t="n">
        <f aca="false">IF(CY1940&lt;=0,0,-$B$15*CY1940)*(1-$B$10)</f>
        <v>-0</v>
      </c>
      <c r="CZ1942" s="6" t="n">
        <f aca="false">IF(CZ1940&lt;=0,0,-$B$15*CZ1940)*(1-$B$10)</f>
        <v>-0</v>
      </c>
      <c r="DA1942" s="6" t="n">
        <f aca="false">IF(DA1940&lt;=0,0,-$B$15*DA1940)*(1-$B$10)</f>
        <v>-0</v>
      </c>
      <c r="DB1942" s="6" t="n">
        <f aca="false">IF(DB1940&lt;=0,0,-$B$15*DB1940)*(1-$B$10)</f>
        <v>-0</v>
      </c>
      <c r="DC1942" s="6" t="n">
        <f aca="false">IF(DC1940&lt;=0,0,-$B$15*DC1940)*(1-$B$10)</f>
        <v>-0</v>
      </c>
      <c r="DD1942" s="6" t="n">
        <f aca="false">IF(DD1940&lt;=0,0,-$B$15*DD1940)*(1-$B$10)</f>
        <v>-0</v>
      </c>
      <c r="DE1942" s="6" t="n">
        <f aca="false">IF(DE1940&lt;=0,0,-$B$15*DE1940)*(1-$B$10)</f>
        <v>-0</v>
      </c>
      <c r="DF1942" s="6" t="n">
        <f aca="false">IF(DF1940&lt;=0,0,-$B$15*DF1940)*(1-$B$10)</f>
        <v>-0</v>
      </c>
      <c r="DG1942" s="6" t="n">
        <f aca="false">IF(DG1940&lt;=0,0,-$B$15*DG1940)*(1-$B$10)</f>
        <v>-0</v>
      </c>
      <c r="DH1942" s="6" t="n">
        <f aca="false">IF(DH1940&lt;=0,0,-$B$15*DH1940)*(1-$B$10)</f>
        <v>-0</v>
      </c>
      <c r="DI1942" s="6" t="n">
        <f aca="false">IF(DI1940&lt;=0,0,-$B$15*DI1940)*(1-$B$10)</f>
        <v>-0</v>
      </c>
      <c r="DJ1942" s="6" t="n">
        <f aca="false">IF(DJ1940&lt;=0,0,-$B$15*DJ1940)*(1-$B$10)</f>
        <v>-0</v>
      </c>
      <c r="DK1942" s="6" t="n">
        <f aca="false">IF(DK1940&lt;=0,0,-$B$15*DK1940)*(1-$B$10)</f>
        <v>-0</v>
      </c>
      <c r="DL1942" s="6" t="n">
        <f aca="false">IF(DL1940&lt;=0,0,-$B$15*DL1940)*(1-$B$10)</f>
        <v>-0</v>
      </c>
      <c r="DM1942" s="6" t="n">
        <f aca="false">IF(DM1940&lt;=0,0,-$B$15*DM1940)*(1-$B$10)</f>
        <v>-0</v>
      </c>
      <c r="DN1942" s="6" t="n">
        <f aca="false">IF(DN1940&lt;=0,0,-$B$15*DN1940)*(1-$B$10)</f>
        <v>-0</v>
      </c>
      <c r="DO1942" s="6" t="n">
        <f aca="false">IF(DO1940&lt;=0,0,-$B$15*DO1940)*(1-$B$10)</f>
        <v>-0</v>
      </c>
      <c r="DP1942" s="6" t="n">
        <f aca="false">IF(DP1940&lt;=0,0,-$B$15*DP1940)*(1-$B$10)</f>
        <v>-0</v>
      </c>
      <c r="DQ1942" s="6" t="n">
        <f aca="false">IF(DQ1940&lt;=0,0,-$B$15*DQ1940)*(1-$B$10)</f>
        <v>-0</v>
      </c>
      <c r="DR1942" s="6" t="n">
        <f aca="false">IF(DR1940&lt;=0,0,-$B$15*DR1940)*(1-$B$10)</f>
        <v>-0</v>
      </c>
      <c r="DS1942" s="6" t="n">
        <f aca="false">IF(DS1940&lt;=0,0,-$B$15*DS1940)*(1-$B$10)</f>
        <v>-0</v>
      </c>
      <c r="DT1942" s="6" t="n">
        <f aca="false">IF(DT1940&lt;=0,0,-$B$15*DT1940)*(1-$B$10)</f>
        <v>0</v>
      </c>
      <c r="DU1942" s="6" t="n">
        <f aca="false">IF(DU1940&lt;=0,0,-$B$15*DU1940)*(1-$B$10)</f>
        <v>0</v>
      </c>
      <c r="DV1942" s="6" t="n">
        <f aca="false">IF(DV1940&lt;=0,0,-$B$15*DV1940)*(1-$B$10)</f>
        <v>0</v>
      </c>
      <c r="DW1942" s="6" t="n">
        <f aca="false">IF(DW1940&lt;=0,0,-$B$15*DW1940)*(1-$B$10)</f>
        <v>0</v>
      </c>
      <c r="DX1942" s="6" t="n">
        <f aca="false">IF(DX1940&lt;=0,0,-$B$15*DX1940)*(1-$B$10)</f>
        <v>0</v>
      </c>
      <c r="DY1942" s="6" t="n">
        <f aca="false">IF(DY1940&lt;=0,0,-$B$15*DY1940)*(1-$B$10)</f>
        <v>0</v>
      </c>
      <c r="DZ1942" s="6" t="n">
        <f aca="false">IF(DZ1940&lt;=0,0,-$B$15*DZ1940)*(1-$B$10)</f>
        <v>0</v>
      </c>
      <c r="EA1942" s="6" t="n">
        <f aca="false">IF(EA1940&lt;=0,0,-$B$15*EA1940)*(1-$B$10)</f>
        <v>0</v>
      </c>
      <c r="EB1942" s="6" t="n">
        <f aca="false">IF(EB1940&lt;=0,0,-$B$15*EB1940)*(1-$B$10)</f>
        <v>0</v>
      </c>
      <c r="EC1942" s="6" t="n">
        <f aca="false">IF(EC1940&lt;=0,0,-$B$15*EC1940)*(1-$B$10)</f>
        <v>0</v>
      </c>
      <c r="ED1942" s="6" t="n">
        <f aca="false">IF(ED1940&lt;=0,0,-$B$15*ED1940)*(1-$B$10)</f>
        <v>0</v>
      </c>
      <c r="EE1942" s="6" t="n">
        <f aca="false">IF(EE1940&lt;=0,0,-$B$15*EE1940)*(1-$B$10)</f>
        <v>0</v>
      </c>
      <c r="EF1942" s="6" t="n">
        <f aca="false">IF(EF1940&lt;=0,0,-$B$15*EF1940)*(1-$B$10)</f>
        <v>0</v>
      </c>
      <c r="EG1942" s="6" t="n">
        <f aca="false">IF(EG1940&lt;=0,0,-$B$15*EG1940)*(1-$B$10)</f>
        <v>0</v>
      </c>
      <c r="EH1942" s="6" t="n">
        <f aca="false">IF(EH1940&lt;=0,0,-$B$15*EH1940)*(1-$B$10)</f>
        <v>0</v>
      </c>
      <c r="EI1942" s="6" t="n">
        <f aca="false">IF(EI1940&lt;=0,0,-$B$15*EI1940)*(1-$B$10)</f>
        <v>0</v>
      </c>
      <c r="EJ1942" s="6" t="n">
        <f aca="false">IF(EJ1940&lt;=0,0,-$B$15*EJ1940)*(1-$B$10)</f>
        <v>0</v>
      </c>
      <c r="EK1942" s="6" t="n">
        <f aca="false">IF(EK1940&lt;=0,0,-$B$15*EK1940)*(1-$B$10)</f>
        <v>0</v>
      </c>
      <c r="EL1942" s="6"/>
      <c r="EM1942" s="6"/>
    </row>
    <row r="1943" customFormat="false" ht="12.75" hidden="false" customHeight="false" outlineLevel="0" collapsed="false">
      <c r="A1943" s="22" t="s">
        <v>176</v>
      </c>
      <c r="CT1943" s="6" t="n">
        <f aca="false">SUM(CT1940:CT1942)</f>
        <v>1000</v>
      </c>
      <c r="CU1943" s="6" t="n">
        <f aca="false">SUM(CU1940:CU1942)</f>
        <v>1065.45683006351</v>
      </c>
      <c r="CV1943" s="6" t="n">
        <f aca="false">SUM(CV1940:CV1942)</f>
        <v>1111.22414355821</v>
      </c>
      <c r="CW1943" s="6" t="n">
        <f aca="false">SUM(CW1940:CW1942)</f>
        <v>1043.54632674403</v>
      </c>
      <c r="CX1943" s="6" t="n">
        <f aca="false">SUM(CX1940:CX1942)</f>
        <v>1049.96092590049</v>
      </c>
      <c r="CY1943" s="6" t="n">
        <f aca="false">SUM(CY1940:CY1942)</f>
        <v>1090.93558426223</v>
      </c>
      <c r="CZ1943" s="6" t="n">
        <f aca="false">SUM(CZ1940:CZ1942)</f>
        <v>1171.97983535219</v>
      </c>
      <c r="DA1943" s="6" t="n">
        <f aca="false">SUM(DA1940:DA1942)</f>
        <v>1049.47953069729</v>
      </c>
      <c r="DB1943" s="6" t="n">
        <f aca="false">SUM(DB1940:DB1942)</f>
        <v>883.994901572802</v>
      </c>
      <c r="DC1943" s="6" t="n">
        <f aca="false">SUM(DC1940:DC1942)</f>
        <v>1010.37194363296</v>
      </c>
      <c r="DD1943" s="6" t="n">
        <f aca="false">SUM(DD1940:DD1942)</f>
        <v>1009.53023741775</v>
      </c>
      <c r="DE1943" s="6" t="n">
        <f aca="false">SUM(DE1940:DE1942)</f>
        <v>902.595350439485</v>
      </c>
      <c r="DF1943" s="6" t="n">
        <f aca="false">SUM(DF1940:DF1942)</f>
        <v>919.398699681218</v>
      </c>
      <c r="DG1943" s="6" t="n">
        <f aca="false">SUM(DG1940:DG1942)</f>
        <v>929.203883718825</v>
      </c>
      <c r="DH1943" s="6" t="n">
        <f aca="false">SUM(DH1940:DH1942)</f>
        <v>990.349073535572</v>
      </c>
      <c r="DI1943" s="6" t="n">
        <f aca="false">SUM(DI1940:DI1942)</f>
        <v>872.013827107629</v>
      </c>
      <c r="DJ1943" s="6" t="n">
        <f aca="false">SUM(DJ1940:DJ1942)</f>
        <v>892.042639344055</v>
      </c>
      <c r="DK1943" s="6" t="n">
        <f aca="false">SUM(DK1940:DK1942)</f>
        <v>875.041625703927</v>
      </c>
      <c r="DL1943" s="6" t="n">
        <f aca="false">SUM(DL1940:DL1942)</f>
        <v>783.072486870648</v>
      </c>
      <c r="DM1943" s="6" t="n">
        <f aca="false">SUM(DM1940:DM1942)</f>
        <v>748.924345116158</v>
      </c>
      <c r="DN1943" s="6" t="n">
        <f aca="false">SUM(DN1940:DN1942)</f>
        <v>723.409371449487</v>
      </c>
      <c r="DO1943" s="6" t="n">
        <f aca="false">SUM(DO1940:DO1942)</f>
        <v>566.517368651333</v>
      </c>
      <c r="DP1943" s="6" t="n">
        <f aca="false">SUM(DP1940:DP1942)</f>
        <v>456.495145138958</v>
      </c>
      <c r="DQ1943" s="6" t="n">
        <f aca="false">SUM(DQ1940:DQ1942)</f>
        <v>330.72898717792</v>
      </c>
      <c r="DR1943" s="6" t="n">
        <f aca="false">SUM(DR1940:DR1942)</f>
        <v>139.040013156537</v>
      </c>
      <c r="DS1943" s="6" t="n">
        <f aca="false">SUM(DS1940:DS1942)</f>
        <v>-55.8832710529083</v>
      </c>
      <c r="DT1943" s="6" t="n">
        <f aca="false">SUM(DT1940:DT1942)</f>
        <v>-274.357275564815</v>
      </c>
      <c r="DU1943" s="6" t="n">
        <f aca="false">SUM(DU1940:DU1942)</f>
        <v>-521.336493504225</v>
      </c>
      <c r="DV1943" s="6" t="n">
        <f aca="false">SUM(DV1940:DV1942)</f>
        <v>-762.544809641161</v>
      </c>
      <c r="DW1943" s="6" t="n">
        <f aca="false">SUM(DW1940:DW1942)</f>
        <v>-1189.18584922079</v>
      </c>
      <c r="DX1943" s="6" t="n">
        <f aca="false">SUM(DX1940:DX1942)</f>
        <v>-1661.52403076391</v>
      </c>
      <c r="DY1943" s="6" t="n">
        <f aca="false">SUM(DY1940:DY1942)</f>
        <v>-2229.58653234952</v>
      </c>
      <c r="DZ1943" s="6" t="n">
        <f aca="false">SUM(DZ1940:DZ1942)</f>
        <v>-2954.93965162715</v>
      </c>
      <c r="EA1943" s="6" t="n">
        <f aca="false">SUM(EA1940:EA1942)</f>
        <v>-3562.10322676491</v>
      </c>
      <c r="EB1943" s="6" t="n">
        <f aca="false">SUM(EB1940:EB1942)</f>
        <v>-3762.89856643387</v>
      </c>
      <c r="EC1943" s="6" t="n">
        <f aca="false">SUM(EC1940:EC1942)</f>
        <v>-3740.47345832042</v>
      </c>
      <c r="ED1943" s="6" t="n">
        <f aca="false">SUM(ED1940:ED1942)</f>
        <v>-3578.53993586131</v>
      </c>
      <c r="EE1943" s="6" t="n">
        <f aca="false">SUM(EE1940:EE1942)</f>
        <v>-4499.32277139707</v>
      </c>
      <c r="EF1943" s="6" t="n">
        <f aca="false">SUM(EF1940:EF1942)</f>
        <v>-4296.30701312746</v>
      </c>
      <c r="EG1943" s="6" t="n">
        <f aca="false">SUM(EG1940:EG1942)</f>
        <v>-4122.64997130107</v>
      </c>
      <c r="EH1943" s="6" t="n">
        <f aca="false">SUM(EH1940:EH1942)</f>
        <v>-3975.51447260983</v>
      </c>
      <c r="EI1943" s="6" t="n">
        <f aca="false">SUM(EI1940:EI1942)</f>
        <v>-3852.36816804866</v>
      </c>
      <c r="EJ1943" s="6" t="n">
        <f aca="false">SUM(EJ1940:EJ1942)</f>
        <v>-3750.95178052734</v>
      </c>
      <c r="EK1943" s="6" t="n">
        <f aca="false">SUM(EK1940:EK1942)</f>
        <v>-3669.25068922783</v>
      </c>
      <c r="EL1943" s="6"/>
      <c r="EM1943" s="6" t="n">
        <f aca="false">DD1943</f>
        <v>1009.53023741775</v>
      </c>
      <c r="EN1943" s="0" t="n">
        <v>1977</v>
      </c>
      <c r="EO1943" s="6" t="n">
        <f aca="false">DN1943</f>
        <v>723.409371449487</v>
      </c>
      <c r="EP1943" s="0" t="n">
        <v>1987</v>
      </c>
      <c r="EQ1943" s="6" t="n">
        <f aca="false">DX1943</f>
        <v>-1661.52403076391</v>
      </c>
      <c r="ER1943" s="0" t="n">
        <v>1997</v>
      </c>
      <c r="ES1943" s="6" t="n">
        <f aca="false">EH1943</f>
        <v>-3975.51447260983</v>
      </c>
      <c r="ET1943" s="0" t="n">
        <v>2007</v>
      </c>
    </row>
    <row r="1944" customFormat="false" ht="12.75" hidden="false" customHeight="false" outlineLevel="0" collapsed="false">
      <c r="CT1944" s="6"/>
      <c r="CU1944" s="6"/>
      <c r="CV1944" s="6"/>
      <c r="CW1944" s="6"/>
      <c r="CX1944" s="6"/>
      <c r="CY1944" s="6"/>
      <c r="CZ1944" s="6"/>
      <c r="DA1944" s="6"/>
      <c r="DB1944" s="6"/>
      <c r="DC1944" s="6"/>
      <c r="DD1944" s="6"/>
      <c r="DE1944" s="6"/>
      <c r="DF1944" s="6"/>
      <c r="DG1944" s="6"/>
      <c r="DH1944" s="6"/>
      <c r="DI1944" s="6"/>
      <c r="DJ1944" s="6"/>
      <c r="DK1944" s="6"/>
      <c r="DL1944" s="6"/>
      <c r="DM1944" s="6"/>
      <c r="DN1944" s="6"/>
      <c r="DO1944" s="6"/>
      <c r="DP1944" s="6"/>
      <c r="DQ1944" s="6"/>
      <c r="DR1944" s="6"/>
      <c r="DS1944" s="6"/>
      <c r="DT1944" s="6"/>
      <c r="DU1944" s="6"/>
      <c r="DV1944" s="6"/>
      <c r="DW1944" s="6"/>
      <c r="DX1944" s="6"/>
      <c r="DY1944" s="6"/>
      <c r="DZ1944" s="6"/>
      <c r="EA1944" s="6"/>
      <c r="EB1944" s="6"/>
      <c r="EC1944" s="6"/>
      <c r="ED1944" s="6"/>
      <c r="EE1944" s="6"/>
      <c r="EF1944" s="6"/>
      <c r="EG1944" s="6"/>
      <c r="EH1944" s="6"/>
      <c r="EI1944" s="6"/>
      <c r="EJ1944" s="6"/>
      <c r="EK1944" s="6"/>
      <c r="EL1944" s="6"/>
      <c r="EM1944" s="6"/>
      <c r="EQ1944" s="6"/>
    </row>
    <row r="1945" customFormat="false" ht="12.75" hidden="false" customHeight="false" outlineLevel="0" collapsed="false">
      <c r="A1945" s="15" t="s">
        <v>164</v>
      </c>
      <c r="CT1945" s="6"/>
      <c r="CU1945" s="82"/>
      <c r="CV1945" s="6" t="n">
        <f aca="false">CU1961</f>
        <v>1000</v>
      </c>
      <c r="CW1945" s="6" t="n">
        <f aca="false">CV1961</f>
        <v>1041.90061497326</v>
      </c>
      <c r="CX1945" s="6" t="n">
        <f aca="false">CW1961</f>
        <v>977.328852580646</v>
      </c>
      <c r="CY1945" s="6" t="n">
        <f aca="false">CX1961</f>
        <v>982.052540152887</v>
      </c>
      <c r="CZ1945" s="6" t="n">
        <f aca="false">CY1961</f>
        <v>1018.95116638001</v>
      </c>
      <c r="DA1945" s="6" t="n">
        <f aca="false">CZ1961</f>
        <v>1093.05720872105</v>
      </c>
      <c r="DB1945" s="6" t="n">
        <f aca="false">DA1961</f>
        <v>977.124914252496</v>
      </c>
      <c r="DC1945" s="6" t="n">
        <f aca="false">DB1961</f>
        <v>821.091577312766</v>
      </c>
      <c r="DD1945" s="6" t="n">
        <f aca="false">DC1961</f>
        <v>935.818079772201</v>
      </c>
      <c r="DE1945" s="6" t="n">
        <f aca="false">DD1961</f>
        <v>932.204136064541</v>
      </c>
      <c r="DF1945" s="6" t="n">
        <f aca="false">DE1961</f>
        <v>830.326994562701</v>
      </c>
      <c r="DG1945" s="6" t="n">
        <f aca="false">DF1961</f>
        <v>841.725575976314</v>
      </c>
      <c r="DH1945" s="6" t="n">
        <f aca="false">DG1961</f>
        <v>845.52454109597</v>
      </c>
      <c r="DI1945" s="6" t="n">
        <f aca="false">DH1961</f>
        <v>894.383852413635</v>
      </c>
      <c r="DJ1945" s="6" t="n">
        <f aca="false">DI1961</f>
        <v>779.860983321218</v>
      </c>
      <c r="DK1945" s="6" t="n">
        <f aca="false">DJ1961</f>
        <v>787.730560747559</v>
      </c>
      <c r="DL1945" s="6" t="n">
        <f aca="false">DK1961</f>
        <v>760.635936404826</v>
      </c>
      <c r="DM1945" s="6" t="n">
        <f aca="false">DL1961</f>
        <v>666.445235812609</v>
      </c>
      <c r="DN1945" s="6" t="n">
        <f aca="false">DM1961</f>
        <v>618.674197180097</v>
      </c>
      <c r="DO1945" s="6" t="n">
        <f aca="false">DN1961</f>
        <v>573.895774567837</v>
      </c>
      <c r="DP1945" s="6" t="n">
        <f aca="false">DO1961</f>
        <v>421.236643299381</v>
      </c>
      <c r="DQ1945" s="6" t="n">
        <f aca="false">DP1961</f>
        <v>298.684730303221</v>
      </c>
      <c r="DR1945" s="6" t="n">
        <f aca="false">DQ1961</f>
        <v>154.922550853758</v>
      </c>
      <c r="DS1945" s="6" t="n">
        <f aca="false">DR1961</f>
        <v>-32.646095005403</v>
      </c>
      <c r="DT1945" s="6" t="n">
        <f aca="false">DS1961</f>
        <v>-252.56857876689</v>
      </c>
      <c r="DU1945" s="6" t="n">
        <f aca="false">DT1961</f>
        <v>-473.478591632401</v>
      </c>
      <c r="DV1945" s="6" t="n">
        <f aca="false">DU1961</f>
        <v>-728.057937956814</v>
      </c>
      <c r="DW1945" s="6" t="n">
        <f aca="false">DV1961</f>
        <v>-966.644862194249</v>
      </c>
      <c r="DX1945" s="6" t="n">
        <f aca="false">DW1961</f>
        <v>-1429.32603778125</v>
      </c>
      <c r="DY1945" s="6" t="n">
        <f aca="false">DX1961</f>
        <v>-1934.89678753754</v>
      </c>
      <c r="DZ1945" s="6" t="n">
        <f aca="false">DY1961</f>
        <v>-2542.89917239342</v>
      </c>
      <c r="EA1945" s="6" t="n">
        <f aca="false">DZ1961</f>
        <v>-3321.64252691783</v>
      </c>
      <c r="EB1945" s="6" t="n">
        <f aca="false">EA1961</f>
        <v>-3960.63166108543</v>
      </c>
      <c r="EC1945" s="6" t="n">
        <f aca="false">EB1961</f>
        <v>-4144.88720812442</v>
      </c>
      <c r="ED1945" s="6" t="n">
        <f aca="false">EC1961</f>
        <v>-4084.23478352534</v>
      </c>
      <c r="EE1945" s="6" t="n">
        <f aca="false">ED1961</f>
        <v>-3873.55500037995</v>
      </c>
      <c r="EF1945" s="6" t="n">
        <f aca="false">EE1961</f>
        <v>-4832.94828884825</v>
      </c>
      <c r="EG1945" s="6" t="n">
        <f aca="false">EF1961</f>
        <v>-4583.61260690701</v>
      </c>
      <c r="EH1945" s="6" t="n">
        <f aca="false">EG1961</f>
        <v>-4368.15383450169</v>
      </c>
      <c r="EI1945" s="6" t="n">
        <f aca="false">EH1961</f>
        <v>-4183.25073104471</v>
      </c>
      <c r="EJ1945" s="6" t="n">
        <f aca="false">EI1961</f>
        <v>-4025.93734366882</v>
      </c>
      <c r="EK1945" s="6" t="n">
        <f aca="false">EJ1961</f>
        <v>-3893.56595302521</v>
      </c>
      <c r="EL1945" s="6"/>
      <c r="EM1945" s="6"/>
      <c r="EQ1945" s="6"/>
    </row>
    <row r="1946" customFormat="false" ht="12.75" hidden="false" customHeight="false" outlineLevel="0" collapsed="false">
      <c r="A1946" s="2" t="s">
        <v>165</v>
      </c>
      <c r="CT1946" s="6"/>
      <c r="CU1946" s="82"/>
      <c r="CV1946" s="6" t="n">
        <f aca="false">-$B$4*$B$9*$B$10</f>
        <v>-25</v>
      </c>
      <c r="CW1946" s="19" t="n">
        <f aca="false">IF($B$14&lt;&gt;1,CV1946,CV1946*CW$190/CV$190)</f>
        <v>-26.5449438202247</v>
      </c>
      <c r="CX1946" s="19" t="n">
        <f aca="false">IF($B$14&lt;&gt;1,CW1946,CW1946*CX$190/CW$190)</f>
        <v>-27.9494382022472</v>
      </c>
      <c r="CY1946" s="19" t="n">
        <f aca="false">IF($B$14&lt;&gt;1,CX1946,CX1946*CY$190/CX$190)</f>
        <v>-28.8623595505618</v>
      </c>
      <c r="CZ1946" s="19" t="n">
        <f aca="false">IF($B$14&lt;&gt;1,CY1946,CY1946*CZ$190/CY$190)</f>
        <v>-29.9157303370786</v>
      </c>
      <c r="DA1946" s="19" t="n">
        <f aca="false">IF($B$14&lt;&gt;1,CZ1946,CZ1946*DA$190/CZ$190)</f>
        <v>-32.7247191011236</v>
      </c>
      <c r="DB1946" s="19" t="n">
        <f aca="false">IF($B$14&lt;&gt;1,DA1946,DA1946*DB$190/DA$190)</f>
        <v>-36.5870786516854</v>
      </c>
      <c r="DC1946" s="19" t="n">
        <f aca="false">IF($B$14&lt;&gt;1,DB1946,DB1946*DC$190/DB$190)</f>
        <v>-39.0449438202247</v>
      </c>
      <c r="DD1946" s="19" t="n">
        <f aca="false">IF($B$14&lt;&gt;1,DC1946,DC1946*DD$190/DC$190)</f>
        <v>-41.0814606741573</v>
      </c>
      <c r="DE1946" s="19" t="n">
        <f aca="false">IF($B$14&lt;&gt;1,DD1946,DD1946*DE$190/DD$190)</f>
        <v>-43.8904494382022</v>
      </c>
      <c r="DF1946" s="19" t="n">
        <f aca="false">IF($B$14&lt;&gt;1,DE1946,DE1946*DF$190/DE$190)</f>
        <v>-47.9634831460674</v>
      </c>
      <c r="DG1946" s="19" t="n">
        <f aca="false">IF($B$14&lt;&gt;1,DF1946,DF1946*DG$190/DF$190)</f>
        <v>-54.6348314606742</v>
      </c>
      <c r="DH1946" s="19" t="n">
        <f aca="false">IF($B$14&lt;&gt;1,DG1946,DG1946*DH$190/DG$190)</f>
        <v>-61.0955056179775</v>
      </c>
      <c r="DI1946" s="19" t="n">
        <f aca="false">IF($B$14&lt;&gt;1,DH1946,DH1946*DI$190/DH$190)</f>
        <v>-66.2219101123595</v>
      </c>
      <c r="DJ1946" s="19" t="n">
        <f aca="false">IF($B$14&lt;&gt;1,DI1946,DI1946*DJ$190/DI$190)</f>
        <v>-68.6797752808989</v>
      </c>
      <c r="DK1946" s="19" t="n">
        <f aca="false">IF($B$14&lt;&gt;1,DJ1946,DJ1946*DK$190/DJ$190)</f>
        <v>-71.5589887640449</v>
      </c>
      <c r="DL1946" s="19" t="n">
        <f aca="false">IF($B$14&lt;&gt;1,DK1946,DK1946*DL$190/DK$190)</f>
        <v>-74.0870786516854</v>
      </c>
      <c r="DM1946" s="19" t="n">
        <f aca="false">IF($B$14&lt;&gt;1,DL1946,DL1946*DM$190/DL$190)</f>
        <v>-76.9662921348315</v>
      </c>
      <c r="DN1946" s="19" t="n">
        <f aca="false">IF($B$14&lt;&gt;1,DM1946,DM1946*DN$190/DM$190)</f>
        <v>-78.0898876404494</v>
      </c>
      <c r="DO1946" s="19" t="n">
        <f aca="false">IF($B$14&lt;&gt;1,DN1946,DN1946*DO$190/DN$190)</f>
        <v>-81.25</v>
      </c>
      <c r="DP1946" s="19" t="n">
        <f aca="false">IF($B$14&lt;&gt;1,DO1946,DO1946*DP$190/DO$190)</f>
        <v>-85.0421348314607</v>
      </c>
      <c r="DQ1946" s="19" t="n">
        <f aca="false">IF($B$14&lt;&gt;1,DP1946,DP1946*DQ$190/DP$190)</f>
        <v>-89.4662921348315</v>
      </c>
      <c r="DR1946" s="19" t="n">
        <f aca="false">IF($B$14&lt;&gt;1,DQ1946,DQ1946*DR$190/DQ$190)</f>
        <v>-94.5224719101124</v>
      </c>
      <c r="DS1946" s="19" t="n">
        <f aca="false">IF($B$14&lt;&gt;1,DR1946,DR1946*DS$190/DR$190)</f>
        <v>-96.9803370786517</v>
      </c>
      <c r="DT1946" s="19" t="n">
        <f aca="false">IF($B$14&lt;&gt;1,DS1946,DS1946*DT$190/DS$190)</f>
        <v>-100.140449438202</v>
      </c>
      <c r="DU1946" s="19" t="n">
        <f aca="false">IF($B$14&lt;&gt;1,DT1946,DT1946*DU$190/DT$190)</f>
        <v>-102.668539325843</v>
      </c>
      <c r="DV1946" s="19" t="n">
        <f aca="false">IF($B$14&lt;&gt;1,DU1946,DU1946*DV$190/DU$190)</f>
        <v>-105.547752808989</v>
      </c>
      <c r="DW1946" s="19" t="n">
        <f aca="false">IF($B$14&lt;&gt;1,DV1946,DV1946*DW$190/DV$190)</f>
        <v>-108.426966292135</v>
      </c>
      <c r="DX1946" s="19" t="n">
        <f aca="false">IF($B$14&lt;&gt;1,DW1946,DW1946*DX$190/DW$190)</f>
        <v>-111.727528089888</v>
      </c>
      <c r="DY1946" s="19" t="n">
        <f aca="false">IF($B$14&lt;&gt;1,DX1946,DX1946*DY$190/DX$190)</f>
        <v>-113.483146067416</v>
      </c>
      <c r="DZ1946" s="19" t="n">
        <f aca="false">IF($B$14&lt;&gt;1,DY1946,DY1946*DZ$190/DY$190)</f>
        <v>-115.379213483146</v>
      </c>
      <c r="EA1946" s="19" t="n">
        <f aca="false">IF($B$14&lt;&gt;1,DZ1946,DZ1946*EA$190/DZ$190)</f>
        <v>-118.469101123596</v>
      </c>
      <c r="EB1946" s="19" t="n">
        <f aca="false">IF($B$14&lt;&gt;1,EA1946,EA1946*EB$190/EA$190)</f>
        <v>-122.191011235955</v>
      </c>
      <c r="EC1946" s="19" t="n">
        <f aca="false">IF($B$14&lt;&gt;1,EB1946,EB1946*EC$190/EB$190)</f>
        <v>-124.36797752809</v>
      </c>
      <c r="ED1946" s="19" t="n">
        <f aca="false">IF($B$14&lt;&gt;1,EC1946,EC1946*ED$190/EC$190)</f>
        <v>-128.099016853933</v>
      </c>
      <c r="EE1946" s="19" t="n">
        <f aca="false">IF($B$14&lt;&gt;1,ED1946,ED1946*EE$190/ED$190)</f>
        <v>-131.941987359551</v>
      </c>
      <c r="EF1946" s="19" t="n">
        <f aca="false">IF($B$14&lt;&gt;1,EE1946,EE1946*EF$190/EE$190)</f>
        <v>-135.900246980337</v>
      </c>
      <c r="EG1946" s="19" t="n">
        <f aca="false">IF($B$14&lt;&gt;1,EF1946,EF1946*EG$190/EF$190)</f>
        <v>-139.977254389747</v>
      </c>
      <c r="EH1946" s="19" t="n">
        <f aca="false">IF($B$14&lt;&gt;1,EG1946,EG1946*EH$190/EG$190)</f>
        <v>-144.17657202144</v>
      </c>
      <c r="EI1946" s="19" t="n">
        <f aca="false">IF($B$14&lt;&gt;1,EH1946,EH1946*EI$190/EH$190)</f>
        <v>-148.501869182083</v>
      </c>
      <c r="EJ1946" s="19" t="n">
        <f aca="false">IF($B$14&lt;&gt;1,EI1946,EI1946*EJ$190/EI$190)</f>
        <v>-152.956925257545</v>
      </c>
      <c r="EK1946" s="19" t="n">
        <f aca="false">IF($B$14&lt;&gt;1,EJ1946,EJ1946*EK$190/EJ$190)</f>
        <v>-157.545633015272</v>
      </c>
      <c r="EL1946" s="19"/>
      <c r="EM1946" s="19"/>
      <c r="EQ1946" s="6"/>
    </row>
    <row r="1947" customFormat="false" ht="12.75" hidden="false" customHeight="false" outlineLevel="0" collapsed="false">
      <c r="A1947" s="0" t="s">
        <v>166</v>
      </c>
      <c r="CT1947" s="6"/>
      <c r="CU1947" s="82"/>
      <c r="CV1947" s="6" t="n">
        <f aca="false">IF(CV1945&lt;=0,0,-$B$15*CV1945)*$B$10</f>
        <v>-0</v>
      </c>
      <c r="CW1947" s="6" t="n">
        <f aca="false">IF(CW1945&lt;=0,0,-$B$15*CW1945)*$B$10</f>
        <v>-0</v>
      </c>
      <c r="CX1947" s="6" t="n">
        <f aca="false">IF(CX1945&lt;=0,0,-$B$15*CX1945)*$B$10</f>
        <v>-0</v>
      </c>
      <c r="CY1947" s="6" t="n">
        <f aca="false">IF(CY1945&lt;=0,0,-$B$15*CY1945)*$B$10</f>
        <v>-0</v>
      </c>
      <c r="CZ1947" s="6" t="n">
        <f aca="false">IF(CZ1945&lt;=0,0,-$B$15*CZ1945)*$B$10</f>
        <v>-0</v>
      </c>
      <c r="DA1947" s="6" t="n">
        <f aca="false">IF(DA1945&lt;=0,0,-$B$15*DA1945)*$B$10</f>
        <v>-0</v>
      </c>
      <c r="DB1947" s="6" t="n">
        <f aca="false">IF(DB1945&lt;=0,0,-$B$15*DB1945)*$B$10</f>
        <v>-0</v>
      </c>
      <c r="DC1947" s="6" t="n">
        <f aca="false">IF(DC1945&lt;=0,0,-$B$15*DC1945)*$B$10</f>
        <v>-0</v>
      </c>
      <c r="DD1947" s="6" t="n">
        <f aca="false">IF(DD1945&lt;=0,0,-$B$15*DD1945)*$B$10</f>
        <v>-0</v>
      </c>
      <c r="DE1947" s="6" t="n">
        <f aca="false">IF(DE1945&lt;=0,0,-$B$15*DE1945)*$B$10</f>
        <v>-0</v>
      </c>
      <c r="DF1947" s="6" t="n">
        <f aca="false">IF(DF1945&lt;=0,0,-$B$15*DF1945)*$B$10</f>
        <v>-0</v>
      </c>
      <c r="DG1947" s="6" t="n">
        <f aca="false">IF(DG1945&lt;=0,0,-$B$15*DG1945)*$B$10</f>
        <v>-0</v>
      </c>
      <c r="DH1947" s="6" t="n">
        <f aca="false">IF(DH1945&lt;=0,0,-$B$15*DH1945)*$B$10</f>
        <v>-0</v>
      </c>
      <c r="DI1947" s="6" t="n">
        <f aca="false">IF(DI1945&lt;=0,0,-$B$15*DI1945)*$B$10</f>
        <v>-0</v>
      </c>
      <c r="DJ1947" s="6" t="n">
        <f aca="false">IF(DJ1945&lt;=0,0,-$B$15*DJ1945)*$B$10</f>
        <v>-0</v>
      </c>
      <c r="DK1947" s="6" t="n">
        <f aca="false">IF(DK1945&lt;=0,0,-$B$15*DK1945)*$B$10</f>
        <v>-0</v>
      </c>
      <c r="DL1947" s="6" t="n">
        <f aca="false">IF(DL1945&lt;=0,0,-$B$15*DL1945)*$B$10</f>
        <v>-0</v>
      </c>
      <c r="DM1947" s="6" t="n">
        <f aca="false">IF(DM1945&lt;=0,0,-$B$15*DM1945)*$B$10</f>
        <v>-0</v>
      </c>
      <c r="DN1947" s="6" t="n">
        <f aca="false">IF(DN1945&lt;=0,0,-$B$15*DN1945)*$B$10</f>
        <v>-0</v>
      </c>
      <c r="DO1947" s="6" t="n">
        <f aca="false">IF(DO1945&lt;=0,0,-$B$15*DO1945)*$B$10</f>
        <v>-0</v>
      </c>
      <c r="DP1947" s="6" t="n">
        <f aca="false">IF(DP1945&lt;=0,0,-$B$15*DP1945)*$B$10</f>
        <v>-0</v>
      </c>
      <c r="DQ1947" s="6" t="n">
        <f aca="false">IF(DQ1945&lt;=0,0,-$B$15*DQ1945)*$B$10</f>
        <v>-0</v>
      </c>
      <c r="DR1947" s="6" t="n">
        <f aca="false">IF(DR1945&lt;=0,0,-$B$15*DR1945)*$B$10</f>
        <v>-0</v>
      </c>
      <c r="DS1947" s="6" t="n">
        <f aca="false">IF(DS1945&lt;=0,0,-$B$15*DS1945)*$B$10</f>
        <v>0</v>
      </c>
      <c r="DT1947" s="6" t="n">
        <f aca="false">IF(DT1945&lt;=0,0,-$B$15*DT1945)*$B$10</f>
        <v>0</v>
      </c>
      <c r="DU1947" s="6" t="n">
        <f aca="false">IF(DU1945&lt;=0,0,-$B$15*DU1945)*$B$10</f>
        <v>0</v>
      </c>
      <c r="DV1947" s="6" t="n">
        <f aca="false">IF(DV1945&lt;=0,0,-$B$15*DV1945)*$B$10</f>
        <v>0</v>
      </c>
      <c r="DW1947" s="6" t="n">
        <f aca="false">IF(DW1945&lt;=0,0,-$B$15*DW1945)*$B$10</f>
        <v>0</v>
      </c>
      <c r="DX1947" s="6" t="n">
        <f aca="false">IF(DX1945&lt;=0,0,-$B$15*DX1945)*$B$10</f>
        <v>0</v>
      </c>
      <c r="DY1947" s="6" t="n">
        <f aca="false">IF(DY1945&lt;=0,0,-$B$15*DY1945)*$B$10</f>
        <v>0</v>
      </c>
      <c r="DZ1947" s="6" t="n">
        <f aca="false">IF(DZ1945&lt;=0,0,-$B$15*DZ1945)*$B$10</f>
        <v>0</v>
      </c>
      <c r="EA1947" s="6" t="n">
        <f aca="false">IF(EA1945&lt;=0,0,-$B$15*EA1945)*$B$10</f>
        <v>0</v>
      </c>
      <c r="EB1947" s="6" t="n">
        <f aca="false">IF(EB1945&lt;=0,0,-$B$15*EB1945)*$B$10</f>
        <v>0</v>
      </c>
      <c r="EC1947" s="6" t="n">
        <f aca="false">IF(EC1945&lt;=0,0,-$B$15*EC1945)*$B$10</f>
        <v>0</v>
      </c>
      <c r="ED1947" s="6" t="n">
        <f aca="false">IF(ED1945&lt;=0,0,-$B$15*ED1945)*$B$10</f>
        <v>0</v>
      </c>
      <c r="EE1947" s="6" t="n">
        <f aca="false">IF(EE1945&lt;=0,0,-$B$15*EE1945)*$B$10</f>
        <v>0</v>
      </c>
      <c r="EF1947" s="6" t="n">
        <f aca="false">IF(EF1945&lt;=0,0,-$B$15*EF1945)*$B$10</f>
        <v>0</v>
      </c>
      <c r="EG1947" s="6" t="n">
        <f aca="false">IF(EG1945&lt;=0,0,-$B$15*EG1945)*$B$10</f>
        <v>0</v>
      </c>
      <c r="EH1947" s="6" t="n">
        <f aca="false">IF(EH1945&lt;=0,0,-$B$15*EH1945)*$B$10</f>
        <v>0</v>
      </c>
      <c r="EI1947" s="6" t="n">
        <f aca="false">IF(EI1945&lt;=0,0,-$B$15*EI1945)*$B$10</f>
        <v>0</v>
      </c>
      <c r="EJ1947" s="6" t="n">
        <f aca="false">IF(EJ1945&lt;=0,0,-$B$15*EJ1945)*$B$10</f>
        <v>0</v>
      </c>
      <c r="EK1947" s="6" t="n">
        <f aca="false">IF(EK1945&lt;=0,0,-$B$15*EK1945)*$B$10</f>
        <v>0</v>
      </c>
      <c r="EL1947" s="6"/>
      <c r="EM1947" s="6"/>
      <c r="EN1947" s="6"/>
      <c r="EQ1947" s="6"/>
    </row>
    <row r="1948" customFormat="false" ht="12.75" hidden="false" customHeight="false" outlineLevel="0" collapsed="false">
      <c r="A1948" s="0" t="s">
        <v>167</v>
      </c>
      <c r="CV1948" s="6" t="n">
        <f aca="false">SUM(CV1945:CV1947)</f>
        <v>975</v>
      </c>
      <c r="CW1948" s="6" t="n">
        <f aca="false">SUM(CW1945:CW1947)</f>
        <v>1015.35567115304</v>
      </c>
      <c r="CX1948" s="6" t="n">
        <f aca="false">SUM(CX1945:CX1947)</f>
        <v>949.379414378399</v>
      </c>
      <c r="CY1948" s="6" t="n">
        <f aca="false">SUM(CY1945:CY1947)</f>
        <v>953.190180602325</v>
      </c>
      <c r="CZ1948" s="6" t="n">
        <f aca="false">SUM(CZ1945:CZ1947)</f>
        <v>989.035436042932</v>
      </c>
      <c r="DA1948" s="6" t="n">
        <f aca="false">SUM(DA1945:DA1947)</f>
        <v>1060.33248961993</v>
      </c>
      <c r="DB1948" s="6" t="n">
        <f aca="false">SUM(DB1945:DB1947)</f>
        <v>940.537835600811</v>
      </c>
      <c r="DC1948" s="6" t="n">
        <f aca="false">SUM(DC1945:DC1947)</f>
        <v>782.046633492542</v>
      </c>
      <c r="DD1948" s="6" t="n">
        <f aca="false">SUM(DD1945:DD1947)</f>
        <v>894.736619098044</v>
      </c>
      <c r="DE1948" s="6" t="n">
        <f aca="false">SUM(DE1945:DE1947)</f>
        <v>888.313686626339</v>
      </c>
      <c r="DF1948" s="6" t="n">
        <f aca="false">SUM(DF1945:DF1947)</f>
        <v>782.363511416633</v>
      </c>
      <c r="DG1948" s="6" t="n">
        <f aca="false">SUM(DG1945:DG1947)</f>
        <v>787.09074451564</v>
      </c>
      <c r="DH1948" s="6" t="n">
        <f aca="false">SUM(DH1945:DH1947)</f>
        <v>784.429035477992</v>
      </c>
      <c r="DI1948" s="6" t="n">
        <f aca="false">SUM(DI1945:DI1947)</f>
        <v>828.161942301275</v>
      </c>
      <c r="DJ1948" s="6" t="n">
        <f aca="false">SUM(DJ1945:DJ1947)</f>
        <v>711.18120804032</v>
      </c>
      <c r="DK1948" s="6" t="n">
        <f aca="false">SUM(DK1945:DK1947)</f>
        <v>716.171571983514</v>
      </c>
      <c r="DL1948" s="6" t="n">
        <f aca="false">SUM(DL1945:DL1947)</f>
        <v>686.54885775314</v>
      </c>
      <c r="DM1948" s="6" t="n">
        <f aca="false">SUM(DM1945:DM1947)</f>
        <v>589.478943677777</v>
      </c>
      <c r="DN1948" s="6" t="n">
        <f aca="false">SUM(DN1945:DN1947)</f>
        <v>540.584309539648</v>
      </c>
      <c r="DO1948" s="6" t="n">
        <f aca="false">SUM(DO1945:DO1947)</f>
        <v>492.645774567837</v>
      </c>
      <c r="DP1948" s="6" t="n">
        <f aca="false">SUM(DP1945:DP1947)</f>
        <v>336.194508467921</v>
      </c>
      <c r="DQ1948" s="6" t="n">
        <f aca="false">SUM(DQ1945:DQ1947)</f>
        <v>209.218438168389</v>
      </c>
      <c r="DR1948" s="6" t="n">
        <f aca="false">SUM(DR1945:DR1947)</f>
        <v>60.4000789436454</v>
      </c>
      <c r="DS1948" s="6" t="n">
        <f aca="false">SUM(DS1945:DS1947)</f>
        <v>-129.626432084055</v>
      </c>
      <c r="DT1948" s="6" t="n">
        <f aca="false">SUM(DT1945:DT1947)</f>
        <v>-352.709028205092</v>
      </c>
      <c r="DU1948" s="6" t="n">
        <f aca="false">SUM(DU1945:DU1947)</f>
        <v>-576.147130958244</v>
      </c>
      <c r="DV1948" s="6" t="n">
        <f aca="false">SUM(DV1945:DV1947)</f>
        <v>-833.605690765802</v>
      </c>
      <c r="DW1948" s="6" t="n">
        <f aca="false">SUM(DW1945:DW1947)</f>
        <v>-1075.07182848638</v>
      </c>
      <c r="DX1948" s="6" t="n">
        <f aca="false">SUM(DX1945:DX1947)</f>
        <v>-1541.05356587114</v>
      </c>
      <c r="DY1948" s="6" t="n">
        <f aca="false">SUM(DY1945:DY1947)</f>
        <v>-2048.37993360495</v>
      </c>
      <c r="DZ1948" s="6" t="n">
        <f aca="false">SUM(DZ1945:DZ1947)</f>
        <v>-2658.27838587656</v>
      </c>
      <c r="EA1948" s="6" t="n">
        <f aca="false">SUM(EA1945:EA1947)</f>
        <v>-3440.11162804143</v>
      </c>
      <c r="EB1948" s="6" t="n">
        <f aca="false">SUM(EB1945:EB1947)</f>
        <v>-4082.82267232138</v>
      </c>
      <c r="EC1948" s="6" t="n">
        <f aca="false">SUM(EC1945:EC1947)</f>
        <v>-4269.25518565251</v>
      </c>
      <c r="ED1948" s="6" t="n">
        <f aca="false">SUM(ED1945:ED1947)</f>
        <v>-4212.33380037928</v>
      </c>
      <c r="EE1948" s="6" t="n">
        <f aca="false">SUM(EE1945:EE1947)</f>
        <v>-4005.4969877395</v>
      </c>
      <c r="EF1948" s="6" t="n">
        <f aca="false">SUM(EF1945:EF1947)</f>
        <v>-4968.84853582858</v>
      </c>
      <c r="EG1948" s="6" t="n">
        <f aca="false">SUM(EG1945:EG1947)</f>
        <v>-4723.58986129676</v>
      </c>
      <c r="EH1948" s="6" t="n">
        <f aca="false">SUM(EH1945:EH1947)</f>
        <v>-4512.33040652313</v>
      </c>
      <c r="EI1948" s="6" t="n">
        <f aca="false">SUM(EI1945:EI1947)</f>
        <v>-4331.7526002268</v>
      </c>
      <c r="EJ1948" s="6" t="n">
        <f aca="false">SUM(EJ1945:EJ1947)</f>
        <v>-4178.89426892636</v>
      </c>
      <c r="EK1948" s="6" t="n">
        <f aca="false">SUM(EK1945:EK1947)</f>
        <v>-4051.11158604048</v>
      </c>
      <c r="EL1948" s="6"/>
      <c r="EM1948" s="6"/>
      <c r="EN1948" s="19"/>
      <c r="EQ1948" s="6"/>
    </row>
    <row r="1949" customFormat="false" ht="12.75" hidden="false" customHeight="false" outlineLevel="0" collapsed="false">
      <c r="A1949" s="95" t="s">
        <v>168</v>
      </c>
      <c r="CV1949" s="6" t="n">
        <f aca="false">IF($B$16=1,+$B$6*CV1948,+CU1952/CU1958*CV1948)</f>
        <v>585</v>
      </c>
      <c r="CW1949" s="6" t="n">
        <f aca="false">IF($B$16=1,+$B$6*CW1948,+CV1952/CV1958*CW1948)</f>
        <v>609.213402691822</v>
      </c>
      <c r="CX1949" s="6" t="n">
        <f aca="false">IF($B$16=1,+$B$6*CX1948,+CW1952/CW1958*CX1948)</f>
        <v>569.62764862704</v>
      </c>
      <c r="CY1949" s="6" t="n">
        <f aca="false">IF($B$16=1,+$B$6*CY1948,+CX1952/CX1958*CY1948)</f>
        <v>571.914108361395</v>
      </c>
      <c r="CZ1949" s="6" t="n">
        <f aca="false">IF($B$16=1,+$B$6*CZ1948,+CY1952/CY1958*CZ1948)</f>
        <v>593.421261625759</v>
      </c>
      <c r="DA1949" s="6" t="n">
        <f aca="false">IF($B$16=1,+$B$6*DA1948,+CZ1952/CZ1958*DA1948)</f>
        <v>636.199493771959</v>
      </c>
      <c r="DB1949" s="6" t="n">
        <f aca="false">IF($B$16=1,+$B$6*DB1948,+DA1952/DA1958*DB1948)</f>
        <v>564.322701360487</v>
      </c>
      <c r="DC1949" s="6" t="n">
        <f aca="false">IF($B$16=1,+$B$6*DC1948,+DB1952/DB1958*DC1948)</f>
        <v>469.227980095525</v>
      </c>
      <c r="DD1949" s="6" t="n">
        <f aca="false">IF($B$16=1,+$B$6*DD1948,+DC1952/DC1958*DD1948)</f>
        <v>536.841971458826</v>
      </c>
      <c r="DE1949" s="6" t="n">
        <f aca="false">IF($B$16=1,+$B$6*DE1948,+DD1952/DD1958*DE1948)</f>
        <v>532.988211975803</v>
      </c>
      <c r="DF1949" s="6" t="n">
        <f aca="false">IF($B$16=1,+$B$6*DF1948,+DE1952/DE1958*DF1948)</f>
        <v>469.41810684998</v>
      </c>
      <c r="DG1949" s="6" t="n">
        <f aca="false">IF($B$16=1,+$B$6*DG1948,+DF1952/DF1958*DG1948)</f>
        <v>472.254446709384</v>
      </c>
      <c r="DH1949" s="6" t="n">
        <f aca="false">IF($B$16=1,+$B$6*DH1948,+DG1952/DG1958*DH1948)</f>
        <v>470.657421286795</v>
      </c>
      <c r="DI1949" s="6" t="n">
        <f aca="false">IF($B$16=1,+$B$6*DI1948,+DH1952/DH1958*DI1948)</f>
        <v>496.897165380765</v>
      </c>
      <c r="DJ1949" s="6" t="n">
        <f aca="false">IF($B$16=1,+$B$6*DJ1948,+DI1952/DI1958*DJ1948)</f>
        <v>426.708724824192</v>
      </c>
      <c r="DK1949" s="6" t="n">
        <f aca="false">IF($B$16=1,+$B$6*DK1948,+DJ1952/DJ1958*DK1948)</f>
        <v>429.702943190109</v>
      </c>
      <c r="DL1949" s="6" t="n">
        <f aca="false">IF($B$16=1,+$B$6*DL1948,+DK1952/DK1958*DL1948)</f>
        <v>411.929314651884</v>
      </c>
      <c r="DM1949" s="6" t="n">
        <f aca="false">IF($B$16=1,+$B$6*DM1948,+DL1952/DL1958*DM1948)</f>
        <v>353.687366206666</v>
      </c>
      <c r="DN1949" s="6" t="n">
        <f aca="false">IF($B$16=1,+$B$6*DN1948,+DM1952/DM1958*DN1948)</f>
        <v>324.350585723789</v>
      </c>
      <c r="DO1949" s="6" t="n">
        <f aca="false">IF($B$16=1,+$B$6*DO1948,+DN1952/DN1958*DO1948)</f>
        <v>295.587464740702</v>
      </c>
      <c r="DP1949" s="6" t="n">
        <f aca="false">IF($B$16=1,+$B$6*DP1948,+DO1952/DO1958*DP1948)</f>
        <v>201.716705080752</v>
      </c>
      <c r="DQ1949" s="6" t="n">
        <f aca="false">IF($B$16=1,+$B$6*DQ1948,+DP1952/DP1958*DQ1948)</f>
        <v>125.531062901033</v>
      </c>
      <c r="DR1949" s="6" t="n">
        <f aca="false">IF($B$16=1,+$B$6*DR1948,+DQ1952/DQ1958*DR1948)</f>
        <v>36.2400473661872</v>
      </c>
      <c r="DS1949" s="6" t="n">
        <f aca="false">IF($B$16=1,+$B$6*DS1948,+DR1952/DR1958*DS1948)</f>
        <v>-77.7758592504328</v>
      </c>
      <c r="DT1949" s="6" t="n">
        <f aca="false">IF($B$16=1,+$B$6*DT1948,+DS1952/DS1958*DT1948)</f>
        <v>-211.625416923055</v>
      </c>
      <c r="DU1949" s="6" t="n">
        <f aca="false">IF($B$16=1,+$B$6*DU1948,+DT1952/DT1958*DU1948)</f>
        <v>-345.688278574946</v>
      </c>
      <c r="DV1949" s="6" t="n">
        <f aca="false">IF($B$16=1,+$B$6*DV1948,+DU1952/DU1958*DV1948)</f>
        <v>-500.163414459481</v>
      </c>
      <c r="DW1949" s="6" t="n">
        <f aca="false">IF($B$16=1,+$B$6*DW1948,+DV1952/DV1958*DW1948)</f>
        <v>-645.04309709183</v>
      </c>
      <c r="DX1949" s="6" t="n">
        <f aca="false">IF($B$16=1,+$B$6*DX1948,+DW1952/DW1958*DX1948)</f>
        <v>-924.632139522681</v>
      </c>
      <c r="DY1949" s="6" t="n">
        <f aca="false">IF($B$16=1,+$B$6*DY1948,+DX1952/DX1958*DY1948)</f>
        <v>-1229.02796016297</v>
      </c>
      <c r="DZ1949" s="6" t="n">
        <f aca="false">IF($B$16=1,+$B$6*DZ1948,+DY1952/DY1958*DZ1948)</f>
        <v>-1594.96703152594</v>
      </c>
      <c r="EA1949" s="6" t="n">
        <f aca="false">IF($B$16=1,+$B$6*EA1948,+DZ1952/DZ1958*EA1948)</f>
        <v>-2064.06697682486</v>
      </c>
      <c r="EB1949" s="6" t="n">
        <f aca="false">IF($B$16=1,+$B$6*EB1948,+EA1952/EA1958*EB1948)</f>
        <v>-2449.69360339283</v>
      </c>
      <c r="EC1949" s="6" t="n">
        <f aca="false">IF($B$16=1,+$B$6*EC1948,+EB1952/EB1958*EC1948)</f>
        <v>-2561.5531113915</v>
      </c>
      <c r="ED1949" s="6" t="n">
        <f aca="false">IF($B$16=1,+$B$6*ED1948,+EC1952/EC1958*ED1948)</f>
        <v>-2527.40028022757</v>
      </c>
      <c r="EE1949" s="6" t="n">
        <f aca="false">IF($B$16=1,+$B$6*EE1948,+ED1952/ED1958*EE1948)</f>
        <v>-2403.2981926437</v>
      </c>
      <c r="EF1949" s="6" t="n">
        <f aca="false">IF($B$16=1,+$B$6*EF1948,+EE1952/EE1958*EF1948)</f>
        <v>-2981.30912149715</v>
      </c>
      <c r="EG1949" s="6" t="n">
        <f aca="false">IF($B$16=1,+$B$6*EG1948,+EF1952/EF1958*EG1948)</f>
        <v>-2834.15391677806</v>
      </c>
      <c r="EH1949" s="6" t="n">
        <f aca="false">IF($B$16=1,+$B$6*EH1948,+EG1952/EG1958*EH1948)</f>
        <v>-2707.39824391388</v>
      </c>
      <c r="EI1949" s="6" t="n">
        <f aca="false">IF($B$16=1,+$B$6*EI1948,+EH1952/EH1958*EI1948)</f>
        <v>-2599.05156013608</v>
      </c>
      <c r="EJ1949" s="6" t="n">
        <f aca="false">IF($B$16=1,+$B$6*EJ1948,+EI1952/EI1958*EJ1948)</f>
        <v>-2507.33656135582</v>
      </c>
      <c r="EK1949" s="6" t="n">
        <f aca="false">IF($B$16=1,+$B$6*EK1948,+EJ1952/EJ1958*EK1948)</f>
        <v>-2430.66695162429</v>
      </c>
      <c r="EL1949" s="6"/>
      <c r="EM1949" s="6"/>
      <c r="EN1949" s="19"/>
      <c r="EQ1949" s="6"/>
    </row>
    <row r="1950" customFormat="false" ht="12.75" hidden="false" customHeight="false" outlineLevel="0" collapsed="false">
      <c r="A1950" s="0" t="s">
        <v>169</v>
      </c>
      <c r="CV1950" s="19" t="n">
        <f aca="false">((CV$184-CU$184)/CU$184)*CV1949</f>
        <v>42.8409090909091</v>
      </c>
      <c r="CW1950" s="19" t="n">
        <f aca="false">((CW$184-CV$184)/CV$184)*CW1949</f>
        <v>-69.8206340928177</v>
      </c>
      <c r="CX1950" s="19" t="n">
        <f aca="false">((CX$184-CW$184)/CW$184)*CX1949</f>
        <v>20.0577557594284</v>
      </c>
      <c r="CY1950" s="19" t="n">
        <f aca="false">((CY$184-CX$184)/CX$184)*CY1949</f>
        <v>60.0115242595496</v>
      </c>
      <c r="CZ1950" s="19" t="n">
        <f aca="false">((CZ$184-CY$184)/CY$184)*CZ1949</f>
        <v>86.7440566364856</v>
      </c>
      <c r="DA1950" s="19" t="n">
        <f aca="false">((DA$184-CZ$184)/CZ$184)*DA1949</f>
        <v>-119.771002670414</v>
      </c>
      <c r="DB1950" s="19" t="n">
        <f aca="false">((DB$184-DA$184)/DA$184)*DB1949</f>
        <v>-138.276970315674</v>
      </c>
      <c r="DC1950" s="19" t="n">
        <f aca="false">((DC$184-DB$184)/DB$184)*DC1949</f>
        <v>157.142225969146</v>
      </c>
      <c r="DD1950" s="19" t="n">
        <f aca="false">((DD$184-DC$184)/DC$184)*DD1949</f>
        <v>38.464621948423</v>
      </c>
      <c r="DE1950" s="19" t="n">
        <f aca="false">((DE$184-DD$184)/DD$184)*DE1949</f>
        <v>-69.5760141837392</v>
      </c>
      <c r="DF1950" s="19" t="n">
        <f aca="false">((DF$184-DE$184)/DE$184)*DF1949</f>
        <v>49.2043799534716</v>
      </c>
      <c r="DG1950" s="19" t="n">
        <f aca="false">((DG$184-DF$184)/DF$184)*DG1949</f>
        <v>52.9989695986161</v>
      </c>
      <c r="DH1950" s="19" t="n">
        <f aca="false">((DH$184-DG$184)/DG$184)*DH1949</f>
        <v>93.7919658290187</v>
      </c>
      <c r="DI1950" s="19" t="n">
        <f aca="false">((DI$184-DH$184)/DH$184)*DI1949</f>
        <v>-58.6562819284061</v>
      </c>
      <c r="DJ1950" s="19" t="n">
        <f aca="false">((DJ$184-DI$184)/DI$184)*DJ1949</f>
        <v>98.219399575901</v>
      </c>
      <c r="DK1950" s="19" t="n">
        <f aca="false">((DK$184-DJ$184)/DJ$184)*DK1949</f>
        <v>65.8103606687554</v>
      </c>
      <c r="DL1950" s="19" t="n">
        <f aca="false">((DL$184-DK$184)/DK$184)*DL1949</f>
        <v>12.8727910828714</v>
      </c>
      <c r="DM1950" s="19" t="n">
        <f aca="false">((DM$184-DL$184)/DL$184)*DM1949</f>
        <v>75.436815869254</v>
      </c>
      <c r="DN1950" s="19" t="n">
        <f aca="false">((DN$184-DM$184)/DM$184)*DN1949</f>
        <v>87.708635812917</v>
      </c>
      <c r="DO1950" s="19" t="n">
        <f aca="false">((DO$184-DN$184)/DN$184)*DO1949</f>
        <v>-15.6454612717196</v>
      </c>
      <c r="DP1950" s="19" t="n">
        <f aca="false">((DP$184-DO$184)/DO$184)*DP1949</f>
        <v>28.103445138995</v>
      </c>
      <c r="DQ1950" s="19" t="n">
        <f aca="false">((DQ$184-DP$184)/DP$184)*DQ1949</f>
        <v>24.002207787349</v>
      </c>
      <c r="DR1950" s="19" t="n">
        <f aca="false">((DR$184-DQ$184)/DQ$184)*DR1949</f>
        <v>-1.54353585864162</v>
      </c>
      <c r="DS1950" s="19" t="n">
        <f aca="false">((DS$184-DR$184)/DR$184)*DS1949</f>
        <v>-21.646487110193</v>
      </c>
      <c r="DT1950" s="19" t="n">
        <f aca="false">((DT$184-DS$184)/DS$184)*DT1949</f>
        <v>-9.74001810727869</v>
      </c>
      <c r="DU1950" s="19" t="n">
        <f aca="false">((DU$184-DT$184)/DT$184)*DU1949</f>
        <v>-29.9914743905291</v>
      </c>
      <c r="DV1950" s="19" t="n">
        <f aca="false">((DV$184-DU$184)/DU$184)*DV1949</f>
        <v>8.18466527393051</v>
      </c>
      <c r="DW1950" s="19" t="n">
        <f aca="false">((DW$184-DV$184)/DV$184)*DW1949</f>
        <v>-206.815859845649</v>
      </c>
      <c r="DX1950" s="19" t="n">
        <f aca="false">((DX$184-DW$184)/DW$184)*DX1949</f>
        <v>-228.441715405656</v>
      </c>
      <c r="DY1950" s="19" t="n">
        <f aca="false">((DY$184-DX$184)/DX$184)*DY1949</f>
        <v>-316.215410804375</v>
      </c>
      <c r="DZ1950" s="19" t="n">
        <f aca="false">((DZ$184-DY$184)/DY$184)*DZ1949</f>
        <v>-472.533155277174</v>
      </c>
      <c r="EA1950" s="19" t="n">
        <f aca="false">((EA$184-DZ$184)/DZ$184)*EA1949</f>
        <v>-292.26224432215</v>
      </c>
      <c r="EB1950" s="19" t="n">
        <f aca="false">((EB$184-EA$184)/EA$184)*EB1949</f>
        <v>154.567540194014</v>
      </c>
      <c r="EC1950" s="19" t="n">
        <f aca="false">((EC$184-EB$184)/EB$184)*EC1949</f>
        <v>374.804831061695</v>
      </c>
      <c r="ED1950" s="19" t="n">
        <f aca="false">((ED$184-EC$184)/EC$184)*ED1949</f>
        <v>541.672855420677</v>
      </c>
      <c r="EE1950" s="19" t="n">
        <f aca="false">((EE$184-ED$184)/ED$184)*EE1949</f>
        <v>-634.948892921627</v>
      </c>
      <c r="EF1950" s="19" t="n">
        <f aca="false">((EF$184-EE$184)/EE$184)*EF1949</f>
        <v>596.26182429943</v>
      </c>
      <c r="EG1950" s="19" t="n">
        <f aca="false">((EG$184-EF$184)/EF$184)*EG1949</f>
        <v>566.830783355611</v>
      </c>
      <c r="EH1950" s="19" t="n">
        <f aca="false">((EH$184-EG$184)/EG$184)*EH1949</f>
        <v>541.479648782775</v>
      </c>
      <c r="EI1950" s="19" t="n">
        <f aca="false">((EI$184-EH$184)/EH$184)*EI1949</f>
        <v>519.810312027216</v>
      </c>
      <c r="EJ1950" s="19" t="n">
        <f aca="false">((EJ$184-EI$184)/EI$184)*EJ1949</f>
        <v>501.467312271164</v>
      </c>
      <c r="EK1950" s="19" t="n">
        <f aca="false">((EK$184-EJ$184)/EJ$184)*EK1949</f>
        <v>486.133390324857</v>
      </c>
      <c r="EL1950" s="19"/>
      <c r="EM1950" s="19"/>
      <c r="EN1950" s="6"/>
      <c r="EQ1950" s="6"/>
    </row>
    <row r="1951" customFormat="false" ht="12.75" hidden="false" customHeight="false" outlineLevel="0" collapsed="false">
      <c r="A1951" s="0" t="s">
        <v>170</v>
      </c>
      <c r="CV1951" s="19" t="n">
        <f aca="false">CV$185/CV$184*CV1949</f>
        <v>17.6647058823529</v>
      </c>
      <c r="CW1951" s="19" t="n">
        <f aca="false">CW$185/CW$184*CW1949</f>
        <v>21.3391986838348</v>
      </c>
      <c r="CX1951" s="19" t="n">
        <f aca="false">CX$185/CX$184*CX1949</f>
        <v>19.0708582757796</v>
      </c>
      <c r="CY1951" s="19" t="n">
        <f aca="false">CY$185/CY$184*CY1949</f>
        <v>16.9968665311663</v>
      </c>
      <c r="CZ1951" s="19" t="n">
        <f aca="false">CZ$185/CZ$184*CZ1949</f>
        <v>15.821242347434</v>
      </c>
      <c r="DA1951" s="19" t="n">
        <f aca="false">DA$185/DA$184*DA1949</f>
        <v>22.5062769620712</v>
      </c>
      <c r="DB1951" s="19" t="n">
        <f aca="false">DB$185/DB$184*DB1949</f>
        <v>28.1798149603155</v>
      </c>
      <c r="DC1951" s="19" t="n">
        <f aca="false">DC$185/DC$184*DC1949</f>
        <v>17.8435008871077</v>
      </c>
      <c r="DD1951" s="19" t="n">
        <f aca="false">DD$185/DD$184*DD1949</f>
        <v>21.1875182968808</v>
      </c>
      <c r="DE1951" s="19" t="n">
        <f aca="false">DE$185/DE$184*DE1949</f>
        <v>27.8354496304921</v>
      </c>
      <c r="DF1951" s="19" t="n">
        <f aca="false">DF$185/DF$184*DF1949</f>
        <v>24.0727077354248</v>
      </c>
      <c r="DG1951" s="19" t="n">
        <f aca="false">DG$185/DG$184*DG1949</f>
        <v>24.2727713818169</v>
      </c>
      <c r="DH1951" s="19" t="n">
        <f aca="false">DH$185/DH$184*DH1949</f>
        <v>21.9404211426927</v>
      </c>
      <c r="DI1951" s="19" t="n">
        <f aca="false">DI$185/DI$184*DI1949</f>
        <v>28.2125756303145</v>
      </c>
      <c r="DJ1951" s="19" t="n">
        <f aca="false">DJ$185/DJ$184*DJ1949</f>
        <v>20.3546567348864</v>
      </c>
      <c r="DK1951" s="19" t="n">
        <f aca="false">DK$185/DK$184*DK1949</f>
        <v>18.3863278576537</v>
      </c>
      <c r="DL1951" s="19" t="n">
        <f aca="false">DL$185/DL$184*DL1949</f>
        <v>18.1799337793272</v>
      </c>
      <c r="DM1951" s="19" t="n">
        <f aca="false">DM$185/DM$184*DM1949</f>
        <v>13.4883654547595</v>
      </c>
      <c r="DN1951" s="19" t="n">
        <f aca="false">DN$185/DN$184*DN1949</f>
        <v>10.1781091172304</v>
      </c>
      <c r="DO1951" s="19" t="n">
        <f aca="false">DO$185/DO$184*DO1949</f>
        <v>10.4507809634532</v>
      </c>
      <c r="DP1951" s="19" t="n">
        <f aca="false">DP$185/DP$184*DP1949</f>
        <v>6.93592359309776</v>
      </c>
      <c r="DQ1951" s="19" t="n">
        <f aca="false">DQ$185/DQ$184*DQ1949</f>
        <v>4.11335129781308</v>
      </c>
      <c r="DR1951" s="19" t="n">
        <f aca="false">DR$185/DR$184*DR1949</f>
        <v>1.34795963454551</v>
      </c>
      <c r="DS1951" s="19" t="n">
        <f aca="false">DS$185/DS$184*DS1949</f>
        <v>-2.28796509619616</v>
      </c>
      <c r="DT1951" s="19" t="n">
        <f aca="false">DT$185/DT$184*DT1949</f>
        <v>-6.03581965372553</v>
      </c>
      <c r="DU1951" s="19" t="n">
        <f aca="false">DU$185/DU$184*DU1949</f>
        <v>-9.22583320352464</v>
      </c>
      <c r="DV1951" s="19" t="n">
        <f aca="false">DV$185/DV$184*DV1949</f>
        <v>-14.1690570716302</v>
      </c>
      <c r="DW1951" s="19" t="n">
        <f aca="false">DW$185/DW$184*DW1949</f>
        <v>-14.5857512138699</v>
      </c>
      <c r="DX1951" s="19" t="n">
        <f aca="false">DX$185/DX$184*DX1949</f>
        <v>-18.0448197279169</v>
      </c>
      <c r="DY1951" s="19" t="n">
        <f aca="false">DY$185/DY$184*DY1949</f>
        <v>-19.8382585747116</v>
      </c>
      <c r="DZ1951" s="19" t="n">
        <f aca="false">DZ$185/DZ$184*DZ1949</f>
        <v>-20.7975686673266</v>
      </c>
      <c r="EA1951" s="19" t="n">
        <f aca="false">EA$185/EA$184*EA1949</f>
        <v>-24.1987102925802</v>
      </c>
      <c r="EB1951" s="19" t="n">
        <f aca="false">EB$185/EB$184*EB1949</f>
        <v>-29.9324665384168</v>
      </c>
      <c r="EC1951" s="19" t="n">
        <f aca="false">EC$185/EC$184*EC1949</f>
        <v>-35.3608948994503</v>
      </c>
      <c r="ED1951" s="19" t="n">
        <f aca="false">ED$185/ED$184*ED1949</f>
        <v>-45.1402086127445</v>
      </c>
      <c r="EE1951" s="19" t="n">
        <f aca="false">EE$185/EE$184*EE1949</f>
        <v>-32.3617220338859</v>
      </c>
      <c r="EF1951" s="19" t="n">
        <f aca="false">EF$185/EF$184*EF1949</f>
        <v>-40.1449547052869</v>
      </c>
      <c r="EG1951" s="19" t="n">
        <f aca="false">EG$185/EG$184*EG1949</f>
        <v>-38.1634295472622</v>
      </c>
      <c r="EH1951" s="19" t="n">
        <f aca="false">EH$185/EH$184*EH1949</f>
        <v>-36.4565952209997</v>
      </c>
      <c r="EI1951" s="19" t="n">
        <f aca="false">EI$185/EI$184*EI1949</f>
        <v>-34.997647981559</v>
      </c>
      <c r="EJ1951" s="19" t="n">
        <f aca="false">EJ$185/EJ$184*EJ1949</f>
        <v>-33.7626554592204</v>
      </c>
      <c r="EK1951" s="19" t="n">
        <f aca="false">EK$185/EK$184*EK1949</f>
        <v>-32.7302573131339</v>
      </c>
      <c r="EL1951" s="19"/>
      <c r="EM1951" s="19"/>
      <c r="EN1951" s="6"/>
      <c r="EQ1951" s="6"/>
    </row>
    <row r="1952" customFormat="false" ht="12.75" hidden="false" customHeight="false" outlineLevel="0" collapsed="false">
      <c r="A1952" s="2" t="s">
        <v>171</v>
      </c>
      <c r="CU1952" s="6" t="n">
        <f aca="false">$B$4*$B$6</f>
        <v>600</v>
      </c>
      <c r="CV1952" s="6" t="n">
        <f aca="false">SUM(CV1949:CV1951)</f>
        <v>645.505614973262</v>
      </c>
      <c r="CW1952" s="6" t="n">
        <f aca="false">SUM(CW1949:CW1951)</f>
        <v>560.73196728284</v>
      </c>
      <c r="CX1952" s="6" t="n">
        <f aca="false">SUM(CX1949:CX1951)</f>
        <v>608.756262662248</v>
      </c>
      <c r="CY1952" s="6" t="n">
        <f aca="false">SUM(CY1949:CY1951)</f>
        <v>648.922499152111</v>
      </c>
      <c r="CZ1952" s="6" t="n">
        <f aca="false">SUM(CZ1949:CZ1951)</f>
        <v>695.986560609679</v>
      </c>
      <c r="DA1952" s="6" t="n">
        <f aca="false">SUM(DA1949:DA1951)</f>
        <v>538.934768063616</v>
      </c>
      <c r="DB1952" s="6" t="n">
        <f aca="false">SUM(DB1949:DB1951)</f>
        <v>454.225546005128</v>
      </c>
      <c r="DC1952" s="6" t="n">
        <f aca="false">SUM(DC1949:DC1951)</f>
        <v>644.213706951779</v>
      </c>
      <c r="DD1952" s="6" t="n">
        <f aca="false">SUM(DD1949:DD1951)</f>
        <v>596.49411170413</v>
      </c>
      <c r="DE1952" s="6" t="n">
        <f aca="false">SUM(DE1949:DE1951)</f>
        <v>491.247647422556</v>
      </c>
      <c r="DF1952" s="6" t="n">
        <f aca="false">SUM(DF1949:DF1951)</f>
        <v>542.695194538876</v>
      </c>
      <c r="DG1952" s="6" t="n">
        <f aca="false">SUM(DG1949:DG1951)</f>
        <v>549.526187689817</v>
      </c>
      <c r="DH1952" s="6" t="n">
        <f aca="false">SUM(DH1949:DH1951)</f>
        <v>586.389808258507</v>
      </c>
      <c r="DI1952" s="6" t="n">
        <f aca="false">SUM(DI1949:DI1951)</f>
        <v>466.453459082673</v>
      </c>
      <c r="DJ1952" s="6" t="n">
        <f aca="false">SUM(DJ1949:DJ1951)</f>
        <v>545.282781134979</v>
      </c>
      <c r="DK1952" s="6" t="n">
        <f aca="false">SUM(DK1949:DK1951)</f>
        <v>513.899631716518</v>
      </c>
      <c r="DL1952" s="6" t="n">
        <f aca="false">SUM(DL1949:DL1951)</f>
        <v>442.982039514083</v>
      </c>
      <c r="DM1952" s="6" t="n">
        <f aca="false">SUM(DM1949:DM1951)</f>
        <v>442.61254753068</v>
      </c>
      <c r="DN1952" s="6" t="n">
        <f aca="false">SUM(DN1949:DN1951)</f>
        <v>422.237330653936</v>
      </c>
      <c r="DO1952" s="6" t="n">
        <f aca="false">SUM(DO1949:DO1951)</f>
        <v>290.392784432436</v>
      </c>
      <c r="DP1952" s="6" t="n">
        <f aca="false">SUM(DP1949:DP1951)</f>
        <v>236.756073812845</v>
      </c>
      <c r="DQ1952" s="6" t="n">
        <f aca="false">SUM(DQ1949:DQ1951)</f>
        <v>153.646621986196</v>
      </c>
      <c r="DR1952" s="6" t="n">
        <f aca="false">SUM(DR1949:DR1951)</f>
        <v>36.0444711420911</v>
      </c>
      <c r="DS1952" s="6" t="n">
        <f aca="false">SUM(DS1949:DS1951)</f>
        <v>-101.710311456822</v>
      </c>
      <c r="DT1952" s="6" t="n">
        <f aca="false">SUM(DT1949:DT1951)</f>
        <v>-227.40125468406</v>
      </c>
      <c r="DU1952" s="6" t="n">
        <f aca="false">SUM(DU1949:DU1951)</f>
        <v>-384.905586169</v>
      </c>
      <c r="DV1952" s="6" t="n">
        <f aca="false">SUM(DV1949:DV1951)</f>
        <v>-506.147806257181</v>
      </c>
      <c r="DW1952" s="6" t="n">
        <f aca="false">SUM(DW1949:DW1951)</f>
        <v>-866.444708151349</v>
      </c>
      <c r="DX1952" s="6" t="n">
        <f aca="false">SUM(DX1949:DX1951)</f>
        <v>-1171.11867465625</v>
      </c>
      <c r="DY1952" s="6" t="n">
        <f aca="false">SUM(DY1949:DY1951)</f>
        <v>-1565.08162954206</v>
      </c>
      <c r="DZ1952" s="6" t="n">
        <f aca="false">SUM(DZ1949:DZ1951)</f>
        <v>-2088.29775547044</v>
      </c>
      <c r="EA1952" s="6" t="n">
        <f aca="false">SUM(EA1949:EA1951)</f>
        <v>-2380.52793143959</v>
      </c>
      <c r="EB1952" s="6" t="n">
        <f aca="false">SUM(EB1949:EB1951)</f>
        <v>-2325.05852973723</v>
      </c>
      <c r="EC1952" s="6" t="n">
        <f aca="false">SUM(EC1949:EC1951)</f>
        <v>-2222.10917522926</v>
      </c>
      <c r="ED1952" s="6" t="n">
        <f aca="false">SUM(ED1949:ED1951)</f>
        <v>-2030.86763341963</v>
      </c>
      <c r="EE1952" s="6" t="n">
        <f aca="false">SUM(EE1949:EE1951)</f>
        <v>-3070.60880759921</v>
      </c>
      <c r="EF1952" s="6" t="n">
        <f aca="false">SUM(EF1949:EF1951)</f>
        <v>-2425.19225190301</v>
      </c>
      <c r="EG1952" s="6" t="n">
        <f aca="false">SUM(EG1949:EG1951)</f>
        <v>-2305.48656296971</v>
      </c>
      <c r="EH1952" s="6" t="n">
        <f aca="false">SUM(EH1949:EH1951)</f>
        <v>-2202.3751903521</v>
      </c>
      <c r="EI1952" s="6" t="n">
        <f aca="false">SUM(EI1949:EI1951)</f>
        <v>-2114.23889609042</v>
      </c>
      <c r="EJ1952" s="6" t="n">
        <f aca="false">SUM(EJ1949:EJ1951)</f>
        <v>-2039.63190454388</v>
      </c>
      <c r="EK1952" s="6" t="n">
        <f aca="false">SUM(EK1949:EK1951)</f>
        <v>-1977.26381861256</v>
      </c>
      <c r="EL1952" s="6"/>
      <c r="EM1952" s="6"/>
      <c r="EN1952" s="6"/>
      <c r="EQ1952" s="6"/>
    </row>
    <row r="1953" customFormat="false" ht="12.75" hidden="false" customHeight="false" outlineLevel="0" collapsed="false">
      <c r="CU1953" s="6"/>
      <c r="CV1953" s="6"/>
      <c r="CW1953" s="6"/>
      <c r="CX1953" s="6"/>
      <c r="CY1953" s="6"/>
      <c r="CZ1953" s="6"/>
      <c r="DA1953" s="6"/>
      <c r="DB1953" s="6"/>
      <c r="DC1953" s="6"/>
      <c r="DD1953" s="6"/>
      <c r="DE1953" s="6"/>
      <c r="DF1953" s="6"/>
      <c r="DG1953" s="6"/>
      <c r="DH1953" s="6"/>
      <c r="DI1953" s="6"/>
      <c r="DJ1953" s="6"/>
      <c r="DK1953" s="6"/>
      <c r="DL1953" s="6"/>
      <c r="DM1953" s="6"/>
      <c r="DN1953" s="6"/>
      <c r="DO1953" s="6"/>
      <c r="DP1953" s="6"/>
      <c r="DQ1953" s="6"/>
      <c r="DR1953" s="6"/>
      <c r="DS1953" s="6"/>
      <c r="DT1953" s="6"/>
      <c r="DU1953" s="6"/>
      <c r="DV1953" s="6"/>
      <c r="DW1953" s="6"/>
      <c r="DX1953" s="6"/>
      <c r="DY1953" s="6"/>
      <c r="DZ1953" s="6"/>
      <c r="EA1953" s="6"/>
      <c r="EB1953" s="6"/>
      <c r="EC1953" s="6"/>
      <c r="ED1953" s="6"/>
      <c r="EE1953" s="6"/>
      <c r="EF1953" s="6"/>
      <c r="EG1953" s="6"/>
      <c r="EH1953" s="6"/>
      <c r="EI1953" s="6"/>
      <c r="EJ1953" s="6"/>
      <c r="EK1953" s="6"/>
      <c r="EL1953" s="6"/>
      <c r="EM1953" s="6"/>
      <c r="EN1953" s="6"/>
      <c r="EQ1953" s="6"/>
    </row>
    <row r="1954" customFormat="false" ht="12.75" hidden="false" customHeight="false" outlineLevel="0" collapsed="false">
      <c r="A1954" s="0" t="s">
        <v>172</v>
      </c>
      <c r="CU1954" s="6"/>
      <c r="CV1954" s="6" t="n">
        <f aca="false">IF($B$16=1,+(1-$B$6)*CV1948,+CU1956/CU1958*CV1948)</f>
        <v>390</v>
      </c>
      <c r="CW1954" s="6" t="n">
        <f aca="false">IF($B$16=1,+(1-$B$6)*CW1948,+CV1956/CV1958*CW1948)</f>
        <v>406.142268461215</v>
      </c>
      <c r="CX1954" s="6" t="n">
        <f aca="false">IF($B$16=1,+(1-$B$6)*CX1948,+CW1956/CW1958*CX1948)</f>
        <v>379.75176575136</v>
      </c>
      <c r="CY1954" s="6" t="n">
        <f aca="false">IF($B$16=1,+(1-$B$6)*CY1948,+CX1956/CX1958*CY1948)</f>
        <v>381.27607224093</v>
      </c>
      <c r="CZ1954" s="6" t="n">
        <f aca="false">IF($B$16=1,+(1-$B$6)*CZ1948,+CY1956/CY1958*CZ1948)</f>
        <v>395.614174417173</v>
      </c>
      <c r="DA1954" s="6" t="n">
        <f aca="false">IF($B$16=1,+(1-$B$6)*DA1948,+CZ1956/CZ1958*DA1948)</f>
        <v>424.132995847972</v>
      </c>
      <c r="DB1954" s="6" t="n">
        <f aca="false">IF($B$16=1,+(1-$B$6)*DB1948,+DA1956/DA1958*DB1948)</f>
        <v>376.215134240324</v>
      </c>
      <c r="DC1954" s="6" t="n">
        <f aca="false">IF($B$16=1,+(1-$B$6)*DC1948,+DB1956/DB1958*DC1948)</f>
        <v>312.818653397017</v>
      </c>
      <c r="DD1954" s="6" t="n">
        <f aca="false">IF($B$16=1,+(1-$B$6)*DD1948,+DC1956/DC1958*DD1948)</f>
        <v>357.894647639218</v>
      </c>
      <c r="DE1954" s="6" t="n">
        <f aca="false">IF($B$16=1,+(1-$B$6)*DE1948,+DD1956/DD1958*DE1948)</f>
        <v>355.325474650535</v>
      </c>
      <c r="DF1954" s="6" t="n">
        <f aca="false">IF($B$16=1,+(1-$B$6)*DF1948,+DE1956/DE1958*DF1948)</f>
        <v>312.945404566653</v>
      </c>
      <c r="DG1954" s="6" t="n">
        <f aca="false">IF($B$16=1,+(1-$B$6)*DG1948,+DF1956/DF1958*DG1948)</f>
        <v>314.836297806256</v>
      </c>
      <c r="DH1954" s="6" t="n">
        <f aca="false">IF($B$16=1,+(1-$B$6)*DH1948,+DG1956/DG1958*DH1948)</f>
        <v>313.771614191197</v>
      </c>
      <c r="DI1954" s="6" t="n">
        <f aca="false">IF($B$16=1,+(1-$B$6)*DI1948,+DH1956/DH1958*DI1948)</f>
        <v>331.26477692051</v>
      </c>
      <c r="DJ1954" s="6" t="n">
        <f aca="false">IF($B$16=1,+(1-$B$6)*DJ1948,+DI1956/DI1958*DJ1948)</f>
        <v>284.472483216128</v>
      </c>
      <c r="DK1954" s="6" t="n">
        <f aca="false">IF($B$16=1,+(1-$B$6)*DK1948,+DJ1956/DJ1958*DK1948)</f>
        <v>286.468628793406</v>
      </c>
      <c r="DL1954" s="6" t="n">
        <f aca="false">IF($B$16=1,+(1-$B$6)*DL1948,+DK1956/DK1958*DL1948)</f>
        <v>274.619543101256</v>
      </c>
      <c r="DM1954" s="6" t="n">
        <f aca="false">IF($B$16=1,+(1-$B$6)*DM1948,+DL1956/DL1958*DM1948)</f>
        <v>235.791577471111</v>
      </c>
      <c r="DN1954" s="6" t="n">
        <f aca="false">IF($B$16=1,+(1-$B$6)*DN1948,+DM1956/DM1958*DN1948)</f>
        <v>216.233723815859</v>
      </c>
      <c r="DO1954" s="6" t="n">
        <f aca="false">IF($B$16=1,+(1-$B$6)*DO1948,+DN1956/DN1958*DO1948)</f>
        <v>197.058309827135</v>
      </c>
      <c r="DP1954" s="6" t="n">
        <f aca="false">IF($B$16=1,+(1-$B$6)*DP1948,+DO1956/DO1958*DP1948)</f>
        <v>134.477803387168</v>
      </c>
      <c r="DQ1954" s="6" t="n">
        <f aca="false">IF($B$16=1,+(1-$B$6)*DQ1948,+DP1956/DP1958*DQ1948)</f>
        <v>83.6873752673556</v>
      </c>
      <c r="DR1954" s="6" t="n">
        <f aca="false">IF($B$16=1,+(1-$B$6)*DR1948,+DQ1956/DQ1958*DR1948)</f>
        <v>24.1600315774582</v>
      </c>
      <c r="DS1954" s="6" t="n">
        <f aca="false">IF($B$16=1,+(1-$B$6)*DS1948,+DR1956/DR1958*DS1948)</f>
        <v>-51.8505728336219</v>
      </c>
      <c r="DT1954" s="6" t="n">
        <f aca="false">IF($B$16=1,+(1-$B$6)*DT1948,+DS1956/DS1958*DT1948)</f>
        <v>-141.083611282037</v>
      </c>
      <c r="DU1954" s="6" t="n">
        <f aca="false">IF($B$16=1,+(1-$B$6)*DU1948,+DT1956/DT1958*DU1948)</f>
        <v>-230.458852383297</v>
      </c>
      <c r="DV1954" s="6" t="n">
        <f aca="false">IF($B$16=1,+(1-$B$6)*DV1948,+DU1956/DU1958*DV1948)</f>
        <v>-333.442276306321</v>
      </c>
      <c r="DW1954" s="6" t="n">
        <f aca="false">IF($B$16=1,+(1-$B$6)*DW1948,+DV1956/DV1958*DW1948)</f>
        <v>-430.028731394553</v>
      </c>
      <c r="DX1954" s="6" t="n">
        <f aca="false">IF($B$16=1,+(1-$B$6)*DX1948,+DW1956/DW1958*DX1948)</f>
        <v>-616.421426348454</v>
      </c>
      <c r="DY1954" s="6" t="n">
        <f aca="false">IF($B$16=1,+(1-$B$6)*DY1948,+DX1956/DX1958*DY1948)</f>
        <v>-819.351973441981</v>
      </c>
      <c r="DZ1954" s="6" t="n">
        <f aca="false">IF($B$16=1,+(1-$B$6)*DZ1948,+DY1956/DY1958*DZ1948)</f>
        <v>-1063.31135435063</v>
      </c>
      <c r="EA1954" s="6" t="n">
        <f aca="false">IF($B$16=1,+(1-$B$6)*EA1948,+DZ1956/DZ1958*EA1948)</f>
        <v>-1376.04465121657</v>
      </c>
      <c r="EB1954" s="6" t="n">
        <f aca="false">IF($B$16=1,+(1-$B$6)*EB1948,+EA1956/EA1958*EB1948)</f>
        <v>-1633.12906892855</v>
      </c>
      <c r="EC1954" s="6" t="n">
        <f aca="false">IF($B$16=1,+(1-$B$6)*EC1948,+EB1956/EB1958*EC1948)</f>
        <v>-1707.702074261</v>
      </c>
      <c r="ED1954" s="6" t="n">
        <f aca="false">IF($B$16=1,+(1-$B$6)*ED1948,+EC1956/EC1958*ED1948)</f>
        <v>-1684.93352015171</v>
      </c>
      <c r="EE1954" s="6" t="n">
        <f aca="false">IF($B$16=1,+(1-$B$6)*EE1948,+ED1956/ED1958*EE1948)</f>
        <v>-1602.1987950958</v>
      </c>
      <c r="EF1954" s="6" t="n">
        <f aca="false">IF($B$16=1,+(1-$B$6)*EF1948,+EE1956/EE1958*EF1948)</f>
        <v>-1987.53941433143</v>
      </c>
      <c r="EG1954" s="6" t="n">
        <f aca="false">IF($B$16=1,+(1-$B$6)*EG1948,+EF1956/EF1958*EG1948)</f>
        <v>-1889.4359445187</v>
      </c>
      <c r="EH1954" s="6" t="n">
        <f aca="false">IF($B$16=1,+(1-$B$6)*EH1948,+EG1956/EG1958*EH1948)</f>
        <v>-1804.93216260925</v>
      </c>
      <c r="EI1954" s="6" t="n">
        <f aca="false">IF($B$16=1,+(1-$B$6)*EI1948,+EH1956/EH1958*EI1948)</f>
        <v>-1732.70104009072</v>
      </c>
      <c r="EJ1954" s="6" t="n">
        <f aca="false">IF($B$16=1,+(1-$B$6)*EJ1948,+EI1956/EI1958*EJ1948)</f>
        <v>-1671.55770757055</v>
      </c>
      <c r="EK1954" s="6" t="n">
        <f aca="false">IF($B$16=1,+(1-$B$6)*EK1948,+EJ1956/EJ1958*EK1948)</f>
        <v>-1620.44463441619</v>
      </c>
      <c r="EL1954" s="6"/>
      <c r="EM1954" s="6"/>
      <c r="EN1954" s="6"/>
      <c r="EQ1954" s="6"/>
    </row>
    <row r="1955" customFormat="false" ht="12.75" hidden="false" customHeight="false" outlineLevel="0" collapsed="false">
      <c r="A1955" s="0" t="s">
        <v>173</v>
      </c>
      <c r="CU1955" s="6"/>
      <c r="CV1955" s="6" t="n">
        <f aca="false">CV1954*CV$183/100</f>
        <v>31.395</v>
      </c>
      <c r="CW1955" s="6" t="n">
        <f aca="false">CW1954*CW$183/100</f>
        <v>36.9995606568167</v>
      </c>
      <c r="CX1955" s="6" t="n">
        <f aca="false">CX1954*CX$183/100</f>
        <v>21.493949941527</v>
      </c>
      <c r="CY1955" s="6" t="n">
        <f aca="false">CY1954*CY$183/100</f>
        <v>17.614954537531</v>
      </c>
      <c r="CZ1955" s="6" t="n">
        <f aca="false">CZ1954*CZ$183/100</f>
        <v>31.3722040312818</v>
      </c>
      <c r="DA1955" s="6" t="n">
        <f aca="false">DA1954*DA$183/100</f>
        <v>46.7818694420314</v>
      </c>
      <c r="DB1955" s="6" t="n">
        <f aca="false">DB1954*DB$183/100</f>
        <v>27.2379757189995</v>
      </c>
      <c r="DC1955" s="6" t="n">
        <f aca="false">DC1954*DC$183/100</f>
        <v>17.83066324363</v>
      </c>
      <c r="DD1955" s="6" t="n">
        <f aca="false">DD1954*DD$183/100</f>
        <v>18.8968373953507</v>
      </c>
      <c r="DE1955" s="6" t="n">
        <f aca="false">DE1954*DE$183/100</f>
        <v>27.6443219278117</v>
      </c>
      <c r="DF1955" s="6" t="n">
        <f aca="false">DF1954*DF$183/100</f>
        <v>34.0484600168519</v>
      </c>
      <c r="DG1955" s="6" t="n">
        <f aca="false">DG1954*DG$183/100</f>
        <v>35.7968870605713</v>
      </c>
      <c r="DH1955" s="6" t="n">
        <f aca="false">DH1954*DH$183/100</f>
        <v>55.317935581908</v>
      </c>
      <c r="DI1955" s="6" t="n">
        <f aca="false">DI1954*DI$183/100</f>
        <v>48.3646574303945</v>
      </c>
      <c r="DJ1955" s="6" t="n">
        <f aca="false">DJ1954*DJ$183/100</f>
        <v>26.6550716773512</v>
      </c>
      <c r="DK1955" s="6" t="n">
        <f aca="false">DK1954*DK$183/100</f>
        <v>31.8266646589474</v>
      </c>
      <c r="DL1955" s="6" t="n">
        <f aca="false">DL1954*DL$183/100</f>
        <v>22.9307318489549</v>
      </c>
      <c r="DM1955" s="6" t="n">
        <f aca="false">DM1954*DM$183/100</f>
        <v>17.2363643131382</v>
      </c>
      <c r="DN1955" s="6" t="n">
        <f aca="false">DN1954*DN$183/100</f>
        <v>13.5146077384912</v>
      </c>
      <c r="DO1955" s="6" t="n">
        <f aca="false">DO1954*DO$183/100</f>
        <v>15.0355490398104</v>
      </c>
      <c r="DP1955" s="6" t="n">
        <f aca="false">DP1954*DP$183/100</f>
        <v>12.4929879346679</v>
      </c>
      <c r="DQ1955" s="6" t="n">
        <f aca="false">DQ1954*DQ$183/100</f>
        <v>7.05484573503808</v>
      </c>
      <c r="DR1955" s="6" t="n">
        <f aca="false">DR1954*DR$183/100</f>
        <v>1.6718741851601</v>
      </c>
      <c r="DS1955" s="6" t="n">
        <f aca="false">DS1954*DS$183/100</f>
        <v>-2.02735739779462</v>
      </c>
      <c r="DT1955" s="6" t="n">
        <f aca="false">DT1954*DT$183/100</f>
        <v>-4.85327622810207</v>
      </c>
      <c r="DU1955" s="6" t="n">
        <f aca="false">DU1954*DU$183/100</f>
        <v>-10.0249600786734</v>
      </c>
      <c r="DV1955" s="6" t="n">
        <f aca="false">DV1954*DV$183/100</f>
        <v>-21.5070268217577</v>
      </c>
      <c r="DW1955" s="6" t="n">
        <f aca="false">DW1954*DW$183/100</f>
        <v>-24.4256319432106</v>
      </c>
      <c r="DX1955" s="6" t="n">
        <f aca="false">DX1954*DX$183/100</f>
        <v>-35.6291584429407</v>
      </c>
      <c r="DY1955" s="6" t="n">
        <f aca="false">DY1954*DY$183/100</f>
        <v>-44.9824233419648</v>
      </c>
      <c r="DZ1955" s="6" t="n">
        <f aca="false">DZ1954*DZ$183/100</f>
        <v>-54.6542036136222</v>
      </c>
      <c r="EA1955" s="6" t="n">
        <f aca="false">EA1954*EA$183/100</f>
        <v>-85.5899773056708</v>
      </c>
      <c r="EB1955" s="6" t="n">
        <f aca="false">EB1954*EB$183/100</f>
        <v>-64.5085982226778</v>
      </c>
      <c r="EC1955" s="6" t="n">
        <f aca="false">EC1954*EC$183/100</f>
        <v>-30.0555565069936</v>
      </c>
      <c r="ED1955" s="6" t="n">
        <f aca="false">ED1954*ED$183/100</f>
        <v>-29.6548299546701</v>
      </c>
      <c r="EE1955" s="6" t="n">
        <f aca="false">EE1954*EE$183/100</f>
        <v>-28.1986987936861</v>
      </c>
      <c r="EF1955" s="6" t="n">
        <f aca="false">EF1954*EF$183/100</f>
        <v>-34.9806936922332</v>
      </c>
      <c r="EG1955" s="6" t="n">
        <f aca="false">EG1954*EG$183/100</f>
        <v>-33.2540726235292</v>
      </c>
      <c r="EH1955" s="6" t="n">
        <f aca="false">EH1954*EH$183/100</f>
        <v>-31.7668060619228</v>
      </c>
      <c r="EI1955" s="6" t="n">
        <f aca="false">EI1954*EI$183/100</f>
        <v>-30.4955383055966</v>
      </c>
      <c r="EJ1955" s="6" t="n">
        <f aca="false">EJ1954*EJ$183/100</f>
        <v>-29.4194156532416</v>
      </c>
      <c r="EK1955" s="6" t="n">
        <f aca="false">EK1954*EK$183/100</f>
        <v>-28.519825565725</v>
      </c>
      <c r="EL1955" s="6"/>
      <c r="EM1955" s="6"/>
      <c r="EN1955" s="6"/>
      <c r="EQ1955" s="6"/>
    </row>
    <row r="1956" customFormat="false" ht="12.75" hidden="false" customHeight="false" outlineLevel="0" collapsed="false">
      <c r="A1956" s="2" t="s">
        <v>174</v>
      </c>
      <c r="CU1956" s="6" t="n">
        <f aca="false">$B$4*(1-$B$6)</f>
        <v>400</v>
      </c>
      <c r="CV1956" s="6" t="n">
        <f aca="false">SUM(CV1954:CV1955)</f>
        <v>421.395</v>
      </c>
      <c r="CW1956" s="6" t="n">
        <f aca="false">SUM(CW1954:CW1955)</f>
        <v>443.141829118032</v>
      </c>
      <c r="CX1956" s="6" t="n">
        <f aca="false">SUM(CX1954:CX1955)</f>
        <v>401.245715692887</v>
      </c>
      <c r="CY1956" s="6" t="n">
        <f aca="false">SUM(CY1954:CY1955)</f>
        <v>398.891026778461</v>
      </c>
      <c r="CZ1956" s="6" t="n">
        <f aca="false">SUM(CZ1954:CZ1955)</f>
        <v>426.986378448455</v>
      </c>
      <c r="DA1956" s="6" t="n">
        <f aca="false">SUM(DA1954:DA1955)</f>
        <v>470.914865290004</v>
      </c>
      <c r="DB1956" s="6" t="n">
        <f aca="false">SUM(DB1954:DB1955)</f>
        <v>403.453109959324</v>
      </c>
      <c r="DC1956" s="6" t="n">
        <f aca="false">SUM(DC1954:DC1955)</f>
        <v>330.649316640647</v>
      </c>
      <c r="DD1956" s="6" t="n">
        <f aca="false">SUM(DD1954:DD1955)</f>
        <v>376.791485034568</v>
      </c>
      <c r="DE1956" s="6" t="n">
        <f aca="false">SUM(DE1954:DE1955)</f>
        <v>382.969796578347</v>
      </c>
      <c r="DF1956" s="6" t="n">
        <f aca="false">SUM(DF1954:DF1955)</f>
        <v>346.993864583505</v>
      </c>
      <c r="DG1956" s="6" t="n">
        <f aca="false">SUM(DG1954:DG1955)</f>
        <v>350.633184866827</v>
      </c>
      <c r="DH1956" s="6" t="n">
        <f aca="false">SUM(DH1954:DH1955)</f>
        <v>369.089549773105</v>
      </c>
      <c r="DI1956" s="6" t="n">
        <f aca="false">SUM(DI1954:DI1955)</f>
        <v>379.629434350905</v>
      </c>
      <c r="DJ1956" s="6" t="n">
        <f aca="false">SUM(DJ1954:DJ1955)</f>
        <v>311.127554893479</v>
      </c>
      <c r="DK1956" s="6" t="n">
        <f aca="false">SUM(DK1954:DK1955)</f>
        <v>318.295293452353</v>
      </c>
      <c r="DL1956" s="6" t="n">
        <f aca="false">SUM(DL1954:DL1955)</f>
        <v>297.550274950211</v>
      </c>
      <c r="DM1956" s="6" t="n">
        <f aca="false">SUM(DM1954:DM1955)</f>
        <v>253.027941784249</v>
      </c>
      <c r="DN1956" s="6" t="n">
        <f aca="false">SUM(DN1954:DN1955)</f>
        <v>229.74833155435</v>
      </c>
      <c r="DO1956" s="6" t="n">
        <f aca="false">SUM(DO1954:DO1955)</f>
        <v>212.093858866945</v>
      </c>
      <c r="DP1956" s="6" t="n">
        <f aca="false">SUM(DP1954:DP1955)</f>
        <v>146.970791321836</v>
      </c>
      <c r="DQ1956" s="6" t="n">
        <f aca="false">SUM(DQ1954:DQ1955)</f>
        <v>90.7422210023937</v>
      </c>
      <c r="DR1956" s="6" t="n">
        <f aca="false">SUM(DR1954:DR1955)</f>
        <v>25.8319057626183</v>
      </c>
      <c r="DS1956" s="6" t="n">
        <f aca="false">SUM(DS1954:DS1955)</f>
        <v>-53.8779302314165</v>
      </c>
      <c r="DT1956" s="6" t="n">
        <f aca="false">SUM(DT1954:DT1955)</f>
        <v>-145.936887510139</v>
      </c>
      <c r="DU1956" s="6" t="n">
        <f aca="false">SUM(DU1954:DU1955)</f>
        <v>-240.483812461971</v>
      </c>
      <c r="DV1956" s="6" t="n">
        <f aca="false">SUM(DV1954:DV1955)</f>
        <v>-354.949303128079</v>
      </c>
      <c r="DW1956" s="6" t="n">
        <f aca="false">SUM(DW1954:DW1955)</f>
        <v>-454.454363337764</v>
      </c>
      <c r="DX1956" s="6" t="n">
        <f aca="false">SUM(DX1954:DX1955)</f>
        <v>-652.050584791395</v>
      </c>
      <c r="DY1956" s="6" t="n">
        <f aca="false">SUM(DY1954:DY1955)</f>
        <v>-864.334396783946</v>
      </c>
      <c r="DZ1956" s="6" t="n">
        <f aca="false">SUM(DZ1954:DZ1955)</f>
        <v>-1117.96555796425</v>
      </c>
      <c r="EA1956" s="6" t="n">
        <f aca="false">SUM(EA1954:EA1955)</f>
        <v>-1461.63462852224</v>
      </c>
      <c r="EB1956" s="6" t="n">
        <f aca="false">SUM(EB1954:EB1955)</f>
        <v>-1697.63766715123</v>
      </c>
      <c r="EC1956" s="6" t="n">
        <f aca="false">SUM(EC1954:EC1955)</f>
        <v>-1737.757630768</v>
      </c>
      <c r="ED1956" s="6" t="n">
        <f aca="false">SUM(ED1954:ED1955)</f>
        <v>-1714.58835010638</v>
      </c>
      <c r="EE1956" s="6" t="n">
        <f aca="false">SUM(EE1954:EE1955)</f>
        <v>-1630.39749388949</v>
      </c>
      <c r="EF1956" s="6" t="n">
        <f aca="false">SUM(EF1954:EF1955)</f>
        <v>-2022.52010802367</v>
      </c>
      <c r="EG1956" s="6" t="n">
        <f aca="false">SUM(EG1954:EG1955)</f>
        <v>-1922.69001714223</v>
      </c>
      <c r="EH1956" s="6" t="n">
        <f aca="false">SUM(EH1954:EH1955)</f>
        <v>-1836.69896867117</v>
      </c>
      <c r="EI1956" s="6" t="n">
        <f aca="false">SUM(EI1954:EI1955)</f>
        <v>-1763.19657839632</v>
      </c>
      <c r="EJ1956" s="6" t="n">
        <f aca="false">SUM(EJ1954:EJ1955)</f>
        <v>-1700.97712322379</v>
      </c>
      <c r="EK1956" s="6" t="n">
        <f aca="false">SUM(EK1954:EK1955)</f>
        <v>-1648.96445998192</v>
      </c>
      <c r="EL1956" s="6"/>
      <c r="EM1956" s="6"/>
      <c r="EN1956" s="6"/>
      <c r="EQ1956" s="6"/>
    </row>
    <row r="1957" customFormat="false" ht="12.75" hidden="false" customHeight="false" outlineLevel="0" collapsed="false">
      <c r="CU1957" s="6"/>
      <c r="CV1957" s="6"/>
      <c r="CW1957" s="6"/>
      <c r="CX1957" s="6"/>
      <c r="CY1957" s="6"/>
      <c r="CZ1957" s="6"/>
      <c r="DA1957" s="6"/>
      <c r="DB1957" s="6"/>
      <c r="DC1957" s="6"/>
      <c r="DD1957" s="6"/>
      <c r="DE1957" s="6"/>
      <c r="DF1957" s="6"/>
      <c r="DG1957" s="6"/>
      <c r="DH1957" s="6"/>
      <c r="DI1957" s="6"/>
      <c r="DJ1957" s="6"/>
      <c r="DK1957" s="6"/>
      <c r="DL1957" s="6"/>
      <c r="DM1957" s="6"/>
      <c r="DN1957" s="6"/>
      <c r="DO1957" s="6"/>
      <c r="DP1957" s="6"/>
      <c r="DQ1957" s="6"/>
      <c r="DR1957" s="6"/>
      <c r="DS1957" s="6"/>
      <c r="DT1957" s="6"/>
      <c r="DU1957" s="6"/>
      <c r="DV1957" s="6"/>
      <c r="DW1957" s="6"/>
      <c r="DX1957" s="6"/>
      <c r="DY1957" s="6"/>
      <c r="DZ1957" s="6"/>
      <c r="EA1957" s="6"/>
      <c r="EB1957" s="6"/>
      <c r="EC1957" s="6"/>
      <c r="ED1957" s="6"/>
      <c r="EE1957" s="6"/>
      <c r="EF1957" s="6"/>
      <c r="EG1957" s="6"/>
      <c r="EH1957" s="6"/>
      <c r="EI1957" s="6"/>
      <c r="EJ1957" s="6"/>
      <c r="EK1957" s="6"/>
      <c r="EL1957" s="6"/>
      <c r="EM1957" s="6"/>
      <c r="EN1957" s="6"/>
      <c r="EQ1957" s="6"/>
    </row>
    <row r="1958" customFormat="false" ht="12.75" hidden="false" customHeight="false" outlineLevel="0" collapsed="false">
      <c r="A1958" s="2" t="s">
        <v>175</v>
      </c>
      <c r="CU1958" s="6" t="n">
        <f aca="false">CU1952+CU1956</f>
        <v>1000</v>
      </c>
      <c r="CV1958" s="6" t="n">
        <f aca="false">CV1952+CV1956</f>
        <v>1066.90061497326</v>
      </c>
      <c r="CW1958" s="6" t="n">
        <f aca="false">CW1952+CW1956</f>
        <v>1003.87379640087</v>
      </c>
      <c r="CX1958" s="6" t="n">
        <f aca="false">CX1952+CX1956</f>
        <v>1010.00197835513</v>
      </c>
      <c r="CY1958" s="6" t="n">
        <f aca="false">CY1952+CY1956</f>
        <v>1047.81352593057</v>
      </c>
      <c r="CZ1958" s="6" t="n">
        <f aca="false">CZ1952+CZ1956</f>
        <v>1122.97293905813</v>
      </c>
      <c r="DA1958" s="6" t="n">
        <f aca="false">DA1952+DA1956</f>
        <v>1009.84963335362</v>
      </c>
      <c r="DB1958" s="6" t="n">
        <f aca="false">DB1952+DB1956</f>
        <v>857.678655964452</v>
      </c>
      <c r="DC1958" s="6" t="n">
        <f aca="false">DC1952+DC1956</f>
        <v>974.863023592426</v>
      </c>
      <c r="DD1958" s="6" t="n">
        <f aca="false">DD1952+DD1956</f>
        <v>973.285596738698</v>
      </c>
      <c r="DE1958" s="6" t="n">
        <f aca="false">DE1952+DE1956</f>
        <v>874.217444000903</v>
      </c>
      <c r="DF1958" s="6" t="n">
        <f aca="false">DF1952+DF1956</f>
        <v>889.689059122382</v>
      </c>
      <c r="DG1958" s="6" t="n">
        <f aca="false">DG1952+DG1956</f>
        <v>900.159372556644</v>
      </c>
      <c r="DH1958" s="6" t="n">
        <f aca="false">DH1952+DH1956</f>
        <v>955.479358031612</v>
      </c>
      <c r="DI1958" s="6" t="n">
        <f aca="false">DI1952+DI1956</f>
        <v>846.082893433578</v>
      </c>
      <c r="DJ1958" s="6" t="n">
        <f aca="false">DJ1952+DJ1956</f>
        <v>856.410336028458</v>
      </c>
      <c r="DK1958" s="6" t="n">
        <f aca="false">DK1952+DK1956</f>
        <v>832.194925168871</v>
      </c>
      <c r="DL1958" s="6" t="n">
        <f aca="false">DL1952+DL1956</f>
        <v>740.532314464294</v>
      </c>
      <c r="DM1958" s="6" t="n">
        <f aca="false">DM1952+DM1956</f>
        <v>695.640489314929</v>
      </c>
      <c r="DN1958" s="6" t="n">
        <f aca="false">DN1952+DN1956</f>
        <v>651.985662208287</v>
      </c>
      <c r="DO1958" s="6" t="n">
        <f aca="false">DO1952+DO1956</f>
        <v>502.486643299381</v>
      </c>
      <c r="DP1958" s="6" t="n">
        <f aca="false">DP1952+DP1956</f>
        <v>383.726865134681</v>
      </c>
      <c r="DQ1958" s="6" t="n">
        <f aca="false">DQ1952+DQ1956</f>
        <v>244.388842988589</v>
      </c>
      <c r="DR1958" s="6" t="n">
        <f aca="false">DR1952+DR1956</f>
        <v>61.8763769047094</v>
      </c>
      <c r="DS1958" s="6" t="n">
        <f aca="false">DS1952+DS1956</f>
        <v>-155.588241688238</v>
      </c>
      <c r="DT1958" s="6" t="n">
        <f aca="false">DT1952+DT1956</f>
        <v>-373.338142194199</v>
      </c>
      <c r="DU1958" s="6" t="n">
        <f aca="false">DU1952+DU1956</f>
        <v>-625.389398630971</v>
      </c>
      <c r="DV1958" s="6" t="n">
        <f aca="false">DV1952+DV1956</f>
        <v>-861.09710938526</v>
      </c>
      <c r="DW1958" s="6" t="n">
        <f aca="false">DW1952+DW1956</f>
        <v>-1320.89907148911</v>
      </c>
      <c r="DX1958" s="6" t="n">
        <f aca="false">DX1952+DX1956</f>
        <v>-1823.16925944765</v>
      </c>
      <c r="DY1958" s="6" t="n">
        <f aca="false">DY1952+DY1956</f>
        <v>-2429.416026326</v>
      </c>
      <c r="DZ1958" s="6" t="n">
        <f aca="false">DZ1952+DZ1956</f>
        <v>-3206.26331343469</v>
      </c>
      <c r="EA1958" s="6" t="n">
        <f aca="false">EA1952+EA1956</f>
        <v>-3842.16255996183</v>
      </c>
      <c r="EB1958" s="6" t="n">
        <f aca="false">EB1952+EB1956</f>
        <v>-4022.69619688846</v>
      </c>
      <c r="EC1958" s="6" t="n">
        <f aca="false">EC1952+EC1956</f>
        <v>-3959.86680599725</v>
      </c>
      <c r="ED1958" s="6" t="n">
        <f aca="false">ED1952+ED1956</f>
        <v>-3745.45598352601</v>
      </c>
      <c r="EE1958" s="6" t="n">
        <f aca="false">EE1952+EE1956</f>
        <v>-4701.0063014887</v>
      </c>
      <c r="EF1958" s="6" t="n">
        <f aca="false">EF1952+EF1956</f>
        <v>-4447.71235992667</v>
      </c>
      <c r="EG1958" s="6" t="n">
        <f aca="false">EG1952+EG1956</f>
        <v>-4228.17658011194</v>
      </c>
      <c r="EH1958" s="6" t="n">
        <f aca="false">EH1952+EH1956</f>
        <v>-4039.07415902327</v>
      </c>
      <c r="EI1958" s="6" t="n">
        <f aca="false">EI1952+EI1956</f>
        <v>-3877.43547448674</v>
      </c>
      <c r="EJ1958" s="6" t="n">
        <f aca="false">EJ1952+EJ1956</f>
        <v>-3740.60902776766</v>
      </c>
      <c r="EK1958" s="6" t="n">
        <f aca="false">EK1952+EK1956</f>
        <v>-3626.22827859448</v>
      </c>
      <c r="EL1958" s="6"/>
      <c r="EM1958" s="6"/>
      <c r="EN1958" s="6"/>
      <c r="EQ1958" s="6"/>
    </row>
    <row r="1959" customFormat="false" ht="12.75" hidden="false" customHeight="false" outlineLevel="0" collapsed="false">
      <c r="A1959" s="2" t="s">
        <v>165</v>
      </c>
      <c r="CU1959" s="6"/>
      <c r="CV1959" s="6" t="n">
        <f aca="false">-$B$4*$B$9*(1-$B$10)</f>
        <v>-25</v>
      </c>
      <c r="CW1959" s="19" t="n">
        <f aca="false">IF($B$14&lt;&gt;1,CV1959,CV1959*CW$190/CV$190)</f>
        <v>-26.5449438202247</v>
      </c>
      <c r="CX1959" s="19" t="n">
        <f aca="false">IF($B$14&lt;&gt;1,CW1959,CW1959*CX$190/CW$190)</f>
        <v>-27.9494382022472</v>
      </c>
      <c r="CY1959" s="19" t="n">
        <f aca="false">IF($B$14&lt;&gt;1,CX1959,CX1959*CY$190/CX$190)</f>
        <v>-28.8623595505618</v>
      </c>
      <c r="CZ1959" s="19" t="n">
        <f aca="false">IF($B$14&lt;&gt;1,CY1959,CY1959*CZ$190/CY$190)</f>
        <v>-29.9157303370786</v>
      </c>
      <c r="DA1959" s="19" t="n">
        <f aca="false">IF($B$14&lt;&gt;1,CZ1959,CZ1959*DA$190/CZ$190)</f>
        <v>-32.7247191011236</v>
      </c>
      <c r="DB1959" s="19" t="n">
        <f aca="false">IF($B$14&lt;&gt;1,DA1959,DA1959*DB$190/DA$190)</f>
        <v>-36.5870786516854</v>
      </c>
      <c r="DC1959" s="19" t="n">
        <f aca="false">IF($B$14&lt;&gt;1,DB1959,DB1959*DC$190/DB$190)</f>
        <v>-39.0449438202247</v>
      </c>
      <c r="DD1959" s="19" t="n">
        <f aca="false">IF($B$14&lt;&gt;1,DC1959,DC1959*DD$190/DC$190)</f>
        <v>-41.0814606741573</v>
      </c>
      <c r="DE1959" s="19" t="n">
        <f aca="false">IF($B$14&lt;&gt;1,DD1959,DD1959*DE$190/DD$190)</f>
        <v>-43.8904494382022</v>
      </c>
      <c r="DF1959" s="19" t="n">
        <f aca="false">IF($B$14&lt;&gt;1,DE1959,DE1959*DF$190/DE$190)</f>
        <v>-47.9634831460674</v>
      </c>
      <c r="DG1959" s="19" t="n">
        <f aca="false">IF($B$14&lt;&gt;1,DF1959,DF1959*DG$190/DF$190)</f>
        <v>-54.6348314606742</v>
      </c>
      <c r="DH1959" s="19" t="n">
        <f aca="false">IF($B$14&lt;&gt;1,DG1959,DG1959*DH$190/DG$190)</f>
        <v>-61.0955056179775</v>
      </c>
      <c r="DI1959" s="19" t="n">
        <f aca="false">IF($B$14&lt;&gt;1,DH1959,DH1959*DI$190/DH$190)</f>
        <v>-66.2219101123595</v>
      </c>
      <c r="DJ1959" s="19" t="n">
        <f aca="false">IF($B$14&lt;&gt;1,DI1959,DI1959*DJ$190/DI$190)</f>
        <v>-68.6797752808989</v>
      </c>
      <c r="DK1959" s="19" t="n">
        <f aca="false">IF($B$14&lt;&gt;1,DJ1959,DJ1959*DK$190/DJ$190)</f>
        <v>-71.5589887640449</v>
      </c>
      <c r="DL1959" s="19" t="n">
        <f aca="false">IF($B$14&lt;&gt;1,DK1959,DK1959*DL$190/DK$190)</f>
        <v>-74.0870786516854</v>
      </c>
      <c r="DM1959" s="19" t="n">
        <f aca="false">IF($B$14&lt;&gt;1,DL1959,DL1959*DM$190/DL$190)</f>
        <v>-76.9662921348315</v>
      </c>
      <c r="DN1959" s="19" t="n">
        <f aca="false">IF($B$14&lt;&gt;1,DM1959,DM1959*DN$190/DM$190)</f>
        <v>-78.0898876404494</v>
      </c>
      <c r="DO1959" s="19" t="n">
        <f aca="false">IF($B$14&lt;&gt;1,DN1959,DN1959*DO$190/DN$190)</f>
        <v>-81.25</v>
      </c>
      <c r="DP1959" s="19" t="n">
        <f aca="false">IF($B$14&lt;&gt;1,DO1959,DO1959*DP$190/DO$190)</f>
        <v>-85.0421348314607</v>
      </c>
      <c r="DQ1959" s="19" t="n">
        <f aca="false">IF($B$14&lt;&gt;1,DP1959,DP1959*DQ$190/DP$190)</f>
        <v>-89.4662921348315</v>
      </c>
      <c r="DR1959" s="19" t="n">
        <f aca="false">IF($B$14&lt;&gt;1,DQ1959,DQ1959*DR$190/DQ$190)</f>
        <v>-94.5224719101124</v>
      </c>
      <c r="DS1959" s="19" t="n">
        <f aca="false">IF($B$14&lt;&gt;1,DR1959,DR1959*DS$190/DR$190)</f>
        <v>-96.9803370786517</v>
      </c>
      <c r="DT1959" s="19" t="n">
        <f aca="false">IF($B$14&lt;&gt;1,DS1959,DS1959*DT$190/DS$190)</f>
        <v>-100.140449438202</v>
      </c>
      <c r="DU1959" s="19" t="n">
        <f aca="false">IF($B$14&lt;&gt;1,DT1959,DT1959*DU$190/DT$190)</f>
        <v>-102.668539325843</v>
      </c>
      <c r="DV1959" s="19" t="n">
        <f aca="false">IF($B$14&lt;&gt;1,DU1959,DU1959*DV$190/DU$190)</f>
        <v>-105.547752808989</v>
      </c>
      <c r="DW1959" s="19" t="n">
        <f aca="false">IF($B$14&lt;&gt;1,DV1959,DV1959*DW$190/DV$190)</f>
        <v>-108.426966292135</v>
      </c>
      <c r="DX1959" s="19" t="n">
        <f aca="false">IF($B$14&lt;&gt;1,DW1959,DW1959*DX$190/DW$190)</f>
        <v>-111.727528089888</v>
      </c>
      <c r="DY1959" s="19" t="n">
        <f aca="false">IF($B$14&lt;&gt;1,DX1959,DX1959*DY$190/DX$190)</f>
        <v>-113.483146067416</v>
      </c>
      <c r="DZ1959" s="19" t="n">
        <f aca="false">IF($B$14&lt;&gt;1,DY1959,DY1959*DZ$190/DY$190)</f>
        <v>-115.379213483146</v>
      </c>
      <c r="EA1959" s="19" t="n">
        <f aca="false">IF($B$14&lt;&gt;1,DZ1959,DZ1959*EA$190/DZ$190)</f>
        <v>-118.469101123596</v>
      </c>
      <c r="EB1959" s="19" t="n">
        <f aca="false">IF($B$14&lt;&gt;1,EA1959,EA1959*EB$190/EA$190)</f>
        <v>-122.191011235955</v>
      </c>
      <c r="EC1959" s="19" t="n">
        <f aca="false">IF($B$14&lt;&gt;1,EB1959,EB1959*EC$190/EB$190)</f>
        <v>-124.36797752809</v>
      </c>
      <c r="ED1959" s="19" t="n">
        <f aca="false">IF($B$14&lt;&gt;1,EC1959,EC1959*ED$190/EC$190)</f>
        <v>-128.099016853933</v>
      </c>
      <c r="EE1959" s="19" t="n">
        <f aca="false">IF($B$14&lt;&gt;1,ED1959,ED1959*EE$190/ED$190)</f>
        <v>-131.941987359551</v>
      </c>
      <c r="EF1959" s="19" t="n">
        <f aca="false">IF($B$14&lt;&gt;1,EE1959,EE1959*EF$190/EE$190)</f>
        <v>-135.900246980337</v>
      </c>
      <c r="EG1959" s="19" t="n">
        <f aca="false">IF($B$14&lt;&gt;1,EF1959,EF1959*EG$190/EF$190)</f>
        <v>-139.977254389747</v>
      </c>
      <c r="EH1959" s="19" t="n">
        <f aca="false">IF($B$14&lt;&gt;1,EG1959,EG1959*EH$190/EG$190)</f>
        <v>-144.17657202144</v>
      </c>
      <c r="EI1959" s="19" t="n">
        <f aca="false">IF($B$14&lt;&gt;1,EH1959,EH1959*EI$190/EH$190)</f>
        <v>-148.501869182083</v>
      </c>
      <c r="EJ1959" s="19" t="n">
        <f aca="false">IF($B$14&lt;&gt;1,EI1959,EI1959*EJ$190/EI$190)</f>
        <v>-152.956925257545</v>
      </c>
      <c r="EK1959" s="19" t="n">
        <f aca="false">IF($B$14&lt;&gt;1,EJ1959,EJ1959*EK$190/EJ$190)</f>
        <v>-157.545633015272</v>
      </c>
      <c r="EL1959" s="19"/>
      <c r="EM1959" s="19"/>
      <c r="EN1959" s="19"/>
      <c r="EQ1959" s="6"/>
    </row>
    <row r="1960" customFormat="false" ht="12.75" hidden="false" customHeight="false" outlineLevel="0" collapsed="false">
      <c r="A1960" s="0" t="s">
        <v>166</v>
      </c>
      <c r="CU1960" s="6"/>
      <c r="CV1960" s="6" t="n">
        <f aca="false">IF(CV1958&lt;=0,0,-$B$15*CV1958)*(1-$B$10)</f>
        <v>-0</v>
      </c>
      <c r="CW1960" s="6" t="n">
        <f aca="false">IF(CW1958&lt;=0,0,-$B$15*CW1958)*(1-$B$10)</f>
        <v>-0</v>
      </c>
      <c r="CX1960" s="6" t="n">
        <f aca="false">IF(CX1958&lt;=0,0,-$B$15*CX1958)*(1-$B$10)</f>
        <v>-0</v>
      </c>
      <c r="CY1960" s="6" t="n">
        <f aca="false">IF(CY1958&lt;=0,0,-$B$15*CY1958)*(1-$B$10)</f>
        <v>-0</v>
      </c>
      <c r="CZ1960" s="6" t="n">
        <f aca="false">IF(CZ1958&lt;=0,0,-$B$15*CZ1958)*(1-$B$10)</f>
        <v>-0</v>
      </c>
      <c r="DA1960" s="6" t="n">
        <f aca="false">IF(DA1958&lt;=0,0,-$B$15*DA1958)*(1-$B$10)</f>
        <v>-0</v>
      </c>
      <c r="DB1960" s="6" t="n">
        <f aca="false">IF(DB1958&lt;=0,0,-$B$15*DB1958)*(1-$B$10)</f>
        <v>-0</v>
      </c>
      <c r="DC1960" s="6" t="n">
        <f aca="false">IF(DC1958&lt;=0,0,-$B$15*DC1958)*(1-$B$10)</f>
        <v>-0</v>
      </c>
      <c r="DD1960" s="6" t="n">
        <f aca="false">IF(DD1958&lt;=0,0,-$B$15*DD1958)*(1-$B$10)</f>
        <v>-0</v>
      </c>
      <c r="DE1960" s="6" t="n">
        <f aca="false">IF(DE1958&lt;=0,0,-$B$15*DE1958)*(1-$B$10)</f>
        <v>-0</v>
      </c>
      <c r="DF1960" s="6" t="n">
        <f aca="false">IF(DF1958&lt;=0,0,-$B$15*DF1958)*(1-$B$10)</f>
        <v>-0</v>
      </c>
      <c r="DG1960" s="6" t="n">
        <f aca="false">IF(DG1958&lt;=0,0,-$B$15*DG1958)*(1-$B$10)</f>
        <v>-0</v>
      </c>
      <c r="DH1960" s="6" t="n">
        <f aca="false">IF(DH1958&lt;=0,0,-$B$15*DH1958)*(1-$B$10)</f>
        <v>-0</v>
      </c>
      <c r="DI1960" s="6" t="n">
        <f aca="false">IF(DI1958&lt;=0,0,-$B$15*DI1958)*(1-$B$10)</f>
        <v>-0</v>
      </c>
      <c r="DJ1960" s="6" t="n">
        <f aca="false">IF(DJ1958&lt;=0,0,-$B$15*DJ1958)*(1-$B$10)</f>
        <v>-0</v>
      </c>
      <c r="DK1960" s="6" t="n">
        <f aca="false">IF(DK1958&lt;=0,0,-$B$15*DK1958)*(1-$B$10)</f>
        <v>-0</v>
      </c>
      <c r="DL1960" s="6" t="n">
        <f aca="false">IF(DL1958&lt;=0,0,-$B$15*DL1958)*(1-$B$10)</f>
        <v>-0</v>
      </c>
      <c r="DM1960" s="6" t="n">
        <f aca="false">IF(DM1958&lt;=0,0,-$B$15*DM1958)*(1-$B$10)</f>
        <v>-0</v>
      </c>
      <c r="DN1960" s="6" t="n">
        <f aca="false">IF(DN1958&lt;=0,0,-$B$15*DN1958)*(1-$B$10)</f>
        <v>-0</v>
      </c>
      <c r="DO1960" s="6" t="n">
        <f aca="false">IF(DO1958&lt;=0,0,-$B$15*DO1958)*(1-$B$10)</f>
        <v>-0</v>
      </c>
      <c r="DP1960" s="6" t="n">
        <f aca="false">IF(DP1958&lt;=0,0,-$B$15*DP1958)*(1-$B$10)</f>
        <v>-0</v>
      </c>
      <c r="DQ1960" s="6" t="n">
        <f aca="false">IF(DQ1958&lt;=0,0,-$B$15*DQ1958)*(1-$B$10)</f>
        <v>-0</v>
      </c>
      <c r="DR1960" s="6" t="n">
        <f aca="false">IF(DR1958&lt;=0,0,-$B$15*DR1958)*(1-$B$10)</f>
        <v>-0</v>
      </c>
      <c r="DS1960" s="6" t="n">
        <f aca="false">IF(DS1958&lt;=0,0,-$B$15*DS1958)*(1-$B$10)</f>
        <v>0</v>
      </c>
      <c r="DT1960" s="6" t="n">
        <f aca="false">IF(DT1958&lt;=0,0,-$B$15*DT1958)*(1-$B$10)</f>
        <v>0</v>
      </c>
      <c r="DU1960" s="6" t="n">
        <f aca="false">IF(DU1958&lt;=0,0,-$B$15*DU1958)*(1-$B$10)</f>
        <v>0</v>
      </c>
      <c r="DV1960" s="6" t="n">
        <f aca="false">IF(DV1958&lt;=0,0,-$B$15*DV1958)*(1-$B$10)</f>
        <v>0</v>
      </c>
      <c r="DW1960" s="6" t="n">
        <f aca="false">IF(DW1958&lt;=0,0,-$B$15*DW1958)*(1-$B$10)</f>
        <v>0</v>
      </c>
      <c r="DX1960" s="6" t="n">
        <f aca="false">IF(DX1958&lt;=0,0,-$B$15*DX1958)*(1-$B$10)</f>
        <v>0</v>
      </c>
      <c r="DY1960" s="6" t="n">
        <f aca="false">IF(DY1958&lt;=0,0,-$B$15*DY1958)*(1-$B$10)</f>
        <v>0</v>
      </c>
      <c r="DZ1960" s="6" t="n">
        <f aca="false">IF(DZ1958&lt;=0,0,-$B$15*DZ1958)*(1-$B$10)</f>
        <v>0</v>
      </c>
      <c r="EA1960" s="6" t="n">
        <f aca="false">IF(EA1958&lt;=0,0,-$B$15*EA1958)*(1-$B$10)</f>
        <v>0</v>
      </c>
      <c r="EB1960" s="6" t="n">
        <f aca="false">IF(EB1958&lt;=0,0,-$B$15*EB1958)*(1-$B$10)</f>
        <v>0</v>
      </c>
      <c r="EC1960" s="6" t="n">
        <f aca="false">IF(EC1958&lt;=0,0,-$B$15*EC1958)*(1-$B$10)</f>
        <v>0</v>
      </c>
      <c r="ED1960" s="6" t="n">
        <f aca="false">IF(ED1958&lt;=0,0,-$B$15*ED1958)*(1-$B$10)</f>
        <v>0</v>
      </c>
      <c r="EE1960" s="6" t="n">
        <f aca="false">IF(EE1958&lt;=0,0,-$B$15*EE1958)*(1-$B$10)</f>
        <v>0</v>
      </c>
      <c r="EF1960" s="6" t="n">
        <f aca="false">IF(EF1958&lt;=0,0,-$B$15*EF1958)*(1-$B$10)</f>
        <v>0</v>
      </c>
      <c r="EG1960" s="6" t="n">
        <f aca="false">IF(EG1958&lt;=0,0,-$B$15*EG1958)*(1-$B$10)</f>
        <v>0</v>
      </c>
      <c r="EH1960" s="6" t="n">
        <f aca="false">IF(EH1958&lt;=0,0,-$B$15*EH1958)*(1-$B$10)</f>
        <v>0</v>
      </c>
      <c r="EI1960" s="6" t="n">
        <f aca="false">IF(EI1958&lt;=0,0,-$B$15*EI1958)*(1-$B$10)</f>
        <v>0</v>
      </c>
      <c r="EJ1960" s="6" t="n">
        <f aca="false">IF(EJ1958&lt;=0,0,-$B$15*EJ1958)*(1-$B$10)</f>
        <v>0</v>
      </c>
      <c r="EK1960" s="6" t="n">
        <f aca="false">IF(EK1958&lt;=0,0,-$B$15*EK1958)*(1-$B$10)</f>
        <v>0</v>
      </c>
      <c r="EL1960" s="6"/>
      <c r="EM1960" s="6"/>
      <c r="EN1960" s="6"/>
      <c r="EQ1960" s="6"/>
    </row>
    <row r="1961" customFormat="false" ht="12.75" hidden="false" customHeight="false" outlineLevel="0" collapsed="false">
      <c r="A1961" s="22" t="s">
        <v>176</v>
      </c>
      <c r="CU1961" s="6" t="n">
        <f aca="false">SUM(CU1958:CU1960)</f>
        <v>1000</v>
      </c>
      <c r="CV1961" s="6" t="n">
        <f aca="false">SUM(CV1958:CV1960)</f>
        <v>1041.90061497326</v>
      </c>
      <c r="CW1961" s="6" t="n">
        <f aca="false">SUM(CW1958:CW1960)</f>
        <v>977.328852580646</v>
      </c>
      <c r="CX1961" s="6" t="n">
        <f aca="false">SUM(CX1958:CX1960)</f>
        <v>982.052540152887</v>
      </c>
      <c r="CY1961" s="6" t="n">
        <f aca="false">SUM(CY1958:CY1960)</f>
        <v>1018.95116638001</v>
      </c>
      <c r="CZ1961" s="6" t="n">
        <f aca="false">SUM(CZ1958:CZ1960)</f>
        <v>1093.05720872105</v>
      </c>
      <c r="DA1961" s="6" t="n">
        <f aca="false">SUM(DA1958:DA1960)</f>
        <v>977.124914252496</v>
      </c>
      <c r="DB1961" s="6" t="n">
        <f aca="false">SUM(DB1958:DB1960)</f>
        <v>821.091577312766</v>
      </c>
      <c r="DC1961" s="6" t="n">
        <f aca="false">SUM(DC1958:DC1960)</f>
        <v>935.818079772201</v>
      </c>
      <c r="DD1961" s="6" t="n">
        <f aca="false">SUM(DD1958:DD1960)</f>
        <v>932.204136064541</v>
      </c>
      <c r="DE1961" s="6" t="n">
        <f aca="false">SUM(DE1958:DE1960)</f>
        <v>830.326994562701</v>
      </c>
      <c r="DF1961" s="6" t="n">
        <f aca="false">SUM(DF1958:DF1960)</f>
        <v>841.725575976314</v>
      </c>
      <c r="DG1961" s="6" t="n">
        <f aca="false">SUM(DG1958:DG1960)</f>
        <v>845.52454109597</v>
      </c>
      <c r="DH1961" s="6" t="n">
        <f aca="false">SUM(DH1958:DH1960)</f>
        <v>894.383852413635</v>
      </c>
      <c r="DI1961" s="6" t="n">
        <f aca="false">SUM(DI1958:DI1960)</f>
        <v>779.860983321218</v>
      </c>
      <c r="DJ1961" s="6" t="n">
        <f aca="false">SUM(DJ1958:DJ1960)</f>
        <v>787.730560747559</v>
      </c>
      <c r="DK1961" s="6" t="n">
        <f aca="false">SUM(DK1958:DK1960)</f>
        <v>760.635936404826</v>
      </c>
      <c r="DL1961" s="6" t="n">
        <f aca="false">SUM(DL1958:DL1960)</f>
        <v>666.445235812609</v>
      </c>
      <c r="DM1961" s="6" t="n">
        <f aca="false">SUM(DM1958:DM1960)</f>
        <v>618.674197180097</v>
      </c>
      <c r="DN1961" s="6" t="n">
        <f aca="false">SUM(DN1958:DN1960)</f>
        <v>573.895774567837</v>
      </c>
      <c r="DO1961" s="6" t="n">
        <f aca="false">SUM(DO1958:DO1960)</f>
        <v>421.236643299381</v>
      </c>
      <c r="DP1961" s="6" t="n">
        <f aca="false">SUM(DP1958:DP1960)</f>
        <v>298.684730303221</v>
      </c>
      <c r="DQ1961" s="6" t="n">
        <f aca="false">SUM(DQ1958:DQ1960)</f>
        <v>154.922550853758</v>
      </c>
      <c r="DR1961" s="6" t="n">
        <f aca="false">SUM(DR1958:DR1960)</f>
        <v>-32.646095005403</v>
      </c>
      <c r="DS1961" s="6" t="n">
        <f aca="false">SUM(DS1958:DS1960)</f>
        <v>-252.56857876689</v>
      </c>
      <c r="DT1961" s="6" t="n">
        <f aca="false">SUM(DT1958:DT1960)</f>
        <v>-473.478591632401</v>
      </c>
      <c r="DU1961" s="6" t="n">
        <f aca="false">SUM(DU1958:DU1960)</f>
        <v>-728.057937956814</v>
      </c>
      <c r="DV1961" s="6" t="n">
        <f aca="false">SUM(DV1958:DV1960)</f>
        <v>-966.644862194249</v>
      </c>
      <c r="DW1961" s="6" t="n">
        <f aca="false">SUM(DW1958:DW1960)</f>
        <v>-1429.32603778125</v>
      </c>
      <c r="DX1961" s="6" t="n">
        <f aca="false">SUM(DX1958:DX1960)</f>
        <v>-1934.89678753754</v>
      </c>
      <c r="DY1961" s="6" t="n">
        <f aca="false">SUM(DY1958:DY1960)</f>
        <v>-2542.89917239342</v>
      </c>
      <c r="DZ1961" s="6" t="n">
        <f aca="false">SUM(DZ1958:DZ1960)</f>
        <v>-3321.64252691783</v>
      </c>
      <c r="EA1961" s="6" t="n">
        <f aca="false">SUM(EA1958:EA1960)</f>
        <v>-3960.63166108543</v>
      </c>
      <c r="EB1961" s="6" t="n">
        <f aca="false">SUM(EB1958:EB1960)</f>
        <v>-4144.88720812442</v>
      </c>
      <c r="EC1961" s="6" t="n">
        <f aca="false">SUM(EC1958:EC1960)</f>
        <v>-4084.23478352534</v>
      </c>
      <c r="ED1961" s="6" t="n">
        <f aca="false">SUM(ED1958:ED1960)</f>
        <v>-3873.55500037995</v>
      </c>
      <c r="EE1961" s="6" t="n">
        <f aca="false">SUM(EE1958:EE1960)</f>
        <v>-4832.94828884825</v>
      </c>
      <c r="EF1961" s="6" t="n">
        <f aca="false">SUM(EF1958:EF1960)</f>
        <v>-4583.61260690701</v>
      </c>
      <c r="EG1961" s="6" t="n">
        <f aca="false">SUM(EG1958:EG1960)</f>
        <v>-4368.15383450169</v>
      </c>
      <c r="EH1961" s="6" t="n">
        <f aca="false">SUM(EH1958:EH1960)</f>
        <v>-4183.25073104471</v>
      </c>
      <c r="EI1961" s="6" t="n">
        <f aca="false">SUM(EI1958:EI1960)</f>
        <v>-4025.93734366882</v>
      </c>
      <c r="EJ1961" s="6" t="n">
        <f aca="false">SUM(EJ1958:EJ1960)</f>
        <v>-3893.56595302521</v>
      </c>
      <c r="EK1961" s="6" t="n">
        <f aca="false">SUM(EK1958:EK1960)</f>
        <v>-3783.77391160975</v>
      </c>
      <c r="EL1961" s="6"/>
      <c r="EM1961" s="6" t="n">
        <f aca="false">DE1961</f>
        <v>830.326994562701</v>
      </c>
      <c r="EN1961" s="0" t="n">
        <v>1978</v>
      </c>
      <c r="EO1961" s="6" t="n">
        <f aca="false">DO1961</f>
        <v>421.236643299381</v>
      </c>
      <c r="EP1961" s="0" t="n">
        <v>1988</v>
      </c>
      <c r="EQ1961" s="6" t="n">
        <f aca="false">DY1961</f>
        <v>-2542.89917239342</v>
      </c>
      <c r="ER1961" s="0" t="n">
        <v>1998</v>
      </c>
      <c r="ES1961" s="6" t="n">
        <f aca="false">EI1961</f>
        <v>-4025.93734366882</v>
      </c>
      <c r="ET1961" s="0" t="n">
        <v>2008</v>
      </c>
    </row>
    <row r="1962" customFormat="false" ht="12.75" hidden="false" customHeight="false" outlineLevel="0" collapsed="false">
      <c r="CU1962" s="6"/>
      <c r="CV1962" s="6"/>
      <c r="CW1962" s="6"/>
      <c r="CX1962" s="6"/>
      <c r="CY1962" s="6"/>
      <c r="CZ1962" s="6"/>
      <c r="DA1962" s="6"/>
      <c r="DB1962" s="6"/>
      <c r="DC1962" s="6"/>
      <c r="DD1962" s="6"/>
      <c r="DE1962" s="6"/>
      <c r="DF1962" s="6"/>
      <c r="DG1962" s="6"/>
      <c r="DH1962" s="6"/>
      <c r="DI1962" s="6"/>
      <c r="DJ1962" s="6"/>
      <c r="DK1962" s="6"/>
      <c r="DL1962" s="6"/>
      <c r="DM1962" s="6"/>
      <c r="DN1962" s="6"/>
      <c r="DO1962" s="6"/>
      <c r="DP1962" s="6"/>
      <c r="DQ1962" s="6"/>
      <c r="DR1962" s="6"/>
      <c r="DS1962" s="6"/>
      <c r="DT1962" s="6"/>
      <c r="DU1962" s="6"/>
      <c r="DV1962" s="6"/>
      <c r="DW1962" s="6"/>
      <c r="DX1962" s="6"/>
      <c r="DY1962" s="6"/>
      <c r="DZ1962" s="6"/>
      <c r="EA1962" s="6"/>
      <c r="EB1962" s="6"/>
      <c r="EC1962" s="6"/>
      <c r="ED1962" s="6"/>
      <c r="EE1962" s="6"/>
      <c r="EF1962" s="6"/>
      <c r="EG1962" s="6"/>
      <c r="EH1962" s="6"/>
      <c r="EI1962" s="6"/>
      <c r="EJ1962" s="6"/>
      <c r="EK1962" s="6"/>
      <c r="EL1962" s="6"/>
      <c r="EQ1962" s="6"/>
    </row>
    <row r="1963" customFormat="false" ht="12.75" hidden="false" customHeight="false" outlineLevel="0" collapsed="false">
      <c r="A1963" s="15" t="s">
        <v>164</v>
      </c>
      <c r="CU1963" s="6"/>
      <c r="CV1963" s="82"/>
      <c r="CW1963" s="6" t="n">
        <f aca="false">CV1979</f>
        <v>1000</v>
      </c>
      <c r="CX1963" s="6" t="n">
        <f aca="false">CW1979</f>
        <v>938.974476430856</v>
      </c>
      <c r="CY1963" s="6" t="n">
        <f aca="false">CX1979</f>
        <v>944.606293427963</v>
      </c>
      <c r="CZ1963" s="6" t="n">
        <f aca="false">CY1979</f>
        <v>981.314020339732</v>
      </c>
      <c r="DA1963" s="6" t="n">
        <f aca="false">CZ1979</f>
        <v>1054.04119377245</v>
      </c>
      <c r="DB1963" s="6" t="n">
        <f aca="false">DA1979</f>
        <v>943.685014624473</v>
      </c>
      <c r="DC1963" s="6" t="n">
        <f aca="false">DB1979</f>
        <v>794.668872139773</v>
      </c>
      <c r="DD1963" s="6" t="n">
        <f aca="false">DC1979</f>
        <v>907.98595878122</v>
      </c>
      <c r="DE1963" s="6" t="n">
        <f aca="false">DD1979</f>
        <v>906.920505249499</v>
      </c>
      <c r="DF1963" s="6" t="n">
        <f aca="false">DE1979</f>
        <v>810.512983574822</v>
      </c>
      <c r="DG1963" s="6" t="n">
        <f aca="false">DF1979</f>
        <v>825.159451330409</v>
      </c>
      <c r="DH1963" s="6" t="n">
        <f aca="false">DG1979</f>
        <v>833.395029898653</v>
      </c>
      <c r="DI1963" s="6" t="n">
        <f aca="false">DH1979</f>
        <v>887.496433784368</v>
      </c>
      <c r="DJ1963" s="6" t="n">
        <f aca="false">DI1979</f>
        <v>780.616297744287</v>
      </c>
      <c r="DK1963" s="6" t="n">
        <f aca="false">DJ1979</f>
        <v>797.450856678261</v>
      </c>
      <c r="DL1963" s="6" t="n">
        <f aca="false">DK1979</f>
        <v>780.935306045467</v>
      </c>
      <c r="DM1963" s="6" t="n">
        <f aca="false">DL1979</f>
        <v>697.303690287465</v>
      </c>
      <c r="DN1963" s="6" t="n">
        <f aca="false">DM1979</f>
        <v>664.855843551958</v>
      </c>
      <c r="DO1963" s="6" t="n">
        <f aca="false">DN1979</f>
        <v>639.6207664684</v>
      </c>
      <c r="DP1963" s="6" t="n">
        <f aca="false">DO1979</f>
        <v>497.826660894495</v>
      </c>
      <c r="DQ1963" s="6" t="n">
        <f aca="false">DP1979</f>
        <v>396.702180825729</v>
      </c>
      <c r="DR1963" s="6" t="n">
        <f aca="false">DQ1979</f>
        <v>280.706490270654</v>
      </c>
      <c r="DS1963" s="6" t="n">
        <f aca="false">DR1979</f>
        <v>107.349332533684</v>
      </c>
      <c r="DT1963" s="6" t="n">
        <f aca="false">DS1979</f>
        <v>-72.1154425201897</v>
      </c>
      <c r="DU1963" s="6" t="n">
        <f aca="false">DT1979</f>
        <v>-270.473737184429</v>
      </c>
      <c r="DV1963" s="6" t="n">
        <f aca="false">DU1979</f>
        <v>-495.241077123791</v>
      </c>
      <c r="DW1963" s="6" t="n">
        <f aca="false">DV1979</f>
        <v>-713.661380792596</v>
      </c>
      <c r="DX1963" s="6" t="n">
        <f aca="false">DW1979</f>
        <v>-1104.430933512</v>
      </c>
      <c r="DY1963" s="6" t="n">
        <f aca="false">DX1979</f>
        <v>-1536.32844528344</v>
      </c>
      <c r="DZ1963" s="6" t="n">
        <f aca="false">DY1979</f>
        <v>-2055.75153726739</v>
      </c>
      <c r="EA1963" s="6" t="n">
        <f aca="false">DZ1979</f>
        <v>-2719.25824519129</v>
      </c>
      <c r="EB1963" s="6" t="n">
        <f aca="false">EA1979</f>
        <v>-3273.24995166868</v>
      </c>
      <c r="EC1963" s="6" t="n">
        <f aca="false">EB1979</f>
        <v>-3453.5097967244</v>
      </c>
      <c r="ED1963" s="6" t="n">
        <f aca="false">EC1979</f>
        <v>-3429.00861688754</v>
      </c>
      <c r="EE1963" s="6" t="n">
        <f aca="false">ED1979</f>
        <v>-3276.86675723608</v>
      </c>
      <c r="EF1963" s="6" t="n">
        <f aca="false">EE1979</f>
        <v>-4115.96014474585</v>
      </c>
      <c r="EG1963" s="6" t="n">
        <f aca="false">EF1979</f>
        <v>-3926.83314283582</v>
      </c>
      <c r="EH1963" s="6" t="n">
        <f aca="false">EG1979</f>
        <v>-3764.8186380502</v>
      </c>
      <c r="EI1963" s="6" t="n">
        <f aca="false">EH1979</f>
        <v>-3627.2913553573</v>
      </c>
      <c r="EJ1963" s="6" t="n">
        <f aca="false">EI1979</f>
        <v>-3511.90790939316</v>
      </c>
      <c r="EK1963" s="6" t="n">
        <f aca="false">EJ1979</f>
        <v>-3416.57743615538</v>
      </c>
      <c r="EL1963" s="6"/>
      <c r="EQ1963" s="6"/>
    </row>
    <row r="1964" customFormat="false" ht="12.75" hidden="false" customHeight="false" outlineLevel="0" collapsed="false">
      <c r="A1964" s="2" t="s">
        <v>165</v>
      </c>
      <c r="CU1964" s="6"/>
      <c r="CV1964" s="82"/>
      <c r="CW1964" s="6" t="n">
        <f aca="false">-$B$4*$B$9*$B$10</f>
        <v>-25</v>
      </c>
      <c r="CX1964" s="19" t="n">
        <f aca="false">IF($B$14&lt;&gt;1,CW1964,CW1964*CX$190/CW$190)</f>
        <v>-26.3227513227513</v>
      </c>
      <c r="CY1964" s="19" t="n">
        <f aca="false">IF($B$14&lt;&gt;1,CX1964,CX1964*CY$190/CX$190)</f>
        <v>-27.1825396825397</v>
      </c>
      <c r="CZ1964" s="19" t="n">
        <f aca="false">IF($B$14&lt;&gt;1,CY1964,CY1964*CZ$190/CY$190)</f>
        <v>-28.1746031746032</v>
      </c>
      <c r="DA1964" s="19" t="n">
        <f aca="false">IF($B$14&lt;&gt;1,CZ1964,CZ1964*DA$190/CZ$190)</f>
        <v>-30.8201058201058</v>
      </c>
      <c r="DB1964" s="19" t="n">
        <f aca="false">IF($B$14&lt;&gt;1,DA1964,DA1964*DB$190/DA$190)</f>
        <v>-34.457671957672</v>
      </c>
      <c r="DC1964" s="19" t="n">
        <f aca="false">IF($B$14&lt;&gt;1,DB1964,DB1964*DC$190/DB$190)</f>
        <v>-36.7724867724868</v>
      </c>
      <c r="DD1964" s="19" t="n">
        <f aca="false">IF($B$14&lt;&gt;1,DC1964,DC1964*DD$190/DC$190)</f>
        <v>-38.6904761904762</v>
      </c>
      <c r="DE1964" s="19" t="n">
        <f aca="false">IF($B$14&lt;&gt;1,DD1964,DD1964*DE$190/DD$190)</f>
        <v>-41.3359788359788</v>
      </c>
      <c r="DF1964" s="19" t="n">
        <f aca="false">IF($B$14&lt;&gt;1,DE1964,DE1964*DF$190/DE$190)</f>
        <v>-45.1719576719577</v>
      </c>
      <c r="DG1964" s="19" t="n">
        <f aca="false">IF($B$14&lt;&gt;1,DF1964,DF1964*DG$190/DF$190)</f>
        <v>-51.4550264550265</v>
      </c>
      <c r="DH1964" s="19" t="n">
        <f aca="false">IF($B$14&lt;&gt;1,DG1964,DG1964*DH$190/DG$190)</f>
        <v>-57.5396825396825</v>
      </c>
      <c r="DI1964" s="19" t="n">
        <f aca="false">IF($B$14&lt;&gt;1,DH1964,DH1964*DI$190/DH$190)</f>
        <v>-62.3677248677249</v>
      </c>
      <c r="DJ1964" s="19" t="n">
        <f aca="false">IF($B$14&lt;&gt;1,DI1964,DI1964*DJ$190/DI$190)</f>
        <v>-64.6825396825397</v>
      </c>
      <c r="DK1964" s="19" t="n">
        <f aca="false">IF($B$14&lt;&gt;1,DJ1964,DJ1964*DK$190/DJ$190)</f>
        <v>-67.3941798941799</v>
      </c>
      <c r="DL1964" s="19" t="n">
        <f aca="false">IF($B$14&lt;&gt;1,DK1964,DK1964*DL$190/DK$190)</f>
        <v>-69.7751322751323</v>
      </c>
      <c r="DM1964" s="19" t="n">
        <f aca="false">IF($B$14&lt;&gt;1,DL1964,DL1964*DM$190/DL$190)</f>
        <v>-72.4867724867725</v>
      </c>
      <c r="DN1964" s="19" t="n">
        <f aca="false">IF($B$14&lt;&gt;1,DM1964,DM1964*DN$190/DM$190)</f>
        <v>-73.5449735449735</v>
      </c>
      <c r="DO1964" s="19" t="n">
        <f aca="false">IF($B$14&lt;&gt;1,DN1964,DN1964*DO$190/DN$190)</f>
        <v>-76.521164021164</v>
      </c>
      <c r="DP1964" s="19" t="n">
        <f aca="false">IF($B$14&lt;&gt;1,DO1964,DO1964*DP$190/DO$190)</f>
        <v>-80.0925925925926</v>
      </c>
      <c r="DQ1964" s="19" t="n">
        <f aca="false">IF($B$14&lt;&gt;1,DP1964,DP1964*DQ$190/DP$190)</f>
        <v>-84.2592592592592</v>
      </c>
      <c r="DR1964" s="19" t="n">
        <f aca="false">IF($B$14&lt;&gt;1,DQ1964,DQ1964*DR$190/DQ$190)</f>
        <v>-89.021164021164</v>
      </c>
      <c r="DS1964" s="19" t="n">
        <f aca="false">IF($B$14&lt;&gt;1,DR1964,DR1964*DS$190/DR$190)</f>
        <v>-91.3359788359788</v>
      </c>
      <c r="DT1964" s="19" t="n">
        <f aca="false">IF($B$14&lt;&gt;1,DS1964,DS1964*DT$190/DS$190)</f>
        <v>-94.3121693121693</v>
      </c>
      <c r="DU1964" s="19" t="n">
        <f aca="false">IF($B$14&lt;&gt;1,DT1964,DT1964*DU$190/DT$190)</f>
        <v>-96.6931216931217</v>
      </c>
      <c r="DV1964" s="19" t="n">
        <f aca="false">IF($B$14&lt;&gt;1,DU1964,DU1964*DV$190/DU$190)</f>
        <v>-99.4047619047619</v>
      </c>
      <c r="DW1964" s="19" t="n">
        <f aca="false">IF($B$14&lt;&gt;1,DV1964,DV1964*DW$190/DV$190)</f>
        <v>-102.116402116402</v>
      </c>
      <c r="DX1964" s="19" t="n">
        <f aca="false">IF($B$14&lt;&gt;1,DW1964,DW1964*DX$190/DW$190)</f>
        <v>-105.224867724868</v>
      </c>
      <c r="DY1964" s="19" t="n">
        <f aca="false">IF($B$14&lt;&gt;1,DX1964,DX1964*DY$190/DX$190)</f>
        <v>-106.878306878307</v>
      </c>
      <c r="DZ1964" s="19" t="n">
        <f aca="false">IF($B$14&lt;&gt;1,DY1964,DY1964*DZ$190/DY$190)</f>
        <v>-108.664021164021</v>
      </c>
      <c r="EA1964" s="19" t="n">
        <f aca="false">IF($B$14&lt;&gt;1,DZ1964,DZ1964*EA$190/DZ$190)</f>
        <v>-111.574074074074</v>
      </c>
      <c r="EB1964" s="19" t="n">
        <f aca="false">IF($B$14&lt;&gt;1,EA1964,EA1964*EB$190/EA$190)</f>
        <v>-115.079365079365</v>
      </c>
      <c r="EC1964" s="19" t="n">
        <f aca="false">IF($B$14&lt;&gt;1,EB1964,EB1964*EC$190/EB$190)</f>
        <v>-117.12962962963</v>
      </c>
      <c r="ED1964" s="19" t="n">
        <f aca="false">IF($B$14&lt;&gt;1,EC1964,EC1964*ED$190/EC$190)</f>
        <v>-120.643518518518</v>
      </c>
      <c r="EE1964" s="19" t="n">
        <f aca="false">IF($B$14&lt;&gt;1,ED1964,ED1964*EE$190/ED$190)</f>
        <v>-124.262824074074</v>
      </c>
      <c r="EF1964" s="19" t="n">
        <f aca="false">IF($B$14&lt;&gt;1,EE1964,EE1964*EF$190/EE$190)</f>
        <v>-127.990708796296</v>
      </c>
      <c r="EG1964" s="19" t="n">
        <f aca="false">IF($B$14&lt;&gt;1,EF1964,EF1964*EG$190/EF$190)</f>
        <v>-131.830430060185</v>
      </c>
      <c r="EH1964" s="19" t="n">
        <f aca="false">IF($B$14&lt;&gt;1,EG1964,EG1964*EH$190/EG$190)</f>
        <v>-135.785342961991</v>
      </c>
      <c r="EI1964" s="19" t="n">
        <f aca="false">IF($B$14&lt;&gt;1,EH1964,EH1964*EI$190/EH$190)</f>
        <v>-139.85890325085</v>
      </c>
      <c r="EJ1964" s="19" t="n">
        <f aca="false">IF($B$14&lt;&gt;1,EI1964,EI1964*EJ$190/EI$190)</f>
        <v>-144.054670348376</v>
      </c>
      <c r="EK1964" s="19" t="n">
        <f aca="false">IF($B$14&lt;&gt;1,EJ1964,EJ1964*EK$190/EJ$190)</f>
        <v>-148.376310458827</v>
      </c>
      <c r="EL1964" s="6"/>
      <c r="EQ1964" s="6"/>
    </row>
    <row r="1965" customFormat="false" ht="12.75" hidden="false" customHeight="false" outlineLevel="0" collapsed="false">
      <c r="A1965" s="0" t="s">
        <v>166</v>
      </c>
      <c r="CU1965" s="6"/>
      <c r="CV1965" s="82"/>
      <c r="CW1965" s="6" t="n">
        <f aca="false">IF(CW1963&lt;=0,0,-$B$15*CW1963)*$B$10</f>
        <v>-0</v>
      </c>
      <c r="CX1965" s="6" t="n">
        <f aca="false">IF(CX1963&lt;=0,0,-$B$15*CX1963)*$B$10</f>
        <v>-0</v>
      </c>
      <c r="CY1965" s="6" t="n">
        <f aca="false">IF(CY1963&lt;=0,0,-$B$15*CY1963)*$B$10</f>
        <v>-0</v>
      </c>
      <c r="CZ1965" s="6" t="n">
        <f aca="false">IF(CZ1963&lt;=0,0,-$B$15*CZ1963)*$B$10</f>
        <v>-0</v>
      </c>
      <c r="DA1965" s="6" t="n">
        <f aca="false">IF(DA1963&lt;=0,0,-$B$15*DA1963)*$B$10</f>
        <v>-0</v>
      </c>
      <c r="DB1965" s="6" t="n">
        <f aca="false">IF(DB1963&lt;=0,0,-$B$15*DB1963)*$B$10</f>
        <v>-0</v>
      </c>
      <c r="DC1965" s="6" t="n">
        <f aca="false">IF(DC1963&lt;=0,0,-$B$15*DC1963)*$B$10</f>
        <v>-0</v>
      </c>
      <c r="DD1965" s="6" t="n">
        <f aca="false">IF(DD1963&lt;=0,0,-$B$15*DD1963)*$B$10</f>
        <v>-0</v>
      </c>
      <c r="DE1965" s="6" t="n">
        <f aca="false">IF(DE1963&lt;=0,0,-$B$15*DE1963)*$B$10</f>
        <v>-0</v>
      </c>
      <c r="DF1965" s="6" t="n">
        <f aca="false">IF(DF1963&lt;=0,0,-$B$15*DF1963)*$B$10</f>
        <v>-0</v>
      </c>
      <c r="DG1965" s="6" t="n">
        <f aca="false">IF(DG1963&lt;=0,0,-$B$15*DG1963)*$B$10</f>
        <v>-0</v>
      </c>
      <c r="DH1965" s="6" t="n">
        <f aca="false">IF(DH1963&lt;=0,0,-$B$15*DH1963)*$B$10</f>
        <v>-0</v>
      </c>
      <c r="DI1965" s="6" t="n">
        <f aca="false">IF(DI1963&lt;=0,0,-$B$15*DI1963)*$B$10</f>
        <v>-0</v>
      </c>
      <c r="DJ1965" s="6" t="n">
        <f aca="false">IF(DJ1963&lt;=0,0,-$B$15*DJ1963)*$B$10</f>
        <v>-0</v>
      </c>
      <c r="DK1965" s="6" t="n">
        <f aca="false">IF(DK1963&lt;=0,0,-$B$15*DK1963)*$B$10</f>
        <v>-0</v>
      </c>
      <c r="DL1965" s="6" t="n">
        <f aca="false">IF(DL1963&lt;=0,0,-$B$15*DL1963)*$B$10</f>
        <v>-0</v>
      </c>
      <c r="DM1965" s="6" t="n">
        <f aca="false">IF(DM1963&lt;=0,0,-$B$15*DM1963)*$B$10</f>
        <v>-0</v>
      </c>
      <c r="DN1965" s="6" t="n">
        <f aca="false">IF(DN1963&lt;=0,0,-$B$15*DN1963)*$B$10</f>
        <v>-0</v>
      </c>
      <c r="DO1965" s="6" t="n">
        <f aca="false">IF(DO1963&lt;=0,0,-$B$15*DO1963)*$B$10</f>
        <v>-0</v>
      </c>
      <c r="DP1965" s="6" t="n">
        <f aca="false">IF(DP1963&lt;=0,0,-$B$15*DP1963)*$B$10</f>
        <v>-0</v>
      </c>
      <c r="DQ1965" s="6" t="n">
        <f aca="false">IF(DQ1963&lt;=0,0,-$B$15*DQ1963)*$B$10</f>
        <v>-0</v>
      </c>
      <c r="DR1965" s="6" t="n">
        <f aca="false">IF(DR1963&lt;=0,0,-$B$15*DR1963)*$B$10</f>
        <v>-0</v>
      </c>
      <c r="DS1965" s="6" t="n">
        <f aca="false">IF(DS1963&lt;=0,0,-$B$15*DS1963)*$B$10</f>
        <v>-0</v>
      </c>
      <c r="DT1965" s="6" t="n">
        <f aca="false">IF(DT1963&lt;=0,0,-$B$15*DT1963)*$B$10</f>
        <v>0</v>
      </c>
      <c r="DU1965" s="6" t="n">
        <f aca="false">IF(DU1963&lt;=0,0,-$B$15*DU1963)*$B$10</f>
        <v>0</v>
      </c>
      <c r="DV1965" s="6" t="n">
        <f aca="false">IF(DV1963&lt;=0,0,-$B$15*DV1963)*$B$10</f>
        <v>0</v>
      </c>
      <c r="DW1965" s="6" t="n">
        <f aca="false">IF(DW1963&lt;=0,0,-$B$15*DW1963)*$B$10</f>
        <v>0</v>
      </c>
      <c r="DX1965" s="6" t="n">
        <f aca="false">IF(DX1963&lt;=0,0,-$B$15*DX1963)*$B$10</f>
        <v>0</v>
      </c>
      <c r="DY1965" s="6" t="n">
        <f aca="false">IF(DY1963&lt;=0,0,-$B$15*DY1963)*$B$10</f>
        <v>0</v>
      </c>
      <c r="DZ1965" s="6" t="n">
        <f aca="false">IF(DZ1963&lt;=0,0,-$B$15*DZ1963)*$B$10</f>
        <v>0</v>
      </c>
      <c r="EA1965" s="6" t="n">
        <f aca="false">IF(EA1963&lt;=0,0,-$B$15*EA1963)*$B$10</f>
        <v>0</v>
      </c>
      <c r="EB1965" s="6" t="n">
        <f aca="false">IF(EB1963&lt;=0,0,-$B$15*EB1963)*$B$10</f>
        <v>0</v>
      </c>
      <c r="EC1965" s="6" t="n">
        <f aca="false">IF(EC1963&lt;=0,0,-$B$15*EC1963)*$B$10</f>
        <v>0</v>
      </c>
      <c r="ED1965" s="6" t="n">
        <f aca="false">IF(ED1963&lt;=0,0,-$B$15*ED1963)*$B$10</f>
        <v>0</v>
      </c>
      <c r="EE1965" s="6" t="n">
        <f aca="false">IF(EE1963&lt;=0,0,-$B$15*EE1963)*$B$10</f>
        <v>0</v>
      </c>
      <c r="EF1965" s="6" t="n">
        <f aca="false">IF(EF1963&lt;=0,0,-$B$15*EF1963)*$B$10</f>
        <v>0</v>
      </c>
      <c r="EG1965" s="6" t="n">
        <f aca="false">IF(EG1963&lt;=0,0,-$B$15*EG1963)*$B$10</f>
        <v>0</v>
      </c>
      <c r="EH1965" s="6" t="n">
        <f aca="false">IF(EH1963&lt;=0,0,-$B$15*EH1963)*$B$10</f>
        <v>0</v>
      </c>
      <c r="EI1965" s="6" t="n">
        <f aca="false">IF(EI1963&lt;=0,0,-$B$15*EI1963)*$B$10</f>
        <v>0</v>
      </c>
      <c r="EJ1965" s="6" t="n">
        <f aca="false">IF(EJ1963&lt;=0,0,-$B$15*EJ1963)*$B$10</f>
        <v>0</v>
      </c>
      <c r="EK1965" s="6" t="n">
        <f aca="false">IF(EK1963&lt;=0,0,-$B$15*EK1963)*$B$10</f>
        <v>0</v>
      </c>
    </row>
    <row r="1966" customFormat="false" ht="12.75" hidden="false" customHeight="false" outlineLevel="0" collapsed="false">
      <c r="A1966" s="0" t="s">
        <v>167</v>
      </c>
      <c r="CU1966" s="6"/>
      <c r="CW1966" s="6" t="n">
        <f aca="false">SUM(CW1963:CW1965)</f>
        <v>975</v>
      </c>
      <c r="CX1966" s="6" t="n">
        <f aca="false">SUM(CX1963:CX1965)</f>
        <v>912.651725108105</v>
      </c>
      <c r="CY1966" s="6" t="n">
        <f aca="false">SUM(CY1963:CY1965)</f>
        <v>917.423753745423</v>
      </c>
      <c r="CZ1966" s="6" t="n">
        <f aca="false">SUM(CZ1963:CZ1965)</f>
        <v>953.139417165129</v>
      </c>
      <c r="DA1966" s="6" t="n">
        <f aca="false">SUM(DA1963:DA1965)</f>
        <v>1023.22108795235</v>
      </c>
      <c r="DB1966" s="6" t="n">
        <f aca="false">SUM(DB1963:DB1965)</f>
        <v>909.227342666801</v>
      </c>
      <c r="DC1966" s="6" t="n">
        <f aca="false">SUM(DC1963:DC1965)</f>
        <v>757.896385367286</v>
      </c>
      <c r="DD1966" s="6" t="n">
        <f aca="false">SUM(DD1963:DD1965)</f>
        <v>869.295482590744</v>
      </c>
      <c r="DE1966" s="6" t="n">
        <f aca="false">SUM(DE1963:DE1965)</f>
        <v>865.58452641352</v>
      </c>
      <c r="DF1966" s="6" t="n">
        <f aca="false">SUM(DF1963:DF1965)</f>
        <v>765.341025902865</v>
      </c>
      <c r="DG1966" s="6" t="n">
        <f aca="false">SUM(DG1963:DG1965)</f>
        <v>773.704424875383</v>
      </c>
      <c r="DH1966" s="6" t="n">
        <f aca="false">SUM(DH1963:DH1965)</f>
        <v>775.855347358971</v>
      </c>
      <c r="DI1966" s="6" t="n">
        <f aca="false">SUM(DI1963:DI1965)</f>
        <v>825.128708916643</v>
      </c>
      <c r="DJ1966" s="6" t="n">
        <f aca="false">SUM(DJ1963:DJ1965)</f>
        <v>715.933758061748</v>
      </c>
      <c r="DK1966" s="6" t="n">
        <f aca="false">SUM(DK1963:DK1965)</f>
        <v>730.056676784081</v>
      </c>
      <c r="DL1966" s="6" t="n">
        <f aca="false">SUM(DL1963:DL1965)</f>
        <v>711.160173770334</v>
      </c>
      <c r="DM1966" s="6" t="n">
        <f aca="false">SUM(DM1963:DM1965)</f>
        <v>624.816917800693</v>
      </c>
      <c r="DN1966" s="6" t="n">
        <f aca="false">SUM(DN1963:DN1965)</f>
        <v>591.310870006984</v>
      </c>
      <c r="DO1966" s="6" t="n">
        <f aca="false">SUM(DO1963:DO1965)</f>
        <v>563.099602447236</v>
      </c>
      <c r="DP1966" s="6" t="n">
        <f aca="false">SUM(DP1963:DP1965)</f>
        <v>417.734068301903</v>
      </c>
      <c r="DQ1966" s="6" t="n">
        <f aca="false">SUM(DQ1963:DQ1965)</f>
        <v>312.442921566469</v>
      </c>
      <c r="DR1966" s="6" t="n">
        <f aca="false">SUM(DR1963:DR1965)</f>
        <v>191.68532624949</v>
      </c>
      <c r="DS1966" s="6" t="n">
        <f aca="false">SUM(DS1963:DS1965)</f>
        <v>16.0133536977048</v>
      </c>
      <c r="DT1966" s="6" t="n">
        <f aca="false">SUM(DT1963:DT1965)</f>
        <v>-166.427611832359</v>
      </c>
      <c r="DU1966" s="6" t="n">
        <f aca="false">SUM(DU1963:DU1965)</f>
        <v>-367.166858877551</v>
      </c>
      <c r="DV1966" s="6" t="n">
        <f aca="false">SUM(DV1963:DV1965)</f>
        <v>-594.645839028553</v>
      </c>
      <c r="DW1966" s="6" t="n">
        <f aca="false">SUM(DW1963:DW1965)</f>
        <v>-815.777782908998</v>
      </c>
      <c r="DX1966" s="6" t="n">
        <f aca="false">SUM(DX1963:DX1965)</f>
        <v>-1209.65580123687</v>
      </c>
      <c r="DY1966" s="6" t="n">
        <f aca="false">SUM(DY1963:DY1965)</f>
        <v>-1643.20675216175</v>
      </c>
      <c r="DZ1966" s="6" t="n">
        <f aca="false">SUM(DZ1963:DZ1965)</f>
        <v>-2164.41555843141</v>
      </c>
      <c r="EA1966" s="6" t="n">
        <f aca="false">SUM(EA1963:EA1965)</f>
        <v>-2830.83231926536</v>
      </c>
      <c r="EB1966" s="6" t="n">
        <f aca="false">SUM(EB1963:EB1965)</f>
        <v>-3388.32931674804</v>
      </c>
      <c r="EC1966" s="6" t="n">
        <f aca="false">SUM(EC1963:EC1965)</f>
        <v>-3570.63942635403</v>
      </c>
      <c r="ED1966" s="6" t="n">
        <f aca="false">SUM(ED1963:ED1965)</f>
        <v>-3549.65213540606</v>
      </c>
      <c r="EE1966" s="6" t="n">
        <f aca="false">SUM(EE1963:EE1965)</f>
        <v>-3401.12958131015</v>
      </c>
      <c r="EF1966" s="6" t="n">
        <f aca="false">SUM(EF1963:EF1965)</f>
        <v>-4243.95085354215</v>
      </c>
      <c r="EG1966" s="6" t="n">
        <f aca="false">SUM(EG1963:EG1965)</f>
        <v>-4058.66357289601</v>
      </c>
      <c r="EH1966" s="6" t="n">
        <f aca="false">SUM(EH1963:EH1965)</f>
        <v>-3900.6039810122</v>
      </c>
      <c r="EI1966" s="6" t="n">
        <f aca="false">SUM(EI1963:EI1965)</f>
        <v>-3767.15025860815</v>
      </c>
      <c r="EJ1966" s="6" t="n">
        <f aca="false">SUM(EJ1963:EJ1965)</f>
        <v>-3655.96257974153</v>
      </c>
      <c r="EK1966" s="6" t="n">
        <f aca="false">SUM(EK1963:EK1965)</f>
        <v>-3564.95374661421</v>
      </c>
    </row>
    <row r="1967" customFormat="false" ht="12.75" hidden="false" customHeight="false" outlineLevel="0" collapsed="false">
      <c r="A1967" s="95" t="s">
        <v>168</v>
      </c>
      <c r="CU1967" s="6"/>
      <c r="CW1967" s="6" t="n">
        <f aca="false">IF($B$16=1,+$B$6*CW1966,+CV1970/CV1976*CW1966)</f>
        <v>585</v>
      </c>
      <c r="CX1967" s="6" t="n">
        <f aca="false">IF($B$16=1,+$B$6*CX1966,+CW1970/CW1976*CX1966)</f>
        <v>547.591035064863</v>
      </c>
      <c r="CY1967" s="6" t="n">
        <f aca="false">IF($B$16=1,+$B$6*CY1966,+CX1970/CX1976*CY1966)</f>
        <v>550.454252247254</v>
      </c>
      <c r="CZ1967" s="6" t="n">
        <f aca="false">IF($B$16=1,+$B$6*CZ1966,+CY1970/CY1976*CZ1966)</f>
        <v>571.883650299077</v>
      </c>
      <c r="DA1967" s="6" t="n">
        <f aca="false">IF($B$16=1,+$B$6*DA1966,+CZ1970/CZ1976*DA1966)</f>
        <v>613.932652771409</v>
      </c>
      <c r="DB1967" s="6" t="n">
        <f aca="false">IF($B$16=1,+$B$6*DB1966,+DA1970/DA1976*DB1966)</f>
        <v>545.53640560008</v>
      </c>
      <c r="DC1967" s="6" t="n">
        <f aca="false">IF($B$16=1,+$B$6*DC1966,+DB1970/DB1976*DC1966)</f>
        <v>454.737831220372</v>
      </c>
      <c r="DD1967" s="6" t="n">
        <f aca="false">IF($B$16=1,+$B$6*DD1966,+DC1970/DC1976*DD1966)</f>
        <v>521.577289554446</v>
      </c>
      <c r="DE1967" s="6" t="n">
        <f aca="false">IF($B$16=1,+$B$6*DE1966,+DD1970/DD1976*DE1966)</f>
        <v>519.350715848112</v>
      </c>
      <c r="DF1967" s="6" t="n">
        <f aca="false">IF($B$16=1,+$B$6*DF1966,+DE1970/DE1976*DF1966)</f>
        <v>459.204615541719</v>
      </c>
      <c r="DG1967" s="6" t="n">
        <f aca="false">IF($B$16=1,+$B$6*DG1966,+DF1970/DF1976*DG1966)</f>
        <v>464.22265492523</v>
      </c>
      <c r="DH1967" s="6" t="n">
        <f aca="false">IF($B$16=1,+$B$6*DH1966,+DG1970/DG1976*DH1966)</f>
        <v>465.513208415383</v>
      </c>
      <c r="DI1967" s="6" t="n">
        <f aca="false">IF($B$16=1,+$B$6*DI1966,+DH1970/DH1976*DI1966)</f>
        <v>495.077225349986</v>
      </c>
      <c r="DJ1967" s="6" t="n">
        <f aca="false">IF($B$16=1,+$B$6*DJ1966,+DI1970/DI1976*DJ1966)</f>
        <v>429.560254837049</v>
      </c>
      <c r="DK1967" s="6" t="n">
        <f aca="false">IF($B$16=1,+$B$6*DK1966,+DJ1970/DJ1976*DK1966)</f>
        <v>438.034006070449</v>
      </c>
      <c r="DL1967" s="6" t="n">
        <f aca="false">IF($B$16=1,+$B$6*DL1966,+DK1970/DK1976*DL1966)</f>
        <v>426.696104262201</v>
      </c>
      <c r="DM1967" s="6" t="n">
        <f aca="false">IF($B$16=1,+$B$6*DM1966,+DL1970/DL1976*DM1966)</f>
        <v>374.890150680416</v>
      </c>
      <c r="DN1967" s="6" t="n">
        <f aca="false">IF($B$16=1,+$B$6*DN1966,+DM1970/DM1976*DN1966)</f>
        <v>354.78652200419</v>
      </c>
      <c r="DO1967" s="6" t="n">
        <f aca="false">IF($B$16=1,+$B$6*DO1966,+DN1970/DN1976*DO1966)</f>
        <v>337.859761468342</v>
      </c>
      <c r="DP1967" s="6" t="n">
        <f aca="false">IF($B$16=1,+$B$6*DP1966,+DO1970/DO1976*DP1966)</f>
        <v>250.640440981142</v>
      </c>
      <c r="DQ1967" s="6" t="n">
        <f aca="false">IF($B$16=1,+$B$6*DQ1966,+DP1970/DP1976*DQ1966)</f>
        <v>187.465752939882</v>
      </c>
      <c r="DR1967" s="6" t="n">
        <f aca="false">IF($B$16=1,+$B$6*DR1966,+DQ1970/DQ1976*DR1966)</f>
        <v>115.011195749694</v>
      </c>
      <c r="DS1967" s="6" t="n">
        <f aca="false">IF($B$16=1,+$B$6*DS1966,+DR1970/DR1976*DS1966)</f>
        <v>9.60801221862289</v>
      </c>
      <c r="DT1967" s="6" t="n">
        <f aca="false">IF($B$16=1,+$B$6*DT1966,+DS1970/DS1976*DT1966)</f>
        <v>-99.8565670994154</v>
      </c>
      <c r="DU1967" s="6" t="n">
        <f aca="false">IF($B$16=1,+$B$6*DU1966,+DT1970/DT1976*DU1966)</f>
        <v>-220.30011532653</v>
      </c>
      <c r="DV1967" s="6" t="n">
        <f aca="false">IF($B$16=1,+$B$6*DV1966,+DU1970/DU1976*DV1966)</f>
        <v>-356.787503417132</v>
      </c>
      <c r="DW1967" s="6" t="n">
        <f aca="false">IF($B$16=1,+$B$6*DW1966,+DV1970/DV1976*DW1966)</f>
        <v>-489.466669745399</v>
      </c>
      <c r="DX1967" s="6" t="n">
        <f aca="false">IF($B$16=1,+$B$6*DX1966,+DW1970/DW1976*DX1966)</f>
        <v>-725.793480742123</v>
      </c>
      <c r="DY1967" s="6" t="n">
        <f aca="false">IF($B$16=1,+$B$6*DY1966,+DX1970/DX1976*DY1966)</f>
        <v>-985.92405129705</v>
      </c>
      <c r="DZ1967" s="6" t="n">
        <f aca="false">IF($B$16=1,+$B$6*DZ1966,+DY1970/DY1976*DZ1966)</f>
        <v>-1298.64933505885</v>
      </c>
      <c r="EA1967" s="6" t="n">
        <f aca="false">IF($B$16=1,+$B$6*EA1966,+DZ1970/DZ1976*EA1966)</f>
        <v>-1698.49939155922</v>
      </c>
      <c r="EB1967" s="6" t="n">
        <f aca="false">IF($B$16=1,+$B$6*EB1966,+EA1970/EA1976*EB1966)</f>
        <v>-2032.99759004882</v>
      </c>
      <c r="EC1967" s="6" t="n">
        <f aca="false">IF($B$16=1,+$B$6*EC1966,+EB1970/EB1976*EC1966)</f>
        <v>-2142.38365581242</v>
      </c>
      <c r="ED1967" s="6" t="n">
        <f aca="false">IF($B$16=1,+$B$6*ED1966,+EC1970/EC1976*ED1966)</f>
        <v>-2129.79128124364</v>
      </c>
      <c r="EE1967" s="6" t="n">
        <f aca="false">IF($B$16=1,+$B$6*EE1966,+ED1970/ED1976*EE1966)</f>
        <v>-2040.67774878609</v>
      </c>
      <c r="EF1967" s="6" t="n">
        <f aca="false">IF($B$16=1,+$B$6*EF1966,+EE1970/EE1976*EF1966)</f>
        <v>-2546.37051212529</v>
      </c>
      <c r="EG1967" s="6" t="n">
        <f aca="false">IF($B$16=1,+$B$6*EG1966,+EF1970/EF1976*EG1966)</f>
        <v>-2435.1981437376</v>
      </c>
      <c r="EH1967" s="6" t="n">
        <f aca="false">IF($B$16=1,+$B$6*EH1966,+EG1970/EG1976*EH1966)</f>
        <v>-2340.36238860732</v>
      </c>
      <c r="EI1967" s="6" t="n">
        <f aca="false">IF($B$16=1,+$B$6*EI1966,+EH1970/EH1976*EI1966)</f>
        <v>-2260.29015516489</v>
      </c>
      <c r="EJ1967" s="6" t="n">
        <f aca="false">IF($B$16=1,+$B$6*EJ1966,+EI1970/EI1976*EJ1966)</f>
        <v>-2193.57754784492</v>
      </c>
      <c r="EK1967" s="6" t="n">
        <f aca="false">IF($B$16=1,+$B$6*EK1966,+EJ1970/EJ1976*EK1966)</f>
        <v>-2138.97224796852</v>
      </c>
    </row>
    <row r="1968" customFormat="false" ht="12.75" hidden="false" customHeight="false" outlineLevel="0" collapsed="false">
      <c r="A1968" s="0" t="s">
        <v>169</v>
      </c>
      <c r="CU1968" s="6"/>
      <c r="CW1968" s="19" t="n">
        <f aca="false">((CW$184-CV$184)/CV$184)*CW1967</f>
        <v>-67.0455882352941</v>
      </c>
      <c r="CX1968" s="19" t="n">
        <f aca="false">((CX$184-CW$184)/CW$184)*CX1967</f>
        <v>19.2818014783109</v>
      </c>
      <c r="CY1968" s="19" t="n">
        <f aca="false">((CY$184-CX$184)/CX$184)*CY1967</f>
        <v>57.7597199117078</v>
      </c>
      <c r="CZ1968" s="19" t="n">
        <f aca="false">((CZ$184-CY$184)/CY$184)*CZ1967</f>
        <v>83.5957707600781</v>
      </c>
      <c r="DA1968" s="19" t="n">
        <f aca="false">((DA$184-CZ$184)/CZ$184)*DA1967</f>
        <v>-115.579044174617</v>
      </c>
      <c r="DB1968" s="19" t="n">
        <f aca="false">((DB$184-DA$184)/DA$184)*DB1967</f>
        <v>-133.673731681218</v>
      </c>
      <c r="DC1968" s="19" t="n">
        <f aca="false">((DC$184-DB$184)/DB$184)*DC1967</f>
        <v>152.289543807263</v>
      </c>
      <c r="DD1968" s="19" t="n">
        <f aca="false">((DD$184-DC$184)/DC$184)*DD1967</f>
        <v>37.3709104842851</v>
      </c>
      <c r="DE1968" s="19" t="n">
        <f aca="false">((DE$184-DD$184)/DD$184)*DE1967</f>
        <v>-67.7957822711168</v>
      </c>
      <c r="DF1968" s="19" t="n">
        <f aca="false">((DF$184-DE$184)/DE$184)*DF1967</f>
        <v>48.133802360384</v>
      </c>
      <c r="DG1968" s="19" t="n">
        <f aca="false">((DG$184-DF$184)/DF$184)*DG1967</f>
        <v>52.0975981206832</v>
      </c>
      <c r="DH1968" s="19" t="n">
        <f aca="false">((DH$184-DG$184)/DG$184)*DH1967</f>
        <v>92.7668341386831</v>
      </c>
      <c r="DI1968" s="19" t="n">
        <f aca="false">((DI$184-DH$184)/DH$184)*DI1967</f>
        <v>-58.4414469022164</v>
      </c>
      <c r="DJ1968" s="19" t="n">
        <f aca="false">((DJ$184-DI$184)/DI$184)*DJ1967</f>
        <v>98.8757619829524</v>
      </c>
      <c r="DK1968" s="19" t="n">
        <f aca="false">((DK$184-DJ$184)/DJ$184)*DK1967</f>
        <v>67.0862892179967</v>
      </c>
      <c r="DL1968" s="19" t="n">
        <f aca="false">((DL$184-DK$184)/DK$184)*DL1967</f>
        <v>13.3342532581937</v>
      </c>
      <c r="DM1968" s="19" t="n">
        <f aca="false">((DM$184-DL$184)/DL$184)*DM1967</f>
        <v>79.9590880821865</v>
      </c>
      <c r="DN1968" s="19" t="n">
        <f aca="false">((DN$184-DM$184)/DM$184)*DN1967</f>
        <v>95.9389106092023</v>
      </c>
      <c r="DO1968" s="19" t="n">
        <f aca="false">((DO$184-DN$184)/DN$184)*DO1967</f>
        <v>-17.8829363348082</v>
      </c>
      <c r="DP1968" s="19" t="n">
        <f aca="false">((DP$184-DO$184)/DO$184)*DP1967</f>
        <v>34.9195664281111</v>
      </c>
      <c r="DQ1968" s="19" t="n">
        <f aca="false">((DQ$184-DP$184)/DP$184)*DQ1967</f>
        <v>35.8444503781687</v>
      </c>
      <c r="DR1968" s="19" t="n">
        <f aca="false">((DR$184-DQ$184)/DQ$184)*DR1967</f>
        <v>-4.8985560915833</v>
      </c>
      <c r="DS1968" s="19" t="n">
        <f aca="false">((DS$184-DR$184)/DR$184)*DS1967</f>
        <v>2.67409083807505</v>
      </c>
      <c r="DT1968" s="19" t="n">
        <f aca="false">((DT$184-DS$184)/DS$184)*DT1967</f>
        <v>-4.59587882126949</v>
      </c>
      <c r="DU1968" s="19" t="n">
        <f aca="false">((DU$184-DT$184)/DT$184)*DU1967</f>
        <v>-19.1129571829373</v>
      </c>
      <c r="DV1968" s="19" t="n">
        <f aca="false">((DV$184-DU$184)/DU$184)*DV1967</f>
        <v>5.83846439977294</v>
      </c>
      <c r="DW1968" s="19" t="n">
        <f aca="false">((DW$184-DV$184)/DV$184)*DW1967</f>
        <v>-156.934429072372</v>
      </c>
      <c r="DX1968" s="19" t="n">
        <f aca="false">((DX$184-DW$184)/DW$184)*DX1967</f>
        <v>-179.316184982023</v>
      </c>
      <c r="DY1968" s="19" t="n">
        <f aca="false">((DY$184-DX$184)/DX$184)*DY1967</f>
        <v>-253.667442082823</v>
      </c>
      <c r="DZ1968" s="19" t="n">
        <f aca="false">((DZ$184-DY$184)/DY$184)*DZ1967</f>
        <v>-384.744546918229</v>
      </c>
      <c r="EA1968" s="19" t="n">
        <f aca="false">((EA$184-DZ$184)/DZ$184)*EA1967</f>
        <v>-240.499581520617</v>
      </c>
      <c r="EB1968" s="19" t="n">
        <f aca="false">((EB$184-EA$184)/EA$184)*EB1967</f>
        <v>128.275404025625</v>
      </c>
      <c r="EC1968" s="19" t="n">
        <f aca="false">((EC$184-EB$184)/EB$184)*EC1967</f>
        <v>313.47222144846</v>
      </c>
      <c r="ED1968" s="19" t="n">
        <f aca="false">((ED$184-EC$184)/EC$184)*ED1967</f>
        <v>456.457227526076</v>
      </c>
      <c r="EE1968" s="19" t="n">
        <f aca="false">((EE$184-ED$184)/ED$184)*EE1967</f>
        <v>-539.1449472927</v>
      </c>
      <c r="EF1968" s="19" t="n">
        <f aca="false">((EF$184-EE$184)/EE$184)*EF1967</f>
        <v>509.274102425058</v>
      </c>
      <c r="EG1968" s="19" t="n">
        <f aca="false">((EG$184-EF$184)/EF$184)*EG1967</f>
        <v>487.03962874752</v>
      </c>
      <c r="EH1968" s="19" t="n">
        <f aca="false">((EH$184-EG$184)/EG$184)*EH1967</f>
        <v>468.072477721464</v>
      </c>
      <c r="EI1968" s="19" t="n">
        <f aca="false">((EI$184-EH$184)/EH$184)*EI1967</f>
        <v>452.058031032978</v>
      </c>
      <c r="EJ1968" s="19" t="n">
        <f aca="false">((EJ$184-EI$184)/EI$184)*EJ1967</f>
        <v>438.715509568984</v>
      </c>
      <c r="EK1968" s="19" t="n">
        <f aca="false">((EK$184-EJ$184)/EJ$184)*EK1967</f>
        <v>427.794449593704</v>
      </c>
    </row>
    <row r="1969" customFormat="false" ht="12.75" hidden="false" customHeight="false" outlineLevel="0" collapsed="false">
      <c r="A1969" s="0" t="s">
        <v>170</v>
      </c>
      <c r="CU1969" s="6"/>
      <c r="CW1969" s="19" t="n">
        <f aca="false">CW$185/CW$184*CW1967</f>
        <v>20.4910646661499</v>
      </c>
      <c r="CX1969" s="19" t="n">
        <f aca="false">CX$185/CX$184*CX1967</f>
        <v>18.3330831078513</v>
      </c>
      <c r="CY1969" s="19" t="n">
        <f aca="false">CY$185/CY$184*CY1967</f>
        <v>16.3590953959252</v>
      </c>
      <c r="CZ1969" s="19" t="n">
        <f aca="false">CZ$185/CZ$184*CZ1967</f>
        <v>15.2470267093715</v>
      </c>
      <c r="DA1969" s="19" t="n">
        <f aca="false">DA$185/DA$184*DA1967</f>
        <v>21.7185622663905</v>
      </c>
      <c r="DB1969" s="19" t="n">
        <f aca="false">DB$185/DB$184*DB1967</f>
        <v>27.2417092682323</v>
      </c>
      <c r="DC1969" s="19" t="n">
        <f aca="false">DC$185/DC$184*DC1967</f>
        <v>17.2924787927827</v>
      </c>
      <c r="DD1969" s="19" t="n">
        <f aca="false">DD$185/DD$184*DD1967</f>
        <v>20.5850677726302</v>
      </c>
      <c r="DE1969" s="19" t="n">
        <f aca="false">DE$185/DE$184*DE1967</f>
        <v>27.1232278064087</v>
      </c>
      <c r="DF1969" s="19" t="n">
        <f aca="false">DF$185/DF$184*DF1967</f>
        <v>23.5489392918257</v>
      </c>
      <c r="DG1969" s="19" t="n">
        <f aca="false">DG$185/DG$184*DG1967</f>
        <v>23.8599561142814</v>
      </c>
      <c r="DH1969" s="19" t="n">
        <f aca="false">DH$185/DH$184*DH1967</f>
        <v>21.7006157306419</v>
      </c>
      <c r="DI1969" s="19" t="n">
        <f aca="false">DI$185/DI$184*DI1967</f>
        <v>28.1092439968534</v>
      </c>
      <c r="DJ1969" s="19" t="n">
        <f aca="false">DJ$185/DJ$184*DJ1967</f>
        <v>20.4906790639466</v>
      </c>
      <c r="DK1969" s="19" t="n">
        <f aca="false">DK$185/DK$184*DK1967</f>
        <v>18.7428012212836</v>
      </c>
      <c r="DL1969" s="19" t="n">
        <f aca="false">DL$185/DL$184*DL1967</f>
        <v>18.8316457301402</v>
      </c>
      <c r="DM1969" s="19" t="n">
        <f aca="false">DM$185/DM$184*DM1967</f>
        <v>14.2969634793588</v>
      </c>
      <c r="DN1969" s="19" t="n">
        <f aca="false">DN$185/DN$184*DN1967</f>
        <v>11.1331876470124</v>
      </c>
      <c r="DO1969" s="19" t="n">
        <f aca="false">DO$185/DO$184*DO1967</f>
        <v>11.9453589365422</v>
      </c>
      <c r="DP1969" s="19" t="n">
        <f aca="false">DP$185/DP$184*DP1967</f>
        <v>8.61814071020837</v>
      </c>
      <c r="DQ1969" s="19" t="n">
        <f aca="false">DQ$185/DQ$184*DQ1967</f>
        <v>6.14280227005407</v>
      </c>
      <c r="DR1969" s="19" t="n">
        <f aca="false">DR$185/DR$184*DR1967</f>
        <v>4.27787656635479</v>
      </c>
      <c r="DS1969" s="19" t="n">
        <f aca="false">DS$185/DS$184*DS1967</f>
        <v>0.282642928177139</v>
      </c>
      <c r="DT1969" s="19" t="n">
        <f aca="false">DT$185/DT$184*DT1967</f>
        <v>-2.84803327981797</v>
      </c>
      <c r="DU1969" s="19" t="n">
        <f aca="false">DU$185/DU$184*DU1967</f>
        <v>-5.87943602571173</v>
      </c>
      <c r="DV1969" s="19" t="n">
        <f aca="false">DV$185/DV$184*DV1967</f>
        <v>-10.1073816121178</v>
      </c>
      <c r="DW1969" s="19" t="n">
        <f aca="false">DW$185/DW$184*DW1967</f>
        <v>-11.0678481865397</v>
      </c>
      <c r="DX1969" s="19" t="n">
        <f aca="false">DX$185/DX$184*DX1967</f>
        <v>-14.1643492150834</v>
      </c>
      <c r="DY1969" s="19" t="n">
        <f aca="false">DY$185/DY$184*DY1967</f>
        <v>-15.9142158670374</v>
      </c>
      <c r="DZ1969" s="19" t="n">
        <f aca="false">DZ$185/DZ$184*DZ1967</f>
        <v>-16.9337347962764</v>
      </c>
      <c r="EA1969" s="19" t="n">
        <f aca="false">EA$185/EA$184*EA1967</f>
        <v>-19.912868705303</v>
      </c>
      <c r="EB1969" s="19" t="n">
        <f aca="false">EB$185/EB$184*EB1967</f>
        <v>-24.8409157180055</v>
      </c>
      <c r="EC1969" s="19" t="n">
        <f aca="false">EC$185/EC$184*EC1967</f>
        <v>-29.5744807908083</v>
      </c>
      <c r="ED1969" s="19" t="n">
        <f aca="false">ED$185/ED$184*ED1967</f>
        <v>-38.0387798043157</v>
      </c>
      <c r="EE1969" s="19" t="n">
        <f aca="false">EE$185/EE$184*EE1967</f>
        <v>-27.4788398165047</v>
      </c>
      <c r="EF1969" s="19" t="n">
        <f aca="false">EF$185/EF$184*EF1967</f>
        <v>-34.2882689134944</v>
      </c>
      <c r="EG1969" s="19" t="n">
        <f aca="false">EG$185/EG$184*EG1967</f>
        <v>-32.7912722883467</v>
      </c>
      <c r="EH1969" s="19" t="n">
        <f aca="false">EH$185/EH$184*EH1967</f>
        <v>-31.5142570782517</v>
      </c>
      <c r="EI1969" s="19" t="n">
        <f aca="false">EI$185/EI$184*EI1967</f>
        <v>-30.4360407465339</v>
      </c>
      <c r="EJ1969" s="19" t="n">
        <f aca="false">EJ$185/EJ$184*EJ1967</f>
        <v>-29.5377190730716</v>
      </c>
      <c r="EK1969" s="19" t="n">
        <f aca="false">EK$185/EK$184*EK1967</f>
        <v>-28.80242890326</v>
      </c>
    </row>
    <row r="1970" customFormat="false" ht="12.75" hidden="false" customHeight="false" outlineLevel="0" collapsed="false">
      <c r="A1970" s="2" t="s">
        <v>171</v>
      </c>
      <c r="CU1970" s="6"/>
      <c r="CV1970" s="6" t="n">
        <f aca="false">$B$4*$B$6</f>
        <v>600</v>
      </c>
      <c r="CW1970" s="6" t="n">
        <f aca="false">SUM(CW1967:CW1969)</f>
        <v>538.445476430856</v>
      </c>
      <c r="CX1970" s="6" t="n">
        <f aca="false">SUM(CX1967:CX1969)</f>
        <v>585.205919651025</v>
      </c>
      <c r="CY1970" s="6" t="n">
        <f aca="false">SUM(CY1967:CY1969)</f>
        <v>624.573067554887</v>
      </c>
      <c r="CZ1970" s="6" t="n">
        <f aca="false">SUM(CZ1967:CZ1969)</f>
        <v>670.726447768527</v>
      </c>
      <c r="DA1970" s="6" t="n">
        <f aca="false">SUM(DA1967:DA1969)</f>
        <v>520.072170863182</v>
      </c>
      <c r="DB1970" s="6" t="n">
        <f aca="false">SUM(DB1967:DB1969)</f>
        <v>439.104383187094</v>
      </c>
      <c r="DC1970" s="6" t="n">
        <f aca="false">SUM(DC1967:DC1969)</f>
        <v>624.319853820418</v>
      </c>
      <c r="DD1970" s="6" t="n">
        <f aca="false">SUM(DD1967:DD1969)</f>
        <v>579.533267811361</v>
      </c>
      <c r="DE1970" s="6" t="n">
        <f aca="false">SUM(DE1967:DE1969)</f>
        <v>478.678161383404</v>
      </c>
      <c r="DF1970" s="6" t="n">
        <f aca="false">SUM(DF1967:DF1969)</f>
        <v>530.887357193928</v>
      </c>
      <c r="DG1970" s="6" t="n">
        <f aca="false">SUM(DG1967:DG1969)</f>
        <v>540.180209160194</v>
      </c>
      <c r="DH1970" s="6" t="n">
        <f aca="false">SUM(DH1967:DH1969)</f>
        <v>579.980658284708</v>
      </c>
      <c r="DI1970" s="6" t="n">
        <f aca="false">SUM(DI1967:DI1969)</f>
        <v>464.745022444623</v>
      </c>
      <c r="DJ1970" s="6" t="n">
        <f aca="false">SUM(DJ1967:DJ1969)</f>
        <v>548.926695883948</v>
      </c>
      <c r="DK1970" s="6" t="n">
        <f aca="false">SUM(DK1967:DK1969)</f>
        <v>523.863096509729</v>
      </c>
      <c r="DL1970" s="6" t="n">
        <f aca="false">SUM(DL1967:DL1969)</f>
        <v>458.862003250534</v>
      </c>
      <c r="DM1970" s="6" t="n">
        <f aca="false">SUM(DM1967:DM1969)</f>
        <v>469.146202241961</v>
      </c>
      <c r="DN1970" s="6" t="n">
        <f aca="false">SUM(DN1967:DN1969)</f>
        <v>461.858620260405</v>
      </c>
      <c r="DO1970" s="6" t="n">
        <f aca="false">SUM(DO1967:DO1969)</f>
        <v>331.922184070075</v>
      </c>
      <c r="DP1970" s="6" t="n">
        <f aca="false">SUM(DP1967:DP1969)</f>
        <v>294.178148119461</v>
      </c>
      <c r="DQ1970" s="6" t="n">
        <f aca="false">SUM(DQ1967:DQ1969)</f>
        <v>229.453005588104</v>
      </c>
      <c r="DR1970" s="6" t="n">
        <f aca="false">SUM(DR1967:DR1969)</f>
        <v>114.390516224466</v>
      </c>
      <c r="DS1970" s="6" t="n">
        <f aca="false">SUM(DS1967:DS1969)</f>
        <v>12.5647459848751</v>
      </c>
      <c r="DT1970" s="6" t="n">
        <f aca="false">SUM(DT1967:DT1969)</f>
        <v>-107.300479200503</v>
      </c>
      <c r="DU1970" s="6" t="n">
        <f aca="false">SUM(DU1967:DU1969)</f>
        <v>-245.292508535179</v>
      </c>
      <c r="DV1970" s="6" t="n">
        <f aca="false">SUM(DV1967:DV1969)</f>
        <v>-361.056420629476</v>
      </c>
      <c r="DW1970" s="6" t="n">
        <f aca="false">SUM(DW1967:DW1969)</f>
        <v>-657.468947004311</v>
      </c>
      <c r="DX1970" s="6" t="n">
        <f aca="false">SUM(DX1967:DX1969)</f>
        <v>-919.274014939229</v>
      </c>
      <c r="DY1970" s="6" t="n">
        <f aca="false">SUM(DY1967:DY1969)</f>
        <v>-1255.50570924691</v>
      </c>
      <c r="DZ1970" s="6" t="n">
        <f aca="false">SUM(DZ1967:DZ1969)</f>
        <v>-1700.32761677335</v>
      </c>
      <c r="EA1970" s="6" t="n">
        <f aca="false">SUM(EA1967:EA1969)</f>
        <v>-1958.91184178514</v>
      </c>
      <c r="EB1970" s="6" t="n">
        <f aca="false">SUM(EB1967:EB1969)</f>
        <v>-1929.5631017412</v>
      </c>
      <c r="EC1970" s="6" t="n">
        <f aca="false">SUM(EC1967:EC1969)</f>
        <v>-1858.48591515477</v>
      </c>
      <c r="ED1970" s="6" t="n">
        <f aca="false">SUM(ED1967:ED1969)</f>
        <v>-1711.37283352188</v>
      </c>
      <c r="EE1970" s="6" t="n">
        <f aca="false">SUM(EE1967:EE1969)</f>
        <v>-2607.3015358953</v>
      </c>
      <c r="EF1970" s="6" t="n">
        <f aca="false">SUM(EF1967:EF1969)</f>
        <v>-2071.38467861373</v>
      </c>
      <c r="EG1970" s="6" t="n">
        <f aca="false">SUM(EG1967:EG1969)</f>
        <v>-1980.94978727843</v>
      </c>
      <c r="EH1970" s="6" t="n">
        <f aca="false">SUM(EH1967:EH1969)</f>
        <v>-1903.80416796411</v>
      </c>
      <c r="EI1970" s="6" t="n">
        <f aca="false">SUM(EI1967:EI1969)</f>
        <v>-1838.66816487845</v>
      </c>
      <c r="EJ1970" s="6" t="n">
        <f aca="false">SUM(EJ1967:EJ1969)</f>
        <v>-1784.39975734901</v>
      </c>
      <c r="EK1970" s="6" t="n">
        <f aca="false">SUM(EK1967:EK1969)</f>
        <v>-1739.98022727808</v>
      </c>
    </row>
    <row r="1971" customFormat="false" ht="12.75" hidden="false" customHeight="false" outlineLevel="0" collapsed="false">
      <c r="CU1971" s="6"/>
      <c r="CV1971" s="6"/>
      <c r="CW1971" s="6"/>
      <c r="CX1971" s="6"/>
      <c r="CY1971" s="6"/>
      <c r="CZ1971" s="6"/>
      <c r="DA1971" s="6"/>
      <c r="DB1971" s="6"/>
      <c r="DC1971" s="6"/>
      <c r="DD1971" s="6"/>
      <c r="DE1971" s="6"/>
      <c r="DF1971" s="6"/>
      <c r="DG1971" s="6"/>
      <c r="DH1971" s="6"/>
      <c r="DI1971" s="6"/>
      <c r="DJ1971" s="6"/>
      <c r="DK1971" s="6"/>
      <c r="DL1971" s="6"/>
      <c r="DM1971" s="6"/>
      <c r="DN1971" s="6"/>
      <c r="DO1971" s="6"/>
      <c r="DP1971" s="6"/>
      <c r="DQ1971" s="6"/>
      <c r="DR1971" s="6"/>
      <c r="DS1971" s="6"/>
      <c r="DT1971" s="6"/>
      <c r="DU1971" s="6"/>
      <c r="DV1971" s="6"/>
      <c r="DW1971" s="6"/>
      <c r="DX1971" s="6"/>
      <c r="DY1971" s="6"/>
      <c r="DZ1971" s="6"/>
      <c r="EA1971" s="6"/>
      <c r="EB1971" s="6"/>
      <c r="EC1971" s="6"/>
      <c r="ED1971" s="6"/>
      <c r="EE1971" s="6"/>
      <c r="EF1971" s="6"/>
      <c r="EG1971" s="6"/>
      <c r="EH1971" s="6"/>
      <c r="EI1971" s="6"/>
      <c r="EJ1971" s="6"/>
      <c r="EK1971" s="6"/>
    </row>
    <row r="1972" customFormat="false" ht="12.75" hidden="false" customHeight="false" outlineLevel="0" collapsed="false">
      <c r="A1972" s="0" t="s">
        <v>172</v>
      </c>
      <c r="CU1972" s="6"/>
      <c r="CV1972" s="6"/>
      <c r="CW1972" s="6" t="n">
        <f aca="false">IF($B$16=1,+(1-$B$6)*CW1966,+CV1974/CV1976*CW1966)</f>
        <v>390</v>
      </c>
      <c r="CX1972" s="6" t="n">
        <f aca="false">IF($B$16=1,+(1-$B$6)*CX1966,+CW1974/CW1976*CX1966)</f>
        <v>365.060690043242</v>
      </c>
      <c r="CY1972" s="6" t="n">
        <f aca="false">IF($B$16=1,+(1-$B$6)*CY1966,+CX1974/CX1976*CY1966)</f>
        <v>366.969501498169</v>
      </c>
      <c r="CZ1972" s="6" t="n">
        <f aca="false">IF($B$16=1,+(1-$B$6)*CZ1966,+CY1974/CY1976*CZ1966)</f>
        <v>381.255766866052</v>
      </c>
      <c r="DA1972" s="6" t="n">
        <f aca="false">IF($B$16=1,+(1-$B$6)*DA1966,+CZ1974/CZ1976*DA1966)</f>
        <v>409.288435180939</v>
      </c>
      <c r="DB1972" s="6" t="n">
        <f aca="false">IF($B$16=1,+(1-$B$6)*DB1966,+DA1974/DA1976*DB1966)</f>
        <v>363.69093706672</v>
      </c>
      <c r="DC1972" s="6" t="n">
        <f aca="false">IF($B$16=1,+(1-$B$6)*DC1966,+DB1974/DB1976*DC1966)</f>
        <v>303.158554146915</v>
      </c>
      <c r="DD1972" s="6" t="n">
        <f aca="false">IF($B$16=1,+(1-$B$6)*DD1966,+DC1974/DC1976*DD1966)</f>
        <v>347.718193036297</v>
      </c>
      <c r="DE1972" s="6" t="n">
        <f aca="false">IF($B$16=1,+(1-$B$6)*DE1966,+DD1974/DD1976*DE1966)</f>
        <v>346.233810565408</v>
      </c>
      <c r="DF1972" s="6" t="n">
        <f aca="false">IF($B$16=1,+(1-$B$6)*DF1966,+DE1974/DE1976*DF1966)</f>
        <v>306.136410361146</v>
      </c>
      <c r="DG1972" s="6" t="n">
        <f aca="false">IF($B$16=1,+(1-$B$6)*DG1966,+DF1974/DF1976*DG1966)</f>
        <v>309.481769950153</v>
      </c>
      <c r="DH1972" s="6" t="n">
        <f aca="false">IF($B$16=1,+(1-$B$6)*DH1966,+DG1974/DG1976*DH1966)</f>
        <v>310.342138943588</v>
      </c>
      <c r="DI1972" s="6" t="n">
        <f aca="false">IF($B$16=1,+(1-$B$6)*DI1966,+DH1974/DH1976*DI1966)</f>
        <v>330.051483566657</v>
      </c>
      <c r="DJ1972" s="6" t="n">
        <f aca="false">IF($B$16=1,+(1-$B$6)*DJ1966,+DI1974/DI1976*DJ1966)</f>
        <v>286.373503224699</v>
      </c>
      <c r="DK1972" s="6" t="n">
        <f aca="false">IF($B$16=1,+(1-$B$6)*DK1966,+DJ1974/DJ1976*DK1966)</f>
        <v>292.022670713633</v>
      </c>
      <c r="DL1972" s="6" t="n">
        <f aca="false">IF($B$16=1,+(1-$B$6)*DL1966,+DK1974/DK1976*DL1966)</f>
        <v>284.464069508134</v>
      </c>
      <c r="DM1972" s="6" t="n">
        <f aca="false">IF($B$16=1,+(1-$B$6)*DM1966,+DL1974/DL1976*DM1966)</f>
        <v>249.926767120277</v>
      </c>
      <c r="DN1972" s="6" t="n">
        <f aca="false">IF($B$16=1,+(1-$B$6)*DN1966,+DM1974/DM1976*DN1966)</f>
        <v>236.524348002794</v>
      </c>
      <c r="DO1972" s="6" t="n">
        <f aca="false">IF($B$16=1,+(1-$B$6)*DO1966,+DN1974/DN1976*DO1966)</f>
        <v>225.239840978894</v>
      </c>
      <c r="DP1972" s="6" t="n">
        <f aca="false">IF($B$16=1,+(1-$B$6)*DP1966,+DO1974/DO1976*DP1966)</f>
        <v>167.093627320761</v>
      </c>
      <c r="DQ1972" s="6" t="n">
        <f aca="false">IF($B$16=1,+(1-$B$6)*DQ1966,+DP1974/DP1976*DQ1966)</f>
        <v>124.977168626588</v>
      </c>
      <c r="DR1972" s="6" t="n">
        <f aca="false">IF($B$16=1,+(1-$B$6)*DR1966,+DQ1974/DQ1976*DR1966)</f>
        <v>76.6741304997961</v>
      </c>
      <c r="DS1972" s="6" t="n">
        <f aca="false">IF($B$16=1,+(1-$B$6)*DS1966,+DR1974/DR1976*DS1966)</f>
        <v>6.40534147908193</v>
      </c>
      <c r="DT1972" s="6" t="n">
        <f aca="false">IF($B$16=1,+(1-$B$6)*DT1966,+DS1974/DS1976*DT1966)</f>
        <v>-66.5710447329436</v>
      </c>
      <c r="DU1972" s="6" t="n">
        <f aca="false">IF($B$16=1,+(1-$B$6)*DU1966,+DT1974/DT1976*DU1966)</f>
        <v>-146.86674355102</v>
      </c>
      <c r="DV1972" s="6" t="n">
        <f aca="false">IF($B$16=1,+(1-$B$6)*DV1966,+DU1974/DU1976*DV1966)</f>
        <v>-237.858335611421</v>
      </c>
      <c r="DW1972" s="6" t="n">
        <f aca="false">IF($B$16=1,+(1-$B$6)*DW1966,+DV1974/DV1976*DW1966)</f>
        <v>-326.311113163599</v>
      </c>
      <c r="DX1972" s="6" t="n">
        <f aca="false">IF($B$16=1,+(1-$B$6)*DX1966,+DW1974/DW1976*DX1966)</f>
        <v>-483.862320494749</v>
      </c>
      <c r="DY1972" s="6" t="n">
        <f aca="false">IF($B$16=1,+(1-$B$6)*DY1966,+DX1974/DX1976*DY1966)</f>
        <v>-657.2827008647</v>
      </c>
      <c r="DZ1972" s="6" t="n">
        <f aca="false">IF($B$16=1,+(1-$B$6)*DZ1966,+DY1974/DY1976*DZ1966)</f>
        <v>-865.766223372564</v>
      </c>
      <c r="EA1972" s="6" t="n">
        <f aca="false">IF($B$16=1,+(1-$B$6)*EA1966,+DZ1974/DZ1976*EA1966)</f>
        <v>-1132.33292770614</v>
      </c>
      <c r="EB1972" s="6" t="n">
        <f aca="false">IF($B$16=1,+(1-$B$6)*EB1966,+EA1974/EA1976*EB1966)</f>
        <v>-1355.33172669922</v>
      </c>
      <c r="EC1972" s="6" t="n">
        <f aca="false">IF($B$16=1,+(1-$B$6)*EC1966,+EB1974/EB1976*EC1966)</f>
        <v>-1428.25577054161</v>
      </c>
      <c r="ED1972" s="6" t="n">
        <f aca="false">IF($B$16=1,+(1-$B$6)*ED1966,+EC1974/EC1976*ED1966)</f>
        <v>-1419.86085416242</v>
      </c>
      <c r="EE1972" s="6" t="n">
        <f aca="false">IF($B$16=1,+(1-$B$6)*EE1966,+ED1974/ED1976*EE1966)</f>
        <v>-1360.45183252406</v>
      </c>
      <c r="EF1972" s="6" t="n">
        <f aca="false">IF($B$16=1,+(1-$B$6)*EF1966,+EE1974/EE1976*EF1966)</f>
        <v>-1697.58034141686</v>
      </c>
      <c r="EG1972" s="6" t="n">
        <f aca="false">IF($B$16=1,+(1-$B$6)*EG1966,+EF1974/EF1976*EG1966)</f>
        <v>-1623.4654291584</v>
      </c>
      <c r="EH1972" s="6" t="n">
        <f aca="false">IF($B$16=1,+(1-$B$6)*EH1966,+EG1974/EG1976*EH1966)</f>
        <v>-1560.24159240488</v>
      </c>
      <c r="EI1972" s="6" t="n">
        <f aca="false">IF($B$16=1,+(1-$B$6)*EI1966,+EH1974/EH1976*EI1966)</f>
        <v>-1506.86010344326</v>
      </c>
      <c r="EJ1972" s="6" t="n">
        <f aca="false">IF($B$16=1,+(1-$B$6)*EJ1966,+EI1974/EI1976*EJ1966)</f>
        <v>-1462.38503189661</v>
      </c>
      <c r="EK1972" s="6" t="n">
        <f aca="false">IF($B$16=1,+(1-$B$6)*EK1966,+EJ1974/EJ1976*EK1966)</f>
        <v>-1425.98149864568</v>
      </c>
    </row>
    <row r="1973" customFormat="false" ht="12.75" hidden="false" customHeight="false" outlineLevel="0" collapsed="false">
      <c r="A1973" s="0" t="s">
        <v>173</v>
      </c>
      <c r="CU1973" s="6"/>
      <c r="CV1973" s="6"/>
      <c r="CW1973" s="6" t="n">
        <f aca="false">CW1972*CW$183/100</f>
        <v>35.529</v>
      </c>
      <c r="CX1973" s="6" t="n">
        <f aca="false">CX1972*CX$183/100</f>
        <v>20.6624350564475</v>
      </c>
      <c r="CY1973" s="6" t="n">
        <f aca="false">CY1972*CY$183/100</f>
        <v>16.9539909692154</v>
      </c>
      <c r="CZ1973" s="6" t="n">
        <f aca="false">CZ1972*CZ$183/100</f>
        <v>30.2335823124779</v>
      </c>
      <c r="DA1973" s="6" t="n">
        <f aca="false">DA1972*DA$183/100</f>
        <v>45.1445144004576</v>
      </c>
      <c r="DB1973" s="6" t="n">
        <f aca="false">DB1972*DB$183/100</f>
        <v>26.3312238436305</v>
      </c>
      <c r="DC1973" s="6" t="n">
        <f aca="false">DC1972*DC$183/100</f>
        <v>17.2800375863741</v>
      </c>
      <c r="DD1973" s="6" t="n">
        <f aca="false">DD1972*DD$183/100</f>
        <v>18.3595205923165</v>
      </c>
      <c r="DE1973" s="6" t="n">
        <f aca="false">DE1972*DE$183/100</f>
        <v>26.9369904619888</v>
      </c>
      <c r="DF1973" s="6" t="n">
        <f aca="false">DF1972*DF$183/100</f>
        <v>33.3076414472927</v>
      </c>
      <c r="DG1973" s="6" t="n">
        <f aca="false">DG1972*DG$183/100</f>
        <v>35.1880772433324</v>
      </c>
      <c r="DH1973" s="6" t="n">
        <f aca="false">DH1972*DH$183/100</f>
        <v>54.7133190957546</v>
      </c>
      <c r="DI1973" s="6" t="n">
        <f aca="false">DI1972*DI$183/100</f>
        <v>48.187516600732</v>
      </c>
      <c r="DJ1973" s="6" t="n">
        <f aca="false">DJ1972*DJ$183/100</f>
        <v>26.8331972521543</v>
      </c>
      <c r="DK1973" s="6" t="n">
        <f aca="false">DK1972*DK$183/100</f>
        <v>32.4437187162846</v>
      </c>
      <c r="DL1973" s="6" t="n">
        <f aca="false">DL1972*DL$183/100</f>
        <v>23.7527498039292</v>
      </c>
      <c r="DM1973" s="6" t="n">
        <f aca="false">DM1972*DM$183/100</f>
        <v>18.2696466764923</v>
      </c>
      <c r="DN1973" s="6" t="n">
        <f aca="false">DN1972*DN$183/100</f>
        <v>14.7827717501746</v>
      </c>
      <c r="DO1973" s="6" t="n">
        <f aca="false">DO1972*DO$183/100</f>
        <v>17.1857998666896</v>
      </c>
      <c r="DP1973" s="6" t="n">
        <f aca="false">DP1972*DP$183/100</f>
        <v>15.5229979780987</v>
      </c>
      <c r="DQ1973" s="6" t="n">
        <f aca="false">DQ1972*DQ$183/100</f>
        <v>10.5355753152213</v>
      </c>
      <c r="DR1973" s="6" t="n">
        <f aca="false">DR1972*DR$183/100</f>
        <v>5.30584983058589</v>
      </c>
      <c r="DS1973" s="6" t="n">
        <f aca="false">DS1972*DS$183/100</f>
        <v>0.250448851832103</v>
      </c>
      <c r="DT1973" s="6" t="n">
        <f aca="false">DT1972*DT$183/100</f>
        <v>-2.29004393881326</v>
      </c>
      <c r="DU1973" s="6" t="n">
        <f aca="false">DU1972*DU$183/100</f>
        <v>-6.38870334446938</v>
      </c>
      <c r="DV1973" s="6" t="n">
        <f aca="false">DV1972*DV$183/100</f>
        <v>-15.3418626469367</v>
      </c>
      <c r="DW1973" s="6" t="n">
        <f aca="false">DW1972*DW$183/100</f>
        <v>-18.5344712276924</v>
      </c>
      <c r="DX1973" s="6" t="n">
        <f aca="false">DX1972*DX$183/100</f>
        <v>-27.9672421245965</v>
      </c>
      <c r="DY1973" s="6" t="n">
        <f aca="false">DY1972*DY$183/100</f>
        <v>-36.084820277472</v>
      </c>
      <c r="DZ1973" s="6" t="n">
        <f aca="false">DZ1972*DZ$183/100</f>
        <v>-44.5003838813498</v>
      </c>
      <c r="EA1973" s="6" t="n">
        <f aca="false">EA1972*EA$183/100</f>
        <v>-70.4311081033221</v>
      </c>
      <c r="EB1973" s="6" t="n">
        <f aca="false">EB1972*EB$183/100</f>
        <v>-53.535603204619</v>
      </c>
      <c r="EC1973" s="6" t="n">
        <f aca="false">EC1972*EC$183/100</f>
        <v>-25.1373015615324</v>
      </c>
      <c r="ED1973" s="6" t="n">
        <f aca="false">ED1972*ED$183/100</f>
        <v>-24.9895510332587</v>
      </c>
      <c r="EE1973" s="6" t="n">
        <f aca="false">EE1972*EE$183/100</f>
        <v>-23.9439522524235</v>
      </c>
      <c r="EF1973" s="6" t="n">
        <f aca="false">EF1972*EF$183/100</f>
        <v>-29.8774140089367</v>
      </c>
      <c r="EG1973" s="6" t="n">
        <f aca="false">EG1972*EG$183/100</f>
        <v>-28.5729915531879</v>
      </c>
      <c r="EH1973" s="6" t="n">
        <f aca="false">EH1972*EH$183/100</f>
        <v>-27.4602520263259</v>
      </c>
      <c r="EI1973" s="6" t="n">
        <f aca="false">EI1972*EI$183/100</f>
        <v>-26.5207378206014</v>
      </c>
      <c r="EJ1973" s="6" t="n">
        <f aca="false">EJ1972*EJ$183/100</f>
        <v>-25.7379765613804</v>
      </c>
      <c r="EK1973" s="6" t="n">
        <f aca="false">EK1972*EK$183/100</f>
        <v>-25.097274376164</v>
      </c>
    </row>
    <row r="1974" customFormat="false" ht="12.75" hidden="false" customHeight="false" outlineLevel="0" collapsed="false">
      <c r="A1974" s="2" t="s">
        <v>174</v>
      </c>
      <c r="CU1974" s="6"/>
      <c r="CV1974" s="6" t="n">
        <f aca="false">$B$4*(1-$B$6)</f>
        <v>400</v>
      </c>
      <c r="CW1974" s="6" t="n">
        <f aca="false">SUM(CW1972:CW1973)</f>
        <v>425.529</v>
      </c>
      <c r="CX1974" s="6" t="n">
        <f aca="false">SUM(CX1972:CX1973)</f>
        <v>385.723125099689</v>
      </c>
      <c r="CY1974" s="6" t="n">
        <f aca="false">SUM(CY1972:CY1973)</f>
        <v>383.923492467385</v>
      </c>
      <c r="CZ1974" s="6" t="n">
        <f aca="false">SUM(CZ1972:CZ1973)</f>
        <v>411.48934917853</v>
      </c>
      <c r="DA1974" s="6" t="n">
        <f aca="false">SUM(DA1972:DA1973)</f>
        <v>454.432949581397</v>
      </c>
      <c r="DB1974" s="6" t="n">
        <f aca="false">SUM(DB1972:DB1973)</f>
        <v>390.022160910351</v>
      </c>
      <c r="DC1974" s="6" t="n">
        <f aca="false">SUM(DC1972:DC1973)</f>
        <v>320.438591733289</v>
      </c>
      <c r="DD1974" s="6" t="n">
        <f aca="false">SUM(DD1972:DD1973)</f>
        <v>366.077713628614</v>
      </c>
      <c r="DE1974" s="6" t="n">
        <f aca="false">SUM(DE1972:DE1973)</f>
        <v>373.170801027397</v>
      </c>
      <c r="DF1974" s="6" t="n">
        <f aca="false">SUM(DF1972:DF1973)</f>
        <v>339.444051808439</v>
      </c>
      <c r="DG1974" s="6" t="n">
        <f aca="false">SUM(DG1972:DG1973)</f>
        <v>344.669847193486</v>
      </c>
      <c r="DH1974" s="6" t="n">
        <f aca="false">SUM(DH1972:DH1973)</f>
        <v>365.055458039343</v>
      </c>
      <c r="DI1974" s="6" t="n">
        <f aca="false">SUM(DI1972:DI1973)</f>
        <v>378.239000167389</v>
      </c>
      <c r="DJ1974" s="6" t="n">
        <f aca="false">SUM(DJ1972:DJ1973)</f>
        <v>313.206700476853</v>
      </c>
      <c r="DK1974" s="6" t="n">
        <f aca="false">SUM(DK1972:DK1973)</f>
        <v>324.466389429917</v>
      </c>
      <c r="DL1974" s="6" t="n">
        <f aca="false">SUM(DL1972:DL1973)</f>
        <v>308.216819312063</v>
      </c>
      <c r="DM1974" s="6" t="n">
        <f aca="false">SUM(DM1972:DM1973)</f>
        <v>268.196413796769</v>
      </c>
      <c r="DN1974" s="6" t="n">
        <f aca="false">SUM(DN1972:DN1973)</f>
        <v>251.307119752968</v>
      </c>
      <c r="DO1974" s="6" t="n">
        <f aca="false">SUM(DO1972:DO1973)</f>
        <v>242.425640845584</v>
      </c>
      <c r="DP1974" s="6" t="n">
        <f aca="false">SUM(DP1972:DP1973)</f>
        <v>182.61662529886</v>
      </c>
      <c r="DQ1974" s="6" t="n">
        <f aca="false">SUM(DQ1972:DQ1973)</f>
        <v>135.512743941809</v>
      </c>
      <c r="DR1974" s="6" t="n">
        <f aca="false">SUM(DR1972:DR1973)</f>
        <v>81.979980330382</v>
      </c>
      <c r="DS1974" s="6" t="n">
        <f aca="false">SUM(DS1972:DS1973)</f>
        <v>6.65579033091403</v>
      </c>
      <c r="DT1974" s="6" t="n">
        <f aca="false">SUM(DT1972:DT1973)</f>
        <v>-68.8610886717569</v>
      </c>
      <c r="DU1974" s="6" t="n">
        <f aca="false">SUM(DU1972:DU1973)</f>
        <v>-153.25544689549</v>
      </c>
      <c r="DV1974" s="6" t="n">
        <f aca="false">SUM(DV1972:DV1973)</f>
        <v>-253.200198258358</v>
      </c>
      <c r="DW1974" s="6" t="n">
        <f aca="false">SUM(DW1972:DW1973)</f>
        <v>-344.845584391292</v>
      </c>
      <c r="DX1974" s="6" t="n">
        <f aca="false">SUM(DX1972:DX1973)</f>
        <v>-511.829562619345</v>
      </c>
      <c r="DY1974" s="6" t="n">
        <f aca="false">SUM(DY1972:DY1973)</f>
        <v>-693.367521142172</v>
      </c>
      <c r="DZ1974" s="6" t="n">
        <f aca="false">SUM(DZ1972:DZ1973)</f>
        <v>-910.266607253913</v>
      </c>
      <c r="EA1974" s="6" t="n">
        <f aca="false">SUM(EA1972:EA1973)</f>
        <v>-1202.76403580947</v>
      </c>
      <c r="EB1974" s="6" t="n">
        <f aca="false">SUM(EB1972:EB1973)</f>
        <v>-1408.86732990384</v>
      </c>
      <c r="EC1974" s="6" t="n">
        <f aca="false">SUM(EC1972:EC1973)</f>
        <v>-1453.39307210315</v>
      </c>
      <c r="ED1974" s="6" t="n">
        <f aca="false">SUM(ED1972:ED1973)</f>
        <v>-1444.85040519568</v>
      </c>
      <c r="EE1974" s="6" t="n">
        <f aca="false">SUM(EE1972:EE1973)</f>
        <v>-1384.39578477648</v>
      </c>
      <c r="EF1974" s="6" t="n">
        <f aca="false">SUM(EF1972:EF1973)</f>
        <v>-1727.4577554258</v>
      </c>
      <c r="EG1974" s="6" t="n">
        <f aca="false">SUM(EG1972:EG1973)</f>
        <v>-1652.03842071159</v>
      </c>
      <c r="EH1974" s="6" t="n">
        <f aca="false">SUM(EH1972:EH1973)</f>
        <v>-1587.7018444312</v>
      </c>
      <c r="EI1974" s="6" t="n">
        <f aca="false">SUM(EI1972:EI1973)</f>
        <v>-1533.38084126386</v>
      </c>
      <c r="EJ1974" s="6" t="n">
        <f aca="false">SUM(EJ1972:EJ1973)</f>
        <v>-1488.12300845799</v>
      </c>
      <c r="EK1974" s="6" t="n">
        <f aca="false">SUM(EK1972:EK1973)</f>
        <v>-1451.07877302185</v>
      </c>
    </row>
    <row r="1975" customFormat="false" ht="12.75" hidden="false" customHeight="false" outlineLevel="0" collapsed="false">
      <c r="CU1975" s="6"/>
      <c r="CV1975" s="6"/>
      <c r="CW1975" s="6"/>
      <c r="CX1975" s="6"/>
      <c r="CY1975" s="6"/>
      <c r="CZ1975" s="6"/>
      <c r="DA1975" s="6"/>
      <c r="DB1975" s="6"/>
      <c r="DC1975" s="6"/>
      <c r="DD1975" s="6"/>
      <c r="DE1975" s="6"/>
      <c r="DF1975" s="6"/>
      <c r="DG1975" s="6"/>
      <c r="DH1975" s="6"/>
      <c r="DI1975" s="6"/>
      <c r="DJ1975" s="6"/>
      <c r="DK1975" s="6"/>
      <c r="DL1975" s="6"/>
      <c r="DM1975" s="6"/>
      <c r="DN1975" s="6"/>
      <c r="DO1975" s="6"/>
      <c r="DP1975" s="6"/>
      <c r="DQ1975" s="6"/>
      <c r="DR1975" s="6"/>
      <c r="DS1975" s="6"/>
      <c r="DT1975" s="6"/>
      <c r="DU1975" s="6"/>
      <c r="DV1975" s="6"/>
      <c r="DW1975" s="6"/>
      <c r="DX1975" s="6"/>
      <c r="DY1975" s="6"/>
      <c r="DZ1975" s="6"/>
      <c r="EA1975" s="6"/>
      <c r="EB1975" s="6"/>
      <c r="EC1975" s="6"/>
      <c r="ED1975" s="6"/>
      <c r="EE1975" s="6"/>
      <c r="EF1975" s="6"/>
      <c r="EG1975" s="6"/>
      <c r="EH1975" s="6"/>
      <c r="EI1975" s="6"/>
      <c r="EJ1975" s="6"/>
      <c r="EK1975" s="6"/>
    </row>
    <row r="1976" customFormat="false" ht="12.75" hidden="false" customHeight="false" outlineLevel="0" collapsed="false">
      <c r="A1976" s="2" t="s">
        <v>175</v>
      </c>
      <c r="CU1976" s="6"/>
      <c r="CV1976" s="6" t="n">
        <f aca="false">CV1970+CV1974</f>
        <v>1000</v>
      </c>
      <c r="CW1976" s="6" t="n">
        <f aca="false">CW1970+CW1974</f>
        <v>963.974476430856</v>
      </c>
      <c r="CX1976" s="6" t="n">
        <f aca="false">CX1970+CX1974</f>
        <v>970.929044750714</v>
      </c>
      <c r="CY1976" s="6" t="n">
        <f aca="false">CY1970+CY1974</f>
        <v>1008.49656002227</v>
      </c>
      <c r="CZ1976" s="6" t="n">
        <f aca="false">CZ1970+CZ1974</f>
        <v>1082.21579694706</v>
      </c>
      <c r="DA1976" s="6" t="n">
        <f aca="false">DA1970+DA1974</f>
        <v>974.505120444578</v>
      </c>
      <c r="DB1976" s="6" t="n">
        <f aca="false">DB1970+DB1974</f>
        <v>829.126544097445</v>
      </c>
      <c r="DC1976" s="6" t="n">
        <f aca="false">DC1970+DC1974</f>
        <v>944.758445553707</v>
      </c>
      <c r="DD1976" s="6" t="n">
        <f aca="false">DD1970+DD1974</f>
        <v>945.610981439975</v>
      </c>
      <c r="DE1976" s="6" t="n">
        <f aca="false">DE1970+DE1974</f>
        <v>851.848962410801</v>
      </c>
      <c r="DF1976" s="6" t="n">
        <f aca="false">DF1970+DF1974</f>
        <v>870.331409002367</v>
      </c>
      <c r="DG1976" s="6" t="n">
        <f aca="false">DG1970+DG1974</f>
        <v>884.85005635368</v>
      </c>
      <c r="DH1976" s="6" t="n">
        <f aca="false">DH1970+DH1974</f>
        <v>945.036116324051</v>
      </c>
      <c r="DI1976" s="6" t="n">
        <f aca="false">DI1970+DI1974</f>
        <v>842.984022612012</v>
      </c>
      <c r="DJ1976" s="6" t="n">
        <f aca="false">DJ1970+DJ1974</f>
        <v>862.133396360801</v>
      </c>
      <c r="DK1976" s="6" t="n">
        <f aca="false">DK1970+DK1974</f>
        <v>848.329485939646</v>
      </c>
      <c r="DL1976" s="6" t="n">
        <f aca="false">DL1970+DL1974</f>
        <v>767.078822562597</v>
      </c>
      <c r="DM1976" s="6" t="n">
        <f aca="false">DM1970+DM1974</f>
        <v>737.34261603873</v>
      </c>
      <c r="DN1976" s="6" t="n">
        <f aca="false">DN1970+DN1974</f>
        <v>713.165740013373</v>
      </c>
      <c r="DO1976" s="6" t="n">
        <f aca="false">DO1970+DO1974</f>
        <v>574.347824915659</v>
      </c>
      <c r="DP1976" s="6" t="n">
        <f aca="false">DP1970+DP1974</f>
        <v>476.794773418321</v>
      </c>
      <c r="DQ1976" s="6" t="n">
        <f aca="false">DQ1970+DQ1974</f>
        <v>364.965749529913</v>
      </c>
      <c r="DR1976" s="6" t="n">
        <f aca="false">DR1970+DR1974</f>
        <v>196.370496554848</v>
      </c>
      <c r="DS1976" s="6" t="n">
        <f aca="false">DS1970+DS1974</f>
        <v>19.2205363157891</v>
      </c>
      <c r="DT1976" s="6" t="n">
        <f aca="false">DT1970+DT1974</f>
        <v>-176.16156787226</v>
      </c>
      <c r="DU1976" s="6" t="n">
        <f aca="false">DU1970+DU1974</f>
        <v>-398.547955430669</v>
      </c>
      <c r="DV1976" s="6" t="n">
        <f aca="false">DV1970+DV1974</f>
        <v>-614.256618887834</v>
      </c>
      <c r="DW1976" s="6" t="n">
        <f aca="false">DW1970+DW1974</f>
        <v>-1002.3145313956</v>
      </c>
      <c r="DX1976" s="6" t="n">
        <f aca="false">DX1970+DX1974</f>
        <v>-1431.10357755857</v>
      </c>
      <c r="DY1976" s="6" t="n">
        <f aca="false">DY1970+DY1974</f>
        <v>-1948.87323038908</v>
      </c>
      <c r="DZ1976" s="6" t="n">
        <f aca="false">DZ1970+DZ1974</f>
        <v>-2610.59422402726</v>
      </c>
      <c r="EA1976" s="6" t="n">
        <f aca="false">EA1970+EA1974</f>
        <v>-3161.6758775946</v>
      </c>
      <c r="EB1976" s="6" t="n">
        <f aca="false">EB1970+EB1974</f>
        <v>-3338.43043164504</v>
      </c>
      <c r="EC1976" s="6" t="n">
        <f aca="false">EC1970+EC1974</f>
        <v>-3311.87898725791</v>
      </c>
      <c r="ED1976" s="6" t="n">
        <f aca="false">ED1970+ED1974</f>
        <v>-3156.22323871756</v>
      </c>
      <c r="EE1976" s="6" t="n">
        <f aca="false">EE1970+EE1974</f>
        <v>-3991.69732067178</v>
      </c>
      <c r="EF1976" s="6" t="n">
        <f aca="false">EF1970+EF1974</f>
        <v>-3798.84243403952</v>
      </c>
      <c r="EG1976" s="6" t="n">
        <f aca="false">EG1970+EG1974</f>
        <v>-3632.98820799002</v>
      </c>
      <c r="EH1976" s="6" t="n">
        <f aca="false">EH1970+EH1974</f>
        <v>-3491.50601239531</v>
      </c>
      <c r="EI1976" s="6" t="n">
        <f aca="false">EI1970+EI1974</f>
        <v>-3372.04900614231</v>
      </c>
      <c r="EJ1976" s="6" t="n">
        <f aca="false">EJ1970+EJ1974</f>
        <v>-3272.522765807</v>
      </c>
      <c r="EK1976" s="6" t="n">
        <f aca="false">EK1970+EK1974</f>
        <v>-3191.05900029993</v>
      </c>
    </row>
    <row r="1977" customFormat="false" ht="12.75" hidden="false" customHeight="false" outlineLevel="0" collapsed="false">
      <c r="A1977" s="2" t="s">
        <v>165</v>
      </c>
      <c r="CU1977" s="6"/>
      <c r="CV1977" s="6"/>
      <c r="CW1977" s="6" t="n">
        <f aca="false">-$B$4*$B$9*(1-$B$10)</f>
        <v>-25</v>
      </c>
      <c r="CX1977" s="19" t="n">
        <f aca="false">IF($B$14&lt;&gt;1,CW1977,CW1977*CX$190/CW$190)</f>
        <v>-26.3227513227513</v>
      </c>
      <c r="CY1977" s="19" t="n">
        <f aca="false">IF($B$14&lt;&gt;1,CX1977,CX1977*CY$190/CX$190)</f>
        <v>-27.1825396825397</v>
      </c>
      <c r="CZ1977" s="19" t="n">
        <f aca="false">IF($B$14&lt;&gt;1,CY1977,CY1977*CZ$190/CY$190)</f>
        <v>-28.1746031746032</v>
      </c>
      <c r="DA1977" s="19" t="n">
        <f aca="false">IF($B$14&lt;&gt;1,CZ1977,CZ1977*DA$190/CZ$190)</f>
        <v>-30.8201058201058</v>
      </c>
      <c r="DB1977" s="19" t="n">
        <f aca="false">IF($B$14&lt;&gt;1,DA1977,DA1977*DB$190/DA$190)</f>
        <v>-34.457671957672</v>
      </c>
      <c r="DC1977" s="19" t="n">
        <f aca="false">IF($B$14&lt;&gt;1,DB1977,DB1977*DC$190/DB$190)</f>
        <v>-36.7724867724868</v>
      </c>
      <c r="DD1977" s="19" t="n">
        <f aca="false">IF($B$14&lt;&gt;1,DC1977,DC1977*DD$190/DC$190)</f>
        <v>-38.6904761904762</v>
      </c>
      <c r="DE1977" s="19" t="n">
        <f aca="false">IF($B$14&lt;&gt;1,DD1977,DD1977*DE$190/DD$190)</f>
        <v>-41.3359788359788</v>
      </c>
      <c r="DF1977" s="19" t="n">
        <f aca="false">IF($B$14&lt;&gt;1,DE1977,DE1977*DF$190/DE$190)</f>
        <v>-45.1719576719577</v>
      </c>
      <c r="DG1977" s="19" t="n">
        <f aca="false">IF($B$14&lt;&gt;1,DF1977,DF1977*DG$190/DF$190)</f>
        <v>-51.4550264550265</v>
      </c>
      <c r="DH1977" s="19" t="n">
        <f aca="false">IF($B$14&lt;&gt;1,DG1977,DG1977*DH$190/DG$190)</f>
        <v>-57.5396825396825</v>
      </c>
      <c r="DI1977" s="19" t="n">
        <f aca="false">IF($B$14&lt;&gt;1,DH1977,DH1977*DI$190/DH$190)</f>
        <v>-62.3677248677249</v>
      </c>
      <c r="DJ1977" s="19" t="n">
        <f aca="false">IF($B$14&lt;&gt;1,DI1977,DI1977*DJ$190/DI$190)</f>
        <v>-64.6825396825397</v>
      </c>
      <c r="DK1977" s="19" t="n">
        <f aca="false">IF($B$14&lt;&gt;1,DJ1977,DJ1977*DK$190/DJ$190)</f>
        <v>-67.3941798941799</v>
      </c>
      <c r="DL1977" s="19" t="n">
        <f aca="false">IF($B$14&lt;&gt;1,DK1977,DK1977*DL$190/DK$190)</f>
        <v>-69.7751322751323</v>
      </c>
      <c r="DM1977" s="19" t="n">
        <f aca="false">IF($B$14&lt;&gt;1,DL1977,DL1977*DM$190/DL$190)</f>
        <v>-72.4867724867725</v>
      </c>
      <c r="DN1977" s="19" t="n">
        <f aca="false">IF($B$14&lt;&gt;1,DM1977,DM1977*DN$190/DM$190)</f>
        <v>-73.5449735449735</v>
      </c>
      <c r="DO1977" s="19" t="n">
        <f aca="false">IF($B$14&lt;&gt;1,DN1977,DN1977*DO$190/DN$190)</f>
        <v>-76.521164021164</v>
      </c>
      <c r="DP1977" s="19" t="n">
        <f aca="false">IF($B$14&lt;&gt;1,DO1977,DO1977*DP$190/DO$190)</f>
        <v>-80.0925925925926</v>
      </c>
      <c r="DQ1977" s="19" t="n">
        <f aca="false">IF($B$14&lt;&gt;1,DP1977,DP1977*DQ$190/DP$190)</f>
        <v>-84.2592592592592</v>
      </c>
      <c r="DR1977" s="19" t="n">
        <f aca="false">IF($B$14&lt;&gt;1,DQ1977,DQ1977*DR$190/DQ$190)</f>
        <v>-89.021164021164</v>
      </c>
      <c r="DS1977" s="19" t="n">
        <f aca="false">IF($B$14&lt;&gt;1,DR1977,DR1977*DS$190/DR$190)</f>
        <v>-91.3359788359788</v>
      </c>
      <c r="DT1977" s="19" t="n">
        <f aca="false">IF($B$14&lt;&gt;1,DS1977,DS1977*DT$190/DS$190)</f>
        <v>-94.3121693121693</v>
      </c>
      <c r="DU1977" s="19" t="n">
        <f aca="false">IF($B$14&lt;&gt;1,DT1977,DT1977*DU$190/DT$190)</f>
        <v>-96.6931216931217</v>
      </c>
      <c r="DV1977" s="19" t="n">
        <f aca="false">IF($B$14&lt;&gt;1,DU1977,DU1977*DV$190/DU$190)</f>
        <v>-99.4047619047619</v>
      </c>
      <c r="DW1977" s="19" t="n">
        <f aca="false">IF($B$14&lt;&gt;1,DV1977,DV1977*DW$190/DV$190)</f>
        <v>-102.116402116402</v>
      </c>
      <c r="DX1977" s="19" t="n">
        <f aca="false">IF($B$14&lt;&gt;1,DW1977,DW1977*DX$190/DW$190)</f>
        <v>-105.224867724868</v>
      </c>
      <c r="DY1977" s="19" t="n">
        <f aca="false">IF($B$14&lt;&gt;1,DX1977,DX1977*DY$190/DX$190)</f>
        <v>-106.878306878307</v>
      </c>
      <c r="DZ1977" s="19" t="n">
        <f aca="false">IF($B$14&lt;&gt;1,DY1977,DY1977*DZ$190/DY$190)</f>
        <v>-108.664021164021</v>
      </c>
      <c r="EA1977" s="19" t="n">
        <f aca="false">IF($B$14&lt;&gt;1,DZ1977,DZ1977*EA$190/DZ$190)</f>
        <v>-111.574074074074</v>
      </c>
      <c r="EB1977" s="19" t="n">
        <f aca="false">IF($B$14&lt;&gt;1,EA1977,EA1977*EB$190/EA$190)</f>
        <v>-115.079365079365</v>
      </c>
      <c r="EC1977" s="19" t="n">
        <f aca="false">IF($B$14&lt;&gt;1,EB1977,EB1977*EC$190/EB$190)</f>
        <v>-117.12962962963</v>
      </c>
      <c r="ED1977" s="19" t="n">
        <f aca="false">IF($B$14&lt;&gt;1,EC1977,EC1977*ED$190/EC$190)</f>
        <v>-120.643518518518</v>
      </c>
      <c r="EE1977" s="19" t="n">
        <f aca="false">IF($B$14&lt;&gt;1,ED1977,ED1977*EE$190/ED$190)</f>
        <v>-124.262824074074</v>
      </c>
      <c r="EF1977" s="19" t="n">
        <f aca="false">IF($B$14&lt;&gt;1,EE1977,EE1977*EF$190/EE$190)</f>
        <v>-127.990708796296</v>
      </c>
      <c r="EG1977" s="19" t="n">
        <f aca="false">IF($B$14&lt;&gt;1,EF1977,EF1977*EG$190/EF$190)</f>
        <v>-131.830430060185</v>
      </c>
      <c r="EH1977" s="19" t="n">
        <f aca="false">IF($B$14&lt;&gt;1,EG1977,EG1977*EH$190/EG$190)</f>
        <v>-135.785342961991</v>
      </c>
      <c r="EI1977" s="19" t="n">
        <f aca="false">IF($B$14&lt;&gt;1,EH1977,EH1977*EI$190/EH$190)</f>
        <v>-139.85890325085</v>
      </c>
      <c r="EJ1977" s="19" t="n">
        <f aca="false">IF($B$14&lt;&gt;1,EI1977,EI1977*EJ$190/EI$190)</f>
        <v>-144.054670348376</v>
      </c>
      <c r="EK1977" s="19" t="n">
        <f aca="false">IF($B$14&lt;&gt;1,EJ1977,EJ1977*EK$190/EJ$190)</f>
        <v>-148.376310458827</v>
      </c>
    </row>
    <row r="1978" customFormat="false" ht="12.75" hidden="false" customHeight="false" outlineLevel="0" collapsed="false">
      <c r="A1978" s="0" t="s">
        <v>166</v>
      </c>
      <c r="CU1978" s="6"/>
      <c r="CV1978" s="6"/>
      <c r="CW1978" s="6" t="n">
        <f aca="false">IF(CW1976&lt;=0,0,-$B$15*CW1976)*(1-$B$10)</f>
        <v>-0</v>
      </c>
      <c r="CX1978" s="6" t="n">
        <f aca="false">IF(CX1976&lt;=0,0,-$B$15*CX1976)*(1-$B$10)</f>
        <v>-0</v>
      </c>
      <c r="CY1978" s="6" t="n">
        <f aca="false">IF(CY1976&lt;=0,0,-$B$15*CY1976)*(1-$B$10)</f>
        <v>-0</v>
      </c>
      <c r="CZ1978" s="6" t="n">
        <f aca="false">IF(CZ1976&lt;=0,0,-$B$15*CZ1976)*(1-$B$10)</f>
        <v>-0</v>
      </c>
      <c r="DA1978" s="6" t="n">
        <f aca="false">IF(DA1976&lt;=0,0,-$B$15*DA1976)*(1-$B$10)</f>
        <v>-0</v>
      </c>
      <c r="DB1978" s="6" t="n">
        <f aca="false">IF(DB1976&lt;=0,0,-$B$15*DB1976)*(1-$B$10)</f>
        <v>-0</v>
      </c>
      <c r="DC1978" s="6" t="n">
        <f aca="false">IF(DC1976&lt;=0,0,-$B$15*DC1976)*(1-$B$10)</f>
        <v>-0</v>
      </c>
      <c r="DD1978" s="6" t="n">
        <f aca="false">IF(DD1976&lt;=0,0,-$B$15*DD1976)*(1-$B$10)</f>
        <v>-0</v>
      </c>
      <c r="DE1978" s="6" t="n">
        <f aca="false">IF(DE1976&lt;=0,0,-$B$15*DE1976)*(1-$B$10)</f>
        <v>-0</v>
      </c>
      <c r="DF1978" s="6" t="n">
        <f aca="false">IF(DF1976&lt;=0,0,-$B$15*DF1976)*(1-$B$10)</f>
        <v>-0</v>
      </c>
      <c r="DG1978" s="6" t="n">
        <f aca="false">IF(DG1976&lt;=0,0,-$B$15*DG1976)*(1-$B$10)</f>
        <v>-0</v>
      </c>
      <c r="DH1978" s="6" t="n">
        <f aca="false">IF(DH1976&lt;=0,0,-$B$15*DH1976)*(1-$B$10)</f>
        <v>-0</v>
      </c>
      <c r="DI1978" s="6" t="n">
        <f aca="false">IF(DI1976&lt;=0,0,-$B$15*DI1976)*(1-$B$10)</f>
        <v>-0</v>
      </c>
      <c r="DJ1978" s="6" t="n">
        <f aca="false">IF(DJ1976&lt;=0,0,-$B$15*DJ1976)*(1-$B$10)</f>
        <v>-0</v>
      </c>
      <c r="DK1978" s="6" t="n">
        <f aca="false">IF(DK1976&lt;=0,0,-$B$15*DK1976)*(1-$B$10)</f>
        <v>-0</v>
      </c>
      <c r="DL1978" s="6" t="n">
        <f aca="false">IF(DL1976&lt;=0,0,-$B$15*DL1976)*(1-$B$10)</f>
        <v>-0</v>
      </c>
      <c r="DM1978" s="6" t="n">
        <f aca="false">IF(DM1976&lt;=0,0,-$B$15*DM1976)*(1-$B$10)</f>
        <v>-0</v>
      </c>
      <c r="DN1978" s="6" t="n">
        <f aca="false">IF(DN1976&lt;=0,0,-$B$15*DN1976)*(1-$B$10)</f>
        <v>-0</v>
      </c>
      <c r="DO1978" s="6" t="n">
        <f aca="false">IF(DO1976&lt;=0,0,-$B$15*DO1976)*(1-$B$10)</f>
        <v>-0</v>
      </c>
      <c r="DP1978" s="6" t="n">
        <f aca="false">IF(DP1976&lt;=0,0,-$B$15*DP1976)*(1-$B$10)</f>
        <v>-0</v>
      </c>
      <c r="DQ1978" s="6" t="n">
        <f aca="false">IF(DQ1976&lt;=0,0,-$B$15*DQ1976)*(1-$B$10)</f>
        <v>-0</v>
      </c>
      <c r="DR1978" s="6" t="n">
        <f aca="false">IF(DR1976&lt;=0,0,-$B$15*DR1976)*(1-$B$10)</f>
        <v>-0</v>
      </c>
      <c r="DS1978" s="6" t="n">
        <f aca="false">IF(DS1976&lt;=0,0,-$B$15*DS1976)*(1-$B$10)</f>
        <v>-0</v>
      </c>
      <c r="DT1978" s="6" t="n">
        <f aca="false">IF(DT1976&lt;=0,0,-$B$15*DT1976)*(1-$B$10)</f>
        <v>0</v>
      </c>
      <c r="DU1978" s="6" t="n">
        <f aca="false">IF(DU1976&lt;=0,0,-$B$15*DU1976)*(1-$B$10)</f>
        <v>0</v>
      </c>
      <c r="DV1978" s="6" t="n">
        <f aca="false">IF(DV1976&lt;=0,0,-$B$15*DV1976)*(1-$B$10)</f>
        <v>0</v>
      </c>
      <c r="DW1978" s="6" t="n">
        <f aca="false">IF(DW1976&lt;=0,0,-$B$15*DW1976)*(1-$B$10)</f>
        <v>0</v>
      </c>
      <c r="DX1978" s="6" t="n">
        <f aca="false">IF(DX1976&lt;=0,0,-$B$15*DX1976)*(1-$B$10)</f>
        <v>0</v>
      </c>
      <c r="DY1978" s="6" t="n">
        <f aca="false">IF(DY1976&lt;=0,0,-$B$15*DY1976)*(1-$B$10)</f>
        <v>0</v>
      </c>
      <c r="DZ1978" s="6" t="n">
        <f aca="false">IF(DZ1976&lt;=0,0,-$B$15*DZ1976)*(1-$B$10)</f>
        <v>0</v>
      </c>
      <c r="EA1978" s="6" t="n">
        <f aca="false">IF(EA1976&lt;=0,0,-$B$15*EA1976)*(1-$B$10)</f>
        <v>0</v>
      </c>
      <c r="EB1978" s="6" t="n">
        <f aca="false">IF(EB1976&lt;=0,0,-$B$15*EB1976)*(1-$B$10)</f>
        <v>0</v>
      </c>
      <c r="EC1978" s="6" t="n">
        <f aca="false">IF(EC1976&lt;=0,0,-$B$15*EC1976)*(1-$B$10)</f>
        <v>0</v>
      </c>
      <c r="ED1978" s="6" t="n">
        <f aca="false">IF(ED1976&lt;=0,0,-$B$15*ED1976)*(1-$B$10)</f>
        <v>0</v>
      </c>
      <c r="EE1978" s="6" t="n">
        <f aca="false">IF(EE1976&lt;=0,0,-$B$15*EE1976)*(1-$B$10)</f>
        <v>0</v>
      </c>
      <c r="EF1978" s="6" t="n">
        <f aca="false">IF(EF1976&lt;=0,0,-$B$15*EF1976)*(1-$B$10)</f>
        <v>0</v>
      </c>
      <c r="EG1978" s="6" t="n">
        <f aca="false">IF(EG1976&lt;=0,0,-$B$15*EG1976)*(1-$B$10)</f>
        <v>0</v>
      </c>
      <c r="EH1978" s="6" t="n">
        <f aca="false">IF(EH1976&lt;=0,0,-$B$15*EH1976)*(1-$B$10)</f>
        <v>0</v>
      </c>
      <c r="EI1978" s="6" t="n">
        <f aca="false">IF(EI1976&lt;=0,0,-$B$15*EI1976)*(1-$B$10)</f>
        <v>0</v>
      </c>
      <c r="EJ1978" s="6" t="n">
        <f aca="false">IF(EJ1976&lt;=0,0,-$B$15*EJ1976)*(1-$B$10)</f>
        <v>0</v>
      </c>
      <c r="EK1978" s="6" t="n">
        <f aca="false">IF(EK1976&lt;=0,0,-$B$15*EK1976)*(1-$B$10)</f>
        <v>0</v>
      </c>
    </row>
    <row r="1979" customFormat="false" ht="12.75" hidden="false" customHeight="false" outlineLevel="0" collapsed="false">
      <c r="A1979" s="22" t="s">
        <v>176</v>
      </c>
      <c r="CU1979" s="6"/>
      <c r="CV1979" s="6" t="n">
        <f aca="false">SUM(CV1976:CV1978)</f>
        <v>1000</v>
      </c>
      <c r="CW1979" s="6" t="n">
        <f aca="false">SUM(CW1976:CW1978)</f>
        <v>938.974476430856</v>
      </c>
      <c r="CX1979" s="6" t="n">
        <f aca="false">SUM(CX1976:CX1978)</f>
        <v>944.606293427963</v>
      </c>
      <c r="CY1979" s="6" t="n">
        <f aca="false">SUM(CY1976:CY1978)</f>
        <v>981.314020339732</v>
      </c>
      <c r="CZ1979" s="6" t="n">
        <f aca="false">SUM(CZ1976:CZ1978)</f>
        <v>1054.04119377245</v>
      </c>
      <c r="DA1979" s="6" t="n">
        <f aca="false">SUM(DA1976:DA1978)</f>
        <v>943.685014624473</v>
      </c>
      <c r="DB1979" s="6" t="n">
        <f aca="false">SUM(DB1976:DB1978)</f>
        <v>794.668872139773</v>
      </c>
      <c r="DC1979" s="6" t="n">
        <f aca="false">SUM(DC1976:DC1978)</f>
        <v>907.98595878122</v>
      </c>
      <c r="DD1979" s="6" t="n">
        <f aca="false">SUM(DD1976:DD1978)</f>
        <v>906.920505249499</v>
      </c>
      <c r="DE1979" s="6" t="n">
        <f aca="false">SUM(DE1976:DE1978)</f>
        <v>810.512983574822</v>
      </c>
      <c r="DF1979" s="6" t="n">
        <f aca="false">SUM(DF1976:DF1978)</f>
        <v>825.159451330409</v>
      </c>
      <c r="DG1979" s="6" t="n">
        <f aca="false">SUM(DG1976:DG1978)</f>
        <v>833.395029898653</v>
      </c>
      <c r="DH1979" s="6" t="n">
        <f aca="false">SUM(DH1976:DH1978)</f>
        <v>887.496433784368</v>
      </c>
      <c r="DI1979" s="6" t="n">
        <f aca="false">SUM(DI1976:DI1978)</f>
        <v>780.616297744287</v>
      </c>
      <c r="DJ1979" s="6" t="n">
        <f aca="false">SUM(DJ1976:DJ1978)</f>
        <v>797.450856678261</v>
      </c>
      <c r="DK1979" s="6" t="n">
        <f aca="false">SUM(DK1976:DK1978)</f>
        <v>780.935306045467</v>
      </c>
      <c r="DL1979" s="6" t="n">
        <f aca="false">SUM(DL1976:DL1978)</f>
        <v>697.303690287465</v>
      </c>
      <c r="DM1979" s="6" t="n">
        <f aca="false">SUM(DM1976:DM1978)</f>
        <v>664.855843551958</v>
      </c>
      <c r="DN1979" s="6" t="n">
        <f aca="false">SUM(DN1976:DN1978)</f>
        <v>639.6207664684</v>
      </c>
      <c r="DO1979" s="6" t="n">
        <f aca="false">SUM(DO1976:DO1978)</f>
        <v>497.826660894495</v>
      </c>
      <c r="DP1979" s="6" t="n">
        <f aca="false">SUM(DP1976:DP1978)</f>
        <v>396.702180825729</v>
      </c>
      <c r="DQ1979" s="6" t="n">
        <f aca="false">SUM(DQ1976:DQ1978)</f>
        <v>280.706490270654</v>
      </c>
      <c r="DR1979" s="6" t="n">
        <f aca="false">SUM(DR1976:DR1978)</f>
        <v>107.349332533684</v>
      </c>
      <c r="DS1979" s="6" t="n">
        <f aca="false">SUM(DS1976:DS1978)</f>
        <v>-72.1154425201897</v>
      </c>
      <c r="DT1979" s="6" t="n">
        <f aca="false">SUM(DT1976:DT1978)</f>
        <v>-270.473737184429</v>
      </c>
      <c r="DU1979" s="6" t="n">
        <f aca="false">SUM(DU1976:DU1978)</f>
        <v>-495.241077123791</v>
      </c>
      <c r="DV1979" s="6" t="n">
        <f aca="false">SUM(DV1976:DV1978)</f>
        <v>-713.661380792596</v>
      </c>
      <c r="DW1979" s="6" t="n">
        <f aca="false">SUM(DW1976:DW1978)</f>
        <v>-1104.430933512</v>
      </c>
      <c r="DX1979" s="6" t="n">
        <f aca="false">SUM(DX1976:DX1978)</f>
        <v>-1536.32844528344</v>
      </c>
      <c r="DY1979" s="6" t="n">
        <f aca="false">SUM(DY1976:DY1978)</f>
        <v>-2055.75153726739</v>
      </c>
      <c r="DZ1979" s="6" t="n">
        <f aca="false">SUM(DZ1976:DZ1978)</f>
        <v>-2719.25824519129</v>
      </c>
      <c r="EA1979" s="6" t="n">
        <f aca="false">SUM(EA1976:EA1978)</f>
        <v>-3273.24995166868</v>
      </c>
      <c r="EB1979" s="6" t="n">
        <f aca="false">SUM(EB1976:EB1978)</f>
        <v>-3453.5097967244</v>
      </c>
      <c r="EC1979" s="6" t="n">
        <f aca="false">SUM(EC1976:EC1978)</f>
        <v>-3429.00861688754</v>
      </c>
      <c r="ED1979" s="6" t="n">
        <f aca="false">SUM(ED1976:ED1978)</f>
        <v>-3276.86675723608</v>
      </c>
      <c r="EE1979" s="6" t="n">
        <f aca="false">SUM(EE1976:EE1978)</f>
        <v>-4115.96014474585</v>
      </c>
      <c r="EF1979" s="6" t="n">
        <f aca="false">SUM(EF1976:EF1978)</f>
        <v>-3926.83314283582</v>
      </c>
      <c r="EG1979" s="6" t="n">
        <f aca="false">SUM(EG1976:EG1978)</f>
        <v>-3764.8186380502</v>
      </c>
      <c r="EH1979" s="6" t="n">
        <f aca="false">SUM(EH1976:EH1978)</f>
        <v>-3627.2913553573</v>
      </c>
      <c r="EI1979" s="6" t="n">
        <f aca="false">SUM(EI1976:EI1978)</f>
        <v>-3511.90790939316</v>
      </c>
      <c r="EJ1979" s="6" t="n">
        <f aca="false">SUM(EJ1976:EJ1978)</f>
        <v>-3416.57743615538</v>
      </c>
      <c r="EK1979" s="6" t="n">
        <f aca="false">SUM(EK1976:EK1978)</f>
        <v>-3339.43531075875</v>
      </c>
      <c r="EM1979" s="6" t="n">
        <f aca="false">DF1979</f>
        <v>825.159451330409</v>
      </c>
      <c r="EN1979" s="0" t="n">
        <v>1979</v>
      </c>
      <c r="EO1979" s="6" t="n">
        <f aca="false">DP1979</f>
        <v>396.702180825729</v>
      </c>
      <c r="EP1979" s="0" t="n">
        <v>1989</v>
      </c>
      <c r="EQ1979" s="6" t="n">
        <f aca="false">DZ1979</f>
        <v>-2719.25824519129</v>
      </c>
      <c r="ER1979" s="0" t="n">
        <v>1999</v>
      </c>
      <c r="ES1979" s="6" t="n">
        <f aca="false">EJ1979</f>
        <v>-3416.57743615538</v>
      </c>
      <c r="ET1979" s="0" t="n">
        <v>2009</v>
      </c>
    </row>
    <row r="1980" customFormat="false" ht="12.75" hidden="false" customHeight="false" outlineLevel="0" collapsed="false">
      <c r="CU1980" s="6"/>
      <c r="CV1980" s="6"/>
      <c r="CW1980" s="6"/>
      <c r="CX1980" s="6"/>
      <c r="CY1980" s="6"/>
      <c r="CZ1980" s="6"/>
      <c r="DA1980" s="6"/>
      <c r="DB1980" s="6"/>
      <c r="DC1980" s="6"/>
      <c r="DD1980" s="6"/>
      <c r="DE1980" s="6"/>
      <c r="DF1980" s="6"/>
      <c r="DG1980" s="6"/>
      <c r="DH1980" s="6"/>
      <c r="DI1980" s="6"/>
      <c r="DJ1980" s="6"/>
      <c r="DK1980" s="6"/>
      <c r="DL1980" s="6"/>
      <c r="DM1980" s="6"/>
      <c r="DN1980" s="6"/>
      <c r="DO1980" s="6"/>
      <c r="DP1980" s="6"/>
      <c r="DQ1980" s="6"/>
      <c r="DR1980" s="6"/>
      <c r="DS1980" s="6"/>
      <c r="DT1980" s="6"/>
      <c r="DU1980" s="6"/>
      <c r="DV1980" s="6"/>
      <c r="DW1980" s="6"/>
      <c r="DX1980" s="6"/>
      <c r="DY1980" s="6"/>
      <c r="DZ1980" s="6"/>
      <c r="EA1980" s="6"/>
      <c r="EB1980" s="6"/>
      <c r="EC1980" s="6"/>
      <c r="ED1980" s="6"/>
      <c r="EE1980" s="6"/>
      <c r="EF1980" s="6"/>
      <c r="EG1980" s="6"/>
      <c r="EH1980" s="6"/>
      <c r="EI1980" s="6"/>
      <c r="EJ1980" s="6"/>
      <c r="EK1980" s="6"/>
    </row>
    <row r="1981" customFormat="false" ht="12.75" hidden="false" customHeight="false" outlineLevel="0" collapsed="false">
      <c r="A1981" s="15" t="s">
        <v>164</v>
      </c>
      <c r="CU1981" s="6"/>
      <c r="CV1981" s="6"/>
      <c r="CW1981" s="82"/>
      <c r="CX1981" s="6" t="n">
        <f aca="false">CW1997</f>
        <v>1000</v>
      </c>
      <c r="CY1981" s="6" t="n">
        <f aca="false">CX1997</f>
        <v>1012.25856489212</v>
      </c>
      <c r="CZ1981" s="6" t="n">
        <f aca="false">CY1997</f>
        <v>1058.54965615924</v>
      </c>
      <c r="DA1981" s="6" t="n">
        <f aca="false">CZ1997</f>
        <v>1144.75961152017</v>
      </c>
      <c r="DB1981" s="6" t="n">
        <f aca="false">DA1997</f>
        <v>1033.10805352676</v>
      </c>
      <c r="DC1981" s="6" t="n">
        <f aca="false">DB1997</f>
        <v>879.524488709835</v>
      </c>
      <c r="DD1981" s="6" t="n">
        <f aca="false">DC1997</f>
        <v>1017.91435532474</v>
      </c>
      <c r="DE1981" s="6" t="n">
        <f aca="false">DD1997</f>
        <v>1030.55869729952</v>
      </c>
      <c r="DF1981" s="6" t="n">
        <f aca="false">DE1997</f>
        <v>936.310625677896</v>
      </c>
      <c r="DG1981" s="6" t="n">
        <f aca="false">DF1997</f>
        <v>973.065451431094</v>
      </c>
      <c r="DH1981" s="6" t="n">
        <f aca="false">DG1997</f>
        <v>1008.09110099168</v>
      </c>
      <c r="DI1981" s="6" t="n">
        <f aca="false">DH1997</f>
        <v>1106.69960593568</v>
      </c>
      <c r="DJ1981" s="6" t="n">
        <f aca="false">DI1997</f>
        <v>1010.89883350927</v>
      </c>
      <c r="DK1981" s="6" t="n">
        <f aca="false">DJ1997</f>
        <v>1081.92351708282</v>
      </c>
      <c r="DL1981" s="6" t="n">
        <f aca="false">DK1997</f>
        <v>1118.81588820398</v>
      </c>
      <c r="DM1981" s="6" t="n">
        <f aca="false">DL1997</f>
        <v>1069.04015784186</v>
      </c>
      <c r="DN1981" s="6" t="n">
        <f aca="false">DM1997</f>
        <v>1111.48087498882</v>
      </c>
      <c r="DO1981" s="6" t="n">
        <f aca="false">DN1997</f>
        <v>1186.43747032375</v>
      </c>
      <c r="DP1981" s="6" t="n">
        <f aca="false">DO1997</f>
        <v>1063.33370832659</v>
      </c>
      <c r="DQ1981" s="6" t="n">
        <f aca="false">DP1997</f>
        <v>1050.78113505519</v>
      </c>
      <c r="DR1981" s="6" t="n">
        <f aca="false">DQ1997</f>
        <v>1053.91861300714</v>
      </c>
      <c r="DS1981" s="6" t="n">
        <f aca="false">DR1997</f>
        <v>908.516486196773</v>
      </c>
      <c r="DT1981" s="6" t="n">
        <f aca="false">DS1997</f>
        <v>899.60961462277</v>
      </c>
      <c r="DU1981" s="6" t="n">
        <f aca="false">DT1997</f>
        <v>767.841013075976</v>
      </c>
      <c r="DV1981" s="6" t="n">
        <f aca="false">DU1997</f>
        <v>641.949770453064</v>
      </c>
      <c r="DW1981" s="6" t="n">
        <f aca="false">DV1997</f>
        <v>471.187962300339</v>
      </c>
      <c r="DX1981" s="6" t="n">
        <f aca="false">DW1997</f>
        <v>362.783838653068</v>
      </c>
      <c r="DY1981" s="6" t="n">
        <f aca="false">DX1997</f>
        <v>211.02795363911</v>
      </c>
      <c r="DZ1981" s="6" t="n">
        <f aca="false">DY1997</f>
        <v>28.3856766295597</v>
      </c>
      <c r="EA1981" s="6" t="n">
        <f aca="false">DZ1997</f>
        <v>-193.444517149821</v>
      </c>
      <c r="EB1981" s="6" t="n">
        <f aca="false">EA1997</f>
        <v>-440.371896532478</v>
      </c>
      <c r="EC1981" s="6" t="n">
        <f aca="false">EB1997</f>
        <v>-650.870063973672</v>
      </c>
      <c r="ED1981" s="6" t="n">
        <f aca="false">EC1997</f>
        <v>-818.127926433398</v>
      </c>
      <c r="EE1981" s="6" t="n">
        <f aca="false">ED1997</f>
        <v>-943.912348103731</v>
      </c>
      <c r="EF1981" s="6" t="n">
        <f aca="false">EE1997</f>
        <v>-1364.34156175465</v>
      </c>
      <c r="EG1981" s="6" t="n">
        <f aca="false">EF1997</f>
        <v>-1451.61733980806</v>
      </c>
      <c r="EH1981" s="6" t="n">
        <f aca="false">EG1997</f>
        <v>-1536.65064072417</v>
      </c>
      <c r="EI1981" s="6" t="n">
        <f aca="false">EH1997</f>
        <v>-1619.88398896786</v>
      </c>
      <c r="EJ1981" s="6" t="n">
        <f aca="false">EI1997</f>
        <v>-1701.71971669919</v>
      </c>
      <c r="EK1981" s="6" t="n">
        <f aca="false">EJ1997</f>
        <v>-1782.52436576809</v>
      </c>
    </row>
    <row r="1982" customFormat="false" ht="12.75" hidden="false" customHeight="false" outlineLevel="0" collapsed="false">
      <c r="A1982" s="2" t="s">
        <v>165</v>
      </c>
      <c r="CV1982" s="6"/>
      <c r="CW1982" s="82"/>
      <c r="CX1982" s="6" t="n">
        <f aca="false">-$B$4*$B$9*$B$10</f>
        <v>-25</v>
      </c>
      <c r="CY1982" s="19" t="n">
        <f aca="false">IF($B$14&lt;&gt;1,CX1982,CX1982*CY$190/CX$190)</f>
        <v>-25.8165829145729</v>
      </c>
      <c r="CZ1982" s="19" t="n">
        <f aca="false">IF($B$14&lt;&gt;1,CY1982,CY1982*CZ$190/CY$190)</f>
        <v>-26.7587939698493</v>
      </c>
      <c r="DA1982" s="19" t="n">
        <f aca="false">IF($B$14&lt;&gt;1,CZ1982,CZ1982*DA$190/CZ$190)</f>
        <v>-29.2713567839196</v>
      </c>
      <c r="DB1982" s="19" t="n">
        <f aca="false">IF($B$14&lt;&gt;1,DA1982,DA1982*DB$190/DA$190)</f>
        <v>-32.7261306532663</v>
      </c>
      <c r="DC1982" s="19" t="n">
        <f aca="false">IF($B$14&lt;&gt;1,DB1982,DB1982*DC$190/DB$190)</f>
        <v>-34.9246231155779</v>
      </c>
      <c r="DD1982" s="19" t="n">
        <f aca="false">IF($B$14&lt;&gt;1,DC1982,DC1982*DD$190/DC$190)</f>
        <v>-36.7462311557789</v>
      </c>
      <c r="DE1982" s="19" t="n">
        <f aca="false">IF($B$14&lt;&gt;1,DD1982,DD1982*DE$190/DD$190)</f>
        <v>-39.2587939698492</v>
      </c>
      <c r="DF1982" s="19" t="n">
        <f aca="false">IF($B$14&lt;&gt;1,DE1982,DE1982*DF$190/DE$190)</f>
        <v>-42.9020100502513</v>
      </c>
      <c r="DG1982" s="19" t="n">
        <f aca="false">IF($B$14&lt;&gt;1,DF1982,DF1982*DG$190/DF$190)</f>
        <v>-48.8693467336683</v>
      </c>
      <c r="DH1982" s="19" t="n">
        <f aca="false">IF($B$14&lt;&gt;1,DG1982,DG1982*DH$190/DG$190)</f>
        <v>-54.6482412060302</v>
      </c>
      <c r="DI1982" s="19" t="n">
        <f aca="false">IF($B$14&lt;&gt;1,DH1982,DH1982*DI$190/DH$190)</f>
        <v>-59.2336683417085</v>
      </c>
      <c r="DJ1982" s="19" t="n">
        <f aca="false">IF($B$14&lt;&gt;1,DI1982,DI1982*DJ$190/DI$190)</f>
        <v>-61.4321608040201</v>
      </c>
      <c r="DK1982" s="19" t="n">
        <f aca="false">IF($B$14&lt;&gt;1,DJ1982,DJ1982*DK$190/DJ$190)</f>
        <v>-64.0075376884422</v>
      </c>
      <c r="DL1982" s="19" t="n">
        <f aca="false">IF($B$14&lt;&gt;1,DK1982,DK1982*DL$190/DK$190)</f>
        <v>-66.2688442211055</v>
      </c>
      <c r="DM1982" s="19" t="n">
        <f aca="false">IF($B$14&lt;&gt;1,DL1982,DL1982*DM$190/DL$190)</f>
        <v>-68.8442211055276</v>
      </c>
      <c r="DN1982" s="19" t="n">
        <f aca="false">IF($B$14&lt;&gt;1,DM1982,DM1982*DN$190/DM$190)</f>
        <v>-69.8492462311558</v>
      </c>
      <c r="DO1982" s="19" t="n">
        <f aca="false">IF($B$14&lt;&gt;1,DN1982,DN1982*DO$190/DN$190)</f>
        <v>-72.6758793969849</v>
      </c>
      <c r="DP1982" s="19" t="n">
        <f aca="false">IF($B$14&lt;&gt;1,DO1982,DO1982*DP$190/DO$190)</f>
        <v>-76.0678391959799</v>
      </c>
      <c r="DQ1982" s="19" t="n">
        <f aca="false">IF($B$14&lt;&gt;1,DP1982,DP1982*DQ$190/DP$190)</f>
        <v>-80.0251256281407</v>
      </c>
      <c r="DR1982" s="19" t="n">
        <f aca="false">IF($B$14&lt;&gt;1,DQ1982,DQ1982*DR$190/DQ$190)</f>
        <v>-84.5477386934673</v>
      </c>
      <c r="DS1982" s="19" t="n">
        <f aca="false">IF($B$14&lt;&gt;1,DR1982,DR1982*DS$190/DR$190)</f>
        <v>-86.7462311557789</v>
      </c>
      <c r="DT1982" s="19" t="n">
        <f aca="false">IF($B$14&lt;&gt;1,DS1982,DS1982*DT$190/DS$190)</f>
        <v>-89.572864321608</v>
      </c>
      <c r="DU1982" s="19" t="n">
        <f aca="false">IF($B$14&lt;&gt;1,DT1982,DT1982*DU$190/DT$190)</f>
        <v>-91.8341708542714</v>
      </c>
      <c r="DV1982" s="19" t="n">
        <f aca="false">IF($B$14&lt;&gt;1,DU1982,DU1982*DV$190/DU$190)</f>
        <v>-94.4095477386935</v>
      </c>
      <c r="DW1982" s="19" t="n">
        <f aca="false">IF($B$14&lt;&gt;1,DV1982,DV1982*DW$190/DV$190)</f>
        <v>-96.9849246231156</v>
      </c>
      <c r="DX1982" s="19" t="n">
        <f aca="false">IF($B$14&lt;&gt;1,DW1982,DW1982*DX$190/DW$190)</f>
        <v>-99.9371859296483</v>
      </c>
      <c r="DY1982" s="19" t="n">
        <f aca="false">IF($B$14&lt;&gt;1,DX1982,DX1982*DY$190/DX$190)</f>
        <v>-101.507537688442</v>
      </c>
      <c r="DZ1982" s="19" t="n">
        <f aca="false">IF($B$14&lt;&gt;1,DY1982,DY1982*DZ$190/DY$190)</f>
        <v>-103.20351758794</v>
      </c>
      <c r="EA1982" s="19" t="n">
        <f aca="false">IF($B$14&lt;&gt;1,DZ1982,DZ1982*EA$190/DZ$190)</f>
        <v>-105.967336683417</v>
      </c>
      <c r="EB1982" s="19" t="n">
        <f aca="false">IF($B$14&lt;&gt;1,EA1982,EA1982*EB$190/EA$190)</f>
        <v>-109.29648241206</v>
      </c>
      <c r="EC1982" s="19" t="n">
        <f aca="false">IF($B$14&lt;&gt;1,EB1982,EB1982*EC$190/EB$190)</f>
        <v>-111.243718592965</v>
      </c>
      <c r="ED1982" s="19" t="n">
        <f aca="false">IF($B$14&lt;&gt;1,EC1982,EC1982*ED$190/EC$190)</f>
        <v>-114.581030150754</v>
      </c>
      <c r="EE1982" s="19" t="n">
        <f aca="false">IF($B$14&lt;&gt;1,ED1982,ED1982*EE$190/ED$190)</f>
        <v>-118.018461055276</v>
      </c>
      <c r="EF1982" s="19" t="n">
        <f aca="false">IF($B$14&lt;&gt;1,EE1982,EE1982*EF$190/EE$190)</f>
        <v>-121.559014886935</v>
      </c>
      <c r="EG1982" s="19" t="n">
        <f aca="false">IF($B$14&lt;&gt;1,EF1982,EF1982*EG$190/EF$190)</f>
        <v>-125.205785333543</v>
      </c>
      <c r="EH1982" s="19" t="n">
        <f aca="false">IF($B$14&lt;&gt;1,EG1982,EG1982*EH$190/EG$190)</f>
        <v>-128.961958893549</v>
      </c>
      <c r="EI1982" s="19" t="n">
        <f aca="false">IF($B$14&lt;&gt;1,EH1982,EH1982*EI$190/EH$190)</f>
        <v>-132.830817660356</v>
      </c>
      <c r="EJ1982" s="19" t="n">
        <f aca="false">IF($B$14&lt;&gt;1,EI1982,EI1982*EJ$190/EI$190)</f>
        <v>-136.815742190166</v>
      </c>
      <c r="EK1982" s="19" t="n">
        <f aca="false">IF($B$14&lt;&gt;1,EJ1982,EJ1982*EK$190/EJ$190)</f>
        <v>-140.920214455871</v>
      </c>
    </row>
    <row r="1983" customFormat="false" ht="12.75" hidden="false" customHeight="false" outlineLevel="0" collapsed="false">
      <c r="A1983" s="0" t="s">
        <v>166</v>
      </c>
      <c r="CV1983" s="6"/>
      <c r="CW1983" s="82"/>
      <c r="CX1983" s="6" t="n">
        <f aca="false">IF(CX1981&lt;=0,0,-$B$15*CX1981)*$B$10</f>
        <v>-0</v>
      </c>
      <c r="CY1983" s="6" t="n">
        <f aca="false">IF(CY1981&lt;=0,0,-$B$15*CY1981)*$B$10</f>
        <v>-0</v>
      </c>
      <c r="CZ1983" s="6" t="n">
        <f aca="false">IF(CZ1981&lt;=0,0,-$B$15*CZ1981)*$B$10</f>
        <v>-0</v>
      </c>
      <c r="DA1983" s="6" t="n">
        <f aca="false">IF(DA1981&lt;=0,0,-$B$15*DA1981)*$B$10</f>
        <v>-0</v>
      </c>
      <c r="DB1983" s="6" t="n">
        <f aca="false">IF(DB1981&lt;=0,0,-$B$15*DB1981)*$B$10</f>
        <v>-0</v>
      </c>
      <c r="DC1983" s="6" t="n">
        <f aca="false">IF(DC1981&lt;=0,0,-$B$15*DC1981)*$B$10</f>
        <v>-0</v>
      </c>
      <c r="DD1983" s="6" t="n">
        <f aca="false">IF(DD1981&lt;=0,0,-$B$15*DD1981)*$B$10</f>
        <v>-0</v>
      </c>
      <c r="DE1983" s="6" t="n">
        <f aca="false">IF(DE1981&lt;=0,0,-$B$15*DE1981)*$B$10</f>
        <v>-0</v>
      </c>
      <c r="DF1983" s="6" t="n">
        <f aca="false">IF(DF1981&lt;=0,0,-$B$15*DF1981)*$B$10</f>
        <v>-0</v>
      </c>
      <c r="DG1983" s="6" t="n">
        <f aca="false">IF(DG1981&lt;=0,0,-$B$15*DG1981)*$B$10</f>
        <v>-0</v>
      </c>
      <c r="DH1983" s="6" t="n">
        <f aca="false">IF(DH1981&lt;=0,0,-$B$15*DH1981)*$B$10</f>
        <v>-0</v>
      </c>
      <c r="DI1983" s="6" t="n">
        <f aca="false">IF(DI1981&lt;=0,0,-$B$15*DI1981)*$B$10</f>
        <v>-0</v>
      </c>
      <c r="DJ1983" s="6" t="n">
        <f aca="false">IF(DJ1981&lt;=0,0,-$B$15*DJ1981)*$B$10</f>
        <v>-0</v>
      </c>
      <c r="DK1983" s="6" t="n">
        <f aca="false">IF(DK1981&lt;=0,0,-$B$15*DK1981)*$B$10</f>
        <v>-0</v>
      </c>
      <c r="DL1983" s="6" t="n">
        <f aca="false">IF(DL1981&lt;=0,0,-$B$15*DL1981)*$B$10</f>
        <v>-0</v>
      </c>
      <c r="DM1983" s="6" t="n">
        <f aca="false">IF(DM1981&lt;=0,0,-$B$15*DM1981)*$B$10</f>
        <v>-0</v>
      </c>
      <c r="DN1983" s="6" t="n">
        <f aca="false">IF(DN1981&lt;=0,0,-$B$15*DN1981)*$B$10</f>
        <v>-0</v>
      </c>
      <c r="DO1983" s="6" t="n">
        <f aca="false">IF(DO1981&lt;=0,0,-$B$15*DO1981)*$B$10</f>
        <v>-0</v>
      </c>
      <c r="DP1983" s="6" t="n">
        <f aca="false">IF(DP1981&lt;=0,0,-$B$15*DP1981)*$B$10</f>
        <v>-0</v>
      </c>
      <c r="DQ1983" s="6" t="n">
        <f aca="false">IF(DQ1981&lt;=0,0,-$B$15*DQ1981)*$B$10</f>
        <v>-0</v>
      </c>
      <c r="DR1983" s="6" t="n">
        <f aca="false">IF(DR1981&lt;=0,0,-$B$15*DR1981)*$B$10</f>
        <v>-0</v>
      </c>
      <c r="DS1983" s="6" t="n">
        <f aca="false">IF(DS1981&lt;=0,0,-$B$15*DS1981)*$B$10</f>
        <v>-0</v>
      </c>
      <c r="DT1983" s="6" t="n">
        <f aca="false">IF(DT1981&lt;=0,0,-$B$15*DT1981)*$B$10</f>
        <v>-0</v>
      </c>
      <c r="DU1983" s="6" t="n">
        <f aca="false">IF(DU1981&lt;=0,0,-$B$15*DU1981)*$B$10</f>
        <v>-0</v>
      </c>
      <c r="DV1983" s="6" t="n">
        <f aca="false">IF(DV1981&lt;=0,0,-$B$15*DV1981)*$B$10</f>
        <v>-0</v>
      </c>
      <c r="DW1983" s="6" t="n">
        <f aca="false">IF(DW1981&lt;=0,0,-$B$15*DW1981)*$B$10</f>
        <v>-0</v>
      </c>
      <c r="DX1983" s="6" t="n">
        <f aca="false">IF(DX1981&lt;=0,0,-$B$15*DX1981)*$B$10</f>
        <v>-0</v>
      </c>
      <c r="DY1983" s="6" t="n">
        <f aca="false">IF(DY1981&lt;=0,0,-$B$15*DY1981)*$B$10</f>
        <v>-0</v>
      </c>
      <c r="DZ1983" s="6" t="n">
        <f aca="false">IF(DZ1981&lt;=0,0,-$B$15*DZ1981)*$B$10</f>
        <v>-0</v>
      </c>
      <c r="EA1983" s="6" t="n">
        <f aca="false">IF(EA1981&lt;=0,0,-$B$15*EA1981)*$B$10</f>
        <v>0</v>
      </c>
      <c r="EB1983" s="6" t="n">
        <f aca="false">IF(EB1981&lt;=0,0,-$B$15*EB1981)*$B$10</f>
        <v>0</v>
      </c>
      <c r="EC1983" s="6" t="n">
        <f aca="false">IF(EC1981&lt;=0,0,-$B$15*EC1981)*$B$10</f>
        <v>0</v>
      </c>
      <c r="ED1983" s="6" t="n">
        <f aca="false">IF(ED1981&lt;=0,0,-$B$15*ED1981)*$B$10</f>
        <v>0</v>
      </c>
      <c r="EE1983" s="6" t="n">
        <f aca="false">IF(EE1981&lt;=0,0,-$B$15*EE1981)*$B$10</f>
        <v>0</v>
      </c>
      <c r="EF1983" s="6" t="n">
        <f aca="false">IF(EF1981&lt;=0,0,-$B$15*EF1981)*$B$10</f>
        <v>0</v>
      </c>
      <c r="EG1983" s="6" t="n">
        <f aca="false">IF(EG1981&lt;=0,0,-$B$15*EG1981)*$B$10</f>
        <v>0</v>
      </c>
      <c r="EH1983" s="6" t="n">
        <f aca="false">IF(EH1981&lt;=0,0,-$B$15*EH1981)*$B$10</f>
        <v>0</v>
      </c>
      <c r="EI1983" s="6" t="n">
        <f aca="false">IF(EI1981&lt;=0,0,-$B$15*EI1981)*$B$10</f>
        <v>0</v>
      </c>
      <c r="EJ1983" s="6" t="n">
        <f aca="false">IF(EJ1981&lt;=0,0,-$B$15*EJ1981)*$B$10</f>
        <v>0</v>
      </c>
      <c r="EK1983" s="6" t="n">
        <f aca="false">IF(EK1981&lt;=0,0,-$B$15*EK1981)*$B$10</f>
        <v>0</v>
      </c>
    </row>
    <row r="1984" customFormat="false" ht="12.75" hidden="false" customHeight="false" outlineLevel="0" collapsed="false">
      <c r="A1984" s="0" t="s">
        <v>167</v>
      </c>
      <c r="CX1984" s="6" t="n">
        <f aca="false">SUM(CX1981:CX1983)</f>
        <v>975</v>
      </c>
      <c r="CY1984" s="6" t="n">
        <f aca="false">SUM(CY1981:CY1983)</f>
        <v>986.441981977543</v>
      </c>
      <c r="CZ1984" s="6" t="n">
        <f aca="false">SUM(CZ1981:CZ1983)</f>
        <v>1031.79086218939</v>
      </c>
      <c r="DA1984" s="6" t="n">
        <f aca="false">SUM(DA1981:DA1983)</f>
        <v>1115.48825473625</v>
      </c>
      <c r="DB1984" s="6" t="n">
        <f aca="false">SUM(DB1981:DB1983)</f>
        <v>1000.38192287349</v>
      </c>
      <c r="DC1984" s="6" t="n">
        <f aca="false">SUM(DC1981:DC1983)</f>
        <v>844.599865594257</v>
      </c>
      <c r="DD1984" s="6" t="n">
        <f aca="false">SUM(DD1981:DD1983)</f>
        <v>981.168124168957</v>
      </c>
      <c r="DE1984" s="6" t="n">
        <f aca="false">SUM(DE1981:DE1983)</f>
        <v>991.299903329669</v>
      </c>
      <c r="DF1984" s="6" t="n">
        <f aca="false">SUM(DF1981:DF1983)</f>
        <v>893.408615627644</v>
      </c>
      <c r="DG1984" s="6" t="n">
        <f aca="false">SUM(DG1981:DG1983)</f>
        <v>924.196104697426</v>
      </c>
      <c r="DH1984" s="6" t="n">
        <f aca="false">SUM(DH1981:DH1983)</f>
        <v>953.442859785651</v>
      </c>
      <c r="DI1984" s="6" t="n">
        <f aca="false">SUM(DI1981:DI1983)</f>
        <v>1047.46593759398</v>
      </c>
      <c r="DJ1984" s="6" t="n">
        <f aca="false">SUM(DJ1981:DJ1983)</f>
        <v>949.466672705247</v>
      </c>
      <c r="DK1984" s="6" t="n">
        <f aca="false">SUM(DK1981:DK1983)</f>
        <v>1017.91597939438</v>
      </c>
      <c r="DL1984" s="6" t="n">
        <f aca="false">SUM(DL1981:DL1983)</f>
        <v>1052.54704398288</v>
      </c>
      <c r="DM1984" s="6" t="n">
        <f aca="false">SUM(DM1981:DM1983)</f>
        <v>1000.19593673634</v>
      </c>
      <c r="DN1984" s="6" t="n">
        <f aca="false">SUM(DN1981:DN1983)</f>
        <v>1041.63162875767</v>
      </c>
      <c r="DO1984" s="6" t="n">
        <f aca="false">SUM(DO1981:DO1983)</f>
        <v>1113.76159092676</v>
      </c>
      <c r="DP1984" s="6" t="n">
        <f aca="false">SUM(DP1981:DP1983)</f>
        <v>987.265869130606</v>
      </c>
      <c r="DQ1984" s="6" t="n">
        <f aca="false">SUM(DQ1981:DQ1983)</f>
        <v>970.756009427053</v>
      </c>
      <c r="DR1984" s="6" t="n">
        <f aca="false">SUM(DR1981:DR1983)</f>
        <v>969.370874313673</v>
      </c>
      <c r="DS1984" s="6" t="n">
        <f aca="false">SUM(DS1981:DS1983)</f>
        <v>821.770255040994</v>
      </c>
      <c r="DT1984" s="6" t="n">
        <f aca="false">SUM(DT1981:DT1983)</f>
        <v>810.036750301162</v>
      </c>
      <c r="DU1984" s="6" t="n">
        <f aca="false">SUM(DU1981:DU1983)</f>
        <v>676.006842221704</v>
      </c>
      <c r="DV1984" s="6" t="n">
        <f aca="false">SUM(DV1981:DV1983)</f>
        <v>547.54022271437</v>
      </c>
      <c r="DW1984" s="6" t="n">
        <f aca="false">SUM(DW1981:DW1983)</f>
        <v>374.203037677223</v>
      </c>
      <c r="DX1984" s="6" t="n">
        <f aca="false">SUM(DX1981:DX1983)</f>
        <v>262.84665272342</v>
      </c>
      <c r="DY1984" s="6" t="n">
        <f aca="false">SUM(DY1981:DY1983)</f>
        <v>109.520415950668</v>
      </c>
      <c r="DZ1984" s="6" t="n">
        <f aca="false">SUM(DZ1981:DZ1983)</f>
        <v>-74.81784095838</v>
      </c>
      <c r="EA1984" s="6" t="n">
        <f aca="false">SUM(EA1981:EA1983)</f>
        <v>-299.411853833238</v>
      </c>
      <c r="EB1984" s="6" t="n">
        <f aca="false">SUM(EB1981:EB1983)</f>
        <v>-549.668378944538</v>
      </c>
      <c r="EC1984" s="6" t="n">
        <f aca="false">SUM(EC1981:EC1983)</f>
        <v>-762.113782566637</v>
      </c>
      <c r="ED1984" s="6" t="n">
        <f aca="false">SUM(ED1981:ED1983)</f>
        <v>-932.708956584152</v>
      </c>
      <c r="EE1984" s="6" t="n">
        <f aca="false">SUM(EE1981:EE1983)</f>
        <v>-1061.93080915901</v>
      </c>
      <c r="EF1984" s="6" t="n">
        <f aca="false">SUM(EF1981:EF1983)</f>
        <v>-1485.90057664158</v>
      </c>
      <c r="EG1984" s="6" t="n">
        <f aca="false">SUM(EG1981:EG1983)</f>
        <v>-1576.8231251416</v>
      </c>
      <c r="EH1984" s="6" t="n">
        <f aca="false">SUM(EH1981:EH1983)</f>
        <v>-1665.61259961772</v>
      </c>
      <c r="EI1984" s="6" t="n">
        <f aca="false">SUM(EI1981:EI1983)</f>
        <v>-1752.71480662822</v>
      </c>
      <c r="EJ1984" s="6" t="n">
        <f aca="false">SUM(EJ1981:EJ1983)</f>
        <v>-1838.53545888935</v>
      </c>
      <c r="EK1984" s="6" t="n">
        <f aca="false">SUM(EK1981:EK1983)</f>
        <v>-1923.44458022396</v>
      </c>
    </row>
    <row r="1985" customFormat="false" ht="12.75" hidden="false" customHeight="false" outlineLevel="0" collapsed="false">
      <c r="A1985" s="95" t="s">
        <v>168</v>
      </c>
      <c r="CX1985" s="6" t="n">
        <f aca="false">IF($B$16=1,+$B$6*CX1984,+CW1988/CW1994*CX1984)</f>
        <v>585</v>
      </c>
      <c r="CY1985" s="6" t="n">
        <f aca="false">IF($B$16=1,+$B$6*CY1984,+CX1988/CX1994*CY1984)</f>
        <v>591.865189186526</v>
      </c>
      <c r="CZ1985" s="6" t="n">
        <f aca="false">IF($B$16=1,+$B$6*CZ1984,+CY1988/CY1994*CZ1984)</f>
        <v>619.074517313634</v>
      </c>
      <c r="DA1985" s="6" t="n">
        <f aca="false">IF($B$16=1,+$B$6*DA1984,+CZ1988/CZ1994*DA1984)</f>
        <v>669.292952841752</v>
      </c>
      <c r="DB1985" s="6" t="n">
        <f aca="false">IF($B$16=1,+$B$6*DB1984,+DA1988/DA1994*DB1984)</f>
        <v>600.229153724095</v>
      </c>
      <c r="DC1985" s="6" t="n">
        <f aca="false">IF($B$16=1,+$B$6*DC1984,+DB1988/DB1994*DC1984)</f>
        <v>506.759919356554</v>
      </c>
      <c r="DD1985" s="6" t="n">
        <f aca="false">IF($B$16=1,+$B$6*DD1984,+DC1988/DC1994*DD1984)</f>
        <v>588.700874501374</v>
      </c>
      <c r="DE1985" s="6" t="n">
        <f aca="false">IF($B$16=1,+$B$6*DE1984,+DD1988/DD1994*DE1984)</f>
        <v>594.779941997802</v>
      </c>
      <c r="DF1985" s="6" t="n">
        <f aca="false">IF($B$16=1,+$B$6*DF1984,+DE1988/DE1994*DF1984)</f>
        <v>536.045169376587</v>
      </c>
      <c r="DG1985" s="6" t="n">
        <f aca="false">IF($B$16=1,+$B$6*DG1984,+DF1988/DF1994*DG1984)</f>
        <v>554.517662818455</v>
      </c>
      <c r="DH1985" s="6" t="n">
        <f aca="false">IF($B$16=1,+$B$6*DH1984,+DG1988/DG1994*DH1984)</f>
        <v>572.065715871391</v>
      </c>
      <c r="DI1985" s="6" t="n">
        <f aca="false">IF($B$16=1,+$B$6*DI1984,+DH1988/DH1994*DI1984)</f>
        <v>628.479562556385</v>
      </c>
      <c r="DJ1985" s="6" t="n">
        <f aca="false">IF($B$16=1,+$B$6*DJ1984,+DI1988/DI1994*DJ1984)</f>
        <v>569.680003623148</v>
      </c>
      <c r="DK1985" s="6" t="n">
        <f aca="false">IF($B$16=1,+$B$6*DK1984,+DJ1988/DJ1994*DK1984)</f>
        <v>610.749587636627</v>
      </c>
      <c r="DL1985" s="6" t="n">
        <f aca="false">IF($B$16=1,+$B$6*DL1984,+DK1988/DK1994*DL1984)</f>
        <v>631.528226389725</v>
      </c>
      <c r="DM1985" s="6" t="n">
        <f aca="false">IF($B$16=1,+$B$6*DM1984,+DL1988/DL1994*DM1984)</f>
        <v>600.117562041802</v>
      </c>
      <c r="DN1985" s="6" t="n">
        <f aca="false">IF($B$16=1,+$B$6*DN1984,+DM1988/DM1994*DN1984)</f>
        <v>624.978977254601</v>
      </c>
      <c r="DO1985" s="6" t="n">
        <f aca="false">IF($B$16=1,+$B$6*DO1984,+DN1988/DN1994*DO1984)</f>
        <v>668.256954556058</v>
      </c>
      <c r="DP1985" s="6" t="n">
        <f aca="false">IF($B$16=1,+$B$6*DP1984,+DO1988/DO1994*DP1984)</f>
        <v>592.359521478364</v>
      </c>
      <c r="DQ1985" s="6" t="n">
        <f aca="false">IF($B$16=1,+$B$6*DQ1984,+DP1988/DP1994*DQ1984)</f>
        <v>582.453605656232</v>
      </c>
      <c r="DR1985" s="6" t="n">
        <f aca="false">IF($B$16=1,+$B$6*DR1984,+DQ1988/DQ1994*DR1984)</f>
        <v>581.622524588204</v>
      </c>
      <c r="DS1985" s="6" t="n">
        <f aca="false">IF($B$16=1,+$B$6*DS1984,+DR1988/DR1994*DS1984)</f>
        <v>493.062153024596</v>
      </c>
      <c r="DT1985" s="6" t="n">
        <f aca="false">IF($B$16=1,+$B$6*DT1984,+DS1988/DS1994*DT1984)</f>
        <v>486.022050180697</v>
      </c>
      <c r="DU1985" s="6" t="n">
        <f aca="false">IF($B$16=1,+$B$6*DU1984,+DT1988/DT1994*DU1984)</f>
        <v>405.604105333023</v>
      </c>
      <c r="DV1985" s="6" t="n">
        <f aca="false">IF($B$16=1,+$B$6*DV1984,+DU1988/DU1994*DV1984)</f>
        <v>328.524133628622</v>
      </c>
      <c r="DW1985" s="6" t="n">
        <f aca="false">IF($B$16=1,+$B$6*DW1984,+DV1988/DV1994*DW1984)</f>
        <v>224.521822606334</v>
      </c>
      <c r="DX1985" s="6" t="n">
        <f aca="false">IF($B$16=1,+$B$6*DX1984,+DW1988/DW1994*DX1984)</f>
        <v>157.707991634052</v>
      </c>
      <c r="DY1985" s="6" t="n">
        <f aca="false">IF($B$16=1,+$B$6*DY1984,+DX1988/DX1994*DY1984)</f>
        <v>65.7122495704007</v>
      </c>
      <c r="DZ1985" s="6" t="n">
        <f aca="false">IF($B$16=1,+$B$6*DZ1984,+DY1988/DY1994*DZ1984)</f>
        <v>-44.890704575028</v>
      </c>
      <c r="EA1985" s="6" t="n">
        <f aca="false">IF($B$16=1,+$B$6*EA1984,+DZ1988/DZ1994*EA1984)</f>
        <v>-179.647112299943</v>
      </c>
      <c r="EB1985" s="6" t="n">
        <f aca="false">IF($B$16=1,+$B$6*EB1984,+EA1988/EA1994*EB1984)</f>
        <v>-329.801027366723</v>
      </c>
      <c r="EC1985" s="6" t="n">
        <f aca="false">IF($B$16=1,+$B$6*EC1984,+EB1988/EB1994*EC1984)</f>
        <v>-457.268269539982</v>
      </c>
      <c r="ED1985" s="6" t="n">
        <f aca="false">IF($B$16=1,+$B$6*ED1984,+EC1988/EC1994*ED1984)</f>
        <v>-559.625373950491</v>
      </c>
      <c r="EE1985" s="6" t="n">
        <f aca="false">IF($B$16=1,+$B$6*EE1984,+ED1988/ED1994*EE1984)</f>
        <v>-637.158485495404</v>
      </c>
      <c r="EF1985" s="6" t="n">
        <f aca="false">IF($B$16=1,+$B$6*EF1984,+EE1988/EE1994*EF1984)</f>
        <v>-891.54034598495</v>
      </c>
      <c r="EG1985" s="6" t="n">
        <f aca="false">IF($B$16=1,+$B$6*EG1984,+EF1988/EF1994*EG1984)</f>
        <v>-946.09387508496</v>
      </c>
      <c r="EH1985" s="6" t="n">
        <f aca="false">IF($B$16=1,+$B$6*EH1984,+EG1988/EG1994*EH1984)</f>
        <v>-999.367559770631</v>
      </c>
      <c r="EI1985" s="6" t="n">
        <f aca="false">IF($B$16=1,+$B$6*EI1984,+EH1988/EH1994*EI1984)</f>
        <v>-1051.62888397693</v>
      </c>
      <c r="EJ1985" s="6" t="n">
        <f aca="false">IF($B$16=1,+$B$6*EJ1984,+EI1988/EI1994*EJ1984)</f>
        <v>-1103.12127533361</v>
      </c>
      <c r="EK1985" s="6" t="n">
        <f aca="false">IF($B$16=1,+$B$6*EK1984,+EJ1988/EJ1994*EK1984)</f>
        <v>-1154.06674813438</v>
      </c>
    </row>
    <row r="1986" customFormat="false" ht="12.75" hidden="false" customHeight="false" outlineLevel="0" collapsed="false">
      <c r="A1986" s="0" t="s">
        <v>169</v>
      </c>
      <c r="CX1986" s="19" t="n">
        <f aca="false">((CX$184-CW$184)/CW$184)*CX1985</f>
        <v>20.5990477245044</v>
      </c>
      <c r="CY1986" s="19" t="n">
        <f aca="false">((CY$184-CX$184)/CX$184)*CY1985</f>
        <v>62.1050112944681</v>
      </c>
      <c r="CZ1986" s="19" t="n">
        <f aca="false">((CZ$184-CY$184)/CY$184)*CZ1985</f>
        <v>90.493951707995</v>
      </c>
      <c r="DA1986" s="19" t="n">
        <f aca="false">((DA$184-CZ$184)/CZ$184)*DA1985</f>
        <v>-126.001181746982</v>
      </c>
      <c r="DB1986" s="19" t="n">
        <f aca="false">((DB$184-DA$184)/DA$184)*DB1985</f>
        <v>-147.075190617027</v>
      </c>
      <c r="DC1986" s="19" t="n">
        <f aca="false">((DC$184-DB$184)/DB$184)*DC1985</f>
        <v>169.711494492341</v>
      </c>
      <c r="DD1986" s="19" t="n">
        <f aca="false">((DD$184-DC$184)/DC$184)*DD1985</f>
        <v>42.18030217881</v>
      </c>
      <c r="DE1986" s="19" t="n">
        <f aca="false">((DE$184-DD$184)/DD$184)*DE1985</f>
        <v>-77.6422756654163</v>
      </c>
      <c r="DF1986" s="19" t="n">
        <f aca="false">((DF$184-DE$184)/DE$184)*DF1985</f>
        <v>56.1882249562605</v>
      </c>
      <c r="DG1986" s="19" t="n">
        <f aca="false">((DG$184-DF$184)/DF$184)*DG1985</f>
        <v>62.2309963588258</v>
      </c>
      <c r="DH1986" s="19" t="n">
        <f aca="false">((DH$184-DG$184)/DG$184)*DH1985</f>
        <v>114.000471783208</v>
      </c>
      <c r="DI1986" s="19" t="n">
        <f aca="false">((DI$184-DH$184)/DH$184)*DI1985</f>
        <v>-74.1889408431222</v>
      </c>
      <c r="DJ1986" s="19" t="n">
        <f aca="false">((DJ$184-DI$184)/DI$184)*DJ1985</f>
        <v>131.128389580776</v>
      </c>
      <c r="DK1986" s="19" t="n">
        <f aca="false">((DK$184-DJ$184)/DJ$184)*DK1985</f>
        <v>93.5382251335375</v>
      </c>
      <c r="DL1986" s="19" t="n">
        <f aca="false">((DL$184-DK$184)/DK$184)*DL1985</f>
        <v>19.7352570746789</v>
      </c>
      <c r="DM1986" s="19" t="n">
        <f aca="false">((DM$184-DL$184)/DL$184)*DM1985</f>
        <v>127.997102393531</v>
      </c>
      <c r="DN1986" s="19" t="n">
        <f aca="false">((DN$184-DM$184)/DM$184)*DN1985</f>
        <v>169.00248040074</v>
      </c>
      <c r="DO1986" s="19" t="n">
        <f aca="false">((DO$184-DN$184)/DN$184)*DO1985</f>
        <v>-35.370878502022</v>
      </c>
      <c r="DP1986" s="19" t="n">
        <f aca="false">((DP$184-DO$184)/DO$184)*DP1985</f>
        <v>82.5283325333129</v>
      </c>
      <c r="DQ1986" s="19" t="n">
        <f aca="false">((DQ$184-DP$184)/DP$184)*DQ1985</f>
        <v>111.368231466926</v>
      </c>
      <c r="DR1986" s="19" t="n">
        <f aca="false">((DR$184-DQ$184)/DQ$184)*DR1985</f>
        <v>-24.7724627350566</v>
      </c>
      <c r="DS1986" s="19" t="n">
        <f aca="false">((DS$184-DR$184)/DR$184)*DS1985</f>
        <v>137.228487641704</v>
      </c>
      <c r="DT1986" s="19" t="n">
        <f aca="false">((DT$184-DS$184)/DS$184)*DT1985</f>
        <v>22.3690690755633</v>
      </c>
      <c r="DU1986" s="19" t="n">
        <f aca="false">((DU$184-DT$184)/DT$184)*DU1985</f>
        <v>35.1896951436595</v>
      </c>
      <c r="DV1986" s="19" t="n">
        <f aca="false">((DV$184-DU$184)/DU$184)*DV1985</f>
        <v>-5.37596311610296</v>
      </c>
      <c r="DW1986" s="19" t="n">
        <f aca="false">((DW$184-DV$184)/DV$184)*DW1985</f>
        <v>71.9869323550496</v>
      </c>
      <c r="DX1986" s="19" t="n">
        <f aca="false">((DX$184-DW$184)/DW$184)*DX1985</f>
        <v>38.9636944273446</v>
      </c>
      <c r="DY1986" s="19" t="n">
        <f aca="false">((DY$184-DX$184)/DX$184)*DY1985</f>
        <v>16.9070409024938</v>
      </c>
      <c r="DZ1986" s="19" t="n">
        <f aca="false">((DZ$184-DY$184)/DY$184)*DZ1985</f>
        <v>-13.2995515619901</v>
      </c>
      <c r="EA1986" s="19" t="n">
        <f aca="false">((EA$184-DZ$184)/DZ$184)*EA1985</f>
        <v>-25.4371921145414</v>
      </c>
      <c r="EB1986" s="19" t="n">
        <f aca="false">((EB$184-EA$184)/EA$184)*EB1985</f>
        <v>20.8093508032721</v>
      </c>
      <c r="EC1986" s="19" t="n">
        <f aca="false">((EC$184-EB$184)/EB$184)*EC1985</f>
        <v>66.9072039742735</v>
      </c>
      <c r="ED1986" s="19" t="n">
        <f aca="false">((ED$184-EC$184)/EC$184)*ED1985</f>
        <v>119.939004773052</v>
      </c>
      <c r="EE1986" s="19" t="n">
        <f aca="false">((EE$184-ED$184)/ED$184)*EE1985</f>
        <v>-168.336611835877</v>
      </c>
      <c r="EF1986" s="19" t="n">
        <f aca="false">((EF$184-EE$184)/EE$184)*EF1985</f>
        <v>178.30806919699</v>
      </c>
      <c r="EG1986" s="19" t="n">
        <f aca="false">((EG$184-EF$184)/EF$184)*EG1985</f>
        <v>189.218775016992</v>
      </c>
      <c r="EH1986" s="19" t="n">
        <f aca="false">((EH$184-EG$184)/EG$184)*EH1985</f>
        <v>199.873511954126</v>
      </c>
      <c r="EI1986" s="19" t="n">
        <f aca="false">((EI$184-EH$184)/EH$184)*EI1985</f>
        <v>210.325776795386</v>
      </c>
      <c r="EJ1986" s="19" t="n">
        <f aca="false">((EJ$184-EI$184)/EI$184)*EJ1985</f>
        <v>220.624255066722</v>
      </c>
      <c r="EK1986" s="19" t="n">
        <f aca="false">((EK$184-EJ$184)/EJ$184)*EK1985</f>
        <v>230.813349626875</v>
      </c>
    </row>
    <row r="1987" customFormat="false" ht="12.75" hidden="false" customHeight="false" outlineLevel="0" collapsed="false">
      <c r="A1987" s="0" t="s">
        <v>170</v>
      </c>
      <c r="CX1987" s="19" t="n">
        <f aca="false">CX$185/CX$184*CX1985</f>
        <v>19.5855171676115</v>
      </c>
      <c r="CY1987" s="19" t="n">
        <f aca="false">CY$185/CY$184*CY1985</f>
        <v>17.5897979748561</v>
      </c>
      <c r="CZ1987" s="19" t="n">
        <f aca="false">CZ$185/CZ$184*CZ1985</f>
        <v>16.5051854439901</v>
      </c>
      <c r="DA1987" s="19" t="n">
        <f aca="false">DA$185/DA$184*DA1985</f>
        <v>23.6769955224426</v>
      </c>
      <c r="DB1987" s="19" t="n">
        <f aca="false">DB$185/DB$184*DB1985</f>
        <v>29.9728266202195</v>
      </c>
      <c r="DC1987" s="19" t="n">
        <f aca="false">DC$185/DC$184*DC1985</f>
        <v>19.2707414181662</v>
      </c>
      <c r="DD1987" s="19" t="n">
        <f aca="false">DD$185/DD$184*DD1985</f>
        <v>23.2342313250823</v>
      </c>
      <c r="DE1987" s="19" t="n">
        <f aca="false">DE$185/DE$184*DE1985</f>
        <v>31.0625389918726</v>
      </c>
      <c r="DF1987" s="19" t="n">
        <f aca="false">DF$185/DF$184*DF1985</f>
        <v>27.4894779453253</v>
      </c>
      <c r="DG1987" s="19" t="n">
        <f aca="false">DG$185/DG$184*DG1985</f>
        <v>28.5009078274589</v>
      </c>
      <c r="DH1987" s="19" t="n">
        <f aca="false">DH$185/DH$184*DH1985</f>
        <v>26.6677251007716</v>
      </c>
      <c r="DI1987" s="19" t="n">
        <f aca="false">DI$185/DI$184*DI1985</f>
        <v>35.6834943446336</v>
      </c>
      <c r="DJ1987" s="19" t="n">
        <f aca="false">DJ$185/DJ$184*DJ1985</f>
        <v>27.1746047078262</v>
      </c>
      <c r="DK1987" s="19" t="n">
        <f aca="false">DK$185/DK$184*DK1985</f>
        <v>26.1330352402211</v>
      </c>
      <c r="DL1987" s="19" t="n">
        <f aca="false">DL$185/DL$184*DL1985</f>
        <v>27.8716297363875</v>
      </c>
      <c r="DM1987" s="19" t="n">
        <f aca="false">DM$185/DM$184*DM1985</f>
        <v>22.8863277743127</v>
      </c>
      <c r="DN1987" s="19" t="n">
        <f aca="false">DN$185/DN$184*DN1985</f>
        <v>19.6118166775546</v>
      </c>
      <c r="DO1987" s="19" t="n">
        <f aca="false">DO$185/DO$184*DO1985</f>
        <v>23.6268715437445</v>
      </c>
      <c r="DP1987" s="19" t="n">
        <f aca="false">DP$185/DP$184*DP1985</f>
        <v>20.3679728903618</v>
      </c>
      <c r="DQ1987" s="19" t="n">
        <f aca="false">DQ$185/DQ$184*DQ1985</f>
        <v>19.0856051034221</v>
      </c>
      <c r="DR1987" s="19" t="n">
        <f aca="false">DR$185/DR$184*DR1985</f>
        <v>21.6336275106209</v>
      </c>
      <c r="DS1987" s="19" t="n">
        <f aca="false">DS$185/DS$184*DS1985</f>
        <v>14.5046163070108</v>
      </c>
      <c r="DT1987" s="19" t="n">
        <f aca="false">DT$185/DT$184*DT1985</f>
        <v>13.861952336714</v>
      </c>
      <c r="DU1987" s="19" t="n">
        <f aca="false">DU$185/DU$184*DU1985</f>
        <v>10.8248848873134</v>
      </c>
      <c r="DV1987" s="19" t="n">
        <f aca="false">DV$185/DV$184*DV1985</f>
        <v>9.30671269473453</v>
      </c>
      <c r="DW1987" s="19" t="n">
        <f aca="false">DW$185/DW$184*DW1985</f>
        <v>5.07690022788415</v>
      </c>
      <c r="DX1987" s="19" t="n">
        <f aca="false">DX$185/DX$184*DX1985</f>
        <v>3.07777780702862</v>
      </c>
      <c r="DY1987" s="19" t="n">
        <f aca="false">DY$185/DY$184*DY1985</f>
        <v>1.06068913056358</v>
      </c>
      <c r="DZ1987" s="19" t="n">
        <f aca="false">DZ$185/DZ$184*DZ1985</f>
        <v>-0.585352231406694</v>
      </c>
      <c r="EA1987" s="19" t="n">
        <f aca="false">EA$185/EA$184*EA1985</f>
        <v>-2.10614697791069</v>
      </c>
      <c r="EB1987" s="19" t="n">
        <f aca="false">EB$185/EB$184*EB1985</f>
        <v>-4.02979303302156</v>
      </c>
      <c r="EC1987" s="19" t="n">
        <f aca="false">EC$185/EC$184*EC1985</f>
        <v>-6.3123482188012</v>
      </c>
      <c r="ED1987" s="19" t="n">
        <f aca="false">ED$185/ED$184*ED1985</f>
        <v>-9.9950950875244</v>
      </c>
      <c r="EE1987" s="19" t="n">
        <f aca="false">EE$185/EE$184*EE1985</f>
        <v>-8.57968680800773</v>
      </c>
      <c r="EF1987" s="19" t="n">
        <f aca="false">EF$185/EF$184*EF1985</f>
        <v>-12.0050774169732</v>
      </c>
      <c r="EG1987" s="19" t="n">
        <f aca="false">EG$185/EG$184*EG1985</f>
        <v>-12.7396704650211</v>
      </c>
      <c r="EH1987" s="19" t="n">
        <f aca="false">EH$185/EH$184*EH1985</f>
        <v>-13.457029709411</v>
      </c>
      <c r="EI1987" s="19" t="n">
        <f aca="false">EI$185/EI$184*EI1985</f>
        <v>-14.1607569673367</v>
      </c>
      <c r="EJ1987" s="19" t="n">
        <f aca="false">EJ$185/EJ$184*EJ1985</f>
        <v>-14.8541301247109</v>
      </c>
      <c r="EK1987" s="19" t="n">
        <f aca="false">EK$185/EK$184*EK1985</f>
        <v>-15.5401387251874</v>
      </c>
    </row>
    <row r="1988" customFormat="false" ht="12.75" hidden="false" customHeight="false" outlineLevel="0" collapsed="false">
      <c r="A1988" s="2" t="s">
        <v>171</v>
      </c>
      <c r="CW1988" s="6" t="n">
        <f aca="false">$B$4*$B$6</f>
        <v>600</v>
      </c>
      <c r="CX1988" s="6" t="n">
        <f aca="false">SUM(CX1985:CX1987)</f>
        <v>625.184564892116</v>
      </c>
      <c r="CY1988" s="6" t="n">
        <f aca="false">SUM(CY1985:CY1987)</f>
        <v>671.55999845585</v>
      </c>
      <c r="CZ1988" s="6" t="n">
        <f aca="false">SUM(CZ1985:CZ1987)</f>
        <v>726.073654465619</v>
      </c>
      <c r="DA1988" s="6" t="n">
        <f aca="false">SUM(DA1985:DA1987)</f>
        <v>566.968766617213</v>
      </c>
      <c r="DB1988" s="6" t="n">
        <f aca="false">SUM(DB1985:DB1987)</f>
        <v>483.126789727288</v>
      </c>
      <c r="DC1988" s="6" t="n">
        <f aca="false">SUM(DC1985:DC1987)</f>
        <v>695.742155267062</v>
      </c>
      <c r="DD1988" s="6" t="n">
        <f aca="false">SUM(DD1985:DD1987)</f>
        <v>654.115408005266</v>
      </c>
      <c r="DE1988" s="6" t="n">
        <f aca="false">SUM(DE1985:DE1987)</f>
        <v>548.200205324258</v>
      </c>
      <c r="DF1988" s="6" t="n">
        <f aca="false">SUM(DF1985:DF1987)</f>
        <v>619.722872278172</v>
      </c>
      <c r="DG1988" s="6" t="n">
        <f aca="false">SUM(DG1985:DG1987)</f>
        <v>645.24956700474</v>
      </c>
      <c r="DH1988" s="6" t="n">
        <f aca="false">SUM(DH1985:DH1987)</f>
        <v>712.73391275537</v>
      </c>
      <c r="DI1988" s="6" t="n">
        <f aca="false">SUM(DI1985:DI1987)</f>
        <v>589.974116057897</v>
      </c>
      <c r="DJ1988" s="6" t="n">
        <f aca="false">SUM(DJ1985:DJ1987)</f>
        <v>727.98299791175</v>
      </c>
      <c r="DK1988" s="6" t="n">
        <f aca="false">SUM(DK1985:DK1987)</f>
        <v>730.420848010386</v>
      </c>
      <c r="DL1988" s="6" t="n">
        <f aca="false">SUM(DL1985:DL1987)</f>
        <v>679.135113200792</v>
      </c>
      <c r="DM1988" s="6" t="n">
        <f aca="false">SUM(DM1985:DM1987)</f>
        <v>751.000992209646</v>
      </c>
      <c r="DN1988" s="6" t="n">
        <f aca="false">SUM(DN1985:DN1987)</f>
        <v>813.593274332895</v>
      </c>
      <c r="DO1988" s="6" t="n">
        <f aca="false">SUM(DO1985:DO1987)</f>
        <v>656.512947597781</v>
      </c>
      <c r="DP1988" s="6" t="n">
        <f aca="false">SUM(DP1985:DP1987)</f>
        <v>695.255826902038</v>
      </c>
      <c r="DQ1988" s="6" t="n">
        <f aca="false">SUM(DQ1985:DQ1987)</f>
        <v>712.90744222658</v>
      </c>
      <c r="DR1988" s="6" t="n">
        <f aca="false">SUM(DR1985:DR1987)</f>
        <v>578.483689363768</v>
      </c>
      <c r="DS1988" s="6" t="n">
        <f aca="false">SUM(DS1985:DS1987)</f>
        <v>644.795256973311</v>
      </c>
      <c r="DT1988" s="6" t="n">
        <f aca="false">SUM(DT1985:DT1987)</f>
        <v>522.253071592975</v>
      </c>
      <c r="DU1988" s="6" t="n">
        <f aca="false">SUM(DU1985:DU1987)</f>
        <v>451.618685363995</v>
      </c>
      <c r="DV1988" s="6" t="n">
        <f aca="false">SUM(DV1985:DV1987)</f>
        <v>332.454883207254</v>
      </c>
      <c r="DW1988" s="6" t="n">
        <f aca="false">SUM(DW1985:DW1987)</f>
        <v>301.585655189268</v>
      </c>
      <c r="DX1988" s="6" t="n">
        <f aca="false">SUM(DX1985:DX1987)</f>
        <v>199.749463868425</v>
      </c>
      <c r="DY1988" s="6" t="n">
        <f aca="false">SUM(DY1985:DY1987)</f>
        <v>83.6799796034581</v>
      </c>
      <c r="DZ1988" s="6" t="n">
        <f aca="false">SUM(DZ1985:DZ1987)</f>
        <v>-58.7756083684248</v>
      </c>
      <c r="EA1988" s="6" t="n">
        <f aca="false">SUM(EA1985:EA1987)</f>
        <v>-207.190451392395</v>
      </c>
      <c r="EB1988" s="6" t="n">
        <f aca="false">SUM(EB1985:EB1987)</f>
        <v>-313.021469596472</v>
      </c>
      <c r="EC1988" s="6" t="n">
        <f aca="false">SUM(EC1985:EC1987)</f>
        <v>-396.67341378451</v>
      </c>
      <c r="ED1988" s="6" t="n">
        <f aca="false">SUM(ED1985:ED1987)</f>
        <v>-449.681464264964</v>
      </c>
      <c r="EE1988" s="6" t="n">
        <f aca="false">SUM(EE1985:EE1987)</f>
        <v>-814.074784139289</v>
      </c>
      <c r="EF1988" s="6" t="n">
        <f aca="false">SUM(EF1985:EF1987)</f>
        <v>-725.237354204933</v>
      </c>
      <c r="EG1988" s="6" t="n">
        <f aca="false">SUM(EG1985:EG1987)</f>
        <v>-769.614770532989</v>
      </c>
      <c r="EH1988" s="6" t="n">
        <f aca="false">SUM(EH1985:EH1987)</f>
        <v>-812.951077525916</v>
      </c>
      <c r="EI1988" s="6" t="n">
        <f aca="false">SUM(EI1985:EI1987)</f>
        <v>-855.463864148881</v>
      </c>
      <c r="EJ1988" s="6" t="n">
        <f aca="false">SUM(EJ1985:EJ1987)</f>
        <v>-897.3511503916</v>
      </c>
      <c r="EK1988" s="6" t="n">
        <f aca="false">SUM(EK1985:EK1987)</f>
        <v>-938.793537232688</v>
      </c>
    </row>
    <row r="1989" customFormat="false" ht="12.75" hidden="false" customHeight="false" outlineLevel="0" collapsed="false">
      <c r="CW1989" s="6"/>
      <c r="CX1989" s="6"/>
      <c r="CY1989" s="6"/>
      <c r="CZ1989" s="6"/>
      <c r="DA1989" s="6"/>
      <c r="DB1989" s="6"/>
      <c r="DC1989" s="6"/>
      <c r="DD1989" s="6"/>
      <c r="DE1989" s="6"/>
      <c r="DF1989" s="6"/>
      <c r="DG1989" s="6"/>
      <c r="DH1989" s="6"/>
      <c r="DI1989" s="6"/>
      <c r="DJ1989" s="6"/>
      <c r="DK1989" s="6"/>
      <c r="DL1989" s="6"/>
      <c r="DM1989" s="6"/>
      <c r="DN1989" s="6"/>
      <c r="DO1989" s="6"/>
      <c r="DP1989" s="6"/>
      <c r="DQ1989" s="6"/>
      <c r="DR1989" s="6"/>
      <c r="DS1989" s="6"/>
      <c r="DT1989" s="6"/>
      <c r="DU1989" s="6"/>
      <c r="DV1989" s="6"/>
      <c r="DW1989" s="6"/>
      <c r="DX1989" s="6"/>
      <c r="DY1989" s="6"/>
      <c r="DZ1989" s="6"/>
      <c r="EA1989" s="6"/>
      <c r="EB1989" s="6"/>
      <c r="EC1989" s="6"/>
      <c r="ED1989" s="6"/>
      <c r="EE1989" s="6"/>
      <c r="EF1989" s="6"/>
      <c r="EG1989" s="6"/>
      <c r="EH1989" s="6"/>
      <c r="EI1989" s="6"/>
      <c r="EJ1989" s="6"/>
      <c r="EK1989" s="6"/>
    </row>
    <row r="1990" customFormat="false" ht="12.75" hidden="false" customHeight="false" outlineLevel="0" collapsed="false">
      <c r="A1990" s="0" t="s">
        <v>172</v>
      </c>
      <c r="CW1990" s="6"/>
      <c r="CX1990" s="6" t="n">
        <f aca="false">IF($B$16=1,+(1-$B$6)*CX1984,+CW1992/CW1994*CX1984)</f>
        <v>390</v>
      </c>
      <c r="CY1990" s="6" t="n">
        <f aca="false">IF($B$16=1,+(1-$B$6)*CY1984,+CX1992/CX1994*CY1984)</f>
        <v>394.576792791017</v>
      </c>
      <c r="CZ1990" s="6" t="n">
        <f aca="false">IF($B$16=1,+(1-$B$6)*CZ1984,+CY1992/CY1994*CZ1984)</f>
        <v>412.716344875756</v>
      </c>
      <c r="DA1990" s="6" t="n">
        <f aca="false">IF($B$16=1,+(1-$B$6)*DA1984,+CZ1992/CZ1994*DA1984)</f>
        <v>446.195301894502</v>
      </c>
      <c r="DB1990" s="6" t="n">
        <f aca="false">IF($B$16=1,+(1-$B$6)*DB1984,+DA1992/DA1994*DB1984)</f>
        <v>400.152769149397</v>
      </c>
      <c r="DC1990" s="6" t="n">
        <f aca="false">IF($B$16=1,+(1-$B$6)*DC1984,+DB1992/DB1994*DC1984)</f>
        <v>337.839946237703</v>
      </c>
      <c r="DD1990" s="6" t="n">
        <f aca="false">IF($B$16=1,+(1-$B$6)*DD1984,+DC1992/DC1994*DD1984)</f>
        <v>392.467249667583</v>
      </c>
      <c r="DE1990" s="6" t="n">
        <f aca="false">IF($B$16=1,+(1-$B$6)*DE1984,+DD1992/DD1994*DE1984)</f>
        <v>396.519961331868</v>
      </c>
      <c r="DF1990" s="6" t="n">
        <f aca="false">IF($B$16=1,+(1-$B$6)*DF1984,+DE1992/DE1994*DF1984)</f>
        <v>357.363446251058</v>
      </c>
      <c r="DG1990" s="6" t="n">
        <f aca="false">IF($B$16=1,+(1-$B$6)*DG1984,+DF1992/DF1994*DG1984)</f>
        <v>369.67844187897</v>
      </c>
      <c r="DH1990" s="6" t="n">
        <f aca="false">IF($B$16=1,+(1-$B$6)*DH1984,+DG1992/DG1994*DH1984)</f>
        <v>381.37714391426</v>
      </c>
      <c r="DI1990" s="6" t="n">
        <f aca="false">IF($B$16=1,+(1-$B$6)*DI1984,+DH1992/DH1994*DI1984)</f>
        <v>418.98637503759</v>
      </c>
      <c r="DJ1990" s="6" t="n">
        <f aca="false">IF($B$16=1,+(1-$B$6)*DJ1984,+DI1992/DI1994*DJ1984)</f>
        <v>379.786669082099</v>
      </c>
      <c r="DK1990" s="6" t="n">
        <f aca="false">IF($B$16=1,+(1-$B$6)*DK1984,+DJ1992/DJ1994*DK1984)</f>
        <v>407.166391757752</v>
      </c>
      <c r="DL1990" s="6" t="n">
        <f aca="false">IF($B$16=1,+(1-$B$6)*DL1984,+DK1992/DK1994*DL1984)</f>
        <v>421.01881759315</v>
      </c>
      <c r="DM1990" s="6" t="n">
        <f aca="false">IF($B$16=1,+(1-$B$6)*DM1984,+DL1992/DL1994*DM1984)</f>
        <v>400.078374694535</v>
      </c>
      <c r="DN1990" s="6" t="n">
        <f aca="false">IF($B$16=1,+(1-$B$6)*DN1984,+DM1992/DM1994*DN1984)</f>
        <v>416.652651503067</v>
      </c>
      <c r="DO1990" s="6" t="n">
        <f aca="false">IF($B$16=1,+(1-$B$6)*DO1984,+DN1992/DN1994*DO1984)</f>
        <v>445.504636370705</v>
      </c>
      <c r="DP1990" s="6" t="n">
        <f aca="false">IF($B$16=1,+(1-$B$6)*DP1984,+DO1992/DO1994*DP1984)</f>
        <v>394.906347652242</v>
      </c>
      <c r="DQ1990" s="6" t="n">
        <f aca="false">IF($B$16=1,+(1-$B$6)*DQ1984,+DP1992/DP1994*DQ1984)</f>
        <v>388.302403770821</v>
      </c>
      <c r="DR1990" s="6" t="n">
        <f aca="false">IF($B$16=1,+(1-$B$6)*DR1984,+DQ1992/DQ1994*DR1984)</f>
        <v>387.748349725469</v>
      </c>
      <c r="DS1990" s="6" t="n">
        <f aca="false">IF($B$16=1,+(1-$B$6)*DS1984,+DR1992/DR1994*DS1984)</f>
        <v>328.708102016397</v>
      </c>
      <c r="DT1990" s="6" t="n">
        <f aca="false">IF($B$16=1,+(1-$B$6)*DT1984,+DS1992/DS1994*DT1984)</f>
        <v>324.014700120465</v>
      </c>
      <c r="DU1990" s="6" t="n">
        <f aca="false">IF($B$16=1,+(1-$B$6)*DU1984,+DT1992/DT1994*DU1984)</f>
        <v>270.402736888682</v>
      </c>
      <c r="DV1990" s="6" t="n">
        <f aca="false">IF($B$16=1,+(1-$B$6)*DV1984,+DU1992/DU1994*DV1984)</f>
        <v>219.016089085748</v>
      </c>
      <c r="DW1990" s="6" t="n">
        <f aca="false">IF($B$16=1,+(1-$B$6)*DW1984,+DV1992/DV1994*DW1984)</f>
        <v>149.681215070889</v>
      </c>
      <c r="DX1990" s="6" t="n">
        <f aca="false">IF($B$16=1,+(1-$B$6)*DX1984,+DW1992/DW1994*DX1984)</f>
        <v>105.138661089368</v>
      </c>
      <c r="DY1990" s="6" t="n">
        <f aca="false">IF($B$16=1,+(1-$B$6)*DY1984,+DX1992/DX1994*DY1984)</f>
        <v>43.8081663802672</v>
      </c>
      <c r="DZ1990" s="6" t="n">
        <f aca="false">IF($B$16=1,+(1-$B$6)*DZ1984,+DY1992/DY1994*DZ1984)</f>
        <v>-29.927136383352</v>
      </c>
      <c r="EA1990" s="6" t="n">
        <f aca="false">IF($B$16=1,+(1-$B$6)*EA1984,+DZ1992/DZ1994*EA1984)</f>
        <v>-119.764741533295</v>
      </c>
      <c r="EB1990" s="6" t="n">
        <f aca="false">IF($B$16=1,+(1-$B$6)*EB1984,+EA1992/EA1994*EB1984)</f>
        <v>-219.867351577815</v>
      </c>
      <c r="EC1990" s="6" t="n">
        <f aca="false">IF($B$16=1,+(1-$B$6)*EC1984,+EB1992/EB1994*EC1984)</f>
        <v>-304.845513026655</v>
      </c>
      <c r="ED1990" s="6" t="n">
        <f aca="false">IF($B$16=1,+(1-$B$6)*ED1984,+EC1992/EC1994*ED1984)</f>
        <v>-373.083582633661</v>
      </c>
      <c r="EE1990" s="6" t="n">
        <f aca="false">IF($B$16=1,+(1-$B$6)*EE1984,+ED1992/ED1994*EE1984)</f>
        <v>-424.772323663603</v>
      </c>
      <c r="EF1990" s="6" t="n">
        <f aca="false">IF($B$16=1,+(1-$B$6)*EF1984,+EE1992/EE1994*EF1984)</f>
        <v>-594.360230656633</v>
      </c>
      <c r="EG1990" s="6" t="n">
        <f aca="false">IF($B$16=1,+(1-$B$6)*EG1984,+EF1992/EF1994*EG1984)</f>
        <v>-630.72925005664</v>
      </c>
      <c r="EH1990" s="6" t="n">
        <f aca="false">IF($B$16=1,+(1-$B$6)*EH1984,+EG1992/EG1994*EH1984)</f>
        <v>-666.245039847087</v>
      </c>
      <c r="EI1990" s="6" t="n">
        <f aca="false">IF($B$16=1,+(1-$B$6)*EI1984,+EH1992/EH1994*EI1984)</f>
        <v>-701.085922651287</v>
      </c>
      <c r="EJ1990" s="6" t="n">
        <f aca="false">IF($B$16=1,+(1-$B$6)*EJ1984,+EI1992/EI1994*EJ1984)</f>
        <v>-735.414183555741</v>
      </c>
      <c r="EK1990" s="6" t="n">
        <f aca="false">IF($B$16=1,+(1-$B$6)*EK1984,+EJ1992/EJ1994*EK1984)</f>
        <v>-769.377832089584</v>
      </c>
    </row>
    <row r="1991" customFormat="false" ht="12.75" hidden="false" customHeight="false" outlineLevel="0" collapsed="false">
      <c r="A1991" s="0" t="s">
        <v>173</v>
      </c>
      <c r="CW1991" s="6"/>
      <c r="CX1991" s="6" t="n">
        <f aca="false">CX1990*CX$183/100</f>
        <v>22.074</v>
      </c>
      <c r="CY1991" s="6" t="n">
        <f aca="false">CY1990*CY$183/100</f>
        <v>18.229447826945</v>
      </c>
      <c r="CZ1991" s="6" t="n">
        <f aca="false">CZ1990*CZ$183/100</f>
        <v>32.7284061486475</v>
      </c>
      <c r="DA1991" s="6" t="n">
        <f aca="false">DA1990*DA$183/100</f>
        <v>49.2153417989635</v>
      </c>
      <c r="DB1991" s="6" t="n">
        <f aca="false">DB1990*DB$183/100</f>
        <v>28.9710604864163</v>
      </c>
      <c r="DC1991" s="6" t="n">
        <f aca="false">DC1990*DC$183/100</f>
        <v>19.2568769355491</v>
      </c>
      <c r="DD1991" s="6" t="n">
        <f aca="false">DD1990*DD$183/100</f>
        <v>20.7222707824484</v>
      </c>
      <c r="DE1991" s="6" t="n">
        <f aca="false">DE1990*DE$183/100</f>
        <v>30.8492529916193</v>
      </c>
      <c r="DF1991" s="6" t="n">
        <f aca="false">DF1990*DF$183/100</f>
        <v>38.8811429521151</v>
      </c>
      <c r="DG1991" s="6" t="n">
        <f aca="false">DG1990*DG$183/100</f>
        <v>42.0324388416389</v>
      </c>
      <c r="DH1991" s="6" t="n">
        <f aca="false">DH1990*DH$183/100</f>
        <v>67.2367904720841</v>
      </c>
      <c r="DI1991" s="6" t="n">
        <f aca="false">DI1990*DI$183/100</f>
        <v>61.1720107554882</v>
      </c>
      <c r="DJ1991" s="6" t="n">
        <f aca="false">DJ1990*DJ$183/100</f>
        <v>35.5860108929926</v>
      </c>
      <c r="DK1991" s="6" t="n">
        <f aca="false">DK1990*DK$183/100</f>
        <v>45.2361861242862</v>
      </c>
      <c r="DL1991" s="6" t="n">
        <f aca="false">DL1990*DL$183/100</f>
        <v>35.1550712690281</v>
      </c>
      <c r="DM1991" s="6" t="n">
        <f aca="false">DM1990*DM$183/100</f>
        <v>29.2457291901705</v>
      </c>
      <c r="DN1991" s="6" t="n">
        <f aca="false">DN1990*DN$183/100</f>
        <v>26.0407907189417</v>
      </c>
      <c r="DO1991" s="6" t="n">
        <f aca="false">DO1990*DO$183/100</f>
        <v>33.9920037550848</v>
      </c>
      <c r="DP1991" s="6" t="n">
        <f aca="false">DP1990*DP$183/100</f>
        <v>36.6867996968933</v>
      </c>
      <c r="DQ1991" s="6" t="n">
        <f aca="false">DQ1990*DQ$183/100</f>
        <v>32.7338926378802</v>
      </c>
      <c r="DR1991" s="6" t="n">
        <f aca="false">DR1990*DR$183/100</f>
        <v>26.8321858010025</v>
      </c>
      <c r="DS1991" s="6" t="n">
        <f aca="false">DS1990*DS$183/100</f>
        <v>12.8524867888411</v>
      </c>
      <c r="DT1991" s="6" t="n">
        <f aca="false">DT1990*DT$183/100</f>
        <v>11.146105684144</v>
      </c>
      <c r="DU1991" s="6" t="n">
        <f aca="false">DU1990*DU$183/100</f>
        <v>11.7625190546577</v>
      </c>
      <c r="DV1991" s="6" t="n">
        <f aca="false">DV1990*DV$183/100</f>
        <v>14.1265377460307</v>
      </c>
      <c r="DW1991" s="6" t="n">
        <f aca="false">DW1990*DW$183/100</f>
        <v>8.50189301602651</v>
      </c>
      <c r="DX1991" s="6" t="n">
        <f aca="false">DX1990*DX$183/100</f>
        <v>6.07701461096546</v>
      </c>
      <c r="DY1991" s="6" t="n">
        <f aca="false">DY1990*DY$183/100</f>
        <v>2.40506833427667</v>
      </c>
      <c r="DZ1991" s="6" t="n">
        <f aca="false">DZ1990*DZ$183/100</f>
        <v>-1.53825481010429</v>
      </c>
      <c r="EA1991" s="6" t="n">
        <f aca="false">EA1990*EA$183/100</f>
        <v>-7.44936692337096</v>
      </c>
      <c r="EB1991" s="6" t="n">
        <f aca="false">EB1990*EB$183/100</f>
        <v>-8.68476038732371</v>
      </c>
      <c r="EC1991" s="6" t="n">
        <f aca="false">EC1990*EC$183/100</f>
        <v>-5.36528102926912</v>
      </c>
      <c r="ED1991" s="6" t="n">
        <f aca="false">ED1990*ED$183/100</f>
        <v>-6.56627105435243</v>
      </c>
      <c r="EE1991" s="6" t="n">
        <f aca="false">EE1990*EE$183/100</f>
        <v>-7.47599289647941</v>
      </c>
      <c r="EF1991" s="6" t="n">
        <f aca="false">EF1990*EF$183/100</f>
        <v>-10.4607400595567</v>
      </c>
      <c r="EG1991" s="6" t="n">
        <f aca="false">EG1990*EG$183/100</f>
        <v>-11.1008348009969</v>
      </c>
      <c r="EH1991" s="6" t="n">
        <f aca="false">EH1990*EH$183/100</f>
        <v>-11.7259127013087</v>
      </c>
      <c r="EI1991" s="6" t="n">
        <f aca="false">EI1990*EI$183/100</f>
        <v>-12.3391122386626</v>
      </c>
      <c r="EJ1991" s="6" t="n">
        <f aca="false">EJ1990*EJ$183/100</f>
        <v>-12.943289630581</v>
      </c>
      <c r="EK1991" s="6" t="n">
        <f aca="false">EK1990*EK$183/100</f>
        <v>-13.5410498447767</v>
      </c>
    </row>
    <row r="1992" customFormat="false" ht="12.75" hidden="false" customHeight="false" outlineLevel="0" collapsed="false">
      <c r="A1992" s="2" t="s">
        <v>174</v>
      </c>
      <c r="CW1992" s="6" t="n">
        <f aca="false">$B$4*(1-$B$6)</f>
        <v>400</v>
      </c>
      <c r="CX1992" s="6" t="n">
        <f aca="false">SUM(CX1990:CX1991)</f>
        <v>412.074</v>
      </c>
      <c r="CY1992" s="6" t="n">
        <f aca="false">SUM(CY1990:CY1991)</f>
        <v>412.806240617962</v>
      </c>
      <c r="CZ1992" s="6" t="n">
        <f aca="false">SUM(CZ1990:CZ1991)</f>
        <v>445.444751024404</v>
      </c>
      <c r="DA1992" s="6" t="n">
        <f aca="false">SUM(DA1990:DA1991)</f>
        <v>495.410643693465</v>
      </c>
      <c r="DB1992" s="6" t="n">
        <f aca="false">SUM(DB1990:DB1991)</f>
        <v>429.123829635813</v>
      </c>
      <c r="DC1992" s="6" t="n">
        <f aca="false">SUM(DC1990:DC1991)</f>
        <v>357.096823173252</v>
      </c>
      <c r="DD1992" s="6" t="n">
        <f aca="false">SUM(DD1990:DD1991)</f>
        <v>413.189520450031</v>
      </c>
      <c r="DE1992" s="6" t="n">
        <f aca="false">SUM(DE1990:DE1991)</f>
        <v>427.369214323487</v>
      </c>
      <c r="DF1992" s="6" t="n">
        <f aca="false">SUM(DF1990:DF1991)</f>
        <v>396.244589203173</v>
      </c>
      <c r="DG1992" s="6" t="n">
        <f aca="false">SUM(DG1990:DG1991)</f>
        <v>411.710880720609</v>
      </c>
      <c r="DH1992" s="6" t="n">
        <f aca="false">SUM(DH1990:DH1991)</f>
        <v>448.613934386345</v>
      </c>
      <c r="DI1992" s="6" t="n">
        <f aca="false">SUM(DI1990:DI1991)</f>
        <v>480.158385793078</v>
      </c>
      <c r="DJ1992" s="6" t="n">
        <f aca="false">SUM(DJ1990:DJ1991)</f>
        <v>415.372679975091</v>
      </c>
      <c r="DK1992" s="6" t="n">
        <f aca="false">SUM(DK1990:DK1991)</f>
        <v>452.402577882038</v>
      </c>
      <c r="DL1992" s="6" t="n">
        <f aca="false">SUM(DL1990:DL1991)</f>
        <v>456.173888862178</v>
      </c>
      <c r="DM1992" s="6" t="n">
        <f aca="false">SUM(DM1990:DM1991)</f>
        <v>429.324103884705</v>
      </c>
      <c r="DN1992" s="6" t="n">
        <f aca="false">SUM(DN1990:DN1991)</f>
        <v>442.693442222009</v>
      </c>
      <c r="DO1992" s="6" t="n">
        <f aca="false">SUM(DO1990:DO1991)</f>
        <v>479.49664012579</v>
      </c>
      <c r="DP1992" s="6" t="n">
        <f aca="false">SUM(DP1990:DP1991)</f>
        <v>431.593147349136</v>
      </c>
      <c r="DQ1992" s="6" t="n">
        <f aca="false">SUM(DQ1990:DQ1991)</f>
        <v>421.036296408701</v>
      </c>
      <c r="DR1992" s="6" t="n">
        <f aca="false">SUM(DR1990:DR1991)</f>
        <v>414.580535526472</v>
      </c>
      <c r="DS1992" s="6" t="n">
        <f aca="false">SUM(DS1990:DS1991)</f>
        <v>341.560588805239</v>
      </c>
      <c r="DT1992" s="6" t="n">
        <f aca="false">SUM(DT1990:DT1991)</f>
        <v>335.160805804609</v>
      </c>
      <c r="DU1992" s="6" t="n">
        <f aca="false">SUM(DU1990:DU1991)</f>
        <v>282.165255943339</v>
      </c>
      <c r="DV1992" s="6" t="n">
        <f aca="false">SUM(DV1990:DV1991)</f>
        <v>233.142626831779</v>
      </c>
      <c r="DW1992" s="6" t="n">
        <f aca="false">SUM(DW1990:DW1991)</f>
        <v>158.183108086916</v>
      </c>
      <c r="DX1992" s="6" t="n">
        <f aca="false">SUM(DX1990:DX1991)</f>
        <v>111.215675700333</v>
      </c>
      <c r="DY1992" s="6" t="n">
        <f aca="false">SUM(DY1990:DY1991)</f>
        <v>46.2132347145438</v>
      </c>
      <c r="DZ1992" s="6" t="n">
        <f aca="false">SUM(DZ1990:DZ1991)</f>
        <v>-31.4653911934563</v>
      </c>
      <c r="EA1992" s="6" t="n">
        <f aca="false">SUM(EA1990:EA1991)</f>
        <v>-127.214108456666</v>
      </c>
      <c r="EB1992" s="6" t="n">
        <f aca="false">SUM(EB1990:EB1991)</f>
        <v>-228.552111965139</v>
      </c>
      <c r="EC1992" s="6" t="n">
        <f aca="false">SUM(EC1990:EC1991)</f>
        <v>-310.210794055924</v>
      </c>
      <c r="ED1992" s="6" t="n">
        <f aca="false">SUM(ED1990:ED1991)</f>
        <v>-379.649853688013</v>
      </c>
      <c r="EE1992" s="6" t="n">
        <f aca="false">SUM(EE1990:EE1991)</f>
        <v>-432.248316560082</v>
      </c>
      <c r="EF1992" s="6" t="n">
        <f aca="false">SUM(EF1990:EF1991)</f>
        <v>-604.82097071619</v>
      </c>
      <c r="EG1992" s="6" t="n">
        <f aca="false">SUM(EG1990:EG1991)</f>
        <v>-641.830084857637</v>
      </c>
      <c r="EH1992" s="6" t="n">
        <f aca="false">SUM(EH1990:EH1991)</f>
        <v>-677.970952548396</v>
      </c>
      <c r="EI1992" s="6" t="n">
        <f aca="false">SUM(EI1990:EI1991)</f>
        <v>-713.425034889949</v>
      </c>
      <c r="EJ1992" s="6" t="n">
        <f aca="false">SUM(EJ1990:EJ1991)</f>
        <v>-748.357473186322</v>
      </c>
      <c r="EK1992" s="6" t="n">
        <f aca="false">SUM(EK1990:EK1991)</f>
        <v>-782.91888193436</v>
      </c>
    </row>
    <row r="1993" customFormat="false" ht="12.75" hidden="false" customHeight="false" outlineLevel="0" collapsed="false">
      <c r="CW1993" s="6"/>
      <c r="CX1993" s="6"/>
      <c r="CY1993" s="6"/>
      <c r="CZ1993" s="6"/>
      <c r="DA1993" s="6"/>
      <c r="DB1993" s="6"/>
      <c r="DC1993" s="6"/>
      <c r="DD1993" s="6"/>
      <c r="DE1993" s="6"/>
      <c r="DF1993" s="6"/>
      <c r="DG1993" s="6"/>
      <c r="DH1993" s="6"/>
      <c r="DI1993" s="6"/>
      <c r="DJ1993" s="6"/>
      <c r="DK1993" s="6"/>
      <c r="DL1993" s="6"/>
      <c r="DM1993" s="6"/>
      <c r="DN1993" s="6"/>
      <c r="DO1993" s="6"/>
      <c r="DP1993" s="6"/>
      <c r="DQ1993" s="6"/>
      <c r="DR1993" s="6"/>
      <c r="DS1993" s="6"/>
      <c r="DT1993" s="6"/>
      <c r="DU1993" s="6"/>
      <c r="DV1993" s="6"/>
      <c r="DW1993" s="6"/>
      <c r="DX1993" s="6"/>
      <c r="DY1993" s="6"/>
      <c r="DZ1993" s="6"/>
      <c r="EA1993" s="6"/>
      <c r="EB1993" s="6"/>
      <c r="EC1993" s="6"/>
      <c r="ED1993" s="6"/>
      <c r="EE1993" s="6"/>
      <c r="EF1993" s="6"/>
      <c r="EG1993" s="6"/>
      <c r="EH1993" s="6"/>
      <c r="EI1993" s="6"/>
      <c r="EJ1993" s="6"/>
      <c r="EK1993" s="6"/>
    </row>
    <row r="1994" customFormat="false" ht="12.75" hidden="false" customHeight="false" outlineLevel="0" collapsed="false">
      <c r="A1994" s="2" t="s">
        <v>175</v>
      </c>
      <c r="CW1994" s="6" t="n">
        <f aca="false">CW1988+CW1992</f>
        <v>1000</v>
      </c>
      <c r="CX1994" s="6" t="n">
        <f aca="false">CX1988+CX1992</f>
        <v>1037.25856489212</v>
      </c>
      <c r="CY1994" s="6" t="n">
        <f aca="false">CY1988+CY1992</f>
        <v>1084.36623907381</v>
      </c>
      <c r="CZ1994" s="6" t="n">
        <f aca="false">CZ1988+CZ1992</f>
        <v>1171.51840549002</v>
      </c>
      <c r="DA1994" s="6" t="n">
        <f aca="false">DA1988+DA1992</f>
        <v>1062.37941031068</v>
      </c>
      <c r="DB1994" s="6" t="n">
        <f aca="false">DB1988+DB1992</f>
        <v>912.250619363101</v>
      </c>
      <c r="DC1994" s="6" t="n">
        <f aca="false">DC1988+DC1992</f>
        <v>1052.83897844031</v>
      </c>
      <c r="DD1994" s="6" t="n">
        <f aca="false">DD1988+DD1992</f>
        <v>1067.3049284553</v>
      </c>
      <c r="DE1994" s="6" t="n">
        <f aca="false">DE1988+DE1992</f>
        <v>975.569419647745</v>
      </c>
      <c r="DF1994" s="6" t="n">
        <f aca="false">DF1988+DF1992</f>
        <v>1015.96746148135</v>
      </c>
      <c r="DG1994" s="6" t="n">
        <f aca="false">DG1988+DG1992</f>
        <v>1056.96044772535</v>
      </c>
      <c r="DH1994" s="6" t="n">
        <f aca="false">DH1988+DH1992</f>
        <v>1161.34784714171</v>
      </c>
      <c r="DI1994" s="6" t="n">
        <f aca="false">DI1988+DI1992</f>
        <v>1070.13250185098</v>
      </c>
      <c r="DJ1994" s="6" t="n">
        <f aca="false">DJ1988+DJ1992</f>
        <v>1143.35567788684</v>
      </c>
      <c r="DK1994" s="6" t="n">
        <f aca="false">DK1988+DK1992</f>
        <v>1182.82342589242</v>
      </c>
      <c r="DL1994" s="6" t="n">
        <f aca="false">DL1988+DL1992</f>
        <v>1135.30900206297</v>
      </c>
      <c r="DM1994" s="6" t="n">
        <f aca="false">DM1988+DM1992</f>
        <v>1180.32509609435</v>
      </c>
      <c r="DN1994" s="6" t="n">
        <f aca="false">DN1988+DN1992</f>
        <v>1256.2867165549</v>
      </c>
      <c r="DO1994" s="6" t="n">
        <f aca="false">DO1988+DO1992</f>
        <v>1136.00958772357</v>
      </c>
      <c r="DP1994" s="6" t="n">
        <f aca="false">DP1988+DP1992</f>
        <v>1126.84897425117</v>
      </c>
      <c r="DQ1994" s="6" t="n">
        <f aca="false">DQ1988+DQ1992</f>
        <v>1133.94373863528</v>
      </c>
      <c r="DR1994" s="6" t="n">
        <f aca="false">DR1988+DR1992</f>
        <v>993.06422489024</v>
      </c>
      <c r="DS1994" s="6" t="n">
        <f aca="false">DS1988+DS1992</f>
        <v>986.355845778549</v>
      </c>
      <c r="DT1994" s="6" t="n">
        <f aca="false">DT1988+DT1992</f>
        <v>857.413877397584</v>
      </c>
      <c r="DU1994" s="6" t="n">
        <f aca="false">DU1988+DU1992</f>
        <v>733.783941307335</v>
      </c>
      <c r="DV1994" s="6" t="n">
        <f aca="false">DV1988+DV1992</f>
        <v>565.597510039032</v>
      </c>
      <c r="DW1994" s="6" t="n">
        <f aca="false">DW1988+DW1992</f>
        <v>459.768763276184</v>
      </c>
      <c r="DX1994" s="6" t="n">
        <f aca="false">DX1988+DX1992</f>
        <v>310.965139568758</v>
      </c>
      <c r="DY1994" s="6" t="n">
        <f aca="false">DY1988+DY1992</f>
        <v>129.893214318002</v>
      </c>
      <c r="DZ1994" s="6" t="n">
        <f aca="false">DZ1988+DZ1992</f>
        <v>-90.2409995618811</v>
      </c>
      <c r="EA1994" s="6" t="n">
        <f aca="false">EA1988+EA1992</f>
        <v>-334.404559849061</v>
      </c>
      <c r="EB1994" s="6" t="n">
        <f aca="false">EB1988+EB1992</f>
        <v>-541.573581561612</v>
      </c>
      <c r="EC1994" s="6" t="n">
        <f aca="false">EC1988+EC1992</f>
        <v>-706.884207840433</v>
      </c>
      <c r="ED1994" s="6" t="n">
        <f aca="false">ED1988+ED1992</f>
        <v>-829.331317952977</v>
      </c>
      <c r="EE1994" s="6" t="n">
        <f aca="false">EE1988+EE1992</f>
        <v>-1246.32310069937</v>
      </c>
      <c r="EF1994" s="6" t="n">
        <f aca="false">EF1988+EF1992</f>
        <v>-1330.05832492112</v>
      </c>
      <c r="EG1994" s="6" t="n">
        <f aca="false">EG1988+EG1992</f>
        <v>-1411.44485539063</v>
      </c>
      <c r="EH1994" s="6" t="n">
        <f aca="false">EH1988+EH1992</f>
        <v>-1490.92203007431</v>
      </c>
      <c r="EI1994" s="6" t="n">
        <f aca="false">EI1988+EI1992</f>
        <v>-1568.88889903883</v>
      </c>
      <c r="EJ1994" s="6" t="n">
        <f aca="false">EJ1988+EJ1992</f>
        <v>-1645.70862357792</v>
      </c>
      <c r="EK1994" s="6" t="n">
        <f aca="false">EK1988+EK1992</f>
        <v>-1721.71241916705</v>
      </c>
    </row>
    <row r="1995" customFormat="false" ht="12.75" hidden="false" customHeight="false" outlineLevel="0" collapsed="false">
      <c r="A1995" s="2" t="s">
        <v>165</v>
      </c>
      <c r="CW1995" s="6"/>
      <c r="CX1995" s="6" t="n">
        <f aca="false">-$B$4*$B$9*(1-$B$10)</f>
        <v>-25</v>
      </c>
      <c r="CY1995" s="19" t="n">
        <f aca="false">IF($B$14&lt;&gt;1,CX1995,CX1995*CY$190/CX$190)</f>
        <v>-25.8165829145729</v>
      </c>
      <c r="CZ1995" s="19" t="n">
        <f aca="false">IF($B$14&lt;&gt;1,CY1995,CY1995*CZ$190/CY$190)</f>
        <v>-26.7587939698493</v>
      </c>
      <c r="DA1995" s="19" t="n">
        <f aca="false">IF($B$14&lt;&gt;1,CZ1995,CZ1995*DA$190/CZ$190)</f>
        <v>-29.2713567839196</v>
      </c>
      <c r="DB1995" s="19" t="n">
        <f aca="false">IF($B$14&lt;&gt;1,DA1995,DA1995*DB$190/DA$190)</f>
        <v>-32.7261306532663</v>
      </c>
      <c r="DC1995" s="19" t="n">
        <f aca="false">IF($B$14&lt;&gt;1,DB1995,DB1995*DC$190/DB$190)</f>
        <v>-34.9246231155779</v>
      </c>
      <c r="DD1995" s="19" t="n">
        <f aca="false">IF($B$14&lt;&gt;1,DC1995,DC1995*DD$190/DC$190)</f>
        <v>-36.7462311557789</v>
      </c>
      <c r="DE1995" s="19" t="n">
        <f aca="false">IF($B$14&lt;&gt;1,DD1995,DD1995*DE$190/DD$190)</f>
        <v>-39.2587939698492</v>
      </c>
      <c r="DF1995" s="19" t="n">
        <f aca="false">IF($B$14&lt;&gt;1,DE1995,DE1995*DF$190/DE$190)</f>
        <v>-42.9020100502513</v>
      </c>
      <c r="DG1995" s="19" t="n">
        <f aca="false">IF($B$14&lt;&gt;1,DF1995,DF1995*DG$190/DF$190)</f>
        <v>-48.8693467336683</v>
      </c>
      <c r="DH1995" s="19" t="n">
        <f aca="false">IF($B$14&lt;&gt;1,DG1995,DG1995*DH$190/DG$190)</f>
        <v>-54.6482412060302</v>
      </c>
      <c r="DI1995" s="19" t="n">
        <f aca="false">IF($B$14&lt;&gt;1,DH1995,DH1995*DI$190/DH$190)</f>
        <v>-59.2336683417085</v>
      </c>
      <c r="DJ1995" s="19" t="n">
        <f aca="false">IF($B$14&lt;&gt;1,DI1995,DI1995*DJ$190/DI$190)</f>
        <v>-61.4321608040201</v>
      </c>
      <c r="DK1995" s="19" t="n">
        <f aca="false">IF($B$14&lt;&gt;1,DJ1995,DJ1995*DK$190/DJ$190)</f>
        <v>-64.0075376884422</v>
      </c>
      <c r="DL1995" s="19" t="n">
        <f aca="false">IF($B$14&lt;&gt;1,DK1995,DK1995*DL$190/DK$190)</f>
        <v>-66.2688442211055</v>
      </c>
      <c r="DM1995" s="19" t="n">
        <f aca="false">IF($B$14&lt;&gt;1,DL1995,DL1995*DM$190/DL$190)</f>
        <v>-68.8442211055276</v>
      </c>
      <c r="DN1995" s="19" t="n">
        <f aca="false">IF($B$14&lt;&gt;1,DM1995,DM1995*DN$190/DM$190)</f>
        <v>-69.8492462311558</v>
      </c>
      <c r="DO1995" s="19" t="n">
        <f aca="false">IF($B$14&lt;&gt;1,DN1995,DN1995*DO$190/DN$190)</f>
        <v>-72.6758793969849</v>
      </c>
      <c r="DP1995" s="19" t="n">
        <f aca="false">IF($B$14&lt;&gt;1,DO1995,DO1995*DP$190/DO$190)</f>
        <v>-76.0678391959799</v>
      </c>
      <c r="DQ1995" s="19" t="n">
        <f aca="false">IF($B$14&lt;&gt;1,DP1995,DP1995*DQ$190/DP$190)</f>
        <v>-80.0251256281407</v>
      </c>
      <c r="DR1995" s="19" t="n">
        <f aca="false">IF($B$14&lt;&gt;1,DQ1995,DQ1995*DR$190/DQ$190)</f>
        <v>-84.5477386934673</v>
      </c>
      <c r="DS1995" s="19" t="n">
        <f aca="false">IF($B$14&lt;&gt;1,DR1995,DR1995*DS$190/DR$190)</f>
        <v>-86.7462311557789</v>
      </c>
      <c r="DT1995" s="19" t="n">
        <f aca="false">IF($B$14&lt;&gt;1,DS1995,DS1995*DT$190/DS$190)</f>
        <v>-89.572864321608</v>
      </c>
      <c r="DU1995" s="19" t="n">
        <f aca="false">IF($B$14&lt;&gt;1,DT1995,DT1995*DU$190/DT$190)</f>
        <v>-91.8341708542714</v>
      </c>
      <c r="DV1995" s="19" t="n">
        <f aca="false">IF($B$14&lt;&gt;1,DU1995,DU1995*DV$190/DU$190)</f>
        <v>-94.4095477386935</v>
      </c>
      <c r="DW1995" s="19" t="n">
        <f aca="false">IF($B$14&lt;&gt;1,DV1995,DV1995*DW$190/DV$190)</f>
        <v>-96.9849246231156</v>
      </c>
      <c r="DX1995" s="19" t="n">
        <f aca="false">IF($B$14&lt;&gt;1,DW1995,DW1995*DX$190/DW$190)</f>
        <v>-99.9371859296483</v>
      </c>
      <c r="DY1995" s="19" t="n">
        <f aca="false">IF($B$14&lt;&gt;1,DX1995,DX1995*DY$190/DX$190)</f>
        <v>-101.507537688442</v>
      </c>
      <c r="DZ1995" s="19" t="n">
        <f aca="false">IF($B$14&lt;&gt;1,DY1995,DY1995*DZ$190/DY$190)</f>
        <v>-103.20351758794</v>
      </c>
      <c r="EA1995" s="19" t="n">
        <f aca="false">IF($B$14&lt;&gt;1,DZ1995,DZ1995*EA$190/DZ$190)</f>
        <v>-105.967336683417</v>
      </c>
      <c r="EB1995" s="19" t="n">
        <f aca="false">IF($B$14&lt;&gt;1,EA1995,EA1995*EB$190/EA$190)</f>
        <v>-109.29648241206</v>
      </c>
      <c r="EC1995" s="19" t="n">
        <f aca="false">IF($B$14&lt;&gt;1,EB1995,EB1995*EC$190/EB$190)</f>
        <v>-111.243718592965</v>
      </c>
      <c r="ED1995" s="19" t="n">
        <f aca="false">IF($B$14&lt;&gt;1,EC1995,EC1995*ED$190/EC$190)</f>
        <v>-114.581030150754</v>
      </c>
      <c r="EE1995" s="19" t="n">
        <f aca="false">IF($B$14&lt;&gt;1,ED1995,ED1995*EE$190/ED$190)</f>
        <v>-118.018461055276</v>
      </c>
      <c r="EF1995" s="19" t="n">
        <f aca="false">IF($B$14&lt;&gt;1,EE1995,EE1995*EF$190/EE$190)</f>
        <v>-121.559014886935</v>
      </c>
      <c r="EG1995" s="19" t="n">
        <f aca="false">IF($B$14&lt;&gt;1,EF1995,EF1995*EG$190/EF$190)</f>
        <v>-125.205785333543</v>
      </c>
      <c r="EH1995" s="19" t="n">
        <f aca="false">IF($B$14&lt;&gt;1,EG1995,EG1995*EH$190/EG$190)</f>
        <v>-128.961958893549</v>
      </c>
      <c r="EI1995" s="19" t="n">
        <f aca="false">IF($B$14&lt;&gt;1,EH1995,EH1995*EI$190/EH$190)</f>
        <v>-132.830817660356</v>
      </c>
      <c r="EJ1995" s="19" t="n">
        <f aca="false">IF($B$14&lt;&gt;1,EI1995,EI1995*EJ$190/EI$190)</f>
        <v>-136.815742190166</v>
      </c>
      <c r="EK1995" s="19" t="n">
        <f aca="false">IF($B$14&lt;&gt;1,EJ1995,EJ1995*EK$190/EJ$190)</f>
        <v>-140.920214455871</v>
      </c>
    </row>
    <row r="1996" customFormat="false" ht="12.75" hidden="false" customHeight="false" outlineLevel="0" collapsed="false">
      <c r="A1996" s="0" t="s">
        <v>166</v>
      </c>
      <c r="CW1996" s="6"/>
      <c r="CX1996" s="6" t="n">
        <f aca="false">IF(CX1994&lt;=0,0,-$B$15*CX1994)*(1-$B$10)</f>
        <v>-0</v>
      </c>
      <c r="CY1996" s="6" t="n">
        <f aca="false">IF(CY1994&lt;=0,0,-$B$15*CY1994)*(1-$B$10)</f>
        <v>-0</v>
      </c>
      <c r="CZ1996" s="6" t="n">
        <f aca="false">IF(CZ1994&lt;=0,0,-$B$15*CZ1994)*(1-$B$10)</f>
        <v>-0</v>
      </c>
      <c r="DA1996" s="6" t="n">
        <f aca="false">IF(DA1994&lt;=0,0,-$B$15*DA1994)*(1-$B$10)</f>
        <v>-0</v>
      </c>
      <c r="DB1996" s="6" t="n">
        <f aca="false">IF(DB1994&lt;=0,0,-$B$15*DB1994)*(1-$B$10)</f>
        <v>-0</v>
      </c>
      <c r="DC1996" s="6" t="n">
        <f aca="false">IF(DC1994&lt;=0,0,-$B$15*DC1994)*(1-$B$10)</f>
        <v>-0</v>
      </c>
      <c r="DD1996" s="6" t="n">
        <f aca="false">IF(DD1994&lt;=0,0,-$B$15*DD1994)*(1-$B$10)</f>
        <v>-0</v>
      </c>
      <c r="DE1996" s="6" t="n">
        <f aca="false">IF(DE1994&lt;=0,0,-$B$15*DE1994)*(1-$B$10)</f>
        <v>-0</v>
      </c>
      <c r="DF1996" s="6" t="n">
        <f aca="false">IF(DF1994&lt;=0,0,-$B$15*DF1994)*(1-$B$10)</f>
        <v>-0</v>
      </c>
      <c r="DG1996" s="6" t="n">
        <f aca="false">IF(DG1994&lt;=0,0,-$B$15*DG1994)*(1-$B$10)</f>
        <v>-0</v>
      </c>
      <c r="DH1996" s="6" t="n">
        <f aca="false">IF(DH1994&lt;=0,0,-$B$15*DH1994)*(1-$B$10)</f>
        <v>-0</v>
      </c>
      <c r="DI1996" s="6" t="n">
        <f aca="false">IF(DI1994&lt;=0,0,-$B$15*DI1994)*(1-$B$10)</f>
        <v>-0</v>
      </c>
      <c r="DJ1996" s="6" t="n">
        <f aca="false">IF(DJ1994&lt;=0,0,-$B$15*DJ1994)*(1-$B$10)</f>
        <v>-0</v>
      </c>
      <c r="DK1996" s="6" t="n">
        <f aca="false">IF(DK1994&lt;=0,0,-$B$15*DK1994)*(1-$B$10)</f>
        <v>-0</v>
      </c>
      <c r="DL1996" s="6" t="n">
        <f aca="false">IF(DL1994&lt;=0,0,-$B$15*DL1994)*(1-$B$10)</f>
        <v>-0</v>
      </c>
      <c r="DM1996" s="6" t="n">
        <f aca="false">IF(DM1994&lt;=0,0,-$B$15*DM1994)*(1-$B$10)</f>
        <v>-0</v>
      </c>
      <c r="DN1996" s="6" t="n">
        <f aca="false">IF(DN1994&lt;=0,0,-$B$15*DN1994)*(1-$B$10)</f>
        <v>-0</v>
      </c>
      <c r="DO1996" s="6" t="n">
        <f aca="false">IF(DO1994&lt;=0,0,-$B$15*DO1994)*(1-$B$10)</f>
        <v>-0</v>
      </c>
      <c r="DP1996" s="6" t="n">
        <f aca="false">IF(DP1994&lt;=0,0,-$B$15*DP1994)*(1-$B$10)</f>
        <v>-0</v>
      </c>
      <c r="DQ1996" s="6" t="n">
        <f aca="false">IF(DQ1994&lt;=0,0,-$B$15*DQ1994)*(1-$B$10)</f>
        <v>-0</v>
      </c>
      <c r="DR1996" s="6" t="n">
        <f aca="false">IF(DR1994&lt;=0,0,-$B$15*DR1994)*(1-$B$10)</f>
        <v>-0</v>
      </c>
      <c r="DS1996" s="6" t="n">
        <f aca="false">IF(DS1994&lt;=0,0,-$B$15*DS1994)*(1-$B$10)</f>
        <v>-0</v>
      </c>
      <c r="DT1996" s="6" t="n">
        <f aca="false">IF(DT1994&lt;=0,0,-$B$15*DT1994)*(1-$B$10)</f>
        <v>-0</v>
      </c>
      <c r="DU1996" s="6" t="n">
        <f aca="false">IF(DU1994&lt;=0,0,-$B$15*DU1994)*(1-$B$10)</f>
        <v>-0</v>
      </c>
      <c r="DV1996" s="6" t="n">
        <f aca="false">IF(DV1994&lt;=0,0,-$B$15*DV1994)*(1-$B$10)</f>
        <v>-0</v>
      </c>
      <c r="DW1996" s="6" t="n">
        <f aca="false">IF(DW1994&lt;=0,0,-$B$15*DW1994)*(1-$B$10)</f>
        <v>-0</v>
      </c>
      <c r="DX1996" s="6" t="n">
        <f aca="false">IF(DX1994&lt;=0,0,-$B$15*DX1994)*(1-$B$10)</f>
        <v>-0</v>
      </c>
      <c r="DY1996" s="6" t="n">
        <f aca="false">IF(DY1994&lt;=0,0,-$B$15*DY1994)*(1-$B$10)</f>
        <v>-0</v>
      </c>
      <c r="DZ1996" s="6" t="n">
        <f aca="false">IF(DZ1994&lt;=0,0,-$B$15*DZ1994)*(1-$B$10)</f>
        <v>0</v>
      </c>
      <c r="EA1996" s="6" t="n">
        <f aca="false">IF(EA1994&lt;=0,0,-$B$15*EA1994)*(1-$B$10)</f>
        <v>0</v>
      </c>
      <c r="EB1996" s="6" t="n">
        <f aca="false">IF(EB1994&lt;=0,0,-$B$15*EB1994)*(1-$B$10)</f>
        <v>0</v>
      </c>
      <c r="EC1996" s="6" t="n">
        <f aca="false">IF(EC1994&lt;=0,0,-$B$15*EC1994)*(1-$B$10)</f>
        <v>0</v>
      </c>
      <c r="ED1996" s="6" t="n">
        <f aca="false">IF(ED1994&lt;=0,0,-$B$15*ED1994)*(1-$B$10)</f>
        <v>0</v>
      </c>
      <c r="EE1996" s="6" t="n">
        <f aca="false">IF(EE1994&lt;=0,0,-$B$15*EE1994)*(1-$B$10)</f>
        <v>0</v>
      </c>
      <c r="EF1996" s="6" t="n">
        <f aca="false">IF(EF1994&lt;=0,0,-$B$15*EF1994)*(1-$B$10)</f>
        <v>0</v>
      </c>
      <c r="EG1996" s="6" t="n">
        <f aca="false">IF(EG1994&lt;=0,0,-$B$15*EG1994)*(1-$B$10)</f>
        <v>0</v>
      </c>
      <c r="EH1996" s="6" t="n">
        <f aca="false">IF(EH1994&lt;=0,0,-$B$15*EH1994)*(1-$B$10)</f>
        <v>0</v>
      </c>
      <c r="EI1996" s="6" t="n">
        <f aca="false">IF(EI1994&lt;=0,0,-$B$15*EI1994)*(1-$B$10)</f>
        <v>0</v>
      </c>
      <c r="EJ1996" s="6" t="n">
        <f aca="false">IF(EJ1994&lt;=0,0,-$B$15*EJ1994)*(1-$B$10)</f>
        <v>0</v>
      </c>
      <c r="EK1996" s="6" t="n">
        <f aca="false">IF(EK1994&lt;=0,0,-$B$15*EK1994)*(1-$B$10)</f>
        <v>0</v>
      </c>
    </row>
    <row r="1997" customFormat="false" ht="12.75" hidden="false" customHeight="false" outlineLevel="0" collapsed="false">
      <c r="A1997" s="22" t="s">
        <v>176</v>
      </c>
      <c r="CW1997" s="6" t="n">
        <f aca="false">SUM(CW1994:CW1996)</f>
        <v>1000</v>
      </c>
      <c r="CX1997" s="6" t="n">
        <f aca="false">SUM(CX1994:CX1996)</f>
        <v>1012.25856489212</v>
      </c>
      <c r="CY1997" s="6" t="n">
        <f aca="false">SUM(CY1994:CY1996)</f>
        <v>1058.54965615924</v>
      </c>
      <c r="CZ1997" s="6" t="n">
        <f aca="false">SUM(CZ1994:CZ1996)</f>
        <v>1144.75961152017</v>
      </c>
      <c r="DA1997" s="6" t="n">
        <f aca="false">SUM(DA1994:DA1996)</f>
        <v>1033.10805352676</v>
      </c>
      <c r="DB1997" s="6" t="n">
        <f aca="false">SUM(DB1994:DB1996)</f>
        <v>879.524488709835</v>
      </c>
      <c r="DC1997" s="6" t="n">
        <f aca="false">SUM(DC1994:DC1996)</f>
        <v>1017.91435532474</v>
      </c>
      <c r="DD1997" s="6" t="n">
        <f aca="false">SUM(DD1994:DD1996)</f>
        <v>1030.55869729952</v>
      </c>
      <c r="DE1997" s="6" t="n">
        <f aca="false">SUM(DE1994:DE1996)</f>
        <v>936.310625677896</v>
      </c>
      <c r="DF1997" s="6" t="n">
        <f aca="false">SUM(DF1994:DF1996)</f>
        <v>973.065451431094</v>
      </c>
      <c r="DG1997" s="6" t="n">
        <f aca="false">SUM(DG1994:DG1996)</f>
        <v>1008.09110099168</v>
      </c>
      <c r="DH1997" s="6" t="n">
        <f aca="false">SUM(DH1994:DH1996)</f>
        <v>1106.69960593568</v>
      </c>
      <c r="DI1997" s="6" t="n">
        <f aca="false">SUM(DI1994:DI1996)</f>
        <v>1010.89883350927</v>
      </c>
      <c r="DJ1997" s="6" t="n">
        <f aca="false">SUM(DJ1994:DJ1996)</f>
        <v>1081.92351708282</v>
      </c>
      <c r="DK1997" s="6" t="n">
        <f aca="false">SUM(DK1994:DK1996)</f>
        <v>1118.81588820398</v>
      </c>
      <c r="DL1997" s="6" t="n">
        <f aca="false">SUM(DL1994:DL1996)</f>
        <v>1069.04015784186</v>
      </c>
      <c r="DM1997" s="6" t="n">
        <f aca="false">SUM(DM1994:DM1996)</f>
        <v>1111.48087498882</v>
      </c>
      <c r="DN1997" s="6" t="n">
        <f aca="false">SUM(DN1994:DN1996)</f>
        <v>1186.43747032375</v>
      </c>
      <c r="DO1997" s="6" t="n">
        <f aca="false">SUM(DO1994:DO1996)</f>
        <v>1063.33370832659</v>
      </c>
      <c r="DP1997" s="6" t="n">
        <f aca="false">SUM(DP1994:DP1996)</f>
        <v>1050.78113505519</v>
      </c>
      <c r="DQ1997" s="6" t="n">
        <f aca="false">SUM(DQ1994:DQ1996)</f>
        <v>1053.91861300714</v>
      </c>
      <c r="DR1997" s="6" t="n">
        <f aca="false">SUM(DR1994:DR1996)</f>
        <v>908.516486196773</v>
      </c>
      <c r="DS1997" s="6" t="n">
        <f aca="false">SUM(DS1994:DS1996)</f>
        <v>899.60961462277</v>
      </c>
      <c r="DT1997" s="6" t="n">
        <f aca="false">SUM(DT1994:DT1996)</f>
        <v>767.841013075976</v>
      </c>
      <c r="DU1997" s="6" t="n">
        <f aca="false">SUM(DU1994:DU1996)</f>
        <v>641.949770453064</v>
      </c>
      <c r="DV1997" s="6" t="n">
        <f aca="false">SUM(DV1994:DV1996)</f>
        <v>471.187962300339</v>
      </c>
      <c r="DW1997" s="6" t="n">
        <f aca="false">SUM(DW1994:DW1996)</f>
        <v>362.783838653068</v>
      </c>
      <c r="DX1997" s="6" t="n">
        <f aca="false">SUM(DX1994:DX1996)</f>
        <v>211.02795363911</v>
      </c>
      <c r="DY1997" s="6" t="n">
        <f aca="false">SUM(DY1994:DY1996)</f>
        <v>28.3856766295597</v>
      </c>
      <c r="DZ1997" s="6" t="n">
        <f aca="false">SUM(DZ1994:DZ1996)</f>
        <v>-193.444517149821</v>
      </c>
      <c r="EA1997" s="6" t="n">
        <f aca="false">SUM(EA1994:EA1996)</f>
        <v>-440.371896532478</v>
      </c>
      <c r="EB1997" s="6" t="n">
        <f aca="false">SUM(EB1994:EB1996)</f>
        <v>-650.870063973672</v>
      </c>
      <c r="EC1997" s="6" t="n">
        <f aca="false">SUM(EC1994:EC1996)</f>
        <v>-818.127926433398</v>
      </c>
      <c r="ED1997" s="6" t="n">
        <f aca="false">SUM(ED1994:ED1996)</f>
        <v>-943.912348103731</v>
      </c>
      <c r="EE1997" s="6" t="n">
        <f aca="false">SUM(EE1994:EE1996)</f>
        <v>-1364.34156175465</v>
      </c>
      <c r="EF1997" s="6" t="n">
        <f aca="false">SUM(EF1994:EF1996)</f>
        <v>-1451.61733980806</v>
      </c>
      <c r="EG1997" s="6" t="n">
        <f aca="false">SUM(EG1994:EG1996)</f>
        <v>-1536.65064072417</v>
      </c>
      <c r="EH1997" s="6" t="n">
        <f aca="false">SUM(EH1994:EH1996)</f>
        <v>-1619.88398896786</v>
      </c>
      <c r="EI1997" s="6" t="n">
        <f aca="false">SUM(EI1994:EI1996)</f>
        <v>-1701.71971669919</v>
      </c>
      <c r="EJ1997" s="6" t="n">
        <f aca="false">SUM(EJ1994:EJ1996)</f>
        <v>-1782.52436576809</v>
      </c>
      <c r="EK1997" s="6" t="n">
        <f aca="false">SUM(EK1994:EK1996)</f>
        <v>-1862.63263362292</v>
      </c>
      <c r="EM1997" s="6" t="n">
        <f aca="false">DG1997</f>
        <v>1008.09110099168</v>
      </c>
      <c r="EN1997" s="0" t="n">
        <v>1980</v>
      </c>
      <c r="EO1997" s="6" t="n">
        <f aca="false">DQ1997</f>
        <v>1053.91861300714</v>
      </c>
      <c r="EP1997" s="0" t="n">
        <v>1990</v>
      </c>
      <c r="EQ1997" s="6" t="n">
        <f aca="false">EA1997</f>
        <v>-440.371896532478</v>
      </c>
      <c r="ER1997" s="0" t="n">
        <v>2000</v>
      </c>
      <c r="ES1997" s="6" t="n">
        <f aca="false">EK1997</f>
        <v>-1862.63263362292</v>
      </c>
      <c r="ET1997" s="0" t="n">
        <v>2010</v>
      </c>
    </row>
    <row r="1998" customFormat="false" ht="12.75" hidden="false" customHeight="false" outlineLevel="0" collapsed="false">
      <c r="CV1998" s="6"/>
      <c r="CW1998" s="6"/>
      <c r="CX1998" s="6"/>
      <c r="CY1998" s="6"/>
      <c r="CZ1998" s="6"/>
      <c r="DA1998" s="6"/>
      <c r="DB1998" s="6"/>
      <c r="DC1998" s="6"/>
      <c r="DD1998" s="6"/>
      <c r="DE1998" s="6"/>
      <c r="DF1998" s="6"/>
      <c r="DG1998" s="6"/>
      <c r="DH1998" s="6"/>
      <c r="DI1998" s="6"/>
      <c r="DJ1998" s="6"/>
      <c r="DK1998" s="6"/>
      <c r="DL1998" s="6"/>
      <c r="DM1998" s="6"/>
      <c r="DN1998" s="6"/>
      <c r="DO1998" s="6"/>
      <c r="DP1998" s="6"/>
      <c r="DQ1998" s="6"/>
      <c r="DR1998" s="6"/>
      <c r="DS1998" s="6"/>
      <c r="DT1998" s="6"/>
      <c r="DU1998" s="6"/>
      <c r="DV1998" s="6"/>
      <c r="DW1998" s="6"/>
      <c r="DX1998" s="6"/>
      <c r="DY1998" s="6"/>
      <c r="DZ1998" s="6"/>
      <c r="EA1998" s="6"/>
      <c r="EB1998" s="6"/>
      <c r="EC1998" s="6"/>
      <c r="ED1998" s="6"/>
      <c r="EE1998" s="6"/>
      <c r="EF1998" s="6"/>
      <c r="EG1998" s="6"/>
      <c r="EH1998" s="6"/>
      <c r="EI1998" s="6"/>
      <c r="EJ1998" s="6"/>
      <c r="EK1998" s="6"/>
    </row>
    <row r="1999" customFormat="false" ht="12.75" hidden="false" customHeight="false" outlineLevel="0" collapsed="false">
      <c r="A1999" s="15" t="s">
        <v>164</v>
      </c>
      <c r="CV1999" s="6"/>
      <c r="CW1999" s="6"/>
      <c r="CX1999" s="82"/>
      <c r="CY1999" s="6" t="n">
        <f aca="false">CX2015</f>
        <v>1000</v>
      </c>
      <c r="CZ1999" s="6" t="n">
        <f aca="false">CY2015</f>
        <v>1046.78840967155</v>
      </c>
      <c r="DA1999" s="6" t="n">
        <f aca="false">CZ2015</f>
        <v>1133.21301928952</v>
      </c>
      <c r="DB1999" s="6" t="n">
        <f aca="false">DA2015</f>
        <v>1023.91883472509</v>
      </c>
      <c r="DC1999" s="6" t="n">
        <f aca="false">DB2015</f>
        <v>873.12389192738</v>
      </c>
      <c r="DD1999" s="6" t="n">
        <f aca="false">DC2015</f>
        <v>1012.4173728758</v>
      </c>
      <c r="DE1999" s="6" t="n">
        <f aca="false">DD2015</f>
        <v>1027.00575101936</v>
      </c>
      <c r="DF1999" s="6" t="n">
        <f aca="false">DE2015</f>
        <v>935.277879195428</v>
      </c>
      <c r="DG1999" s="6" t="n">
        <f aca="false">DF2015</f>
        <v>974.791181907397</v>
      </c>
      <c r="DH1999" s="6" t="n">
        <f aca="false">DG2015</f>
        <v>1013.37828319653</v>
      </c>
      <c r="DI1999" s="6" t="n">
        <f aca="false">DH2015</f>
        <v>1116.97368106194</v>
      </c>
      <c r="DJ1999" s="6" t="n">
        <f aca="false">DI2015</f>
        <v>1025.18291879185</v>
      </c>
      <c r="DK1999" s="6" t="n">
        <f aca="false">DJ2015</f>
        <v>1103.40755020014</v>
      </c>
      <c r="DL1999" s="6" t="n">
        <f aca="false">DK2015</f>
        <v>1148.15757036304</v>
      </c>
      <c r="DM1999" s="6" t="n">
        <f aca="false">DL2015</f>
        <v>1105.04598756039</v>
      </c>
      <c r="DN1999" s="6" t="n">
        <f aca="false">DM2015</f>
        <v>1158.7184070975</v>
      </c>
      <c r="DO1999" s="6" t="n">
        <f aca="false">DN2015</f>
        <v>1248.28349478958</v>
      </c>
      <c r="DP1999" s="6" t="n">
        <f aca="false">DO2015</f>
        <v>1131.05856063278</v>
      </c>
      <c r="DQ1999" s="6" t="n">
        <f aca="false">DP2015</f>
        <v>1133.23341568903</v>
      </c>
      <c r="DR1999" s="6" t="n">
        <f aca="false">DQ2015</f>
        <v>1155.71935385709</v>
      </c>
      <c r="DS1999" s="6" t="n">
        <f aca="false">DR2015</f>
        <v>1018.21932242243</v>
      </c>
      <c r="DT1999" s="6" t="n">
        <f aca="false">DS2015</f>
        <v>1037.32105649296</v>
      </c>
      <c r="DU1999" s="6" t="n">
        <f aca="false">DT2015</f>
        <v>919.438987698209</v>
      </c>
      <c r="DV1999" s="6" t="n">
        <f aca="false">DU2015</f>
        <v>812.562276639572</v>
      </c>
      <c r="DW1999" s="6" t="n">
        <f aca="false">DV2015</f>
        <v>653.497946824957</v>
      </c>
      <c r="DX1999" s="6" t="n">
        <f aca="false">DW2015</f>
        <v>593.617799770999</v>
      </c>
      <c r="DY1999" s="6" t="n">
        <f aca="false">DX2015</f>
        <v>491.020681661634</v>
      </c>
      <c r="DZ1999" s="6" t="n">
        <f aca="false">DY2015</f>
        <v>367.480818094725</v>
      </c>
      <c r="EA1999" s="6" t="n">
        <f aca="false">DZ2015</f>
        <v>222.754254261201</v>
      </c>
      <c r="EB1999" s="6" t="n">
        <f aca="false">EA2015</f>
        <v>31.5638961470936</v>
      </c>
      <c r="EC1999" s="6" t="n">
        <f aca="false">EB2015</f>
        <v>-179.021103202112</v>
      </c>
      <c r="ED1999" s="6" t="n">
        <f aca="false">EC2015</f>
        <v>-373.691035525334</v>
      </c>
      <c r="EE1999" s="6" t="n">
        <f aca="false">ED2015</f>
        <v>-541.888279359578</v>
      </c>
      <c r="EF1999" s="6" t="n">
        <f aca="false">EE2015</f>
        <v>-884.39648232477</v>
      </c>
      <c r="EG1999" s="6" t="n">
        <f aca="false">EF2015</f>
        <v>-1014.72261746472</v>
      </c>
      <c r="EH1999" s="6" t="n">
        <f aca="false">EG2015</f>
        <v>-1138.07252689755</v>
      </c>
      <c r="EI1999" s="6" t="n">
        <f aca="false">EH2015</f>
        <v>-1255.37865587648</v>
      </c>
      <c r="EJ1999" s="6" t="n">
        <f aca="false">EI2015</f>
        <v>-1367.48167738978</v>
      </c>
      <c r="EK1999" s="6" t="n">
        <f aca="false">EJ2015</f>
        <v>-1475.14029799429</v>
      </c>
    </row>
    <row r="2000" customFormat="false" ht="12.75" hidden="false" customHeight="false" outlineLevel="0" collapsed="false">
      <c r="A2000" s="2" t="s">
        <v>165</v>
      </c>
      <c r="CV2000" s="6"/>
      <c r="CW2000" s="6"/>
      <c r="CX2000" s="82"/>
      <c r="CY2000" s="6" t="n">
        <f aca="false">-$B$4*$B$9*$B$10</f>
        <v>-25</v>
      </c>
      <c r="CZ2000" s="19" t="n">
        <f aca="false">IF($B$14&lt;&gt;1,CY2000,CY2000*CZ$190/CY$190)</f>
        <v>-25.9124087591241</v>
      </c>
      <c r="DA2000" s="19" t="n">
        <f aca="false">IF($B$14&lt;&gt;1,CZ2000,CZ2000*DA$190/CZ$190)</f>
        <v>-28.345498783455</v>
      </c>
      <c r="DB2000" s="19" t="n">
        <f aca="false">IF($B$14&lt;&gt;1,DA2000,DA2000*DB$190/DA$190)</f>
        <v>-31.69099756691</v>
      </c>
      <c r="DC2000" s="19" t="n">
        <f aca="false">IF($B$14&lt;&gt;1,DB2000,DB2000*DC$190/DB$190)</f>
        <v>-33.8199513381995</v>
      </c>
      <c r="DD2000" s="19" t="n">
        <f aca="false">IF($B$14&lt;&gt;1,DC2000,DC2000*DD$190/DC$190)</f>
        <v>-35.5839416058394</v>
      </c>
      <c r="DE2000" s="19" t="n">
        <f aca="false">IF($B$14&lt;&gt;1,DD2000,DD2000*DE$190/DD$190)</f>
        <v>-38.0170316301703</v>
      </c>
      <c r="DF2000" s="19" t="n">
        <f aca="false">IF($B$14&lt;&gt;1,DE2000,DE2000*DF$190/DE$190)</f>
        <v>-41.5450121654501</v>
      </c>
      <c r="DG2000" s="19" t="n">
        <f aca="false">IF($B$14&lt;&gt;1,DF2000,DF2000*DG$190/DF$190)</f>
        <v>-47.323600973236</v>
      </c>
      <c r="DH2000" s="19" t="n">
        <f aca="false">IF($B$14&lt;&gt;1,DG2000,DG2000*DH$190/DG$190)</f>
        <v>-52.9197080291971</v>
      </c>
      <c r="DI2000" s="19" t="n">
        <f aca="false">IF($B$14&lt;&gt;1,DH2000,DH2000*DI$190/DH$190)</f>
        <v>-57.360097323601</v>
      </c>
      <c r="DJ2000" s="19" t="n">
        <f aca="false">IF($B$14&lt;&gt;1,DI2000,DI2000*DJ$190/DI$190)</f>
        <v>-59.4890510948905</v>
      </c>
      <c r="DK2000" s="19" t="n">
        <f aca="false">IF($B$14&lt;&gt;1,DJ2000,DJ2000*DK$190/DJ$190)</f>
        <v>-61.9829683698297</v>
      </c>
      <c r="DL2000" s="19" t="n">
        <f aca="false">IF($B$14&lt;&gt;1,DK2000,DK2000*DL$190/DK$190)</f>
        <v>-64.1727493917275</v>
      </c>
      <c r="DM2000" s="19" t="n">
        <f aca="false">IF($B$14&lt;&gt;1,DL2000,DL2000*DM$190/DL$190)</f>
        <v>-66.6666666666667</v>
      </c>
      <c r="DN2000" s="19" t="n">
        <f aca="false">IF($B$14&lt;&gt;1,DM2000,DM2000*DN$190/DM$190)</f>
        <v>-67.639902676399</v>
      </c>
      <c r="DO2000" s="19" t="n">
        <f aca="false">IF($B$14&lt;&gt;1,DN2000,DN2000*DO$190/DN$190)</f>
        <v>-70.3771289537713</v>
      </c>
      <c r="DP2000" s="19" t="n">
        <f aca="false">IF($B$14&lt;&gt;1,DO2000,DO2000*DP$190/DO$190)</f>
        <v>-73.661800486618</v>
      </c>
      <c r="DQ2000" s="19" t="n">
        <f aca="false">IF($B$14&lt;&gt;1,DP2000,DP2000*DQ$190/DP$190)</f>
        <v>-77.4939172749392</v>
      </c>
      <c r="DR2000" s="19" t="n">
        <f aca="false">IF($B$14&lt;&gt;1,DQ2000,DQ2000*DR$190/DQ$190)</f>
        <v>-81.8734793187348</v>
      </c>
      <c r="DS2000" s="19" t="n">
        <f aca="false">IF($B$14&lt;&gt;1,DR2000,DR2000*DS$190/DR$190)</f>
        <v>-84.0024330900243</v>
      </c>
      <c r="DT2000" s="19" t="n">
        <f aca="false">IF($B$14&lt;&gt;1,DS2000,DS2000*DT$190/DS$190)</f>
        <v>-86.7396593673966</v>
      </c>
      <c r="DU2000" s="19" t="n">
        <f aca="false">IF($B$14&lt;&gt;1,DT2000,DT2000*DU$190/DT$190)</f>
        <v>-88.9294403892944</v>
      </c>
      <c r="DV2000" s="19" t="n">
        <f aca="false">IF($B$14&lt;&gt;1,DU2000,DU2000*DV$190/DU$190)</f>
        <v>-91.4233576642336</v>
      </c>
      <c r="DW2000" s="19" t="n">
        <f aca="false">IF($B$14&lt;&gt;1,DV2000,DV2000*DW$190/DV$190)</f>
        <v>-93.9172749391727</v>
      </c>
      <c r="DX2000" s="19" t="n">
        <f aca="false">IF($B$14&lt;&gt;1,DW2000,DW2000*DX$190/DW$190)</f>
        <v>-96.7761557177615</v>
      </c>
      <c r="DY2000" s="19" t="n">
        <f aca="false">IF($B$14&lt;&gt;1,DX2000,DX2000*DY$190/DX$190)</f>
        <v>-98.2968369829684</v>
      </c>
      <c r="DZ2000" s="19" t="n">
        <f aca="false">IF($B$14&lt;&gt;1,DY2000,DY2000*DZ$190/DY$190)</f>
        <v>-99.9391727493917</v>
      </c>
      <c r="EA2000" s="19" t="n">
        <f aca="false">IF($B$14&lt;&gt;1,DZ2000,DZ2000*EA$190/DZ$190)</f>
        <v>-102.615571776156</v>
      </c>
      <c r="EB2000" s="19" t="n">
        <f aca="false">IF($B$14&lt;&gt;1,EA2000,EA2000*EB$190/EA$190)</f>
        <v>-105.839416058394</v>
      </c>
      <c r="EC2000" s="19" t="n">
        <f aca="false">IF($B$14&lt;&gt;1,EB2000,EB2000*EC$190/EB$190)</f>
        <v>-107.725060827251</v>
      </c>
      <c r="ED2000" s="19" t="n">
        <f aca="false">IF($B$14&lt;&gt;1,EC2000,EC2000*ED$190/EC$190)</f>
        <v>-110.956812652068</v>
      </c>
      <c r="EE2000" s="19" t="n">
        <f aca="false">IF($B$14&lt;&gt;1,ED2000,ED2000*EE$190/ED$190)</f>
        <v>-114.28551703163</v>
      </c>
      <c r="EF2000" s="19" t="n">
        <f aca="false">IF($B$14&lt;&gt;1,EE2000,EE2000*EF$190/EE$190)</f>
        <v>-117.714082542579</v>
      </c>
      <c r="EG2000" s="19" t="n">
        <f aca="false">IF($B$14&lt;&gt;1,EF2000,EF2000*EG$190/EF$190)</f>
        <v>-121.245505018856</v>
      </c>
      <c r="EH2000" s="19" t="n">
        <f aca="false">IF($B$14&lt;&gt;1,EG2000,EG2000*EH$190/EG$190)</f>
        <v>-124.882870169422</v>
      </c>
      <c r="EI2000" s="19" t="n">
        <f aca="false">IF($B$14&lt;&gt;1,EH2000,EH2000*EI$190/EH$190)</f>
        <v>-128.629356274505</v>
      </c>
      <c r="EJ2000" s="19" t="n">
        <f aca="false">IF($B$14&lt;&gt;1,EI2000,EI2000*EJ$190/EI$190)</f>
        <v>-132.48823696274</v>
      </c>
      <c r="EK2000" s="19" t="n">
        <f aca="false">IF($B$14&lt;&gt;1,EJ2000,EJ2000*EK$190/EJ$190)</f>
        <v>-136.462884071622</v>
      </c>
    </row>
    <row r="2001" customFormat="false" ht="12.75" hidden="false" customHeight="false" outlineLevel="0" collapsed="false">
      <c r="A2001" s="0" t="s">
        <v>166</v>
      </c>
      <c r="CV2001" s="6"/>
      <c r="CW2001" s="6"/>
      <c r="CX2001" s="82"/>
      <c r="CY2001" s="6" t="n">
        <f aca="false">IF(CY1999&lt;=0,0,-$B$15*CY1999)*$B$10</f>
        <v>-0</v>
      </c>
      <c r="CZ2001" s="6" t="n">
        <f aca="false">IF(CZ1999&lt;=0,0,-$B$15*CZ1999)*$B$10</f>
        <v>-0</v>
      </c>
      <c r="DA2001" s="6" t="n">
        <f aca="false">IF(DA1999&lt;=0,0,-$B$15*DA1999)*$B$10</f>
        <v>-0</v>
      </c>
      <c r="DB2001" s="6" t="n">
        <f aca="false">IF(DB1999&lt;=0,0,-$B$15*DB1999)*$B$10</f>
        <v>-0</v>
      </c>
      <c r="DC2001" s="6" t="n">
        <f aca="false">IF(DC1999&lt;=0,0,-$B$15*DC1999)*$B$10</f>
        <v>-0</v>
      </c>
      <c r="DD2001" s="6" t="n">
        <f aca="false">IF(DD1999&lt;=0,0,-$B$15*DD1999)*$B$10</f>
        <v>-0</v>
      </c>
      <c r="DE2001" s="6" t="n">
        <f aca="false">IF(DE1999&lt;=0,0,-$B$15*DE1999)*$B$10</f>
        <v>-0</v>
      </c>
      <c r="DF2001" s="6" t="n">
        <f aca="false">IF(DF1999&lt;=0,0,-$B$15*DF1999)*$B$10</f>
        <v>-0</v>
      </c>
      <c r="DG2001" s="6" t="n">
        <f aca="false">IF(DG1999&lt;=0,0,-$B$15*DG1999)*$B$10</f>
        <v>-0</v>
      </c>
      <c r="DH2001" s="6" t="n">
        <f aca="false">IF(DH1999&lt;=0,0,-$B$15*DH1999)*$B$10</f>
        <v>-0</v>
      </c>
      <c r="DI2001" s="6" t="n">
        <f aca="false">IF(DI1999&lt;=0,0,-$B$15*DI1999)*$B$10</f>
        <v>-0</v>
      </c>
      <c r="DJ2001" s="6" t="n">
        <f aca="false">IF(DJ1999&lt;=0,0,-$B$15*DJ1999)*$B$10</f>
        <v>-0</v>
      </c>
      <c r="DK2001" s="6" t="n">
        <f aca="false">IF(DK1999&lt;=0,0,-$B$15*DK1999)*$B$10</f>
        <v>-0</v>
      </c>
      <c r="DL2001" s="6" t="n">
        <f aca="false">IF(DL1999&lt;=0,0,-$B$15*DL1999)*$B$10</f>
        <v>-0</v>
      </c>
      <c r="DM2001" s="6" t="n">
        <f aca="false">IF(DM1999&lt;=0,0,-$B$15*DM1999)*$B$10</f>
        <v>-0</v>
      </c>
      <c r="DN2001" s="6" t="n">
        <f aca="false">IF(DN1999&lt;=0,0,-$B$15*DN1999)*$B$10</f>
        <v>-0</v>
      </c>
      <c r="DO2001" s="6" t="n">
        <f aca="false">IF(DO1999&lt;=0,0,-$B$15*DO1999)*$B$10</f>
        <v>-0</v>
      </c>
      <c r="DP2001" s="6" t="n">
        <f aca="false">IF(DP1999&lt;=0,0,-$B$15*DP1999)*$B$10</f>
        <v>-0</v>
      </c>
      <c r="DQ2001" s="6" t="n">
        <f aca="false">IF(DQ1999&lt;=0,0,-$B$15*DQ1999)*$B$10</f>
        <v>-0</v>
      </c>
      <c r="DR2001" s="6" t="n">
        <f aca="false">IF(DR1999&lt;=0,0,-$B$15*DR1999)*$B$10</f>
        <v>-0</v>
      </c>
      <c r="DS2001" s="6" t="n">
        <f aca="false">IF(DS1999&lt;=0,0,-$B$15*DS1999)*$B$10</f>
        <v>-0</v>
      </c>
      <c r="DT2001" s="6" t="n">
        <f aca="false">IF(DT1999&lt;=0,0,-$B$15*DT1999)*$B$10</f>
        <v>-0</v>
      </c>
      <c r="DU2001" s="6" t="n">
        <f aca="false">IF(DU1999&lt;=0,0,-$B$15*DU1999)*$B$10</f>
        <v>-0</v>
      </c>
      <c r="DV2001" s="6" t="n">
        <f aca="false">IF(DV1999&lt;=0,0,-$B$15*DV1999)*$B$10</f>
        <v>-0</v>
      </c>
      <c r="DW2001" s="6" t="n">
        <f aca="false">IF(DW1999&lt;=0,0,-$B$15*DW1999)*$B$10</f>
        <v>-0</v>
      </c>
      <c r="DX2001" s="6" t="n">
        <f aca="false">IF(DX1999&lt;=0,0,-$B$15*DX1999)*$B$10</f>
        <v>-0</v>
      </c>
      <c r="DY2001" s="6" t="n">
        <f aca="false">IF(DY1999&lt;=0,0,-$B$15*DY1999)*$B$10</f>
        <v>-0</v>
      </c>
      <c r="DZ2001" s="6" t="n">
        <f aca="false">IF(DZ1999&lt;=0,0,-$B$15*DZ1999)*$B$10</f>
        <v>-0</v>
      </c>
      <c r="EA2001" s="6" t="n">
        <f aca="false">IF(EA1999&lt;=0,0,-$B$15*EA1999)*$B$10</f>
        <v>-0</v>
      </c>
      <c r="EB2001" s="6" t="n">
        <f aca="false">IF(EB1999&lt;=0,0,-$B$15*EB1999)*$B$10</f>
        <v>-0</v>
      </c>
      <c r="EC2001" s="6" t="n">
        <f aca="false">IF(EC1999&lt;=0,0,-$B$15*EC1999)*$B$10</f>
        <v>0</v>
      </c>
      <c r="ED2001" s="6" t="n">
        <f aca="false">IF(ED1999&lt;=0,0,-$B$15*ED1999)*$B$10</f>
        <v>0</v>
      </c>
      <c r="EE2001" s="6" t="n">
        <f aca="false">IF(EE1999&lt;=0,0,-$B$15*EE1999)*$B$10</f>
        <v>0</v>
      </c>
      <c r="EF2001" s="6" t="n">
        <f aca="false">IF(EF1999&lt;=0,0,-$B$15*EF1999)*$B$10</f>
        <v>0</v>
      </c>
      <c r="EG2001" s="6" t="n">
        <f aca="false">IF(EG1999&lt;=0,0,-$B$15*EG1999)*$B$10</f>
        <v>0</v>
      </c>
      <c r="EH2001" s="6" t="n">
        <f aca="false">IF(EH1999&lt;=0,0,-$B$15*EH1999)*$B$10</f>
        <v>0</v>
      </c>
      <c r="EI2001" s="6" t="n">
        <f aca="false">IF(EI1999&lt;=0,0,-$B$15*EI1999)*$B$10</f>
        <v>0</v>
      </c>
      <c r="EJ2001" s="6" t="n">
        <f aca="false">IF(EJ1999&lt;=0,0,-$B$15*EJ1999)*$B$10</f>
        <v>0</v>
      </c>
      <c r="EK2001" s="6" t="n">
        <f aca="false">IF(EK1999&lt;=0,0,-$B$15*EK1999)*$B$10</f>
        <v>0</v>
      </c>
    </row>
    <row r="2002" customFormat="false" ht="12.75" hidden="false" customHeight="false" outlineLevel="0" collapsed="false">
      <c r="A2002" s="0" t="s">
        <v>167</v>
      </c>
      <c r="CV2002" s="6"/>
      <c r="CW2002" s="6"/>
      <c r="CY2002" s="6" t="n">
        <f aca="false">SUM(CY1999:CY2001)</f>
        <v>975</v>
      </c>
      <c r="CZ2002" s="6" t="n">
        <f aca="false">SUM(CZ1999:CZ2001)</f>
        <v>1020.87600091243</v>
      </c>
      <c r="DA2002" s="6" t="n">
        <f aca="false">SUM(DA1999:DA2001)</f>
        <v>1104.86752050607</v>
      </c>
      <c r="DB2002" s="6" t="n">
        <f aca="false">SUM(DB1999:DB2001)</f>
        <v>992.227837158185</v>
      </c>
      <c r="DC2002" s="6" t="n">
        <f aca="false">SUM(DC1999:DC2001)</f>
        <v>839.30394058918</v>
      </c>
      <c r="DD2002" s="6" t="n">
        <f aca="false">SUM(DD1999:DD2001)</f>
        <v>976.833431269964</v>
      </c>
      <c r="DE2002" s="6" t="n">
        <f aca="false">SUM(DE1999:DE2001)</f>
        <v>988.988719389186</v>
      </c>
      <c r="DF2002" s="6" t="n">
        <f aca="false">SUM(DF1999:DF2001)</f>
        <v>893.732867029978</v>
      </c>
      <c r="DG2002" s="6" t="n">
        <f aca="false">SUM(DG1999:DG2001)</f>
        <v>927.467580934161</v>
      </c>
      <c r="DH2002" s="6" t="n">
        <f aca="false">SUM(DH1999:DH2001)</f>
        <v>960.458575167333</v>
      </c>
      <c r="DI2002" s="6" t="n">
        <f aca="false">SUM(DI1999:DI2001)</f>
        <v>1059.61358373834</v>
      </c>
      <c r="DJ2002" s="6" t="n">
        <f aca="false">SUM(DJ1999:DJ2001)</f>
        <v>965.693867696964</v>
      </c>
      <c r="DK2002" s="6" t="n">
        <f aca="false">SUM(DK1999:DK2001)</f>
        <v>1041.42458183031</v>
      </c>
      <c r="DL2002" s="6" t="n">
        <f aca="false">SUM(DL1999:DL2001)</f>
        <v>1083.98482097131</v>
      </c>
      <c r="DM2002" s="6" t="n">
        <f aca="false">SUM(DM1999:DM2001)</f>
        <v>1038.37932089372</v>
      </c>
      <c r="DN2002" s="6" t="n">
        <f aca="false">SUM(DN1999:DN2001)</f>
        <v>1091.0785044211</v>
      </c>
      <c r="DO2002" s="6" t="n">
        <f aca="false">SUM(DO1999:DO2001)</f>
        <v>1177.90636583581</v>
      </c>
      <c r="DP2002" s="6" t="n">
        <f aca="false">SUM(DP1999:DP2001)</f>
        <v>1057.39676014616</v>
      </c>
      <c r="DQ2002" s="6" t="n">
        <f aca="false">SUM(DQ1999:DQ2001)</f>
        <v>1055.73949841409</v>
      </c>
      <c r="DR2002" s="6" t="n">
        <f aca="false">SUM(DR1999:DR2001)</f>
        <v>1073.84587453835</v>
      </c>
      <c r="DS2002" s="6" t="n">
        <f aca="false">SUM(DS1999:DS2001)</f>
        <v>934.216889332403</v>
      </c>
      <c r="DT2002" s="6" t="n">
        <f aca="false">SUM(DT1999:DT2001)</f>
        <v>950.581397125565</v>
      </c>
      <c r="DU2002" s="6" t="n">
        <f aca="false">SUM(DU1999:DU2001)</f>
        <v>830.509547308915</v>
      </c>
      <c r="DV2002" s="6" t="n">
        <f aca="false">SUM(DV1999:DV2001)</f>
        <v>721.138918975338</v>
      </c>
      <c r="DW2002" s="6" t="n">
        <f aca="false">SUM(DW1999:DW2001)</f>
        <v>559.580671885785</v>
      </c>
      <c r="DX2002" s="6" t="n">
        <f aca="false">SUM(DX1999:DX2001)</f>
        <v>496.841644053238</v>
      </c>
      <c r="DY2002" s="6" t="n">
        <f aca="false">SUM(DY1999:DY2001)</f>
        <v>392.723844678666</v>
      </c>
      <c r="DZ2002" s="6" t="n">
        <f aca="false">SUM(DZ1999:DZ2001)</f>
        <v>267.541645345333</v>
      </c>
      <c r="EA2002" s="6" t="n">
        <f aca="false">SUM(EA1999:EA2001)</f>
        <v>120.138682485045</v>
      </c>
      <c r="EB2002" s="6" t="n">
        <f aca="false">SUM(EB1999:EB2001)</f>
        <v>-74.2755199113005</v>
      </c>
      <c r="EC2002" s="6" t="n">
        <f aca="false">SUM(EC1999:EC2001)</f>
        <v>-286.746164029363</v>
      </c>
      <c r="ED2002" s="6" t="n">
        <f aca="false">SUM(ED1999:ED2001)</f>
        <v>-484.647848177403</v>
      </c>
      <c r="EE2002" s="6" t="n">
        <f aca="false">SUM(EE1999:EE2001)</f>
        <v>-656.173796391208</v>
      </c>
      <c r="EF2002" s="6" t="n">
        <f aca="false">SUM(EF1999:EF2001)</f>
        <v>-1002.11056486735</v>
      </c>
      <c r="EG2002" s="6" t="n">
        <f aca="false">SUM(EG1999:EG2001)</f>
        <v>-1135.96812248357</v>
      </c>
      <c r="EH2002" s="6" t="n">
        <f aca="false">SUM(EH1999:EH2001)</f>
        <v>-1262.95539706697</v>
      </c>
      <c r="EI2002" s="6" t="n">
        <f aca="false">SUM(EI1999:EI2001)</f>
        <v>-1384.00801215098</v>
      </c>
      <c r="EJ2002" s="6" t="n">
        <f aca="false">SUM(EJ1999:EJ2001)</f>
        <v>-1499.96991435252</v>
      </c>
      <c r="EK2002" s="6" t="n">
        <f aca="false">SUM(EK1999:EK2001)</f>
        <v>-1611.60318206591</v>
      </c>
    </row>
    <row r="2003" customFormat="false" ht="12.75" hidden="false" customHeight="false" outlineLevel="0" collapsed="false">
      <c r="A2003" s="95" t="s">
        <v>168</v>
      </c>
      <c r="CV2003" s="6"/>
      <c r="CW2003" s="6"/>
      <c r="CY2003" s="6" t="n">
        <f aca="false">IF($B$16=1,+$B$6*CY2002,+CX2006/CX2012*CY2002)</f>
        <v>585</v>
      </c>
      <c r="CZ2003" s="6" t="n">
        <f aca="false">IF($B$16=1,+$B$6*CZ2002,+CY2006/CY2012*CZ2002)</f>
        <v>612.525600547458</v>
      </c>
      <c r="DA2003" s="6" t="n">
        <f aca="false">IF($B$16=1,+$B$6*DA2002,+CZ2006/CZ2012*DA2002)</f>
        <v>662.920512303642</v>
      </c>
      <c r="DB2003" s="6" t="n">
        <f aca="false">IF($B$16=1,+$B$6*DB2002,+DA2006/DA2012*DB2002)</f>
        <v>595.336702294911</v>
      </c>
      <c r="DC2003" s="6" t="n">
        <f aca="false">IF($B$16=1,+$B$6*DC2002,+DB2006/DB2012*DC2002)</f>
        <v>503.582364353508</v>
      </c>
      <c r="DD2003" s="6" t="n">
        <f aca="false">IF($B$16=1,+$B$6*DD2002,+DC2006/DC2012*DD2002)</f>
        <v>586.100058761978</v>
      </c>
      <c r="DE2003" s="6" t="n">
        <f aca="false">IF($B$16=1,+$B$6*DE2002,+DD2006/DD2012*DE2002)</f>
        <v>593.393231633512</v>
      </c>
      <c r="DF2003" s="6" t="n">
        <f aca="false">IF($B$16=1,+$B$6*DF2002,+DE2006/DE2012*DF2002)</f>
        <v>536.239720217987</v>
      </c>
      <c r="DG2003" s="6" t="n">
        <f aca="false">IF($B$16=1,+$B$6*DG2002,+DF2006/DF2012*DG2002)</f>
        <v>556.480548560497</v>
      </c>
      <c r="DH2003" s="6" t="n">
        <f aca="false">IF($B$16=1,+$B$6*DH2002,+DG2006/DG2012*DH2002)</f>
        <v>576.2751451004</v>
      </c>
      <c r="DI2003" s="6" t="n">
        <f aca="false">IF($B$16=1,+$B$6*DI2002,+DH2006/DH2012*DI2002)</f>
        <v>635.768150243003</v>
      </c>
      <c r="DJ2003" s="6" t="n">
        <f aca="false">IF($B$16=1,+$B$6*DJ2002,+DI2006/DI2012*DJ2002)</f>
        <v>579.416320618178</v>
      </c>
      <c r="DK2003" s="6" t="n">
        <f aca="false">IF($B$16=1,+$B$6*DK2002,+DJ2006/DJ2012*DK2002)</f>
        <v>624.854749098183</v>
      </c>
      <c r="DL2003" s="6" t="n">
        <f aca="false">IF($B$16=1,+$B$6*DL2002,+DK2006/DK2012*DL2002)</f>
        <v>650.390892582785</v>
      </c>
      <c r="DM2003" s="6" t="n">
        <f aca="false">IF($B$16=1,+$B$6*DM2002,+DL2006/DL2012*DM2002)</f>
        <v>623.027592536235</v>
      </c>
      <c r="DN2003" s="6" t="n">
        <f aca="false">IF($B$16=1,+$B$6*DN2002,+DM2006/DM2012*DN2002)</f>
        <v>654.647102652658</v>
      </c>
      <c r="DO2003" s="6" t="n">
        <f aca="false">IF($B$16=1,+$B$6*DO2002,+DN2006/DN2012*DO2002)</f>
        <v>706.743819501488</v>
      </c>
      <c r="DP2003" s="6" t="n">
        <f aca="false">IF($B$16=1,+$B$6*DP2002,+DO2006/DO2012*DP2002)</f>
        <v>634.438056087697</v>
      </c>
      <c r="DQ2003" s="6" t="n">
        <f aca="false">IF($B$16=1,+$B$6*DQ2002,+DP2006/DP2012*DQ2002)</f>
        <v>633.443699048452</v>
      </c>
      <c r="DR2003" s="6" t="n">
        <f aca="false">IF($B$16=1,+$B$6*DR2002,+DQ2006/DQ2012*DR2002)</f>
        <v>644.30752472301</v>
      </c>
      <c r="DS2003" s="6" t="n">
        <f aca="false">IF($B$16=1,+$B$6*DS2002,+DR2006/DR2012*DS2002)</f>
        <v>560.530133599442</v>
      </c>
      <c r="DT2003" s="6" t="n">
        <f aca="false">IF($B$16=1,+$B$6*DT2002,+DS2006/DS2012*DT2002)</f>
        <v>570.348838275339</v>
      </c>
      <c r="DU2003" s="6" t="n">
        <f aca="false">IF($B$16=1,+$B$6*DU2002,+DT2006/DT2012*DU2002)</f>
        <v>498.305728385349</v>
      </c>
      <c r="DV2003" s="6" t="n">
        <f aca="false">IF($B$16=1,+$B$6*DV2002,+DU2006/DU2012*DV2002)</f>
        <v>432.683351385203</v>
      </c>
      <c r="DW2003" s="6" t="n">
        <f aca="false">IF($B$16=1,+$B$6*DW2002,+DV2006/DV2012*DW2002)</f>
        <v>335.748403131471</v>
      </c>
      <c r="DX2003" s="6" t="n">
        <f aca="false">IF($B$16=1,+$B$6*DX2002,+DW2006/DW2012*DX2002)</f>
        <v>298.104986431943</v>
      </c>
      <c r="DY2003" s="6" t="n">
        <f aca="false">IF($B$16=1,+$B$6*DY2002,+DX2006/DX2012*DY2002)</f>
        <v>235.6343068072</v>
      </c>
      <c r="DZ2003" s="6" t="n">
        <f aca="false">IF($B$16=1,+$B$6*DZ2002,+DY2006/DY2012*DZ2002)</f>
        <v>160.5249872072</v>
      </c>
      <c r="EA2003" s="6" t="n">
        <f aca="false">IF($B$16=1,+$B$6*EA2002,+DZ2006/DZ2012*EA2002)</f>
        <v>72.083209491027</v>
      </c>
      <c r="EB2003" s="6" t="n">
        <f aca="false">IF($B$16=1,+$B$6*EB2002,+EA2006/EA2012*EB2002)</f>
        <v>-44.5653119467803</v>
      </c>
      <c r="EC2003" s="6" t="n">
        <f aca="false">IF($B$16=1,+$B$6*EC2002,+EB2006/EB2012*EC2002)</f>
        <v>-172.047698417618</v>
      </c>
      <c r="ED2003" s="6" t="n">
        <f aca="false">IF($B$16=1,+$B$6*ED2002,+EC2006/EC2012*ED2002)</f>
        <v>-290.788708906442</v>
      </c>
      <c r="EE2003" s="6" t="n">
        <f aca="false">IF($B$16=1,+$B$6*EE2002,+ED2006/ED2012*EE2002)</f>
        <v>-393.704277834725</v>
      </c>
      <c r="EF2003" s="6" t="n">
        <f aca="false">IF($B$16=1,+$B$6*EF2002,+EE2006/EE2012*EF2002)</f>
        <v>-601.26633892041</v>
      </c>
      <c r="EG2003" s="6" t="n">
        <f aca="false">IF($B$16=1,+$B$6*EG2002,+EF2006/EF2012*EG2002)</f>
        <v>-681.580873490144</v>
      </c>
      <c r="EH2003" s="6" t="n">
        <f aca="false">IF($B$16=1,+$B$6*EH2002,+EG2006/EG2012*EH2002)</f>
        <v>-757.773238240184</v>
      </c>
      <c r="EI2003" s="6" t="n">
        <f aca="false">IF($B$16=1,+$B$6*EI2002,+EH2006/EH2012*EI2002)</f>
        <v>-830.404807290588</v>
      </c>
      <c r="EJ2003" s="6" t="n">
        <f aca="false">IF($B$16=1,+$B$6*EJ2002,+EI2006/EI2012*EJ2002)</f>
        <v>-899.98194861151</v>
      </c>
      <c r="EK2003" s="6" t="n">
        <f aca="false">IF($B$16=1,+$B$6*EK2002,+EJ2006/EJ2012*EK2002)</f>
        <v>-966.961909239547</v>
      </c>
    </row>
    <row r="2004" customFormat="false" ht="12.75" hidden="false" customHeight="false" outlineLevel="0" collapsed="false">
      <c r="A2004" s="0" t="s">
        <v>169</v>
      </c>
      <c r="CV2004" s="6"/>
      <c r="CW2004" s="6"/>
      <c r="CY2004" s="19" t="n">
        <f aca="false">((CY$184-CX$184)/CX$184)*CY2003</f>
        <v>61.3846400684565</v>
      </c>
      <c r="CZ2004" s="19" t="n">
        <f aca="false">((CZ$184-CY$184)/CY$184)*CZ2003</f>
        <v>89.5366560335588</v>
      </c>
      <c r="DA2004" s="19" t="n">
        <f aca="false">((DA$184-CZ$184)/CZ$184)*DA2003</f>
        <v>-124.801505230137</v>
      </c>
      <c r="DB2004" s="19" t="n">
        <f aca="false">((DB$184-DA$184)/DA$184)*DB2003</f>
        <v>-145.876384757519</v>
      </c>
      <c r="DC2004" s="19" t="n">
        <f aca="false">((DC$184-DB$184)/DB$184)*DC2003</f>
        <v>168.647346386304</v>
      </c>
      <c r="DD2004" s="19" t="n">
        <f aca="false">((DD$184-DC$184)/DC$184)*DD2003</f>
        <v>41.9939542412568</v>
      </c>
      <c r="DE2004" s="19" t="n">
        <f aca="false">((DE$184-DD$184)/DD$184)*DE2003</f>
        <v>-77.461255189153</v>
      </c>
      <c r="DF2004" s="19" t="n">
        <f aca="false">((DF$184-DE$184)/DE$184)*DF2003</f>
        <v>56.2086177646776</v>
      </c>
      <c r="DG2004" s="19" t="n">
        <f aca="false">((DG$184-DF$184)/DF$184)*DG2003</f>
        <v>62.4512821020155</v>
      </c>
      <c r="DH2004" s="19" t="n">
        <f aca="false">((DH$184-DG$184)/DG$184)*DH2003</f>
        <v>114.839321070503</v>
      </c>
      <c r="DI2004" s="19" t="n">
        <f aca="false">((DI$184-DH$184)/DH$184)*DI2003</f>
        <v>-75.0493229986101</v>
      </c>
      <c r="DJ2004" s="19" t="n">
        <f aca="false">((DJ$184-DI$184)/DI$184)*DJ2003</f>
        <v>133.369485564287</v>
      </c>
      <c r="DK2004" s="19" t="n">
        <f aca="false">((DK$184-DJ$184)/DJ$184)*DK2003</f>
        <v>95.6984750871091</v>
      </c>
      <c r="DL2004" s="19" t="n">
        <f aca="false">((DL$184-DK$184)/DK$184)*DL2003</f>
        <v>20.324715393212</v>
      </c>
      <c r="DM2004" s="19" t="n">
        <f aca="false">((DM$184-DL$184)/DL$184)*DM2003</f>
        <v>132.883507498987</v>
      </c>
      <c r="DN2004" s="19" t="n">
        <f aca="false">((DN$184-DM$184)/DM$184)*DN2003</f>
        <v>177.025129103481</v>
      </c>
      <c r="DO2004" s="19" t="n">
        <f aca="false">((DO$184-DN$184)/DN$184)*DO2003</f>
        <v>-37.4079904462035</v>
      </c>
      <c r="DP2004" s="19" t="n">
        <f aca="false">((DP$184-DO$184)/DO$184)*DP2003</f>
        <v>88.3907710876672</v>
      </c>
      <c r="DQ2004" s="19" t="n">
        <f aca="false">((DQ$184-DP$184)/DP$184)*DQ2003</f>
        <v>121.117808889538</v>
      </c>
      <c r="DR2004" s="19" t="n">
        <f aca="false">((DR$184-DQ$184)/DQ$184)*DR2003</f>
        <v>-27.4423418477783</v>
      </c>
      <c r="DS2004" s="19" t="n">
        <f aca="false">((DS$184-DR$184)/DR$184)*DS2003</f>
        <v>156.006097891712</v>
      </c>
      <c r="DT2004" s="19" t="n">
        <f aca="false">((DT$184-DS$184)/DS$184)*DT2003</f>
        <v>26.2501928787079</v>
      </c>
      <c r="DU2004" s="19" t="n">
        <f aca="false">((DU$184-DT$184)/DT$184)*DU2003</f>
        <v>43.2323697902965</v>
      </c>
      <c r="DV2004" s="19" t="n">
        <f aca="false">((DV$184-DU$184)/DU$184)*DV2003</f>
        <v>-7.08042271447911</v>
      </c>
      <c r="DW2004" s="19" t="n">
        <f aca="false">((DW$184-DV$184)/DV$184)*DW2003</f>
        <v>107.648767963722</v>
      </c>
      <c r="DX2004" s="19" t="n">
        <f aca="false">((DX$184-DW$184)/DW$184)*DX2003</f>
        <v>73.650494678508</v>
      </c>
      <c r="DY2004" s="19" t="n">
        <f aca="false">((DY$184-DX$184)/DX$184)*DY2003</f>
        <v>60.6261220589012</v>
      </c>
      <c r="DZ2004" s="19" t="n">
        <f aca="false">((DZ$184-DY$184)/DY$184)*DZ2003</f>
        <v>47.5579602628372</v>
      </c>
      <c r="EA2004" s="19" t="n">
        <f aca="false">((EA$184-DZ$184)/DZ$184)*EA2003</f>
        <v>10.2066458212508</v>
      </c>
      <c r="EB2004" s="19" t="n">
        <f aca="false">((EB$184-EA$184)/EA$184)*EB2003</f>
        <v>2.81192335076206</v>
      </c>
      <c r="EC2004" s="19" t="n">
        <f aca="false">((EC$184-EB$184)/EB$184)*EC2003</f>
        <v>25.1739104113047</v>
      </c>
      <c r="ED2004" s="19" t="n">
        <f aca="false">((ED$184-EC$184)/EC$184)*ED2003</f>
        <v>62.3218852627736</v>
      </c>
      <c r="EE2004" s="19" t="n">
        <f aca="false">((EE$184-ED$184)/ED$184)*EE2003</f>
        <v>-104.016262365961</v>
      </c>
      <c r="EF2004" s="19" t="n">
        <f aca="false">((EF$184-EE$184)/EE$184)*EF2003</f>
        <v>120.253267784082</v>
      </c>
      <c r="EG2004" s="19" t="n">
        <f aca="false">((EG$184-EF$184)/EF$184)*EG2003</f>
        <v>136.316174698029</v>
      </c>
      <c r="EH2004" s="19" t="n">
        <f aca="false">((EH$184-EG$184)/EG$184)*EH2003</f>
        <v>151.554647648037</v>
      </c>
      <c r="EI2004" s="19" t="n">
        <f aca="false">((EI$184-EH$184)/EH$184)*EI2003</f>
        <v>166.080961458118</v>
      </c>
      <c r="EJ2004" s="19" t="n">
        <f aca="false">((EJ$184-EI$184)/EI$184)*EJ2003</f>
        <v>179.996389722302</v>
      </c>
      <c r="EK2004" s="19" t="n">
        <f aca="false">((EK$184-EJ$184)/EJ$184)*EK2003</f>
        <v>193.392381847909</v>
      </c>
    </row>
    <row r="2005" customFormat="false" ht="12.75" hidden="false" customHeight="false" outlineLevel="0" collapsed="false">
      <c r="A2005" s="0" t="s">
        <v>170</v>
      </c>
      <c r="CV2005" s="6"/>
      <c r="CW2005" s="6"/>
      <c r="CY2005" s="19" t="n">
        <f aca="false">CY$185/CY$184*CY2003</f>
        <v>17.3857696030978</v>
      </c>
      <c r="CZ2005" s="19" t="n">
        <f aca="false">CZ$185/CZ$184*CZ2003</f>
        <v>16.3305843537174</v>
      </c>
      <c r="DA2005" s="19" t="n">
        <f aca="false">DA$185/DA$184*DA2003</f>
        <v>23.4515632278887</v>
      </c>
      <c r="DB2005" s="19" t="n">
        <f aca="false">DB$185/DB$184*DB2003</f>
        <v>29.7285189295234</v>
      </c>
      <c r="DC2005" s="19" t="n">
        <f aca="false">DC$185/DC$184*DC2003</f>
        <v>19.1499073930849</v>
      </c>
      <c r="DD2005" s="19" t="n">
        <f aca="false">DD$185/DD$184*DD2003</f>
        <v>23.1315850455533</v>
      </c>
      <c r="DE2005" s="19" t="n">
        <f aca="false">DE$185/DE$184*DE2003</f>
        <v>30.9901176781737</v>
      </c>
      <c r="DF2005" s="19" t="n">
        <f aca="false">DF$185/DF$184*DF2003</f>
        <v>27.499454905047</v>
      </c>
      <c r="DG2005" s="19" t="n">
        <f aca="false">DG$185/DG$184*DG2003</f>
        <v>28.6017955527036</v>
      </c>
      <c r="DH2005" s="19" t="n">
        <f aca="false">DH$185/DH$184*DH2003</f>
        <v>26.8639541324998</v>
      </c>
      <c r="DI2005" s="19" t="n">
        <f aca="false">DI$185/DI$184*DI2003</f>
        <v>36.0973220854084</v>
      </c>
      <c r="DJ2005" s="19" t="n">
        <f aca="false">DJ$185/DJ$184*DJ2003</f>
        <v>27.6390418724929</v>
      </c>
      <c r="DK2005" s="19" t="n">
        <f aca="false">DK$185/DK$184*DK2003</f>
        <v>26.7365733989126</v>
      </c>
      <c r="DL2005" s="19" t="n">
        <f aca="false">DL$185/DL$184*DL2003</f>
        <v>28.7041075671561</v>
      </c>
      <c r="DM2005" s="19" t="n">
        <f aca="false">DM$185/DM$184*DM2003</f>
        <v>23.7600340285192</v>
      </c>
      <c r="DN2005" s="19" t="n">
        <f aca="false">DN$185/DN$184*DN2003</f>
        <v>20.5428013308774</v>
      </c>
      <c r="DO2005" s="19" t="n">
        <f aca="false">DO$185/DO$184*DO2003</f>
        <v>24.9876119116337</v>
      </c>
      <c r="DP2005" s="19" t="n">
        <f aca="false">DP$185/DP$184*DP2003</f>
        <v>21.8148213347831</v>
      </c>
      <c r="DQ2005" s="19" t="n">
        <f aca="false">DQ$185/DQ$184*DQ2003</f>
        <v>20.7564279418765</v>
      </c>
      <c r="DR2005" s="19" t="n">
        <f aca="false">DR$185/DR$184*DR2003</f>
        <v>23.9652152433687</v>
      </c>
      <c r="DS2005" s="19" t="n">
        <f aca="false">DS$185/DS$184*DS2003</f>
        <v>16.4893502097125</v>
      </c>
      <c r="DT2005" s="19" t="n">
        <f aca="false">DT$185/DT$184*DT2003</f>
        <v>16.2670570368846</v>
      </c>
      <c r="DU2005" s="19" t="n">
        <f aca="false">DU$185/DU$184*DU2003</f>
        <v>13.2989338064796</v>
      </c>
      <c r="DV2005" s="19" t="n">
        <f aca="false">DV$185/DV$184*DV2003</f>
        <v>12.2574241187683</v>
      </c>
      <c r="DW2005" s="19" t="n">
        <f aca="false">DW$185/DW$184*DW2003</f>
        <v>7.59196199542082</v>
      </c>
      <c r="DX2005" s="19" t="n">
        <f aca="false">DX$185/DX$184*DX2003</f>
        <v>5.81771983713916</v>
      </c>
      <c r="DY2005" s="19" t="n">
        <f aca="false">DY$185/DY$184*DY2003</f>
        <v>3.80347271098235</v>
      </c>
      <c r="DZ2005" s="19" t="n">
        <f aca="false">DZ$185/DZ$184*DZ2003</f>
        <v>2.09316517412239</v>
      </c>
      <c r="EA2005" s="19" t="n">
        <f aca="false">EA$185/EA$184*EA2003</f>
        <v>0.845089196725587</v>
      </c>
      <c r="EB2005" s="19" t="n">
        <f aca="false">EB$185/EB$184*EB2003</f>
        <v>-0.544537368580946</v>
      </c>
      <c r="EC2005" s="19" t="n">
        <f aca="false">EC$185/EC$184*EC2003</f>
        <v>-2.37502808525912</v>
      </c>
      <c r="ED2005" s="19" t="n">
        <f aca="false">ED$185/ED$184*ED2003</f>
        <v>-5.19358294171176</v>
      </c>
      <c r="EE2005" s="19" t="n">
        <f aca="false">EE$185/EE$184*EE2003</f>
        <v>-5.30144300937692</v>
      </c>
      <c r="EF2005" s="19" t="n">
        <f aca="false">EF$185/EF$184*EF2003</f>
        <v>-8.09637946220486</v>
      </c>
      <c r="EG2005" s="19" t="n">
        <f aca="false">EG$185/EG$184*EG2003</f>
        <v>-9.17785851086489</v>
      </c>
      <c r="EH2005" s="19" t="n">
        <f aca="false">EH$185/EH$184*EH2003</f>
        <v>-10.2038302927655</v>
      </c>
      <c r="EI2005" s="19" t="n">
        <f aca="false">EI$185/EI$184*EI2003</f>
        <v>-11.1818540168663</v>
      </c>
      <c r="EJ2005" s="19" t="n">
        <f aca="false">EJ$185/EJ$184*EJ2003</f>
        <v>-12.1187482042927</v>
      </c>
      <c r="EK2005" s="19" t="n">
        <f aca="false">EK$185/EK$184*EK2003</f>
        <v>-13.0206699359862</v>
      </c>
    </row>
    <row r="2006" customFormat="false" ht="12.75" hidden="false" customHeight="false" outlineLevel="0" collapsed="false">
      <c r="A2006" s="2" t="s">
        <v>171</v>
      </c>
      <c r="CV2006" s="6"/>
      <c r="CW2006" s="6"/>
      <c r="CX2006" s="6" t="n">
        <f aca="false">$B$4*$B$6</f>
        <v>600</v>
      </c>
      <c r="CY2006" s="6" t="n">
        <f aca="false">SUM(CY2003:CY2005)</f>
        <v>663.770409671554</v>
      </c>
      <c r="CZ2006" s="6" t="n">
        <f aca="false">SUM(CZ2003:CZ2005)</f>
        <v>718.392840934734</v>
      </c>
      <c r="DA2006" s="6" t="n">
        <f aca="false">SUM(DA2003:DA2005)</f>
        <v>561.570570301394</v>
      </c>
      <c r="DB2006" s="6" t="n">
        <f aca="false">SUM(DB2003:DB2005)</f>
        <v>479.188836466915</v>
      </c>
      <c r="DC2006" s="6" t="n">
        <f aca="false">SUM(DC2003:DC2005)</f>
        <v>691.379618132898</v>
      </c>
      <c r="DD2006" s="6" t="n">
        <f aca="false">SUM(DD2003:DD2005)</f>
        <v>651.225598048789</v>
      </c>
      <c r="DE2006" s="6" t="n">
        <f aca="false">SUM(DE2003:DE2005)</f>
        <v>546.922094122532</v>
      </c>
      <c r="DF2006" s="6" t="n">
        <f aca="false">SUM(DF2003:DF2005)</f>
        <v>619.947792887711</v>
      </c>
      <c r="DG2006" s="6" t="n">
        <f aca="false">SUM(DG2003:DG2005)</f>
        <v>647.533626215216</v>
      </c>
      <c r="DH2006" s="6" t="n">
        <f aca="false">SUM(DH2003:DH2005)</f>
        <v>717.978420303403</v>
      </c>
      <c r="DI2006" s="6" t="n">
        <f aca="false">SUM(DI2003:DI2005)</f>
        <v>596.816149329801</v>
      </c>
      <c r="DJ2006" s="6" t="n">
        <f aca="false">SUM(DJ2003:DJ2005)</f>
        <v>740.424848054958</v>
      </c>
      <c r="DK2006" s="6" t="n">
        <f aca="false">SUM(DK2003:DK2005)</f>
        <v>747.289797584205</v>
      </c>
      <c r="DL2006" s="6" t="n">
        <f aca="false">SUM(DL2003:DL2005)</f>
        <v>699.419715543153</v>
      </c>
      <c r="DM2006" s="6" t="n">
        <f aca="false">SUM(DM2003:DM2005)</f>
        <v>779.671134063741</v>
      </c>
      <c r="DN2006" s="6" t="n">
        <f aca="false">SUM(DN2003:DN2005)</f>
        <v>852.215033087016</v>
      </c>
      <c r="DO2006" s="6" t="n">
        <f aca="false">SUM(DO2003:DO2005)</f>
        <v>694.323440966918</v>
      </c>
      <c r="DP2006" s="6" t="n">
        <f aca="false">SUM(DP2003:DP2005)</f>
        <v>744.643648510148</v>
      </c>
      <c r="DQ2006" s="6" t="n">
        <f aca="false">SUM(DQ2003:DQ2005)</f>
        <v>775.317935879866</v>
      </c>
      <c r="DR2006" s="6" t="n">
        <f aca="false">SUM(DR2003:DR2005)</f>
        <v>640.8303981186</v>
      </c>
      <c r="DS2006" s="6" t="n">
        <f aca="false">SUM(DS2003:DS2005)</f>
        <v>733.025581700867</v>
      </c>
      <c r="DT2006" s="6" t="n">
        <f aca="false">SUM(DT2003:DT2005)</f>
        <v>612.866088190932</v>
      </c>
      <c r="DU2006" s="6" t="n">
        <f aca="false">SUM(DU2003:DU2005)</f>
        <v>554.837031982125</v>
      </c>
      <c r="DV2006" s="6" t="n">
        <f aca="false">SUM(DV2003:DV2005)</f>
        <v>437.860352789492</v>
      </c>
      <c r="DW2006" s="6" t="n">
        <f aca="false">SUM(DW2003:DW2005)</f>
        <v>450.989133090613</v>
      </c>
      <c r="DX2006" s="6" t="n">
        <f aca="false">SUM(DX2003:DX2005)</f>
        <v>377.57320094759</v>
      </c>
      <c r="DY2006" s="6" t="n">
        <f aca="false">SUM(DY2003:DY2005)</f>
        <v>300.063901577083</v>
      </c>
      <c r="DZ2006" s="6" t="n">
        <f aca="false">SUM(DZ2003:DZ2005)</f>
        <v>210.176112644159</v>
      </c>
      <c r="EA2006" s="6" t="n">
        <f aca="false">SUM(EA2003:EA2005)</f>
        <v>83.1349445090034</v>
      </c>
      <c r="EB2006" s="6" t="n">
        <f aca="false">SUM(EB2003:EB2005)</f>
        <v>-42.2979259645992</v>
      </c>
      <c r="EC2006" s="6" t="n">
        <f aca="false">SUM(EC2003:EC2005)</f>
        <v>-149.248816091572</v>
      </c>
      <c r="ED2006" s="6" t="n">
        <f aca="false">SUM(ED2003:ED2005)</f>
        <v>-233.66040658538</v>
      </c>
      <c r="EE2006" s="6" t="n">
        <f aca="false">SUM(EE2003:EE2005)</f>
        <v>-503.021983210063</v>
      </c>
      <c r="EF2006" s="6" t="n">
        <f aca="false">SUM(EF2003:EF2005)</f>
        <v>-489.109450598533</v>
      </c>
      <c r="EG2006" s="6" t="n">
        <f aca="false">SUM(EG2003:EG2005)</f>
        <v>-554.442557302981</v>
      </c>
      <c r="EH2006" s="6" t="n">
        <f aca="false">SUM(EH2003:EH2005)</f>
        <v>-616.422420884913</v>
      </c>
      <c r="EI2006" s="6" t="n">
        <f aca="false">SUM(EI2003:EI2005)</f>
        <v>-675.505699849337</v>
      </c>
      <c r="EJ2006" s="6" t="n">
        <f aca="false">SUM(EJ2003:EJ2005)</f>
        <v>-732.104307093501</v>
      </c>
      <c r="EK2006" s="6" t="n">
        <f aca="false">SUM(EK2003:EK2005)</f>
        <v>-786.590197327624</v>
      </c>
    </row>
    <row r="2007" customFormat="false" ht="12.75" hidden="false" customHeight="false" outlineLevel="0" collapsed="false">
      <c r="CV2007" s="6"/>
      <c r="CW2007" s="6"/>
      <c r="CX2007" s="6"/>
      <c r="CY2007" s="6"/>
      <c r="CZ2007" s="6"/>
      <c r="DA2007" s="6"/>
      <c r="DB2007" s="6"/>
      <c r="DC2007" s="6"/>
      <c r="DD2007" s="6"/>
      <c r="DE2007" s="6"/>
      <c r="DF2007" s="6"/>
      <c r="DG2007" s="6"/>
      <c r="DH2007" s="6"/>
      <c r="DI2007" s="6"/>
      <c r="DJ2007" s="6"/>
      <c r="DK2007" s="6"/>
      <c r="DL2007" s="6"/>
      <c r="DM2007" s="6"/>
      <c r="DN2007" s="6"/>
      <c r="DO2007" s="6"/>
      <c r="DP2007" s="6"/>
      <c r="DQ2007" s="6"/>
      <c r="DR2007" s="6"/>
      <c r="DS2007" s="6"/>
      <c r="DT2007" s="6"/>
      <c r="DU2007" s="6"/>
      <c r="DV2007" s="6"/>
      <c r="DW2007" s="6"/>
      <c r="DX2007" s="6"/>
      <c r="DY2007" s="6"/>
      <c r="DZ2007" s="6"/>
      <c r="EA2007" s="6"/>
      <c r="EB2007" s="6"/>
      <c r="EC2007" s="6"/>
      <c r="ED2007" s="6"/>
      <c r="EE2007" s="6"/>
      <c r="EF2007" s="6"/>
      <c r="EG2007" s="6"/>
      <c r="EH2007" s="6"/>
      <c r="EI2007" s="6"/>
      <c r="EJ2007" s="6"/>
      <c r="EK2007" s="6"/>
    </row>
    <row r="2008" customFormat="false" ht="12.75" hidden="false" customHeight="false" outlineLevel="0" collapsed="false">
      <c r="A2008" s="0" t="s">
        <v>172</v>
      </c>
      <c r="CX2008" s="6"/>
      <c r="CY2008" s="6" t="n">
        <f aca="false">IF($B$16=1,+(1-$B$6)*CY2002,+CX2010/CX2012*CY2002)</f>
        <v>390</v>
      </c>
      <c r="CZ2008" s="6" t="n">
        <f aca="false">IF($B$16=1,+(1-$B$6)*CZ2002,+CY2010/CY2012*CZ2002)</f>
        <v>408.350400364972</v>
      </c>
      <c r="DA2008" s="6" t="n">
        <f aca="false">IF($B$16=1,+(1-$B$6)*DA2002,+CZ2010/CZ2012*DA2002)</f>
        <v>441.947008202428</v>
      </c>
      <c r="DB2008" s="6" t="n">
        <f aca="false">IF($B$16=1,+(1-$B$6)*DB2002,+DA2010/DA2012*DB2002)</f>
        <v>396.891134863274</v>
      </c>
      <c r="DC2008" s="6" t="n">
        <f aca="false">IF($B$16=1,+(1-$B$6)*DC2002,+DB2010/DB2012*DC2002)</f>
        <v>335.721576235672</v>
      </c>
      <c r="DD2008" s="6" t="n">
        <f aca="false">IF($B$16=1,+(1-$B$6)*DD2002,+DC2010/DC2012*DD2002)</f>
        <v>390.733372507986</v>
      </c>
      <c r="DE2008" s="6" t="n">
        <f aca="false">IF($B$16=1,+(1-$B$6)*DE2002,+DD2010/DD2012*DE2002)</f>
        <v>395.595487755674</v>
      </c>
      <c r="DF2008" s="6" t="n">
        <f aca="false">IF($B$16=1,+(1-$B$6)*DF2002,+DE2010/DE2012*DF2002)</f>
        <v>357.493146811991</v>
      </c>
      <c r="DG2008" s="6" t="n">
        <f aca="false">IF($B$16=1,+(1-$B$6)*DG2002,+DF2010/DF2012*DG2002)</f>
        <v>370.987032373665</v>
      </c>
      <c r="DH2008" s="6" t="n">
        <f aca="false">IF($B$16=1,+(1-$B$6)*DH2002,+DG2010/DG2012*DH2002)</f>
        <v>384.183430066933</v>
      </c>
      <c r="DI2008" s="6" t="n">
        <f aca="false">IF($B$16=1,+(1-$B$6)*DI2002,+DH2010/DH2012*DI2002)</f>
        <v>423.845433495335</v>
      </c>
      <c r="DJ2008" s="6" t="n">
        <f aca="false">IF($B$16=1,+(1-$B$6)*DJ2002,+DI2010/DI2012*DJ2002)</f>
        <v>386.277547078786</v>
      </c>
      <c r="DK2008" s="6" t="n">
        <f aca="false">IF($B$16=1,+(1-$B$6)*DK2002,+DJ2010/DJ2012*DK2002)</f>
        <v>416.569832732122</v>
      </c>
      <c r="DL2008" s="6" t="n">
        <f aca="false">IF($B$16=1,+(1-$B$6)*DL2002,+DK2010/DK2012*DL2002)</f>
        <v>433.593928388524</v>
      </c>
      <c r="DM2008" s="6" t="n">
        <f aca="false">IF($B$16=1,+(1-$B$6)*DM2002,+DL2010/DL2012*DM2002)</f>
        <v>415.35172835749</v>
      </c>
      <c r="DN2008" s="6" t="n">
        <f aca="false">IF($B$16=1,+(1-$B$6)*DN2002,+DM2010/DM2012*DN2002)</f>
        <v>436.431401768439</v>
      </c>
      <c r="DO2008" s="6" t="n">
        <f aca="false">IF($B$16=1,+(1-$B$6)*DO2002,+DN2010/DN2012*DO2002)</f>
        <v>471.162546334325</v>
      </c>
      <c r="DP2008" s="6" t="n">
        <f aca="false">IF($B$16=1,+(1-$B$6)*DP2002,+DO2010/DO2012*DP2002)</f>
        <v>422.958704058465</v>
      </c>
      <c r="DQ2008" s="6" t="n">
        <f aca="false">IF($B$16=1,+(1-$B$6)*DQ2002,+DP2010/DP2012*DQ2002)</f>
        <v>422.295799365635</v>
      </c>
      <c r="DR2008" s="6" t="n">
        <f aca="false">IF($B$16=1,+(1-$B$6)*DR2002,+DQ2010/DQ2012*DR2002)</f>
        <v>429.53834981534</v>
      </c>
      <c r="DS2008" s="6" t="n">
        <f aca="false">IF($B$16=1,+(1-$B$6)*DS2002,+DR2010/DR2012*DS2002)</f>
        <v>373.686755732961</v>
      </c>
      <c r="DT2008" s="6" t="n">
        <f aca="false">IF($B$16=1,+(1-$B$6)*DT2002,+DS2010/DS2012*DT2002)</f>
        <v>380.232558850226</v>
      </c>
      <c r="DU2008" s="6" t="n">
        <f aca="false">IF($B$16=1,+(1-$B$6)*DU2002,+DT2010/DT2012*DU2002)</f>
        <v>332.203818923566</v>
      </c>
      <c r="DV2008" s="6" t="n">
        <f aca="false">IF($B$16=1,+(1-$B$6)*DV2002,+DU2010/DU2012*DV2002)</f>
        <v>288.455567590135</v>
      </c>
      <c r="DW2008" s="6" t="n">
        <f aca="false">IF($B$16=1,+(1-$B$6)*DW2002,+DV2010/DV2012*DW2002)</f>
        <v>223.832268754314</v>
      </c>
      <c r="DX2008" s="6" t="n">
        <f aca="false">IF($B$16=1,+(1-$B$6)*DX2002,+DW2010/DW2012*DX2002)</f>
        <v>198.736657621295</v>
      </c>
      <c r="DY2008" s="6" t="n">
        <f aca="false">IF($B$16=1,+(1-$B$6)*DY2002,+DX2010/DX2012*DY2002)</f>
        <v>157.089537871466</v>
      </c>
      <c r="DZ2008" s="6" t="n">
        <f aca="false">IF($B$16=1,+(1-$B$6)*DZ2002,+DY2010/DY2012*DZ2002)</f>
        <v>107.016658138133</v>
      </c>
      <c r="EA2008" s="6" t="n">
        <f aca="false">IF($B$16=1,+(1-$B$6)*EA2002,+DZ2010/DZ2012*EA2002)</f>
        <v>48.055472994018</v>
      </c>
      <c r="EB2008" s="6" t="n">
        <f aca="false">IF($B$16=1,+(1-$B$6)*EB2002,+EA2010/EA2012*EB2002)</f>
        <v>-29.7102079645202</v>
      </c>
      <c r="EC2008" s="6" t="n">
        <f aca="false">IF($B$16=1,+(1-$B$6)*EC2002,+EB2010/EB2012*EC2002)</f>
        <v>-114.698465611745</v>
      </c>
      <c r="ED2008" s="6" t="n">
        <f aca="false">IF($B$16=1,+(1-$B$6)*ED2002,+EC2010/EC2012*ED2002)</f>
        <v>-193.859139270961</v>
      </c>
      <c r="EE2008" s="6" t="n">
        <f aca="false">IF($B$16=1,+(1-$B$6)*EE2002,+ED2010/ED2012*EE2002)</f>
        <v>-262.469518556483</v>
      </c>
      <c r="EF2008" s="6" t="n">
        <f aca="false">IF($B$16=1,+(1-$B$6)*EF2002,+EE2010/EE2012*EF2002)</f>
        <v>-400.84422594694</v>
      </c>
      <c r="EG2008" s="6" t="n">
        <f aca="false">IF($B$16=1,+(1-$B$6)*EG2002,+EF2010/EF2012*EG2002)</f>
        <v>-454.38724899343</v>
      </c>
      <c r="EH2008" s="6" t="n">
        <f aca="false">IF($B$16=1,+(1-$B$6)*EH2002,+EG2010/EG2012*EH2002)</f>
        <v>-505.182158826789</v>
      </c>
      <c r="EI2008" s="6" t="n">
        <f aca="false">IF($B$16=1,+(1-$B$6)*EI2002,+EH2010/EH2012*EI2002)</f>
        <v>-553.603204860392</v>
      </c>
      <c r="EJ2008" s="6" t="n">
        <f aca="false">IF($B$16=1,+(1-$B$6)*EJ2002,+EI2010/EI2012*EJ2002)</f>
        <v>-599.987965741007</v>
      </c>
      <c r="EK2008" s="6" t="n">
        <f aca="false">IF($B$16=1,+(1-$B$6)*EK2002,+EJ2010/EJ2012*EK2002)</f>
        <v>-644.641272826365</v>
      </c>
    </row>
    <row r="2009" customFormat="false" ht="12.75" hidden="false" customHeight="false" outlineLevel="0" collapsed="false">
      <c r="A2009" s="0" t="s">
        <v>173</v>
      </c>
      <c r="CX2009" s="6"/>
      <c r="CY2009" s="6" t="n">
        <f aca="false">CY2008*CY$183/100</f>
        <v>18.018</v>
      </c>
      <c r="CZ2009" s="6" t="n">
        <f aca="false">CZ2008*CZ$183/100</f>
        <v>32.3821867489423</v>
      </c>
      <c r="DA2009" s="6" t="n">
        <f aca="false">DA2008*DA$183/100</f>
        <v>48.7467550047278</v>
      </c>
      <c r="DB2009" s="6" t="n">
        <f aca="false">DB2008*DB$183/100</f>
        <v>28.734918164101</v>
      </c>
      <c r="DC2009" s="6" t="n">
        <f aca="false">DC2008*DC$183/100</f>
        <v>19.1361298454333</v>
      </c>
      <c r="DD2009" s="6" t="n">
        <f aca="false">DD2008*DD$183/100</f>
        <v>20.6307220684216</v>
      </c>
      <c r="DE2009" s="6" t="n">
        <f aca="false">DE2008*DE$183/100</f>
        <v>30.7773289473915</v>
      </c>
      <c r="DF2009" s="6" t="n">
        <f aca="false">DF2008*DF$183/100</f>
        <v>38.8952543731446</v>
      </c>
      <c r="DG2009" s="6" t="n">
        <f aca="false">DG2008*DG$183/100</f>
        <v>42.1812255808856</v>
      </c>
      <c r="DH2009" s="6" t="n">
        <f aca="false">DH2008*DH$183/100</f>
        <v>67.7315387208003</v>
      </c>
      <c r="DI2009" s="6" t="n">
        <f aca="false">DI2008*DI$183/100</f>
        <v>61.881433290319</v>
      </c>
      <c r="DJ2009" s="6" t="n">
        <f aca="false">DJ2008*DJ$183/100</f>
        <v>36.1942061612822</v>
      </c>
      <c r="DK2009" s="6" t="n">
        <f aca="false">DK2008*DK$183/100</f>
        <v>46.2809084165388</v>
      </c>
      <c r="DL2009" s="6" t="n">
        <f aca="false">DL2008*DL$183/100</f>
        <v>36.2050930204417</v>
      </c>
      <c r="DM2009" s="6" t="n">
        <f aca="false">DM2008*DM$183/100</f>
        <v>30.3622113429325</v>
      </c>
      <c r="DN2009" s="6" t="n">
        <f aca="false">DN2008*DN$183/100</f>
        <v>27.2769626105274</v>
      </c>
      <c r="DO2009" s="6" t="n">
        <f aca="false">DO2008*DO$183/100</f>
        <v>35.949702285309</v>
      </c>
      <c r="DP2009" s="6" t="n">
        <f aca="false">DP2008*DP$183/100</f>
        <v>39.2928636070314</v>
      </c>
      <c r="DQ2009" s="6" t="n">
        <f aca="false">DQ2008*DQ$183/100</f>
        <v>35.599535886523</v>
      </c>
      <c r="DR2009" s="6" t="n">
        <f aca="false">DR2008*DR$183/100</f>
        <v>29.7240538072215</v>
      </c>
      <c r="DS2009" s="6" t="n">
        <f aca="false">DS2008*DS$183/100</f>
        <v>14.6111521491588</v>
      </c>
      <c r="DT2009" s="6" t="n">
        <f aca="false">DT2008*DT$183/100</f>
        <v>13.0800000244478</v>
      </c>
      <c r="DU2009" s="6" t="n">
        <f aca="false">DU2008*DU$183/100</f>
        <v>14.4508661231751</v>
      </c>
      <c r="DV2009" s="6" t="n">
        <f aca="false">DV2008*DV$183/100</f>
        <v>18.6053841095637</v>
      </c>
      <c r="DW2009" s="6" t="n">
        <f aca="false">DW2008*DW$183/100</f>
        <v>12.713672865245</v>
      </c>
      <c r="DX2009" s="6" t="n">
        <f aca="false">DX2008*DX$183/100</f>
        <v>11.4869788105109</v>
      </c>
      <c r="DY2009" s="6" t="n">
        <f aca="false">DY2008*DY$183/100</f>
        <v>8.6242156291435</v>
      </c>
      <c r="DZ2009" s="6" t="n">
        <f aca="false">DZ2008*DZ$183/100</f>
        <v>5.50065622830004</v>
      </c>
      <c r="EA2009" s="6" t="n">
        <f aca="false">EA2008*EA$183/100</f>
        <v>2.98905042022792</v>
      </c>
      <c r="EB2009" s="6" t="n">
        <f aca="false">EB2008*EB$183/100</f>
        <v>-1.17355321459855</v>
      </c>
      <c r="EC2009" s="6" t="n">
        <f aca="false">EC2008*EC$183/100</f>
        <v>-2.01869299476671</v>
      </c>
      <c r="ED2009" s="6" t="n">
        <f aca="false">ED2008*ED$183/100</f>
        <v>-3.41192085116891</v>
      </c>
      <c r="EE2009" s="6" t="n">
        <f aca="false">EE2008*EE$183/100</f>
        <v>-4.6194635265941</v>
      </c>
      <c r="EF2009" s="6" t="n">
        <f aca="false">EF2008*EF$183/100</f>
        <v>-7.05485837666614</v>
      </c>
      <c r="EG2009" s="6" t="n">
        <f aca="false">EG2008*EG$183/100</f>
        <v>-7.99721558228436</v>
      </c>
      <c r="EH2009" s="6" t="n">
        <f aca="false">EH2008*EH$183/100</f>
        <v>-8.89120599535149</v>
      </c>
      <c r="EI2009" s="6" t="n">
        <f aca="false">EI2008*EI$183/100</f>
        <v>-9.7434164055429</v>
      </c>
      <c r="EJ2009" s="6" t="n">
        <f aca="false">EJ2008*EJ$183/100</f>
        <v>-10.5597881970417</v>
      </c>
      <c r="EK2009" s="6" t="n">
        <f aca="false">EK2008*EK$183/100</f>
        <v>-11.345686401744</v>
      </c>
    </row>
    <row r="2010" customFormat="false" ht="12.75" hidden="false" customHeight="false" outlineLevel="0" collapsed="false">
      <c r="A2010" s="2" t="s">
        <v>174</v>
      </c>
      <c r="CX2010" s="6" t="n">
        <f aca="false">$B$4*(1-$B$6)</f>
        <v>400</v>
      </c>
      <c r="CY2010" s="6" t="n">
        <f aca="false">SUM(CY2008:CY2009)</f>
        <v>408.018</v>
      </c>
      <c r="CZ2010" s="6" t="n">
        <f aca="false">SUM(CZ2008:CZ2009)</f>
        <v>440.732587113914</v>
      </c>
      <c r="DA2010" s="6" t="n">
        <f aca="false">SUM(DA2008:DA2009)</f>
        <v>490.693763207156</v>
      </c>
      <c r="DB2010" s="6" t="n">
        <f aca="false">SUM(DB2008:DB2009)</f>
        <v>425.626053027375</v>
      </c>
      <c r="DC2010" s="6" t="n">
        <f aca="false">SUM(DC2008:DC2009)</f>
        <v>354.857706081105</v>
      </c>
      <c r="DD2010" s="6" t="n">
        <f aca="false">SUM(DD2008:DD2009)</f>
        <v>411.364094576407</v>
      </c>
      <c r="DE2010" s="6" t="n">
        <f aca="false">SUM(DE2008:DE2009)</f>
        <v>426.372816703066</v>
      </c>
      <c r="DF2010" s="6" t="n">
        <f aca="false">SUM(DF2008:DF2009)</f>
        <v>396.388401185136</v>
      </c>
      <c r="DG2010" s="6" t="n">
        <f aca="false">SUM(DG2008:DG2009)</f>
        <v>413.16825795455</v>
      </c>
      <c r="DH2010" s="6" t="n">
        <f aca="false">SUM(DH2008:DH2009)</f>
        <v>451.914968787733</v>
      </c>
      <c r="DI2010" s="6" t="n">
        <f aca="false">SUM(DI2008:DI2009)</f>
        <v>485.726866785654</v>
      </c>
      <c r="DJ2010" s="6" t="n">
        <f aca="false">SUM(DJ2008:DJ2009)</f>
        <v>422.471753240068</v>
      </c>
      <c r="DK2010" s="6" t="n">
        <f aca="false">SUM(DK2008:DK2009)</f>
        <v>462.850741148661</v>
      </c>
      <c r="DL2010" s="6" t="n">
        <f aca="false">SUM(DL2008:DL2009)</f>
        <v>469.799021408965</v>
      </c>
      <c r="DM2010" s="6" t="n">
        <f aca="false">SUM(DM2008:DM2009)</f>
        <v>445.713939700422</v>
      </c>
      <c r="DN2010" s="6" t="n">
        <f aca="false">SUM(DN2008:DN2009)</f>
        <v>463.708364378966</v>
      </c>
      <c r="DO2010" s="6" t="n">
        <f aca="false">SUM(DO2008:DO2009)</f>
        <v>507.112248619634</v>
      </c>
      <c r="DP2010" s="6" t="n">
        <f aca="false">SUM(DP2008:DP2009)</f>
        <v>462.251567665496</v>
      </c>
      <c r="DQ2010" s="6" t="n">
        <f aca="false">SUM(DQ2008:DQ2009)</f>
        <v>457.895335252158</v>
      </c>
      <c r="DR2010" s="6" t="n">
        <f aca="false">SUM(DR2008:DR2009)</f>
        <v>459.262403622562</v>
      </c>
      <c r="DS2010" s="6" t="n">
        <f aca="false">SUM(DS2008:DS2009)</f>
        <v>388.29790788212</v>
      </c>
      <c r="DT2010" s="6" t="n">
        <f aca="false">SUM(DT2008:DT2009)</f>
        <v>393.312558874674</v>
      </c>
      <c r="DU2010" s="6" t="n">
        <f aca="false">SUM(DU2008:DU2009)</f>
        <v>346.654685046741</v>
      </c>
      <c r="DV2010" s="6" t="n">
        <f aca="false">SUM(DV2008:DV2009)</f>
        <v>307.060951699699</v>
      </c>
      <c r="DW2010" s="6" t="n">
        <f aca="false">SUM(DW2008:DW2009)</f>
        <v>236.545941619559</v>
      </c>
      <c r="DX2010" s="6" t="n">
        <f aca="false">SUM(DX2008:DX2009)</f>
        <v>210.223636431806</v>
      </c>
      <c r="DY2010" s="6" t="n">
        <f aca="false">SUM(DY2008:DY2009)</f>
        <v>165.71375350061</v>
      </c>
      <c r="DZ2010" s="6" t="n">
        <f aca="false">SUM(DZ2008:DZ2009)</f>
        <v>112.517314366433</v>
      </c>
      <c r="EA2010" s="6" t="n">
        <f aca="false">SUM(EA2008:EA2009)</f>
        <v>51.0445234142459</v>
      </c>
      <c r="EB2010" s="6" t="n">
        <f aca="false">SUM(EB2008:EB2009)</f>
        <v>-30.8837611791188</v>
      </c>
      <c r="EC2010" s="6" t="n">
        <f aca="false">SUM(EC2008:EC2009)</f>
        <v>-116.717158606512</v>
      </c>
      <c r="ED2010" s="6" t="n">
        <f aca="false">SUM(ED2008:ED2009)</f>
        <v>-197.27106012213</v>
      </c>
      <c r="EE2010" s="6" t="n">
        <f aca="false">SUM(EE2008:EE2009)</f>
        <v>-267.088982083077</v>
      </c>
      <c r="EF2010" s="6" t="n">
        <f aca="false">SUM(EF2008:EF2009)</f>
        <v>-407.899084323606</v>
      </c>
      <c r="EG2010" s="6" t="n">
        <f aca="false">SUM(EG2008:EG2009)</f>
        <v>-462.384464575714</v>
      </c>
      <c r="EH2010" s="6" t="n">
        <f aca="false">SUM(EH2008:EH2009)</f>
        <v>-514.073364822141</v>
      </c>
      <c r="EI2010" s="6" t="n">
        <f aca="false">SUM(EI2008:EI2009)</f>
        <v>-563.346621265935</v>
      </c>
      <c r="EJ2010" s="6" t="n">
        <f aca="false">SUM(EJ2008:EJ2009)</f>
        <v>-610.547753938049</v>
      </c>
      <c r="EK2010" s="6" t="n">
        <f aca="false">SUM(EK2008:EK2009)</f>
        <v>-655.986959228109</v>
      </c>
    </row>
    <row r="2011" customFormat="false" ht="12.75" hidden="false" customHeight="false" outlineLevel="0" collapsed="false">
      <c r="CX2011" s="6"/>
      <c r="CY2011" s="6"/>
      <c r="CZ2011" s="6"/>
      <c r="DA2011" s="6"/>
      <c r="DB2011" s="6"/>
      <c r="DC2011" s="6"/>
      <c r="DD2011" s="6"/>
      <c r="DE2011" s="6"/>
      <c r="DF2011" s="6"/>
      <c r="DG2011" s="6"/>
      <c r="DH2011" s="6"/>
      <c r="DI2011" s="6"/>
      <c r="DJ2011" s="6"/>
      <c r="DK2011" s="6"/>
      <c r="DL2011" s="6"/>
      <c r="DM2011" s="6"/>
      <c r="DN2011" s="6"/>
      <c r="DO2011" s="6"/>
      <c r="DP2011" s="6"/>
      <c r="DQ2011" s="6"/>
      <c r="DR2011" s="6"/>
      <c r="DS2011" s="6"/>
      <c r="DT2011" s="6"/>
      <c r="DU2011" s="6"/>
      <c r="DV2011" s="6"/>
      <c r="DW2011" s="6"/>
      <c r="DX2011" s="6"/>
      <c r="DY2011" s="6"/>
      <c r="DZ2011" s="6"/>
      <c r="EA2011" s="6"/>
      <c r="EB2011" s="6"/>
      <c r="EC2011" s="6"/>
      <c r="ED2011" s="6"/>
      <c r="EE2011" s="6"/>
      <c r="EF2011" s="6"/>
      <c r="EG2011" s="6"/>
      <c r="EH2011" s="6"/>
      <c r="EI2011" s="6"/>
      <c r="EJ2011" s="6"/>
      <c r="EK2011" s="6"/>
    </row>
    <row r="2012" customFormat="false" ht="12.75" hidden="false" customHeight="false" outlineLevel="0" collapsed="false">
      <c r="A2012" s="2" t="s">
        <v>175</v>
      </c>
      <c r="CX2012" s="6" t="n">
        <f aca="false">CX2006+CX2010</f>
        <v>1000</v>
      </c>
      <c r="CY2012" s="6" t="n">
        <f aca="false">CY2006+CY2010</f>
        <v>1071.78840967155</v>
      </c>
      <c r="CZ2012" s="6" t="n">
        <f aca="false">CZ2006+CZ2010</f>
        <v>1159.12542804865</v>
      </c>
      <c r="DA2012" s="6" t="n">
        <f aca="false">DA2006+DA2010</f>
        <v>1052.26433350855</v>
      </c>
      <c r="DB2012" s="6" t="n">
        <f aca="false">DB2006+DB2010</f>
        <v>904.81488949429</v>
      </c>
      <c r="DC2012" s="6" t="n">
        <f aca="false">DC2006+DC2010</f>
        <v>1046.237324214</v>
      </c>
      <c r="DD2012" s="6" t="n">
        <f aca="false">DD2006+DD2010</f>
        <v>1062.5896926252</v>
      </c>
      <c r="DE2012" s="6" t="n">
        <f aca="false">DE2006+DE2010</f>
        <v>973.294910825598</v>
      </c>
      <c r="DF2012" s="6" t="n">
        <f aca="false">DF2006+DF2010</f>
        <v>1016.33619407285</v>
      </c>
      <c r="DG2012" s="6" t="n">
        <f aca="false">DG2006+DG2010</f>
        <v>1060.70188416977</v>
      </c>
      <c r="DH2012" s="6" t="n">
        <f aca="false">DH2006+DH2010</f>
        <v>1169.89338909114</v>
      </c>
      <c r="DI2012" s="6" t="n">
        <f aca="false">DI2006+DI2010</f>
        <v>1082.54301611546</v>
      </c>
      <c r="DJ2012" s="6" t="n">
        <f aca="false">DJ2006+DJ2010</f>
        <v>1162.89660129503</v>
      </c>
      <c r="DK2012" s="6" t="n">
        <f aca="false">DK2006+DK2010</f>
        <v>1210.14053873287</v>
      </c>
      <c r="DL2012" s="6" t="n">
        <f aca="false">DL2006+DL2010</f>
        <v>1169.21873695212</v>
      </c>
      <c r="DM2012" s="6" t="n">
        <f aca="false">DM2006+DM2010</f>
        <v>1225.38507376416</v>
      </c>
      <c r="DN2012" s="6" t="n">
        <f aca="false">DN2006+DN2010</f>
        <v>1315.92339746598</v>
      </c>
      <c r="DO2012" s="6" t="n">
        <f aca="false">DO2006+DO2010</f>
        <v>1201.43568958655</v>
      </c>
      <c r="DP2012" s="6" t="n">
        <f aca="false">DP2006+DP2010</f>
        <v>1206.89521617564</v>
      </c>
      <c r="DQ2012" s="6" t="n">
        <f aca="false">DQ2006+DQ2010</f>
        <v>1233.21327113202</v>
      </c>
      <c r="DR2012" s="6" t="n">
        <f aca="false">DR2006+DR2010</f>
        <v>1100.09280174116</v>
      </c>
      <c r="DS2012" s="6" t="n">
        <f aca="false">DS2006+DS2010</f>
        <v>1121.32348958299</v>
      </c>
      <c r="DT2012" s="6" t="n">
        <f aca="false">DT2006+DT2010</f>
        <v>1006.17864706561</v>
      </c>
      <c r="DU2012" s="6" t="n">
        <f aca="false">DU2006+DU2010</f>
        <v>901.491717028866</v>
      </c>
      <c r="DV2012" s="6" t="n">
        <f aca="false">DV2006+DV2010</f>
        <v>744.921304489191</v>
      </c>
      <c r="DW2012" s="6" t="n">
        <f aca="false">DW2006+DW2010</f>
        <v>687.535074710172</v>
      </c>
      <c r="DX2012" s="6" t="n">
        <f aca="false">DX2006+DX2010</f>
        <v>587.796837379396</v>
      </c>
      <c r="DY2012" s="6" t="n">
        <f aca="false">DY2006+DY2010</f>
        <v>465.777655077693</v>
      </c>
      <c r="DZ2012" s="6" t="n">
        <f aca="false">DZ2006+DZ2010</f>
        <v>322.693427010593</v>
      </c>
      <c r="EA2012" s="6" t="n">
        <f aca="false">EA2006+EA2010</f>
        <v>134.179467923249</v>
      </c>
      <c r="EB2012" s="6" t="n">
        <f aca="false">EB2006+EB2010</f>
        <v>-73.181687143718</v>
      </c>
      <c r="EC2012" s="6" t="n">
        <f aca="false">EC2006+EC2010</f>
        <v>-265.965974698084</v>
      </c>
      <c r="ED2012" s="6" t="n">
        <f aca="false">ED2006+ED2010</f>
        <v>-430.93146670751</v>
      </c>
      <c r="EE2012" s="6" t="n">
        <f aca="false">EE2006+EE2010</f>
        <v>-770.11096529314</v>
      </c>
      <c r="EF2012" s="6" t="n">
        <f aca="false">EF2006+EF2010</f>
        <v>-897.008534922139</v>
      </c>
      <c r="EG2012" s="6" t="n">
        <f aca="false">EG2006+EG2010</f>
        <v>-1016.82702187869</v>
      </c>
      <c r="EH2012" s="6" t="n">
        <f aca="false">EH2006+EH2010</f>
        <v>-1130.49578570705</v>
      </c>
      <c r="EI2012" s="6" t="n">
        <f aca="false">EI2006+EI2010</f>
        <v>-1238.85232111527</v>
      </c>
      <c r="EJ2012" s="6" t="n">
        <f aca="false">EJ2006+EJ2010</f>
        <v>-1342.65206103155</v>
      </c>
      <c r="EK2012" s="6" t="n">
        <f aca="false">EK2006+EK2010</f>
        <v>-1442.57715655573</v>
      </c>
    </row>
    <row r="2013" customFormat="false" ht="12.75" hidden="false" customHeight="false" outlineLevel="0" collapsed="false">
      <c r="A2013" s="2" t="s">
        <v>165</v>
      </c>
      <c r="CX2013" s="6"/>
      <c r="CY2013" s="6" t="n">
        <f aca="false">-$B$4*$B$9*(1-$B$10)</f>
        <v>-25</v>
      </c>
      <c r="CZ2013" s="19" t="n">
        <f aca="false">IF($B$14&lt;&gt;1,CY2013,CY2013*CZ$190/CY$190)</f>
        <v>-25.9124087591241</v>
      </c>
      <c r="DA2013" s="19" t="n">
        <f aca="false">IF($B$14&lt;&gt;1,CZ2013,CZ2013*DA$190/CZ$190)</f>
        <v>-28.345498783455</v>
      </c>
      <c r="DB2013" s="19" t="n">
        <f aca="false">IF($B$14&lt;&gt;1,DA2013,DA2013*DB$190/DA$190)</f>
        <v>-31.69099756691</v>
      </c>
      <c r="DC2013" s="19" t="n">
        <f aca="false">IF($B$14&lt;&gt;1,DB2013,DB2013*DC$190/DB$190)</f>
        <v>-33.8199513381995</v>
      </c>
      <c r="DD2013" s="19" t="n">
        <f aca="false">IF($B$14&lt;&gt;1,DC2013,DC2013*DD$190/DC$190)</f>
        <v>-35.5839416058394</v>
      </c>
      <c r="DE2013" s="19" t="n">
        <f aca="false">IF($B$14&lt;&gt;1,DD2013,DD2013*DE$190/DD$190)</f>
        <v>-38.0170316301703</v>
      </c>
      <c r="DF2013" s="19" t="n">
        <f aca="false">IF($B$14&lt;&gt;1,DE2013,DE2013*DF$190/DE$190)</f>
        <v>-41.5450121654501</v>
      </c>
      <c r="DG2013" s="19" t="n">
        <f aca="false">IF($B$14&lt;&gt;1,DF2013,DF2013*DG$190/DF$190)</f>
        <v>-47.323600973236</v>
      </c>
      <c r="DH2013" s="19" t="n">
        <f aca="false">IF($B$14&lt;&gt;1,DG2013,DG2013*DH$190/DG$190)</f>
        <v>-52.9197080291971</v>
      </c>
      <c r="DI2013" s="19" t="n">
        <f aca="false">IF($B$14&lt;&gt;1,DH2013,DH2013*DI$190/DH$190)</f>
        <v>-57.360097323601</v>
      </c>
      <c r="DJ2013" s="19" t="n">
        <f aca="false">IF($B$14&lt;&gt;1,DI2013,DI2013*DJ$190/DI$190)</f>
        <v>-59.4890510948905</v>
      </c>
      <c r="DK2013" s="19" t="n">
        <f aca="false">IF($B$14&lt;&gt;1,DJ2013,DJ2013*DK$190/DJ$190)</f>
        <v>-61.9829683698297</v>
      </c>
      <c r="DL2013" s="19" t="n">
        <f aca="false">IF($B$14&lt;&gt;1,DK2013,DK2013*DL$190/DK$190)</f>
        <v>-64.1727493917275</v>
      </c>
      <c r="DM2013" s="19" t="n">
        <f aca="false">IF($B$14&lt;&gt;1,DL2013,DL2013*DM$190/DL$190)</f>
        <v>-66.6666666666667</v>
      </c>
      <c r="DN2013" s="19" t="n">
        <f aca="false">IF($B$14&lt;&gt;1,DM2013,DM2013*DN$190/DM$190)</f>
        <v>-67.639902676399</v>
      </c>
      <c r="DO2013" s="19" t="n">
        <f aca="false">IF($B$14&lt;&gt;1,DN2013,DN2013*DO$190/DN$190)</f>
        <v>-70.3771289537713</v>
      </c>
      <c r="DP2013" s="19" t="n">
        <f aca="false">IF($B$14&lt;&gt;1,DO2013,DO2013*DP$190/DO$190)</f>
        <v>-73.661800486618</v>
      </c>
      <c r="DQ2013" s="19" t="n">
        <f aca="false">IF($B$14&lt;&gt;1,DP2013,DP2013*DQ$190/DP$190)</f>
        <v>-77.4939172749392</v>
      </c>
      <c r="DR2013" s="19" t="n">
        <f aca="false">IF($B$14&lt;&gt;1,DQ2013,DQ2013*DR$190/DQ$190)</f>
        <v>-81.8734793187348</v>
      </c>
      <c r="DS2013" s="19" t="n">
        <f aca="false">IF($B$14&lt;&gt;1,DR2013,DR2013*DS$190/DR$190)</f>
        <v>-84.0024330900243</v>
      </c>
      <c r="DT2013" s="19" t="n">
        <f aca="false">IF($B$14&lt;&gt;1,DS2013,DS2013*DT$190/DS$190)</f>
        <v>-86.7396593673966</v>
      </c>
      <c r="DU2013" s="19" t="n">
        <f aca="false">IF($B$14&lt;&gt;1,DT2013,DT2013*DU$190/DT$190)</f>
        <v>-88.9294403892944</v>
      </c>
      <c r="DV2013" s="19" t="n">
        <f aca="false">IF($B$14&lt;&gt;1,DU2013,DU2013*DV$190/DU$190)</f>
        <v>-91.4233576642336</v>
      </c>
      <c r="DW2013" s="19" t="n">
        <f aca="false">IF($B$14&lt;&gt;1,DV2013,DV2013*DW$190/DV$190)</f>
        <v>-93.9172749391727</v>
      </c>
      <c r="DX2013" s="19" t="n">
        <f aca="false">IF($B$14&lt;&gt;1,DW2013,DW2013*DX$190/DW$190)</f>
        <v>-96.7761557177615</v>
      </c>
      <c r="DY2013" s="19" t="n">
        <f aca="false">IF($B$14&lt;&gt;1,DX2013,DX2013*DY$190/DX$190)</f>
        <v>-98.2968369829684</v>
      </c>
      <c r="DZ2013" s="19" t="n">
        <f aca="false">IF($B$14&lt;&gt;1,DY2013,DY2013*DZ$190/DY$190)</f>
        <v>-99.9391727493917</v>
      </c>
      <c r="EA2013" s="19" t="n">
        <f aca="false">IF($B$14&lt;&gt;1,DZ2013,DZ2013*EA$190/DZ$190)</f>
        <v>-102.615571776156</v>
      </c>
      <c r="EB2013" s="19" t="n">
        <f aca="false">IF($B$14&lt;&gt;1,EA2013,EA2013*EB$190/EA$190)</f>
        <v>-105.839416058394</v>
      </c>
      <c r="EC2013" s="19" t="n">
        <f aca="false">IF($B$14&lt;&gt;1,EB2013,EB2013*EC$190/EB$190)</f>
        <v>-107.725060827251</v>
      </c>
      <c r="ED2013" s="19" t="n">
        <f aca="false">IF($B$14&lt;&gt;1,EC2013,EC2013*ED$190/EC$190)</f>
        <v>-110.956812652068</v>
      </c>
      <c r="EE2013" s="19" t="n">
        <f aca="false">IF($B$14&lt;&gt;1,ED2013,ED2013*EE$190/ED$190)</f>
        <v>-114.28551703163</v>
      </c>
      <c r="EF2013" s="19" t="n">
        <f aca="false">IF($B$14&lt;&gt;1,EE2013,EE2013*EF$190/EE$190)</f>
        <v>-117.714082542579</v>
      </c>
      <c r="EG2013" s="19" t="n">
        <f aca="false">IF($B$14&lt;&gt;1,EF2013,EF2013*EG$190/EF$190)</f>
        <v>-121.245505018856</v>
      </c>
      <c r="EH2013" s="19" t="n">
        <f aca="false">IF($B$14&lt;&gt;1,EG2013,EG2013*EH$190/EG$190)</f>
        <v>-124.882870169422</v>
      </c>
      <c r="EI2013" s="19" t="n">
        <f aca="false">IF($B$14&lt;&gt;1,EH2013,EH2013*EI$190/EH$190)</f>
        <v>-128.629356274505</v>
      </c>
      <c r="EJ2013" s="19" t="n">
        <f aca="false">IF($B$14&lt;&gt;1,EI2013,EI2013*EJ$190/EI$190)</f>
        <v>-132.48823696274</v>
      </c>
      <c r="EK2013" s="19" t="n">
        <f aca="false">IF($B$14&lt;&gt;1,EJ2013,EJ2013*EK$190/EJ$190)</f>
        <v>-136.462884071622</v>
      </c>
    </row>
    <row r="2014" customFormat="false" ht="12.75" hidden="false" customHeight="false" outlineLevel="0" collapsed="false">
      <c r="A2014" s="0" t="s">
        <v>166</v>
      </c>
      <c r="CX2014" s="6"/>
      <c r="CY2014" s="6" t="n">
        <f aca="false">IF(CY2012&lt;=0,0,-$B$15*CY2012)*(1-$B$10)</f>
        <v>-0</v>
      </c>
      <c r="CZ2014" s="6" t="n">
        <f aca="false">IF(CZ2012&lt;=0,0,-$B$15*CZ2012)*(1-$B$10)</f>
        <v>-0</v>
      </c>
      <c r="DA2014" s="6" t="n">
        <f aca="false">IF(DA2012&lt;=0,0,-$B$15*DA2012)*(1-$B$10)</f>
        <v>-0</v>
      </c>
      <c r="DB2014" s="6" t="n">
        <f aca="false">IF(DB2012&lt;=0,0,-$B$15*DB2012)*(1-$B$10)</f>
        <v>-0</v>
      </c>
      <c r="DC2014" s="6" t="n">
        <f aca="false">IF(DC2012&lt;=0,0,-$B$15*DC2012)*(1-$B$10)</f>
        <v>-0</v>
      </c>
      <c r="DD2014" s="6" t="n">
        <f aca="false">IF(DD2012&lt;=0,0,-$B$15*DD2012)*(1-$B$10)</f>
        <v>-0</v>
      </c>
      <c r="DE2014" s="6" t="n">
        <f aca="false">IF(DE2012&lt;=0,0,-$B$15*DE2012)*(1-$B$10)</f>
        <v>-0</v>
      </c>
      <c r="DF2014" s="6" t="n">
        <f aca="false">IF(DF2012&lt;=0,0,-$B$15*DF2012)*(1-$B$10)</f>
        <v>-0</v>
      </c>
      <c r="DG2014" s="6" t="n">
        <f aca="false">IF(DG2012&lt;=0,0,-$B$15*DG2012)*(1-$B$10)</f>
        <v>-0</v>
      </c>
      <c r="DH2014" s="6" t="n">
        <f aca="false">IF(DH2012&lt;=0,0,-$B$15*DH2012)*(1-$B$10)</f>
        <v>-0</v>
      </c>
      <c r="DI2014" s="6" t="n">
        <f aca="false">IF(DI2012&lt;=0,0,-$B$15*DI2012)*(1-$B$10)</f>
        <v>-0</v>
      </c>
      <c r="DJ2014" s="6" t="n">
        <f aca="false">IF(DJ2012&lt;=0,0,-$B$15*DJ2012)*(1-$B$10)</f>
        <v>-0</v>
      </c>
      <c r="DK2014" s="6" t="n">
        <f aca="false">IF(DK2012&lt;=0,0,-$B$15*DK2012)*(1-$B$10)</f>
        <v>-0</v>
      </c>
      <c r="DL2014" s="6" t="n">
        <f aca="false">IF(DL2012&lt;=0,0,-$B$15*DL2012)*(1-$B$10)</f>
        <v>-0</v>
      </c>
      <c r="DM2014" s="6" t="n">
        <f aca="false">IF(DM2012&lt;=0,0,-$B$15*DM2012)*(1-$B$10)</f>
        <v>-0</v>
      </c>
      <c r="DN2014" s="6" t="n">
        <f aca="false">IF(DN2012&lt;=0,0,-$B$15*DN2012)*(1-$B$10)</f>
        <v>-0</v>
      </c>
      <c r="DO2014" s="6" t="n">
        <f aca="false">IF(DO2012&lt;=0,0,-$B$15*DO2012)*(1-$B$10)</f>
        <v>-0</v>
      </c>
      <c r="DP2014" s="6" t="n">
        <f aca="false">IF(DP2012&lt;=0,0,-$B$15*DP2012)*(1-$B$10)</f>
        <v>-0</v>
      </c>
      <c r="DQ2014" s="6" t="n">
        <f aca="false">IF(DQ2012&lt;=0,0,-$B$15*DQ2012)*(1-$B$10)</f>
        <v>-0</v>
      </c>
      <c r="DR2014" s="6" t="n">
        <f aca="false">IF(DR2012&lt;=0,0,-$B$15*DR2012)*(1-$B$10)</f>
        <v>-0</v>
      </c>
      <c r="DS2014" s="6" t="n">
        <f aca="false">IF(DS2012&lt;=0,0,-$B$15*DS2012)*(1-$B$10)</f>
        <v>-0</v>
      </c>
      <c r="DT2014" s="6" t="n">
        <f aca="false">IF(DT2012&lt;=0,0,-$B$15*DT2012)*(1-$B$10)</f>
        <v>-0</v>
      </c>
      <c r="DU2014" s="6" t="n">
        <f aca="false">IF(DU2012&lt;=0,0,-$B$15*DU2012)*(1-$B$10)</f>
        <v>-0</v>
      </c>
      <c r="DV2014" s="6" t="n">
        <f aca="false">IF(DV2012&lt;=0,0,-$B$15*DV2012)*(1-$B$10)</f>
        <v>-0</v>
      </c>
      <c r="DW2014" s="6" t="n">
        <f aca="false">IF(DW2012&lt;=0,0,-$B$15*DW2012)*(1-$B$10)</f>
        <v>-0</v>
      </c>
      <c r="DX2014" s="6" t="n">
        <f aca="false">IF(DX2012&lt;=0,0,-$B$15*DX2012)*(1-$B$10)</f>
        <v>-0</v>
      </c>
      <c r="DY2014" s="6" t="n">
        <f aca="false">IF(DY2012&lt;=0,0,-$B$15*DY2012)*(1-$B$10)</f>
        <v>-0</v>
      </c>
      <c r="DZ2014" s="6" t="n">
        <f aca="false">IF(DZ2012&lt;=0,0,-$B$15*DZ2012)*(1-$B$10)</f>
        <v>-0</v>
      </c>
      <c r="EA2014" s="6" t="n">
        <f aca="false">IF(EA2012&lt;=0,0,-$B$15*EA2012)*(1-$B$10)</f>
        <v>-0</v>
      </c>
      <c r="EB2014" s="6" t="n">
        <f aca="false">IF(EB2012&lt;=0,0,-$B$15*EB2012)*(1-$B$10)</f>
        <v>0</v>
      </c>
      <c r="EC2014" s="6" t="n">
        <f aca="false">IF(EC2012&lt;=0,0,-$B$15*EC2012)*(1-$B$10)</f>
        <v>0</v>
      </c>
      <c r="ED2014" s="6" t="n">
        <f aca="false">IF(ED2012&lt;=0,0,-$B$15*ED2012)*(1-$B$10)</f>
        <v>0</v>
      </c>
      <c r="EE2014" s="6" t="n">
        <f aca="false">IF(EE2012&lt;=0,0,-$B$15*EE2012)*(1-$B$10)</f>
        <v>0</v>
      </c>
      <c r="EF2014" s="6" t="n">
        <f aca="false">IF(EF2012&lt;=0,0,-$B$15*EF2012)*(1-$B$10)</f>
        <v>0</v>
      </c>
      <c r="EG2014" s="6" t="n">
        <f aca="false">IF(EG2012&lt;=0,0,-$B$15*EG2012)*(1-$B$10)</f>
        <v>0</v>
      </c>
      <c r="EH2014" s="6" t="n">
        <f aca="false">IF(EH2012&lt;=0,0,-$B$15*EH2012)*(1-$B$10)</f>
        <v>0</v>
      </c>
      <c r="EI2014" s="6" t="n">
        <f aca="false">IF(EI2012&lt;=0,0,-$B$15*EI2012)*(1-$B$10)</f>
        <v>0</v>
      </c>
      <c r="EJ2014" s="6" t="n">
        <f aca="false">IF(EJ2012&lt;=0,0,-$B$15*EJ2012)*(1-$B$10)</f>
        <v>0</v>
      </c>
      <c r="EK2014" s="6" t="n">
        <f aca="false">IF(EK2012&lt;=0,0,-$B$15*EK2012)*(1-$B$10)</f>
        <v>0</v>
      </c>
    </row>
    <row r="2015" customFormat="false" ht="12.75" hidden="false" customHeight="false" outlineLevel="0" collapsed="false">
      <c r="A2015" s="22" t="s">
        <v>176</v>
      </c>
      <c r="CX2015" s="6" t="n">
        <f aca="false">SUM(CX2012:CX2014)</f>
        <v>1000</v>
      </c>
      <c r="CY2015" s="6" t="n">
        <f aca="false">SUM(CY2012:CY2014)</f>
        <v>1046.78840967155</v>
      </c>
      <c r="CZ2015" s="6" t="n">
        <f aca="false">SUM(CZ2012:CZ2014)</f>
        <v>1133.21301928952</v>
      </c>
      <c r="DA2015" s="6" t="n">
        <f aca="false">SUM(DA2012:DA2014)</f>
        <v>1023.91883472509</v>
      </c>
      <c r="DB2015" s="6" t="n">
        <f aca="false">SUM(DB2012:DB2014)</f>
        <v>873.12389192738</v>
      </c>
      <c r="DC2015" s="6" t="n">
        <f aca="false">SUM(DC2012:DC2014)</f>
        <v>1012.4173728758</v>
      </c>
      <c r="DD2015" s="6" t="n">
        <f aca="false">SUM(DD2012:DD2014)</f>
        <v>1027.00575101936</v>
      </c>
      <c r="DE2015" s="6" t="n">
        <f aca="false">SUM(DE2012:DE2014)</f>
        <v>935.277879195428</v>
      </c>
      <c r="DF2015" s="6" t="n">
        <f aca="false">SUM(DF2012:DF2014)</f>
        <v>974.791181907397</v>
      </c>
      <c r="DG2015" s="6" t="n">
        <f aca="false">SUM(DG2012:DG2014)</f>
        <v>1013.37828319653</v>
      </c>
      <c r="DH2015" s="6" t="n">
        <f aca="false">SUM(DH2012:DH2014)</f>
        <v>1116.97368106194</v>
      </c>
      <c r="DI2015" s="6" t="n">
        <f aca="false">SUM(DI2012:DI2014)</f>
        <v>1025.18291879185</v>
      </c>
      <c r="DJ2015" s="6" t="n">
        <f aca="false">SUM(DJ2012:DJ2014)</f>
        <v>1103.40755020014</v>
      </c>
      <c r="DK2015" s="6" t="n">
        <f aca="false">SUM(DK2012:DK2014)</f>
        <v>1148.15757036304</v>
      </c>
      <c r="DL2015" s="6" t="n">
        <f aca="false">SUM(DL2012:DL2014)</f>
        <v>1105.04598756039</v>
      </c>
      <c r="DM2015" s="6" t="n">
        <f aca="false">SUM(DM2012:DM2014)</f>
        <v>1158.7184070975</v>
      </c>
      <c r="DN2015" s="6" t="n">
        <f aca="false">SUM(DN2012:DN2014)</f>
        <v>1248.28349478958</v>
      </c>
      <c r="DO2015" s="6" t="n">
        <f aca="false">SUM(DO2012:DO2014)</f>
        <v>1131.05856063278</v>
      </c>
      <c r="DP2015" s="6" t="n">
        <f aca="false">SUM(DP2012:DP2014)</f>
        <v>1133.23341568903</v>
      </c>
      <c r="DQ2015" s="6" t="n">
        <f aca="false">SUM(DQ2012:DQ2014)</f>
        <v>1155.71935385709</v>
      </c>
      <c r="DR2015" s="6" t="n">
        <f aca="false">SUM(DR2012:DR2014)</f>
        <v>1018.21932242243</v>
      </c>
      <c r="DS2015" s="6" t="n">
        <f aca="false">SUM(DS2012:DS2014)</f>
        <v>1037.32105649296</v>
      </c>
      <c r="DT2015" s="6" t="n">
        <f aca="false">SUM(DT2012:DT2014)</f>
        <v>919.438987698209</v>
      </c>
      <c r="DU2015" s="6" t="n">
        <f aca="false">SUM(DU2012:DU2014)</f>
        <v>812.562276639572</v>
      </c>
      <c r="DV2015" s="6" t="n">
        <f aca="false">SUM(DV2012:DV2014)</f>
        <v>653.497946824957</v>
      </c>
      <c r="DW2015" s="6" t="n">
        <f aca="false">SUM(DW2012:DW2014)</f>
        <v>593.617799770999</v>
      </c>
      <c r="DX2015" s="6" t="n">
        <f aca="false">SUM(DX2012:DX2014)</f>
        <v>491.020681661634</v>
      </c>
      <c r="DY2015" s="6" t="n">
        <f aca="false">SUM(DY2012:DY2014)</f>
        <v>367.480818094725</v>
      </c>
      <c r="DZ2015" s="6" t="n">
        <f aca="false">SUM(DZ2012:DZ2014)</f>
        <v>222.754254261201</v>
      </c>
      <c r="EA2015" s="6" t="n">
        <f aca="false">SUM(EA2012:EA2014)</f>
        <v>31.5638961470936</v>
      </c>
      <c r="EB2015" s="6" t="n">
        <f aca="false">SUM(EB2012:EB2014)</f>
        <v>-179.021103202112</v>
      </c>
      <c r="EC2015" s="6" t="n">
        <f aca="false">SUM(EC2012:EC2014)</f>
        <v>-373.691035525334</v>
      </c>
      <c r="ED2015" s="6" t="n">
        <f aca="false">SUM(ED2012:ED2014)</f>
        <v>-541.888279359578</v>
      </c>
      <c r="EE2015" s="6" t="n">
        <f aca="false">SUM(EE2012:EE2014)</f>
        <v>-884.39648232477</v>
      </c>
      <c r="EF2015" s="6" t="n">
        <f aca="false">SUM(EF2012:EF2014)</f>
        <v>-1014.72261746472</v>
      </c>
      <c r="EG2015" s="6" t="n">
        <f aca="false">SUM(EG2012:EG2014)</f>
        <v>-1138.07252689755</v>
      </c>
      <c r="EH2015" s="6" t="n">
        <f aca="false">SUM(EH2012:EH2014)</f>
        <v>-1255.37865587648</v>
      </c>
      <c r="EI2015" s="6" t="n">
        <f aca="false">SUM(EI2012:EI2014)</f>
        <v>-1367.48167738978</v>
      </c>
      <c r="EJ2015" s="6" t="n">
        <f aca="false">SUM(EJ2012:EJ2014)</f>
        <v>-1475.14029799429</v>
      </c>
      <c r="EK2015" s="6" t="n">
        <f aca="false">SUM(EK2012:EK2014)</f>
        <v>-1579.04004062735</v>
      </c>
      <c r="EM2015" s="6" t="n">
        <f aca="false">DH2015</f>
        <v>1116.97368106194</v>
      </c>
      <c r="EN2015" s="0" t="n">
        <v>1981</v>
      </c>
      <c r="EO2015" s="6" t="n">
        <f aca="false">DR2015</f>
        <v>1018.21932242243</v>
      </c>
      <c r="EP2015" s="0" t="n">
        <v>1991</v>
      </c>
      <c r="EQ2015" s="6" t="n">
        <f aca="false">EB2015</f>
        <v>-179.021103202112</v>
      </c>
      <c r="ER2015" s="0" t="n">
        <v>2001</v>
      </c>
    </row>
    <row r="2016" customFormat="false" ht="12.75" hidden="false" customHeight="false" outlineLevel="0" collapsed="false">
      <c r="CX2016" s="6"/>
      <c r="CY2016" s="6"/>
      <c r="CZ2016" s="6"/>
      <c r="DA2016" s="6"/>
      <c r="DB2016" s="6"/>
      <c r="DC2016" s="6"/>
      <c r="DD2016" s="6"/>
      <c r="DE2016" s="6"/>
      <c r="DF2016" s="6"/>
      <c r="DG2016" s="6"/>
      <c r="DH2016" s="6"/>
      <c r="DI2016" s="6"/>
      <c r="DJ2016" s="6"/>
      <c r="DK2016" s="6"/>
      <c r="DL2016" s="6"/>
      <c r="DM2016" s="6"/>
      <c r="DN2016" s="6"/>
      <c r="DO2016" s="6"/>
      <c r="DP2016" s="6"/>
      <c r="DQ2016" s="6"/>
      <c r="DR2016" s="6"/>
      <c r="DS2016" s="6"/>
      <c r="DT2016" s="6"/>
      <c r="DU2016" s="6"/>
      <c r="DV2016" s="6"/>
      <c r="DW2016" s="6"/>
      <c r="DX2016" s="6"/>
      <c r="DY2016" s="6"/>
      <c r="DZ2016" s="6"/>
      <c r="EA2016" s="6"/>
      <c r="EB2016" s="6"/>
      <c r="EC2016" s="6"/>
      <c r="ED2016" s="6"/>
      <c r="EE2016" s="6"/>
      <c r="EF2016" s="6"/>
      <c r="EG2016" s="6"/>
      <c r="EH2016" s="6"/>
      <c r="EI2016" s="6"/>
      <c r="EJ2016" s="6"/>
      <c r="EK2016" s="6"/>
    </row>
    <row r="2017" customFormat="false" ht="12.75" hidden="false" customHeight="false" outlineLevel="0" collapsed="false">
      <c r="A2017" s="15" t="s">
        <v>164</v>
      </c>
      <c r="CX2017" s="6"/>
      <c r="CY2017" s="82"/>
      <c r="CZ2017" s="6" t="n">
        <f aca="false">CY2033</f>
        <v>1000</v>
      </c>
      <c r="DA2017" s="6" t="n">
        <f aca="false">CZ2033</f>
        <v>1082.03679128252</v>
      </c>
      <c r="DB2017" s="6" t="n">
        <f aca="false">DA2033</f>
        <v>977.127770366187</v>
      </c>
      <c r="DC2017" s="6" t="n">
        <f aca="false">DB2033</f>
        <v>832.588464668306</v>
      </c>
      <c r="DD2017" s="6" t="n">
        <f aca="false">DC2033</f>
        <v>964.563084673952</v>
      </c>
      <c r="DE2017" s="6" t="n">
        <f aca="false">DD2033</f>
        <v>977.566240620631</v>
      </c>
      <c r="DF2017" s="6" t="n">
        <f aca="false">DE2033</f>
        <v>889.278915397141</v>
      </c>
      <c r="DG2017" s="6" t="n">
        <f aca="false">DF2033</f>
        <v>925.608407008977</v>
      </c>
      <c r="DH2017" s="6" t="n">
        <f aca="false">DG2033</f>
        <v>960.702234398844</v>
      </c>
      <c r="DI2017" s="6" t="n">
        <f aca="false">DH2033</f>
        <v>1056.94430676021</v>
      </c>
      <c r="DJ2017" s="6" t="n">
        <f aca="false">DI2033</f>
        <v>967.937692234948</v>
      </c>
      <c r="DK2017" s="6" t="n">
        <f aca="false">DJ2033</f>
        <v>1039.08949333734</v>
      </c>
      <c r="DL2017" s="6" t="n">
        <f aca="false">DK2033</f>
        <v>1078.13824214047</v>
      </c>
      <c r="DM2017" s="6" t="n">
        <f aca="false">DL2033</f>
        <v>1034.21790806809</v>
      </c>
      <c r="DN2017" s="6" t="n">
        <f aca="false">DM2033</f>
        <v>1080.2522157478</v>
      </c>
      <c r="DO2017" s="6" t="n">
        <f aca="false">DN2033</f>
        <v>1158.90150049518</v>
      </c>
      <c r="DP2017" s="6" t="n">
        <f aca="false">DO2033</f>
        <v>1044.89674873078</v>
      </c>
      <c r="DQ2017" s="6" t="n">
        <f aca="false">DP2033</f>
        <v>1040.44390586906</v>
      </c>
      <c r="DR2017" s="6" t="n">
        <f aca="false">DQ2033</f>
        <v>1053.24759507177</v>
      </c>
      <c r="DS2017" s="6" t="n">
        <f aca="false">DR2033</f>
        <v>919.079151240007</v>
      </c>
      <c r="DT2017" s="6" t="n">
        <f aca="false">DS2033</f>
        <v>924.832981734785</v>
      </c>
      <c r="DU2017" s="6" t="n">
        <f aca="false">DT2033</f>
        <v>806.658812817875</v>
      </c>
      <c r="DV2017" s="6" t="n">
        <f aca="false">DU2033</f>
        <v>696.67324620507</v>
      </c>
      <c r="DW2017" s="6" t="n">
        <f aca="false">DV2033</f>
        <v>540.331449021255</v>
      </c>
      <c r="DX2017" s="6" t="n">
        <f aca="false">DW2033</f>
        <v>461.944574766407</v>
      </c>
      <c r="DY2017" s="6" t="n">
        <f aca="false">DX2033</f>
        <v>342.681507680711</v>
      </c>
      <c r="DZ2017" s="6" t="n">
        <f aca="false">DY2033</f>
        <v>199.113998271977</v>
      </c>
      <c r="EA2017" s="6" t="n">
        <f aca="false">DZ2033</f>
        <v>27.4432114666222</v>
      </c>
      <c r="EB2017" s="6" t="n">
        <f aca="false">EA2033</f>
        <v>-178.92470538258</v>
      </c>
      <c r="EC2017" s="6" t="n">
        <f aca="false">EB2033</f>
        <v>-379.011306301045</v>
      </c>
      <c r="ED2017" s="6" t="n">
        <f aca="false">EC2033</f>
        <v>-551.876774085408</v>
      </c>
      <c r="EE2017" s="6" t="n">
        <f aca="false">ED2033</f>
        <v>-692.943808906735</v>
      </c>
      <c r="EF2017" s="6" t="n">
        <f aca="false">EE2033</f>
        <v>-1052.93407660426</v>
      </c>
      <c r="EG2017" s="6" t="n">
        <f aca="false">EF2033</f>
        <v>-1157.7288673152</v>
      </c>
      <c r="EH2017" s="6" t="n">
        <f aca="false">EG2033</f>
        <v>-1257.98952664605</v>
      </c>
      <c r="EI2017" s="6" t="n">
        <f aca="false">EH2033</f>
        <v>-1354.38530184736</v>
      </c>
      <c r="EJ2017" s="6" t="n">
        <f aca="false">EI2033</f>
        <v>-1447.52106020303</v>
      </c>
      <c r="EK2017" s="6" t="n">
        <f aca="false">EJ2033</f>
        <v>-1537.9442155786</v>
      </c>
    </row>
    <row r="2018" customFormat="false" ht="12.75" hidden="false" customHeight="false" outlineLevel="0" collapsed="false">
      <c r="A2018" s="2" t="s">
        <v>165</v>
      </c>
      <c r="CX2018" s="6"/>
      <c r="CY2018" s="82"/>
      <c r="CZ2018" s="6" t="n">
        <f aca="false">-$B$4*$B$9*$B$10</f>
        <v>-25</v>
      </c>
      <c r="DA2018" s="19" t="n">
        <f aca="false">IF($B$14&lt;&gt;1,CZ2018,CZ2018*DA$190/CZ$190)</f>
        <v>-27.3474178403756</v>
      </c>
      <c r="DB2018" s="19" t="n">
        <f aca="false">IF($B$14&lt;&gt;1,DA2018,DA2018*DB$190/DA$190)</f>
        <v>-30.575117370892</v>
      </c>
      <c r="DC2018" s="19" t="n">
        <f aca="false">IF($B$14&lt;&gt;1,DB2018,DB2018*DC$190/DB$190)</f>
        <v>-32.6291079812207</v>
      </c>
      <c r="DD2018" s="19" t="n">
        <f aca="false">IF($B$14&lt;&gt;1,DC2018,DC2018*DD$190/DC$190)</f>
        <v>-34.330985915493</v>
      </c>
      <c r="DE2018" s="19" t="n">
        <f aca="false">IF($B$14&lt;&gt;1,DD2018,DD2018*DE$190/DD$190)</f>
        <v>-36.6784037558685</v>
      </c>
      <c r="DF2018" s="19" t="n">
        <f aca="false">IF($B$14&lt;&gt;1,DE2018,DE2018*DF$190/DE$190)</f>
        <v>-40.0821596244131</v>
      </c>
      <c r="DG2018" s="19" t="n">
        <f aca="false">IF($B$14&lt;&gt;1,DF2018,DF2018*DG$190/DF$190)</f>
        <v>-45.6572769953052</v>
      </c>
      <c r="DH2018" s="19" t="n">
        <f aca="false">IF($B$14&lt;&gt;1,DG2018,DG2018*DH$190/DG$190)</f>
        <v>-51.056338028169</v>
      </c>
      <c r="DI2018" s="19" t="n">
        <f aca="false">IF($B$14&lt;&gt;1,DH2018,DH2018*DI$190/DH$190)</f>
        <v>-55.3403755868545</v>
      </c>
      <c r="DJ2018" s="19" t="n">
        <f aca="false">IF($B$14&lt;&gt;1,DI2018,DI2018*DJ$190/DI$190)</f>
        <v>-57.3943661971831</v>
      </c>
      <c r="DK2018" s="19" t="n">
        <f aca="false">IF($B$14&lt;&gt;1,DJ2018,DJ2018*DK$190/DJ$190)</f>
        <v>-59.8004694835681</v>
      </c>
      <c r="DL2018" s="19" t="n">
        <f aca="false">IF($B$14&lt;&gt;1,DK2018,DK2018*DL$190/DK$190)</f>
        <v>-61.9131455399061</v>
      </c>
      <c r="DM2018" s="19" t="n">
        <f aca="false">IF($B$14&lt;&gt;1,DL2018,DL2018*DM$190/DL$190)</f>
        <v>-64.3192488262911</v>
      </c>
      <c r="DN2018" s="19" t="n">
        <f aca="false">IF($B$14&lt;&gt;1,DM2018,DM2018*DN$190/DM$190)</f>
        <v>-65.2582159624413</v>
      </c>
      <c r="DO2018" s="19" t="n">
        <f aca="false">IF($B$14&lt;&gt;1,DN2018,DN2018*DO$190/DN$190)</f>
        <v>-67.8990610328639</v>
      </c>
      <c r="DP2018" s="19" t="n">
        <f aca="false">IF($B$14&lt;&gt;1,DO2018,DO2018*DP$190/DO$190)</f>
        <v>-71.0680751173709</v>
      </c>
      <c r="DQ2018" s="19" t="n">
        <f aca="false">IF($B$14&lt;&gt;1,DP2018,DP2018*DQ$190/DP$190)</f>
        <v>-74.7652582159625</v>
      </c>
      <c r="DR2018" s="19" t="n">
        <f aca="false">IF($B$14&lt;&gt;1,DQ2018,DQ2018*DR$190/DQ$190)</f>
        <v>-78.9906103286385</v>
      </c>
      <c r="DS2018" s="19" t="n">
        <f aca="false">IF($B$14&lt;&gt;1,DR2018,DR2018*DS$190/DR$190)</f>
        <v>-81.0446009389671</v>
      </c>
      <c r="DT2018" s="19" t="n">
        <f aca="false">IF($B$14&lt;&gt;1,DS2018,DS2018*DT$190/DS$190)</f>
        <v>-83.6854460093897</v>
      </c>
      <c r="DU2018" s="19" t="n">
        <f aca="false">IF($B$14&lt;&gt;1,DT2018,DT2018*DU$190/DT$190)</f>
        <v>-85.7981220657277</v>
      </c>
      <c r="DV2018" s="19" t="n">
        <f aca="false">IF($B$14&lt;&gt;1,DU2018,DU2018*DV$190/DU$190)</f>
        <v>-88.2042253521127</v>
      </c>
      <c r="DW2018" s="19" t="n">
        <f aca="false">IF($B$14&lt;&gt;1,DV2018,DV2018*DW$190/DV$190)</f>
        <v>-90.6103286384977</v>
      </c>
      <c r="DX2018" s="19" t="n">
        <f aca="false">IF($B$14&lt;&gt;1,DW2018,DW2018*DX$190/DW$190)</f>
        <v>-93.368544600939</v>
      </c>
      <c r="DY2018" s="19" t="n">
        <f aca="false">IF($B$14&lt;&gt;1,DX2018,DX2018*DY$190/DX$190)</f>
        <v>-94.8356807511737</v>
      </c>
      <c r="DZ2018" s="19" t="n">
        <f aca="false">IF($B$14&lt;&gt;1,DY2018,DY2018*DZ$190/DY$190)</f>
        <v>-96.4201877934273</v>
      </c>
      <c r="EA2018" s="19" t="n">
        <f aca="false">IF($B$14&lt;&gt;1,DZ2018,DZ2018*EA$190/DZ$190)</f>
        <v>-99.0023474178404</v>
      </c>
      <c r="EB2018" s="19" t="n">
        <f aca="false">IF($B$14&lt;&gt;1,EA2018,EA2018*EB$190/EA$190)</f>
        <v>-102.112676056338</v>
      </c>
      <c r="EC2018" s="19" t="n">
        <f aca="false">IF($B$14&lt;&gt;1,EB2018,EB2018*EC$190/EB$190)</f>
        <v>-103.931924882629</v>
      </c>
      <c r="ED2018" s="19" t="n">
        <f aca="false">IF($B$14&lt;&gt;1,EC2018,EC2018*ED$190/EC$190)</f>
        <v>-107.049882629108</v>
      </c>
      <c r="EE2018" s="19" t="n">
        <f aca="false">IF($B$14&lt;&gt;1,ED2018,ED2018*EE$190/ED$190)</f>
        <v>-110.261379107981</v>
      </c>
      <c r="EF2018" s="19" t="n">
        <f aca="false">IF($B$14&lt;&gt;1,EE2018,EE2018*EF$190/EE$190)</f>
        <v>-113.569220481221</v>
      </c>
      <c r="EG2018" s="19" t="n">
        <f aca="false">IF($B$14&lt;&gt;1,EF2018,EF2018*EG$190/EF$190)</f>
        <v>-116.976297095657</v>
      </c>
      <c r="EH2018" s="19" t="n">
        <f aca="false">IF($B$14&lt;&gt;1,EG2018,EG2018*EH$190/EG$190)</f>
        <v>-120.485586008527</v>
      </c>
      <c r="EI2018" s="19" t="n">
        <f aca="false">IF($B$14&lt;&gt;1,EH2018,EH2018*EI$190/EH$190)</f>
        <v>-124.100153588783</v>
      </c>
      <c r="EJ2018" s="19" t="n">
        <f aca="false">IF($B$14&lt;&gt;1,EI2018,EI2018*EJ$190/EI$190)</f>
        <v>-127.823158196446</v>
      </c>
      <c r="EK2018" s="19" t="n">
        <f aca="false">IF($B$14&lt;&gt;1,EJ2018,EJ2018*EK$190/EJ$190)</f>
        <v>-131.65785294234</v>
      </c>
    </row>
    <row r="2019" customFormat="false" ht="12.75" hidden="false" customHeight="false" outlineLevel="0" collapsed="false">
      <c r="A2019" s="0" t="s">
        <v>166</v>
      </c>
      <c r="CX2019" s="6"/>
      <c r="CY2019" s="82"/>
      <c r="CZ2019" s="6" t="n">
        <f aca="false">IF(CZ2017&lt;=0,0,-$B$15*CZ2017)*$B$10</f>
        <v>-0</v>
      </c>
      <c r="DA2019" s="6" t="n">
        <f aca="false">IF(DA2017&lt;=0,0,-$B$15*DA2017)*$B$10</f>
        <v>-0</v>
      </c>
      <c r="DB2019" s="6" t="n">
        <f aca="false">IF(DB2017&lt;=0,0,-$B$15*DB2017)*$B$10</f>
        <v>-0</v>
      </c>
      <c r="DC2019" s="6" t="n">
        <f aca="false">IF(DC2017&lt;=0,0,-$B$15*DC2017)*$B$10</f>
        <v>-0</v>
      </c>
      <c r="DD2019" s="6" t="n">
        <f aca="false">IF(DD2017&lt;=0,0,-$B$15*DD2017)*$B$10</f>
        <v>-0</v>
      </c>
      <c r="DE2019" s="6" t="n">
        <f aca="false">IF(DE2017&lt;=0,0,-$B$15*DE2017)*$B$10</f>
        <v>-0</v>
      </c>
      <c r="DF2019" s="6" t="n">
        <f aca="false">IF(DF2017&lt;=0,0,-$B$15*DF2017)*$B$10</f>
        <v>-0</v>
      </c>
      <c r="DG2019" s="6" t="n">
        <f aca="false">IF(DG2017&lt;=0,0,-$B$15*DG2017)*$B$10</f>
        <v>-0</v>
      </c>
      <c r="DH2019" s="6" t="n">
        <f aca="false">IF(DH2017&lt;=0,0,-$B$15*DH2017)*$B$10</f>
        <v>-0</v>
      </c>
      <c r="DI2019" s="6" t="n">
        <f aca="false">IF(DI2017&lt;=0,0,-$B$15*DI2017)*$B$10</f>
        <v>-0</v>
      </c>
      <c r="DJ2019" s="6" t="n">
        <f aca="false">IF(DJ2017&lt;=0,0,-$B$15*DJ2017)*$B$10</f>
        <v>-0</v>
      </c>
      <c r="DK2019" s="6" t="n">
        <f aca="false">IF(DK2017&lt;=0,0,-$B$15*DK2017)*$B$10</f>
        <v>-0</v>
      </c>
      <c r="DL2019" s="6" t="n">
        <f aca="false">IF(DL2017&lt;=0,0,-$B$15*DL2017)*$B$10</f>
        <v>-0</v>
      </c>
      <c r="DM2019" s="6" t="n">
        <f aca="false">IF(DM2017&lt;=0,0,-$B$15*DM2017)*$B$10</f>
        <v>-0</v>
      </c>
      <c r="DN2019" s="6" t="n">
        <f aca="false">IF(DN2017&lt;=0,0,-$B$15*DN2017)*$B$10</f>
        <v>-0</v>
      </c>
      <c r="DO2019" s="6" t="n">
        <f aca="false">IF(DO2017&lt;=0,0,-$B$15*DO2017)*$B$10</f>
        <v>-0</v>
      </c>
      <c r="DP2019" s="6" t="n">
        <f aca="false">IF(DP2017&lt;=0,0,-$B$15*DP2017)*$B$10</f>
        <v>-0</v>
      </c>
      <c r="DQ2019" s="6" t="n">
        <f aca="false">IF(DQ2017&lt;=0,0,-$B$15*DQ2017)*$B$10</f>
        <v>-0</v>
      </c>
      <c r="DR2019" s="6" t="n">
        <f aca="false">IF(DR2017&lt;=0,0,-$B$15*DR2017)*$B$10</f>
        <v>-0</v>
      </c>
      <c r="DS2019" s="6" t="n">
        <f aca="false">IF(DS2017&lt;=0,0,-$B$15*DS2017)*$B$10</f>
        <v>-0</v>
      </c>
      <c r="DT2019" s="6" t="n">
        <f aca="false">IF(DT2017&lt;=0,0,-$B$15*DT2017)*$B$10</f>
        <v>-0</v>
      </c>
      <c r="DU2019" s="6" t="n">
        <f aca="false">IF(DU2017&lt;=0,0,-$B$15*DU2017)*$B$10</f>
        <v>-0</v>
      </c>
      <c r="DV2019" s="6" t="n">
        <f aca="false">IF(DV2017&lt;=0,0,-$B$15*DV2017)*$B$10</f>
        <v>-0</v>
      </c>
      <c r="DW2019" s="6" t="n">
        <f aca="false">IF(DW2017&lt;=0,0,-$B$15*DW2017)*$B$10</f>
        <v>-0</v>
      </c>
      <c r="DX2019" s="6" t="n">
        <f aca="false">IF(DX2017&lt;=0,0,-$B$15*DX2017)*$B$10</f>
        <v>-0</v>
      </c>
      <c r="DY2019" s="6" t="n">
        <f aca="false">IF(DY2017&lt;=0,0,-$B$15*DY2017)*$B$10</f>
        <v>-0</v>
      </c>
      <c r="DZ2019" s="6" t="n">
        <f aca="false">IF(DZ2017&lt;=0,0,-$B$15*DZ2017)*$B$10</f>
        <v>-0</v>
      </c>
      <c r="EA2019" s="6" t="n">
        <f aca="false">IF(EA2017&lt;=0,0,-$B$15*EA2017)*$B$10</f>
        <v>-0</v>
      </c>
      <c r="EB2019" s="6" t="n">
        <f aca="false">IF(EB2017&lt;=0,0,-$B$15*EB2017)*$B$10</f>
        <v>0</v>
      </c>
      <c r="EC2019" s="6" t="n">
        <f aca="false">IF(EC2017&lt;=0,0,-$B$15*EC2017)*$B$10</f>
        <v>0</v>
      </c>
      <c r="ED2019" s="6" t="n">
        <f aca="false">IF(ED2017&lt;=0,0,-$B$15*ED2017)*$B$10</f>
        <v>0</v>
      </c>
      <c r="EE2019" s="6" t="n">
        <f aca="false">IF(EE2017&lt;=0,0,-$B$15*EE2017)*$B$10</f>
        <v>0</v>
      </c>
      <c r="EF2019" s="6" t="n">
        <f aca="false">IF(EF2017&lt;=0,0,-$B$15*EF2017)*$B$10</f>
        <v>0</v>
      </c>
      <c r="EG2019" s="6" t="n">
        <f aca="false">IF(EG2017&lt;=0,0,-$B$15*EG2017)*$B$10</f>
        <v>0</v>
      </c>
      <c r="EH2019" s="6" t="n">
        <f aca="false">IF(EH2017&lt;=0,0,-$B$15*EH2017)*$B$10</f>
        <v>0</v>
      </c>
      <c r="EI2019" s="6" t="n">
        <f aca="false">IF(EI2017&lt;=0,0,-$B$15*EI2017)*$B$10</f>
        <v>0</v>
      </c>
      <c r="EJ2019" s="6" t="n">
        <f aca="false">IF(EJ2017&lt;=0,0,-$B$15*EJ2017)*$B$10</f>
        <v>0</v>
      </c>
      <c r="EK2019" s="6" t="n">
        <f aca="false">IF(EK2017&lt;=0,0,-$B$15*EK2017)*$B$10</f>
        <v>0</v>
      </c>
    </row>
    <row r="2020" customFormat="false" ht="12.75" hidden="false" customHeight="false" outlineLevel="0" collapsed="false">
      <c r="A2020" s="0" t="s">
        <v>167</v>
      </c>
      <c r="CZ2020" s="6" t="n">
        <f aca="false">SUM(CZ2017:CZ2019)</f>
        <v>975</v>
      </c>
      <c r="DA2020" s="6" t="n">
        <f aca="false">SUM(DA2017:DA2019)</f>
        <v>1054.68937344215</v>
      </c>
      <c r="DB2020" s="6" t="n">
        <f aca="false">SUM(DB2017:DB2019)</f>
        <v>946.552652995295</v>
      </c>
      <c r="DC2020" s="6" t="n">
        <f aca="false">SUM(DC2017:DC2019)</f>
        <v>799.959356687086</v>
      </c>
      <c r="DD2020" s="6" t="n">
        <f aca="false">SUM(DD2017:DD2019)</f>
        <v>930.232098758459</v>
      </c>
      <c r="DE2020" s="6" t="n">
        <f aca="false">SUM(DE2017:DE2019)</f>
        <v>940.887836864762</v>
      </c>
      <c r="DF2020" s="6" t="n">
        <f aca="false">SUM(DF2017:DF2019)</f>
        <v>849.196755772728</v>
      </c>
      <c r="DG2020" s="6" t="n">
        <f aca="false">SUM(DG2017:DG2019)</f>
        <v>879.951130013671</v>
      </c>
      <c r="DH2020" s="6" t="n">
        <f aca="false">SUM(DH2017:DH2019)</f>
        <v>909.645896370675</v>
      </c>
      <c r="DI2020" s="6" t="n">
        <f aca="false">SUM(DI2017:DI2019)</f>
        <v>1001.60393117336</v>
      </c>
      <c r="DJ2020" s="6" t="n">
        <f aca="false">SUM(DJ2017:DJ2019)</f>
        <v>910.543326037765</v>
      </c>
      <c r="DK2020" s="6" t="n">
        <f aca="false">SUM(DK2017:DK2019)</f>
        <v>979.289023853769</v>
      </c>
      <c r="DL2020" s="6" t="n">
        <f aca="false">SUM(DL2017:DL2019)</f>
        <v>1016.22509660057</v>
      </c>
      <c r="DM2020" s="6" t="n">
        <f aca="false">SUM(DM2017:DM2019)</f>
        <v>969.898659241802</v>
      </c>
      <c r="DN2020" s="6" t="n">
        <f aca="false">SUM(DN2017:DN2019)</f>
        <v>1014.99399978536</v>
      </c>
      <c r="DO2020" s="6" t="n">
        <f aca="false">SUM(DO2017:DO2019)</f>
        <v>1091.00243946231</v>
      </c>
      <c r="DP2020" s="6" t="n">
        <f aca="false">SUM(DP2017:DP2019)</f>
        <v>973.828673613411</v>
      </c>
      <c r="DQ2020" s="6" t="n">
        <f aca="false">SUM(DQ2017:DQ2019)</f>
        <v>965.678647653101</v>
      </c>
      <c r="DR2020" s="6" t="n">
        <f aca="false">SUM(DR2017:DR2019)</f>
        <v>974.256984743128</v>
      </c>
      <c r="DS2020" s="6" t="n">
        <f aca="false">SUM(DS2017:DS2019)</f>
        <v>838.034550301039</v>
      </c>
      <c r="DT2020" s="6" t="n">
        <f aca="false">SUM(DT2017:DT2019)</f>
        <v>841.147535725396</v>
      </c>
      <c r="DU2020" s="6" t="n">
        <f aca="false">SUM(DU2017:DU2019)</f>
        <v>720.860690752147</v>
      </c>
      <c r="DV2020" s="6" t="n">
        <f aca="false">SUM(DV2017:DV2019)</f>
        <v>608.469020852957</v>
      </c>
      <c r="DW2020" s="6" t="n">
        <f aca="false">SUM(DW2017:DW2019)</f>
        <v>449.721120382758</v>
      </c>
      <c r="DX2020" s="6" t="n">
        <f aca="false">SUM(DX2017:DX2019)</f>
        <v>368.576030165468</v>
      </c>
      <c r="DY2020" s="6" t="n">
        <f aca="false">SUM(DY2017:DY2019)</f>
        <v>247.845826929537</v>
      </c>
      <c r="DZ2020" s="6" t="n">
        <f aca="false">SUM(DZ2017:DZ2019)</f>
        <v>102.69381047855</v>
      </c>
      <c r="EA2020" s="6" t="n">
        <f aca="false">SUM(EA2017:EA2019)</f>
        <v>-71.5591359512182</v>
      </c>
      <c r="EB2020" s="6" t="n">
        <f aca="false">SUM(EB2017:EB2019)</f>
        <v>-281.037381438918</v>
      </c>
      <c r="EC2020" s="6" t="n">
        <f aca="false">SUM(EC2017:EC2019)</f>
        <v>-482.943231183675</v>
      </c>
      <c r="ED2020" s="6" t="n">
        <f aca="false">SUM(ED2017:ED2019)</f>
        <v>-658.926656714516</v>
      </c>
      <c r="EE2020" s="6" t="n">
        <f aca="false">SUM(EE2017:EE2019)</f>
        <v>-803.205188014717</v>
      </c>
      <c r="EF2020" s="6" t="n">
        <f aca="false">SUM(EF2017:EF2019)</f>
        <v>-1166.50329708548</v>
      </c>
      <c r="EG2020" s="6" t="n">
        <f aca="false">SUM(EG2017:EG2019)</f>
        <v>-1274.70516441085</v>
      </c>
      <c r="EH2020" s="6" t="n">
        <f aca="false">SUM(EH2017:EH2019)</f>
        <v>-1378.47511265458</v>
      </c>
      <c r="EI2020" s="6" t="n">
        <f aca="false">SUM(EI2017:EI2019)</f>
        <v>-1478.48545543614</v>
      </c>
      <c r="EJ2020" s="6" t="n">
        <f aca="false">SUM(EJ2017:EJ2019)</f>
        <v>-1575.34421839948</v>
      </c>
      <c r="EK2020" s="6" t="n">
        <f aca="false">SUM(EK2017:EK2019)</f>
        <v>-1669.60206852094</v>
      </c>
    </row>
    <row r="2021" customFormat="false" ht="12.75" hidden="false" customHeight="false" outlineLevel="0" collapsed="false">
      <c r="A2021" s="95" t="s">
        <v>168</v>
      </c>
      <c r="CZ2021" s="6" t="n">
        <f aca="false">IF($B$16=1,+$B$6*CZ2020,+CY2024/CY2030*CZ2020)</f>
        <v>585</v>
      </c>
      <c r="DA2021" s="6" t="n">
        <f aca="false">IF($B$16=1,+$B$6*DA2020,+CZ2024/CZ2030*DA2020)</f>
        <v>632.813624065289</v>
      </c>
      <c r="DB2021" s="6" t="n">
        <f aca="false">IF($B$16=1,+$B$6*DB2020,+DA2024/DA2030*DB2020)</f>
        <v>567.931591797177</v>
      </c>
      <c r="DC2021" s="6" t="n">
        <f aca="false">IF($B$16=1,+$B$6*DC2020,+DB2024/DB2030*DC2020)</f>
        <v>479.975614012251</v>
      </c>
      <c r="DD2021" s="6" t="n">
        <f aca="false">IF($B$16=1,+$B$6*DD2020,+DC2024/DC2030*DD2020)</f>
        <v>558.139259255076</v>
      </c>
      <c r="DE2021" s="6" t="n">
        <f aca="false">IF($B$16=1,+$B$6*DE2020,+DD2024/DD2030*DE2020)</f>
        <v>564.532702118857</v>
      </c>
      <c r="DF2021" s="6" t="n">
        <f aca="false">IF($B$16=1,+$B$6*DF2020,+DE2024/DE2030*DF2020)</f>
        <v>509.518053463637</v>
      </c>
      <c r="DG2021" s="6" t="n">
        <f aca="false">IF($B$16=1,+$B$6*DG2020,+DF2024/DF2030*DG2020)</f>
        <v>527.970678008203</v>
      </c>
      <c r="DH2021" s="6" t="n">
        <f aca="false">IF($B$16=1,+$B$6*DH2020,+DG2024/DG2030*DH2020)</f>
        <v>545.787537822405</v>
      </c>
      <c r="DI2021" s="6" t="n">
        <f aca="false">IF($B$16=1,+$B$6*DI2020,+DH2024/DH2030*DI2020)</f>
        <v>600.962358704014</v>
      </c>
      <c r="DJ2021" s="6" t="n">
        <f aca="false">IF($B$16=1,+$B$6*DJ2020,+DI2024/DI2030*DJ2020)</f>
        <v>546.325995622659</v>
      </c>
      <c r="DK2021" s="6" t="n">
        <f aca="false">IF($B$16=1,+$B$6*DK2020,+DJ2024/DJ2030*DK2020)</f>
        <v>587.573414312262</v>
      </c>
      <c r="DL2021" s="6" t="n">
        <f aca="false">IF($B$16=1,+$B$6*DL2020,+DK2024/DK2030*DL2020)</f>
        <v>609.73505796034</v>
      </c>
      <c r="DM2021" s="6" t="n">
        <f aca="false">IF($B$16=1,+$B$6*DM2020,+DL2024/DL2030*DM2020)</f>
        <v>581.939195545081</v>
      </c>
      <c r="DN2021" s="6" t="n">
        <f aca="false">IF($B$16=1,+$B$6*DN2020,+DM2024/DM2030*DN2020)</f>
        <v>608.996399871214</v>
      </c>
      <c r="DO2021" s="6" t="n">
        <f aca="false">IF($B$16=1,+$B$6*DO2020,+DN2024/DN2030*DO2020)</f>
        <v>654.601463677389</v>
      </c>
      <c r="DP2021" s="6" t="n">
        <f aca="false">IF($B$16=1,+$B$6*DP2020,+DO2024/DO2030*DP2020)</f>
        <v>584.297204168047</v>
      </c>
      <c r="DQ2021" s="6" t="n">
        <f aca="false">IF($B$16=1,+$B$6*DQ2020,+DP2024/DP2030*DQ2020)</f>
        <v>579.40718859186</v>
      </c>
      <c r="DR2021" s="6" t="n">
        <f aca="false">IF($B$16=1,+$B$6*DR2020,+DQ2024/DQ2030*DR2020)</f>
        <v>584.554190845877</v>
      </c>
      <c r="DS2021" s="6" t="n">
        <f aca="false">IF($B$16=1,+$B$6*DS2020,+DR2024/DR2030*DS2020)</f>
        <v>502.820730180624</v>
      </c>
      <c r="DT2021" s="6" t="n">
        <f aca="false">IF($B$16=1,+$B$6*DT2020,+DS2024/DS2030*DT2020)</f>
        <v>504.688521435237</v>
      </c>
      <c r="DU2021" s="6" t="n">
        <f aca="false">IF($B$16=1,+$B$6*DU2020,+DT2024/DT2030*DU2020)</f>
        <v>432.516414451288</v>
      </c>
      <c r="DV2021" s="6" t="n">
        <f aca="false">IF($B$16=1,+$B$6*DV2020,+DU2024/DU2030*DV2020)</f>
        <v>365.081412511774</v>
      </c>
      <c r="DW2021" s="6" t="n">
        <f aca="false">IF($B$16=1,+$B$6*DW2020,+DV2024/DV2030*DW2020)</f>
        <v>269.832672229655</v>
      </c>
      <c r="DX2021" s="6" t="n">
        <f aca="false">IF($B$16=1,+$B$6*DX2020,+DW2024/DW2030*DX2020)</f>
        <v>221.145618099281</v>
      </c>
      <c r="DY2021" s="6" t="n">
        <f aca="false">IF($B$16=1,+$B$6*DY2020,+DX2024/DX2030*DY2020)</f>
        <v>148.707496157722</v>
      </c>
      <c r="DZ2021" s="6" t="n">
        <f aca="false">IF($B$16=1,+$B$6*DZ2020,+DY2024/DY2030*DZ2020)</f>
        <v>61.6162862871298</v>
      </c>
      <c r="EA2021" s="6" t="n">
        <f aca="false">IF($B$16=1,+$B$6*EA2020,+DZ2024/DZ2030*EA2020)</f>
        <v>-42.9354815707309</v>
      </c>
      <c r="EB2021" s="6" t="n">
        <f aca="false">IF($B$16=1,+$B$6*EB2020,+EA2024/EA2030*EB2020)</f>
        <v>-168.622428863351</v>
      </c>
      <c r="EC2021" s="6" t="n">
        <f aca="false">IF($B$16=1,+$B$6*EC2020,+EB2024/EB2030*EC2020)</f>
        <v>-289.765938710205</v>
      </c>
      <c r="ED2021" s="6" t="n">
        <f aca="false">IF($B$16=1,+$B$6*ED2020,+EC2024/EC2030*ED2020)</f>
        <v>-395.355994028709</v>
      </c>
      <c r="EE2021" s="6" t="n">
        <f aca="false">IF($B$16=1,+$B$6*EE2020,+ED2024/ED2030*EE2020)</f>
        <v>-481.92311280883</v>
      </c>
      <c r="EF2021" s="6" t="n">
        <f aca="false">IF($B$16=1,+$B$6*EF2020,+EE2024/EE2030*EF2020)</f>
        <v>-699.901978251286</v>
      </c>
      <c r="EG2021" s="6" t="n">
        <f aca="false">IF($B$16=1,+$B$6*EG2020,+EF2024/EF2030*EG2020)</f>
        <v>-764.823098646512</v>
      </c>
      <c r="EH2021" s="6" t="n">
        <f aca="false">IF($B$16=1,+$B$6*EH2020,+EG2024/EG2030*EH2020)</f>
        <v>-827.085067592747</v>
      </c>
      <c r="EI2021" s="6" t="n">
        <f aca="false">IF($B$16=1,+$B$6*EI2020,+EH2024/EH2030*EI2020)</f>
        <v>-887.091273261685</v>
      </c>
      <c r="EJ2021" s="6" t="n">
        <f aca="false">IF($B$16=1,+$B$6*EJ2020,+EI2024/EI2030*EJ2020)</f>
        <v>-945.206531039686</v>
      </c>
      <c r="EK2021" s="6" t="n">
        <f aca="false">IF($B$16=1,+$B$6*EK2020,+EJ2024/EJ2030*EK2020)</f>
        <v>-1001.76124111257</v>
      </c>
    </row>
    <row r="2022" customFormat="false" ht="12.75" hidden="false" customHeight="false" outlineLevel="0" collapsed="false">
      <c r="A2022" s="0" t="s">
        <v>169</v>
      </c>
      <c r="CZ2022" s="19" t="n">
        <f aca="false">((CZ$184-CY$184)/CY$184)*CZ2021</f>
        <v>85.513068731849</v>
      </c>
      <c r="DA2022" s="19" t="n">
        <f aca="false">((DA$184-CZ$184)/CZ$184)*DA2021</f>
        <v>-119.133578381886</v>
      </c>
      <c r="DB2022" s="19" t="n">
        <f aca="false">((DB$184-DA$184)/DA$184)*DB2021</f>
        <v>-139.161262998892</v>
      </c>
      <c r="DC2022" s="19" t="n">
        <f aca="false">((DC$184-DB$184)/DB$184)*DC2021</f>
        <v>160.741557614356</v>
      </c>
      <c r="DD2022" s="19" t="n">
        <f aca="false">((DD$184-DC$184)/DC$184)*DD2021</f>
        <v>39.990568441361</v>
      </c>
      <c r="DE2022" s="19" t="n">
        <f aca="false">((DE$184-DD$184)/DD$184)*DE2021</f>
        <v>-73.6938161243788</v>
      </c>
      <c r="DF2022" s="19" t="n">
        <f aca="false">((DF$184-DE$184)/DE$184)*DF2021</f>
        <v>53.4076541359114</v>
      </c>
      <c r="DG2022" s="19" t="n">
        <f aca="false">((DG$184-DF$184)/DF$184)*DG2021</f>
        <v>59.251748941047</v>
      </c>
      <c r="DH2022" s="19" t="n">
        <f aca="false">((DH$184-DG$184)/DG$184)*DH2021</f>
        <v>108.763792478586</v>
      </c>
      <c r="DI2022" s="19" t="n">
        <f aca="false">((DI$184-DH$184)/DH$184)*DI2021</f>
        <v>-70.940669410925</v>
      </c>
      <c r="DJ2022" s="19" t="n">
        <f aca="false">((DJ$184-DI$184)/DI$184)*DJ2021</f>
        <v>125.752786716213</v>
      </c>
      <c r="DK2022" s="19" t="n">
        <f aca="false">((DK$184-DJ$184)/DJ$184)*DK2021</f>
        <v>89.9887211108869</v>
      </c>
      <c r="DL2022" s="19" t="n">
        <f aca="false">((DL$184-DK$184)/DK$184)*DL2021</f>
        <v>19.0542205612606</v>
      </c>
      <c r="DM2022" s="19" t="n">
        <f aca="false">((DM$184-DL$184)/DL$184)*DM2021</f>
        <v>124.119898350524</v>
      </c>
      <c r="DN2022" s="19" t="n">
        <f aca="false">((DN$184-DM$184)/DM$184)*DN2021</f>
        <v>164.680582674108</v>
      </c>
      <c r="DO2022" s="19" t="n">
        <f aca="false">((DO$184-DN$184)/DN$184)*DO2021</f>
        <v>-34.6480925954005</v>
      </c>
      <c r="DP2022" s="19" t="n">
        <f aca="false">((DP$184-DO$184)/DO$184)*DP2021</f>
        <v>81.4050795427737</v>
      </c>
      <c r="DQ2022" s="19" t="n">
        <f aca="false">((DQ$184-DP$184)/DP$184)*DQ2021</f>
        <v>110.785740299432</v>
      </c>
      <c r="DR2022" s="19" t="n">
        <f aca="false">((DR$184-DQ$184)/DQ$184)*DR2021</f>
        <v>-24.8973282449872</v>
      </c>
      <c r="DS2022" s="19" t="n">
        <f aca="false">((DS$184-DR$184)/DR$184)*DS2021</f>
        <v>139.944483538857</v>
      </c>
      <c r="DT2022" s="19" t="n">
        <f aca="false">((DT$184-DS$184)/DS$184)*DT2021</f>
        <v>23.2281897363123</v>
      </c>
      <c r="DU2022" s="19" t="n">
        <f aca="false">((DU$184-DT$184)/DT$184)*DU2021</f>
        <v>37.524572776878</v>
      </c>
      <c r="DV2022" s="19" t="n">
        <f aca="false">((DV$184-DU$184)/DU$184)*DV2021</f>
        <v>-5.97418578160455</v>
      </c>
      <c r="DW2022" s="19" t="n">
        <f aca="false">((DW$184-DV$184)/DV$184)*DW2021</f>
        <v>86.5146474293339</v>
      </c>
      <c r="DX2022" s="19" t="n">
        <f aca="false">((DX$184-DW$184)/DW$184)*DX2021</f>
        <v>54.6367384321326</v>
      </c>
      <c r="DY2022" s="19" t="n">
        <f aca="false">((DY$184-DX$184)/DX$184)*DY2021</f>
        <v>38.2608073301837</v>
      </c>
      <c r="DZ2022" s="19" t="n">
        <f aca="false">((DZ$184-DY$184)/DY$184)*DZ2021</f>
        <v>18.2547586252385</v>
      </c>
      <c r="EA2022" s="19" t="n">
        <f aca="false">((EA$184-DZ$184)/DZ$184)*EA2021</f>
        <v>-6.07946367332386</v>
      </c>
      <c r="EB2022" s="19" t="n">
        <f aca="false">((EB$184-EA$184)/EA$184)*EB2021</f>
        <v>10.6395159030706</v>
      </c>
      <c r="EC2022" s="19" t="n">
        <f aca="false">((EC$184-EB$184)/EB$184)*EC2021</f>
        <v>42.3983688734504</v>
      </c>
      <c r="ED2022" s="19" t="n">
        <f aca="false">((ED$184-EC$184)/EC$184)*ED2021</f>
        <v>84.7327634916337</v>
      </c>
      <c r="EE2022" s="19" t="n">
        <f aca="false">((EE$184-ED$184)/ED$184)*EE2021</f>
        <v>-127.323587180293</v>
      </c>
      <c r="EF2022" s="19" t="n">
        <f aca="false">((EF$184-EE$184)/EE$184)*EF2021</f>
        <v>139.980395650257</v>
      </c>
      <c r="EG2022" s="19" t="n">
        <f aca="false">((EG$184-EF$184)/EF$184)*EG2021</f>
        <v>152.964619729302</v>
      </c>
      <c r="EH2022" s="19" t="n">
        <f aca="false">((EH$184-EG$184)/EG$184)*EH2021</f>
        <v>165.417013518549</v>
      </c>
      <c r="EI2022" s="19" t="n">
        <f aca="false">((EI$184-EH$184)/EH$184)*EI2021</f>
        <v>177.418254652337</v>
      </c>
      <c r="EJ2022" s="19" t="n">
        <f aca="false">((EJ$184-EI$184)/EI$184)*EJ2021</f>
        <v>189.041306207937</v>
      </c>
      <c r="EK2022" s="19" t="n">
        <f aca="false">((EK$184-EJ$184)/EJ$184)*EK2021</f>
        <v>200.352248222513</v>
      </c>
    </row>
    <row r="2023" customFormat="false" ht="12.75" hidden="false" customHeight="false" outlineLevel="0" collapsed="false">
      <c r="A2023" s="0" t="s">
        <v>170</v>
      </c>
      <c r="CZ2023" s="19" t="n">
        <f aca="false">CZ$185/CZ$184*CZ2021</f>
        <v>15.5967225506757</v>
      </c>
      <c r="DA2023" s="19" t="n">
        <f aca="false">DA$185/DA$184*DA2021</f>
        <v>22.3864979900321</v>
      </c>
      <c r="DB2023" s="19" t="n">
        <f aca="false">DB$185/DB$184*DB2021</f>
        <v>28.3600272120516</v>
      </c>
      <c r="DC2023" s="19" t="n">
        <f aca="false">DC$185/DC$184*DC2021</f>
        <v>18.2522050212652</v>
      </c>
      <c r="DD2023" s="19" t="n">
        <f aca="false">DD$185/DD$184*DD2021</f>
        <v>22.028057410525</v>
      </c>
      <c r="DE2023" s="19" t="n">
        <f aca="false">DE$185/DE$184*DE2021</f>
        <v>29.4828689293947</v>
      </c>
      <c r="DF2023" s="19" t="n">
        <f aca="false">DF$185/DF$184*DF2021</f>
        <v>26.1291139135214</v>
      </c>
      <c r="DG2023" s="19" t="n">
        <f aca="false">DG$185/DG$184*DG2021</f>
        <v>27.136455046409</v>
      </c>
      <c r="DH2023" s="19" t="n">
        <f aca="false">DH$185/DH$184*DH2021</f>
        <v>25.4427273270595</v>
      </c>
      <c r="DI2023" s="19" t="n">
        <f aca="false">DI$185/DI$184*DI2021</f>
        <v>34.1211364788468</v>
      </c>
      <c r="DJ2023" s="19" t="n">
        <f aca="false">DJ$185/DJ$184*DJ2021</f>
        <v>26.0605829206467</v>
      </c>
      <c r="DK2023" s="19" t="n">
        <f aca="false">DK$185/DK$184*DK2021</f>
        <v>25.1413624393227</v>
      </c>
      <c r="DL2023" s="19" t="n">
        <f aca="false">DL$185/DL$184*DL2021</f>
        <v>26.9098182197132</v>
      </c>
      <c r="DM2023" s="19" t="n">
        <f aca="false">DM$185/DM$184*DM2021</f>
        <v>22.1930701855329</v>
      </c>
      <c r="DN2023" s="19" t="n">
        <f aca="false">DN$185/DN$184*DN2021</f>
        <v>19.1102840035201</v>
      </c>
      <c r="DO2023" s="19" t="n">
        <f aca="false">DO$185/DO$184*DO2021</f>
        <v>23.1440684443418</v>
      </c>
      <c r="DP2023" s="19" t="n">
        <f aca="false">DP$185/DP$184*DP2021</f>
        <v>20.0907543187751</v>
      </c>
      <c r="DQ2023" s="19" t="n">
        <f aca="false">DQ$185/DQ$184*DQ2021</f>
        <v>18.9857813363336</v>
      </c>
      <c r="DR2023" s="19" t="n">
        <f aca="false">DR$185/DR$184*DR2021</f>
        <v>21.7426717328145</v>
      </c>
      <c r="DS2023" s="19" t="n">
        <f aca="false">DS$185/DS$184*DS2021</f>
        <v>14.7916884671477</v>
      </c>
      <c r="DT2023" s="19" t="n">
        <f aca="false">DT$185/DT$184*DT2021</f>
        <v>14.3943432739748</v>
      </c>
      <c r="DU2023" s="19" t="n">
        <f aca="false">DU$185/DU$184*DU2021</f>
        <v>11.5431287226854</v>
      </c>
      <c r="DV2023" s="19" t="n">
        <f aca="false">DV$185/DV$184*DV2021</f>
        <v>10.342338564009</v>
      </c>
      <c r="DW2023" s="19" t="n">
        <f aca="false">DW$185/DW$184*DW2021</f>
        <v>6.1014717377173</v>
      </c>
      <c r="DX2023" s="19" t="n">
        <f aca="false">DX$185/DX$184*DX2021</f>
        <v>4.31580586662314</v>
      </c>
      <c r="DY2023" s="19" t="n">
        <f aca="false">DY$185/DY$184*DY2021</f>
        <v>2.40035040405724</v>
      </c>
      <c r="DZ2023" s="19" t="n">
        <f aca="false">DZ$185/DZ$184*DZ2021</f>
        <v>0.803445412822252</v>
      </c>
      <c r="EA2023" s="19" t="n">
        <f aca="false">EA$185/EA$184*EA2021</f>
        <v>-0.503367037730915</v>
      </c>
      <c r="EB2023" s="19" t="n">
        <f aca="false">EB$185/EB$184*EB2021</f>
        <v>-2.06037408212534</v>
      </c>
      <c r="EC2023" s="19" t="n">
        <f aca="false">EC$185/EC$184*EC2021</f>
        <v>-4.0000665450212</v>
      </c>
      <c r="ED2023" s="19" t="n">
        <f aca="false">ED$185/ED$184*ED2021</f>
        <v>-7.06118939147543</v>
      </c>
      <c r="EE2023" s="19" t="n">
        <f aca="false">EE$185/EE$184*EE2021</f>
        <v>-6.48935777764159</v>
      </c>
      <c r="EF2023" s="19" t="n">
        <f aca="false">EF$185/EF$184*EF2021</f>
        <v>-9.4245621872745</v>
      </c>
      <c r="EG2023" s="19" t="n">
        <f aca="false">EG$185/EG$184*EG2021</f>
        <v>-10.2987605113899</v>
      </c>
      <c r="EH2023" s="19" t="n">
        <f aca="false">EH$185/EH$184*EH2021</f>
        <v>-11.1371519097141</v>
      </c>
      <c r="EI2023" s="19" t="n">
        <f aca="false">EI$185/EI$184*EI2021</f>
        <v>-11.9451682241733</v>
      </c>
      <c r="EJ2023" s="19" t="n">
        <f aca="false">EJ$185/EJ$184*EJ2021</f>
        <v>-12.7277218930838</v>
      </c>
      <c r="EK2023" s="19" t="n">
        <f aca="false">EK$185/EK$184*EK2021</f>
        <v>-13.4892619353006</v>
      </c>
    </row>
    <row r="2024" customFormat="false" ht="12.75" hidden="false" customHeight="false" outlineLevel="0" collapsed="false">
      <c r="A2024" s="2" t="s">
        <v>171</v>
      </c>
      <c r="CY2024" s="6" t="n">
        <f aca="false">$B$4*$B$6</f>
        <v>600</v>
      </c>
      <c r="CZ2024" s="6" t="n">
        <f aca="false">SUM(CZ2021:CZ2023)</f>
        <v>686.109791282525</v>
      </c>
      <c r="DA2024" s="6" t="n">
        <f aca="false">SUM(DA2021:DA2023)</f>
        <v>536.066543673436</v>
      </c>
      <c r="DB2024" s="6" t="n">
        <f aca="false">SUM(DB2021:DB2023)</f>
        <v>457.130356010337</v>
      </c>
      <c r="DC2024" s="6" t="n">
        <f aca="false">SUM(DC2021:DC2023)</f>
        <v>658.969376647873</v>
      </c>
      <c r="DD2024" s="6" t="n">
        <f aca="false">SUM(DD2021:DD2023)</f>
        <v>620.157885106961</v>
      </c>
      <c r="DE2024" s="6" t="n">
        <f aca="false">SUM(DE2021:DE2023)</f>
        <v>520.321754923873</v>
      </c>
      <c r="DF2024" s="6" t="n">
        <f aca="false">SUM(DF2021:DF2023)</f>
        <v>589.054821513069</v>
      </c>
      <c r="DG2024" s="6" t="n">
        <f aca="false">SUM(DG2021:DG2023)</f>
        <v>614.358881995659</v>
      </c>
      <c r="DH2024" s="6" t="n">
        <f aca="false">SUM(DH2021:DH2023)</f>
        <v>679.99405762805</v>
      </c>
      <c r="DI2024" s="6" t="n">
        <f aca="false">SUM(DI2021:DI2023)</f>
        <v>564.142825771936</v>
      </c>
      <c r="DJ2024" s="6" t="n">
        <f aca="false">SUM(DJ2021:DJ2023)</f>
        <v>698.139365259519</v>
      </c>
      <c r="DK2024" s="6" t="n">
        <f aca="false">SUM(DK2021:DK2023)</f>
        <v>702.703497862471</v>
      </c>
      <c r="DL2024" s="6" t="n">
        <f aca="false">SUM(DL2021:DL2023)</f>
        <v>655.699096741314</v>
      </c>
      <c r="DM2024" s="6" t="n">
        <f aca="false">SUM(DM2021:DM2023)</f>
        <v>728.252164081138</v>
      </c>
      <c r="DN2024" s="6" t="n">
        <f aca="false">SUM(DN2021:DN2023)</f>
        <v>792.787266548843</v>
      </c>
      <c r="DO2024" s="6" t="n">
        <f aca="false">SUM(DO2021:DO2023)</f>
        <v>643.09743952633</v>
      </c>
      <c r="DP2024" s="6" t="n">
        <f aca="false">SUM(DP2021:DP2023)</f>
        <v>685.793038029595</v>
      </c>
      <c r="DQ2024" s="6" t="n">
        <f aca="false">SUM(DQ2021:DQ2023)</f>
        <v>709.178710227626</v>
      </c>
      <c r="DR2024" s="6" t="n">
        <f aca="false">SUM(DR2021:DR2023)</f>
        <v>581.399534333704</v>
      </c>
      <c r="DS2024" s="6" t="n">
        <f aca="false">SUM(DS2021:DS2023)</f>
        <v>657.556902186629</v>
      </c>
      <c r="DT2024" s="6" t="n">
        <f aca="false">SUM(DT2021:DT2023)</f>
        <v>542.311054445524</v>
      </c>
      <c r="DU2024" s="6" t="n">
        <f aca="false">SUM(DU2021:DU2023)</f>
        <v>481.584115950851</v>
      </c>
      <c r="DV2024" s="6" t="n">
        <f aca="false">SUM(DV2021:DV2023)</f>
        <v>369.449565294179</v>
      </c>
      <c r="DW2024" s="6" t="n">
        <f aca="false">SUM(DW2021:DW2023)</f>
        <v>362.448791396706</v>
      </c>
      <c r="DX2024" s="6" t="n">
        <f aca="false">SUM(DX2021:DX2023)</f>
        <v>280.098162398037</v>
      </c>
      <c r="DY2024" s="6" t="n">
        <f aca="false">SUM(DY2021:DY2023)</f>
        <v>189.368653891963</v>
      </c>
      <c r="DZ2024" s="6" t="n">
        <f aca="false">SUM(DZ2021:DZ2023)</f>
        <v>80.6744903251906</v>
      </c>
      <c r="EA2024" s="6" t="n">
        <f aca="false">SUM(EA2021:EA2023)</f>
        <v>-49.5183122817857</v>
      </c>
      <c r="EB2024" s="6" t="n">
        <f aca="false">SUM(EB2021:EB2023)</f>
        <v>-160.043287042405</v>
      </c>
      <c r="EC2024" s="6" t="n">
        <f aca="false">SUM(EC2021:EC2023)</f>
        <v>-251.367636381776</v>
      </c>
      <c r="ED2024" s="6" t="n">
        <f aca="false">SUM(ED2021:ED2023)</f>
        <v>-317.684419928551</v>
      </c>
      <c r="EE2024" s="6" t="n">
        <f aca="false">SUM(EE2021:EE2023)</f>
        <v>-615.736057766765</v>
      </c>
      <c r="EF2024" s="6" t="n">
        <f aca="false">SUM(EF2021:EF2023)</f>
        <v>-569.346144788304</v>
      </c>
      <c r="EG2024" s="6" t="n">
        <f aca="false">SUM(EG2021:EG2023)</f>
        <v>-622.1572394286</v>
      </c>
      <c r="EH2024" s="6" t="n">
        <f aca="false">SUM(EH2021:EH2023)</f>
        <v>-672.805205983912</v>
      </c>
      <c r="EI2024" s="6" t="n">
        <f aca="false">SUM(EI2021:EI2023)</f>
        <v>-721.618186833521</v>
      </c>
      <c r="EJ2024" s="6" t="n">
        <f aca="false">SUM(EJ2021:EJ2023)</f>
        <v>-768.892946724833</v>
      </c>
      <c r="EK2024" s="6" t="n">
        <f aca="false">SUM(EK2021:EK2023)</f>
        <v>-814.898254825353</v>
      </c>
    </row>
    <row r="2025" customFormat="false" ht="12.75" hidden="false" customHeight="false" outlineLevel="0" collapsed="false">
      <c r="CY2025" s="6"/>
      <c r="CZ2025" s="6"/>
      <c r="DA2025" s="6"/>
      <c r="DB2025" s="6"/>
      <c r="DC2025" s="6"/>
      <c r="DD2025" s="6"/>
      <c r="DE2025" s="6"/>
      <c r="DF2025" s="6"/>
      <c r="DG2025" s="6"/>
      <c r="DH2025" s="6"/>
      <c r="DI2025" s="6"/>
      <c r="DJ2025" s="6"/>
      <c r="DK2025" s="6"/>
      <c r="DL2025" s="6"/>
      <c r="DM2025" s="6"/>
      <c r="DN2025" s="6"/>
      <c r="DO2025" s="6"/>
      <c r="DP2025" s="6"/>
      <c r="DQ2025" s="6"/>
      <c r="DR2025" s="6"/>
      <c r="DS2025" s="6"/>
      <c r="DT2025" s="6"/>
      <c r="DU2025" s="6"/>
      <c r="DV2025" s="6"/>
      <c r="DW2025" s="6"/>
      <c r="DX2025" s="6"/>
      <c r="DY2025" s="6"/>
      <c r="DZ2025" s="6"/>
      <c r="EA2025" s="6"/>
      <c r="EB2025" s="6"/>
      <c r="EC2025" s="6"/>
      <c r="ED2025" s="6"/>
      <c r="EE2025" s="6"/>
      <c r="EF2025" s="6"/>
      <c r="EG2025" s="6"/>
      <c r="EH2025" s="6"/>
      <c r="EI2025" s="6"/>
      <c r="EJ2025" s="6"/>
      <c r="EK2025" s="6"/>
    </row>
    <row r="2026" customFormat="false" ht="12.75" hidden="false" customHeight="false" outlineLevel="0" collapsed="false">
      <c r="A2026" s="0" t="s">
        <v>172</v>
      </c>
      <c r="CY2026" s="6"/>
      <c r="CZ2026" s="6" t="n">
        <f aca="false">IF($B$16=1,+(1-$B$6)*CZ2020,+CY2028/CY2030*CZ2020)</f>
        <v>390</v>
      </c>
      <c r="DA2026" s="6" t="n">
        <f aca="false">IF($B$16=1,+(1-$B$6)*DA2020,+CZ2028/CZ2030*DA2020)</f>
        <v>421.87574937686</v>
      </c>
      <c r="DB2026" s="6" t="n">
        <f aca="false">IF($B$16=1,+(1-$B$6)*DB2020,+DA2028/DA2030*DB2020)</f>
        <v>378.621061198118</v>
      </c>
      <c r="DC2026" s="6" t="n">
        <f aca="false">IF($B$16=1,+(1-$B$6)*DC2020,+DB2028/DB2030*DC2020)</f>
        <v>319.983742674834</v>
      </c>
      <c r="DD2026" s="6" t="n">
        <f aca="false">IF($B$16=1,+(1-$B$6)*DD2020,+DC2028/DC2030*DD2020)</f>
        <v>372.092839503384</v>
      </c>
      <c r="DE2026" s="6" t="n">
        <f aca="false">IF($B$16=1,+(1-$B$6)*DE2020,+DD2028/DD2030*DE2020)</f>
        <v>376.355134745905</v>
      </c>
      <c r="DF2026" s="6" t="n">
        <f aca="false">IF($B$16=1,+(1-$B$6)*DF2020,+DE2028/DE2030*DF2020)</f>
        <v>339.678702309091</v>
      </c>
      <c r="DG2026" s="6" t="n">
        <f aca="false">IF($B$16=1,+(1-$B$6)*DG2020,+DF2028/DF2030*DG2020)</f>
        <v>351.980452005469</v>
      </c>
      <c r="DH2026" s="6" t="n">
        <f aca="false">IF($B$16=1,+(1-$B$6)*DH2020,+DG2028/DG2030*DH2020)</f>
        <v>363.85835854827</v>
      </c>
      <c r="DI2026" s="6" t="n">
        <f aca="false">IF($B$16=1,+(1-$B$6)*DI2020,+DH2028/DH2030*DI2020)</f>
        <v>400.641572469343</v>
      </c>
      <c r="DJ2026" s="6" t="n">
        <f aca="false">IF($B$16=1,+(1-$B$6)*DJ2020,+DI2028/DI2030*DJ2020)</f>
        <v>364.217330415106</v>
      </c>
      <c r="DK2026" s="6" t="n">
        <f aca="false">IF($B$16=1,+(1-$B$6)*DK2020,+DJ2028/DJ2030*DK2020)</f>
        <v>391.715609541508</v>
      </c>
      <c r="DL2026" s="6" t="n">
        <f aca="false">IF($B$16=1,+(1-$B$6)*DL2020,+DK2028/DK2030*DL2020)</f>
        <v>406.490038640227</v>
      </c>
      <c r="DM2026" s="6" t="n">
        <f aca="false">IF($B$16=1,+(1-$B$6)*DM2020,+DL2028/DL2030*DM2020)</f>
        <v>387.959463696721</v>
      </c>
      <c r="DN2026" s="6" t="n">
        <f aca="false">IF($B$16=1,+(1-$B$6)*DN2020,+DM2028/DM2030*DN2020)</f>
        <v>405.997599914143</v>
      </c>
      <c r="DO2026" s="6" t="n">
        <f aca="false">IF($B$16=1,+(1-$B$6)*DO2020,+DN2028/DN2030*DO2020)</f>
        <v>436.400975784926</v>
      </c>
      <c r="DP2026" s="6" t="n">
        <f aca="false">IF($B$16=1,+(1-$B$6)*DP2020,+DO2028/DO2030*DP2020)</f>
        <v>389.531469445364</v>
      </c>
      <c r="DQ2026" s="6" t="n">
        <f aca="false">IF($B$16=1,+(1-$B$6)*DQ2020,+DP2028/DP2030*DQ2020)</f>
        <v>386.27145906124</v>
      </c>
      <c r="DR2026" s="6" t="n">
        <f aca="false">IF($B$16=1,+(1-$B$6)*DR2020,+DQ2028/DQ2030*DR2020)</f>
        <v>389.702793897251</v>
      </c>
      <c r="DS2026" s="6" t="n">
        <f aca="false">IF($B$16=1,+(1-$B$6)*DS2020,+DR2028/DR2030*DS2020)</f>
        <v>335.213820120416</v>
      </c>
      <c r="DT2026" s="6" t="n">
        <f aca="false">IF($B$16=1,+(1-$B$6)*DT2020,+DS2028/DS2030*DT2020)</f>
        <v>336.459014290158</v>
      </c>
      <c r="DU2026" s="6" t="n">
        <f aca="false">IF($B$16=1,+(1-$B$6)*DU2020,+DT2028/DT2030*DU2020)</f>
        <v>288.344276300859</v>
      </c>
      <c r="DV2026" s="6" t="n">
        <f aca="false">IF($B$16=1,+(1-$B$6)*DV2020,+DU2028/DU2030*DV2020)</f>
        <v>243.387608341183</v>
      </c>
      <c r="DW2026" s="6" t="n">
        <f aca="false">IF($B$16=1,+(1-$B$6)*DW2020,+DV2028/DV2030*DW2020)</f>
        <v>179.888448153103</v>
      </c>
      <c r="DX2026" s="6" t="n">
        <f aca="false">IF($B$16=1,+(1-$B$6)*DX2020,+DW2028/DW2030*DX2020)</f>
        <v>147.430412066187</v>
      </c>
      <c r="DY2026" s="6" t="n">
        <f aca="false">IF($B$16=1,+(1-$B$6)*DY2020,+DX2028/DX2030*DY2020)</f>
        <v>99.1383307718149</v>
      </c>
      <c r="DZ2026" s="6" t="n">
        <f aca="false">IF($B$16=1,+(1-$B$6)*DZ2020,+DY2028/DY2030*DZ2020)</f>
        <v>41.0775241914199</v>
      </c>
      <c r="EA2026" s="6" t="n">
        <f aca="false">IF($B$16=1,+(1-$B$6)*EA2020,+DZ2028/DZ2030*EA2020)</f>
        <v>-28.6236543804873</v>
      </c>
      <c r="EB2026" s="6" t="n">
        <f aca="false">IF($B$16=1,+(1-$B$6)*EB2020,+EA2028/EA2030*EB2020)</f>
        <v>-112.414952575567</v>
      </c>
      <c r="EC2026" s="6" t="n">
        <f aca="false">IF($B$16=1,+(1-$B$6)*EC2020,+EB2028/EB2030*EC2020)</f>
        <v>-193.17729247347</v>
      </c>
      <c r="ED2026" s="6" t="n">
        <f aca="false">IF($B$16=1,+(1-$B$6)*ED2020,+EC2028/EC2030*ED2020)</f>
        <v>-263.570662685806</v>
      </c>
      <c r="EE2026" s="6" t="n">
        <f aca="false">IF($B$16=1,+(1-$B$6)*EE2020,+ED2028/ED2030*EE2020)</f>
        <v>-321.282075205887</v>
      </c>
      <c r="EF2026" s="6" t="n">
        <f aca="false">IF($B$16=1,+(1-$B$6)*EF2020,+EE2028/EE2030*EF2020)</f>
        <v>-466.601318834191</v>
      </c>
      <c r="EG2026" s="6" t="n">
        <f aca="false">IF($B$16=1,+(1-$B$6)*EG2020,+EF2028/EF2030*EG2020)</f>
        <v>-509.882065764342</v>
      </c>
      <c r="EH2026" s="6" t="n">
        <f aca="false">IF($B$16=1,+(1-$B$6)*EH2020,+EG2028/EG2030*EH2020)</f>
        <v>-551.390045061831</v>
      </c>
      <c r="EI2026" s="6" t="n">
        <f aca="false">IF($B$16=1,+(1-$B$6)*EI2020,+EH2028/EH2030*EI2020)</f>
        <v>-591.394182174457</v>
      </c>
      <c r="EJ2026" s="6" t="n">
        <f aca="false">IF($B$16=1,+(1-$B$6)*EJ2020,+EI2028/EI2030*EJ2020)</f>
        <v>-630.137687359791</v>
      </c>
      <c r="EK2026" s="6" t="n">
        <f aca="false">IF($B$16=1,+(1-$B$6)*EK2020,+EJ2028/EJ2030*EK2020)</f>
        <v>-667.840827408377</v>
      </c>
    </row>
    <row r="2027" customFormat="false" ht="12.75" hidden="false" customHeight="false" outlineLevel="0" collapsed="false">
      <c r="A2027" s="0" t="s">
        <v>173</v>
      </c>
      <c r="CY2027" s="6"/>
      <c r="CZ2027" s="6" t="n">
        <f aca="false">CZ2026*CZ$183/100</f>
        <v>30.927</v>
      </c>
      <c r="DA2027" s="6" t="n">
        <f aca="false">DA2026*DA$183/100</f>
        <v>46.5328951562676</v>
      </c>
      <c r="DB2027" s="6" t="n">
        <f aca="false">DB2026*DB$183/100</f>
        <v>27.4121648307437</v>
      </c>
      <c r="DC2027" s="6" t="n">
        <f aca="false">DC2026*DC$183/100</f>
        <v>18.2390733324656</v>
      </c>
      <c r="DD2027" s="6" t="n">
        <f aca="false">DD2026*DD$183/100</f>
        <v>19.6465019257787</v>
      </c>
      <c r="DE2027" s="6" t="n">
        <f aca="false">DE2026*DE$183/100</f>
        <v>29.2804294832314</v>
      </c>
      <c r="DF2027" s="6" t="n">
        <f aca="false">DF2026*DF$183/100</f>
        <v>36.9570428112291</v>
      </c>
      <c r="DG2027" s="6" t="n">
        <f aca="false">DG2026*DG$183/100</f>
        <v>40.0201773930218</v>
      </c>
      <c r="DH2027" s="6" t="n">
        <f aca="false">DH2026*DH$183/100</f>
        <v>64.14822861206</v>
      </c>
      <c r="DI2027" s="6" t="n">
        <f aca="false">DI2026*DI$183/100</f>
        <v>58.493669580524</v>
      </c>
      <c r="DJ2027" s="6" t="n">
        <f aca="false">DJ2026*DJ$183/100</f>
        <v>34.1271638598954</v>
      </c>
      <c r="DK2027" s="6" t="n">
        <f aca="false">DK2026*DK$183/100</f>
        <v>43.5196042200615</v>
      </c>
      <c r="DL2027" s="6" t="n">
        <f aca="false">DL2026*DL$183/100</f>
        <v>33.9419182264589</v>
      </c>
      <c r="DM2027" s="6" t="n">
        <f aca="false">DM2026*DM$183/100</f>
        <v>28.3598367962303</v>
      </c>
      <c r="DN2027" s="6" t="n">
        <f aca="false">DN2026*DN$183/100</f>
        <v>25.3748499946339</v>
      </c>
      <c r="DO2027" s="6" t="n">
        <f aca="false">DO2026*DO$183/100</f>
        <v>33.2973944523898</v>
      </c>
      <c r="DP2027" s="6" t="n">
        <f aca="false">DP2026*DP$183/100</f>
        <v>36.1874735114744</v>
      </c>
      <c r="DQ2027" s="6" t="n">
        <f aca="false">DQ2026*DQ$183/100</f>
        <v>32.5626839988626</v>
      </c>
      <c r="DR2027" s="6" t="n">
        <f aca="false">DR2026*DR$183/100</f>
        <v>26.9674333376898</v>
      </c>
      <c r="DS2027" s="6" t="n">
        <f aca="false">DS2026*DS$183/100</f>
        <v>13.1068603667083</v>
      </c>
      <c r="DT2027" s="6" t="n">
        <f aca="false">DT2026*DT$183/100</f>
        <v>11.5741900915814</v>
      </c>
      <c r="DU2027" s="6" t="n">
        <f aca="false">DU2026*DU$183/100</f>
        <v>12.5429760190874</v>
      </c>
      <c r="DV2027" s="6" t="n">
        <f aca="false">DV2026*DV$183/100</f>
        <v>15.6985007380063</v>
      </c>
      <c r="DW2027" s="6" t="n">
        <f aca="false">DW2026*DW$183/100</f>
        <v>10.2176638550963</v>
      </c>
      <c r="DX2027" s="6" t="n">
        <f aca="false">DX2026*DX$183/100</f>
        <v>8.52147781742563</v>
      </c>
      <c r="DY2027" s="6" t="n">
        <f aca="false">DY2026*DY$183/100</f>
        <v>5.44269435937264</v>
      </c>
      <c r="DZ2027" s="6" t="n">
        <f aca="false">DZ2026*DZ$183/100</f>
        <v>2.11138474343898</v>
      </c>
      <c r="EA2027" s="6" t="n">
        <f aca="false">EA2026*EA$183/100</f>
        <v>-1.78039130246631</v>
      </c>
      <c r="EB2027" s="6" t="n">
        <f aca="false">EB2026*EB$183/100</f>
        <v>-4.4403906267349</v>
      </c>
      <c r="EC2027" s="6" t="n">
        <f aca="false">EC2026*EC$183/100</f>
        <v>-3.39992034753307</v>
      </c>
      <c r="ED2027" s="6" t="n">
        <f aca="false">ED2026*ED$183/100</f>
        <v>-4.63884366327019</v>
      </c>
      <c r="EE2027" s="6" t="n">
        <f aca="false">EE2026*EE$183/100</f>
        <v>-5.65456452362361</v>
      </c>
      <c r="EF2027" s="6" t="n">
        <f aca="false">EF2026*EF$183/100</f>
        <v>-8.21218321148176</v>
      </c>
      <c r="EG2027" s="6" t="n">
        <f aca="false">EG2026*EG$183/100</f>
        <v>-8.97392435745242</v>
      </c>
      <c r="EH2027" s="6" t="n">
        <f aca="false">EH2026*EH$183/100</f>
        <v>-9.70446479308823</v>
      </c>
      <c r="EI2027" s="6" t="n">
        <f aca="false">EI2026*EI$183/100</f>
        <v>-10.4085376062704</v>
      </c>
      <c r="EJ2027" s="6" t="n">
        <f aca="false">EJ2026*EJ$183/100</f>
        <v>-11.0904232975323</v>
      </c>
      <c r="EK2027" s="6" t="n">
        <f aca="false">EK2026*EK$183/100</f>
        <v>-11.7539985623874</v>
      </c>
    </row>
    <row r="2028" customFormat="false" ht="12.75" hidden="false" customHeight="false" outlineLevel="0" collapsed="false">
      <c r="A2028" s="2" t="s">
        <v>174</v>
      </c>
      <c r="CY2028" s="6" t="n">
        <f aca="false">$B$4*(1-$B$6)</f>
        <v>400</v>
      </c>
      <c r="CZ2028" s="6" t="n">
        <f aca="false">SUM(CZ2026:CZ2027)</f>
        <v>420.927</v>
      </c>
      <c r="DA2028" s="6" t="n">
        <f aca="false">SUM(DA2026:DA2027)</f>
        <v>468.408644533127</v>
      </c>
      <c r="DB2028" s="6" t="n">
        <f aca="false">SUM(DB2026:DB2027)</f>
        <v>406.033226028862</v>
      </c>
      <c r="DC2028" s="6" t="n">
        <f aca="false">SUM(DC2026:DC2027)</f>
        <v>338.2228160073</v>
      </c>
      <c r="DD2028" s="6" t="n">
        <f aca="false">SUM(DD2026:DD2027)</f>
        <v>391.739341429162</v>
      </c>
      <c r="DE2028" s="6" t="n">
        <f aca="false">SUM(DE2026:DE2027)</f>
        <v>405.635564229136</v>
      </c>
      <c r="DF2028" s="6" t="n">
        <f aca="false">SUM(DF2026:DF2027)</f>
        <v>376.63574512032</v>
      </c>
      <c r="DG2028" s="6" t="n">
        <f aca="false">SUM(DG2026:DG2027)</f>
        <v>392.00062939849</v>
      </c>
      <c r="DH2028" s="6" t="n">
        <f aca="false">SUM(DH2026:DH2027)</f>
        <v>428.00658716033</v>
      </c>
      <c r="DI2028" s="6" t="n">
        <f aca="false">SUM(DI2026:DI2027)</f>
        <v>459.135242049867</v>
      </c>
      <c r="DJ2028" s="6" t="n">
        <f aca="false">SUM(DJ2026:DJ2027)</f>
        <v>398.344494275002</v>
      </c>
      <c r="DK2028" s="6" t="n">
        <f aca="false">SUM(DK2026:DK2027)</f>
        <v>435.235213761569</v>
      </c>
      <c r="DL2028" s="6" t="n">
        <f aca="false">SUM(DL2026:DL2027)</f>
        <v>440.431956866686</v>
      </c>
      <c r="DM2028" s="6" t="n">
        <f aca="false">SUM(DM2026:DM2027)</f>
        <v>416.319300492951</v>
      </c>
      <c r="DN2028" s="6" t="n">
        <f aca="false">SUM(DN2026:DN2027)</f>
        <v>431.372449908777</v>
      </c>
      <c r="DO2028" s="6" t="n">
        <f aca="false">SUM(DO2026:DO2027)</f>
        <v>469.698370237316</v>
      </c>
      <c r="DP2028" s="6" t="n">
        <f aca="false">SUM(DP2026:DP2027)</f>
        <v>425.718942956839</v>
      </c>
      <c r="DQ2028" s="6" t="n">
        <f aca="false">SUM(DQ2026:DQ2027)</f>
        <v>418.834143060103</v>
      </c>
      <c r="DR2028" s="6" t="n">
        <f aca="false">SUM(DR2026:DR2027)</f>
        <v>416.670227234941</v>
      </c>
      <c r="DS2028" s="6" t="n">
        <f aca="false">SUM(DS2026:DS2027)</f>
        <v>348.320680487124</v>
      </c>
      <c r="DT2028" s="6" t="n">
        <f aca="false">SUM(DT2026:DT2027)</f>
        <v>348.03320438174</v>
      </c>
      <c r="DU2028" s="6" t="n">
        <f aca="false">SUM(DU2026:DU2027)</f>
        <v>300.887252319946</v>
      </c>
      <c r="DV2028" s="6" t="n">
        <f aca="false">SUM(DV2026:DV2027)</f>
        <v>259.086109079189</v>
      </c>
      <c r="DW2028" s="6" t="n">
        <f aca="false">SUM(DW2026:DW2027)</f>
        <v>190.106112008199</v>
      </c>
      <c r="DX2028" s="6" t="n">
        <f aca="false">SUM(DX2026:DX2027)</f>
        <v>155.951889883613</v>
      </c>
      <c r="DY2028" s="6" t="n">
        <f aca="false">SUM(DY2026:DY2027)</f>
        <v>104.581025131187</v>
      </c>
      <c r="DZ2028" s="6" t="n">
        <f aca="false">SUM(DZ2026:DZ2027)</f>
        <v>43.1889089348589</v>
      </c>
      <c r="EA2028" s="6" t="n">
        <f aca="false">SUM(EA2026:EA2027)</f>
        <v>-30.4040456829536</v>
      </c>
      <c r="EB2028" s="6" t="n">
        <f aca="false">SUM(EB2026:EB2027)</f>
        <v>-116.855343202302</v>
      </c>
      <c r="EC2028" s="6" t="n">
        <f aca="false">SUM(EC2026:EC2027)</f>
        <v>-196.577212821003</v>
      </c>
      <c r="ED2028" s="6" t="n">
        <f aca="false">SUM(ED2026:ED2027)</f>
        <v>-268.209506349076</v>
      </c>
      <c r="EE2028" s="6" t="n">
        <f aca="false">SUM(EE2026:EE2027)</f>
        <v>-326.93663972951</v>
      </c>
      <c r="EF2028" s="6" t="n">
        <f aca="false">SUM(EF2026:EF2027)</f>
        <v>-474.813502045673</v>
      </c>
      <c r="EG2028" s="6" t="n">
        <f aca="false">SUM(EG2026:EG2027)</f>
        <v>-518.855990121794</v>
      </c>
      <c r="EH2028" s="6" t="n">
        <f aca="false">SUM(EH2026:EH2027)</f>
        <v>-561.09450985492</v>
      </c>
      <c r="EI2028" s="6" t="n">
        <f aca="false">SUM(EI2026:EI2027)</f>
        <v>-601.802719780727</v>
      </c>
      <c r="EJ2028" s="6" t="n">
        <f aca="false">SUM(EJ2026:EJ2027)</f>
        <v>-641.228110657323</v>
      </c>
      <c r="EK2028" s="6" t="n">
        <f aca="false">SUM(EK2026:EK2027)</f>
        <v>-679.594825970764</v>
      </c>
    </row>
    <row r="2029" customFormat="false" ht="12.75" hidden="false" customHeight="false" outlineLevel="0" collapsed="false">
      <c r="CY2029" s="6"/>
      <c r="CZ2029" s="6"/>
      <c r="DA2029" s="6"/>
      <c r="DB2029" s="6"/>
      <c r="DC2029" s="6"/>
      <c r="DD2029" s="6"/>
      <c r="DE2029" s="6"/>
      <c r="DF2029" s="6"/>
      <c r="DG2029" s="6"/>
      <c r="DH2029" s="6"/>
      <c r="DI2029" s="6"/>
      <c r="DJ2029" s="6"/>
      <c r="DK2029" s="6"/>
      <c r="DL2029" s="6"/>
      <c r="DM2029" s="6"/>
      <c r="DN2029" s="6"/>
      <c r="DO2029" s="6"/>
      <c r="DP2029" s="6"/>
      <c r="DQ2029" s="6"/>
      <c r="DR2029" s="6"/>
      <c r="DS2029" s="6"/>
      <c r="DT2029" s="6"/>
      <c r="DU2029" s="6"/>
      <c r="DV2029" s="6"/>
      <c r="DW2029" s="6"/>
      <c r="DX2029" s="6"/>
      <c r="DY2029" s="6"/>
      <c r="DZ2029" s="6"/>
      <c r="EA2029" s="6"/>
      <c r="EB2029" s="6"/>
      <c r="EC2029" s="6"/>
      <c r="ED2029" s="6"/>
      <c r="EE2029" s="6"/>
      <c r="EF2029" s="6"/>
      <c r="EG2029" s="6"/>
      <c r="EH2029" s="6"/>
      <c r="EI2029" s="6"/>
      <c r="EJ2029" s="6"/>
      <c r="EK2029" s="6"/>
    </row>
    <row r="2030" customFormat="false" ht="12.75" hidden="false" customHeight="false" outlineLevel="0" collapsed="false">
      <c r="A2030" s="2" t="s">
        <v>175</v>
      </c>
      <c r="CY2030" s="6" t="n">
        <f aca="false">CY2024+CY2028</f>
        <v>1000</v>
      </c>
      <c r="CZ2030" s="6" t="n">
        <f aca="false">CZ2024+CZ2028</f>
        <v>1107.03679128252</v>
      </c>
      <c r="DA2030" s="6" t="n">
        <f aca="false">DA2024+DA2028</f>
        <v>1004.47518820656</v>
      </c>
      <c r="DB2030" s="6" t="n">
        <f aca="false">DB2024+DB2028</f>
        <v>863.163582039198</v>
      </c>
      <c r="DC2030" s="6" t="n">
        <f aca="false">DC2024+DC2028</f>
        <v>997.192192655173</v>
      </c>
      <c r="DD2030" s="6" t="n">
        <f aca="false">DD2024+DD2028</f>
        <v>1011.89722653612</v>
      </c>
      <c r="DE2030" s="6" t="n">
        <f aca="false">DE2024+DE2028</f>
        <v>925.95731915301</v>
      </c>
      <c r="DF2030" s="6" t="n">
        <f aca="false">DF2024+DF2028</f>
        <v>965.69056663339</v>
      </c>
      <c r="DG2030" s="6" t="n">
        <f aca="false">DG2024+DG2028</f>
        <v>1006.35951139415</v>
      </c>
      <c r="DH2030" s="6" t="n">
        <f aca="false">DH2024+DH2028</f>
        <v>1108.00064478838</v>
      </c>
      <c r="DI2030" s="6" t="n">
        <f aca="false">DI2024+DI2028</f>
        <v>1023.2780678218</v>
      </c>
      <c r="DJ2030" s="6" t="n">
        <f aca="false">DJ2024+DJ2028</f>
        <v>1096.48385953452</v>
      </c>
      <c r="DK2030" s="6" t="n">
        <f aca="false">DK2024+DK2028</f>
        <v>1137.93871162404</v>
      </c>
      <c r="DL2030" s="6" t="n">
        <f aca="false">DL2024+DL2028</f>
        <v>1096.131053608</v>
      </c>
      <c r="DM2030" s="6" t="n">
        <f aca="false">DM2024+DM2028</f>
        <v>1144.57146457409</v>
      </c>
      <c r="DN2030" s="6" t="n">
        <f aca="false">DN2024+DN2028</f>
        <v>1224.15971645762</v>
      </c>
      <c r="DO2030" s="6" t="n">
        <f aca="false">DO2024+DO2028</f>
        <v>1112.79580976365</v>
      </c>
      <c r="DP2030" s="6" t="n">
        <f aca="false">DP2024+DP2028</f>
        <v>1111.51198098643</v>
      </c>
      <c r="DQ2030" s="6" t="n">
        <f aca="false">DQ2024+DQ2028</f>
        <v>1128.01285328773</v>
      </c>
      <c r="DR2030" s="6" t="n">
        <f aca="false">DR2024+DR2028</f>
        <v>998.069761568645</v>
      </c>
      <c r="DS2030" s="6" t="n">
        <f aca="false">DS2024+DS2028</f>
        <v>1005.87758267375</v>
      </c>
      <c r="DT2030" s="6" t="n">
        <f aca="false">DT2024+DT2028</f>
        <v>890.344258827264</v>
      </c>
      <c r="DU2030" s="6" t="n">
        <f aca="false">DU2024+DU2028</f>
        <v>782.471368270798</v>
      </c>
      <c r="DV2030" s="6" t="n">
        <f aca="false">DV2024+DV2028</f>
        <v>628.535674373368</v>
      </c>
      <c r="DW2030" s="6" t="n">
        <f aca="false">DW2024+DW2028</f>
        <v>552.554903404905</v>
      </c>
      <c r="DX2030" s="6" t="n">
        <f aca="false">DX2024+DX2028</f>
        <v>436.05005228165</v>
      </c>
      <c r="DY2030" s="6" t="n">
        <f aca="false">DY2024+DY2028</f>
        <v>293.949679023151</v>
      </c>
      <c r="DZ2030" s="6" t="n">
        <f aca="false">DZ2024+DZ2028</f>
        <v>123.863399260049</v>
      </c>
      <c r="EA2030" s="6" t="n">
        <f aca="false">EA2024+EA2028</f>
        <v>-79.9223579647393</v>
      </c>
      <c r="EB2030" s="6" t="n">
        <f aca="false">EB2024+EB2028</f>
        <v>-276.898630244707</v>
      </c>
      <c r="EC2030" s="6" t="n">
        <f aca="false">EC2024+EC2028</f>
        <v>-447.944849202778</v>
      </c>
      <c r="ED2030" s="6" t="n">
        <f aca="false">ED2024+ED2028</f>
        <v>-585.893926277627</v>
      </c>
      <c r="EE2030" s="6" t="n">
        <f aca="false">EE2024+EE2028</f>
        <v>-942.672697496275</v>
      </c>
      <c r="EF2030" s="6" t="n">
        <f aca="false">EF2024+EF2028</f>
        <v>-1044.15964683398</v>
      </c>
      <c r="EG2030" s="6" t="n">
        <f aca="false">EG2024+EG2028</f>
        <v>-1141.01322955039</v>
      </c>
      <c r="EH2030" s="6" t="n">
        <f aca="false">EH2024+EH2028</f>
        <v>-1233.89971583883</v>
      </c>
      <c r="EI2030" s="6" t="n">
        <f aca="false">EI2024+EI2028</f>
        <v>-1323.42090661425</v>
      </c>
      <c r="EJ2030" s="6" t="n">
        <f aca="false">EJ2024+EJ2028</f>
        <v>-1410.12105738216</v>
      </c>
      <c r="EK2030" s="6" t="n">
        <f aca="false">EK2024+EK2028</f>
        <v>-1494.49308079612</v>
      </c>
    </row>
    <row r="2031" customFormat="false" ht="12.75" hidden="false" customHeight="false" outlineLevel="0" collapsed="false">
      <c r="A2031" s="2" t="s">
        <v>165</v>
      </c>
      <c r="CY2031" s="6"/>
      <c r="CZ2031" s="6" t="n">
        <f aca="false">-$B$4*$B$9*(1-$B$10)</f>
        <v>-25</v>
      </c>
      <c r="DA2031" s="19" t="n">
        <f aca="false">IF($B$14&lt;&gt;1,CZ2031,CZ2031*DA$190/CZ$190)</f>
        <v>-27.3474178403756</v>
      </c>
      <c r="DB2031" s="19" t="n">
        <f aca="false">IF($B$14&lt;&gt;1,DA2031,DA2031*DB$190/DA$190)</f>
        <v>-30.575117370892</v>
      </c>
      <c r="DC2031" s="19" t="n">
        <f aca="false">IF($B$14&lt;&gt;1,DB2031,DB2031*DC$190/DB$190)</f>
        <v>-32.6291079812207</v>
      </c>
      <c r="DD2031" s="19" t="n">
        <f aca="false">IF($B$14&lt;&gt;1,DC2031,DC2031*DD$190/DC$190)</f>
        <v>-34.330985915493</v>
      </c>
      <c r="DE2031" s="19" t="n">
        <f aca="false">IF($B$14&lt;&gt;1,DD2031,DD2031*DE$190/DD$190)</f>
        <v>-36.6784037558685</v>
      </c>
      <c r="DF2031" s="19" t="n">
        <f aca="false">IF($B$14&lt;&gt;1,DE2031,DE2031*DF$190/DE$190)</f>
        <v>-40.0821596244131</v>
      </c>
      <c r="DG2031" s="19" t="n">
        <f aca="false">IF($B$14&lt;&gt;1,DF2031,DF2031*DG$190/DF$190)</f>
        <v>-45.6572769953052</v>
      </c>
      <c r="DH2031" s="19" t="n">
        <f aca="false">IF($B$14&lt;&gt;1,DG2031,DG2031*DH$190/DG$190)</f>
        <v>-51.056338028169</v>
      </c>
      <c r="DI2031" s="19" t="n">
        <f aca="false">IF($B$14&lt;&gt;1,DH2031,DH2031*DI$190/DH$190)</f>
        <v>-55.3403755868545</v>
      </c>
      <c r="DJ2031" s="19" t="n">
        <f aca="false">IF($B$14&lt;&gt;1,DI2031,DI2031*DJ$190/DI$190)</f>
        <v>-57.3943661971831</v>
      </c>
      <c r="DK2031" s="19" t="n">
        <f aca="false">IF($B$14&lt;&gt;1,DJ2031,DJ2031*DK$190/DJ$190)</f>
        <v>-59.8004694835681</v>
      </c>
      <c r="DL2031" s="19" t="n">
        <f aca="false">IF($B$14&lt;&gt;1,DK2031,DK2031*DL$190/DK$190)</f>
        <v>-61.9131455399061</v>
      </c>
      <c r="DM2031" s="19" t="n">
        <f aca="false">IF($B$14&lt;&gt;1,DL2031,DL2031*DM$190/DL$190)</f>
        <v>-64.3192488262911</v>
      </c>
      <c r="DN2031" s="19" t="n">
        <f aca="false">IF($B$14&lt;&gt;1,DM2031,DM2031*DN$190/DM$190)</f>
        <v>-65.2582159624413</v>
      </c>
      <c r="DO2031" s="19" t="n">
        <f aca="false">IF($B$14&lt;&gt;1,DN2031,DN2031*DO$190/DN$190)</f>
        <v>-67.8990610328639</v>
      </c>
      <c r="DP2031" s="19" t="n">
        <f aca="false">IF($B$14&lt;&gt;1,DO2031,DO2031*DP$190/DO$190)</f>
        <v>-71.0680751173709</v>
      </c>
      <c r="DQ2031" s="19" t="n">
        <f aca="false">IF($B$14&lt;&gt;1,DP2031,DP2031*DQ$190/DP$190)</f>
        <v>-74.7652582159625</v>
      </c>
      <c r="DR2031" s="19" t="n">
        <f aca="false">IF($B$14&lt;&gt;1,DQ2031,DQ2031*DR$190/DQ$190)</f>
        <v>-78.9906103286385</v>
      </c>
      <c r="DS2031" s="19" t="n">
        <f aca="false">IF($B$14&lt;&gt;1,DR2031,DR2031*DS$190/DR$190)</f>
        <v>-81.0446009389671</v>
      </c>
      <c r="DT2031" s="19" t="n">
        <f aca="false">IF($B$14&lt;&gt;1,DS2031,DS2031*DT$190/DS$190)</f>
        <v>-83.6854460093897</v>
      </c>
      <c r="DU2031" s="19" t="n">
        <f aca="false">IF($B$14&lt;&gt;1,DT2031,DT2031*DU$190/DT$190)</f>
        <v>-85.7981220657277</v>
      </c>
      <c r="DV2031" s="19" t="n">
        <f aca="false">IF($B$14&lt;&gt;1,DU2031,DU2031*DV$190/DU$190)</f>
        <v>-88.2042253521127</v>
      </c>
      <c r="DW2031" s="19" t="n">
        <f aca="false">IF($B$14&lt;&gt;1,DV2031,DV2031*DW$190/DV$190)</f>
        <v>-90.6103286384977</v>
      </c>
      <c r="DX2031" s="19" t="n">
        <f aca="false">IF($B$14&lt;&gt;1,DW2031,DW2031*DX$190/DW$190)</f>
        <v>-93.368544600939</v>
      </c>
      <c r="DY2031" s="19" t="n">
        <f aca="false">IF($B$14&lt;&gt;1,DX2031,DX2031*DY$190/DX$190)</f>
        <v>-94.8356807511737</v>
      </c>
      <c r="DZ2031" s="19" t="n">
        <f aca="false">IF($B$14&lt;&gt;1,DY2031,DY2031*DZ$190/DY$190)</f>
        <v>-96.4201877934273</v>
      </c>
      <c r="EA2031" s="19" t="n">
        <f aca="false">IF($B$14&lt;&gt;1,DZ2031,DZ2031*EA$190/DZ$190)</f>
        <v>-99.0023474178404</v>
      </c>
      <c r="EB2031" s="19" t="n">
        <f aca="false">IF($B$14&lt;&gt;1,EA2031,EA2031*EB$190/EA$190)</f>
        <v>-102.112676056338</v>
      </c>
      <c r="EC2031" s="19" t="n">
        <f aca="false">IF($B$14&lt;&gt;1,EB2031,EB2031*EC$190/EB$190)</f>
        <v>-103.931924882629</v>
      </c>
      <c r="ED2031" s="19" t="n">
        <f aca="false">IF($B$14&lt;&gt;1,EC2031,EC2031*ED$190/EC$190)</f>
        <v>-107.049882629108</v>
      </c>
      <c r="EE2031" s="19" t="n">
        <f aca="false">IF($B$14&lt;&gt;1,ED2031,ED2031*EE$190/ED$190)</f>
        <v>-110.261379107981</v>
      </c>
      <c r="EF2031" s="19" t="n">
        <f aca="false">IF($B$14&lt;&gt;1,EE2031,EE2031*EF$190/EE$190)</f>
        <v>-113.569220481221</v>
      </c>
      <c r="EG2031" s="19" t="n">
        <f aca="false">IF($B$14&lt;&gt;1,EF2031,EF2031*EG$190/EF$190)</f>
        <v>-116.976297095657</v>
      </c>
      <c r="EH2031" s="19" t="n">
        <f aca="false">IF($B$14&lt;&gt;1,EG2031,EG2031*EH$190/EG$190)</f>
        <v>-120.485586008527</v>
      </c>
      <c r="EI2031" s="19" t="n">
        <f aca="false">IF($B$14&lt;&gt;1,EH2031,EH2031*EI$190/EH$190)</f>
        <v>-124.100153588783</v>
      </c>
      <c r="EJ2031" s="19" t="n">
        <f aca="false">IF($B$14&lt;&gt;1,EI2031,EI2031*EJ$190/EI$190)</f>
        <v>-127.823158196446</v>
      </c>
      <c r="EK2031" s="19" t="n">
        <f aca="false">IF($B$14&lt;&gt;1,EJ2031,EJ2031*EK$190/EJ$190)</f>
        <v>-131.65785294234</v>
      </c>
    </row>
    <row r="2032" customFormat="false" ht="12.75" hidden="false" customHeight="false" outlineLevel="0" collapsed="false">
      <c r="A2032" s="0" t="s">
        <v>166</v>
      </c>
      <c r="CY2032" s="6"/>
      <c r="CZ2032" s="6" t="n">
        <f aca="false">IF(CZ2030&lt;=0,0,-$B$15*CZ2030)*(1-$B$10)</f>
        <v>-0</v>
      </c>
      <c r="DA2032" s="6" t="n">
        <f aca="false">IF(DA2030&lt;=0,0,-$B$15*DA2030)*(1-$B$10)</f>
        <v>-0</v>
      </c>
      <c r="DB2032" s="6" t="n">
        <f aca="false">IF(DB2030&lt;=0,0,-$B$15*DB2030)*(1-$B$10)</f>
        <v>-0</v>
      </c>
      <c r="DC2032" s="6" t="n">
        <f aca="false">IF(DC2030&lt;=0,0,-$B$15*DC2030)*(1-$B$10)</f>
        <v>-0</v>
      </c>
      <c r="DD2032" s="6" t="n">
        <f aca="false">IF(DD2030&lt;=0,0,-$B$15*DD2030)*(1-$B$10)</f>
        <v>-0</v>
      </c>
      <c r="DE2032" s="6" t="n">
        <f aca="false">IF(DE2030&lt;=0,0,-$B$15*DE2030)*(1-$B$10)</f>
        <v>-0</v>
      </c>
      <c r="DF2032" s="6" t="n">
        <f aca="false">IF(DF2030&lt;=0,0,-$B$15*DF2030)*(1-$B$10)</f>
        <v>-0</v>
      </c>
      <c r="DG2032" s="6" t="n">
        <f aca="false">IF(DG2030&lt;=0,0,-$B$15*DG2030)*(1-$B$10)</f>
        <v>-0</v>
      </c>
      <c r="DH2032" s="6" t="n">
        <f aca="false">IF(DH2030&lt;=0,0,-$B$15*DH2030)*(1-$B$10)</f>
        <v>-0</v>
      </c>
      <c r="DI2032" s="6" t="n">
        <f aca="false">IF(DI2030&lt;=0,0,-$B$15*DI2030)*(1-$B$10)</f>
        <v>-0</v>
      </c>
      <c r="DJ2032" s="6" t="n">
        <f aca="false">IF(DJ2030&lt;=0,0,-$B$15*DJ2030)*(1-$B$10)</f>
        <v>-0</v>
      </c>
      <c r="DK2032" s="6" t="n">
        <f aca="false">IF(DK2030&lt;=0,0,-$B$15*DK2030)*(1-$B$10)</f>
        <v>-0</v>
      </c>
      <c r="DL2032" s="6" t="n">
        <f aca="false">IF(DL2030&lt;=0,0,-$B$15*DL2030)*(1-$B$10)</f>
        <v>-0</v>
      </c>
      <c r="DM2032" s="6" t="n">
        <f aca="false">IF(DM2030&lt;=0,0,-$B$15*DM2030)*(1-$B$10)</f>
        <v>-0</v>
      </c>
      <c r="DN2032" s="6" t="n">
        <f aca="false">IF(DN2030&lt;=0,0,-$B$15*DN2030)*(1-$B$10)</f>
        <v>-0</v>
      </c>
      <c r="DO2032" s="6" t="n">
        <f aca="false">IF(DO2030&lt;=0,0,-$B$15*DO2030)*(1-$B$10)</f>
        <v>-0</v>
      </c>
      <c r="DP2032" s="6" t="n">
        <f aca="false">IF(DP2030&lt;=0,0,-$B$15*DP2030)*(1-$B$10)</f>
        <v>-0</v>
      </c>
      <c r="DQ2032" s="6" t="n">
        <f aca="false">IF(DQ2030&lt;=0,0,-$B$15*DQ2030)*(1-$B$10)</f>
        <v>-0</v>
      </c>
      <c r="DR2032" s="6" t="n">
        <f aca="false">IF(DR2030&lt;=0,0,-$B$15*DR2030)*(1-$B$10)</f>
        <v>-0</v>
      </c>
      <c r="DS2032" s="6" t="n">
        <f aca="false">IF(DS2030&lt;=0,0,-$B$15*DS2030)*(1-$B$10)</f>
        <v>-0</v>
      </c>
      <c r="DT2032" s="6" t="n">
        <f aca="false">IF(DT2030&lt;=0,0,-$B$15*DT2030)*(1-$B$10)</f>
        <v>-0</v>
      </c>
      <c r="DU2032" s="6" t="n">
        <f aca="false">IF(DU2030&lt;=0,0,-$B$15*DU2030)*(1-$B$10)</f>
        <v>-0</v>
      </c>
      <c r="DV2032" s="6" t="n">
        <f aca="false">IF(DV2030&lt;=0,0,-$B$15*DV2030)*(1-$B$10)</f>
        <v>-0</v>
      </c>
      <c r="DW2032" s="6" t="n">
        <f aca="false">IF(DW2030&lt;=0,0,-$B$15*DW2030)*(1-$B$10)</f>
        <v>-0</v>
      </c>
      <c r="DX2032" s="6" t="n">
        <f aca="false">IF(DX2030&lt;=0,0,-$B$15*DX2030)*(1-$B$10)</f>
        <v>-0</v>
      </c>
      <c r="DY2032" s="6" t="n">
        <f aca="false">IF(DY2030&lt;=0,0,-$B$15*DY2030)*(1-$B$10)</f>
        <v>-0</v>
      </c>
      <c r="DZ2032" s="6" t="n">
        <f aca="false">IF(DZ2030&lt;=0,0,-$B$15*DZ2030)*(1-$B$10)</f>
        <v>-0</v>
      </c>
      <c r="EA2032" s="6" t="n">
        <f aca="false">IF(EA2030&lt;=0,0,-$B$15*EA2030)*(1-$B$10)</f>
        <v>0</v>
      </c>
      <c r="EB2032" s="6" t="n">
        <f aca="false">IF(EB2030&lt;=0,0,-$B$15*EB2030)*(1-$B$10)</f>
        <v>0</v>
      </c>
      <c r="EC2032" s="6" t="n">
        <f aca="false">IF(EC2030&lt;=0,0,-$B$15*EC2030)*(1-$B$10)</f>
        <v>0</v>
      </c>
      <c r="ED2032" s="6" t="n">
        <f aca="false">IF(ED2030&lt;=0,0,-$B$15*ED2030)*(1-$B$10)</f>
        <v>0</v>
      </c>
      <c r="EE2032" s="6" t="n">
        <f aca="false">IF(EE2030&lt;=0,0,-$B$15*EE2030)*(1-$B$10)</f>
        <v>0</v>
      </c>
      <c r="EF2032" s="6" t="n">
        <f aca="false">IF(EF2030&lt;=0,0,-$B$15*EF2030)*(1-$B$10)</f>
        <v>0</v>
      </c>
      <c r="EG2032" s="6" t="n">
        <f aca="false">IF(EG2030&lt;=0,0,-$B$15*EG2030)*(1-$B$10)</f>
        <v>0</v>
      </c>
      <c r="EH2032" s="6" t="n">
        <f aca="false">IF(EH2030&lt;=0,0,-$B$15*EH2030)*(1-$B$10)</f>
        <v>0</v>
      </c>
      <c r="EI2032" s="6" t="n">
        <f aca="false">IF(EI2030&lt;=0,0,-$B$15*EI2030)*(1-$B$10)</f>
        <v>0</v>
      </c>
      <c r="EJ2032" s="6" t="n">
        <f aca="false">IF(EJ2030&lt;=0,0,-$B$15*EJ2030)*(1-$B$10)</f>
        <v>0</v>
      </c>
      <c r="EK2032" s="6" t="n">
        <f aca="false">IF(EK2030&lt;=0,0,-$B$15*EK2030)*(1-$B$10)</f>
        <v>0</v>
      </c>
    </row>
    <row r="2033" customFormat="false" ht="12.75" hidden="false" customHeight="false" outlineLevel="0" collapsed="false">
      <c r="A2033" s="22" t="s">
        <v>176</v>
      </c>
      <c r="CY2033" s="6" t="n">
        <f aca="false">SUM(CY2030:CY2032)</f>
        <v>1000</v>
      </c>
      <c r="CZ2033" s="6" t="n">
        <f aca="false">SUM(CZ2030:CZ2032)</f>
        <v>1082.03679128252</v>
      </c>
      <c r="DA2033" s="6" t="n">
        <f aca="false">SUM(DA2030:DA2032)</f>
        <v>977.127770366187</v>
      </c>
      <c r="DB2033" s="6" t="n">
        <f aca="false">SUM(DB2030:DB2032)</f>
        <v>832.588464668306</v>
      </c>
      <c r="DC2033" s="6" t="n">
        <f aca="false">SUM(DC2030:DC2032)</f>
        <v>964.563084673952</v>
      </c>
      <c r="DD2033" s="6" t="n">
        <f aca="false">SUM(DD2030:DD2032)</f>
        <v>977.566240620631</v>
      </c>
      <c r="DE2033" s="6" t="n">
        <f aca="false">SUM(DE2030:DE2032)</f>
        <v>889.278915397141</v>
      </c>
      <c r="DF2033" s="6" t="n">
        <f aca="false">SUM(DF2030:DF2032)</f>
        <v>925.608407008977</v>
      </c>
      <c r="DG2033" s="6" t="n">
        <f aca="false">SUM(DG2030:DG2032)</f>
        <v>960.702234398844</v>
      </c>
      <c r="DH2033" s="6" t="n">
        <f aca="false">SUM(DH2030:DH2032)</f>
        <v>1056.94430676021</v>
      </c>
      <c r="DI2033" s="6" t="n">
        <f aca="false">SUM(DI2030:DI2032)</f>
        <v>967.937692234948</v>
      </c>
      <c r="DJ2033" s="6" t="n">
        <f aca="false">SUM(DJ2030:DJ2032)</f>
        <v>1039.08949333734</v>
      </c>
      <c r="DK2033" s="6" t="n">
        <f aca="false">SUM(DK2030:DK2032)</f>
        <v>1078.13824214047</v>
      </c>
      <c r="DL2033" s="6" t="n">
        <f aca="false">SUM(DL2030:DL2032)</f>
        <v>1034.21790806809</v>
      </c>
      <c r="DM2033" s="6" t="n">
        <f aca="false">SUM(DM2030:DM2032)</f>
        <v>1080.2522157478</v>
      </c>
      <c r="DN2033" s="6" t="n">
        <f aca="false">SUM(DN2030:DN2032)</f>
        <v>1158.90150049518</v>
      </c>
      <c r="DO2033" s="6" t="n">
        <f aca="false">SUM(DO2030:DO2032)</f>
        <v>1044.89674873078</v>
      </c>
      <c r="DP2033" s="6" t="n">
        <f aca="false">SUM(DP2030:DP2032)</f>
        <v>1040.44390586906</v>
      </c>
      <c r="DQ2033" s="6" t="n">
        <f aca="false">SUM(DQ2030:DQ2032)</f>
        <v>1053.24759507177</v>
      </c>
      <c r="DR2033" s="6" t="n">
        <f aca="false">SUM(DR2030:DR2032)</f>
        <v>919.079151240007</v>
      </c>
      <c r="DS2033" s="6" t="n">
        <f aca="false">SUM(DS2030:DS2032)</f>
        <v>924.832981734785</v>
      </c>
      <c r="DT2033" s="6" t="n">
        <f aca="false">SUM(DT2030:DT2032)</f>
        <v>806.658812817875</v>
      </c>
      <c r="DU2033" s="6" t="n">
        <f aca="false">SUM(DU2030:DU2032)</f>
        <v>696.67324620507</v>
      </c>
      <c r="DV2033" s="6" t="n">
        <f aca="false">SUM(DV2030:DV2032)</f>
        <v>540.331449021255</v>
      </c>
      <c r="DW2033" s="6" t="n">
        <f aca="false">SUM(DW2030:DW2032)</f>
        <v>461.944574766407</v>
      </c>
      <c r="DX2033" s="6" t="n">
        <f aca="false">SUM(DX2030:DX2032)</f>
        <v>342.681507680711</v>
      </c>
      <c r="DY2033" s="6" t="n">
        <f aca="false">SUM(DY2030:DY2032)</f>
        <v>199.113998271977</v>
      </c>
      <c r="DZ2033" s="6" t="n">
        <f aca="false">SUM(DZ2030:DZ2032)</f>
        <v>27.4432114666222</v>
      </c>
      <c r="EA2033" s="6" t="n">
        <f aca="false">SUM(EA2030:EA2032)</f>
        <v>-178.92470538258</v>
      </c>
      <c r="EB2033" s="6" t="n">
        <f aca="false">SUM(EB2030:EB2032)</f>
        <v>-379.011306301045</v>
      </c>
      <c r="EC2033" s="6" t="n">
        <f aca="false">SUM(EC2030:EC2032)</f>
        <v>-551.876774085408</v>
      </c>
      <c r="ED2033" s="6" t="n">
        <f aca="false">SUM(ED2030:ED2032)</f>
        <v>-692.943808906735</v>
      </c>
      <c r="EE2033" s="6" t="n">
        <f aca="false">SUM(EE2030:EE2032)</f>
        <v>-1052.93407660426</v>
      </c>
      <c r="EF2033" s="6" t="n">
        <f aca="false">SUM(EF2030:EF2032)</f>
        <v>-1157.7288673152</v>
      </c>
      <c r="EG2033" s="6" t="n">
        <f aca="false">SUM(EG2030:EG2032)</f>
        <v>-1257.98952664605</v>
      </c>
      <c r="EH2033" s="6" t="n">
        <f aca="false">SUM(EH2030:EH2032)</f>
        <v>-1354.38530184736</v>
      </c>
      <c r="EI2033" s="6" t="n">
        <f aca="false">SUM(EI2030:EI2032)</f>
        <v>-1447.52106020303</v>
      </c>
      <c r="EJ2033" s="6" t="n">
        <f aca="false">SUM(EJ2030:EJ2032)</f>
        <v>-1537.9442155786</v>
      </c>
      <c r="EK2033" s="6" t="n">
        <f aca="false">SUM(EK2030:EK2032)</f>
        <v>-1626.15093373846</v>
      </c>
      <c r="EM2033" s="6" t="n">
        <f aca="false">DI2033</f>
        <v>967.937692234948</v>
      </c>
      <c r="EN2033" s="0" t="n">
        <v>1982</v>
      </c>
      <c r="EO2033" s="6" t="n">
        <f aca="false">DS2033</f>
        <v>924.832981734785</v>
      </c>
      <c r="EP2033" s="0" t="n">
        <v>1992</v>
      </c>
      <c r="EQ2033" s="6" t="n">
        <f aca="false">EC2033</f>
        <v>-551.876774085408</v>
      </c>
      <c r="ER2033" s="0" t="n">
        <v>2002</v>
      </c>
    </row>
    <row r="2034" customFormat="false" ht="12.75" hidden="false" customHeight="false" outlineLevel="0" collapsed="false">
      <c r="CX2034" s="6"/>
      <c r="CY2034" s="6"/>
      <c r="CZ2034" s="6"/>
      <c r="DA2034" s="6"/>
      <c r="DB2034" s="6"/>
      <c r="DC2034" s="6"/>
      <c r="DD2034" s="6"/>
      <c r="DE2034" s="6"/>
      <c r="DF2034" s="6"/>
      <c r="DG2034" s="6"/>
      <c r="DH2034" s="6"/>
      <c r="DI2034" s="6"/>
      <c r="DJ2034" s="6"/>
      <c r="DK2034" s="6"/>
      <c r="DL2034" s="6"/>
      <c r="DM2034" s="6"/>
      <c r="DN2034" s="6"/>
      <c r="DO2034" s="6"/>
      <c r="DP2034" s="6"/>
      <c r="DQ2034" s="6"/>
      <c r="DR2034" s="6"/>
      <c r="DS2034" s="6"/>
      <c r="DT2034" s="6"/>
      <c r="DU2034" s="6"/>
      <c r="DV2034" s="6"/>
      <c r="DW2034" s="6"/>
      <c r="DX2034" s="6"/>
      <c r="DY2034" s="6"/>
      <c r="DZ2034" s="6"/>
      <c r="EA2034" s="6"/>
      <c r="EB2034" s="6"/>
      <c r="EC2034" s="6"/>
      <c r="ED2034" s="6"/>
      <c r="EE2034" s="6"/>
      <c r="EF2034" s="6"/>
      <c r="EG2034" s="6"/>
      <c r="EH2034" s="6"/>
      <c r="EI2034" s="6"/>
      <c r="EJ2034" s="6"/>
      <c r="EK2034" s="6"/>
    </row>
    <row r="2035" customFormat="false" ht="12.75" hidden="false" customHeight="false" outlineLevel="0" collapsed="false">
      <c r="A2035" s="15" t="s">
        <v>164</v>
      </c>
      <c r="CX2035" s="6"/>
      <c r="CY2035" s="6"/>
      <c r="CZ2035" s="82"/>
      <c r="DA2035" s="6" t="n">
        <f aca="false">CZ2051</f>
        <v>1000</v>
      </c>
      <c r="DB2035" s="6" t="n">
        <f aca="false">DA2051</f>
        <v>903.579857882789</v>
      </c>
      <c r="DC2035" s="6" t="n">
        <f aca="false">DB2051</f>
        <v>770.537688165583</v>
      </c>
      <c r="DD2035" s="6" t="n">
        <f aca="false">DC2051</f>
        <v>893.505574003481</v>
      </c>
      <c r="DE2035" s="6" t="n">
        <f aca="false">DD2051</f>
        <v>906.423024124919</v>
      </c>
      <c r="DF2035" s="6" t="n">
        <f aca="false">DE2051</f>
        <v>825.511399766908</v>
      </c>
      <c r="DG2035" s="6" t="n">
        <f aca="false">DF2051</f>
        <v>860.446221727857</v>
      </c>
      <c r="DH2035" s="6" t="n">
        <f aca="false">DG2051</f>
        <v>894.580399380817</v>
      </c>
      <c r="DI2035" s="6" t="n">
        <f aca="false">DH2051</f>
        <v>986.124811799674</v>
      </c>
      <c r="DJ2035" s="6" t="n">
        <f aca="false">DI2051</f>
        <v>905.188990166815</v>
      </c>
      <c r="DK2035" s="6" t="n">
        <f aca="false">DJ2051</f>
        <v>974.386137169145</v>
      </c>
      <c r="DL2035" s="6" t="n">
        <f aca="false">DK2051</f>
        <v>1014.05038147454</v>
      </c>
      <c r="DM2035" s="6" t="n">
        <f aca="false">DL2051</f>
        <v>976.137548704177</v>
      </c>
      <c r="DN2035" s="6" t="n">
        <f aca="false">DM2051</f>
        <v>1023.74816275502</v>
      </c>
      <c r="DO2035" s="6" t="n">
        <f aca="false">DN2051</f>
        <v>1103.11080267205</v>
      </c>
      <c r="DP2035" s="6" t="n">
        <f aca="false">DO2051</f>
        <v>999.764514768516</v>
      </c>
      <c r="DQ2035" s="6" t="n">
        <f aca="false">DP2051</f>
        <v>1001.99372324895</v>
      </c>
      <c r="DR2035" s="6" t="n">
        <f aca="false">DQ2051</f>
        <v>1022.24785568003</v>
      </c>
      <c r="DS2035" s="6" t="n">
        <f aca="false">DR2051</f>
        <v>901.048060659675</v>
      </c>
      <c r="DT2035" s="6" t="n">
        <f aca="false">DS2051</f>
        <v>918.497112559418</v>
      </c>
      <c r="DU2035" s="6" t="n">
        <f aca="false">DT2051</f>
        <v>814.739108038618</v>
      </c>
      <c r="DV2035" s="6" t="n">
        <f aca="false">DU2051</f>
        <v>720.802884318134</v>
      </c>
      <c r="DW2035" s="6" t="n">
        <f aca="false">DV2051</f>
        <v>580.648902224062</v>
      </c>
      <c r="DX2035" s="6" t="n">
        <f aca="false">DW2051</f>
        <v>528.814948347101</v>
      </c>
      <c r="DY2035" s="6" t="n">
        <f aca="false">DX2051</f>
        <v>439.289741658557</v>
      </c>
      <c r="DZ2035" s="6" t="n">
        <f aca="false">DY2051</f>
        <v>331.488195880805</v>
      </c>
      <c r="EA2035" s="6" t="n">
        <f aca="false">DZ2051</f>
        <v>205.364340119677</v>
      </c>
      <c r="EB2035" s="6" t="n">
        <f aca="false">EA2051</f>
        <v>37.7796200825997</v>
      </c>
      <c r="EC2035" s="6" t="n">
        <f aca="false">EB2051</f>
        <v>-148.097325733654</v>
      </c>
      <c r="ED2035" s="6" t="n">
        <f aca="false">EC2051</f>
        <v>-320.501002923206</v>
      </c>
      <c r="EE2035" s="6" t="n">
        <f aca="false">ED2051</f>
        <v>-469.853570206761</v>
      </c>
      <c r="EF2035" s="6" t="n">
        <f aca="false">EE2051</f>
        <v>-770.534342569866</v>
      </c>
      <c r="EG2035" s="6" t="n">
        <f aca="false">EF2051</f>
        <v>-886.472967402964</v>
      </c>
      <c r="EH2035" s="6" t="n">
        <f aca="false">EG2051</f>
        <v>-996.15445484244</v>
      </c>
      <c r="EI2035" s="6" t="n">
        <f aca="false">EH2051</f>
        <v>-1100.41213517232</v>
      </c>
      <c r="EJ2035" s="6" t="n">
        <f aca="false">EI2051</f>
        <v>-1199.99725076124</v>
      </c>
      <c r="EK2035" s="6" t="n">
        <f aca="false">EJ2051</f>
        <v>-1295.58772486795</v>
      </c>
    </row>
    <row r="2036" customFormat="false" ht="12.75" hidden="false" customHeight="false" outlineLevel="0" collapsed="false">
      <c r="A2036" s="2" t="s">
        <v>165</v>
      </c>
      <c r="CY2036" s="6"/>
      <c r="CZ2036" s="82"/>
      <c r="DA2036" s="6" t="n">
        <f aca="false">-$B$4*$B$9*$B$10</f>
        <v>-25</v>
      </c>
      <c r="DB2036" s="19" t="n">
        <f aca="false">IF($B$14&lt;&gt;1,DA2036,DA2036*DB$190/DA$190)</f>
        <v>-27.950643776824</v>
      </c>
      <c r="DC2036" s="19" t="n">
        <f aca="false">IF($B$14&lt;&gt;1,DB2036,DB2036*DC$190/DB$190)</f>
        <v>-29.8283261802575</v>
      </c>
      <c r="DD2036" s="19" t="n">
        <f aca="false">IF($B$14&lt;&gt;1,DC2036,DC2036*DD$190/DC$190)</f>
        <v>-31.3841201716738</v>
      </c>
      <c r="DE2036" s="19" t="n">
        <f aca="false">IF($B$14&lt;&gt;1,DD2036,DD2036*DE$190/DD$190)</f>
        <v>-33.5300429184549</v>
      </c>
      <c r="DF2036" s="19" t="n">
        <f aca="false">IF($B$14&lt;&gt;1,DE2036,DE2036*DF$190/DE$190)</f>
        <v>-36.6416309012876</v>
      </c>
      <c r="DG2036" s="19" t="n">
        <f aca="false">IF($B$14&lt;&gt;1,DF2036,DF2036*DG$190/DF$190)</f>
        <v>-41.7381974248927</v>
      </c>
      <c r="DH2036" s="19" t="n">
        <f aca="false">IF($B$14&lt;&gt;1,DG2036,DG2036*DH$190/DG$190)</f>
        <v>-46.6738197424893</v>
      </c>
      <c r="DI2036" s="19" t="n">
        <f aca="false">IF($B$14&lt;&gt;1,DH2036,DH2036*DI$190/DH$190)</f>
        <v>-50.5901287553648</v>
      </c>
      <c r="DJ2036" s="19" t="n">
        <f aca="false">IF($B$14&lt;&gt;1,DI2036,DI2036*DJ$190/DI$190)</f>
        <v>-52.4678111587983</v>
      </c>
      <c r="DK2036" s="19" t="n">
        <f aca="false">IF($B$14&lt;&gt;1,DJ2036,DJ2036*DK$190/DJ$190)</f>
        <v>-54.6673819742489</v>
      </c>
      <c r="DL2036" s="19" t="n">
        <f aca="false">IF($B$14&lt;&gt;1,DK2036,DK2036*DL$190/DK$190)</f>
        <v>-56.5987124463519</v>
      </c>
      <c r="DM2036" s="19" t="n">
        <f aca="false">IF($B$14&lt;&gt;1,DL2036,DL2036*DM$190/DL$190)</f>
        <v>-58.7982832618026</v>
      </c>
      <c r="DN2036" s="19" t="n">
        <f aca="false">IF($B$14&lt;&gt;1,DM2036,DM2036*DN$190/DM$190)</f>
        <v>-59.656652360515</v>
      </c>
      <c r="DO2036" s="19" t="n">
        <f aca="false">IF($B$14&lt;&gt;1,DN2036,DN2036*DO$190/DN$190)</f>
        <v>-62.0708154506438</v>
      </c>
      <c r="DP2036" s="19" t="n">
        <f aca="false">IF($B$14&lt;&gt;1,DO2036,DO2036*DP$190/DO$190)</f>
        <v>-64.9678111587983</v>
      </c>
      <c r="DQ2036" s="19" t="n">
        <f aca="false">IF($B$14&lt;&gt;1,DP2036,DP2036*DQ$190/DP$190)</f>
        <v>-68.3476394849785</v>
      </c>
      <c r="DR2036" s="19" t="n">
        <f aca="false">IF($B$14&lt;&gt;1,DQ2036,DQ2036*DR$190/DQ$190)</f>
        <v>-72.2103004291845</v>
      </c>
      <c r="DS2036" s="19" t="n">
        <f aca="false">IF($B$14&lt;&gt;1,DR2036,DR2036*DS$190/DR$190)</f>
        <v>-74.087982832618</v>
      </c>
      <c r="DT2036" s="19" t="n">
        <f aca="false">IF($B$14&lt;&gt;1,DS2036,DS2036*DT$190/DS$190)</f>
        <v>-76.5021459227468</v>
      </c>
      <c r="DU2036" s="19" t="n">
        <f aca="false">IF($B$14&lt;&gt;1,DT2036,DT2036*DU$190/DT$190)</f>
        <v>-78.4334763948498</v>
      </c>
      <c r="DV2036" s="19" t="n">
        <f aca="false">IF($B$14&lt;&gt;1,DU2036,DU2036*DV$190/DU$190)</f>
        <v>-80.6330472103004</v>
      </c>
      <c r="DW2036" s="19" t="n">
        <f aca="false">IF($B$14&lt;&gt;1,DV2036,DV2036*DW$190/DV$190)</f>
        <v>-82.8326180257511</v>
      </c>
      <c r="DX2036" s="19" t="n">
        <f aca="false">IF($B$14&lt;&gt;1,DW2036,DW2036*DX$190/DW$190)</f>
        <v>-85.3540772532189</v>
      </c>
      <c r="DY2036" s="19" t="n">
        <f aca="false">IF($B$14&lt;&gt;1,DX2036,DX2036*DY$190/DX$190)</f>
        <v>-86.6952789699571</v>
      </c>
      <c r="DZ2036" s="19" t="n">
        <f aca="false">IF($B$14&lt;&gt;1,DY2036,DY2036*DZ$190/DY$190)</f>
        <v>-88.1437768240343</v>
      </c>
      <c r="EA2036" s="19" t="n">
        <f aca="false">IF($B$14&lt;&gt;1,DZ2036,DZ2036*EA$190/DZ$190)</f>
        <v>-90.5042918454936</v>
      </c>
      <c r="EB2036" s="19" t="n">
        <f aca="false">IF($B$14&lt;&gt;1,EA2036,EA2036*EB$190/EA$190)</f>
        <v>-93.3476394849785</v>
      </c>
      <c r="EC2036" s="19" t="n">
        <f aca="false">IF($B$14&lt;&gt;1,EB2036,EB2036*EC$190/EB$190)</f>
        <v>-95.0107296137339</v>
      </c>
      <c r="ED2036" s="19" t="n">
        <f aca="false">IF($B$14&lt;&gt;1,EC2036,EC2036*ED$190/EC$190)</f>
        <v>-97.861051502146</v>
      </c>
      <c r="EE2036" s="19" t="n">
        <f aca="false">IF($B$14&lt;&gt;1,ED2036,ED2036*EE$190/ED$190)</f>
        <v>-100.79688304721</v>
      </c>
      <c r="EF2036" s="19" t="n">
        <f aca="false">IF($B$14&lt;&gt;1,EE2036,EE2036*EF$190/EE$190)</f>
        <v>-103.820789538627</v>
      </c>
      <c r="EG2036" s="19" t="n">
        <f aca="false">IF($B$14&lt;&gt;1,EF2036,EF2036*EG$190/EF$190)</f>
        <v>-106.935413224785</v>
      </c>
      <c r="EH2036" s="19" t="n">
        <f aca="false">IF($B$14&lt;&gt;1,EG2036,EG2036*EH$190/EG$190)</f>
        <v>-110.143475621529</v>
      </c>
      <c r="EI2036" s="19" t="n">
        <f aca="false">IF($B$14&lt;&gt;1,EH2036,EH2036*EI$190/EH$190)</f>
        <v>-113.447779890175</v>
      </c>
      <c r="EJ2036" s="19" t="n">
        <f aca="false">IF($B$14&lt;&gt;1,EI2036,EI2036*EJ$190/EI$190)</f>
        <v>-116.85121328688</v>
      </c>
      <c r="EK2036" s="19" t="n">
        <f aca="false">IF($B$14&lt;&gt;1,EJ2036,EJ2036*EK$190/EJ$190)</f>
        <v>-120.356749685487</v>
      </c>
    </row>
    <row r="2037" customFormat="false" ht="12.75" hidden="false" customHeight="false" outlineLevel="0" collapsed="false">
      <c r="A2037" s="0" t="s">
        <v>166</v>
      </c>
      <c r="CY2037" s="6"/>
      <c r="CZ2037" s="82"/>
      <c r="DA2037" s="6" t="n">
        <f aca="false">IF(DA2035&lt;=0,0,-$B$15*DA2035)*$B$10</f>
        <v>-0</v>
      </c>
      <c r="DB2037" s="6" t="n">
        <f aca="false">IF(DB2035&lt;=0,0,-$B$15*DB2035)*$B$10</f>
        <v>-0</v>
      </c>
      <c r="DC2037" s="6" t="n">
        <f aca="false">IF(DC2035&lt;=0,0,-$B$15*DC2035)*$B$10</f>
        <v>-0</v>
      </c>
      <c r="DD2037" s="6" t="n">
        <f aca="false">IF(DD2035&lt;=0,0,-$B$15*DD2035)*$B$10</f>
        <v>-0</v>
      </c>
      <c r="DE2037" s="6" t="n">
        <f aca="false">IF(DE2035&lt;=0,0,-$B$15*DE2035)*$B$10</f>
        <v>-0</v>
      </c>
      <c r="DF2037" s="6" t="n">
        <f aca="false">IF(DF2035&lt;=0,0,-$B$15*DF2035)*$B$10</f>
        <v>-0</v>
      </c>
      <c r="DG2037" s="6" t="n">
        <f aca="false">IF(DG2035&lt;=0,0,-$B$15*DG2035)*$B$10</f>
        <v>-0</v>
      </c>
      <c r="DH2037" s="6" t="n">
        <f aca="false">IF(DH2035&lt;=0,0,-$B$15*DH2035)*$B$10</f>
        <v>-0</v>
      </c>
      <c r="DI2037" s="6" t="n">
        <f aca="false">IF(DI2035&lt;=0,0,-$B$15*DI2035)*$B$10</f>
        <v>-0</v>
      </c>
      <c r="DJ2037" s="6" t="n">
        <f aca="false">IF(DJ2035&lt;=0,0,-$B$15*DJ2035)*$B$10</f>
        <v>-0</v>
      </c>
      <c r="DK2037" s="6" t="n">
        <f aca="false">IF(DK2035&lt;=0,0,-$B$15*DK2035)*$B$10</f>
        <v>-0</v>
      </c>
      <c r="DL2037" s="6" t="n">
        <f aca="false">IF(DL2035&lt;=0,0,-$B$15*DL2035)*$B$10</f>
        <v>-0</v>
      </c>
      <c r="DM2037" s="6" t="n">
        <f aca="false">IF(DM2035&lt;=0,0,-$B$15*DM2035)*$B$10</f>
        <v>-0</v>
      </c>
      <c r="DN2037" s="6" t="n">
        <f aca="false">IF(DN2035&lt;=0,0,-$B$15*DN2035)*$B$10</f>
        <v>-0</v>
      </c>
      <c r="DO2037" s="6" t="n">
        <f aca="false">IF(DO2035&lt;=0,0,-$B$15*DO2035)*$B$10</f>
        <v>-0</v>
      </c>
      <c r="DP2037" s="6" t="n">
        <f aca="false">IF(DP2035&lt;=0,0,-$B$15*DP2035)*$B$10</f>
        <v>-0</v>
      </c>
      <c r="DQ2037" s="6" t="n">
        <f aca="false">IF(DQ2035&lt;=0,0,-$B$15*DQ2035)*$B$10</f>
        <v>-0</v>
      </c>
      <c r="DR2037" s="6" t="n">
        <f aca="false">IF(DR2035&lt;=0,0,-$B$15*DR2035)*$B$10</f>
        <v>-0</v>
      </c>
      <c r="DS2037" s="6" t="n">
        <f aca="false">IF(DS2035&lt;=0,0,-$B$15*DS2035)*$B$10</f>
        <v>-0</v>
      </c>
      <c r="DT2037" s="6" t="n">
        <f aca="false">IF(DT2035&lt;=0,0,-$B$15*DT2035)*$B$10</f>
        <v>-0</v>
      </c>
      <c r="DU2037" s="6" t="n">
        <f aca="false">IF(DU2035&lt;=0,0,-$B$15*DU2035)*$B$10</f>
        <v>-0</v>
      </c>
      <c r="DV2037" s="6" t="n">
        <f aca="false">IF(DV2035&lt;=0,0,-$B$15*DV2035)*$B$10</f>
        <v>-0</v>
      </c>
      <c r="DW2037" s="6" t="n">
        <f aca="false">IF(DW2035&lt;=0,0,-$B$15*DW2035)*$B$10</f>
        <v>-0</v>
      </c>
      <c r="DX2037" s="6" t="n">
        <f aca="false">IF(DX2035&lt;=0,0,-$B$15*DX2035)*$B$10</f>
        <v>-0</v>
      </c>
      <c r="DY2037" s="6" t="n">
        <f aca="false">IF(DY2035&lt;=0,0,-$B$15*DY2035)*$B$10</f>
        <v>-0</v>
      </c>
      <c r="DZ2037" s="6" t="n">
        <f aca="false">IF(DZ2035&lt;=0,0,-$B$15*DZ2035)*$B$10</f>
        <v>-0</v>
      </c>
      <c r="EA2037" s="6" t="n">
        <f aca="false">IF(EA2035&lt;=0,0,-$B$15*EA2035)*$B$10</f>
        <v>-0</v>
      </c>
      <c r="EB2037" s="6" t="n">
        <f aca="false">IF(EB2035&lt;=0,0,-$B$15*EB2035)*$B$10</f>
        <v>-0</v>
      </c>
      <c r="EC2037" s="6" t="n">
        <f aca="false">IF(EC2035&lt;=0,0,-$B$15*EC2035)*$B$10</f>
        <v>0</v>
      </c>
      <c r="ED2037" s="6" t="n">
        <f aca="false">IF(ED2035&lt;=0,0,-$B$15*ED2035)*$B$10</f>
        <v>0</v>
      </c>
      <c r="EE2037" s="6" t="n">
        <f aca="false">IF(EE2035&lt;=0,0,-$B$15*EE2035)*$B$10</f>
        <v>0</v>
      </c>
      <c r="EF2037" s="6" t="n">
        <f aca="false">IF(EF2035&lt;=0,0,-$B$15*EF2035)*$B$10</f>
        <v>0</v>
      </c>
      <c r="EG2037" s="6" t="n">
        <f aca="false">IF(EG2035&lt;=0,0,-$B$15*EG2035)*$B$10</f>
        <v>0</v>
      </c>
      <c r="EH2037" s="6" t="n">
        <f aca="false">IF(EH2035&lt;=0,0,-$B$15*EH2035)*$B$10</f>
        <v>0</v>
      </c>
      <c r="EI2037" s="6" t="n">
        <f aca="false">IF(EI2035&lt;=0,0,-$B$15*EI2035)*$B$10</f>
        <v>0</v>
      </c>
      <c r="EJ2037" s="6" t="n">
        <f aca="false">IF(EJ2035&lt;=0,0,-$B$15*EJ2035)*$B$10</f>
        <v>0</v>
      </c>
      <c r="EK2037" s="6" t="n">
        <f aca="false">IF(EK2035&lt;=0,0,-$B$15*EK2035)*$B$10</f>
        <v>0</v>
      </c>
    </row>
    <row r="2038" customFormat="false" ht="12.75" hidden="false" customHeight="false" outlineLevel="0" collapsed="false">
      <c r="A2038" s="0" t="s">
        <v>167</v>
      </c>
      <c r="CY2038" s="6"/>
      <c r="DA2038" s="6" t="n">
        <f aca="false">SUM(DA2035:DA2037)</f>
        <v>975</v>
      </c>
      <c r="DB2038" s="6" t="n">
        <f aca="false">SUM(DB2035:DB2037)</f>
        <v>875.629214105965</v>
      </c>
      <c r="DC2038" s="6" t="n">
        <f aca="false">SUM(DC2035:DC2037)</f>
        <v>740.709361985325</v>
      </c>
      <c r="DD2038" s="6" t="n">
        <f aca="false">SUM(DD2035:DD2037)</f>
        <v>862.121453831807</v>
      </c>
      <c r="DE2038" s="6" t="n">
        <f aca="false">SUM(DE2035:DE2037)</f>
        <v>872.892981206464</v>
      </c>
      <c r="DF2038" s="6" t="n">
        <f aca="false">SUM(DF2035:DF2037)</f>
        <v>788.86976886562</v>
      </c>
      <c r="DG2038" s="6" t="n">
        <f aca="false">SUM(DG2035:DG2037)</f>
        <v>818.708024302964</v>
      </c>
      <c r="DH2038" s="6" t="n">
        <f aca="false">SUM(DH2035:DH2037)</f>
        <v>847.906579638328</v>
      </c>
      <c r="DI2038" s="6" t="n">
        <f aca="false">SUM(DI2035:DI2037)</f>
        <v>935.534683044309</v>
      </c>
      <c r="DJ2038" s="6" t="n">
        <f aca="false">SUM(DJ2035:DJ2037)</f>
        <v>852.721179008017</v>
      </c>
      <c r="DK2038" s="6" t="n">
        <f aca="false">SUM(DK2035:DK2037)</f>
        <v>919.718755194897</v>
      </c>
      <c r="DL2038" s="6" t="n">
        <f aca="false">SUM(DL2035:DL2037)</f>
        <v>957.451669028187</v>
      </c>
      <c r="DM2038" s="6" t="n">
        <f aca="false">SUM(DM2035:DM2037)</f>
        <v>917.339265442374</v>
      </c>
      <c r="DN2038" s="6" t="n">
        <f aca="false">SUM(DN2035:DN2037)</f>
        <v>964.091510394509</v>
      </c>
      <c r="DO2038" s="6" t="n">
        <f aca="false">SUM(DO2035:DO2037)</f>
        <v>1041.0399872214</v>
      </c>
      <c r="DP2038" s="6" t="n">
        <f aca="false">SUM(DP2035:DP2037)</f>
        <v>934.796703609718</v>
      </c>
      <c r="DQ2038" s="6" t="n">
        <f aca="false">SUM(DQ2035:DQ2037)</f>
        <v>933.646083763971</v>
      </c>
      <c r="DR2038" s="6" t="n">
        <f aca="false">SUM(DR2035:DR2037)</f>
        <v>950.037555250847</v>
      </c>
      <c r="DS2038" s="6" t="n">
        <f aca="false">SUM(DS2035:DS2037)</f>
        <v>826.960077827057</v>
      </c>
      <c r="DT2038" s="6" t="n">
        <f aca="false">SUM(DT2035:DT2037)</f>
        <v>841.994966636671</v>
      </c>
      <c r="DU2038" s="6" t="n">
        <f aca="false">SUM(DU2035:DU2037)</f>
        <v>736.305631643768</v>
      </c>
      <c r="DV2038" s="6" t="n">
        <f aca="false">SUM(DV2035:DV2037)</f>
        <v>640.169837107833</v>
      </c>
      <c r="DW2038" s="6" t="n">
        <f aca="false">SUM(DW2035:DW2037)</f>
        <v>497.816284198311</v>
      </c>
      <c r="DX2038" s="6" t="n">
        <f aca="false">SUM(DX2035:DX2037)</f>
        <v>443.460871093882</v>
      </c>
      <c r="DY2038" s="6" t="n">
        <f aca="false">SUM(DY2035:DY2037)</f>
        <v>352.5944626886</v>
      </c>
      <c r="DZ2038" s="6" t="n">
        <f aca="false">SUM(DZ2035:DZ2037)</f>
        <v>243.34441905677</v>
      </c>
      <c r="EA2038" s="6" t="n">
        <f aca="false">SUM(EA2035:EA2037)</f>
        <v>114.860048274183</v>
      </c>
      <c r="EB2038" s="6" t="n">
        <f aca="false">SUM(EB2035:EB2037)</f>
        <v>-55.5680194023789</v>
      </c>
      <c r="EC2038" s="6" t="n">
        <f aca="false">SUM(EC2035:EC2037)</f>
        <v>-243.108055347388</v>
      </c>
      <c r="ED2038" s="6" t="n">
        <f aca="false">SUM(ED2035:ED2037)</f>
        <v>-418.362054425352</v>
      </c>
      <c r="EE2038" s="6" t="n">
        <f aca="false">SUM(EE2035:EE2037)</f>
        <v>-570.650453253972</v>
      </c>
      <c r="EF2038" s="6" t="n">
        <f aca="false">SUM(EF2035:EF2037)</f>
        <v>-874.355132108493</v>
      </c>
      <c r="EG2038" s="6" t="n">
        <f aca="false">SUM(EG2035:EG2037)</f>
        <v>-993.408380627749</v>
      </c>
      <c r="EH2038" s="6" t="n">
        <f aca="false">SUM(EH2035:EH2037)</f>
        <v>-1106.29793046397</v>
      </c>
      <c r="EI2038" s="6" t="n">
        <f aca="false">SUM(EI2035:EI2037)</f>
        <v>-1213.8599150625</v>
      </c>
      <c r="EJ2038" s="6" t="n">
        <f aca="false">SUM(EJ2035:EJ2037)</f>
        <v>-1316.84846404812</v>
      </c>
      <c r="EK2038" s="6" t="n">
        <f aca="false">SUM(EK2035:EK2037)</f>
        <v>-1415.94447455343</v>
      </c>
    </row>
    <row r="2039" customFormat="false" ht="12.75" hidden="false" customHeight="false" outlineLevel="0" collapsed="false">
      <c r="A2039" s="95" t="s">
        <v>168</v>
      </c>
      <c r="CY2039" s="6"/>
      <c r="DA2039" s="6" t="n">
        <f aca="false">IF($B$16=1,+$B$6*DA2038,+CZ2042/CZ2048*DA2038)</f>
        <v>585</v>
      </c>
      <c r="DB2039" s="6" t="n">
        <f aca="false">IF($B$16=1,+$B$6*DB2038,+DA2042/DA2048*DB2038)</f>
        <v>525.377528463579</v>
      </c>
      <c r="DC2039" s="6" t="n">
        <f aca="false">IF($B$16=1,+$B$6*DC2038,+DB2042/DB2048*DC2038)</f>
        <v>444.425617191195</v>
      </c>
      <c r="DD2039" s="6" t="n">
        <f aca="false">IF($B$16=1,+$B$6*DD2038,+DC2042/DC2048*DD2038)</f>
        <v>517.272872299084</v>
      </c>
      <c r="DE2039" s="6" t="n">
        <f aca="false">IF($B$16=1,+$B$6*DE2038,+DD2042/DD2048*DE2038)</f>
        <v>523.735788723878</v>
      </c>
      <c r="DF2039" s="6" t="n">
        <f aca="false">IF($B$16=1,+$B$6*DF2038,+DE2042/DE2048*DF2038)</f>
        <v>473.321861319372</v>
      </c>
      <c r="DG2039" s="6" t="n">
        <f aca="false">IF($B$16=1,+$B$6*DG2038,+DF2042/DF2048*DG2038)</f>
        <v>491.224814581778</v>
      </c>
      <c r="DH2039" s="6" t="n">
        <f aca="false">IF($B$16=1,+$B$6*DH2038,+DG2042/DG2048*DH2038)</f>
        <v>508.743947782997</v>
      </c>
      <c r="DI2039" s="6" t="n">
        <f aca="false">IF($B$16=1,+$B$6*DI2038,+DH2042/DH2048*DI2038)</f>
        <v>561.320809826585</v>
      </c>
      <c r="DJ2039" s="6" t="n">
        <f aca="false">IF($B$16=1,+$B$6*DJ2038,+DI2042/DI2048*DJ2038)</f>
        <v>511.63270740481</v>
      </c>
      <c r="DK2039" s="6" t="n">
        <f aca="false">IF($B$16=1,+$B$6*DK2038,+DJ2042/DJ2048*DK2038)</f>
        <v>551.831253116938</v>
      </c>
      <c r="DL2039" s="6" t="n">
        <f aca="false">IF($B$16=1,+$B$6*DL2038,+DK2042/DK2048*DL2038)</f>
        <v>574.471001416912</v>
      </c>
      <c r="DM2039" s="6" t="n">
        <f aca="false">IF($B$16=1,+$B$6*DM2038,+DL2042/DL2048*DM2038)</f>
        <v>550.403559265424</v>
      </c>
      <c r="DN2039" s="6" t="n">
        <f aca="false">IF($B$16=1,+$B$6*DN2038,+DM2042/DM2048*DN2038)</f>
        <v>578.454906236705</v>
      </c>
      <c r="DO2039" s="6" t="n">
        <f aca="false">IF($B$16=1,+$B$6*DO2038,+DN2042/DN2048*DO2038)</f>
        <v>624.623992332842</v>
      </c>
      <c r="DP2039" s="6" t="n">
        <f aca="false">IF($B$16=1,+$B$6*DP2038,+DO2042/DO2048*DP2038)</f>
        <v>560.878022165831</v>
      </c>
      <c r="DQ2039" s="6" t="n">
        <f aca="false">IF($B$16=1,+$B$6*DQ2038,+DP2042/DP2048*DQ2038)</f>
        <v>560.187650258382</v>
      </c>
      <c r="DR2039" s="6" t="n">
        <f aca="false">IF($B$16=1,+$B$6*DR2038,+DQ2042/DQ2048*DR2038)</f>
        <v>570.022533150508</v>
      </c>
      <c r="DS2039" s="6" t="n">
        <f aca="false">IF($B$16=1,+$B$6*DS2038,+DR2042/DR2048*DS2038)</f>
        <v>496.176046696234</v>
      </c>
      <c r="DT2039" s="6" t="n">
        <f aca="false">IF($B$16=1,+$B$6*DT2038,+DS2042/DS2048*DT2038)</f>
        <v>505.196979982002</v>
      </c>
      <c r="DU2039" s="6" t="n">
        <f aca="false">IF($B$16=1,+$B$6*DU2038,+DT2042/DT2048*DU2038)</f>
        <v>441.783378986261</v>
      </c>
      <c r="DV2039" s="6" t="n">
        <f aca="false">IF($B$16=1,+$B$6*DV2038,+DU2042/DU2048*DV2038)</f>
        <v>384.1019022647</v>
      </c>
      <c r="DW2039" s="6" t="n">
        <f aca="false">IF($B$16=1,+$B$6*DW2038,+DV2042/DV2048*DW2038)</f>
        <v>298.689770518986</v>
      </c>
      <c r="DX2039" s="6" t="n">
        <f aca="false">IF($B$16=1,+$B$6*DX2038,+DW2042/DW2048*DX2038)</f>
        <v>266.076522656329</v>
      </c>
      <c r="DY2039" s="6" t="n">
        <f aca="false">IF($B$16=1,+$B$6*DY2038,+DX2042/DX2048*DY2038)</f>
        <v>211.55667761316</v>
      </c>
      <c r="DZ2039" s="6" t="n">
        <f aca="false">IF($B$16=1,+$B$6*DZ2038,+DY2042/DY2048*DZ2038)</f>
        <v>146.006651434062</v>
      </c>
      <c r="EA2039" s="6" t="n">
        <f aca="false">IF($B$16=1,+$B$6*EA2038,+DZ2042/DZ2048*EA2038)</f>
        <v>68.9160289645101</v>
      </c>
      <c r="EB2039" s="6" t="n">
        <f aca="false">IF($B$16=1,+$B$6*EB2038,+EA2042/EA2048*EB2038)</f>
        <v>-33.3408116414273</v>
      </c>
      <c r="EC2039" s="6" t="n">
        <f aca="false">IF($B$16=1,+$B$6*EC2038,+EB2042/EB2048*EC2038)</f>
        <v>-145.864833208433</v>
      </c>
      <c r="ED2039" s="6" t="n">
        <f aca="false">IF($B$16=1,+$B$6*ED2038,+EC2042/EC2048*ED2038)</f>
        <v>-251.017232655211</v>
      </c>
      <c r="EE2039" s="6" t="n">
        <f aca="false">IF($B$16=1,+$B$6*EE2038,+ED2042/ED2048*EE2038)</f>
        <v>-342.390271952383</v>
      </c>
      <c r="EF2039" s="6" t="n">
        <f aca="false">IF($B$16=1,+$B$6*EF2038,+EE2042/EE2048*EF2038)</f>
        <v>-524.613079265096</v>
      </c>
      <c r="EG2039" s="6" t="n">
        <f aca="false">IF($B$16=1,+$B$6*EG2038,+EF2042/EF2048*EG2038)</f>
        <v>-596.045028376649</v>
      </c>
      <c r="EH2039" s="6" t="n">
        <f aca="false">IF($B$16=1,+$B$6*EH2038,+EG2042/EG2048*EH2038)</f>
        <v>-663.778758278382</v>
      </c>
      <c r="EI2039" s="6" t="n">
        <f aca="false">IF($B$16=1,+$B$6*EI2038,+EH2042/EH2048*EI2038)</f>
        <v>-728.315949037499</v>
      </c>
      <c r="EJ2039" s="6" t="n">
        <f aca="false">IF($B$16=1,+$B$6*EJ2038,+EI2042/EI2048*EJ2038)</f>
        <v>-790.109078428872</v>
      </c>
      <c r="EK2039" s="6" t="n">
        <f aca="false">IF($B$16=1,+$B$6*EK2038,+EJ2042/EJ2048*EK2038)</f>
        <v>-849.56668473206</v>
      </c>
    </row>
    <row r="2040" customFormat="false" ht="12.75" hidden="false" customHeight="false" outlineLevel="0" collapsed="false">
      <c r="A2040" s="0" t="s">
        <v>169</v>
      </c>
      <c r="CY2040" s="6"/>
      <c r="DA2040" s="19" t="n">
        <f aca="false">((DA$184-CZ$184)/CZ$184)*DA2039</f>
        <v>-110.132179054054</v>
      </c>
      <c r="DB2040" s="19" t="n">
        <f aca="false">((DB$184-DA$184)/DA$184)*DB2039</f>
        <v>-128.734167051475</v>
      </c>
      <c r="DC2040" s="19" t="n">
        <f aca="false">((DC$184-DB$184)/DB$184)*DC2039</f>
        <v>148.83603221811</v>
      </c>
      <c r="DD2040" s="19" t="n">
        <f aca="false">((DD$184-DC$184)/DC$184)*DD2039</f>
        <v>37.0624998322903</v>
      </c>
      <c r="DE2040" s="19" t="n">
        <f aca="false">((DE$184-DD$184)/DD$184)*DE2039</f>
        <v>-68.3682074875583</v>
      </c>
      <c r="DF2040" s="19" t="n">
        <f aca="false">((DF$184-DE$184)/DE$184)*DF2039</f>
        <v>49.6135712806788</v>
      </c>
      <c r="DG2040" s="19" t="n">
        <f aca="false">((DG$184-DF$184)/DF$184)*DG2039</f>
        <v>55.1279277421533</v>
      </c>
      <c r="DH2040" s="19" t="n">
        <f aca="false">((DH$184-DG$184)/DG$184)*DH2039</f>
        <v>101.381796627631</v>
      </c>
      <c r="DI2040" s="19" t="n">
        <f aca="false">((DI$184-DH$184)/DH$184)*DI2039</f>
        <v>-66.2611783028375</v>
      </c>
      <c r="DJ2040" s="19" t="n">
        <f aca="false">((DJ$184-DI$184)/DI$184)*DJ2039</f>
        <v>117.767119351491</v>
      </c>
      <c r="DK2040" s="19" t="n">
        <f aca="false">((DK$184-DJ$184)/DJ$184)*DK2039</f>
        <v>84.5146964233148</v>
      </c>
      <c r="DL2040" s="19" t="n">
        <f aca="false">((DL$184-DK$184)/DK$184)*DL2039</f>
        <v>17.9522187942785</v>
      </c>
      <c r="DM2040" s="19" t="n">
        <f aca="false">((DM$184-DL$184)/DL$184)*DM2039</f>
        <v>117.393766137031</v>
      </c>
      <c r="DN2040" s="19" t="n">
        <f aca="false">((DN$184-DM$184)/DM$184)*DN2039</f>
        <v>156.421763790233</v>
      </c>
      <c r="DO2040" s="19" t="n">
        <f aca="false">((DO$184-DN$184)/DN$184)*DO2039</f>
        <v>-33.061383337088</v>
      </c>
      <c r="DP2040" s="19" t="n">
        <f aca="false">((DP$184-DO$184)/DO$184)*DP2039</f>
        <v>78.1422873197105</v>
      </c>
      <c r="DQ2040" s="19" t="n">
        <f aca="false">((DQ$184-DP$184)/DP$184)*DQ2039</f>
        <v>107.11086220953</v>
      </c>
      <c r="DR2040" s="19" t="n">
        <f aca="false">((DR$184-DQ$184)/DQ$184)*DR2039</f>
        <v>-24.2783959761725</v>
      </c>
      <c r="DS2040" s="19" t="n">
        <f aca="false">((DS$184-DR$184)/DR$184)*DS2039</f>
        <v>138.095142923629</v>
      </c>
      <c r="DT2040" s="19" t="n">
        <f aca="false">((DT$184-DS$184)/DS$184)*DT2039</f>
        <v>23.2515914407214</v>
      </c>
      <c r="DU2040" s="19" t="n">
        <f aca="false">((DU$184-DT$184)/DT$184)*DU2039</f>
        <v>38.3285628070703</v>
      </c>
      <c r="DV2040" s="19" t="n">
        <f aca="false">((DV$184-DU$184)/DU$184)*DV2039</f>
        <v>-6.28543673973822</v>
      </c>
      <c r="DW2040" s="19" t="n">
        <f aca="false">((DW$184-DV$184)/DV$184)*DW2039</f>
        <v>95.7669061113749</v>
      </c>
      <c r="DX2040" s="19" t="n">
        <f aca="false">((DX$184-DW$184)/DW$184)*DX2039</f>
        <v>65.7374697100206</v>
      </c>
      <c r="DY2040" s="19" t="n">
        <f aca="false">((DY$184-DX$184)/DX$184)*DY2039</f>
        <v>54.4312122166719</v>
      </c>
      <c r="DZ2040" s="19" t="n">
        <f aca="false">((DZ$184-DY$184)/DY$184)*DZ2039</f>
        <v>43.2566832604589</v>
      </c>
      <c r="EA2040" s="19" t="n">
        <f aca="false">((EA$184-DZ$184)/DZ$184)*EA2039</f>
        <v>9.75818785004818</v>
      </c>
      <c r="EB2040" s="19" t="n">
        <f aca="false">((EB$184-EA$184)/EA$184)*EB2039</f>
        <v>2.10369461566536</v>
      </c>
      <c r="EC2040" s="19" t="n">
        <f aca="false">((EC$184-EB$184)/EB$184)*EC2039</f>
        <v>21.34285013471</v>
      </c>
      <c r="ED2040" s="19" t="n">
        <f aca="false">((ED$184-EC$184)/EC$184)*ED2039</f>
        <v>53.798055747585</v>
      </c>
      <c r="EE2040" s="19" t="n">
        <f aca="false">((EE$184-ED$184)/ED$184)*EE2039</f>
        <v>-90.4591551679875</v>
      </c>
      <c r="EF2040" s="19" t="n">
        <f aca="false">((EF$184-EE$184)/EE$184)*EF2039</f>
        <v>104.922615853019</v>
      </c>
      <c r="EG2040" s="19" t="n">
        <f aca="false">((EG$184-EF$184)/EF$184)*EG2039</f>
        <v>119.20900567533</v>
      </c>
      <c r="EH2040" s="19" t="n">
        <f aca="false">((EH$184-EG$184)/EG$184)*EH2039</f>
        <v>132.755751655676</v>
      </c>
      <c r="EI2040" s="19" t="n">
        <f aca="false">((EI$184-EH$184)/EH$184)*EI2039</f>
        <v>145.6631898075</v>
      </c>
      <c r="EJ2040" s="19" t="n">
        <f aca="false">((EJ$184-EI$184)/EI$184)*EJ2039</f>
        <v>158.021815685774</v>
      </c>
      <c r="EK2040" s="19" t="n">
        <f aca="false">((EK$184-EJ$184)/EJ$184)*EK2039</f>
        <v>169.913336946412</v>
      </c>
    </row>
    <row r="2041" customFormat="false" ht="12.75" hidden="false" customHeight="false" outlineLevel="0" collapsed="false">
      <c r="A2041" s="0" t="s">
        <v>170</v>
      </c>
      <c r="CY2041" s="6"/>
      <c r="DA2041" s="19" t="n">
        <f aca="false">DA$185/DA$184*DA2039</f>
        <v>20.6950369368432</v>
      </c>
      <c r="DB2041" s="19" t="n">
        <f aca="false">DB$185/DB$184*DB2039</f>
        <v>26.2350628474082</v>
      </c>
      <c r="DC2041" s="19" t="n">
        <f aca="false">DC$185/DC$184*DC2039</f>
        <v>16.9003325270374</v>
      </c>
      <c r="DD2041" s="19" t="n">
        <f aca="false">DD$185/DD$184*DD2039</f>
        <v>20.4151855275673</v>
      </c>
      <c r="DE2041" s="19" t="n">
        <f aca="false">DE$185/DE$184*DE2039</f>
        <v>27.3522393913121</v>
      </c>
      <c r="DF2041" s="19" t="n">
        <f aca="false">DF$185/DF$184*DF2039</f>
        <v>24.2729001418131</v>
      </c>
      <c r="DG2041" s="19" t="n">
        <f aca="false">DG$185/DG$184*DG2039</f>
        <v>25.2478038152943</v>
      </c>
      <c r="DH2041" s="19" t="n">
        <f aca="false">DH$185/DH$184*DH2039</f>
        <v>23.7158832801096</v>
      </c>
      <c r="DI2041" s="19" t="n">
        <f aca="false">DI$185/DI$184*DI2039</f>
        <v>31.8703886909212</v>
      </c>
      <c r="DJ2041" s="19" t="n">
        <f aca="false">DJ$185/DJ$184*DJ2039</f>
        <v>24.4056601792152</v>
      </c>
      <c r="DK2041" s="19" t="n">
        <f aca="false">DK$185/DK$184*DK2039</f>
        <v>23.6120103497151</v>
      </c>
      <c r="DL2041" s="19" t="n">
        <f aca="false">DL$185/DL$184*DL2039</f>
        <v>25.3534875825218</v>
      </c>
      <c r="DM2041" s="19" t="n">
        <f aca="false">DM$185/DM$184*DM2039</f>
        <v>20.990414315886</v>
      </c>
      <c r="DN2041" s="19" t="n">
        <f aca="false">DN$185/DN$184*DN2039</f>
        <v>18.1518930879571</v>
      </c>
      <c r="DO2041" s="19" t="n">
        <f aca="false">DO$185/DO$184*DO2039</f>
        <v>22.0841859248483</v>
      </c>
      <c r="DP2041" s="19" t="n">
        <f aca="false">DP$185/DP$184*DP2039</f>
        <v>19.2854979721816</v>
      </c>
      <c r="DQ2041" s="19" t="n">
        <f aca="false">DQ$185/DQ$184*DQ2039</f>
        <v>18.3560032469876</v>
      </c>
      <c r="DR2041" s="19" t="n">
        <f aca="false">DR$185/DR$184*DR2039</f>
        <v>21.2021622848421</v>
      </c>
      <c r="DS2041" s="19" t="n">
        <f aca="false">DS$185/DS$184*DS2039</f>
        <v>14.5962190241346</v>
      </c>
      <c r="DT2041" s="19" t="n">
        <f aca="false">DT$185/DT$184*DT2039</f>
        <v>14.4088451430522</v>
      </c>
      <c r="DU2041" s="19" t="n">
        <f aca="false">DU$185/DU$184*DU2039</f>
        <v>11.7904482715433</v>
      </c>
      <c r="DV2041" s="19" t="n">
        <f aca="false">DV$185/DV$184*DV2039</f>
        <v>10.881167268885</v>
      </c>
      <c r="DW2041" s="19" t="n">
        <f aca="false">DW$185/DW$184*DW2039</f>
        <v>6.75399008618117</v>
      </c>
      <c r="DX2041" s="19" t="n">
        <f aca="false">DX$185/DX$184*DX2039</f>
        <v>5.19266276818262</v>
      </c>
      <c r="DY2041" s="19" t="n">
        <f aca="false">DY$185/DY$184*DY2039</f>
        <v>3.41482554484786</v>
      </c>
      <c r="DZ2041" s="19" t="n">
        <f aca="false">DZ$185/DZ$184*DZ2039</f>
        <v>1.90385337067511</v>
      </c>
      <c r="EA2041" s="19" t="n">
        <f aca="false">EA$185/EA$184*EA2039</f>
        <v>0.8079578027999</v>
      </c>
      <c r="EB2041" s="19" t="n">
        <f aca="false">EB$185/EB$184*EB2039</f>
        <v>-0.407386755404221</v>
      </c>
      <c r="EC2041" s="19" t="n">
        <f aca="false">EC$185/EC$184*EC2039</f>
        <v>-2.01358738714862</v>
      </c>
      <c r="ED2041" s="19" t="n">
        <f aca="false">ED$185/ED$184*ED2039</f>
        <v>-4.48325116369372</v>
      </c>
      <c r="EE2041" s="19" t="n">
        <f aca="false">EE$185/EE$184*EE2039</f>
        <v>-4.61047190978865</v>
      </c>
      <c r="EF2041" s="19" t="n">
        <f aca="false">EF$185/EF$184*EF2039</f>
        <v>-7.06420147881954</v>
      </c>
      <c r="EG2041" s="19" t="n">
        <f aca="false">EG$185/EG$184*EG2039</f>
        <v>-8.02607166561641</v>
      </c>
      <c r="EH2041" s="19" t="n">
        <f aca="false">EH$185/EH$184*EH2039</f>
        <v>-8.93814331203451</v>
      </c>
      <c r="EI2041" s="19" t="n">
        <f aca="false">EI$185/EI$184*EI2039</f>
        <v>-9.807171814027</v>
      </c>
      <c r="EJ2041" s="19" t="n">
        <f aca="false">EJ$185/EJ$184*EJ2039</f>
        <v>-10.6392500318231</v>
      </c>
      <c r="EK2041" s="19" t="n">
        <f aca="false">EK$185/EK$184*EK2039</f>
        <v>-11.4398791563627</v>
      </c>
    </row>
    <row r="2042" customFormat="false" ht="12.75" hidden="false" customHeight="false" outlineLevel="0" collapsed="false">
      <c r="A2042" s="2" t="s">
        <v>171</v>
      </c>
      <c r="CZ2042" s="6" t="n">
        <f aca="false">$B$4*$B$6</f>
        <v>600</v>
      </c>
      <c r="DA2042" s="6" t="n">
        <f aca="false">SUM(DA2039:DA2041)</f>
        <v>495.562857882789</v>
      </c>
      <c r="DB2042" s="6" t="n">
        <f aca="false">SUM(DB2039:DB2041)</f>
        <v>422.878424259512</v>
      </c>
      <c r="DC2042" s="6" t="n">
        <f aca="false">SUM(DC2039:DC2041)</f>
        <v>610.161981936342</v>
      </c>
      <c r="DD2042" s="6" t="n">
        <f aca="false">SUM(DD2039:DD2041)</f>
        <v>574.750557658942</v>
      </c>
      <c r="DE2042" s="6" t="n">
        <f aca="false">SUM(DE2039:DE2041)</f>
        <v>482.719820627632</v>
      </c>
      <c r="DF2042" s="6" t="n">
        <f aca="false">SUM(DF2039:DF2041)</f>
        <v>547.208332741864</v>
      </c>
      <c r="DG2042" s="6" t="n">
        <f aca="false">SUM(DG2039:DG2041)</f>
        <v>571.600546139226</v>
      </c>
      <c r="DH2042" s="6" t="n">
        <f aca="false">SUM(DH2039:DH2041)</f>
        <v>633.841627690737</v>
      </c>
      <c r="DI2042" s="6" t="n">
        <f aca="false">SUM(DI2039:DI2041)</f>
        <v>526.930020214669</v>
      </c>
      <c r="DJ2042" s="6" t="n">
        <f aca="false">SUM(DJ2039:DJ2041)</f>
        <v>653.805486935516</v>
      </c>
      <c r="DK2042" s="6" t="n">
        <f aca="false">SUM(DK2039:DK2041)</f>
        <v>659.957959889968</v>
      </c>
      <c r="DL2042" s="6" t="n">
        <f aca="false">SUM(DL2039:DL2041)</f>
        <v>617.776707793712</v>
      </c>
      <c r="DM2042" s="6" t="n">
        <f aca="false">SUM(DM2039:DM2041)</f>
        <v>688.787739718342</v>
      </c>
      <c r="DN2042" s="6" t="n">
        <f aca="false">SUM(DN2039:DN2041)</f>
        <v>753.028563114895</v>
      </c>
      <c r="DO2042" s="6" t="n">
        <f aca="false">SUM(DO2039:DO2041)</f>
        <v>613.646794920602</v>
      </c>
      <c r="DP2042" s="6" t="n">
        <f aca="false">SUM(DP2039:DP2041)</f>
        <v>658.305807457723</v>
      </c>
      <c r="DQ2042" s="6" t="n">
        <f aca="false">SUM(DQ2039:DQ2041)</f>
        <v>685.6545157149</v>
      </c>
      <c r="DR2042" s="6" t="n">
        <f aca="false">SUM(DR2039:DR2041)</f>
        <v>566.946299459178</v>
      </c>
      <c r="DS2042" s="6" t="n">
        <f aca="false">SUM(DS2039:DS2041)</f>
        <v>648.867408643998</v>
      </c>
      <c r="DT2042" s="6" t="n">
        <f aca="false">SUM(DT2039:DT2041)</f>
        <v>542.857416565776</v>
      </c>
      <c r="DU2042" s="6" t="n">
        <f aca="false">SUM(DU2039:DU2041)</f>
        <v>491.902390064875</v>
      </c>
      <c r="DV2042" s="6" t="n">
        <f aca="false">SUM(DV2039:DV2041)</f>
        <v>388.697632793847</v>
      </c>
      <c r="DW2042" s="6" t="n">
        <f aca="false">SUM(DW2039:DW2041)</f>
        <v>401.210666716542</v>
      </c>
      <c r="DX2042" s="6" t="n">
        <f aca="false">SUM(DX2039:DX2041)</f>
        <v>337.006655134533</v>
      </c>
      <c r="DY2042" s="6" t="n">
        <f aca="false">SUM(DY2039:DY2041)</f>
        <v>269.40271537468</v>
      </c>
      <c r="DZ2042" s="6" t="n">
        <f aca="false">SUM(DZ2039:DZ2041)</f>
        <v>191.167188065196</v>
      </c>
      <c r="EA2042" s="6" t="n">
        <f aca="false">SUM(EA2039:EA2041)</f>
        <v>79.4821746173582</v>
      </c>
      <c r="EB2042" s="6" t="n">
        <f aca="false">SUM(EB2039:EB2041)</f>
        <v>-31.6445037811662</v>
      </c>
      <c r="EC2042" s="6" t="n">
        <f aca="false">SUM(EC2039:EC2041)</f>
        <v>-126.535570460871</v>
      </c>
      <c r="ED2042" s="6" t="n">
        <f aca="false">SUM(ED2039:ED2041)</f>
        <v>-201.70242807132</v>
      </c>
      <c r="EE2042" s="6" t="n">
        <f aca="false">SUM(EE2039:EE2041)</f>
        <v>-437.459899030159</v>
      </c>
      <c r="EF2042" s="6" t="n">
        <f aca="false">SUM(EF2039:EF2041)</f>
        <v>-426.754664890896</v>
      </c>
      <c r="EG2042" s="6" t="n">
        <f aca="false">SUM(EG2039:EG2041)</f>
        <v>-484.862094366936</v>
      </c>
      <c r="EH2042" s="6" t="n">
        <f aca="false">SUM(EH2039:EH2041)</f>
        <v>-539.96114993474</v>
      </c>
      <c r="EI2042" s="6" t="n">
        <f aca="false">SUM(EI2039:EI2041)</f>
        <v>-592.459931044026</v>
      </c>
      <c r="EJ2042" s="6" t="n">
        <f aca="false">SUM(EJ2039:EJ2041)</f>
        <v>-642.726512774921</v>
      </c>
      <c r="EK2042" s="6" t="n">
        <f aca="false">SUM(EK2039:EK2041)</f>
        <v>-691.093226942011</v>
      </c>
    </row>
    <row r="2043" customFormat="false" ht="12.75" hidden="false" customHeight="false" outlineLevel="0" collapsed="false">
      <c r="CZ2043" s="6"/>
      <c r="DA2043" s="6"/>
      <c r="DB2043" s="6"/>
      <c r="DC2043" s="6"/>
      <c r="DD2043" s="6"/>
      <c r="DE2043" s="6"/>
      <c r="DF2043" s="6"/>
      <c r="DG2043" s="6"/>
      <c r="DH2043" s="6"/>
      <c r="DI2043" s="6"/>
      <c r="DJ2043" s="6"/>
      <c r="DK2043" s="6"/>
      <c r="DL2043" s="6"/>
      <c r="DM2043" s="6"/>
      <c r="DN2043" s="6"/>
      <c r="DO2043" s="6"/>
      <c r="DP2043" s="6"/>
      <c r="DQ2043" s="6"/>
      <c r="DR2043" s="6"/>
      <c r="DS2043" s="6"/>
      <c r="DT2043" s="6"/>
      <c r="DU2043" s="6"/>
      <c r="DV2043" s="6"/>
      <c r="DW2043" s="6"/>
      <c r="DX2043" s="6"/>
      <c r="DY2043" s="6"/>
      <c r="DZ2043" s="6"/>
      <c r="EA2043" s="6"/>
      <c r="EB2043" s="6"/>
      <c r="EC2043" s="6"/>
      <c r="ED2043" s="6"/>
      <c r="EE2043" s="6"/>
      <c r="EF2043" s="6"/>
      <c r="EG2043" s="6"/>
      <c r="EH2043" s="6"/>
      <c r="EI2043" s="6"/>
      <c r="EJ2043" s="6"/>
      <c r="EK2043" s="6"/>
    </row>
    <row r="2044" customFormat="false" ht="12.75" hidden="false" customHeight="false" outlineLevel="0" collapsed="false">
      <c r="A2044" s="0" t="s">
        <v>172</v>
      </c>
      <c r="CZ2044" s="6"/>
      <c r="DA2044" s="6" t="n">
        <f aca="false">IF($B$16=1,+(1-$B$6)*DA2038,+CZ2046/CZ2048*DA2038)</f>
        <v>390</v>
      </c>
      <c r="DB2044" s="6" t="n">
        <f aca="false">IF($B$16=1,+(1-$B$6)*DB2038,+DA2046/DA2048*DB2038)</f>
        <v>350.251685642386</v>
      </c>
      <c r="DC2044" s="6" t="n">
        <f aca="false">IF($B$16=1,+(1-$B$6)*DC2038,+DB2046/DB2048*DC2038)</f>
        <v>296.28374479413</v>
      </c>
      <c r="DD2044" s="6" t="n">
        <f aca="false">IF($B$16=1,+(1-$B$6)*DD2038,+DC2046/DC2048*DD2038)</f>
        <v>344.848581532723</v>
      </c>
      <c r="DE2044" s="6" t="n">
        <f aca="false">IF($B$16=1,+(1-$B$6)*DE2038,+DD2046/DD2048*DE2038)</f>
        <v>349.157192482585</v>
      </c>
      <c r="DF2044" s="6" t="n">
        <f aca="false">IF($B$16=1,+(1-$B$6)*DF2038,+DE2046/DE2048*DF2038)</f>
        <v>315.547907546248</v>
      </c>
      <c r="DG2044" s="6" t="n">
        <f aca="false">IF($B$16=1,+(1-$B$6)*DG2038,+DF2046/DF2048*DG2038)</f>
        <v>327.483209721186</v>
      </c>
      <c r="DH2044" s="6" t="n">
        <f aca="false">IF($B$16=1,+(1-$B$6)*DH2038,+DG2046/DG2048*DH2038)</f>
        <v>339.162631855331</v>
      </c>
      <c r="DI2044" s="6" t="n">
        <f aca="false">IF($B$16=1,+(1-$B$6)*DI2038,+DH2046/DH2048*DI2038)</f>
        <v>374.213873217724</v>
      </c>
      <c r="DJ2044" s="6" t="n">
        <f aca="false">IF($B$16=1,+(1-$B$6)*DJ2038,+DI2046/DI2048*DJ2038)</f>
        <v>341.088471603207</v>
      </c>
      <c r="DK2044" s="6" t="n">
        <f aca="false">IF($B$16=1,+(1-$B$6)*DK2038,+DJ2046/DJ2048*DK2038)</f>
        <v>367.887502077959</v>
      </c>
      <c r="DL2044" s="6" t="n">
        <f aca="false">IF($B$16=1,+(1-$B$6)*DL2038,+DK2046/DK2048*DL2038)</f>
        <v>382.980667611275</v>
      </c>
      <c r="DM2044" s="6" t="n">
        <f aca="false">IF($B$16=1,+(1-$B$6)*DM2038,+DL2046/DL2048*DM2038)</f>
        <v>366.93570617695</v>
      </c>
      <c r="DN2044" s="6" t="n">
        <f aca="false">IF($B$16=1,+(1-$B$6)*DN2038,+DM2046/DM2048*DN2038)</f>
        <v>385.636604157803</v>
      </c>
      <c r="DO2044" s="6" t="n">
        <f aca="false">IF($B$16=1,+(1-$B$6)*DO2038,+DN2046/DN2048*DO2038)</f>
        <v>416.415994888561</v>
      </c>
      <c r="DP2044" s="6" t="n">
        <f aca="false">IF($B$16=1,+(1-$B$6)*DP2038,+DO2046/DO2048*DP2038)</f>
        <v>373.918681443887</v>
      </c>
      <c r="DQ2044" s="6" t="n">
        <f aca="false">IF($B$16=1,+(1-$B$6)*DQ2038,+DP2046/DP2048*DQ2038)</f>
        <v>373.458433505588</v>
      </c>
      <c r="DR2044" s="6" t="n">
        <f aca="false">IF($B$16=1,+(1-$B$6)*DR2038,+DQ2046/DQ2048*DR2038)</f>
        <v>380.015022100339</v>
      </c>
      <c r="DS2044" s="6" t="n">
        <f aca="false">IF($B$16=1,+(1-$B$6)*DS2038,+DR2046/DR2048*DS2038)</f>
        <v>330.784031130823</v>
      </c>
      <c r="DT2044" s="6" t="n">
        <f aca="false">IF($B$16=1,+(1-$B$6)*DT2038,+DS2046/DS2048*DT2038)</f>
        <v>336.797986654668</v>
      </c>
      <c r="DU2044" s="6" t="n">
        <f aca="false">IF($B$16=1,+(1-$B$6)*DU2038,+DT2046/DT2048*DU2038)</f>
        <v>294.522252657507</v>
      </c>
      <c r="DV2044" s="6" t="n">
        <f aca="false">IF($B$16=1,+(1-$B$6)*DV2038,+DU2046/DU2048*DV2038)</f>
        <v>256.067934843133</v>
      </c>
      <c r="DW2044" s="6" t="n">
        <f aca="false">IF($B$16=1,+(1-$B$6)*DW2038,+DV2046/DV2048*DW2038)</f>
        <v>199.126513679324</v>
      </c>
      <c r="DX2044" s="6" t="n">
        <f aca="false">IF($B$16=1,+(1-$B$6)*DX2038,+DW2046/DW2048*DX2038)</f>
        <v>177.384348437553</v>
      </c>
      <c r="DY2044" s="6" t="n">
        <f aca="false">IF($B$16=1,+(1-$B$6)*DY2038,+DX2046/DX2048*DY2038)</f>
        <v>141.03778507544</v>
      </c>
      <c r="DZ2044" s="6" t="n">
        <f aca="false">IF($B$16=1,+(1-$B$6)*DZ2038,+DY2046/DY2048*DZ2038)</f>
        <v>97.3377676227081</v>
      </c>
      <c r="EA2044" s="6" t="n">
        <f aca="false">IF($B$16=1,+(1-$B$6)*EA2038,+DZ2046/DZ2048*EA2038)</f>
        <v>45.9440193096734</v>
      </c>
      <c r="EB2044" s="6" t="n">
        <f aca="false">IF($B$16=1,+(1-$B$6)*EB2038,+EA2046/EA2048*EB2038)</f>
        <v>-22.2272077609515</v>
      </c>
      <c r="EC2044" s="6" t="n">
        <f aca="false">IF($B$16=1,+(1-$B$6)*EC2038,+EB2046/EB2048*EC2038)</f>
        <v>-97.2432221389551</v>
      </c>
      <c r="ED2044" s="6" t="n">
        <f aca="false">IF($B$16=1,+(1-$B$6)*ED2038,+EC2046/EC2048*ED2038)</f>
        <v>-167.344821770141</v>
      </c>
      <c r="EE2044" s="6" t="n">
        <f aca="false">IF($B$16=1,+(1-$B$6)*EE2038,+ED2046/ED2048*EE2038)</f>
        <v>-228.260181301589</v>
      </c>
      <c r="EF2044" s="6" t="n">
        <f aca="false">IF($B$16=1,+(1-$B$6)*EF2038,+EE2046/EE2048*EF2038)</f>
        <v>-349.742052843397</v>
      </c>
      <c r="EG2044" s="6" t="n">
        <f aca="false">IF($B$16=1,+(1-$B$6)*EG2038,+EF2046/EF2048*EG2038)</f>
        <v>-397.3633522511</v>
      </c>
      <c r="EH2044" s="6" t="n">
        <f aca="false">IF($B$16=1,+(1-$B$6)*EH2038,+EG2046/EG2048*EH2038)</f>
        <v>-442.519172185588</v>
      </c>
      <c r="EI2044" s="6" t="n">
        <f aca="false">IF($B$16=1,+(1-$B$6)*EI2038,+EH2046/EH2048*EI2038)</f>
        <v>-485.543966024999</v>
      </c>
      <c r="EJ2044" s="6" t="n">
        <f aca="false">IF($B$16=1,+(1-$B$6)*EJ2038,+EI2046/EI2048*EJ2038)</f>
        <v>-526.739385619248</v>
      </c>
      <c r="EK2044" s="6" t="n">
        <f aca="false">IF($B$16=1,+(1-$B$6)*EK2038,+EJ2046/EJ2048*EK2038)</f>
        <v>-566.377789821373</v>
      </c>
    </row>
    <row r="2045" customFormat="false" ht="12.75" hidden="false" customHeight="false" outlineLevel="0" collapsed="false">
      <c r="A2045" s="0" t="s">
        <v>173</v>
      </c>
      <c r="CZ2045" s="6"/>
      <c r="DA2045" s="6" t="n">
        <f aca="false">DA2044*DA$183/100</f>
        <v>43.017</v>
      </c>
      <c r="DB2045" s="6" t="n">
        <f aca="false">DB2044*DB$183/100</f>
        <v>25.3582220405088</v>
      </c>
      <c r="DC2045" s="6" t="n">
        <f aca="false">DC2044*DC$183/100</f>
        <v>16.8881734532654</v>
      </c>
      <c r="DD2045" s="6" t="n">
        <f aca="false">DD2044*DD$183/100</f>
        <v>18.2080051049278</v>
      </c>
      <c r="DE2045" s="6" t="n">
        <f aca="false">DE2044*DE$183/100</f>
        <v>27.1644295751452</v>
      </c>
      <c r="DF2045" s="6" t="n">
        <f aca="false">DF2044*DF$183/100</f>
        <v>34.3316123410318</v>
      </c>
      <c r="DG2045" s="6" t="n">
        <f aca="false">DG2044*DG$183/100</f>
        <v>37.2348409452988</v>
      </c>
      <c r="DH2045" s="6" t="n">
        <f aca="false">DH2044*DH$183/100</f>
        <v>59.7943719960949</v>
      </c>
      <c r="DI2045" s="6" t="n">
        <f aca="false">DI2044*DI$183/100</f>
        <v>54.6352254897876</v>
      </c>
      <c r="DJ2045" s="6" t="n">
        <f aca="false">DJ2044*DJ$183/100</f>
        <v>31.9599897892205</v>
      </c>
      <c r="DK2045" s="6" t="n">
        <f aca="false">DK2044*DK$183/100</f>
        <v>40.8723014808612</v>
      </c>
      <c r="DL2045" s="6" t="n">
        <f aca="false">DL2044*DL$183/100</f>
        <v>31.9788857455414</v>
      </c>
      <c r="DM2045" s="6" t="n">
        <f aca="false">DM2044*DM$183/100</f>
        <v>26.823000121535</v>
      </c>
      <c r="DN2045" s="6" t="n">
        <f aca="false">DN2044*DN$183/100</f>
        <v>24.1022877598627</v>
      </c>
      <c r="DO2045" s="6" t="n">
        <f aca="false">DO2044*DO$183/100</f>
        <v>31.7725404099972</v>
      </c>
      <c r="DP2045" s="6" t="n">
        <f aca="false">DP2044*DP$183/100</f>
        <v>34.7370455061371</v>
      </c>
      <c r="DQ2045" s="6" t="n">
        <f aca="false">DQ2044*DQ$183/100</f>
        <v>31.4825459445211</v>
      </c>
      <c r="DR2045" s="6" t="n">
        <f aca="false">DR2044*DR$183/100</f>
        <v>26.2970395293434</v>
      </c>
      <c r="DS2045" s="6" t="n">
        <f aca="false">DS2044*DS$183/100</f>
        <v>12.9336556172152</v>
      </c>
      <c r="DT2045" s="6" t="n">
        <f aca="false">DT2044*DT$183/100</f>
        <v>11.5858507409206</v>
      </c>
      <c r="DU2045" s="6" t="n">
        <f aca="false">DU2044*DU$183/100</f>
        <v>12.8117179906016</v>
      </c>
      <c r="DV2045" s="6" t="n">
        <f aca="false">DV2044*DV$183/100</f>
        <v>16.5163817973821</v>
      </c>
      <c r="DW2045" s="6" t="n">
        <f aca="false">DW2044*DW$183/100</f>
        <v>11.3103859769856</v>
      </c>
      <c r="DX2045" s="6" t="n">
        <f aca="false">DX2044*DX$183/100</f>
        <v>10.2528153396906</v>
      </c>
      <c r="DY2045" s="6" t="n">
        <f aca="false">DY2044*DY$183/100</f>
        <v>7.74297440064166</v>
      </c>
      <c r="DZ2045" s="6" t="n">
        <f aca="false">DZ2044*DZ$183/100</f>
        <v>5.00316125580719</v>
      </c>
      <c r="EA2045" s="6" t="n">
        <f aca="false">EA2044*EA$183/100</f>
        <v>2.85771800106168</v>
      </c>
      <c r="EB2045" s="6" t="n">
        <f aca="false">EB2044*EB$183/100</f>
        <v>-0.877974706557586</v>
      </c>
      <c r="EC2045" s="6" t="n">
        <f aca="false">EC2044*EC$183/100</f>
        <v>-1.71148070964561</v>
      </c>
      <c r="ED2045" s="6" t="n">
        <f aca="false">ED2044*ED$183/100</f>
        <v>-2.94526886315448</v>
      </c>
      <c r="EE2045" s="6" t="n">
        <f aca="false">EE2044*EE$183/100</f>
        <v>-4.01737919090796</v>
      </c>
      <c r="EF2045" s="6" t="n">
        <f aca="false">EF2044*EF$183/100</f>
        <v>-6.15546013004379</v>
      </c>
      <c r="EG2045" s="6" t="n">
        <f aca="false">EG2044*EG$183/100</f>
        <v>-6.99359499961935</v>
      </c>
      <c r="EH2045" s="6" t="n">
        <f aca="false">EH2044*EH$183/100</f>
        <v>-7.78833743046634</v>
      </c>
      <c r="EI2045" s="6" t="n">
        <f aca="false">EI2044*EI$183/100</f>
        <v>-8.54557380203998</v>
      </c>
      <c r="EJ2045" s="6" t="n">
        <f aca="false">EJ2044*EJ$183/100</f>
        <v>-9.27061318689876</v>
      </c>
      <c r="EK2045" s="6" t="n">
        <f aca="false">EK2044*EK$183/100</f>
        <v>-9.96824910085617</v>
      </c>
    </row>
    <row r="2046" customFormat="false" ht="12.75" hidden="false" customHeight="false" outlineLevel="0" collapsed="false">
      <c r="A2046" s="2" t="s">
        <v>174</v>
      </c>
      <c r="CZ2046" s="6" t="n">
        <f aca="false">$B$4*(1-$B$6)</f>
        <v>400</v>
      </c>
      <c r="DA2046" s="6" t="n">
        <f aca="false">SUM(DA2044:DA2045)</f>
        <v>433.017</v>
      </c>
      <c r="DB2046" s="6" t="n">
        <f aca="false">SUM(DB2044:DB2045)</f>
        <v>375.609907682895</v>
      </c>
      <c r="DC2046" s="6" t="n">
        <f aca="false">SUM(DC2044:DC2045)</f>
        <v>313.171918247396</v>
      </c>
      <c r="DD2046" s="6" t="n">
        <f aca="false">SUM(DD2044:DD2045)</f>
        <v>363.05658663765</v>
      </c>
      <c r="DE2046" s="6" t="n">
        <f aca="false">SUM(DE2044:DE2045)</f>
        <v>376.321622057731</v>
      </c>
      <c r="DF2046" s="6" t="n">
        <f aca="false">SUM(DF2044:DF2045)</f>
        <v>349.87951988728</v>
      </c>
      <c r="DG2046" s="6" t="n">
        <f aca="false">SUM(DG2044:DG2045)</f>
        <v>364.718050666484</v>
      </c>
      <c r="DH2046" s="6" t="n">
        <f aca="false">SUM(DH2044:DH2045)</f>
        <v>398.957003851426</v>
      </c>
      <c r="DI2046" s="6" t="n">
        <f aca="false">SUM(DI2044:DI2045)</f>
        <v>428.849098707511</v>
      </c>
      <c r="DJ2046" s="6" t="n">
        <f aca="false">SUM(DJ2044:DJ2045)</f>
        <v>373.048461392427</v>
      </c>
      <c r="DK2046" s="6" t="n">
        <f aca="false">SUM(DK2044:DK2045)</f>
        <v>408.75980355882</v>
      </c>
      <c r="DL2046" s="6" t="n">
        <f aca="false">SUM(DL2044:DL2045)</f>
        <v>414.959553356816</v>
      </c>
      <c r="DM2046" s="6" t="n">
        <f aca="false">SUM(DM2044:DM2045)</f>
        <v>393.758706298485</v>
      </c>
      <c r="DN2046" s="6" t="n">
        <f aca="false">SUM(DN2044:DN2045)</f>
        <v>409.738891917666</v>
      </c>
      <c r="DO2046" s="6" t="n">
        <f aca="false">SUM(DO2044:DO2045)</f>
        <v>448.188535298558</v>
      </c>
      <c r="DP2046" s="6" t="n">
        <f aca="false">SUM(DP2044:DP2045)</f>
        <v>408.655726950024</v>
      </c>
      <c r="DQ2046" s="6" t="n">
        <f aca="false">SUM(DQ2044:DQ2045)</f>
        <v>404.940979450109</v>
      </c>
      <c r="DR2046" s="6" t="n">
        <f aca="false">SUM(DR2044:DR2045)</f>
        <v>406.312061629682</v>
      </c>
      <c r="DS2046" s="6" t="n">
        <f aca="false">SUM(DS2044:DS2045)</f>
        <v>343.717686748038</v>
      </c>
      <c r="DT2046" s="6" t="n">
        <f aca="false">SUM(DT2044:DT2045)</f>
        <v>348.383837395589</v>
      </c>
      <c r="DU2046" s="6" t="n">
        <f aca="false">SUM(DU2044:DU2045)</f>
        <v>307.333970648109</v>
      </c>
      <c r="DV2046" s="6" t="n">
        <f aca="false">SUM(DV2044:DV2045)</f>
        <v>272.584316640515</v>
      </c>
      <c r="DW2046" s="6" t="n">
        <f aca="false">SUM(DW2044:DW2045)</f>
        <v>210.43689965631</v>
      </c>
      <c r="DX2046" s="6" t="n">
        <f aca="false">SUM(DX2044:DX2045)</f>
        <v>187.637163777244</v>
      </c>
      <c r="DY2046" s="6" t="n">
        <f aca="false">SUM(DY2044:DY2045)</f>
        <v>148.780759476082</v>
      </c>
      <c r="DZ2046" s="6" t="n">
        <f aca="false">SUM(DZ2044:DZ2045)</f>
        <v>102.340928878515</v>
      </c>
      <c r="EA2046" s="6" t="n">
        <f aca="false">SUM(EA2044:EA2045)</f>
        <v>48.8017373107351</v>
      </c>
      <c r="EB2046" s="6" t="n">
        <f aca="false">SUM(EB2044:EB2045)</f>
        <v>-23.1051824675091</v>
      </c>
      <c r="EC2046" s="6" t="n">
        <f aca="false">SUM(EC2044:EC2045)</f>
        <v>-98.9547028486007</v>
      </c>
      <c r="ED2046" s="6" t="n">
        <f aca="false">SUM(ED2044:ED2045)</f>
        <v>-170.290090633295</v>
      </c>
      <c r="EE2046" s="6" t="n">
        <f aca="false">SUM(EE2044:EE2045)</f>
        <v>-232.277560492497</v>
      </c>
      <c r="EF2046" s="6" t="n">
        <f aca="false">SUM(EF2044:EF2045)</f>
        <v>-355.897512973441</v>
      </c>
      <c r="EG2046" s="6" t="n">
        <f aca="false">SUM(EG2044:EG2045)</f>
        <v>-404.356947250719</v>
      </c>
      <c r="EH2046" s="6" t="n">
        <f aca="false">SUM(EH2044:EH2045)</f>
        <v>-450.307509616054</v>
      </c>
      <c r="EI2046" s="6" t="n">
        <f aca="false">SUM(EI2044:EI2045)</f>
        <v>-494.089539827039</v>
      </c>
      <c r="EJ2046" s="6" t="n">
        <f aca="false">SUM(EJ2044:EJ2045)</f>
        <v>-536.009998806147</v>
      </c>
      <c r="EK2046" s="6" t="n">
        <f aca="false">SUM(EK2044:EK2045)</f>
        <v>-576.34603892223</v>
      </c>
    </row>
    <row r="2047" customFormat="false" ht="12.75" hidden="false" customHeight="false" outlineLevel="0" collapsed="false">
      <c r="CZ2047" s="6"/>
      <c r="DA2047" s="6"/>
      <c r="DB2047" s="6"/>
      <c r="DC2047" s="6"/>
      <c r="DD2047" s="6"/>
      <c r="DE2047" s="6"/>
      <c r="DF2047" s="6"/>
      <c r="DG2047" s="6"/>
      <c r="DH2047" s="6"/>
      <c r="DI2047" s="6"/>
      <c r="DJ2047" s="6"/>
      <c r="DK2047" s="6"/>
      <c r="DL2047" s="6"/>
      <c r="DM2047" s="6"/>
      <c r="DN2047" s="6"/>
      <c r="DO2047" s="6"/>
      <c r="DP2047" s="6"/>
      <c r="DQ2047" s="6"/>
      <c r="DR2047" s="6"/>
      <c r="DS2047" s="6"/>
      <c r="DT2047" s="6"/>
      <c r="DU2047" s="6"/>
      <c r="DV2047" s="6"/>
      <c r="DW2047" s="6"/>
      <c r="DX2047" s="6"/>
      <c r="DY2047" s="6"/>
      <c r="DZ2047" s="6"/>
      <c r="EA2047" s="6"/>
      <c r="EB2047" s="6"/>
      <c r="EC2047" s="6"/>
      <c r="ED2047" s="6"/>
      <c r="EE2047" s="6"/>
      <c r="EF2047" s="6"/>
      <c r="EG2047" s="6"/>
      <c r="EH2047" s="6"/>
      <c r="EI2047" s="6"/>
      <c r="EJ2047" s="6"/>
      <c r="EK2047" s="6"/>
    </row>
    <row r="2048" customFormat="false" ht="12.75" hidden="false" customHeight="false" outlineLevel="0" collapsed="false">
      <c r="A2048" s="2" t="s">
        <v>175</v>
      </c>
      <c r="CZ2048" s="6" t="n">
        <f aca="false">CZ2042+CZ2046</f>
        <v>1000</v>
      </c>
      <c r="DA2048" s="6" t="n">
        <f aca="false">DA2042+DA2046</f>
        <v>928.579857882789</v>
      </c>
      <c r="DB2048" s="6" t="n">
        <f aca="false">DB2042+DB2046</f>
        <v>798.488331942407</v>
      </c>
      <c r="DC2048" s="6" t="n">
        <f aca="false">DC2042+DC2046</f>
        <v>923.333900183738</v>
      </c>
      <c r="DD2048" s="6" t="n">
        <f aca="false">DD2042+DD2046</f>
        <v>937.807144296592</v>
      </c>
      <c r="DE2048" s="6" t="n">
        <f aca="false">DE2042+DE2046</f>
        <v>859.041442685363</v>
      </c>
      <c r="DF2048" s="6" t="n">
        <f aca="false">DF2042+DF2046</f>
        <v>897.087852629144</v>
      </c>
      <c r="DG2048" s="6" t="n">
        <f aca="false">DG2042+DG2046</f>
        <v>936.31859680571</v>
      </c>
      <c r="DH2048" s="6" t="n">
        <f aca="false">DH2042+DH2046</f>
        <v>1032.79863154216</v>
      </c>
      <c r="DI2048" s="6" t="n">
        <f aca="false">DI2042+DI2046</f>
        <v>955.77911892218</v>
      </c>
      <c r="DJ2048" s="6" t="n">
        <f aca="false">DJ2042+DJ2046</f>
        <v>1026.85394832794</v>
      </c>
      <c r="DK2048" s="6" t="n">
        <f aca="false">DK2042+DK2046</f>
        <v>1068.71776344879</v>
      </c>
      <c r="DL2048" s="6" t="n">
        <f aca="false">DL2042+DL2046</f>
        <v>1032.73626115053</v>
      </c>
      <c r="DM2048" s="6" t="n">
        <f aca="false">DM2042+DM2046</f>
        <v>1082.54644601683</v>
      </c>
      <c r="DN2048" s="6" t="n">
        <f aca="false">DN2042+DN2046</f>
        <v>1162.76745503256</v>
      </c>
      <c r="DO2048" s="6" t="n">
        <f aca="false">DO2042+DO2046</f>
        <v>1061.83533021916</v>
      </c>
      <c r="DP2048" s="6" t="n">
        <f aca="false">DP2042+DP2046</f>
        <v>1066.96153440775</v>
      </c>
      <c r="DQ2048" s="6" t="n">
        <f aca="false">DQ2042+DQ2046</f>
        <v>1090.59549516501</v>
      </c>
      <c r="DR2048" s="6" t="n">
        <f aca="false">DR2042+DR2046</f>
        <v>973.25836108886</v>
      </c>
      <c r="DS2048" s="6" t="n">
        <f aca="false">DS2042+DS2046</f>
        <v>992.585095392036</v>
      </c>
      <c r="DT2048" s="6" t="n">
        <f aca="false">DT2042+DT2046</f>
        <v>891.241253961365</v>
      </c>
      <c r="DU2048" s="6" t="n">
        <f aca="false">DU2042+DU2046</f>
        <v>799.236360712984</v>
      </c>
      <c r="DV2048" s="6" t="n">
        <f aca="false">DV2042+DV2046</f>
        <v>661.281949434362</v>
      </c>
      <c r="DW2048" s="6" t="n">
        <f aca="false">DW2042+DW2046</f>
        <v>611.647566372852</v>
      </c>
      <c r="DX2048" s="6" t="n">
        <f aca="false">DX2042+DX2046</f>
        <v>524.643818911776</v>
      </c>
      <c r="DY2048" s="6" t="n">
        <f aca="false">DY2042+DY2046</f>
        <v>418.183474850762</v>
      </c>
      <c r="DZ2048" s="6" t="n">
        <f aca="false">DZ2042+DZ2046</f>
        <v>293.508116943711</v>
      </c>
      <c r="EA2048" s="6" t="n">
        <f aca="false">EA2042+EA2046</f>
        <v>128.283911928093</v>
      </c>
      <c r="EB2048" s="6" t="n">
        <f aca="false">EB2042+EB2046</f>
        <v>-54.7496862486753</v>
      </c>
      <c r="EC2048" s="6" t="n">
        <f aca="false">EC2042+EC2046</f>
        <v>-225.490273309472</v>
      </c>
      <c r="ED2048" s="6" t="n">
        <f aca="false">ED2042+ED2046</f>
        <v>-371.992518704615</v>
      </c>
      <c r="EE2048" s="6" t="n">
        <f aca="false">EE2042+EE2046</f>
        <v>-669.737459522656</v>
      </c>
      <c r="EF2048" s="6" t="n">
        <f aca="false">EF2042+EF2046</f>
        <v>-782.652177864337</v>
      </c>
      <c r="EG2048" s="6" t="n">
        <f aca="false">EG2042+EG2046</f>
        <v>-889.219041617655</v>
      </c>
      <c r="EH2048" s="6" t="n">
        <f aca="false">EH2042+EH2046</f>
        <v>-990.268659550794</v>
      </c>
      <c r="EI2048" s="6" t="n">
        <f aca="false">EI2042+EI2046</f>
        <v>-1086.54947087106</v>
      </c>
      <c r="EJ2048" s="6" t="n">
        <f aca="false">EJ2042+EJ2046</f>
        <v>-1178.73651158107</v>
      </c>
      <c r="EK2048" s="6" t="n">
        <f aca="false">EK2042+EK2046</f>
        <v>-1267.43926586424</v>
      </c>
    </row>
    <row r="2049" customFormat="false" ht="12.75" hidden="false" customHeight="false" outlineLevel="0" collapsed="false">
      <c r="A2049" s="2" t="s">
        <v>165</v>
      </c>
      <c r="CZ2049" s="6"/>
      <c r="DA2049" s="6" t="n">
        <f aca="false">-$B$4*$B$9*(1-$B$10)</f>
        <v>-25</v>
      </c>
      <c r="DB2049" s="19" t="n">
        <f aca="false">IF($B$14&lt;&gt;1,DA2049,DA2049*DB$190/DA$190)</f>
        <v>-27.950643776824</v>
      </c>
      <c r="DC2049" s="19" t="n">
        <f aca="false">IF($B$14&lt;&gt;1,DB2049,DB2049*DC$190/DB$190)</f>
        <v>-29.8283261802575</v>
      </c>
      <c r="DD2049" s="19" t="n">
        <f aca="false">IF($B$14&lt;&gt;1,DC2049,DC2049*DD$190/DC$190)</f>
        <v>-31.3841201716738</v>
      </c>
      <c r="DE2049" s="19" t="n">
        <f aca="false">IF($B$14&lt;&gt;1,DD2049,DD2049*DE$190/DD$190)</f>
        <v>-33.5300429184549</v>
      </c>
      <c r="DF2049" s="19" t="n">
        <f aca="false">IF($B$14&lt;&gt;1,DE2049,DE2049*DF$190/DE$190)</f>
        <v>-36.6416309012876</v>
      </c>
      <c r="DG2049" s="19" t="n">
        <f aca="false">IF($B$14&lt;&gt;1,DF2049,DF2049*DG$190/DF$190)</f>
        <v>-41.7381974248927</v>
      </c>
      <c r="DH2049" s="19" t="n">
        <f aca="false">IF($B$14&lt;&gt;1,DG2049,DG2049*DH$190/DG$190)</f>
        <v>-46.6738197424893</v>
      </c>
      <c r="DI2049" s="19" t="n">
        <f aca="false">IF($B$14&lt;&gt;1,DH2049,DH2049*DI$190/DH$190)</f>
        <v>-50.5901287553648</v>
      </c>
      <c r="DJ2049" s="19" t="n">
        <f aca="false">IF($B$14&lt;&gt;1,DI2049,DI2049*DJ$190/DI$190)</f>
        <v>-52.4678111587983</v>
      </c>
      <c r="DK2049" s="19" t="n">
        <f aca="false">IF($B$14&lt;&gt;1,DJ2049,DJ2049*DK$190/DJ$190)</f>
        <v>-54.6673819742489</v>
      </c>
      <c r="DL2049" s="19" t="n">
        <f aca="false">IF($B$14&lt;&gt;1,DK2049,DK2049*DL$190/DK$190)</f>
        <v>-56.5987124463519</v>
      </c>
      <c r="DM2049" s="19" t="n">
        <f aca="false">IF($B$14&lt;&gt;1,DL2049,DL2049*DM$190/DL$190)</f>
        <v>-58.7982832618026</v>
      </c>
      <c r="DN2049" s="19" t="n">
        <f aca="false">IF($B$14&lt;&gt;1,DM2049,DM2049*DN$190/DM$190)</f>
        <v>-59.656652360515</v>
      </c>
      <c r="DO2049" s="19" t="n">
        <f aca="false">IF($B$14&lt;&gt;1,DN2049,DN2049*DO$190/DN$190)</f>
        <v>-62.0708154506438</v>
      </c>
      <c r="DP2049" s="19" t="n">
        <f aca="false">IF($B$14&lt;&gt;1,DO2049,DO2049*DP$190/DO$190)</f>
        <v>-64.9678111587983</v>
      </c>
      <c r="DQ2049" s="19" t="n">
        <f aca="false">IF($B$14&lt;&gt;1,DP2049,DP2049*DQ$190/DP$190)</f>
        <v>-68.3476394849785</v>
      </c>
      <c r="DR2049" s="19" t="n">
        <f aca="false">IF($B$14&lt;&gt;1,DQ2049,DQ2049*DR$190/DQ$190)</f>
        <v>-72.2103004291845</v>
      </c>
      <c r="DS2049" s="19" t="n">
        <f aca="false">IF($B$14&lt;&gt;1,DR2049,DR2049*DS$190/DR$190)</f>
        <v>-74.087982832618</v>
      </c>
      <c r="DT2049" s="19" t="n">
        <f aca="false">IF($B$14&lt;&gt;1,DS2049,DS2049*DT$190/DS$190)</f>
        <v>-76.5021459227468</v>
      </c>
      <c r="DU2049" s="19" t="n">
        <f aca="false">IF($B$14&lt;&gt;1,DT2049,DT2049*DU$190/DT$190)</f>
        <v>-78.4334763948498</v>
      </c>
      <c r="DV2049" s="19" t="n">
        <f aca="false">IF($B$14&lt;&gt;1,DU2049,DU2049*DV$190/DU$190)</f>
        <v>-80.6330472103004</v>
      </c>
      <c r="DW2049" s="19" t="n">
        <f aca="false">IF($B$14&lt;&gt;1,DV2049,DV2049*DW$190/DV$190)</f>
        <v>-82.8326180257511</v>
      </c>
      <c r="DX2049" s="19" t="n">
        <f aca="false">IF($B$14&lt;&gt;1,DW2049,DW2049*DX$190/DW$190)</f>
        <v>-85.3540772532189</v>
      </c>
      <c r="DY2049" s="19" t="n">
        <f aca="false">IF($B$14&lt;&gt;1,DX2049,DX2049*DY$190/DX$190)</f>
        <v>-86.6952789699571</v>
      </c>
      <c r="DZ2049" s="19" t="n">
        <f aca="false">IF($B$14&lt;&gt;1,DY2049,DY2049*DZ$190/DY$190)</f>
        <v>-88.1437768240343</v>
      </c>
      <c r="EA2049" s="19" t="n">
        <f aca="false">IF($B$14&lt;&gt;1,DZ2049,DZ2049*EA$190/DZ$190)</f>
        <v>-90.5042918454936</v>
      </c>
      <c r="EB2049" s="19" t="n">
        <f aca="false">IF($B$14&lt;&gt;1,EA2049,EA2049*EB$190/EA$190)</f>
        <v>-93.3476394849785</v>
      </c>
      <c r="EC2049" s="19" t="n">
        <f aca="false">IF($B$14&lt;&gt;1,EB2049,EB2049*EC$190/EB$190)</f>
        <v>-95.0107296137339</v>
      </c>
      <c r="ED2049" s="19" t="n">
        <f aca="false">IF($B$14&lt;&gt;1,EC2049,EC2049*ED$190/EC$190)</f>
        <v>-97.861051502146</v>
      </c>
      <c r="EE2049" s="19" t="n">
        <f aca="false">IF($B$14&lt;&gt;1,ED2049,ED2049*EE$190/ED$190)</f>
        <v>-100.79688304721</v>
      </c>
      <c r="EF2049" s="19" t="n">
        <f aca="false">IF($B$14&lt;&gt;1,EE2049,EE2049*EF$190/EE$190)</f>
        <v>-103.820789538627</v>
      </c>
      <c r="EG2049" s="19" t="n">
        <f aca="false">IF($B$14&lt;&gt;1,EF2049,EF2049*EG$190/EF$190)</f>
        <v>-106.935413224785</v>
      </c>
      <c r="EH2049" s="19" t="n">
        <f aca="false">IF($B$14&lt;&gt;1,EG2049,EG2049*EH$190/EG$190)</f>
        <v>-110.143475621529</v>
      </c>
      <c r="EI2049" s="19" t="n">
        <f aca="false">IF($B$14&lt;&gt;1,EH2049,EH2049*EI$190/EH$190)</f>
        <v>-113.447779890175</v>
      </c>
      <c r="EJ2049" s="19" t="n">
        <f aca="false">IF($B$14&lt;&gt;1,EI2049,EI2049*EJ$190/EI$190)</f>
        <v>-116.85121328688</v>
      </c>
      <c r="EK2049" s="19" t="n">
        <f aca="false">IF($B$14&lt;&gt;1,EJ2049,EJ2049*EK$190/EJ$190)</f>
        <v>-120.356749685487</v>
      </c>
    </row>
    <row r="2050" customFormat="false" ht="12.75" hidden="false" customHeight="false" outlineLevel="0" collapsed="false">
      <c r="A2050" s="0" t="s">
        <v>166</v>
      </c>
      <c r="CZ2050" s="6"/>
      <c r="DA2050" s="6" t="n">
        <f aca="false">IF(DA2048&lt;=0,0,-$B$15*DA2048)*(1-$B$10)</f>
        <v>-0</v>
      </c>
      <c r="DB2050" s="6" t="n">
        <f aca="false">IF(DB2048&lt;=0,0,-$B$15*DB2048)*(1-$B$10)</f>
        <v>-0</v>
      </c>
      <c r="DC2050" s="6" t="n">
        <f aca="false">IF(DC2048&lt;=0,0,-$B$15*DC2048)*(1-$B$10)</f>
        <v>-0</v>
      </c>
      <c r="DD2050" s="6" t="n">
        <f aca="false">IF(DD2048&lt;=0,0,-$B$15*DD2048)*(1-$B$10)</f>
        <v>-0</v>
      </c>
      <c r="DE2050" s="6" t="n">
        <f aca="false">IF(DE2048&lt;=0,0,-$B$15*DE2048)*(1-$B$10)</f>
        <v>-0</v>
      </c>
      <c r="DF2050" s="6" t="n">
        <f aca="false">IF(DF2048&lt;=0,0,-$B$15*DF2048)*(1-$B$10)</f>
        <v>-0</v>
      </c>
      <c r="DG2050" s="6" t="n">
        <f aca="false">IF(DG2048&lt;=0,0,-$B$15*DG2048)*(1-$B$10)</f>
        <v>-0</v>
      </c>
      <c r="DH2050" s="6" t="n">
        <f aca="false">IF(DH2048&lt;=0,0,-$B$15*DH2048)*(1-$B$10)</f>
        <v>-0</v>
      </c>
      <c r="DI2050" s="6" t="n">
        <f aca="false">IF(DI2048&lt;=0,0,-$B$15*DI2048)*(1-$B$10)</f>
        <v>-0</v>
      </c>
      <c r="DJ2050" s="6" t="n">
        <f aca="false">IF(DJ2048&lt;=0,0,-$B$15*DJ2048)*(1-$B$10)</f>
        <v>-0</v>
      </c>
      <c r="DK2050" s="6" t="n">
        <f aca="false">IF(DK2048&lt;=0,0,-$B$15*DK2048)*(1-$B$10)</f>
        <v>-0</v>
      </c>
      <c r="DL2050" s="6" t="n">
        <f aca="false">IF(DL2048&lt;=0,0,-$B$15*DL2048)*(1-$B$10)</f>
        <v>-0</v>
      </c>
      <c r="DM2050" s="6" t="n">
        <f aca="false">IF(DM2048&lt;=0,0,-$B$15*DM2048)*(1-$B$10)</f>
        <v>-0</v>
      </c>
      <c r="DN2050" s="6" t="n">
        <f aca="false">IF(DN2048&lt;=0,0,-$B$15*DN2048)*(1-$B$10)</f>
        <v>-0</v>
      </c>
      <c r="DO2050" s="6" t="n">
        <f aca="false">IF(DO2048&lt;=0,0,-$B$15*DO2048)*(1-$B$10)</f>
        <v>-0</v>
      </c>
      <c r="DP2050" s="6" t="n">
        <f aca="false">IF(DP2048&lt;=0,0,-$B$15*DP2048)*(1-$B$10)</f>
        <v>-0</v>
      </c>
      <c r="DQ2050" s="6" t="n">
        <f aca="false">IF(DQ2048&lt;=0,0,-$B$15*DQ2048)*(1-$B$10)</f>
        <v>-0</v>
      </c>
      <c r="DR2050" s="6" t="n">
        <f aca="false">IF(DR2048&lt;=0,0,-$B$15*DR2048)*(1-$B$10)</f>
        <v>-0</v>
      </c>
      <c r="DS2050" s="6" t="n">
        <f aca="false">IF(DS2048&lt;=0,0,-$B$15*DS2048)*(1-$B$10)</f>
        <v>-0</v>
      </c>
      <c r="DT2050" s="6" t="n">
        <f aca="false">IF(DT2048&lt;=0,0,-$B$15*DT2048)*(1-$B$10)</f>
        <v>-0</v>
      </c>
      <c r="DU2050" s="6" t="n">
        <f aca="false">IF(DU2048&lt;=0,0,-$B$15*DU2048)*(1-$B$10)</f>
        <v>-0</v>
      </c>
      <c r="DV2050" s="6" t="n">
        <f aca="false">IF(DV2048&lt;=0,0,-$B$15*DV2048)*(1-$B$10)</f>
        <v>-0</v>
      </c>
      <c r="DW2050" s="6" t="n">
        <f aca="false">IF(DW2048&lt;=0,0,-$B$15*DW2048)*(1-$B$10)</f>
        <v>-0</v>
      </c>
      <c r="DX2050" s="6" t="n">
        <f aca="false">IF(DX2048&lt;=0,0,-$B$15*DX2048)*(1-$B$10)</f>
        <v>-0</v>
      </c>
      <c r="DY2050" s="6" t="n">
        <f aca="false">IF(DY2048&lt;=0,0,-$B$15*DY2048)*(1-$B$10)</f>
        <v>-0</v>
      </c>
      <c r="DZ2050" s="6" t="n">
        <f aca="false">IF(DZ2048&lt;=0,0,-$B$15*DZ2048)*(1-$B$10)</f>
        <v>-0</v>
      </c>
      <c r="EA2050" s="6" t="n">
        <f aca="false">IF(EA2048&lt;=0,0,-$B$15*EA2048)*(1-$B$10)</f>
        <v>-0</v>
      </c>
      <c r="EB2050" s="6" t="n">
        <f aca="false">IF(EB2048&lt;=0,0,-$B$15*EB2048)*(1-$B$10)</f>
        <v>0</v>
      </c>
      <c r="EC2050" s="6" t="n">
        <f aca="false">IF(EC2048&lt;=0,0,-$B$15*EC2048)*(1-$B$10)</f>
        <v>0</v>
      </c>
      <c r="ED2050" s="6" t="n">
        <f aca="false">IF(ED2048&lt;=0,0,-$B$15*ED2048)*(1-$B$10)</f>
        <v>0</v>
      </c>
      <c r="EE2050" s="6" t="n">
        <f aca="false">IF(EE2048&lt;=0,0,-$B$15*EE2048)*(1-$B$10)</f>
        <v>0</v>
      </c>
      <c r="EF2050" s="6" t="n">
        <f aca="false">IF(EF2048&lt;=0,0,-$B$15*EF2048)*(1-$B$10)</f>
        <v>0</v>
      </c>
      <c r="EG2050" s="6" t="n">
        <f aca="false">IF(EG2048&lt;=0,0,-$B$15*EG2048)*(1-$B$10)</f>
        <v>0</v>
      </c>
      <c r="EH2050" s="6" t="n">
        <f aca="false">IF(EH2048&lt;=0,0,-$B$15*EH2048)*(1-$B$10)</f>
        <v>0</v>
      </c>
      <c r="EI2050" s="6" t="n">
        <f aca="false">IF(EI2048&lt;=0,0,-$B$15*EI2048)*(1-$B$10)</f>
        <v>0</v>
      </c>
      <c r="EJ2050" s="6" t="n">
        <f aca="false">IF(EJ2048&lt;=0,0,-$B$15*EJ2048)*(1-$B$10)</f>
        <v>0</v>
      </c>
      <c r="EK2050" s="6" t="n">
        <f aca="false">IF(EK2048&lt;=0,0,-$B$15*EK2048)*(1-$B$10)</f>
        <v>0</v>
      </c>
    </row>
    <row r="2051" customFormat="false" ht="12.75" hidden="false" customHeight="false" outlineLevel="0" collapsed="false">
      <c r="A2051" s="22" t="s">
        <v>176</v>
      </c>
      <c r="CZ2051" s="6" t="n">
        <f aca="false">SUM(CZ2048:CZ2050)</f>
        <v>1000</v>
      </c>
      <c r="DA2051" s="6" t="n">
        <f aca="false">SUM(DA2048:DA2050)</f>
        <v>903.579857882789</v>
      </c>
      <c r="DB2051" s="6" t="n">
        <f aca="false">SUM(DB2048:DB2050)</f>
        <v>770.537688165583</v>
      </c>
      <c r="DC2051" s="6" t="n">
        <f aca="false">SUM(DC2048:DC2050)</f>
        <v>893.505574003481</v>
      </c>
      <c r="DD2051" s="6" t="n">
        <f aca="false">SUM(DD2048:DD2050)</f>
        <v>906.423024124919</v>
      </c>
      <c r="DE2051" s="6" t="n">
        <f aca="false">SUM(DE2048:DE2050)</f>
        <v>825.511399766908</v>
      </c>
      <c r="DF2051" s="6" t="n">
        <f aca="false">SUM(DF2048:DF2050)</f>
        <v>860.446221727857</v>
      </c>
      <c r="DG2051" s="6" t="n">
        <f aca="false">SUM(DG2048:DG2050)</f>
        <v>894.580399380817</v>
      </c>
      <c r="DH2051" s="6" t="n">
        <f aca="false">SUM(DH2048:DH2050)</f>
        <v>986.124811799674</v>
      </c>
      <c r="DI2051" s="6" t="n">
        <f aca="false">SUM(DI2048:DI2050)</f>
        <v>905.188990166815</v>
      </c>
      <c r="DJ2051" s="6" t="n">
        <f aca="false">SUM(DJ2048:DJ2050)</f>
        <v>974.386137169145</v>
      </c>
      <c r="DK2051" s="6" t="n">
        <f aca="false">SUM(DK2048:DK2050)</f>
        <v>1014.05038147454</v>
      </c>
      <c r="DL2051" s="6" t="n">
        <f aca="false">SUM(DL2048:DL2050)</f>
        <v>976.137548704177</v>
      </c>
      <c r="DM2051" s="6" t="n">
        <f aca="false">SUM(DM2048:DM2050)</f>
        <v>1023.74816275502</v>
      </c>
      <c r="DN2051" s="6" t="n">
        <f aca="false">SUM(DN2048:DN2050)</f>
        <v>1103.11080267205</v>
      </c>
      <c r="DO2051" s="6" t="n">
        <f aca="false">SUM(DO2048:DO2050)</f>
        <v>999.764514768516</v>
      </c>
      <c r="DP2051" s="6" t="n">
        <f aca="false">SUM(DP2048:DP2050)</f>
        <v>1001.99372324895</v>
      </c>
      <c r="DQ2051" s="6" t="n">
        <f aca="false">SUM(DQ2048:DQ2050)</f>
        <v>1022.24785568003</v>
      </c>
      <c r="DR2051" s="6" t="n">
        <f aca="false">SUM(DR2048:DR2050)</f>
        <v>901.048060659675</v>
      </c>
      <c r="DS2051" s="6" t="n">
        <f aca="false">SUM(DS2048:DS2050)</f>
        <v>918.497112559418</v>
      </c>
      <c r="DT2051" s="6" t="n">
        <f aca="false">SUM(DT2048:DT2050)</f>
        <v>814.739108038618</v>
      </c>
      <c r="DU2051" s="6" t="n">
        <f aca="false">SUM(DU2048:DU2050)</f>
        <v>720.802884318134</v>
      </c>
      <c r="DV2051" s="6" t="n">
        <f aca="false">SUM(DV2048:DV2050)</f>
        <v>580.648902224062</v>
      </c>
      <c r="DW2051" s="6" t="n">
        <f aca="false">SUM(DW2048:DW2050)</f>
        <v>528.814948347101</v>
      </c>
      <c r="DX2051" s="6" t="n">
        <f aca="false">SUM(DX2048:DX2050)</f>
        <v>439.289741658557</v>
      </c>
      <c r="DY2051" s="6" t="n">
        <f aca="false">SUM(DY2048:DY2050)</f>
        <v>331.488195880805</v>
      </c>
      <c r="DZ2051" s="6" t="n">
        <f aca="false">SUM(DZ2048:DZ2050)</f>
        <v>205.364340119677</v>
      </c>
      <c r="EA2051" s="6" t="n">
        <f aca="false">SUM(EA2048:EA2050)</f>
        <v>37.7796200825997</v>
      </c>
      <c r="EB2051" s="6" t="n">
        <f aca="false">SUM(EB2048:EB2050)</f>
        <v>-148.097325733654</v>
      </c>
      <c r="EC2051" s="6" t="n">
        <f aca="false">SUM(EC2048:EC2050)</f>
        <v>-320.501002923206</v>
      </c>
      <c r="ED2051" s="6" t="n">
        <f aca="false">SUM(ED2048:ED2050)</f>
        <v>-469.853570206761</v>
      </c>
      <c r="EE2051" s="6" t="n">
        <f aca="false">SUM(EE2048:EE2050)</f>
        <v>-770.534342569866</v>
      </c>
      <c r="EF2051" s="6" t="n">
        <f aca="false">SUM(EF2048:EF2050)</f>
        <v>-886.472967402964</v>
      </c>
      <c r="EG2051" s="6" t="n">
        <f aca="false">SUM(EG2048:EG2050)</f>
        <v>-996.15445484244</v>
      </c>
      <c r="EH2051" s="6" t="n">
        <f aca="false">SUM(EH2048:EH2050)</f>
        <v>-1100.41213517232</v>
      </c>
      <c r="EI2051" s="6" t="n">
        <f aca="false">SUM(EI2048:EI2050)</f>
        <v>-1199.99725076124</v>
      </c>
      <c r="EJ2051" s="6" t="n">
        <f aca="false">SUM(EJ2048:EJ2050)</f>
        <v>-1295.58772486795</v>
      </c>
      <c r="EK2051" s="6" t="n">
        <f aca="false">SUM(EK2048:EK2050)</f>
        <v>-1387.79601554973</v>
      </c>
      <c r="EM2051" s="6" t="n">
        <f aca="false">DJ2051</f>
        <v>974.386137169145</v>
      </c>
      <c r="EN2051" s="0" t="n">
        <v>1983</v>
      </c>
      <c r="EO2051" s="6" t="n">
        <f aca="false">DT2051</f>
        <v>814.739108038618</v>
      </c>
      <c r="EP2051" s="0" t="n">
        <v>1993</v>
      </c>
      <c r="EQ2051" s="6" t="n">
        <f aca="false">ED2051</f>
        <v>-469.853570206761</v>
      </c>
      <c r="ER2051" s="0" t="n">
        <v>2003</v>
      </c>
    </row>
    <row r="2052" customFormat="false" ht="12.75" hidden="false" customHeight="false" outlineLevel="0" collapsed="false">
      <c r="CZ2052" s="6"/>
      <c r="DA2052" s="6"/>
      <c r="DB2052" s="6"/>
      <c r="DC2052" s="6"/>
      <c r="DD2052" s="6"/>
      <c r="DE2052" s="6"/>
      <c r="DF2052" s="6"/>
      <c r="DG2052" s="6"/>
      <c r="DH2052" s="6"/>
      <c r="DI2052" s="6"/>
      <c r="DJ2052" s="6"/>
      <c r="DK2052" s="6"/>
      <c r="DL2052" s="6"/>
      <c r="DM2052" s="6"/>
      <c r="DN2052" s="6"/>
      <c r="DO2052" s="6"/>
      <c r="DP2052" s="6"/>
      <c r="DQ2052" s="6"/>
      <c r="DR2052" s="6"/>
      <c r="DS2052" s="6"/>
      <c r="DT2052" s="6"/>
      <c r="DU2052" s="6"/>
      <c r="DV2052" s="6"/>
      <c r="DW2052" s="6"/>
      <c r="DX2052" s="6"/>
      <c r="DY2052" s="6"/>
      <c r="DZ2052" s="6"/>
      <c r="EA2052" s="6"/>
      <c r="EB2052" s="6"/>
      <c r="EC2052" s="6"/>
      <c r="ED2052" s="6"/>
      <c r="EE2052" s="6"/>
      <c r="EF2052" s="6"/>
      <c r="EG2052" s="6"/>
      <c r="EH2052" s="6"/>
      <c r="EI2052" s="6"/>
      <c r="EJ2052" s="6"/>
      <c r="EK2052" s="6"/>
    </row>
    <row r="2053" customFormat="false" ht="12.75" hidden="false" customHeight="false" outlineLevel="0" collapsed="false">
      <c r="A2053" s="15" t="s">
        <v>164</v>
      </c>
      <c r="CZ2053" s="6"/>
      <c r="DA2053" s="82"/>
      <c r="DB2053" s="6" t="n">
        <f aca="false">DA2069</f>
        <v>1000</v>
      </c>
      <c r="DC2053" s="6" t="n">
        <f aca="false">DB2069</f>
        <v>864.104784424921</v>
      </c>
      <c r="DD2053" s="6" t="n">
        <f aca="false">DC2069</f>
        <v>1017.21606274801</v>
      </c>
      <c r="DE2053" s="6" t="n">
        <f aca="false">DD2069</f>
        <v>1047.91112685116</v>
      </c>
      <c r="DF2053" s="6" t="n">
        <f aca="false">DE2069</f>
        <v>971.777403432397</v>
      </c>
      <c r="DG2053" s="6" t="n">
        <f aca="false">DF2069</f>
        <v>1035.04403789075</v>
      </c>
      <c r="DH2053" s="6" t="n">
        <f aca="false">DG2069</f>
        <v>1103.70511370037</v>
      </c>
      <c r="DI2053" s="6" t="n">
        <f aca="false">DH2069</f>
        <v>1251.77941901312</v>
      </c>
      <c r="DJ2053" s="6" t="n">
        <f aca="false">DI2069</f>
        <v>1187.38899617887</v>
      </c>
      <c r="DK2053" s="6" t="n">
        <f aca="false">DJ2069</f>
        <v>1326.42246737807</v>
      </c>
      <c r="DL2053" s="6" t="n">
        <f aca="false">DK2069</f>
        <v>1435.59533933717</v>
      </c>
      <c r="DM2053" s="6" t="n">
        <f aca="false">DL2069</f>
        <v>1443.2482928052</v>
      </c>
      <c r="DN2053" s="6" t="n">
        <f aca="false">DM2069</f>
        <v>1588.51477736637</v>
      </c>
      <c r="DO2053" s="6" t="n">
        <f aca="false">DN2069</f>
        <v>1798.15542190861</v>
      </c>
      <c r="DP2053" s="6" t="n">
        <f aca="false">DO2069</f>
        <v>1721.92908429833</v>
      </c>
      <c r="DQ2053" s="6" t="n">
        <f aca="false">DP2069</f>
        <v>1840.94692582156</v>
      </c>
      <c r="DR2053" s="6" t="n">
        <f aca="false">DQ2069</f>
        <v>2017.87554711528</v>
      </c>
      <c r="DS2053" s="6" t="n">
        <f aca="false">DR2069</f>
        <v>1936.44312870844</v>
      </c>
      <c r="DT2053" s="6" t="n">
        <f aca="false">DS2069</f>
        <v>2178.47174201937</v>
      </c>
      <c r="DU2053" s="6" t="n">
        <f aca="false">DT2069</f>
        <v>2165.03109642492</v>
      </c>
      <c r="DV2053" s="6" t="n">
        <f aca="false">DU2069</f>
        <v>2203.76944211391</v>
      </c>
      <c r="DW2053" s="6" t="n">
        <f aca="false">DV2069</f>
        <v>2129.82707380447</v>
      </c>
      <c r="DX2053" s="6" t="n">
        <f aca="false">DW2069</f>
        <v>2451.71824182</v>
      </c>
      <c r="DY2053" s="6" t="n">
        <f aca="false">DX2069</f>
        <v>2733.88326250531</v>
      </c>
      <c r="DZ2053" s="6" t="n">
        <f aca="false">DY2069</f>
        <v>3072.92467719024</v>
      </c>
      <c r="EA2053" s="6" t="n">
        <f aca="false">DZ2069</f>
        <v>3532.45636114843</v>
      </c>
      <c r="EB2053" s="6" t="n">
        <f aca="false">EA2069</f>
        <v>3773.93880921866</v>
      </c>
      <c r="EC2053" s="6" t="n">
        <f aca="false">EB2069</f>
        <v>3552.60418718356</v>
      </c>
      <c r="ED2053" s="6" t="n">
        <f aca="false">EC2069</f>
        <v>3131.34759897007</v>
      </c>
      <c r="EE2053" s="6" t="n">
        <f aca="false">ED2069</f>
        <v>2618.92289433366</v>
      </c>
      <c r="EF2053" s="6" t="n">
        <f aca="false">EE2069</f>
        <v>2877.70240728368</v>
      </c>
      <c r="EG2053" s="6" t="n">
        <f aca="false">EF2069</f>
        <v>2399.90470628743</v>
      </c>
      <c r="EH2053" s="6" t="n">
        <f aca="false">EG2069</f>
        <v>1966.93927936284</v>
      </c>
      <c r="EI2053" s="6" t="n">
        <f aca="false">EH2069</f>
        <v>1573.94570335277</v>
      </c>
      <c r="EJ2053" s="6" t="n">
        <f aca="false">EI2069</f>
        <v>1216.56856802625</v>
      </c>
      <c r="EK2053" s="6" t="n">
        <f aca="false">EJ2069</f>
        <v>890.904367437435</v>
      </c>
    </row>
    <row r="2054" customFormat="false" ht="12.75" hidden="false" customHeight="false" outlineLevel="0" collapsed="false">
      <c r="A2054" s="2" t="s">
        <v>165</v>
      </c>
      <c r="CZ2054" s="6"/>
      <c r="DA2054" s="82"/>
      <c r="DB2054" s="6" t="n">
        <f aca="false">-$B$4*$B$9*$B$10</f>
        <v>-25</v>
      </c>
      <c r="DC2054" s="19" t="n">
        <f aca="false">IF($B$14&lt;&gt;1,DB2054,DB2054*DC$190/DB$190)</f>
        <v>-26.679462571977</v>
      </c>
      <c r="DD2054" s="19" t="n">
        <f aca="false">IF($B$14&lt;&gt;1,DC2054,DC2054*DD$190/DC$190)</f>
        <v>-28.0710172744722</v>
      </c>
      <c r="DE2054" s="19" t="n">
        <f aca="false">IF($B$14&lt;&gt;1,DD2054,DD2054*DE$190/DD$190)</f>
        <v>-29.9904030710173</v>
      </c>
      <c r="DF2054" s="19" t="n">
        <f aca="false">IF($B$14&lt;&gt;1,DE2054,DE2054*DF$190/DE$190)</f>
        <v>-32.7735124760077</v>
      </c>
      <c r="DG2054" s="19" t="n">
        <f aca="false">IF($B$14&lt;&gt;1,DF2054,DF2054*DG$190/DF$190)</f>
        <v>-37.3320537428023</v>
      </c>
      <c r="DH2054" s="19" t="n">
        <f aca="false">IF($B$14&lt;&gt;1,DG2054,DG2054*DH$190/DG$190)</f>
        <v>-41.746641074856</v>
      </c>
      <c r="DI2054" s="19" t="n">
        <f aca="false">IF($B$14&lt;&gt;1,DH2054,DH2054*DI$190/DH$190)</f>
        <v>-45.2495201535509</v>
      </c>
      <c r="DJ2054" s="19" t="n">
        <f aca="false">IF($B$14&lt;&gt;1,DI2054,DI2054*DJ$190/DI$190)</f>
        <v>-46.9289827255278</v>
      </c>
      <c r="DK2054" s="19" t="n">
        <f aca="false">IF($B$14&lt;&gt;1,DJ2054,DJ2054*DK$190/DJ$190)</f>
        <v>-48.8963531669866</v>
      </c>
      <c r="DL2054" s="19" t="n">
        <f aca="false">IF($B$14&lt;&gt;1,DK2054,DK2054*DL$190/DK$190)</f>
        <v>-50.6238003838772</v>
      </c>
      <c r="DM2054" s="19" t="n">
        <f aca="false">IF($B$14&lt;&gt;1,DL2054,DL2054*DM$190/DL$190)</f>
        <v>-52.5911708253359</v>
      </c>
      <c r="DN2054" s="19" t="n">
        <f aca="false">IF($B$14&lt;&gt;1,DM2054,DM2054*DN$190/DM$190)</f>
        <v>-53.358925143954</v>
      </c>
      <c r="DO2054" s="19" t="n">
        <f aca="false">IF($B$14&lt;&gt;1,DN2054,DN2054*DO$190/DN$190)</f>
        <v>-55.5182341650672</v>
      </c>
      <c r="DP2054" s="19" t="n">
        <f aca="false">IF($B$14&lt;&gt;1,DO2054,DO2054*DP$190/DO$190)</f>
        <v>-58.1094049904031</v>
      </c>
      <c r="DQ2054" s="19" t="n">
        <f aca="false">IF($B$14&lt;&gt;1,DP2054,DP2054*DQ$190/DP$190)</f>
        <v>-61.1324376199616</v>
      </c>
      <c r="DR2054" s="19" t="n">
        <f aca="false">IF($B$14&lt;&gt;1,DQ2054,DQ2054*DR$190/DQ$190)</f>
        <v>-64.5873320537428</v>
      </c>
      <c r="DS2054" s="19" t="n">
        <f aca="false">IF($B$14&lt;&gt;1,DR2054,DR2054*DS$190/DR$190)</f>
        <v>-66.2667946257198</v>
      </c>
      <c r="DT2054" s="19" t="n">
        <f aca="false">IF($B$14&lt;&gt;1,DS2054,DS2054*DT$190/DS$190)</f>
        <v>-68.426103646833</v>
      </c>
      <c r="DU2054" s="19" t="n">
        <f aca="false">IF($B$14&lt;&gt;1,DT2054,DT2054*DU$190/DT$190)</f>
        <v>-70.1535508637236</v>
      </c>
      <c r="DV2054" s="19" t="n">
        <f aca="false">IF($B$14&lt;&gt;1,DU2054,DU2054*DV$190/DU$190)</f>
        <v>-72.1209213051824</v>
      </c>
      <c r="DW2054" s="19" t="n">
        <f aca="false">IF($B$14&lt;&gt;1,DV2054,DV2054*DW$190/DV$190)</f>
        <v>-74.0882917466411</v>
      </c>
      <c r="DX2054" s="19" t="n">
        <f aca="false">IF($B$14&lt;&gt;1,DW2054,DW2054*DX$190/DW$190)</f>
        <v>-76.3435700575816</v>
      </c>
      <c r="DY2054" s="19" t="n">
        <f aca="false">IF($B$14&lt;&gt;1,DX2054,DX2054*DY$190/DX$190)</f>
        <v>-77.5431861804223</v>
      </c>
      <c r="DZ2054" s="19" t="n">
        <f aca="false">IF($B$14&lt;&gt;1,DY2054,DY2054*DZ$190/DY$190)</f>
        <v>-78.8387715930902</v>
      </c>
      <c r="EA2054" s="19" t="n">
        <f aca="false">IF($B$14&lt;&gt;1,DZ2054,DZ2054*EA$190/DZ$190)</f>
        <v>-80.9500959692899</v>
      </c>
      <c r="EB2054" s="19" t="n">
        <f aca="false">IF($B$14&lt;&gt;1,EA2054,EA2054*EB$190/EA$190)</f>
        <v>-83.4932821497121</v>
      </c>
      <c r="EC2054" s="19" t="n">
        <f aca="false">IF($B$14&lt;&gt;1,EB2054,EB2054*EC$190/EB$190)</f>
        <v>-84.9808061420346</v>
      </c>
      <c r="ED2054" s="19" t="n">
        <f aca="false">IF($B$14&lt;&gt;1,EC2054,EC2054*ED$190/EC$190)</f>
        <v>-87.5302303262956</v>
      </c>
      <c r="EE2054" s="19" t="n">
        <f aca="false">IF($B$14&lt;&gt;1,ED2054,ED2054*EE$190/ED$190)</f>
        <v>-90.1561372360845</v>
      </c>
      <c r="EF2054" s="19" t="n">
        <f aca="false">IF($B$14&lt;&gt;1,EE2054,EE2054*EF$190/EE$190)</f>
        <v>-92.860821353167</v>
      </c>
      <c r="EG2054" s="19" t="n">
        <f aca="false">IF($B$14&lt;&gt;1,EF2054,EF2054*EG$190/EF$190)</f>
        <v>-95.646645993762</v>
      </c>
      <c r="EH2054" s="19" t="n">
        <f aca="false">IF($B$14&lt;&gt;1,EG2054,EG2054*EH$190/EG$190)</f>
        <v>-98.5160453735749</v>
      </c>
      <c r="EI2054" s="19" t="n">
        <f aca="false">IF($B$14&lt;&gt;1,EH2054,EH2054*EI$190/EH$190)</f>
        <v>-101.471526734782</v>
      </c>
      <c r="EJ2054" s="19" t="n">
        <f aca="false">IF($B$14&lt;&gt;1,EI2054,EI2054*EJ$190/EI$190)</f>
        <v>-104.515672536826</v>
      </c>
      <c r="EK2054" s="19" t="n">
        <f aca="false">IF($B$14&lt;&gt;1,EJ2054,EJ2054*EK$190/EJ$190)</f>
        <v>-107.65114271293</v>
      </c>
    </row>
    <row r="2055" customFormat="false" ht="12.75" hidden="false" customHeight="false" outlineLevel="0" collapsed="false">
      <c r="A2055" s="0" t="s">
        <v>166</v>
      </c>
      <c r="CZ2055" s="6"/>
      <c r="DA2055" s="82"/>
      <c r="DB2055" s="6" t="n">
        <f aca="false">IF(DB2053&lt;=0,0,-$B$15*DB2053)*$B$10</f>
        <v>-0</v>
      </c>
      <c r="DC2055" s="6" t="n">
        <f aca="false">IF(DC2053&lt;=0,0,-$B$15*DC2053)*$B$10</f>
        <v>-0</v>
      </c>
      <c r="DD2055" s="6" t="n">
        <f aca="false">IF(DD2053&lt;=0,0,-$B$15*DD2053)*$B$10</f>
        <v>-0</v>
      </c>
      <c r="DE2055" s="6" t="n">
        <f aca="false">IF(DE2053&lt;=0,0,-$B$15*DE2053)*$B$10</f>
        <v>-0</v>
      </c>
      <c r="DF2055" s="6" t="n">
        <f aca="false">IF(DF2053&lt;=0,0,-$B$15*DF2053)*$B$10</f>
        <v>-0</v>
      </c>
      <c r="DG2055" s="6" t="n">
        <f aca="false">IF(DG2053&lt;=0,0,-$B$15*DG2053)*$B$10</f>
        <v>-0</v>
      </c>
      <c r="DH2055" s="6" t="n">
        <f aca="false">IF(DH2053&lt;=0,0,-$B$15*DH2053)*$B$10</f>
        <v>-0</v>
      </c>
      <c r="DI2055" s="6" t="n">
        <f aca="false">IF(DI2053&lt;=0,0,-$B$15*DI2053)*$B$10</f>
        <v>-0</v>
      </c>
      <c r="DJ2055" s="6" t="n">
        <f aca="false">IF(DJ2053&lt;=0,0,-$B$15*DJ2053)*$B$10</f>
        <v>-0</v>
      </c>
      <c r="DK2055" s="6" t="n">
        <f aca="false">IF(DK2053&lt;=0,0,-$B$15*DK2053)*$B$10</f>
        <v>-0</v>
      </c>
      <c r="DL2055" s="6" t="n">
        <f aca="false">IF(DL2053&lt;=0,0,-$B$15*DL2053)*$B$10</f>
        <v>-0</v>
      </c>
      <c r="DM2055" s="6" t="n">
        <f aca="false">IF(DM2053&lt;=0,0,-$B$15*DM2053)*$B$10</f>
        <v>-0</v>
      </c>
      <c r="DN2055" s="6" t="n">
        <f aca="false">IF(DN2053&lt;=0,0,-$B$15*DN2053)*$B$10</f>
        <v>-0</v>
      </c>
      <c r="DO2055" s="6" t="n">
        <f aca="false">IF(DO2053&lt;=0,0,-$B$15*DO2053)*$B$10</f>
        <v>-0</v>
      </c>
      <c r="DP2055" s="6" t="n">
        <f aca="false">IF(DP2053&lt;=0,0,-$B$15*DP2053)*$B$10</f>
        <v>-0</v>
      </c>
      <c r="DQ2055" s="6" t="n">
        <f aca="false">IF(DQ2053&lt;=0,0,-$B$15*DQ2053)*$B$10</f>
        <v>-0</v>
      </c>
      <c r="DR2055" s="6" t="n">
        <f aca="false">IF(DR2053&lt;=0,0,-$B$15*DR2053)*$B$10</f>
        <v>-0</v>
      </c>
      <c r="DS2055" s="6" t="n">
        <f aca="false">IF(DS2053&lt;=0,0,-$B$15*DS2053)*$B$10</f>
        <v>-0</v>
      </c>
      <c r="DT2055" s="6" t="n">
        <f aca="false">IF(DT2053&lt;=0,0,-$B$15*DT2053)*$B$10</f>
        <v>-0</v>
      </c>
      <c r="DU2055" s="6" t="n">
        <f aca="false">IF(DU2053&lt;=0,0,-$B$15*DU2053)*$B$10</f>
        <v>-0</v>
      </c>
      <c r="DV2055" s="6" t="n">
        <f aca="false">IF(DV2053&lt;=0,0,-$B$15*DV2053)*$B$10</f>
        <v>-0</v>
      </c>
      <c r="DW2055" s="6" t="n">
        <f aca="false">IF(DW2053&lt;=0,0,-$B$15*DW2053)*$B$10</f>
        <v>-0</v>
      </c>
      <c r="DX2055" s="6" t="n">
        <f aca="false">IF(DX2053&lt;=0,0,-$B$15*DX2053)*$B$10</f>
        <v>-0</v>
      </c>
      <c r="DY2055" s="6" t="n">
        <f aca="false">IF(DY2053&lt;=0,0,-$B$15*DY2053)*$B$10</f>
        <v>-0</v>
      </c>
      <c r="DZ2055" s="6" t="n">
        <f aca="false">IF(DZ2053&lt;=0,0,-$B$15*DZ2053)*$B$10</f>
        <v>-0</v>
      </c>
      <c r="EA2055" s="6" t="n">
        <f aca="false">IF(EA2053&lt;=0,0,-$B$15*EA2053)*$B$10</f>
        <v>-0</v>
      </c>
      <c r="EB2055" s="6" t="n">
        <f aca="false">IF(EB2053&lt;=0,0,-$B$15*EB2053)*$B$10</f>
        <v>-0</v>
      </c>
      <c r="EC2055" s="6" t="n">
        <f aca="false">IF(EC2053&lt;=0,0,-$B$15*EC2053)*$B$10</f>
        <v>-0</v>
      </c>
      <c r="ED2055" s="6" t="n">
        <f aca="false">IF(ED2053&lt;=0,0,-$B$15*ED2053)*$B$10</f>
        <v>-0</v>
      </c>
      <c r="EE2055" s="6" t="n">
        <f aca="false">IF(EE2053&lt;=0,0,-$B$15*EE2053)*$B$10</f>
        <v>-0</v>
      </c>
      <c r="EF2055" s="6" t="n">
        <f aca="false">IF(EF2053&lt;=0,0,-$B$15*EF2053)*$B$10</f>
        <v>-0</v>
      </c>
      <c r="EG2055" s="6" t="n">
        <f aca="false">IF(EG2053&lt;=0,0,-$B$15*EG2053)*$B$10</f>
        <v>-0</v>
      </c>
      <c r="EH2055" s="6" t="n">
        <f aca="false">IF(EH2053&lt;=0,0,-$B$15*EH2053)*$B$10</f>
        <v>-0</v>
      </c>
      <c r="EI2055" s="6" t="n">
        <f aca="false">IF(EI2053&lt;=0,0,-$B$15*EI2053)*$B$10</f>
        <v>-0</v>
      </c>
      <c r="EJ2055" s="6" t="n">
        <f aca="false">IF(EJ2053&lt;=0,0,-$B$15*EJ2053)*$B$10</f>
        <v>-0</v>
      </c>
      <c r="EK2055" s="6" t="n">
        <f aca="false">IF(EK2053&lt;=0,0,-$B$15*EK2053)*$B$10</f>
        <v>-0</v>
      </c>
    </row>
    <row r="2056" customFormat="false" ht="12.75" hidden="false" customHeight="false" outlineLevel="0" collapsed="false">
      <c r="A2056" s="0" t="s">
        <v>167</v>
      </c>
      <c r="DB2056" s="6" t="n">
        <f aca="false">SUM(DB2053:DB2055)</f>
        <v>975</v>
      </c>
      <c r="DC2056" s="6" t="n">
        <f aca="false">SUM(DC2053:DC2055)</f>
        <v>837.425321852944</v>
      </c>
      <c r="DD2056" s="6" t="n">
        <f aca="false">SUM(DD2053:DD2055)</f>
        <v>989.145045473533</v>
      </c>
      <c r="DE2056" s="6" t="n">
        <f aca="false">SUM(DE2053:DE2055)</f>
        <v>1017.92072378015</v>
      </c>
      <c r="DF2056" s="6" t="n">
        <f aca="false">SUM(DF2053:DF2055)</f>
        <v>939.003890956389</v>
      </c>
      <c r="DG2056" s="6" t="n">
        <f aca="false">SUM(DG2053:DG2055)</f>
        <v>997.711984147949</v>
      </c>
      <c r="DH2056" s="6" t="n">
        <f aca="false">SUM(DH2053:DH2055)</f>
        <v>1061.95847262551</v>
      </c>
      <c r="DI2056" s="6" t="n">
        <f aca="false">SUM(DI2053:DI2055)</f>
        <v>1206.52989885956</v>
      </c>
      <c r="DJ2056" s="6" t="n">
        <f aca="false">SUM(DJ2053:DJ2055)</f>
        <v>1140.46001345335</v>
      </c>
      <c r="DK2056" s="6" t="n">
        <f aca="false">SUM(DK2053:DK2055)</f>
        <v>1277.52611421108</v>
      </c>
      <c r="DL2056" s="6" t="n">
        <f aca="false">SUM(DL2053:DL2055)</f>
        <v>1384.97153895329</v>
      </c>
      <c r="DM2056" s="6" t="n">
        <f aca="false">SUM(DM2053:DM2055)</f>
        <v>1390.65712197987</v>
      </c>
      <c r="DN2056" s="6" t="n">
        <f aca="false">SUM(DN2053:DN2055)</f>
        <v>1535.15585222242</v>
      </c>
      <c r="DO2056" s="6" t="n">
        <f aca="false">SUM(DO2053:DO2055)</f>
        <v>1742.63718774354</v>
      </c>
      <c r="DP2056" s="6" t="n">
        <f aca="false">SUM(DP2053:DP2055)</f>
        <v>1663.81967930793</v>
      </c>
      <c r="DQ2056" s="6" t="n">
        <f aca="false">SUM(DQ2053:DQ2055)</f>
        <v>1779.8144882016</v>
      </c>
      <c r="DR2056" s="6" t="n">
        <f aca="false">SUM(DR2053:DR2055)</f>
        <v>1953.28821506154</v>
      </c>
      <c r="DS2056" s="6" t="n">
        <f aca="false">SUM(DS2053:DS2055)</f>
        <v>1870.17633408272</v>
      </c>
      <c r="DT2056" s="6" t="n">
        <f aca="false">SUM(DT2053:DT2055)</f>
        <v>2110.04563837254</v>
      </c>
      <c r="DU2056" s="6" t="n">
        <f aca="false">SUM(DU2053:DU2055)</f>
        <v>2094.8775455612</v>
      </c>
      <c r="DV2056" s="6" t="n">
        <f aca="false">SUM(DV2053:DV2055)</f>
        <v>2131.64852080872</v>
      </c>
      <c r="DW2056" s="6" t="n">
        <f aca="false">SUM(DW2053:DW2055)</f>
        <v>2055.73878205783</v>
      </c>
      <c r="DX2056" s="6" t="n">
        <f aca="false">SUM(DX2053:DX2055)</f>
        <v>2375.37467176242</v>
      </c>
      <c r="DY2056" s="6" t="n">
        <f aca="false">SUM(DY2053:DY2055)</f>
        <v>2656.34007632489</v>
      </c>
      <c r="DZ2056" s="6" t="n">
        <f aca="false">SUM(DZ2053:DZ2055)</f>
        <v>2994.08590559715</v>
      </c>
      <c r="EA2056" s="6" t="n">
        <f aca="false">SUM(EA2053:EA2055)</f>
        <v>3451.50626517914</v>
      </c>
      <c r="EB2056" s="6" t="n">
        <f aca="false">SUM(EB2053:EB2055)</f>
        <v>3690.44552706895</v>
      </c>
      <c r="EC2056" s="6" t="n">
        <f aca="false">SUM(EC2053:EC2055)</f>
        <v>3467.62338104153</v>
      </c>
      <c r="ED2056" s="6" t="n">
        <f aca="false">SUM(ED2053:ED2055)</f>
        <v>3043.81736864378</v>
      </c>
      <c r="EE2056" s="6" t="n">
        <f aca="false">SUM(EE2053:EE2055)</f>
        <v>2528.76675709758</v>
      </c>
      <c r="EF2056" s="6" t="n">
        <f aca="false">SUM(EF2053:EF2055)</f>
        <v>2784.84158593051</v>
      </c>
      <c r="EG2056" s="6" t="n">
        <f aca="false">SUM(EG2053:EG2055)</f>
        <v>2304.25806029367</v>
      </c>
      <c r="EH2056" s="6" t="n">
        <f aca="false">SUM(EH2053:EH2055)</f>
        <v>1868.42323398927</v>
      </c>
      <c r="EI2056" s="6" t="n">
        <f aca="false">SUM(EI2053:EI2055)</f>
        <v>1472.47417661799</v>
      </c>
      <c r="EJ2056" s="6" t="n">
        <f aca="false">SUM(EJ2053:EJ2055)</f>
        <v>1112.05289548942</v>
      </c>
      <c r="EK2056" s="6" t="n">
        <f aca="false">SUM(EK2053:EK2055)</f>
        <v>783.253224724505</v>
      </c>
    </row>
    <row r="2057" customFormat="false" ht="12.75" hidden="false" customHeight="false" outlineLevel="0" collapsed="false">
      <c r="A2057" s="95" t="s">
        <v>168</v>
      </c>
      <c r="DB2057" s="6" t="n">
        <f aca="false">IF($B$16=1,+$B$6*DB2056,+DA2060/DA2066*DB2056)</f>
        <v>585</v>
      </c>
      <c r="DC2057" s="6" t="n">
        <f aca="false">IF($B$16=1,+$B$6*DC2056,+DB2060/DB2066*DC2056)</f>
        <v>502.455193111766</v>
      </c>
      <c r="DD2057" s="6" t="n">
        <f aca="false">IF($B$16=1,+$B$6*DD2056,+DC2060/DC2066*DD2056)</f>
        <v>593.48702728412</v>
      </c>
      <c r="DE2057" s="6" t="n">
        <f aca="false">IF($B$16=1,+$B$6*DE2056,+DD2060/DD2066*DE2056)</f>
        <v>610.752434268087</v>
      </c>
      <c r="DF2057" s="6" t="n">
        <f aca="false">IF($B$16=1,+$B$6*DF2056,+DE2060/DE2066*DF2056)</f>
        <v>563.402334573833</v>
      </c>
      <c r="DG2057" s="6" t="n">
        <f aca="false">IF($B$16=1,+$B$6*DG2056,+DF2060/DF2066*DG2056)</f>
        <v>598.627190488769</v>
      </c>
      <c r="DH2057" s="6" t="n">
        <f aca="false">IF($B$16=1,+$B$6*DH2056,+DG2060/DG2066*DH2056)</f>
        <v>637.175083575307</v>
      </c>
      <c r="DI2057" s="6" t="n">
        <f aca="false">IF($B$16=1,+$B$6*DI2056,+DH2060/DH2066*DI2056)</f>
        <v>723.917939315739</v>
      </c>
      <c r="DJ2057" s="6" t="n">
        <f aca="false">IF($B$16=1,+$B$6*DJ2056,+DI2060/DI2066*DJ2056)</f>
        <v>684.276008072008</v>
      </c>
      <c r="DK2057" s="6" t="n">
        <f aca="false">IF($B$16=1,+$B$6*DK2056,+DJ2060/DJ2066*DK2056)</f>
        <v>766.515668526649</v>
      </c>
      <c r="DL2057" s="6" t="n">
        <f aca="false">IF($B$16=1,+$B$6*DL2056,+DK2060/DK2066*DL2056)</f>
        <v>830.982923371975</v>
      </c>
      <c r="DM2057" s="6" t="n">
        <f aca="false">IF($B$16=1,+$B$6*DM2056,+DL2060/DL2066*DM2056)</f>
        <v>834.394273187921</v>
      </c>
      <c r="DN2057" s="6" t="n">
        <f aca="false">IF($B$16=1,+$B$6*DN2056,+DM2060/DM2066*DN2056)</f>
        <v>921.093511333452</v>
      </c>
      <c r="DO2057" s="6" t="n">
        <f aca="false">IF($B$16=1,+$B$6*DO2056,+DN2060/DN2066*DO2056)</f>
        <v>1045.58231264612</v>
      </c>
      <c r="DP2057" s="6" t="n">
        <f aca="false">IF($B$16=1,+$B$6*DP2056,+DO2060/DO2066*DP2056)</f>
        <v>998.291807584756</v>
      </c>
      <c r="DQ2057" s="6" t="n">
        <f aca="false">IF($B$16=1,+$B$6*DQ2056,+DP2060/DP2066*DQ2056)</f>
        <v>1067.88869292096</v>
      </c>
      <c r="DR2057" s="6" t="n">
        <f aca="false">IF($B$16=1,+$B$6*DR2056,+DQ2060/DQ2066*DR2056)</f>
        <v>1171.97292903692</v>
      </c>
      <c r="DS2057" s="6" t="n">
        <f aca="false">IF($B$16=1,+$B$6*DS2056,+DR2060/DR2066*DS2056)</f>
        <v>1122.10580044963</v>
      </c>
      <c r="DT2057" s="6" t="n">
        <f aca="false">IF($B$16=1,+$B$6*DT2056,+DS2060/DS2066*DT2056)</f>
        <v>1266.02738302352</v>
      </c>
      <c r="DU2057" s="6" t="n">
        <f aca="false">IF($B$16=1,+$B$6*DU2056,+DT2060/DT2066*DU2056)</f>
        <v>1256.92652733672</v>
      </c>
      <c r="DV2057" s="6" t="n">
        <f aca="false">IF($B$16=1,+$B$6*DV2056,+DU2060/DU2066*DV2056)</f>
        <v>1278.98911248523</v>
      </c>
      <c r="DW2057" s="6" t="n">
        <f aca="false">IF($B$16=1,+$B$6*DW2056,+DV2060/DV2066*DW2056)</f>
        <v>1233.4432692347</v>
      </c>
      <c r="DX2057" s="6" t="n">
        <f aca="false">IF($B$16=1,+$B$6*DX2056,+DW2060/DW2066*DX2056)</f>
        <v>1425.22480305745</v>
      </c>
      <c r="DY2057" s="6" t="n">
        <f aca="false">IF($B$16=1,+$B$6*DY2056,+DX2060/DX2066*DY2056)</f>
        <v>1593.80404579494</v>
      </c>
      <c r="DZ2057" s="6" t="n">
        <f aca="false">IF($B$16=1,+$B$6*DZ2056,+DY2060/DY2066*DZ2056)</f>
        <v>1796.45154335829</v>
      </c>
      <c r="EA2057" s="6" t="n">
        <f aca="false">IF($B$16=1,+$B$6*EA2056,+DZ2060/DZ2066*EA2056)</f>
        <v>2070.90375910748</v>
      </c>
      <c r="EB2057" s="6" t="n">
        <f aca="false">IF($B$16=1,+$B$6*EB2056,+EA2060/EA2066*EB2056)</f>
        <v>2214.26731624137</v>
      </c>
      <c r="EC2057" s="6" t="n">
        <f aca="false">IF($B$16=1,+$B$6*EC2056,+EB2060/EB2066*EC2056)</f>
        <v>2080.57402862492</v>
      </c>
      <c r="ED2057" s="6" t="n">
        <f aca="false">IF($B$16=1,+$B$6*ED2056,+EC2060/EC2066*ED2056)</f>
        <v>1826.29042118627</v>
      </c>
      <c r="EE2057" s="6" t="n">
        <f aca="false">IF($B$16=1,+$B$6*EE2056,+ED2060/ED2066*EE2056)</f>
        <v>1517.26005425855</v>
      </c>
      <c r="EF2057" s="6" t="n">
        <f aca="false">IF($B$16=1,+$B$6*EF2056,+EE2060/EE2066*EF2056)</f>
        <v>1670.90495155831</v>
      </c>
      <c r="EG2057" s="6" t="n">
        <f aca="false">IF($B$16=1,+$B$6*EG2056,+EF2060/EF2066*EG2056)</f>
        <v>1382.5548361762</v>
      </c>
      <c r="EH2057" s="6" t="n">
        <f aca="false">IF($B$16=1,+$B$6*EH2056,+EG2060/EG2066*EH2056)</f>
        <v>1121.05394039356</v>
      </c>
      <c r="EI2057" s="6" t="n">
        <f aca="false">IF($B$16=1,+$B$6*EI2056,+EH2060/EH2066*EI2056)</f>
        <v>883.484505970796</v>
      </c>
      <c r="EJ2057" s="6" t="n">
        <f aca="false">IF($B$16=1,+$B$6*EJ2056,+EI2060/EI2066*EJ2056)</f>
        <v>667.231737293652</v>
      </c>
      <c r="EK2057" s="6" t="n">
        <f aca="false">IF($B$16=1,+$B$6*EK2056,+EJ2060/EJ2066*EK2056)</f>
        <v>469.951934834703</v>
      </c>
    </row>
    <row r="2058" customFormat="false" ht="12.75" hidden="false" customHeight="false" outlineLevel="0" collapsed="false">
      <c r="A2058" s="0" t="s">
        <v>169</v>
      </c>
      <c r="DB2058" s="19" t="n">
        <f aca="false">((DB$184-DA$184)/DA$184)*DB2057</f>
        <v>-143.343564665487</v>
      </c>
      <c r="DC2058" s="19" t="n">
        <f aca="false">((DC$184-DB$184)/DB$184)*DC2057</f>
        <v>168.269862081256</v>
      </c>
      <c r="DD2058" s="19" t="n">
        <f aca="false">((DD$184-DC$184)/DC$184)*DD2057</f>
        <v>42.5232290868448</v>
      </c>
      <c r="DE2058" s="19" t="n">
        <f aca="false">((DE$184-DD$184)/DD$184)*DE2057</f>
        <v>-79.7273168047455</v>
      </c>
      <c r="DF2058" s="19" t="n">
        <f aca="false">((DF$184-DE$184)/DE$184)*DF2057</f>
        <v>59.0558014966034</v>
      </c>
      <c r="DG2058" s="19" t="n">
        <f aca="false">((DG$184-DF$184)/DF$184)*DG2057</f>
        <v>67.1812081192391</v>
      </c>
      <c r="DH2058" s="19" t="n">
        <f aca="false">((DH$184-DG$184)/DG$184)*DH2057</f>
        <v>126.975377340075</v>
      </c>
      <c r="DI2058" s="19" t="n">
        <f aca="false">((DI$184-DH$184)/DH$184)*DI2057</f>
        <v>-85.4549747914068</v>
      </c>
      <c r="DJ2058" s="19" t="n">
        <f aca="false">((DJ$184-DI$184)/DI$184)*DJ2057</f>
        <v>157.505986512738</v>
      </c>
      <c r="DK2058" s="19" t="n">
        <f aca="false">((DK$184-DJ$184)/DJ$184)*DK2057</f>
        <v>117.394291576153</v>
      </c>
      <c r="DL2058" s="19" t="n">
        <f aca="false">((DL$184-DK$184)/DK$184)*DL2057</f>
        <v>25.9682163553742</v>
      </c>
      <c r="DM2058" s="19" t="n">
        <f aca="false">((DM$184-DL$184)/DL$184)*DM2057</f>
        <v>177.965212113508</v>
      </c>
      <c r="DN2058" s="19" t="n">
        <f aca="false">((DN$184-DM$184)/DM$184)*DN2057</f>
        <v>249.075718962888</v>
      </c>
      <c r="DO2058" s="19" t="n">
        <f aca="false">((DO$184-DN$184)/DN$184)*DO2057</f>
        <v>-55.3427311041427</v>
      </c>
      <c r="DP2058" s="19" t="n">
        <f aca="false">((DP$184-DO$184)/DO$184)*DP2057</f>
        <v>139.083369599633</v>
      </c>
      <c r="DQ2058" s="19" t="n">
        <f aca="false">((DQ$184-DP$184)/DP$184)*DQ2057</f>
        <v>204.186005510501</v>
      </c>
      <c r="DR2058" s="19" t="n">
        <f aca="false">((DR$184-DQ$184)/DQ$184)*DR2057</f>
        <v>-49.9166632716259</v>
      </c>
      <c r="DS2058" s="19" t="n">
        <f aca="false">((DS$184-DR$184)/DR$184)*DS2057</f>
        <v>312.303187387422</v>
      </c>
      <c r="DT2058" s="19" t="n">
        <f aca="false">((DT$184-DS$184)/DS$184)*DT2057</f>
        <v>58.2686607981651</v>
      </c>
      <c r="DU2058" s="19" t="n">
        <f aca="false">((DU$184-DT$184)/DT$184)*DU2057</f>
        <v>109.049343271913</v>
      </c>
      <c r="DV2058" s="19" t="n">
        <f aca="false">((DV$184-DU$184)/DU$184)*DV2057</f>
        <v>-20.9293552308415</v>
      </c>
      <c r="DW2058" s="19" t="n">
        <f aca="false">((DW$184-DV$184)/DV$184)*DW2057</f>
        <v>395.470676994605</v>
      </c>
      <c r="DX2058" s="19" t="n">
        <f aca="false">((DX$184-DW$184)/DW$184)*DX2057</f>
        <v>352.119275258165</v>
      </c>
      <c r="DY2058" s="19" t="n">
        <f aca="false">((DY$184-DX$184)/DX$184)*DY2057</f>
        <v>410.068295774077</v>
      </c>
      <c r="DZ2058" s="19" t="n">
        <f aca="false">((DZ$184-DY$184)/DY$184)*DZ2057</f>
        <v>532.225995463679</v>
      </c>
      <c r="EA2058" s="19" t="n">
        <f aca="false">((EA$184-DZ$184)/DZ$184)*EA2057</f>
        <v>293.23030076426</v>
      </c>
      <c r="EB2058" s="19" t="n">
        <f aca="false">((EB$184-EA$184)/EA$184)*EB2057</f>
        <v>-139.712922436262</v>
      </c>
      <c r="EC2058" s="19" t="n">
        <f aca="false">((EC$184-EB$184)/EB$184)*EC2057</f>
        <v>-304.42827589333</v>
      </c>
      <c r="ED2058" s="19" t="n">
        <f aca="false">((ED$184-EC$184)/EC$184)*ED2057</f>
        <v>-391.410871879117</v>
      </c>
      <c r="EE2058" s="19" t="n">
        <f aca="false">((EE$184-ED$184)/ED$184)*EE2057</f>
        <v>400.858534606529</v>
      </c>
      <c r="EF2058" s="19" t="n">
        <f aca="false">((EF$184-EE$184)/EE$184)*EF2057</f>
        <v>-334.180990311661</v>
      </c>
      <c r="EG2058" s="19" t="n">
        <f aca="false">((EG$184-EF$184)/EF$184)*EG2057</f>
        <v>-276.51096723524</v>
      </c>
      <c r="EH2058" s="19" t="n">
        <f aca="false">((EH$184-EG$184)/EG$184)*EH2057</f>
        <v>-224.210788078712</v>
      </c>
      <c r="EI2058" s="19" t="n">
        <f aca="false">((EI$184-EH$184)/EH$184)*EI2057</f>
        <v>-176.696901194159</v>
      </c>
      <c r="EJ2058" s="19" t="n">
        <f aca="false">((EJ$184-EI$184)/EI$184)*EJ2057</f>
        <v>-133.44634745873</v>
      </c>
      <c r="EK2058" s="19" t="n">
        <f aca="false">((EK$184-EJ$184)/EJ$184)*EK2057</f>
        <v>-93.9903869669405</v>
      </c>
    </row>
    <row r="2059" customFormat="false" ht="12.75" hidden="false" customHeight="false" outlineLevel="0" collapsed="false">
      <c r="A2059" s="0" t="s">
        <v>170</v>
      </c>
      <c r="DB2059" s="19" t="n">
        <f aca="false">DB$185/DB$184*DB2057</f>
        <v>29.2123490904079</v>
      </c>
      <c r="DC2059" s="19" t="n">
        <f aca="false">DC$185/DC$184*DC2057</f>
        <v>19.1070440475363</v>
      </c>
      <c r="DD2059" s="19" t="n">
        <f aca="false">DD$185/DD$184*DD2057</f>
        <v>23.4231262048558</v>
      </c>
      <c r="DE2059" s="19" t="n">
        <f aca="false">DE$185/DE$184*DE2057</f>
        <v>31.8967066039757</v>
      </c>
      <c r="DF2059" s="19" t="n">
        <f aca="false">DF$185/DF$184*DF2057</f>
        <v>28.8924085793443</v>
      </c>
      <c r="DG2059" s="19" t="n">
        <f aca="false">DG$185/DG$184*DG2057</f>
        <v>30.768034136934</v>
      </c>
      <c r="DH2059" s="19" t="n">
        <f aca="false">DH$185/DH$184*DH2057</f>
        <v>29.7028986328339</v>
      </c>
      <c r="DI2059" s="19" t="n">
        <f aca="false">DI$185/DI$184*DI2057</f>
        <v>41.102246170868</v>
      </c>
      <c r="DJ2059" s="19" t="n">
        <f aca="false">DJ$185/DJ$184*DJ2057</f>
        <v>32.6410088332799</v>
      </c>
      <c r="DK2059" s="19" t="n">
        <f aca="false">DK$185/DK$184*DK2057</f>
        <v>32.7980262013806</v>
      </c>
      <c r="DL2059" s="19" t="n">
        <f aca="false">DL$185/DL$184*DL2057</f>
        <v>36.6742884793746</v>
      </c>
      <c r="DM2059" s="19" t="n">
        <f aca="false">DM$185/DM$184*DM2057</f>
        <v>31.8207998516431</v>
      </c>
      <c r="DN2059" s="19" t="n">
        <f aca="false">DN$185/DN$184*DN2057</f>
        <v>28.9038795616924</v>
      </c>
      <c r="DO2059" s="19" t="n">
        <f aca="false">DO$185/DO$184*DO2057</f>
        <v>36.9675748540661</v>
      </c>
      <c r="DP2059" s="19" t="n">
        <f aca="false">DP$185/DP$184*DP2057</f>
        <v>34.3257426213235</v>
      </c>
      <c r="DQ2059" s="19" t="n">
        <f aca="false">DQ$185/DQ$184*DQ2057</f>
        <v>34.9921464809821</v>
      </c>
      <c r="DR2059" s="19" t="n">
        <f aca="false">DR$185/DR$184*DR2057</f>
        <v>43.5918911793644</v>
      </c>
      <c r="DS2059" s="19" t="n">
        <f aca="false">DS$185/DS$184*DS2057</f>
        <v>33.0094573099007</v>
      </c>
      <c r="DT2059" s="19" t="n">
        <f aca="false">DT$185/DT$184*DT2057</f>
        <v>36.1086729170459</v>
      </c>
      <c r="DU2059" s="19" t="n">
        <f aca="false">DU$185/DU$184*DU2057</f>
        <v>33.5452348517508</v>
      </c>
      <c r="DV2059" s="19" t="n">
        <f aca="false">DV$185/DV$184*DV2057</f>
        <v>36.2322976949068</v>
      </c>
      <c r="DW2059" s="19" t="n">
        <f aca="false">DW$185/DW$184*DW2057</f>
        <v>27.8906893858573</v>
      </c>
      <c r="DX2059" s="19" t="n">
        <f aca="false">DX$185/DX$184*DX2057</f>
        <v>27.8142231311621</v>
      </c>
      <c r="DY2059" s="19" t="n">
        <f aca="false">DY$185/DY$184*DY2057</f>
        <v>25.726263195598</v>
      </c>
      <c r="DZ2059" s="19" t="n">
        <f aca="false">DZ$185/DZ$184*DZ2057</f>
        <v>23.424825461611</v>
      </c>
      <c r="EA2059" s="19" t="n">
        <f aca="false">EA$185/EA$184*EA2057</f>
        <v>24.2788633668981</v>
      </c>
      <c r="EB2059" s="19" t="n">
        <f aca="false">EB$185/EB$184*EB2057</f>
        <v>27.0558253728992</v>
      </c>
      <c r="EC2059" s="19" t="n">
        <f aca="false">EC$185/EC$184*EC2057</f>
        <v>28.7212313613775</v>
      </c>
      <c r="ED2059" s="19" t="n">
        <f aca="false">ED$185/ED$184*ED2057</f>
        <v>32.6181536200441</v>
      </c>
      <c r="EE2059" s="19" t="n">
        <f aca="false">EE$185/EE$184*EE2057</f>
        <v>20.4307348456918</v>
      </c>
      <c r="EF2059" s="19" t="n">
        <f aca="false">EF$185/EF$184*EF2057</f>
        <v>22.4996472567939</v>
      </c>
      <c r="EG2059" s="19" t="n">
        <f aca="false">EG$185/EG$184*EG2057</f>
        <v>18.6168555537095</v>
      </c>
      <c r="EH2059" s="19" t="n">
        <f aca="false">EH$185/EH$184*EH2057</f>
        <v>15.0956032485093</v>
      </c>
      <c r="EI2059" s="19" t="n">
        <f aca="false">EI$185/EI$184*EI2057</f>
        <v>11.8966011338031</v>
      </c>
      <c r="EJ2059" s="19" t="n">
        <f aca="false">EJ$185/EJ$184*EJ2057</f>
        <v>8.98463955932627</v>
      </c>
      <c r="EK2059" s="19" t="n">
        <f aca="false">EK$185/EK$184*EK2057</f>
        <v>6.32815933160493</v>
      </c>
    </row>
    <row r="2060" customFormat="false" ht="12.75" hidden="false" customHeight="false" outlineLevel="0" collapsed="false">
      <c r="A2060" s="2" t="s">
        <v>171</v>
      </c>
      <c r="DA2060" s="6" t="n">
        <f aca="false">$B$4*$B$6</f>
        <v>600</v>
      </c>
      <c r="DB2060" s="6" t="n">
        <f aca="false">SUM(DB2057:DB2059)</f>
        <v>470.868784424921</v>
      </c>
      <c r="DC2060" s="6" t="n">
        <f aca="false">SUM(DC2057:DC2059)</f>
        <v>689.832099240558</v>
      </c>
      <c r="DD2060" s="6" t="n">
        <f aca="false">SUM(DD2057:DD2059)</f>
        <v>659.433382575821</v>
      </c>
      <c r="DE2060" s="6" t="n">
        <f aca="false">SUM(DE2057:DE2059)</f>
        <v>562.921824067318</v>
      </c>
      <c r="DF2060" s="6" t="n">
        <f aca="false">SUM(DF2057:DF2059)</f>
        <v>651.350544649781</v>
      </c>
      <c r="DG2060" s="6" t="n">
        <f aca="false">SUM(DG2057:DG2059)</f>
        <v>696.576432744942</v>
      </c>
      <c r="DH2060" s="6" t="n">
        <f aca="false">SUM(DH2057:DH2059)</f>
        <v>793.853359548216</v>
      </c>
      <c r="DI2060" s="6" t="n">
        <f aca="false">SUM(DI2057:DI2059)</f>
        <v>679.5652106952</v>
      </c>
      <c r="DJ2060" s="6" t="n">
        <f aca="false">SUM(DJ2057:DJ2059)</f>
        <v>874.423003418026</v>
      </c>
      <c r="DK2060" s="6" t="n">
        <f aca="false">SUM(DK2057:DK2059)</f>
        <v>916.707986304183</v>
      </c>
      <c r="DL2060" s="6" t="n">
        <f aca="false">SUM(DL2057:DL2059)</f>
        <v>893.625428206724</v>
      </c>
      <c r="DM2060" s="6" t="n">
        <f aca="false">SUM(DM2057:DM2059)</f>
        <v>1044.18028515307</v>
      </c>
      <c r="DN2060" s="6" t="n">
        <f aca="false">SUM(DN2057:DN2059)</f>
        <v>1199.07310985803</v>
      </c>
      <c r="DO2060" s="6" t="n">
        <f aca="false">SUM(DO2057:DO2059)</f>
        <v>1027.20715639605</v>
      </c>
      <c r="DP2060" s="6" t="n">
        <f aca="false">SUM(DP2057:DP2059)</f>
        <v>1171.70091980571</v>
      </c>
      <c r="DQ2060" s="6" t="n">
        <f aca="false">SUM(DQ2057:DQ2059)</f>
        <v>1307.06684491244</v>
      </c>
      <c r="DR2060" s="6" t="n">
        <f aca="false">SUM(DR2057:DR2059)</f>
        <v>1165.64815694466</v>
      </c>
      <c r="DS2060" s="6" t="n">
        <f aca="false">SUM(DS2057:DS2059)</f>
        <v>1467.41844514695</v>
      </c>
      <c r="DT2060" s="6" t="n">
        <f aca="false">SUM(DT2057:DT2059)</f>
        <v>1360.40471673873</v>
      </c>
      <c r="DU2060" s="6" t="n">
        <f aca="false">SUM(DU2057:DU2059)</f>
        <v>1399.52110546038</v>
      </c>
      <c r="DV2060" s="6" t="n">
        <f aca="false">SUM(DV2057:DV2059)</f>
        <v>1294.2920549493</v>
      </c>
      <c r="DW2060" s="6" t="n">
        <f aca="false">SUM(DW2057:DW2059)</f>
        <v>1656.80463561516</v>
      </c>
      <c r="DX2060" s="6" t="n">
        <f aca="false">SUM(DX2057:DX2059)</f>
        <v>1805.15830144678</v>
      </c>
      <c r="DY2060" s="6" t="n">
        <f aca="false">SUM(DY2057:DY2059)</f>
        <v>2029.59860476461</v>
      </c>
      <c r="DZ2060" s="6" t="n">
        <f aca="false">SUM(DZ2057:DZ2059)</f>
        <v>2352.10236428358</v>
      </c>
      <c r="EA2060" s="6" t="n">
        <f aca="false">SUM(EA2057:EA2059)</f>
        <v>2388.41292323864</v>
      </c>
      <c r="EB2060" s="6" t="n">
        <f aca="false">SUM(EB2057:EB2059)</f>
        <v>2101.61021917801</v>
      </c>
      <c r="EC2060" s="6" t="n">
        <f aca="false">SUM(EC2057:EC2059)</f>
        <v>1804.86698409296</v>
      </c>
      <c r="ED2060" s="6" t="n">
        <f aca="false">SUM(ED2057:ED2059)</f>
        <v>1467.49770292719</v>
      </c>
      <c r="EE2060" s="6" t="n">
        <f aca="false">SUM(EE2057:EE2059)</f>
        <v>1938.54932371077</v>
      </c>
      <c r="EF2060" s="6" t="n">
        <f aca="false">SUM(EF2057:EF2059)</f>
        <v>1359.22360850344</v>
      </c>
      <c r="EG2060" s="6" t="n">
        <f aca="false">SUM(EG2057:EG2059)</f>
        <v>1124.66072449467</v>
      </c>
      <c r="EH2060" s="6" t="n">
        <f aca="false">SUM(EH2057:EH2059)</f>
        <v>911.938755563358</v>
      </c>
      <c r="EI2060" s="6" t="n">
        <f aca="false">SUM(EI2057:EI2059)</f>
        <v>718.68420591044</v>
      </c>
      <c r="EJ2060" s="6" t="n">
        <f aca="false">SUM(EJ2057:EJ2059)</f>
        <v>542.770029394248</v>
      </c>
      <c r="EK2060" s="6" t="n">
        <f aca="false">SUM(EK2057:EK2059)</f>
        <v>382.289707199367</v>
      </c>
    </row>
    <row r="2061" customFormat="false" ht="12.75" hidden="false" customHeight="false" outlineLevel="0" collapsed="false">
      <c r="DA2061" s="6"/>
      <c r="DB2061" s="6"/>
      <c r="DC2061" s="6"/>
      <c r="DD2061" s="6"/>
      <c r="DE2061" s="6"/>
      <c r="DF2061" s="6"/>
      <c r="DG2061" s="6"/>
      <c r="DH2061" s="6"/>
      <c r="DI2061" s="6"/>
      <c r="DJ2061" s="6"/>
      <c r="DK2061" s="6"/>
      <c r="DL2061" s="6"/>
      <c r="DM2061" s="6"/>
      <c r="DN2061" s="6"/>
      <c r="DO2061" s="6"/>
      <c r="DP2061" s="6"/>
      <c r="DQ2061" s="6"/>
      <c r="DR2061" s="6"/>
      <c r="DS2061" s="6"/>
      <c r="DT2061" s="6"/>
      <c r="DU2061" s="6"/>
      <c r="DV2061" s="6"/>
      <c r="DW2061" s="6"/>
      <c r="DX2061" s="6"/>
      <c r="DY2061" s="6"/>
      <c r="DZ2061" s="6"/>
      <c r="EA2061" s="6"/>
      <c r="EB2061" s="6"/>
      <c r="EC2061" s="6"/>
      <c r="ED2061" s="6"/>
      <c r="EE2061" s="6"/>
      <c r="EF2061" s="6"/>
      <c r="EG2061" s="6"/>
      <c r="EH2061" s="6"/>
      <c r="EI2061" s="6"/>
      <c r="EJ2061" s="6"/>
      <c r="EK2061" s="6"/>
    </row>
    <row r="2062" customFormat="false" ht="12.75" hidden="false" customHeight="false" outlineLevel="0" collapsed="false">
      <c r="A2062" s="0" t="s">
        <v>172</v>
      </c>
      <c r="DA2062" s="6"/>
      <c r="DB2062" s="6" t="n">
        <f aca="false">IF($B$16=1,+(1-$B$6)*DB2056,+DA2064/DA2066*DB2056)</f>
        <v>390</v>
      </c>
      <c r="DC2062" s="6" t="n">
        <f aca="false">IF($B$16=1,+(1-$B$6)*DC2056,+DB2064/DB2066*DC2056)</f>
        <v>334.970128741177</v>
      </c>
      <c r="DD2062" s="6" t="n">
        <f aca="false">IF($B$16=1,+(1-$B$6)*DD2056,+DC2064/DC2066*DD2056)</f>
        <v>395.658018189413</v>
      </c>
      <c r="DE2062" s="6" t="n">
        <f aca="false">IF($B$16=1,+(1-$B$6)*DE2056,+DD2064/DD2066*DE2056)</f>
        <v>407.168289512058</v>
      </c>
      <c r="DF2062" s="6" t="n">
        <f aca="false">IF($B$16=1,+(1-$B$6)*DF2056,+DE2064/DE2066*DF2056)</f>
        <v>375.601556382556</v>
      </c>
      <c r="DG2062" s="6" t="n">
        <f aca="false">IF($B$16=1,+(1-$B$6)*DG2056,+DF2064/DF2066*DG2056)</f>
        <v>399.08479365918</v>
      </c>
      <c r="DH2062" s="6" t="n">
        <f aca="false">IF($B$16=1,+(1-$B$6)*DH2056,+DG2064/DG2066*DH2056)</f>
        <v>424.783389050205</v>
      </c>
      <c r="DI2062" s="6" t="n">
        <f aca="false">IF($B$16=1,+(1-$B$6)*DI2056,+DH2064/DH2066*DI2056)</f>
        <v>482.611959543826</v>
      </c>
      <c r="DJ2062" s="6" t="n">
        <f aca="false">IF($B$16=1,+(1-$B$6)*DJ2056,+DI2064/DI2066*DJ2056)</f>
        <v>456.184005381338</v>
      </c>
      <c r="DK2062" s="6" t="n">
        <f aca="false">IF($B$16=1,+(1-$B$6)*DK2056,+DJ2064/DJ2066*DK2056)</f>
        <v>511.010445684433</v>
      </c>
      <c r="DL2062" s="6" t="n">
        <f aca="false">IF($B$16=1,+(1-$B$6)*DL2056,+DK2064/DK2066*DL2056)</f>
        <v>553.988615581317</v>
      </c>
      <c r="DM2062" s="6" t="n">
        <f aca="false">IF($B$16=1,+(1-$B$6)*DM2056,+DL2064/DL2066*DM2056)</f>
        <v>556.262848791947</v>
      </c>
      <c r="DN2062" s="6" t="n">
        <f aca="false">IF($B$16=1,+(1-$B$6)*DN2056,+DM2064/DM2066*DN2056)</f>
        <v>614.062340888968</v>
      </c>
      <c r="DO2062" s="6" t="n">
        <f aca="false">IF($B$16=1,+(1-$B$6)*DO2056,+DN2064/DN2066*DO2056)</f>
        <v>697.054875097416</v>
      </c>
      <c r="DP2062" s="6" t="n">
        <f aca="false">IF($B$16=1,+(1-$B$6)*DP2056,+DO2064/DO2066*DP2056)</f>
        <v>665.527871723171</v>
      </c>
      <c r="DQ2062" s="6" t="n">
        <f aca="false">IF($B$16=1,+(1-$B$6)*DQ2056,+DP2064/DP2066*DQ2056)</f>
        <v>711.92579528064</v>
      </c>
      <c r="DR2062" s="6" t="n">
        <f aca="false">IF($B$16=1,+(1-$B$6)*DR2056,+DQ2064/DQ2066*DR2056)</f>
        <v>781.315286024615</v>
      </c>
      <c r="DS2062" s="6" t="n">
        <f aca="false">IF($B$16=1,+(1-$B$6)*DS2056,+DR2064/DR2066*DS2056)</f>
        <v>748.070533633086</v>
      </c>
      <c r="DT2062" s="6" t="n">
        <f aca="false">IF($B$16=1,+(1-$B$6)*DT2056,+DS2064/DS2066*DT2056)</f>
        <v>844.018255349016</v>
      </c>
      <c r="DU2062" s="6" t="n">
        <f aca="false">IF($B$16=1,+(1-$B$6)*DU2056,+DT2064/DT2066*DU2056)</f>
        <v>837.95101822448</v>
      </c>
      <c r="DV2062" s="6" t="n">
        <f aca="false">IF($B$16=1,+(1-$B$6)*DV2056,+DU2064/DU2066*DV2056)</f>
        <v>852.659408323489</v>
      </c>
      <c r="DW2062" s="6" t="n">
        <f aca="false">IF($B$16=1,+(1-$B$6)*DW2056,+DV2064/DV2066*DW2056)</f>
        <v>822.295512823132</v>
      </c>
      <c r="DX2062" s="6" t="n">
        <f aca="false">IF($B$16=1,+(1-$B$6)*DX2056,+DW2064/DW2066*DX2056)</f>
        <v>950.149868704969</v>
      </c>
      <c r="DY2062" s="6" t="n">
        <f aca="false">IF($B$16=1,+(1-$B$6)*DY2056,+DX2064/DX2066*DY2056)</f>
        <v>1062.53603052996</v>
      </c>
      <c r="DZ2062" s="6" t="n">
        <f aca="false">IF($B$16=1,+(1-$B$6)*DZ2056,+DY2064/DY2066*DZ2056)</f>
        <v>1197.63436223886</v>
      </c>
      <c r="EA2062" s="6" t="n">
        <f aca="false">IF($B$16=1,+(1-$B$6)*EA2056,+DZ2064/DZ2066*EA2056)</f>
        <v>1380.60250607165</v>
      </c>
      <c r="EB2062" s="6" t="n">
        <f aca="false">IF($B$16=1,+(1-$B$6)*EB2056,+EA2064/EA2066*EB2056)</f>
        <v>1476.17821082758</v>
      </c>
      <c r="EC2062" s="6" t="n">
        <f aca="false">IF($B$16=1,+(1-$B$6)*EC2056,+EB2064/EB2066*EC2056)</f>
        <v>1387.04935241661</v>
      </c>
      <c r="ED2062" s="6" t="n">
        <f aca="false">IF($B$16=1,+(1-$B$6)*ED2056,+EC2064/EC2066*ED2056)</f>
        <v>1217.52694745751</v>
      </c>
      <c r="EE2062" s="6" t="n">
        <f aca="false">IF($B$16=1,+(1-$B$6)*EE2056,+ED2064/ED2066*EE2056)</f>
        <v>1011.50670283903</v>
      </c>
      <c r="EF2062" s="6" t="n">
        <f aca="false">IF($B$16=1,+(1-$B$6)*EF2056,+EE2064/EE2066*EF2056)</f>
        <v>1113.93663437221</v>
      </c>
      <c r="EG2062" s="6" t="n">
        <f aca="false">IF($B$16=1,+(1-$B$6)*EG2056,+EF2064/EF2066*EG2056)</f>
        <v>921.703224117467</v>
      </c>
      <c r="EH2062" s="6" t="n">
        <f aca="false">IF($B$16=1,+(1-$B$6)*EH2056,+EG2064/EG2066*EH2056)</f>
        <v>747.369293595707</v>
      </c>
      <c r="EI2062" s="6" t="n">
        <f aca="false">IF($B$16=1,+(1-$B$6)*EI2056,+EH2064/EH2066*EI2056)</f>
        <v>588.989670647197</v>
      </c>
      <c r="EJ2062" s="6" t="n">
        <f aca="false">IF($B$16=1,+(1-$B$6)*EJ2056,+EI2064/EI2066*EJ2056)</f>
        <v>444.821158195768</v>
      </c>
      <c r="EK2062" s="6" t="n">
        <f aca="false">IF($B$16=1,+(1-$B$6)*EK2056,+EJ2064/EJ2066*EK2056)</f>
        <v>313.301289889802</v>
      </c>
    </row>
    <row r="2063" customFormat="false" ht="12.75" hidden="false" customHeight="false" outlineLevel="0" collapsed="false">
      <c r="A2063" s="0" t="s">
        <v>173</v>
      </c>
      <c r="DA2063" s="6"/>
      <c r="DB2063" s="6" t="n">
        <f aca="false">DB2062*DB$183/100</f>
        <v>28.236</v>
      </c>
      <c r="DC2063" s="6" t="n">
        <f aca="false">DC2062*DC$183/100</f>
        <v>19.0932973382471</v>
      </c>
      <c r="DD2063" s="6" t="n">
        <f aca="false">DD2062*DD$183/100</f>
        <v>20.890743360401</v>
      </c>
      <c r="DE2063" s="6" t="n">
        <f aca="false">DE2062*DE$183/100</f>
        <v>31.6776929240381</v>
      </c>
      <c r="DF2063" s="6" t="n">
        <f aca="false">DF2062*DF$183/100</f>
        <v>40.8654493344221</v>
      </c>
      <c r="DG2063" s="6" t="n">
        <f aca="false">DG2062*DG$183/100</f>
        <v>45.3759410390487</v>
      </c>
      <c r="DH2063" s="6" t="n">
        <f aca="false">DH2062*DH$183/100</f>
        <v>74.8893114895511</v>
      </c>
      <c r="DI2063" s="6" t="n">
        <f aca="false">DI2062*DI$183/100</f>
        <v>70.4613460933986</v>
      </c>
      <c r="DJ2063" s="6" t="n">
        <f aca="false">DJ2062*DJ$183/100</f>
        <v>42.7444413042314</v>
      </c>
      <c r="DK2063" s="6" t="n">
        <f aca="false">DK2062*DK$183/100</f>
        <v>56.7732605155405</v>
      </c>
      <c r="DL2063" s="6" t="n">
        <f aca="false">DL2062*DL$183/100</f>
        <v>46.25804940104</v>
      </c>
      <c r="DM2063" s="6" t="n">
        <f aca="false">DM2062*DM$183/100</f>
        <v>40.6628142466913</v>
      </c>
      <c r="DN2063" s="6" t="n">
        <f aca="false">DN2062*DN$183/100</f>
        <v>38.3788963055605</v>
      </c>
      <c r="DO2063" s="6" t="n">
        <f aca="false">DO2062*DO$183/100</f>
        <v>53.1852869699329</v>
      </c>
      <c r="DP2063" s="6" t="n">
        <f aca="false">DP2062*DP$183/100</f>
        <v>61.8275392830825</v>
      </c>
      <c r="DQ2063" s="6" t="n">
        <f aca="false">DQ2062*DQ$183/100</f>
        <v>60.015344542158</v>
      </c>
      <c r="DR2063" s="6" t="n">
        <f aca="false">DR2062*DR$183/100</f>
        <v>54.0670177929033</v>
      </c>
      <c r="DS2063" s="6" t="n">
        <f aca="false">DS2062*DS$183/100</f>
        <v>29.2495578650537</v>
      </c>
      <c r="DT2063" s="6" t="n">
        <f aca="false">DT2062*DT$183/100</f>
        <v>29.0342279840061</v>
      </c>
      <c r="DU2063" s="6" t="n">
        <f aca="false">DU2062*DU$183/100</f>
        <v>36.4508692927649</v>
      </c>
      <c r="DV2063" s="6" t="n">
        <f aca="false">DV2062*DV$183/100</f>
        <v>54.996531836865</v>
      </c>
      <c r="DW2063" s="6" t="n">
        <f aca="false">DW2062*DW$183/100</f>
        <v>46.7063851283539</v>
      </c>
      <c r="DX2063" s="6" t="n">
        <f aca="false">DX2062*DX$183/100</f>
        <v>54.9186624111472</v>
      </c>
      <c r="DY2063" s="6" t="n">
        <f aca="false">DY2062*DY$183/100</f>
        <v>58.3332280760947</v>
      </c>
      <c r="DZ2063" s="6" t="n">
        <f aca="false">DZ2062*DZ$183/100</f>
        <v>61.5584062190774</v>
      </c>
      <c r="EA2063" s="6" t="n">
        <f aca="false">EA2062*EA$183/100</f>
        <v>85.8734758776569</v>
      </c>
      <c r="EB2063" s="6" t="n">
        <f aca="false">EB2062*EB$183/100</f>
        <v>58.3090393276894</v>
      </c>
      <c r="EC2063" s="6" t="n">
        <f aca="false">EC2062*EC$183/100</f>
        <v>24.4120686025324</v>
      </c>
      <c r="ED2063" s="6" t="n">
        <f aca="false">ED2062*ED$183/100</f>
        <v>21.4284742752522</v>
      </c>
      <c r="EE2063" s="6" t="n">
        <f aca="false">EE2062*EE$183/100</f>
        <v>17.8025179699669</v>
      </c>
      <c r="EF2063" s="6" t="n">
        <f aca="false">EF2062*EF$183/100</f>
        <v>19.6052847649508</v>
      </c>
      <c r="EG2063" s="6" t="n">
        <f aca="false">EG2062*EG$183/100</f>
        <v>16.2219767444674</v>
      </c>
      <c r="EH2063" s="6" t="n">
        <f aca="false">EH2062*EH$183/100</f>
        <v>13.1536995672844</v>
      </c>
      <c r="EI2063" s="6" t="n">
        <f aca="false">EI2062*EI$183/100</f>
        <v>10.3662182033907</v>
      </c>
      <c r="EJ2063" s="6" t="n">
        <f aca="false">EJ2062*EJ$183/100</f>
        <v>7.82885238424551</v>
      </c>
      <c r="EK2063" s="6" t="n">
        <f aca="false">EK2062*EK$183/100</f>
        <v>5.51410270206051</v>
      </c>
    </row>
    <row r="2064" customFormat="false" ht="12.75" hidden="false" customHeight="false" outlineLevel="0" collapsed="false">
      <c r="A2064" s="2" t="s">
        <v>174</v>
      </c>
      <c r="DA2064" s="6" t="n">
        <f aca="false">$B$4*(1-$B$6)</f>
        <v>400</v>
      </c>
      <c r="DB2064" s="6" t="n">
        <f aca="false">SUM(DB2062:DB2063)</f>
        <v>418.236</v>
      </c>
      <c r="DC2064" s="6" t="n">
        <f aca="false">SUM(DC2062:DC2063)</f>
        <v>354.063426079425</v>
      </c>
      <c r="DD2064" s="6" t="n">
        <f aca="false">SUM(DD2062:DD2063)</f>
        <v>416.548761549814</v>
      </c>
      <c r="DE2064" s="6" t="n">
        <f aca="false">SUM(DE2062:DE2063)</f>
        <v>438.845982436096</v>
      </c>
      <c r="DF2064" s="6" t="n">
        <f aca="false">SUM(DF2062:DF2063)</f>
        <v>416.467005716978</v>
      </c>
      <c r="DG2064" s="6" t="n">
        <f aca="false">SUM(DG2062:DG2063)</f>
        <v>444.460734698228</v>
      </c>
      <c r="DH2064" s="6" t="n">
        <f aca="false">SUM(DH2062:DH2063)</f>
        <v>499.672700539756</v>
      </c>
      <c r="DI2064" s="6" t="n">
        <f aca="false">SUM(DI2062:DI2063)</f>
        <v>553.073305637225</v>
      </c>
      <c r="DJ2064" s="6" t="n">
        <f aca="false">SUM(DJ2062:DJ2063)</f>
        <v>498.92844668557</v>
      </c>
      <c r="DK2064" s="6" t="n">
        <f aca="false">SUM(DK2062:DK2063)</f>
        <v>567.783706199973</v>
      </c>
      <c r="DL2064" s="6" t="n">
        <f aca="false">SUM(DL2062:DL2063)</f>
        <v>600.246664982357</v>
      </c>
      <c r="DM2064" s="6" t="n">
        <f aca="false">SUM(DM2062:DM2063)</f>
        <v>596.925663038639</v>
      </c>
      <c r="DN2064" s="6" t="n">
        <f aca="false">SUM(DN2062:DN2063)</f>
        <v>652.441237194529</v>
      </c>
      <c r="DO2064" s="6" t="n">
        <f aca="false">SUM(DO2062:DO2063)</f>
        <v>750.240162067349</v>
      </c>
      <c r="DP2064" s="6" t="n">
        <f aca="false">SUM(DP2062:DP2063)</f>
        <v>727.355411006253</v>
      </c>
      <c r="DQ2064" s="6" t="n">
        <f aca="false">SUM(DQ2062:DQ2063)</f>
        <v>771.941139822798</v>
      </c>
      <c r="DR2064" s="6" t="n">
        <f aca="false">SUM(DR2062:DR2063)</f>
        <v>835.382303817518</v>
      </c>
      <c r="DS2064" s="6" t="n">
        <f aca="false">SUM(DS2062:DS2063)</f>
        <v>777.32009149814</v>
      </c>
      <c r="DT2064" s="6" t="n">
        <f aca="false">SUM(DT2062:DT2063)</f>
        <v>873.052483333022</v>
      </c>
      <c r="DU2064" s="6" t="n">
        <f aca="false">SUM(DU2062:DU2063)</f>
        <v>874.401887517245</v>
      </c>
      <c r="DV2064" s="6" t="n">
        <f aca="false">SUM(DV2062:DV2063)</f>
        <v>907.655940160354</v>
      </c>
      <c r="DW2064" s="6" t="n">
        <f aca="false">SUM(DW2062:DW2063)</f>
        <v>869.001897951486</v>
      </c>
      <c r="DX2064" s="6" t="n">
        <f aca="false">SUM(DX2062:DX2063)</f>
        <v>1005.06853111612</v>
      </c>
      <c r="DY2064" s="6" t="n">
        <f aca="false">SUM(DY2062:DY2063)</f>
        <v>1120.86925860605</v>
      </c>
      <c r="DZ2064" s="6" t="n">
        <f aca="false">SUM(DZ2062:DZ2063)</f>
        <v>1259.19276845794</v>
      </c>
      <c r="EA2064" s="6" t="n">
        <f aca="false">SUM(EA2062:EA2063)</f>
        <v>1466.47598194931</v>
      </c>
      <c r="EB2064" s="6" t="n">
        <f aca="false">SUM(EB2062:EB2063)</f>
        <v>1534.48725015527</v>
      </c>
      <c r="EC2064" s="6" t="n">
        <f aca="false">SUM(EC2062:EC2063)</f>
        <v>1411.46142101914</v>
      </c>
      <c r="ED2064" s="6" t="n">
        <f aca="false">SUM(ED2062:ED2063)</f>
        <v>1238.95542173276</v>
      </c>
      <c r="EE2064" s="6" t="n">
        <f aca="false">SUM(EE2062:EE2063)</f>
        <v>1029.309220809</v>
      </c>
      <c r="EF2064" s="6" t="n">
        <f aca="false">SUM(EF2062:EF2063)</f>
        <v>1133.54191913716</v>
      </c>
      <c r="EG2064" s="6" t="n">
        <f aca="false">SUM(EG2062:EG2063)</f>
        <v>937.925200861935</v>
      </c>
      <c r="EH2064" s="6" t="n">
        <f aca="false">SUM(EH2062:EH2063)</f>
        <v>760.522993162992</v>
      </c>
      <c r="EI2064" s="6" t="n">
        <f aca="false">SUM(EI2062:EI2063)</f>
        <v>599.355888850588</v>
      </c>
      <c r="EJ2064" s="6" t="n">
        <f aca="false">SUM(EJ2062:EJ2063)</f>
        <v>452.650010580013</v>
      </c>
      <c r="EK2064" s="6" t="n">
        <f aca="false">SUM(EK2062:EK2063)</f>
        <v>318.815392591862</v>
      </c>
    </row>
    <row r="2065" customFormat="false" ht="12.75" hidden="false" customHeight="false" outlineLevel="0" collapsed="false">
      <c r="DA2065" s="6"/>
      <c r="DB2065" s="6"/>
      <c r="DC2065" s="6"/>
      <c r="DD2065" s="6"/>
      <c r="DE2065" s="6"/>
      <c r="DF2065" s="6"/>
      <c r="DG2065" s="6"/>
      <c r="DH2065" s="6"/>
      <c r="DI2065" s="6"/>
      <c r="DJ2065" s="6"/>
      <c r="DK2065" s="6"/>
      <c r="DL2065" s="6"/>
      <c r="DM2065" s="6"/>
      <c r="DN2065" s="6"/>
      <c r="DO2065" s="6"/>
      <c r="DP2065" s="6"/>
      <c r="DQ2065" s="6"/>
      <c r="DR2065" s="6"/>
      <c r="DS2065" s="6"/>
      <c r="DT2065" s="6"/>
      <c r="DU2065" s="6"/>
      <c r="DV2065" s="6"/>
      <c r="DW2065" s="6"/>
      <c r="DX2065" s="6"/>
      <c r="DY2065" s="6"/>
      <c r="DZ2065" s="6"/>
      <c r="EA2065" s="6"/>
      <c r="EB2065" s="6"/>
      <c r="EC2065" s="6"/>
      <c r="ED2065" s="6"/>
      <c r="EE2065" s="6"/>
      <c r="EF2065" s="6"/>
      <c r="EG2065" s="6"/>
      <c r="EH2065" s="6"/>
      <c r="EI2065" s="6"/>
      <c r="EJ2065" s="6"/>
      <c r="EK2065" s="6"/>
    </row>
    <row r="2066" customFormat="false" ht="12.75" hidden="false" customHeight="false" outlineLevel="0" collapsed="false">
      <c r="A2066" s="2" t="s">
        <v>175</v>
      </c>
      <c r="DA2066" s="6" t="n">
        <f aca="false">DA2060+DA2064</f>
        <v>1000</v>
      </c>
      <c r="DB2066" s="6" t="n">
        <f aca="false">DB2060+DB2064</f>
        <v>889.104784424921</v>
      </c>
      <c r="DC2066" s="6" t="n">
        <f aca="false">DC2060+DC2064</f>
        <v>1043.89552531998</v>
      </c>
      <c r="DD2066" s="6" t="n">
        <f aca="false">DD2060+DD2064</f>
        <v>1075.98214412564</v>
      </c>
      <c r="DE2066" s="6" t="n">
        <f aca="false">DE2060+DE2064</f>
        <v>1001.76780650341</v>
      </c>
      <c r="DF2066" s="6" t="n">
        <f aca="false">DF2060+DF2064</f>
        <v>1067.81755036676</v>
      </c>
      <c r="DG2066" s="6" t="n">
        <f aca="false">DG2060+DG2064</f>
        <v>1141.03716744317</v>
      </c>
      <c r="DH2066" s="6" t="n">
        <f aca="false">DH2060+DH2064</f>
        <v>1293.52606008797</v>
      </c>
      <c r="DI2066" s="6" t="n">
        <f aca="false">DI2060+DI2064</f>
        <v>1232.63851633242</v>
      </c>
      <c r="DJ2066" s="6" t="n">
        <f aca="false">DJ2060+DJ2064</f>
        <v>1373.3514501036</v>
      </c>
      <c r="DK2066" s="6" t="n">
        <f aca="false">DK2060+DK2064</f>
        <v>1484.49169250416</v>
      </c>
      <c r="DL2066" s="6" t="n">
        <f aca="false">DL2060+DL2064</f>
        <v>1493.87209318908</v>
      </c>
      <c r="DM2066" s="6" t="n">
        <f aca="false">DM2060+DM2064</f>
        <v>1641.10594819171</v>
      </c>
      <c r="DN2066" s="6" t="n">
        <f aca="false">DN2060+DN2064</f>
        <v>1851.51434705256</v>
      </c>
      <c r="DO2066" s="6" t="n">
        <f aca="false">DO2060+DO2064</f>
        <v>1777.4473184634</v>
      </c>
      <c r="DP2066" s="6" t="n">
        <f aca="false">DP2060+DP2064</f>
        <v>1899.05633081196</v>
      </c>
      <c r="DQ2066" s="6" t="n">
        <f aca="false">DQ2060+DQ2064</f>
        <v>2079.00798473524</v>
      </c>
      <c r="DR2066" s="6" t="n">
        <f aca="false">DR2060+DR2064</f>
        <v>2001.03046076218</v>
      </c>
      <c r="DS2066" s="6" t="n">
        <f aca="false">DS2060+DS2064</f>
        <v>2244.73853664509</v>
      </c>
      <c r="DT2066" s="6" t="n">
        <f aca="false">DT2060+DT2064</f>
        <v>2233.45720007176</v>
      </c>
      <c r="DU2066" s="6" t="n">
        <f aca="false">DU2060+DU2064</f>
        <v>2273.92299297763</v>
      </c>
      <c r="DV2066" s="6" t="n">
        <f aca="false">DV2060+DV2064</f>
        <v>2201.94799510965</v>
      </c>
      <c r="DW2066" s="6" t="n">
        <f aca="false">DW2060+DW2064</f>
        <v>2525.80653356664</v>
      </c>
      <c r="DX2066" s="6" t="n">
        <f aca="false">DX2060+DX2064</f>
        <v>2810.2268325629</v>
      </c>
      <c r="DY2066" s="6" t="n">
        <f aca="false">DY2060+DY2064</f>
        <v>3150.46786337066</v>
      </c>
      <c r="DZ2066" s="6" t="n">
        <f aca="false">DZ2060+DZ2064</f>
        <v>3611.29513274152</v>
      </c>
      <c r="EA2066" s="6" t="n">
        <f aca="false">EA2060+EA2064</f>
        <v>3854.88890518795</v>
      </c>
      <c r="EB2066" s="6" t="n">
        <f aca="false">EB2060+EB2064</f>
        <v>3636.09746933328</v>
      </c>
      <c r="EC2066" s="6" t="n">
        <f aca="false">EC2060+EC2064</f>
        <v>3216.32840511211</v>
      </c>
      <c r="ED2066" s="6" t="n">
        <f aca="false">ED2060+ED2064</f>
        <v>2706.45312465996</v>
      </c>
      <c r="EE2066" s="6" t="n">
        <f aca="false">EE2060+EE2064</f>
        <v>2967.85854451976</v>
      </c>
      <c r="EF2066" s="6" t="n">
        <f aca="false">EF2060+EF2064</f>
        <v>2492.7655276406</v>
      </c>
      <c r="EG2066" s="6" t="n">
        <f aca="false">EG2060+EG2064</f>
        <v>2062.5859253566</v>
      </c>
      <c r="EH2066" s="6" t="n">
        <f aca="false">EH2060+EH2064</f>
        <v>1672.46174872635</v>
      </c>
      <c r="EI2066" s="6" t="n">
        <f aca="false">EI2060+EI2064</f>
        <v>1318.04009476103</v>
      </c>
      <c r="EJ2066" s="6" t="n">
        <f aca="false">EJ2060+EJ2064</f>
        <v>995.420039974261</v>
      </c>
      <c r="EK2066" s="6" t="n">
        <f aca="false">EK2060+EK2064</f>
        <v>701.10509979123</v>
      </c>
    </row>
    <row r="2067" customFormat="false" ht="12.75" hidden="false" customHeight="false" outlineLevel="0" collapsed="false">
      <c r="A2067" s="2" t="s">
        <v>165</v>
      </c>
      <c r="DA2067" s="6"/>
      <c r="DB2067" s="6" t="n">
        <f aca="false">-$B$4*$B$9*(1-$B$10)</f>
        <v>-25</v>
      </c>
      <c r="DC2067" s="19" t="n">
        <f aca="false">IF($B$14&lt;&gt;1,DB2067,DB2067*DC$190/DB$190)</f>
        <v>-26.679462571977</v>
      </c>
      <c r="DD2067" s="19" t="n">
        <f aca="false">IF($B$14&lt;&gt;1,DC2067,DC2067*DD$190/DC$190)</f>
        <v>-28.0710172744722</v>
      </c>
      <c r="DE2067" s="19" t="n">
        <f aca="false">IF($B$14&lt;&gt;1,DD2067,DD2067*DE$190/DD$190)</f>
        <v>-29.9904030710173</v>
      </c>
      <c r="DF2067" s="19" t="n">
        <f aca="false">IF($B$14&lt;&gt;1,DE2067,DE2067*DF$190/DE$190)</f>
        <v>-32.7735124760077</v>
      </c>
      <c r="DG2067" s="19" t="n">
        <f aca="false">IF($B$14&lt;&gt;1,DF2067,DF2067*DG$190/DF$190)</f>
        <v>-37.3320537428023</v>
      </c>
      <c r="DH2067" s="19" t="n">
        <f aca="false">IF($B$14&lt;&gt;1,DG2067,DG2067*DH$190/DG$190)</f>
        <v>-41.746641074856</v>
      </c>
      <c r="DI2067" s="19" t="n">
        <f aca="false">IF($B$14&lt;&gt;1,DH2067,DH2067*DI$190/DH$190)</f>
        <v>-45.2495201535509</v>
      </c>
      <c r="DJ2067" s="19" t="n">
        <f aca="false">IF($B$14&lt;&gt;1,DI2067,DI2067*DJ$190/DI$190)</f>
        <v>-46.9289827255278</v>
      </c>
      <c r="DK2067" s="19" t="n">
        <f aca="false">IF($B$14&lt;&gt;1,DJ2067,DJ2067*DK$190/DJ$190)</f>
        <v>-48.8963531669866</v>
      </c>
      <c r="DL2067" s="19" t="n">
        <f aca="false">IF($B$14&lt;&gt;1,DK2067,DK2067*DL$190/DK$190)</f>
        <v>-50.6238003838772</v>
      </c>
      <c r="DM2067" s="19" t="n">
        <f aca="false">IF($B$14&lt;&gt;1,DL2067,DL2067*DM$190/DL$190)</f>
        <v>-52.5911708253359</v>
      </c>
      <c r="DN2067" s="19" t="n">
        <f aca="false">IF($B$14&lt;&gt;1,DM2067,DM2067*DN$190/DM$190)</f>
        <v>-53.358925143954</v>
      </c>
      <c r="DO2067" s="19" t="n">
        <f aca="false">IF($B$14&lt;&gt;1,DN2067,DN2067*DO$190/DN$190)</f>
        <v>-55.5182341650672</v>
      </c>
      <c r="DP2067" s="19" t="n">
        <f aca="false">IF($B$14&lt;&gt;1,DO2067,DO2067*DP$190/DO$190)</f>
        <v>-58.1094049904031</v>
      </c>
      <c r="DQ2067" s="19" t="n">
        <f aca="false">IF($B$14&lt;&gt;1,DP2067,DP2067*DQ$190/DP$190)</f>
        <v>-61.1324376199616</v>
      </c>
      <c r="DR2067" s="19" t="n">
        <f aca="false">IF($B$14&lt;&gt;1,DQ2067,DQ2067*DR$190/DQ$190)</f>
        <v>-64.5873320537428</v>
      </c>
      <c r="DS2067" s="19" t="n">
        <f aca="false">IF($B$14&lt;&gt;1,DR2067,DR2067*DS$190/DR$190)</f>
        <v>-66.2667946257198</v>
      </c>
      <c r="DT2067" s="19" t="n">
        <f aca="false">IF($B$14&lt;&gt;1,DS2067,DS2067*DT$190/DS$190)</f>
        <v>-68.426103646833</v>
      </c>
      <c r="DU2067" s="19" t="n">
        <f aca="false">IF($B$14&lt;&gt;1,DT2067,DT2067*DU$190/DT$190)</f>
        <v>-70.1535508637236</v>
      </c>
      <c r="DV2067" s="19" t="n">
        <f aca="false">IF($B$14&lt;&gt;1,DU2067,DU2067*DV$190/DU$190)</f>
        <v>-72.1209213051824</v>
      </c>
      <c r="DW2067" s="19" t="n">
        <f aca="false">IF($B$14&lt;&gt;1,DV2067,DV2067*DW$190/DV$190)</f>
        <v>-74.0882917466411</v>
      </c>
      <c r="DX2067" s="19" t="n">
        <f aca="false">IF($B$14&lt;&gt;1,DW2067,DW2067*DX$190/DW$190)</f>
        <v>-76.3435700575816</v>
      </c>
      <c r="DY2067" s="19" t="n">
        <f aca="false">IF($B$14&lt;&gt;1,DX2067,DX2067*DY$190/DX$190)</f>
        <v>-77.5431861804223</v>
      </c>
      <c r="DZ2067" s="19" t="n">
        <f aca="false">IF($B$14&lt;&gt;1,DY2067,DY2067*DZ$190/DY$190)</f>
        <v>-78.8387715930902</v>
      </c>
      <c r="EA2067" s="19" t="n">
        <f aca="false">IF($B$14&lt;&gt;1,DZ2067,DZ2067*EA$190/DZ$190)</f>
        <v>-80.9500959692899</v>
      </c>
      <c r="EB2067" s="19" t="n">
        <f aca="false">IF($B$14&lt;&gt;1,EA2067,EA2067*EB$190/EA$190)</f>
        <v>-83.4932821497121</v>
      </c>
      <c r="EC2067" s="19" t="n">
        <f aca="false">IF($B$14&lt;&gt;1,EB2067,EB2067*EC$190/EB$190)</f>
        <v>-84.9808061420346</v>
      </c>
      <c r="ED2067" s="19" t="n">
        <f aca="false">IF($B$14&lt;&gt;1,EC2067,EC2067*ED$190/EC$190)</f>
        <v>-87.5302303262956</v>
      </c>
      <c r="EE2067" s="19" t="n">
        <f aca="false">IF($B$14&lt;&gt;1,ED2067,ED2067*EE$190/ED$190)</f>
        <v>-90.1561372360845</v>
      </c>
      <c r="EF2067" s="19" t="n">
        <f aca="false">IF($B$14&lt;&gt;1,EE2067,EE2067*EF$190/EE$190)</f>
        <v>-92.860821353167</v>
      </c>
      <c r="EG2067" s="19" t="n">
        <f aca="false">IF($B$14&lt;&gt;1,EF2067,EF2067*EG$190/EF$190)</f>
        <v>-95.646645993762</v>
      </c>
      <c r="EH2067" s="19" t="n">
        <f aca="false">IF($B$14&lt;&gt;1,EG2067,EG2067*EH$190/EG$190)</f>
        <v>-98.5160453735749</v>
      </c>
      <c r="EI2067" s="19" t="n">
        <f aca="false">IF($B$14&lt;&gt;1,EH2067,EH2067*EI$190/EH$190)</f>
        <v>-101.471526734782</v>
      </c>
      <c r="EJ2067" s="19" t="n">
        <f aca="false">IF($B$14&lt;&gt;1,EI2067,EI2067*EJ$190/EI$190)</f>
        <v>-104.515672536826</v>
      </c>
      <c r="EK2067" s="19" t="n">
        <f aca="false">IF($B$14&lt;&gt;1,EJ2067,EJ2067*EK$190/EJ$190)</f>
        <v>-107.65114271293</v>
      </c>
    </row>
    <row r="2068" customFormat="false" ht="12.75" hidden="false" customHeight="false" outlineLevel="0" collapsed="false">
      <c r="A2068" s="0" t="s">
        <v>166</v>
      </c>
      <c r="DA2068" s="6"/>
      <c r="DB2068" s="6" t="n">
        <f aca="false">IF(DB2066&lt;=0,0,-$B$15*DB2066)*(1-$B$10)</f>
        <v>-0</v>
      </c>
      <c r="DC2068" s="6" t="n">
        <f aca="false">IF(DC2066&lt;=0,0,-$B$15*DC2066)*(1-$B$10)</f>
        <v>-0</v>
      </c>
      <c r="DD2068" s="6" t="n">
        <f aca="false">IF(DD2066&lt;=0,0,-$B$15*DD2066)*(1-$B$10)</f>
        <v>-0</v>
      </c>
      <c r="DE2068" s="6" t="n">
        <f aca="false">IF(DE2066&lt;=0,0,-$B$15*DE2066)*(1-$B$10)</f>
        <v>-0</v>
      </c>
      <c r="DF2068" s="6" t="n">
        <f aca="false">IF(DF2066&lt;=0,0,-$B$15*DF2066)*(1-$B$10)</f>
        <v>-0</v>
      </c>
      <c r="DG2068" s="6" t="n">
        <f aca="false">IF(DG2066&lt;=0,0,-$B$15*DG2066)*(1-$B$10)</f>
        <v>-0</v>
      </c>
      <c r="DH2068" s="6" t="n">
        <f aca="false">IF(DH2066&lt;=0,0,-$B$15*DH2066)*(1-$B$10)</f>
        <v>-0</v>
      </c>
      <c r="DI2068" s="6" t="n">
        <f aca="false">IF(DI2066&lt;=0,0,-$B$15*DI2066)*(1-$B$10)</f>
        <v>-0</v>
      </c>
      <c r="DJ2068" s="6" t="n">
        <f aca="false">IF(DJ2066&lt;=0,0,-$B$15*DJ2066)*(1-$B$10)</f>
        <v>-0</v>
      </c>
      <c r="DK2068" s="6" t="n">
        <f aca="false">IF(DK2066&lt;=0,0,-$B$15*DK2066)*(1-$B$10)</f>
        <v>-0</v>
      </c>
      <c r="DL2068" s="6" t="n">
        <f aca="false">IF(DL2066&lt;=0,0,-$B$15*DL2066)*(1-$B$10)</f>
        <v>-0</v>
      </c>
      <c r="DM2068" s="6" t="n">
        <f aca="false">IF(DM2066&lt;=0,0,-$B$15*DM2066)*(1-$B$10)</f>
        <v>-0</v>
      </c>
      <c r="DN2068" s="6" t="n">
        <f aca="false">IF(DN2066&lt;=0,0,-$B$15*DN2066)*(1-$B$10)</f>
        <v>-0</v>
      </c>
      <c r="DO2068" s="6" t="n">
        <f aca="false">IF(DO2066&lt;=0,0,-$B$15*DO2066)*(1-$B$10)</f>
        <v>-0</v>
      </c>
      <c r="DP2068" s="6" t="n">
        <f aca="false">IF(DP2066&lt;=0,0,-$B$15*DP2066)*(1-$B$10)</f>
        <v>-0</v>
      </c>
      <c r="DQ2068" s="6" t="n">
        <f aca="false">IF(DQ2066&lt;=0,0,-$B$15*DQ2066)*(1-$B$10)</f>
        <v>-0</v>
      </c>
      <c r="DR2068" s="6" t="n">
        <f aca="false">IF(DR2066&lt;=0,0,-$B$15*DR2066)*(1-$B$10)</f>
        <v>-0</v>
      </c>
      <c r="DS2068" s="6" t="n">
        <f aca="false">IF(DS2066&lt;=0,0,-$B$15*DS2066)*(1-$B$10)</f>
        <v>-0</v>
      </c>
      <c r="DT2068" s="6" t="n">
        <f aca="false">IF(DT2066&lt;=0,0,-$B$15*DT2066)*(1-$B$10)</f>
        <v>-0</v>
      </c>
      <c r="DU2068" s="6" t="n">
        <f aca="false">IF(DU2066&lt;=0,0,-$B$15*DU2066)*(1-$B$10)</f>
        <v>-0</v>
      </c>
      <c r="DV2068" s="6" t="n">
        <f aca="false">IF(DV2066&lt;=0,0,-$B$15*DV2066)*(1-$B$10)</f>
        <v>-0</v>
      </c>
      <c r="DW2068" s="6" t="n">
        <f aca="false">IF(DW2066&lt;=0,0,-$B$15*DW2066)*(1-$B$10)</f>
        <v>-0</v>
      </c>
      <c r="DX2068" s="6" t="n">
        <f aca="false">IF(DX2066&lt;=0,0,-$B$15*DX2066)*(1-$B$10)</f>
        <v>-0</v>
      </c>
      <c r="DY2068" s="6" t="n">
        <f aca="false">IF(DY2066&lt;=0,0,-$B$15*DY2066)*(1-$B$10)</f>
        <v>-0</v>
      </c>
      <c r="DZ2068" s="6" t="n">
        <f aca="false">IF(DZ2066&lt;=0,0,-$B$15*DZ2066)*(1-$B$10)</f>
        <v>-0</v>
      </c>
      <c r="EA2068" s="6" t="n">
        <f aca="false">IF(EA2066&lt;=0,0,-$B$15*EA2066)*(1-$B$10)</f>
        <v>-0</v>
      </c>
      <c r="EB2068" s="6" t="n">
        <f aca="false">IF(EB2066&lt;=0,0,-$B$15*EB2066)*(1-$B$10)</f>
        <v>-0</v>
      </c>
      <c r="EC2068" s="6" t="n">
        <f aca="false">IF(EC2066&lt;=0,0,-$B$15*EC2066)*(1-$B$10)</f>
        <v>-0</v>
      </c>
      <c r="ED2068" s="6" t="n">
        <f aca="false">IF(ED2066&lt;=0,0,-$B$15*ED2066)*(1-$B$10)</f>
        <v>-0</v>
      </c>
      <c r="EE2068" s="6" t="n">
        <f aca="false">IF(EE2066&lt;=0,0,-$B$15*EE2066)*(1-$B$10)</f>
        <v>-0</v>
      </c>
      <c r="EF2068" s="6" t="n">
        <f aca="false">IF(EF2066&lt;=0,0,-$B$15*EF2066)*(1-$B$10)</f>
        <v>-0</v>
      </c>
      <c r="EG2068" s="6" t="n">
        <f aca="false">IF(EG2066&lt;=0,0,-$B$15*EG2066)*(1-$B$10)</f>
        <v>-0</v>
      </c>
      <c r="EH2068" s="6" t="n">
        <f aca="false">IF(EH2066&lt;=0,0,-$B$15*EH2066)*(1-$B$10)</f>
        <v>-0</v>
      </c>
      <c r="EI2068" s="6" t="n">
        <f aca="false">IF(EI2066&lt;=0,0,-$B$15*EI2066)*(1-$B$10)</f>
        <v>-0</v>
      </c>
      <c r="EJ2068" s="6" t="n">
        <f aca="false">IF(EJ2066&lt;=0,0,-$B$15*EJ2066)*(1-$B$10)</f>
        <v>-0</v>
      </c>
      <c r="EK2068" s="6" t="n">
        <f aca="false">IF(EK2066&lt;=0,0,-$B$15*EK2066)*(1-$B$10)</f>
        <v>-0</v>
      </c>
    </row>
    <row r="2069" customFormat="false" ht="12.75" hidden="false" customHeight="false" outlineLevel="0" collapsed="false">
      <c r="A2069" s="22" t="s">
        <v>176</v>
      </c>
      <c r="DA2069" s="6" t="n">
        <f aca="false">SUM(DA2066:DA2068)</f>
        <v>1000</v>
      </c>
      <c r="DB2069" s="6" t="n">
        <f aca="false">SUM(DB2066:DB2068)</f>
        <v>864.104784424921</v>
      </c>
      <c r="DC2069" s="6" t="n">
        <f aca="false">SUM(DC2066:DC2068)</f>
        <v>1017.21606274801</v>
      </c>
      <c r="DD2069" s="6" t="n">
        <f aca="false">SUM(DD2066:DD2068)</f>
        <v>1047.91112685116</v>
      </c>
      <c r="DE2069" s="6" t="n">
        <f aca="false">SUM(DE2066:DE2068)</f>
        <v>971.777403432397</v>
      </c>
      <c r="DF2069" s="6" t="n">
        <f aca="false">SUM(DF2066:DF2068)</f>
        <v>1035.04403789075</v>
      </c>
      <c r="DG2069" s="6" t="n">
        <f aca="false">SUM(DG2066:DG2068)</f>
        <v>1103.70511370037</v>
      </c>
      <c r="DH2069" s="6" t="n">
        <f aca="false">SUM(DH2066:DH2068)</f>
        <v>1251.77941901312</v>
      </c>
      <c r="DI2069" s="6" t="n">
        <f aca="false">SUM(DI2066:DI2068)</f>
        <v>1187.38899617887</v>
      </c>
      <c r="DJ2069" s="6" t="n">
        <f aca="false">SUM(DJ2066:DJ2068)</f>
        <v>1326.42246737807</v>
      </c>
      <c r="DK2069" s="6" t="n">
        <f aca="false">SUM(DK2066:DK2068)</f>
        <v>1435.59533933717</v>
      </c>
      <c r="DL2069" s="6" t="n">
        <f aca="false">SUM(DL2066:DL2068)</f>
        <v>1443.2482928052</v>
      </c>
      <c r="DM2069" s="6" t="n">
        <f aca="false">SUM(DM2066:DM2068)</f>
        <v>1588.51477736637</v>
      </c>
      <c r="DN2069" s="6" t="n">
        <f aca="false">SUM(DN2066:DN2068)</f>
        <v>1798.15542190861</v>
      </c>
      <c r="DO2069" s="6" t="n">
        <f aca="false">SUM(DO2066:DO2068)</f>
        <v>1721.92908429833</v>
      </c>
      <c r="DP2069" s="6" t="n">
        <f aca="false">SUM(DP2066:DP2068)</f>
        <v>1840.94692582156</v>
      </c>
      <c r="DQ2069" s="6" t="n">
        <f aca="false">SUM(DQ2066:DQ2068)</f>
        <v>2017.87554711528</v>
      </c>
      <c r="DR2069" s="6" t="n">
        <f aca="false">SUM(DR2066:DR2068)</f>
        <v>1936.44312870844</v>
      </c>
      <c r="DS2069" s="6" t="n">
        <f aca="false">SUM(DS2066:DS2068)</f>
        <v>2178.47174201937</v>
      </c>
      <c r="DT2069" s="6" t="n">
        <f aca="false">SUM(DT2066:DT2068)</f>
        <v>2165.03109642492</v>
      </c>
      <c r="DU2069" s="6" t="n">
        <f aca="false">SUM(DU2066:DU2068)</f>
        <v>2203.76944211391</v>
      </c>
      <c r="DV2069" s="6" t="n">
        <f aca="false">SUM(DV2066:DV2068)</f>
        <v>2129.82707380447</v>
      </c>
      <c r="DW2069" s="6" t="n">
        <f aca="false">SUM(DW2066:DW2068)</f>
        <v>2451.71824182</v>
      </c>
      <c r="DX2069" s="6" t="n">
        <f aca="false">SUM(DX2066:DX2068)</f>
        <v>2733.88326250531</v>
      </c>
      <c r="DY2069" s="6" t="n">
        <f aca="false">SUM(DY2066:DY2068)</f>
        <v>3072.92467719024</v>
      </c>
      <c r="DZ2069" s="6" t="n">
        <f aca="false">SUM(DZ2066:DZ2068)</f>
        <v>3532.45636114843</v>
      </c>
      <c r="EA2069" s="6" t="n">
        <f aca="false">SUM(EA2066:EA2068)</f>
        <v>3773.93880921866</v>
      </c>
      <c r="EB2069" s="6" t="n">
        <f aca="false">SUM(EB2066:EB2068)</f>
        <v>3552.60418718356</v>
      </c>
      <c r="EC2069" s="6" t="n">
        <f aca="false">SUM(EC2066:EC2068)</f>
        <v>3131.34759897007</v>
      </c>
      <c r="ED2069" s="6" t="n">
        <f aca="false">SUM(ED2066:ED2068)</f>
        <v>2618.92289433366</v>
      </c>
      <c r="EE2069" s="6" t="n">
        <f aca="false">SUM(EE2066:EE2068)</f>
        <v>2877.70240728368</v>
      </c>
      <c r="EF2069" s="6" t="n">
        <f aca="false">SUM(EF2066:EF2068)</f>
        <v>2399.90470628743</v>
      </c>
      <c r="EG2069" s="6" t="n">
        <f aca="false">SUM(EG2066:EG2068)</f>
        <v>1966.93927936284</v>
      </c>
      <c r="EH2069" s="6" t="n">
        <f aca="false">SUM(EH2066:EH2068)</f>
        <v>1573.94570335277</v>
      </c>
      <c r="EI2069" s="6" t="n">
        <f aca="false">SUM(EI2066:EI2068)</f>
        <v>1216.56856802625</v>
      </c>
      <c r="EJ2069" s="6" t="n">
        <f aca="false">SUM(EJ2066:EJ2068)</f>
        <v>890.904367437435</v>
      </c>
      <c r="EK2069" s="6" t="n">
        <f aca="false">SUM(EK2066:EK2068)</f>
        <v>593.453957078299</v>
      </c>
      <c r="EM2069" s="6" t="n">
        <f aca="false">DK2069</f>
        <v>1435.59533933717</v>
      </c>
      <c r="EN2069" s="0" t="n">
        <v>1984</v>
      </c>
      <c r="EO2069" s="6" t="n">
        <f aca="false">DU2069</f>
        <v>2203.76944211391</v>
      </c>
      <c r="EP2069" s="0" t="n">
        <v>1994</v>
      </c>
      <c r="EQ2069" s="6" t="n">
        <f aca="false">EE2069</f>
        <v>2877.70240728368</v>
      </c>
      <c r="ER2069" s="0" t="n">
        <v>2004</v>
      </c>
    </row>
    <row r="2070" customFormat="false" ht="12.75" hidden="false" customHeight="false" outlineLevel="0" collapsed="false">
      <c r="DA2070" s="6"/>
      <c r="DB2070" s="6"/>
      <c r="DC2070" s="6"/>
      <c r="DD2070" s="6"/>
      <c r="DE2070" s="6"/>
      <c r="DF2070" s="6"/>
      <c r="DG2070" s="6"/>
      <c r="DH2070" s="6"/>
      <c r="DI2070" s="6"/>
      <c r="DJ2070" s="6"/>
      <c r="DK2070" s="6"/>
      <c r="DL2070" s="6"/>
      <c r="DM2070" s="6"/>
      <c r="DN2070" s="6"/>
      <c r="DO2070" s="6"/>
      <c r="DP2070" s="6"/>
      <c r="DQ2070" s="6"/>
      <c r="DR2070" s="6"/>
      <c r="DS2070" s="6"/>
      <c r="DT2070" s="6"/>
      <c r="DU2070" s="6"/>
      <c r="DV2070" s="6"/>
      <c r="DW2070" s="6"/>
      <c r="DX2070" s="6"/>
      <c r="DY2070" s="6"/>
      <c r="DZ2070" s="6"/>
      <c r="EA2070" s="6"/>
      <c r="EB2070" s="6"/>
      <c r="EC2070" s="6"/>
      <c r="ED2070" s="6"/>
      <c r="EE2070" s="6"/>
      <c r="EF2070" s="6"/>
      <c r="EG2070" s="6"/>
      <c r="EH2070" s="6"/>
      <c r="EI2070" s="6"/>
      <c r="EJ2070" s="6"/>
      <c r="EK2070" s="6"/>
    </row>
    <row r="2071" customFormat="false" ht="12.75" hidden="false" customHeight="false" outlineLevel="0" collapsed="false">
      <c r="A2071" s="15" t="s">
        <v>164</v>
      </c>
      <c r="DA2071" s="6"/>
      <c r="DB2071" s="82"/>
      <c r="DC2071" s="6" t="n">
        <f aca="false">DB2087</f>
        <v>1000</v>
      </c>
      <c r="DD2071" s="6" t="n">
        <f aca="false">DC2087</f>
        <v>1190.38973162996</v>
      </c>
      <c r="DE2071" s="6" t="n">
        <f aca="false">DD2087</f>
        <v>1239.97697298695</v>
      </c>
      <c r="DF2071" s="6" t="n">
        <f aca="false">DE2087</f>
        <v>1164.54125690075</v>
      </c>
      <c r="DG2071" s="6" t="n">
        <f aca="false">DF2087</f>
        <v>1258.66064125051</v>
      </c>
      <c r="DH2071" s="6" t="n">
        <f aca="false">DG2087</f>
        <v>1364.48277749512</v>
      </c>
      <c r="DI2071" s="6" t="n">
        <f aca="false">DH2087</f>
        <v>1575.25041675434</v>
      </c>
      <c r="DJ2071" s="6" t="n">
        <f aca="false">DI2087</f>
        <v>1523.61824211519</v>
      </c>
      <c r="DK2071" s="6" t="n">
        <f aca="false">DJ2087</f>
        <v>1737.82411645133</v>
      </c>
      <c r="DL2071" s="6" t="n">
        <f aca="false">DK2087</f>
        <v>1920.30076799012</v>
      </c>
      <c r="DM2071" s="6" t="n">
        <f aca="false">DL2087</f>
        <v>1972.6902688117</v>
      </c>
      <c r="DN2071" s="6" t="n">
        <f aca="false">DM2087</f>
        <v>2220.52341751415</v>
      </c>
      <c r="DO2071" s="6" t="n">
        <f aca="false">DN2087</f>
        <v>2567.81580177877</v>
      </c>
      <c r="DP2071" s="6" t="n">
        <f aca="false">DO2087</f>
        <v>2514.02336845313</v>
      </c>
      <c r="DQ2071" s="6" t="n">
        <f aca="false">DP2087</f>
        <v>2752.86338143566</v>
      </c>
      <c r="DR2071" s="6" t="n">
        <f aca="false">DQ2087</f>
        <v>3091.432019771</v>
      </c>
      <c r="DS2071" s="6" t="n">
        <f aca="false">DR2087</f>
        <v>3044.47032864285</v>
      </c>
      <c r="DT2071" s="6" t="n">
        <f aca="false">DS2087</f>
        <v>3517.59498792891</v>
      </c>
      <c r="DU2071" s="6" t="n">
        <f aca="false">DT2087</f>
        <v>3591.34320964252</v>
      </c>
      <c r="DV2071" s="6" t="n">
        <f aca="false">DU2087</f>
        <v>3761.1956289526</v>
      </c>
      <c r="DW2071" s="6" t="n">
        <f aca="false">DV2087</f>
        <v>3747.84519626468</v>
      </c>
      <c r="DX2071" s="6" t="n">
        <f aca="false">DW2087</f>
        <v>4450.10847286916</v>
      </c>
      <c r="DY2071" s="6" t="n">
        <f aca="false">DX2087</f>
        <v>5108.60371457107</v>
      </c>
      <c r="DZ2071" s="6" t="n">
        <f aca="false">DY2087</f>
        <v>5900.05716609225</v>
      </c>
      <c r="EA2071" s="6" t="n">
        <f aca="false">DZ2087</f>
        <v>6953.33063877315</v>
      </c>
      <c r="EB2071" s="6" t="n">
        <f aca="false">EA2087</f>
        <v>7605.40283129948</v>
      </c>
      <c r="EC2071" s="6" t="n">
        <f aca="false">EB2087</f>
        <v>7338.07775800913</v>
      </c>
      <c r="ED2071" s="6" t="n">
        <f aca="false">EC2087</f>
        <v>6652.80327786592</v>
      </c>
      <c r="EE2071" s="6" t="n">
        <f aca="false">ED2087</f>
        <v>5760.48414382768</v>
      </c>
      <c r="EF2071" s="6" t="n">
        <f aca="false">EE2087</f>
        <v>6577.09633083189</v>
      </c>
      <c r="EG2071" s="6" t="n">
        <f aca="false">EF2087</f>
        <v>5722.38173218685</v>
      </c>
      <c r="EH2071" s="6" t="n">
        <f aca="false">EG2087</f>
        <v>4952.36304605387</v>
      </c>
      <c r="EI2071" s="6" t="n">
        <f aca="false">EH2087</f>
        <v>4258.00889429092</v>
      </c>
      <c r="EJ2071" s="6" t="n">
        <f aca="false">EI2087</f>
        <v>3631.23066335251</v>
      </c>
      <c r="EK2071" s="6" t="n">
        <f aca="false">EJ2087</f>
        <v>3064.78349293233</v>
      </c>
    </row>
    <row r="2072" customFormat="false" ht="12.75" hidden="false" customHeight="false" outlineLevel="0" collapsed="false">
      <c r="A2072" s="2" t="s">
        <v>165</v>
      </c>
      <c r="DA2072" s="6"/>
      <c r="DB2072" s="82"/>
      <c r="DC2072" s="6" t="n">
        <f aca="false">-$B$4*$B$9*$B$10</f>
        <v>-25</v>
      </c>
      <c r="DD2072" s="19" t="n">
        <f aca="false">IF($B$14&lt;&gt;1,DC2072,DC2072*DD$190/DC$190)</f>
        <v>-26.3039568345324</v>
      </c>
      <c r="DE2072" s="19" t="n">
        <f aca="false">IF($B$14&lt;&gt;1,DD2072,DD2072*DE$190/DD$190)</f>
        <v>-28.1025179856115</v>
      </c>
      <c r="DF2072" s="19" t="n">
        <f aca="false">IF($B$14&lt;&gt;1,DE2072,DE2072*DF$190/DE$190)</f>
        <v>-30.7104316546763</v>
      </c>
      <c r="DG2072" s="19" t="n">
        <f aca="false">IF($B$14&lt;&gt;1,DF2072,DF2072*DG$190/DF$190)</f>
        <v>-34.9820143884892</v>
      </c>
      <c r="DH2072" s="19" t="n">
        <f aca="false">IF($B$14&lt;&gt;1,DG2072,DG2072*DH$190/DG$190)</f>
        <v>-39.1187050359712</v>
      </c>
      <c r="DI2072" s="19" t="n">
        <f aca="false">IF($B$14&lt;&gt;1,DH2072,DH2072*DI$190/DH$190)</f>
        <v>-42.4010791366907</v>
      </c>
      <c r="DJ2072" s="19" t="n">
        <f aca="false">IF($B$14&lt;&gt;1,DI2072,DI2072*DJ$190/DI$190)</f>
        <v>-43.9748201438849</v>
      </c>
      <c r="DK2072" s="19" t="n">
        <f aca="false">IF($B$14&lt;&gt;1,DJ2072,DJ2072*DK$190/DJ$190)</f>
        <v>-45.818345323741</v>
      </c>
      <c r="DL2072" s="19" t="n">
        <f aca="false">IF($B$14&lt;&gt;1,DK2072,DK2072*DL$190/DK$190)</f>
        <v>-47.4370503597122</v>
      </c>
      <c r="DM2072" s="19" t="n">
        <f aca="false">IF($B$14&lt;&gt;1,DL2072,DL2072*DM$190/DL$190)</f>
        <v>-49.2805755395684</v>
      </c>
      <c r="DN2072" s="19" t="n">
        <f aca="false">IF($B$14&lt;&gt;1,DM2072,DM2072*DN$190/DM$190)</f>
        <v>-50</v>
      </c>
      <c r="DO2072" s="19" t="n">
        <f aca="false">IF($B$14&lt;&gt;1,DN2072,DN2072*DO$190/DN$190)</f>
        <v>-52.0233812949641</v>
      </c>
      <c r="DP2072" s="19" t="n">
        <f aca="false">IF($B$14&lt;&gt;1,DO2072,DO2072*DP$190/DO$190)</f>
        <v>-54.4514388489209</v>
      </c>
      <c r="DQ2072" s="19" t="n">
        <f aca="false">IF($B$14&lt;&gt;1,DP2072,DP2072*DQ$190/DP$190)</f>
        <v>-57.2841726618705</v>
      </c>
      <c r="DR2072" s="19" t="n">
        <f aca="false">IF($B$14&lt;&gt;1,DQ2072,DQ2072*DR$190/DQ$190)</f>
        <v>-60.521582733813</v>
      </c>
      <c r="DS2072" s="19" t="n">
        <f aca="false">IF($B$14&lt;&gt;1,DR2072,DR2072*DS$190/DR$190)</f>
        <v>-62.0953237410072</v>
      </c>
      <c r="DT2072" s="19" t="n">
        <f aca="false">IF($B$14&lt;&gt;1,DS2072,DS2072*DT$190/DS$190)</f>
        <v>-64.1187050359712</v>
      </c>
      <c r="DU2072" s="19" t="n">
        <f aca="false">IF($B$14&lt;&gt;1,DT2072,DT2072*DU$190/DT$190)</f>
        <v>-65.7374100719425</v>
      </c>
      <c r="DV2072" s="19" t="n">
        <f aca="false">IF($B$14&lt;&gt;1,DU2072,DU2072*DV$190/DU$190)</f>
        <v>-67.5809352517986</v>
      </c>
      <c r="DW2072" s="19" t="n">
        <f aca="false">IF($B$14&lt;&gt;1,DV2072,DV2072*DW$190/DV$190)</f>
        <v>-69.4244604316547</v>
      </c>
      <c r="DX2072" s="19" t="n">
        <f aca="false">IF($B$14&lt;&gt;1,DW2072,DW2072*DX$190/DW$190)</f>
        <v>-71.5377697841727</v>
      </c>
      <c r="DY2072" s="19" t="n">
        <f aca="false">IF($B$14&lt;&gt;1,DX2072,DX2072*DY$190/DX$190)</f>
        <v>-72.6618705035971</v>
      </c>
      <c r="DZ2072" s="19" t="n">
        <f aca="false">IF($B$14&lt;&gt;1,DY2072,DY2072*DZ$190/DY$190)</f>
        <v>-73.8758992805756</v>
      </c>
      <c r="EA2072" s="19" t="n">
        <f aca="false">IF($B$14&lt;&gt;1,DZ2072,DZ2072*EA$190/DZ$190)</f>
        <v>-75.8543165467626</v>
      </c>
      <c r="EB2072" s="19" t="n">
        <f aca="false">IF($B$14&lt;&gt;1,EA2072,EA2072*EB$190/EA$190)</f>
        <v>-78.2374100719425</v>
      </c>
      <c r="EC2072" s="19" t="n">
        <f aca="false">IF($B$14&lt;&gt;1,EB2072,EB2072*EC$190/EB$190)</f>
        <v>-79.6312949640288</v>
      </c>
      <c r="ED2072" s="19" t="n">
        <f aca="false">IF($B$14&lt;&gt;1,EC2072,EC2072*ED$190/EC$190)</f>
        <v>-82.0202338129497</v>
      </c>
      <c r="EE2072" s="19" t="n">
        <f aca="false">IF($B$14&lt;&gt;1,ED2072,ED2072*EE$190/ED$190)</f>
        <v>-84.4808408273382</v>
      </c>
      <c r="EF2072" s="19" t="n">
        <f aca="false">IF($B$14&lt;&gt;1,EE2072,EE2072*EF$190/EE$190)</f>
        <v>-87.0152660521583</v>
      </c>
      <c r="EG2072" s="19" t="n">
        <f aca="false">IF($B$14&lt;&gt;1,EF2072,EF2072*EG$190/EF$190)</f>
        <v>-89.6257240337231</v>
      </c>
      <c r="EH2072" s="19" t="n">
        <f aca="false">IF($B$14&lt;&gt;1,EG2072,EG2072*EH$190/EG$190)</f>
        <v>-92.3144957547348</v>
      </c>
      <c r="EI2072" s="19" t="n">
        <f aca="false">IF($B$14&lt;&gt;1,EH2072,EH2072*EI$190/EH$190)</f>
        <v>-95.0839306273768</v>
      </c>
      <c r="EJ2072" s="19" t="n">
        <f aca="false">IF($B$14&lt;&gt;1,EI2072,EI2072*EJ$190/EI$190)</f>
        <v>-97.9364485461981</v>
      </c>
      <c r="EK2072" s="19" t="n">
        <f aca="false">IF($B$14&lt;&gt;1,EJ2072,EJ2072*EK$190/EJ$190)</f>
        <v>-100.874542002584</v>
      </c>
    </row>
    <row r="2073" customFormat="false" ht="12.75" hidden="false" customHeight="false" outlineLevel="0" collapsed="false">
      <c r="A2073" s="0" t="s">
        <v>166</v>
      </c>
      <c r="DA2073" s="6"/>
      <c r="DB2073" s="82"/>
      <c r="DC2073" s="6" t="n">
        <f aca="false">IF(DC2071&lt;=0,0,-$B$15*DC2071)*$B$10</f>
        <v>-0</v>
      </c>
      <c r="DD2073" s="6" t="n">
        <f aca="false">IF(DD2071&lt;=0,0,-$B$15*DD2071)*$B$10</f>
        <v>-0</v>
      </c>
      <c r="DE2073" s="6" t="n">
        <f aca="false">IF(DE2071&lt;=0,0,-$B$15*DE2071)*$B$10</f>
        <v>-0</v>
      </c>
      <c r="DF2073" s="6" t="n">
        <f aca="false">IF(DF2071&lt;=0,0,-$B$15*DF2071)*$B$10</f>
        <v>-0</v>
      </c>
      <c r="DG2073" s="6" t="n">
        <f aca="false">IF(DG2071&lt;=0,0,-$B$15*DG2071)*$B$10</f>
        <v>-0</v>
      </c>
      <c r="DH2073" s="6" t="n">
        <f aca="false">IF(DH2071&lt;=0,0,-$B$15*DH2071)*$B$10</f>
        <v>-0</v>
      </c>
      <c r="DI2073" s="6" t="n">
        <f aca="false">IF(DI2071&lt;=0,0,-$B$15*DI2071)*$B$10</f>
        <v>-0</v>
      </c>
      <c r="DJ2073" s="6" t="n">
        <f aca="false">IF(DJ2071&lt;=0,0,-$B$15*DJ2071)*$B$10</f>
        <v>-0</v>
      </c>
      <c r="DK2073" s="6" t="n">
        <f aca="false">IF(DK2071&lt;=0,0,-$B$15*DK2071)*$B$10</f>
        <v>-0</v>
      </c>
      <c r="DL2073" s="6" t="n">
        <f aca="false">IF(DL2071&lt;=0,0,-$B$15*DL2071)*$B$10</f>
        <v>-0</v>
      </c>
      <c r="DM2073" s="6" t="n">
        <f aca="false">IF(DM2071&lt;=0,0,-$B$15*DM2071)*$B$10</f>
        <v>-0</v>
      </c>
      <c r="DN2073" s="6" t="n">
        <f aca="false">IF(DN2071&lt;=0,0,-$B$15*DN2071)*$B$10</f>
        <v>-0</v>
      </c>
      <c r="DO2073" s="6" t="n">
        <f aca="false">IF(DO2071&lt;=0,0,-$B$15*DO2071)*$B$10</f>
        <v>-0</v>
      </c>
      <c r="DP2073" s="6" t="n">
        <f aca="false">IF(DP2071&lt;=0,0,-$B$15*DP2071)*$B$10</f>
        <v>-0</v>
      </c>
      <c r="DQ2073" s="6" t="n">
        <f aca="false">IF(DQ2071&lt;=0,0,-$B$15*DQ2071)*$B$10</f>
        <v>-0</v>
      </c>
      <c r="DR2073" s="6" t="n">
        <f aca="false">IF(DR2071&lt;=0,0,-$B$15*DR2071)*$B$10</f>
        <v>-0</v>
      </c>
      <c r="DS2073" s="6" t="n">
        <f aca="false">IF(DS2071&lt;=0,0,-$B$15*DS2071)*$B$10</f>
        <v>-0</v>
      </c>
      <c r="DT2073" s="6" t="n">
        <f aca="false">IF(DT2071&lt;=0,0,-$B$15*DT2071)*$B$10</f>
        <v>-0</v>
      </c>
      <c r="DU2073" s="6" t="n">
        <f aca="false">IF(DU2071&lt;=0,0,-$B$15*DU2071)*$B$10</f>
        <v>-0</v>
      </c>
      <c r="DV2073" s="6" t="n">
        <f aca="false">IF(DV2071&lt;=0,0,-$B$15*DV2071)*$B$10</f>
        <v>-0</v>
      </c>
      <c r="DW2073" s="6" t="n">
        <f aca="false">IF(DW2071&lt;=0,0,-$B$15*DW2071)*$B$10</f>
        <v>-0</v>
      </c>
      <c r="DX2073" s="6" t="n">
        <f aca="false">IF(DX2071&lt;=0,0,-$B$15*DX2071)*$B$10</f>
        <v>-0</v>
      </c>
      <c r="DY2073" s="6" t="n">
        <f aca="false">IF(DY2071&lt;=0,0,-$B$15*DY2071)*$B$10</f>
        <v>-0</v>
      </c>
      <c r="DZ2073" s="6" t="n">
        <f aca="false">IF(DZ2071&lt;=0,0,-$B$15*DZ2071)*$B$10</f>
        <v>-0</v>
      </c>
      <c r="EA2073" s="6" t="n">
        <f aca="false">IF(EA2071&lt;=0,0,-$B$15*EA2071)*$B$10</f>
        <v>-0</v>
      </c>
      <c r="EB2073" s="6" t="n">
        <f aca="false">IF(EB2071&lt;=0,0,-$B$15*EB2071)*$B$10</f>
        <v>-0</v>
      </c>
      <c r="EC2073" s="6" t="n">
        <f aca="false">IF(EC2071&lt;=0,0,-$B$15*EC2071)*$B$10</f>
        <v>-0</v>
      </c>
      <c r="ED2073" s="6" t="n">
        <f aca="false">IF(ED2071&lt;=0,0,-$B$15*ED2071)*$B$10</f>
        <v>-0</v>
      </c>
      <c r="EE2073" s="6" t="n">
        <f aca="false">IF(EE2071&lt;=0,0,-$B$15*EE2071)*$B$10</f>
        <v>-0</v>
      </c>
      <c r="EF2073" s="6" t="n">
        <f aca="false">IF(EF2071&lt;=0,0,-$B$15*EF2071)*$B$10</f>
        <v>-0</v>
      </c>
      <c r="EG2073" s="6" t="n">
        <f aca="false">IF(EG2071&lt;=0,0,-$B$15*EG2071)*$B$10</f>
        <v>-0</v>
      </c>
      <c r="EH2073" s="6" t="n">
        <f aca="false">IF(EH2071&lt;=0,0,-$B$15*EH2071)*$B$10</f>
        <v>-0</v>
      </c>
      <c r="EI2073" s="6" t="n">
        <f aca="false">IF(EI2071&lt;=0,0,-$B$15*EI2071)*$B$10</f>
        <v>-0</v>
      </c>
      <c r="EJ2073" s="6" t="n">
        <f aca="false">IF(EJ2071&lt;=0,0,-$B$15*EJ2071)*$B$10</f>
        <v>-0</v>
      </c>
      <c r="EK2073" s="6" t="n">
        <f aca="false">IF(EK2071&lt;=0,0,-$B$15*EK2071)*$B$10</f>
        <v>-0</v>
      </c>
    </row>
    <row r="2074" customFormat="false" ht="12.75" hidden="false" customHeight="false" outlineLevel="0" collapsed="false">
      <c r="A2074" s="0" t="s">
        <v>167</v>
      </c>
      <c r="DA2074" s="6"/>
      <c r="DC2074" s="6" t="n">
        <f aca="false">SUM(DC2071:DC2073)</f>
        <v>975</v>
      </c>
      <c r="DD2074" s="6" t="n">
        <f aca="false">SUM(DD2071:DD2073)</f>
        <v>1164.08577479543</v>
      </c>
      <c r="DE2074" s="6" t="n">
        <f aca="false">SUM(DE2071:DE2073)</f>
        <v>1211.87445500134</v>
      </c>
      <c r="DF2074" s="6" t="n">
        <f aca="false">SUM(DF2071:DF2073)</f>
        <v>1133.83082524607</v>
      </c>
      <c r="DG2074" s="6" t="n">
        <f aca="false">SUM(DG2071:DG2073)</f>
        <v>1223.67862686202</v>
      </c>
      <c r="DH2074" s="6" t="n">
        <f aca="false">SUM(DH2071:DH2073)</f>
        <v>1325.36407245914</v>
      </c>
      <c r="DI2074" s="6" t="n">
        <f aca="false">SUM(DI2071:DI2073)</f>
        <v>1532.84933761765</v>
      </c>
      <c r="DJ2074" s="6" t="n">
        <f aca="false">SUM(DJ2071:DJ2073)</f>
        <v>1479.6434219713</v>
      </c>
      <c r="DK2074" s="6" t="n">
        <f aca="false">SUM(DK2071:DK2073)</f>
        <v>1692.00577112759</v>
      </c>
      <c r="DL2074" s="6" t="n">
        <f aca="false">SUM(DL2071:DL2073)</f>
        <v>1872.86371763041</v>
      </c>
      <c r="DM2074" s="6" t="n">
        <f aca="false">SUM(DM2071:DM2073)</f>
        <v>1923.40969327214</v>
      </c>
      <c r="DN2074" s="6" t="n">
        <f aca="false">SUM(DN2071:DN2073)</f>
        <v>2170.52341751415</v>
      </c>
      <c r="DO2074" s="6" t="n">
        <f aca="false">SUM(DO2071:DO2073)</f>
        <v>2515.7924204838</v>
      </c>
      <c r="DP2074" s="6" t="n">
        <f aca="false">SUM(DP2071:DP2073)</f>
        <v>2459.57192960421</v>
      </c>
      <c r="DQ2074" s="6" t="n">
        <f aca="false">SUM(DQ2071:DQ2073)</f>
        <v>2695.57920877379</v>
      </c>
      <c r="DR2074" s="6" t="n">
        <f aca="false">SUM(DR2071:DR2073)</f>
        <v>3030.91043703719</v>
      </c>
      <c r="DS2074" s="6" t="n">
        <f aca="false">SUM(DS2071:DS2073)</f>
        <v>2982.37500490184</v>
      </c>
      <c r="DT2074" s="6" t="n">
        <f aca="false">SUM(DT2071:DT2073)</f>
        <v>3453.47628289294</v>
      </c>
      <c r="DU2074" s="6" t="n">
        <f aca="false">SUM(DU2071:DU2073)</f>
        <v>3525.60579957057</v>
      </c>
      <c r="DV2074" s="6" t="n">
        <f aca="false">SUM(DV2071:DV2073)</f>
        <v>3693.6146937008</v>
      </c>
      <c r="DW2074" s="6" t="n">
        <f aca="false">SUM(DW2071:DW2073)</f>
        <v>3678.42073583302</v>
      </c>
      <c r="DX2074" s="6" t="n">
        <f aca="false">SUM(DX2071:DX2073)</f>
        <v>4378.57070308499</v>
      </c>
      <c r="DY2074" s="6" t="n">
        <f aca="false">SUM(DY2071:DY2073)</f>
        <v>5035.94184406747</v>
      </c>
      <c r="DZ2074" s="6" t="n">
        <f aca="false">SUM(DZ2071:DZ2073)</f>
        <v>5826.18126681167</v>
      </c>
      <c r="EA2074" s="6" t="n">
        <f aca="false">SUM(EA2071:EA2073)</f>
        <v>6877.47632222639</v>
      </c>
      <c r="EB2074" s="6" t="n">
        <f aca="false">SUM(EB2071:EB2073)</f>
        <v>7527.16542122754</v>
      </c>
      <c r="EC2074" s="6" t="n">
        <f aca="false">SUM(EC2071:EC2073)</f>
        <v>7258.4464630451</v>
      </c>
      <c r="ED2074" s="6" t="n">
        <f aca="false">SUM(ED2071:ED2073)</f>
        <v>6570.78304405298</v>
      </c>
      <c r="EE2074" s="6" t="n">
        <f aca="false">SUM(EE2071:EE2073)</f>
        <v>5676.00330300034</v>
      </c>
      <c r="EF2074" s="6" t="n">
        <f aca="false">SUM(EF2071:EF2073)</f>
        <v>6490.08106477973</v>
      </c>
      <c r="EG2074" s="6" t="n">
        <f aca="false">SUM(EG2071:EG2073)</f>
        <v>5632.75600815313</v>
      </c>
      <c r="EH2074" s="6" t="n">
        <f aca="false">SUM(EH2071:EH2073)</f>
        <v>4860.04855029914</v>
      </c>
      <c r="EI2074" s="6" t="n">
        <f aca="false">SUM(EI2071:EI2073)</f>
        <v>4162.92496366354</v>
      </c>
      <c r="EJ2074" s="6" t="n">
        <f aca="false">SUM(EJ2071:EJ2073)</f>
        <v>3533.29421480631</v>
      </c>
      <c r="EK2074" s="6" t="n">
        <f aca="false">SUM(EK2071:EK2073)</f>
        <v>2963.90895092975</v>
      </c>
    </row>
    <row r="2075" customFormat="false" ht="12.75" hidden="false" customHeight="false" outlineLevel="0" collapsed="false">
      <c r="A2075" s="95" t="s">
        <v>168</v>
      </c>
      <c r="DA2075" s="6"/>
      <c r="DC2075" s="6" t="n">
        <f aca="false">IF($B$16=1,+$B$6*DC2074,+DB2078/DB2084*DC2074)</f>
        <v>585</v>
      </c>
      <c r="DD2075" s="6" t="n">
        <f aca="false">IF($B$16=1,+$B$6*DD2074,+DC2078/DC2084*DD2074)</f>
        <v>698.451464877257</v>
      </c>
      <c r="DE2075" s="6" t="n">
        <f aca="false">IF($B$16=1,+$B$6*DE2074,+DD2078/DD2084*DE2074)</f>
        <v>727.124673000802</v>
      </c>
      <c r="DF2075" s="6" t="n">
        <f aca="false">IF($B$16=1,+$B$6*DF2074,+DE2078/DE2084*DF2074)</f>
        <v>680.298495147644</v>
      </c>
      <c r="DG2075" s="6" t="n">
        <f aca="false">IF($B$16=1,+$B$6*DG2074,+DF2078/DF2084*DG2074)</f>
        <v>734.207176117212</v>
      </c>
      <c r="DH2075" s="6" t="n">
        <f aca="false">IF($B$16=1,+$B$6*DH2074,+DG2078/DG2084*DH2074)</f>
        <v>795.218443475486</v>
      </c>
      <c r="DI2075" s="6" t="n">
        <f aca="false">IF($B$16=1,+$B$6*DI2074,+DH2078/DH2084*DI2074)</f>
        <v>919.709602570588</v>
      </c>
      <c r="DJ2075" s="6" t="n">
        <f aca="false">IF($B$16=1,+$B$6*DJ2074,+DI2078/DI2084*DJ2074)</f>
        <v>887.786053182783</v>
      </c>
      <c r="DK2075" s="6" t="n">
        <f aca="false">IF($B$16=1,+$B$6*DK2074,+DJ2078/DJ2084*DK2074)</f>
        <v>1015.20346267655</v>
      </c>
      <c r="DL2075" s="6" t="n">
        <f aca="false">IF($B$16=1,+$B$6*DL2074,+DK2078/DK2084*DL2074)</f>
        <v>1123.71823057825</v>
      </c>
      <c r="DM2075" s="6" t="n">
        <f aca="false">IF($B$16=1,+$B$6*DM2074,+DL2078/DL2084*DM2074)</f>
        <v>1154.04581596328</v>
      </c>
      <c r="DN2075" s="6" t="n">
        <f aca="false">IF($B$16=1,+$B$6*DN2074,+DM2078/DM2084*DN2074)</f>
        <v>1302.31405050849</v>
      </c>
      <c r="DO2075" s="6" t="n">
        <f aca="false">IF($B$16=1,+$B$6*DO2074,+DN2078/DN2084*DO2074)</f>
        <v>1509.47545229028</v>
      </c>
      <c r="DP2075" s="6" t="n">
        <f aca="false">IF($B$16=1,+$B$6*DP2074,+DO2078/DO2084*DP2074)</f>
        <v>1475.74315776253</v>
      </c>
      <c r="DQ2075" s="6" t="n">
        <f aca="false">IF($B$16=1,+$B$6*DQ2074,+DP2078/DP2084*DQ2074)</f>
        <v>1617.34752526427</v>
      </c>
      <c r="DR2075" s="6" t="n">
        <f aca="false">IF($B$16=1,+$B$6*DR2074,+DQ2078/DQ2084*DR2074)</f>
        <v>1818.54626222231</v>
      </c>
      <c r="DS2075" s="6" t="n">
        <f aca="false">IF($B$16=1,+$B$6*DS2074,+DR2078/DR2084*DS2074)</f>
        <v>1789.4250029411</v>
      </c>
      <c r="DT2075" s="6" t="n">
        <f aca="false">IF($B$16=1,+$B$6*DT2074,+DS2078/DS2084*DT2074)</f>
        <v>2072.08576973576</v>
      </c>
      <c r="DU2075" s="6" t="n">
        <f aca="false">IF($B$16=1,+$B$6*DU2074,+DT2078/DT2084*DU2074)</f>
        <v>2115.36347974234</v>
      </c>
      <c r="DV2075" s="6" t="n">
        <f aca="false">IF($B$16=1,+$B$6*DV2074,+DU2078/DU2084*DV2074)</f>
        <v>2216.16881622048</v>
      </c>
      <c r="DW2075" s="6" t="n">
        <f aca="false">IF($B$16=1,+$B$6*DW2074,+DV2078/DV2084*DW2074)</f>
        <v>2207.05244149981</v>
      </c>
      <c r="DX2075" s="6" t="n">
        <f aca="false">IF($B$16=1,+$B$6*DX2074,+DW2078/DW2084*DX2074)</f>
        <v>2627.142421851</v>
      </c>
      <c r="DY2075" s="6" t="n">
        <f aca="false">IF($B$16=1,+$B$6*DY2074,+DX2078/DX2084*DY2074)</f>
        <v>3021.56510644048</v>
      </c>
      <c r="DZ2075" s="6" t="n">
        <f aca="false">IF($B$16=1,+$B$6*DZ2074,+DY2078/DY2084*DZ2074)</f>
        <v>3495.708760087</v>
      </c>
      <c r="EA2075" s="6" t="n">
        <f aca="false">IF($B$16=1,+$B$6*EA2074,+DZ2078/DZ2084*EA2074)</f>
        <v>4126.48579333583</v>
      </c>
      <c r="EB2075" s="6" t="n">
        <f aca="false">IF($B$16=1,+$B$6*EB2074,+EA2078/EA2084*EB2074)</f>
        <v>4516.29925273653</v>
      </c>
      <c r="EC2075" s="6" t="n">
        <f aca="false">IF($B$16=1,+$B$6*EC2074,+EB2078/EB2084*EC2074)</f>
        <v>4355.06787782706</v>
      </c>
      <c r="ED2075" s="6" t="n">
        <f aca="false">IF($B$16=1,+$B$6*ED2074,+EC2078/EC2084*ED2074)</f>
        <v>3942.46982643179</v>
      </c>
      <c r="EE2075" s="6" t="n">
        <f aca="false">IF($B$16=1,+$B$6*EE2074,+ED2078/ED2084*EE2074)</f>
        <v>3405.6019818002</v>
      </c>
      <c r="EF2075" s="6" t="n">
        <f aca="false">IF($B$16=1,+$B$6*EF2074,+EE2078/EE2084*EF2074)</f>
        <v>3894.04863886784</v>
      </c>
      <c r="EG2075" s="6" t="n">
        <f aca="false">IF($B$16=1,+$B$6*EG2074,+EF2078/EF2084*EG2074)</f>
        <v>3379.65360489188</v>
      </c>
      <c r="EH2075" s="6" t="n">
        <f aca="false">IF($B$16=1,+$B$6*EH2074,+EG2078/EG2084*EH2074)</f>
        <v>2916.02913017948</v>
      </c>
      <c r="EI2075" s="6" t="n">
        <f aca="false">IF($B$16=1,+$B$6*EI2074,+EH2078/EH2084*EI2074)</f>
        <v>2497.75497819813</v>
      </c>
      <c r="EJ2075" s="6" t="n">
        <f aca="false">IF($B$16=1,+$B$6*EJ2074,+EI2078/EI2084*EJ2074)</f>
        <v>2119.97652888379</v>
      </c>
      <c r="EK2075" s="6" t="n">
        <f aca="false">IF($B$16=1,+$B$6*EK2074,+EJ2078/EJ2084*EK2074)</f>
        <v>1778.34537055785</v>
      </c>
    </row>
    <row r="2076" customFormat="false" ht="12.75" hidden="false" customHeight="false" outlineLevel="0" collapsed="false">
      <c r="A2076" s="0" t="s">
        <v>169</v>
      </c>
      <c r="DA2076" s="6"/>
      <c r="DC2076" s="19" t="n">
        <f aca="false">((DC$184-DB$184)/DB$184)*DC2075</f>
        <v>195.913726571114</v>
      </c>
      <c r="DD2076" s="19" t="n">
        <f aca="false">((DD$184-DC$184)/DC$184)*DD2075</f>
        <v>50.0439104506315</v>
      </c>
      <c r="DE2076" s="19" t="n">
        <f aca="false">((DE$184-DD$184)/DD$184)*DE2075</f>
        <v>-94.9184905506827</v>
      </c>
      <c r="DF2076" s="19" t="n">
        <f aca="false">((DF$184-DE$184)/DE$184)*DF2075</f>
        <v>71.3088505717087</v>
      </c>
      <c r="DG2076" s="19" t="n">
        <f aca="false">((DG$184-DF$184)/DF$184)*DG2075</f>
        <v>82.3967335347669</v>
      </c>
      <c r="DH2076" s="19" t="n">
        <f aca="false">((DH$184-DG$184)/DG$184)*DH2075</f>
        <v>158.470041486098</v>
      </c>
      <c r="DI2076" s="19" t="n">
        <f aca="false">((DI$184-DH$184)/DH$184)*DI2075</f>
        <v>-108.567223762092</v>
      </c>
      <c r="DJ2076" s="19" t="n">
        <f aca="false">((DJ$184-DI$184)/DI$184)*DJ2075</f>
        <v>204.349730911638</v>
      </c>
      <c r="DK2076" s="19" t="n">
        <f aca="false">((DK$184-DJ$184)/DJ$184)*DK2075</f>
        <v>155.481611400914</v>
      </c>
      <c r="DL2076" s="19" t="n">
        <f aca="false">((DL$184-DK$184)/DK$184)*DL2075</f>
        <v>35.1161947055701</v>
      </c>
      <c r="DM2076" s="19" t="n">
        <f aca="false">((DM$184-DL$184)/DL$184)*DM2075</f>
        <v>246.142639069091</v>
      </c>
      <c r="DN2076" s="19" t="n">
        <f aca="false">((DN$184-DM$184)/DM$184)*DN2075</f>
        <v>352.162733158636</v>
      </c>
      <c r="DO2076" s="19" t="n">
        <f aca="false">((DO$184-DN$184)/DN$184)*DO2075</f>
        <v>-79.8966212932474</v>
      </c>
      <c r="DP2076" s="19" t="n">
        <f aca="false">((DP$184-DO$184)/DO$184)*DP2075</f>
        <v>205.60253974416</v>
      </c>
      <c r="DQ2076" s="19" t="n">
        <f aca="false">((DQ$184-DP$184)/DP$184)*DQ2075</f>
        <v>309.245460594504</v>
      </c>
      <c r="DR2076" s="19" t="n">
        <f aca="false">((DR$184-DQ$184)/DQ$184)*DR2075</f>
        <v>-77.455510418505</v>
      </c>
      <c r="DS2076" s="19" t="n">
        <f aca="false">((DS$184-DR$184)/DR$184)*DS2075</f>
        <v>498.030695309947</v>
      </c>
      <c r="DT2076" s="19" t="n">
        <f aca="false">((DT$184-DS$184)/DS$184)*DT2075</f>
        <v>95.3673391906362</v>
      </c>
      <c r="DU2076" s="19" t="n">
        <f aca="false">((DU$184-DT$184)/DT$184)*DU2075</f>
        <v>183.526238988744</v>
      </c>
      <c r="DV2076" s="19" t="n">
        <f aca="false">((DV$184-DU$184)/DU$184)*DV2075</f>
        <v>-36.2653473383085</v>
      </c>
      <c r="DW2076" s="19" t="n">
        <f aca="false">((DW$184-DV$184)/DV$184)*DW2075</f>
        <v>707.632482962981</v>
      </c>
      <c r="DX2076" s="19" t="n">
        <f aca="false">((DX$184-DW$184)/DW$184)*DX2075</f>
        <v>649.067770640574</v>
      </c>
      <c r="DY2076" s="19" t="n">
        <f aca="false">((DY$184-DX$184)/DX$184)*DY2075</f>
        <v>777.415553083548</v>
      </c>
      <c r="DZ2076" s="19" t="n">
        <f aca="false">((DZ$184-DY$184)/DY$184)*DZ2075</f>
        <v>1035.65669865516</v>
      </c>
      <c r="EA2076" s="19" t="n">
        <f aca="false">((EA$184-DZ$184)/DZ$184)*EA2075</f>
        <v>584.291116841085</v>
      </c>
      <c r="EB2076" s="19" t="n">
        <f aca="false">((EB$184-EA$184)/EA$184)*EB2075</f>
        <v>-284.963501275717</v>
      </c>
      <c r="EC2076" s="19" t="n">
        <f aca="false">((EC$184-EB$184)/EB$184)*EC2075</f>
        <v>-637.230777278116</v>
      </c>
      <c r="ED2076" s="19" t="n">
        <f aca="false">((ED$184-EC$184)/EC$184)*ED2075</f>
        <v>-844.950799839622</v>
      </c>
      <c r="EE2076" s="19" t="n">
        <f aca="false">((EE$184-ED$184)/ED$184)*EE2075</f>
        <v>899.756515731014</v>
      </c>
      <c r="EF2076" s="19" t="n">
        <f aca="false">((EF$184-EE$184)/EE$184)*EF2075</f>
        <v>-778.809727773568</v>
      </c>
      <c r="EG2076" s="19" t="n">
        <f aca="false">((EG$184-EF$184)/EF$184)*EG2075</f>
        <v>-675.930720978375</v>
      </c>
      <c r="EH2076" s="19" t="n">
        <f aca="false">((EH$184-EG$184)/EG$184)*EH2075</f>
        <v>-583.205826035897</v>
      </c>
      <c r="EI2076" s="19" t="n">
        <f aca="false">((EI$184-EH$184)/EH$184)*EI2075</f>
        <v>-499.550995639625</v>
      </c>
      <c r="EJ2076" s="19" t="n">
        <f aca="false">((EJ$184-EI$184)/EI$184)*EJ2075</f>
        <v>-423.995305776757</v>
      </c>
      <c r="EK2076" s="19" t="n">
        <f aca="false">((EK$184-EJ$184)/EJ$184)*EK2075</f>
        <v>-355.669074111569</v>
      </c>
    </row>
    <row r="2077" customFormat="false" ht="12.75" hidden="false" customHeight="false" outlineLevel="0" collapsed="false">
      <c r="A2077" s="0" t="s">
        <v>170</v>
      </c>
      <c r="DA2077" s="6"/>
      <c r="DC2077" s="19" t="n">
        <f aca="false">DC$185/DC$184*DC2075</f>
        <v>22.2460050588478</v>
      </c>
      <c r="DD2077" s="19" t="n">
        <f aca="false">DD$185/DD$184*DD2075</f>
        <v>27.565753011741</v>
      </c>
      <c r="DE2077" s="19" t="n">
        <f aca="false">DE$185/DE$184*DE2075</f>
        <v>37.9742773960651</v>
      </c>
      <c r="DF2077" s="19" t="n">
        <f aca="false">DF$185/DF$184*DF2075</f>
        <v>34.8870795726938</v>
      </c>
      <c r="DG2077" s="19" t="n">
        <f aca="false">DG$185/DG$184*DG2075</f>
        <v>37.7365275371335</v>
      </c>
      <c r="DH2077" s="19" t="n">
        <f aca="false">DH$185/DH$184*DH2075</f>
        <v>37.0703334552482</v>
      </c>
      <c r="DI2077" s="19" t="n">
        <f aca="false">DI$185/DI$184*DI2075</f>
        <v>52.2188060794554</v>
      </c>
      <c r="DJ2077" s="19" t="n">
        <f aca="false">DJ$185/DJ$184*DJ2075</f>
        <v>42.3487482567889</v>
      </c>
      <c r="DK2077" s="19" t="n">
        <f aca="false">DK$185/DK$184*DK2075</f>
        <v>43.4389943164487</v>
      </c>
      <c r="DL2077" s="19" t="n">
        <f aca="false">DL$185/DL$184*DL2075</f>
        <v>49.5937586665801</v>
      </c>
      <c r="DM2077" s="19" t="n">
        <f aca="false">DM$185/DM$184*DM2075</f>
        <v>44.0111612812126</v>
      </c>
      <c r="DN2077" s="19" t="n">
        <f aca="false">DN$185/DN$184*DN2075</f>
        <v>40.8665656681303</v>
      </c>
      <c r="DO2077" s="19" t="n">
        <f aca="false">DO$185/DO$184*DO2075</f>
        <v>53.3689658843743</v>
      </c>
      <c r="DP2077" s="19" t="n">
        <f aca="false">DP$185/DP$184*DP2075</f>
        <v>50.7426580321154</v>
      </c>
      <c r="DQ2077" s="19" t="n">
        <f aca="false">DQ$185/DQ$184*DQ2075</f>
        <v>52.9965921447304</v>
      </c>
      <c r="DR2077" s="19" t="n">
        <f aca="false">DR$185/DR$184*DR2075</f>
        <v>67.6413838607849</v>
      </c>
      <c r="DS2077" s="19" t="n">
        <f aca="false">DS$185/DS$184*DS2075</f>
        <v>52.640266381463</v>
      </c>
      <c r="DT2077" s="19" t="n">
        <f aca="false">DT$185/DT$184*DT2075</f>
        <v>59.0984589423085</v>
      </c>
      <c r="DU2077" s="19" t="n">
        <f aca="false">DU$185/DU$184*DU2075</f>
        <v>56.4554595526999</v>
      </c>
      <c r="DV2077" s="19" t="n">
        <f aca="false">DV$185/DV$184*DV2075</f>
        <v>62.7815260564986</v>
      </c>
      <c r="DW2077" s="19" t="n">
        <f aca="false">DW$185/DW$184*DW2075</f>
        <v>49.9059953866888</v>
      </c>
      <c r="DX2077" s="19" t="n">
        <f aca="false">DX$185/DX$184*DX2075</f>
        <v>51.2704559743474</v>
      </c>
      <c r="DY2077" s="19" t="n">
        <f aca="false">DY$185/DY$184*DY2075</f>
        <v>48.7723565491088</v>
      </c>
      <c r="DZ2077" s="19" t="n">
        <f aca="false">DZ$185/DZ$184*DZ2075</f>
        <v>45.5822857412475</v>
      </c>
      <c r="EA2077" s="19" t="n">
        <f aca="false">EA$185/EA$184*EA2075</f>
        <v>48.3780978817795</v>
      </c>
      <c r="EB2077" s="19" t="n">
        <f aca="false">EB$185/EB$184*EB2075</f>
        <v>55.1840344738553</v>
      </c>
      <c r="EC2077" s="19" t="n">
        <f aca="false">EC$185/EC$184*EC2075</f>
        <v>60.1194239631278</v>
      </c>
      <c r="ED2077" s="19" t="n">
        <f aca="false">ED$185/ED$184*ED2075</f>
        <v>70.4138207971385</v>
      </c>
      <c r="EE2077" s="19" t="n">
        <f aca="false">EE$185/EE$184*EE2075</f>
        <v>45.8582896747546</v>
      </c>
      <c r="EF2077" s="19" t="n">
        <f aca="false">EF$185/EF$184*EF2075</f>
        <v>52.4354905367981</v>
      </c>
      <c r="EG2077" s="19" t="n">
        <f aca="false">EG$185/EG$184*EG2075</f>
        <v>45.5088806154427</v>
      </c>
      <c r="EH2077" s="19" t="n">
        <f aca="false">EH$185/EH$184*EH2075</f>
        <v>39.2659239883067</v>
      </c>
      <c r="EI2077" s="19" t="n">
        <f aca="false">EI$185/EI$184*EI2075</f>
        <v>33.6336342117768</v>
      </c>
      <c r="EJ2077" s="19" t="n">
        <f aca="false">EJ$185/EJ$184*EJ2075</f>
        <v>28.5466411767366</v>
      </c>
      <c r="EK2077" s="19" t="n">
        <f aca="false">EK$185/EK$184*EK2075</f>
        <v>23.9463911462996</v>
      </c>
    </row>
    <row r="2078" customFormat="false" ht="12.75" hidden="false" customHeight="false" outlineLevel="0" collapsed="false">
      <c r="A2078" s="2" t="s">
        <v>171</v>
      </c>
      <c r="DA2078" s="6"/>
      <c r="DB2078" s="6" t="n">
        <f aca="false">$B$4*$B$6</f>
        <v>600</v>
      </c>
      <c r="DC2078" s="6" t="n">
        <f aca="false">SUM(DC2075:DC2077)</f>
        <v>803.159731629961</v>
      </c>
      <c r="DD2078" s="6" t="n">
        <f aca="false">SUM(DD2075:DD2077)</f>
        <v>776.06112833963</v>
      </c>
      <c r="DE2078" s="6" t="n">
        <f aca="false">SUM(DE2075:DE2077)</f>
        <v>670.180459846185</v>
      </c>
      <c r="DF2078" s="6" t="n">
        <f aca="false">SUM(DF2075:DF2077)</f>
        <v>786.494425292046</v>
      </c>
      <c r="DG2078" s="6" t="n">
        <f aca="false">SUM(DG2075:DG2077)</f>
        <v>854.340437189112</v>
      </c>
      <c r="DH2078" s="6" t="n">
        <f aca="false">SUM(DH2075:DH2077)</f>
        <v>990.758818416832</v>
      </c>
      <c r="DI2078" s="6" t="n">
        <f aca="false">SUM(DI2075:DI2077)</f>
        <v>863.361184887951</v>
      </c>
      <c r="DJ2078" s="6" t="n">
        <f aca="false">SUM(DJ2075:DJ2077)</f>
        <v>1134.48453235121</v>
      </c>
      <c r="DK2078" s="6" t="n">
        <f aca="false">SUM(DK2075:DK2077)</f>
        <v>1214.12406839392</v>
      </c>
      <c r="DL2078" s="6" t="n">
        <f aca="false">SUM(DL2075:DL2077)</f>
        <v>1208.4281839504</v>
      </c>
      <c r="DM2078" s="6" t="n">
        <f aca="false">SUM(DM2075:DM2077)</f>
        <v>1444.19961631359</v>
      </c>
      <c r="DN2078" s="6" t="n">
        <f aca="false">SUM(DN2075:DN2077)</f>
        <v>1695.34334933525</v>
      </c>
      <c r="DO2078" s="6" t="n">
        <f aca="false">SUM(DO2075:DO2077)</f>
        <v>1482.94779688141</v>
      </c>
      <c r="DP2078" s="6" t="n">
        <f aca="false">SUM(DP2075:DP2077)</f>
        <v>1732.0883555388</v>
      </c>
      <c r="DQ2078" s="6" t="n">
        <f aca="false">SUM(DQ2075:DQ2077)</f>
        <v>1979.58957800351</v>
      </c>
      <c r="DR2078" s="6" t="n">
        <f aca="false">SUM(DR2075:DR2077)</f>
        <v>1808.73213566459</v>
      </c>
      <c r="DS2078" s="6" t="n">
        <f aca="false">SUM(DS2075:DS2077)</f>
        <v>2340.09596463251</v>
      </c>
      <c r="DT2078" s="6" t="n">
        <f aca="false">SUM(DT2075:DT2077)</f>
        <v>2226.55156786871</v>
      </c>
      <c r="DU2078" s="6" t="n">
        <f aca="false">SUM(DU2075:DU2077)</f>
        <v>2355.34517828379</v>
      </c>
      <c r="DV2078" s="6" t="n">
        <f aca="false">SUM(DV2075:DV2077)</f>
        <v>2242.68499493867</v>
      </c>
      <c r="DW2078" s="6" t="n">
        <f aca="false">SUM(DW2075:DW2077)</f>
        <v>2964.59091984948</v>
      </c>
      <c r="DX2078" s="6" t="n">
        <f aca="false">SUM(DX2075:DX2077)</f>
        <v>3327.48064846592</v>
      </c>
      <c r="DY2078" s="6" t="n">
        <f aca="false">SUM(DY2075:DY2077)</f>
        <v>3847.75301607314</v>
      </c>
      <c r="DZ2078" s="6" t="n">
        <f aca="false">SUM(DZ2075:DZ2077)</f>
        <v>4576.94774448341</v>
      </c>
      <c r="EA2078" s="6" t="n">
        <f aca="false">SUM(EA2075:EA2077)</f>
        <v>4759.1550080587</v>
      </c>
      <c r="EB2078" s="6" t="n">
        <f aca="false">SUM(EB2075:EB2077)</f>
        <v>4286.51978593466</v>
      </c>
      <c r="EC2078" s="6" t="n">
        <f aca="false">SUM(EC2075:EC2077)</f>
        <v>3777.95652451207</v>
      </c>
      <c r="ED2078" s="6" t="n">
        <f aca="false">SUM(ED2075:ED2077)</f>
        <v>3167.9328473893</v>
      </c>
      <c r="EE2078" s="6" t="n">
        <f aca="false">SUM(EE2075:EE2077)</f>
        <v>4351.21678720597</v>
      </c>
      <c r="EF2078" s="6" t="n">
        <f aca="false">SUM(EF2075:EF2077)</f>
        <v>3167.67440163107</v>
      </c>
      <c r="EG2078" s="6" t="n">
        <f aca="false">SUM(EG2075:EG2077)</f>
        <v>2749.23176452895</v>
      </c>
      <c r="EH2078" s="6" t="n">
        <f aca="false">SUM(EH2075:EH2077)</f>
        <v>2372.08922813189</v>
      </c>
      <c r="EI2078" s="6" t="n">
        <f aca="false">SUM(EI2075:EI2077)</f>
        <v>2031.83761677028</v>
      </c>
      <c r="EJ2078" s="6" t="n">
        <f aca="false">SUM(EJ2075:EJ2077)</f>
        <v>1724.52786428377</v>
      </c>
      <c r="EK2078" s="6" t="n">
        <f aca="false">SUM(EK2075:EK2077)</f>
        <v>1446.62268759258</v>
      </c>
    </row>
    <row r="2079" customFormat="false" ht="12.75" hidden="false" customHeight="false" outlineLevel="0" collapsed="false">
      <c r="DA2079" s="6"/>
      <c r="DB2079" s="6"/>
      <c r="DC2079" s="6"/>
      <c r="DD2079" s="6"/>
      <c r="DE2079" s="6"/>
      <c r="DF2079" s="6"/>
      <c r="DG2079" s="6"/>
      <c r="DH2079" s="6"/>
      <c r="DI2079" s="6"/>
      <c r="DJ2079" s="6"/>
      <c r="DK2079" s="6"/>
      <c r="DL2079" s="6"/>
      <c r="DM2079" s="6"/>
      <c r="DN2079" s="6"/>
      <c r="DO2079" s="6"/>
      <c r="DP2079" s="6"/>
      <c r="DQ2079" s="6"/>
      <c r="DR2079" s="6"/>
      <c r="DS2079" s="6"/>
      <c r="DT2079" s="6"/>
      <c r="DU2079" s="6"/>
      <c r="DV2079" s="6"/>
      <c r="DW2079" s="6"/>
      <c r="DX2079" s="6"/>
      <c r="DY2079" s="6"/>
      <c r="DZ2079" s="6"/>
      <c r="EA2079" s="6"/>
      <c r="EB2079" s="6"/>
      <c r="EC2079" s="6"/>
      <c r="ED2079" s="6"/>
      <c r="EE2079" s="6"/>
      <c r="EF2079" s="6"/>
      <c r="EG2079" s="6"/>
      <c r="EH2079" s="6"/>
      <c r="EI2079" s="6"/>
      <c r="EJ2079" s="6"/>
      <c r="EK2079" s="6"/>
    </row>
    <row r="2080" customFormat="false" ht="12.75" hidden="false" customHeight="false" outlineLevel="0" collapsed="false">
      <c r="A2080" s="0" t="s">
        <v>172</v>
      </c>
      <c r="DA2080" s="6"/>
      <c r="DB2080" s="6"/>
      <c r="DC2080" s="6" t="n">
        <f aca="false">IF($B$16=1,+(1-$B$6)*DC2074,+DB2082/DB2084*DC2074)</f>
        <v>390</v>
      </c>
      <c r="DD2080" s="6" t="n">
        <f aca="false">IF($B$16=1,+(1-$B$6)*DD2074,+DC2082/DC2084*DD2074)</f>
        <v>465.634309918172</v>
      </c>
      <c r="DE2080" s="6" t="n">
        <f aca="false">IF($B$16=1,+(1-$B$6)*DE2074,+DD2082/DD2084*DE2074)</f>
        <v>484.749782000535</v>
      </c>
      <c r="DF2080" s="6" t="n">
        <f aca="false">IF($B$16=1,+(1-$B$6)*DF2074,+DE2082/DE2084*DF2074)</f>
        <v>453.532330098429</v>
      </c>
      <c r="DG2080" s="6" t="n">
        <f aca="false">IF($B$16=1,+(1-$B$6)*DG2074,+DF2082/DF2084*DG2074)</f>
        <v>489.471450744808</v>
      </c>
      <c r="DH2080" s="6" t="n">
        <f aca="false">IF($B$16=1,+(1-$B$6)*DH2074,+DG2082/DG2084*DH2074)</f>
        <v>530.145628983658</v>
      </c>
      <c r="DI2080" s="6" t="n">
        <f aca="false">IF($B$16=1,+(1-$B$6)*DI2074,+DH2082/DH2084*DI2074)</f>
        <v>613.139735047059</v>
      </c>
      <c r="DJ2080" s="6" t="n">
        <f aca="false">IF($B$16=1,+(1-$B$6)*DJ2074,+DI2082/DI2084*DJ2074)</f>
        <v>591.857368788522</v>
      </c>
      <c r="DK2080" s="6" t="n">
        <f aca="false">IF($B$16=1,+(1-$B$6)*DK2074,+DJ2082/DJ2084*DK2074)</f>
        <v>676.802308451036</v>
      </c>
      <c r="DL2080" s="6" t="n">
        <f aca="false">IF($B$16=1,+(1-$B$6)*DL2074,+DK2082/DK2084*DL2074)</f>
        <v>749.145487052164</v>
      </c>
      <c r="DM2080" s="6" t="n">
        <f aca="false">IF($B$16=1,+(1-$B$6)*DM2074,+DL2082/DL2084*DM2074)</f>
        <v>769.363877308854</v>
      </c>
      <c r="DN2080" s="6" t="n">
        <f aca="false">IF($B$16=1,+(1-$B$6)*DN2074,+DM2082/DM2084*DN2074)</f>
        <v>868.209367005659</v>
      </c>
      <c r="DO2080" s="6" t="n">
        <f aca="false">IF($B$16=1,+(1-$B$6)*DO2074,+DN2082/DN2084*DO2074)</f>
        <v>1006.31696819352</v>
      </c>
      <c r="DP2080" s="6" t="n">
        <f aca="false">IF($B$16=1,+(1-$B$6)*DP2074,+DO2082/DO2084*DP2074)</f>
        <v>983.828771841684</v>
      </c>
      <c r="DQ2080" s="6" t="n">
        <f aca="false">IF($B$16=1,+(1-$B$6)*DQ2074,+DP2082/DP2084*DQ2074)</f>
        <v>1078.23168350952</v>
      </c>
      <c r="DR2080" s="6" t="n">
        <f aca="false">IF($B$16=1,+(1-$B$6)*DR2074,+DQ2082/DQ2084*DR2074)</f>
        <v>1212.36417481488</v>
      </c>
      <c r="DS2080" s="6" t="n">
        <f aca="false">IF($B$16=1,+(1-$B$6)*DS2074,+DR2082/DR2084*DS2074)</f>
        <v>1192.95000196074</v>
      </c>
      <c r="DT2080" s="6" t="n">
        <f aca="false">IF($B$16=1,+(1-$B$6)*DT2074,+DS2082/DS2084*DT2074)</f>
        <v>1381.39051315717</v>
      </c>
      <c r="DU2080" s="6" t="n">
        <f aca="false">IF($B$16=1,+(1-$B$6)*DU2074,+DT2082/DT2084*DU2074)</f>
        <v>1410.24231982823</v>
      </c>
      <c r="DV2080" s="6" t="n">
        <f aca="false">IF($B$16=1,+(1-$B$6)*DV2074,+DU2082/DU2084*DV2074)</f>
        <v>1477.44587748032</v>
      </c>
      <c r="DW2080" s="6" t="n">
        <f aca="false">IF($B$16=1,+(1-$B$6)*DW2074,+DV2082/DV2084*DW2074)</f>
        <v>1471.36829433321</v>
      </c>
      <c r="DX2080" s="6" t="n">
        <f aca="false">IF($B$16=1,+(1-$B$6)*DX2074,+DW2082/DW2084*DX2074)</f>
        <v>1751.428281234</v>
      </c>
      <c r="DY2080" s="6" t="n">
        <f aca="false">IF($B$16=1,+(1-$B$6)*DY2074,+DX2082/DX2084*DY2074)</f>
        <v>2014.37673762699</v>
      </c>
      <c r="DZ2080" s="6" t="n">
        <f aca="false">IF($B$16=1,+(1-$B$6)*DZ2074,+DY2082/DY2084*DZ2074)</f>
        <v>2330.47250672467</v>
      </c>
      <c r="EA2080" s="6" t="n">
        <f aca="false">IF($B$16=1,+(1-$B$6)*EA2074,+DZ2082/DZ2084*EA2074)</f>
        <v>2750.99052889056</v>
      </c>
      <c r="EB2080" s="6" t="n">
        <f aca="false">IF($B$16=1,+(1-$B$6)*EB2074,+EA2082/EA2084*EB2074)</f>
        <v>3010.86616849102</v>
      </c>
      <c r="EC2080" s="6" t="n">
        <f aca="false">IF($B$16=1,+(1-$B$6)*EC2074,+EB2082/EB2084*EC2074)</f>
        <v>2903.37858521804</v>
      </c>
      <c r="ED2080" s="6" t="n">
        <f aca="false">IF($B$16=1,+(1-$B$6)*ED2074,+EC2082/EC2084*ED2074)</f>
        <v>2628.31321762119</v>
      </c>
      <c r="EE2080" s="6" t="n">
        <f aca="false">IF($B$16=1,+(1-$B$6)*EE2074,+ED2082/ED2084*EE2074)</f>
        <v>2270.40132120014</v>
      </c>
      <c r="EF2080" s="6" t="n">
        <f aca="false">IF($B$16=1,+(1-$B$6)*EF2074,+EE2082/EE2084*EF2074)</f>
        <v>2596.03242591189</v>
      </c>
      <c r="EG2080" s="6" t="n">
        <f aca="false">IF($B$16=1,+(1-$B$6)*EG2074,+EF2082/EF2084*EG2074)</f>
        <v>2253.10240326125</v>
      </c>
      <c r="EH2080" s="6" t="n">
        <f aca="false">IF($B$16=1,+(1-$B$6)*EH2074,+EG2082/EG2084*EH2074)</f>
        <v>1944.01942011966</v>
      </c>
      <c r="EI2080" s="6" t="n">
        <f aca="false">IF($B$16=1,+(1-$B$6)*EI2074,+EH2082/EH2084*EI2074)</f>
        <v>1665.16998546542</v>
      </c>
      <c r="EJ2080" s="6" t="n">
        <f aca="false">IF($B$16=1,+(1-$B$6)*EJ2074,+EI2082/EI2084*EJ2074)</f>
        <v>1413.31768592252</v>
      </c>
      <c r="EK2080" s="6" t="n">
        <f aca="false">IF($B$16=1,+(1-$B$6)*EK2074,+EJ2082/EJ2084*EK2074)</f>
        <v>1185.5635803719</v>
      </c>
    </row>
    <row r="2081" customFormat="false" ht="12.75" hidden="false" customHeight="false" outlineLevel="0" collapsed="false">
      <c r="A2081" s="0" t="s">
        <v>173</v>
      </c>
      <c r="DA2081" s="6"/>
      <c r="DB2081" s="6"/>
      <c r="DC2081" s="6" t="n">
        <f aca="false">DC2080*DC$183/100</f>
        <v>22.23</v>
      </c>
      <c r="DD2081" s="6" t="n">
        <f aca="false">DD2080*DD$183/100</f>
        <v>24.5854915636795</v>
      </c>
      <c r="DE2081" s="6" t="n">
        <f aca="false">DE2080*DE$183/100</f>
        <v>37.7135330396416</v>
      </c>
      <c r="DF2081" s="6" t="n">
        <f aca="false">DF2080*DF$183/100</f>
        <v>49.3443175147091</v>
      </c>
      <c r="DG2081" s="6" t="n">
        <f aca="false">DG2080*DG$183/100</f>
        <v>55.6529039496846</v>
      </c>
      <c r="DH2081" s="6" t="n">
        <f aca="false">DH2080*DH$183/100</f>
        <v>93.4646743898188</v>
      </c>
      <c r="DI2081" s="6" t="n">
        <f aca="false">DI2080*DI$183/100</f>
        <v>89.5184013168706</v>
      </c>
      <c r="DJ2081" s="6" t="n">
        <f aca="false">DJ2080*DJ$183/100</f>
        <v>55.4570354554845</v>
      </c>
      <c r="DK2081" s="6" t="n">
        <f aca="false">DK2080*DK$183/100</f>
        <v>75.1927364689101</v>
      </c>
      <c r="DL2081" s="6" t="n">
        <f aca="false">DL2080*DL$183/100</f>
        <v>62.5536481688557</v>
      </c>
      <c r="DM2081" s="6" t="n">
        <f aca="false">DM2080*DM$183/100</f>
        <v>56.2404994312772</v>
      </c>
      <c r="DN2081" s="6" t="n">
        <f aca="false">DN2080*DN$183/100</f>
        <v>54.2630854378537</v>
      </c>
      <c r="DO2081" s="6" t="n">
        <f aca="false">DO2080*DO$183/100</f>
        <v>76.7819846731657</v>
      </c>
      <c r="DP2081" s="6" t="n">
        <f aca="false">DP2080*DP$183/100</f>
        <v>91.3976929040925</v>
      </c>
      <c r="DQ2081" s="6" t="n">
        <f aca="false">DQ2080*DQ$183/100</f>
        <v>90.8949309198521</v>
      </c>
      <c r="DR2081" s="6" t="n">
        <f aca="false">DR2080*DR$183/100</f>
        <v>83.8956008971895</v>
      </c>
      <c r="DS2081" s="6" t="n">
        <f aca="false">DS2080*DS$183/100</f>
        <v>46.6443450766648</v>
      </c>
      <c r="DT2081" s="6" t="n">
        <f aca="false">DT2080*DT$183/100</f>
        <v>47.5198336526068</v>
      </c>
      <c r="DU2081" s="6" t="n">
        <f aca="false">DU2080*DU$183/100</f>
        <v>61.345540912528</v>
      </c>
      <c r="DV2081" s="6" t="n">
        <f aca="false">DV2080*DV$183/100</f>
        <v>95.2952590974807</v>
      </c>
      <c r="DW2081" s="6" t="n">
        <f aca="false">DW2080*DW$183/100</f>
        <v>83.5737191181263</v>
      </c>
      <c r="DX2081" s="6" t="n">
        <f aca="false">DX2080*DX$183/100</f>
        <v>101.232554655325</v>
      </c>
      <c r="DY2081" s="6" t="n">
        <f aca="false">DY2080*DY$183/100</f>
        <v>110.589282895722</v>
      </c>
      <c r="DZ2081" s="6" t="n">
        <f aca="false">DZ2080*DZ$183/100</f>
        <v>119.786286845648</v>
      </c>
      <c r="EA2081" s="6" t="n">
        <f aca="false">EA2080*EA$183/100</f>
        <v>171.111610896993</v>
      </c>
      <c r="EB2081" s="6" t="n">
        <f aca="false">EB2080*EB$183/100</f>
        <v>118.929213655395</v>
      </c>
      <c r="EC2081" s="6" t="n">
        <f aca="false">EC2080*EC$183/100</f>
        <v>51.0994630998375</v>
      </c>
      <c r="ED2081" s="6" t="n">
        <f aca="false">ED2080*ED$183/100</f>
        <v>46.258312630133</v>
      </c>
      <c r="EE2081" s="6" t="n">
        <f aca="false">EE2080*EE$183/100</f>
        <v>39.9590632531224</v>
      </c>
      <c r="EF2081" s="6" t="n">
        <f aca="false">EF2080*EF$183/100</f>
        <v>45.6901706960493</v>
      </c>
      <c r="EG2081" s="6" t="n">
        <f aca="false">EG2080*EG$183/100</f>
        <v>39.654602297398</v>
      </c>
      <c r="EH2081" s="6" t="n">
        <f aca="false">EH2080*EH$183/100</f>
        <v>34.214741794106</v>
      </c>
      <c r="EI2081" s="6" t="n">
        <f aca="false">EI2080*EI$183/100</f>
        <v>29.3069917441914</v>
      </c>
      <c r="EJ2081" s="6" t="n">
        <f aca="false">EJ2080*EJ$183/100</f>
        <v>24.8743912722364</v>
      </c>
      <c r="EK2081" s="6" t="n">
        <f aca="false">EK2080*EK$183/100</f>
        <v>20.8659190145454</v>
      </c>
    </row>
    <row r="2082" customFormat="false" ht="12.75" hidden="false" customHeight="false" outlineLevel="0" collapsed="false">
      <c r="A2082" s="2" t="s">
        <v>174</v>
      </c>
      <c r="DA2082" s="6"/>
      <c r="DB2082" s="6" t="n">
        <f aca="false">$B$4*(1-$B$6)</f>
        <v>400</v>
      </c>
      <c r="DC2082" s="6" t="n">
        <f aca="false">SUM(DC2080:DC2081)</f>
        <v>412.23</v>
      </c>
      <c r="DD2082" s="6" t="n">
        <f aca="false">SUM(DD2080:DD2081)</f>
        <v>490.219801481851</v>
      </c>
      <c r="DE2082" s="6" t="n">
        <f aca="false">SUM(DE2080:DE2081)</f>
        <v>522.463315040176</v>
      </c>
      <c r="DF2082" s="6" t="n">
        <f aca="false">SUM(DF2080:DF2081)</f>
        <v>502.876647613138</v>
      </c>
      <c r="DG2082" s="6" t="n">
        <f aca="false">SUM(DG2080:DG2081)</f>
        <v>545.124354694492</v>
      </c>
      <c r="DH2082" s="6" t="n">
        <f aca="false">SUM(DH2080:DH2081)</f>
        <v>623.610303373476</v>
      </c>
      <c r="DI2082" s="6" t="n">
        <f aca="false">SUM(DI2080:DI2081)</f>
        <v>702.658136363929</v>
      </c>
      <c r="DJ2082" s="6" t="n">
        <f aca="false">SUM(DJ2080:DJ2081)</f>
        <v>647.314404244006</v>
      </c>
      <c r="DK2082" s="6" t="n">
        <f aca="false">SUM(DK2080:DK2081)</f>
        <v>751.995044919946</v>
      </c>
      <c r="DL2082" s="6" t="n">
        <f aca="false">SUM(DL2080:DL2081)</f>
        <v>811.69913522102</v>
      </c>
      <c r="DM2082" s="6" t="n">
        <f aca="false">SUM(DM2080:DM2081)</f>
        <v>825.604376740131</v>
      </c>
      <c r="DN2082" s="6" t="n">
        <f aca="false">SUM(DN2080:DN2081)</f>
        <v>922.472452443513</v>
      </c>
      <c r="DO2082" s="6" t="n">
        <f aca="false">SUM(DO2080:DO2081)</f>
        <v>1083.09895286669</v>
      </c>
      <c r="DP2082" s="6" t="n">
        <f aca="false">SUM(DP2080:DP2081)</f>
        <v>1075.22646474578</v>
      </c>
      <c r="DQ2082" s="6" t="n">
        <f aca="false">SUM(DQ2080:DQ2081)</f>
        <v>1169.12661442937</v>
      </c>
      <c r="DR2082" s="6" t="n">
        <f aca="false">SUM(DR2080:DR2081)</f>
        <v>1296.25977571207</v>
      </c>
      <c r="DS2082" s="6" t="n">
        <f aca="false">SUM(DS2080:DS2081)</f>
        <v>1239.5943470374</v>
      </c>
      <c r="DT2082" s="6" t="n">
        <f aca="false">SUM(DT2080:DT2081)</f>
        <v>1428.91034680978</v>
      </c>
      <c r="DU2082" s="6" t="n">
        <f aca="false">SUM(DU2080:DU2081)</f>
        <v>1471.58786074076</v>
      </c>
      <c r="DV2082" s="6" t="n">
        <f aca="false">SUM(DV2080:DV2081)</f>
        <v>1572.7411365778</v>
      </c>
      <c r="DW2082" s="6" t="n">
        <f aca="false">SUM(DW2080:DW2081)</f>
        <v>1554.94201345134</v>
      </c>
      <c r="DX2082" s="6" t="n">
        <f aca="false">SUM(DX2080:DX2081)</f>
        <v>1852.66083588932</v>
      </c>
      <c r="DY2082" s="6" t="n">
        <f aca="false">SUM(DY2080:DY2081)</f>
        <v>2124.96602052271</v>
      </c>
      <c r="DZ2082" s="6" t="n">
        <f aca="false">SUM(DZ2080:DZ2081)</f>
        <v>2450.25879357032</v>
      </c>
      <c r="EA2082" s="6" t="n">
        <f aca="false">SUM(EA2080:EA2081)</f>
        <v>2922.10213978755</v>
      </c>
      <c r="EB2082" s="6" t="n">
        <f aca="false">SUM(EB2080:EB2081)</f>
        <v>3129.79538214641</v>
      </c>
      <c r="EC2082" s="6" t="n">
        <f aca="false">SUM(EC2080:EC2081)</f>
        <v>2954.47804831788</v>
      </c>
      <c r="ED2082" s="6" t="n">
        <f aca="false">SUM(ED2080:ED2081)</f>
        <v>2674.57153025132</v>
      </c>
      <c r="EE2082" s="6" t="n">
        <f aca="false">SUM(EE2080:EE2081)</f>
        <v>2310.36038445326</v>
      </c>
      <c r="EF2082" s="6" t="n">
        <f aca="false">SUM(EF2080:EF2081)</f>
        <v>2641.72259660794</v>
      </c>
      <c r="EG2082" s="6" t="n">
        <f aca="false">SUM(EG2080:EG2081)</f>
        <v>2292.75700555865</v>
      </c>
      <c r="EH2082" s="6" t="n">
        <f aca="false">SUM(EH2080:EH2081)</f>
        <v>1978.23416191376</v>
      </c>
      <c r="EI2082" s="6" t="n">
        <f aca="false">SUM(EI2080:EI2081)</f>
        <v>1694.47697720961</v>
      </c>
      <c r="EJ2082" s="6" t="n">
        <f aca="false">SUM(EJ2080:EJ2081)</f>
        <v>1438.19207719476</v>
      </c>
      <c r="EK2082" s="6" t="n">
        <f aca="false">SUM(EK2080:EK2081)</f>
        <v>1206.42949938644</v>
      </c>
    </row>
    <row r="2083" customFormat="false" ht="12.75" hidden="false" customHeight="false" outlineLevel="0" collapsed="false">
      <c r="DA2083" s="6"/>
      <c r="DB2083" s="6"/>
      <c r="DC2083" s="6"/>
      <c r="DD2083" s="6"/>
      <c r="DE2083" s="6"/>
      <c r="DF2083" s="6"/>
      <c r="DG2083" s="6"/>
      <c r="DH2083" s="6"/>
      <c r="DI2083" s="6"/>
      <c r="DJ2083" s="6"/>
      <c r="DK2083" s="6"/>
      <c r="DL2083" s="6"/>
      <c r="DM2083" s="6"/>
      <c r="DN2083" s="6"/>
      <c r="DO2083" s="6"/>
      <c r="DP2083" s="6"/>
      <c r="DQ2083" s="6"/>
      <c r="DR2083" s="6"/>
      <c r="DS2083" s="6"/>
      <c r="DT2083" s="6"/>
      <c r="DU2083" s="6"/>
      <c r="DV2083" s="6"/>
      <c r="DW2083" s="6"/>
      <c r="DX2083" s="6"/>
      <c r="DY2083" s="6"/>
      <c r="DZ2083" s="6"/>
      <c r="EA2083" s="6"/>
      <c r="EB2083" s="6"/>
      <c r="EC2083" s="6"/>
      <c r="ED2083" s="6"/>
      <c r="EE2083" s="6"/>
      <c r="EF2083" s="6"/>
      <c r="EG2083" s="6"/>
      <c r="EH2083" s="6"/>
      <c r="EI2083" s="6"/>
      <c r="EJ2083" s="6"/>
      <c r="EK2083" s="6"/>
    </row>
    <row r="2084" customFormat="false" ht="12.75" hidden="false" customHeight="false" outlineLevel="0" collapsed="false">
      <c r="A2084" s="2" t="s">
        <v>175</v>
      </c>
      <c r="DA2084" s="6"/>
      <c r="DB2084" s="6" t="n">
        <f aca="false">DB2078+DB2082</f>
        <v>1000</v>
      </c>
      <c r="DC2084" s="6" t="n">
        <f aca="false">DC2078+DC2082</f>
        <v>1215.38973162996</v>
      </c>
      <c r="DD2084" s="6" t="n">
        <f aca="false">DD2078+DD2082</f>
        <v>1266.28092982148</v>
      </c>
      <c r="DE2084" s="6" t="n">
        <f aca="false">DE2078+DE2082</f>
        <v>1192.64377488636</v>
      </c>
      <c r="DF2084" s="6" t="n">
        <f aca="false">DF2078+DF2082</f>
        <v>1289.37107290518</v>
      </c>
      <c r="DG2084" s="6" t="n">
        <f aca="false">DG2078+DG2082</f>
        <v>1399.4647918836</v>
      </c>
      <c r="DH2084" s="6" t="n">
        <f aca="false">DH2078+DH2082</f>
        <v>1614.36912179031</v>
      </c>
      <c r="DI2084" s="6" t="n">
        <f aca="false">DI2078+DI2082</f>
        <v>1566.01932125188</v>
      </c>
      <c r="DJ2084" s="6" t="n">
        <f aca="false">DJ2078+DJ2082</f>
        <v>1781.79893659522</v>
      </c>
      <c r="DK2084" s="6" t="n">
        <f aca="false">DK2078+DK2082</f>
        <v>1966.11911331386</v>
      </c>
      <c r="DL2084" s="6" t="n">
        <f aca="false">DL2078+DL2082</f>
        <v>2020.12731917142</v>
      </c>
      <c r="DM2084" s="6" t="n">
        <f aca="false">DM2078+DM2082</f>
        <v>2269.80399305372</v>
      </c>
      <c r="DN2084" s="6" t="n">
        <f aca="false">DN2078+DN2082</f>
        <v>2617.81580177877</v>
      </c>
      <c r="DO2084" s="6" t="n">
        <f aca="false">DO2078+DO2082</f>
        <v>2566.0467497481</v>
      </c>
      <c r="DP2084" s="6" t="n">
        <f aca="false">DP2078+DP2082</f>
        <v>2807.31482028458</v>
      </c>
      <c r="DQ2084" s="6" t="n">
        <f aca="false">DQ2078+DQ2082</f>
        <v>3148.71619243287</v>
      </c>
      <c r="DR2084" s="6" t="n">
        <f aca="false">DR2078+DR2082</f>
        <v>3104.99191137666</v>
      </c>
      <c r="DS2084" s="6" t="n">
        <f aca="false">DS2078+DS2082</f>
        <v>3579.69031166991</v>
      </c>
      <c r="DT2084" s="6" t="n">
        <f aca="false">DT2078+DT2082</f>
        <v>3655.46191467849</v>
      </c>
      <c r="DU2084" s="6" t="n">
        <f aca="false">DU2078+DU2082</f>
        <v>3826.93303902455</v>
      </c>
      <c r="DV2084" s="6" t="n">
        <f aca="false">DV2078+DV2082</f>
        <v>3815.42613151648</v>
      </c>
      <c r="DW2084" s="6" t="n">
        <f aca="false">DW2078+DW2082</f>
        <v>4519.53293330082</v>
      </c>
      <c r="DX2084" s="6" t="n">
        <f aca="false">DX2078+DX2082</f>
        <v>5180.14148435524</v>
      </c>
      <c r="DY2084" s="6" t="n">
        <f aca="false">DY2078+DY2082</f>
        <v>5972.71903659585</v>
      </c>
      <c r="DZ2084" s="6" t="n">
        <f aca="false">DZ2078+DZ2082</f>
        <v>7027.20653805373</v>
      </c>
      <c r="EA2084" s="6" t="n">
        <f aca="false">EA2078+EA2082</f>
        <v>7681.25714784625</v>
      </c>
      <c r="EB2084" s="6" t="n">
        <f aca="false">EB2078+EB2082</f>
        <v>7416.31516808108</v>
      </c>
      <c r="EC2084" s="6" t="n">
        <f aca="false">EC2078+EC2082</f>
        <v>6732.43457282995</v>
      </c>
      <c r="ED2084" s="6" t="n">
        <f aca="false">ED2078+ED2082</f>
        <v>5842.50437764063</v>
      </c>
      <c r="EE2084" s="6" t="n">
        <f aca="false">EE2078+EE2082</f>
        <v>6661.57717165923</v>
      </c>
      <c r="EF2084" s="6" t="n">
        <f aca="false">EF2078+EF2082</f>
        <v>5809.39699823901</v>
      </c>
      <c r="EG2084" s="6" t="n">
        <f aca="false">EG2078+EG2082</f>
        <v>5041.9887700876</v>
      </c>
      <c r="EH2084" s="6" t="n">
        <f aca="false">EH2078+EH2082</f>
        <v>4350.32339004566</v>
      </c>
      <c r="EI2084" s="6" t="n">
        <f aca="false">EI2078+EI2082</f>
        <v>3726.31459397989</v>
      </c>
      <c r="EJ2084" s="6" t="n">
        <f aca="false">EJ2078+EJ2082</f>
        <v>3162.71994147853</v>
      </c>
      <c r="EK2084" s="6" t="n">
        <f aca="false">EK2078+EK2082</f>
        <v>2653.05218697902</v>
      </c>
    </row>
    <row r="2085" customFormat="false" ht="12.75" hidden="false" customHeight="false" outlineLevel="0" collapsed="false">
      <c r="A2085" s="2" t="s">
        <v>165</v>
      </c>
      <c r="DA2085" s="6"/>
      <c r="DB2085" s="6"/>
      <c r="DC2085" s="6" t="n">
        <f aca="false">-$B$4*$B$9*(1-$B$10)</f>
        <v>-25</v>
      </c>
      <c r="DD2085" s="19" t="n">
        <f aca="false">IF($B$14&lt;&gt;1,DC2085,DC2085*DD$190/DC$190)</f>
        <v>-26.3039568345324</v>
      </c>
      <c r="DE2085" s="19" t="n">
        <f aca="false">IF($B$14&lt;&gt;1,DD2085,DD2085*DE$190/DD$190)</f>
        <v>-28.1025179856115</v>
      </c>
      <c r="DF2085" s="19" t="n">
        <f aca="false">IF($B$14&lt;&gt;1,DE2085,DE2085*DF$190/DE$190)</f>
        <v>-30.7104316546763</v>
      </c>
      <c r="DG2085" s="19" t="n">
        <f aca="false">IF($B$14&lt;&gt;1,DF2085,DF2085*DG$190/DF$190)</f>
        <v>-34.9820143884892</v>
      </c>
      <c r="DH2085" s="19" t="n">
        <f aca="false">IF($B$14&lt;&gt;1,DG2085,DG2085*DH$190/DG$190)</f>
        <v>-39.1187050359712</v>
      </c>
      <c r="DI2085" s="19" t="n">
        <f aca="false">IF($B$14&lt;&gt;1,DH2085,DH2085*DI$190/DH$190)</f>
        <v>-42.4010791366907</v>
      </c>
      <c r="DJ2085" s="19" t="n">
        <f aca="false">IF($B$14&lt;&gt;1,DI2085,DI2085*DJ$190/DI$190)</f>
        <v>-43.9748201438849</v>
      </c>
      <c r="DK2085" s="19" t="n">
        <f aca="false">IF($B$14&lt;&gt;1,DJ2085,DJ2085*DK$190/DJ$190)</f>
        <v>-45.818345323741</v>
      </c>
      <c r="DL2085" s="19" t="n">
        <f aca="false">IF($B$14&lt;&gt;1,DK2085,DK2085*DL$190/DK$190)</f>
        <v>-47.4370503597122</v>
      </c>
      <c r="DM2085" s="19" t="n">
        <f aca="false">IF($B$14&lt;&gt;1,DL2085,DL2085*DM$190/DL$190)</f>
        <v>-49.2805755395684</v>
      </c>
      <c r="DN2085" s="19" t="n">
        <f aca="false">IF($B$14&lt;&gt;1,DM2085,DM2085*DN$190/DM$190)</f>
        <v>-50</v>
      </c>
      <c r="DO2085" s="19" t="n">
        <f aca="false">IF($B$14&lt;&gt;1,DN2085,DN2085*DO$190/DN$190)</f>
        <v>-52.0233812949641</v>
      </c>
      <c r="DP2085" s="19" t="n">
        <f aca="false">IF($B$14&lt;&gt;1,DO2085,DO2085*DP$190/DO$190)</f>
        <v>-54.4514388489209</v>
      </c>
      <c r="DQ2085" s="19" t="n">
        <f aca="false">IF($B$14&lt;&gt;1,DP2085,DP2085*DQ$190/DP$190)</f>
        <v>-57.2841726618705</v>
      </c>
      <c r="DR2085" s="19" t="n">
        <f aca="false">IF($B$14&lt;&gt;1,DQ2085,DQ2085*DR$190/DQ$190)</f>
        <v>-60.521582733813</v>
      </c>
      <c r="DS2085" s="19" t="n">
        <f aca="false">IF($B$14&lt;&gt;1,DR2085,DR2085*DS$190/DR$190)</f>
        <v>-62.0953237410072</v>
      </c>
      <c r="DT2085" s="19" t="n">
        <f aca="false">IF($B$14&lt;&gt;1,DS2085,DS2085*DT$190/DS$190)</f>
        <v>-64.1187050359712</v>
      </c>
      <c r="DU2085" s="19" t="n">
        <f aca="false">IF($B$14&lt;&gt;1,DT2085,DT2085*DU$190/DT$190)</f>
        <v>-65.7374100719425</v>
      </c>
      <c r="DV2085" s="19" t="n">
        <f aca="false">IF($B$14&lt;&gt;1,DU2085,DU2085*DV$190/DU$190)</f>
        <v>-67.5809352517986</v>
      </c>
      <c r="DW2085" s="19" t="n">
        <f aca="false">IF($B$14&lt;&gt;1,DV2085,DV2085*DW$190/DV$190)</f>
        <v>-69.4244604316547</v>
      </c>
      <c r="DX2085" s="19" t="n">
        <f aca="false">IF($B$14&lt;&gt;1,DW2085,DW2085*DX$190/DW$190)</f>
        <v>-71.5377697841727</v>
      </c>
      <c r="DY2085" s="19" t="n">
        <f aca="false">IF($B$14&lt;&gt;1,DX2085,DX2085*DY$190/DX$190)</f>
        <v>-72.6618705035971</v>
      </c>
      <c r="DZ2085" s="19" t="n">
        <f aca="false">IF($B$14&lt;&gt;1,DY2085,DY2085*DZ$190/DY$190)</f>
        <v>-73.8758992805756</v>
      </c>
      <c r="EA2085" s="19" t="n">
        <f aca="false">IF($B$14&lt;&gt;1,DZ2085,DZ2085*EA$190/DZ$190)</f>
        <v>-75.8543165467626</v>
      </c>
      <c r="EB2085" s="19" t="n">
        <f aca="false">IF($B$14&lt;&gt;1,EA2085,EA2085*EB$190/EA$190)</f>
        <v>-78.2374100719425</v>
      </c>
      <c r="EC2085" s="19" t="n">
        <f aca="false">IF($B$14&lt;&gt;1,EB2085,EB2085*EC$190/EB$190)</f>
        <v>-79.6312949640288</v>
      </c>
      <c r="ED2085" s="19" t="n">
        <f aca="false">IF($B$14&lt;&gt;1,EC2085,EC2085*ED$190/EC$190)</f>
        <v>-82.0202338129497</v>
      </c>
      <c r="EE2085" s="19" t="n">
        <f aca="false">IF($B$14&lt;&gt;1,ED2085,ED2085*EE$190/ED$190)</f>
        <v>-84.4808408273382</v>
      </c>
      <c r="EF2085" s="19" t="n">
        <f aca="false">IF($B$14&lt;&gt;1,EE2085,EE2085*EF$190/EE$190)</f>
        <v>-87.0152660521583</v>
      </c>
      <c r="EG2085" s="19" t="n">
        <f aca="false">IF($B$14&lt;&gt;1,EF2085,EF2085*EG$190/EF$190)</f>
        <v>-89.6257240337231</v>
      </c>
      <c r="EH2085" s="19" t="n">
        <f aca="false">IF($B$14&lt;&gt;1,EG2085,EG2085*EH$190/EG$190)</f>
        <v>-92.3144957547348</v>
      </c>
      <c r="EI2085" s="19" t="n">
        <f aca="false">IF($B$14&lt;&gt;1,EH2085,EH2085*EI$190/EH$190)</f>
        <v>-95.0839306273768</v>
      </c>
      <c r="EJ2085" s="19" t="n">
        <f aca="false">IF($B$14&lt;&gt;1,EI2085,EI2085*EJ$190/EI$190)</f>
        <v>-97.9364485461981</v>
      </c>
      <c r="EK2085" s="19" t="n">
        <f aca="false">IF($B$14&lt;&gt;1,EJ2085,EJ2085*EK$190/EJ$190)</f>
        <v>-100.874542002584</v>
      </c>
    </row>
    <row r="2086" customFormat="false" ht="12.75" hidden="false" customHeight="false" outlineLevel="0" collapsed="false">
      <c r="A2086" s="0" t="s">
        <v>166</v>
      </c>
      <c r="DA2086" s="6"/>
      <c r="DB2086" s="6"/>
      <c r="DC2086" s="6" t="n">
        <f aca="false">IF(DC2084&lt;=0,0,-$B$15*DC2084)*(1-$B$10)</f>
        <v>-0</v>
      </c>
      <c r="DD2086" s="6" t="n">
        <f aca="false">IF(DD2084&lt;=0,0,-$B$15*DD2084)*(1-$B$10)</f>
        <v>-0</v>
      </c>
      <c r="DE2086" s="6" t="n">
        <f aca="false">IF(DE2084&lt;=0,0,-$B$15*DE2084)*(1-$B$10)</f>
        <v>-0</v>
      </c>
      <c r="DF2086" s="6" t="n">
        <f aca="false">IF(DF2084&lt;=0,0,-$B$15*DF2084)*(1-$B$10)</f>
        <v>-0</v>
      </c>
      <c r="DG2086" s="6" t="n">
        <f aca="false">IF(DG2084&lt;=0,0,-$B$15*DG2084)*(1-$B$10)</f>
        <v>-0</v>
      </c>
      <c r="DH2086" s="6" t="n">
        <f aca="false">IF(DH2084&lt;=0,0,-$B$15*DH2084)*(1-$B$10)</f>
        <v>-0</v>
      </c>
      <c r="DI2086" s="6" t="n">
        <f aca="false">IF(DI2084&lt;=0,0,-$B$15*DI2084)*(1-$B$10)</f>
        <v>-0</v>
      </c>
      <c r="DJ2086" s="6" t="n">
        <f aca="false">IF(DJ2084&lt;=0,0,-$B$15*DJ2084)*(1-$B$10)</f>
        <v>-0</v>
      </c>
      <c r="DK2086" s="6" t="n">
        <f aca="false">IF(DK2084&lt;=0,0,-$B$15*DK2084)*(1-$B$10)</f>
        <v>-0</v>
      </c>
      <c r="DL2086" s="6" t="n">
        <f aca="false">IF(DL2084&lt;=0,0,-$B$15*DL2084)*(1-$B$10)</f>
        <v>-0</v>
      </c>
      <c r="DM2086" s="6" t="n">
        <f aca="false">IF(DM2084&lt;=0,0,-$B$15*DM2084)*(1-$B$10)</f>
        <v>-0</v>
      </c>
      <c r="DN2086" s="6" t="n">
        <f aca="false">IF(DN2084&lt;=0,0,-$B$15*DN2084)*(1-$B$10)</f>
        <v>-0</v>
      </c>
      <c r="DO2086" s="6" t="n">
        <f aca="false">IF(DO2084&lt;=0,0,-$B$15*DO2084)*(1-$B$10)</f>
        <v>-0</v>
      </c>
      <c r="DP2086" s="6" t="n">
        <f aca="false">IF(DP2084&lt;=0,0,-$B$15*DP2084)*(1-$B$10)</f>
        <v>-0</v>
      </c>
      <c r="DQ2086" s="6" t="n">
        <f aca="false">IF(DQ2084&lt;=0,0,-$B$15*DQ2084)*(1-$B$10)</f>
        <v>-0</v>
      </c>
      <c r="DR2086" s="6" t="n">
        <f aca="false">IF(DR2084&lt;=0,0,-$B$15*DR2084)*(1-$B$10)</f>
        <v>-0</v>
      </c>
      <c r="DS2086" s="6" t="n">
        <f aca="false">IF(DS2084&lt;=0,0,-$B$15*DS2084)*(1-$B$10)</f>
        <v>-0</v>
      </c>
      <c r="DT2086" s="6" t="n">
        <f aca="false">IF(DT2084&lt;=0,0,-$B$15*DT2084)*(1-$B$10)</f>
        <v>-0</v>
      </c>
      <c r="DU2086" s="6" t="n">
        <f aca="false">IF(DU2084&lt;=0,0,-$B$15*DU2084)*(1-$B$10)</f>
        <v>-0</v>
      </c>
      <c r="DV2086" s="6" t="n">
        <f aca="false">IF(DV2084&lt;=0,0,-$B$15*DV2084)*(1-$B$10)</f>
        <v>-0</v>
      </c>
      <c r="DW2086" s="6" t="n">
        <f aca="false">IF(DW2084&lt;=0,0,-$B$15*DW2084)*(1-$B$10)</f>
        <v>-0</v>
      </c>
      <c r="DX2086" s="6" t="n">
        <f aca="false">IF(DX2084&lt;=0,0,-$B$15*DX2084)*(1-$B$10)</f>
        <v>-0</v>
      </c>
      <c r="DY2086" s="6" t="n">
        <f aca="false">IF(DY2084&lt;=0,0,-$B$15*DY2084)*(1-$B$10)</f>
        <v>-0</v>
      </c>
      <c r="DZ2086" s="6" t="n">
        <f aca="false">IF(DZ2084&lt;=0,0,-$B$15*DZ2084)*(1-$B$10)</f>
        <v>-0</v>
      </c>
      <c r="EA2086" s="6" t="n">
        <f aca="false">IF(EA2084&lt;=0,0,-$B$15*EA2084)*(1-$B$10)</f>
        <v>-0</v>
      </c>
      <c r="EB2086" s="6" t="n">
        <f aca="false">IF(EB2084&lt;=0,0,-$B$15*EB2084)*(1-$B$10)</f>
        <v>-0</v>
      </c>
      <c r="EC2086" s="6" t="n">
        <f aca="false">IF(EC2084&lt;=0,0,-$B$15*EC2084)*(1-$B$10)</f>
        <v>-0</v>
      </c>
      <c r="ED2086" s="6" t="n">
        <f aca="false">IF(ED2084&lt;=0,0,-$B$15*ED2084)*(1-$B$10)</f>
        <v>-0</v>
      </c>
      <c r="EE2086" s="6" t="n">
        <f aca="false">IF(EE2084&lt;=0,0,-$B$15*EE2084)*(1-$B$10)</f>
        <v>-0</v>
      </c>
      <c r="EF2086" s="6" t="n">
        <f aca="false">IF(EF2084&lt;=0,0,-$B$15*EF2084)*(1-$B$10)</f>
        <v>-0</v>
      </c>
      <c r="EG2086" s="6" t="n">
        <f aca="false">IF(EG2084&lt;=0,0,-$B$15*EG2084)*(1-$B$10)</f>
        <v>-0</v>
      </c>
      <c r="EH2086" s="6" t="n">
        <f aca="false">IF(EH2084&lt;=0,0,-$B$15*EH2084)*(1-$B$10)</f>
        <v>-0</v>
      </c>
      <c r="EI2086" s="6" t="n">
        <f aca="false">IF(EI2084&lt;=0,0,-$B$15*EI2084)*(1-$B$10)</f>
        <v>-0</v>
      </c>
      <c r="EJ2086" s="6" t="n">
        <f aca="false">IF(EJ2084&lt;=0,0,-$B$15*EJ2084)*(1-$B$10)</f>
        <v>-0</v>
      </c>
      <c r="EK2086" s="6" t="n">
        <f aca="false">IF(EK2084&lt;=0,0,-$B$15*EK2084)*(1-$B$10)</f>
        <v>-0</v>
      </c>
    </row>
    <row r="2087" customFormat="false" ht="12.75" hidden="false" customHeight="false" outlineLevel="0" collapsed="false">
      <c r="A2087" s="22" t="s">
        <v>176</v>
      </c>
      <c r="DA2087" s="6"/>
      <c r="DB2087" s="6" t="n">
        <f aca="false">SUM(DB2084:DB2086)</f>
        <v>1000</v>
      </c>
      <c r="DC2087" s="6" t="n">
        <f aca="false">SUM(DC2084:DC2086)</f>
        <v>1190.38973162996</v>
      </c>
      <c r="DD2087" s="6" t="n">
        <f aca="false">SUM(DD2084:DD2086)</f>
        <v>1239.97697298695</v>
      </c>
      <c r="DE2087" s="6" t="n">
        <f aca="false">SUM(DE2084:DE2086)</f>
        <v>1164.54125690075</v>
      </c>
      <c r="DF2087" s="6" t="n">
        <f aca="false">SUM(DF2084:DF2086)</f>
        <v>1258.66064125051</v>
      </c>
      <c r="DG2087" s="6" t="n">
        <f aca="false">SUM(DG2084:DG2086)</f>
        <v>1364.48277749512</v>
      </c>
      <c r="DH2087" s="6" t="n">
        <f aca="false">SUM(DH2084:DH2086)</f>
        <v>1575.25041675434</v>
      </c>
      <c r="DI2087" s="6" t="n">
        <f aca="false">SUM(DI2084:DI2086)</f>
        <v>1523.61824211519</v>
      </c>
      <c r="DJ2087" s="6" t="n">
        <f aca="false">SUM(DJ2084:DJ2086)</f>
        <v>1737.82411645133</v>
      </c>
      <c r="DK2087" s="6" t="n">
        <f aca="false">SUM(DK2084:DK2086)</f>
        <v>1920.30076799012</v>
      </c>
      <c r="DL2087" s="6" t="n">
        <f aca="false">SUM(DL2084:DL2086)</f>
        <v>1972.6902688117</v>
      </c>
      <c r="DM2087" s="6" t="n">
        <f aca="false">SUM(DM2084:DM2086)</f>
        <v>2220.52341751415</v>
      </c>
      <c r="DN2087" s="6" t="n">
        <f aca="false">SUM(DN2084:DN2086)</f>
        <v>2567.81580177877</v>
      </c>
      <c r="DO2087" s="6" t="n">
        <f aca="false">SUM(DO2084:DO2086)</f>
        <v>2514.02336845313</v>
      </c>
      <c r="DP2087" s="6" t="n">
        <f aca="false">SUM(DP2084:DP2086)</f>
        <v>2752.86338143566</v>
      </c>
      <c r="DQ2087" s="6" t="n">
        <f aca="false">SUM(DQ2084:DQ2086)</f>
        <v>3091.432019771</v>
      </c>
      <c r="DR2087" s="6" t="n">
        <f aca="false">SUM(DR2084:DR2086)</f>
        <v>3044.47032864285</v>
      </c>
      <c r="DS2087" s="6" t="n">
        <f aca="false">SUM(DS2084:DS2086)</f>
        <v>3517.59498792891</v>
      </c>
      <c r="DT2087" s="6" t="n">
        <f aca="false">SUM(DT2084:DT2086)</f>
        <v>3591.34320964252</v>
      </c>
      <c r="DU2087" s="6" t="n">
        <f aca="false">SUM(DU2084:DU2086)</f>
        <v>3761.1956289526</v>
      </c>
      <c r="DV2087" s="6" t="n">
        <f aca="false">SUM(DV2084:DV2086)</f>
        <v>3747.84519626468</v>
      </c>
      <c r="DW2087" s="6" t="n">
        <f aca="false">SUM(DW2084:DW2086)</f>
        <v>4450.10847286916</v>
      </c>
      <c r="DX2087" s="6" t="n">
        <f aca="false">SUM(DX2084:DX2086)</f>
        <v>5108.60371457107</v>
      </c>
      <c r="DY2087" s="6" t="n">
        <f aca="false">SUM(DY2084:DY2086)</f>
        <v>5900.05716609225</v>
      </c>
      <c r="DZ2087" s="6" t="n">
        <f aca="false">SUM(DZ2084:DZ2086)</f>
        <v>6953.33063877315</v>
      </c>
      <c r="EA2087" s="6" t="n">
        <f aca="false">SUM(EA2084:EA2086)</f>
        <v>7605.40283129948</v>
      </c>
      <c r="EB2087" s="6" t="n">
        <f aca="false">SUM(EB2084:EB2086)</f>
        <v>7338.07775800913</v>
      </c>
      <c r="EC2087" s="6" t="n">
        <f aca="false">SUM(EC2084:EC2086)</f>
        <v>6652.80327786592</v>
      </c>
      <c r="ED2087" s="6" t="n">
        <f aca="false">SUM(ED2084:ED2086)</f>
        <v>5760.48414382768</v>
      </c>
      <c r="EE2087" s="6" t="n">
        <f aca="false">SUM(EE2084:EE2086)</f>
        <v>6577.09633083189</v>
      </c>
      <c r="EF2087" s="6" t="n">
        <f aca="false">SUM(EF2084:EF2086)</f>
        <v>5722.38173218685</v>
      </c>
      <c r="EG2087" s="6" t="n">
        <f aca="false">SUM(EG2084:EG2086)</f>
        <v>4952.36304605387</v>
      </c>
      <c r="EH2087" s="6" t="n">
        <f aca="false">SUM(EH2084:EH2086)</f>
        <v>4258.00889429092</v>
      </c>
      <c r="EI2087" s="6" t="n">
        <f aca="false">SUM(EI2084:EI2086)</f>
        <v>3631.23066335251</v>
      </c>
      <c r="EJ2087" s="6" t="n">
        <f aca="false">SUM(EJ2084:EJ2086)</f>
        <v>3064.78349293233</v>
      </c>
      <c r="EK2087" s="6" t="n">
        <f aca="false">SUM(EK2084:EK2086)</f>
        <v>2552.17764497644</v>
      </c>
      <c r="EM2087" s="6" t="n">
        <f aca="false">DL2087</f>
        <v>1972.6902688117</v>
      </c>
      <c r="EN2087" s="0" t="n">
        <v>1985</v>
      </c>
      <c r="EO2087" s="6" t="n">
        <f aca="false">DV2087</f>
        <v>3747.84519626468</v>
      </c>
      <c r="EP2087" s="0" t="n">
        <v>1995</v>
      </c>
      <c r="EQ2087" s="6" t="n">
        <f aca="false">EF2087</f>
        <v>5722.38173218685</v>
      </c>
      <c r="ER2087" s="0" t="n">
        <v>2005</v>
      </c>
    </row>
    <row r="2088" customFormat="false" ht="12.75" hidden="false" customHeight="false" outlineLevel="0" collapsed="false">
      <c r="DA2088" s="6"/>
      <c r="DB2088" s="6"/>
      <c r="DC2088" s="6"/>
      <c r="DD2088" s="6"/>
      <c r="DE2088" s="6"/>
      <c r="DF2088" s="6"/>
      <c r="DG2088" s="6"/>
      <c r="DH2088" s="6"/>
      <c r="DI2088" s="6"/>
      <c r="DJ2088" s="6"/>
      <c r="DK2088" s="6"/>
      <c r="DL2088" s="6"/>
      <c r="DM2088" s="6"/>
      <c r="DN2088" s="6"/>
      <c r="DO2088" s="6"/>
      <c r="DP2088" s="6"/>
      <c r="DQ2088" s="6"/>
      <c r="DR2088" s="6"/>
      <c r="DS2088" s="6"/>
      <c r="DT2088" s="6"/>
      <c r="DU2088" s="6"/>
      <c r="DV2088" s="6"/>
      <c r="DW2088" s="6"/>
      <c r="DX2088" s="6"/>
      <c r="DY2088" s="6"/>
      <c r="DZ2088" s="6"/>
      <c r="EA2088" s="6"/>
      <c r="EB2088" s="6"/>
      <c r="EC2088" s="6"/>
      <c r="ED2088" s="6"/>
      <c r="EE2088" s="6"/>
      <c r="EF2088" s="6"/>
      <c r="EG2088" s="6"/>
      <c r="EH2088" s="6"/>
      <c r="EI2088" s="6"/>
      <c r="EJ2088" s="6"/>
      <c r="EK2088" s="6"/>
    </row>
    <row r="2089" customFormat="false" ht="12.75" hidden="false" customHeight="false" outlineLevel="0" collapsed="false">
      <c r="A2089" s="15" t="s">
        <v>164</v>
      </c>
      <c r="DA2089" s="6"/>
      <c r="DB2089" s="6"/>
      <c r="DC2089" s="82"/>
      <c r="DD2089" s="6" t="n">
        <f aca="false">DC2105</f>
        <v>1000</v>
      </c>
      <c r="DE2089" s="6" t="n">
        <f aca="false">DD2105</f>
        <v>1035.59530432189</v>
      </c>
      <c r="DF2089" s="6" t="n">
        <f aca="false">DE2105</f>
        <v>966.166953061247</v>
      </c>
      <c r="DG2089" s="6" t="n">
        <f aca="false">DF2105</f>
        <v>1036.32675604083</v>
      </c>
      <c r="DH2089" s="6" t="n">
        <f aca="false">DG2105</f>
        <v>1113.9271900136</v>
      </c>
      <c r="DI2089" s="6" t="n">
        <f aca="false">DH2105</f>
        <v>1274.36069980383</v>
      </c>
      <c r="DJ2089" s="6" t="n">
        <f aca="false">DI2105</f>
        <v>1220.46679597207</v>
      </c>
      <c r="DK2089" s="6" t="n">
        <f aca="false">DJ2105</f>
        <v>1377.5716795703</v>
      </c>
      <c r="DL2089" s="6" t="n">
        <f aca="false">DK2105</f>
        <v>1506.59628770381</v>
      </c>
      <c r="DM2089" s="6" t="n">
        <f aca="false">DL2105</f>
        <v>1531.34419863108</v>
      </c>
      <c r="DN2089" s="6" t="n">
        <f aca="false">DM2105</f>
        <v>1705.01952560467</v>
      </c>
      <c r="DO2089" s="6" t="n">
        <f aca="false">DN2105</f>
        <v>1951.5470758954</v>
      </c>
      <c r="DP2089" s="6" t="n">
        <f aca="false">DO2105</f>
        <v>1890.65372716202</v>
      </c>
      <c r="DQ2089" s="6" t="n">
        <f aca="false">DP2105</f>
        <v>2047.13979873733</v>
      </c>
      <c r="DR2089" s="6" t="n">
        <f aca="false">DQ2105</f>
        <v>2273.23047908415</v>
      </c>
      <c r="DS2089" s="6" t="n">
        <f aca="false">DR2105</f>
        <v>2212.34407795553</v>
      </c>
      <c r="DT2089" s="6" t="n">
        <f aca="false">DS2105</f>
        <v>2525.58200220404</v>
      </c>
      <c r="DU2089" s="6" t="n">
        <f aca="false">DT2105</f>
        <v>2547.85271179579</v>
      </c>
      <c r="DV2089" s="6" t="n">
        <f aca="false">DU2105</f>
        <v>2635.31593650935</v>
      </c>
      <c r="DW2089" s="6" t="n">
        <f aca="false">DV2105</f>
        <v>2591.64602006158</v>
      </c>
      <c r="DX2089" s="6" t="n">
        <f aca="false">DW2105</f>
        <v>3037.20143378149</v>
      </c>
      <c r="DY2089" s="6" t="n">
        <f aca="false">DX2105</f>
        <v>3444.78219856</v>
      </c>
      <c r="DZ2089" s="6" t="n">
        <f aca="false">DY2105</f>
        <v>3934.60857754181</v>
      </c>
      <c r="EA2089" s="6" t="n">
        <f aca="false">DZ2105</f>
        <v>4590.79838047929</v>
      </c>
      <c r="EB2089" s="6" t="n">
        <f aca="false">EA2105</f>
        <v>4974.71800581107</v>
      </c>
      <c r="EC2089" s="6" t="n">
        <f aca="false">EB2105</f>
        <v>4753.83397481025</v>
      </c>
      <c r="ED2089" s="6" t="n">
        <f aca="false">EC2105</f>
        <v>4263.44588624952</v>
      </c>
      <c r="EE2089" s="6" t="n">
        <f aca="false">ED2105</f>
        <v>3643.63460046937</v>
      </c>
      <c r="EF2089" s="6" t="n">
        <f aca="false">EE2105</f>
        <v>4101.78283858011</v>
      </c>
      <c r="EG2089" s="6" t="n">
        <f aca="false">EF2105</f>
        <v>3514.85552730352</v>
      </c>
      <c r="EH2089" s="6" t="n">
        <f aca="false">EG2105</f>
        <v>2984.78366006836</v>
      </c>
      <c r="EI2089" s="6" t="n">
        <f aca="false">EH2105</f>
        <v>2505.46314305737</v>
      </c>
      <c r="EJ2089" s="6" t="n">
        <f aca="false">EI2105</f>
        <v>2071.42585221936</v>
      </c>
      <c r="EK2089" s="6" t="n">
        <f aca="false">EJ2105</f>
        <v>1677.77280538156</v>
      </c>
    </row>
    <row r="2090" customFormat="false" ht="12.75" hidden="false" customHeight="false" outlineLevel="0" collapsed="false">
      <c r="A2090" s="2" t="s">
        <v>165</v>
      </c>
      <c r="DA2090" s="6"/>
      <c r="DB2090" s="6"/>
      <c r="DC2090" s="82"/>
      <c r="DD2090" s="6" t="n">
        <f aca="false">-$B$4*$B$9*$B$10</f>
        <v>-25</v>
      </c>
      <c r="DE2090" s="19" t="n">
        <f aca="false">IF($B$14&lt;&gt;1,DD2090,DD2090*DE$190/DD$190)</f>
        <v>-26.7094017094017</v>
      </c>
      <c r="DF2090" s="19" t="n">
        <f aca="false">IF($B$14&lt;&gt;1,DE2090,DE2090*DF$190/DE$190)</f>
        <v>-29.1880341880342</v>
      </c>
      <c r="DG2090" s="19" t="n">
        <f aca="false">IF($B$14&lt;&gt;1,DF2090,DF2090*DG$190/DF$190)</f>
        <v>-33.2478632478632</v>
      </c>
      <c r="DH2090" s="19" t="n">
        <f aca="false">IF($B$14&lt;&gt;1,DG2090,DG2090*DH$190/DG$190)</f>
        <v>-37.1794871794872</v>
      </c>
      <c r="DI2090" s="19" t="n">
        <f aca="false">IF($B$14&lt;&gt;1,DH2090,DH2090*DI$190/DH$190)</f>
        <v>-40.2991452991453</v>
      </c>
      <c r="DJ2090" s="19" t="n">
        <f aca="false">IF($B$14&lt;&gt;1,DI2090,DI2090*DJ$190/DI$190)</f>
        <v>-41.7948717948718</v>
      </c>
      <c r="DK2090" s="19" t="n">
        <f aca="false">IF($B$14&lt;&gt;1,DJ2090,DJ2090*DK$190/DJ$190)</f>
        <v>-43.5470085470085</v>
      </c>
      <c r="DL2090" s="19" t="n">
        <f aca="false">IF($B$14&lt;&gt;1,DK2090,DK2090*DL$190/DK$190)</f>
        <v>-45.0854700854701</v>
      </c>
      <c r="DM2090" s="19" t="n">
        <f aca="false">IF($B$14&lt;&gt;1,DL2090,DL2090*DM$190/DL$190)</f>
        <v>-46.8376068376068</v>
      </c>
      <c r="DN2090" s="19" t="n">
        <f aca="false">IF($B$14&lt;&gt;1,DM2090,DM2090*DN$190/DM$190)</f>
        <v>-47.5213675213675</v>
      </c>
      <c r="DO2090" s="19" t="n">
        <f aca="false">IF($B$14&lt;&gt;1,DN2090,DN2090*DO$190/DN$190)</f>
        <v>-49.4444444444444</v>
      </c>
      <c r="DP2090" s="19" t="n">
        <f aca="false">IF($B$14&lt;&gt;1,DO2090,DO2090*DP$190/DO$190)</f>
        <v>-51.7521367521367</v>
      </c>
      <c r="DQ2090" s="19" t="n">
        <f aca="false">IF($B$14&lt;&gt;1,DP2090,DP2090*DQ$190/DP$190)</f>
        <v>-54.4444444444444</v>
      </c>
      <c r="DR2090" s="19" t="n">
        <f aca="false">IF($B$14&lt;&gt;1,DQ2090,DQ2090*DR$190/DQ$190)</f>
        <v>-57.5213675213675</v>
      </c>
      <c r="DS2090" s="19" t="n">
        <f aca="false">IF($B$14&lt;&gt;1,DR2090,DR2090*DS$190/DR$190)</f>
        <v>-59.017094017094</v>
      </c>
      <c r="DT2090" s="19" t="n">
        <f aca="false">IF($B$14&lt;&gt;1,DS2090,DS2090*DT$190/DS$190)</f>
        <v>-60.9401709401709</v>
      </c>
      <c r="DU2090" s="19" t="n">
        <f aca="false">IF($B$14&lt;&gt;1,DT2090,DT2090*DU$190/DT$190)</f>
        <v>-62.4786324786325</v>
      </c>
      <c r="DV2090" s="19" t="n">
        <f aca="false">IF($B$14&lt;&gt;1,DU2090,DU2090*DV$190/DU$190)</f>
        <v>-64.2307692307692</v>
      </c>
      <c r="DW2090" s="19" t="n">
        <f aca="false">IF($B$14&lt;&gt;1,DV2090,DV2090*DW$190/DV$190)</f>
        <v>-65.982905982906</v>
      </c>
      <c r="DX2090" s="19" t="n">
        <f aca="false">IF($B$14&lt;&gt;1,DW2090,DW2090*DX$190/DW$190)</f>
        <v>-67.991452991453</v>
      </c>
      <c r="DY2090" s="19" t="n">
        <f aca="false">IF($B$14&lt;&gt;1,DX2090,DX2090*DY$190/DX$190)</f>
        <v>-69.059829059829</v>
      </c>
      <c r="DZ2090" s="19" t="n">
        <f aca="false">IF($B$14&lt;&gt;1,DY2090,DY2090*DZ$190/DY$190)</f>
        <v>-70.2136752136752</v>
      </c>
      <c r="EA2090" s="19" t="n">
        <f aca="false">IF($B$14&lt;&gt;1,DZ2090,DZ2090*EA$190/DZ$190)</f>
        <v>-72.0940170940171</v>
      </c>
      <c r="EB2090" s="19" t="n">
        <f aca="false">IF($B$14&lt;&gt;1,EA2090,EA2090*EB$190/EA$190)</f>
        <v>-74.3589743589744</v>
      </c>
      <c r="EC2090" s="19" t="n">
        <f aca="false">IF($B$14&lt;&gt;1,EB2090,EB2090*EC$190/EB$190)</f>
        <v>-75.6837606837607</v>
      </c>
      <c r="ED2090" s="19" t="n">
        <f aca="false">IF($B$14&lt;&gt;1,EC2090,EC2090*ED$190/EC$190)</f>
        <v>-77.9542735042735</v>
      </c>
      <c r="EE2090" s="19" t="n">
        <f aca="false">IF($B$14&lt;&gt;1,ED2090,ED2090*EE$190/ED$190)</f>
        <v>-80.2929017094017</v>
      </c>
      <c r="EF2090" s="19" t="n">
        <f aca="false">IF($B$14&lt;&gt;1,EE2090,EE2090*EF$190/EE$190)</f>
        <v>-82.7016887606838</v>
      </c>
      <c r="EG2090" s="19" t="n">
        <f aca="false">IF($B$14&lt;&gt;1,EF2090,EF2090*EG$190/EF$190)</f>
        <v>-85.1827394235043</v>
      </c>
      <c r="EH2090" s="19" t="n">
        <f aca="false">IF($B$14&lt;&gt;1,EG2090,EG2090*EH$190/EG$190)</f>
        <v>-87.7382216062094</v>
      </c>
      <c r="EI2090" s="19" t="n">
        <f aca="false">IF($B$14&lt;&gt;1,EH2090,EH2090*EI$190/EH$190)</f>
        <v>-90.3703682543957</v>
      </c>
      <c r="EJ2090" s="19" t="n">
        <f aca="false">IF($B$14&lt;&gt;1,EI2090,EI2090*EJ$190/EI$190)</f>
        <v>-93.0814793020276</v>
      </c>
      <c r="EK2090" s="19" t="n">
        <f aca="false">IF($B$14&lt;&gt;1,EJ2090,EJ2090*EK$190/EJ$190)</f>
        <v>-95.8739236810884</v>
      </c>
    </row>
    <row r="2091" customFormat="false" ht="12.75" hidden="false" customHeight="false" outlineLevel="0" collapsed="false">
      <c r="A2091" s="0" t="s">
        <v>166</v>
      </c>
      <c r="DA2091" s="6"/>
      <c r="DB2091" s="6"/>
      <c r="DC2091" s="82"/>
      <c r="DD2091" s="6" t="n">
        <f aca="false">IF(DD2089&lt;=0,0,-$B$15*DD2089)*$B$10</f>
        <v>-0</v>
      </c>
      <c r="DE2091" s="6" t="n">
        <f aca="false">IF(DE2089&lt;=0,0,-$B$15*DE2089)*$B$10</f>
        <v>-0</v>
      </c>
      <c r="DF2091" s="6" t="n">
        <f aca="false">IF(DF2089&lt;=0,0,-$B$15*DF2089)*$B$10</f>
        <v>-0</v>
      </c>
      <c r="DG2091" s="6" t="n">
        <f aca="false">IF(DG2089&lt;=0,0,-$B$15*DG2089)*$B$10</f>
        <v>-0</v>
      </c>
      <c r="DH2091" s="6" t="n">
        <f aca="false">IF(DH2089&lt;=0,0,-$B$15*DH2089)*$B$10</f>
        <v>-0</v>
      </c>
      <c r="DI2091" s="6" t="n">
        <f aca="false">IF(DI2089&lt;=0,0,-$B$15*DI2089)*$B$10</f>
        <v>-0</v>
      </c>
      <c r="DJ2091" s="6" t="n">
        <f aca="false">IF(DJ2089&lt;=0,0,-$B$15*DJ2089)*$B$10</f>
        <v>-0</v>
      </c>
      <c r="DK2091" s="6" t="n">
        <f aca="false">IF(DK2089&lt;=0,0,-$B$15*DK2089)*$B$10</f>
        <v>-0</v>
      </c>
      <c r="DL2091" s="6" t="n">
        <f aca="false">IF(DL2089&lt;=0,0,-$B$15*DL2089)*$B$10</f>
        <v>-0</v>
      </c>
      <c r="DM2091" s="6" t="n">
        <f aca="false">IF(DM2089&lt;=0,0,-$B$15*DM2089)*$B$10</f>
        <v>-0</v>
      </c>
      <c r="DN2091" s="6" t="n">
        <f aca="false">IF(DN2089&lt;=0,0,-$B$15*DN2089)*$B$10</f>
        <v>-0</v>
      </c>
      <c r="DO2091" s="6" t="n">
        <f aca="false">IF(DO2089&lt;=0,0,-$B$15*DO2089)*$B$10</f>
        <v>-0</v>
      </c>
      <c r="DP2091" s="6" t="n">
        <f aca="false">IF(DP2089&lt;=0,0,-$B$15*DP2089)*$B$10</f>
        <v>-0</v>
      </c>
      <c r="DQ2091" s="6" t="n">
        <f aca="false">IF(DQ2089&lt;=0,0,-$B$15*DQ2089)*$B$10</f>
        <v>-0</v>
      </c>
      <c r="DR2091" s="6" t="n">
        <f aca="false">IF(DR2089&lt;=0,0,-$B$15*DR2089)*$B$10</f>
        <v>-0</v>
      </c>
      <c r="DS2091" s="6" t="n">
        <f aca="false">IF(DS2089&lt;=0,0,-$B$15*DS2089)*$B$10</f>
        <v>-0</v>
      </c>
      <c r="DT2091" s="6" t="n">
        <f aca="false">IF(DT2089&lt;=0,0,-$B$15*DT2089)*$B$10</f>
        <v>-0</v>
      </c>
      <c r="DU2091" s="6" t="n">
        <f aca="false">IF(DU2089&lt;=0,0,-$B$15*DU2089)*$B$10</f>
        <v>-0</v>
      </c>
      <c r="DV2091" s="6" t="n">
        <f aca="false">IF(DV2089&lt;=0,0,-$B$15*DV2089)*$B$10</f>
        <v>-0</v>
      </c>
      <c r="DW2091" s="6" t="n">
        <f aca="false">IF(DW2089&lt;=0,0,-$B$15*DW2089)*$B$10</f>
        <v>-0</v>
      </c>
      <c r="DX2091" s="6" t="n">
        <f aca="false">IF(DX2089&lt;=0,0,-$B$15*DX2089)*$B$10</f>
        <v>-0</v>
      </c>
      <c r="DY2091" s="6" t="n">
        <f aca="false">IF(DY2089&lt;=0,0,-$B$15*DY2089)*$B$10</f>
        <v>-0</v>
      </c>
      <c r="DZ2091" s="6" t="n">
        <f aca="false">IF(DZ2089&lt;=0,0,-$B$15*DZ2089)*$B$10</f>
        <v>-0</v>
      </c>
      <c r="EA2091" s="6" t="n">
        <f aca="false">IF(EA2089&lt;=0,0,-$B$15*EA2089)*$B$10</f>
        <v>-0</v>
      </c>
      <c r="EB2091" s="6" t="n">
        <f aca="false">IF(EB2089&lt;=0,0,-$B$15*EB2089)*$B$10</f>
        <v>-0</v>
      </c>
      <c r="EC2091" s="6" t="n">
        <f aca="false">IF(EC2089&lt;=0,0,-$B$15*EC2089)*$B$10</f>
        <v>-0</v>
      </c>
      <c r="ED2091" s="6" t="n">
        <f aca="false">IF(ED2089&lt;=0,0,-$B$15*ED2089)*$B$10</f>
        <v>-0</v>
      </c>
      <c r="EE2091" s="6" t="n">
        <f aca="false">IF(EE2089&lt;=0,0,-$B$15*EE2089)*$B$10</f>
        <v>-0</v>
      </c>
      <c r="EF2091" s="6" t="n">
        <f aca="false">IF(EF2089&lt;=0,0,-$B$15*EF2089)*$B$10</f>
        <v>-0</v>
      </c>
      <c r="EG2091" s="6" t="n">
        <f aca="false">IF(EG2089&lt;=0,0,-$B$15*EG2089)*$B$10</f>
        <v>-0</v>
      </c>
      <c r="EH2091" s="6" t="n">
        <f aca="false">IF(EH2089&lt;=0,0,-$B$15*EH2089)*$B$10</f>
        <v>-0</v>
      </c>
      <c r="EI2091" s="6" t="n">
        <f aca="false">IF(EI2089&lt;=0,0,-$B$15*EI2089)*$B$10</f>
        <v>-0</v>
      </c>
      <c r="EJ2091" s="6" t="n">
        <f aca="false">IF(EJ2089&lt;=0,0,-$B$15*EJ2089)*$B$10</f>
        <v>-0</v>
      </c>
      <c r="EK2091" s="6" t="n">
        <f aca="false">IF(EK2089&lt;=0,0,-$B$15*EK2089)*$B$10</f>
        <v>-0</v>
      </c>
    </row>
    <row r="2092" customFormat="false" ht="12.75" hidden="false" customHeight="false" outlineLevel="0" collapsed="false">
      <c r="A2092" s="0" t="s">
        <v>167</v>
      </c>
      <c r="DA2092" s="6"/>
      <c r="DD2092" s="6" t="n">
        <f aca="false">SUM(DD2089:DD2091)</f>
        <v>975</v>
      </c>
      <c r="DE2092" s="6" t="n">
        <f aca="false">SUM(DE2089:DE2091)</f>
        <v>1008.88590261249</v>
      </c>
      <c r="DF2092" s="6" t="n">
        <f aca="false">SUM(DF2089:DF2091)</f>
        <v>936.978918873213</v>
      </c>
      <c r="DG2092" s="6" t="n">
        <f aca="false">SUM(DG2089:DG2091)</f>
        <v>1003.07889279297</v>
      </c>
      <c r="DH2092" s="6" t="n">
        <f aca="false">SUM(DH2089:DH2091)</f>
        <v>1076.74770283411</v>
      </c>
      <c r="DI2092" s="6" t="n">
        <f aca="false">SUM(DI2089:DI2091)</f>
        <v>1234.06155450469</v>
      </c>
      <c r="DJ2092" s="6" t="n">
        <f aca="false">SUM(DJ2089:DJ2091)</f>
        <v>1178.6719241772</v>
      </c>
      <c r="DK2092" s="6" t="n">
        <f aca="false">SUM(DK2089:DK2091)</f>
        <v>1334.02467102329</v>
      </c>
      <c r="DL2092" s="6" t="n">
        <f aca="false">SUM(DL2089:DL2091)</f>
        <v>1461.51081761834</v>
      </c>
      <c r="DM2092" s="6" t="n">
        <f aca="false">SUM(DM2089:DM2091)</f>
        <v>1484.50659179348</v>
      </c>
      <c r="DN2092" s="6" t="n">
        <f aca="false">SUM(DN2089:DN2091)</f>
        <v>1657.4981580833</v>
      </c>
      <c r="DO2092" s="6" t="n">
        <f aca="false">SUM(DO2089:DO2091)</f>
        <v>1902.10263145096</v>
      </c>
      <c r="DP2092" s="6" t="n">
        <f aca="false">SUM(DP2089:DP2091)</f>
        <v>1838.90159040989</v>
      </c>
      <c r="DQ2092" s="6" t="n">
        <f aca="false">SUM(DQ2089:DQ2091)</f>
        <v>1992.69535429289</v>
      </c>
      <c r="DR2092" s="6" t="n">
        <f aca="false">SUM(DR2089:DR2091)</f>
        <v>2215.70911156278</v>
      </c>
      <c r="DS2092" s="6" t="n">
        <f aca="false">SUM(DS2089:DS2091)</f>
        <v>2153.32698393843</v>
      </c>
      <c r="DT2092" s="6" t="n">
        <f aca="false">SUM(DT2089:DT2091)</f>
        <v>2464.64183126387</v>
      </c>
      <c r="DU2092" s="6" t="n">
        <f aca="false">SUM(DU2089:DU2091)</f>
        <v>2485.37407931716</v>
      </c>
      <c r="DV2092" s="6" t="n">
        <f aca="false">SUM(DV2089:DV2091)</f>
        <v>2571.08516727859</v>
      </c>
      <c r="DW2092" s="6" t="n">
        <f aca="false">SUM(DW2089:DW2091)</f>
        <v>2525.66311407867</v>
      </c>
      <c r="DX2092" s="6" t="n">
        <f aca="false">SUM(DX2089:DX2091)</f>
        <v>2969.20998079003</v>
      </c>
      <c r="DY2092" s="6" t="n">
        <f aca="false">SUM(DY2089:DY2091)</f>
        <v>3375.72236950017</v>
      </c>
      <c r="DZ2092" s="6" t="n">
        <f aca="false">SUM(DZ2089:DZ2091)</f>
        <v>3864.39490232813</v>
      </c>
      <c r="EA2092" s="6" t="n">
        <f aca="false">SUM(EA2089:EA2091)</f>
        <v>4518.70436338528</v>
      </c>
      <c r="EB2092" s="6" t="n">
        <f aca="false">SUM(EB2089:EB2091)</f>
        <v>4900.35903145209</v>
      </c>
      <c r="EC2092" s="6" t="n">
        <f aca="false">SUM(EC2089:EC2091)</f>
        <v>4678.15021412649</v>
      </c>
      <c r="ED2092" s="6" t="n">
        <f aca="false">SUM(ED2089:ED2091)</f>
        <v>4185.49161274525</v>
      </c>
      <c r="EE2092" s="6" t="n">
        <f aca="false">SUM(EE2089:EE2091)</f>
        <v>3563.34169875997</v>
      </c>
      <c r="EF2092" s="6" t="n">
        <f aca="false">SUM(EF2089:EF2091)</f>
        <v>4019.08114981942</v>
      </c>
      <c r="EG2092" s="6" t="n">
        <f aca="false">SUM(EG2089:EG2091)</f>
        <v>3429.67278788001</v>
      </c>
      <c r="EH2092" s="6" t="n">
        <f aca="false">SUM(EH2089:EH2091)</f>
        <v>2897.04543846215</v>
      </c>
      <c r="EI2092" s="6" t="n">
        <f aca="false">SUM(EI2089:EI2091)</f>
        <v>2415.09277480297</v>
      </c>
      <c r="EJ2092" s="6" t="n">
        <f aca="false">SUM(EJ2089:EJ2091)</f>
        <v>1978.34437291733</v>
      </c>
      <c r="EK2092" s="6" t="n">
        <f aca="false">SUM(EK2089:EK2091)</f>
        <v>1581.89888170047</v>
      </c>
    </row>
    <row r="2093" customFormat="false" ht="12.75" hidden="false" customHeight="false" outlineLevel="0" collapsed="false">
      <c r="A2093" s="95" t="s">
        <v>168</v>
      </c>
      <c r="DA2093" s="6"/>
      <c r="DD2093" s="6" t="n">
        <f aca="false">IF($B$16=1,+$B$6*DD2092,+DC2096/DC2102*DD2092)</f>
        <v>585</v>
      </c>
      <c r="DE2093" s="6" t="n">
        <f aca="false">IF($B$16=1,+$B$6*DE2092,+DD2096/DD2102*DE2092)</f>
        <v>605.331541567494</v>
      </c>
      <c r="DF2093" s="6" t="n">
        <f aca="false">IF($B$16=1,+$B$6*DF2092,+DE2096/DE2102*DF2092)</f>
        <v>562.187351323928</v>
      </c>
      <c r="DG2093" s="6" t="n">
        <f aca="false">IF($B$16=1,+$B$6*DG2092,+DF2096/DF2102*DG2092)</f>
        <v>601.847335675783</v>
      </c>
      <c r="DH2093" s="6" t="n">
        <f aca="false">IF($B$16=1,+$B$6*DH2092,+DG2096/DG2102*DH2092)</f>
        <v>646.048621700468</v>
      </c>
      <c r="DI2093" s="6" t="n">
        <f aca="false">IF($B$16=1,+$B$6*DI2092,+DH2096/DH2102*DI2092)</f>
        <v>740.436932702813</v>
      </c>
      <c r="DJ2093" s="6" t="n">
        <f aca="false">IF($B$16=1,+$B$6*DJ2092,+DI2096/DI2102*DJ2092)</f>
        <v>707.203154506319</v>
      </c>
      <c r="DK2093" s="6" t="n">
        <f aca="false">IF($B$16=1,+$B$6*DK2092,+DJ2096/DJ2102*DK2092)</f>
        <v>800.414802613974</v>
      </c>
      <c r="DL2093" s="6" t="n">
        <f aca="false">IF($B$16=1,+$B$6*DL2092,+DK2096/DK2102*DL2092)</f>
        <v>876.906490571003</v>
      </c>
      <c r="DM2093" s="6" t="n">
        <f aca="false">IF($B$16=1,+$B$6*DM2092,+DL2096/DL2102*DM2092)</f>
        <v>890.703955076085</v>
      </c>
      <c r="DN2093" s="6" t="n">
        <f aca="false">IF($B$16=1,+$B$6*DN2092,+DM2096/DM2102*DN2092)</f>
        <v>994.498894849979</v>
      </c>
      <c r="DO2093" s="6" t="n">
        <f aca="false">IF($B$16=1,+$B$6*DO2092,+DN2096/DN2102*DO2092)</f>
        <v>1141.26157887058</v>
      </c>
      <c r="DP2093" s="6" t="n">
        <f aca="false">IF($B$16=1,+$B$6*DP2092,+DO2096/DO2102*DP2092)</f>
        <v>1103.34095424593</v>
      </c>
      <c r="DQ2093" s="6" t="n">
        <f aca="false">IF($B$16=1,+$B$6*DQ2092,+DP2096/DP2102*DQ2092)</f>
        <v>1195.61721257573</v>
      </c>
      <c r="DR2093" s="6" t="n">
        <f aca="false">IF($B$16=1,+$B$6*DR2092,+DQ2096/DQ2102*DR2092)</f>
        <v>1329.42546693767</v>
      </c>
      <c r="DS2093" s="6" t="n">
        <f aca="false">IF($B$16=1,+$B$6*DS2092,+DR2096/DR2102*DS2092)</f>
        <v>1291.99619036306</v>
      </c>
      <c r="DT2093" s="6" t="n">
        <f aca="false">IF($B$16=1,+$B$6*DT2092,+DS2096/DS2102*DT2092)</f>
        <v>1478.78509875832</v>
      </c>
      <c r="DU2093" s="6" t="n">
        <f aca="false">IF($B$16=1,+$B$6*DU2092,+DT2096/DT2102*DU2092)</f>
        <v>1491.22444759029</v>
      </c>
      <c r="DV2093" s="6" t="n">
        <f aca="false">IF($B$16=1,+$B$6*DV2092,+DU2096/DU2102*DV2092)</f>
        <v>1542.65110036715</v>
      </c>
      <c r="DW2093" s="6" t="n">
        <f aca="false">IF($B$16=1,+$B$6*DW2092,+DV2096/DV2102*DW2092)</f>
        <v>1515.3978684472</v>
      </c>
      <c r="DX2093" s="6" t="n">
        <f aca="false">IF($B$16=1,+$B$6*DX2092,+DW2096/DW2102*DX2092)</f>
        <v>1781.52598847402</v>
      </c>
      <c r="DY2093" s="6" t="n">
        <f aca="false">IF($B$16=1,+$B$6*DY2092,+DX2096/DX2102*DY2092)</f>
        <v>2025.4334217001</v>
      </c>
      <c r="DZ2093" s="6" t="n">
        <f aca="false">IF($B$16=1,+$B$6*DZ2092,+DY2096/DY2102*DZ2092)</f>
        <v>2318.63694139688</v>
      </c>
      <c r="EA2093" s="6" t="n">
        <f aca="false">IF($B$16=1,+$B$6*EA2092,+DZ2096/DZ2102*EA2092)</f>
        <v>2711.22261803117</v>
      </c>
      <c r="EB2093" s="6" t="n">
        <f aca="false">IF($B$16=1,+$B$6*EB2092,+EA2096/EA2102*EB2092)</f>
        <v>2940.21541887125</v>
      </c>
      <c r="EC2093" s="6" t="n">
        <f aca="false">IF($B$16=1,+$B$6*EC2092,+EB2096/EB2102*EC2092)</f>
        <v>2806.89012847589</v>
      </c>
      <c r="ED2093" s="6" t="n">
        <f aca="false">IF($B$16=1,+$B$6*ED2092,+EC2096/EC2102*ED2092)</f>
        <v>2511.29496764715</v>
      </c>
      <c r="EE2093" s="6" t="n">
        <f aca="false">IF($B$16=1,+$B$6*EE2092,+ED2096/ED2102*EE2092)</f>
        <v>2138.00501925598</v>
      </c>
      <c r="EF2093" s="6" t="n">
        <f aca="false">IF($B$16=1,+$B$6*EF2092,+EE2096/EE2102*EF2092)</f>
        <v>2411.44868989165</v>
      </c>
      <c r="EG2093" s="6" t="n">
        <f aca="false">IF($B$16=1,+$B$6*EG2092,+EF2096/EF2102*EG2092)</f>
        <v>2057.80367272801</v>
      </c>
      <c r="EH2093" s="6" t="n">
        <f aca="false">IF($B$16=1,+$B$6*EH2092,+EG2096/EG2102*EH2092)</f>
        <v>1738.22726307729</v>
      </c>
      <c r="EI2093" s="6" t="n">
        <f aca="false">IF($B$16=1,+$B$6*EI2092,+EH2096/EH2102*EI2092)</f>
        <v>1449.05566488178</v>
      </c>
      <c r="EJ2093" s="6" t="n">
        <f aca="false">IF($B$16=1,+$B$6*EJ2092,+EI2096/EI2102*EJ2092)</f>
        <v>1187.0066237504</v>
      </c>
      <c r="EK2093" s="6" t="n">
        <f aca="false">IF($B$16=1,+$B$6*EK2092,+EJ2096/EJ2102*EK2092)</f>
        <v>949.139329020282</v>
      </c>
    </row>
    <row r="2094" customFormat="false" ht="12.75" hidden="false" customHeight="false" outlineLevel="0" collapsed="false">
      <c r="A2094" s="0" t="s">
        <v>169</v>
      </c>
      <c r="DA2094" s="6"/>
      <c r="DD2094" s="19" t="n">
        <f aca="false">((DD$184-DC$184)/DC$184)*DD2093</f>
        <v>41.9151352467479</v>
      </c>
      <c r="DE2094" s="19" t="n">
        <f aca="false">((DE$184-DD$184)/DD$184)*DE2093</f>
        <v>-79.0196761872789</v>
      </c>
      <c r="DF2094" s="19" t="n">
        <f aca="false">((DF$184-DE$184)/DE$184)*DF2093</f>
        <v>58.9284470196604</v>
      </c>
      <c r="DG2094" s="19" t="n">
        <f aca="false">((DG$184-DF$184)/DF$184)*DG2093</f>
        <v>67.5425903742054</v>
      </c>
      <c r="DH2094" s="19" t="n">
        <f aca="false">((DH$184-DG$184)/DG$184)*DH2093</f>
        <v>128.743683855549</v>
      </c>
      <c r="DI2094" s="19" t="n">
        <f aca="false">((DI$184-DH$184)/DH$184)*DI2093</f>
        <v>-87.4049612288283</v>
      </c>
      <c r="DJ2094" s="19" t="n">
        <f aca="false">((DJ$184-DI$184)/DI$184)*DJ2093</f>
        <v>162.783334796851</v>
      </c>
      <c r="DK2094" s="19" t="n">
        <f aca="false">((DK$184-DJ$184)/DJ$184)*DK2093</f>
        <v>122.586050850789</v>
      </c>
      <c r="DL2094" s="19" t="n">
        <f aca="false">((DL$184-DK$184)/DK$184)*DL2093</f>
        <v>27.4033278303438</v>
      </c>
      <c r="DM2094" s="19" t="n">
        <f aca="false">((DM$184-DL$184)/DL$184)*DM2093</f>
        <v>189.975319089654</v>
      </c>
      <c r="DN2094" s="19" t="n">
        <f aca="false">((DN$184-DM$184)/DM$184)*DN2093</f>
        <v>268.925493660201</v>
      </c>
      <c r="DO2094" s="19" t="n">
        <f aca="false">((DO$184-DN$184)/DN$184)*DO2093</f>
        <v>-60.4070400914482</v>
      </c>
      <c r="DP2094" s="19" t="n">
        <f aca="false">((DP$184-DO$184)/DO$184)*DP2093</f>
        <v>153.718959294144</v>
      </c>
      <c r="DQ2094" s="19" t="n">
        <f aca="false">((DQ$184-DP$184)/DP$184)*DQ2093</f>
        <v>228.608378732508</v>
      </c>
      <c r="DR2094" s="19" t="n">
        <f aca="false">((DR$184-DQ$184)/DQ$184)*DR2093</f>
        <v>-56.6228807284685</v>
      </c>
      <c r="DS2094" s="19" t="n">
        <f aca="false">((DS$184-DR$184)/DR$184)*DS2093</f>
        <v>359.586884036344</v>
      </c>
      <c r="DT2094" s="19" t="n">
        <f aca="false">((DT$184-DS$184)/DS$184)*DT2093</f>
        <v>68.0607927351037</v>
      </c>
      <c r="DU2094" s="19" t="n">
        <f aca="false">((DU$184-DT$184)/DT$184)*DU2093</f>
        <v>129.376732166922</v>
      </c>
      <c r="DV2094" s="19" t="n">
        <f aca="false">((DV$184-DU$184)/DU$184)*DV2093</f>
        <v>-25.2439153403703</v>
      </c>
      <c r="DW2094" s="19" t="n">
        <f aca="false">((DW$184-DV$184)/DV$184)*DW2093</f>
        <v>485.871896907618</v>
      </c>
      <c r="DX2094" s="19" t="n">
        <f aca="false">((DX$184-DW$184)/DW$184)*DX2093</f>
        <v>440.147854969494</v>
      </c>
      <c r="DY2094" s="19" t="n">
        <f aca="false">((DY$184-DX$184)/DX$184)*DY2093</f>
        <v>521.121798901044</v>
      </c>
      <c r="DZ2094" s="19" t="n">
        <f aca="false">((DZ$184-DY$184)/DY$184)*DZ2093</f>
        <v>686.931333503657</v>
      </c>
      <c r="EA2094" s="19" t="n">
        <f aca="false">((EA$184-DZ$184)/DZ$184)*EA2093</f>
        <v>383.896460773618</v>
      </c>
      <c r="EB2094" s="19" t="n">
        <f aca="false">((EB$184-EA$184)/EA$184)*EB2093</f>
        <v>-185.517839580433</v>
      </c>
      <c r="EC2094" s="19" t="n">
        <f aca="false">((EC$184-EB$184)/EB$184)*EC2093</f>
        <v>-410.702388224405</v>
      </c>
      <c r="ED2094" s="19" t="n">
        <f aca="false">((ED$184-EC$184)/EC$184)*ED2093</f>
        <v>-538.221162105168</v>
      </c>
      <c r="EE2094" s="19" t="n">
        <f aca="false">((EE$184-ED$184)/ED$184)*EE2093</f>
        <v>564.858711329596</v>
      </c>
      <c r="EF2094" s="19" t="n">
        <f aca="false">((EF$184-EE$184)/EE$184)*EF2093</f>
        <v>-482.289737978331</v>
      </c>
      <c r="EG2094" s="19" t="n">
        <f aca="false">((EG$184-EF$184)/EF$184)*EG2093</f>
        <v>-411.560734545601</v>
      </c>
      <c r="EH2094" s="19" t="n">
        <f aca="false">((EH$184-EG$184)/EG$184)*EH2093</f>
        <v>-347.645452615458</v>
      </c>
      <c r="EI2094" s="19" t="n">
        <f aca="false">((EI$184-EH$184)/EH$184)*EI2093</f>
        <v>-289.811132976357</v>
      </c>
      <c r="EJ2094" s="19" t="n">
        <f aca="false">((EJ$184-EI$184)/EI$184)*EJ2093</f>
        <v>-237.40132475008</v>
      </c>
      <c r="EK2094" s="19" t="n">
        <f aca="false">((EK$184-EJ$184)/EJ$184)*EK2093</f>
        <v>-189.827865804056</v>
      </c>
    </row>
    <row r="2095" customFormat="false" ht="12.75" hidden="false" customHeight="false" outlineLevel="0" collapsed="false">
      <c r="A2095" s="0" t="s">
        <v>170</v>
      </c>
      <c r="DA2095" s="6"/>
      <c r="DD2095" s="19" t="n">
        <f aca="false">DD$185/DD$184*DD2093</f>
        <v>23.0881690751445</v>
      </c>
      <c r="DE2095" s="19" t="n">
        <f aca="false">DE$185/DE$184*DE2093</f>
        <v>31.6135990561365</v>
      </c>
      <c r="DF2095" s="19" t="n">
        <f aca="false">DF$185/DF$184*DF2093</f>
        <v>28.830101786633</v>
      </c>
      <c r="DG2095" s="19" t="n">
        <f aca="false">DG$185/DG$184*DG2093</f>
        <v>30.9335420500628</v>
      </c>
      <c r="DH2095" s="19" t="n">
        <f aca="false">DH$185/DH$184*DH2093</f>
        <v>30.1165522897963</v>
      </c>
      <c r="DI2095" s="19" t="n">
        <f aca="false">DI$185/DI$184*DI2093</f>
        <v>42.0401532122825</v>
      </c>
      <c r="DJ2095" s="19" t="n">
        <f aca="false">DJ$185/DJ$184*DJ2093</f>
        <v>33.734668672959</v>
      </c>
      <c r="DK2095" s="19" t="n">
        <f aca="false">DK$185/DK$184*DK2093</f>
        <v>34.2485179964633</v>
      </c>
      <c r="DL2095" s="19" t="n">
        <f aca="false">DL$185/DL$184*DL2093</f>
        <v>38.7010619594178</v>
      </c>
      <c r="DM2095" s="19" t="n">
        <f aca="false">DM$185/DM$184*DM2093</f>
        <v>33.9682488151014</v>
      </c>
      <c r="DN2095" s="19" t="n">
        <f aca="false">DN$185/DN$184*DN2093</f>
        <v>31.2073377211903</v>
      </c>
      <c r="DO2095" s="19" t="n">
        <f aca="false">DO$185/DO$184*DO2093</f>
        <v>40.3504079350725</v>
      </c>
      <c r="DP2095" s="19" t="n">
        <f aca="false">DP$185/DP$184*DP2093</f>
        <v>37.9378026858102</v>
      </c>
      <c r="DQ2095" s="19" t="n">
        <f aca="false">DQ$185/DQ$184*DQ2093</f>
        <v>39.1775031564364</v>
      </c>
      <c r="DR2095" s="19" t="n">
        <f aca="false">DR$185/DR$184*DR2093</f>
        <v>49.4483864345272</v>
      </c>
      <c r="DS2095" s="19" t="n">
        <f aca="false">DS$185/DS$184*DS2093</f>
        <v>38.0071942175636</v>
      </c>
      <c r="DT2095" s="19" t="n">
        <f aca="false">DT$185/DT$184*DT2093</f>
        <v>42.1767871387926</v>
      </c>
      <c r="DU2095" s="19" t="n">
        <f aca="false">DU$185/DU$184*DU2093</f>
        <v>39.7982485237882</v>
      </c>
      <c r="DV2095" s="19" t="n">
        <f aca="false">DV$185/DV$184*DV2093</f>
        <v>43.7015400383429</v>
      </c>
      <c r="DW2095" s="19" t="n">
        <f aca="false">DW$185/DW$184*DW2093</f>
        <v>34.2662628262386</v>
      </c>
      <c r="DX2095" s="19" t="n">
        <f aca="false">DX$185/DX$184*DX2093</f>
        <v>34.7676810360583</v>
      </c>
      <c r="DY2095" s="19" t="n">
        <f aca="false">DY$185/DY$184*DY2093</f>
        <v>32.6933749661981</v>
      </c>
      <c r="DZ2095" s="19" t="n">
        <f aca="false">DZ$185/DZ$184*DZ2093</f>
        <v>30.2338606693122</v>
      </c>
      <c r="EA2095" s="19" t="n">
        <f aca="false">EA$185/EA$184*EA2093</f>
        <v>31.7858341851637</v>
      </c>
      <c r="EB2095" s="19" t="n">
        <f aca="false">EB$185/EB$184*EB2093</f>
        <v>35.9260846006251</v>
      </c>
      <c r="EC2095" s="19" t="n">
        <f aca="false">EC$185/EC$184*EC2093</f>
        <v>38.7476435237461</v>
      </c>
      <c r="ED2095" s="19" t="n">
        <f aca="false">ED$185/ED$184*ED2093</f>
        <v>44.8525623798384</v>
      </c>
      <c r="EE2095" s="19" t="n">
        <f aca="false">EE$185/EE$184*EE2093</f>
        <v>28.7894046406719</v>
      </c>
      <c r="EF2095" s="19" t="n">
        <f aca="false">EF$185/EF$184*EF2093</f>
        <v>32.4714729283789</v>
      </c>
      <c r="EG2095" s="19" t="n">
        <f aca="false">EG$185/EG$184*EG2093</f>
        <v>27.7094497307792</v>
      </c>
      <c r="EH2095" s="19" t="n">
        <f aca="false">EH$185/EH$184*EH2093</f>
        <v>23.4061789301105</v>
      </c>
      <c r="EI2095" s="19" t="n">
        <f aca="false">EI$185/EI$184*EI2093</f>
        <v>19.5123255125271</v>
      </c>
      <c r="EJ2095" s="19" t="n">
        <f aca="false">EJ$185/EJ$184*EJ2093</f>
        <v>15.9836921309942</v>
      </c>
      <c r="EK2095" s="19" t="n">
        <f aca="false">EK$185/EK$184*EK2093</f>
        <v>12.7806791646587</v>
      </c>
    </row>
    <row r="2096" customFormat="false" ht="12.75" hidden="false" customHeight="false" outlineLevel="0" collapsed="false">
      <c r="A2096" s="2" t="s">
        <v>171</v>
      </c>
      <c r="DA2096" s="6"/>
      <c r="DC2096" s="6" t="n">
        <f aca="false">$B$4*$B$6</f>
        <v>600</v>
      </c>
      <c r="DD2096" s="6" t="n">
        <f aca="false">SUM(DD2093:DD2095)</f>
        <v>650.003304321892</v>
      </c>
      <c r="DE2096" s="6" t="n">
        <f aca="false">SUM(DE2093:DE2095)</f>
        <v>557.925464436352</v>
      </c>
      <c r="DF2096" s="6" t="n">
        <f aca="false">SUM(DF2093:DF2095)</f>
        <v>649.945900130221</v>
      </c>
      <c r="DG2096" s="6" t="n">
        <f aca="false">SUM(DG2093:DG2095)</f>
        <v>700.323468100051</v>
      </c>
      <c r="DH2096" s="6" t="n">
        <f aca="false">SUM(DH2093:DH2095)</f>
        <v>804.908857845813</v>
      </c>
      <c r="DI2096" s="6" t="n">
        <f aca="false">SUM(DI2093:DI2095)</f>
        <v>695.072124686267</v>
      </c>
      <c r="DJ2096" s="6" t="n">
        <f aca="false">SUM(DJ2093:DJ2095)</f>
        <v>903.721157976129</v>
      </c>
      <c r="DK2096" s="6" t="n">
        <f aca="false">SUM(DK2093:DK2095)</f>
        <v>957.249371461226</v>
      </c>
      <c r="DL2096" s="6" t="n">
        <f aca="false">SUM(DL2093:DL2095)</f>
        <v>943.010880360764</v>
      </c>
      <c r="DM2096" s="6" t="n">
        <f aca="false">SUM(DM2093:DM2095)</f>
        <v>1114.64752298084</v>
      </c>
      <c r="DN2096" s="6" t="n">
        <f aca="false">SUM(DN2093:DN2095)</f>
        <v>1294.63172623137</v>
      </c>
      <c r="DO2096" s="6" t="n">
        <f aca="false">SUM(DO2093:DO2095)</f>
        <v>1121.2049467142</v>
      </c>
      <c r="DP2096" s="6" t="n">
        <f aca="false">SUM(DP2093:DP2095)</f>
        <v>1294.99771622589</v>
      </c>
      <c r="DQ2096" s="6" t="n">
        <f aca="false">SUM(DQ2093:DQ2095)</f>
        <v>1463.40309446468</v>
      </c>
      <c r="DR2096" s="6" t="n">
        <f aca="false">SUM(DR2093:DR2095)</f>
        <v>1322.25097264373</v>
      </c>
      <c r="DS2096" s="6" t="n">
        <f aca="false">SUM(DS2093:DS2095)</f>
        <v>1689.59026861697</v>
      </c>
      <c r="DT2096" s="6" t="n">
        <f aca="false">SUM(DT2093:DT2095)</f>
        <v>1589.02267863222</v>
      </c>
      <c r="DU2096" s="6" t="n">
        <f aca="false">SUM(DU2093:DU2095)</f>
        <v>1660.399428281</v>
      </c>
      <c r="DV2096" s="6" t="n">
        <f aca="false">SUM(DV2093:DV2095)</f>
        <v>1561.10872506512</v>
      </c>
      <c r="DW2096" s="6" t="n">
        <f aca="false">SUM(DW2093:DW2095)</f>
        <v>2035.53602818106</v>
      </c>
      <c r="DX2096" s="6" t="n">
        <f aca="false">SUM(DX2093:DX2095)</f>
        <v>2256.44152447957</v>
      </c>
      <c r="DY2096" s="6" t="n">
        <f aca="false">SUM(DY2093:DY2095)</f>
        <v>2579.24859556734</v>
      </c>
      <c r="DZ2096" s="6" t="n">
        <f aca="false">SUM(DZ2093:DZ2095)</f>
        <v>3035.80213556985</v>
      </c>
      <c r="EA2096" s="6" t="n">
        <f aca="false">SUM(EA2093:EA2095)</f>
        <v>3126.90491298995</v>
      </c>
      <c r="EB2096" s="6" t="n">
        <f aca="false">SUM(EB2093:EB2095)</f>
        <v>2790.62366389145</v>
      </c>
      <c r="EC2096" s="6" t="n">
        <f aca="false">SUM(EC2093:EC2095)</f>
        <v>2434.93538377524</v>
      </c>
      <c r="ED2096" s="6" t="n">
        <f aca="false">SUM(ED2093:ED2095)</f>
        <v>2017.92636792182</v>
      </c>
      <c r="EE2096" s="6" t="n">
        <f aca="false">SUM(EE2093:EE2095)</f>
        <v>2731.65313522625</v>
      </c>
      <c r="EF2096" s="6" t="n">
        <f aca="false">SUM(EF2093:EF2095)</f>
        <v>1961.6304248417</v>
      </c>
      <c r="EG2096" s="6" t="n">
        <f aca="false">SUM(EG2093:EG2095)</f>
        <v>1673.95238791319</v>
      </c>
      <c r="EH2096" s="6" t="n">
        <f aca="false">SUM(EH2093:EH2095)</f>
        <v>1413.98798939194</v>
      </c>
      <c r="EI2096" s="6" t="n">
        <f aca="false">SUM(EI2093:EI2095)</f>
        <v>1178.75685741795</v>
      </c>
      <c r="EJ2096" s="6" t="n">
        <f aca="false">SUM(EJ2093:EJ2095)</f>
        <v>965.588991131314</v>
      </c>
      <c r="EK2096" s="6" t="n">
        <f aca="false">SUM(EK2093:EK2095)</f>
        <v>772.092142380884</v>
      </c>
    </row>
    <row r="2097" customFormat="false" ht="12.75" hidden="false" customHeight="false" outlineLevel="0" collapsed="false">
      <c r="DA2097" s="6"/>
      <c r="DC2097" s="6"/>
      <c r="DD2097" s="6"/>
      <c r="DE2097" s="6"/>
      <c r="DF2097" s="6"/>
      <c r="DG2097" s="6"/>
      <c r="DH2097" s="6"/>
      <c r="DI2097" s="6"/>
      <c r="DJ2097" s="6"/>
      <c r="DK2097" s="6"/>
      <c r="DL2097" s="6"/>
      <c r="DM2097" s="6"/>
      <c r="DN2097" s="6"/>
      <c r="DO2097" s="6"/>
      <c r="DP2097" s="6"/>
      <c r="DQ2097" s="6"/>
      <c r="DR2097" s="6"/>
      <c r="DS2097" s="6"/>
      <c r="DT2097" s="6"/>
      <c r="DU2097" s="6"/>
      <c r="DV2097" s="6"/>
      <c r="DW2097" s="6"/>
      <c r="DX2097" s="6"/>
      <c r="DY2097" s="6"/>
      <c r="DZ2097" s="6"/>
      <c r="EA2097" s="6"/>
      <c r="EB2097" s="6"/>
      <c r="EC2097" s="6"/>
      <c r="ED2097" s="6"/>
      <c r="EE2097" s="6"/>
      <c r="EF2097" s="6"/>
      <c r="EG2097" s="6"/>
      <c r="EH2097" s="6"/>
      <c r="EI2097" s="6"/>
      <c r="EJ2097" s="6"/>
      <c r="EK2097" s="6"/>
    </row>
    <row r="2098" customFormat="false" ht="12.75" hidden="false" customHeight="false" outlineLevel="0" collapsed="false">
      <c r="A2098" s="0" t="s">
        <v>172</v>
      </c>
      <c r="DC2098" s="6"/>
      <c r="DD2098" s="6" t="n">
        <f aca="false">IF($B$16=1,+(1-$B$6)*DD2092,+DC2100/DC2102*DD2092)</f>
        <v>390</v>
      </c>
      <c r="DE2098" s="6" t="n">
        <f aca="false">IF($B$16=1,+(1-$B$6)*DE2092,+DD2100/DD2102*DE2092)</f>
        <v>403.554361044996</v>
      </c>
      <c r="DF2098" s="6" t="n">
        <f aca="false">IF($B$16=1,+(1-$B$6)*DF2092,+DE2100/DE2102*DF2092)</f>
        <v>374.791567549285</v>
      </c>
      <c r="DG2098" s="6" t="n">
        <f aca="false">IF($B$16=1,+(1-$B$6)*DG2092,+DF2100/DF2102*DG2092)</f>
        <v>401.231557117188</v>
      </c>
      <c r="DH2098" s="6" t="n">
        <f aca="false">IF($B$16=1,+(1-$B$6)*DH2092,+DG2100/DG2102*DH2092)</f>
        <v>430.699081133645</v>
      </c>
      <c r="DI2098" s="6" t="n">
        <f aca="false">IF($B$16=1,+(1-$B$6)*DI2092,+DH2100/DH2102*DI2092)</f>
        <v>493.624621801875</v>
      </c>
      <c r="DJ2098" s="6" t="n">
        <f aca="false">IF($B$16=1,+(1-$B$6)*DJ2092,+DI2100/DI2102*DJ2092)</f>
        <v>471.468769670879</v>
      </c>
      <c r="DK2098" s="6" t="n">
        <f aca="false">IF($B$16=1,+(1-$B$6)*DK2092,+DJ2100/DJ2102*DK2092)</f>
        <v>533.609868409316</v>
      </c>
      <c r="DL2098" s="6" t="n">
        <f aca="false">IF($B$16=1,+(1-$B$6)*DL2092,+DK2100/DK2102*DL2092)</f>
        <v>584.604327047335</v>
      </c>
      <c r="DM2098" s="6" t="n">
        <f aca="false">IF($B$16=1,+(1-$B$6)*DM2092,+DL2100/DL2102*DM2092)</f>
        <v>593.80263671739</v>
      </c>
      <c r="DN2098" s="6" t="n">
        <f aca="false">IF($B$16=1,+(1-$B$6)*DN2092,+DM2100/DM2102*DN2092)</f>
        <v>662.999263233319</v>
      </c>
      <c r="DO2098" s="6" t="n">
        <f aca="false">IF($B$16=1,+(1-$B$6)*DO2092,+DN2100/DN2102*DO2092)</f>
        <v>760.841052580384</v>
      </c>
      <c r="DP2098" s="6" t="n">
        <f aca="false">IF($B$16=1,+(1-$B$6)*DP2092,+DO2100/DO2102*DP2092)</f>
        <v>735.560636163954</v>
      </c>
      <c r="DQ2098" s="6" t="n">
        <f aca="false">IF($B$16=1,+(1-$B$6)*DQ2092,+DP2100/DP2102*DQ2092)</f>
        <v>797.078141717156</v>
      </c>
      <c r="DR2098" s="6" t="n">
        <f aca="false">IF($B$16=1,+(1-$B$6)*DR2092,+DQ2100/DQ2102*DR2092)</f>
        <v>886.283644625112</v>
      </c>
      <c r="DS2098" s="6" t="n">
        <f aca="false">IF($B$16=1,+(1-$B$6)*DS2092,+DR2100/DR2102*DS2092)</f>
        <v>861.330793575374</v>
      </c>
      <c r="DT2098" s="6" t="n">
        <f aca="false">IF($B$16=1,+(1-$B$6)*DT2092,+DS2100/DS2102*DT2092)</f>
        <v>985.856732505549</v>
      </c>
      <c r="DU2098" s="6" t="n">
        <f aca="false">IF($B$16=1,+(1-$B$6)*DU2092,+DT2100/DT2102*DU2092)</f>
        <v>994.149631726863</v>
      </c>
      <c r="DV2098" s="6" t="n">
        <f aca="false">IF($B$16=1,+(1-$B$6)*DV2092,+DU2100/DU2102*DV2092)</f>
        <v>1028.43406691143</v>
      </c>
      <c r="DW2098" s="6" t="n">
        <f aca="false">IF($B$16=1,+(1-$B$6)*DW2092,+DV2100/DV2102*DW2092)</f>
        <v>1010.26524563147</v>
      </c>
      <c r="DX2098" s="6" t="n">
        <f aca="false">IF($B$16=1,+(1-$B$6)*DX2092,+DW2100/DW2102*DX2092)</f>
        <v>1187.68399231601</v>
      </c>
      <c r="DY2098" s="6" t="n">
        <f aca="false">IF($B$16=1,+(1-$B$6)*DY2092,+DX2100/DX2102*DY2092)</f>
        <v>1350.28894780007</v>
      </c>
      <c r="DZ2098" s="6" t="n">
        <f aca="false">IF($B$16=1,+(1-$B$6)*DZ2092,+DY2100/DY2102*DZ2092)</f>
        <v>1545.75796093125</v>
      </c>
      <c r="EA2098" s="6" t="n">
        <f aca="false">IF($B$16=1,+(1-$B$6)*EA2092,+DZ2100/DZ2102*EA2092)</f>
        <v>1807.48174535411</v>
      </c>
      <c r="EB2098" s="6" t="n">
        <f aca="false">IF($B$16=1,+(1-$B$6)*EB2092,+EA2100/EA2102*EB2092)</f>
        <v>1960.14361258084</v>
      </c>
      <c r="EC2098" s="6" t="n">
        <f aca="false">IF($B$16=1,+(1-$B$6)*EC2092,+EB2100/EB2102*EC2092)</f>
        <v>1871.2600856506</v>
      </c>
      <c r="ED2098" s="6" t="n">
        <f aca="false">IF($B$16=1,+(1-$B$6)*ED2092,+EC2100/EC2102*ED2092)</f>
        <v>1674.1966450981</v>
      </c>
      <c r="EE2098" s="6" t="n">
        <f aca="false">IF($B$16=1,+(1-$B$6)*EE2092,+ED2100/ED2102*EE2092)</f>
        <v>1425.33667950399</v>
      </c>
      <c r="EF2098" s="6" t="n">
        <f aca="false">IF($B$16=1,+(1-$B$6)*EF2092,+EE2100/EE2102*EF2092)</f>
        <v>1607.63245992777</v>
      </c>
      <c r="EG2098" s="6" t="n">
        <f aca="false">IF($B$16=1,+(1-$B$6)*EG2092,+EF2100/EF2102*EG2092)</f>
        <v>1371.86911515201</v>
      </c>
      <c r="EH2098" s="6" t="n">
        <f aca="false">IF($B$16=1,+(1-$B$6)*EH2092,+EG2100/EG2102*EH2092)</f>
        <v>1158.81817538486</v>
      </c>
      <c r="EI2098" s="6" t="n">
        <f aca="false">IF($B$16=1,+(1-$B$6)*EI2092,+EH2100/EH2102*EI2092)</f>
        <v>966.037109921189</v>
      </c>
      <c r="EJ2098" s="6" t="n">
        <f aca="false">IF($B$16=1,+(1-$B$6)*EJ2092,+EI2100/EI2102*EJ2092)</f>
        <v>791.337749166933</v>
      </c>
      <c r="EK2098" s="6" t="n">
        <f aca="false">IF($B$16=1,+(1-$B$6)*EK2092,+EJ2100/EJ2102*EK2092)</f>
        <v>632.759552680188</v>
      </c>
    </row>
    <row r="2099" customFormat="false" ht="12.75" hidden="false" customHeight="false" outlineLevel="0" collapsed="false">
      <c r="A2099" s="0" t="s">
        <v>173</v>
      </c>
      <c r="DC2099" s="6"/>
      <c r="DD2099" s="6" t="n">
        <f aca="false">DD2098*DD$183/100</f>
        <v>20.592</v>
      </c>
      <c r="DE2099" s="6" t="n">
        <f aca="false">DE2098*DE$183/100</f>
        <v>31.3965292893007</v>
      </c>
      <c r="DF2099" s="6" t="n">
        <f aca="false">DF2098*DF$183/100</f>
        <v>40.7773225493622</v>
      </c>
      <c r="DG2099" s="6" t="n">
        <f aca="false">DG2098*DG$183/100</f>
        <v>45.6200280442243</v>
      </c>
      <c r="DH2099" s="6" t="n">
        <f aca="false">DH2098*DH$183/100</f>
        <v>75.9322480038617</v>
      </c>
      <c r="DI2099" s="6" t="n">
        <f aca="false">DI2098*DI$183/100</f>
        <v>72.0691947830738</v>
      </c>
      <c r="DJ2099" s="6" t="n">
        <f aca="false">DJ2098*DJ$183/100</f>
        <v>44.1766237181614</v>
      </c>
      <c r="DK2099" s="6" t="n">
        <f aca="false">DK2098*DK$183/100</f>
        <v>59.284056380275</v>
      </c>
      <c r="DL2099" s="6" t="n">
        <f aca="false">DL2098*DL$183/100</f>
        <v>48.8144613084525</v>
      </c>
      <c r="DM2099" s="6" t="n">
        <f aca="false">DM2098*DM$183/100</f>
        <v>43.4069727440412</v>
      </c>
      <c r="DN2099" s="6" t="n">
        <f aca="false">DN2098*DN$183/100</f>
        <v>41.4374539520825</v>
      </c>
      <c r="DO2099" s="6" t="n">
        <f aca="false">DO2098*DO$183/100</f>
        <v>58.0521723118833</v>
      </c>
      <c r="DP2099" s="6" t="n">
        <f aca="false">DP2098*DP$183/100</f>
        <v>68.3335830996314</v>
      </c>
      <c r="DQ2099" s="6" t="n">
        <f aca="false">DQ2098*DQ$183/100</f>
        <v>67.1936873467563</v>
      </c>
      <c r="DR2099" s="6" t="n">
        <f aca="false">DR2098*DR$183/100</f>
        <v>61.3308282080577</v>
      </c>
      <c r="DS2099" s="6" t="n">
        <f aca="false">DS2098*DS$183/100</f>
        <v>33.6780340287971</v>
      </c>
      <c r="DT2099" s="6" t="n">
        <f aca="false">DT2098*DT$183/100</f>
        <v>33.9134715981909</v>
      </c>
      <c r="DU2099" s="6" t="n">
        <f aca="false">DU2098*DU$183/100</f>
        <v>43.2455089801185</v>
      </c>
      <c r="DV2099" s="6" t="n">
        <f aca="false">DV2098*DV$183/100</f>
        <v>66.3339973157875</v>
      </c>
      <c r="DW2099" s="6" t="n">
        <f aca="false">DW2098*DW$183/100</f>
        <v>57.3830659518674</v>
      </c>
      <c r="DX2099" s="6" t="n">
        <f aca="false">DX2098*DX$183/100</f>
        <v>68.6481347558656</v>
      </c>
      <c r="DY2099" s="6" t="n">
        <f aca="false">DY2098*DY$183/100</f>
        <v>74.1308632342237</v>
      </c>
      <c r="DZ2099" s="6" t="n">
        <f aca="false">DZ2098*DZ$183/100</f>
        <v>79.4519591918664</v>
      </c>
      <c r="EA2099" s="6" t="n">
        <f aca="false">EA2098*EA$183/100</f>
        <v>112.425364561026</v>
      </c>
      <c r="EB2099" s="6" t="n">
        <f aca="false">EB2098*EB$183/100</f>
        <v>77.425672696943</v>
      </c>
      <c r="EC2099" s="6" t="n">
        <f aca="false">EC2098*EC$183/100</f>
        <v>32.9341775074505</v>
      </c>
      <c r="ED2099" s="6" t="n">
        <f aca="false">ED2098*ED$183/100</f>
        <v>29.4658609537266</v>
      </c>
      <c r="EE2099" s="6" t="n">
        <f aca="false">EE2098*EE$183/100</f>
        <v>25.0859255592702</v>
      </c>
      <c r="EF2099" s="6" t="n">
        <f aca="false">EF2098*EF$183/100</f>
        <v>28.2943312947287</v>
      </c>
      <c r="EG2099" s="6" t="n">
        <f aca="false">EG2098*EG$183/100</f>
        <v>24.1448964266753</v>
      </c>
      <c r="EH2099" s="6" t="n">
        <f aca="false">EH2098*EH$183/100</f>
        <v>20.3951998867736</v>
      </c>
      <c r="EI2099" s="6" t="n">
        <f aca="false">EI2098*EI$183/100</f>
        <v>17.0022531346129</v>
      </c>
      <c r="EJ2099" s="6" t="n">
        <f aca="false">EJ2098*EJ$183/100</f>
        <v>13.927544385338</v>
      </c>
      <c r="EK2099" s="6" t="n">
        <f aca="false">EK2098*EK$183/100</f>
        <v>11.1365681271713</v>
      </c>
    </row>
    <row r="2100" customFormat="false" ht="12.75" hidden="false" customHeight="false" outlineLevel="0" collapsed="false">
      <c r="A2100" s="2" t="s">
        <v>174</v>
      </c>
      <c r="DC2100" s="6" t="n">
        <f aca="false">$B$4*(1-$B$6)</f>
        <v>400</v>
      </c>
      <c r="DD2100" s="6" t="n">
        <f aca="false">SUM(DD2098:DD2099)</f>
        <v>410.592</v>
      </c>
      <c r="DE2100" s="6" t="n">
        <f aca="false">SUM(DE2098:DE2099)</f>
        <v>434.950890334297</v>
      </c>
      <c r="DF2100" s="6" t="n">
        <f aca="false">SUM(DF2098:DF2099)</f>
        <v>415.568890098647</v>
      </c>
      <c r="DG2100" s="6" t="n">
        <f aca="false">SUM(DG2098:DG2099)</f>
        <v>446.851585161413</v>
      </c>
      <c r="DH2100" s="6" t="n">
        <f aca="false">SUM(DH2098:DH2099)</f>
        <v>506.631329137507</v>
      </c>
      <c r="DI2100" s="6" t="n">
        <f aca="false">SUM(DI2098:DI2099)</f>
        <v>565.693816584949</v>
      </c>
      <c r="DJ2100" s="6" t="n">
        <f aca="false">SUM(DJ2098:DJ2099)</f>
        <v>515.645393389041</v>
      </c>
      <c r="DK2100" s="6" t="n">
        <f aca="false">SUM(DK2098:DK2099)</f>
        <v>592.893924789591</v>
      </c>
      <c r="DL2100" s="6" t="n">
        <f aca="false">SUM(DL2098:DL2099)</f>
        <v>633.418788355788</v>
      </c>
      <c r="DM2100" s="6" t="n">
        <f aca="false">SUM(DM2098:DM2099)</f>
        <v>637.209609461431</v>
      </c>
      <c r="DN2100" s="6" t="n">
        <f aca="false">SUM(DN2098:DN2099)</f>
        <v>704.436717185402</v>
      </c>
      <c r="DO2100" s="6" t="n">
        <f aca="false">SUM(DO2098:DO2099)</f>
        <v>818.893224892267</v>
      </c>
      <c r="DP2100" s="6" t="n">
        <f aca="false">SUM(DP2098:DP2099)</f>
        <v>803.894219263586</v>
      </c>
      <c r="DQ2100" s="6" t="n">
        <f aca="false">SUM(DQ2098:DQ2099)</f>
        <v>864.271829063912</v>
      </c>
      <c r="DR2100" s="6" t="n">
        <f aca="false">SUM(DR2098:DR2099)</f>
        <v>947.614472833169</v>
      </c>
      <c r="DS2100" s="6" t="n">
        <f aca="false">SUM(DS2098:DS2099)</f>
        <v>895.008827604171</v>
      </c>
      <c r="DT2100" s="6" t="n">
        <f aca="false">SUM(DT2098:DT2099)</f>
        <v>1019.77020410374</v>
      </c>
      <c r="DU2100" s="6" t="n">
        <f aca="false">SUM(DU2098:DU2099)</f>
        <v>1037.39514070698</v>
      </c>
      <c r="DV2100" s="6" t="n">
        <f aca="false">SUM(DV2098:DV2099)</f>
        <v>1094.76806422722</v>
      </c>
      <c r="DW2100" s="6" t="n">
        <f aca="false">SUM(DW2098:DW2099)</f>
        <v>1067.64831158334</v>
      </c>
      <c r="DX2100" s="6" t="n">
        <f aca="false">SUM(DX2098:DX2099)</f>
        <v>1256.33212707188</v>
      </c>
      <c r="DY2100" s="6" t="n">
        <f aca="false">SUM(DY2098:DY2099)</f>
        <v>1424.41981103429</v>
      </c>
      <c r="DZ2100" s="6" t="n">
        <f aca="false">SUM(DZ2098:DZ2099)</f>
        <v>1625.20992012312</v>
      </c>
      <c r="EA2100" s="6" t="n">
        <f aca="false">SUM(EA2098:EA2099)</f>
        <v>1919.90710991514</v>
      </c>
      <c r="EB2100" s="6" t="n">
        <f aca="false">SUM(EB2098:EB2099)</f>
        <v>2037.56928527778</v>
      </c>
      <c r="EC2100" s="6" t="n">
        <f aca="false">SUM(EC2098:EC2099)</f>
        <v>1904.19426315805</v>
      </c>
      <c r="ED2100" s="6" t="n">
        <f aca="false">SUM(ED2098:ED2099)</f>
        <v>1703.66250605183</v>
      </c>
      <c r="EE2100" s="6" t="n">
        <f aca="false">SUM(EE2098:EE2099)</f>
        <v>1450.42260506326</v>
      </c>
      <c r="EF2100" s="6" t="n">
        <f aca="false">SUM(EF2098:EF2099)</f>
        <v>1635.9267912225</v>
      </c>
      <c r="EG2100" s="6" t="n">
        <f aca="false">SUM(EG2098:EG2099)</f>
        <v>1396.01401157868</v>
      </c>
      <c r="EH2100" s="6" t="n">
        <f aca="false">SUM(EH2098:EH2099)</f>
        <v>1179.21337527163</v>
      </c>
      <c r="EI2100" s="6" t="n">
        <f aca="false">SUM(EI2098:EI2099)</f>
        <v>983.039363055802</v>
      </c>
      <c r="EJ2100" s="6" t="n">
        <f aca="false">SUM(EJ2098:EJ2099)</f>
        <v>805.265293552271</v>
      </c>
      <c r="EK2100" s="6" t="n">
        <f aca="false">SUM(EK2098:EK2099)</f>
        <v>643.896120807359</v>
      </c>
    </row>
    <row r="2101" customFormat="false" ht="12.75" hidden="false" customHeight="false" outlineLevel="0" collapsed="false">
      <c r="DC2101" s="6"/>
      <c r="DD2101" s="6"/>
      <c r="DE2101" s="6"/>
      <c r="DF2101" s="6"/>
      <c r="DG2101" s="6"/>
      <c r="DH2101" s="6"/>
      <c r="DI2101" s="6"/>
      <c r="DJ2101" s="6"/>
      <c r="DK2101" s="6"/>
      <c r="DL2101" s="6"/>
      <c r="DM2101" s="6"/>
      <c r="DN2101" s="6"/>
      <c r="DO2101" s="6"/>
      <c r="DP2101" s="6"/>
      <c r="DQ2101" s="6"/>
      <c r="DR2101" s="6"/>
      <c r="DS2101" s="6"/>
      <c r="DT2101" s="6"/>
      <c r="DU2101" s="6"/>
      <c r="DV2101" s="6"/>
      <c r="DW2101" s="6"/>
      <c r="DX2101" s="6"/>
      <c r="DY2101" s="6"/>
      <c r="DZ2101" s="6"/>
      <c r="EA2101" s="6"/>
      <c r="EB2101" s="6"/>
      <c r="EC2101" s="6"/>
      <c r="ED2101" s="6"/>
      <c r="EE2101" s="6"/>
      <c r="EF2101" s="6"/>
      <c r="EG2101" s="6"/>
      <c r="EH2101" s="6"/>
      <c r="EI2101" s="6"/>
      <c r="EJ2101" s="6"/>
      <c r="EK2101" s="6"/>
    </row>
    <row r="2102" customFormat="false" ht="12.75" hidden="false" customHeight="false" outlineLevel="0" collapsed="false">
      <c r="A2102" s="2" t="s">
        <v>175</v>
      </c>
      <c r="DC2102" s="6" t="n">
        <f aca="false">DC2096+DC2100</f>
        <v>1000</v>
      </c>
      <c r="DD2102" s="6" t="n">
        <f aca="false">DD2096+DD2100</f>
        <v>1060.59530432189</v>
      </c>
      <c r="DE2102" s="6" t="n">
        <f aca="false">DE2096+DE2100</f>
        <v>992.876354770649</v>
      </c>
      <c r="DF2102" s="6" t="n">
        <f aca="false">DF2096+DF2100</f>
        <v>1065.51479022887</v>
      </c>
      <c r="DG2102" s="6" t="n">
        <f aca="false">DG2096+DG2100</f>
        <v>1147.17505326146</v>
      </c>
      <c r="DH2102" s="6" t="n">
        <f aca="false">DH2096+DH2100</f>
        <v>1311.54018698332</v>
      </c>
      <c r="DI2102" s="6" t="n">
        <f aca="false">DI2096+DI2100</f>
        <v>1260.76594127122</v>
      </c>
      <c r="DJ2102" s="6" t="n">
        <f aca="false">DJ2096+DJ2100</f>
        <v>1419.36655136517</v>
      </c>
      <c r="DK2102" s="6" t="n">
        <f aca="false">DK2096+DK2100</f>
        <v>1550.14329625082</v>
      </c>
      <c r="DL2102" s="6" t="n">
        <f aca="false">DL2096+DL2100</f>
        <v>1576.42966871655</v>
      </c>
      <c r="DM2102" s="6" t="n">
        <f aca="false">DM2096+DM2100</f>
        <v>1751.85713244227</v>
      </c>
      <c r="DN2102" s="6" t="n">
        <f aca="false">DN2096+DN2100</f>
        <v>1999.06844341677</v>
      </c>
      <c r="DO2102" s="6" t="n">
        <f aca="false">DO2096+DO2100</f>
        <v>1940.09817160647</v>
      </c>
      <c r="DP2102" s="6" t="n">
        <f aca="false">DP2096+DP2100</f>
        <v>2098.89193548947</v>
      </c>
      <c r="DQ2102" s="6" t="n">
        <f aca="false">DQ2096+DQ2100</f>
        <v>2327.67492352859</v>
      </c>
      <c r="DR2102" s="6" t="n">
        <f aca="false">DR2096+DR2100</f>
        <v>2269.8654454769</v>
      </c>
      <c r="DS2102" s="6" t="n">
        <f aca="false">DS2096+DS2100</f>
        <v>2584.59909622114</v>
      </c>
      <c r="DT2102" s="6" t="n">
        <f aca="false">DT2096+DT2100</f>
        <v>2608.79288273596</v>
      </c>
      <c r="DU2102" s="6" t="n">
        <f aca="false">DU2096+DU2100</f>
        <v>2697.79456898799</v>
      </c>
      <c r="DV2102" s="6" t="n">
        <f aca="false">DV2096+DV2100</f>
        <v>2655.87678929234</v>
      </c>
      <c r="DW2102" s="6" t="n">
        <f aca="false">DW2096+DW2100</f>
        <v>3103.18433976439</v>
      </c>
      <c r="DX2102" s="6" t="n">
        <f aca="false">DX2096+DX2100</f>
        <v>3512.77365155145</v>
      </c>
      <c r="DY2102" s="6" t="n">
        <f aca="false">DY2096+DY2100</f>
        <v>4003.66840660164</v>
      </c>
      <c r="DZ2102" s="6" t="n">
        <f aca="false">DZ2096+DZ2100</f>
        <v>4661.01205569297</v>
      </c>
      <c r="EA2102" s="6" t="n">
        <f aca="false">EA2096+EA2100</f>
        <v>5046.81202290508</v>
      </c>
      <c r="EB2102" s="6" t="n">
        <f aca="false">EB2096+EB2100</f>
        <v>4828.19294916923</v>
      </c>
      <c r="EC2102" s="6" t="n">
        <f aca="false">EC2096+EC2100</f>
        <v>4339.12964693328</v>
      </c>
      <c r="ED2102" s="6" t="n">
        <f aca="false">ED2096+ED2100</f>
        <v>3721.58887397365</v>
      </c>
      <c r="EE2102" s="6" t="n">
        <f aca="false">EE2096+EE2100</f>
        <v>4182.07574028951</v>
      </c>
      <c r="EF2102" s="6" t="n">
        <f aca="false">EF2096+EF2100</f>
        <v>3597.5572160642</v>
      </c>
      <c r="EG2102" s="6" t="n">
        <f aca="false">EG2096+EG2100</f>
        <v>3069.96639949187</v>
      </c>
      <c r="EH2102" s="6" t="n">
        <f aca="false">EH2096+EH2100</f>
        <v>2593.20136466358</v>
      </c>
      <c r="EI2102" s="6" t="n">
        <f aca="false">EI2096+EI2100</f>
        <v>2161.79622047376</v>
      </c>
      <c r="EJ2102" s="6" t="n">
        <f aca="false">EJ2096+EJ2100</f>
        <v>1770.85428468359</v>
      </c>
      <c r="EK2102" s="6" t="n">
        <f aca="false">EK2096+EK2100</f>
        <v>1415.98826318824</v>
      </c>
    </row>
    <row r="2103" customFormat="false" ht="12.75" hidden="false" customHeight="false" outlineLevel="0" collapsed="false">
      <c r="A2103" s="2" t="s">
        <v>165</v>
      </c>
      <c r="DC2103" s="6"/>
      <c r="DD2103" s="6" t="n">
        <f aca="false">-$B$4*$B$9*(1-$B$10)</f>
        <v>-25</v>
      </c>
      <c r="DE2103" s="19" t="n">
        <f aca="false">IF($B$14&lt;&gt;1,DD2103,DD2103*DE$190/DD$190)</f>
        <v>-26.7094017094017</v>
      </c>
      <c r="DF2103" s="19" t="n">
        <f aca="false">IF($B$14&lt;&gt;1,DE2103,DE2103*DF$190/DE$190)</f>
        <v>-29.1880341880342</v>
      </c>
      <c r="DG2103" s="19" t="n">
        <f aca="false">IF($B$14&lt;&gt;1,DF2103,DF2103*DG$190/DF$190)</f>
        <v>-33.2478632478632</v>
      </c>
      <c r="DH2103" s="19" t="n">
        <f aca="false">IF($B$14&lt;&gt;1,DG2103,DG2103*DH$190/DG$190)</f>
        <v>-37.1794871794872</v>
      </c>
      <c r="DI2103" s="19" t="n">
        <f aca="false">IF($B$14&lt;&gt;1,DH2103,DH2103*DI$190/DH$190)</f>
        <v>-40.2991452991453</v>
      </c>
      <c r="DJ2103" s="19" t="n">
        <f aca="false">IF($B$14&lt;&gt;1,DI2103,DI2103*DJ$190/DI$190)</f>
        <v>-41.7948717948718</v>
      </c>
      <c r="DK2103" s="19" t="n">
        <f aca="false">IF($B$14&lt;&gt;1,DJ2103,DJ2103*DK$190/DJ$190)</f>
        <v>-43.5470085470085</v>
      </c>
      <c r="DL2103" s="19" t="n">
        <f aca="false">IF($B$14&lt;&gt;1,DK2103,DK2103*DL$190/DK$190)</f>
        <v>-45.0854700854701</v>
      </c>
      <c r="DM2103" s="19" t="n">
        <f aca="false">IF($B$14&lt;&gt;1,DL2103,DL2103*DM$190/DL$190)</f>
        <v>-46.8376068376068</v>
      </c>
      <c r="DN2103" s="19" t="n">
        <f aca="false">IF($B$14&lt;&gt;1,DM2103,DM2103*DN$190/DM$190)</f>
        <v>-47.5213675213675</v>
      </c>
      <c r="DO2103" s="19" t="n">
        <f aca="false">IF($B$14&lt;&gt;1,DN2103,DN2103*DO$190/DN$190)</f>
        <v>-49.4444444444444</v>
      </c>
      <c r="DP2103" s="19" t="n">
        <f aca="false">IF($B$14&lt;&gt;1,DO2103,DO2103*DP$190/DO$190)</f>
        <v>-51.7521367521367</v>
      </c>
      <c r="DQ2103" s="19" t="n">
        <f aca="false">IF($B$14&lt;&gt;1,DP2103,DP2103*DQ$190/DP$190)</f>
        <v>-54.4444444444444</v>
      </c>
      <c r="DR2103" s="19" t="n">
        <f aca="false">IF($B$14&lt;&gt;1,DQ2103,DQ2103*DR$190/DQ$190)</f>
        <v>-57.5213675213675</v>
      </c>
      <c r="DS2103" s="19" t="n">
        <f aca="false">IF($B$14&lt;&gt;1,DR2103,DR2103*DS$190/DR$190)</f>
        <v>-59.017094017094</v>
      </c>
      <c r="DT2103" s="19" t="n">
        <f aca="false">IF($B$14&lt;&gt;1,DS2103,DS2103*DT$190/DS$190)</f>
        <v>-60.9401709401709</v>
      </c>
      <c r="DU2103" s="19" t="n">
        <f aca="false">IF($B$14&lt;&gt;1,DT2103,DT2103*DU$190/DT$190)</f>
        <v>-62.4786324786325</v>
      </c>
      <c r="DV2103" s="19" t="n">
        <f aca="false">IF($B$14&lt;&gt;1,DU2103,DU2103*DV$190/DU$190)</f>
        <v>-64.2307692307692</v>
      </c>
      <c r="DW2103" s="19" t="n">
        <f aca="false">IF($B$14&lt;&gt;1,DV2103,DV2103*DW$190/DV$190)</f>
        <v>-65.982905982906</v>
      </c>
      <c r="DX2103" s="19" t="n">
        <f aca="false">IF($B$14&lt;&gt;1,DW2103,DW2103*DX$190/DW$190)</f>
        <v>-67.991452991453</v>
      </c>
      <c r="DY2103" s="19" t="n">
        <f aca="false">IF($B$14&lt;&gt;1,DX2103,DX2103*DY$190/DX$190)</f>
        <v>-69.059829059829</v>
      </c>
      <c r="DZ2103" s="19" t="n">
        <f aca="false">IF($B$14&lt;&gt;1,DY2103,DY2103*DZ$190/DY$190)</f>
        <v>-70.2136752136752</v>
      </c>
      <c r="EA2103" s="19" t="n">
        <f aca="false">IF($B$14&lt;&gt;1,DZ2103,DZ2103*EA$190/DZ$190)</f>
        <v>-72.0940170940171</v>
      </c>
      <c r="EB2103" s="19" t="n">
        <f aca="false">IF($B$14&lt;&gt;1,EA2103,EA2103*EB$190/EA$190)</f>
        <v>-74.3589743589744</v>
      </c>
      <c r="EC2103" s="19" t="n">
        <f aca="false">IF($B$14&lt;&gt;1,EB2103,EB2103*EC$190/EB$190)</f>
        <v>-75.6837606837607</v>
      </c>
      <c r="ED2103" s="19" t="n">
        <f aca="false">IF($B$14&lt;&gt;1,EC2103,EC2103*ED$190/EC$190)</f>
        <v>-77.9542735042735</v>
      </c>
      <c r="EE2103" s="19" t="n">
        <f aca="false">IF($B$14&lt;&gt;1,ED2103,ED2103*EE$190/ED$190)</f>
        <v>-80.2929017094017</v>
      </c>
      <c r="EF2103" s="19" t="n">
        <f aca="false">IF($B$14&lt;&gt;1,EE2103,EE2103*EF$190/EE$190)</f>
        <v>-82.7016887606838</v>
      </c>
      <c r="EG2103" s="19" t="n">
        <f aca="false">IF($B$14&lt;&gt;1,EF2103,EF2103*EG$190/EF$190)</f>
        <v>-85.1827394235043</v>
      </c>
      <c r="EH2103" s="19" t="n">
        <f aca="false">IF($B$14&lt;&gt;1,EG2103,EG2103*EH$190/EG$190)</f>
        <v>-87.7382216062094</v>
      </c>
      <c r="EI2103" s="19" t="n">
        <f aca="false">IF($B$14&lt;&gt;1,EH2103,EH2103*EI$190/EH$190)</f>
        <v>-90.3703682543957</v>
      </c>
      <c r="EJ2103" s="19" t="n">
        <f aca="false">IF($B$14&lt;&gt;1,EI2103,EI2103*EJ$190/EI$190)</f>
        <v>-93.0814793020276</v>
      </c>
      <c r="EK2103" s="19" t="n">
        <f aca="false">IF($B$14&lt;&gt;1,EJ2103,EJ2103*EK$190/EJ$190)</f>
        <v>-95.8739236810884</v>
      </c>
    </row>
    <row r="2104" customFormat="false" ht="12.75" hidden="false" customHeight="false" outlineLevel="0" collapsed="false">
      <c r="A2104" s="0" t="s">
        <v>166</v>
      </c>
      <c r="DC2104" s="6"/>
      <c r="DD2104" s="6" t="n">
        <f aca="false">IF(DD2102&lt;=0,0,-$B$15*DD2102)*(1-$B$10)</f>
        <v>-0</v>
      </c>
      <c r="DE2104" s="6" t="n">
        <f aca="false">IF(DE2102&lt;=0,0,-$B$15*DE2102)*(1-$B$10)</f>
        <v>-0</v>
      </c>
      <c r="DF2104" s="6" t="n">
        <f aca="false">IF(DF2102&lt;=0,0,-$B$15*DF2102)*(1-$B$10)</f>
        <v>-0</v>
      </c>
      <c r="DG2104" s="6" t="n">
        <f aca="false">IF(DG2102&lt;=0,0,-$B$15*DG2102)*(1-$B$10)</f>
        <v>-0</v>
      </c>
      <c r="DH2104" s="6" t="n">
        <f aca="false">IF(DH2102&lt;=0,0,-$B$15*DH2102)*(1-$B$10)</f>
        <v>-0</v>
      </c>
      <c r="DI2104" s="6" t="n">
        <f aca="false">IF(DI2102&lt;=0,0,-$B$15*DI2102)*(1-$B$10)</f>
        <v>-0</v>
      </c>
      <c r="DJ2104" s="6" t="n">
        <f aca="false">IF(DJ2102&lt;=0,0,-$B$15*DJ2102)*(1-$B$10)</f>
        <v>-0</v>
      </c>
      <c r="DK2104" s="6" t="n">
        <f aca="false">IF(DK2102&lt;=0,0,-$B$15*DK2102)*(1-$B$10)</f>
        <v>-0</v>
      </c>
      <c r="DL2104" s="6" t="n">
        <f aca="false">IF(DL2102&lt;=0,0,-$B$15*DL2102)*(1-$B$10)</f>
        <v>-0</v>
      </c>
      <c r="DM2104" s="6" t="n">
        <f aca="false">IF(DM2102&lt;=0,0,-$B$15*DM2102)*(1-$B$10)</f>
        <v>-0</v>
      </c>
      <c r="DN2104" s="6" t="n">
        <f aca="false">IF(DN2102&lt;=0,0,-$B$15*DN2102)*(1-$B$10)</f>
        <v>-0</v>
      </c>
      <c r="DO2104" s="6" t="n">
        <f aca="false">IF(DO2102&lt;=0,0,-$B$15*DO2102)*(1-$B$10)</f>
        <v>-0</v>
      </c>
      <c r="DP2104" s="6" t="n">
        <f aca="false">IF(DP2102&lt;=0,0,-$B$15*DP2102)*(1-$B$10)</f>
        <v>-0</v>
      </c>
      <c r="DQ2104" s="6" t="n">
        <f aca="false">IF(DQ2102&lt;=0,0,-$B$15*DQ2102)*(1-$B$10)</f>
        <v>-0</v>
      </c>
      <c r="DR2104" s="6" t="n">
        <f aca="false">IF(DR2102&lt;=0,0,-$B$15*DR2102)*(1-$B$10)</f>
        <v>-0</v>
      </c>
      <c r="DS2104" s="6" t="n">
        <f aca="false">IF(DS2102&lt;=0,0,-$B$15*DS2102)*(1-$B$10)</f>
        <v>-0</v>
      </c>
      <c r="DT2104" s="6" t="n">
        <f aca="false">IF(DT2102&lt;=0,0,-$B$15*DT2102)*(1-$B$10)</f>
        <v>-0</v>
      </c>
      <c r="DU2104" s="6" t="n">
        <f aca="false">IF(DU2102&lt;=0,0,-$B$15*DU2102)*(1-$B$10)</f>
        <v>-0</v>
      </c>
      <c r="DV2104" s="6" t="n">
        <f aca="false">IF(DV2102&lt;=0,0,-$B$15*DV2102)*(1-$B$10)</f>
        <v>-0</v>
      </c>
      <c r="DW2104" s="6" t="n">
        <f aca="false">IF(DW2102&lt;=0,0,-$B$15*DW2102)*(1-$B$10)</f>
        <v>-0</v>
      </c>
      <c r="DX2104" s="6" t="n">
        <f aca="false">IF(DX2102&lt;=0,0,-$B$15*DX2102)*(1-$B$10)</f>
        <v>-0</v>
      </c>
      <c r="DY2104" s="6" t="n">
        <f aca="false">IF(DY2102&lt;=0,0,-$B$15*DY2102)*(1-$B$10)</f>
        <v>-0</v>
      </c>
      <c r="DZ2104" s="6" t="n">
        <f aca="false">IF(DZ2102&lt;=0,0,-$B$15*DZ2102)*(1-$B$10)</f>
        <v>-0</v>
      </c>
      <c r="EA2104" s="6" t="n">
        <f aca="false">IF(EA2102&lt;=0,0,-$B$15*EA2102)*(1-$B$10)</f>
        <v>-0</v>
      </c>
      <c r="EB2104" s="6" t="n">
        <f aca="false">IF(EB2102&lt;=0,0,-$B$15*EB2102)*(1-$B$10)</f>
        <v>-0</v>
      </c>
      <c r="EC2104" s="6" t="n">
        <f aca="false">IF(EC2102&lt;=0,0,-$B$15*EC2102)*(1-$B$10)</f>
        <v>-0</v>
      </c>
      <c r="ED2104" s="6" t="n">
        <f aca="false">IF(ED2102&lt;=0,0,-$B$15*ED2102)*(1-$B$10)</f>
        <v>-0</v>
      </c>
      <c r="EE2104" s="6" t="n">
        <f aca="false">IF(EE2102&lt;=0,0,-$B$15*EE2102)*(1-$B$10)</f>
        <v>-0</v>
      </c>
      <c r="EF2104" s="6" t="n">
        <f aca="false">IF(EF2102&lt;=0,0,-$B$15*EF2102)*(1-$B$10)</f>
        <v>-0</v>
      </c>
      <c r="EG2104" s="6" t="n">
        <f aca="false">IF(EG2102&lt;=0,0,-$B$15*EG2102)*(1-$B$10)</f>
        <v>-0</v>
      </c>
      <c r="EH2104" s="6" t="n">
        <f aca="false">IF(EH2102&lt;=0,0,-$B$15*EH2102)*(1-$B$10)</f>
        <v>-0</v>
      </c>
      <c r="EI2104" s="6" t="n">
        <f aca="false">IF(EI2102&lt;=0,0,-$B$15*EI2102)*(1-$B$10)</f>
        <v>-0</v>
      </c>
      <c r="EJ2104" s="6" t="n">
        <f aca="false">IF(EJ2102&lt;=0,0,-$B$15*EJ2102)*(1-$B$10)</f>
        <v>-0</v>
      </c>
      <c r="EK2104" s="6" t="n">
        <f aca="false">IF(EK2102&lt;=0,0,-$B$15*EK2102)*(1-$B$10)</f>
        <v>-0</v>
      </c>
    </row>
    <row r="2105" customFormat="false" ht="12.75" hidden="false" customHeight="false" outlineLevel="0" collapsed="false">
      <c r="A2105" s="22" t="s">
        <v>176</v>
      </c>
      <c r="DC2105" s="6" t="n">
        <f aca="false">SUM(DC2102:DC2104)</f>
        <v>1000</v>
      </c>
      <c r="DD2105" s="6" t="n">
        <f aca="false">SUM(DD2102:DD2104)</f>
        <v>1035.59530432189</v>
      </c>
      <c r="DE2105" s="6" t="n">
        <f aca="false">SUM(DE2102:DE2104)</f>
        <v>966.166953061247</v>
      </c>
      <c r="DF2105" s="6" t="n">
        <f aca="false">SUM(DF2102:DF2104)</f>
        <v>1036.32675604083</v>
      </c>
      <c r="DG2105" s="6" t="n">
        <f aca="false">SUM(DG2102:DG2104)</f>
        <v>1113.9271900136</v>
      </c>
      <c r="DH2105" s="6" t="n">
        <f aca="false">SUM(DH2102:DH2104)</f>
        <v>1274.36069980383</v>
      </c>
      <c r="DI2105" s="6" t="n">
        <f aca="false">SUM(DI2102:DI2104)</f>
        <v>1220.46679597207</v>
      </c>
      <c r="DJ2105" s="6" t="n">
        <f aca="false">SUM(DJ2102:DJ2104)</f>
        <v>1377.5716795703</v>
      </c>
      <c r="DK2105" s="6" t="n">
        <f aca="false">SUM(DK2102:DK2104)</f>
        <v>1506.59628770381</v>
      </c>
      <c r="DL2105" s="6" t="n">
        <f aca="false">SUM(DL2102:DL2104)</f>
        <v>1531.34419863108</v>
      </c>
      <c r="DM2105" s="6" t="n">
        <f aca="false">SUM(DM2102:DM2104)</f>
        <v>1705.01952560467</v>
      </c>
      <c r="DN2105" s="6" t="n">
        <f aca="false">SUM(DN2102:DN2104)</f>
        <v>1951.5470758954</v>
      </c>
      <c r="DO2105" s="6" t="n">
        <f aca="false">SUM(DO2102:DO2104)</f>
        <v>1890.65372716202</v>
      </c>
      <c r="DP2105" s="6" t="n">
        <f aca="false">SUM(DP2102:DP2104)</f>
        <v>2047.13979873733</v>
      </c>
      <c r="DQ2105" s="6" t="n">
        <f aca="false">SUM(DQ2102:DQ2104)</f>
        <v>2273.23047908415</v>
      </c>
      <c r="DR2105" s="6" t="n">
        <f aca="false">SUM(DR2102:DR2104)</f>
        <v>2212.34407795553</v>
      </c>
      <c r="DS2105" s="6" t="n">
        <f aca="false">SUM(DS2102:DS2104)</f>
        <v>2525.58200220404</v>
      </c>
      <c r="DT2105" s="6" t="n">
        <f aca="false">SUM(DT2102:DT2104)</f>
        <v>2547.85271179579</v>
      </c>
      <c r="DU2105" s="6" t="n">
        <f aca="false">SUM(DU2102:DU2104)</f>
        <v>2635.31593650935</v>
      </c>
      <c r="DV2105" s="6" t="n">
        <f aca="false">SUM(DV2102:DV2104)</f>
        <v>2591.64602006158</v>
      </c>
      <c r="DW2105" s="6" t="n">
        <f aca="false">SUM(DW2102:DW2104)</f>
        <v>3037.20143378149</v>
      </c>
      <c r="DX2105" s="6" t="n">
        <f aca="false">SUM(DX2102:DX2104)</f>
        <v>3444.78219856</v>
      </c>
      <c r="DY2105" s="6" t="n">
        <f aca="false">SUM(DY2102:DY2104)</f>
        <v>3934.60857754181</v>
      </c>
      <c r="DZ2105" s="6" t="n">
        <f aca="false">SUM(DZ2102:DZ2104)</f>
        <v>4590.79838047929</v>
      </c>
      <c r="EA2105" s="6" t="n">
        <f aca="false">SUM(EA2102:EA2104)</f>
        <v>4974.71800581107</v>
      </c>
      <c r="EB2105" s="6" t="n">
        <f aca="false">SUM(EB2102:EB2104)</f>
        <v>4753.83397481025</v>
      </c>
      <c r="EC2105" s="6" t="n">
        <f aca="false">SUM(EC2102:EC2104)</f>
        <v>4263.44588624952</v>
      </c>
      <c r="ED2105" s="6" t="n">
        <f aca="false">SUM(ED2102:ED2104)</f>
        <v>3643.63460046937</v>
      </c>
      <c r="EE2105" s="6" t="n">
        <f aca="false">SUM(EE2102:EE2104)</f>
        <v>4101.78283858011</v>
      </c>
      <c r="EF2105" s="6" t="n">
        <f aca="false">SUM(EF2102:EF2104)</f>
        <v>3514.85552730352</v>
      </c>
      <c r="EG2105" s="6" t="n">
        <f aca="false">SUM(EG2102:EG2104)</f>
        <v>2984.78366006836</v>
      </c>
      <c r="EH2105" s="6" t="n">
        <f aca="false">SUM(EH2102:EH2104)</f>
        <v>2505.46314305737</v>
      </c>
      <c r="EI2105" s="6" t="n">
        <f aca="false">SUM(EI2102:EI2104)</f>
        <v>2071.42585221936</v>
      </c>
      <c r="EJ2105" s="6" t="n">
        <f aca="false">SUM(EJ2102:EJ2104)</f>
        <v>1677.77280538156</v>
      </c>
      <c r="EK2105" s="6" t="n">
        <f aca="false">SUM(EK2102:EK2104)</f>
        <v>1320.11433950716</v>
      </c>
      <c r="EM2105" s="6" t="n">
        <f aca="false">DM2105</f>
        <v>1705.01952560467</v>
      </c>
      <c r="EN2105" s="0" t="n">
        <v>1986</v>
      </c>
      <c r="EO2105" s="6" t="n">
        <f aca="false">DW2105</f>
        <v>3037.20143378149</v>
      </c>
      <c r="EP2105" s="0" t="n">
        <v>1996</v>
      </c>
      <c r="EQ2105" s="6" t="n">
        <f aca="false">EG2105</f>
        <v>2984.78366006836</v>
      </c>
      <c r="ER2105" s="0" t="n">
        <v>2006</v>
      </c>
    </row>
    <row r="2106" customFormat="false" ht="12.75" hidden="false" customHeight="false" outlineLevel="0" collapsed="false">
      <c r="DC2106" s="6"/>
      <c r="DD2106" s="6"/>
      <c r="DE2106" s="6"/>
      <c r="DF2106" s="6"/>
      <c r="DG2106" s="6"/>
      <c r="DH2106" s="6"/>
      <c r="DI2106" s="6"/>
      <c r="DJ2106" s="6"/>
      <c r="DK2106" s="6"/>
      <c r="DL2106" s="6"/>
      <c r="DM2106" s="6"/>
      <c r="DN2106" s="6"/>
      <c r="DO2106" s="6"/>
      <c r="DP2106" s="6"/>
      <c r="DQ2106" s="6"/>
      <c r="DR2106" s="6"/>
      <c r="DS2106" s="6"/>
      <c r="DT2106" s="6"/>
      <c r="DU2106" s="6"/>
      <c r="DV2106" s="6"/>
      <c r="DW2106" s="6"/>
      <c r="DX2106" s="6"/>
      <c r="DY2106" s="6"/>
      <c r="DZ2106" s="6"/>
      <c r="EA2106" s="6"/>
      <c r="EB2106" s="6"/>
      <c r="EC2106" s="6"/>
      <c r="ED2106" s="6"/>
      <c r="EE2106" s="6"/>
      <c r="EF2106" s="6"/>
      <c r="EG2106" s="6"/>
      <c r="EH2106" s="6"/>
      <c r="EI2106" s="6"/>
      <c r="EJ2106" s="6"/>
      <c r="EK2106" s="6"/>
    </row>
    <row r="2107" customFormat="false" ht="12.75" hidden="false" customHeight="false" outlineLevel="0" collapsed="false">
      <c r="A2107" s="15" t="s">
        <v>164</v>
      </c>
      <c r="DC2107" s="6"/>
      <c r="DD2107" s="82"/>
      <c r="DE2107" s="6" t="n">
        <f aca="false">DD2123</f>
        <v>1000</v>
      </c>
      <c r="DF2107" s="6" t="n">
        <f aca="false">DE2123</f>
        <v>934.528172010952</v>
      </c>
      <c r="DG2107" s="6" t="n">
        <f aca="false">DF2123</f>
        <v>1004.34005725788</v>
      </c>
      <c r="DH2107" s="6" t="n">
        <f aca="false">DG2123</f>
        <v>1081.90688057894</v>
      </c>
      <c r="DI2107" s="6" t="n">
        <f aca="false">DH2123</f>
        <v>1240.63597291296</v>
      </c>
      <c r="DJ2107" s="6" t="n">
        <f aca="false">DI2123</f>
        <v>1191.22638709371</v>
      </c>
      <c r="DK2107" s="6" t="n">
        <f aca="false">DJ2123</f>
        <v>1348.25611027472</v>
      </c>
      <c r="DL2107" s="6" t="n">
        <f aca="false">DK2123</f>
        <v>1478.55697684547</v>
      </c>
      <c r="DM2107" s="6" t="n">
        <f aca="false">DL2123</f>
        <v>1507.09797704619</v>
      </c>
      <c r="DN2107" s="6" t="n">
        <f aca="false">DM2123</f>
        <v>1682.94177238302</v>
      </c>
      <c r="DO2107" s="6" t="n">
        <f aca="false">DN2123</f>
        <v>1931.62911900091</v>
      </c>
      <c r="DP2107" s="6" t="n">
        <f aca="false">DO2123</f>
        <v>1876.72999858421</v>
      </c>
      <c r="DQ2107" s="6" t="n">
        <f aca="false">DP2123</f>
        <v>2038.34003965895</v>
      </c>
      <c r="DR2107" s="6" t="n">
        <f aca="false">DQ2123</f>
        <v>2270.50608455206</v>
      </c>
      <c r="DS2107" s="6" t="n">
        <f aca="false">DR2123</f>
        <v>2217.00580878781</v>
      </c>
      <c r="DT2107" s="6" t="n">
        <f aca="false">DS2123</f>
        <v>2539.48806374049</v>
      </c>
      <c r="DU2107" s="6" t="n">
        <f aca="false">DT2123</f>
        <v>2570.6005594913</v>
      </c>
      <c r="DV2107" s="6" t="n">
        <f aca="false">DU2123</f>
        <v>2668.34702311785</v>
      </c>
      <c r="DW2107" s="6" t="n">
        <f aca="false">DV2123</f>
        <v>2634.123543568</v>
      </c>
      <c r="DX2107" s="6" t="n">
        <f aca="false">DW2123</f>
        <v>3098.80334674428</v>
      </c>
      <c r="DY2107" s="6" t="n">
        <f aca="false">DX2123</f>
        <v>3527.16088696225</v>
      </c>
      <c r="DZ2107" s="6" t="n">
        <f aca="false">DY2123</f>
        <v>4041.97303417012</v>
      </c>
      <c r="EA2107" s="6" t="n">
        <f aca="false">DZ2123</f>
        <v>4730.20893510628</v>
      </c>
      <c r="EB2107" s="6" t="n">
        <f aca="false">EA2123</f>
        <v>5140.18895925282</v>
      </c>
      <c r="EC2107" s="6" t="n">
        <f aca="false">EB2123</f>
        <v>4926.31595311033</v>
      </c>
      <c r="ED2107" s="6" t="n">
        <f aca="false">EC2123</f>
        <v>4432.76477833579</v>
      </c>
      <c r="EE2107" s="6" t="n">
        <f aca="false">ED2123</f>
        <v>3803.61205894887</v>
      </c>
      <c r="EF2107" s="6" t="n">
        <f aca="false">EE2123</f>
        <v>4300.70835250974</v>
      </c>
      <c r="EG2107" s="6" t="n">
        <f aca="false">EF2123</f>
        <v>3702.94829196074</v>
      </c>
      <c r="EH2107" s="6" t="n">
        <f aca="false">EG2123</f>
        <v>3163.48074225377</v>
      </c>
      <c r="EI2107" s="6" t="n">
        <f aca="false">EH2123</f>
        <v>2676.05991666228</v>
      </c>
      <c r="EJ2107" s="6" t="n">
        <f aca="false">EI2123</f>
        <v>2235.09112990211</v>
      </c>
      <c r="EK2107" s="6" t="n">
        <f aca="false">EJ2123</f>
        <v>1835.56239134827</v>
      </c>
    </row>
    <row r="2108" customFormat="false" ht="12.75" hidden="false" customHeight="false" outlineLevel="0" collapsed="false">
      <c r="A2108" s="2" t="s">
        <v>165</v>
      </c>
      <c r="DC2108" s="6"/>
      <c r="DD2108" s="82"/>
      <c r="DE2108" s="6" t="n">
        <f aca="false">-$B$4*$B$9*$B$10</f>
        <v>-25</v>
      </c>
      <c r="DF2108" s="19" t="n">
        <f aca="false">IF($B$14&lt;&gt;1,DE2108,DE2108*DF$190/DE$190)</f>
        <v>-27.32</v>
      </c>
      <c r="DG2108" s="19" t="n">
        <f aca="false">IF($B$14&lt;&gt;1,DF2108,DF2108*DG$190/DF$190)</f>
        <v>-31.12</v>
      </c>
      <c r="DH2108" s="19" t="n">
        <f aca="false">IF($B$14&lt;&gt;1,DG2108,DG2108*DH$190/DG$190)</f>
        <v>-34.8</v>
      </c>
      <c r="DI2108" s="19" t="n">
        <f aca="false">IF($B$14&lt;&gt;1,DH2108,DH2108*DI$190/DH$190)</f>
        <v>-37.72</v>
      </c>
      <c r="DJ2108" s="19" t="n">
        <f aca="false">IF($B$14&lt;&gt;1,DI2108,DI2108*DJ$190/DI$190)</f>
        <v>-39.12</v>
      </c>
      <c r="DK2108" s="19" t="n">
        <f aca="false">IF($B$14&lt;&gt;1,DJ2108,DJ2108*DK$190/DJ$190)</f>
        <v>-40.76</v>
      </c>
      <c r="DL2108" s="19" t="n">
        <f aca="false">IF($B$14&lt;&gt;1,DK2108,DK2108*DL$190/DK$190)</f>
        <v>-42.2</v>
      </c>
      <c r="DM2108" s="19" t="n">
        <f aca="false">IF($B$14&lt;&gt;1,DL2108,DL2108*DM$190/DL$190)</f>
        <v>-43.84</v>
      </c>
      <c r="DN2108" s="19" t="n">
        <f aca="false">IF($B$14&lt;&gt;1,DM2108,DM2108*DN$190/DM$190)</f>
        <v>-44.48</v>
      </c>
      <c r="DO2108" s="19" t="n">
        <f aca="false">IF($B$14&lt;&gt;1,DN2108,DN2108*DO$190/DN$190)</f>
        <v>-46.28</v>
      </c>
      <c r="DP2108" s="19" t="n">
        <f aca="false">IF($B$14&lt;&gt;1,DO2108,DO2108*DP$190/DO$190)</f>
        <v>-48.44</v>
      </c>
      <c r="DQ2108" s="19" t="n">
        <f aca="false">IF($B$14&lt;&gt;1,DP2108,DP2108*DQ$190/DP$190)</f>
        <v>-50.96</v>
      </c>
      <c r="DR2108" s="19" t="n">
        <f aca="false">IF($B$14&lt;&gt;1,DQ2108,DQ2108*DR$190/DQ$190)</f>
        <v>-53.84</v>
      </c>
      <c r="DS2108" s="19" t="n">
        <f aca="false">IF($B$14&lt;&gt;1,DR2108,DR2108*DS$190/DR$190)</f>
        <v>-55.24</v>
      </c>
      <c r="DT2108" s="19" t="n">
        <f aca="false">IF($B$14&lt;&gt;1,DS2108,DS2108*DT$190/DS$190)</f>
        <v>-57.04</v>
      </c>
      <c r="DU2108" s="19" t="n">
        <f aca="false">IF($B$14&lt;&gt;1,DT2108,DT2108*DU$190/DT$190)</f>
        <v>-58.48</v>
      </c>
      <c r="DV2108" s="19" t="n">
        <f aca="false">IF($B$14&lt;&gt;1,DU2108,DU2108*DV$190/DU$190)</f>
        <v>-60.12</v>
      </c>
      <c r="DW2108" s="19" t="n">
        <f aca="false">IF($B$14&lt;&gt;1,DV2108,DV2108*DW$190/DV$190)</f>
        <v>-61.76</v>
      </c>
      <c r="DX2108" s="19" t="n">
        <f aca="false">IF($B$14&lt;&gt;1,DW2108,DW2108*DX$190/DW$190)</f>
        <v>-63.64</v>
      </c>
      <c r="DY2108" s="19" t="n">
        <f aca="false">IF($B$14&lt;&gt;1,DX2108,DX2108*DY$190/DX$190)</f>
        <v>-64.64</v>
      </c>
      <c r="DZ2108" s="19" t="n">
        <f aca="false">IF($B$14&lt;&gt;1,DY2108,DY2108*DZ$190/DY$190)</f>
        <v>-65.72</v>
      </c>
      <c r="EA2108" s="19" t="n">
        <f aca="false">IF($B$14&lt;&gt;1,DZ2108,DZ2108*EA$190/DZ$190)</f>
        <v>-67.48</v>
      </c>
      <c r="EB2108" s="19" t="n">
        <f aca="false">IF($B$14&lt;&gt;1,EA2108,EA2108*EB$190/EA$190)</f>
        <v>-69.6</v>
      </c>
      <c r="EC2108" s="19" t="n">
        <f aca="false">IF($B$14&lt;&gt;1,EB2108,EB2108*EC$190/EB$190)</f>
        <v>-70.84</v>
      </c>
      <c r="ED2108" s="19" t="n">
        <f aca="false">IF($B$14&lt;&gt;1,EC2108,EC2108*ED$190/EC$190)</f>
        <v>-72.9652</v>
      </c>
      <c r="EE2108" s="19" t="n">
        <f aca="false">IF($B$14&lt;&gt;1,ED2108,ED2108*EE$190/ED$190)</f>
        <v>-75.154156</v>
      </c>
      <c r="EF2108" s="19" t="n">
        <f aca="false">IF($B$14&lt;&gt;1,EE2108,EE2108*EF$190/EE$190)</f>
        <v>-77.4087806800001</v>
      </c>
      <c r="EG2108" s="19" t="n">
        <f aca="false">IF($B$14&lt;&gt;1,EF2108,EF2108*EG$190/EF$190)</f>
        <v>-79.7310441004</v>
      </c>
      <c r="EH2108" s="19" t="n">
        <f aca="false">IF($B$14&lt;&gt;1,EG2108,EG2108*EH$190/EG$190)</f>
        <v>-82.122975423412</v>
      </c>
      <c r="EI2108" s="19" t="n">
        <f aca="false">IF($B$14&lt;&gt;1,EH2108,EH2108*EI$190/EH$190)</f>
        <v>-84.5866646861144</v>
      </c>
      <c r="EJ2108" s="19" t="n">
        <f aca="false">IF($B$14&lt;&gt;1,EI2108,EI2108*EJ$190/EI$190)</f>
        <v>-87.1242646266979</v>
      </c>
      <c r="EK2108" s="19" t="n">
        <f aca="false">IF($B$14&lt;&gt;1,EJ2108,EJ2108*EK$190/EJ$190)</f>
        <v>-89.7379925654988</v>
      </c>
    </row>
    <row r="2109" customFormat="false" ht="12.75" hidden="false" customHeight="false" outlineLevel="0" collapsed="false">
      <c r="A2109" s="0" t="s">
        <v>166</v>
      </c>
      <c r="DC2109" s="6"/>
      <c r="DD2109" s="82"/>
      <c r="DE2109" s="6" t="n">
        <f aca="false">IF(DE2107&lt;=0,0,-$B$15*DE2107)*$B$10</f>
        <v>-0</v>
      </c>
      <c r="DF2109" s="6" t="n">
        <f aca="false">IF(DF2107&lt;=0,0,-$B$15*DF2107)*$B$10</f>
        <v>-0</v>
      </c>
      <c r="DG2109" s="6" t="n">
        <f aca="false">IF(DG2107&lt;=0,0,-$B$15*DG2107)*$B$10</f>
        <v>-0</v>
      </c>
      <c r="DH2109" s="6" t="n">
        <f aca="false">IF(DH2107&lt;=0,0,-$B$15*DH2107)*$B$10</f>
        <v>-0</v>
      </c>
      <c r="DI2109" s="6" t="n">
        <f aca="false">IF(DI2107&lt;=0,0,-$B$15*DI2107)*$B$10</f>
        <v>-0</v>
      </c>
      <c r="DJ2109" s="6" t="n">
        <f aca="false">IF(DJ2107&lt;=0,0,-$B$15*DJ2107)*$B$10</f>
        <v>-0</v>
      </c>
      <c r="DK2109" s="6" t="n">
        <f aca="false">IF(DK2107&lt;=0,0,-$B$15*DK2107)*$B$10</f>
        <v>-0</v>
      </c>
      <c r="DL2109" s="6" t="n">
        <f aca="false">IF(DL2107&lt;=0,0,-$B$15*DL2107)*$B$10</f>
        <v>-0</v>
      </c>
      <c r="DM2109" s="6" t="n">
        <f aca="false">IF(DM2107&lt;=0,0,-$B$15*DM2107)*$B$10</f>
        <v>-0</v>
      </c>
      <c r="DN2109" s="6" t="n">
        <f aca="false">IF(DN2107&lt;=0,0,-$B$15*DN2107)*$B$10</f>
        <v>-0</v>
      </c>
      <c r="DO2109" s="6" t="n">
        <f aca="false">IF(DO2107&lt;=0,0,-$B$15*DO2107)*$B$10</f>
        <v>-0</v>
      </c>
      <c r="DP2109" s="6" t="n">
        <f aca="false">IF(DP2107&lt;=0,0,-$B$15*DP2107)*$B$10</f>
        <v>-0</v>
      </c>
      <c r="DQ2109" s="6" t="n">
        <f aca="false">IF(DQ2107&lt;=0,0,-$B$15*DQ2107)*$B$10</f>
        <v>-0</v>
      </c>
      <c r="DR2109" s="6" t="n">
        <f aca="false">IF(DR2107&lt;=0,0,-$B$15*DR2107)*$B$10</f>
        <v>-0</v>
      </c>
      <c r="DS2109" s="6" t="n">
        <f aca="false">IF(DS2107&lt;=0,0,-$B$15*DS2107)*$B$10</f>
        <v>-0</v>
      </c>
      <c r="DT2109" s="6" t="n">
        <f aca="false">IF(DT2107&lt;=0,0,-$B$15*DT2107)*$B$10</f>
        <v>-0</v>
      </c>
      <c r="DU2109" s="6" t="n">
        <f aca="false">IF(DU2107&lt;=0,0,-$B$15*DU2107)*$B$10</f>
        <v>-0</v>
      </c>
      <c r="DV2109" s="6" t="n">
        <f aca="false">IF(DV2107&lt;=0,0,-$B$15*DV2107)*$B$10</f>
        <v>-0</v>
      </c>
      <c r="DW2109" s="6" t="n">
        <f aca="false">IF(DW2107&lt;=0,0,-$B$15*DW2107)*$B$10</f>
        <v>-0</v>
      </c>
      <c r="DX2109" s="6" t="n">
        <f aca="false">IF(DX2107&lt;=0,0,-$B$15*DX2107)*$B$10</f>
        <v>-0</v>
      </c>
      <c r="DY2109" s="6" t="n">
        <f aca="false">IF(DY2107&lt;=0,0,-$B$15*DY2107)*$B$10</f>
        <v>-0</v>
      </c>
      <c r="DZ2109" s="6" t="n">
        <f aca="false">IF(DZ2107&lt;=0,0,-$B$15*DZ2107)*$B$10</f>
        <v>-0</v>
      </c>
      <c r="EA2109" s="6" t="n">
        <f aca="false">IF(EA2107&lt;=0,0,-$B$15*EA2107)*$B$10</f>
        <v>-0</v>
      </c>
      <c r="EB2109" s="6" t="n">
        <f aca="false">IF(EB2107&lt;=0,0,-$B$15*EB2107)*$B$10</f>
        <v>-0</v>
      </c>
      <c r="EC2109" s="6" t="n">
        <f aca="false">IF(EC2107&lt;=0,0,-$B$15*EC2107)*$B$10</f>
        <v>-0</v>
      </c>
      <c r="ED2109" s="6" t="n">
        <f aca="false">IF(ED2107&lt;=0,0,-$B$15*ED2107)*$B$10</f>
        <v>-0</v>
      </c>
      <c r="EE2109" s="6" t="n">
        <f aca="false">IF(EE2107&lt;=0,0,-$B$15*EE2107)*$B$10</f>
        <v>-0</v>
      </c>
      <c r="EF2109" s="6" t="n">
        <f aca="false">IF(EF2107&lt;=0,0,-$B$15*EF2107)*$B$10</f>
        <v>-0</v>
      </c>
      <c r="EG2109" s="6" t="n">
        <f aca="false">IF(EG2107&lt;=0,0,-$B$15*EG2107)*$B$10</f>
        <v>-0</v>
      </c>
      <c r="EH2109" s="6" t="n">
        <f aca="false">IF(EH2107&lt;=0,0,-$B$15*EH2107)*$B$10</f>
        <v>-0</v>
      </c>
      <c r="EI2109" s="6" t="n">
        <f aca="false">IF(EI2107&lt;=0,0,-$B$15*EI2107)*$B$10</f>
        <v>-0</v>
      </c>
      <c r="EJ2109" s="6" t="n">
        <f aca="false">IF(EJ2107&lt;=0,0,-$B$15*EJ2107)*$B$10</f>
        <v>-0</v>
      </c>
      <c r="EK2109" s="6" t="n">
        <f aca="false">IF(EK2107&lt;=0,0,-$B$15*EK2107)*$B$10</f>
        <v>-0</v>
      </c>
    </row>
    <row r="2110" customFormat="false" ht="12.75" hidden="false" customHeight="false" outlineLevel="0" collapsed="false">
      <c r="A2110" s="0" t="s">
        <v>167</v>
      </c>
      <c r="DC2110" s="6"/>
      <c r="DE2110" s="6" t="n">
        <f aca="false">SUM(DE2107:DE2109)</f>
        <v>975</v>
      </c>
      <c r="DF2110" s="6" t="n">
        <f aca="false">SUM(DF2107:DF2109)</f>
        <v>907.208172010952</v>
      </c>
      <c r="DG2110" s="6" t="n">
        <f aca="false">SUM(DG2107:DG2109)</f>
        <v>973.22005725788</v>
      </c>
      <c r="DH2110" s="6" t="n">
        <f aca="false">SUM(DH2107:DH2109)</f>
        <v>1047.10688057894</v>
      </c>
      <c r="DI2110" s="6" t="n">
        <f aca="false">SUM(DI2107:DI2109)</f>
        <v>1202.91597291296</v>
      </c>
      <c r="DJ2110" s="6" t="n">
        <f aca="false">SUM(DJ2107:DJ2109)</f>
        <v>1152.10638709371</v>
      </c>
      <c r="DK2110" s="6" t="n">
        <f aca="false">SUM(DK2107:DK2109)</f>
        <v>1307.49611027472</v>
      </c>
      <c r="DL2110" s="6" t="n">
        <f aca="false">SUM(DL2107:DL2109)</f>
        <v>1436.35697684547</v>
      </c>
      <c r="DM2110" s="6" t="n">
        <f aca="false">SUM(DM2107:DM2109)</f>
        <v>1463.25797704619</v>
      </c>
      <c r="DN2110" s="6" t="n">
        <f aca="false">SUM(DN2107:DN2109)</f>
        <v>1638.46177238302</v>
      </c>
      <c r="DO2110" s="6" t="n">
        <f aca="false">SUM(DO2107:DO2109)</f>
        <v>1885.34911900091</v>
      </c>
      <c r="DP2110" s="6" t="n">
        <f aca="false">SUM(DP2107:DP2109)</f>
        <v>1828.28999858421</v>
      </c>
      <c r="DQ2110" s="6" t="n">
        <f aca="false">SUM(DQ2107:DQ2109)</f>
        <v>1987.38003965895</v>
      </c>
      <c r="DR2110" s="6" t="n">
        <f aca="false">SUM(DR2107:DR2109)</f>
        <v>2216.66608455206</v>
      </c>
      <c r="DS2110" s="6" t="n">
        <f aca="false">SUM(DS2107:DS2109)</f>
        <v>2161.76580878781</v>
      </c>
      <c r="DT2110" s="6" t="n">
        <f aca="false">SUM(DT2107:DT2109)</f>
        <v>2482.44806374049</v>
      </c>
      <c r="DU2110" s="6" t="n">
        <f aca="false">SUM(DU2107:DU2109)</f>
        <v>2512.1205594913</v>
      </c>
      <c r="DV2110" s="6" t="n">
        <f aca="false">SUM(DV2107:DV2109)</f>
        <v>2608.22702311785</v>
      </c>
      <c r="DW2110" s="6" t="n">
        <f aca="false">SUM(DW2107:DW2109)</f>
        <v>2572.363543568</v>
      </c>
      <c r="DX2110" s="6" t="n">
        <f aca="false">SUM(DX2107:DX2109)</f>
        <v>3035.16334674428</v>
      </c>
      <c r="DY2110" s="6" t="n">
        <f aca="false">SUM(DY2107:DY2109)</f>
        <v>3462.52088696225</v>
      </c>
      <c r="DZ2110" s="6" t="n">
        <f aca="false">SUM(DZ2107:DZ2109)</f>
        <v>3976.25303417012</v>
      </c>
      <c r="EA2110" s="6" t="n">
        <f aca="false">SUM(EA2107:EA2109)</f>
        <v>4662.72893510628</v>
      </c>
      <c r="EB2110" s="6" t="n">
        <f aca="false">SUM(EB2107:EB2109)</f>
        <v>5070.58895925282</v>
      </c>
      <c r="EC2110" s="6" t="n">
        <f aca="false">SUM(EC2107:EC2109)</f>
        <v>4855.47595311033</v>
      </c>
      <c r="ED2110" s="6" t="n">
        <f aca="false">SUM(ED2107:ED2109)</f>
        <v>4359.79957833579</v>
      </c>
      <c r="EE2110" s="6" t="n">
        <f aca="false">SUM(EE2107:EE2109)</f>
        <v>3728.45790294887</v>
      </c>
      <c r="EF2110" s="6" t="n">
        <f aca="false">SUM(EF2107:EF2109)</f>
        <v>4223.29957182974</v>
      </c>
      <c r="EG2110" s="6" t="n">
        <f aca="false">SUM(EG2107:EG2109)</f>
        <v>3623.21724786034</v>
      </c>
      <c r="EH2110" s="6" t="n">
        <f aca="false">SUM(EH2107:EH2109)</f>
        <v>3081.35776683036</v>
      </c>
      <c r="EI2110" s="6" t="n">
        <f aca="false">SUM(EI2107:EI2109)</f>
        <v>2591.47325197617</v>
      </c>
      <c r="EJ2110" s="6" t="n">
        <f aca="false">SUM(EJ2107:EJ2109)</f>
        <v>2147.96686527541</v>
      </c>
      <c r="EK2110" s="6" t="n">
        <f aca="false">SUM(EK2107:EK2109)</f>
        <v>1745.82439878278</v>
      </c>
    </row>
    <row r="2111" customFormat="false" ht="12.75" hidden="false" customHeight="false" outlineLevel="0" collapsed="false">
      <c r="A2111" s="95" t="s">
        <v>168</v>
      </c>
      <c r="DC2111" s="6"/>
      <c r="DE2111" s="6" t="n">
        <f aca="false">IF($B$16=1,+$B$6*DE2110,+DD2114/DD2120*DE2110)</f>
        <v>585</v>
      </c>
      <c r="DF2111" s="6" t="n">
        <f aca="false">IF($B$16=1,+$B$6*DF2110,+DE2114/DE2120*DF2110)</f>
        <v>544.324903206571</v>
      </c>
      <c r="DG2111" s="6" t="n">
        <f aca="false">IF($B$16=1,+$B$6*DG2110,+DF2114/DF2120*DG2110)</f>
        <v>583.932034354728</v>
      </c>
      <c r="DH2111" s="6" t="n">
        <f aca="false">IF($B$16=1,+$B$6*DH2110,+DG2114/DG2120*DH2110)</f>
        <v>628.264128347361</v>
      </c>
      <c r="DI2111" s="6" t="n">
        <f aca="false">IF($B$16=1,+$B$6*DI2110,+DH2114/DH2120*DI2110)</f>
        <v>721.749583747774</v>
      </c>
      <c r="DJ2111" s="6" t="n">
        <f aca="false">IF($B$16=1,+$B$6*DJ2110,+DI2114/DI2120*DJ2110)</f>
        <v>691.263832256226</v>
      </c>
      <c r="DK2111" s="6" t="n">
        <f aca="false">IF($B$16=1,+$B$6*DK2110,+DJ2114/DJ2120*DK2110)</f>
        <v>784.497666164833</v>
      </c>
      <c r="DL2111" s="6" t="n">
        <f aca="false">IF($B$16=1,+$B$6*DL2110,+DK2114/DK2120*DL2110)</f>
        <v>861.814186107283</v>
      </c>
      <c r="DM2111" s="6" t="n">
        <f aca="false">IF($B$16=1,+$B$6*DM2110,+DL2114/DL2120*DM2110)</f>
        <v>877.954786227714</v>
      </c>
      <c r="DN2111" s="6" t="n">
        <f aca="false">IF($B$16=1,+$B$6*DN2110,+DM2114/DM2120*DN2110)</f>
        <v>983.077063429815</v>
      </c>
      <c r="DO2111" s="6" t="n">
        <f aca="false">IF($B$16=1,+$B$6*DO2110,+DN2114/DN2120*DO2110)</f>
        <v>1131.20947140055</v>
      </c>
      <c r="DP2111" s="6" t="n">
        <f aca="false">IF($B$16=1,+$B$6*DP2110,+DO2114/DO2120*DP2110)</f>
        <v>1096.97399915053</v>
      </c>
      <c r="DQ2111" s="6" t="n">
        <f aca="false">IF($B$16=1,+$B$6*DQ2110,+DP2114/DP2120*DQ2110)</f>
        <v>1192.42802379537</v>
      </c>
      <c r="DR2111" s="6" t="n">
        <f aca="false">IF($B$16=1,+$B$6*DR2110,+DQ2114/DQ2120*DR2110)</f>
        <v>1329.99965073124</v>
      </c>
      <c r="DS2111" s="6" t="n">
        <f aca="false">IF($B$16=1,+$B$6*DS2110,+DR2114/DR2120*DS2110)</f>
        <v>1297.05948527268</v>
      </c>
      <c r="DT2111" s="6" t="n">
        <f aca="false">IF($B$16=1,+$B$6*DT2110,+DS2114/DS2120*DT2110)</f>
        <v>1489.46883824429</v>
      </c>
      <c r="DU2111" s="6" t="n">
        <f aca="false">IF($B$16=1,+$B$6*DU2110,+DT2114/DT2120*DU2110)</f>
        <v>1507.27233569478</v>
      </c>
      <c r="DV2111" s="6" t="n">
        <f aca="false">IF($B$16=1,+$B$6*DV2110,+DU2114/DU2120*DV2110)</f>
        <v>1564.93621387071</v>
      </c>
      <c r="DW2111" s="6" t="n">
        <f aca="false">IF($B$16=1,+$B$6*DW2110,+DV2114/DV2120*DW2110)</f>
        <v>1543.4181261408</v>
      </c>
      <c r="DX2111" s="6" t="n">
        <f aca="false">IF($B$16=1,+$B$6*DX2110,+DW2114/DW2120*DX2110)</f>
        <v>1821.09800804657</v>
      </c>
      <c r="DY2111" s="6" t="n">
        <f aca="false">IF($B$16=1,+$B$6*DY2110,+DX2114/DX2120*DY2110)</f>
        <v>2077.51253217735</v>
      </c>
      <c r="DZ2111" s="6" t="n">
        <f aca="false">IF($B$16=1,+$B$6*DZ2110,+DY2114/DY2120*DZ2110)</f>
        <v>2385.75182050207</v>
      </c>
      <c r="EA2111" s="6" t="n">
        <f aca="false">IF($B$16=1,+$B$6*EA2110,+DZ2114/DZ2120*EA2110)</f>
        <v>2797.63736106376</v>
      </c>
      <c r="EB2111" s="6" t="n">
        <f aca="false">IF($B$16=1,+$B$6*EB2110,+EA2114/EA2120*EB2110)</f>
        <v>3042.35337555169</v>
      </c>
      <c r="EC2111" s="6" t="n">
        <f aca="false">IF($B$16=1,+$B$6*EC2110,+EB2114/EB2120*EC2110)</f>
        <v>2913.2855718662</v>
      </c>
      <c r="ED2111" s="6" t="n">
        <f aca="false">IF($B$16=1,+$B$6*ED2110,+EC2114/EC2120*ED2110)</f>
        <v>2615.87974700147</v>
      </c>
      <c r="EE2111" s="6" t="n">
        <f aca="false">IF($B$16=1,+$B$6*EE2110,+ED2114/ED2120*EE2110)</f>
        <v>2237.07474176932</v>
      </c>
      <c r="EF2111" s="6" t="n">
        <f aca="false">IF($B$16=1,+$B$6*EF2110,+EE2114/EE2120*EF2110)</f>
        <v>2533.97974309784</v>
      </c>
      <c r="EG2111" s="6" t="n">
        <f aca="false">IF($B$16=1,+$B$6*EG2110,+EF2114/EF2120*EG2110)</f>
        <v>2173.9303487162</v>
      </c>
      <c r="EH2111" s="6" t="n">
        <f aca="false">IF($B$16=1,+$B$6*EH2110,+EG2114/EG2120*EH2110)</f>
        <v>1848.81466009822</v>
      </c>
      <c r="EI2111" s="6" t="n">
        <f aca="false">IF($B$16=1,+$B$6*EI2110,+EH2114/EH2120*EI2110)</f>
        <v>1554.8839511857</v>
      </c>
      <c r="EJ2111" s="6" t="n">
        <f aca="false">IF($B$16=1,+$B$6*EJ2110,+EI2114/EI2120*EJ2110)</f>
        <v>1288.78011916525</v>
      </c>
      <c r="EK2111" s="6" t="n">
        <f aca="false">IF($B$16=1,+$B$6*EK2110,+EJ2114/EJ2120*EK2110)</f>
        <v>1047.49463926967</v>
      </c>
    </row>
    <row r="2112" customFormat="false" ht="12.75" hidden="false" customHeight="false" outlineLevel="0" collapsed="false">
      <c r="A2112" s="0" t="s">
        <v>169</v>
      </c>
      <c r="DC2112" s="6"/>
      <c r="DE2112" s="19" t="n">
        <f aca="false">((DE$184-DD$184)/DD$184)*DE2111</f>
        <v>-76.3656069364162</v>
      </c>
      <c r="DF2112" s="19" t="n">
        <f aca="false">((DF$184-DE$184)/DE$184)*DF2111</f>
        <v>57.0561061976084</v>
      </c>
      <c r="DG2112" s="19" t="n">
        <f aca="false">((DG$184-DF$184)/DF$184)*DG2111</f>
        <v>65.5320375531984</v>
      </c>
      <c r="DH2112" s="19" t="n">
        <f aca="false">((DH$184-DG$184)/DG$184)*DH2111</f>
        <v>125.199614395642</v>
      </c>
      <c r="DI2112" s="19" t="n">
        <f aca="false">((DI$184-DH$184)/DH$184)*DI2111</f>
        <v>-85.1990110138349</v>
      </c>
      <c r="DJ2112" s="19" t="n">
        <f aca="false">((DJ$184-DI$184)/DI$184)*DJ2111</f>
        <v>159.114437092226</v>
      </c>
      <c r="DK2112" s="19" t="n">
        <f aca="false">((DK$184-DJ$184)/DJ$184)*DK2111</f>
        <v>120.148291214434</v>
      </c>
      <c r="DL2112" s="19" t="n">
        <f aca="false">((DL$184-DK$184)/DK$184)*DL2111</f>
        <v>26.9316933158525</v>
      </c>
      <c r="DM2112" s="19" t="n">
        <f aca="false">((DM$184-DL$184)/DL$184)*DM2111</f>
        <v>187.256090768848</v>
      </c>
      <c r="DN2112" s="19" t="n">
        <f aca="false">((DN$184-DM$184)/DM$184)*DN2111</f>
        <v>265.836881225257</v>
      </c>
      <c r="DO2112" s="19" t="n">
        <f aca="false">((DO$184-DN$184)/DN$184)*DO2111</f>
        <v>-59.8749814729968</v>
      </c>
      <c r="DP2112" s="19" t="n">
        <f aca="false">((DP$184-DO$184)/DO$184)*DP2111</f>
        <v>152.831906468476</v>
      </c>
      <c r="DQ2112" s="19" t="n">
        <f aca="false">((DQ$184-DP$184)/DP$184)*DQ2111</f>
        <v>227.998588852535</v>
      </c>
      <c r="DR2112" s="19" t="n">
        <f aca="false">((DR$184-DQ$184)/DQ$184)*DR2111</f>
        <v>-56.6473363608211</v>
      </c>
      <c r="DS2112" s="19" t="n">
        <f aca="false">((DS$184-DR$184)/DR$184)*DS2111</f>
        <v>360.996094414121</v>
      </c>
      <c r="DT2112" s="19" t="n">
        <f aca="false">((DT$184-DS$184)/DS$184)*DT2111</f>
        <v>68.552509739421</v>
      </c>
      <c r="DU2112" s="19" t="n">
        <f aca="false">((DU$184-DT$184)/DT$184)*DU2111</f>
        <v>130.76902648217</v>
      </c>
      <c r="DV2112" s="19" t="n">
        <f aca="false">((DV$184-DU$184)/DU$184)*DV2111</f>
        <v>-25.6085885438579</v>
      </c>
      <c r="DW2112" s="19" t="n">
        <f aca="false">((DW$184-DV$184)/DV$184)*DW2111</f>
        <v>494.855844978878</v>
      </c>
      <c r="DX2112" s="19" t="n">
        <f aca="false">((DX$184-DW$184)/DW$184)*DX2111</f>
        <v>449.924607957861</v>
      </c>
      <c r="DY2112" s="19" t="n">
        <f aca="false">((DY$184-DX$184)/DX$184)*DY2111</f>
        <v>534.521182680487</v>
      </c>
      <c r="DZ2112" s="19" t="n">
        <f aca="false">((DZ$184-DY$184)/DY$184)*DZ2111</f>
        <v>706.815133584015</v>
      </c>
      <c r="EA2112" s="19" t="n">
        <f aca="false">((EA$184-DZ$184)/DZ$184)*EA2111</f>
        <v>396.132384813292</v>
      </c>
      <c r="EB2112" s="19" t="n">
        <f aca="false">((EB$184-EA$184)/EA$184)*EB2111</f>
        <v>-191.962405832584</v>
      </c>
      <c r="EC2112" s="19" t="n">
        <f aca="false">((EC$184-EB$184)/EB$184)*EC2111</f>
        <v>-426.270102205543</v>
      </c>
      <c r="ED2112" s="19" t="n">
        <f aca="false">((ED$184-EC$184)/EC$184)*ED2111</f>
        <v>-560.635789700801</v>
      </c>
      <c r="EE2112" s="19" t="n">
        <f aca="false">((EE$184-ED$184)/ED$184)*EE2111</f>
        <v>591.032829391368</v>
      </c>
      <c r="EF2112" s="19" t="n">
        <f aca="false">((EF$184-EE$184)/EE$184)*EF2111</f>
        <v>-506.795948619569</v>
      </c>
      <c r="EG2112" s="19" t="n">
        <f aca="false">((EG$184-EF$184)/EF$184)*EG2111</f>
        <v>-434.78606974324</v>
      </c>
      <c r="EH2112" s="19" t="n">
        <f aca="false">((EH$184-EG$184)/EG$184)*EH2111</f>
        <v>-369.762932019643</v>
      </c>
      <c r="EI2112" s="19" t="n">
        <f aca="false">((EI$184-EH$184)/EH$184)*EI2111</f>
        <v>-310.97679023714</v>
      </c>
      <c r="EJ2112" s="19" t="n">
        <f aca="false">((EJ$184-EI$184)/EI$184)*EJ2111</f>
        <v>-257.756023833049</v>
      </c>
      <c r="EK2112" s="19" t="n">
        <f aca="false">((EK$184-EJ$184)/EJ$184)*EK2111</f>
        <v>-209.498927853933</v>
      </c>
    </row>
    <row r="2113" customFormat="false" ht="12.75" hidden="false" customHeight="false" outlineLevel="0" collapsed="false">
      <c r="A2113" s="0" t="s">
        <v>170</v>
      </c>
      <c r="DC2113" s="6"/>
      <c r="DE2113" s="19" t="n">
        <f aca="false">DE$185/DE$184*DE2111</f>
        <v>30.5517789473684</v>
      </c>
      <c r="DF2113" s="19" t="n">
        <f aca="false">DF$185/DF$184*DF2111</f>
        <v>27.9140794034024</v>
      </c>
      <c r="DG2113" s="19" t="n">
        <f aca="false">DG$185/DG$184*DG2111</f>
        <v>30.0127375637687</v>
      </c>
      <c r="DH2113" s="19" t="n">
        <f aca="false">DH$185/DH$184*DH2111</f>
        <v>29.2875007199522</v>
      </c>
      <c r="DI2113" s="19" t="n">
        <f aca="false">DI$185/DI$184*DI2111</f>
        <v>40.9791323764721</v>
      </c>
      <c r="DJ2113" s="19" t="n">
        <f aca="false">DJ$185/DJ$184*DJ2111</f>
        <v>32.9743387005145</v>
      </c>
      <c r="DK2113" s="19" t="n">
        <f aca="false">DK$185/DK$184*DK2111</f>
        <v>33.5674482157068</v>
      </c>
      <c r="DL2113" s="19" t="n">
        <f aca="false">DL$185/DL$184*DL2111</f>
        <v>38.0349838582277</v>
      </c>
      <c r="DM2113" s="19" t="n">
        <f aca="false">DM$185/DM$184*DM2111</f>
        <v>33.4820413191549</v>
      </c>
      <c r="DN2113" s="19" t="n">
        <f aca="false">DN$185/DN$184*DN2111</f>
        <v>30.8489210830528</v>
      </c>
      <c r="DO2113" s="19" t="n">
        <f aca="false">DO$185/DO$184*DO2111</f>
        <v>39.9950059443875</v>
      </c>
      <c r="DP2113" s="19" t="n">
        <f aca="false">DP$185/DP$184*DP2111</f>
        <v>37.7188782588782</v>
      </c>
      <c r="DQ2113" s="19" t="n">
        <f aca="false">DQ$185/DQ$184*DQ2111</f>
        <v>39.0730011032751</v>
      </c>
      <c r="DR2113" s="19" t="n">
        <f aca="false">DR$185/DR$184*DR2111</f>
        <v>49.4697433761648</v>
      </c>
      <c r="DS2113" s="19" t="n">
        <f aca="false">DS$185/DS$184*DS2111</f>
        <v>38.1561432891214</v>
      </c>
      <c r="DT2113" s="19" t="n">
        <f aca="false">DT$185/DT$184*DT2111</f>
        <v>42.4815006543159</v>
      </c>
      <c r="DU2113" s="19" t="n">
        <f aca="false">DU$185/DU$184*DU2111</f>
        <v>40.2265394092389</v>
      </c>
      <c r="DV2113" s="19" t="n">
        <f aca="false">DV$185/DV$184*DV2111</f>
        <v>44.3328517975626</v>
      </c>
      <c r="DW2113" s="19" t="n">
        <f aca="false">DW$185/DW$184*DW2111</f>
        <v>34.8998584875362</v>
      </c>
      <c r="DX2113" s="19" t="n">
        <f aca="false">DX$185/DX$184*DX2111</f>
        <v>35.5399556833843</v>
      </c>
      <c r="DY2113" s="19" t="n">
        <f aca="false">DY$185/DY$184*DY2111</f>
        <v>33.5340058496905</v>
      </c>
      <c r="DZ2113" s="19" t="n">
        <f aca="false">DZ$185/DZ$184*DZ2111</f>
        <v>31.1090049696018</v>
      </c>
      <c r="EA2113" s="19" t="n">
        <f aca="false">EA$185/EA$184*EA2111</f>
        <v>32.7989434278058</v>
      </c>
      <c r="EB2113" s="19" t="n">
        <f aca="false">EB$185/EB$184*EB2111</f>
        <v>37.174094133901</v>
      </c>
      <c r="EC2113" s="19" t="n">
        <f aca="false">EC$185/EC$184*EC2111</f>
        <v>40.2163767211074</v>
      </c>
      <c r="ED2113" s="19" t="n">
        <f aca="false">ED$185/ED$184*ED2111</f>
        <v>46.7204812823982</v>
      </c>
      <c r="EE2113" s="19" t="n">
        <f aca="false">EE$185/EE$184*EE2111</f>
        <v>30.123432532743</v>
      </c>
      <c r="EF2113" s="19" t="n">
        <f aca="false">EF$185/EF$184*EF2111</f>
        <v>34.1214204448859</v>
      </c>
      <c r="EG2113" s="19" t="n">
        <f aca="false">EG$185/EG$184*EG2111</f>
        <v>29.2731588121376</v>
      </c>
      <c r="EH2113" s="19" t="n">
        <f aca="false">EH$185/EH$184*EH2111</f>
        <v>24.8952985964908</v>
      </c>
      <c r="EI2113" s="19" t="n">
        <f aca="false">EI$185/EI$184*EI2111</f>
        <v>20.9373611552837</v>
      </c>
      <c r="EJ2113" s="19" t="n">
        <f aca="false">EJ$185/EJ$184*EJ2111</f>
        <v>17.354127801072</v>
      </c>
      <c r="EK2113" s="19" t="n">
        <f aca="false">EK$185/EK$184*EK2111</f>
        <v>14.105087105625</v>
      </c>
    </row>
    <row r="2114" customFormat="false" ht="12.75" hidden="false" customHeight="false" outlineLevel="0" collapsed="false">
      <c r="A2114" s="2" t="s">
        <v>171</v>
      </c>
      <c r="DC2114" s="6"/>
      <c r="DD2114" s="6" t="n">
        <f aca="false">$B$4*$B$6</f>
        <v>600</v>
      </c>
      <c r="DE2114" s="6" t="n">
        <f aca="false">SUM(DE2111:DE2113)</f>
        <v>539.186172010952</v>
      </c>
      <c r="DF2114" s="6" t="n">
        <f aca="false">SUM(DF2111:DF2113)</f>
        <v>629.295088807582</v>
      </c>
      <c r="DG2114" s="6" t="n">
        <f aca="false">SUM(DG2111:DG2113)</f>
        <v>679.476809471695</v>
      </c>
      <c r="DH2114" s="6" t="n">
        <f aca="false">SUM(DH2111:DH2113)</f>
        <v>782.751243462955</v>
      </c>
      <c r="DI2114" s="6" t="n">
        <f aca="false">SUM(DI2111:DI2113)</f>
        <v>677.529705110411</v>
      </c>
      <c r="DJ2114" s="6" t="n">
        <f aca="false">SUM(DJ2111:DJ2113)</f>
        <v>883.352608048966</v>
      </c>
      <c r="DK2114" s="6" t="n">
        <f aca="false">SUM(DK2111:DK2113)</f>
        <v>938.213405594974</v>
      </c>
      <c r="DL2114" s="6" t="n">
        <f aca="false">SUM(DL2111:DL2113)</f>
        <v>926.780863281363</v>
      </c>
      <c r="DM2114" s="6" t="n">
        <f aca="false">SUM(DM2111:DM2113)</f>
        <v>1098.69291831572</v>
      </c>
      <c r="DN2114" s="6" t="n">
        <f aca="false">SUM(DN2111:DN2113)</f>
        <v>1279.76286573812</v>
      </c>
      <c r="DO2114" s="6" t="n">
        <f aca="false">SUM(DO2111:DO2113)</f>
        <v>1111.32949587194</v>
      </c>
      <c r="DP2114" s="6" t="n">
        <f aca="false">SUM(DP2111:DP2113)</f>
        <v>1287.52478387788</v>
      </c>
      <c r="DQ2114" s="6" t="n">
        <f aca="false">SUM(DQ2111:DQ2113)</f>
        <v>1459.49961375118</v>
      </c>
      <c r="DR2114" s="6" t="n">
        <f aca="false">SUM(DR2111:DR2113)</f>
        <v>1322.82205774658</v>
      </c>
      <c r="DS2114" s="6" t="n">
        <f aca="false">SUM(DS2111:DS2113)</f>
        <v>1696.21172297593</v>
      </c>
      <c r="DT2114" s="6" t="n">
        <f aca="false">SUM(DT2111:DT2113)</f>
        <v>1600.50284863803</v>
      </c>
      <c r="DU2114" s="6" t="n">
        <f aca="false">SUM(DU2111:DU2113)</f>
        <v>1678.26790158619</v>
      </c>
      <c r="DV2114" s="6" t="n">
        <f aca="false">SUM(DV2111:DV2113)</f>
        <v>1583.66047712442</v>
      </c>
      <c r="DW2114" s="6" t="n">
        <f aca="false">SUM(DW2111:DW2113)</f>
        <v>2073.17382960721</v>
      </c>
      <c r="DX2114" s="6" t="n">
        <f aca="false">SUM(DX2111:DX2113)</f>
        <v>2306.56257168781</v>
      </c>
      <c r="DY2114" s="6" t="n">
        <f aca="false">SUM(DY2111:DY2113)</f>
        <v>2645.56772070753</v>
      </c>
      <c r="DZ2114" s="6" t="n">
        <f aca="false">SUM(DZ2111:DZ2113)</f>
        <v>3123.67595905569</v>
      </c>
      <c r="EA2114" s="6" t="n">
        <f aca="false">SUM(EA2111:EA2113)</f>
        <v>3226.56868930486</v>
      </c>
      <c r="EB2114" s="6" t="n">
        <f aca="false">SUM(EB2111:EB2113)</f>
        <v>2887.56506385301</v>
      </c>
      <c r="EC2114" s="6" t="n">
        <f aca="false">SUM(EC2111:EC2113)</f>
        <v>2527.23184638176</v>
      </c>
      <c r="ED2114" s="6" t="n">
        <f aca="false">SUM(ED2111:ED2113)</f>
        <v>2101.96443858307</v>
      </c>
      <c r="EE2114" s="6" t="n">
        <f aca="false">SUM(EE2111:EE2113)</f>
        <v>2858.23100369343</v>
      </c>
      <c r="EF2114" s="6" t="n">
        <f aca="false">SUM(EF2111:EF2113)</f>
        <v>2061.30521492316</v>
      </c>
      <c r="EG2114" s="6" t="n">
        <f aca="false">SUM(EG2111:EG2113)</f>
        <v>1768.4174377851</v>
      </c>
      <c r="EH2114" s="6" t="n">
        <f aca="false">SUM(EH2111:EH2113)</f>
        <v>1503.94702667506</v>
      </c>
      <c r="EI2114" s="6" t="n">
        <f aca="false">SUM(EI2111:EI2113)</f>
        <v>1264.84452210384</v>
      </c>
      <c r="EJ2114" s="6" t="n">
        <f aca="false">SUM(EJ2111:EJ2113)</f>
        <v>1048.37822313327</v>
      </c>
      <c r="EK2114" s="6" t="n">
        <f aca="false">SUM(EK2111:EK2113)</f>
        <v>852.100798521357</v>
      </c>
    </row>
    <row r="2115" customFormat="false" ht="12.75" hidden="false" customHeight="false" outlineLevel="0" collapsed="false">
      <c r="DC2115" s="6"/>
      <c r="DD2115" s="6"/>
      <c r="DE2115" s="6"/>
      <c r="DF2115" s="6"/>
      <c r="DG2115" s="6"/>
      <c r="DH2115" s="6"/>
      <c r="DI2115" s="6"/>
      <c r="DJ2115" s="6"/>
      <c r="DK2115" s="6"/>
      <c r="DL2115" s="6"/>
      <c r="DM2115" s="6"/>
      <c r="DN2115" s="6"/>
      <c r="DO2115" s="6"/>
      <c r="DP2115" s="6"/>
      <c r="DQ2115" s="6"/>
      <c r="DR2115" s="6"/>
      <c r="DS2115" s="6"/>
      <c r="DT2115" s="6"/>
      <c r="DU2115" s="6"/>
      <c r="DV2115" s="6"/>
      <c r="DW2115" s="6"/>
      <c r="DX2115" s="6"/>
      <c r="DY2115" s="6"/>
      <c r="DZ2115" s="6"/>
      <c r="EA2115" s="6"/>
      <c r="EB2115" s="6"/>
      <c r="EC2115" s="6"/>
      <c r="ED2115" s="6"/>
      <c r="EE2115" s="6"/>
      <c r="EF2115" s="6"/>
      <c r="EG2115" s="6"/>
      <c r="EH2115" s="6"/>
      <c r="EI2115" s="6"/>
      <c r="EJ2115" s="6"/>
      <c r="EK2115" s="6"/>
    </row>
    <row r="2116" customFormat="false" ht="12.75" hidden="false" customHeight="false" outlineLevel="0" collapsed="false">
      <c r="A2116" s="0" t="s">
        <v>172</v>
      </c>
      <c r="DC2116" s="6"/>
      <c r="DD2116" s="6"/>
      <c r="DE2116" s="6" t="n">
        <f aca="false">IF($B$16=1,+(1-$B$6)*DE2110,+DD2118/DD2120*DE2110)</f>
        <v>390</v>
      </c>
      <c r="DF2116" s="6" t="n">
        <f aca="false">IF($B$16=1,+(1-$B$6)*DF2110,+DE2118/DE2120*DF2110)</f>
        <v>362.883268804381</v>
      </c>
      <c r="DG2116" s="6" t="n">
        <f aca="false">IF($B$16=1,+(1-$B$6)*DG2110,+DF2118/DF2120*DG2110)</f>
        <v>389.288022903152</v>
      </c>
      <c r="DH2116" s="6" t="n">
        <f aca="false">IF($B$16=1,+(1-$B$6)*DH2110,+DG2118/DG2120*DH2110)</f>
        <v>418.842752231574</v>
      </c>
      <c r="DI2116" s="6" t="n">
        <f aca="false">IF($B$16=1,+(1-$B$6)*DI2110,+DH2118/DH2120*DI2110)</f>
        <v>481.166389165182</v>
      </c>
      <c r="DJ2116" s="6" t="n">
        <f aca="false">IF($B$16=1,+(1-$B$6)*DJ2110,+DI2118/DI2120*DJ2110)</f>
        <v>460.842554837484</v>
      </c>
      <c r="DK2116" s="6" t="n">
        <f aca="false">IF($B$16=1,+(1-$B$6)*DK2110,+DJ2118/DJ2120*DK2110)</f>
        <v>522.998444109889</v>
      </c>
      <c r="DL2116" s="6" t="n">
        <f aca="false">IF($B$16=1,+(1-$B$6)*DL2110,+DK2118/DK2120*DL2110)</f>
        <v>574.542790738189</v>
      </c>
      <c r="DM2116" s="6" t="n">
        <f aca="false">IF($B$16=1,+(1-$B$6)*DM2110,+DL2118/DL2120*DM2110)</f>
        <v>585.303190818476</v>
      </c>
      <c r="DN2116" s="6" t="n">
        <f aca="false">IF($B$16=1,+(1-$B$6)*DN2110,+DM2118/DM2120*DN2110)</f>
        <v>655.38470895321</v>
      </c>
      <c r="DO2116" s="6" t="n">
        <f aca="false">IF($B$16=1,+(1-$B$6)*DO2110,+DN2118/DN2120*DO2110)</f>
        <v>754.139647600364</v>
      </c>
      <c r="DP2116" s="6" t="n">
        <f aca="false">IF($B$16=1,+(1-$B$6)*DP2110,+DO2118/DO2120*DP2110)</f>
        <v>731.315999433684</v>
      </c>
      <c r="DQ2116" s="6" t="n">
        <f aca="false">IF($B$16=1,+(1-$B$6)*DQ2110,+DP2118/DP2120*DQ2110)</f>
        <v>794.952015863581</v>
      </c>
      <c r="DR2116" s="6" t="n">
        <f aca="false">IF($B$16=1,+(1-$B$6)*DR2110,+DQ2118/DQ2120*DR2110)</f>
        <v>886.666433820825</v>
      </c>
      <c r="DS2116" s="6" t="n">
        <f aca="false">IF($B$16=1,+(1-$B$6)*DS2110,+DR2118/DR2120*DS2110)</f>
        <v>864.706323515123</v>
      </c>
      <c r="DT2116" s="6" t="n">
        <f aca="false">IF($B$16=1,+(1-$B$6)*DT2110,+DS2118/DS2120*DT2110)</f>
        <v>992.979225496196</v>
      </c>
      <c r="DU2116" s="6" t="n">
        <f aca="false">IF($B$16=1,+(1-$B$6)*DU2110,+DT2118/DT2120*DU2110)</f>
        <v>1004.84822379652</v>
      </c>
      <c r="DV2116" s="6" t="n">
        <f aca="false">IF($B$16=1,+(1-$B$6)*DV2110,+DU2118/DU2120*DV2110)</f>
        <v>1043.29080924714</v>
      </c>
      <c r="DW2116" s="6" t="n">
        <f aca="false">IF($B$16=1,+(1-$B$6)*DW2110,+DV2118/DV2120*DW2110)</f>
        <v>1028.9454174272</v>
      </c>
      <c r="DX2116" s="6" t="n">
        <f aca="false">IF($B$16=1,+(1-$B$6)*DX2110,+DW2118/DW2120*DX2110)</f>
        <v>1214.06533869771</v>
      </c>
      <c r="DY2116" s="6" t="n">
        <f aca="false">IF($B$16=1,+(1-$B$6)*DY2110,+DX2118/DX2120*DY2110)</f>
        <v>1385.0083547849</v>
      </c>
      <c r="DZ2116" s="6" t="n">
        <f aca="false">IF($B$16=1,+(1-$B$6)*DZ2110,+DY2118/DY2120*DZ2110)</f>
        <v>1590.50121366805</v>
      </c>
      <c r="EA2116" s="6" t="n">
        <f aca="false">IF($B$16=1,+(1-$B$6)*EA2110,+DZ2118/DZ2120*EA2110)</f>
        <v>1865.09157404251</v>
      </c>
      <c r="EB2116" s="6" t="n">
        <f aca="false">IF($B$16=1,+(1-$B$6)*EB2110,+EA2118/EA2120*EB2110)</f>
        <v>2028.23558370113</v>
      </c>
      <c r="EC2116" s="6" t="n">
        <f aca="false">IF($B$16=1,+(1-$B$6)*EC2110,+EB2118/EB2120*EC2110)</f>
        <v>1942.19038124413</v>
      </c>
      <c r="ED2116" s="6" t="n">
        <f aca="false">IF($B$16=1,+(1-$B$6)*ED2110,+EC2118/EC2120*ED2110)</f>
        <v>1743.91983133432</v>
      </c>
      <c r="EE2116" s="6" t="n">
        <f aca="false">IF($B$16=1,+(1-$B$6)*EE2110,+ED2118/ED2120*EE2110)</f>
        <v>1491.38316117955</v>
      </c>
      <c r="EF2116" s="6" t="n">
        <f aca="false">IF($B$16=1,+(1-$B$6)*EF2110,+EE2118/EE2120*EF2110)</f>
        <v>1689.3198287319</v>
      </c>
      <c r="EG2116" s="6" t="n">
        <f aca="false">IF($B$16=1,+(1-$B$6)*EG2110,+EF2118/EF2120*EG2110)</f>
        <v>1449.28689914414</v>
      </c>
      <c r="EH2116" s="6" t="n">
        <f aca="false">IF($B$16=1,+(1-$B$6)*EH2110,+EG2118/EG2120*EH2110)</f>
        <v>1232.54310673214</v>
      </c>
      <c r="EI2116" s="6" t="n">
        <f aca="false">IF($B$16=1,+(1-$B$6)*EI2110,+EH2118/EH2120*EI2110)</f>
        <v>1036.58930079047</v>
      </c>
      <c r="EJ2116" s="6" t="n">
        <f aca="false">IF($B$16=1,+(1-$B$6)*EJ2110,+EI2118/EI2120*EJ2110)</f>
        <v>859.186746110164</v>
      </c>
      <c r="EK2116" s="6" t="n">
        <f aca="false">IF($B$16=1,+(1-$B$6)*EK2110,+EJ2118/EJ2120*EK2110)</f>
        <v>698.32975951311</v>
      </c>
    </row>
    <row r="2117" customFormat="false" ht="12.75" hidden="false" customHeight="false" outlineLevel="0" collapsed="false">
      <c r="A2117" s="0" t="s">
        <v>173</v>
      </c>
      <c r="DC2117" s="6"/>
      <c r="DD2117" s="6"/>
      <c r="DE2117" s="6" t="n">
        <f aca="false">DE2116*DE$183/100</f>
        <v>30.342</v>
      </c>
      <c r="DF2117" s="6" t="n">
        <f aca="false">DF2116*DF$183/100</f>
        <v>39.4816996459167</v>
      </c>
      <c r="DG2117" s="6" t="n">
        <f aca="false">DG2116*DG$183/100</f>
        <v>44.2620482040884</v>
      </c>
      <c r="DH2117" s="6" t="n">
        <f aca="false">DH2116*DH$183/100</f>
        <v>73.8419772184265</v>
      </c>
      <c r="DI2117" s="6" t="n">
        <f aca="false">DI2116*DI$183/100</f>
        <v>70.2502928181166</v>
      </c>
      <c r="DJ2117" s="6" t="n">
        <f aca="false">DJ2116*DJ$183/100</f>
        <v>43.1809473882722</v>
      </c>
      <c r="DK2117" s="6" t="n">
        <f aca="false">DK2116*DK$183/100</f>
        <v>58.1051271406087</v>
      </c>
      <c r="DL2117" s="6" t="n">
        <f aca="false">DL2116*DL$183/100</f>
        <v>47.9743230266388</v>
      </c>
      <c r="DM2117" s="6" t="n">
        <f aca="false">DM2116*DM$183/100</f>
        <v>42.7856632488306</v>
      </c>
      <c r="DN2117" s="6" t="n">
        <f aca="false">DN2116*DN$183/100</f>
        <v>40.9615443095756</v>
      </c>
      <c r="DO2117" s="6" t="n">
        <f aca="false">DO2116*DO$183/100</f>
        <v>57.5408551119078</v>
      </c>
      <c r="DP2117" s="6" t="n">
        <f aca="false">DP2116*DP$183/100</f>
        <v>67.9392563473892</v>
      </c>
      <c r="DQ2117" s="6" t="n">
        <f aca="false">DQ2116*DQ$183/100</f>
        <v>67.0144549372999</v>
      </c>
      <c r="DR2117" s="6" t="n">
        <f aca="false">DR2116*DR$183/100</f>
        <v>61.3573172204011</v>
      </c>
      <c r="DS2117" s="6" t="n">
        <f aca="false">DS2116*DS$183/100</f>
        <v>33.8100172494413</v>
      </c>
      <c r="DT2117" s="6" t="n">
        <f aca="false">DT2116*DT$183/100</f>
        <v>34.1584853570692</v>
      </c>
      <c r="DU2117" s="6" t="n">
        <f aca="false">DU2116*DU$183/100</f>
        <v>43.7108977351486</v>
      </c>
      <c r="DV2117" s="6" t="n">
        <f aca="false">DV2116*DV$183/100</f>
        <v>67.2922571964406</v>
      </c>
      <c r="DW2117" s="6" t="n">
        <f aca="false">DW2116*DW$183/100</f>
        <v>58.444099709865</v>
      </c>
      <c r="DX2117" s="6" t="n">
        <f aca="false">DX2116*DX$183/100</f>
        <v>70.1729765767277</v>
      </c>
      <c r="DY2117" s="6" t="n">
        <f aca="false">DY2116*DY$183/100</f>
        <v>76.0369586776911</v>
      </c>
      <c r="DZ2117" s="6" t="n">
        <f aca="false">DZ2116*DZ$183/100</f>
        <v>81.7517623825377</v>
      </c>
      <c r="EA2117" s="6" t="n">
        <f aca="false">EA2116*EA$183/100</f>
        <v>116.008695905444</v>
      </c>
      <c r="EB2117" s="6" t="n">
        <f aca="false">EB2116*EB$183/100</f>
        <v>80.1153055561945</v>
      </c>
      <c r="EC2117" s="6" t="n">
        <f aca="false">EC2116*EC$183/100</f>
        <v>34.1825507098967</v>
      </c>
      <c r="ED2117" s="6" t="n">
        <f aca="false">ED2116*ED$183/100</f>
        <v>30.692989031484</v>
      </c>
      <c r="EE2117" s="6" t="n">
        <f aca="false">EE2116*EE$183/100</f>
        <v>26.24834363676</v>
      </c>
      <c r="EF2117" s="6" t="n">
        <f aca="false">EF2116*EF$183/100</f>
        <v>29.7320289856814</v>
      </c>
      <c r="EG2117" s="6" t="n">
        <f aca="false">EG2116*EG$183/100</f>
        <v>25.5074494249368</v>
      </c>
      <c r="EH2117" s="6" t="n">
        <f aca="false">EH2116*EH$183/100</f>
        <v>21.6927586784857</v>
      </c>
      <c r="EI2117" s="6" t="n">
        <f aca="false">EI2116*EI$183/100</f>
        <v>18.2439716939122</v>
      </c>
      <c r="EJ2117" s="6" t="n">
        <f aca="false">EJ2116*EJ$183/100</f>
        <v>15.1216867315389</v>
      </c>
      <c r="EK2117" s="6" t="n">
        <f aca="false">EK2116*EK$183/100</f>
        <v>12.2906037674307</v>
      </c>
    </row>
    <row r="2118" customFormat="false" ht="12.75" hidden="false" customHeight="false" outlineLevel="0" collapsed="false">
      <c r="A2118" s="2" t="s">
        <v>174</v>
      </c>
      <c r="DC2118" s="6"/>
      <c r="DD2118" s="6" t="n">
        <f aca="false">$B$4*(1-$B$6)</f>
        <v>400</v>
      </c>
      <c r="DE2118" s="6" t="n">
        <f aca="false">SUM(DE2116:DE2117)</f>
        <v>420.342</v>
      </c>
      <c r="DF2118" s="6" t="n">
        <f aca="false">SUM(DF2116:DF2117)</f>
        <v>402.364968450298</v>
      </c>
      <c r="DG2118" s="6" t="n">
        <f aca="false">SUM(DG2116:DG2117)</f>
        <v>433.55007110724</v>
      </c>
      <c r="DH2118" s="6" t="n">
        <f aca="false">SUM(DH2116:DH2117)</f>
        <v>492.684729450001</v>
      </c>
      <c r="DI2118" s="6" t="n">
        <f aca="false">SUM(DI2116:DI2117)</f>
        <v>551.416681983299</v>
      </c>
      <c r="DJ2118" s="6" t="n">
        <f aca="false">SUM(DJ2116:DJ2117)</f>
        <v>504.023502225756</v>
      </c>
      <c r="DK2118" s="6" t="n">
        <f aca="false">SUM(DK2116:DK2117)</f>
        <v>581.103571250498</v>
      </c>
      <c r="DL2118" s="6" t="n">
        <f aca="false">SUM(DL2116:DL2117)</f>
        <v>622.517113764828</v>
      </c>
      <c r="DM2118" s="6" t="n">
        <f aca="false">SUM(DM2116:DM2117)</f>
        <v>628.088854067307</v>
      </c>
      <c r="DN2118" s="6" t="n">
        <f aca="false">SUM(DN2116:DN2117)</f>
        <v>696.346253262786</v>
      </c>
      <c r="DO2118" s="6" t="n">
        <f aca="false">SUM(DO2116:DO2117)</f>
        <v>811.680502712272</v>
      </c>
      <c r="DP2118" s="6" t="n">
        <f aca="false">SUM(DP2116:DP2117)</f>
        <v>799.255255781073</v>
      </c>
      <c r="DQ2118" s="6" t="n">
        <f aca="false">SUM(DQ2116:DQ2117)</f>
        <v>861.966470800881</v>
      </c>
      <c r="DR2118" s="6" t="n">
        <f aca="false">SUM(DR2116:DR2117)</f>
        <v>948.023751041226</v>
      </c>
      <c r="DS2118" s="6" t="n">
        <f aca="false">SUM(DS2116:DS2117)</f>
        <v>898.516340764564</v>
      </c>
      <c r="DT2118" s="6" t="n">
        <f aca="false">SUM(DT2116:DT2117)</f>
        <v>1027.13771085327</v>
      </c>
      <c r="DU2118" s="6" t="n">
        <f aca="false">SUM(DU2116:DU2117)</f>
        <v>1048.55912153167</v>
      </c>
      <c r="DV2118" s="6" t="n">
        <f aca="false">SUM(DV2116:DV2117)</f>
        <v>1110.58306644358</v>
      </c>
      <c r="DW2118" s="6" t="n">
        <f aca="false">SUM(DW2116:DW2117)</f>
        <v>1087.38951713706</v>
      </c>
      <c r="DX2118" s="6" t="n">
        <f aca="false">SUM(DX2116:DX2117)</f>
        <v>1284.23831527444</v>
      </c>
      <c r="DY2118" s="6" t="n">
        <f aca="false">SUM(DY2116:DY2117)</f>
        <v>1461.04531346259</v>
      </c>
      <c r="DZ2118" s="6" t="n">
        <f aca="false">SUM(DZ2116:DZ2117)</f>
        <v>1672.25297605059</v>
      </c>
      <c r="EA2118" s="6" t="n">
        <f aca="false">SUM(EA2116:EA2117)</f>
        <v>1981.10026994795</v>
      </c>
      <c r="EB2118" s="6" t="n">
        <f aca="false">SUM(EB2116:EB2117)</f>
        <v>2108.35088925732</v>
      </c>
      <c r="EC2118" s="6" t="n">
        <f aca="false">SUM(EC2116:EC2117)</f>
        <v>1976.37293195403</v>
      </c>
      <c r="ED2118" s="6" t="n">
        <f aca="false">SUM(ED2116:ED2117)</f>
        <v>1774.6128203658</v>
      </c>
      <c r="EE2118" s="6" t="n">
        <f aca="false">SUM(EE2116:EE2117)</f>
        <v>1517.63150481631</v>
      </c>
      <c r="EF2118" s="6" t="n">
        <f aca="false">SUM(EF2116:EF2117)</f>
        <v>1719.05185771758</v>
      </c>
      <c r="EG2118" s="6" t="n">
        <f aca="false">SUM(EG2116:EG2117)</f>
        <v>1474.79434856907</v>
      </c>
      <c r="EH2118" s="6" t="n">
        <f aca="false">SUM(EH2116:EH2117)</f>
        <v>1254.23586541063</v>
      </c>
      <c r="EI2118" s="6" t="n">
        <f aca="false">SUM(EI2116:EI2117)</f>
        <v>1054.83327248438</v>
      </c>
      <c r="EJ2118" s="6" t="n">
        <f aca="false">SUM(EJ2116:EJ2117)</f>
        <v>874.308432841703</v>
      </c>
      <c r="EK2118" s="6" t="n">
        <f aca="false">SUM(EK2116:EK2117)</f>
        <v>710.620363280541</v>
      </c>
    </row>
    <row r="2119" customFormat="false" ht="12.75" hidden="false" customHeight="false" outlineLevel="0" collapsed="false">
      <c r="DC2119" s="6"/>
      <c r="DD2119" s="6"/>
      <c r="DE2119" s="6"/>
      <c r="DF2119" s="6"/>
      <c r="DG2119" s="6"/>
      <c r="DH2119" s="6"/>
      <c r="DI2119" s="6"/>
      <c r="DJ2119" s="6"/>
      <c r="DK2119" s="6"/>
      <c r="DL2119" s="6"/>
      <c r="DM2119" s="6"/>
      <c r="DN2119" s="6"/>
      <c r="DO2119" s="6"/>
      <c r="DP2119" s="6"/>
      <c r="DQ2119" s="6"/>
      <c r="DR2119" s="6"/>
      <c r="DS2119" s="6"/>
      <c r="DT2119" s="6"/>
      <c r="DU2119" s="6"/>
      <c r="DV2119" s="6"/>
      <c r="DW2119" s="6"/>
      <c r="DX2119" s="6"/>
      <c r="DY2119" s="6"/>
      <c r="DZ2119" s="6"/>
      <c r="EA2119" s="6"/>
      <c r="EB2119" s="6"/>
      <c r="EC2119" s="6"/>
      <c r="ED2119" s="6"/>
      <c r="EE2119" s="6"/>
      <c r="EF2119" s="6"/>
      <c r="EG2119" s="6"/>
      <c r="EH2119" s="6"/>
      <c r="EI2119" s="6"/>
      <c r="EJ2119" s="6"/>
      <c r="EK2119" s="6"/>
    </row>
    <row r="2120" customFormat="false" ht="12.75" hidden="false" customHeight="false" outlineLevel="0" collapsed="false">
      <c r="A2120" s="2" t="s">
        <v>175</v>
      </c>
      <c r="DC2120" s="6"/>
      <c r="DD2120" s="6" t="n">
        <f aca="false">DD2114+DD2118</f>
        <v>1000</v>
      </c>
      <c r="DE2120" s="6" t="n">
        <f aca="false">DE2114+DE2118</f>
        <v>959.528172010952</v>
      </c>
      <c r="DF2120" s="6" t="n">
        <f aca="false">DF2114+DF2118</f>
        <v>1031.66005725788</v>
      </c>
      <c r="DG2120" s="6" t="n">
        <f aca="false">DG2114+DG2118</f>
        <v>1113.02688057894</v>
      </c>
      <c r="DH2120" s="6" t="n">
        <f aca="false">DH2114+DH2118</f>
        <v>1275.43597291296</v>
      </c>
      <c r="DI2120" s="6" t="n">
        <f aca="false">DI2114+DI2118</f>
        <v>1228.94638709371</v>
      </c>
      <c r="DJ2120" s="6" t="n">
        <f aca="false">DJ2114+DJ2118</f>
        <v>1387.37611027472</v>
      </c>
      <c r="DK2120" s="6" t="n">
        <f aca="false">DK2114+DK2118</f>
        <v>1519.31697684547</v>
      </c>
      <c r="DL2120" s="6" t="n">
        <f aca="false">DL2114+DL2118</f>
        <v>1549.29797704619</v>
      </c>
      <c r="DM2120" s="6" t="n">
        <f aca="false">DM2114+DM2118</f>
        <v>1726.78177238302</v>
      </c>
      <c r="DN2120" s="6" t="n">
        <f aca="false">DN2114+DN2118</f>
        <v>1976.10911900091</v>
      </c>
      <c r="DO2120" s="6" t="n">
        <f aca="false">DO2114+DO2118</f>
        <v>1923.00999858421</v>
      </c>
      <c r="DP2120" s="6" t="n">
        <f aca="false">DP2114+DP2118</f>
        <v>2086.78003965895</v>
      </c>
      <c r="DQ2120" s="6" t="n">
        <f aca="false">DQ2114+DQ2118</f>
        <v>2321.46608455206</v>
      </c>
      <c r="DR2120" s="6" t="n">
        <f aca="false">DR2114+DR2118</f>
        <v>2270.84580878781</v>
      </c>
      <c r="DS2120" s="6" t="n">
        <f aca="false">DS2114+DS2118</f>
        <v>2594.72806374049</v>
      </c>
      <c r="DT2120" s="6" t="n">
        <f aca="false">DT2114+DT2118</f>
        <v>2627.6405594913</v>
      </c>
      <c r="DU2120" s="6" t="n">
        <f aca="false">DU2114+DU2118</f>
        <v>2726.82702311785</v>
      </c>
      <c r="DV2120" s="6" t="n">
        <f aca="false">DV2114+DV2118</f>
        <v>2694.243543568</v>
      </c>
      <c r="DW2120" s="6" t="n">
        <f aca="false">DW2114+DW2118</f>
        <v>3160.56334674428</v>
      </c>
      <c r="DX2120" s="6" t="n">
        <f aca="false">DX2114+DX2118</f>
        <v>3590.80088696225</v>
      </c>
      <c r="DY2120" s="6" t="n">
        <f aca="false">DY2114+DY2118</f>
        <v>4106.61303417012</v>
      </c>
      <c r="DZ2120" s="6" t="n">
        <f aca="false">DZ2114+DZ2118</f>
        <v>4795.92893510628</v>
      </c>
      <c r="EA2120" s="6" t="n">
        <f aca="false">EA2114+EA2118</f>
        <v>5207.66895925282</v>
      </c>
      <c r="EB2120" s="6" t="n">
        <f aca="false">EB2114+EB2118</f>
        <v>4995.91595311033</v>
      </c>
      <c r="EC2120" s="6" t="n">
        <f aca="false">EC2114+EC2118</f>
        <v>4503.60477833579</v>
      </c>
      <c r="ED2120" s="6" t="n">
        <f aca="false">ED2114+ED2118</f>
        <v>3876.57725894887</v>
      </c>
      <c r="EE2120" s="6" t="n">
        <f aca="false">EE2114+EE2118</f>
        <v>4375.86250850974</v>
      </c>
      <c r="EF2120" s="6" t="n">
        <f aca="false">EF2114+EF2118</f>
        <v>3780.35707264074</v>
      </c>
      <c r="EG2120" s="6" t="n">
        <f aca="false">EG2114+EG2118</f>
        <v>3243.21178635417</v>
      </c>
      <c r="EH2120" s="6" t="n">
        <f aca="false">EH2114+EH2118</f>
        <v>2758.18289208569</v>
      </c>
      <c r="EI2120" s="6" t="n">
        <f aca="false">EI2114+EI2118</f>
        <v>2319.67779458822</v>
      </c>
      <c r="EJ2120" s="6" t="n">
        <f aca="false">EJ2114+EJ2118</f>
        <v>1922.68665597497</v>
      </c>
      <c r="EK2120" s="6" t="n">
        <f aca="false">EK2114+EK2118</f>
        <v>1562.7211618019</v>
      </c>
    </row>
    <row r="2121" customFormat="false" ht="12.75" hidden="false" customHeight="false" outlineLevel="0" collapsed="false">
      <c r="A2121" s="2" t="s">
        <v>165</v>
      </c>
      <c r="DC2121" s="6"/>
      <c r="DD2121" s="6"/>
      <c r="DE2121" s="6" t="n">
        <f aca="false">-$B$4*$B$9*(1-$B$10)</f>
        <v>-25</v>
      </c>
      <c r="DF2121" s="19" t="n">
        <f aca="false">IF($B$14&lt;&gt;1,DE2121,DE2121*DF$190/DE$190)</f>
        <v>-27.32</v>
      </c>
      <c r="DG2121" s="19" t="n">
        <f aca="false">IF($B$14&lt;&gt;1,DF2121,DF2121*DG$190/DF$190)</f>
        <v>-31.12</v>
      </c>
      <c r="DH2121" s="19" t="n">
        <f aca="false">IF($B$14&lt;&gt;1,DG2121,DG2121*DH$190/DG$190)</f>
        <v>-34.8</v>
      </c>
      <c r="DI2121" s="19" t="n">
        <f aca="false">IF($B$14&lt;&gt;1,DH2121,DH2121*DI$190/DH$190)</f>
        <v>-37.72</v>
      </c>
      <c r="DJ2121" s="19" t="n">
        <f aca="false">IF($B$14&lt;&gt;1,DI2121,DI2121*DJ$190/DI$190)</f>
        <v>-39.12</v>
      </c>
      <c r="DK2121" s="19" t="n">
        <f aca="false">IF($B$14&lt;&gt;1,DJ2121,DJ2121*DK$190/DJ$190)</f>
        <v>-40.76</v>
      </c>
      <c r="DL2121" s="19" t="n">
        <f aca="false">IF($B$14&lt;&gt;1,DK2121,DK2121*DL$190/DK$190)</f>
        <v>-42.2</v>
      </c>
      <c r="DM2121" s="19" t="n">
        <f aca="false">IF($B$14&lt;&gt;1,DL2121,DL2121*DM$190/DL$190)</f>
        <v>-43.84</v>
      </c>
      <c r="DN2121" s="19" t="n">
        <f aca="false">IF($B$14&lt;&gt;1,DM2121,DM2121*DN$190/DM$190)</f>
        <v>-44.48</v>
      </c>
      <c r="DO2121" s="19" t="n">
        <f aca="false">IF($B$14&lt;&gt;1,DN2121,DN2121*DO$190/DN$190)</f>
        <v>-46.28</v>
      </c>
      <c r="DP2121" s="19" t="n">
        <f aca="false">IF($B$14&lt;&gt;1,DO2121,DO2121*DP$190/DO$190)</f>
        <v>-48.44</v>
      </c>
      <c r="DQ2121" s="19" t="n">
        <f aca="false">IF($B$14&lt;&gt;1,DP2121,DP2121*DQ$190/DP$190)</f>
        <v>-50.96</v>
      </c>
      <c r="DR2121" s="19" t="n">
        <f aca="false">IF($B$14&lt;&gt;1,DQ2121,DQ2121*DR$190/DQ$190)</f>
        <v>-53.84</v>
      </c>
      <c r="DS2121" s="19" t="n">
        <f aca="false">IF($B$14&lt;&gt;1,DR2121,DR2121*DS$190/DR$190)</f>
        <v>-55.24</v>
      </c>
      <c r="DT2121" s="19" t="n">
        <f aca="false">IF($B$14&lt;&gt;1,DS2121,DS2121*DT$190/DS$190)</f>
        <v>-57.04</v>
      </c>
      <c r="DU2121" s="19" t="n">
        <f aca="false">IF($B$14&lt;&gt;1,DT2121,DT2121*DU$190/DT$190)</f>
        <v>-58.48</v>
      </c>
      <c r="DV2121" s="19" t="n">
        <f aca="false">IF($B$14&lt;&gt;1,DU2121,DU2121*DV$190/DU$190)</f>
        <v>-60.12</v>
      </c>
      <c r="DW2121" s="19" t="n">
        <f aca="false">IF($B$14&lt;&gt;1,DV2121,DV2121*DW$190/DV$190)</f>
        <v>-61.76</v>
      </c>
      <c r="DX2121" s="19" t="n">
        <f aca="false">IF($B$14&lt;&gt;1,DW2121,DW2121*DX$190/DW$190)</f>
        <v>-63.64</v>
      </c>
      <c r="DY2121" s="19" t="n">
        <f aca="false">IF($B$14&lt;&gt;1,DX2121,DX2121*DY$190/DX$190)</f>
        <v>-64.64</v>
      </c>
      <c r="DZ2121" s="19" t="n">
        <f aca="false">IF($B$14&lt;&gt;1,DY2121,DY2121*DZ$190/DY$190)</f>
        <v>-65.72</v>
      </c>
      <c r="EA2121" s="19" t="n">
        <f aca="false">IF($B$14&lt;&gt;1,DZ2121,DZ2121*EA$190/DZ$190)</f>
        <v>-67.48</v>
      </c>
      <c r="EB2121" s="19" t="n">
        <f aca="false">IF($B$14&lt;&gt;1,EA2121,EA2121*EB$190/EA$190)</f>
        <v>-69.6</v>
      </c>
      <c r="EC2121" s="19" t="n">
        <f aca="false">IF($B$14&lt;&gt;1,EB2121,EB2121*EC$190/EB$190)</f>
        <v>-70.84</v>
      </c>
      <c r="ED2121" s="19" t="n">
        <f aca="false">IF($B$14&lt;&gt;1,EC2121,EC2121*ED$190/EC$190)</f>
        <v>-72.9652</v>
      </c>
      <c r="EE2121" s="19" t="n">
        <f aca="false">IF($B$14&lt;&gt;1,ED2121,ED2121*EE$190/ED$190)</f>
        <v>-75.154156</v>
      </c>
      <c r="EF2121" s="19" t="n">
        <f aca="false">IF($B$14&lt;&gt;1,EE2121,EE2121*EF$190/EE$190)</f>
        <v>-77.4087806800001</v>
      </c>
      <c r="EG2121" s="19" t="n">
        <f aca="false">IF($B$14&lt;&gt;1,EF2121,EF2121*EG$190/EF$190)</f>
        <v>-79.7310441004</v>
      </c>
      <c r="EH2121" s="19" t="n">
        <f aca="false">IF($B$14&lt;&gt;1,EG2121,EG2121*EH$190/EG$190)</f>
        <v>-82.122975423412</v>
      </c>
      <c r="EI2121" s="19" t="n">
        <f aca="false">IF($B$14&lt;&gt;1,EH2121,EH2121*EI$190/EH$190)</f>
        <v>-84.5866646861144</v>
      </c>
      <c r="EJ2121" s="19" t="n">
        <f aca="false">IF($B$14&lt;&gt;1,EI2121,EI2121*EJ$190/EI$190)</f>
        <v>-87.1242646266979</v>
      </c>
      <c r="EK2121" s="19" t="n">
        <f aca="false">IF($B$14&lt;&gt;1,EJ2121,EJ2121*EK$190/EJ$190)</f>
        <v>-89.7379925654988</v>
      </c>
    </row>
    <row r="2122" customFormat="false" ht="12.75" hidden="false" customHeight="false" outlineLevel="0" collapsed="false">
      <c r="A2122" s="0" t="s">
        <v>166</v>
      </c>
      <c r="DC2122" s="6"/>
      <c r="DD2122" s="6"/>
      <c r="DE2122" s="6" t="n">
        <f aca="false">IF(DE2120&lt;=0,0,-$B$15*DE2120)*(1-$B$10)</f>
        <v>-0</v>
      </c>
      <c r="DF2122" s="6" t="n">
        <f aca="false">IF(DF2120&lt;=0,0,-$B$15*DF2120)*(1-$B$10)</f>
        <v>-0</v>
      </c>
      <c r="DG2122" s="6" t="n">
        <f aca="false">IF(DG2120&lt;=0,0,-$B$15*DG2120)*(1-$B$10)</f>
        <v>-0</v>
      </c>
      <c r="DH2122" s="6" t="n">
        <f aca="false">IF(DH2120&lt;=0,0,-$B$15*DH2120)*(1-$B$10)</f>
        <v>-0</v>
      </c>
      <c r="DI2122" s="6" t="n">
        <f aca="false">IF(DI2120&lt;=0,0,-$B$15*DI2120)*(1-$B$10)</f>
        <v>-0</v>
      </c>
      <c r="DJ2122" s="6" t="n">
        <f aca="false">IF(DJ2120&lt;=0,0,-$B$15*DJ2120)*(1-$B$10)</f>
        <v>-0</v>
      </c>
      <c r="DK2122" s="6" t="n">
        <f aca="false">IF(DK2120&lt;=0,0,-$B$15*DK2120)*(1-$B$10)</f>
        <v>-0</v>
      </c>
      <c r="DL2122" s="6" t="n">
        <f aca="false">IF(DL2120&lt;=0,0,-$B$15*DL2120)*(1-$B$10)</f>
        <v>-0</v>
      </c>
      <c r="DM2122" s="6" t="n">
        <f aca="false">IF(DM2120&lt;=0,0,-$B$15*DM2120)*(1-$B$10)</f>
        <v>-0</v>
      </c>
      <c r="DN2122" s="6" t="n">
        <f aca="false">IF(DN2120&lt;=0,0,-$B$15*DN2120)*(1-$B$10)</f>
        <v>-0</v>
      </c>
      <c r="DO2122" s="6" t="n">
        <f aca="false">IF(DO2120&lt;=0,0,-$B$15*DO2120)*(1-$B$10)</f>
        <v>-0</v>
      </c>
      <c r="DP2122" s="6" t="n">
        <f aca="false">IF(DP2120&lt;=0,0,-$B$15*DP2120)*(1-$B$10)</f>
        <v>-0</v>
      </c>
      <c r="DQ2122" s="6" t="n">
        <f aca="false">IF(DQ2120&lt;=0,0,-$B$15*DQ2120)*(1-$B$10)</f>
        <v>-0</v>
      </c>
      <c r="DR2122" s="6" t="n">
        <f aca="false">IF(DR2120&lt;=0,0,-$B$15*DR2120)*(1-$B$10)</f>
        <v>-0</v>
      </c>
      <c r="DS2122" s="6" t="n">
        <f aca="false">IF(DS2120&lt;=0,0,-$B$15*DS2120)*(1-$B$10)</f>
        <v>-0</v>
      </c>
      <c r="DT2122" s="6" t="n">
        <f aca="false">IF(DT2120&lt;=0,0,-$B$15*DT2120)*(1-$B$10)</f>
        <v>-0</v>
      </c>
      <c r="DU2122" s="6" t="n">
        <f aca="false">IF(DU2120&lt;=0,0,-$B$15*DU2120)*(1-$B$10)</f>
        <v>-0</v>
      </c>
      <c r="DV2122" s="6" t="n">
        <f aca="false">IF(DV2120&lt;=0,0,-$B$15*DV2120)*(1-$B$10)</f>
        <v>-0</v>
      </c>
      <c r="DW2122" s="6" t="n">
        <f aca="false">IF(DW2120&lt;=0,0,-$B$15*DW2120)*(1-$B$10)</f>
        <v>-0</v>
      </c>
      <c r="DX2122" s="6" t="n">
        <f aca="false">IF(DX2120&lt;=0,0,-$B$15*DX2120)*(1-$B$10)</f>
        <v>-0</v>
      </c>
      <c r="DY2122" s="6" t="n">
        <f aca="false">IF(DY2120&lt;=0,0,-$B$15*DY2120)*(1-$B$10)</f>
        <v>-0</v>
      </c>
      <c r="DZ2122" s="6" t="n">
        <f aca="false">IF(DZ2120&lt;=0,0,-$B$15*DZ2120)*(1-$B$10)</f>
        <v>-0</v>
      </c>
      <c r="EA2122" s="6" t="n">
        <f aca="false">IF(EA2120&lt;=0,0,-$B$15*EA2120)*(1-$B$10)</f>
        <v>-0</v>
      </c>
      <c r="EB2122" s="6" t="n">
        <f aca="false">IF(EB2120&lt;=0,0,-$B$15*EB2120)*(1-$B$10)</f>
        <v>-0</v>
      </c>
      <c r="EC2122" s="6" t="n">
        <f aca="false">IF(EC2120&lt;=0,0,-$B$15*EC2120)*(1-$B$10)</f>
        <v>-0</v>
      </c>
      <c r="ED2122" s="6" t="n">
        <f aca="false">IF(ED2120&lt;=0,0,-$B$15*ED2120)*(1-$B$10)</f>
        <v>-0</v>
      </c>
      <c r="EE2122" s="6" t="n">
        <f aca="false">IF(EE2120&lt;=0,0,-$B$15*EE2120)*(1-$B$10)</f>
        <v>-0</v>
      </c>
      <c r="EF2122" s="6" t="n">
        <f aca="false">IF(EF2120&lt;=0,0,-$B$15*EF2120)*(1-$B$10)</f>
        <v>-0</v>
      </c>
      <c r="EG2122" s="6" t="n">
        <f aca="false">IF(EG2120&lt;=0,0,-$B$15*EG2120)*(1-$B$10)</f>
        <v>-0</v>
      </c>
      <c r="EH2122" s="6" t="n">
        <f aca="false">IF(EH2120&lt;=0,0,-$B$15*EH2120)*(1-$B$10)</f>
        <v>-0</v>
      </c>
      <c r="EI2122" s="6" t="n">
        <f aca="false">IF(EI2120&lt;=0,0,-$B$15*EI2120)*(1-$B$10)</f>
        <v>-0</v>
      </c>
      <c r="EJ2122" s="6" t="n">
        <f aca="false">IF(EJ2120&lt;=0,0,-$B$15*EJ2120)*(1-$B$10)</f>
        <v>-0</v>
      </c>
      <c r="EK2122" s="6" t="n">
        <f aca="false">IF(EK2120&lt;=0,0,-$B$15*EK2120)*(1-$B$10)</f>
        <v>-0</v>
      </c>
    </row>
    <row r="2123" customFormat="false" ht="12.75" hidden="false" customHeight="false" outlineLevel="0" collapsed="false">
      <c r="A2123" s="22" t="s">
        <v>176</v>
      </c>
      <c r="DC2123" s="6"/>
      <c r="DD2123" s="6" t="n">
        <f aca="false">SUM(DD2120:DD2122)</f>
        <v>1000</v>
      </c>
      <c r="DE2123" s="6" t="n">
        <f aca="false">SUM(DE2120:DE2122)</f>
        <v>934.528172010952</v>
      </c>
      <c r="DF2123" s="6" t="n">
        <f aca="false">SUM(DF2120:DF2122)</f>
        <v>1004.34005725788</v>
      </c>
      <c r="DG2123" s="6" t="n">
        <f aca="false">SUM(DG2120:DG2122)</f>
        <v>1081.90688057894</v>
      </c>
      <c r="DH2123" s="6" t="n">
        <f aca="false">SUM(DH2120:DH2122)</f>
        <v>1240.63597291296</v>
      </c>
      <c r="DI2123" s="6" t="n">
        <f aca="false">SUM(DI2120:DI2122)</f>
        <v>1191.22638709371</v>
      </c>
      <c r="DJ2123" s="6" t="n">
        <f aca="false">SUM(DJ2120:DJ2122)</f>
        <v>1348.25611027472</v>
      </c>
      <c r="DK2123" s="6" t="n">
        <f aca="false">SUM(DK2120:DK2122)</f>
        <v>1478.55697684547</v>
      </c>
      <c r="DL2123" s="6" t="n">
        <f aca="false">SUM(DL2120:DL2122)</f>
        <v>1507.09797704619</v>
      </c>
      <c r="DM2123" s="6" t="n">
        <f aca="false">SUM(DM2120:DM2122)</f>
        <v>1682.94177238302</v>
      </c>
      <c r="DN2123" s="6" t="n">
        <f aca="false">SUM(DN2120:DN2122)</f>
        <v>1931.62911900091</v>
      </c>
      <c r="DO2123" s="6" t="n">
        <f aca="false">SUM(DO2120:DO2122)</f>
        <v>1876.72999858421</v>
      </c>
      <c r="DP2123" s="6" t="n">
        <f aca="false">SUM(DP2120:DP2122)</f>
        <v>2038.34003965895</v>
      </c>
      <c r="DQ2123" s="6" t="n">
        <f aca="false">SUM(DQ2120:DQ2122)</f>
        <v>2270.50608455206</v>
      </c>
      <c r="DR2123" s="6" t="n">
        <f aca="false">SUM(DR2120:DR2122)</f>
        <v>2217.00580878781</v>
      </c>
      <c r="DS2123" s="6" t="n">
        <f aca="false">SUM(DS2120:DS2122)</f>
        <v>2539.48806374049</v>
      </c>
      <c r="DT2123" s="6" t="n">
        <f aca="false">SUM(DT2120:DT2122)</f>
        <v>2570.6005594913</v>
      </c>
      <c r="DU2123" s="6" t="n">
        <f aca="false">SUM(DU2120:DU2122)</f>
        <v>2668.34702311785</v>
      </c>
      <c r="DV2123" s="6" t="n">
        <f aca="false">SUM(DV2120:DV2122)</f>
        <v>2634.123543568</v>
      </c>
      <c r="DW2123" s="6" t="n">
        <f aca="false">SUM(DW2120:DW2122)</f>
        <v>3098.80334674428</v>
      </c>
      <c r="DX2123" s="6" t="n">
        <f aca="false">SUM(DX2120:DX2122)</f>
        <v>3527.16088696225</v>
      </c>
      <c r="DY2123" s="6" t="n">
        <f aca="false">SUM(DY2120:DY2122)</f>
        <v>4041.97303417012</v>
      </c>
      <c r="DZ2123" s="6" t="n">
        <f aca="false">SUM(DZ2120:DZ2122)</f>
        <v>4730.20893510628</v>
      </c>
      <c r="EA2123" s="6" t="n">
        <f aca="false">SUM(EA2120:EA2122)</f>
        <v>5140.18895925282</v>
      </c>
      <c r="EB2123" s="6" t="n">
        <f aca="false">SUM(EB2120:EB2122)</f>
        <v>4926.31595311033</v>
      </c>
      <c r="EC2123" s="6" t="n">
        <f aca="false">SUM(EC2120:EC2122)</f>
        <v>4432.76477833579</v>
      </c>
      <c r="ED2123" s="6" t="n">
        <f aca="false">SUM(ED2120:ED2122)</f>
        <v>3803.61205894887</v>
      </c>
      <c r="EE2123" s="6" t="n">
        <f aca="false">SUM(EE2120:EE2122)</f>
        <v>4300.70835250974</v>
      </c>
      <c r="EF2123" s="6" t="n">
        <f aca="false">SUM(EF2120:EF2122)</f>
        <v>3702.94829196074</v>
      </c>
      <c r="EG2123" s="6" t="n">
        <f aca="false">SUM(EG2120:EG2122)</f>
        <v>3163.48074225377</v>
      </c>
      <c r="EH2123" s="6" t="n">
        <f aca="false">SUM(EH2120:EH2122)</f>
        <v>2676.05991666228</v>
      </c>
      <c r="EI2123" s="6" t="n">
        <f aca="false">SUM(EI2120:EI2122)</f>
        <v>2235.09112990211</v>
      </c>
      <c r="EJ2123" s="6" t="n">
        <f aca="false">SUM(EJ2120:EJ2122)</f>
        <v>1835.56239134827</v>
      </c>
      <c r="EK2123" s="6" t="n">
        <f aca="false">SUM(EK2120:EK2122)</f>
        <v>1472.9831692364</v>
      </c>
      <c r="EM2123" s="6" t="n">
        <f aca="false">DN2123</f>
        <v>1931.62911900091</v>
      </c>
      <c r="EN2123" s="0" t="n">
        <v>1987</v>
      </c>
      <c r="EO2123" s="6" t="n">
        <f aca="false">DX2123</f>
        <v>3527.16088696225</v>
      </c>
      <c r="EP2123" s="0" t="n">
        <v>1997</v>
      </c>
      <c r="EQ2123" s="6" t="n">
        <f aca="false">EH2123</f>
        <v>2676.05991666228</v>
      </c>
      <c r="ER2123" s="0" t="n">
        <v>2007</v>
      </c>
    </row>
    <row r="2124" customFormat="false" ht="12.75" hidden="false" customHeight="false" outlineLevel="0" collapsed="false">
      <c r="DC2124" s="6"/>
      <c r="DD2124" s="6"/>
      <c r="DE2124" s="6"/>
      <c r="DF2124" s="6"/>
      <c r="DG2124" s="6"/>
      <c r="DH2124" s="6"/>
      <c r="DI2124" s="6"/>
      <c r="DJ2124" s="6"/>
      <c r="DK2124" s="6"/>
      <c r="DL2124" s="6"/>
      <c r="DM2124" s="6"/>
      <c r="DN2124" s="6"/>
      <c r="DO2124" s="6"/>
      <c r="DP2124" s="6"/>
      <c r="DQ2124" s="6"/>
      <c r="DR2124" s="6"/>
      <c r="DS2124" s="6"/>
      <c r="DT2124" s="6"/>
      <c r="DU2124" s="6"/>
      <c r="DV2124" s="6"/>
      <c r="DW2124" s="6"/>
      <c r="DX2124" s="6"/>
      <c r="DY2124" s="6"/>
      <c r="DZ2124" s="6"/>
      <c r="EA2124" s="6"/>
      <c r="EB2124" s="6"/>
      <c r="EC2124" s="6"/>
      <c r="ED2124" s="6"/>
      <c r="EE2124" s="6"/>
      <c r="EF2124" s="6"/>
      <c r="EG2124" s="6"/>
      <c r="EH2124" s="6"/>
      <c r="EI2124" s="6"/>
      <c r="EJ2124" s="6"/>
      <c r="EK2124" s="6"/>
    </row>
    <row r="2125" customFormat="false" ht="12.75" hidden="false" customHeight="false" outlineLevel="0" collapsed="false">
      <c r="A2125" s="15" t="s">
        <v>164</v>
      </c>
      <c r="DC2125" s="6"/>
      <c r="DD2125" s="6"/>
      <c r="DE2125" s="82"/>
      <c r="DF2125" s="6" t="n">
        <f aca="false">DE2141</f>
        <v>1000</v>
      </c>
      <c r="DG2125" s="6" t="n">
        <f aca="false">DF2141</f>
        <v>1083.75164803331</v>
      </c>
      <c r="DH2125" s="6" t="n">
        <f aca="false">DG2141</f>
        <v>1178.39127454652</v>
      </c>
      <c r="DI2125" s="6" t="n">
        <f aca="false">DH2141</f>
        <v>1364.71427141383</v>
      </c>
      <c r="DJ2125" s="6" t="n">
        <f aca="false">DI2141</f>
        <v>1324.46530870559</v>
      </c>
      <c r="DK2125" s="6" t="n">
        <f aca="false">DJ2141</f>
        <v>1516.02601958262</v>
      </c>
      <c r="DL2125" s="6" t="n">
        <f aca="false">DK2141</f>
        <v>1680.98983117943</v>
      </c>
      <c r="DM2125" s="6" t="n">
        <f aca="false">DL2141</f>
        <v>1732.89714485335</v>
      </c>
      <c r="DN2125" s="6" t="n">
        <f aca="false">DM2141</f>
        <v>1957.52219209879</v>
      </c>
      <c r="DO2125" s="6" t="n">
        <f aca="false">DN2141</f>
        <v>2271.12675237235</v>
      </c>
      <c r="DP2125" s="6" t="n">
        <f aca="false">DO2141</f>
        <v>2230.94793459777</v>
      </c>
      <c r="DQ2125" s="6" t="n">
        <f aca="false">DP2141</f>
        <v>2451.44712709223</v>
      </c>
      <c r="DR2125" s="6" t="n">
        <f aca="false">DQ2141</f>
        <v>2762.44048516271</v>
      </c>
      <c r="DS2125" s="6" t="n">
        <f aca="false">DR2141</f>
        <v>2730.21994294301</v>
      </c>
      <c r="DT2125" s="6" t="n">
        <f aca="false">DS2141</f>
        <v>3165.81104194509</v>
      </c>
      <c r="DU2125" s="6" t="n">
        <f aca="false">DT2141</f>
        <v>3243.52659849344</v>
      </c>
      <c r="DV2125" s="6" t="n">
        <f aca="false">DU2141</f>
        <v>3409.14347492247</v>
      </c>
      <c r="DW2125" s="6" t="n">
        <f aca="false">DV2141</f>
        <v>3409.72975182471</v>
      </c>
      <c r="DX2125" s="6" t="n">
        <f aca="false">DW2141</f>
        <v>4063.44911800905</v>
      </c>
      <c r="DY2125" s="6" t="n">
        <f aca="false">DX2141</f>
        <v>4680.19913426869</v>
      </c>
      <c r="DZ2125" s="6" t="n">
        <f aca="false">DY2141</f>
        <v>5421.49694211106</v>
      </c>
      <c r="EA2125" s="6" t="n">
        <f aca="false">DZ2141</f>
        <v>6406.42403206107</v>
      </c>
      <c r="EB2125" s="6" t="n">
        <f aca="false">EA2141</f>
        <v>7024.43624116358</v>
      </c>
      <c r="EC2125" s="6" t="n">
        <f aca="false">EB2141</f>
        <v>6794.54825411092</v>
      </c>
      <c r="ED2125" s="6" t="n">
        <f aca="false">EC2141</f>
        <v>6177.20371266496</v>
      </c>
      <c r="EE2125" s="6" t="n">
        <f aca="false">ED2141</f>
        <v>5366.41010524021</v>
      </c>
      <c r="EF2125" s="6" t="n">
        <f aca="false">EE2141</f>
        <v>6148.74090302515</v>
      </c>
      <c r="EG2125" s="6" t="n">
        <f aca="false">EF2141</f>
        <v>5369.61553706809</v>
      </c>
      <c r="EH2125" s="6" t="n">
        <f aca="false">EG2141</f>
        <v>4668.17812488706</v>
      </c>
      <c r="EI2125" s="6" t="n">
        <f aca="false">EH2141</f>
        <v>4036.15988448963</v>
      </c>
      <c r="EJ2125" s="6" t="n">
        <f aca="false">EI2141</f>
        <v>3466.15564478464</v>
      </c>
      <c r="EK2125" s="6" t="n">
        <f aca="false">EJ2141</f>
        <v>2951.53316075466</v>
      </c>
    </row>
    <row r="2126" customFormat="false" ht="12.75" hidden="false" customHeight="false" outlineLevel="0" collapsed="false">
      <c r="A2126" s="2" t="s">
        <v>165</v>
      </c>
      <c r="DD2126" s="6"/>
      <c r="DE2126" s="82"/>
      <c r="DF2126" s="6" t="n">
        <f aca="false">-$B$4*$B$9*$B$10</f>
        <v>-25</v>
      </c>
      <c r="DG2126" s="19" t="n">
        <f aca="false">IF($B$14&lt;&gt;1,DF2126,DF2126*DG$190/DF$190)</f>
        <v>-28.4773060029283</v>
      </c>
      <c r="DH2126" s="19" t="n">
        <f aca="false">IF($B$14&lt;&gt;1,DG2126,DG2126*DH$190/DG$190)</f>
        <v>-31.8448023426062</v>
      </c>
      <c r="DI2126" s="19" t="n">
        <f aca="false">IF($B$14&lt;&gt;1,DH2126,DH2126*DI$190/DH$190)</f>
        <v>-34.5168374816984</v>
      </c>
      <c r="DJ2126" s="19" t="n">
        <f aca="false">IF($B$14&lt;&gt;1,DI2126,DI2126*DJ$190/DI$190)</f>
        <v>-35.7979502196193</v>
      </c>
      <c r="DK2126" s="19" t="n">
        <f aca="false">IF($B$14&lt;&gt;1,DJ2126,DJ2126*DK$190/DJ$190)</f>
        <v>-37.298682284041</v>
      </c>
      <c r="DL2126" s="19" t="n">
        <f aca="false">IF($B$14&lt;&gt;1,DK2126,DK2126*DL$190/DK$190)</f>
        <v>-38.6163982430454</v>
      </c>
      <c r="DM2126" s="19" t="n">
        <f aca="false">IF($B$14&lt;&gt;1,DL2126,DL2126*DM$190/DL$190)</f>
        <v>-40.1171303074671</v>
      </c>
      <c r="DN2126" s="19" t="n">
        <f aca="false">IF($B$14&lt;&gt;1,DM2126,DM2126*DN$190/DM$190)</f>
        <v>-40.7027818448024</v>
      </c>
      <c r="DO2126" s="19" t="n">
        <f aca="false">IF($B$14&lt;&gt;1,DN2126,DN2126*DO$190/DN$190)</f>
        <v>-42.3499267935578</v>
      </c>
      <c r="DP2126" s="19" t="n">
        <f aca="false">IF($B$14&lt;&gt;1,DO2126,DO2126*DP$190/DO$190)</f>
        <v>-44.3265007320644</v>
      </c>
      <c r="DQ2126" s="19" t="n">
        <f aca="false">IF($B$14&lt;&gt;1,DP2126,DP2126*DQ$190/DP$190)</f>
        <v>-46.6325036603221</v>
      </c>
      <c r="DR2126" s="19" t="n">
        <f aca="false">IF($B$14&lt;&gt;1,DQ2126,DQ2126*DR$190/DQ$190)</f>
        <v>-49.2679355783309</v>
      </c>
      <c r="DS2126" s="19" t="n">
        <f aca="false">IF($B$14&lt;&gt;1,DR2126,DR2126*DS$190/DR$190)</f>
        <v>-50.5490483162518</v>
      </c>
      <c r="DT2126" s="19" t="n">
        <f aca="false">IF($B$14&lt;&gt;1,DS2126,DS2126*DT$190/DS$190)</f>
        <v>-52.1961932650073</v>
      </c>
      <c r="DU2126" s="19" t="n">
        <f aca="false">IF($B$14&lt;&gt;1,DT2126,DT2126*DU$190/DT$190)</f>
        <v>-53.5139092240117</v>
      </c>
      <c r="DV2126" s="19" t="n">
        <f aca="false">IF($B$14&lt;&gt;1,DU2126,DU2126*DV$190/DU$190)</f>
        <v>-55.0146412884334</v>
      </c>
      <c r="DW2126" s="19" t="n">
        <f aca="false">IF($B$14&lt;&gt;1,DV2126,DV2126*DW$190/DV$190)</f>
        <v>-56.5153733528551</v>
      </c>
      <c r="DX2126" s="19" t="n">
        <f aca="false">IF($B$14&lt;&gt;1,DW2126,DW2126*DX$190/DW$190)</f>
        <v>-58.2357247437775</v>
      </c>
      <c r="DY2126" s="19" t="n">
        <f aca="false">IF($B$14&lt;&gt;1,DX2126,DX2126*DY$190/DX$190)</f>
        <v>-59.1508052708638</v>
      </c>
      <c r="DZ2126" s="19" t="n">
        <f aca="false">IF($B$14&lt;&gt;1,DY2126,DY2126*DZ$190/DY$190)</f>
        <v>-60.1390922401171</v>
      </c>
      <c r="EA2126" s="19" t="n">
        <f aca="false">IF($B$14&lt;&gt;1,DZ2126,DZ2126*EA$190/DZ$190)</f>
        <v>-61.7496339677892</v>
      </c>
      <c r="EB2126" s="19" t="n">
        <f aca="false">IF($B$14&lt;&gt;1,EA2126,EA2126*EB$190/EA$190)</f>
        <v>-63.6896046852123</v>
      </c>
      <c r="EC2126" s="19" t="n">
        <f aca="false">IF($B$14&lt;&gt;1,EB2126,EB2126*EC$190/EB$190)</f>
        <v>-64.8243045387994</v>
      </c>
      <c r="ED2126" s="19" t="n">
        <f aca="false">IF($B$14&lt;&gt;1,EC2126,EC2126*ED$190/EC$190)</f>
        <v>-66.7690336749634</v>
      </c>
      <c r="EE2126" s="19" t="n">
        <f aca="false">IF($B$14&lt;&gt;1,ED2126,ED2126*EE$190/ED$190)</f>
        <v>-68.7721046852123</v>
      </c>
      <c r="EF2126" s="19" t="n">
        <f aca="false">IF($B$14&lt;&gt;1,EE2126,EE2126*EF$190/EE$190)</f>
        <v>-70.8352678257687</v>
      </c>
      <c r="EG2126" s="19" t="n">
        <f aca="false">IF($B$14&lt;&gt;1,EF2126,EF2126*EG$190/EF$190)</f>
        <v>-72.9603258605417</v>
      </c>
      <c r="EH2126" s="19" t="n">
        <f aca="false">IF($B$14&lt;&gt;1,EG2126,EG2126*EH$190/EG$190)</f>
        <v>-75.149135636358</v>
      </c>
      <c r="EI2126" s="19" t="n">
        <f aca="false">IF($B$14&lt;&gt;1,EH2126,EH2126*EI$190/EH$190)</f>
        <v>-77.4036097054487</v>
      </c>
      <c r="EJ2126" s="19" t="n">
        <f aca="false">IF($B$14&lt;&gt;1,EI2126,EI2126*EJ$190/EI$190)</f>
        <v>-79.7257179966122</v>
      </c>
      <c r="EK2126" s="19" t="n">
        <f aca="false">IF($B$14&lt;&gt;1,EJ2126,EJ2126*EK$190/EJ$190)</f>
        <v>-82.1174895365106</v>
      </c>
    </row>
    <row r="2127" customFormat="false" ht="12.75" hidden="false" customHeight="false" outlineLevel="0" collapsed="false">
      <c r="A2127" s="0" t="s">
        <v>166</v>
      </c>
      <c r="DD2127" s="6"/>
      <c r="DE2127" s="82"/>
      <c r="DF2127" s="6" t="n">
        <f aca="false">IF(DF2125&lt;=0,0,-$B$15*DF2125)*$B$10</f>
        <v>-0</v>
      </c>
      <c r="DG2127" s="6" t="n">
        <f aca="false">IF(DG2125&lt;=0,0,-$B$15*DG2125)*$B$10</f>
        <v>-0</v>
      </c>
      <c r="DH2127" s="6" t="n">
        <f aca="false">IF(DH2125&lt;=0,0,-$B$15*DH2125)*$B$10</f>
        <v>-0</v>
      </c>
      <c r="DI2127" s="6" t="n">
        <f aca="false">IF(DI2125&lt;=0,0,-$B$15*DI2125)*$B$10</f>
        <v>-0</v>
      </c>
      <c r="DJ2127" s="6" t="n">
        <f aca="false">IF(DJ2125&lt;=0,0,-$B$15*DJ2125)*$B$10</f>
        <v>-0</v>
      </c>
      <c r="DK2127" s="6" t="n">
        <f aca="false">IF(DK2125&lt;=0,0,-$B$15*DK2125)*$B$10</f>
        <v>-0</v>
      </c>
      <c r="DL2127" s="6" t="n">
        <f aca="false">IF(DL2125&lt;=0,0,-$B$15*DL2125)*$B$10</f>
        <v>-0</v>
      </c>
      <c r="DM2127" s="6" t="n">
        <f aca="false">IF(DM2125&lt;=0,0,-$B$15*DM2125)*$B$10</f>
        <v>-0</v>
      </c>
      <c r="DN2127" s="6" t="n">
        <f aca="false">IF(DN2125&lt;=0,0,-$B$15*DN2125)*$B$10</f>
        <v>-0</v>
      </c>
      <c r="DO2127" s="6" t="n">
        <f aca="false">IF(DO2125&lt;=0,0,-$B$15*DO2125)*$B$10</f>
        <v>-0</v>
      </c>
      <c r="DP2127" s="6" t="n">
        <f aca="false">IF(DP2125&lt;=0,0,-$B$15*DP2125)*$B$10</f>
        <v>-0</v>
      </c>
      <c r="DQ2127" s="6" t="n">
        <f aca="false">IF(DQ2125&lt;=0,0,-$B$15*DQ2125)*$B$10</f>
        <v>-0</v>
      </c>
      <c r="DR2127" s="6" t="n">
        <f aca="false">IF(DR2125&lt;=0,0,-$B$15*DR2125)*$B$10</f>
        <v>-0</v>
      </c>
      <c r="DS2127" s="6" t="n">
        <f aca="false">IF(DS2125&lt;=0,0,-$B$15*DS2125)*$B$10</f>
        <v>-0</v>
      </c>
      <c r="DT2127" s="6" t="n">
        <f aca="false">IF(DT2125&lt;=0,0,-$B$15*DT2125)*$B$10</f>
        <v>-0</v>
      </c>
      <c r="DU2127" s="6" t="n">
        <f aca="false">IF(DU2125&lt;=0,0,-$B$15*DU2125)*$B$10</f>
        <v>-0</v>
      </c>
      <c r="DV2127" s="6" t="n">
        <f aca="false">IF(DV2125&lt;=0,0,-$B$15*DV2125)*$B$10</f>
        <v>-0</v>
      </c>
      <c r="DW2127" s="6" t="n">
        <f aca="false">IF(DW2125&lt;=0,0,-$B$15*DW2125)*$B$10</f>
        <v>-0</v>
      </c>
      <c r="DX2127" s="6" t="n">
        <f aca="false">IF(DX2125&lt;=0,0,-$B$15*DX2125)*$B$10</f>
        <v>-0</v>
      </c>
      <c r="DY2127" s="6" t="n">
        <f aca="false">IF(DY2125&lt;=0,0,-$B$15*DY2125)*$B$10</f>
        <v>-0</v>
      </c>
      <c r="DZ2127" s="6" t="n">
        <f aca="false">IF(DZ2125&lt;=0,0,-$B$15*DZ2125)*$B$10</f>
        <v>-0</v>
      </c>
      <c r="EA2127" s="6" t="n">
        <f aca="false">IF(EA2125&lt;=0,0,-$B$15*EA2125)*$B$10</f>
        <v>-0</v>
      </c>
      <c r="EB2127" s="6" t="n">
        <f aca="false">IF(EB2125&lt;=0,0,-$B$15*EB2125)*$B$10</f>
        <v>-0</v>
      </c>
      <c r="EC2127" s="6" t="n">
        <f aca="false">IF(EC2125&lt;=0,0,-$B$15*EC2125)*$B$10</f>
        <v>-0</v>
      </c>
      <c r="ED2127" s="6" t="n">
        <f aca="false">IF(ED2125&lt;=0,0,-$B$15*ED2125)*$B$10</f>
        <v>-0</v>
      </c>
      <c r="EE2127" s="6" t="n">
        <f aca="false">IF(EE2125&lt;=0,0,-$B$15*EE2125)*$B$10</f>
        <v>-0</v>
      </c>
      <c r="EF2127" s="6" t="n">
        <f aca="false">IF(EF2125&lt;=0,0,-$B$15*EF2125)*$B$10</f>
        <v>-0</v>
      </c>
      <c r="EG2127" s="6" t="n">
        <f aca="false">IF(EG2125&lt;=0,0,-$B$15*EG2125)*$B$10</f>
        <v>-0</v>
      </c>
      <c r="EH2127" s="6" t="n">
        <f aca="false">IF(EH2125&lt;=0,0,-$B$15*EH2125)*$B$10</f>
        <v>-0</v>
      </c>
      <c r="EI2127" s="6" t="n">
        <f aca="false">IF(EI2125&lt;=0,0,-$B$15*EI2125)*$B$10</f>
        <v>-0</v>
      </c>
      <c r="EJ2127" s="6" t="n">
        <f aca="false">IF(EJ2125&lt;=0,0,-$B$15*EJ2125)*$B$10</f>
        <v>-0</v>
      </c>
      <c r="EK2127" s="6" t="n">
        <f aca="false">IF(EK2125&lt;=0,0,-$B$15*EK2125)*$B$10</f>
        <v>-0</v>
      </c>
    </row>
    <row r="2128" customFormat="false" ht="12.75" hidden="false" customHeight="false" outlineLevel="0" collapsed="false">
      <c r="A2128" s="0" t="s">
        <v>167</v>
      </c>
      <c r="DF2128" s="6" t="n">
        <f aca="false">SUM(DF2125:DF2127)</f>
        <v>975</v>
      </c>
      <c r="DG2128" s="6" t="n">
        <f aca="false">SUM(DG2125:DG2127)</f>
        <v>1055.27434203039</v>
      </c>
      <c r="DH2128" s="6" t="n">
        <f aca="false">SUM(DH2125:DH2127)</f>
        <v>1146.54647220391</v>
      </c>
      <c r="DI2128" s="6" t="n">
        <f aca="false">SUM(DI2125:DI2127)</f>
        <v>1330.19743393214</v>
      </c>
      <c r="DJ2128" s="6" t="n">
        <f aca="false">SUM(DJ2125:DJ2127)</f>
        <v>1288.66735848597</v>
      </c>
      <c r="DK2128" s="6" t="n">
        <f aca="false">SUM(DK2125:DK2127)</f>
        <v>1478.72733729857</v>
      </c>
      <c r="DL2128" s="6" t="n">
        <f aca="false">SUM(DL2125:DL2127)</f>
        <v>1642.37343293639</v>
      </c>
      <c r="DM2128" s="6" t="n">
        <f aca="false">SUM(DM2125:DM2127)</f>
        <v>1692.78001454588</v>
      </c>
      <c r="DN2128" s="6" t="n">
        <f aca="false">SUM(DN2125:DN2127)</f>
        <v>1916.81941025399</v>
      </c>
      <c r="DO2128" s="6" t="n">
        <f aca="false">SUM(DO2125:DO2127)</f>
        <v>2228.77682557879</v>
      </c>
      <c r="DP2128" s="6" t="n">
        <f aca="false">SUM(DP2125:DP2127)</f>
        <v>2186.6214338657</v>
      </c>
      <c r="DQ2128" s="6" t="n">
        <f aca="false">SUM(DQ2125:DQ2127)</f>
        <v>2404.81462343191</v>
      </c>
      <c r="DR2128" s="6" t="n">
        <f aca="false">SUM(DR2125:DR2127)</f>
        <v>2713.17254958438</v>
      </c>
      <c r="DS2128" s="6" t="n">
        <f aca="false">SUM(DS2125:DS2127)</f>
        <v>2679.67089462676</v>
      </c>
      <c r="DT2128" s="6" t="n">
        <f aca="false">SUM(DT2125:DT2127)</f>
        <v>3113.61484868009</v>
      </c>
      <c r="DU2128" s="6" t="n">
        <f aca="false">SUM(DU2125:DU2127)</f>
        <v>3190.01268926943</v>
      </c>
      <c r="DV2128" s="6" t="n">
        <f aca="false">SUM(DV2125:DV2127)</f>
        <v>3354.12883363404</v>
      </c>
      <c r="DW2128" s="6" t="n">
        <f aca="false">SUM(DW2125:DW2127)</f>
        <v>3353.21437847185</v>
      </c>
      <c r="DX2128" s="6" t="n">
        <f aca="false">SUM(DX2125:DX2127)</f>
        <v>4005.21339326527</v>
      </c>
      <c r="DY2128" s="6" t="n">
        <f aca="false">SUM(DY2125:DY2127)</f>
        <v>4621.04832899782</v>
      </c>
      <c r="DZ2128" s="6" t="n">
        <f aca="false">SUM(DZ2125:DZ2127)</f>
        <v>5361.35784987094</v>
      </c>
      <c r="EA2128" s="6" t="n">
        <f aca="false">SUM(EA2125:EA2127)</f>
        <v>6344.67439809328</v>
      </c>
      <c r="EB2128" s="6" t="n">
        <f aca="false">SUM(EB2125:EB2127)</f>
        <v>6960.74663647837</v>
      </c>
      <c r="EC2128" s="6" t="n">
        <f aca="false">SUM(EC2125:EC2127)</f>
        <v>6729.72394957212</v>
      </c>
      <c r="ED2128" s="6" t="n">
        <f aca="false">SUM(ED2125:ED2127)</f>
        <v>6110.43467899</v>
      </c>
      <c r="EE2128" s="6" t="n">
        <f aca="false">SUM(EE2125:EE2127)</f>
        <v>5297.63800055499</v>
      </c>
      <c r="EF2128" s="6" t="n">
        <f aca="false">SUM(EF2125:EF2127)</f>
        <v>6077.90563519938</v>
      </c>
      <c r="EG2128" s="6" t="n">
        <f aca="false">SUM(EG2125:EG2127)</f>
        <v>5296.65521120755</v>
      </c>
      <c r="EH2128" s="6" t="n">
        <f aca="false">SUM(EH2125:EH2127)</f>
        <v>4593.0289892507</v>
      </c>
      <c r="EI2128" s="6" t="n">
        <f aca="false">SUM(EI2125:EI2127)</f>
        <v>3958.75627478418</v>
      </c>
      <c r="EJ2128" s="6" t="n">
        <f aca="false">SUM(EJ2125:EJ2127)</f>
        <v>3386.42992678802</v>
      </c>
      <c r="EK2128" s="6" t="n">
        <f aca="false">SUM(EK2125:EK2127)</f>
        <v>2869.41567121815</v>
      </c>
    </row>
    <row r="2129" customFormat="false" ht="12.75" hidden="false" customHeight="false" outlineLevel="0" collapsed="false">
      <c r="A2129" s="95" t="s">
        <v>168</v>
      </c>
      <c r="DF2129" s="6" t="n">
        <f aca="false">IF($B$16=1,+$B$6*DF2128,+DE2132/DE2138*DF2128)</f>
        <v>585</v>
      </c>
      <c r="DG2129" s="6" t="n">
        <f aca="false">IF($B$16=1,+$B$6*DG2128,+DF2132/DF2138*DG2128)</f>
        <v>633.164605218231</v>
      </c>
      <c r="DH2129" s="6" t="n">
        <f aca="false">IF($B$16=1,+$B$6*DH2128,+DG2132/DG2138*DH2128)</f>
        <v>687.927883322347</v>
      </c>
      <c r="DI2129" s="6" t="n">
        <f aca="false">IF($B$16=1,+$B$6*DI2128,+DH2132/DH2138*DI2128)</f>
        <v>798.118460359281</v>
      </c>
      <c r="DJ2129" s="6" t="n">
        <f aca="false">IF($B$16=1,+$B$6*DJ2128,+DI2132/DI2138*DJ2128)</f>
        <v>773.200415091584</v>
      </c>
      <c r="DK2129" s="6" t="n">
        <f aca="false">IF($B$16=1,+$B$6*DK2128,+DJ2132/DJ2138*DK2128)</f>
        <v>887.236402379145</v>
      </c>
      <c r="DL2129" s="6" t="n">
        <f aca="false">IF($B$16=1,+$B$6*DL2128,+DK2132/DK2138*DL2128)</f>
        <v>985.424059761832</v>
      </c>
      <c r="DM2129" s="6" t="n">
        <f aca="false">IF($B$16=1,+$B$6*DM2128,+DL2132/DL2138*DM2128)</f>
        <v>1015.66800872753</v>
      </c>
      <c r="DN2129" s="6" t="n">
        <f aca="false">IF($B$16=1,+$B$6*DN2128,+DM2132/DM2138*DN2128)</f>
        <v>1150.09164615239</v>
      </c>
      <c r="DO2129" s="6" t="n">
        <f aca="false">IF($B$16=1,+$B$6*DO2128,+DN2132/DN2138*DO2128)</f>
        <v>1337.26609534727</v>
      </c>
      <c r="DP2129" s="6" t="n">
        <f aca="false">IF($B$16=1,+$B$6*DP2128,+DO2132/DO2138*DP2128)</f>
        <v>1311.97286031942</v>
      </c>
      <c r="DQ2129" s="6" t="n">
        <f aca="false">IF($B$16=1,+$B$6*DQ2128,+DP2132/DP2138*DQ2128)</f>
        <v>1442.88877405914</v>
      </c>
      <c r="DR2129" s="6" t="n">
        <f aca="false">IF($B$16=1,+$B$6*DR2128,+DQ2132/DQ2138*DR2128)</f>
        <v>1627.90352975063</v>
      </c>
      <c r="DS2129" s="6" t="n">
        <f aca="false">IF($B$16=1,+$B$6*DS2128,+DR2132/DR2138*DS2128)</f>
        <v>1607.80253677606</v>
      </c>
      <c r="DT2129" s="6" t="n">
        <f aca="false">IF($B$16=1,+$B$6*DT2128,+DS2132/DS2138*DT2128)</f>
        <v>1868.16890920805</v>
      </c>
      <c r="DU2129" s="6" t="n">
        <f aca="false">IF($B$16=1,+$B$6*DU2128,+DT2132/DT2138*DU2128)</f>
        <v>1914.00761356166</v>
      </c>
      <c r="DV2129" s="6" t="n">
        <f aca="false">IF($B$16=1,+$B$6*DV2128,+DU2132/DU2138*DV2128)</f>
        <v>2012.47730018042</v>
      </c>
      <c r="DW2129" s="6" t="n">
        <f aca="false">IF($B$16=1,+$B$6*DW2128,+DV2132/DV2138*DW2128)</f>
        <v>2011.92862708311</v>
      </c>
      <c r="DX2129" s="6" t="n">
        <f aca="false">IF($B$16=1,+$B$6*DX2128,+DW2132/DW2138*DX2128)</f>
        <v>2403.12803595916</v>
      </c>
      <c r="DY2129" s="6" t="n">
        <f aca="false">IF($B$16=1,+$B$6*DY2128,+DX2132/DX2138*DY2128)</f>
        <v>2772.62899739869</v>
      </c>
      <c r="DZ2129" s="6" t="n">
        <f aca="false">IF($B$16=1,+$B$6*DZ2128,+DY2132/DY2138*DZ2128)</f>
        <v>3216.81470992256</v>
      </c>
      <c r="EA2129" s="6" t="n">
        <f aca="false">IF($B$16=1,+$B$6*EA2128,+DZ2132/DZ2138*EA2128)</f>
        <v>3806.80463885597</v>
      </c>
      <c r="EB2129" s="6" t="n">
        <f aca="false">IF($B$16=1,+$B$6*EB2128,+EA2132/EA2138*EB2128)</f>
        <v>4176.44798188702</v>
      </c>
      <c r="EC2129" s="6" t="n">
        <f aca="false">IF($B$16=1,+$B$6*EC2128,+EB2132/EB2138*EC2128)</f>
        <v>4037.83436974327</v>
      </c>
      <c r="ED2129" s="6" t="n">
        <f aca="false">IF($B$16=1,+$B$6*ED2128,+EC2132/EC2138*ED2128)</f>
        <v>3666.260807394</v>
      </c>
      <c r="EE2129" s="6" t="n">
        <f aca="false">IF($B$16=1,+$B$6*EE2128,+ED2132/ED2138*EE2128)</f>
        <v>3178.582800333</v>
      </c>
      <c r="EF2129" s="6" t="n">
        <f aca="false">IF($B$16=1,+$B$6*EF2128,+EE2132/EE2138*EF2128)</f>
        <v>3646.74338111963</v>
      </c>
      <c r="EG2129" s="6" t="n">
        <f aca="false">IF($B$16=1,+$B$6*EG2128,+EF2132/EF2138*EG2128)</f>
        <v>3177.99312672453</v>
      </c>
      <c r="EH2129" s="6" t="n">
        <f aca="false">IF($B$16=1,+$B$6*EH2128,+EG2132/EG2138*EH2128)</f>
        <v>2755.81739355042</v>
      </c>
      <c r="EI2129" s="6" t="n">
        <f aca="false">IF($B$16=1,+$B$6*EI2128,+EH2132/EH2138*EI2128)</f>
        <v>2375.25376487051</v>
      </c>
      <c r="EJ2129" s="6" t="n">
        <f aca="false">IF($B$16=1,+$B$6*EJ2128,+EI2132/EI2138*EJ2128)</f>
        <v>2031.85795607281</v>
      </c>
      <c r="EK2129" s="6" t="n">
        <f aca="false">IF($B$16=1,+$B$6*EK2128,+EJ2132/EJ2138*EK2128)</f>
        <v>1721.64940273089</v>
      </c>
    </row>
    <row r="2130" customFormat="false" ht="12.75" hidden="false" customHeight="false" outlineLevel="0" collapsed="false">
      <c r="A2130" s="0" t="s">
        <v>169</v>
      </c>
      <c r="DF2130" s="19" t="n">
        <f aca="false">((DF$184-DE$184)/DE$184)*DF2129</f>
        <v>61.3196675900277</v>
      </c>
      <c r="DG2130" s="19" t="n">
        <f aca="false">((DG$184-DF$184)/DF$184)*DG2129</f>
        <v>71.0571851608867</v>
      </c>
      <c r="DH2130" s="19" t="n">
        <f aca="false">((DH$184-DG$184)/DG$184)*DH2129</f>
        <v>137.089325711667</v>
      </c>
      <c r="DI2130" s="19" t="n">
        <f aca="false">((DI$184-DH$184)/DH$184)*DI2129</f>
        <v>-94.2139836664716</v>
      </c>
      <c r="DJ2130" s="19" t="n">
        <f aca="false">((DJ$184-DI$184)/DI$184)*DJ2129</f>
        <v>177.974520097807</v>
      </c>
      <c r="DK2130" s="19" t="n">
        <f aca="false">((DK$184-DJ$184)/DJ$184)*DK2129</f>
        <v>135.883052616626</v>
      </c>
      <c r="DL2130" s="19" t="n">
        <f aca="false">((DL$184-DK$184)/DK$184)*DL2129</f>
        <v>30.7945018675572</v>
      </c>
      <c r="DM2130" s="19" t="n">
        <f aca="false">((DM$184-DL$184)/DL$184)*DM2129</f>
        <v>216.628491371956</v>
      </c>
      <c r="DN2130" s="19" t="n">
        <f aca="false">((DN$184-DM$184)/DM$184)*DN2129</f>
        <v>310.999806332275</v>
      </c>
      <c r="DO2130" s="19" t="n">
        <f aca="false">((DO$184-DN$184)/DN$184)*DO2129</f>
        <v>-70.7815702641279</v>
      </c>
      <c r="DP2130" s="19" t="n">
        <f aca="false">((DP$184-DO$184)/DO$184)*DP2129</f>
        <v>182.785839621348</v>
      </c>
      <c r="DQ2130" s="19" t="n">
        <f aca="false">((DQ$184-DP$184)/DP$184)*DQ2129</f>
        <v>275.88801822147</v>
      </c>
      <c r="DR2130" s="19" t="n">
        <f aca="false">((DR$184-DQ$184)/DQ$184)*DR2129</f>
        <v>-69.335656413181</v>
      </c>
      <c r="DS2130" s="19" t="n">
        <f aca="false">((DS$184-DR$184)/DR$184)*DS2129</f>
        <v>447.481740780186</v>
      </c>
      <c r="DT2130" s="19" t="n">
        <f aca="false">((DT$184-DS$184)/DS$184)*DT2129</f>
        <v>85.9821058722704</v>
      </c>
      <c r="DU2130" s="19" t="n">
        <f aca="false">((DU$184-DT$184)/DT$184)*DU2129</f>
        <v>166.056860712929</v>
      </c>
      <c r="DV2130" s="19" t="n">
        <f aca="false">((DV$184-DU$184)/DU$184)*DV2129</f>
        <v>-32.9321429700342</v>
      </c>
      <c r="DW2130" s="19" t="n">
        <f aca="false">((DW$184-DV$184)/DV$184)*DW2129</f>
        <v>645.071237618458</v>
      </c>
      <c r="DX2130" s="19" t="n">
        <f aca="false">((DX$184-DW$184)/DW$184)*DX2129</f>
        <v>593.7222679252</v>
      </c>
      <c r="DY2130" s="19" t="n">
        <f aca="false">((DY$184-DX$184)/DX$184)*DY2129</f>
        <v>713.367023240294</v>
      </c>
      <c r="DZ2130" s="19" t="n">
        <f aca="false">((DZ$184-DY$184)/DY$184)*DZ2129</f>
        <v>953.030109573782</v>
      </c>
      <c r="EA2130" s="19" t="n">
        <f aca="false">((EA$184-DZ$184)/DZ$184)*EA2129</f>
        <v>539.025758340216</v>
      </c>
      <c r="EB2130" s="19" t="n">
        <f aca="false">((EB$184-EA$184)/EA$184)*EB2129</f>
        <v>-263.520013447581</v>
      </c>
      <c r="EC2130" s="19" t="n">
        <f aca="false">((EC$184-EB$184)/EB$184)*EC2129</f>
        <v>-590.813371027319</v>
      </c>
      <c r="ED2130" s="19" t="n">
        <f aca="false">((ED$184-EC$184)/EC$184)*ED2129</f>
        <v>-785.753636174802</v>
      </c>
      <c r="EE2130" s="19" t="n">
        <f aca="false">((EE$184-ED$184)/ED$184)*EE2129</f>
        <v>839.778283156382</v>
      </c>
      <c r="EF2130" s="19" t="n">
        <f aca="false">((EF$184-EE$184)/EE$184)*EF2129</f>
        <v>-729.348676223926</v>
      </c>
      <c r="EG2130" s="19" t="n">
        <f aca="false">((EG$184-EF$184)/EF$184)*EG2129</f>
        <v>-635.598625344905</v>
      </c>
      <c r="EH2130" s="19" t="n">
        <f aca="false">((EH$184-EG$184)/EG$184)*EH2129</f>
        <v>-551.163478710085</v>
      </c>
      <c r="EI2130" s="19" t="n">
        <f aca="false">((EI$184-EH$184)/EH$184)*EI2129</f>
        <v>-475.050752974102</v>
      </c>
      <c r="EJ2130" s="19" t="n">
        <f aca="false">((EJ$184-EI$184)/EI$184)*EJ2129</f>
        <v>-406.371591214563</v>
      </c>
      <c r="EK2130" s="19" t="n">
        <f aca="false">((EK$184-EJ$184)/EJ$184)*EK2129</f>
        <v>-344.329880546178</v>
      </c>
    </row>
    <row r="2131" customFormat="false" ht="12.75" hidden="false" customHeight="false" outlineLevel="0" collapsed="false">
      <c r="A2131" s="0" t="s">
        <v>170</v>
      </c>
      <c r="DF2131" s="19" t="n">
        <f aca="false">DF$185/DF$184*DF2129</f>
        <v>29.9999804432855</v>
      </c>
      <c r="DG2131" s="19" t="n">
        <f aca="false">DG$185/DG$184*DG2129</f>
        <v>32.5431762826323</v>
      </c>
      <c r="DH2131" s="19" t="n">
        <f aca="false">DH$185/DH$184*DH2129</f>
        <v>32.0688186210417</v>
      </c>
      <c r="DI2131" s="19" t="n">
        <f aca="false">DI$185/DI$184*DI2129</f>
        <v>45.3151657799899</v>
      </c>
      <c r="DJ2131" s="19" t="n">
        <f aca="false">DJ$185/DJ$184*DJ2129</f>
        <v>36.8828386224002</v>
      </c>
      <c r="DK2131" s="19" t="n">
        <f aca="false">DK$185/DK$184*DK2129</f>
        <v>37.963480678723</v>
      </c>
      <c r="DL2131" s="19" t="n">
        <f aca="false">DL$185/DL$184*DL2129</f>
        <v>43.490335632378</v>
      </c>
      <c r="DM2131" s="19" t="n">
        <f aca="false">DM$185/DM$184*DM2129</f>
        <v>38.733928863096</v>
      </c>
      <c r="DN2131" s="19" t="n">
        <f aca="false">DN$185/DN$184*DN2129</f>
        <v>36.0898323745363</v>
      </c>
      <c r="DO2131" s="19" t="n">
        <f aca="false">DO$185/DO$184*DO2129</f>
        <v>47.2803373599974</v>
      </c>
      <c r="DP2131" s="19" t="n">
        <f aca="false">DP$185/DP$184*DP2129</f>
        <v>45.1115018547946</v>
      </c>
      <c r="DQ2131" s="19" t="n">
        <f aca="false">DQ$185/DQ$184*DQ2129</f>
        <v>47.2799980675321</v>
      </c>
      <c r="DR2131" s="19" t="n">
        <f aca="false">DR$185/DR$184*DR2129</f>
        <v>60.5503691776458</v>
      </c>
      <c r="DS2131" s="19" t="n">
        <f aca="false">DS$185/DS$184*DS2129</f>
        <v>47.2974020624373</v>
      </c>
      <c r="DT2131" s="19" t="n">
        <f aca="false">DT$185/DT$184*DT2129</f>
        <v>53.2824968882483</v>
      </c>
      <c r="DU2131" s="19" t="n">
        <f aca="false">DU$185/DU$184*DU2129</f>
        <v>51.0816133708384</v>
      </c>
      <c r="DV2131" s="19" t="n">
        <f aca="false">DV$185/DV$184*DV2129</f>
        <v>57.011178541382</v>
      </c>
      <c r="DW2131" s="19" t="n">
        <f aca="false">DW$185/DW$184*DW2129</f>
        <v>45.4938445927115</v>
      </c>
      <c r="DX2131" s="19" t="n">
        <f aca="false">DX$185/DX$184*DX2129</f>
        <v>46.8986641697008</v>
      </c>
      <c r="DY2131" s="19" t="n">
        <f aca="false">DY$185/DY$184*DY2129</f>
        <v>44.7541738390111</v>
      </c>
      <c r="DZ2131" s="19" t="n">
        <f aca="false">DZ$185/DZ$184*DZ2129</f>
        <v>41.9456474631168</v>
      </c>
      <c r="EA2131" s="19" t="n">
        <f aca="false">EA$185/EA$184*EA2129</f>
        <v>44.6302196733137</v>
      </c>
      <c r="EB2131" s="19" t="n">
        <f aca="false">EB$185/EB$184*EB2129</f>
        <v>51.0314389089846</v>
      </c>
      <c r="EC2131" s="19" t="n">
        <f aca="false">EC$185/EC$184*EC2129</f>
        <v>55.7401820539717</v>
      </c>
      <c r="ED2131" s="19" t="n">
        <f aca="false">ED$185/ED$184*ED2129</f>
        <v>65.4806359598857</v>
      </c>
      <c r="EE2131" s="19" t="n">
        <f aca="false">EE$185/EE$184*EE2129</f>
        <v>42.8013524750805</v>
      </c>
      <c r="EF2131" s="19" t="n">
        <f aca="false">EF$185/EF$184*EF2129</f>
        <v>49.1053902465955</v>
      </c>
      <c r="EG2131" s="19" t="n">
        <f aca="false">EG$185/EG$184*EG2129</f>
        <v>42.7934121980619</v>
      </c>
      <c r="EH2131" s="19" t="n">
        <f aca="false">EH$185/EH$184*EH2129</f>
        <v>37.1085855010454</v>
      </c>
      <c r="EI2131" s="19" t="n">
        <f aca="false">EI$185/EI$184*EI2129</f>
        <v>31.9840885055233</v>
      </c>
      <c r="EJ2131" s="19" t="n">
        <f aca="false">EJ$185/EJ$184*EJ2129</f>
        <v>27.3600764932279</v>
      </c>
      <c r="EK2131" s="19" t="n">
        <f aca="false">EK$185/EK$184*EK2129</f>
        <v>23.1829489913168</v>
      </c>
    </row>
    <row r="2132" customFormat="false" ht="12.75" hidden="false" customHeight="false" outlineLevel="0" collapsed="false">
      <c r="A2132" s="2" t="s">
        <v>171</v>
      </c>
      <c r="DE2132" s="6" t="n">
        <f aca="false">$B$4*$B$6</f>
        <v>600</v>
      </c>
      <c r="DF2132" s="6" t="n">
        <f aca="false">SUM(DF2129:DF2131)</f>
        <v>676.319648033313</v>
      </c>
      <c r="DG2132" s="6" t="n">
        <f aca="false">SUM(DG2129:DG2131)</f>
        <v>736.76496666175</v>
      </c>
      <c r="DH2132" s="6" t="n">
        <f aca="false">SUM(DH2129:DH2131)</f>
        <v>857.086027655056</v>
      </c>
      <c r="DI2132" s="6" t="n">
        <f aca="false">SUM(DI2129:DI2131)</f>
        <v>749.2196424728</v>
      </c>
      <c r="DJ2132" s="6" t="n">
        <f aca="false">SUM(DJ2129:DJ2131)</f>
        <v>988.057773811791</v>
      </c>
      <c r="DK2132" s="6" t="n">
        <f aca="false">SUM(DK2129:DK2131)</f>
        <v>1061.08293567449</v>
      </c>
      <c r="DL2132" s="6" t="n">
        <f aca="false">SUM(DL2129:DL2131)</f>
        <v>1059.70889726177</v>
      </c>
      <c r="DM2132" s="6" t="n">
        <f aca="false">SUM(DM2129:DM2131)</f>
        <v>1271.03042896258</v>
      </c>
      <c r="DN2132" s="6" t="n">
        <f aca="false">SUM(DN2129:DN2131)</f>
        <v>1497.1812848592</v>
      </c>
      <c r="DO2132" s="6" t="n">
        <f aca="false">SUM(DO2129:DO2131)</f>
        <v>1313.76486244314</v>
      </c>
      <c r="DP2132" s="6" t="n">
        <f aca="false">SUM(DP2129:DP2131)</f>
        <v>1539.87020179556</v>
      </c>
      <c r="DQ2132" s="6" t="n">
        <f aca="false">SUM(DQ2129:DQ2131)</f>
        <v>1766.05679034815</v>
      </c>
      <c r="DR2132" s="6" t="n">
        <f aca="false">SUM(DR2129:DR2131)</f>
        <v>1619.11824251509</v>
      </c>
      <c r="DS2132" s="6" t="n">
        <f aca="false">SUM(DS2129:DS2131)</f>
        <v>2102.58167961868</v>
      </c>
      <c r="DT2132" s="6" t="n">
        <f aca="false">SUM(DT2129:DT2131)</f>
        <v>2007.43351196857</v>
      </c>
      <c r="DU2132" s="6" t="n">
        <f aca="false">SUM(DU2129:DU2131)</f>
        <v>2131.14608764542</v>
      </c>
      <c r="DV2132" s="6" t="n">
        <f aca="false">SUM(DV2129:DV2131)</f>
        <v>2036.55633575177</v>
      </c>
      <c r="DW2132" s="6" t="n">
        <f aca="false">SUM(DW2129:DW2131)</f>
        <v>2702.49370929428</v>
      </c>
      <c r="DX2132" s="6" t="n">
        <f aca="false">SUM(DX2129:DX2131)</f>
        <v>3043.74896805406</v>
      </c>
      <c r="DY2132" s="6" t="n">
        <f aca="false">SUM(DY2129:DY2131)</f>
        <v>3530.750194478</v>
      </c>
      <c r="DZ2132" s="6" t="n">
        <f aca="false">SUM(DZ2129:DZ2131)</f>
        <v>4211.79046695946</v>
      </c>
      <c r="EA2132" s="6" t="n">
        <f aca="false">SUM(EA2129:EA2131)</f>
        <v>4390.4606168695</v>
      </c>
      <c r="EB2132" s="6" t="n">
        <f aca="false">SUM(EB2129:EB2131)</f>
        <v>3963.95940734843</v>
      </c>
      <c r="EC2132" s="6" t="n">
        <f aca="false">SUM(EC2129:EC2131)</f>
        <v>3502.76118076992</v>
      </c>
      <c r="ED2132" s="6" t="n">
        <f aca="false">SUM(ED2129:ED2131)</f>
        <v>2945.98780717908</v>
      </c>
      <c r="EE2132" s="6" t="n">
        <f aca="false">SUM(EE2129:EE2131)</f>
        <v>4061.16243596446</v>
      </c>
      <c r="EF2132" s="6" t="n">
        <f aca="false">SUM(EF2129:EF2131)</f>
        <v>2966.5000951423</v>
      </c>
      <c r="EG2132" s="6" t="n">
        <f aca="false">SUM(EG2129:EG2131)</f>
        <v>2585.18791357768</v>
      </c>
      <c r="EH2132" s="6" t="n">
        <f aca="false">SUM(EH2129:EH2131)</f>
        <v>2241.76250034138</v>
      </c>
      <c r="EI2132" s="6" t="n">
        <f aca="false">SUM(EI2129:EI2131)</f>
        <v>1932.18710040193</v>
      </c>
      <c r="EJ2132" s="6" t="n">
        <f aca="false">SUM(EJ2129:EJ2131)</f>
        <v>1652.84644135148</v>
      </c>
      <c r="EK2132" s="6" t="n">
        <f aca="false">SUM(EK2129:EK2131)</f>
        <v>1400.50247117603</v>
      </c>
    </row>
    <row r="2133" customFormat="false" ht="12.75" hidden="false" customHeight="false" outlineLevel="0" collapsed="false">
      <c r="DE2133" s="6"/>
      <c r="DF2133" s="6"/>
      <c r="DG2133" s="6"/>
      <c r="DH2133" s="6"/>
      <c r="DI2133" s="6"/>
      <c r="DJ2133" s="6"/>
      <c r="DK2133" s="6"/>
      <c r="DL2133" s="6"/>
      <c r="DM2133" s="6"/>
      <c r="DN2133" s="6"/>
      <c r="DO2133" s="6"/>
      <c r="DP2133" s="6"/>
      <c r="DQ2133" s="6"/>
      <c r="DR2133" s="6"/>
      <c r="DS2133" s="6"/>
      <c r="DT2133" s="6"/>
      <c r="DU2133" s="6"/>
      <c r="DV2133" s="6"/>
      <c r="DW2133" s="6"/>
      <c r="DX2133" s="6"/>
      <c r="DY2133" s="6"/>
      <c r="DZ2133" s="6"/>
      <c r="EA2133" s="6"/>
      <c r="EB2133" s="6"/>
      <c r="EC2133" s="6"/>
      <c r="ED2133" s="6"/>
      <c r="EE2133" s="6"/>
      <c r="EF2133" s="6"/>
      <c r="EG2133" s="6"/>
      <c r="EH2133" s="6"/>
      <c r="EI2133" s="6"/>
      <c r="EJ2133" s="6"/>
      <c r="EK2133" s="6"/>
    </row>
    <row r="2134" customFormat="false" ht="12.75" hidden="false" customHeight="false" outlineLevel="0" collapsed="false">
      <c r="A2134" s="0" t="s">
        <v>172</v>
      </c>
      <c r="DE2134" s="6"/>
      <c r="DF2134" s="6" t="n">
        <f aca="false">IF($B$16=1,+(1-$B$6)*DF2128,+DE2136/DE2138*DF2128)</f>
        <v>390</v>
      </c>
      <c r="DG2134" s="6" t="n">
        <f aca="false">IF($B$16=1,+(1-$B$6)*DG2128,+DF2136/DF2138*DG2128)</f>
        <v>422.109736812154</v>
      </c>
      <c r="DH2134" s="6" t="n">
        <f aca="false">IF($B$16=1,+(1-$B$6)*DH2128,+DG2136/DG2138*DH2128)</f>
        <v>458.618588881565</v>
      </c>
      <c r="DI2134" s="6" t="n">
        <f aca="false">IF($B$16=1,+(1-$B$6)*DI2128,+DH2136/DH2138*DI2128)</f>
        <v>532.078973572854</v>
      </c>
      <c r="DJ2134" s="6" t="n">
        <f aca="false">IF($B$16=1,+(1-$B$6)*DJ2128,+DI2136/DI2138*DJ2128)</f>
        <v>515.466943394389</v>
      </c>
      <c r="DK2134" s="6" t="n">
        <f aca="false">IF($B$16=1,+(1-$B$6)*DK2128,+DJ2136/DJ2138*DK2128)</f>
        <v>591.49093491943</v>
      </c>
      <c r="DL2134" s="6" t="n">
        <f aca="false">IF($B$16=1,+(1-$B$6)*DL2128,+DK2136/DK2138*DL2128)</f>
        <v>656.949373174554</v>
      </c>
      <c r="DM2134" s="6" t="n">
        <f aca="false">IF($B$16=1,+(1-$B$6)*DM2128,+DL2136/DL2138*DM2128)</f>
        <v>677.112005818354</v>
      </c>
      <c r="DN2134" s="6" t="n">
        <f aca="false">IF($B$16=1,+(1-$B$6)*DN2128,+DM2136/DM2138*DN2128)</f>
        <v>766.727764101595</v>
      </c>
      <c r="DO2134" s="6" t="n">
        <f aca="false">IF($B$16=1,+(1-$B$6)*DO2128,+DN2136/DN2138*DO2128)</f>
        <v>891.510730231516</v>
      </c>
      <c r="DP2134" s="6" t="n">
        <f aca="false">IF($B$16=1,+(1-$B$6)*DP2128,+DO2136/DO2138*DP2128)</f>
        <v>874.648573546281</v>
      </c>
      <c r="DQ2134" s="6" t="n">
        <f aca="false">IF($B$16=1,+(1-$B$6)*DQ2128,+DP2136/DP2138*DQ2128)</f>
        <v>961.925849372763</v>
      </c>
      <c r="DR2134" s="6" t="n">
        <f aca="false">IF($B$16=1,+(1-$B$6)*DR2128,+DQ2136/DQ2138*DR2128)</f>
        <v>1085.26901983375</v>
      </c>
      <c r="DS2134" s="6" t="n">
        <f aca="false">IF($B$16=1,+(1-$B$6)*DS2128,+DR2136/DR2138*DS2128)</f>
        <v>1071.8683578507</v>
      </c>
      <c r="DT2134" s="6" t="n">
        <f aca="false">IF($B$16=1,+(1-$B$6)*DT2128,+DS2136/DS2138*DT2128)</f>
        <v>1245.44593947204</v>
      </c>
      <c r="DU2134" s="6" t="n">
        <f aca="false">IF($B$16=1,+(1-$B$6)*DU2128,+DT2136/DT2138*DU2128)</f>
        <v>1276.00507570777</v>
      </c>
      <c r="DV2134" s="6" t="n">
        <f aca="false">IF($B$16=1,+(1-$B$6)*DV2128,+DU2136/DU2138*DV2128)</f>
        <v>1341.65153345361</v>
      </c>
      <c r="DW2134" s="6" t="n">
        <f aca="false">IF($B$16=1,+(1-$B$6)*DW2128,+DV2136/DV2138*DW2128)</f>
        <v>1341.28575138874</v>
      </c>
      <c r="DX2134" s="6" t="n">
        <f aca="false">IF($B$16=1,+(1-$B$6)*DX2128,+DW2136/DW2138*DX2128)</f>
        <v>1602.08535730611</v>
      </c>
      <c r="DY2134" s="6" t="n">
        <f aca="false">IF($B$16=1,+(1-$B$6)*DY2128,+DX2136/DX2138*DY2128)</f>
        <v>1848.41933159913</v>
      </c>
      <c r="DZ2134" s="6" t="n">
        <f aca="false">IF($B$16=1,+(1-$B$6)*DZ2128,+DY2136/DY2138*DZ2128)</f>
        <v>2144.54313994838</v>
      </c>
      <c r="EA2134" s="6" t="n">
        <f aca="false">IF($B$16=1,+(1-$B$6)*EA2128,+DZ2136/DZ2138*EA2128)</f>
        <v>2537.86975923731</v>
      </c>
      <c r="EB2134" s="6" t="n">
        <f aca="false">IF($B$16=1,+(1-$B$6)*EB2128,+EA2136/EA2138*EB2128)</f>
        <v>2784.29865459135</v>
      </c>
      <c r="EC2134" s="6" t="n">
        <f aca="false">IF($B$16=1,+(1-$B$6)*EC2128,+EB2136/EB2138*EC2128)</f>
        <v>2691.88957982885</v>
      </c>
      <c r="ED2134" s="6" t="n">
        <f aca="false">IF($B$16=1,+(1-$B$6)*ED2128,+EC2136/EC2138*ED2128)</f>
        <v>2444.173871596</v>
      </c>
      <c r="EE2134" s="6" t="n">
        <f aca="false">IF($B$16=1,+(1-$B$6)*EE2128,+ED2136/ED2138*EE2128)</f>
        <v>2119.055200222</v>
      </c>
      <c r="EF2134" s="6" t="n">
        <f aca="false">IF($B$16=1,+(1-$B$6)*EF2128,+EE2136/EE2138*EF2128)</f>
        <v>2431.16225407975</v>
      </c>
      <c r="EG2134" s="6" t="n">
        <f aca="false">IF($B$16=1,+(1-$B$6)*EG2128,+EF2136/EF2138*EG2128)</f>
        <v>2118.66208448302</v>
      </c>
      <c r="EH2134" s="6" t="n">
        <f aca="false">IF($B$16=1,+(1-$B$6)*EH2128,+EG2136/EG2138*EH2128)</f>
        <v>1837.21159570028</v>
      </c>
      <c r="EI2134" s="6" t="n">
        <f aca="false">IF($B$16=1,+(1-$B$6)*EI2128,+EH2136/EH2138*EI2128)</f>
        <v>1583.50250991367</v>
      </c>
      <c r="EJ2134" s="6" t="n">
        <f aca="false">IF($B$16=1,+(1-$B$6)*EJ2128,+EI2136/EI2138*EJ2128)</f>
        <v>1354.57197071521</v>
      </c>
      <c r="EK2134" s="6" t="n">
        <f aca="false">IF($B$16=1,+(1-$B$6)*EK2128,+EJ2136/EJ2138*EK2128)</f>
        <v>1147.76626848726</v>
      </c>
    </row>
    <row r="2135" customFormat="false" ht="12.75" hidden="false" customHeight="false" outlineLevel="0" collapsed="false">
      <c r="A2135" s="0" t="s">
        <v>173</v>
      </c>
      <c r="DE2135" s="6"/>
      <c r="DF2135" s="6" t="n">
        <f aca="false">DF2134*DF$183/100</f>
        <v>42.432</v>
      </c>
      <c r="DG2135" s="6" t="n">
        <f aca="false">DG2134*DG$183/100</f>
        <v>47.9938770755419</v>
      </c>
      <c r="DH2135" s="6" t="n">
        <f aca="false">DH2134*DH$183/100</f>
        <v>80.8544572198199</v>
      </c>
      <c r="DI2135" s="6" t="n">
        <f aca="false">DI2134*DI$183/100</f>
        <v>77.6835301416367</v>
      </c>
      <c r="DJ2135" s="6" t="n">
        <f aca="false">DJ2134*DJ$183/100</f>
        <v>48.2992525960543</v>
      </c>
      <c r="DK2135" s="6" t="n">
        <f aca="false">DK2134*DK$183/100</f>
        <v>65.7146428695487</v>
      </c>
      <c r="DL2135" s="6" t="n">
        <f aca="false">DL2134*DL$183/100</f>
        <v>54.8552726600753</v>
      </c>
      <c r="DM2135" s="6" t="n">
        <f aca="false">DM2134*DM$183/100</f>
        <v>49.4968876253217</v>
      </c>
      <c r="DN2135" s="6" t="n">
        <f aca="false">DN2134*DN$183/100</f>
        <v>47.9204852563497</v>
      </c>
      <c r="DO2135" s="6" t="n">
        <f aca="false">DO2134*DO$183/100</f>
        <v>68.0222687166647</v>
      </c>
      <c r="DP2135" s="6" t="n">
        <f aca="false">DP2134*DP$183/100</f>
        <v>81.2548524824495</v>
      </c>
      <c r="DQ2135" s="6" t="n">
        <f aca="false">DQ2134*DQ$183/100</f>
        <v>81.0903491021239</v>
      </c>
      <c r="DR2135" s="6" t="n">
        <f aca="false">DR2134*DR$183/100</f>
        <v>75.1006161724957</v>
      </c>
      <c r="DS2135" s="6" t="n">
        <f aca="false">DS2134*DS$183/100</f>
        <v>41.9100527919625</v>
      </c>
      <c r="DT2135" s="6" t="n">
        <f aca="false">DT2134*DT$183/100</f>
        <v>42.843340317838</v>
      </c>
      <c r="DU2135" s="6" t="n">
        <f aca="false">DU2134*DU$183/100</f>
        <v>55.506220793288</v>
      </c>
      <c r="DV2135" s="6" t="n">
        <f aca="false">DV2134*DV$183/100</f>
        <v>86.5365239077581</v>
      </c>
      <c r="DW2135" s="6" t="n">
        <f aca="false">DW2134*DW$183/100</f>
        <v>76.1850306788805</v>
      </c>
      <c r="DX2135" s="6" t="n">
        <f aca="false">DX2134*DX$183/100</f>
        <v>92.6005336522931</v>
      </c>
      <c r="DY2135" s="6" t="n">
        <f aca="false">DY2134*DY$183/100</f>
        <v>101.478221304792</v>
      </c>
      <c r="DZ2135" s="6" t="n">
        <f aca="false">DZ2134*DZ$183/100</f>
        <v>110.229517393347</v>
      </c>
      <c r="EA2135" s="6" t="n">
        <f aca="false">EA2134*EA$183/100</f>
        <v>157.855499024561</v>
      </c>
      <c r="EB2135" s="6" t="n">
        <f aca="false">EB2134*EB$183/100</f>
        <v>109.979796856358</v>
      </c>
      <c r="EC2135" s="6" t="n">
        <f aca="false">EC2134*EC$183/100</f>
        <v>47.3772566049877</v>
      </c>
      <c r="ED2135" s="6" t="n">
        <f aca="false">ED2134*ED$183/100</f>
        <v>43.0174601400896</v>
      </c>
      <c r="EE2135" s="6" t="n">
        <f aca="false">EE2134*EE$183/100</f>
        <v>37.2953715239072</v>
      </c>
      <c r="EF2135" s="6" t="n">
        <f aca="false">EF2134*EF$183/100</f>
        <v>42.7884556718037</v>
      </c>
      <c r="EG2135" s="6" t="n">
        <f aca="false">EG2134*EG$183/100</f>
        <v>37.2884526869011</v>
      </c>
      <c r="EH2135" s="6" t="n">
        <f aca="false">EH2134*EH$183/100</f>
        <v>32.334924084325</v>
      </c>
      <c r="EI2135" s="6" t="n">
        <f aca="false">EI2134*EI$183/100</f>
        <v>27.8696441744806</v>
      </c>
      <c r="EJ2135" s="6" t="n">
        <f aca="false">EJ2134*EJ$183/100</f>
        <v>23.8404666845877</v>
      </c>
      <c r="EK2135" s="6" t="n">
        <f aca="false">EK2134*EK$183/100</f>
        <v>20.2006863253758</v>
      </c>
    </row>
    <row r="2136" customFormat="false" ht="12.75" hidden="false" customHeight="false" outlineLevel="0" collapsed="false">
      <c r="A2136" s="2" t="s">
        <v>174</v>
      </c>
      <c r="DE2136" s="6" t="n">
        <f aca="false">$B$4*(1-$B$6)</f>
        <v>400</v>
      </c>
      <c r="DF2136" s="6" t="n">
        <f aca="false">SUM(DF2134:DF2135)</f>
        <v>432.432</v>
      </c>
      <c r="DG2136" s="6" t="n">
        <f aca="false">SUM(DG2134:DG2135)</f>
        <v>470.103613887696</v>
      </c>
      <c r="DH2136" s="6" t="n">
        <f aca="false">SUM(DH2134:DH2135)</f>
        <v>539.473046101385</v>
      </c>
      <c r="DI2136" s="6" t="n">
        <f aca="false">SUM(DI2134:DI2135)</f>
        <v>609.762503714491</v>
      </c>
      <c r="DJ2136" s="6" t="n">
        <f aca="false">SUM(DJ2134:DJ2135)</f>
        <v>563.766195990444</v>
      </c>
      <c r="DK2136" s="6" t="n">
        <f aca="false">SUM(DK2134:DK2135)</f>
        <v>657.205577788979</v>
      </c>
      <c r="DL2136" s="6" t="n">
        <f aca="false">SUM(DL2134:DL2135)</f>
        <v>711.80464583463</v>
      </c>
      <c r="DM2136" s="6" t="n">
        <f aca="false">SUM(DM2134:DM2135)</f>
        <v>726.608893443675</v>
      </c>
      <c r="DN2136" s="6" t="n">
        <f aca="false">SUM(DN2134:DN2135)</f>
        <v>814.648249357945</v>
      </c>
      <c r="DO2136" s="6" t="n">
        <f aca="false">SUM(DO2134:DO2135)</f>
        <v>959.532998948181</v>
      </c>
      <c r="DP2136" s="6" t="n">
        <f aca="false">SUM(DP2134:DP2135)</f>
        <v>955.90342602873</v>
      </c>
      <c r="DQ2136" s="6" t="n">
        <f aca="false">SUM(DQ2134:DQ2135)</f>
        <v>1043.01619847489</v>
      </c>
      <c r="DR2136" s="6" t="n">
        <f aca="false">SUM(DR2134:DR2135)</f>
        <v>1160.36963600625</v>
      </c>
      <c r="DS2136" s="6" t="n">
        <f aca="false">SUM(DS2134:DS2135)</f>
        <v>1113.77841064267</v>
      </c>
      <c r="DT2136" s="6" t="n">
        <f aca="false">SUM(DT2134:DT2135)</f>
        <v>1288.28927978987</v>
      </c>
      <c r="DU2136" s="6" t="n">
        <f aca="false">SUM(DU2134:DU2135)</f>
        <v>1331.51129650106</v>
      </c>
      <c r="DV2136" s="6" t="n">
        <f aca="false">SUM(DV2134:DV2135)</f>
        <v>1428.18805736137</v>
      </c>
      <c r="DW2136" s="6" t="n">
        <f aca="false">SUM(DW2134:DW2135)</f>
        <v>1417.47078206762</v>
      </c>
      <c r="DX2136" s="6" t="n">
        <f aca="false">SUM(DX2134:DX2135)</f>
        <v>1694.6858909584</v>
      </c>
      <c r="DY2136" s="6" t="n">
        <f aca="false">SUM(DY2134:DY2135)</f>
        <v>1949.89755290392</v>
      </c>
      <c r="DZ2136" s="6" t="n">
        <f aca="false">SUM(DZ2134:DZ2135)</f>
        <v>2254.77265734172</v>
      </c>
      <c r="EA2136" s="6" t="n">
        <f aca="false">SUM(EA2134:EA2135)</f>
        <v>2695.72525826187</v>
      </c>
      <c r="EB2136" s="6" t="n">
        <f aca="false">SUM(EB2134:EB2135)</f>
        <v>2894.27845144771</v>
      </c>
      <c r="EC2136" s="6" t="n">
        <f aca="false">SUM(EC2134:EC2135)</f>
        <v>2739.26683643384</v>
      </c>
      <c r="ED2136" s="6" t="n">
        <f aca="false">SUM(ED2134:ED2135)</f>
        <v>2487.19133173609</v>
      </c>
      <c r="EE2136" s="6" t="n">
        <f aca="false">SUM(EE2134:EE2135)</f>
        <v>2156.35057174591</v>
      </c>
      <c r="EF2136" s="6" t="n">
        <f aca="false">SUM(EF2134:EF2135)</f>
        <v>2473.95070975156</v>
      </c>
      <c r="EG2136" s="6" t="n">
        <f aca="false">SUM(EG2134:EG2135)</f>
        <v>2155.95053716992</v>
      </c>
      <c r="EH2136" s="6" t="n">
        <f aca="false">SUM(EH2134:EH2135)</f>
        <v>1869.54651978461</v>
      </c>
      <c r="EI2136" s="6" t="n">
        <f aca="false">SUM(EI2134:EI2135)</f>
        <v>1611.37215408815</v>
      </c>
      <c r="EJ2136" s="6" t="n">
        <f aca="false">SUM(EJ2134:EJ2135)</f>
        <v>1378.4124373998</v>
      </c>
      <c r="EK2136" s="6" t="n">
        <f aca="false">SUM(EK2134:EK2135)</f>
        <v>1167.96695481264</v>
      </c>
    </row>
    <row r="2137" customFormat="false" ht="12.75" hidden="false" customHeight="false" outlineLevel="0" collapsed="false">
      <c r="DE2137" s="6"/>
      <c r="DF2137" s="6"/>
      <c r="DG2137" s="6"/>
      <c r="DH2137" s="6"/>
      <c r="DI2137" s="6"/>
      <c r="DJ2137" s="6"/>
      <c r="DK2137" s="6"/>
      <c r="DL2137" s="6"/>
      <c r="DM2137" s="6"/>
      <c r="DN2137" s="6"/>
      <c r="DO2137" s="6"/>
      <c r="DP2137" s="6"/>
      <c r="DQ2137" s="6"/>
      <c r="DR2137" s="6"/>
      <c r="DS2137" s="6"/>
      <c r="DT2137" s="6"/>
      <c r="DU2137" s="6"/>
      <c r="DV2137" s="6"/>
      <c r="DW2137" s="6"/>
      <c r="DX2137" s="6"/>
      <c r="DY2137" s="6"/>
      <c r="DZ2137" s="6"/>
      <c r="EA2137" s="6"/>
      <c r="EB2137" s="6"/>
      <c r="EC2137" s="6"/>
      <c r="ED2137" s="6"/>
      <c r="EE2137" s="6"/>
      <c r="EF2137" s="6"/>
      <c r="EG2137" s="6"/>
      <c r="EH2137" s="6"/>
      <c r="EI2137" s="6"/>
      <c r="EJ2137" s="6"/>
      <c r="EK2137" s="6"/>
    </row>
    <row r="2138" customFormat="false" ht="12.75" hidden="false" customHeight="false" outlineLevel="0" collapsed="false">
      <c r="A2138" s="2" t="s">
        <v>175</v>
      </c>
      <c r="DE2138" s="6" t="n">
        <f aca="false">DE2132+DE2136</f>
        <v>1000</v>
      </c>
      <c r="DF2138" s="6" t="n">
        <f aca="false">DF2132+DF2136</f>
        <v>1108.75164803331</v>
      </c>
      <c r="DG2138" s="6" t="n">
        <f aca="false">DG2132+DG2136</f>
        <v>1206.86858054945</v>
      </c>
      <c r="DH2138" s="6" t="n">
        <f aca="false">DH2132+DH2136</f>
        <v>1396.55907375644</v>
      </c>
      <c r="DI2138" s="6" t="n">
        <f aca="false">DI2132+DI2136</f>
        <v>1358.98214618729</v>
      </c>
      <c r="DJ2138" s="6" t="n">
        <f aca="false">DJ2132+DJ2136</f>
        <v>1551.82396980223</v>
      </c>
      <c r="DK2138" s="6" t="n">
        <f aca="false">DK2132+DK2136</f>
        <v>1718.28851346347</v>
      </c>
      <c r="DL2138" s="6" t="n">
        <f aca="false">DL2132+DL2136</f>
        <v>1771.5135430964</v>
      </c>
      <c r="DM2138" s="6" t="n">
        <f aca="false">DM2132+DM2136</f>
        <v>1997.63932240626</v>
      </c>
      <c r="DN2138" s="6" t="n">
        <f aca="false">DN2132+DN2136</f>
        <v>2311.82953421715</v>
      </c>
      <c r="DO2138" s="6" t="n">
        <f aca="false">DO2132+DO2136</f>
        <v>2273.29786139132</v>
      </c>
      <c r="DP2138" s="6" t="n">
        <f aca="false">DP2132+DP2136</f>
        <v>2495.77362782429</v>
      </c>
      <c r="DQ2138" s="6" t="n">
        <f aca="false">DQ2132+DQ2136</f>
        <v>2809.07298882303</v>
      </c>
      <c r="DR2138" s="6" t="n">
        <f aca="false">DR2132+DR2136</f>
        <v>2779.48787852134</v>
      </c>
      <c r="DS2138" s="6" t="n">
        <f aca="false">DS2132+DS2136</f>
        <v>3216.36009026135</v>
      </c>
      <c r="DT2138" s="6" t="n">
        <f aca="false">DT2132+DT2136</f>
        <v>3295.72279175844</v>
      </c>
      <c r="DU2138" s="6" t="n">
        <f aca="false">DU2132+DU2136</f>
        <v>3462.65738414648</v>
      </c>
      <c r="DV2138" s="6" t="n">
        <f aca="false">DV2132+DV2136</f>
        <v>3464.74439311314</v>
      </c>
      <c r="DW2138" s="6" t="n">
        <f aca="false">DW2132+DW2136</f>
        <v>4119.9644913619</v>
      </c>
      <c r="DX2138" s="6" t="n">
        <f aca="false">DX2132+DX2136</f>
        <v>4738.43485901247</v>
      </c>
      <c r="DY2138" s="6" t="n">
        <f aca="false">DY2132+DY2136</f>
        <v>5480.64774738192</v>
      </c>
      <c r="DZ2138" s="6" t="n">
        <f aca="false">DZ2132+DZ2136</f>
        <v>6466.56312430119</v>
      </c>
      <c r="EA2138" s="6" t="n">
        <f aca="false">EA2132+EA2136</f>
        <v>7086.18587513137</v>
      </c>
      <c r="EB2138" s="6" t="n">
        <f aca="false">EB2132+EB2136</f>
        <v>6858.23785879613</v>
      </c>
      <c r="EC2138" s="6" t="n">
        <f aca="false">EC2132+EC2136</f>
        <v>6242.02801720376</v>
      </c>
      <c r="ED2138" s="6" t="n">
        <f aca="false">ED2132+ED2136</f>
        <v>5433.17913891517</v>
      </c>
      <c r="EE2138" s="6" t="n">
        <f aca="false">EE2132+EE2136</f>
        <v>6217.51300771036</v>
      </c>
      <c r="EF2138" s="6" t="n">
        <f aca="false">EF2132+EF2136</f>
        <v>5440.45080489386</v>
      </c>
      <c r="EG2138" s="6" t="n">
        <f aca="false">EG2132+EG2136</f>
        <v>4741.1384507476</v>
      </c>
      <c r="EH2138" s="6" t="n">
        <f aca="false">EH2132+EH2136</f>
        <v>4111.30902012599</v>
      </c>
      <c r="EI2138" s="6" t="n">
        <f aca="false">EI2132+EI2136</f>
        <v>3543.55925449008</v>
      </c>
      <c r="EJ2138" s="6" t="n">
        <f aca="false">EJ2132+EJ2136</f>
        <v>3031.25887875128</v>
      </c>
      <c r="EK2138" s="6" t="n">
        <f aca="false">EK2132+EK2136</f>
        <v>2568.46942598867</v>
      </c>
    </row>
    <row r="2139" customFormat="false" ht="12.75" hidden="false" customHeight="false" outlineLevel="0" collapsed="false">
      <c r="A2139" s="2" t="s">
        <v>165</v>
      </c>
      <c r="DE2139" s="6"/>
      <c r="DF2139" s="6" t="n">
        <f aca="false">-$B$4*$B$9*(1-$B$10)</f>
        <v>-25</v>
      </c>
      <c r="DG2139" s="19" t="n">
        <f aca="false">IF($B$14&lt;&gt;1,DF2139,DF2139*DG$190/DF$190)</f>
        <v>-28.4773060029283</v>
      </c>
      <c r="DH2139" s="19" t="n">
        <f aca="false">IF($B$14&lt;&gt;1,DG2139,DG2139*DH$190/DG$190)</f>
        <v>-31.8448023426062</v>
      </c>
      <c r="DI2139" s="19" t="n">
        <f aca="false">IF($B$14&lt;&gt;1,DH2139,DH2139*DI$190/DH$190)</f>
        <v>-34.5168374816984</v>
      </c>
      <c r="DJ2139" s="19" t="n">
        <f aca="false">IF($B$14&lt;&gt;1,DI2139,DI2139*DJ$190/DI$190)</f>
        <v>-35.7979502196193</v>
      </c>
      <c r="DK2139" s="19" t="n">
        <f aca="false">IF($B$14&lt;&gt;1,DJ2139,DJ2139*DK$190/DJ$190)</f>
        <v>-37.298682284041</v>
      </c>
      <c r="DL2139" s="19" t="n">
        <f aca="false">IF($B$14&lt;&gt;1,DK2139,DK2139*DL$190/DK$190)</f>
        <v>-38.6163982430454</v>
      </c>
      <c r="DM2139" s="19" t="n">
        <f aca="false">IF($B$14&lt;&gt;1,DL2139,DL2139*DM$190/DL$190)</f>
        <v>-40.1171303074671</v>
      </c>
      <c r="DN2139" s="19" t="n">
        <f aca="false">IF($B$14&lt;&gt;1,DM2139,DM2139*DN$190/DM$190)</f>
        <v>-40.7027818448024</v>
      </c>
      <c r="DO2139" s="19" t="n">
        <f aca="false">IF($B$14&lt;&gt;1,DN2139,DN2139*DO$190/DN$190)</f>
        <v>-42.3499267935578</v>
      </c>
      <c r="DP2139" s="19" t="n">
        <f aca="false">IF($B$14&lt;&gt;1,DO2139,DO2139*DP$190/DO$190)</f>
        <v>-44.3265007320644</v>
      </c>
      <c r="DQ2139" s="19" t="n">
        <f aca="false">IF($B$14&lt;&gt;1,DP2139,DP2139*DQ$190/DP$190)</f>
        <v>-46.6325036603221</v>
      </c>
      <c r="DR2139" s="19" t="n">
        <f aca="false">IF($B$14&lt;&gt;1,DQ2139,DQ2139*DR$190/DQ$190)</f>
        <v>-49.2679355783309</v>
      </c>
      <c r="DS2139" s="19" t="n">
        <f aca="false">IF($B$14&lt;&gt;1,DR2139,DR2139*DS$190/DR$190)</f>
        <v>-50.5490483162518</v>
      </c>
      <c r="DT2139" s="19" t="n">
        <f aca="false">IF($B$14&lt;&gt;1,DS2139,DS2139*DT$190/DS$190)</f>
        <v>-52.1961932650073</v>
      </c>
      <c r="DU2139" s="19" t="n">
        <f aca="false">IF($B$14&lt;&gt;1,DT2139,DT2139*DU$190/DT$190)</f>
        <v>-53.5139092240117</v>
      </c>
      <c r="DV2139" s="19" t="n">
        <f aca="false">IF($B$14&lt;&gt;1,DU2139,DU2139*DV$190/DU$190)</f>
        <v>-55.0146412884334</v>
      </c>
      <c r="DW2139" s="19" t="n">
        <f aca="false">IF($B$14&lt;&gt;1,DV2139,DV2139*DW$190/DV$190)</f>
        <v>-56.5153733528551</v>
      </c>
      <c r="DX2139" s="19" t="n">
        <f aca="false">IF($B$14&lt;&gt;1,DW2139,DW2139*DX$190/DW$190)</f>
        <v>-58.2357247437775</v>
      </c>
      <c r="DY2139" s="19" t="n">
        <f aca="false">IF($B$14&lt;&gt;1,DX2139,DX2139*DY$190/DX$190)</f>
        <v>-59.1508052708638</v>
      </c>
      <c r="DZ2139" s="19" t="n">
        <f aca="false">IF($B$14&lt;&gt;1,DY2139,DY2139*DZ$190/DY$190)</f>
        <v>-60.1390922401171</v>
      </c>
      <c r="EA2139" s="19" t="n">
        <f aca="false">IF($B$14&lt;&gt;1,DZ2139,DZ2139*EA$190/DZ$190)</f>
        <v>-61.7496339677892</v>
      </c>
      <c r="EB2139" s="19" t="n">
        <f aca="false">IF($B$14&lt;&gt;1,EA2139,EA2139*EB$190/EA$190)</f>
        <v>-63.6896046852123</v>
      </c>
      <c r="EC2139" s="19" t="n">
        <f aca="false">IF($B$14&lt;&gt;1,EB2139,EB2139*EC$190/EB$190)</f>
        <v>-64.8243045387994</v>
      </c>
      <c r="ED2139" s="19" t="n">
        <f aca="false">IF($B$14&lt;&gt;1,EC2139,EC2139*ED$190/EC$190)</f>
        <v>-66.7690336749634</v>
      </c>
      <c r="EE2139" s="19" t="n">
        <f aca="false">IF($B$14&lt;&gt;1,ED2139,ED2139*EE$190/ED$190)</f>
        <v>-68.7721046852123</v>
      </c>
      <c r="EF2139" s="19" t="n">
        <f aca="false">IF($B$14&lt;&gt;1,EE2139,EE2139*EF$190/EE$190)</f>
        <v>-70.8352678257687</v>
      </c>
      <c r="EG2139" s="19" t="n">
        <f aca="false">IF($B$14&lt;&gt;1,EF2139,EF2139*EG$190/EF$190)</f>
        <v>-72.9603258605417</v>
      </c>
      <c r="EH2139" s="19" t="n">
        <f aca="false">IF($B$14&lt;&gt;1,EG2139,EG2139*EH$190/EG$190)</f>
        <v>-75.149135636358</v>
      </c>
      <c r="EI2139" s="19" t="n">
        <f aca="false">IF($B$14&lt;&gt;1,EH2139,EH2139*EI$190/EH$190)</f>
        <v>-77.4036097054487</v>
      </c>
      <c r="EJ2139" s="19" t="n">
        <f aca="false">IF($B$14&lt;&gt;1,EI2139,EI2139*EJ$190/EI$190)</f>
        <v>-79.7257179966122</v>
      </c>
      <c r="EK2139" s="19" t="n">
        <f aca="false">IF($B$14&lt;&gt;1,EJ2139,EJ2139*EK$190/EJ$190)</f>
        <v>-82.1174895365106</v>
      </c>
    </row>
    <row r="2140" customFormat="false" ht="12.75" hidden="false" customHeight="false" outlineLevel="0" collapsed="false">
      <c r="A2140" s="0" t="s">
        <v>166</v>
      </c>
      <c r="DE2140" s="6"/>
      <c r="DF2140" s="6" t="n">
        <f aca="false">IF(DF2138&lt;=0,0,-$B$15*DF2138)*(1-$B$10)</f>
        <v>-0</v>
      </c>
      <c r="DG2140" s="6" t="n">
        <f aca="false">IF(DG2138&lt;=0,0,-$B$15*DG2138)*(1-$B$10)</f>
        <v>-0</v>
      </c>
      <c r="DH2140" s="6" t="n">
        <f aca="false">IF(DH2138&lt;=0,0,-$B$15*DH2138)*(1-$B$10)</f>
        <v>-0</v>
      </c>
      <c r="DI2140" s="6" t="n">
        <f aca="false">IF(DI2138&lt;=0,0,-$B$15*DI2138)*(1-$B$10)</f>
        <v>-0</v>
      </c>
      <c r="DJ2140" s="6" t="n">
        <f aca="false">IF(DJ2138&lt;=0,0,-$B$15*DJ2138)*(1-$B$10)</f>
        <v>-0</v>
      </c>
      <c r="DK2140" s="6" t="n">
        <f aca="false">IF(DK2138&lt;=0,0,-$B$15*DK2138)*(1-$B$10)</f>
        <v>-0</v>
      </c>
      <c r="DL2140" s="6" t="n">
        <f aca="false">IF(DL2138&lt;=0,0,-$B$15*DL2138)*(1-$B$10)</f>
        <v>-0</v>
      </c>
      <c r="DM2140" s="6" t="n">
        <f aca="false">IF(DM2138&lt;=0,0,-$B$15*DM2138)*(1-$B$10)</f>
        <v>-0</v>
      </c>
      <c r="DN2140" s="6" t="n">
        <f aca="false">IF(DN2138&lt;=0,0,-$B$15*DN2138)*(1-$B$10)</f>
        <v>-0</v>
      </c>
      <c r="DO2140" s="6" t="n">
        <f aca="false">IF(DO2138&lt;=0,0,-$B$15*DO2138)*(1-$B$10)</f>
        <v>-0</v>
      </c>
      <c r="DP2140" s="6" t="n">
        <f aca="false">IF(DP2138&lt;=0,0,-$B$15*DP2138)*(1-$B$10)</f>
        <v>-0</v>
      </c>
      <c r="DQ2140" s="6" t="n">
        <f aca="false">IF(DQ2138&lt;=0,0,-$B$15*DQ2138)*(1-$B$10)</f>
        <v>-0</v>
      </c>
      <c r="DR2140" s="6" t="n">
        <f aca="false">IF(DR2138&lt;=0,0,-$B$15*DR2138)*(1-$B$10)</f>
        <v>-0</v>
      </c>
      <c r="DS2140" s="6" t="n">
        <f aca="false">IF(DS2138&lt;=0,0,-$B$15*DS2138)*(1-$B$10)</f>
        <v>-0</v>
      </c>
      <c r="DT2140" s="6" t="n">
        <f aca="false">IF(DT2138&lt;=0,0,-$B$15*DT2138)*(1-$B$10)</f>
        <v>-0</v>
      </c>
      <c r="DU2140" s="6" t="n">
        <f aca="false">IF(DU2138&lt;=0,0,-$B$15*DU2138)*(1-$B$10)</f>
        <v>-0</v>
      </c>
      <c r="DV2140" s="6" t="n">
        <f aca="false">IF(DV2138&lt;=0,0,-$B$15*DV2138)*(1-$B$10)</f>
        <v>-0</v>
      </c>
      <c r="DW2140" s="6" t="n">
        <f aca="false">IF(DW2138&lt;=0,0,-$B$15*DW2138)*(1-$B$10)</f>
        <v>-0</v>
      </c>
      <c r="DX2140" s="6" t="n">
        <f aca="false">IF(DX2138&lt;=0,0,-$B$15*DX2138)*(1-$B$10)</f>
        <v>-0</v>
      </c>
      <c r="DY2140" s="6" t="n">
        <f aca="false">IF(DY2138&lt;=0,0,-$B$15*DY2138)*(1-$B$10)</f>
        <v>-0</v>
      </c>
      <c r="DZ2140" s="6" t="n">
        <f aca="false">IF(DZ2138&lt;=0,0,-$B$15*DZ2138)*(1-$B$10)</f>
        <v>-0</v>
      </c>
      <c r="EA2140" s="6" t="n">
        <f aca="false">IF(EA2138&lt;=0,0,-$B$15*EA2138)*(1-$B$10)</f>
        <v>-0</v>
      </c>
      <c r="EB2140" s="6" t="n">
        <f aca="false">IF(EB2138&lt;=0,0,-$B$15*EB2138)*(1-$B$10)</f>
        <v>-0</v>
      </c>
      <c r="EC2140" s="6" t="n">
        <f aca="false">IF(EC2138&lt;=0,0,-$B$15*EC2138)*(1-$B$10)</f>
        <v>-0</v>
      </c>
      <c r="ED2140" s="6" t="n">
        <f aca="false">IF(ED2138&lt;=0,0,-$B$15*ED2138)*(1-$B$10)</f>
        <v>-0</v>
      </c>
      <c r="EE2140" s="6" t="n">
        <f aca="false">IF(EE2138&lt;=0,0,-$B$15*EE2138)*(1-$B$10)</f>
        <v>-0</v>
      </c>
      <c r="EF2140" s="6" t="n">
        <f aca="false">IF(EF2138&lt;=0,0,-$B$15*EF2138)*(1-$B$10)</f>
        <v>-0</v>
      </c>
      <c r="EG2140" s="6" t="n">
        <f aca="false">IF(EG2138&lt;=0,0,-$B$15*EG2138)*(1-$B$10)</f>
        <v>-0</v>
      </c>
      <c r="EH2140" s="6" t="n">
        <f aca="false">IF(EH2138&lt;=0,0,-$B$15*EH2138)*(1-$B$10)</f>
        <v>-0</v>
      </c>
      <c r="EI2140" s="6" t="n">
        <f aca="false">IF(EI2138&lt;=0,0,-$B$15*EI2138)*(1-$B$10)</f>
        <v>-0</v>
      </c>
      <c r="EJ2140" s="6" t="n">
        <f aca="false">IF(EJ2138&lt;=0,0,-$B$15*EJ2138)*(1-$B$10)</f>
        <v>-0</v>
      </c>
      <c r="EK2140" s="6" t="n">
        <f aca="false">IF(EK2138&lt;=0,0,-$B$15*EK2138)*(1-$B$10)</f>
        <v>-0</v>
      </c>
    </row>
    <row r="2141" customFormat="false" ht="12.75" hidden="false" customHeight="false" outlineLevel="0" collapsed="false">
      <c r="A2141" s="22" t="s">
        <v>176</v>
      </c>
      <c r="DE2141" s="6" t="n">
        <f aca="false">SUM(DE2138:DE2140)</f>
        <v>1000</v>
      </c>
      <c r="DF2141" s="6" t="n">
        <f aca="false">SUM(DF2138:DF2140)</f>
        <v>1083.75164803331</v>
      </c>
      <c r="DG2141" s="6" t="n">
        <f aca="false">SUM(DG2138:DG2140)</f>
        <v>1178.39127454652</v>
      </c>
      <c r="DH2141" s="6" t="n">
        <f aca="false">SUM(DH2138:DH2140)</f>
        <v>1364.71427141383</v>
      </c>
      <c r="DI2141" s="6" t="n">
        <f aca="false">SUM(DI2138:DI2140)</f>
        <v>1324.46530870559</v>
      </c>
      <c r="DJ2141" s="6" t="n">
        <f aca="false">SUM(DJ2138:DJ2140)</f>
        <v>1516.02601958262</v>
      </c>
      <c r="DK2141" s="6" t="n">
        <f aca="false">SUM(DK2138:DK2140)</f>
        <v>1680.98983117943</v>
      </c>
      <c r="DL2141" s="6" t="n">
        <f aca="false">SUM(DL2138:DL2140)</f>
        <v>1732.89714485335</v>
      </c>
      <c r="DM2141" s="6" t="n">
        <f aca="false">SUM(DM2138:DM2140)</f>
        <v>1957.52219209879</v>
      </c>
      <c r="DN2141" s="6" t="n">
        <f aca="false">SUM(DN2138:DN2140)</f>
        <v>2271.12675237235</v>
      </c>
      <c r="DO2141" s="6" t="n">
        <f aca="false">SUM(DO2138:DO2140)</f>
        <v>2230.94793459777</v>
      </c>
      <c r="DP2141" s="6" t="n">
        <f aca="false">SUM(DP2138:DP2140)</f>
        <v>2451.44712709223</v>
      </c>
      <c r="DQ2141" s="6" t="n">
        <f aca="false">SUM(DQ2138:DQ2140)</f>
        <v>2762.44048516271</v>
      </c>
      <c r="DR2141" s="6" t="n">
        <f aca="false">SUM(DR2138:DR2140)</f>
        <v>2730.21994294301</v>
      </c>
      <c r="DS2141" s="6" t="n">
        <f aca="false">SUM(DS2138:DS2140)</f>
        <v>3165.81104194509</v>
      </c>
      <c r="DT2141" s="6" t="n">
        <f aca="false">SUM(DT2138:DT2140)</f>
        <v>3243.52659849344</v>
      </c>
      <c r="DU2141" s="6" t="n">
        <f aca="false">SUM(DU2138:DU2140)</f>
        <v>3409.14347492247</v>
      </c>
      <c r="DV2141" s="6" t="n">
        <f aca="false">SUM(DV2138:DV2140)</f>
        <v>3409.72975182471</v>
      </c>
      <c r="DW2141" s="6" t="n">
        <f aca="false">SUM(DW2138:DW2140)</f>
        <v>4063.44911800905</v>
      </c>
      <c r="DX2141" s="6" t="n">
        <f aca="false">SUM(DX2138:DX2140)</f>
        <v>4680.19913426869</v>
      </c>
      <c r="DY2141" s="6" t="n">
        <f aca="false">SUM(DY2138:DY2140)</f>
        <v>5421.49694211106</v>
      </c>
      <c r="DZ2141" s="6" t="n">
        <f aca="false">SUM(DZ2138:DZ2140)</f>
        <v>6406.42403206107</v>
      </c>
      <c r="EA2141" s="6" t="n">
        <f aca="false">SUM(EA2138:EA2140)</f>
        <v>7024.43624116358</v>
      </c>
      <c r="EB2141" s="6" t="n">
        <f aca="false">SUM(EB2138:EB2140)</f>
        <v>6794.54825411092</v>
      </c>
      <c r="EC2141" s="6" t="n">
        <f aca="false">SUM(EC2138:EC2140)</f>
        <v>6177.20371266496</v>
      </c>
      <c r="ED2141" s="6" t="n">
        <f aca="false">SUM(ED2138:ED2140)</f>
        <v>5366.41010524021</v>
      </c>
      <c r="EE2141" s="6" t="n">
        <f aca="false">SUM(EE2138:EE2140)</f>
        <v>6148.74090302515</v>
      </c>
      <c r="EF2141" s="6" t="n">
        <f aca="false">SUM(EF2138:EF2140)</f>
        <v>5369.61553706809</v>
      </c>
      <c r="EG2141" s="6" t="n">
        <f aca="false">SUM(EG2138:EG2140)</f>
        <v>4668.17812488706</v>
      </c>
      <c r="EH2141" s="6" t="n">
        <f aca="false">SUM(EH2138:EH2140)</f>
        <v>4036.15988448963</v>
      </c>
      <c r="EI2141" s="6" t="n">
        <f aca="false">SUM(EI2138:EI2140)</f>
        <v>3466.15564478464</v>
      </c>
      <c r="EJ2141" s="6" t="n">
        <f aca="false">SUM(EJ2138:EJ2140)</f>
        <v>2951.53316075466</v>
      </c>
      <c r="EK2141" s="6" t="n">
        <f aca="false">SUM(EK2138:EK2140)</f>
        <v>2486.35193645216</v>
      </c>
      <c r="EM2141" s="6" t="n">
        <f aca="false">DO2141</f>
        <v>2230.94793459777</v>
      </c>
      <c r="EN2141" s="0" t="n">
        <v>1988</v>
      </c>
      <c r="EO2141" s="6" t="n">
        <f aca="false">DY2141</f>
        <v>5421.49694211106</v>
      </c>
      <c r="EP2141" s="0" t="n">
        <v>1998</v>
      </c>
      <c r="EQ2141" s="6" t="n">
        <f aca="false">EI2141</f>
        <v>3466.15564478464</v>
      </c>
      <c r="ER2141" s="0" t="n">
        <v>2008</v>
      </c>
    </row>
    <row r="2142" customFormat="false" ht="12.75" hidden="false" customHeight="false" outlineLevel="0" collapsed="false">
      <c r="DD2142" s="6"/>
      <c r="DE2142" s="6"/>
      <c r="DF2142" s="6"/>
      <c r="DG2142" s="6"/>
      <c r="DH2142" s="6"/>
      <c r="DI2142" s="6"/>
      <c r="DJ2142" s="6"/>
      <c r="DK2142" s="6"/>
      <c r="DL2142" s="6"/>
      <c r="DM2142" s="6"/>
      <c r="DN2142" s="6"/>
      <c r="DO2142" s="6"/>
      <c r="DP2142" s="6"/>
      <c r="DQ2142" s="6"/>
      <c r="DR2142" s="6"/>
      <c r="DS2142" s="6"/>
      <c r="DT2142" s="6"/>
      <c r="DU2142" s="6"/>
      <c r="DV2142" s="6"/>
      <c r="DW2142" s="6"/>
      <c r="DX2142" s="6"/>
      <c r="DY2142" s="6"/>
      <c r="DZ2142" s="6"/>
      <c r="EA2142" s="6"/>
      <c r="EB2142" s="6"/>
      <c r="EC2142" s="6"/>
      <c r="ED2142" s="6"/>
      <c r="EE2142" s="6"/>
      <c r="EF2142" s="6"/>
      <c r="EG2142" s="6"/>
      <c r="EH2142" s="6"/>
      <c r="EI2142" s="6"/>
      <c r="EJ2142" s="6"/>
      <c r="EK2142" s="6"/>
    </row>
    <row r="2143" customFormat="false" ht="12.75" hidden="false" customHeight="false" outlineLevel="0" collapsed="false">
      <c r="A2143" s="15" t="s">
        <v>164</v>
      </c>
      <c r="DD2143" s="6"/>
      <c r="DE2143" s="6"/>
      <c r="DF2143" s="82"/>
      <c r="DG2143" s="6" t="n">
        <f aca="false">DF2159</f>
        <v>1000</v>
      </c>
      <c r="DH2143" s="6" t="n">
        <f aca="false">DG2159</f>
        <v>1090.06251897654</v>
      </c>
      <c r="DI2143" s="6" t="n">
        <f aca="false">DH2159</f>
        <v>1265.74972757156</v>
      </c>
      <c r="DJ2143" s="6" t="n">
        <f aca="false">DI2159</f>
        <v>1231.87999599669</v>
      </c>
      <c r="DK2143" s="6" t="n">
        <f aca="false">DJ2159</f>
        <v>1414.16908315583</v>
      </c>
      <c r="DL2143" s="6" t="n">
        <f aca="false">DK2159</f>
        <v>1572.47834381302</v>
      </c>
      <c r="DM2143" s="6" t="n">
        <f aca="false">DL2159</f>
        <v>1625.65489056035</v>
      </c>
      <c r="DN2143" s="6" t="n">
        <f aca="false">DM2159</f>
        <v>1841.64571925135</v>
      </c>
      <c r="DO2143" s="6" t="n">
        <f aca="false">DN2159</f>
        <v>2142.33543332079</v>
      </c>
      <c r="DP2143" s="6" t="n">
        <f aca="false">DO2159</f>
        <v>2110.02976444971</v>
      </c>
      <c r="DQ2143" s="6" t="n">
        <f aca="false">DP2159</f>
        <v>2325.02361568901</v>
      </c>
      <c r="DR2143" s="6" t="n">
        <f aca="false">DQ2159</f>
        <v>2627.11032400934</v>
      </c>
      <c r="DS2143" s="6" t="n">
        <f aca="false">DR2159</f>
        <v>2603.76110200826</v>
      </c>
      <c r="DT2143" s="6" t="n">
        <f aca="false">DS2159</f>
        <v>3027.60591284938</v>
      </c>
      <c r="DU2143" s="6" t="n">
        <f aca="false">DT2159</f>
        <v>3110.35809675867</v>
      </c>
      <c r="DV2143" s="6" t="n">
        <f aca="false">DU2159</f>
        <v>3278.2207383202</v>
      </c>
      <c r="DW2143" s="6" t="n">
        <f aca="false">DV2159</f>
        <v>3288.14631987929</v>
      </c>
      <c r="DX2143" s="6" t="n">
        <f aca="false">DW2159</f>
        <v>3929.44421028288</v>
      </c>
      <c r="DY2143" s="6" t="n">
        <f aca="false">DX2159</f>
        <v>4537.18626974126</v>
      </c>
      <c r="DZ2143" s="6" t="n">
        <f aca="false">DY2159</f>
        <v>5267.67021118508</v>
      </c>
      <c r="EA2143" s="6" t="n">
        <f aca="false">DZ2159</f>
        <v>6237.0877560693</v>
      </c>
      <c r="EB2143" s="6" t="n">
        <f aca="false">EA2159</f>
        <v>6851.27085429716</v>
      </c>
      <c r="EC2143" s="6" t="n">
        <f aca="false">EB2159</f>
        <v>6639.37250766426</v>
      </c>
      <c r="ED2143" s="6" t="n">
        <f aca="false">EC2159</f>
        <v>6048.53088326015</v>
      </c>
      <c r="EE2143" s="6" t="n">
        <f aca="false">ED2159</f>
        <v>5267.40125861355</v>
      </c>
      <c r="EF2143" s="6" t="n">
        <f aca="false">EE2159</f>
        <v>6050.79368468854</v>
      </c>
      <c r="EG2143" s="6" t="n">
        <f aca="false">EF2159</f>
        <v>5298.33301956153</v>
      </c>
      <c r="EH2143" s="6" t="n">
        <f aca="false">EG2159</f>
        <v>4621.25545437704</v>
      </c>
      <c r="EI2143" s="6" t="n">
        <f aca="false">EH2159</f>
        <v>4011.54869450031</v>
      </c>
      <c r="EJ2143" s="6" t="n">
        <f aca="false">EI2159</f>
        <v>3462.0375982134</v>
      </c>
      <c r="EK2143" s="6" t="n">
        <f aca="false">EJ2159</f>
        <v>2966.29628009639</v>
      </c>
    </row>
    <row r="2144" customFormat="false" ht="12.75" hidden="false" customHeight="false" outlineLevel="0" collapsed="false">
      <c r="A2144" s="2" t="s">
        <v>165</v>
      </c>
      <c r="DD2144" s="6"/>
      <c r="DE2144" s="6"/>
      <c r="DF2144" s="82"/>
      <c r="DG2144" s="6" t="n">
        <f aca="false">-$B$4*$B$9*$B$10</f>
        <v>-25</v>
      </c>
      <c r="DH2144" s="19" t="n">
        <f aca="false">IF($B$14&lt;&gt;1,DG2144,DG2144*DH$190/DG$190)</f>
        <v>-27.9562982005141</v>
      </c>
      <c r="DI2144" s="19" t="n">
        <f aca="false">IF($B$14&lt;&gt;1,DH2144,DH2144*DI$190/DH$190)</f>
        <v>-30.3020565552699</v>
      </c>
      <c r="DJ2144" s="19" t="n">
        <f aca="false">IF($B$14&lt;&gt;1,DI2144,DI2144*DJ$190/DI$190)</f>
        <v>-31.426735218509</v>
      </c>
      <c r="DK2144" s="19" t="n">
        <f aca="false">IF($B$14&lt;&gt;1,DJ2144,DJ2144*DK$190/DJ$190)</f>
        <v>-32.7442159383034</v>
      </c>
      <c r="DL2144" s="19" t="n">
        <f aca="false">IF($B$14&lt;&gt;1,DK2144,DK2144*DL$190/DK$190)</f>
        <v>-33.901028277635</v>
      </c>
      <c r="DM2144" s="19" t="n">
        <f aca="false">IF($B$14&lt;&gt;1,DL2144,DL2144*DM$190/DL$190)</f>
        <v>-35.2185089974293</v>
      </c>
      <c r="DN2144" s="19" t="n">
        <f aca="false">IF($B$14&lt;&gt;1,DM2144,DM2144*DN$190/DM$190)</f>
        <v>-35.73264781491</v>
      </c>
      <c r="DO2144" s="19" t="n">
        <f aca="false">IF($B$14&lt;&gt;1,DN2144,DN2144*DO$190/DN$190)</f>
        <v>-37.1786632390746</v>
      </c>
      <c r="DP2144" s="19" t="n">
        <f aca="false">IF($B$14&lt;&gt;1,DO2144,DO2144*DP$190/DO$190)</f>
        <v>-38.913881748072</v>
      </c>
      <c r="DQ2144" s="19" t="n">
        <f aca="false">IF($B$14&lt;&gt;1,DP2144,DP2144*DQ$190/DP$190)</f>
        <v>-40.9383033419023</v>
      </c>
      <c r="DR2144" s="19" t="n">
        <f aca="false">IF($B$14&lt;&gt;1,DQ2144,DQ2144*DR$190/DQ$190)</f>
        <v>-43.2519280205656</v>
      </c>
      <c r="DS2144" s="19" t="n">
        <f aca="false">IF($B$14&lt;&gt;1,DR2144,DR2144*DS$190/DR$190)</f>
        <v>-44.3766066838046</v>
      </c>
      <c r="DT2144" s="19" t="n">
        <f aca="false">IF($B$14&lt;&gt;1,DS2144,DS2144*DT$190/DS$190)</f>
        <v>-45.8226221079692</v>
      </c>
      <c r="DU2144" s="19" t="n">
        <f aca="false">IF($B$14&lt;&gt;1,DT2144,DT2144*DU$190/DT$190)</f>
        <v>-46.9794344473008</v>
      </c>
      <c r="DV2144" s="19" t="n">
        <f aca="false">IF($B$14&lt;&gt;1,DU2144,DU2144*DV$190/DU$190)</f>
        <v>-48.2969151670951</v>
      </c>
      <c r="DW2144" s="19" t="n">
        <f aca="false">IF($B$14&lt;&gt;1,DV2144,DV2144*DW$190/DV$190)</f>
        <v>-49.6143958868895</v>
      </c>
      <c r="DX2144" s="19" t="n">
        <f aca="false">IF($B$14&lt;&gt;1,DW2144,DW2144*DX$190/DW$190)</f>
        <v>-51.1246786632391</v>
      </c>
      <c r="DY2144" s="19" t="n">
        <f aca="false">IF($B$14&lt;&gt;1,DX2144,DX2144*DY$190/DX$190)</f>
        <v>-51.9280205655527</v>
      </c>
      <c r="DZ2144" s="19" t="n">
        <f aca="false">IF($B$14&lt;&gt;1,DY2144,DY2144*DZ$190/DY$190)</f>
        <v>-52.7956298200514</v>
      </c>
      <c r="EA2144" s="19" t="n">
        <f aca="false">IF($B$14&lt;&gt;1,DZ2144,DZ2144*EA$190/DZ$190)</f>
        <v>-54.2095115681234</v>
      </c>
      <c r="EB2144" s="19" t="n">
        <f aca="false">IF($B$14&lt;&gt;1,EA2144,EA2144*EB$190/EA$190)</f>
        <v>-55.9125964010283</v>
      </c>
      <c r="EC2144" s="19" t="n">
        <f aca="false">IF($B$14&lt;&gt;1,EB2144,EB2144*EC$190/EB$190)</f>
        <v>-56.9087403598972</v>
      </c>
      <c r="ED2144" s="19" t="n">
        <f aca="false">IF($B$14&lt;&gt;1,EC2144,EC2144*ED$190/EC$190)</f>
        <v>-58.6160025706941</v>
      </c>
      <c r="EE2144" s="19" t="n">
        <f aca="false">IF($B$14&lt;&gt;1,ED2144,ED2144*EE$190/ED$190)</f>
        <v>-60.3744826478149</v>
      </c>
      <c r="EF2144" s="19" t="n">
        <f aca="false">IF($B$14&lt;&gt;1,EE2144,EE2144*EF$190/EE$190)</f>
        <v>-62.1857171272494</v>
      </c>
      <c r="EG2144" s="19" t="n">
        <f aca="false">IF($B$14&lt;&gt;1,EF2144,EF2144*EG$190/EF$190)</f>
        <v>-64.0512886410669</v>
      </c>
      <c r="EH2144" s="19" t="n">
        <f aca="false">IF($B$14&lt;&gt;1,EG2144,EG2144*EH$190/EG$190)</f>
        <v>-65.9728273002989</v>
      </c>
      <c r="EI2144" s="19" t="n">
        <f aca="false">IF($B$14&lt;&gt;1,EH2144,EH2144*EI$190/EH$190)</f>
        <v>-67.9520121193078</v>
      </c>
      <c r="EJ2144" s="19" t="n">
        <f aca="false">IF($B$14&lt;&gt;1,EI2144,EI2144*EJ$190/EI$190)</f>
        <v>-69.9905724828871</v>
      </c>
      <c r="EK2144" s="19" t="n">
        <f aca="false">IF($B$14&lt;&gt;1,EJ2144,EJ2144*EK$190/EJ$190)</f>
        <v>-72.0902896573737</v>
      </c>
    </row>
    <row r="2145" customFormat="false" ht="12.75" hidden="false" customHeight="false" outlineLevel="0" collapsed="false">
      <c r="A2145" s="0" t="s">
        <v>166</v>
      </c>
      <c r="DD2145" s="6"/>
      <c r="DE2145" s="6"/>
      <c r="DF2145" s="82"/>
      <c r="DG2145" s="6" t="n">
        <f aca="false">IF(DG2143&lt;=0,0,-$B$15*DG2143)*$B$10</f>
        <v>-0</v>
      </c>
      <c r="DH2145" s="6" t="n">
        <f aca="false">IF(DH2143&lt;=0,0,-$B$15*DH2143)*$B$10</f>
        <v>-0</v>
      </c>
      <c r="DI2145" s="6" t="n">
        <f aca="false">IF(DI2143&lt;=0,0,-$B$15*DI2143)*$B$10</f>
        <v>-0</v>
      </c>
      <c r="DJ2145" s="6" t="n">
        <f aca="false">IF(DJ2143&lt;=0,0,-$B$15*DJ2143)*$B$10</f>
        <v>-0</v>
      </c>
      <c r="DK2145" s="6" t="n">
        <f aca="false">IF(DK2143&lt;=0,0,-$B$15*DK2143)*$B$10</f>
        <v>-0</v>
      </c>
      <c r="DL2145" s="6" t="n">
        <f aca="false">IF(DL2143&lt;=0,0,-$B$15*DL2143)*$B$10</f>
        <v>-0</v>
      </c>
      <c r="DM2145" s="6" t="n">
        <f aca="false">IF(DM2143&lt;=0,0,-$B$15*DM2143)*$B$10</f>
        <v>-0</v>
      </c>
      <c r="DN2145" s="6" t="n">
        <f aca="false">IF(DN2143&lt;=0,0,-$B$15*DN2143)*$B$10</f>
        <v>-0</v>
      </c>
      <c r="DO2145" s="6" t="n">
        <f aca="false">IF(DO2143&lt;=0,0,-$B$15*DO2143)*$B$10</f>
        <v>-0</v>
      </c>
      <c r="DP2145" s="6" t="n">
        <f aca="false">IF(DP2143&lt;=0,0,-$B$15*DP2143)*$B$10</f>
        <v>-0</v>
      </c>
      <c r="DQ2145" s="6" t="n">
        <f aca="false">IF(DQ2143&lt;=0,0,-$B$15*DQ2143)*$B$10</f>
        <v>-0</v>
      </c>
      <c r="DR2145" s="6" t="n">
        <f aca="false">IF(DR2143&lt;=0,0,-$B$15*DR2143)*$B$10</f>
        <v>-0</v>
      </c>
      <c r="DS2145" s="6" t="n">
        <f aca="false">IF(DS2143&lt;=0,0,-$B$15*DS2143)*$B$10</f>
        <v>-0</v>
      </c>
      <c r="DT2145" s="6" t="n">
        <f aca="false">IF(DT2143&lt;=0,0,-$B$15*DT2143)*$B$10</f>
        <v>-0</v>
      </c>
      <c r="DU2145" s="6" t="n">
        <f aca="false">IF(DU2143&lt;=0,0,-$B$15*DU2143)*$B$10</f>
        <v>-0</v>
      </c>
      <c r="DV2145" s="6" t="n">
        <f aca="false">IF(DV2143&lt;=0,0,-$B$15*DV2143)*$B$10</f>
        <v>-0</v>
      </c>
      <c r="DW2145" s="6" t="n">
        <f aca="false">IF(DW2143&lt;=0,0,-$B$15*DW2143)*$B$10</f>
        <v>-0</v>
      </c>
      <c r="DX2145" s="6" t="n">
        <f aca="false">IF(DX2143&lt;=0,0,-$B$15*DX2143)*$B$10</f>
        <v>-0</v>
      </c>
      <c r="DY2145" s="6" t="n">
        <f aca="false">IF(DY2143&lt;=0,0,-$B$15*DY2143)*$B$10</f>
        <v>-0</v>
      </c>
      <c r="DZ2145" s="6" t="n">
        <f aca="false">IF(DZ2143&lt;=0,0,-$B$15*DZ2143)*$B$10</f>
        <v>-0</v>
      </c>
      <c r="EA2145" s="6" t="n">
        <f aca="false">IF(EA2143&lt;=0,0,-$B$15*EA2143)*$B$10</f>
        <v>-0</v>
      </c>
      <c r="EB2145" s="6" t="n">
        <f aca="false">IF(EB2143&lt;=0,0,-$B$15*EB2143)*$B$10</f>
        <v>-0</v>
      </c>
      <c r="EC2145" s="6" t="n">
        <f aca="false">IF(EC2143&lt;=0,0,-$B$15*EC2143)*$B$10</f>
        <v>-0</v>
      </c>
      <c r="ED2145" s="6" t="n">
        <f aca="false">IF(ED2143&lt;=0,0,-$B$15*ED2143)*$B$10</f>
        <v>-0</v>
      </c>
      <c r="EE2145" s="6" t="n">
        <f aca="false">IF(EE2143&lt;=0,0,-$B$15*EE2143)*$B$10</f>
        <v>-0</v>
      </c>
      <c r="EF2145" s="6" t="n">
        <f aca="false">IF(EF2143&lt;=0,0,-$B$15*EF2143)*$B$10</f>
        <v>-0</v>
      </c>
      <c r="EG2145" s="6" t="n">
        <f aca="false">IF(EG2143&lt;=0,0,-$B$15*EG2143)*$B$10</f>
        <v>-0</v>
      </c>
      <c r="EH2145" s="6" t="n">
        <f aca="false">IF(EH2143&lt;=0,0,-$B$15*EH2143)*$B$10</f>
        <v>-0</v>
      </c>
      <c r="EI2145" s="6" t="n">
        <f aca="false">IF(EI2143&lt;=0,0,-$B$15*EI2143)*$B$10</f>
        <v>-0</v>
      </c>
      <c r="EJ2145" s="6" t="n">
        <f aca="false">IF(EJ2143&lt;=0,0,-$B$15*EJ2143)*$B$10</f>
        <v>-0</v>
      </c>
      <c r="EK2145" s="6" t="n">
        <f aca="false">IF(EK2143&lt;=0,0,-$B$15*EK2143)*$B$10</f>
        <v>-0</v>
      </c>
    </row>
    <row r="2146" customFormat="false" ht="12.75" hidden="false" customHeight="false" outlineLevel="0" collapsed="false">
      <c r="A2146" s="0" t="s">
        <v>167</v>
      </c>
      <c r="DD2146" s="6"/>
      <c r="DE2146" s="6"/>
      <c r="DG2146" s="6" t="n">
        <f aca="false">SUM(DG2143:DG2145)</f>
        <v>975</v>
      </c>
      <c r="DH2146" s="6" t="n">
        <f aca="false">SUM(DH2143:DH2145)</f>
        <v>1062.10622077602</v>
      </c>
      <c r="DI2146" s="6" t="n">
        <f aca="false">SUM(DI2143:DI2145)</f>
        <v>1235.44767101629</v>
      </c>
      <c r="DJ2146" s="6" t="n">
        <f aca="false">SUM(DJ2143:DJ2145)</f>
        <v>1200.45326077818</v>
      </c>
      <c r="DK2146" s="6" t="n">
        <f aca="false">SUM(DK2143:DK2145)</f>
        <v>1381.42486721753</v>
      </c>
      <c r="DL2146" s="6" t="n">
        <f aca="false">SUM(DL2143:DL2145)</f>
        <v>1538.57731553539</v>
      </c>
      <c r="DM2146" s="6" t="n">
        <f aca="false">SUM(DM2143:DM2145)</f>
        <v>1590.43638156292</v>
      </c>
      <c r="DN2146" s="6" t="n">
        <f aca="false">SUM(DN2143:DN2145)</f>
        <v>1805.91307143644</v>
      </c>
      <c r="DO2146" s="6" t="n">
        <f aca="false">SUM(DO2143:DO2145)</f>
        <v>2105.15677008171</v>
      </c>
      <c r="DP2146" s="6" t="n">
        <f aca="false">SUM(DP2143:DP2145)</f>
        <v>2071.11588270163</v>
      </c>
      <c r="DQ2146" s="6" t="n">
        <f aca="false">SUM(DQ2143:DQ2145)</f>
        <v>2284.08531234711</v>
      </c>
      <c r="DR2146" s="6" t="n">
        <f aca="false">SUM(DR2143:DR2145)</f>
        <v>2583.85839598877</v>
      </c>
      <c r="DS2146" s="6" t="n">
        <f aca="false">SUM(DS2143:DS2145)</f>
        <v>2559.38449532445</v>
      </c>
      <c r="DT2146" s="6" t="n">
        <f aca="false">SUM(DT2143:DT2145)</f>
        <v>2981.78329074141</v>
      </c>
      <c r="DU2146" s="6" t="n">
        <f aca="false">SUM(DU2143:DU2145)</f>
        <v>3063.37866231137</v>
      </c>
      <c r="DV2146" s="6" t="n">
        <f aca="false">SUM(DV2143:DV2145)</f>
        <v>3229.92382315311</v>
      </c>
      <c r="DW2146" s="6" t="n">
        <f aca="false">SUM(DW2143:DW2145)</f>
        <v>3238.5319239924</v>
      </c>
      <c r="DX2146" s="6" t="n">
        <f aca="false">SUM(DX2143:DX2145)</f>
        <v>3878.31953161964</v>
      </c>
      <c r="DY2146" s="6" t="n">
        <f aca="false">SUM(DY2143:DY2145)</f>
        <v>4485.25824917571</v>
      </c>
      <c r="DZ2146" s="6" t="n">
        <f aca="false">SUM(DZ2143:DZ2145)</f>
        <v>5214.87458136503</v>
      </c>
      <c r="EA2146" s="6" t="n">
        <f aca="false">SUM(EA2143:EA2145)</f>
        <v>6182.87824450117</v>
      </c>
      <c r="EB2146" s="6" t="n">
        <f aca="false">SUM(EB2143:EB2145)</f>
        <v>6795.35825789613</v>
      </c>
      <c r="EC2146" s="6" t="n">
        <f aca="false">SUM(EC2143:EC2145)</f>
        <v>6582.46376730436</v>
      </c>
      <c r="ED2146" s="6" t="n">
        <f aca="false">SUM(ED2143:ED2145)</f>
        <v>5989.91488068946</v>
      </c>
      <c r="EE2146" s="6" t="n">
        <f aca="false">SUM(EE2143:EE2145)</f>
        <v>5207.02677596573</v>
      </c>
      <c r="EF2146" s="6" t="n">
        <f aca="false">SUM(EF2143:EF2145)</f>
        <v>5988.60796756129</v>
      </c>
      <c r="EG2146" s="6" t="n">
        <f aca="false">SUM(EG2143:EG2145)</f>
        <v>5234.28173092046</v>
      </c>
      <c r="EH2146" s="6" t="n">
        <f aca="false">SUM(EH2143:EH2145)</f>
        <v>4555.28262707674</v>
      </c>
      <c r="EI2146" s="6" t="n">
        <f aca="false">SUM(EI2143:EI2145)</f>
        <v>3943.596682381</v>
      </c>
      <c r="EJ2146" s="6" t="n">
        <f aca="false">SUM(EJ2143:EJ2145)</f>
        <v>3392.04702573051</v>
      </c>
      <c r="EK2146" s="6" t="n">
        <f aca="false">SUM(EK2143:EK2145)</f>
        <v>2894.20599043902</v>
      </c>
    </row>
    <row r="2147" customFormat="false" ht="12.75" hidden="false" customHeight="false" outlineLevel="0" collapsed="false">
      <c r="A2147" s="95" t="s">
        <v>168</v>
      </c>
      <c r="DD2147" s="6"/>
      <c r="DE2147" s="6"/>
      <c r="DG2147" s="6" t="n">
        <f aca="false">IF($B$16=1,+$B$6*DG2146,+DF2150/DF2156*DG2146)</f>
        <v>585</v>
      </c>
      <c r="DH2147" s="6" t="n">
        <f aca="false">IF($B$16=1,+$B$6*DH2146,+DG2150/DG2156*DH2146)</f>
        <v>637.263732465614</v>
      </c>
      <c r="DI2147" s="6" t="n">
        <f aca="false">IF($B$16=1,+$B$6*DI2146,+DH2150/DH2156*DI2146)</f>
        <v>741.268602609775</v>
      </c>
      <c r="DJ2147" s="6" t="n">
        <f aca="false">IF($B$16=1,+$B$6*DJ2146,+DI2150/DI2156*DJ2146)</f>
        <v>720.271956466908</v>
      </c>
      <c r="DK2147" s="6" t="n">
        <f aca="false">IF($B$16=1,+$B$6*DK2146,+DJ2150/DJ2156*DK2146)</f>
        <v>828.854920330518</v>
      </c>
      <c r="DL2147" s="6" t="n">
        <f aca="false">IF($B$16=1,+$B$6*DL2146,+DK2150/DK2156*DL2146)</f>
        <v>923.146389321234</v>
      </c>
      <c r="DM2147" s="6" t="n">
        <f aca="false">IF($B$16=1,+$B$6*DM2146,+DL2150/DL2156*DM2146)</f>
        <v>954.261828937753</v>
      </c>
      <c r="DN2147" s="6" t="n">
        <f aca="false">IF($B$16=1,+$B$6*DN2146,+DM2150/DM2156*DN2146)</f>
        <v>1083.54784286186</v>
      </c>
      <c r="DO2147" s="6" t="n">
        <f aca="false">IF($B$16=1,+$B$6*DO2146,+DN2150/DN2156*DO2146)</f>
        <v>1263.09406204903</v>
      </c>
      <c r="DP2147" s="6" t="n">
        <f aca="false">IF($B$16=1,+$B$6*DP2146,+DO2150/DO2156*DP2146)</f>
        <v>1242.66952962098</v>
      </c>
      <c r="DQ2147" s="6" t="n">
        <f aca="false">IF($B$16=1,+$B$6*DQ2146,+DP2150/DP2156*DQ2146)</f>
        <v>1370.45118740826</v>
      </c>
      <c r="DR2147" s="6" t="n">
        <f aca="false">IF($B$16=1,+$B$6*DR2146,+DQ2150/DQ2156*DR2146)</f>
        <v>1550.31503759326</v>
      </c>
      <c r="DS2147" s="6" t="n">
        <f aca="false">IF($B$16=1,+$B$6*DS2146,+DR2150/DR2156*DS2146)</f>
        <v>1535.63069719467</v>
      </c>
      <c r="DT2147" s="6" t="n">
        <f aca="false">IF($B$16=1,+$B$6*DT2146,+DS2150/DS2156*DT2146)</f>
        <v>1789.06997444484</v>
      </c>
      <c r="DU2147" s="6" t="n">
        <f aca="false">IF($B$16=1,+$B$6*DU2146,+DT2150/DT2156*DU2146)</f>
        <v>1838.02719738682</v>
      </c>
      <c r="DV2147" s="6" t="n">
        <f aca="false">IF($B$16=1,+$B$6*DV2146,+DU2150/DU2156*DV2146)</f>
        <v>1937.95429389186</v>
      </c>
      <c r="DW2147" s="6" t="n">
        <f aca="false">IF($B$16=1,+$B$6*DW2146,+DV2150/DV2156*DW2146)</f>
        <v>1943.11915439544</v>
      </c>
      <c r="DX2147" s="6" t="n">
        <f aca="false">IF($B$16=1,+$B$6*DX2146,+DW2150/DW2156*DX2146)</f>
        <v>2326.99171897178</v>
      </c>
      <c r="DY2147" s="6" t="n">
        <f aca="false">IF($B$16=1,+$B$6*DY2146,+DX2150/DX2156*DY2146)</f>
        <v>2691.15494950543</v>
      </c>
      <c r="DZ2147" s="6" t="n">
        <f aca="false">IF($B$16=1,+$B$6*DZ2146,+DY2150/DY2156*DZ2146)</f>
        <v>3128.92474881902</v>
      </c>
      <c r="EA2147" s="6" t="n">
        <f aca="false">IF($B$16=1,+$B$6*EA2146,+DZ2150/DZ2156*EA2146)</f>
        <v>3709.7269467007</v>
      </c>
      <c r="EB2147" s="6" t="n">
        <f aca="false">IF($B$16=1,+$B$6*EB2146,+EA2150/EA2156*EB2146)</f>
        <v>4077.21495473768</v>
      </c>
      <c r="EC2147" s="6" t="n">
        <f aca="false">IF($B$16=1,+$B$6*EC2146,+EB2150/EB2156*EC2146)</f>
        <v>3949.47826038262</v>
      </c>
      <c r="ED2147" s="6" t="n">
        <f aca="false">IF($B$16=1,+$B$6*ED2146,+EC2150/EC2156*ED2146)</f>
        <v>3593.94892841367</v>
      </c>
      <c r="EE2147" s="6" t="n">
        <f aca="false">IF($B$16=1,+$B$6*EE2146,+ED2150/ED2156*EE2146)</f>
        <v>3124.21606557944</v>
      </c>
      <c r="EF2147" s="6" t="n">
        <f aca="false">IF($B$16=1,+$B$6*EF2146,+EE2150/EE2156*EF2146)</f>
        <v>3593.16478053677</v>
      </c>
      <c r="EG2147" s="6" t="n">
        <f aca="false">IF($B$16=1,+$B$6*EG2146,+EF2150/EF2156*EG2146)</f>
        <v>3140.56903855228</v>
      </c>
      <c r="EH2147" s="6" t="n">
        <f aca="false">IF($B$16=1,+$B$6*EH2146,+EG2150/EG2156*EH2146)</f>
        <v>2733.16957624604</v>
      </c>
      <c r="EI2147" s="6" t="n">
        <f aca="false">IF($B$16=1,+$B$6*EI2146,+EH2150/EH2156*EI2146)</f>
        <v>2366.1580094286</v>
      </c>
      <c r="EJ2147" s="6" t="n">
        <f aca="false">IF($B$16=1,+$B$6*EJ2146,+EI2150/EI2156*EJ2146)</f>
        <v>2035.22821543831</v>
      </c>
      <c r="EK2147" s="6" t="n">
        <f aca="false">IF($B$16=1,+$B$6*EK2146,+EJ2150/EJ2156*EK2146)</f>
        <v>1736.52359426341</v>
      </c>
    </row>
    <row r="2148" customFormat="false" ht="12.75" hidden="false" customHeight="false" outlineLevel="0" collapsed="false">
      <c r="A2148" s="0" t="s">
        <v>169</v>
      </c>
      <c r="DD2148" s="6"/>
      <c r="DE2148" s="6"/>
      <c r="DG2148" s="19" t="n">
        <f aca="false">((DG$184-DF$184)/DF$184)*DG2147</f>
        <v>65.651890482399</v>
      </c>
      <c r="DH2148" s="19" t="n">
        <f aca="false">((DH$184-DG$184)/DG$184)*DH2147</f>
        <v>126.993043169433</v>
      </c>
      <c r="DI2148" s="19" t="n">
        <f aca="false">((DI$184-DH$184)/DH$184)*DI2147</f>
        <v>-87.5031357967931</v>
      </c>
      <c r="DJ2148" s="19" t="n">
        <f aca="false">((DJ$184-DI$184)/DI$184)*DJ2147</f>
        <v>165.791498931002</v>
      </c>
      <c r="DK2148" s="19" t="n">
        <f aca="false">((DK$184-DJ$184)/DJ$184)*DK2147</f>
        <v>126.941744555124</v>
      </c>
      <c r="DL2148" s="19" t="n">
        <f aca="false">((DL$184-DK$184)/DK$184)*DL2147</f>
        <v>28.8483246662885</v>
      </c>
      <c r="DM2148" s="19" t="n">
        <f aca="false">((DM$184-DL$184)/DL$184)*DM2147</f>
        <v>203.531369109101</v>
      </c>
      <c r="DN2148" s="19" t="n">
        <f aca="false">((DN$184-DM$184)/DM$184)*DN2147</f>
        <v>293.005492570235</v>
      </c>
      <c r="DO2148" s="19" t="n">
        <f aca="false">((DO$184-DN$184)/DN$184)*DO2147</f>
        <v>-66.8556403352982</v>
      </c>
      <c r="DP2148" s="19" t="n">
        <f aca="false">((DP$184-DO$184)/DO$184)*DP2147</f>
        <v>173.130405524041</v>
      </c>
      <c r="DQ2148" s="19" t="n">
        <f aca="false">((DQ$184-DP$184)/DP$184)*DQ2147</f>
        <v>262.037565861489</v>
      </c>
      <c r="DR2148" s="19" t="n">
        <f aca="false">((DR$184-DQ$184)/DQ$184)*DR2147</f>
        <v>-66.0310078664307</v>
      </c>
      <c r="DS2148" s="19" t="n">
        <f aca="false">((DS$184-DR$184)/DR$184)*DS2147</f>
        <v>427.39495793685</v>
      </c>
      <c r="DT2148" s="19" t="n">
        <f aca="false">((DT$184-DS$184)/DS$184)*DT2147</f>
        <v>82.3415929884129</v>
      </c>
      <c r="DU2148" s="19" t="n">
        <f aca="false">((DU$184-DT$184)/DT$184)*DU2147</f>
        <v>159.464896659987</v>
      </c>
      <c r="DV2148" s="19" t="n">
        <f aca="false">((DV$184-DU$184)/DU$184)*DV2147</f>
        <v>-31.7126498123069</v>
      </c>
      <c r="DW2148" s="19" t="n">
        <f aca="false">((DW$184-DV$184)/DV$184)*DW2147</f>
        <v>623.009315983165</v>
      </c>
      <c r="DX2148" s="19" t="n">
        <f aca="false">((DX$184-DW$184)/DW$184)*DX2147</f>
        <v>574.911856612605</v>
      </c>
      <c r="DY2148" s="19" t="n">
        <f aca="false">((DY$184-DX$184)/DX$184)*DY2147</f>
        <v>692.40464454791</v>
      </c>
      <c r="DZ2148" s="19" t="n">
        <f aca="false">((DZ$184-DY$184)/DY$184)*DZ2147</f>
        <v>926.991376599024</v>
      </c>
      <c r="EA2148" s="19" t="n">
        <f aca="false">((EA$184-DZ$184)/DZ$184)*EA2147</f>
        <v>525.280010502829</v>
      </c>
      <c r="EB2148" s="19" t="n">
        <f aca="false">((EB$184-EA$184)/EA$184)*EB2147</f>
        <v>-257.258738612542</v>
      </c>
      <c r="EC2148" s="19" t="n">
        <f aca="false">((EC$184-EB$184)/EB$184)*EC2147</f>
        <v>-577.885160991416</v>
      </c>
      <c r="ED2148" s="19" t="n">
        <f aca="false">((ED$184-EC$184)/EC$184)*ED2147</f>
        <v>-770.255742044404</v>
      </c>
      <c r="EE2148" s="19" t="n">
        <f aca="false">((EE$184-ED$184)/ED$184)*EE2147</f>
        <v>825.414648152953</v>
      </c>
      <c r="EF2148" s="19" t="n">
        <f aca="false">((EF$184-EE$184)/EE$184)*EF2147</f>
        <v>-718.632956107355</v>
      </c>
      <c r="EG2148" s="19" t="n">
        <f aca="false">((EG$184-EF$184)/EF$184)*EG2147</f>
        <v>-628.113807710455</v>
      </c>
      <c r="EH2148" s="19" t="n">
        <f aca="false">((EH$184-EG$184)/EG$184)*EH2147</f>
        <v>-546.633915249209</v>
      </c>
      <c r="EI2148" s="19" t="n">
        <f aca="false">((EI$184-EH$184)/EH$184)*EI2147</f>
        <v>-473.23160188572</v>
      </c>
      <c r="EJ2148" s="19" t="n">
        <f aca="false">((EJ$184-EI$184)/EI$184)*EJ2147</f>
        <v>-407.045643087662</v>
      </c>
      <c r="EK2148" s="19" t="n">
        <f aca="false">((EK$184-EJ$184)/EJ$184)*EK2147</f>
        <v>-347.304718852682</v>
      </c>
    </row>
    <row r="2149" customFormat="false" ht="12.75" hidden="false" customHeight="false" outlineLevel="0" collapsed="false">
      <c r="A2149" s="0" t="s">
        <v>170</v>
      </c>
      <c r="DD2149" s="6"/>
      <c r="DE2149" s="6"/>
      <c r="DG2149" s="19" t="n">
        <f aca="false">DG$185/DG$184*DG2147</f>
        <v>30.0676284941389</v>
      </c>
      <c r="DH2149" s="19" t="n">
        <f aca="false">DH$185/DH$184*DH2147</f>
        <v>29.7070311374948</v>
      </c>
      <c r="DI2149" s="19" t="n">
        <f aca="false">DI$185/DI$184*DI2147</f>
        <v>42.0873733451075</v>
      </c>
      <c r="DJ2149" s="19" t="n">
        <f aca="false">DJ$185/DJ$184*DJ2147</f>
        <v>34.3580704511944</v>
      </c>
      <c r="DK2149" s="19" t="n">
        <f aca="false">DK$185/DK$184*DK2147</f>
        <v>35.465426879527</v>
      </c>
      <c r="DL2149" s="19" t="n">
        <f aca="false">DL$185/DL$184*DL2147</f>
        <v>40.7417962974253</v>
      </c>
      <c r="DM2149" s="19" t="n">
        <f aca="false">DM$185/DM$184*DM2147</f>
        <v>36.3921177798547</v>
      </c>
      <c r="DN2149" s="19" t="n">
        <f aca="false">DN$185/DN$184*DN2147</f>
        <v>34.0016903431133</v>
      </c>
      <c r="DO2149" s="19" t="n">
        <f aca="false">DO$185/DO$184*DO2147</f>
        <v>44.6579133194721</v>
      </c>
      <c r="DP2149" s="19" t="n">
        <f aca="false">DP$185/DP$184*DP2147</f>
        <v>42.7285430102153</v>
      </c>
      <c r="DQ2149" s="19" t="n">
        <f aca="false">DQ$185/DQ$184*DQ2147</f>
        <v>44.9063924102952</v>
      </c>
      <c r="DR2149" s="19" t="n">
        <f aca="false">DR$185/DR$184*DR2147</f>
        <v>57.6644415055158</v>
      </c>
      <c r="DS2149" s="19" t="n">
        <f aca="false">DS$185/DS$184*DS2147</f>
        <v>45.1742927650038</v>
      </c>
      <c r="DT2149" s="19" t="n">
        <f aca="false">DT$185/DT$184*DT2147</f>
        <v>51.0264970562144</v>
      </c>
      <c r="DU2149" s="19" t="n">
        <f aca="false">DU$185/DU$184*DU2147</f>
        <v>49.0538250719318</v>
      </c>
      <c r="DV2149" s="19" t="n">
        <f aca="false">DV$185/DV$184*DV2147</f>
        <v>54.9000270682316</v>
      </c>
      <c r="DW2149" s="19" t="n">
        <f aca="false">DW$185/DW$184*DW2147</f>
        <v>43.9379208810946</v>
      </c>
      <c r="DX2149" s="19" t="n">
        <f aca="false">DX$185/DX$184*DX2147</f>
        <v>45.4128126012121</v>
      </c>
      <c r="DY2149" s="19" t="n">
        <f aca="false">DY$185/DY$184*DY2147</f>
        <v>43.4390668751135</v>
      </c>
      <c r="DZ2149" s="19" t="n">
        <f aca="false">DZ$185/DZ$184*DZ2147</f>
        <v>40.7996065324332</v>
      </c>
      <c r="EA2149" s="19" t="n">
        <f aca="false">EA$185/EA$184*EA2147</f>
        <v>43.4921001380885</v>
      </c>
      <c r="EB2149" s="19" t="n">
        <f aca="false">EB$185/EB$184*EB2147</f>
        <v>49.8189243069382</v>
      </c>
      <c r="EC2149" s="19" t="n">
        <f aca="false">EC$185/EC$184*EC2147</f>
        <v>54.520472385282</v>
      </c>
      <c r="ED2149" s="19" t="n">
        <f aca="false">ED$185/ED$184*ED2147</f>
        <v>64.1891217791333</v>
      </c>
      <c r="EE2149" s="19" t="n">
        <f aca="false">EE$185/EE$184*EE2147</f>
        <v>42.0692747148717</v>
      </c>
      <c r="EF2149" s="19" t="n">
        <f aca="false">EF$185/EF$184*EF2147</f>
        <v>48.3839251432079</v>
      </c>
      <c r="EG2149" s="19" t="n">
        <f aca="false">EG$185/EG$184*EG2147</f>
        <v>42.2894764224227</v>
      </c>
      <c r="EH2149" s="19" t="n">
        <f aca="false">EH$185/EH$184*EH2147</f>
        <v>36.8036202784518</v>
      </c>
      <c r="EI2149" s="19" t="n">
        <f aca="false">EI$185/EI$184*EI2147</f>
        <v>31.8616091934678</v>
      </c>
      <c r="EJ2149" s="19" t="n">
        <f aca="false">EJ$185/EJ$184*EJ2147</f>
        <v>27.4054588752818</v>
      </c>
      <c r="EK2149" s="19" t="n">
        <f aca="false">EK$185/EK$184*EK2147</f>
        <v>23.3832380995629</v>
      </c>
    </row>
    <row r="2150" customFormat="false" ht="12.75" hidden="false" customHeight="false" outlineLevel="0" collapsed="false">
      <c r="A2150" s="2" t="s">
        <v>171</v>
      </c>
      <c r="DD2150" s="6"/>
      <c r="DE2150" s="6"/>
      <c r="DF2150" s="6" t="n">
        <f aca="false">$B$4*$B$6</f>
        <v>600</v>
      </c>
      <c r="DG2150" s="6" t="n">
        <f aca="false">SUM(DG2147:DG2149)</f>
        <v>680.719518976538</v>
      </c>
      <c r="DH2150" s="6" t="n">
        <f aca="false">SUM(DH2147:DH2149)</f>
        <v>793.963806772542</v>
      </c>
      <c r="DI2150" s="6" t="n">
        <f aca="false">SUM(DI2147:DI2149)</f>
        <v>695.85284015809</v>
      </c>
      <c r="DJ2150" s="6" t="n">
        <f aca="false">SUM(DJ2147:DJ2149)</f>
        <v>920.421525849104</v>
      </c>
      <c r="DK2150" s="6" t="n">
        <f aca="false">SUM(DK2147:DK2149)</f>
        <v>991.262091765169</v>
      </c>
      <c r="DL2150" s="6" t="n">
        <f aca="false">SUM(DL2147:DL2149)</f>
        <v>992.736510284947</v>
      </c>
      <c r="DM2150" s="6" t="n">
        <f aca="false">SUM(DM2147:DM2149)</f>
        <v>1194.18531582671</v>
      </c>
      <c r="DN2150" s="6" t="n">
        <f aca="false">SUM(DN2147:DN2149)</f>
        <v>1410.55502577521</v>
      </c>
      <c r="DO2150" s="6" t="n">
        <f aca="false">SUM(DO2147:DO2149)</f>
        <v>1240.8963350332</v>
      </c>
      <c r="DP2150" s="6" t="n">
        <f aca="false">SUM(DP2147:DP2149)</f>
        <v>1458.52847815524</v>
      </c>
      <c r="DQ2150" s="6" t="n">
        <f aca="false">SUM(DQ2147:DQ2149)</f>
        <v>1677.39514568005</v>
      </c>
      <c r="DR2150" s="6" t="n">
        <f aca="false">SUM(DR2147:DR2149)</f>
        <v>1541.94847123235</v>
      </c>
      <c r="DS2150" s="6" t="n">
        <f aca="false">SUM(DS2147:DS2149)</f>
        <v>2008.19994789653</v>
      </c>
      <c r="DT2150" s="6" t="n">
        <f aca="false">SUM(DT2147:DT2149)</f>
        <v>1922.43806448947</v>
      </c>
      <c r="DU2150" s="6" t="n">
        <f aca="false">SUM(DU2147:DU2149)</f>
        <v>2046.54591911874</v>
      </c>
      <c r="DV2150" s="6" t="n">
        <f aca="false">SUM(DV2147:DV2149)</f>
        <v>1961.14167114779</v>
      </c>
      <c r="DW2150" s="6" t="n">
        <f aca="false">SUM(DW2147:DW2149)</f>
        <v>2610.0663912597</v>
      </c>
      <c r="DX2150" s="6" t="n">
        <f aca="false">SUM(DX2147:DX2149)</f>
        <v>2947.3163881856</v>
      </c>
      <c r="DY2150" s="6" t="n">
        <f aca="false">SUM(DY2147:DY2149)</f>
        <v>3426.99866092845</v>
      </c>
      <c r="DZ2150" s="6" t="n">
        <f aca="false">SUM(DZ2147:DZ2149)</f>
        <v>4096.71573195047</v>
      </c>
      <c r="EA2150" s="6" t="n">
        <f aca="false">SUM(EA2147:EA2149)</f>
        <v>4278.49905734162</v>
      </c>
      <c r="EB2150" s="6" t="n">
        <f aca="false">SUM(EB2147:EB2149)</f>
        <v>3869.77514043207</v>
      </c>
      <c r="EC2150" s="6" t="n">
        <f aca="false">SUM(EC2147:EC2149)</f>
        <v>3426.11357177648</v>
      </c>
      <c r="ED2150" s="6" t="n">
        <f aca="false">SUM(ED2147:ED2149)</f>
        <v>2887.8823081484</v>
      </c>
      <c r="EE2150" s="6" t="n">
        <f aca="false">SUM(EE2147:EE2149)</f>
        <v>3991.69998844726</v>
      </c>
      <c r="EF2150" s="6" t="n">
        <f aca="false">SUM(EF2147:EF2149)</f>
        <v>2922.91574957263</v>
      </c>
      <c r="EG2150" s="6" t="n">
        <f aca="false">SUM(EG2147:EG2149)</f>
        <v>2554.74470726424</v>
      </c>
      <c r="EH2150" s="6" t="n">
        <f aca="false">SUM(EH2147:EH2149)</f>
        <v>2223.33928127529</v>
      </c>
      <c r="EI2150" s="6" t="n">
        <f aca="false">SUM(EI2147:EI2149)</f>
        <v>1924.78801673635</v>
      </c>
      <c r="EJ2150" s="6" t="n">
        <f aca="false">SUM(EJ2147:EJ2149)</f>
        <v>1655.58803122593</v>
      </c>
      <c r="EK2150" s="6" t="n">
        <f aca="false">SUM(EK2147:EK2149)</f>
        <v>1412.60211351029</v>
      </c>
    </row>
    <row r="2151" customFormat="false" ht="12.75" hidden="false" customHeight="false" outlineLevel="0" collapsed="false">
      <c r="DD2151" s="6"/>
      <c r="DE2151" s="6"/>
      <c r="DF2151" s="6"/>
      <c r="DG2151" s="6"/>
      <c r="DH2151" s="6"/>
      <c r="DI2151" s="6"/>
      <c r="DJ2151" s="6"/>
      <c r="DK2151" s="6"/>
      <c r="DL2151" s="6"/>
      <c r="DM2151" s="6"/>
      <c r="DN2151" s="6"/>
      <c r="DO2151" s="6"/>
      <c r="DP2151" s="6"/>
      <c r="DQ2151" s="6"/>
      <c r="DR2151" s="6"/>
      <c r="DS2151" s="6"/>
      <c r="DT2151" s="6"/>
      <c r="DU2151" s="6"/>
      <c r="DV2151" s="6"/>
      <c r="DW2151" s="6"/>
      <c r="DX2151" s="6"/>
      <c r="DY2151" s="6"/>
      <c r="DZ2151" s="6"/>
      <c r="EA2151" s="6"/>
      <c r="EB2151" s="6"/>
      <c r="EC2151" s="6"/>
      <c r="ED2151" s="6"/>
      <c r="EE2151" s="6"/>
      <c r="EF2151" s="6"/>
      <c r="EG2151" s="6"/>
      <c r="EH2151" s="6"/>
      <c r="EI2151" s="6"/>
      <c r="EJ2151" s="6"/>
      <c r="EK2151" s="6"/>
    </row>
    <row r="2152" customFormat="false" ht="12.75" hidden="false" customHeight="false" outlineLevel="0" collapsed="false">
      <c r="A2152" s="0" t="s">
        <v>172</v>
      </c>
      <c r="DF2152" s="6"/>
      <c r="DG2152" s="6" t="n">
        <f aca="false">IF($B$16=1,+(1-$B$6)*DG2146,+DF2154/DF2156*DG2146)</f>
        <v>390</v>
      </c>
      <c r="DH2152" s="6" t="n">
        <f aca="false">IF($B$16=1,+(1-$B$6)*DH2146,+DG2154/DG2156*DH2146)</f>
        <v>424.84248831041</v>
      </c>
      <c r="DI2152" s="6" t="n">
        <f aca="false">IF($B$16=1,+(1-$B$6)*DI2146,+DH2154/DH2156*DI2146)</f>
        <v>494.179068406517</v>
      </c>
      <c r="DJ2152" s="6" t="n">
        <f aca="false">IF($B$16=1,+(1-$B$6)*DJ2146,+DI2154/DI2156*DJ2146)</f>
        <v>480.181304311272</v>
      </c>
      <c r="DK2152" s="6" t="n">
        <f aca="false">IF($B$16=1,+(1-$B$6)*DK2146,+DJ2154/DJ2156*DK2146)</f>
        <v>552.569946887012</v>
      </c>
      <c r="DL2152" s="6" t="n">
        <f aca="false">IF($B$16=1,+(1-$B$6)*DL2146,+DK2154/DK2156*DL2146)</f>
        <v>615.430926214156</v>
      </c>
      <c r="DM2152" s="6" t="n">
        <f aca="false">IF($B$16=1,+(1-$B$6)*DM2146,+DL2154/DL2156*DM2146)</f>
        <v>636.174552625168</v>
      </c>
      <c r="DN2152" s="6" t="n">
        <f aca="false">IF($B$16=1,+(1-$B$6)*DN2146,+DM2154/DM2156*DN2146)</f>
        <v>722.365228574575</v>
      </c>
      <c r="DO2152" s="6" t="n">
        <f aca="false">IF($B$16=1,+(1-$B$6)*DO2146,+DN2154/DN2156*DO2146)</f>
        <v>842.062708032685</v>
      </c>
      <c r="DP2152" s="6" t="n">
        <f aca="false">IF($B$16=1,+(1-$B$6)*DP2146,+DO2154/DO2156*DP2146)</f>
        <v>828.446353080653</v>
      </c>
      <c r="DQ2152" s="6" t="n">
        <f aca="false">IF($B$16=1,+(1-$B$6)*DQ2146,+DP2154/DP2156*DQ2146)</f>
        <v>913.634124938843</v>
      </c>
      <c r="DR2152" s="6" t="n">
        <f aca="false">IF($B$16=1,+(1-$B$6)*DR2146,+DQ2154/DQ2156*DR2146)</f>
        <v>1033.54335839551</v>
      </c>
      <c r="DS2152" s="6" t="n">
        <f aca="false">IF($B$16=1,+(1-$B$6)*DS2146,+DR2154/DR2156*DS2146)</f>
        <v>1023.75379812978</v>
      </c>
      <c r="DT2152" s="6" t="n">
        <f aca="false">IF($B$16=1,+(1-$B$6)*DT2146,+DS2154/DS2156*DT2146)</f>
        <v>1192.71331629656</v>
      </c>
      <c r="DU2152" s="6" t="n">
        <f aca="false">IF($B$16=1,+(1-$B$6)*DU2146,+DT2154/DT2156*DU2146)</f>
        <v>1225.35146492455</v>
      </c>
      <c r="DV2152" s="6" t="n">
        <f aca="false">IF($B$16=1,+(1-$B$6)*DV2146,+DU2154/DU2156*DV2146)</f>
        <v>1291.96952926124</v>
      </c>
      <c r="DW2152" s="6" t="n">
        <f aca="false">IF($B$16=1,+(1-$B$6)*DW2146,+DV2154/DV2156*DW2146)</f>
        <v>1295.41276959696</v>
      </c>
      <c r="DX2152" s="6" t="n">
        <f aca="false">IF($B$16=1,+(1-$B$6)*DX2146,+DW2154/DW2156*DX2146)</f>
        <v>1551.32781264786</v>
      </c>
      <c r="DY2152" s="6" t="n">
        <f aca="false">IF($B$16=1,+(1-$B$6)*DY2146,+DX2154/DX2156*DY2146)</f>
        <v>1794.10329967028</v>
      </c>
      <c r="DZ2152" s="6" t="n">
        <f aca="false">IF($B$16=1,+(1-$B$6)*DZ2146,+DY2154/DY2156*DZ2146)</f>
        <v>2085.94983254601</v>
      </c>
      <c r="EA2152" s="6" t="n">
        <f aca="false">IF($B$16=1,+(1-$B$6)*EA2146,+DZ2154/DZ2156*EA2146)</f>
        <v>2473.15129780047</v>
      </c>
      <c r="EB2152" s="6" t="n">
        <f aca="false">IF($B$16=1,+(1-$B$6)*EB2146,+EA2154/EA2156*EB2146)</f>
        <v>2718.14330315845</v>
      </c>
      <c r="EC2152" s="6" t="n">
        <f aca="false">IF($B$16=1,+(1-$B$6)*EC2146,+EB2154/EB2156*EC2146)</f>
        <v>2632.98550692174</v>
      </c>
      <c r="ED2152" s="6" t="n">
        <f aca="false">IF($B$16=1,+(1-$B$6)*ED2146,+EC2154/EC2156*ED2146)</f>
        <v>2395.96595227578</v>
      </c>
      <c r="EE2152" s="6" t="n">
        <f aca="false">IF($B$16=1,+(1-$B$6)*EE2146,+ED2154/ED2156*EE2146)</f>
        <v>2082.81071038629</v>
      </c>
      <c r="EF2152" s="6" t="n">
        <f aca="false">IF($B$16=1,+(1-$B$6)*EF2146,+EE2154/EE2156*EF2146)</f>
        <v>2395.44318702452</v>
      </c>
      <c r="EG2152" s="6" t="n">
        <f aca="false">IF($B$16=1,+(1-$B$6)*EG2146,+EF2154/EF2156*EG2146)</f>
        <v>2093.71269236818</v>
      </c>
      <c r="EH2152" s="6" t="n">
        <f aca="false">IF($B$16=1,+(1-$B$6)*EH2146,+EG2154/EG2156*EH2146)</f>
        <v>1822.1130508307</v>
      </c>
      <c r="EI2152" s="6" t="n">
        <f aca="false">IF($B$16=1,+(1-$B$6)*EI2146,+EH2154/EH2156*EI2146)</f>
        <v>1577.4386729524</v>
      </c>
      <c r="EJ2152" s="6" t="n">
        <f aca="false">IF($B$16=1,+(1-$B$6)*EJ2146,+EI2154/EI2156*EJ2146)</f>
        <v>1356.81881029221</v>
      </c>
      <c r="EK2152" s="6" t="n">
        <f aca="false">IF($B$16=1,+(1-$B$6)*EK2146,+EJ2154/EJ2156*EK2146)</f>
        <v>1157.68239617561</v>
      </c>
    </row>
    <row r="2153" customFormat="false" ht="12.75" hidden="false" customHeight="false" outlineLevel="0" collapsed="false">
      <c r="A2153" s="0" t="s">
        <v>173</v>
      </c>
      <c r="DF2153" s="6"/>
      <c r="DG2153" s="6" t="n">
        <f aca="false">DG2152*DG$183/100</f>
        <v>44.343</v>
      </c>
      <c r="DH2153" s="6" t="n">
        <f aca="false">DH2152*DH$183/100</f>
        <v>74.8997306891252</v>
      </c>
      <c r="DI2153" s="6" t="n">
        <f aca="false">DI2152*DI$183/100</f>
        <v>72.1501439873515</v>
      </c>
      <c r="DJ2153" s="6" t="n">
        <f aca="false">DJ2152*DJ$183/100</f>
        <v>44.9929882139662</v>
      </c>
      <c r="DK2153" s="6" t="n">
        <f aca="false">DK2152*DK$183/100</f>
        <v>61.390521099147</v>
      </c>
      <c r="DL2153" s="6" t="n">
        <f aca="false">DL2152*DL$183/100</f>
        <v>51.388482338882</v>
      </c>
      <c r="DM2153" s="6" t="n">
        <f aca="false">DM2152*DM$183/100</f>
        <v>46.5043597968998</v>
      </c>
      <c r="DN2153" s="6" t="n">
        <f aca="false">DN2152*DN$183/100</f>
        <v>45.1478267859109</v>
      </c>
      <c r="DO2153" s="6" t="n">
        <f aca="false">DO2152*DO$183/100</f>
        <v>64.2493846228938</v>
      </c>
      <c r="DP2153" s="6" t="n">
        <f aca="false">DP2152*DP$183/100</f>
        <v>76.9626662011927</v>
      </c>
      <c r="DQ2153" s="6" t="n">
        <f aca="false">DQ2152*DQ$183/100</f>
        <v>77.0193567323445</v>
      </c>
      <c r="DR2153" s="6" t="n">
        <f aca="false">DR2152*DR$183/100</f>
        <v>71.5212004009691</v>
      </c>
      <c r="DS2153" s="6" t="n">
        <f aca="false">DS2152*DS$183/100</f>
        <v>40.0287735068744</v>
      </c>
      <c r="DT2153" s="6" t="n">
        <f aca="false">DT2152*DT$183/100</f>
        <v>41.0293380806018</v>
      </c>
      <c r="DU2153" s="6" t="n">
        <f aca="false">DU2152*DU$183/100</f>
        <v>53.3027887242178</v>
      </c>
      <c r="DV2153" s="6" t="n">
        <f aca="false">DV2152*DV$183/100</f>
        <v>83.3320346373502</v>
      </c>
      <c r="DW2153" s="6" t="n">
        <f aca="false">DW2152*DW$183/100</f>
        <v>73.5794453131073</v>
      </c>
      <c r="DX2153" s="6" t="n">
        <f aca="false">DX2152*DX$183/100</f>
        <v>89.666747571046</v>
      </c>
      <c r="DY2153" s="6" t="n">
        <f aca="false">DY2152*DY$183/100</f>
        <v>98.4962711518986</v>
      </c>
      <c r="DZ2153" s="6" t="n">
        <f aca="false">DZ2152*DZ$183/100</f>
        <v>107.217821392865</v>
      </c>
      <c r="EA2153" s="6" t="n">
        <f aca="false">EA2152*EA$183/100</f>
        <v>153.830010723189</v>
      </c>
      <c r="EB2153" s="6" t="n">
        <f aca="false">EB2152*EB$183/100</f>
        <v>107.366660474759</v>
      </c>
      <c r="EC2153" s="6" t="n">
        <f aca="false">EC2152*EC$183/100</f>
        <v>46.3405449218227</v>
      </c>
      <c r="ED2153" s="6" t="n">
        <f aca="false">ED2152*ED$183/100</f>
        <v>42.1690007600538</v>
      </c>
      <c r="EE2153" s="6" t="n">
        <f aca="false">EE2152*EE$183/100</f>
        <v>36.6574685027988</v>
      </c>
      <c r="EF2153" s="6" t="n">
        <f aca="false">EF2152*EF$183/100</f>
        <v>42.1598000916315</v>
      </c>
      <c r="EG2153" s="6" t="n">
        <f aca="false">EG2152*EG$183/100</f>
        <v>36.84934338568</v>
      </c>
      <c r="EH2153" s="6" t="n">
        <f aca="false">EH2152*EH$183/100</f>
        <v>32.0691896946203</v>
      </c>
      <c r="EI2153" s="6" t="n">
        <f aca="false">EI2152*EI$183/100</f>
        <v>27.7629206439622</v>
      </c>
      <c r="EJ2153" s="6" t="n">
        <f aca="false">EJ2152*EJ$183/100</f>
        <v>23.8800110611428</v>
      </c>
      <c r="EK2153" s="6" t="n">
        <f aca="false">EK2152*EK$183/100</f>
        <v>20.3752101726907</v>
      </c>
    </row>
    <row r="2154" customFormat="false" ht="12.75" hidden="false" customHeight="false" outlineLevel="0" collapsed="false">
      <c r="A2154" s="2" t="s">
        <v>174</v>
      </c>
      <c r="DF2154" s="6" t="n">
        <f aca="false">$B$4*(1-$B$6)</f>
        <v>400</v>
      </c>
      <c r="DG2154" s="6" t="n">
        <f aca="false">SUM(DG2152:DG2153)</f>
        <v>434.343</v>
      </c>
      <c r="DH2154" s="6" t="n">
        <f aca="false">SUM(DH2152:DH2153)</f>
        <v>499.742218999535</v>
      </c>
      <c r="DI2154" s="6" t="n">
        <f aca="false">SUM(DI2152:DI2153)</f>
        <v>566.329212393869</v>
      </c>
      <c r="DJ2154" s="6" t="n">
        <f aca="false">SUM(DJ2152:DJ2153)</f>
        <v>525.174292525238</v>
      </c>
      <c r="DK2154" s="6" t="n">
        <f aca="false">SUM(DK2152:DK2153)</f>
        <v>613.960467986159</v>
      </c>
      <c r="DL2154" s="6" t="n">
        <f aca="false">SUM(DL2152:DL2153)</f>
        <v>666.819408553038</v>
      </c>
      <c r="DM2154" s="6" t="n">
        <f aca="false">SUM(DM2152:DM2153)</f>
        <v>682.678912422068</v>
      </c>
      <c r="DN2154" s="6" t="n">
        <f aca="false">SUM(DN2152:DN2153)</f>
        <v>767.513055360486</v>
      </c>
      <c r="DO2154" s="6" t="n">
        <f aca="false">SUM(DO2152:DO2153)</f>
        <v>906.312092655579</v>
      </c>
      <c r="DP2154" s="6" t="n">
        <f aca="false">SUM(DP2152:DP2153)</f>
        <v>905.409019281846</v>
      </c>
      <c r="DQ2154" s="6" t="n">
        <f aca="false">SUM(DQ2152:DQ2153)</f>
        <v>990.653481671188</v>
      </c>
      <c r="DR2154" s="6" t="n">
        <f aca="false">SUM(DR2152:DR2153)</f>
        <v>1105.06455879648</v>
      </c>
      <c r="DS2154" s="6" t="n">
        <f aca="false">SUM(DS2152:DS2153)</f>
        <v>1063.78257163666</v>
      </c>
      <c r="DT2154" s="6" t="n">
        <f aca="false">SUM(DT2152:DT2153)</f>
        <v>1233.74265437716</v>
      </c>
      <c r="DU2154" s="6" t="n">
        <f aca="false">SUM(DU2152:DU2153)</f>
        <v>1278.65425364876</v>
      </c>
      <c r="DV2154" s="6" t="n">
        <f aca="false">SUM(DV2152:DV2153)</f>
        <v>1375.30156389859</v>
      </c>
      <c r="DW2154" s="6" t="n">
        <f aca="false">SUM(DW2152:DW2153)</f>
        <v>1368.99221491007</v>
      </c>
      <c r="DX2154" s="6" t="n">
        <f aca="false">SUM(DX2152:DX2153)</f>
        <v>1640.9945602189</v>
      </c>
      <c r="DY2154" s="6" t="n">
        <f aca="false">SUM(DY2152:DY2153)</f>
        <v>1892.59957082218</v>
      </c>
      <c r="DZ2154" s="6" t="n">
        <f aca="false">SUM(DZ2152:DZ2153)</f>
        <v>2193.16765393888</v>
      </c>
      <c r="EA2154" s="6" t="n">
        <f aca="false">SUM(EA2152:EA2153)</f>
        <v>2626.98130852366</v>
      </c>
      <c r="EB2154" s="6" t="n">
        <f aca="false">SUM(EB2152:EB2153)</f>
        <v>2825.50996363321</v>
      </c>
      <c r="EC2154" s="6" t="n">
        <f aca="false">SUM(EC2152:EC2153)</f>
        <v>2679.32605184357</v>
      </c>
      <c r="ED2154" s="6" t="n">
        <f aca="false">SUM(ED2152:ED2153)</f>
        <v>2438.13495303584</v>
      </c>
      <c r="EE2154" s="6" t="n">
        <f aca="false">SUM(EE2152:EE2153)</f>
        <v>2119.46817888909</v>
      </c>
      <c r="EF2154" s="6" t="n">
        <f aca="false">SUM(EF2152:EF2153)</f>
        <v>2437.60298711615</v>
      </c>
      <c r="EG2154" s="6" t="n">
        <f aca="false">SUM(EG2152:EG2153)</f>
        <v>2130.56203575386</v>
      </c>
      <c r="EH2154" s="6" t="n">
        <f aca="false">SUM(EH2152:EH2153)</f>
        <v>1854.18224052532</v>
      </c>
      <c r="EI2154" s="6" t="n">
        <f aca="false">SUM(EI2152:EI2153)</f>
        <v>1605.20159359636</v>
      </c>
      <c r="EJ2154" s="6" t="n">
        <f aca="false">SUM(EJ2152:EJ2153)</f>
        <v>1380.69882135335</v>
      </c>
      <c r="EK2154" s="6" t="n">
        <f aca="false">SUM(EK2152:EK2153)</f>
        <v>1178.0576063483</v>
      </c>
    </row>
    <row r="2155" customFormat="false" ht="12.75" hidden="false" customHeight="false" outlineLevel="0" collapsed="false">
      <c r="DF2155" s="6"/>
      <c r="DG2155" s="6"/>
      <c r="DH2155" s="6"/>
      <c r="DI2155" s="6"/>
      <c r="DJ2155" s="6"/>
      <c r="DK2155" s="6"/>
      <c r="DL2155" s="6"/>
      <c r="DM2155" s="6"/>
      <c r="DN2155" s="6"/>
      <c r="DO2155" s="6"/>
      <c r="DP2155" s="6"/>
      <c r="DQ2155" s="6"/>
      <c r="DR2155" s="6"/>
      <c r="DS2155" s="6"/>
      <c r="DT2155" s="6"/>
      <c r="DU2155" s="6"/>
      <c r="DV2155" s="6"/>
      <c r="DW2155" s="6"/>
      <c r="DX2155" s="6"/>
      <c r="DY2155" s="6"/>
      <c r="DZ2155" s="6"/>
      <c r="EA2155" s="6"/>
      <c r="EB2155" s="6"/>
      <c r="EC2155" s="6"/>
      <c r="ED2155" s="6"/>
      <c r="EE2155" s="6"/>
      <c r="EF2155" s="6"/>
      <c r="EG2155" s="6"/>
      <c r="EH2155" s="6"/>
      <c r="EI2155" s="6"/>
      <c r="EJ2155" s="6"/>
      <c r="EK2155" s="6"/>
    </row>
    <row r="2156" customFormat="false" ht="12.75" hidden="false" customHeight="false" outlineLevel="0" collapsed="false">
      <c r="A2156" s="2" t="s">
        <v>175</v>
      </c>
      <c r="DF2156" s="6" t="n">
        <f aca="false">DF2150+DF2154</f>
        <v>1000</v>
      </c>
      <c r="DG2156" s="6" t="n">
        <f aca="false">DG2150+DG2154</f>
        <v>1115.06251897654</v>
      </c>
      <c r="DH2156" s="6" t="n">
        <f aca="false">DH2150+DH2154</f>
        <v>1293.70602577208</v>
      </c>
      <c r="DI2156" s="6" t="n">
        <f aca="false">DI2150+DI2154</f>
        <v>1262.18205255196</v>
      </c>
      <c r="DJ2156" s="6" t="n">
        <f aca="false">DJ2150+DJ2154</f>
        <v>1445.59581837434</v>
      </c>
      <c r="DK2156" s="6" t="n">
        <f aca="false">DK2150+DK2154</f>
        <v>1605.22255975133</v>
      </c>
      <c r="DL2156" s="6" t="n">
        <f aca="false">DL2150+DL2154</f>
        <v>1659.55591883799</v>
      </c>
      <c r="DM2156" s="6" t="n">
        <f aca="false">DM2150+DM2154</f>
        <v>1876.86422824878</v>
      </c>
      <c r="DN2156" s="6" t="n">
        <f aca="false">DN2150+DN2154</f>
        <v>2178.0680811357</v>
      </c>
      <c r="DO2156" s="6" t="n">
        <f aca="false">DO2150+DO2154</f>
        <v>2147.20842768878</v>
      </c>
      <c r="DP2156" s="6" t="n">
        <f aca="false">DP2150+DP2154</f>
        <v>2363.93749743708</v>
      </c>
      <c r="DQ2156" s="6" t="n">
        <f aca="false">DQ2150+DQ2154</f>
        <v>2668.04862735124</v>
      </c>
      <c r="DR2156" s="6" t="n">
        <f aca="false">DR2150+DR2154</f>
        <v>2647.01303002882</v>
      </c>
      <c r="DS2156" s="6" t="n">
        <f aca="false">DS2150+DS2154</f>
        <v>3071.98251953318</v>
      </c>
      <c r="DT2156" s="6" t="n">
        <f aca="false">DT2150+DT2154</f>
        <v>3156.18071886664</v>
      </c>
      <c r="DU2156" s="6" t="n">
        <f aca="false">DU2150+DU2154</f>
        <v>3325.2001727675</v>
      </c>
      <c r="DV2156" s="6" t="n">
        <f aca="false">DV2150+DV2154</f>
        <v>3336.44323504638</v>
      </c>
      <c r="DW2156" s="6" t="n">
        <f aca="false">DW2150+DW2154</f>
        <v>3979.05860616977</v>
      </c>
      <c r="DX2156" s="6" t="n">
        <f aca="false">DX2150+DX2154</f>
        <v>4588.3109484045</v>
      </c>
      <c r="DY2156" s="6" t="n">
        <f aca="false">DY2150+DY2154</f>
        <v>5319.59823175063</v>
      </c>
      <c r="DZ2156" s="6" t="n">
        <f aca="false">DZ2150+DZ2154</f>
        <v>6289.88338588935</v>
      </c>
      <c r="EA2156" s="6" t="n">
        <f aca="false">EA2150+EA2154</f>
        <v>6905.48036586528</v>
      </c>
      <c r="EB2156" s="6" t="n">
        <f aca="false">EB2150+EB2154</f>
        <v>6695.28510406528</v>
      </c>
      <c r="EC2156" s="6" t="n">
        <f aca="false">EC2150+EC2154</f>
        <v>6105.43962362005</v>
      </c>
      <c r="ED2156" s="6" t="n">
        <f aca="false">ED2150+ED2154</f>
        <v>5326.01726118424</v>
      </c>
      <c r="EE2156" s="6" t="n">
        <f aca="false">EE2150+EE2154</f>
        <v>6111.16816733636</v>
      </c>
      <c r="EF2156" s="6" t="n">
        <f aca="false">EF2150+EF2154</f>
        <v>5360.51873668878</v>
      </c>
      <c r="EG2156" s="6" t="n">
        <f aca="false">EG2150+EG2154</f>
        <v>4685.30674301811</v>
      </c>
      <c r="EH2156" s="6" t="n">
        <f aca="false">EH2150+EH2154</f>
        <v>4077.5215218006</v>
      </c>
      <c r="EI2156" s="6" t="n">
        <f aca="false">EI2150+EI2154</f>
        <v>3529.98961033271</v>
      </c>
      <c r="EJ2156" s="6" t="n">
        <f aca="false">EJ2150+EJ2154</f>
        <v>3036.28685257928</v>
      </c>
      <c r="EK2156" s="6" t="n">
        <f aca="false">EK2150+EK2154</f>
        <v>2590.65971985859</v>
      </c>
    </row>
    <row r="2157" customFormat="false" ht="12.75" hidden="false" customHeight="false" outlineLevel="0" collapsed="false">
      <c r="A2157" s="2" t="s">
        <v>165</v>
      </c>
      <c r="DF2157" s="6"/>
      <c r="DG2157" s="6" t="n">
        <f aca="false">-$B$4*$B$9*(1-$B$10)</f>
        <v>-25</v>
      </c>
      <c r="DH2157" s="19" t="n">
        <f aca="false">IF($B$14&lt;&gt;1,DG2157,DG2157*DH$190/DG$190)</f>
        <v>-27.9562982005141</v>
      </c>
      <c r="DI2157" s="19" t="n">
        <f aca="false">IF($B$14&lt;&gt;1,DH2157,DH2157*DI$190/DH$190)</f>
        <v>-30.3020565552699</v>
      </c>
      <c r="DJ2157" s="19" t="n">
        <f aca="false">IF($B$14&lt;&gt;1,DI2157,DI2157*DJ$190/DI$190)</f>
        <v>-31.426735218509</v>
      </c>
      <c r="DK2157" s="19" t="n">
        <f aca="false">IF($B$14&lt;&gt;1,DJ2157,DJ2157*DK$190/DJ$190)</f>
        <v>-32.7442159383034</v>
      </c>
      <c r="DL2157" s="19" t="n">
        <f aca="false">IF($B$14&lt;&gt;1,DK2157,DK2157*DL$190/DK$190)</f>
        <v>-33.901028277635</v>
      </c>
      <c r="DM2157" s="19" t="n">
        <f aca="false">IF($B$14&lt;&gt;1,DL2157,DL2157*DM$190/DL$190)</f>
        <v>-35.2185089974293</v>
      </c>
      <c r="DN2157" s="19" t="n">
        <f aca="false">IF($B$14&lt;&gt;1,DM2157,DM2157*DN$190/DM$190)</f>
        <v>-35.73264781491</v>
      </c>
      <c r="DO2157" s="19" t="n">
        <f aca="false">IF($B$14&lt;&gt;1,DN2157,DN2157*DO$190/DN$190)</f>
        <v>-37.1786632390746</v>
      </c>
      <c r="DP2157" s="19" t="n">
        <f aca="false">IF($B$14&lt;&gt;1,DO2157,DO2157*DP$190/DO$190)</f>
        <v>-38.913881748072</v>
      </c>
      <c r="DQ2157" s="19" t="n">
        <f aca="false">IF($B$14&lt;&gt;1,DP2157,DP2157*DQ$190/DP$190)</f>
        <v>-40.9383033419023</v>
      </c>
      <c r="DR2157" s="19" t="n">
        <f aca="false">IF($B$14&lt;&gt;1,DQ2157,DQ2157*DR$190/DQ$190)</f>
        <v>-43.2519280205656</v>
      </c>
      <c r="DS2157" s="19" t="n">
        <f aca="false">IF($B$14&lt;&gt;1,DR2157,DR2157*DS$190/DR$190)</f>
        <v>-44.3766066838046</v>
      </c>
      <c r="DT2157" s="19" t="n">
        <f aca="false">IF($B$14&lt;&gt;1,DS2157,DS2157*DT$190/DS$190)</f>
        <v>-45.8226221079692</v>
      </c>
      <c r="DU2157" s="19" t="n">
        <f aca="false">IF($B$14&lt;&gt;1,DT2157,DT2157*DU$190/DT$190)</f>
        <v>-46.9794344473008</v>
      </c>
      <c r="DV2157" s="19" t="n">
        <f aca="false">IF($B$14&lt;&gt;1,DU2157,DU2157*DV$190/DU$190)</f>
        <v>-48.2969151670951</v>
      </c>
      <c r="DW2157" s="19" t="n">
        <f aca="false">IF($B$14&lt;&gt;1,DV2157,DV2157*DW$190/DV$190)</f>
        <v>-49.6143958868895</v>
      </c>
      <c r="DX2157" s="19" t="n">
        <f aca="false">IF($B$14&lt;&gt;1,DW2157,DW2157*DX$190/DW$190)</f>
        <v>-51.1246786632391</v>
      </c>
      <c r="DY2157" s="19" t="n">
        <f aca="false">IF($B$14&lt;&gt;1,DX2157,DX2157*DY$190/DX$190)</f>
        <v>-51.9280205655527</v>
      </c>
      <c r="DZ2157" s="19" t="n">
        <f aca="false">IF($B$14&lt;&gt;1,DY2157,DY2157*DZ$190/DY$190)</f>
        <v>-52.7956298200514</v>
      </c>
      <c r="EA2157" s="19" t="n">
        <f aca="false">IF($B$14&lt;&gt;1,DZ2157,DZ2157*EA$190/DZ$190)</f>
        <v>-54.2095115681234</v>
      </c>
      <c r="EB2157" s="19" t="n">
        <f aca="false">IF($B$14&lt;&gt;1,EA2157,EA2157*EB$190/EA$190)</f>
        <v>-55.9125964010283</v>
      </c>
      <c r="EC2157" s="19" t="n">
        <f aca="false">IF($B$14&lt;&gt;1,EB2157,EB2157*EC$190/EB$190)</f>
        <v>-56.9087403598972</v>
      </c>
      <c r="ED2157" s="19" t="n">
        <f aca="false">IF($B$14&lt;&gt;1,EC2157,EC2157*ED$190/EC$190)</f>
        <v>-58.6160025706941</v>
      </c>
      <c r="EE2157" s="19" t="n">
        <f aca="false">IF($B$14&lt;&gt;1,ED2157,ED2157*EE$190/ED$190)</f>
        <v>-60.3744826478149</v>
      </c>
      <c r="EF2157" s="19" t="n">
        <f aca="false">IF($B$14&lt;&gt;1,EE2157,EE2157*EF$190/EE$190)</f>
        <v>-62.1857171272494</v>
      </c>
      <c r="EG2157" s="19" t="n">
        <f aca="false">IF($B$14&lt;&gt;1,EF2157,EF2157*EG$190/EF$190)</f>
        <v>-64.0512886410669</v>
      </c>
      <c r="EH2157" s="19" t="n">
        <f aca="false">IF($B$14&lt;&gt;1,EG2157,EG2157*EH$190/EG$190)</f>
        <v>-65.9728273002989</v>
      </c>
      <c r="EI2157" s="19" t="n">
        <f aca="false">IF($B$14&lt;&gt;1,EH2157,EH2157*EI$190/EH$190)</f>
        <v>-67.9520121193078</v>
      </c>
      <c r="EJ2157" s="19" t="n">
        <f aca="false">IF($B$14&lt;&gt;1,EI2157,EI2157*EJ$190/EI$190)</f>
        <v>-69.9905724828871</v>
      </c>
      <c r="EK2157" s="19" t="n">
        <f aca="false">IF($B$14&lt;&gt;1,EJ2157,EJ2157*EK$190/EJ$190)</f>
        <v>-72.0902896573737</v>
      </c>
    </row>
    <row r="2158" customFormat="false" ht="12.75" hidden="false" customHeight="false" outlineLevel="0" collapsed="false">
      <c r="A2158" s="0" t="s">
        <v>166</v>
      </c>
      <c r="DF2158" s="6"/>
      <c r="DG2158" s="6" t="n">
        <f aca="false">IF(DG2156&lt;=0,0,-$B$15*DG2156)*(1-$B$10)</f>
        <v>-0</v>
      </c>
      <c r="DH2158" s="6" t="n">
        <f aca="false">IF(DH2156&lt;=0,0,-$B$15*DH2156)*(1-$B$10)</f>
        <v>-0</v>
      </c>
      <c r="DI2158" s="6" t="n">
        <f aca="false">IF(DI2156&lt;=0,0,-$B$15*DI2156)*(1-$B$10)</f>
        <v>-0</v>
      </c>
      <c r="DJ2158" s="6" t="n">
        <f aca="false">IF(DJ2156&lt;=0,0,-$B$15*DJ2156)*(1-$B$10)</f>
        <v>-0</v>
      </c>
      <c r="DK2158" s="6" t="n">
        <f aca="false">IF(DK2156&lt;=0,0,-$B$15*DK2156)*(1-$B$10)</f>
        <v>-0</v>
      </c>
      <c r="DL2158" s="6" t="n">
        <f aca="false">IF(DL2156&lt;=0,0,-$B$15*DL2156)*(1-$B$10)</f>
        <v>-0</v>
      </c>
      <c r="DM2158" s="6" t="n">
        <f aca="false">IF(DM2156&lt;=0,0,-$B$15*DM2156)*(1-$B$10)</f>
        <v>-0</v>
      </c>
      <c r="DN2158" s="6" t="n">
        <f aca="false">IF(DN2156&lt;=0,0,-$B$15*DN2156)*(1-$B$10)</f>
        <v>-0</v>
      </c>
      <c r="DO2158" s="6" t="n">
        <f aca="false">IF(DO2156&lt;=0,0,-$B$15*DO2156)*(1-$B$10)</f>
        <v>-0</v>
      </c>
      <c r="DP2158" s="6" t="n">
        <f aca="false">IF(DP2156&lt;=0,0,-$B$15*DP2156)*(1-$B$10)</f>
        <v>-0</v>
      </c>
      <c r="DQ2158" s="6" t="n">
        <f aca="false">IF(DQ2156&lt;=0,0,-$B$15*DQ2156)*(1-$B$10)</f>
        <v>-0</v>
      </c>
      <c r="DR2158" s="6" t="n">
        <f aca="false">IF(DR2156&lt;=0,0,-$B$15*DR2156)*(1-$B$10)</f>
        <v>-0</v>
      </c>
      <c r="DS2158" s="6" t="n">
        <f aca="false">IF(DS2156&lt;=0,0,-$B$15*DS2156)*(1-$B$10)</f>
        <v>-0</v>
      </c>
      <c r="DT2158" s="6" t="n">
        <f aca="false">IF(DT2156&lt;=0,0,-$B$15*DT2156)*(1-$B$10)</f>
        <v>-0</v>
      </c>
      <c r="DU2158" s="6" t="n">
        <f aca="false">IF(DU2156&lt;=0,0,-$B$15*DU2156)*(1-$B$10)</f>
        <v>-0</v>
      </c>
      <c r="DV2158" s="6" t="n">
        <f aca="false">IF(DV2156&lt;=0,0,-$B$15*DV2156)*(1-$B$10)</f>
        <v>-0</v>
      </c>
      <c r="DW2158" s="6" t="n">
        <f aca="false">IF(DW2156&lt;=0,0,-$B$15*DW2156)*(1-$B$10)</f>
        <v>-0</v>
      </c>
      <c r="DX2158" s="6" t="n">
        <f aca="false">IF(DX2156&lt;=0,0,-$B$15*DX2156)*(1-$B$10)</f>
        <v>-0</v>
      </c>
      <c r="DY2158" s="6" t="n">
        <f aca="false">IF(DY2156&lt;=0,0,-$B$15*DY2156)*(1-$B$10)</f>
        <v>-0</v>
      </c>
      <c r="DZ2158" s="6" t="n">
        <f aca="false">IF(DZ2156&lt;=0,0,-$B$15*DZ2156)*(1-$B$10)</f>
        <v>-0</v>
      </c>
      <c r="EA2158" s="6" t="n">
        <f aca="false">IF(EA2156&lt;=0,0,-$B$15*EA2156)*(1-$B$10)</f>
        <v>-0</v>
      </c>
      <c r="EB2158" s="6" t="n">
        <f aca="false">IF(EB2156&lt;=0,0,-$B$15*EB2156)*(1-$B$10)</f>
        <v>-0</v>
      </c>
      <c r="EC2158" s="6" t="n">
        <f aca="false">IF(EC2156&lt;=0,0,-$B$15*EC2156)*(1-$B$10)</f>
        <v>-0</v>
      </c>
      <c r="ED2158" s="6" t="n">
        <f aca="false">IF(ED2156&lt;=0,0,-$B$15*ED2156)*(1-$B$10)</f>
        <v>-0</v>
      </c>
      <c r="EE2158" s="6" t="n">
        <f aca="false">IF(EE2156&lt;=0,0,-$B$15*EE2156)*(1-$B$10)</f>
        <v>-0</v>
      </c>
      <c r="EF2158" s="6" t="n">
        <f aca="false">IF(EF2156&lt;=0,0,-$B$15*EF2156)*(1-$B$10)</f>
        <v>-0</v>
      </c>
      <c r="EG2158" s="6" t="n">
        <f aca="false">IF(EG2156&lt;=0,0,-$B$15*EG2156)*(1-$B$10)</f>
        <v>-0</v>
      </c>
      <c r="EH2158" s="6" t="n">
        <f aca="false">IF(EH2156&lt;=0,0,-$B$15*EH2156)*(1-$B$10)</f>
        <v>-0</v>
      </c>
      <c r="EI2158" s="6" t="n">
        <f aca="false">IF(EI2156&lt;=0,0,-$B$15*EI2156)*(1-$B$10)</f>
        <v>-0</v>
      </c>
      <c r="EJ2158" s="6" t="n">
        <f aca="false">IF(EJ2156&lt;=0,0,-$B$15*EJ2156)*(1-$B$10)</f>
        <v>-0</v>
      </c>
      <c r="EK2158" s="6" t="n">
        <f aca="false">IF(EK2156&lt;=0,0,-$B$15*EK2156)*(1-$B$10)</f>
        <v>-0</v>
      </c>
    </row>
    <row r="2159" customFormat="false" ht="12.75" hidden="false" customHeight="false" outlineLevel="0" collapsed="false">
      <c r="A2159" s="22" t="s">
        <v>176</v>
      </c>
      <c r="DF2159" s="6" t="n">
        <f aca="false">SUM(DF2156:DF2158)</f>
        <v>1000</v>
      </c>
      <c r="DG2159" s="6" t="n">
        <f aca="false">SUM(DG2156:DG2158)</f>
        <v>1090.06251897654</v>
      </c>
      <c r="DH2159" s="6" t="n">
        <f aca="false">SUM(DH2156:DH2158)</f>
        <v>1265.74972757156</v>
      </c>
      <c r="DI2159" s="6" t="n">
        <f aca="false">SUM(DI2156:DI2158)</f>
        <v>1231.87999599669</v>
      </c>
      <c r="DJ2159" s="6" t="n">
        <f aca="false">SUM(DJ2156:DJ2158)</f>
        <v>1414.16908315583</v>
      </c>
      <c r="DK2159" s="6" t="n">
        <f aca="false">SUM(DK2156:DK2158)</f>
        <v>1572.47834381302</v>
      </c>
      <c r="DL2159" s="6" t="n">
        <f aca="false">SUM(DL2156:DL2158)</f>
        <v>1625.65489056035</v>
      </c>
      <c r="DM2159" s="6" t="n">
        <f aca="false">SUM(DM2156:DM2158)</f>
        <v>1841.64571925135</v>
      </c>
      <c r="DN2159" s="6" t="n">
        <f aca="false">SUM(DN2156:DN2158)</f>
        <v>2142.33543332079</v>
      </c>
      <c r="DO2159" s="6" t="n">
        <f aca="false">SUM(DO2156:DO2158)</f>
        <v>2110.02976444971</v>
      </c>
      <c r="DP2159" s="6" t="n">
        <f aca="false">SUM(DP2156:DP2158)</f>
        <v>2325.02361568901</v>
      </c>
      <c r="DQ2159" s="6" t="n">
        <f aca="false">SUM(DQ2156:DQ2158)</f>
        <v>2627.11032400934</v>
      </c>
      <c r="DR2159" s="6" t="n">
        <f aca="false">SUM(DR2156:DR2158)</f>
        <v>2603.76110200826</v>
      </c>
      <c r="DS2159" s="6" t="n">
        <f aca="false">SUM(DS2156:DS2158)</f>
        <v>3027.60591284938</v>
      </c>
      <c r="DT2159" s="6" t="n">
        <f aca="false">SUM(DT2156:DT2158)</f>
        <v>3110.35809675867</v>
      </c>
      <c r="DU2159" s="6" t="n">
        <f aca="false">SUM(DU2156:DU2158)</f>
        <v>3278.2207383202</v>
      </c>
      <c r="DV2159" s="6" t="n">
        <f aca="false">SUM(DV2156:DV2158)</f>
        <v>3288.14631987929</v>
      </c>
      <c r="DW2159" s="6" t="n">
        <f aca="false">SUM(DW2156:DW2158)</f>
        <v>3929.44421028288</v>
      </c>
      <c r="DX2159" s="6" t="n">
        <f aca="false">SUM(DX2156:DX2158)</f>
        <v>4537.18626974126</v>
      </c>
      <c r="DY2159" s="6" t="n">
        <f aca="false">SUM(DY2156:DY2158)</f>
        <v>5267.67021118508</v>
      </c>
      <c r="DZ2159" s="6" t="n">
        <f aca="false">SUM(DZ2156:DZ2158)</f>
        <v>6237.0877560693</v>
      </c>
      <c r="EA2159" s="6" t="n">
        <f aca="false">SUM(EA2156:EA2158)</f>
        <v>6851.27085429716</v>
      </c>
      <c r="EB2159" s="6" t="n">
        <f aca="false">SUM(EB2156:EB2158)</f>
        <v>6639.37250766426</v>
      </c>
      <c r="EC2159" s="6" t="n">
        <f aca="false">SUM(EC2156:EC2158)</f>
        <v>6048.53088326015</v>
      </c>
      <c r="ED2159" s="6" t="n">
        <f aca="false">SUM(ED2156:ED2158)</f>
        <v>5267.40125861355</v>
      </c>
      <c r="EE2159" s="6" t="n">
        <f aca="false">SUM(EE2156:EE2158)</f>
        <v>6050.79368468854</v>
      </c>
      <c r="EF2159" s="6" t="n">
        <f aca="false">SUM(EF2156:EF2158)</f>
        <v>5298.33301956153</v>
      </c>
      <c r="EG2159" s="6" t="n">
        <f aca="false">SUM(EG2156:EG2158)</f>
        <v>4621.25545437704</v>
      </c>
      <c r="EH2159" s="6" t="n">
        <f aca="false">SUM(EH2156:EH2158)</f>
        <v>4011.54869450031</v>
      </c>
      <c r="EI2159" s="6" t="n">
        <f aca="false">SUM(EI2156:EI2158)</f>
        <v>3462.0375982134</v>
      </c>
      <c r="EJ2159" s="6" t="n">
        <f aca="false">SUM(EJ2156:EJ2158)</f>
        <v>2966.29628009639</v>
      </c>
      <c r="EK2159" s="6" t="n">
        <f aca="false">SUM(EK2156:EK2158)</f>
        <v>2518.56943020121</v>
      </c>
      <c r="EM2159" s="6" t="n">
        <f aca="false">DP2159</f>
        <v>2325.02361568901</v>
      </c>
      <c r="EN2159" s="0" t="n">
        <v>1989</v>
      </c>
      <c r="EO2159" s="6" t="n">
        <f aca="false">DZ2159</f>
        <v>6237.0877560693</v>
      </c>
      <c r="EP2159" s="0" t="n">
        <v>1999</v>
      </c>
      <c r="EQ2159" s="6" t="n">
        <f aca="false">EJ2159</f>
        <v>2966.29628009639</v>
      </c>
      <c r="ER2159" s="0" t="n">
        <v>2009</v>
      </c>
    </row>
    <row r="2160" customFormat="false" ht="12.75" hidden="false" customHeight="false" outlineLevel="0" collapsed="false">
      <c r="DF2160" s="6"/>
      <c r="DG2160" s="6"/>
      <c r="DH2160" s="6"/>
      <c r="DI2160" s="6"/>
      <c r="DJ2160" s="6"/>
      <c r="DK2160" s="6"/>
      <c r="DL2160" s="6"/>
      <c r="DM2160" s="6"/>
      <c r="DN2160" s="6"/>
      <c r="DO2160" s="6"/>
      <c r="DP2160" s="6"/>
      <c r="DQ2160" s="6"/>
      <c r="DR2160" s="6"/>
      <c r="DS2160" s="6"/>
      <c r="DT2160" s="6"/>
      <c r="DU2160" s="6"/>
      <c r="DV2160" s="6"/>
      <c r="DW2160" s="6"/>
      <c r="DX2160" s="6"/>
      <c r="DY2160" s="6"/>
      <c r="DZ2160" s="6"/>
      <c r="EA2160" s="6"/>
      <c r="EB2160" s="6"/>
      <c r="EC2160" s="6"/>
      <c r="ED2160" s="6"/>
      <c r="EE2160" s="6"/>
      <c r="EF2160" s="6"/>
      <c r="EG2160" s="6"/>
      <c r="EH2160" s="6"/>
      <c r="EI2160" s="6"/>
      <c r="EJ2160" s="6"/>
      <c r="EK2160" s="6"/>
    </row>
    <row r="2161" customFormat="false" ht="12.75" hidden="false" customHeight="false" outlineLevel="0" collapsed="false">
      <c r="A2161" s="15" t="s">
        <v>164</v>
      </c>
      <c r="DF2161" s="6"/>
      <c r="DG2161" s="82"/>
      <c r="DH2161" s="6" t="n">
        <f aca="false">DG2177</f>
        <v>1000</v>
      </c>
      <c r="DI2161" s="6" t="n">
        <f aca="false">DH2177</f>
        <v>1162.6056748883</v>
      </c>
      <c r="DJ2161" s="6" t="n">
        <f aca="false">DI2177</f>
        <v>1132.98201619212</v>
      </c>
      <c r="DK2161" s="6" t="n">
        <f aca="false">DJ2177</f>
        <v>1302.40052866015</v>
      </c>
      <c r="DL2161" s="6" t="n">
        <f aca="false">DK2177</f>
        <v>1450.08890111498</v>
      </c>
      <c r="DM2161" s="6" t="n">
        <f aca="false">DL2177</f>
        <v>1501.09370140329</v>
      </c>
      <c r="DN2161" s="6" t="n">
        <f aca="false">DM2177</f>
        <v>1702.77105114888</v>
      </c>
      <c r="DO2161" s="6" t="n">
        <f aca="false">DN2177</f>
        <v>1983.17798752377</v>
      </c>
      <c r="DP2161" s="6" t="n">
        <f aca="false">DO2177</f>
        <v>1955.63466984574</v>
      </c>
      <c r="DQ2161" s="6" t="n">
        <f aca="false">DP2177</f>
        <v>2157.6114619144</v>
      </c>
      <c r="DR2161" s="6" t="n">
        <f aca="false">DQ2177</f>
        <v>2440.941513928</v>
      </c>
      <c r="DS2161" s="6" t="n">
        <f aca="false">DR2177</f>
        <v>2422.3012823989</v>
      </c>
      <c r="DT2161" s="6" t="n">
        <f aca="false">DS2177</f>
        <v>2820.128260903</v>
      </c>
      <c r="DU2161" s="6" t="n">
        <f aca="false">DT2177</f>
        <v>2900.72019884092</v>
      </c>
      <c r="DV2161" s="6" t="n">
        <f aca="false">DU2177</f>
        <v>3061.02594455199</v>
      </c>
      <c r="DW2161" s="6" t="n">
        <f aca="false">DV2177</f>
        <v>3074.17162746879</v>
      </c>
      <c r="DX2161" s="6" t="n">
        <f aca="false">DW2177</f>
        <v>3678.23465120219</v>
      </c>
      <c r="DY2161" s="6" t="n">
        <f aca="false">DX2177</f>
        <v>4251.79087627718</v>
      </c>
      <c r="DZ2161" s="6" t="n">
        <f aca="false">DY2177</f>
        <v>4941.19000888662</v>
      </c>
      <c r="EA2161" s="6" t="n">
        <f aca="false">DZ2177</f>
        <v>5855.62287807003</v>
      </c>
      <c r="EB2161" s="6" t="n">
        <f aca="false">EA2177</f>
        <v>6437.35857794489</v>
      </c>
      <c r="EC2161" s="6" t="n">
        <f aca="false">EB2177</f>
        <v>6243.29391008125</v>
      </c>
      <c r="ED2161" s="6" t="n">
        <f aca="false">EC2177</f>
        <v>5692.75543823303</v>
      </c>
      <c r="EE2161" s="6" t="n">
        <f aca="false">ED2177</f>
        <v>4962.76844022379</v>
      </c>
      <c r="EF2161" s="6" t="n">
        <f aca="false">EE2177</f>
        <v>5707.14225784046</v>
      </c>
      <c r="EG2161" s="6" t="n">
        <f aca="false">EF2177</f>
        <v>5003.18621604358</v>
      </c>
      <c r="EH2161" s="6" t="n">
        <f aca="false">EG2177</f>
        <v>4369.89994359333</v>
      </c>
      <c r="EI2161" s="6" t="n">
        <f aca="false">EH2177</f>
        <v>3799.77669914499</v>
      </c>
      <c r="EJ2161" s="6" t="n">
        <f aca="false">EI2177</f>
        <v>3286.09420798188</v>
      </c>
      <c r="EK2161" s="6" t="n">
        <f aca="false">EJ2177</f>
        <v>2822.8323012643</v>
      </c>
    </row>
    <row r="2162" customFormat="false" ht="12.75" hidden="false" customHeight="false" outlineLevel="0" collapsed="false">
      <c r="A2162" s="2" t="s">
        <v>165</v>
      </c>
      <c r="DF2162" s="6"/>
      <c r="DG2162" s="82"/>
      <c r="DH2162" s="6" t="n">
        <f aca="false">-$B$4*$B$9*$B$10</f>
        <v>-25</v>
      </c>
      <c r="DI2162" s="19" t="n">
        <f aca="false">IF($B$14&lt;&gt;1,DH2162,DH2162*DI$190/DH$190)</f>
        <v>-27.0977011494253</v>
      </c>
      <c r="DJ2162" s="19" t="n">
        <f aca="false">IF($B$14&lt;&gt;1,DI2162,DI2162*DJ$190/DI$190)</f>
        <v>-28.1034482758621</v>
      </c>
      <c r="DK2162" s="19" t="n">
        <f aca="false">IF($B$14&lt;&gt;1,DJ2162,DJ2162*DK$190/DJ$190)</f>
        <v>-29.2816091954023</v>
      </c>
      <c r="DL2162" s="19" t="n">
        <f aca="false">IF($B$14&lt;&gt;1,DK2162,DK2162*DL$190/DK$190)</f>
        <v>-30.316091954023</v>
      </c>
      <c r="DM2162" s="19" t="n">
        <f aca="false">IF($B$14&lt;&gt;1,DL2162,DL2162*DM$190/DL$190)</f>
        <v>-31.4942528735632</v>
      </c>
      <c r="DN2162" s="19" t="n">
        <f aca="false">IF($B$14&lt;&gt;1,DM2162,DM2162*DN$190/DM$190)</f>
        <v>-31.9540229885057</v>
      </c>
      <c r="DO2162" s="19" t="n">
        <f aca="false">IF($B$14&lt;&gt;1,DN2162,DN2162*DO$190/DN$190)</f>
        <v>-33.2471264367816</v>
      </c>
      <c r="DP2162" s="19" t="n">
        <f aca="false">IF($B$14&lt;&gt;1,DO2162,DO2162*DP$190/DO$190)</f>
        <v>-34.7988505747126</v>
      </c>
      <c r="DQ2162" s="19" t="n">
        <f aca="false">IF($B$14&lt;&gt;1,DP2162,DP2162*DQ$190/DP$190)</f>
        <v>-36.6091954022988</v>
      </c>
      <c r="DR2162" s="19" t="n">
        <f aca="false">IF($B$14&lt;&gt;1,DQ2162,DQ2162*DR$190/DQ$190)</f>
        <v>-38.6781609195402</v>
      </c>
      <c r="DS2162" s="19" t="n">
        <f aca="false">IF($B$14&lt;&gt;1,DR2162,DR2162*DS$190/DR$190)</f>
        <v>-39.683908045977</v>
      </c>
      <c r="DT2162" s="19" t="n">
        <f aca="false">IF($B$14&lt;&gt;1,DS2162,DS2162*DT$190/DS$190)</f>
        <v>-40.9770114942529</v>
      </c>
      <c r="DU2162" s="19" t="n">
        <f aca="false">IF($B$14&lt;&gt;1,DT2162,DT2162*DU$190/DT$190)</f>
        <v>-42.0114942528736</v>
      </c>
      <c r="DV2162" s="19" t="n">
        <f aca="false">IF($B$14&lt;&gt;1,DU2162,DU2162*DV$190/DU$190)</f>
        <v>-43.1896551724138</v>
      </c>
      <c r="DW2162" s="19" t="n">
        <f aca="false">IF($B$14&lt;&gt;1,DV2162,DV2162*DW$190/DV$190)</f>
        <v>-44.367816091954</v>
      </c>
      <c r="DX2162" s="19" t="n">
        <f aca="false">IF($B$14&lt;&gt;1,DW2162,DW2162*DX$190/DW$190)</f>
        <v>-45.7183908045977</v>
      </c>
      <c r="DY2162" s="19" t="n">
        <f aca="false">IF($B$14&lt;&gt;1,DX2162,DX2162*DY$190/DX$190)</f>
        <v>-46.4367816091954</v>
      </c>
      <c r="DZ2162" s="19" t="n">
        <f aca="false">IF($B$14&lt;&gt;1,DY2162,DY2162*DZ$190/DY$190)</f>
        <v>-47.2126436781609</v>
      </c>
      <c r="EA2162" s="19" t="n">
        <f aca="false">IF($B$14&lt;&gt;1,DZ2162,DZ2162*EA$190/DZ$190)</f>
        <v>-48.4770114942529</v>
      </c>
      <c r="EB2162" s="19" t="n">
        <f aca="false">IF($B$14&lt;&gt;1,EA2162,EA2162*EB$190/EA$190)</f>
        <v>-50</v>
      </c>
      <c r="EC2162" s="19" t="n">
        <f aca="false">IF($B$14&lt;&gt;1,EB2162,EB2162*EC$190/EB$190)</f>
        <v>-50.8908045977012</v>
      </c>
      <c r="ED2162" s="19" t="n">
        <f aca="false">IF($B$14&lt;&gt;1,EC2162,EC2162*ED$190/EC$190)</f>
        <v>-52.4175287356322</v>
      </c>
      <c r="EE2162" s="19" t="n">
        <f aca="false">IF($B$14&lt;&gt;1,ED2162,ED2162*EE$190/ED$190)</f>
        <v>-53.9900545977012</v>
      </c>
      <c r="EF2162" s="19" t="n">
        <f aca="false">IF($B$14&lt;&gt;1,EE2162,EE2162*EF$190/EE$190)</f>
        <v>-55.6097562356322</v>
      </c>
      <c r="EG2162" s="19" t="n">
        <f aca="false">IF($B$14&lt;&gt;1,EF2162,EF2162*EG$190/EF$190)</f>
        <v>-57.2780489227012</v>
      </c>
      <c r="EH2162" s="19" t="n">
        <f aca="false">IF($B$14&lt;&gt;1,EG2162,EG2162*EH$190/EG$190)</f>
        <v>-58.9963903903822</v>
      </c>
      <c r="EI2162" s="19" t="n">
        <f aca="false">IF($B$14&lt;&gt;1,EH2162,EH2162*EI$190/EH$190)</f>
        <v>-60.7662821020937</v>
      </c>
      <c r="EJ2162" s="19" t="n">
        <f aca="false">IF($B$14&lt;&gt;1,EI2162,EI2162*EJ$190/EI$190)</f>
        <v>-62.5892705651565</v>
      </c>
      <c r="EK2162" s="19" t="n">
        <f aca="false">IF($B$14&lt;&gt;1,EJ2162,EJ2162*EK$190/EJ$190)</f>
        <v>-64.4669486821112</v>
      </c>
    </row>
    <row r="2163" customFormat="false" ht="12.75" hidden="false" customHeight="false" outlineLevel="0" collapsed="false">
      <c r="A2163" s="0" t="s">
        <v>166</v>
      </c>
      <c r="DF2163" s="6"/>
      <c r="DG2163" s="82"/>
      <c r="DH2163" s="6" t="n">
        <f aca="false">IF(DH2161&lt;=0,0,-$B$15*DH2161)*$B$10</f>
        <v>-0</v>
      </c>
      <c r="DI2163" s="6" t="n">
        <f aca="false">IF(DI2161&lt;=0,0,-$B$15*DI2161)*$B$10</f>
        <v>-0</v>
      </c>
      <c r="DJ2163" s="6" t="n">
        <f aca="false">IF(DJ2161&lt;=0,0,-$B$15*DJ2161)*$B$10</f>
        <v>-0</v>
      </c>
      <c r="DK2163" s="6" t="n">
        <f aca="false">IF(DK2161&lt;=0,0,-$B$15*DK2161)*$B$10</f>
        <v>-0</v>
      </c>
      <c r="DL2163" s="6" t="n">
        <f aca="false">IF(DL2161&lt;=0,0,-$B$15*DL2161)*$B$10</f>
        <v>-0</v>
      </c>
      <c r="DM2163" s="6" t="n">
        <f aca="false">IF(DM2161&lt;=0,0,-$B$15*DM2161)*$B$10</f>
        <v>-0</v>
      </c>
      <c r="DN2163" s="6" t="n">
        <f aca="false">IF(DN2161&lt;=0,0,-$B$15*DN2161)*$B$10</f>
        <v>-0</v>
      </c>
      <c r="DO2163" s="6" t="n">
        <f aca="false">IF(DO2161&lt;=0,0,-$B$15*DO2161)*$B$10</f>
        <v>-0</v>
      </c>
      <c r="DP2163" s="6" t="n">
        <f aca="false">IF(DP2161&lt;=0,0,-$B$15*DP2161)*$B$10</f>
        <v>-0</v>
      </c>
      <c r="DQ2163" s="6" t="n">
        <f aca="false">IF(DQ2161&lt;=0,0,-$B$15*DQ2161)*$B$10</f>
        <v>-0</v>
      </c>
      <c r="DR2163" s="6" t="n">
        <f aca="false">IF(DR2161&lt;=0,0,-$B$15*DR2161)*$B$10</f>
        <v>-0</v>
      </c>
      <c r="DS2163" s="6" t="n">
        <f aca="false">IF(DS2161&lt;=0,0,-$B$15*DS2161)*$B$10</f>
        <v>-0</v>
      </c>
      <c r="DT2163" s="6" t="n">
        <f aca="false">IF(DT2161&lt;=0,0,-$B$15*DT2161)*$B$10</f>
        <v>-0</v>
      </c>
      <c r="DU2163" s="6" t="n">
        <f aca="false">IF(DU2161&lt;=0,0,-$B$15*DU2161)*$B$10</f>
        <v>-0</v>
      </c>
      <c r="DV2163" s="6" t="n">
        <f aca="false">IF(DV2161&lt;=0,0,-$B$15*DV2161)*$B$10</f>
        <v>-0</v>
      </c>
      <c r="DW2163" s="6" t="n">
        <f aca="false">IF(DW2161&lt;=0,0,-$B$15*DW2161)*$B$10</f>
        <v>-0</v>
      </c>
      <c r="DX2163" s="6" t="n">
        <f aca="false">IF(DX2161&lt;=0,0,-$B$15*DX2161)*$B$10</f>
        <v>-0</v>
      </c>
      <c r="DY2163" s="6" t="n">
        <f aca="false">IF(DY2161&lt;=0,0,-$B$15*DY2161)*$B$10</f>
        <v>-0</v>
      </c>
      <c r="DZ2163" s="6" t="n">
        <f aca="false">IF(DZ2161&lt;=0,0,-$B$15*DZ2161)*$B$10</f>
        <v>-0</v>
      </c>
      <c r="EA2163" s="6" t="n">
        <f aca="false">IF(EA2161&lt;=0,0,-$B$15*EA2161)*$B$10</f>
        <v>-0</v>
      </c>
      <c r="EB2163" s="6" t="n">
        <f aca="false">IF(EB2161&lt;=0,0,-$B$15*EB2161)*$B$10</f>
        <v>-0</v>
      </c>
      <c r="EC2163" s="6" t="n">
        <f aca="false">IF(EC2161&lt;=0,0,-$B$15*EC2161)*$B$10</f>
        <v>-0</v>
      </c>
      <c r="ED2163" s="6" t="n">
        <f aca="false">IF(ED2161&lt;=0,0,-$B$15*ED2161)*$B$10</f>
        <v>-0</v>
      </c>
      <c r="EE2163" s="6" t="n">
        <f aca="false">IF(EE2161&lt;=0,0,-$B$15*EE2161)*$B$10</f>
        <v>-0</v>
      </c>
      <c r="EF2163" s="6" t="n">
        <f aca="false">IF(EF2161&lt;=0,0,-$B$15*EF2161)*$B$10</f>
        <v>-0</v>
      </c>
      <c r="EG2163" s="6" t="n">
        <f aca="false">IF(EG2161&lt;=0,0,-$B$15*EG2161)*$B$10</f>
        <v>-0</v>
      </c>
      <c r="EH2163" s="6" t="n">
        <f aca="false">IF(EH2161&lt;=0,0,-$B$15*EH2161)*$B$10</f>
        <v>-0</v>
      </c>
      <c r="EI2163" s="6" t="n">
        <f aca="false">IF(EI2161&lt;=0,0,-$B$15*EI2161)*$B$10</f>
        <v>-0</v>
      </c>
      <c r="EJ2163" s="6" t="n">
        <f aca="false">IF(EJ2161&lt;=0,0,-$B$15*EJ2161)*$B$10</f>
        <v>-0</v>
      </c>
      <c r="EK2163" s="6" t="n">
        <f aca="false">IF(EK2161&lt;=0,0,-$B$15*EK2161)*$B$10</f>
        <v>-0</v>
      </c>
    </row>
    <row r="2164" customFormat="false" ht="12.75" hidden="false" customHeight="false" outlineLevel="0" collapsed="false">
      <c r="A2164" s="0" t="s">
        <v>167</v>
      </c>
      <c r="DH2164" s="6" t="n">
        <f aca="false">SUM(DH2161:DH2163)</f>
        <v>975</v>
      </c>
      <c r="DI2164" s="6" t="n">
        <f aca="false">SUM(DI2161:DI2163)</f>
        <v>1135.50797373888</v>
      </c>
      <c r="DJ2164" s="6" t="n">
        <f aca="false">SUM(DJ2161:DJ2163)</f>
        <v>1104.87856791626</v>
      </c>
      <c r="DK2164" s="6" t="n">
        <f aca="false">SUM(DK2161:DK2163)</f>
        <v>1273.11891946475</v>
      </c>
      <c r="DL2164" s="6" t="n">
        <f aca="false">SUM(DL2161:DL2163)</f>
        <v>1419.77280916096</v>
      </c>
      <c r="DM2164" s="6" t="n">
        <f aca="false">SUM(DM2161:DM2163)</f>
        <v>1469.59944852973</v>
      </c>
      <c r="DN2164" s="6" t="n">
        <f aca="false">SUM(DN2161:DN2163)</f>
        <v>1670.81702816037</v>
      </c>
      <c r="DO2164" s="6" t="n">
        <f aca="false">SUM(DO2161:DO2163)</f>
        <v>1949.93086108699</v>
      </c>
      <c r="DP2164" s="6" t="n">
        <f aca="false">SUM(DP2161:DP2163)</f>
        <v>1920.83581927103</v>
      </c>
      <c r="DQ2164" s="6" t="n">
        <f aca="false">SUM(DQ2161:DQ2163)</f>
        <v>2121.00226651211</v>
      </c>
      <c r="DR2164" s="6" t="n">
        <f aca="false">SUM(DR2161:DR2163)</f>
        <v>2402.26335300846</v>
      </c>
      <c r="DS2164" s="6" t="n">
        <f aca="false">SUM(DS2161:DS2163)</f>
        <v>2382.61737435292</v>
      </c>
      <c r="DT2164" s="6" t="n">
        <f aca="false">SUM(DT2161:DT2163)</f>
        <v>2779.15124940875</v>
      </c>
      <c r="DU2164" s="6" t="n">
        <f aca="false">SUM(DU2161:DU2163)</f>
        <v>2858.70870458804</v>
      </c>
      <c r="DV2164" s="6" t="n">
        <f aca="false">SUM(DV2161:DV2163)</f>
        <v>3017.83628937958</v>
      </c>
      <c r="DW2164" s="6" t="n">
        <f aca="false">SUM(DW2161:DW2163)</f>
        <v>3029.80381137684</v>
      </c>
      <c r="DX2164" s="6" t="n">
        <f aca="false">SUM(DX2161:DX2163)</f>
        <v>3632.5162603976</v>
      </c>
      <c r="DY2164" s="6" t="n">
        <f aca="false">SUM(DY2161:DY2163)</f>
        <v>4205.35409466799</v>
      </c>
      <c r="DZ2164" s="6" t="n">
        <f aca="false">SUM(DZ2161:DZ2163)</f>
        <v>4893.97736520846</v>
      </c>
      <c r="EA2164" s="6" t="n">
        <f aca="false">SUM(EA2161:EA2163)</f>
        <v>5807.14586657578</v>
      </c>
      <c r="EB2164" s="6" t="n">
        <f aca="false">SUM(EB2161:EB2163)</f>
        <v>6387.35857794489</v>
      </c>
      <c r="EC2164" s="6" t="n">
        <f aca="false">SUM(EC2161:EC2163)</f>
        <v>6192.40310548355</v>
      </c>
      <c r="ED2164" s="6" t="n">
        <f aca="false">SUM(ED2161:ED2163)</f>
        <v>5640.3379094974</v>
      </c>
      <c r="EE2164" s="6" t="n">
        <f aca="false">SUM(EE2161:EE2163)</f>
        <v>4908.77838562608</v>
      </c>
      <c r="EF2164" s="6" t="n">
        <f aca="false">SUM(EF2161:EF2163)</f>
        <v>5651.53250160482</v>
      </c>
      <c r="EG2164" s="6" t="n">
        <f aca="false">SUM(EG2161:EG2163)</f>
        <v>4945.90816712088</v>
      </c>
      <c r="EH2164" s="6" t="n">
        <f aca="false">SUM(EH2161:EH2163)</f>
        <v>4310.90355320295</v>
      </c>
      <c r="EI2164" s="6" t="n">
        <f aca="false">SUM(EI2161:EI2163)</f>
        <v>3739.01041704289</v>
      </c>
      <c r="EJ2164" s="6" t="n">
        <f aca="false">SUM(EJ2161:EJ2163)</f>
        <v>3223.50493741672</v>
      </c>
      <c r="EK2164" s="6" t="n">
        <f aca="false">SUM(EK2161:EK2163)</f>
        <v>2758.36535258219</v>
      </c>
    </row>
    <row r="2165" customFormat="false" ht="12.75" hidden="false" customHeight="false" outlineLevel="0" collapsed="false">
      <c r="A2165" s="95" t="s">
        <v>168</v>
      </c>
      <c r="DH2165" s="6" t="n">
        <f aca="false">IF($B$16=1,+$B$6*DH2164,+DG2168/DG2174*DH2164)</f>
        <v>585</v>
      </c>
      <c r="DI2165" s="6" t="n">
        <f aca="false">IF($B$16=1,+$B$6*DI2164,+DH2168/DH2174*DI2164)</f>
        <v>681.304784243326</v>
      </c>
      <c r="DJ2165" s="6" t="n">
        <f aca="false">IF($B$16=1,+$B$6*DJ2164,+DI2168/DI2174*DJ2164)</f>
        <v>662.927140749755</v>
      </c>
      <c r="DK2165" s="6" t="n">
        <f aca="false">IF($B$16=1,+$B$6*DK2164,+DJ2168/DJ2174*DK2164)</f>
        <v>763.87135167885</v>
      </c>
      <c r="DL2165" s="6" t="n">
        <f aca="false">IF($B$16=1,+$B$6*DL2164,+DK2168/DK2174*DL2164)</f>
        <v>851.863685496575</v>
      </c>
      <c r="DM2165" s="6" t="n">
        <f aca="false">IF($B$16=1,+$B$6*DM2164,+DL2168/DL2174*DM2164)</f>
        <v>881.759669117836</v>
      </c>
      <c r="DN2165" s="6" t="n">
        <f aca="false">IF($B$16=1,+$B$6*DN2164,+DM2168/DM2174*DN2164)</f>
        <v>1002.49021689622</v>
      </c>
      <c r="DO2165" s="6" t="n">
        <f aca="false">IF($B$16=1,+$B$6*DO2164,+DN2168/DN2174*DO2164)</f>
        <v>1169.9585166522</v>
      </c>
      <c r="DP2165" s="6" t="n">
        <f aca="false">IF($B$16=1,+$B$6*DP2164,+DO2168/DO2174*DP2164)</f>
        <v>1152.50149156262</v>
      </c>
      <c r="DQ2165" s="6" t="n">
        <f aca="false">IF($B$16=1,+$B$6*DQ2164,+DP2168/DP2174*DQ2164)</f>
        <v>1272.60135990726</v>
      </c>
      <c r="DR2165" s="6" t="n">
        <f aca="false">IF($B$16=1,+$B$6*DR2164,+DQ2168/DQ2174*DR2164)</f>
        <v>1441.35801180507</v>
      </c>
      <c r="DS2165" s="6" t="n">
        <f aca="false">IF($B$16=1,+$B$6*DS2164,+DR2168/DR2174*DS2164)</f>
        <v>1429.57042461175</v>
      </c>
      <c r="DT2165" s="6" t="n">
        <f aca="false">IF($B$16=1,+$B$6*DT2164,+DS2168/DS2174*DT2164)</f>
        <v>1667.49074964525</v>
      </c>
      <c r="DU2165" s="6" t="n">
        <f aca="false">IF($B$16=1,+$B$6*DU2164,+DT2168/DT2174*DU2164)</f>
        <v>1715.22522275283</v>
      </c>
      <c r="DV2165" s="6" t="n">
        <f aca="false">IF($B$16=1,+$B$6*DV2164,+DU2168/DU2174*DV2164)</f>
        <v>1810.70177362775</v>
      </c>
      <c r="DW2165" s="6" t="n">
        <f aca="false">IF($B$16=1,+$B$6*DW2164,+DV2168/DV2174*DW2164)</f>
        <v>1817.8822868261</v>
      </c>
      <c r="DX2165" s="6" t="n">
        <f aca="false">IF($B$16=1,+$B$6*DX2164,+DW2168/DW2174*DX2164)</f>
        <v>2179.50975623856</v>
      </c>
      <c r="DY2165" s="6" t="n">
        <f aca="false">IF($B$16=1,+$B$6*DY2164,+DX2168/DX2174*DY2164)</f>
        <v>2523.21245680079</v>
      </c>
      <c r="DZ2165" s="6" t="n">
        <f aca="false">IF($B$16=1,+$B$6*DZ2164,+DY2168/DY2174*DZ2164)</f>
        <v>2936.38641912507</v>
      </c>
      <c r="EA2165" s="6" t="n">
        <f aca="false">IF($B$16=1,+$B$6*EA2164,+DZ2168/DZ2174*EA2164)</f>
        <v>3484.28751994547</v>
      </c>
      <c r="EB2165" s="6" t="n">
        <f aca="false">IF($B$16=1,+$B$6*EB2164,+EA2168/EA2174*EB2164)</f>
        <v>3832.41514676694</v>
      </c>
      <c r="EC2165" s="6" t="n">
        <f aca="false">IF($B$16=1,+$B$6*EC2164,+EB2168/EB2174*EC2164)</f>
        <v>3715.44186329013</v>
      </c>
      <c r="ED2165" s="6" t="n">
        <f aca="false">IF($B$16=1,+$B$6*ED2164,+EC2168/EC2174*ED2164)</f>
        <v>3384.20274569844</v>
      </c>
      <c r="EE2165" s="6" t="n">
        <f aca="false">IF($B$16=1,+$B$6*EE2164,+ED2168/ED2174*EE2164)</f>
        <v>2945.26703137565</v>
      </c>
      <c r="EF2165" s="6" t="n">
        <f aca="false">IF($B$16=1,+$B$6*EF2164,+EE2168/EE2174*EF2164)</f>
        <v>3390.91950096289</v>
      </c>
      <c r="EG2165" s="6" t="n">
        <f aca="false">IF($B$16=1,+$B$6*EG2164,+EF2168/EF2174*EG2164)</f>
        <v>2967.54490027253</v>
      </c>
      <c r="EH2165" s="6" t="n">
        <f aca="false">IF($B$16=1,+$B$6*EH2164,+EG2168/EG2174*EH2164)</f>
        <v>2586.54213192177</v>
      </c>
      <c r="EI2165" s="6" t="n">
        <f aca="false">IF($B$16=1,+$B$6*EI2164,+EH2168/EH2174*EI2164)</f>
        <v>2243.40625022574</v>
      </c>
      <c r="EJ2165" s="6" t="n">
        <f aca="false">IF($B$16=1,+$B$6*EJ2164,+EI2168/EI2174*EJ2164)</f>
        <v>1934.10296245003</v>
      </c>
      <c r="EK2165" s="6" t="n">
        <f aca="false">IF($B$16=1,+$B$6*EK2164,+EJ2168/EJ2174*EK2164)</f>
        <v>1655.01921154931</v>
      </c>
    </row>
    <row r="2166" customFormat="false" ht="12.75" hidden="false" customHeight="false" outlineLevel="0" collapsed="false">
      <c r="A2166" s="0" t="s">
        <v>169</v>
      </c>
      <c r="DH2166" s="19" t="n">
        <f aca="false">((DH$184-DG$184)/DG$184)*DH2165</f>
        <v>116.577998196573</v>
      </c>
      <c r="DI2166" s="19" t="n">
        <f aca="false">((DI$184-DH$184)/DH$184)*DI2165</f>
        <v>-80.4247000948889</v>
      </c>
      <c r="DJ2166" s="19" t="n">
        <f aca="false">((DJ$184-DI$184)/DI$184)*DJ2165</f>
        <v>152.591924980762</v>
      </c>
      <c r="DK2166" s="19" t="n">
        <f aca="false">((DK$184-DJ$184)/DJ$184)*DK2165</f>
        <v>116.989306112977</v>
      </c>
      <c r="DL2166" s="19" t="n">
        <f aca="false">((DL$184-DK$184)/DK$184)*DL2165</f>
        <v>26.6207401717679</v>
      </c>
      <c r="DM2166" s="19" t="n">
        <f aca="false">((DM$184-DL$184)/DL$184)*DM2165</f>
        <v>188.067621734923</v>
      </c>
      <c r="DN2166" s="19" t="n">
        <f aca="false">((DN$184-DM$184)/DM$184)*DN2165</f>
        <v>271.086451543023</v>
      </c>
      <c r="DO2166" s="19" t="n">
        <f aca="false">((DO$184-DN$184)/DN$184)*DO2165</f>
        <v>-61.9259706356549</v>
      </c>
      <c r="DP2166" s="19" t="n">
        <f aca="false">((DP$184-DO$184)/DO$184)*DP2165</f>
        <v>160.568072077985</v>
      </c>
      <c r="DQ2166" s="19" t="n">
        <f aca="false">((DQ$184-DP$184)/DP$184)*DQ2165</f>
        <v>243.328157708968</v>
      </c>
      <c r="DR2166" s="19" t="n">
        <f aca="false">((DR$184-DQ$184)/DQ$184)*DR2165</f>
        <v>-61.3903109419581</v>
      </c>
      <c r="DS2166" s="19" t="n">
        <f aca="false">((DS$184-DR$184)/DR$184)*DS2165</f>
        <v>397.876385651106</v>
      </c>
      <c r="DT2166" s="19" t="n">
        <f aca="false">((DT$184-DS$184)/DS$184)*DT2165</f>
        <v>76.7459331275394</v>
      </c>
      <c r="DU2166" s="19" t="n">
        <f aca="false">((DU$184-DT$184)/DT$184)*DU2165</f>
        <v>148.810753879895</v>
      </c>
      <c r="DV2166" s="19" t="n">
        <f aca="false">((DV$184-DU$184)/DU$184)*DV2165</f>
        <v>-29.6302918198667</v>
      </c>
      <c r="DW2166" s="19" t="n">
        <f aca="false">((DW$184-DV$184)/DV$184)*DW2165</f>
        <v>582.855455617087</v>
      </c>
      <c r="DX2166" s="19" t="n">
        <f aca="false">((DX$184-DW$184)/DW$184)*DX2165</f>
        <v>538.474628099693</v>
      </c>
      <c r="DY2166" s="19" t="n">
        <f aca="false">((DY$184-DX$184)/DX$184)*DY2165</f>
        <v>649.194883628342</v>
      </c>
      <c r="DZ2166" s="19" t="n">
        <f aca="false">((DZ$184-DY$184)/DY$184)*DZ2165</f>
        <v>869.948978453005</v>
      </c>
      <c r="EA2166" s="19" t="n">
        <f aca="false">((EA$184-DZ$184)/DZ$184)*EA2165</f>
        <v>493.358840520478</v>
      </c>
      <c r="EB2166" s="19" t="n">
        <f aca="false">((EB$184-EA$184)/EA$184)*EB2165</f>
        <v>-241.812682785152</v>
      </c>
      <c r="EC2166" s="19" t="n">
        <f aca="false">((EC$184-EB$184)/EB$184)*EC2165</f>
        <v>-543.641103398214</v>
      </c>
      <c r="ED2166" s="19" t="n">
        <f aca="false">((ED$184-EC$184)/EC$184)*ED2165</f>
        <v>-725.302904698545</v>
      </c>
      <c r="EE2166" s="19" t="n">
        <f aca="false">((EE$184-ED$184)/ED$184)*EE2165</f>
        <v>778.136498689485</v>
      </c>
      <c r="EF2166" s="19" t="n">
        <f aca="false">((EF$184-EE$184)/EE$184)*EF2165</f>
        <v>-678.183900192579</v>
      </c>
      <c r="EG2166" s="19" t="n">
        <f aca="false">((EG$184-EF$184)/EF$184)*EG2165</f>
        <v>-593.508980054505</v>
      </c>
      <c r="EH2166" s="19" t="n">
        <f aca="false">((EH$184-EG$184)/EG$184)*EH2165</f>
        <v>-517.308426384354</v>
      </c>
      <c r="EI2166" s="19" t="n">
        <f aca="false">((EI$184-EH$184)/EH$184)*EI2165</f>
        <v>-448.681250045147</v>
      </c>
      <c r="EJ2166" s="19" t="n">
        <f aca="false">((EJ$184-EI$184)/EI$184)*EJ2165</f>
        <v>-386.820592490006</v>
      </c>
      <c r="EK2166" s="19" t="n">
        <f aca="false">((EK$184-EJ$184)/EJ$184)*EK2165</f>
        <v>-331.003842309862</v>
      </c>
    </row>
    <row r="2167" customFormat="false" ht="12.75" hidden="false" customHeight="false" outlineLevel="0" collapsed="false">
      <c r="A2167" s="0" t="s">
        <v>170</v>
      </c>
      <c r="DH2167" s="19" t="n">
        <f aca="false">DH$185/DH$184*DH2165</f>
        <v>27.2706766917293</v>
      </c>
      <c r="DI2167" s="19" t="n">
        <f aca="false">DI$185/DI$184*DI2165</f>
        <v>38.6827780312068</v>
      </c>
      <c r="DJ2167" s="19" t="n">
        <f aca="false">DJ$185/DJ$184*DJ2165</f>
        <v>31.6226353134928</v>
      </c>
      <c r="DK2167" s="19" t="n">
        <f aca="false">DK$185/DK$184*DK2165</f>
        <v>32.6848799516431</v>
      </c>
      <c r="DL2167" s="19" t="n">
        <f aca="false">DL$185/DL$184*DL2165</f>
        <v>37.5958321986117</v>
      </c>
      <c r="DM2167" s="19" t="n">
        <f aca="false">DM$185/DM$184*DM2165</f>
        <v>33.627145882784</v>
      </c>
      <c r="DN2167" s="19" t="n">
        <f aca="false">DN$185/DN$184*DN2165</f>
        <v>31.4581051048721</v>
      </c>
      <c r="DO2167" s="19" t="n">
        <f aca="false">DO$185/DO$184*DO2165</f>
        <v>41.3650159508104</v>
      </c>
      <c r="DP2167" s="19" t="n">
        <f aca="false">DP$185/DP$184*DP2165</f>
        <v>39.6281620959922</v>
      </c>
      <c r="DQ2167" s="19" t="n">
        <f aca="false">DQ$185/DQ$184*DQ2165</f>
        <v>41.7000886824335</v>
      </c>
      <c r="DR2167" s="19" t="n">
        <f aca="false">DR$185/DR$184*DR2165</f>
        <v>53.6117516406663</v>
      </c>
      <c r="DS2167" s="19" t="n">
        <f aca="false">DS$185/DS$184*DS2165</f>
        <v>42.0542732100746</v>
      </c>
      <c r="DT2167" s="19" t="n">
        <f aca="false">DT$185/DT$184*DT2165</f>
        <v>47.5589066070156</v>
      </c>
      <c r="DU2167" s="19" t="n">
        <f aca="false">DU$185/DU$184*DU2165</f>
        <v>45.776448877092</v>
      </c>
      <c r="DV2167" s="19" t="n">
        <f aca="false">DV$185/DV$184*DV2165</f>
        <v>51.295108815505</v>
      </c>
      <c r="DW2167" s="19" t="n">
        <f aca="false">DW$185/DW$184*DW2165</f>
        <v>41.1060577057406</v>
      </c>
      <c r="DX2167" s="19" t="n">
        <f aca="false">DX$185/DX$184*DX2165</f>
        <v>42.5346026440996</v>
      </c>
      <c r="DY2167" s="19" t="n">
        <f aca="false">DY$185/DY$184*DY2165</f>
        <v>40.7282362805725</v>
      </c>
      <c r="DZ2167" s="19" t="n">
        <f aca="false">DZ$185/DZ$184*DZ2165</f>
        <v>38.2890034580417</v>
      </c>
      <c r="EA2167" s="19" t="n">
        <f aca="false">EA$185/EA$184*EA2165</f>
        <v>40.8490931824871</v>
      </c>
      <c r="EB2167" s="19" t="n">
        <f aca="false">EB$185/EB$184*EB2165</f>
        <v>46.8277493899826</v>
      </c>
      <c r="EC2167" s="19" t="n">
        <f aca="false">EC$185/EC$184*EC2165</f>
        <v>51.2897228827906</v>
      </c>
      <c r="ED2167" s="19" t="n">
        <f aca="false">ED$185/ED$184*ED2165</f>
        <v>60.4429852777003</v>
      </c>
      <c r="EE2167" s="19" t="n">
        <f aca="false">EE$185/EE$184*EE2165</f>
        <v>39.6596282877818</v>
      </c>
      <c r="EF2167" s="19" t="n">
        <f aca="false">EF$185/EF$184*EF2165</f>
        <v>45.6605820556671</v>
      </c>
      <c r="EG2167" s="19" t="n">
        <f aca="false">EG$185/EG$184*EG2165</f>
        <v>39.9596119531276</v>
      </c>
      <c r="EH2167" s="19" t="n">
        <f aca="false">EH$185/EH$184*EH2165</f>
        <v>34.8292017022277</v>
      </c>
      <c r="EI2167" s="19" t="n">
        <f aca="false">EI$185/EI$184*EI2165</f>
        <v>30.2086897502406</v>
      </c>
      <c r="EJ2167" s="19" t="n">
        <f aca="false">EJ$185/EJ$184*EJ2165</f>
        <v>26.043752143329</v>
      </c>
      <c r="EK2167" s="19" t="n">
        <f aca="false">EK$185/EK$184*EK2165</f>
        <v>22.2857370961458</v>
      </c>
    </row>
    <row r="2168" customFormat="false" ht="12.75" hidden="false" customHeight="false" outlineLevel="0" collapsed="false">
      <c r="A2168" s="2" t="s">
        <v>171</v>
      </c>
      <c r="DG2168" s="6" t="n">
        <f aca="false">$B$4*$B$6</f>
        <v>600</v>
      </c>
      <c r="DH2168" s="6" t="n">
        <f aca="false">SUM(DH2165:DH2167)</f>
        <v>728.848674888303</v>
      </c>
      <c r="DI2168" s="6" t="n">
        <f aca="false">SUM(DI2165:DI2167)</f>
        <v>639.562862179644</v>
      </c>
      <c r="DJ2168" s="6" t="n">
        <f aca="false">SUM(DJ2165:DJ2167)</f>
        <v>847.14170104401</v>
      </c>
      <c r="DK2168" s="6" t="n">
        <f aca="false">SUM(DK2165:DK2167)</f>
        <v>913.54553774347</v>
      </c>
      <c r="DL2168" s="6" t="n">
        <f aca="false">SUM(DL2165:DL2167)</f>
        <v>916.080257866954</v>
      </c>
      <c r="DM2168" s="6" t="n">
        <f aca="false">SUM(DM2165:DM2167)</f>
        <v>1103.45443673554</v>
      </c>
      <c r="DN2168" s="6" t="n">
        <f aca="false">SUM(DN2165:DN2167)</f>
        <v>1305.03477354412</v>
      </c>
      <c r="DO2168" s="6" t="n">
        <f aca="false">SUM(DO2165:DO2167)</f>
        <v>1149.39756196735</v>
      </c>
      <c r="DP2168" s="6" t="n">
        <f aca="false">SUM(DP2165:DP2167)</f>
        <v>1352.69772573659</v>
      </c>
      <c r="DQ2168" s="6" t="n">
        <f aca="false">SUM(DQ2165:DQ2167)</f>
        <v>1557.62960629866</v>
      </c>
      <c r="DR2168" s="6" t="n">
        <f aca="false">SUM(DR2165:DR2167)</f>
        <v>1433.57945250378</v>
      </c>
      <c r="DS2168" s="6" t="n">
        <f aca="false">SUM(DS2165:DS2167)</f>
        <v>1869.50108347293</v>
      </c>
      <c r="DT2168" s="6" t="n">
        <f aca="false">SUM(DT2165:DT2167)</f>
        <v>1791.79558937981</v>
      </c>
      <c r="DU2168" s="6" t="n">
        <f aca="false">SUM(DU2165:DU2167)</f>
        <v>1909.81242550981</v>
      </c>
      <c r="DV2168" s="6" t="n">
        <f aca="false">SUM(DV2165:DV2167)</f>
        <v>1832.36659062338</v>
      </c>
      <c r="DW2168" s="6" t="n">
        <f aca="false">SUM(DW2165:DW2167)</f>
        <v>2441.84380014893</v>
      </c>
      <c r="DX2168" s="6" t="n">
        <f aca="false">SUM(DX2165:DX2167)</f>
        <v>2760.51898698235</v>
      </c>
      <c r="DY2168" s="6" t="n">
        <f aca="false">SUM(DY2165:DY2167)</f>
        <v>3213.13557670971</v>
      </c>
      <c r="DZ2168" s="6" t="n">
        <f aca="false">SUM(DZ2165:DZ2167)</f>
        <v>3844.62440103612</v>
      </c>
      <c r="EA2168" s="6" t="n">
        <f aca="false">SUM(EA2165:EA2167)</f>
        <v>4018.49545364843</v>
      </c>
      <c r="EB2168" s="6" t="n">
        <f aca="false">SUM(EB2165:EB2167)</f>
        <v>3637.43021337177</v>
      </c>
      <c r="EC2168" s="6" t="n">
        <f aca="false">SUM(EC2165:EC2167)</f>
        <v>3223.09048277471</v>
      </c>
      <c r="ED2168" s="6" t="n">
        <f aca="false">SUM(ED2165:ED2167)</f>
        <v>2719.3428262776</v>
      </c>
      <c r="EE2168" s="6" t="n">
        <f aca="false">SUM(EE2165:EE2167)</f>
        <v>3763.06315835292</v>
      </c>
      <c r="EF2168" s="6" t="n">
        <f aca="false">SUM(EF2165:EF2167)</f>
        <v>2758.39618282598</v>
      </c>
      <c r="EG2168" s="6" t="n">
        <f aca="false">SUM(EG2165:EG2167)</f>
        <v>2413.99553217115</v>
      </c>
      <c r="EH2168" s="6" t="n">
        <f aca="false">SUM(EH2165:EH2167)</f>
        <v>2104.06290723964</v>
      </c>
      <c r="EI2168" s="6" t="n">
        <f aca="false">SUM(EI2165:EI2167)</f>
        <v>1824.93368993083</v>
      </c>
      <c r="EJ2168" s="6" t="n">
        <f aca="false">SUM(EJ2165:EJ2167)</f>
        <v>1573.32612210335</v>
      </c>
      <c r="EK2168" s="6" t="n">
        <f aca="false">SUM(EK2165:EK2167)</f>
        <v>1346.3011063356</v>
      </c>
    </row>
    <row r="2169" customFormat="false" ht="12.75" hidden="false" customHeight="false" outlineLevel="0" collapsed="false">
      <c r="DG2169" s="6"/>
      <c r="DH2169" s="6"/>
      <c r="DI2169" s="6"/>
      <c r="DJ2169" s="6"/>
      <c r="DK2169" s="6"/>
      <c r="DL2169" s="6"/>
      <c r="DM2169" s="6"/>
      <c r="DN2169" s="6"/>
      <c r="DO2169" s="6"/>
      <c r="DP2169" s="6"/>
      <c r="DQ2169" s="6"/>
      <c r="DR2169" s="6"/>
      <c r="DS2169" s="6"/>
      <c r="DT2169" s="6"/>
      <c r="DU2169" s="6"/>
      <c r="DV2169" s="6"/>
      <c r="DW2169" s="6"/>
      <c r="DX2169" s="6"/>
      <c r="DY2169" s="6"/>
      <c r="DZ2169" s="6"/>
      <c r="EA2169" s="6"/>
      <c r="EB2169" s="6"/>
      <c r="EC2169" s="6"/>
      <c r="ED2169" s="6"/>
      <c r="EE2169" s="6"/>
      <c r="EF2169" s="6"/>
      <c r="EG2169" s="6"/>
      <c r="EH2169" s="6"/>
      <c r="EI2169" s="6"/>
      <c r="EJ2169" s="6"/>
      <c r="EK2169" s="6"/>
    </row>
    <row r="2170" customFormat="false" ht="12.75" hidden="false" customHeight="false" outlineLevel="0" collapsed="false">
      <c r="A2170" s="0" t="s">
        <v>172</v>
      </c>
      <c r="DG2170" s="6"/>
      <c r="DH2170" s="6" t="n">
        <f aca="false">IF($B$16=1,+(1-$B$6)*DH2164,+DG2172/DG2174*DH2164)</f>
        <v>390</v>
      </c>
      <c r="DI2170" s="6" t="n">
        <f aca="false">IF($B$16=1,+(1-$B$6)*DI2164,+DH2172/DH2174*DI2164)</f>
        <v>454.203189495551</v>
      </c>
      <c r="DJ2170" s="6" t="n">
        <f aca="false">IF($B$16=1,+(1-$B$6)*DJ2164,+DI2172/DI2174*DJ2164)</f>
        <v>441.951427166503</v>
      </c>
      <c r="DK2170" s="6" t="n">
        <f aca="false">IF($B$16=1,+(1-$B$6)*DK2164,+DJ2172/DJ2174*DK2164)</f>
        <v>509.2475677859</v>
      </c>
      <c r="DL2170" s="6" t="n">
        <f aca="false">IF($B$16=1,+(1-$B$6)*DL2164,+DK2172/DK2174*DL2164)</f>
        <v>567.909123664383</v>
      </c>
      <c r="DM2170" s="6" t="n">
        <f aca="false">IF($B$16=1,+(1-$B$6)*DM2164,+DL2172/DL2174*DM2164)</f>
        <v>587.839779411891</v>
      </c>
      <c r="DN2170" s="6" t="n">
        <f aca="false">IF($B$16=1,+(1-$B$6)*DN2164,+DM2172/DM2174*DN2164)</f>
        <v>668.32681126415</v>
      </c>
      <c r="DO2170" s="6" t="n">
        <f aca="false">IF($B$16=1,+(1-$B$6)*DO2164,+DN2172/DN2174*DO2164)</f>
        <v>779.972344434797</v>
      </c>
      <c r="DP2170" s="6" t="n">
        <f aca="false">IF($B$16=1,+(1-$B$6)*DP2164,+DO2172/DO2174*DP2164)</f>
        <v>768.334327708411</v>
      </c>
      <c r="DQ2170" s="6" t="n">
        <f aca="false">IF($B$16=1,+(1-$B$6)*DQ2164,+DP2172/DP2174*DQ2164)</f>
        <v>848.400906604842</v>
      </c>
      <c r="DR2170" s="6" t="n">
        <f aca="false">IF($B$16=1,+(1-$B$6)*DR2164,+DQ2172/DQ2174*DR2164)</f>
        <v>960.905341203382</v>
      </c>
      <c r="DS2170" s="6" t="n">
        <f aca="false">IF($B$16=1,+(1-$B$6)*DS2164,+DR2172/DR2174*DS2164)</f>
        <v>953.046949741168</v>
      </c>
      <c r="DT2170" s="6" t="n">
        <f aca="false">IF($B$16=1,+(1-$B$6)*DT2164,+DS2172/DS2174*DT2164)</f>
        <v>1111.6604997635</v>
      </c>
      <c r="DU2170" s="6" t="n">
        <f aca="false">IF($B$16=1,+(1-$B$6)*DU2164,+DT2172/DT2174*DU2164)</f>
        <v>1143.48348183522</v>
      </c>
      <c r="DV2170" s="6" t="n">
        <f aca="false">IF($B$16=1,+(1-$B$6)*DV2164,+DU2172/DU2174*DV2164)</f>
        <v>1207.13451575183</v>
      </c>
      <c r="DW2170" s="6" t="n">
        <f aca="false">IF($B$16=1,+(1-$B$6)*DW2164,+DV2172/DV2174*DW2164)</f>
        <v>1211.92152455074</v>
      </c>
      <c r="DX2170" s="6" t="n">
        <f aca="false">IF($B$16=1,+(1-$B$6)*DX2164,+DW2172/DW2174*DX2164)</f>
        <v>1453.00650415904</v>
      </c>
      <c r="DY2170" s="6" t="n">
        <f aca="false">IF($B$16=1,+(1-$B$6)*DY2164,+DX2172/DX2174*DY2164)</f>
        <v>1682.1416378672</v>
      </c>
      <c r="DZ2170" s="6" t="n">
        <f aca="false">IF($B$16=1,+(1-$B$6)*DZ2164,+DY2172/DY2174*DZ2164)</f>
        <v>1957.59094608338</v>
      </c>
      <c r="EA2170" s="6" t="n">
        <f aca="false">IF($B$16=1,+(1-$B$6)*EA2164,+DZ2172/DZ2174*EA2164)</f>
        <v>2322.85834663031</v>
      </c>
      <c r="EB2170" s="6" t="n">
        <f aca="false">IF($B$16=1,+(1-$B$6)*EB2164,+EA2172/EA2174*EB2164)</f>
        <v>2554.94343117796</v>
      </c>
      <c r="EC2170" s="6" t="n">
        <f aca="false">IF($B$16=1,+(1-$B$6)*EC2164,+EB2172/EB2174*EC2164)</f>
        <v>2476.96124219342</v>
      </c>
      <c r="ED2170" s="6" t="n">
        <f aca="false">IF($B$16=1,+(1-$B$6)*ED2164,+EC2172/EC2174*ED2164)</f>
        <v>2256.13516379896</v>
      </c>
      <c r="EE2170" s="6" t="n">
        <f aca="false">IF($B$16=1,+(1-$B$6)*EE2164,+ED2172/ED2174*EE2164)</f>
        <v>1963.51135425043</v>
      </c>
      <c r="EF2170" s="6" t="n">
        <f aca="false">IF($B$16=1,+(1-$B$6)*EF2164,+EE2172/EE2174*EF2164)</f>
        <v>2260.61300064193</v>
      </c>
      <c r="EG2170" s="6" t="n">
        <f aca="false">IF($B$16=1,+(1-$B$6)*EG2164,+EF2172/EF2174*EG2164)</f>
        <v>1978.36326684835</v>
      </c>
      <c r="EH2170" s="6" t="n">
        <f aca="false">IF($B$16=1,+(1-$B$6)*EH2164,+EG2172/EG2174*EH2164)</f>
        <v>1724.36142128118</v>
      </c>
      <c r="EI2170" s="6" t="n">
        <f aca="false">IF($B$16=1,+(1-$B$6)*EI2164,+EH2172/EH2174*EI2164)</f>
        <v>1495.60416681716</v>
      </c>
      <c r="EJ2170" s="6" t="n">
        <f aca="false">IF($B$16=1,+(1-$B$6)*EJ2164,+EI2172/EI2174*EJ2164)</f>
        <v>1289.40197496669</v>
      </c>
      <c r="EK2170" s="6" t="n">
        <f aca="false">IF($B$16=1,+(1-$B$6)*EK2164,+EJ2172/EJ2174*EK2164)</f>
        <v>1103.34614103288</v>
      </c>
    </row>
    <row r="2171" customFormat="false" ht="12.75" hidden="false" customHeight="false" outlineLevel="0" collapsed="false">
      <c r="A2171" s="0" t="s">
        <v>173</v>
      </c>
      <c r="DG2171" s="6"/>
      <c r="DH2171" s="6" t="n">
        <f aca="false">DH2170*DH$183/100</f>
        <v>68.757</v>
      </c>
      <c r="DI2171" s="6" t="n">
        <f aca="false">DI2170*DI$183/100</f>
        <v>66.3136656663505</v>
      </c>
      <c r="DJ2171" s="6" t="n">
        <f aca="false">DJ2170*DJ$183/100</f>
        <v>41.4108487255014</v>
      </c>
      <c r="DK2171" s="6" t="n">
        <f aca="false">DK2170*DK$183/100</f>
        <v>56.5774047810135</v>
      </c>
      <c r="DL2171" s="6" t="n">
        <f aca="false">DL2170*DL$183/100</f>
        <v>47.420411825976</v>
      </c>
      <c r="DM2171" s="6" t="n">
        <f aca="false">DM2170*DM$183/100</f>
        <v>42.9710878750092</v>
      </c>
      <c r="DN2171" s="6" t="n">
        <f aca="false">DN2170*DN$183/100</f>
        <v>41.7704257040094</v>
      </c>
      <c r="DO2171" s="6" t="n">
        <f aca="false">DO2170*DO$183/100</f>
        <v>59.511889880375</v>
      </c>
      <c r="DP2171" s="6" t="n">
        <f aca="false">DP2170*DP$183/100</f>
        <v>71.3782590441114</v>
      </c>
      <c r="DQ2171" s="6" t="n">
        <f aca="false">DQ2170*DQ$183/100</f>
        <v>71.5201964267882</v>
      </c>
      <c r="DR2171" s="6" t="n">
        <f aca="false">DR2170*DR$183/100</f>
        <v>66.4946496112741</v>
      </c>
      <c r="DS2171" s="6" t="n">
        <f aca="false">DS2170*DS$183/100</f>
        <v>37.2641357348797</v>
      </c>
      <c r="DT2171" s="6" t="n">
        <f aca="false">DT2170*DT$183/100</f>
        <v>38.2411211918644</v>
      </c>
      <c r="DU2171" s="6" t="n">
        <f aca="false">DU2170*DU$183/100</f>
        <v>49.741531459832</v>
      </c>
      <c r="DV2171" s="6" t="n">
        <f aca="false">DV2170*DV$183/100</f>
        <v>77.8601762659931</v>
      </c>
      <c r="DW2171" s="6" t="n">
        <f aca="false">DW2170*DW$183/100</f>
        <v>68.8371425944818</v>
      </c>
      <c r="DX2171" s="6" t="n">
        <f aca="false">DX2170*DX$183/100</f>
        <v>83.9837759403925</v>
      </c>
      <c r="DY2171" s="6" t="n">
        <f aca="false">DY2170*DY$183/100</f>
        <v>92.3495759189091</v>
      </c>
      <c r="DZ2171" s="6" t="n">
        <f aca="false">DZ2170*DZ$183/100</f>
        <v>100.620174628686</v>
      </c>
      <c r="EA2171" s="6" t="n">
        <f aca="false">EA2170*EA$183/100</f>
        <v>144.481789160405</v>
      </c>
      <c r="EB2171" s="6" t="n">
        <f aca="false">EB2170*EB$183/100</f>
        <v>100.920265531529</v>
      </c>
      <c r="EC2171" s="6" t="n">
        <f aca="false">EC2170*EC$183/100</f>
        <v>43.5945178626042</v>
      </c>
      <c r="ED2171" s="6" t="n">
        <f aca="false">ED2170*ED$183/100</f>
        <v>39.7079788828617</v>
      </c>
      <c r="EE2171" s="6" t="n">
        <f aca="false">EE2170*EE$183/100</f>
        <v>34.5577998348076</v>
      </c>
      <c r="EF2171" s="6" t="n">
        <f aca="false">EF2170*EF$183/100</f>
        <v>39.786788811298</v>
      </c>
      <c r="EG2171" s="6" t="n">
        <f aca="false">EG2170*EG$183/100</f>
        <v>34.819193496531</v>
      </c>
      <c r="EH2171" s="6" t="n">
        <f aca="false">EH2170*EH$183/100</f>
        <v>30.3487610145487</v>
      </c>
      <c r="EI2171" s="6" t="n">
        <f aca="false">EI2170*EI$183/100</f>
        <v>26.322633335982</v>
      </c>
      <c r="EJ2171" s="6" t="n">
        <f aca="false">EJ2170*EJ$183/100</f>
        <v>22.6934747594137</v>
      </c>
      <c r="EK2171" s="6" t="n">
        <f aca="false">EK2170*EK$183/100</f>
        <v>19.4188920821786</v>
      </c>
    </row>
    <row r="2172" customFormat="false" ht="12.75" hidden="false" customHeight="false" outlineLevel="0" collapsed="false">
      <c r="A2172" s="2" t="s">
        <v>174</v>
      </c>
      <c r="DG2172" s="6" t="n">
        <f aca="false">$B$4*(1-$B$6)</f>
        <v>400</v>
      </c>
      <c r="DH2172" s="6" t="n">
        <f aca="false">SUM(DH2170:DH2171)</f>
        <v>458.757</v>
      </c>
      <c r="DI2172" s="6" t="n">
        <f aca="false">SUM(DI2170:DI2171)</f>
        <v>520.516855161901</v>
      </c>
      <c r="DJ2172" s="6" t="n">
        <f aca="false">SUM(DJ2170:DJ2171)</f>
        <v>483.362275892005</v>
      </c>
      <c r="DK2172" s="6" t="n">
        <f aca="false">SUM(DK2170:DK2171)</f>
        <v>565.824972566913</v>
      </c>
      <c r="DL2172" s="6" t="n">
        <f aca="false">SUM(DL2170:DL2171)</f>
        <v>615.329535490359</v>
      </c>
      <c r="DM2172" s="6" t="n">
        <f aca="false">SUM(DM2170:DM2171)</f>
        <v>630.8108672869</v>
      </c>
      <c r="DN2172" s="6" t="n">
        <f aca="false">SUM(DN2170:DN2171)</f>
        <v>710.097236968159</v>
      </c>
      <c r="DO2172" s="6" t="n">
        <f aca="false">SUM(DO2170:DO2171)</f>
        <v>839.484234315172</v>
      </c>
      <c r="DP2172" s="6" t="n">
        <f aca="false">SUM(DP2170:DP2171)</f>
        <v>839.712586752523</v>
      </c>
      <c r="DQ2172" s="6" t="n">
        <f aca="false">SUM(DQ2170:DQ2171)</f>
        <v>919.92110303163</v>
      </c>
      <c r="DR2172" s="6" t="n">
        <f aca="false">SUM(DR2170:DR2171)</f>
        <v>1027.39999081466</v>
      </c>
      <c r="DS2172" s="6" t="n">
        <f aca="false">SUM(DS2170:DS2171)</f>
        <v>990.311085476048</v>
      </c>
      <c r="DT2172" s="6" t="n">
        <f aca="false">SUM(DT2170:DT2171)</f>
        <v>1149.90162095537</v>
      </c>
      <c r="DU2172" s="6" t="n">
        <f aca="false">SUM(DU2170:DU2171)</f>
        <v>1193.22501329505</v>
      </c>
      <c r="DV2172" s="6" t="n">
        <f aca="false">SUM(DV2170:DV2171)</f>
        <v>1284.99469201782</v>
      </c>
      <c r="DW2172" s="6" t="n">
        <f aca="false">SUM(DW2170:DW2171)</f>
        <v>1280.75866714522</v>
      </c>
      <c r="DX2172" s="6" t="n">
        <f aca="false">SUM(DX2170:DX2171)</f>
        <v>1536.99028009943</v>
      </c>
      <c r="DY2172" s="6" t="n">
        <f aca="false">SUM(DY2170:DY2171)</f>
        <v>1774.4912137861</v>
      </c>
      <c r="DZ2172" s="6" t="n">
        <f aca="false">SUM(DZ2170:DZ2171)</f>
        <v>2058.21112071207</v>
      </c>
      <c r="EA2172" s="6" t="n">
        <f aca="false">SUM(EA2170:EA2171)</f>
        <v>2467.34013579072</v>
      </c>
      <c r="EB2172" s="6" t="n">
        <f aca="false">SUM(EB2170:EB2171)</f>
        <v>2655.86369670949</v>
      </c>
      <c r="EC2172" s="6" t="n">
        <f aca="false">SUM(EC2170:EC2171)</f>
        <v>2520.55576005603</v>
      </c>
      <c r="ED2172" s="6" t="n">
        <f aca="false">SUM(ED2170:ED2171)</f>
        <v>2295.84314268182</v>
      </c>
      <c r="EE2172" s="6" t="n">
        <f aca="false">SUM(EE2170:EE2171)</f>
        <v>1998.06915408524</v>
      </c>
      <c r="EF2172" s="6" t="n">
        <f aca="false">SUM(EF2170:EF2171)</f>
        <v>2300.39978945323</v>
      </c>
      <c r="EG2172" s="6" t="n">
        <f aca="false">SUM(EG2170:EG2171)</f>
        <v>2013.18246034488</v>
      </c>
      <c r="EH2172" s="6" t="n">
        <f aca="false">SUM(EH2170:EH2171)</f>
        <v>1754.71018229573</v>
      </c>
      <c r="EI2172" s="6" t="n">
        <f aca="false">SUM(EI2170:EI2171)</f>
        <v>1521.92680015314</v>
      </c>
      <c r="EJ2172" s="6" t="n">
        <f aca="false">SUM(EJ2170:EJ2171)</f>
        <v>1312.0954497261</v>
      </c>
      <c r="EK2172" s="6" t="n">
        <f aca="false">SUM(EK2170:EK2171)</f>
        <v>1122.76503311505</v>
      </c>
    </row>
    <row r="2173" customFormat="false" ht="12.75" hidden="false" customHeight="false" outlineLevel="0" collapsed="false">
      <c r="DG2173" s="6"/>
      <c r="DH2173" s="6"/>
      <c r="DI2173" s="6"/>
      <c r="DJ2173" s="6"/>
      <c r="DK2173" s="6"/>
      <c r="DL2173" s="6"/>
      <c r="DM2173" s="6"/>
      <c r="DN2173" s="6"/>
      <c r="DO2173" s="6"/>
      <c r="DP2173" s="6"/>
      <c r="DQ2173" s="6"/>
      <c r="DR2173" s="6"/>
      <c r="DS2173" s="6"/>
      <c r="DT2173" s="6"/>
      <c r="DU2173" s="6"/>
      <c r="DV2173" s="6"/>
      <c r="DW2173" s="6"/>
      <c r="DX2173" s="6"/>
      <c r="DY2173" s="6"/>
      <c r="DZ2173" s="6"/>
      <c r="EA2173" s="6"/>
      <c r="EB2173" s="6"/>
      <c r="EC2173" s="6"/>
      <c r="ED2173" s="6"/>
      <c r="EE2173" s="6"/>
      <c r="EF2173" s="6"/>
      <c r="EG2173" s="6"/>
      <c r="EH2173" s="6"/>
      <c r="EI2173" s="6"/>
      <c r="EJ2173" s="6"/>
      <c r="EK2173" s="6"/>
    </row>
    <row r="2174" customFormat="false" ht="12.75" hidden="false" customHeight="false" outlineLevel="0" collapsed="false">
      <c r="A2174" s="2" t="s">
        <v>175</v>
      </c>
      <c r="DG2174" s="6" t="n">
        <f aca="false">DG2168+DG2172</f>
        <v>1000</v>
      </c>
      <c r="DH2174" s="6" t="n">
        <f aca="false">DH2168+DH2172</f>
        <v>1187.6056748883</v>
      </c>
      <c r="DI2174" s="6" t="n">
        <f aca="false">DI2168+DI2172</f>
        <v>1160.07971734155</v>
      </c>
      <c r="DJ2174" s="6" t="n">
        <f aca="false">DJ2168+DJ2172</f>
        <v>1330.50397693601</v>
      </c>
      <c r="DK2174" s="6" t="n">
        <f aca="false">DK2168+DK2172</f>
        <v>1479.37051031038</v>
      </c>
      <c r="DL2174" s="6" t="n">
        <f aca="false">DL2168+DL2172</f>
        <v>1531.40979335731</v>
      </c>
      <c r="DM2174" s="6" t="n">
        <f aca="false">DM2168+DM2172</f>
        <v>1734.26530402244</v>
      </c>
      <c r="DN2174" s="6" t="n">
        <f aca="false">DN2168+DN2172</f>
        <v>2015.13201051228</v>
      </c>
      <c r="DO2174" s="6" t="n">
        <f aca="false">DO2168+DO2172</f>
        <v>1988.88179628252</v>
      </c>
      <c r="DP2174" s="6" t="n">
        <f aca="false">DP2168+DP2172</f>
        <v>2192.41031248912</v>
      </c>
      <c r="DQ2174" s="6" t="n">
        <f aca="false">DQ2168+DQ2172</f>
        <v>2477.55070933029</v>
      </c>
      <c r="DR2174" s="6" t="n">
        <f aca="false">DR2168+DR2172</f>
        <v>2460.97944331844</v>
      </c>
      <c r="DS2174" s="6" t="n">
        <f aca="false">DS2168+DS2172</f>
        <v>2859.81216894898</v>
      </c>
      <c r="DT2174" s="6" t="n">
        <f aca="false">DT2168+DT2172</f>
        <v>2941.69721033517</v>
      </c>
      <c r="DU2174" s="6" t="n">
        <f aca="false">DU2168+DU2172</f>
        <v>3103.03743880486</v>
      </c>
      <c r="DV2174" s="6" t="n">
        <f aca="false">DV2168+DV2172</f>
        <v>3117.36128264121</v>
      </c>
      <c r="DW2174" s="6" t="n">
        <f aca="false">DW2168+DW2172</f>
        <v>3722.60246729415</v>
      </c>
      <c r="DX2174" s="6" t="n">
        <f aca="false">DX2168+DX2172</f>
        <v>4297.50926708178</v>
      </c>
      <c r="DY2174" s="6" t="n">
        <f aca="false">DY2168+DY2172</f>
        <v>4987.62679049581</v>
      </c>
      <c r="DZ2174" s="6" t="n">
        <f aca="false">DZ2168+DZ2172</f>
        <v>5902.83552174819</v>
      </c>
      <c r="EA2174" s="6" t="n">
        <f aca="false">EA2168+EA2172</f>
        <v>6485.83558943915</v>
      </c>
      <c r="EB2174" s="6" t="n">
        <f aca="false">EB2168+EB2172</f>
        <v>6293.29391008125</v>
      </c>
      <c r="EC2174" s="6" t="n">
        <f aca="false">EC2168+EC2172</f>
        <v>5743.64624283073</v>
      </c>
      <c r="ED2174" s="6" t="n">
        <f aca="false">ED2168+ED2172</f>
        <v>5015.18596895942</v>
      </c>
      <c r="EE2174" s="6" t="n">
        <f aca="false">EE2168+EE2172</f>
        <v>5761.13231243816</v>
      </c>
      <c r="EF2174" s="6" t="n">
        <f aca="false">EF2168+EF2172</f>
        <v>5058.79597227921</v>
      </c>
      <c r="EG2174" s="6" t="n">
        <f aca="false">EG2168+EG2172</f>
        <v>4427.17799251603</v>
      </c>
      <c r="EH2174" s="6" t="n">
        <f aca="false">EH2168+EH2172</f>
        <v>3858.77308953537</v>
      </c>
      <c r="EI2174" s="6" t="n">
        <f aca="false">EI2168+EI2172</f>
        <v>3346.86049008397</v>
      </c>
      <c r="EJ2174" s="6" t="n">
        <f aca="false">EJ2168+EJ2172</f>
        <v>2885.42157182946</v>
      </c>
      <c r="EK2174" s="6" t="n">
        <f aca="false">EK2168+EK2172</f>
        <v>2469.06613945065</v>
      </c>
    </row>
    <row r="2175" customFormat="false" ht="12.75" hidden="false" customHeight="false" outlineLevel="0" collapsed="false">
      <c r="A2175" s="2" t="s">
        <v>165</v>
      </c>
      <c r="DG2175" s="6"/>
      <c r="DH2175" s="6" t="n">
        <f aca="false">-$B$4*$B$9*(1-$B$10)</f>
        <v>-25</v>
      </c>
      <c r="DI2175" s="19" t="n">
        <f aca="false">IF($B$14&lt;&gt;1,DH2175,DH2175*DI$190/DH$190)</f>
        <v>-27.0977011494253</v>
      </c>
      <c r="DJ2175" s="19" t="n">
        <f aca="false">IF($B$14&lt;&gt;1,DI2175,DI2175*DJ$190/DI$190)</f>
        <v>-28.1034482758621</v>
      </c>
      <c r="DK2175" s="19" t="n">
        <f aca="false">IF($B$14&lt;&gt;1,DJ2175,DJ2175*DK$190/DJ$190)</f>
        <v>-29.2816091954023</v>
      </c>
      <c r="DL2175" s="19" t="n">
        <f aca="false">IF($B$14&lt;&gt;1,DK2175,DK2175*DL$190/DK$190)</f>
        <v>-30.316091954023</v>
      </c>
      <c r="DM2175" s="19" t="n">
        <f aca="false">IF($B$14&lt;&gt;1,DL2175,DL2175*DM$190/DL$190)</f>
        <v>-31.4942528735632</v>
      </c>
      <c r="DN2175" s="19" t="n">
        <f aca="false">IF($B$14&lt;&gt;1,DM2175,DM2175*DN$190/DM$190)</f>
        <v>-31.9540229885057</v>
      </c>
      <c r="DO2175" s="19" t="n">
        <f aca="false">IF($B$14&lt;&gt;1,DN2175,DN2175*DO$190/DN$190)</f>
        <v>-33.2471264367816</v>
      </c>
      <c r="DP2175" s="19" t="n">
        <f aca="false">IF($B$14&lt;&gt;1,DO2175,DO2175*DP$190/DO$190)</f>
        <v>-34.7988505747126</v>
      </c>
      <c r="DQ2175" s="19" t="n">
        <f aca="false">IF($B$14&lt;&gt;1,DP2175,DP2175*DQ$190/DP$190)</f>
        <v>-36.6091954022988</v>
      </c>
      <c r="DR2175" s="19" t="n">
        <f aca="false">IF($B$14&lt;&gt;1,DQ2175,DQ2175*DR$190/DQ$190)</f>
        <v>-38.6781609195402</v>
      </c>
      <c r="DS2175" s="19" t="n">
        <f aca="false">IF($B$14&lt;&gt;1,DR2175,DR2175*DS$190/DR$190)</f>
        <v>-39.683908045977</v>
      </c>
      <c r="DT2175" s="19" t="n">
        <f aca="false">IF($B$14&lt;&gt;1,DS2175,DS2175*DT$190/DS$190)</f>
        <v>-40.9770114942529</v>
      </c>
      <c r="DU2175" s="19" t="n">
        <f aca="false">IF($B$14&lt;&gt;1,DT2175,DT2175*DU$190/DT$190)</f>
        <v>-42.0114942528736</v>
      </c>
      <c r="DV2175" s="19" t="n">
        <f aca="false">IF($B$14&lt;&gt;1,DU2175,DU2175*DV$190/DU$190)</f>
        <v>-43.1896551724138</v>
      </c>
      <c r="DW2175" s="19" t="n">
        <f aca="false">IF($B$14&lt;&gt;1,DV2175,DV2175*DW$190/DV$190)</f>
        <v>-44.367816091954</v>
      </c>
      <c r="DX2175" s="19" t="n">
        <f aca="false">IF($B$14&lt;&gt;1,DW2175,DW2175*DX$190/DW$190)</f>
        <v>-45.7183908045977</v>
      </c>
      <c r="DY2175" s="19" t="n">
        <f aca="false">IF($B$14&lt;&gt;1,DX2175,DX2175*DY$190/DX$190)</f>
        <v>-46.4367816091954</v>
      </c>
      <c r="DZ2175" s="19" t="n">
        <f aca="false">IF($B$14&lt;&gt;1,DY2175,DY2175*DZ$190/DY$190)</f>
        <v>-47.2126436781609</v>
      </c>
      <c r="EA2175" s="19" t="n">
        <f aca="false">IF($B$14&lt;&gt;1,DZ2175,DZ2175*EA$190/DZ$190)</f>
        <v>-48.4770114942529</v>
      </c>
      <c r="EB2175" s="19" t="n">
        <f aca="false">IF($B$14&lt;&gt;1,EA2175,EA2175*EB$190/EA$190)</f>
        <v>-50</v>
      </c>
      <c r="EC2175" s="19" t="n">
        <f aca="false">IF($B$14&lt;&gt;1,EB2175,EB2175*EC$190/EB$190)</f>
        <v>-50.8908045977012</v>
      </c>
      <c r="ED2175" s="19" t="n">
        <f aca="false">IF($B$14&lt;&gt;1,EC2175,EC2175*ED$190/EC$190)</f>
        <v>-52.4175287356322</v>
      </c>
      <c r="EE2175" s="19" t="n">
        <f aca="false">IF($B$14&lt;&gt;1,ED2175,ED2175*EE$190/ED$190)</f>
        <v>-53.9900545977012</v>
      </c>
      <c r="EF2175" s="19" t="n">
        <f aca="false">IF($B$14&lt;&gt;1,EE2175,EE2175*EF$190/EE$190)</f>
        <v>-55.6097562356322</v>
      </c>
      <c r="EG2175" s="19" t="n">
        <f aca="false">IF($B$14&lt;&gt;1,EF2175,EF2175*EG$190/EF$190)</f>
        <v>-57.2780489227012</v>
      </c>
      <c r="EH2175" s="19" t="n">
        <f aca="false">IF($B$14&lt;&gt;1,EG2175,EG2175*EH$190/EG$190)</f>
        <v>-58.9963903903822</v>
      </c>
      <c r="EI2175" s="19" t="n">
        <f aca="false">IF($B$14&lt;&gt;1,EH2175,EH2175*EI$190/EH$190)</f>
        <v>-60.7662821020937</v>
      </c>
      <c r="EJ2175" s="19" t="n">
        <f aca="false">IF($B$14&lt;&gt;1,EI2175,EI2175*EJ$190/EI$190)</f>
        <v>-62.5892705651565</v>
      </c>
      <c r="EK2175" s="19" t="n">
        <f aca="false">IF($B$14&lt;&gt;1,EJ2175,EJ2175*EK$190/EJ$190)</f>
        <v>-64.4669486821112</v>
      </c>
    </row>
    <row r="2176" customFormat="false" ht="12.75" hidden="false" customHeight="false" outlineLevel="0" collapsed="false">
      <c r="A2176" s="0" t="s">
        <v>166</v>
      </c>
      <c r="DG2176" s="6"/>
      <c r="DH2176" s="6" t="n">
        <f aca="false">IF(DH2174&lt;=0,0,-$B$15*DH2174)*(1-$B$10)</f>
        <v>-0</v>
      </c>
      <c r="DI2176" s="6" t="n">
        <f aca="false">IF(DI2174&lt;=0,0,-$B$15*DI2174)*(1-$B$10)</f>
        <v>-0</v>
      </c>
      <c r="DJ2176" s="6" t="n">
        <f aca="false">IF(DJ2174&lt;=0,0,-$B$15*DJ2174)*(1-$B$10)</f>
        <v>-0</v>
      </c>
      <c r="DK2176" s="6" t="n">
        <f aca="false">IF(DK2174&lt;=0,0,-$B$15*DK2174)*(1-$B$10)</f>
        <v>-0</v>
      </c>
      <c r="DL2176" s="6" t="n">
        <f aca="false">IF(DL2174&lt;=0,0,-$B$15*DL2174)*(1-$B$10)</f>
        <v>-0</v>
      </c>
      <c r="DM2176" s="6" t="n">
        <f aca="false">IF(DM2174&lt;=0,0,-$B$15*DM2174)*(1-$B$10)</f>
        <v>-0</v>
      </c>
      <c r="DN2176" s="6" t="n">
        <f aca="false">IF(DN2174&lt;=0,0,-$B$15*DN2174)*(1-$B$10)</f>
        <v>-0</v>
      </c>
      <c r="DO2176" s="6" t="n">
        <f aca="false">IF(DO2174&lt;=0,0,-$B$15*DO2174)*(1-$B$10)</f>
        <v>-0</v>
      </c>
      <c r="DP2176" s="6" t="n">
        <f aca="false">IF(DP2174&lt;=0,0,-$B$15*DP2174)*(1-$B$10)</f>
        <v>-0</v>
      </c>
      <c r="DQ2176" s="6" t="n">
        <f aca="false">IF(DQ2174&lt;=0,0,-$B$15*DQ2174)*(1-$B$10)</f>
        <v>-0</v>
      </c>
      <c r="DR2176" s="6" t="n">
        <f aca="false">IF(DR2174&lt;=0,0,-$B$15*DR2174)*(1-$B$10)</f>
        <v>-0</v>
      </c>
      <c r="DS2176" s="6" t="n">
        <f aca="false">IF(DS2174&lt;=0,0,-$B$15*DS2174)*(1-$B$10)</f>
        <v>-0</v>
      </c>
      <c r="DT2176" s="6" t="n">
        <f aca="false">IF(DT2174&lt;=0,0,-$B$15*DT2174)*(1-$B$10)</f>
        <v>-0</v>
      </c>
      <c r="DU2176" s="6" t="n">
        <f aca="false">IF(DU2174&lt;=0,0,-$B$15*DU2174)*(1-$B$10)</f>
        <v>-0</v>
      </c>
      <c r="DV2176" s="6" t="n">
        <f aca="false">IF(DV2174&lt;=0,0,-$B$15*DV2174)*(1-$B$10)</f>
        <v>-0</v>
      </c>
      <c r="DW2176" s="6" t="n">
        <f aca="false">IF(DW2174&lt;=0,0,-$B$15*DW2174)*(1-$B$10)</f>
        <v>-0</v>
      </c>
      <c r="DX2176" s="6" t="n">
        <f aca="false">IF(DX2174&lt;=0,0,-$B$15*DX2174)*(1-$B$10)</f>
        <v>-0</v>
      </c>
      <c r="DY2176" s="6" t="n">
        <f aca="false">IF(DY2174&lt;=0,0,-$B$15*DY2174)*(1-$B$10)</f>
        <v>-0</v>
      </c>
      <c r="DZ2176" s="6" t="n">
        <f aca="false">IF(DZ2174&lt;=0,0,-$B$15*DZ2174)*(1-$B$10)</f>
        <v>-0</v>
      </c>
      <c r="EA2176" s="6" t="n">
        <f aca="false">IF(EA2174&lt;=0,0,-$B$15*EA2174)*(1-$B$10)</f>
        <v>-0</v>
      </c>
      <c r="EB2176" s="6" t="n">
        <f aca="false">IF(EB2174&lt;=0,0,-$B$15*EB2174)*(1-$B$10)</f>
        <v>-0</v>
      </c>
      <c r="EC2176" s="6" t="n">
        <f aca="false">IF(EC2174&lt;=0,0,-$B$15*EC2174)*(1-$B$10)</f>
        <v>-0</v>
      </c>
      <c r="ED2176" s="6" t="n">
        <f aca="false">IF(ED2174&lt;=0,0,-$B$15*ED2174)*(1-$B$10)</f>
        <v>-0</v>
      </c>
      <c r="EE2176" s="6" t="n">
        <f aca="false">IF(EE2174&lt;=0,0,-$B$15*EE2174)*(1-$B$10)</f>
        <v>-0</v>
      </c>
      <c r="EF2176" s="6" t="n">
        <f aca="false">IF(EF2174&lt;=0,0,-$B$15*EF2174)*(1-$B$10)</f>
        <v>-0</v>
      </c>
      <c r="EG2176" s="6" t="n">
        <f aca="false">IF(EG2174&lt;=0,0,-$B$15*EG2174)*(1-$B$10)</f>
        <v>-0</v>
      </c>
      <c r="EH2176" s="6" t="n">
        <f aca="false">IF(EH2174&lt;=0,0,-$B$15*EH2174)*(1-$B$10)</f>
        <v>-0</v>
      </c>
      <c r="EI2176" s="6" t="n">
        <f aca="false">IF(EI2174&lt;=0,0,-$B$15*EI2174)*(1-$B$10)</f>
        <v>-0</v>
      </c>
      <c r="EJ2176" s="6" t="n">
        <f aca="false">IF(EJ2174&lt;=0,0,-$B$15*EJ2174)*(1-$B$10)</f>
        <v>-0</v>
      </c>
      <c r="EK2176" s="6" t="n">
        <f aca="false">IF(EK2174&lt;=0,0,-$B$15*EK2174)*(1-$B$10)</f>
        <v>-0</v>
      </c>
    </row>
    <row r="2177" customFormat="false" ht="12.75" hidden="false" customHeight="false" outlineLevel="0" collapsed="false">
      <c r="A2177" s="22" t="s">
        <v>176</v>
      </c>
      <c r="DG2177" s="6" t="n">
        <f aca="false">SUM(DG2174:DG2176)</f>
        <v>1000</v>
      </c>
      <c r="DH2177" s="6" t="n">
        <f aca="false">SUM(DH2174:DH2176)</f>
        <v>1162.6056748883</v>
      </c>
      <c r="DI2177" s="6" t="n">
        <f aca="false">SUM(DI2174:DI2176)</f>
        <v>1132.98201619212</v>
      </c>
      <c r="DJ2177" s="6" t="n">
        <f aca="false">SUM(DJ2174:DJ2176)</f>
        <v>1302.40052866015</v>
      </c>
      <c r="DK2177" s="6" t="n">
        <f aca="false">SUM(DK2174:DK2176)</f>
        <v>1450.08890111498</v>
      </c>
      <c r="DL2177" s="6" t="n">
        <f aca="false">SUM(DL2174:DL2176)</f>
        <v>1501.09370140329</v>
      </c>
      <c r="DM2177" s="6" t="n">
        <f aca="false">SUM(DM2174:DM2176)</f>
        <v>1702.77105114888</v>
      </c>
      <c r="DN2177" s="6" t="n">
        <f aca="false">SUM(DN2174:DN2176)</f>
        <v>1983.17798752377</v>
      </c>
      <c r="DO2177" s="6" t="n">
        <f aca="false">SUM(DO2174:DO2176)</f>
        <v>1955.63466984574</v>
      </c>
      <c r="DP2177" s="6" t="n">
        <f aca="false">SUM(DP2174:DP2176)</f>
        <v>2157.6114619144</v>
      </c>
      <c r="DQ2177" s="6" t="n">
        <f aca="false">SUM(DQ2174:DQ2176)</f>
        <v>2440.941513928</v>
      </c>
      <c r="DR2177" s="6" t="n">
        <f aca="false">SUM(DR2174:DR2176)</f>
        <v>2422.3012823989</v>
      </c>
      <c r="DS2177" s="6" t="n">
        <f aca="false">SUM(DS2174:DS2176)</f>
        <v>2820.128260903</v>
      </c>
      <c r="DT2177" s="6" t="n">
        <f aca="false">SUM(DT2174:DT2176)</f>
        <v>2900.72019884092</v>
      </c>
      <c r="DU2177" s="6" t="n">
        <f aca="false">SUM(DU2174:DU2176)</f>
        <v>3061.02594455199</v>
      </c>
      <c r="DV2177" s="6" t="n">
        <f aca="false">SUM(DV2174:DV2176)</f>
        <v>3074.17162746879</v>
      </c>
      <c r="DW2177" s="6" t="n">
        <f aca="false">SUM(DW2174:DW2176)</f>
        <v>3678.23465120219</v>
      </c>
      <c r="DX2177" s="6" t="n">
        <f aca="false">SUM(DX2174:DX2176)</f>
        <v>4251.79087627718</v>
      </c>
      <c r="DY2177" s="6" t="n">
        <f aca="false">SUM(DY2174:DY2176)</f>
        <v>4941.19000888662</v>
      </c>
      <c r="DZ2177" s="6" t="n">
        <f aca="false">SUM(DZ2174:DZ2176)</f>
        <v>5855.62287807003</v>
      </c>
      <c r="EA2177" s="6" t="n">
        <f aca="false">SUM(EA2174:EA2176)</f>
        <v>6437.35857794489</v>
      </c>
      <c r="EB2177" s="6" t="n">
        <f aca="false">SUM(EB2174:EB2176)</f>
        <v>6243.29391008125</v>
      </c>
      <c r="EC2177" s="6" t="n">
        <f aca="false">SUM(EC2174:EC2176)</f>
        <v>5692.75543823303</v>
      </c>
      <c r="ED2177" s="6" t="n">
        <f aca="false">SUM(ED2174:ED2176)</f>
        <v>4962.76844022379</v>
      </c>
      <c r="EE2177" s="6" t="n">
        <f aca="false">SUM(EE2174:EE2176)</f>
        <v>5707.14225784046</v>
      </c>
      <c r="EF2177" s="6" t="n">
        <f aca="false">SUM(EF2174:EF2176)</f>
        <v>5003.18621604358</v>
      </c>
      <c r="EG2177" s="6" t="n">
        <f aca="false">SUM(EG2174:EG2176)</f>
        <v>4369.89994359333</v>
      </c>
      <c r="EH2177" s="6" t="n">
        <f aca="false">SUM(EH2174:EH2176)</f>
        <v>3799.77669914499</v>
      </c>
      <c r="EI2177" s="6" t="n">
        <f aca="false">SUM(EI2174:EI2176)</f>
        <v>3286.09420798188</v>
      </c>
      <c r="EJ2177" s="6" t="n">
        <f aca="false">SUM(EJ2174:EJ2176)</f>
        <v>2822.8323012643</v>
      </c>
      <c r="EK2177" s="6" t="n">
        <f aca="false">SUM(EK2174:EK2176)</f>
        <v>2404.59919076854</v>
      </c>
      <c r="EM2177" s="6" t="n">
        <f aca="false">DQ2177</f>
        <v>2440.941513928</v>
      </c>
      <c r="EN2177" s="0" t="n">
        <v>1990</v>
      </c>
      <c r="EO2177" s="6" t="n">
        <f aca="false">EA2177</f>
        <v>6437.35857794489</v>
      </c>
      <c r="EP2177" s="0" t="n">
        <v>2000</v>
      </c>
      <c r="EQ2177" s="6" t="n">
        <f aca="false">EK2177</f>
        <v>2404.59919076854</v>
      </c>
      <c r="ER2177" s="0" t="n">
        <v>2010</v>
      </c>
    </row>
    <row r="2178" customFormat="false" ht="12.75" hidden="false" customHeight="false" outlineLevel="0" collapsed="false">
      <c r="DG2178" s="6"/>
      <c r="DH2178" s="6"/>
      <c r="DI2178" s="6"/>
      <c r="DJ2178" s="6"/>
      <c r="DK2178" s="6"/>
      <c r="DL2178" s="6"/>
      <c r="DM2178" s="6"/>
      <c r="DN2178" s="6"/>
      <c r="DO2178" s="6"/>
      <c r="DP2178" s="6"/>
      <c r="DQ2178" s="6"/>
      <c r="DR2178" s="6"/>
      <c r="DS2178" s="6"/>
      <c r="DT2178" s="6"/>
      <c r="DU2178" s="6"/>
      <c r="DV2178" s="6"/>
      <c r="DW2178" s="6"/>
      <c r="DX2178" s="6"/>
      <c r="DY2178" s="6"/>
      <c r="DZ2178" s="6"/>
      <c r="EA2178" s="6"/>
      <c r="EB2178" s="6"/>
      <c r="EC2178" s="6"/>
      <c r="ED2178" s="6"/>
      <c r="EE2178" s="6"/>
      <c r="EF2178" s="6"/>
      <c r="EG2178" s="6"/>
      <c r="EH2178" s="6"/>
      <c r="EI2178" s="6"/>
      <c r="EJ2178" s="6"/>
      <c r="EK2178" s="6"/>
    </row>
    <row r="2179" customFormat="false" ht="12.75" hidden="false" customHeight="false" outlineLevel="0" collapsed="false">
      <c r="A2179" s="15" t="s">
        <v>164</v>
      </c>
      <c r="DG2179" s="6"/>
      <c r="DH2179" s="82"/>
      <c r="DI2179" s="6" t="n">
        <f aca="false">DH2195</f>
        <v>1000</v>
      </c>
      <c r="DJ2179" s="6" t="n">
        <f aca="false">DI2195</f>
        <v>971.098442782147</v>
      </c>
      <c r="DK2179" s="6" t="n">
        <f aca="false">DJ2195</f>
        <v>1112.25436511283</v>
      </c>
      <c r="DL2179" s="6" t="n">
        <f aca="false">DK2195</f>
        <v>1234.0388670545</v>
      </c>
      <c r="DM2179" s="6" t="n">
        <f aca="false">DL2195</f>
        <v>1272.93383795657</v>
      </c>
      <c r="DN2179" s="6" t="n">
        <f aca="false">DM2195</f>
        <v>1438.83617064841</v>
      </c>
      <c r="DO2179" s="6" t="n">
        <f aca="false">DN2195</f>
        <v>1670.3095512619</v>
      </c>
      <c r="DP2179" s="6" t="n">
        <f aca="false">DO2195</f>
        <v>1641.71541465744</v>
      </c>
      <c r="DQ2179" s="6" t="n">
        <f aca="false">DP2195</f>
        <v>1805.07780459399</v>
      </c>
      <c r="DR2179" s="6" t="n">
        <f aca="false">DQ2195</f>
        <v>2035.29005280981</v>
      </c>
      <c r="DS2179" s="6" t="n">
        <f aca="false">DR2195</f>
        <v>2012.79642427311</v>
      </c>
      <c r="DT2179" s="6" t="n">
        <f aca="false">DS2195</f>
        <v>2335.36638408213</v>
      </c>
      <c r="DU2179" s="6" t="n">
        <f aca="false">DT2195</f>
        <v>2394.13554775916</v>
      </c>
      <c r="DV2179" s="6" t="n">
        <f aca="false">DU2195</f>
        <v>2517.92679863891</v>
      </c>
      <c r="DW2179" s="6" t="n">
        <f aca="false">DV2195</f>
        <v>2519.95875805743</v>
      </c>
      <c r="DX2179" s="6" t="n">
        <f aca="false">DW2195</f>
        <v>3004.94940093858</v>
      </c>
      <c r="DY2179" s="6" t="n">
        <f aca="false">DX2195</f>
        <v>3462.97572868816</v>
      </c>
      <c r="DZ2179" s="6" t="n">
        <f aca="false">DY2195</f>
        <v>4013.49910392839</v>
      </c>
      <c r="EA2179" s="6" t="n">
        <f aca="false">DZ2195</f>
        <v>4744.75829980538</v>
      </c>
      <c r="EB2179" s="6" t="n">
        <f aca="false">EA2195</f>
        <v>5204.609655464</v>
      </c>
      <c r="EC2179" s="6" t="n">
        <f aca="false">EB2195</f>
        <v>5036.38355214616</v>
      </c>
      <c r="ED2179" s="6" t="n">
        <f aca="false">EC2195</f>
        <v>4580.90226208918</v>
      </c>
      <c r="EE2179" s="6" t="n">
        <f aca="false">ED2195</f>
        <v>3981.81431228319</v>
      </c>
      <c r="EF2179" s="6" t="n">
        <f aca="false">EE2195</f>
        <v>4564.9412601168</v>
      </c>
      <c r="EG2179" s="6" t="n">
        <f aca="false">EF2195</f>
        <v>3988.93830919276</v>
      </c>
      <c r="EH2179" s="6" t="n">
        <f aca="false">EG2195</f>
        <v>3470.43006986202</v>
      </c>
      <c r="EI2179" s="6" t="n">
        <f aca="false">EH2195</f>
        <v>3003.29895215094</v>
      </c>
      <c r="EJ2179" s="6" t="n">
        <f aca="false">EI2195</f>
        <v>2582.06635785753</v>
      </c>
      <c r="EK2179" s="6" t="n">
        <f aca="false">EJ2195</f>
        <v>2201.82558390945</v>
      </c>
    </row>
    <row r="2180" customFormat="false" ht="12.75" hidden="false" customHeight="false" outlineLevel="0" collapsed="false">
      <c r="A2180" s="2" t="s">
        <v>165</v>
      </c>
      <c r="DG2180" s="6"/>
      <c r="DH2180" s="82"/>
      <c r="DI2180" s="6" t="n">
        <f aca="false">-$B$4*$B$9*$B$10</f>
        <v>-25</v>
      </c>
      <c r="DJ2180" s="19" t="n">
        <f aca="false">IF($B$14&lt;&gt;1,DI2180,DI2180*DJ$190/DI$190)</f>
        <v>-25.9278897136797</v>
      </c>
      <c r="DK2180" s="19" t="n">
        <f aca="false">IF($B$14&lt;&gt;1,DJ2180,DJ2180*DK$190/DJ$190)</f>
        <v>-27.0148462354189</v>
      </c>
      <c r="DL2180" s="19" t="n">
        <f aca="false">IF($B$14&lt;&gt;1,DK2180,DK2180*DL$190/DK$190)</f>
        <v>-27.9692470837752</v>
      </c>
      <c r="DM2180" s="19" t="n">
        <f aca="false">IF($B$14&lt;&gt;1,DL2180,DL2180*DM$190/DL$190)</f>
        <v>-29.0562036055143</v>
      </c>
      <c r="DN2180" s="19" t="n">
        <f aca="false">IF($B$14&lt;&gt;1,DM2180,DM2180*DN$190/DM$190)</f>
        <v>-29.4803817603393</v>
      </c>
      <c r="DO2180" s="19" t="n">
        <f aca="false">IF($B$14&lt;&gt;1,DN2180,DN2180*DO$190/DN$190)</f>
        <v>-30.6733828207847</v>
      </c>
      <c r="DP2180" s="19" t="n">
        <f aca="false">IF($B$14&lt;&gt;1,DO2180,DO2180*DP$190/DO$190)</f>
        <v>-32.1049840933192</v>
      </c>
      <c r="DQ2180" s="19" t="n">
        <f aca="false">IF($B$14&lt;&gt;1,DP2180,DP2180*DQ$190/DP$190)</f>
        <v>-33.7751855779427</v>
      </c>
      <c r="DR2180" s="19" t="n">
        <f aca="false">IF($B$14&lt;&gt;1,DQ2180,DQ2180*DR$190/DQ$190)</f>
        <v>-35.6839872746554</v>
      </c>
      <c r="DS2180" s="19" t="n">
        <f aca="false">IF($B$14&lt;&gt;1,DR2180,DR2180*DS$190/DR$190)</f>
        <v>-36.6118769883351</v>
      </c>
      <c r="DT2180" s="19" t="n">
        <f aca="false">IF($B$14&lt;&gt;1,DS2180,DS2180*DT$190/DS$190)</f>
        <v>-37.8048780487805</v>
      </c>
      <c r="DU2180" s="19" t="n">
        <f aca="false">IF($B$14&lt;&gt;1,DT2180,DT2180*DU$190/DT$190)</f>
        <v>-38.7592788971368</v>
      </c>
      <c r="DV2180" s="19" t="n">
        <f aca="false">IF($B$14&lt;&gt;1,DU2180,DU2180*DV$190/DU$190)</f>
        <v>-39.8462354188759</v>
      </c>
      <c r="DW2180" s="19" t="n">
        <f aca="false">IF($B$14&lt;&gt;1,DV2180,DV2180*DW$190/DV$190)</f>
        <v>-40.933191940615</v>
      </c>
      <c r="DX2180" s="19" t="n">
        <f aca="false">IF($B$14&lt;&gt;1,DW2180,DW2180*DX$190/DW$190)</f>
        <v>-42.1792152704136</v>
      </c>
      <c r="DY2180" s="19" t="n">
        <f aca="false">IF($B$14&lt;&gt;1,DX2180,DX2180*DY$190/DX$190)</f>
        <v>-42.8419936373277</v>
      </c>
      <c r="DZ2180" s="19" t="n">
        <f aca="false">IF($B$14&lt;&gt;1,DY2180,DY2180*DZ$190/DY$190)</f>
        <v>-43.5577942735949</v>
      </c>
      <c r="EA2180" s="19" t="n">
        <f aca="false">IF($B$14&lt;&gt;1,DZ2180,DZ2180*EA$190/DZ$190)</f>
        <v>-44.7242841993637</v>
      </c>
      <c r="EB2180" s="19" t="n">
        <f aca="false">IF($B$14&lt;&gt;1,EA2180,EA2180*EB$190/EA$190)</f>
        <v>-46.1293743372216</v>
      </c>
      <c r="EC2180" s="19" t="n">
        <f aca="false">IF($B$14&lt;&gt;1,EB2180,EB2180*EC$190/EB$190)</f>
        <v>-46.9512195121951</v>
      </c>
      <c r="ED2180" s="19" t="n">
        <f aca="false">IF($B$14&lt;&gt;1,EC2180,EC2180*ED$190/EC$190)</f>
        <v>-48.359756097561</v>
      </c>
      <c r="EE2180" s="19" t="n">
        <f aca="false">IF($B$14&lt;&gt;1,ED2180,ED2180*EE$190/ED$190)</f>
        <v>-49.8105487804878</v>
      </c>
      <c r="EF2180" s="19" t="n">
        <f aca="false">IF($B$14&lt;&gt;1,EE2180,EE2180*EF$190/EE$190)</f>
        <v>-51.3048652439025</v>
      </c>
      <c r="EG2180" s="19" t="n">
        <f aca="false">IF($B$14&lt;&gt;1,EF2180,EF2180*EG$190/EF$190)</f>
        <v>-52.8440112012195</v>
      </c>
      <c r="EH2180" s="19" t="n">
        <f aca="false">IF($B$14&lt;&gt;1,EG2180,EG2180*EH$190/EG$190)</f>
        <v>-54.4293315372561</v>
      </c>
      <c r="EI2180" s="19" t="n">
        <f aca="false">IF($B$14&lt;&gt;1,EH2180,EH2180*EI$190/EH$190)</f>
        <v>-56.0622114833738</v>
      </c>
      <c r="EJ2180" s="19" t="n">
        <f aca="false">IF($B$14&lt;&gt;1,EI2180,EI2180*EJ$190/EI$190)</f>
        <v>-57.744077827875</v>
      </c>
      <c r="EK2180" s="19" t="n">
        <f aca="false">IF($B$14&lt;&gt;1,EJ2180,EJ2180*EK$190/EJ$190)</f>
        <v>-59.4764001627113</v>
      </c>
    </row>
    <row r="2181" customFormat="false" ht="12.75" hidden="false" customHeight="false" outlineLevel="0" collapsed="false">
      <c r="A2181" s="0" t="s">
        <v>166</v>
      </c>
      <c r="DG2181" s="6"/>
      <c r="DH2181" s="82"/>
      <c r="DI2181" s="6" t="n">
        <f aca="false">IF(DI2179&lt;=0,0,-$B$15*DI2179)*$B$10</f>
        <v>-0</v>
      </c>
      <c r="DJ2181" s="6" t="n">
        <f aca="false">IF(DJ2179&lt;=0,0,-$B$15*DJ2179)*$B$10</f>
        <v>-0</v>
      </c>
      <c r="DK2181" s="6" t="n">
        <f aca="false">IF(DK2179&lt;=0,0,-$B$15*DK2179)*$B$10</f>
        <v>-0</v>
      </c>
      <c r="DL2181" s="6" t="n">
        <f aca="false">IF(DL2179&lt;=0,0,-$B$15*DL2179)*$B$10</f>
        <v>-0</v>
      </c>
      <c r="DM2181" s="6" t="n">
        <f aca="false">IF(DM2179&lt;=0,0,-$B$15*DM2179)*$B$10</f>
        <v>-0</v>
      </c>
      <c r="DN2181" s="6" t="n">
        <f aca="false">IF(DN2179&lt;=0,0,-$B$15*DN2179)*$B$10</f>
        <v>-0</v>
      </c>
      <c r="DO2181" s="6" t="n">
        <f aca="false">IF(DO2179&lt;=0,0,-$B$15*DO2179)*$B$10</f>
        <v>-0</v>
      </c>
      <c r="DP2181" s="6" t="n">
        <f aca="false">IF(DP2179&lt;=0,0,-$B$15*DP2179)*$B$10</f>
        <v>-0</v>
      </c>
      <c r="DQ2181" s="6" t="n">
        <f aca="false">IF(DQ2179&lt;=0,0,-$B$15*DQ2179)*$B$10</f>
        <v>-0</v>
      </c>
      <c r="DR2181" s="6" t="n">
        <f aca="false">IF(DR2179&lt;=0,0,-$B$15*DR2179)*$B$10</f>
        <v>-0</v>
      </c>
      <c r="DS2181" s="6" t="n">
        <f aca="false">IF(DS2179&lt;=0,0,-$B$15*DS2179)*$B$10</f>
        <v>-0</v>
      </c>
      <c r="DT2181" s="6" t="n">
        <f aca="false">IF(DT2179&lt;=0,0,-$B$15*DT2179)*$B$10</f>
        <v>-0</v>
      </c>
      <c r="DU2181" s="6" t="n">
        <f aca="false">IF(DU2179&lt;=0,0,-$B$15*DU2179)*$B$10</f>
        <v>-0</v>
      </c>
      <c r="DV2181" s="6" t="n">
        <f aca="false">IF(DV2179&lt;=0,0,-$B$15*DV2179)*$B$10</f>
        <v>-0</v>
      </c>
      <c r="DW2181" s="6" t="n">
        <f aca="false">IF(DW2179&lt;=0,0,-$B$15*DW2179)*$B$10</f>
        <v>-0</v>
      </c>
      <c r="DX2181" s="6" t="n">
        <f aca="false">IF(DX2179&lt;=0,0,-$B$15*DX2179)*$B$10</f>
        <v>-0</v>
      </c>
      <c r="DY2181" s="6" t="n">
        <f aca="false">IF(DY2179&lt;=0,0,-$B$15*DY2179)*$B$10</f>
        <v>-0</v>
      </c>
      <c r="DZ2181" s="6" t="n">
        <f aca="false">IF(DZ2179&lt;=0,0,-$B$15*DZ2179)*$B$10</f>
        <v>-0</v>
      </c>
      <c r="EA2181" s="6" t="n">
        <f aca="false">IF(EA2179&lt;=0,0,-$B$15*EA2179)*$B$10</f>
        <v>-0</v>
      </c>
      <c r="EB2181" s="6" t="n">
        <f aca="false">IF(EB2179&lt;=0,0,-$B$15*EB2179)*$B$10</f>
        <v>-0</v>
      </c>
      <c r="EC2181" s="6" t="n">
        <f aca="false">IF(EC2179&lt;=0,0,-$B$15*EC2179)*$B$10</f>
        <v>-0</v>
      </c>
      <c r="ED2181" s="6" t="n">
        <f aca="false">IF(ED2179&lt;=0,0,-$B$15*ED2179)*$B$10</f>
        <v>-0</v>
      </c>
      <c r="EE2181" s="6" t="n">
        <f aca="false">IF(EE2179&lt;=0,0,-$B$15*EE2179)*$B$10</f>
        <v>-0</v>
      </c>
      <c r="EF2181" s="6" t="n">
        <f aca="false">IF(EF2179&lt;=0,0,-$B$15*EF2179)*$B$10</f>
        <v>-0</v>
      </c>
      <c r="EG2181" s="6" t="n">
        <f aca="false">IF(EG2179&lt;=0,0,-$B$15*EG2179)*$B$10</f>
        <v>-0</v>
      </c>
      <c r="EH2181" s="6" t="n">
        <f aca="false">IF(EH2179&lt;=0,0,-$B$15*EH2179)*$B$10</f>
        <v>-0</v>
      </c>
      <c r="EI2181" s="6" t="n">
        <f aca="false">IF(EI2179&lt;=0,0,-$B$15*EI2179)*$B$10</f>
        <v>-0</v>
      </c>
      <c r="EJ2181" s="6" t="n">
        <f aca="false">IF(EJ2179&lt;=0,0,-$B$15*EJ2179)*$B$10</f>
        <v>-0</v>
      </c>
      <c r="EK2181" s="6" t="n">
        <f aca="false">IF(EK2179&lt;=0,0,-$B$15*EK2179)*$B$10</f>
        <v>-0</v>
      </c>
    </row>
    <row r="2182" customFormat="false" ht="12.75" hidden="false" customHeight="false" outlineLevel="0" collapsed="false">
      <c r="A2182" s="0" t="s">
        <v>167</v>
      </c>
      <c r="DG2182" s="6"/>
      <c r="DI2182" s="6" t="n">
        <f aca="false">SUM(DI2179:DI2181)</f>
        <v>975</v>
      </c>
      <c r="DJ2182" s="6" t="n">
        <f aca="false">SUM(DJ2179:DJ2181)</f>
        <v>945.170553068468</v>
      </c>
      <c r="DK2182" s="6" t="n">
        <f aca="false">SUM(DK2179:DK2181)</f>
        <v>1085.23951887741</v>
      </c>
      <c r="DL2182" s="6" t="n">
        <f aca="false">SUM(DL2179:DL2181)</f>
        <v>1206.06961997072</v>
      </c>
      <c r="DM2182" s="6" t="n">
        <f aca="false">SUM(DM2179:DM2181)</f>
        <v>1243.87763435106</v>
      </c>
      <c r="DN2182" s="6" t="n">
        <f aca="false">SUM(DN2179:DN2181)</f>
        <v>1409.35578888807</v>
      </c>
      <c r="DO2182" s="6" t="n">
        <f aca="false">SUM(DO2179:DO2181)</f>
        <v>1639.63616844111</v>
      </c>
      <c r="DP2182" s="6" t="n">
        <f aca="false">SUM(DP2179:DP2181)</f>
        <v>1609.61043056412</v>
      </c>
      <c r="DQ2182" s="6" t="n">
        <f aca="false">SUM(DQ2179:DQ2181)</f>
        <v>1771.30261901605</v>
      </c>
      <c r="DR2182" s="6" t="n">
        <f aca="false">SUM(DR2179:DR2181)</f>
        <v>1999.60606553515</v>
      </c>
      <c r="DS2182" s="6" t="n">
        <f aca="false">SUM(DS2179:DS2181)</f>
        <v>1976.18454728477</v>
      </c>
      <c r="DT2182" s="6" t="n">
        <f aca="false">SUM(DT2179:DT2181)</f>
        <v>2297.56150603335</v>
      </c>
      <c r="DU2182" s="6" t="n">
        <f aca="false">SUM(DU2179:DU2181)</f>
        <v>2355.37626886202</v>
      </c>
      <c r="DV2182" s="6" t="n">
        <f aca="false">SUM(DV2179:DV2181)</f>
        <v>2478.08056322004</v>
      </c>
      <c r="DW2182" s="6" t="n">
        <f aca="false">SUM(DW2179:DW2181)</f>
        <v>2479.02556611682</v>
      </c>
      <c r="DX2182" s="6" t="n">
        <f aca="false">SUM(DX2179:DX2181)</f>
        <v>2962.77018566816</v>
      </c>
      <c r="DY2182" s="6" t="n">
        <f aca="false">SUM(DY2179:DY2181)</f>
        <v>3420.13373505083</v>
      </c>
      <c r="DZ2182" s="6" t="n">
        <f aca="false">SUM(DZ2179:DZ2181)</f>
        <v>3969.94130965479</v>
      </c>
      <c r="EA2182" s="6" t="n">
        <f aca="false">SUM(EA2179:EA2181)</f>
        <v>4700.03401560601</v>
      </c>
      <c r="EB2182" s="6" t="n">
        <f aca="false">SUM(EB2179:EB2181)</f>
        <v>5158.48028112678</v>
      </c>
      <c r="EC2182" s="6" t="n">
        <f aca="false">SUM(EC2179:EC2181)</f>
        <v>4989.43233263396</v>
      </c>
      <c r="ED2182" s="6" t="n">
        <f aca="false">SUM(ED2179:ED2181)</f>
        <v>4532.54250599162</v>
      </c>
      <c r="EE2182" s="6" t="n">
        <f aca="false">SUM(EE2179:EE2181)</f>
        <v>3932.0037635027</v>
      </c>
      <c r="EF2182" s="6" t="n">
        <f aca="false">SUM(EF2179:EF2181)</f>
        <v>4513.6363948729</v>
      </c>
      <c r="EG2182" s="6" t="n">
        <f aca="false">SUM(EG2179:EG2181)</f>
        <v>3936.09429799155</v>
      </c>
      <c r="EH2182" s="6" t="n">
        <f aca="false">SUM(EH2179:EH2181)</f>
        <v>3416.00073832477</v>
      </c>
      <c r="EI2182" s="6" t="n">
        <f aca="false">SUM(EI2179:EI2181)</f>
        <v>2947.23674066756</v>
      </c>
      <c r="EJ2182" s="6" t="n">
        <f aca="false">SUM(EJ2179:EJ2181)</f>
        <v>2524.32228002966</v>
      </c>
      <c r="EK2182" s="6" t="n">
        <f aca="false">SUM(EK2179:EK2181)</f>
        <v>2142.34918374674</v>
      </c>
    </row>
    <row r="2183" customFormat="false" ht="12.75" hidden="false" customHeight="false" outlineLevel="0" collapsed="false">
      <c r="A2183" s="95" t="s">
        <v>168</v>
      </c>
      <c r="DG2183" s="6"/>
      <c r="DI2183" s="6" t="n">
        <f aca="false">IF($B$16=1,+$B$6*DI2182,+DH2186/DH2192*DI2182)</f>
        <v>585</v>
      </c>
      <c r="DJ2183" s="6" t="n">
        <f aca="false">IF($B$16=1,+$B$6*DJ2182,+DI2186/DI2192*DJ2182)</f>
        <v>567.102331841081</v>
      </c>
      <c r="DK2183" s="6" t="n">
        <f aca="false">IF($B$16=1,+$B$6*DK2182,+DJ2186/DJ2192*DK2182)</f>
        <v>651.143711326445</v>
      </c>
      <c r="DL2183" s="6" t="n">
        <f aca="false">IF($B$16=1,+$B$6*DL2182,+DK2186/DK2192*DL2182)</f>
        <v>723.641771982432</v>
      </c>
      <c r="DM2183" s="6" t="n">
        <f aca="false">IF($B$16=1,+$B$6*DM2182,+DL2186/DL2192*DM2182)</f>
        <v>746.326580610636</v>
      </c>
      <c r="DN2183" s="6" t="n">
        <f aca="false">IF($B$16=1,+$B$6*DN2182,+DM2186/DM2192*DN2182)</f>
        <v>845.613473332842</v>
      </c>
      <c r="DO2183" s="6" t="n">
        <f aca="false">IF($B$16=1,+$B$6*DO2182,+DN2186/DN2192*DO2182)</f>
        <v>983.781701064668</v>
      </c>
      <c r="DP2183" s="6" t="n">
        <f aca="false">IF($B$16=1,+$B$6*DP2182,+DO2186/DO2192*DP2182)</f>
        <v>965.766258338473</v>
      </c>
      <c r="DQ2183" s="6" t="n">
        <f aca="false">IF($B$16=1,+$B$6*DQ2182,+DP2186/DP2192*DQ2182)</f>
        <v>1062.78157140963</v>
      </c>
      <c r="DR2183" s="6" t="n">
        <f aca="false">IF($B$16=1,+$B$6*DR2182,+DQ2186/DQ2192*DR2182)</f>
        <v>1199.76363932109</v>
      </c>
      <c r="DS2183" s="6" t="n">
        <f aca="false">IF($B$16=1,+$B$6*DS2182,+DR2186/DR2192*DS2182)</f>
        <v>1185.71072837086</v>
      </c>
      <c r="DT2183" s="6" t="n">
        <f aca="false">IF($B$16=1,+$B$6*DT2182,+DS2186/DS2192*DT2182)</f>
        <v>1378.53690362001</v>
      </c>
      <c r="DU2183" s="6" t="n">
        <f aca="false">IF($B$16=1,+$B$6*DU2182,+DT2186/DT2192*DU2182)</f>
        <v>1413.22576131721</v>
      </c>
      <c r="DV2183" s="6" t="n">
        <f aca="false">IF($B$16=1,+$B$6*DV2182,+DU2186/DU2192*DV2182)</f>
        <v>1486.84833793202</v>
      </c>
      <c r="DW2183" s="6" t="n">
        <f aca="false">IF($B$16=1,+$B$6*DW2182,+DV2186/DV2192*DW2182)</f>
        <v>1487.41533967009</v>
      </c>
      <c r="DX2183" s="6" t="n">
        <f aca="false">IF($B$16=1,+$B$6*DX2182,+DW2186/DW2192*DX2182)</f>
        <v>1777.6621114009</v>
      </c>
      <c r="DY2183" s="6" t="n">
        <f aca="false">IF($B$16=1,+$B$6*DY2182,+DX2186/DX2192*DY2182)</f>
        <v>2052.0802410305</v>
      </c>
      <c r="DZ2183" s="6" t="n">
        <f aca="false">IF($B$16=1,+$B$6*DZ2182,+DY2186/DY2192*DZ2182)</f>
        <v>2381.96478579288</v>
      </c>
      <c r="EA2183" s="6" t="n">
        <f aca="false">IF($B$16=1,+$B$6*EA2182,+DZ2186/DZ2192*EA2182)</f>
        <v>2820.02040936361</v>
      </c>
      <c r="EB2183" s="6" t="n">
        <f aca="false">IF($B$16=1,+$B$6*EB2182,+EA2186/EA2192*EB2182)</f>
        <v>3095.08816867607</v>
      </c>
      <c r="EC2183" s="6" t="n">
        <f aca="false">IF($B$16=1,+$B$6*EC2182,+EB2186/EB2192*EC2182)</f>
        <v>2993.65939958038</v>
      </c>
      <c r="ED2183" s="6" t="n">
        <f aca="false">IF($B$16=1,+$B$6*ED2182,+EC2186/EC2192*ED2182)</f>
        <v>2719.52550359497</v>
      </c>
      <c r="EE2183" s="6" t="n">
        <f aca="false">IF($B$16=1,+$B$6*EE2182,+ED2186/ED2192*EE2182)</f>
        <v>2359.20225810162</v>
      </c>
      <c r="EF2183" s="6" t="n">
        <f aca="false">IF($B$16=1,+$B$6*EF2182,+EE2186/EE2192*EF2182)</f>
        <v>2708.18183692374</v>
      </c>
      <c r="EG2183" s="6" t="n">
        <f aca="false">IF($B$16=1,+$B$6*EG2182,+EF2186/EF2192*EG2182)</f>
        <v>2361.65657879493</v>
      </c>
      <c r="EH2183" s="6" t="n">
        <f aca="false">IF($B$16=1,+$B$6*EH2182,+EG2186/EG2192*EH2182)</f>
        <v>2049.60044299486</v>
      </c>
      <c r="EI2183" s="6" t="n">
        <f aca="false">IF($B$16=1,+$B$6*EI2182,+EH2186/EH2192*EI2182)</f>
        <v>1768.34204440054</v>
      </c>
      <c r="EJ2183" s="6" t="n">
        <f aca="false">IF($B$16=1,+$B$6*EJ2182,+EI2186/EI2192*EJ2182)</f>
        <v>1514.59336801779</v>
      </c>
      <c r="EK2183" s="6" t="n">
        <f aca="false">IF($B$16=1,+$B$6*EK2182,+EJ2186/EJ2192*EK2182)</f>
        <v>1285.40951024804</v>
      </c>
    </row>
    <row r="2184" customFormat="false" ht="12.75" hidden="false" customHeight="false" outlineLevel="0" collapsed="false">
      <c r="A2184" s="0" t="s">
        <v>169</v>
      </c>
      <c r="DG2184" s="6"/>
      <c r="DI2184" s="19" t="n">
        <f aca="false">((DI$184-DH$184)/DH$184)*DI2183</f>
        <v>-69.0563909774436</v>
      </c>
      <c r="DJ2184" s="19" t="n">
        <f aca="false">((DJ$184-DI$184)/DI$184)*DJ2183</f>
        <v>130.535063595134</v>
      </c>
      <c r="DK2184" s="19" t="n">
        <f aca="false">((DK$184-DJ$184)/DJ$184)*DK2183</f>
        <v>99.7247125454915</v>
      </c>
      <c r="DL2184" s="19" t="n">
        <f aca="false">((DL$184-DK$184)/DK$184)*DL2183</f>
        <v>22.6138053744509</v>
      </c>
      <c r="DM2184" s="19" t="n">
        <f aca="false">((DM$184-DL$184)/DL$184)*DM2183</f>
        <v>159.181543416954</v>
      </c>
      <c r="DN2184" s="19" t="n">
        <f aca="false">((DN$184-DM$184)/DM$184)*DN2183</f>
        <v>228.664930589044</v>
      </c>
      <c r="DO2184" s="19" t="n">
        <f aca="false">((DO$184-DN$184)/DN$184)*DO2183</f>
        <v>-52.0716212283756</v>
      </c>
      <c r="DP2184" s="19" t="n">
        <f aca="false">((DP$184-DO$184)/DO$184)*DP2183</f>
        <v>134.551865932186</v>
      </c>
      <c r="DQ2184" s="19" t="n">
        <f aca="false">((DQ$184-DP$184)/DP$184)*DQ2183</f>
        <v>203.209496677728</v>
      </c>
      <c r="DR2184" s="19" t="n">
        <f aca="false">((DR$184-DQ$184)/DQ$184)*DR2183</f>
        <v>-51.1003250209413</v>
      </c>
      <c r="DS2184" s="19" t="n">
        <f aca="false">((DS$184-DR$184)/DR$184)*DS2183</f>
        <v>330.005637294898</v>
      </c>
      <c r="DT2184" s="19" t="n">
        <f aca="false">((DT$184-DS$184)/DS$184)*DT2183</f>
        <v>63.446889310525</v>
      </c>
      <c r="DU2184" s="19" t="n">
        <f aca="false">((DU$184-DT$184)/DT$184)*DU2183</f>
        <v>122.609665573003</v>
      </c>
      <c r="DV2184" s="19" t="n">
        <f aca="false">((DV$184-DU$184)/DU$184)*DV2183</f>
        <v>-24.3307599221841</v>
      </c>
      <c r="DW2184" s="19" t="n">
        <f aca="false">((DW$184-DV$184)/DV$184)*DW2183</f>
        <v>476.900045606851</v>
      </c>
      <c r="DX2184" s="19" t="n">
        <f aca="false">((DX$184-DW$184)/DW$184)*DX2183</f>
        <v>439.193236728388</v>
      </c>
      <c r="DY2184" s="19" t="n">
        <f aca="false">((DY$184-DX$184)/DX$184)*DY2183</f>
        <v>527.977733179443</v>
      </c>
      <c r="DZ2184" s="19" t="n">
        <f aca="false">((DZ$184-DY$184)/DY$184)*DZ2183</f>
        <v>705.693167157807</v>
      </c>
      <c r="EA2184" s="19" t="n">
        <f aca="false">((EA$184-DZ$184)/DZ$184)*EA2183</f>
        <v>399.301719919339</v>
      </c>
      <c r="EB2184" s="19" t="n">
        <f aca="false">((EB$184-EA$184)/EA$184)*EB2183</f>
        <v>-195.289796345662</v>
      </c>
      <c r="EC2184" s="19" t="n">
        <f aca="false">((EC$184-EB$184)/EB$184)*EC2183</f>
        <v>-438.030349839772</v>
      </c>
      <c r="ED2184" s="19" t="n">
        <f aca="false">((ED$184-EC$184)/EC$184)*ED2183</f>
        <v>-582.849165779552</v>
      </c>
      <c r="EE2184" s="19" t="n">
        <f aca="false">((EE$184-ED$184)/ED$184)*EE2183</f>
        <v>623.298792694557</v>
      </c>
      <c r="EF2184" s="19" t="n">
        <f aca="false">((EF$184-EE$184)/EE$184)*EF2183</f>
        <v>-541.636367384748</v>
      </c>
      <c r="EG2184" s="19" t="n">
        <f aca="false">((EG$184-EF$184)/EF$184)*EG2183</f>
        <v>-472.331315758985</v>
      </c>
      <c r="EH2184" s="19" t="n">
        <f aca="false">((EH$184-EG$184)/EG$184)*EH2183</f>
        <v>-409.920088598972</v>
      </c>
      <c r="EI2184" s="19" t="n">
        <f aca="false">((EI$184-EH$184)/EH$184)*EI2183</f>
        <v>-353.668408880107</v>
      </c>
      <c r="EJ2184" s="19" t="n">
        <f aca="false">((EJ$184-EI$184)/EI$184)*EJ2183</f>
        <v>-302.918673603559</v>
      </c>
      <c r="EK2184" s="19" t="n">
        <f aca="false">((EK$184-EJ$184)/EJ$184)*EK2183</f>
        <v>-257.081902049608</v>
      </c>
    </row>
    <row r="2185" customFormat="false" ht="12.75" hidden="false" customHeight="false" outlineLevel="0" collapsed="false">
      <c r="A2185" s="0" t="s">
        <v>170</v>
      </c>
      <c r="DG2185" s="6"/>
      <c r="DI2185" s="19" t="n">
        <f aca="false">DI$185/DI$184*DI2183</f>
        <v>33.2148337595908</v>
      </c>
      <c r="DJ2185" s="19" t="n">
        <f aca="false">DJ$185/DJ$184*DJ2183</f>
        <v>27.0516458338993</v>
      </c>
      <c r="DK2185" s="19" t="n">
        <f aca="false">DK$185/DK$184*DK2183</f>
        <v>27.8614376481027</v>
      </c>
      <c r="DL2185" s="19" t="n">
        <f aca="false">DL$185/DL$184*DL2183</f>
        <v>31.9369343881568</v>
      </c>
      <c r="DM2185" s="19" t="n">
        <f aca="false">DM$185/DM$184*DM2183</f>
        <v>28.4622144574854</v>
      </c>
      <c r="DN2185" s="19" t="n">
        <f aca="false">DN$185/DN$184*DN2183</f>
        <v>26.535318822921</v>
      </c>
      <c r="DO2185" s="19" t="n">
        <f aca="false">DO$185/DO$184*DO2183</f>
        <v>34.7825544046643</v>
      </c>
      <c r="DP2185" s="19" t="n">
        <f aca="false">DP$185/DP$184*DP2183</f>
        <v>33.2073685912428</v>
      </c>
      <c r="DQ2185" s="19" t="n">
        <f aca="false">DQ$185/DQ$184*DQ2183</f>
        <v>34.8247983807491</v>
      </c>
      <c r="DR2185" s="19" t="n">
        <f aca="false">DR$185/DR$184*DR2183</f>
        <v>44.6255751395393</v>
      </c>
      <c r="DS2185" s="19" t="n">
        <f aca="false">DS$185/DS$184*DS2183</f>
        <v>34.8805501712636</v>
      </c>
      <c r="DT2185" s="19" t="n">
        <f aca="false">DT$185/DT$184*DT2183</f>
        <v>39.3175841410433</v>
      </c>
      <c r="DU2185" s="19" t="n">
        <f aca="false">DU$185/DU$184*DU2183</f>
        <v>37.7165960228241</v>
      </c>
      <c r="DV2185" s="19" t="n">
        <f aca="false">DV$185/DV$184*DV2183</f>
        <v>42.1207116473811</v>
      </c>
      <c r="DW2185" s="19" t="n">
        <f aca="false">DW$185/DW$184*DW2183</f>
        <v>33.6335202933473</v>
      </c>
      <c r="DX2185" s="19" t="n">
        <f aca="false">DX$185/DX$184*DX2183</f>
        <v>34.6922748693731</v>
      </c>
      <c r="DY2185" s="19" t="n">
        <f aca="false">DY$185/DY$184*DY2183</f>
        <v>33.1234925137272</v>
      </c>
      <c r="DZ2185" s="19" t="n">
        <f aca="false">DZ$185/DZ$184*DZ2183</f>
        <v>31.0596239398668</v>
      </c>
      <c r="EA2185" s="19" t="n">
        <f aca="false">EA$185/EA$184*EA2183</f>
        <v>33.0613578297386</v>
      </c>
      <c r="EB2185" s="19" t="n">
        <f aca="false">EB$185/EB$184*EB2183</f>
        <v>37.8184532604545</v>
      </c>
      <c r="EC2185" s="19" t="n">
        <f aca="false">EC$185/EC$184*EC2183</f>
        <v>41.325895185444</v>
      </c>
      <c r="ED2185" s="19" t="n">
        <f aca="false">ED$185/ED$184*ED2183</f>
        <v>48.5716289265042</v>
      </c>
      <c r="EE2185" s="19" t="n">
        <f aca="false">EE$185/EE$184*EE2183</f>
        <v>31.7679462049675</v>
      </c>
      <c r="EF2185" s="19" t="n">
        <f aca="false">EF$185/EF$184*EF2183</f>
        <v>36.4671467286114</v>
      </c>
      <c r="EG2185" s="19" t="n">
        <f aca="false">EG$185/EG$184*EG2183</f>
        <v>31.800994972824</v>
      </c>
      <c r="EH2185" s="19" t="n">
        <f aca="false">EH$185/EH$184*EH2183</f>
        <v>27.5989887645884</v>
      </c>
      <c r="EI2185" s="19" t="n">
        <f aca="false">EI$185/EI$184*EI2183</f>
        <v>23.8116908991525</v>
      </c>
      <c r="EJ2185" s="19" t="n">
        <f aca="false">EJ$185/EJ$184*EJ2183</f>
        <v>20.3948264598165</v>
      </c>
      <c r="EK2185" s="19" t="n">
        <f aca="false">EK$185/EK$184*EK2183</f>
        <v>17.3087407121134</v>
      </c>
    </row>
    <row r="2186" customFormat="false" ht="12.75" hidden="false" customHeight="false" outlineLevel="0" collapsed="false">
      <c r="A2186" s="2" t="s">
        <v>171</v>
      </c>
      <c r="DG2186" s="6"/>
      <c r="DH2186" s="6" t="n">
        <f aca="false">$B$4*$B$6</f>
        <v>600</v>
      </c>
      <c r="DI2186" s="6" t="n">
        <f aca="false">SUM(DI2183:DI2185)</f>
        <v>549.158442782147</v>
      </c>
      <c r="DJ2186" s="6" t="n">
        <f aca="false">SUM(DJ2183:DJ2185)</f>
        <v>724.689041270113</v>
      </c>
      <c r="DK2186" s="6" t="n">
        <f aca="false">SUM(DK2183:DK2185)</f>
        <v>778.729861520039</v>
      </c>
      <c r="DL2186" s="6" t="n">
        <f aca="false">SUM(DL2183:DL2185)</f>
        <v>778.19251174504</v>
      </c>
      <c r="DM2186" s="6" t="n">
        <f aca="false">SUM(DM2183:DM2185)</f>
        <v>933.970338485075</v>
      </c>
      <c r="DN2186" s="6" t="n">
        <f aca="false">SUM(DN2183:DN2185)</f>
        <v>1100.81372274481</v>
      </c>
      <c r="DO2186" s="6" t="n">
        <f aca="false">SUM(DO2183:DO2185)</f>
        <v>966.492634240957</v>
      </c>
      <c r="DP2186" s="6" t="n">
        <f aca="false">SUM(DP2183:DP2185)</f>
        <v>1133.5254928619</v>
      </c>
      <c r="DQ2186" s="6" t="n">
        <f aca="false">SUM(DQ2183:DQ2185)</f>
        <v>1300.81586646811</v>
      </c>
      <c r="DR2186" s="6" t="n">
        <f aca="false">SUM(DR2183:DR2185)</f>
        <v>1193.28888943969</v>
      </c>
      <c r="DS2186" s="6" t="n">
        <f aca="false">SUM(DS2183:DS2185)</f>
        <v>1550.59691583703</v>
      </c>
      <c r="DT2186" s="6" t="n">
        <f aca="false">SUM(DT2183:DT2185)</f>
        <v>1481.30137707158</v>
      </c>
      <c r="DU2186" s="6" t="n">
        <f aca="false">SUM(DU2183:DU2185)</f>
        <v>1573.55202291304</v>
      </c>
      <c r="DV2186" s="6" t="n">
        <f aca="false">SUM(DV2183:DV2185)</f>
        <v>1504.63828965722</v>
      </c>
      <c r="DW2186" s="6" t="n">
        <f aca="false">SUM(DW2183:DW2185)</f>
        <v>1997.94890557029</v>
      </c>
      <c r="DX2186" s="6" t="n">
        <f aca="false">SUM(DX2183:DX2185)</f>
        <v>2251.54762299866</v>
      </c>
      <c r="DY2186" s="6" t="n">
        <f aca="false">SUM(DY2183:DY2185)</f>
        <v>2613.18146672367</v>
      </c>
      <c r="DZ2186" s="6" t="n">
        <f aca="false">SUM(DZ2183:DZ2185)</f>
        <v>3118.71757689055</v>
      </c>
      <c r="EA2186" s="6" t="n">
        <f aca="false">SUM(EA2183:EA2185)</f>
        <v>3252.38348711268</v>
      </c>
      <c r="EB2186" s="6" t="n">
        <f aca="false">SUM(EB2183:EB2185)</f>
        <v>2937.61682559086</v>
      </c>
      <c r="EC2186" s="6" t="n">
        <f aca="false">SUM(EC2183:EC2185)</f>
        <v>2596.95494492605</v>
      </c>
      <c r="ED2186" s="6" t="n">
        <f aca="false">SUM(ED2183:ED2185)</f>
        <v>2185.24796674192</v>
      </c>
      <c r="EE2186" s="6" t="n">
        <f aca="false">SUM(EE2183:EE2185)</f>
        <v>3014.26899700115</v>
      </c>
      <c r="EF2186" s="6" t="n">
        <f aca="false">SUM(EF2183:EF2185)</f>
        <v>2203.0126162676</v>
      </c>
      <c r="EG2186" s="6" t="n">
        <f aca="false">SUM(EG2183:EG2185)</f>
        <v>1921.12625800877</v>
      </c>
      <c r="EH2186" s="6" t="n">
        <f aca="false">SUM(EH2183:EH2185)</f>
        <v>1667.27934316048</v>
      </c>
      <c r="EI2186" s="6" t="n">
        <f aca="false">SUM(EI2183:EI2185)</f>
        <v>1438.48532641958</v>
      </c>
      <c r="EJ2186" s="6" t="n">
        <f aca="false">SUM(EJ2183:EJ2185)</f>
        <v>1232.06952087405</v>
      </c>
      <c r="EK2186" s="6" t="n">
        <f aca="false">SUM(EK2183:EK2185)</f>
        <v>1045.63634891055</v>
      </c>
    </row>
    <row r="2187" customFormat="false" ht="12.75" hidden="false" customHeight="false" outlineLevel="0" collapsed="false">
      <c r="DG2187" s="6"/>
      <c r="DH2187" s="6"/>
      <c r="DI2187" s="6"/>
      <c r="DJ2187" s="6"/>
      <c r="DK2187" s="6"/>
      <c r="DL2187" s="6"/>
      <c r="DM2187" s="6"/>
      <c r="DN2187" s="6"/>
      <c r="DO2187" s="6"/>
      <c r="DP2187" s="6"/>
      <c r="DQ2187" s="6"/>
      <c r="DR2187" s="6"/>
      <c r="DS2187" s="6"/>
      <c r="DT2187" s="6"/>
      <c r="DU2187" s="6"/>
      <c r="DV2187" s="6"/>
      <c r="DW2187" s="6"/>
      <c r="DX2187" s="6"/>
      <c r="DY2187" s="6"/>
      <c r="DZ2187" s="6"/>
      <c r="EA2187" s="6"/>
      <c r="EB2187" s="6"/>
      <c r="EC2187" s="6"/>
      <c r="ED2187" s="6"/>
      <c r="EE2187" s="6"/>
      <c r="EF2187" s="6"/>
      <c r="EG2187" s="6"/>
      <c r="EH2187" s="6"/>
      <c r="EI2187" s="6"/>
      <c r="EJ2187" s="6"/>
      <c r="EK2187" s="6"/>
    </row>
    <row r="2188" customFormat="false" ht="12.75" hidden="false" customHeight="false" outlineLevel="0" collapsed="false">
      <c r="A2188" s="0" t="s">
        <v>172</v>
      </c>
      <c r="DG2188" s="6"/>
      <c r="DH2188" s="6"/>
      <c r="DI2188" s="6" t="n">
        <f aca="false">IF($B$16=1,+(1-$B$6)*DI2182,+DH2190/DH2192*DI2182)</f>
        <v>390</v>
      </c>
      <c r="DJ2188" s="6" t="n">
        <f aca="false">IF($B$16=1,+(1-$B$6)*DJ2182,+DI2190/DI2192*DJ2182)</f>
        <v>378.068221227387</v>
      </c>
      <c r="DK2188" s="6" t="n">
        <f aca="false">IF($B$16=1,+(1-$B$6)*DK2182,+DJ2190/DJ2192*DK2182)</f>
        <v>434.095807550963</v>
      </c>
      <c r="DL2188" s="6" t="n">
        <f aca="false">IF($B$16=1,+(1-$B$6)*DL2182,+DK2190/DK2192*DL2182)</f>
        <v>482.427847988288</v>
      </c>
      <c r="DM2188" s="6" t="n">
        <f aca="false">IF($B$16=1,+(1-$B$6)*DM2182,+DL2190/DL2192*DM2182)</f>
        <v>497.551053740424</v>
      </c>
      <c r="DN2188" s="6" t="n">
        <f aca="false">IF($B$16=1,+(1-$B$6)*DN2182,+DM2190/DM2192*DN2182)</f>
        <v>563.742315555228</v>
      </c>
      <c r="DO2188" s="6" t="n">
        <f aca="false">IF($B$16=1,+(1-$B$6)*DO2182,+DN2190/DN2192*DO2182)</f>
        <v>655.854467376446</v>
      </c>
      <c r="DP2188" s="6" t="n">
        <f aca="false">IF($B$16=1,+(1-$B$6)*DP2182,+DO2190/DO2192*DP2182)</f>
        <v>643.844172225648</v>
      </c>
      <c r="DQ2188" s="6" t="n">
        <f aca="false">IF($B$16=1,+(1-$B$6)*DQ2182,+DP2190/DP2192*DQ2182)</f>
        <v>708.52104760642</v>
      </c>
      <c r="DR2188" s="6" t="n">
        <f aca="false">IF($B$16=1,+(1-$B$6)*DR2182,+DQ2190/DQ2192*DR2182)</f>
        <v>799.842426214061</v>
      </c>
      <c r="DS2188" s="6" t="n">
        <f aca="false">IF($B$16=1,+(1-$B$6)*DS2182,+DR2190/DR2192*DS2182)</f>
        <v>790.473818913909</v>
      </c>
      <c r="DT2188" s="6" t="n">
        <f aca="false">IF($B$16=1,+(1-$B$6)*DT2182,+DS2190/DS2192*DT2182)</f>
        <v>919.024602413341</v>
      </c>
      <c r="DU2188" s="6" t="n">
        <f aca="false">IF($B$16=1,+(1-$B$6)*DU2182,+DT2190/DT2192*DU2182)</f>
        <v>942.150507544809</v>
      </c>
      <c r="DV2188" s="6" t="n">
        <f aca="false">IF($B$16=1,+(1-$B$6)*DV2182,+DU2190/DU2192*DV2182)</f>
        <v>991.232225288014</v>
      </c>
      <c r="DW2188" s="6" t="n">
        <f aca="false">IF($B$16=1,+(1-$B$6)*DW2182,+DV2190/DV2192*DW2182)</f>
        <v>991.610226446727</v>
      </c>
      <c r="DX2188" s="6" t="n">
        <f aca="false">IF($B$16=1,+(1-$B$6)*DX2182,+DW2190/DW2192*DX2182)</f>
        <v>1185.10807426726</v>
      </c>
      <c r="DY2188" s="6" t="n">
        <f aca="false">IF($B$16=1,+(1-$B$6)*DY2182,+DX2190/DX2192*DY2182)</f>
        <v>1368.05349402033</v>
      </c>
      <c r="DZ2188" s="6" t="n">
        <f aca="false">IF($B$16=1,+(1-$B$6)*DZ2182,+DY2190/DY2192*DZ2182)</f>
        <v>1587.97652386192</v>
      </c>
      <c r="EA2188" s="6" t="n">
        <f aca="false">IF($B$16=1,+(1-$B$6)*EA2182,+DZ2190/DZ2192*EA2182)</f>
        <v>1880.0136062424</v>
      </c>
      <c r="EB2188" s="6" t="n">
        <f aca="false">IF($B$16=1,+(1-$B$6)*EB2182,+EA2190/EA2192*EB2182)</f>
        <v>2063.39211245071</v>
      </c>
      <c r="EC2188" s="6" t="n">
        <f aca="false">IF($B$16=1,+(1-$B$6)*EC2182,+EB2190/EB2192*EC2182)</f>
        <v>1995.77293305358</v>
      </c>
      <c r="ED2188" s="6" t="n">
        <f aca="false">IF($B$16=1,+(1-$B$6)*ED2182,+EC2190/EC2192*ED2182)</f>
        <v>1813.01700239665</v>
      </c>
      <c r="EE2188" s="6" t="n">
        <f aca="false">IF($B$16=1,+(1-$B$6)*EE2182,+ED2190/ED2192*EE2182)</f>
        <v>1572.80150540108</v>
      </c>
      <c r="EF2188" s="6" t="n">
        <f aca="false">IF($B$16=1,+(1-$B$6)*EF2182,+EE2190/EE2192*EF2182)</f>
        <v>1805.45455794916</v>
      </c>
      <c r="EG2188" s="6" t="n">
        <f aca="false">IF($B$16=1,+(1-$B$6)*EG2182,+EF2190/EF2192*EG2182)</f>
        <v>1574.43771919662</v>
      </c>
      <c r="EH2188" s="6" t="n">
        <f aca="false">IF($B$16=1,+(1-$B$6)*EH2182,+EG2190/EG2192*EH2182)</f>
        <v>1366.40029532991</v>
      </c>
      <c r="EI2188" s="6" t="n">
        <f aca="false">IF($B$16=1,+(1-$B$6)*EI2182,+EH2190/EH2192*EI2182)</f>
        <v>1178.89469626702</v>
      </c>
      <c r="EJ2188" s="6" t="n">
        <f aca="false">IF($B$16=1,+(1-$B$6)*EJ2182,+EI2190/EI2192*EJ2182)</f>
        <v>1009.72891201186</v>
      </c>
      <c r="EK2188" s="6" t="n">
        <f aca="false">IF($B$16=1,+(1-$B$6)*EK2182,+EJ2190/EJ2192*EK2182)</f>
        <v>856.939673498695</v>
      </c>
    </row>
    <row r="2189" customFormat="false" ht="12.75" hidden="false" customHeight="false" outlineLevel="0" collapsed="false">
      <c r="A2189" s="0" t="s">
        <v>173</v>
      </c>
      <c r="DG2189" s="6"/>
      <c r="DH2189" s="6"/>
      <c r="DI2189" s="6" t="n">
        <f aca="false">DI2188*DI$183/100</f>
        <v>56.94</v>
      </c>
      <c r="DJ2189" s="6" t="n">
        <f aca="false">DJ2188*DJ$183/100</f>
        <v>35.4249923290062</v>
      </c>
      <c r="DK2189" s="6" t="n">
        <f aca="false">DK2188*DK$183/100</f>
        <v>48.228044218912</v>
      </c>
      <c r="DL2189" s="6" t="n">
        <f aca="false">DL2188*DL$183/100</f>
        <v>40.2827253070221</v>
      </c>
      <c r="DM2189" s="6" t="n">
        <f aca="false">DM2188*DM$183/100</f>
        <v>36.370982028425</v>
      </c>
      <c r="DN2189" s="6" t="n">
        <f aca="false">DN2188*DN$183/100</f>
        <v>35.2338947222018</v>
      </c>
      <c r="DO2189" s="6" t="n">
        <f aca="false">DO2188*DO$183/100</f>
        <v>50.0416958608228</v>
      </c>
      <c r="DP2189" s="6" t="n">
        <f aca="false">DP2188*DP$183/100</f>
        <v>59.8131235997627</v>
      </c>
      <c r="DQ2189" s="6" t="n">
        <f aca="false">DQ2188*DQ$183/100</f>
        <v>59.7283243132212</v>
      </c>
      <c r="DR2189" s="6" t="n">
        <f aca="false">DR2188*DR$183/100</f>
        <v>55.349095894013</v>
      </c>
      <c r="DS2189" s="6" t="n">
        <f aca="false">DS2188*DS$183/100</f>
        <v>30.9075263195338</v>
      </c>
      <c r="DT2189" s="6" t="n">
        <f aca="false">DT2188*DT$183/100</f>
        <v>31.6144463230189</v>
      </c>
      <c r="DU2189" s="6" t="n">
        <f aca="false">DU2188*DU$183/100</f>
        <v>40.9835470781992</v>
      </c>
      <c r="DV2189" s="6" t="n">
        <f aca="false">DV2188*DV$183/100</f>
        <v>63.9344785310769</v>
      </c>
      <c r="DW2189" s="6" t="n">
        <f aca="false">DW2188*DW$183/100</f>
        <v>56.3234608621741</v>
      </c>
      <c r="DX2189" s="6" t="n">
        <f aca="false">DX2188*DX$183/100</f>
        <v>68.4992466926479</v>
      </c>
      <c r="DY2189" s="6" t="n">
        <f aca="false">DY2188*DY$183/100</f>
        <v>75.1061368217163</v>
      </c>
      <c r="DZ2189" s="6" t="n">
        <f aca="false">DZ2188*DZ$183/100</f>
        <v>81.6219933265026</v>
      </c>
      <c r="EA2189" s="6" t="n">
        <f aca="false">EA2188*EA$183/100</f>
        <v>116.936846308278</v>
      </c>
      <c r="EB2189" s="6" t="n">
        <f aca="false">EB2188*EB$183/100</f>
        <v>81.5039884418031</v>
      </c>
      <c r="EC2189" s="6" t="n">
        <f aca="false">EC2188*EC$183/100</f>
        <v>35.1256036217431</v>
      </c>
      <c r="ED2189" s="6" t="n">
        <f aca="false">ED2188*ED$183/100</f>
        <v>31.909099242181</v>
      </c>
      <c r="EE2189" s="6" t="n">
        <f aca="false">EE2188*EE$183/100</f>
        <v>27.681306495059</v>
      </c>
      <c r="EF2189" s="6" t="n">
        <f aca="false">EF2188*EF$183/100</f>
        <v>31.7760002199052</v>
      </c>
      <c r="EG2189" s="6" t="n">
        <f aca="false">EG2188*EG$183/100</f>
        <v>27.7101038578605</v>
      </c>
      <c r="EH2189" s="6" t="n">
        <f aca="false">EH2188*EH$183/100</f>
        <v>24.0486451978064</v>
      </c>
      <c r="EI2189" s="6" t="n">
        <f aca="false">EI2188*EI$183/100</f>
        <v>20.7485466542996</v>
      </c>
      <c r="EJ2189" s="6" t="n">
        <f aca="false">EJ2188*EJ$183/100</f>
        <v>17.7712288514088</v>
      </c>
      <c r="EK2189" s="6" t="n">
        <f aca="false">EK2188*EK$183/100</f>
        <v>15.082138253577</v>
      </c>
    </row>
    <row r="2190" customFormat="false" ht="12.75" hidden="false" customHeight="false" outlineLevel="0" collapsed="false">
      <c r="A2190" s="2" t="s">
        <v>174</v>
      </c>
      <c r="DG2190" s="6"/>
      <c r="DH2190" s="6" t="n">
        <f aca="false">$B$4*(1-$B$6)</f>
        <v>400</v>
      </c>
      <c r="DI2190" s="6" t="n">
        <f aca="false">SUM(DI2188:DI2189)</f>
        <v>446.94</v>
      </c>
      <c r="DJ2190" s="6" t="n">
        <f aca="false">SUM(DJ2188:DJ2189)</f>
        <v>413.493213556393</v>
      </c>
      <c r="DK2190" s="6" t="n">
        <f aca="false">SUM(DK2188:DK2189)</f>
        <v>482.323851769875</v>
      </c>
      <c r="DL2190" s="6" t="n">
        <f aca="false">SUM(DL2188:DL2189)</f>
        <v>522.71057329531</v>
      </c>
      <c r="DM2190" s="6" t="n">
        <f aca="false">SUM(DM2188:DM2189)</f>
        <v>533.922035768849</v>
      </c>
      <c r="DN2190" s="6" t="n">
        <f aca="false">SUM(DN2188:DN2189)</f>
        <v>598.97621027743</v>
      </c>
      <c r="DO2190" s="6" t="n">
        <f aca="false">SUM(DO2188:DO2189)</f>
        <v>705.896163237268</v>
      </c>
      <c r="DP2190" s="6" t="n">
        <f aca="false">SUM(DP2188:DP2189)</f>
        <v>703.657295825411</v>
      </c>
      <c r="DQ2190" s="6" t="n">
        <f aca="false">SUM(DQ2188:DQ2189)</f>
        <v>768.249371919642</v>
      </c>
      <c r="DR2190" s="6" t="n">
        <f aca="false">SUM(DR2188:DR2189)</f>
        <v>855.191522108074</v>
      </c>
      <c r="DS2190" s="6" t="n">
        <f aca="false">SUM(DS2188:DS2189)</f>
        <v>821.381345233443</v>
      </c>
      <c r="DT2190" s="6" t="n">
        <f aca="false">SUM(DT2188:DT2189)</f>
        <v>950.63904873636</v>
      </c>
      <c r="DU2190" s="6" t="n">
        <f aca="false">SUM(DU2188:DU2189)</f>
        <v>983.134054623008</v>
      </c>
      <c r="DV2190" s="6" t="n">
        <f aca="false">SUM(DV2188:DV2189)</f>
        <v>1055.16670381909</v>
      </c>
      <c r="DW2190" s="6" t="n">
        <f aca="false">SUM(DW2188:DW2189)</f>
        <v>1047.9336873089</v>
      </c>
      <c r="DX2190" s="6" t="n">
        <f aca="false">SUM(DX2188:DX2189)</f>
        <v>1253.60732095991</v>
      </c>
      <c r="DY2190" s="6" t="n">
        <f aca="false">SUM(DY2188:DY2189)</f>
        <v>1443.15963084205</v>
      </c>
      <c r="DZ2190" s="6" t="n">
        <f aca="false">SUM(DZ2188:DZ2189)</f>
        <v>1669.59851718842</v>
      </c>
      <c r="EA2190" s="6" t="n">
        <f aca="false">SUM(EA2188:EA2189)</f>
        <v>1996.95045255068</v>
      </c>
      <c r="EB2190" s="6" t="n">
        <f aca="false">SUM(EB2188:EB2189)</f>
        <v>2144.89610089252</v>
      </c>
      <c r="EC2190" s="6" t="n">
        <f aca="false">SUM(EC2188:EC2189)</f>
        <v>2030.89853667533</v>
      </c>
      <c r="ED2190" s="6" t="n">
        <f aca="false">SUM(ED2188:ED2189)</f>
        <v>1844.92610163883</v>
      </c>
      <c r="EE2190" s="6" t="n">
        <f aca="false">SUM(EE2188:EE2189)</f>
        <v>1600.48281189614</v>
      </c>
      <c r="EF2190" s="6" t="n">
        <f aca="false">SUM(EF2188:EF2189)</f>
        <v>1837.23055816906</v>
      </c>
      <c r="EG2190" s="6" t="n">
        <f aca="false">SUM(EG2188:EG2189)</f>
        <v>1602.14782305448</v>
      </c>
      <c r="EH2190" s="6" t="n">
        <f aca="false">SUM(EH2188:EH2189)</f>
        <v>1390.44894052771</v>
      </c>
      <c r="EI2190" s="6" t="n">
        <f aca="false">SUM(EI2188:EI2189)</f>
        <v>1199.64324292132</v>
      </c>
      <c r="EJ2190" s="6" t="n">
        <f aca="false">SUM(EJ2188:EJ2189)</f>
        <v>1027.50014086327</v>
      </c>
      <c r="EK2190" s="6" t="n">
        <f aca="false">SUM(EK2188:EK2189)</f>
        <v>872.021811752272</v>
      </c>
    </row>
    <row r="2191" customFormat="false" ht="12.75" hidden="false" customHeight="false" outlineLevel="0" collapsed="false">
      <c r="DG2191" s="6"/>
      <c r="DH2191" s="6"/>
      <c r="DI2191" s="6"/>
      <c r="DJ2191" s="6"/>
      <c r="DK2191" s="6"/>
      <c r="DL2191" s="6"/>
      <c r="DM2191" s="6"/>
      <c r="DN2191" s="6"/>
      <c r="DO2191" s="6"/>
      <c r="DP2191" s="6"/>
      <c r="DQ2191" s="6"/>
      <c r="DR2191" s="6"/>
      <c r="DS2191" s="6"/>
      <c r="DT2191" s="6"/>
      <c r="DU2191" s="6"/>
      <c r="DV2191" s="6"/>
      <c r="DW2191" s="6"/>
      <c r="DX2191" s="6"/>
      <c r="DY2191" s="6"/>
      <c r="DZ2191" s="6"/>
      <c r="EA2191" s="6"/>
      <c r="EB2191" s="6"/>
      <c r="EC2191" s="6"/>
      <c r="ED2191" s="6"/>
      <c r="EE2191" s="6"/>
      <c r="EF2191" s="6"/>
      <c r="EG2191" s="6"/>
      <c r="EH2191" s="6"/>
      <c r="EI2191" s="6"/>
      <c r="EJ2191" s="6"/>
      <c r="EK2191" s="6"/>
    </row>
    <row r="2192" customFormat="false" ht="12.75" hidden="false" customHeight="false" outlineLevel="0" collapsed="false">
      <c r="A2192" s="2" t="s">
        <v>175</v>
      </c>
      <c r="DG2192" s="6"/>
      <c r="DH2192" s="6" t="n">
        <f aca="false">DH2186+DH2190</f>
        <v>1000</v>
      </c>
      <c r="DI2192" s="6" t="n">
        <f aca="false">DI2186+DI2190</f>
        <v>996.098442782147</v>
      </c>
      <c r="DJ2192" s="6" t="n">
        <f aca="false">DJ2186+DJ2190</f>
        <v>1138.18225482651</v>
      </c>
      <c r="DK2192" s="6" t="n">
        <f aca="false">DK2186+DK2190</f>
        <v>1261.05371328991</v>
      </c>
      <c r="DL2192" s="6" t="n">
        <f aca="false">DL2186+DL2190</f>
        <v>1300.90308504035</v>
      </c>
      <c r="DM2192" s="6" t="n">
        <f aca="false">DM2186+DM2190</f>
        <v>1467.89237425392</v>
      </c>
      <c r="DN2192" s="6" t="n">
        <f aca="false">DN2186+DN2190</f>
        <v>1699.78993302224</v>
      </c>
      <c r="DO2192" s="6" t="n">
        <f aca="false">DO2186+DO2190</f>
        <v>1672.38879747823</v>
      </c>
      <c r="DP2192" s="6" t="n">
        <f aca="false">DP2186+DP2190</f>
        <v>1837.18278868731</v>
      </c>
      <c r="DQ2192" s="6" t="n">
        <f aca="false">DQ2186+DQ2190</f>
        <v>2069.06523838775</v>
      </c>
      <c r="DR2192" s="6" t="n">
        <f aca="false">DR2186+DR2190</f>
        <v>2048.48041154776</v>
      </c>
      <c r="DS2192" s="6" t="n">
        <f aca="false">DS2186+DS2190</f>
        <v>2371.97826107047</v>
      </c>
      <c r="DT2192" s="6" t="n">
        <f aca="false">DT2186+DT2190</f>
        <v>2431.94042580794</v>
      </c>
      <c r="DU2192" s="6" t="n">
        <f aca="false">DU2186+DU2190</f>
        <v>2556.68607753605</v>
      </c>
      <c r="DV2192" s="6" t="n">
        <f aca="false">DV2186+DV2190</f>
        <v>2559.80499347631</v>
      </c>
      <c r="DW2192" s="6" t="n">
        <f aca="false">DW2186+DW2190</f>
        <v>3045.88259287919</v>
      </c>
      <c r="DX2192" s="6" t="n">
        <f aca="false">DX2186+DX2190</f>
        <v>3505.15494395857</v>
      </c>
      <c r="DY2192" s="6" t="n">
        <f aca="false">DY2186+DY2190</f>
        <v>4056.34109756572</v>
      </c>
      <c r="DZ2192" s="6" t="n">
        <f aca="false">DZ2186+DZ2190</f>
        <v>4788.31609407897</v>
      </c>
      <c r="EA2192" s="6" t="n">
        <f aca="false">EA2186+EA2190</f>
        <v>5249.33393966337</v>
      </c>
      <c r="EB2192" s="6" t="n">
        <f aca="false">EB2186+EB2190</f>
        <v>5082.51292648338</v>
      </c>
      <c r="EC2192" s="6" t="n">
        <f aca="false">EC2186+EC2190</f>
        <v>4627.85348160138</v>
      </c>
      <c r="ED2192" s="6" t="n">
        <f aca="false">ED2186+ED2190</f>
        <v>4030.17406838075</v>
      </c>
      <c r="EE2192" s="6" t="n">
        <f aca="false">EE2186+EE2190</f>
        <v>4614.75180889729</v>
      </c>
      <c r="EF2192" s="6" t="n">
        <f aca="false">EF2186+EF2190</f>
        <v>4040.24317443667</v>
      </c>
      <c r="EG2192" s="6" t="n">
        <f aca="false">EG2186+EG2190</f>
        <v>3523.27408106324</v>
      </c>
      <c r="EH2192" s="6" t="n">
        <f aca="false">EH2186+EH2190</f>
        <v>3057.72828368819</v>
      </c>
      <c r="EI2192" s="6" t="n">
        <f aca="false">EI2186+EI2190</f>
        <v>2638.12856934091</v>
      </c>
      <c r="EJ2192" s="6" t="n">
        <f aca="false">EJ2186+EJ2190</f>
        <v>2259.56966173732</v>
      </c>
      <c r="EK2192" s="6" t="n">
        <f aca="false">EK2186+EK2190</f>
        <v>1917.65816066282</v>
      </c>
    </row>
    <row r="2193" customFormat="false" ht="12.75" hidden="false" customHeight="false" outlineLevel="0" collapsed="false">
      <c r="A2193" s="2" t="s">
        <v>165</v>
      </c>
      <c r="DG2193" s="6"/>
      <c r="DH2193" s="6"/>
      <c r="DI2193" s="6" t="n">
        <f aca="false">-$B$4*$B$9*(1-$B$10)</f>
        <v>-25</v>
      </c>
      <c r="DJ2193" s="19" t="n">
        <f aca="false">IF($B$14&lt;&gt;1,DI2193,DI2193*DJ$190/DI$190)</f>
        <v>-25.9278897136797</v>
      </c>
      <c r="DK2193" s="19" t="n">
        <f aca="false">IF($B$14&lt;&gt;1,DJ2193,DJ2193*DK$190/DJ$190)</f>
        <v>-27.0148462354189</v>
      </c>
      <c r="DL2193" s="19" t="n">
        <f aca="false">IF($B$14&lt;&gt;1,DK2193,DK2193*DL$190/DK$190)</f>
        <v>-27.9692470837752</v>
      </c>
      <c r="DM2193" s="19" t="n">
        <f aca="false">IF($B$14&lt;&gt;1,DL2193,DL2193*DM$190/DL$190)</f>
        <v>-29.0562036055143</v>
      </c>
      <c r="DN2193" s="19" t="n">
        <f aca="false">IF($B$14&lt;&gt;1,DM2193,DM2193*DN$190/DM$190)</f>
        <v>-29.4803817603393</v>
      </c>
      <c r="DO2193" s="19" t="n">
        <f aca="false">IF($B$14&lt;&gt;1,DN2193,DN2193*DO$190/DN$190)</f>
        <v>-30.6733828207847</v>
      </c>
      <c r="DP2193" s="19" t="n">
        <f aca="false">IF($B$14&lt;&gt;1,DO2193,DO2193*DP$190/DO$190)</f>
        <v>-32.1049840933192</v>
      </c>
      <c r="DQ2193" s="19" t="n">
        <f aca="false">IF($B$14&lt;&gt;1,DP2193,DP2193*DQ$190/DP$190)</f>
        <v>-33.7751855779427</v>
      </c>
      <c r="DR2193" s="19" t="n">
        <f aca="false">IF($B$14&lt;&gt;1,DQ2193,DQ2193*DR$190/DQ$190)</f>
        <v>-35.6839872746554</v>
      </c>
      <c r="DS2193" s="19" t="n">
        <f aca="false">IF($B$14&lt;&gt;1,DR2193,DR2193*DS$190/DR$190)</f>
        <v>-36.6118769883351</v>
      </c>
      <c r="DT2193" s="19" t="n">
        <f aca="false">IF($B$14&lt;&gt;1,DS2193,DS2193*DT$190/DS$190)</f>
        <v>-37.8048780487805</v>
      </c>
      <c r="DU2193" s="19" t="n">
        <f aca="false">IF($B$14&lt;&gt;1,DT2193,DT2193*DU$190/DT$190)</f>
        <v>-38.7592788971368</v>
      </c>
      <c r="DV2193" s="19" t="n">
        <f aca="false">IF($B$14&lt;&gt;1,DU2193,DU2193*DV$190/DU$190)</f>
        <v>-39.8462354188759</v>
      </c>
      <c r="DW2193" s="19" t="n">
        <f aca="false">IF($B$14&lt;&gt;1,DV2193,DV2193*DW$190/DV$190)</f>
        <v>-40.933191940615</v>
      </c>
      <c r="DX2193" s="19" t="n">
        <f aca="false">IF($B$14&lt;&gt;1,DW2193,DW2193*DX$190/DW$190)</f>
        <v>-42.1792152704136</v>
      </c>
      <c r="DY2193" s="19" t="n">
        <f aca="false">IF($B$14&lt;&gt;1,DX2193,DX2193*DY$190/DX$190)</f>
        <v>-42.8419936373277</v>
      </c>
      <c r="DZ2193" s="19" t="n">
        <f aca="false">IF($B$14&lt;&gt;1,DY2193,DY2193*DZ$190/DY$190)</f>
        <v>-43.5577942735949</v>
      </c>
      <c r="EA2193" s="19" t="n">
        <f aca="false">IF($B$14&lt;&gt;1,DZ2193,DZ2193*EA$190/DZ$190)</f>
        <v>-44.7242841993637</v>
      </c>
      <c r="EB2193" s="19" t="n">
        <f aca="false">IF($B$14&lt;&gt;1,EA2193,EA2193*EB$190/EA$190)</f>
        <v>-46.1293743372216</v>
      </c>
      <c r="EC2193" s="19" t="n">
        <f aca="false">IF($B$14&lt;&gt;1,EB2193,EB2193*EC$190/EB$190)</f>
        <v>-46.9512195121951</v>
      </c>
      <c r="ED2193" s="19" t="n">
        <f aca="false">IF($B$14&lt;&gt;1,EC2193,EC2193*ED$190/EC$190)</f>
        <v>-48.359756097561</v>
      </c>
      <c r="EE2193" s="19" t="n">
        <f aca="false">IF($B$14&lt;&gt;1,ED2193,ED2193*EE$190/ED$190)</f>
        <v>-49.8105487804878</v>
      </c>
      <c r="EF2193" s="19" t="n">
        <f aca="false">IF($B$14&lt;&gt;1,EE2193,EE2193*EF$190/EE$190)</f>
        <v>-51.3048652439025</v>
      </c>
      <c r="EG2193" s="19" t="n">
        <f aca="false">IF($B$14&lt;&gt;1,EF2193,EF2193*EG$190/EF$190)</f>
        <v>-52.8440112012195</v>
      </c>
      <c r="EH2193" s="19" t="n">
        <f aca="false">IF($B$14&lt;&gt;1,EG2193,EG2193*EH$190/EG$190)</f>
        <v>-54.4293315372561</v>
      </c>
      <c r="EI2193" s="19" t="n">
        <f aca="false">IF($B$14&lt;&gt;1,EH2193,EH2193*EI$190/EH$190)</f>
        <v>-56.0622114833738</v>
      </c>
      <c r="EJ2193" s="19" t="n">
        <f aca="false">IF($B$14&lt;&gt;1,EI2193,EI2193*EJ$190/EI$190)</f>
        <v>-57.744077827875</v>
      </c>
      <c r="EK2193" s="19" t="n">
        <f aca="false">IF($B$14&lt;&gt;1,EJ2193,EJ2193*EK$190/EJ$190)</f>
        <v>-59.4764001627113</v>
      </c>
    </row>
    <row r="2194" customFormat="false" ht="12.75" hidden="false" customHeight="false" outlineLevel="0" collapsed="false">
      <c r="A2194" s="0" t="s">
        <v>166</v>
      </c>
      <c r="DG2194" s="6"/>
      <c r="DH2194" s="6"/>
      <c r="DI2194" s="6" t="n">
        <f aca="false">IF(DI2192&lt;=0,0,-$B$15*DI2192)*(1-$B$10)</f>
        <v>-0</v>
      </c>
      <c r="DJ2194" s="6" t="n">
        <f aca="false">IF(DJ2192&lt;=0,0,-$B$15*DJ2192)*(1-$B$10)</f>
        <v>-0</v>
      </c>
      <c r="DK2194" s="6" t="n">
        <f aca="false">IF(DK2192&lt;=0,0,-$B$15*DK2192)*(1-$B$10)</f>
        <v>-0</v>
      </c>
      <c r="DL2194" s="6" t="n">
        <f aca="false">IF(DL2192&lt;=0,0,-$B$15*DL2192)*(1-$B$10)</f>
        <v>-0</v>
      </c>
      <c r="DM2194" s="6" t="n">
        <f aca="false">IF(DM2192&lt;=0,0,-$B$15*DM2192)*(1-$B$10)</f>
        <v>-0</v>
      </c>
      <c r="DN2194" s="6" t="n">
        <f aca="false">IF(DN2192&lt;=0,0,-$B$15*DN2192)*(1-$B$10)</f>
        <v>-0</v>
      </c>
      <c r="DO2194" s="6" t="n">
        <f aca="false">IF(DO2192&lt;=0,0,-$B$15*DO2192)*(1-$B$10)</f>
        <v>-0</v>
      </c>
      <c r="DP2194" s="6" t="n">
        <f aca="false">IF(DP2192&lt;=0,0,-$B$15*DP2192)*(1-$B$10)</f>
        <v>-0</v>
      </c>
      <c r="DQ2194" s="6" t="n">
        <f aca="false">IF(DQ2192&lt;=0,0,-$B$15*DQ2192)*(1-$B$10)</f>
        <v>-0</v>
      </c>
      <c r="DR2194" s="6" t="n">
        <f aca="false">IF(DR2192&lt;=0,0,-$B$15*DR2192)*(1-$B$10)</f>
        <v>-0</v>
      </c>
      <c r="DS2194" s="6" t="n">
        <f aca="false">IF(DS2192&lt;=0,0,-$B$15*DS2192)*(1-$B$10)</f>
        <v>-0</v>
      </c>
      <c r="DT2194" s="6" t="n">
        <f aca="false">IF(DT2192&lt;=0,0,-$B$15*DT2192)*(1-$B$10)</f>
        <v>-0</v>
      </c>
      <c r="DU2194" s="6" t="n">
        <f aca="false">IF(DU2192&lt;=0,0,-$B$15*DU2192)*(1-$B$10)</f>
        <v>-0</v>
      </c>
      <c r="DV2194" s="6" t="n">
        <f aca="false">IF(DV2192&lt;=0,0,-$B$15*DV2192)*(1-$B$10)</f>
        <v>-0</v>
      </c>
      <c r="DW2194" s="6" t="n">
        <f aca="false">IF(DW2192&lt;=0,0,-$B$15*DW2192)*(1-$B$10)</f>
        <v>-0</v>
      </c>
      <c r="DX2194" s="6" t="n">
        <f aca="false">IF(DX2192&lt;=0,0,-$B$15*DX2192)*(1-$B$10)</f>
        <v>-0</v>
      </c>
      <c r="DY2194" s="6" t="n">
        <f aca="false">IF(DY2192&lt;=0,0,-$B$15*DY2192)*(1-$B$10)</f>
        <v>-0</v>
      </c>
      <c r="DZ2194" s="6" t="n">
        <f aca="false">IF(DZ2192&lt;=0,0,-$B$15*DZ2192)*(1-$B$10)</f>
        <v>-0</v>
      </c>
      <c r="EA2194" s="6" t="n">
        <f aca="false">IF(EA2192&lt;=0,0,-$B$15*EA2192)*(1-$B$10)</f>
        <v>-0</v>
      </c>
      <c r="EB2194" s="6" t="n">
        <f aca="false">IF(EB2192&lt;=0,0,-$B$15*EB2192)*(1-$B$10)</f>
        <v>-0</v>
      </c>
      <c r="EC2194" s="6" t="n">
        <f aca="false">IF(EC2192&lt;=0,0,-$B$15*EC2192)*(1-$B$10)</f>
        <v>-0</v>
      </c>
      <c r="ED2194" s="6" t="n">
        <f aca="false">IF(ED2192&lt;=0,0,-$B$15*ED2192)*(1-$B$10)</f>
        <v>-0</v>
      </c>
      <c r="EE2194" s="6" t="n">
        <f aca="false">IF(EE2192&lt;=0,0,-$B$15*EE2192)*(1-$B$10)</f>
        <v>-0</v>
      </c>
      <c r="EF2194" s="6" t="n">
        <f aca="false">IF(EF2192&lt;=0,0,-$B$15*EF2192)*(1-$B$10)</f>
        <v>-0</v>
      </c>
      <c r="EG2194" s="6" t="n">
        <f aca="false">IF(EG2192&lt;=0,0,-$B$15*EG2192)*(1-$B$10)</f>
        <v>-0</v>
      </c>
      <c r="EH2194" s="6" t="n">
        <f aca="false">IF(EH2192&lt;=0,0,-$B$15*EH2192)*(1-$B$10)</f>
        <v>-0</v>
      </c>
      <c r="EI2194" s="6" t="n">
        <f aca="false">IF(EI2192&lt;=0,0,-$B$15*EI2192)*(1-$B$10)</f>
        <v>-0</v>
      </c>
      <c r="EJ2194" s="6" t="n">
        <f aca="false">IF(EJ2192&lt;=0,0,-$B$15*EJ2192)*(1-$B$10)</f>
        <v>-0</v>
      </c>
      <c r="EK2194" s="6" t="n">
        <f aca="false">IF(EK2192&lt;=0,0,-$B$15*EK2192)*(1-$B$10)</f>
        <v>-0</v>
      </c>
    </row>
    <row r="2195" customFormat="false" ht="12.75" hidden="false" customHeight="false" outlineLevel="0" collapsed="false">
      <c r="A2195" s="22" t="s">
        <v>176</v>
      </c>
      <c r="DG2195" s="6"/>
      <c r="DH2195" s="6" t="n">
        <f aca="false">SUM(DH2192:DH2194)</f>
        <v>1000</v>
      </c>
      <c r="DI2195" s="6" t="n">
        <f aca="false">SUM(DI2192:DI2194)</f>
        <v>971.098442782147</v>
      </c>
      <c r="DJ2195" s="6" t="n">
        <f aca="false">SUM(DJ2192:DJ2194)</f>
        <v>1112.25436511283</v>
      </c>
      <c r="DK2195" s="6" t="n">
        <f aca="false">SUM(DK2192:DK2194)</f>
        <v>1234.0388670545</v>
      </c>
      <c r="DL2195" s="6" t="n">
        <f aca="false">SUM(DL2192:DL2194)</f>
        <v>1272.93383795657</v>
      </c>
      <c r="DM2195" s="6" t="n">
        <f aca="false">SUM(DM2192:DM2194)</f>
        <v>1438.83617064841</v>
      </c>
      <c r="DN2195" s="6" t="n">
        <f aca="false">SUM(DN2192:DN2194)</f>
        <v>1670.3095512619</v>
      </c>
      <c r="DO2195" s="6" t="n">
        <f aca="false">SUM(DO2192:DO2194)</f>
        <v>1641.71541465744</v>
      </c>
      <c r="DP2195" s="6" t="n">
        <f aca="false">SUM(DP2192:DP2194)</f>
        <v>1805.07780459399</v>
      </c>
      <c r="DQ2195" s="6" t="n">
        <f aca="false">SUM(DQ2192:DQ2194)</f>
        <v>2035.29005280981</v>
      </c>
      <c r="DR2195" s="6" t="n">
        <f aca="false">SUM(DR2192:DR2194)</f>
        <v>2012.79642427311</v>
      </c>
      <c r="DS2195" s="6" t="n">
        <f aca="false">SUM(DS2192:DS2194)</f>
        <v>2335.36638408213</v>
      </c>
      <c r="DT2195" s="6" t="n">
        <f aca="false">SUM(DT2192:DT2194)</f>
        <v>2394.13554775916</v>
      </c>
      <c r="DU2195" s="6" t="n">
        <f aca="false">SUM(DU2192:DU2194)</f>
        <v>2517.92679863891</v>
      </c>
      <c r="DV2195" s="6" t="n">
        <f aca="false">SUM(DV2192:DV2194)</f>
        <v>2519.95875805743</v>
      </c>
      <c r="DW2195" s="6" t="n">
        <f aca="false">SUM(DW2192:DW2194)</f>
        <v>3004.94940093858</v>
      </c>
      <c r="DX2195" s="6" t="n">
        <f aca="false">SUM(DX2192:DX2194)</f>
        <v>3462.97572868816</v>
      </c>
      <c r="DY2195" s="6" t="n">
        <f aca="false">SUM(DY2192:DY2194)</f>
        <v>4013.49910392839</v>
      </c>
      <c r="DZ2195" s="6" t="n">
        <f aca="false">SUM(DZ2192:DZ2194)</f>
        <v>4744.75829980538</v>
      </c>
      <c r="EA2195" s="6" t="n">
        <f aca="false">SUM(EA2192:EA2194)</f>
        <v>5204.609655464</v>
      </c>
      <c r="EB2195" s="6" t="n">
        <f aca="false">SUM(EB2192:EB2194)</f>
        <v>5036.38355214616</v>
      </c>
      <c r="EC2195" s="6" t="n">
        <f aca="false">SUM(EC2192:EC2194)</f>
        <v>4580.90226208918</v>
      </c>
      <c r="ED2195" s="6" t="n">
        <f aca="false">SUM(ED2192:ED2194)</f>
        <v>3981.81431228319</v>
      </c>
      <c r="EE2195" s="6" t="n">
        <f aca="false">SUM(EE2192:EE2194)</f>
        <v>4564.9412601168</v>
      </c>
      <c r="EF2195" s="6" t="n">
        <f aca="false">SUM(EF2192:EF2194)</f>
        <v>3988.93830919276</v>
      </c>
      <c r="EG2195" s="6" t="n">
        <f aca="false">SUM(EG2192:EG2194)</f>
        <v>3470.43006986202</v>
      </c>
      <c r="EH2195" s="6" t="n">
        <f aca="false">SUM(EH2192:EH2194)</f>
        <v>3003.29895215094</v>
      </c>
      <c r="EI2195" s="6" t="n">
        <f aca="false">SUM(EI2192:EI2194)</f>
        <v>2582.06635785753</v>
      </c>
      <c r="EJ2195" s="6" t="n">
        <f aca="false">SUM(EJ2192:EJ2194)</f>
        <v>2201.82558390945</v>
      </c>
      <c r="EK2195" s="6" t="n">
        <f aca="false">SUM(EK2192:EK2194)</f>
        <v>1858.18176050011</v>
      </c>
      <c r="EM2195" s="6" t="n">
        <f aca="false">DR2195</f>
        <v>2012.79642427311</v>
      </c>
      <c r="EN2195" s="0" t="n">
        <v>1991</v>
      </c>
      <c r="EO2195" s="6" t="n">
        <f aca="false">EB2195</f>
        <v>5036.38355214616</v>
      </c>
      <c r="EP2195" s="0" t="n">
        <v>2001</v>
      </c>
    </row>
    <row r="2196" customFormat="false" ht="12.75" hidden="false" customHeight="false" outlineLevel="0" collapsed="false">
      <c r="A2196" s="22"/>
      <c r="DG2196" s="6"/>
      <c r="DH2196" s="6"/>
      <c r="DI2196" s="6"/>
      <c r="DJ2196" s="6"/>
      <c r="DK2196" s="6"/>
      <c r="DL2196" s="6"/>
      <c r="DM2196" s="6"/>
      <c r="DN2196" s="6"/>
      <c r="DO2196" s="6"/>
      <c r="DP2196" s="6"/>
      <c r="DQ2196" s="6"/>
      <c r="DR2196" s="6"/>
      <c r="DS2196" s="6"/>
      <c r="DT2196" s="6"/>
      <c r="DU2196" s="6"/>
      <c r="DV2196" s="6"/>
      <c r="DW2196" s="6"/>
      <c r="DX2196" s="6"/>
      <c r="DY2196" s="6"/>
      <c r="DZ2196" s="6"/>
      <c r="EA2196" s="6"/>
      <c r="EB2196" s="6"/>
      <c r="EC2196" s="6"/>
      <c r="ED2196" s="6"/>
      <c r="EE2196" s="6"/>
      <c r="EF2196" s="6"/>
      <c r="EG2196" s="6"/>
      <c r="EH2196" s="6"/>
      <c r="EI2196" s="6"/>
      <c r="EJ2196" s="6"/>
      <c r="EK2196" s="6"/>
    </row>
    <row r="2197" customFormat="false" ht="12.75" hidden="false" customHeight="false" outlineLevel="0" collapsed="false">
      <c r="A2197" s="15" t="s">
        <v>164</v>
      </c>
      <c r="DG2197" s="6"/>
      <c r="DH2197" s="6"/>
      <c r="DI2197" s="82"/>
      <c r="DJ2197" s="6" t="n">
        <f aca="false">DI2213</f>
        <v>1000</v>
      </c>
      <c r="DK2197" s="6" t="n">
        <f aca="false">DJ2213</f>
        <v>1149.10312334969</v>
      </c>
      <c r="DL2197" s="6" t="n">
        <f aca="false">DK2213</f>
        <v>1278.94750978966</v>
      </c>
      <c r="DM2197" s="6" t="n">
        <f aca="false">DL2213</f>
        <v>1323.4542484069</v>
      </c>
      <c r="DN2197" s="6" t="n">
        <f aca="false">DM2213</f>
        <v>1500.72195430049</v>
      </c>
      <c r="DO2197" s="6" t="n">
        <f aca="false">DN2213</f>
        <v>1747.27596095732</v>
      </c>
      <c r="DP2197" s="6" t="n">
        <f aca="false">DO2213</f>
        <v>1722.43663439216</v>
      </c>
      <c r="DQ2197" s="6" t="n">
        <f aca="false">DP2213</f>
        <v>1899.6720185048</v>
      </c>
      <c r="DR2197" s="6" t="n">
        <f aca="false">DQ2213</f>
        <v>2148.40654692982</v>
      </c>
      <c r="DS2197" s="6" t="n">
        <f aca="false">DR2213</f>
        <v>2131.26299217839</v>
      </c>
      <c r="DT2197" s="6" t="n">
        <f aca="false">DS2213</f>
        <v>2480.44254374541</v>
      </c>
      <c r="DU2197" s="6" t="n">
        <f aca="false">DT2213</f>
        <v>2550.48186828985</v>
      </c>
      <c r="DV2197" s="6" t="n">
        <f aca="false">DU2213</f>
        <v>2690.52849401687</v>
      </c>
      <c r="DW2197" s="6" t="n">
        <f aca="false">DV2213</f>
        <v>2701.15167926488</v>
      </c>
      <c r="DX2197" s="6" t="n">
        <f aca="false">DW2213</f>
        <v>3230.83885970795</v>
      </c>
      <c r="DY2197" s="6" t="n">
        <f aca="false">DX2213</f>
        <v>3733.51333836633</v>
      </c>
      <c r="DZ2197" s="6" t="n">
        <f aca="false">DY2213</f>
        <v>4337.71325549199</v>
      </c>
      <c r="EA2197" s="6" t="n">
        <f aca="false">DZ2213</f>
        <v>5139.24583405559</v>
      </c>
      <c r="EB2197" s="6" t="n">
        <f aca="false">EA2213</f>
        <v>5648.58971578311</v>
      </c>
      <c r="EC2197" s="6" t="n">
        <f aca="false">EB2213</f>
        <v>5477.10263643496</v>
      </c>
      <c r="ED2197" s="6" t="n">
        <f aca="false">EC2213</f>
        <v>4992.92165358297</v>
      </c>
      <c r="EE2197" s="6" t="n">
        <f aca="false">ED2213</f>
        <v>4351.43667511974</v>
      </c>
      <c r="EF2197" s="6" t="n">
        <f aca="false">EE2213</f>
        <v>5002.61906988382</v>
      </c>
      <c r="EG2197" s="6" t="n">
        <f aca="false">EF2213</f>
        <v>4384.19173571594</v>
      </c>
      <c r="EH2197" s="6" t="n">
        <f aca="false">EG2213</f>
        <v>3827.81299777889</v>
      </c>
      <c r="EI2197" s="6" t="n">
        <f aca="false">EH2213</f>
        <v>3326.89078321962</v>
      </c>
      <c r="EJ2197" s="6" t="n">
        <f aca="false">EI2213</f>
        <v>2875.52186898837</v>
      </c>
      <c r="EK2197" s="6" t="n">
        <f aca="false">EJ2213</f>
        <v>2468.4195588711</v>
      </c>
    </row>
    <row r="2198" customFormat="false" ht="12.75" hidden="false" customHeight="false" outlineLevel="0" collapsed="false">
      <c r="A2198" s="2" t="s">
        <v>165</v>
      </c>
      <c r="DH2198" s="6"/>
      <c r="DI2198" s="82"/>
      <c r="DJ2198" s="6" t="n">
        <f aca="false">-$B$4*$B$9*$B$10</f>
        <v>-25</v>
      </c>
      <c r="DK2198" s="19" t="n">
        <f aca="false">IF($B$14&lt;&gt;1,DJ2198,DJ2198*DK$190/DJ$190)</f>
        <v>-26.0480572597137</v>
      </c>
      <c r="DL2198" s="19" t="n">
        <f aca="false">IF($B$14&lt;&gt;1,DK2198,DK2198*DL$190/DK$190)</f>
        <v>-26.9683026584867</v>
      </c>
      <c r="DM2198" s="19" t="n">
        <f aca="false">IF($B$14&lt;&gt;1,DL2198,DL2198*DM$190/DL$190)</f>
        <v>-28.0163599182004</v>
      </c>
      <c r="DN2198" s="19" t="n">
        <f aca="false">IF($B$14&lt;&gt;1,DM2198,DM2198*DN$190/DM$190)</f>
        <v>-28.4253578732106</v>
      </c>
      <c r="DO2198" s="19" t="n">
        <f aca="false">IF($B$14&lt;&gt;1,DN2198,DN2198*DO$190/DN$190)</f>
        <v>-29.5756646216769</v>
      </c>
      <c r="DP2198" s="19" t="n">
        <f aca="false">IF($B$14&lt;&gt;1,DO2198,DO2198*DP$190/DO$190)</f>
        <v>-30.9560327198364</v>
      </c>
      <c r="DQ2198" s="19" t="n">
        <f aca="false">IF($B$14&lt;&gt;1,DP2198,DP2198*DQ$190/DP$190)</f>
        <v>-32.5664621676892</v>
      </c>
      <c r="DR2198" s="19" t="n">
        <f aca="false">IF($B$14&lt;&gt;1,DQ2198,DQ2198*DR$190/DQ$190)</f>
        <v>-34.4069529652352</v>
      </c>
      <c r="DS2198" s="19" t="n">
        <f aca="false">IF($B$14&lt;&gt;1,DR2198,DR2198*DS$190/DR$190)</f>
        <v>-35.30163599182</v>
      </c>
      <c r="DT2198" s="19" t="n">
        <f aca="false">IF($B$14&lt;&gt;1,DS2198,DS2198*DT$190/DS$190)</f>
        <v>-36.4519427402863</v>
      </c>
      <c r="DU2198" s="19" t="n">
        <f aca="false">IF($B$14&lt;&gt;1,DT2198,DT2198*DU$190/DT$190)</f>
        <v>-37.3721881390593</v>
      </c>
      <c r="DV2198" s="19" t="n">
        <f aca="false">IF($B$14&lt;&gt;1,DU2198,DU2198*DV$190/DU$190)</f>
        <v>-38.420245398773</v>
      </c>
      <c r="DW2198" s="19" t="n">
        <f aca="false">IF($B$14&lt;&gt;1,DV2198,DV2198*DW$190/DV$190)</f>
        <v>-39.4683026584867</v>
      </c>
      <c r="DX2198" s="19" t="n">
        <f aca="false">IF($B$14&lt;&gt;1,DW2198,DW2198*DX$190/DW$190)</f>
        <v>-40.6697341513292</v>
      </c>
      <c r="DY2198" s="19" t="n">
        <f aca="false">IF($B$14&lt;&gt;1,DX2198,DX2198*DY$190/DX$190)</f>
        <v>-41.3087934560327</v>
      </c>
      <c r="DZ2198" s="19" t="n">
        <f aca="false">IF($B$14&lt;&gt;1,DY2198,DY2198*DZ$190/DY$190)</f>
        <v>-41.9989775051125</v>
      </c>
      <c r="EA2198" s="19" t="n">
        <f aca="false">IF($B$14&lt;&gt;1,DZ2198,DZ2198*EA$190/DZ$190)</f>
        <v>-43.1237218813906</v>
      </c>
      <c r="EB2198" s="19" t="n">
        <f aca="false">IF($B$14&lt;&gt;1,EA2198,EA2198*EB$190/EA$190)</f>
        <v>-44.478527607362</v>
      </c>
      <c r="EC2198" s="19" t="n">
        <f aca="false">IF($B$14&lt;&gt;1,EB2198,EB2198*EC$190/EB$190)</f>
        <v>-45.2709611451943</v>
      </c>
      <c r="ED2198" s="19" t="n">
        <f aca="false">IF($B$14&lt;&gt;1,EC2198,EC2198*ED$190/EC$190)</f>
        <v>-46.6290899795501</v>
      </c>
      <c r="EE2198" s="19" t="n">
        <f aca="false">IF($B$14&lt;&gt;1,ED2198,ED2198*EE$190/ED$190)</f>
        <v>-48.0279626789366</v>
      </c>
      <c r="EF2198" s="19" t="n">
        <f aca="false">IF($B$14&lt;&gt;1,EE2198,EE2198*EF$190/EE$190)</f>
        <v>-49.4688015593047</v>
      </c>
      <c r="EG2198" s="19" t="n">
        <f aca="false">IF($B$14&lt;&gt;1,EF2198,EF2198*EG$190/EF$190)</f>
        <v>-50.9528656060839</v>
      </c>
      <c r="EH2198" s="19" t="n">
        <f aca="false">IF($B$14&lt;&gt;1,EG2198,EG2198*EH$190/EG$190)</f>
        <v>-52.4814515742664</v>
      </c>
      <c r="EI2198" s="19" t="n">
        <f aca="false">IF($B$14&lt;&gt;1,EH2198,EH2198*EI$190/EH$190)</f>
        <v>-54.0558951214944</v>
      </c>
      <c r="EJ2198" s="19" t="n">
        <f aca="false">IF($B$14&lt;&gt;1,EI2198,EI2198*EJ$190/EI$190)</f>
        <v>-55.6775719751392</v>
      </c>
      <c r="EK2198" s="19" t="n">
        <f aca="false">IF($B$14&lt;&gt;1,EJ2198,EJ2198*EK$190/EJ$190)</f>
        <v>-57.3478991343934</v>
      </c>
    </row>
    <row r="2199" customFormat="false" ht="12.75" hidden="false" customHeight="false" outlineLevel="0" collapsed="false">
      <c r="A2199" s="0" t="s">
        <v>166</v>
      </c>
      <c r="DH2199" s="6"/>
      <c r="DI2199" s="82"/>
      <c r="DJ2199" s="6" t="n">
        <f aca="false">IF(DJ2197&lt;=0,0,-$B$15*DJ2197)*$B$10</f>
        <v>-0</v>
      </c>
      <c r="DK2199" s="6" t="n">
        <f aca="false">IF(DK2197&lt;=0,0,-$B$15*DK2197)*$B$10</f>
        <v>-0</v>
      </c>
      <c r="DL2199" s="6" t="n">
        <f aca="false">IF(DL2197&lt;=0,0,-$B$15*DL2197)*$B$10</f>
        <v>-0</v>
      </c>
      <c r="DM2199" s="6" t="n">
        <f aca="false">IF(DM2197&lt;=0,0,-$B$15*DM2197)*$B$10</f>
        <v>-0</v>
      </c>
      <c r="DN2199" s="6" t="n">
        <f aca="false">IF(DN2197&lt;=0,0,-$B$15*DN2197)*$B$10</f>
        <v>-0</v>
      </c>
      <c r="DO2199" s="6" t="n">
        <f aca="false">IF(DO2197&lt;=0,0,-$B$15*DO2197)*$B$10</f>
        <v>-0</v>
      </c>
      <c r="DP2199" s="6" t="n">
        <f aca="false">IF(DP2197&lt;=0,0,-$B$15*DP2197)*$B$10</f>
        <v>-0</v>
      </c>
      <c r="DQ2199" s="6" t="n">
        <f aca="false">IF(DQ2197&lt;=0,0,-$B$15*DQ2197)*$B$10</f>
        <v>-0</v>
      </c>
      <c r="DR2199" s="6" t="n">
        <f aca="false">IF(DR2197&lt;=0,0,-$B$15*DR2197)*$B$10</f>
        <v>-0</v>
      </c>
      <c r="DS2199" s="6" t="n">
        <f aca="false">IF(DS2197&lt;=0,0,-$B$15*DS2197)*$B$10</f>
        <v>-0</v>
      </c>
      <c r="DT2199" s="6" t="n">
        <f aca="false">IF(DT2197&lt;=0,0,-$B$15*DT2197)*$B$10</f>
        <v>-0</v>
      </c>
      <c r="DU2199" s="6" t="n">
        <f aca="false">IF(DU2197&lt;=0,0,-$B$15*DU2197)*$B$10</f>
        <v>-0</v>
      </c>
      <c r="DV2199" s="6" t="n">
        <f aca="false">IF(DV2197&lt;=0,0,-$B$15*DV2197)*$B$10</f>
        <v>-0</v>
      </c>
      <c r="DW2199" s="6" t="n">
        <f aca="false">IF(DW2197&lt;=0,0,-$B$15*DW2197)*$B$10</f>
        <v>-0</v>
      </c>
      <c r="DX2199" s="6" t="n">
        <f aca="false">IF(DX2197&lt;=0,0,-$B$15*DX2197)*$B$10</f>
        <v>-0</v>
      </c>
      <c r="DY2199" s="6" t="n">
        <f aca="false">IF(DY2197&lt;=0,0,-$B$15*DY2197)*$B$10</f>
        <v>-0</v>
      </c>
      <c r="DZ2199" s="6" t="n">
        <f aca="false">IF(DZ2197&lt;=0,0,-$B$15*DZ2197)*$B$10</f>
        <v>-0</v>
      </c>
      <c r="EA2199" s="6" t="n">
        <f aca="false">IF(EA2197&lt;=0,0,-$B$15*EA2197)*$B$10</f>
        <v>-0</v>
      </c>
      <c r="EB2199" s="6" t="n">
        <f aca="false">IF(EB2197&lt;=0,0,-$B$15*EB2197)*$B$10</f>
        <v>-0</v>
      </c>
      <c r="EC2199" s="6" t="n">
        <f aca="false">IF(EC2197&lt;=0,0,-$B$15*EC2197)*$B$10</f>
        <v>-0</v>
      </c>
      <c r="ED2199" s="6" t="n">
        <f aca="false">IF(ED2197&lt;=0,0,-$B$15*ED2197)*$B$10</f>
        <v>-0</v>
      </c>
      <c r="EE2199" s="6" t="n">
        <f aca="false">IF(EE2197&lt;=0,0,-$B$15*EE2197)*$B$10</f>
        <v>-0</v>
      </c>
      <c r="EF2199" s="6" t="n">
        <f aca="false">IF(EF2197&lt;=0,0,-$B$15*EF2197)*$B$10</f>
        <v>-0</v>
      </c>
      <c r="EG2199" s="6" t="n">
        <f aca="false">IF(EG2197&lt;=0,0,-$B$15*EG2197)*$B$10</f>
        <v>-0</v>
      </c>
      <c r="EH2199" s="6" t="n">
        <f aca="false">IF(EH2197&lt;=0,0,-$B$15*EH2197)*$B$10</f>
        <v>-0</v>
      </c>
      <c r="EI2199" s="6" t="n">
        <f aca="false">IF(EI2197&lt;=0,0,-$B$15*EI2197)*$B$10</f>
        <v>-0</v>
      </c>
      <c r="EJ2199" s="6" t="n">
        <f aca="false">IF(EJ2197&lt;=0,0,-$B$15*EJ2197)*$B$10</f>
        <v>-0</v>
      </c>
      <c r="EK2199" s="6" t="n">
        <f aca="false">IF(EK2197&lt;=0,0,-$B$15*EK2197)*$B$10</f>
        <v>-0</v>
      </c>
    </row>
    <row r="2200" customFormat="false" ht="12.75" hidden="false" customHeight="false" outlineLevel="0" collapsed="false">
      <c r="A2200" s="0" t="s">
        <v>167</v>
      </c>
      <c r="DH2200" s="6"/>
      <c r="DJ2200" s="6" t="n">
        <f aca="false">SUM(DJ2197:DJ2199)</f>
        <v>975</v>
      </c>
      <c r="DK2200" s="6" t="n">
        <f aca="false">SUM(DK2197:DK2199)</f>
        <v>1123.05506608998</v>
      </c>
      <c r="DL2200" s="6" t="n">
        <f aca="false">SUM(DL2197:DL2199)</f>
        <v>1251.97920713118</v>
      </c>
      <c r="DM2200" s="6" t="n">
        <f aca="false">SUM(DM2197:DM2199)</f>
        <v>1295.4378884887</v>
      </c>
      <c r="DN2200" s="6" t="n">
        <f aca="false">SUM(DN2197:DN2199)</f>
        <v>1472.29659642728</v>
      </c>
      <c r="DO2200" s="6" t="n">
        <f aca="false">SUM(DO2197:DO2199)</f>
        <v>1717.70029633564</v>
      </c>
      <c r="DP2200" s="6" t="n">
        <f aca="false">SUM(DP2197:DP2199)</f>
        <v>1691.48060167232</v>
      </c>
      <c r="DQ2200" s="6" t="n">
        <f aca="false">SUM(DQ2197:DQ2199)</f>
        <v>1867.10555633711</v>
      </c>
      <c r="DR2200" s="6" t="n">
        <f aca="false">SUM(DR2197:DR2199)</f>
        <v>2113.99959396458</v>
      </c>
      <c r="DS2200" s="6" t="n">
        <f aca="false">SUM(DS2197:DS2199)</f>
        <v>2095.96135618657</v>
      </c>
      <c r="DT2200" s="6" t="n">
        <f aca="false">SUM(DT2197:DT2199)</f>
        <v>2443.99060100512</v>
      </c>
      <c r="DU2200" s="6" t="n">
        <f aca="false">SUM(DU2197:DU2199)</f>
        <v>2513.10968015079</v>
      </c>
      <c r="DV2200" s="6" t="n">
        <f aca="false">SUM(DV2197:DV2199)</f>
        <v>2652.1082486181</v>
      </c>
      <c r="DW2200" s="6" t="n">
        <f aca="false">SUM(DW2197:DW2199)</f>
        <v>2661.6833766064</v>
      </c>
      <c r="DX2200" s="6" t="n">
        <f aca="false">SUM(DX2197:DX2199)</f>
        <v>3190.16912555662</v>
      </c>
      <c r="DY2200" s="6" t="n">
        <f aca="false">SUM(DY2197:DY2199)</f>
        <v>3692.20454491029</v>
      </c>
      <c r="DZ2200" s="6" t="n">
        <f aca="false">SUM(DZ2197:DZ2199)</f>
        <v>4295.71427798688</v>
      </c>
      <c r="EA2200" s="6" t="n">
        <f aca="false">SUM(EA2197:EA2199)</f>
        <v>5096.1221121742</v>
      </c>
      <c r="EB2200" s="6" t="n">
        <f aca="false">SUM(EB2197:EB2199)</f>
        <v>5604.11118817575</v>
      </c>
      <c r="EC2200" s="6" t="n">
        <f aca="false">SUM(EC2197:EC2199)</f>
        <v>5431.83167528976</v>
      </c>
      <c r="ED2200" s="6" t="n">
        <f aca="false">SUM(ED2197:ED2199)</f>
        <v>4946.29256360342</v>
      </c>
      <c r="EE2200" s="6" t="n">
        <f aca="false">SUM(EE2197:EE2199)</f>
        <v>4303.4087124408</v>
      </c>
      <c r="EF2200" s="6" t="n">
        <f aca="false">SUM(EF2197:EF2199)</f>
        <v>4953.15026832452</v>
      </c>
      <c r="EG2200" s="6" t="n">
        <f aca="false">SUM(EG2197:EG2199)</f>
        <v>4333.23887010986</v>
      </c>
      <c r="EH2200" s="6" t="n">
        <f aca="false">SUM(EH2197:EH2199)</f>
        <v>3775.33154620462</v>
      </c>
      <c r="EI2200" s="6" t="n">
        <f aca="false">SUM(EI2197:EI2199)</f>
        <v>3272.83488809813</v>
      </c>
      <c r="EJ2200" s="6" t="n">
        <f aca="false">SUM(EJ2197:EJ2199)</f>
        <v>2819.84429701323</v>
      </c>
      <c r="EK2200" s="6" t="n">
        <f aca="false">SUM(EK2197:EK2199)</f>
        <v>2411.07165973671</v>
      </c>
    </row>
    <row r="2201" customFormat="false" ht="12.75" hidden="false" customHeight="false" outlineLevel="0" collapsed="false">
      <c r="A2201" s="95" t="s">
        <v>168</v>
      </c>
      <c r="DH2201" s="6"/>
      <c r="DJ2201" s="6" t="n">
        <f aca="false">IF($B$16=1,+$B$6*DJ2200,+DI2204/DI2210*DJ2200)</f>
        <v>585</v>
      </c>
      <c r="DK2201" s="6" t="n">
        <f aca="false">IF($B$16=1,+$B$6*DK2200,+DJ2204/DJ2210*DK2200)</f>
        <v>673.833039653987</v>
      </c>
      <c r="DL2201" s="6" t="n">
        <f aca="false">IF($B$16=1,+$B$6*DL2200,+DK2204/DK2210*DL2200)</f>
        <v>751.187524278707</v>
      </c>
      <c r="DM2201" s="6" t="n">
        <f aca="false">IF($B$16=1,+$B$6*DM2200,+DL2204/DL2210*DM2200)</f>
        <v>777.26273309322</v>
      </c>
      <c r="DN2201" s="6" t="n">
        <f aca="false">IF($B$16=1,+$B$6*DN2200,+DM2204/DM2210*DN2200)</f>
        <v>883.377957856365</v>
      </c>
      <c r="DO2201" s="6" t="n">
        <f aca="false">IF($B$16=1,+$B$6*DO2200,+DN2204/DN2210*DO2200)</f>
        <v>1030.62017780138</v>
      </c>
      <c r="DP2201" s="6" t="n">
        <f aca="false">IF($B$16=1,+$B$6*DP2200,+DO2204/DO2210*DP2200)</f>
        <v>1014.88836100339</v>
      </c>
      <c r="DQ2201" s="6" t="n">
        <f aca="false">IF($B$16=1,+$B$6*DQ2200,+DP2204/DP2210*DQ2200)</f>
        <v>1120.26333380226</v>
      </c>
      <c r="DR2201" s="6" t="n">
        <f aca="false">IF($B$16=1,+$B$6*DR2200,+DQ2204/DQ2210*DR2200)</f>
        <v>1268.39975637875</v>
      </c>
      <c r="DS2201" s="6" t="n">
        <f aca="false">IF($B$16=1,+$B$6*DS2200,+DR2204/DR2210*DS2200)</f>
        <v>1257.57681371194</v>
      </c>
      <c r="DT2201" s="6" t="n">
        <f aca="false">IF($B$16=1,+$B$6*DT2200,+DS2204/DS2210*DT2200)</f>
        <v>1466.39436060307</v>
      </c>
      <c r="DU2201" s="6" t="n">
        <f aca="false">IF($B$16=1,+$B$6*DU2200,+DT2204/DT2210*DU2200)</f>
        <v>1507.86580809047</v>
      </c>
      <c r="DV2201" s="6" t="n">
        <f aca="false">IF($B$16=1,+$B$6*DV2200,+DU2204/DU2210*DV2200)</f>
        <v>1591.26494917086</v>
      </c>
      <c r="DW2201" s="6" t="n">
        <f aca="false">IF($B$16=1,+$B$6*DW2200,+DV2204/DV2210*DW2200)</f>
        <v>1597.01002596384</v>
      </c>
      <c r="DX2201" s="6" t="n">
        <f aca="false">IF($B$16=1,+$B$6*DX2200,+DW2204/DW2210*DX2200)</f>
        <v>1914.10147533397</v>
      </c>
      <c r="DY2201" s="6" t="n">
        <f aca="false">IF($B$16=1,+$B$6*DY2200,+DX2204/DX2210*DY2200)</f>
        <v>2215.32272694618</v>
      </c>
      <c r="DZ2201" s="6" t="n">
        <f aca="false">IF($B$16=1,+$B$6*DZ2200,+DY2204/DY2210*DZ2200)</f>
        <v>2577.42856679213</v>
      </c>
      <c r="EA2201" s="6" t="n">
        <f aca="false">IF($B$16=1,+$B$6*EA2200,+DZ2204/DZ2210*EA2200)</f>
        <v>3057.67326730452</v>
      </c>
      <c r="EB2201" s="6" t="n">
        <f aca="false">IF($B$16=1,+$B$6*EB2200,+EA2204/EA2210*EB2200)</f>
        <v>3362.46671290545</v>
      </c>
      <c r="EC2201" s="6" t="n">
        <f aca="false">IF($B$16=1,+$B$6*EC2200,+EB2204/EB2210*EC2200)</f>
        <v>3259.09900517386</v>
      </c>
      <c r="ED2201" s="6" t="n">
        <f aca="false">IF($B$16=1,+$B$6*ED2200,+EC2204/EC2210*ED2200)</f>
        <v>2967.77553816205</v>
      </c>
      <c r="EE2201" s="6" t="n">
        <f aca="false">IF($B$16=1,+$B$6*EE2200,+ED2204/ED2210*EE2200)</f>
        <v>2582.04522746448</v>
      </c>
      <c r="EF2201" s="6" t="n">
        <f aca="false">IF($B$16=1,+$B$6*EF2200,+EE2204/EE2210*EF2200)</f>
        <v>2971.89016099471</v>
      </c>
      <c r="EG2201" s="6" t="n">
        <f aca="false">IF($B$16=1,+$B$6*EG2200,+EF2204/EF2210*EG2200)</f>
        <v>2599.94332206591</v>
      </c>
      <c r="EH2201" s="6" t="n">
        <f aca="false">IF($B$16=1,+$B$6*EH2200,+EG2204/EG2210*EH2200)</f>
        <v>2265.19892772277</v>
      </c>
      <c r="EI2201" s="6" t="n">
        <f aca="false">IF($B$16=1,+$B$6*EI2200,+EH2204/EH2210*EI2200)</f>
        <v>1963.70093285888</v>
      </c>
      <c r="EJ2201" s="6" t="n">
        <f aca="false">IF($B$16=1,+$B$6*EJ2200,+EI2204/EI2210*EJ2200)</f>
        <v>1691.90657820794</v>
      </c>
      <c r="EK2201" s="6" t="n">
        <f aca="false">IF($B$16=1,+$B$6*EK2200,+EJ2204/EJ2210*EK2200)</f>
        <v>1446.64299584203</v>
      </c>
    </row>
    <row r="2202" customFormat="false" ht="12.75" hidden="false" customHeight="false" outlineLevel="0" collapsed="false">
      <c r="A2202" s="0" t="s">
        <v>169</v>
      </c>
      <c r="DH2202" s="6"/>
      <c r="DJ2202" s="19" t="n">
        <f aca="false">((DJ$184-DI$184)/DI$184)*DJ2201</f>
        <v>134.654731457801</v>
      </c>
      <c r="DK2202" s="19" t="n">
        <f aca="false">((DK$184-DJ$184)/DJ$184)*DK2201</f>
        <v>103.199654721782</v>
      </c>
      <c r="DL2202" s="19" t="n">
        <f aca="false">((DL$184-DK$184)/DK$184)*DL2201</f>
        <v>23.4746101337095</v>
      </c>
      <c r="DM2202" s="19" t="n">
        <f aca="false">((DM$184-DL$184)/DL$184)*DM2201</f>
        <v>165.779813701701</v>
      </c>
      <c r="DN2202" s="19" t="n">
        <f aca="false">((DN$184-DM$184)/DM$184)*DN2201</f>
        <v>238.876940573071</v>
      </c>
      <c r="DO2202" s="19" t="n">
        <f aca="false">((DO$184-DN$184)/DN$184)*DO2201</f>
        <v>-54.5507844582964</v>
      </c>
      <c r="DP2202" s="19" t="n">
        <f aca="false">((DP$184-DO$184)/DO$184)*DP2201</f>
        <v>141.395623948177</v>
      </c>
      <c r="DQ2202" s="19" t="n">
        <f aca="false">((DQ$184-DP$184)/DP$184)*DQ2201</f>
        <v>214.200315786929</v>
      </c>
      <c r="DR2202" s="19" t="n">
        <f aca="false">((DR$184-DQ$184)/DQ$184)*DR2201</f>
        <v>-54.0236740664303</v>
      </c>
      <c r="DS2202" s="19" t="n">
        <f aca="false">((DS$184-DR$184)/DR$184)*DS2201</f>
        <v>350.007322972026</v>
      </c>
      <c r="DT2202" s="19" t="n">
        <f aca="false">((DT$184-DS$184)/DS$184)*DT2201</f>
        <v>67.4905114534438</v>
      </c>
      <c r="DU2202" s="19" t="n">
        <f aca="false">((DU$184-DT$184)/DT$184)*DU2201</f>
        <v>130.820515390704</v>
      </c>
      <c r="DV2202" s="19" t="n">
        <f aca="false">((DV$184-DU$184)/DU$184)*DV2201</f>
        <v>-26.0394315029545</v>
      </c>
      <c r="DW2202" s="19" t="n">
        <f aca="false">((DW$184-DV$184)/DV$184)*DW2201</f>
        <v>512.038657867868</v>
      </c>
      <c r="DX2202" s="19" t="n">
        <f aca="false">((DX$184-DW$184)/DW$184)*DX2201</f>
        <v>472.902255713839</v>
      </c>
      <c r="DY2202" s="19" t="n">
        <f aca="false">((DY$184-DX$184)/DX$184)*DY2201</f>
        <v>569.978233914762</v>
      </c>
      <c r="DZ2202" s="19" t="n">
        <f aca="false">((DZ$184-DY$184)/DY$184)*DZ2201</f>
        <v>763.602274589085</v>
      </c>
      <c r="EA2202" s="19" t="n">
        <f aca="false">((EA$184-DZ$184)/DZ$184)*EA2201</f>
        <v>432.952254718471</v>
      </c>
      <c r="EB2202" s="19" t="n">
        <f aca="false">((EB$184-EA$184)/EA$184)*EB2201</f>
        <v>-212.160495532267</v>
      </c>
      <c r="EC2202" s="19" t="n">
        <f aca="false">((EC$184-EB$184)/EB$184)*EC2201</f>
        <v>-476.869305038129</v>
      </c>
      <c r="ED2202" s="19" t="n">
        <f aca="false">((ED$184-EC$184)/EC$184)*ED2201</f>
        <v>-636.054155164979</v>
      </c>
      <c r="EE2202" s="19" t="n">
        <f aca="false">((EE$184-ED$184)/ED$184)*EE2201</f>
        <v>682.173674357355</v>
      </c>
      <c r="EF2202" s="19" t="n">
        <f aca="false">((EF$184-EE$184)/EE$184)*EF2201</f>
        <v>-594.378032198942</v>
      </c>
      <c r="EG2202" s="19" t="n">
        <f aca="false">((EG$184-EF$184)/EF$184)*EG2201</f>
        <v>-519.988664413182</v>
      </c>
      <c r="EH2202" s="19" t="n">
        <f aca="false">((EH$184-EG$184)/EG$184)*EH2201</f>
        <v>-453.039785544555</v>
      </c>
      <c r="EI2202" s="19" t="n">
        <f aca="false">((EI$184-EH$184)/EH$184)*EI2201</f>
        <v>-392.740186571775</v>
      </c>
      <c r="EJ2202" s="19" t="n">
        <f aca="false">((EJ$184-EI$184)/EI$184)*EJ2201</f>
        <v>-338.381315641587</v>
      </c>
      <c r="EK2202" s="19" t="n">
        <f aca="false">((EK$184-EJ$184)/EJ$184)*EK2201</f>
        <v>-289.328599168405</v>
      </c>
    </row>
    <row r="2203" customFormat="false" ht="12.75" hidden="false" customHeight="false" outlineLevel="0" collapsed="false">
      <c r="A2203" s="0" t="s">
        <v>170</v>
      </c>
      <c r="DH2203" s="6"/>
      <c r="DJ2203" s="19" t="n">
        <f aca="false">DJ$185/DJ$184*DJ2201</f>
        <v>27.9053918918919</v>
      </c>
      <c r="DK2203" s="19" t="n">
        <f aca="false">DK$185/DK$184*DK2201</f>
        <v>28.8322791005793</v>
      </c>
      <c r="DL2203" s="19" t="n">
        <f aca="false">DL$185/DL$184*DL2201</f>
        <v>33.1526282823174</v>
      </c>
      <c r="DM2203" s="19" t="n">
        <f aca="false">DM$185/DM$184*DM2201</f>
        <v>29.6420081688769</v>
      </c>
      <c r="DN2203" s="19" t="n">
        <f aca="false">DN$185/DN$184*DN2201</f>
        <v>27.7203669195003</v>
      </c>
      <c r="DO2203" s="19" t="n">
        <f aca="false">DO$185/DO$184*DO2201</f>
        <v>36.4385740923281</v>
      </c>
      <c r="DP2203" s="19" t="n">
        <f aca="false">DP$185/DP$184*DP2201</f>
        <v>34.8964064459896</v>
      </c>
      <c r="DQ2203" s="19" t="n">
        <f aca="false">DQ$185/DQ$184*DQ2201</f>
        <v>36.7083376137813</v>
      </c>
      <c r="DR2203" s="19" t="n">
        <f aca="false">DR$185/DR$184*DR2201</f>
        <v>47.1785164845329</v>
      </c>
      <c r="DS2203" s="19" t="n">
        <f aca="false">DS$185/DS$184*DS2201</f>
        <v>36.9946649678767</v>
      </c>
      <c r="DT2203" s="19" t="n">
        <f aca="false">DT$185/DT$184*DT2201</f>
        <v>41.8233879017396</v>
      </c>
      <c r="DU2203" s="19" t="n">
        <f aca="false">DU$185/DU$184*DU2201</f>
        <v>40.2423781798103</v>
      </c>
      <c r="DV2203" s="19" t="n">
        <f aca="false">DV$185/DV$184*DV2201</f>
        <v>45.0787147341685</v>
      </c>
      <c r="DW2203" s="19" t="n">
        <f aca="false">DW$185/DW$184*DW2201</f>
        <v>36.1116815756704</v>
      </c>
      <c r="DX2203" s="19" t="n">
        <f aca="false">DX$185/DX$184*DX2201</f>
        <v>37.3549810643307</v>
      </c>
      <c r="DY2203" s="19" t="n">
        <f aca="false">DY$185/DY$184*DY2201</f>
        <v>35.7584583167383</v>
      </c>
      <c r="DZ2203" s="19" t="n">
        <f aca="false">DZ$185/DZ$184*DZ2201</f>
        <v>33.6083734293268</v>
      </c>
      <c r="EA2203" s="19" t="n">
        <f aca="false">EA$185/EA$184*EA2201</f>
        <v>35.8475526209378</v>
      </c>
      <c r="EB2203" s="19" t="n">
        <f aca="false">EB$185/EB$184*EB2201</f>
        <v>41.0855146256603</v>
      </c>
      <c r="EC2203" s="19" t="n">
        <f aca="false">EC$185/EC$184*EC2201</f>
        <v>44.9901494824958</v>
      </c>
      <c r="ED2203" s="19" t="n">
        <f aca="false">ED$185/ED$184*ED2201</f>
        <v>53.0054570130747</v>
      </c>
      <c r="EE2203" s="19" t="n">
        <f aca="false">EE$185/EE$184*EE2201</f>
        <v>34.7686484290196</v>
      </c>
      <c r="EF2203" s="19" t="n">
        <f aca="false">EF$185/EF$184*EF2201</f>
        <v>40.0181232606659</v>
      </c>
      <c r="EG2203" s="19" t="n">
        <f aca="false">EG$185/EG$184*EG2201</f>
        <v>35.0096560427235</v>
      </c>
      <c r="EH2203" s="19" t="n">
        <f aca="false">EH$185/EH$184*EH2201</f>
        <v>30.5021400485398</v>
      </c>
      <c r="EI2203" s="19" t="n">
        <f aca="false">EI$185/EI$184*EI2201</f>
        <v>26.442304971301</v>
      </c>
      <c r="EJ2203" s="19" t="n">
        <f aca="false">EJ$185/EJ$184*EJ2201</f>
        <v>22.7824456236279</v>
      </c>
      <c r="EK2203" s="19" t="n">
        <f aca="false">EK$185/EK$184*EK2201</f>
        <v>19.4798376069216</v>
      </c>
    </row>
    <row r="2204" customFormat="false" ht="12.75" hidden="false" customHeight="false" outlineLevel="0" collapsed="false">
      <c r="A2204" s="2" t="s">
        <v>171</v>
      </c>
      <c r="DH2204" s="6"/>
      <c r="DI2204" s="6" t="n">
        <f aca="false">$B$4*$B$6</f>
        <v>600</v>
      </c>
      <c r="DJ2204" s="6" t="n">
        <f aca="false">SUM(DJ2201:DJ2203)</f>
        <v>747.560123349693</v>
      </c>
      <c r="DK2204" s="6" t="n">
        <f aca="false">SUM(DK2201:DK2203)</f>
        <v>805.864973476348</v>
      </c>
      <c r="DL2204" s="6" t="n">
        <f aca="false">SUM(DL2201:DL2203)</f>
        <v>807.814762694734</v>
      </c>
      <c r="DM2204" s="6" t="n">
        <f aca="false">SUM(DM2201:DM2203)</f>
        <v>972.684554963797</v>
      </c>
      <c r="DN2204" s="6" t="n">
        <f aca="false">SUM(DN2201:DN2203)</f>
        <v>1149.97526534894</v>
      </c>
      <c r="DO2204" s="6" t="n">
        <f aca="false">SUM(DO2201:DO2203)</f>
        <v>1012.50796743542</v>
      </c>
      <c r="DP2204" s="6" t="n">
        <f aca="false">SUM(DP2201:DP2203)</f>
        <v>1191.18039139756</v>
      </c>
      <c r="DQ2204" s="6" t="n">
        <f aca="false">SUM(DQ2201:DQ2203)</f>
        <v>1371.17198720298</v>
      </c>
      <c r="DR2204" s="6" t="n">
        <f aca="false">SUM(DR2201:DR2203)</f>
        <v>1261.55459879685</v>
      </c>
      <c r="DS2204" s="6" t="n">
        <f aca="false">SUM(DS2201:DS2203)</f>
        <v>1644.57880165184</v>
      </c>
      <c r="DT2204" s="6" t="n">
        <f aca="false">SUM(DT2201:DT2203)</f>
        <v>1575.70825995826</v>
      </c>
      <c r="DU2204" s="6" t="n">
        <f aca="false">SUM(DU2201:DU2203)</f>
        <v>1678.92870166099</v>
      </c>
      <c r="DV2204" s="6" t="n">
        <f aca="false">SUM(DV2201:DV2203)</f>
        <v>1610.30423240207</v>
      </c>
      <c r="DW2204" s="6" t="n">
        <f aca="false">SUM(DW2201:DW2203)</f>
        <v>2145.16036540738</v>
      </c>
      <c r="DX2204" s="6" t="n">
        <f aca="false">SUM(DX2201:DX2203)</f>
        <v>2424.35871211214</v>
      </c>
      <c r="DY2204" s="6" t="n">
        <f aca="false">SUM(DY2201:DY2203)</f>
        <v>2821.05941917768</v>
      </c>
      <c r="DZ2204" s="6" t="n">
        <f aca="false">SUM(DZ2201:DZ2203)</f>
        <v>3374.63921481054</v>
      </c>
      <c r="EA2204" s="6" t="n">
        <f aca="false">SUM(EA2201:EA2203)</f>
        <v>3526.47307464393</v>
      </c>
      <c r="EB2204" s="6" t="n">
        <f aca="false">SUM(EB2201:EB2203)</f>
        <v>3191.39173199884</v>
      </c>
      <c r="EC2204" s="6" t="n">
        <f aca="false">SUM(EC2201:EC2203)</f>
        <v>2827.21984961822</v>
      </c>
      <c r="ED2204" s="6" t="n">
        <f aca="false">SUM(ED2201:ED2203)</f>
        <v>2384.72684001015</v>
      </c>
      <c r="EE2204" s="6" t="n">
        <f aca="false">SUM(EE2201:EE2203)</f>
        <v>3298.98755025085</v>
      </c>
      <c r="EF2204" s="6" t="n">
        <f aca="false">SUM(EF2201:EF2203)</f>
        <v>2417.53025205643</v>
      </c>
      <c r="EG2204" s="6" t="n">
        <f aca="false">SUM(EG2201:EG2203)</f>
        <v>2114.96431369545</v>
      </c>
      <c r="EH2204" s="6" t="n">
        <f aca="false">SUM(EH2201:EH2203)</f>
        <v>1842.66128222676</v>
      </c>
      <c r="EI2204" s="6" t="n">
        <f aca="false">SUM(EI2201:EI2203)</f>
        <v>1597.4030512584</v>
      </c>
      <c r="EJ2204" s="6" t="n">
        <f aca="false">SUM(EJ2201:EJ2203)</f>
        <v>1376.30770818998</v>
      </c>
      <c r="EK2204" s="6" t="n">
        <f aca="false">SUM(EK2201:EK2203)</f>
        <v>1176.79423428054</v>
      </c>
    </row>
    <row r="2205" customFormat="false" ht="12.75" hidden="false" customHeight="false" outlineLevel="0" collapsed="false">
      <c r="DH2205" s="6"/>
      <c r="DI2205" s="6"/>
      <c r="DJ2205" s="6"/>
      <c r="DK2205" s="6"/>
      <c r="DL2205" s="6"/>
      <c r="DM2205" s="6"/>
      <c r="DN2205" s="6"/>
      <c r="DO2205" s="6"/>
      <c r="DP2205" s="6"/>
      <c r="DQ2205" s="6"/>
      <c r="DR2205" s="6"/>
      <c r="DS2205" s="6"/>
      <c r="DT2205" s="6"/>
      <c r="DU2205" s="6"/>
      <c r="DV2205" s="6"/>
      <c r="DW2205" s="6"/>
      <c r="DX2205" s="6"/>
      <c r="DY2205" s="6"/>
      <c r="DZ2205" s="6"/>
      <c r="EA2205" s="6"/>
      <c r="EB2205" s="6"/>
      <c r="EC2205" s="6"/>
      <c r="ED2205" s="6"/>
      <c r="EE2205" s="6"/>
      <c r="EF2205" s="6"/>
      <c r="EG2205" s="6"/>
      <c r="EH2205" s="6"/>
      <c r="EI2205" s="6"/>
      <c r="EJ2205" s="6"/>
      <c r="EK2205" s="6"/>
    </row>
    <row r="2206" customFormat="false" ht="12.75" hidden="false" customHeight="false" outlineLevel="0" collapsed="false">
      <c r="A2206" s="0" t="s">
        <v>172</v>
      </c>
      <c r="DI2206" s="6"/>
      <c r="DJ2206" s="6" t="n">
        <f aca="false">IF($B$16=1,+(1-$B$6)*DJ2200,+DI2208/DI2210*DJ2200)</f>
        <v>390</v>
      </c>
      <c r="DK2206" s="6" t="n">
        <f aca="false">IF($B$16=1,+(1-$B$6)*DK2200,+DJ2208/DJ2210*DK2200)</f>
        <v>449.222026435992</v>
      </c>
      <c r="DL2206" s="6" t="n">
        <f aca="false">IF($B$16=1,+(1-$B$6)*DL2200,+DK2208/DK2210*DL2200)</f>
        <v>500.791682852471</v>
      </c>
      <c r="DM2206" s="6" t="n">
        <f aca="false">IF($B$16=1,+(1-$B$6)*DM2200,+DL2208/DL2210*DM2200)</f>
        <v>518.17515539548</v>
      </c>
      <c r="DN2206" s="6" t="n">
        <f aca="false">IF($B$16=1,+(1-$B$6)*DN2200,+DM2208/DM2210*DN2200)</f>
        <v>588.91863857091</v>
      </c>
      <c r="DO2206" s="6" t="n">
        <f aca="false">IF($B$16=1,+(1-$B$6)*DO2200,+DN2208/DN2210*DO2200)</f>
        <v>687.080118534257</v>
      </c>
      <c r="DP2206" s="6" t="n">
        <f aca="false">IF($B$16=1,+(1-$B$6)*DP2200,+DO2208/DO2210*DP2200)</f>
        <v>676.592240668929</v>
      </c>
      <c r="DQ2206" s="6" t="n">
        <f aca="false">IF($B$16=1,+(1-$B$6)*DQ2200,+DP2208/DP2210*DQ2200)</f>
        <v>746.842222534843</v>
      </c>
      <c r="DR2206" s="6" t="n">
        <f aca="false">IF($B$16=1,+(1-$B$6)*DR2200,+DQ2208/DQ2210*DR2200)</f>
        <v>845.599837585833</v>
      </c>
      <c r="DS2206" s="6" t="n">
        <f aca="false">IF($B$16=1,+(1-$B$6)*DS2200,+DR2208/DR2210*DS2200)</f>
        <v>838.384542474627</v>
      </c>
      <c r="DT2206" s="6" t="n">
        <f aca="false">IF($B$16=1,+(1-$B$6)*DT2200,+DS2208/DS2210*DT2200)</f>
        <v>977.596240402049</v>
      </c>
      <c r="DU2206" s="6" t="n">
        <f aca="false">IF($B$16=1,+(1-$B$6)*DU2200,+DT2208/DT2210*DU2200)</f>
        <v>1005.24387206032</v>
      </c>
      <c r="DV2206" s="6" t="n">
        <f aca="false">IF($B$16=1,+(1-$B$6)*DV2200,+DU2208/DU2210*DV2200)</f>
        <v>1060.84329944724</v>
      </c>
      <c r="DW2206" s="6" t="n">
        <f aca="false">IF($B$16=1,+(1-$B$6)*DW2200,+DV2208/DV2210*DW2200)</f>
        <v>1064.67335064256</v>
      </c>
      <c r="DX2206" s="6" t="n">
        <f aca="false">IF($B$16=1,+(1-$B$6)*DX2200,+DW2208/DW2210*DX2200)</f>
        <v>1276.06765022265</v>
      </c>
      <c r="DY2206" s="6" t="n">
        <f aca="false">IF($B$16=1,+(1-$B$6)*DY2200,+DX2208/DX2210*DY2200)</f>
        <v>1476.88181796412</v>
      </c>
      <c r="DZ2206" s="6" t="n">
        <f aca="false">IF($B$16=1,+(1-$B$6)*DZ2200,+DY2208/DY2210*DZ2200)</f>
        <v>1718.28571119475</v>
      </c>
      <c r="EA2206" s="6" t="n">
        <f aca="false">IF($B$16=1,+(1-$B$6)*EA2200,+DZ2208/DZ2210*EA2200)</f>
        <v>2038.44884486968</v>
      </c>
      <c r="EB2206" s="6" t="n">
        <f aca="false">IF($B$16=1,+(1-$B$6)*EB2200,+EA2208/EA2210*EB2200)</f>
        <v>2241.6444752703</v>
      </c>
      <c r="EC2206" s="6" t="n">
        <f aca="false">IF($B$16=1,+(1-$B$6)*EC2200,+EB2208/EB2210*EC2200)</f>
        <v>2172.73267011591</v>
      </c>
      <c r="ED2206" s="6" t="n">
        <f aca="false">IF($B$16=1,+(1-$B$6)*ED2200,+EC2208/EC2210*ED2200)</f>
        <v>1978.51702544137</v>
      </c>
      <c r="EE2206" s="6" t="n">
        <f aca="false">IF($B$16=1,+(1-$B$6)*EE2200,+ED2208/ED2210*EE2200)</f>
        <v>1721.36348497632</v>
      </c>
      <c r="EF2206" s="6" t="n">
        <f aca="false">IF($B$16=1,+(1-$B$6)*EF2200,+EE2208/EE2210*EF2200)</f>
        <v>1981.26010732981</v>
      </c>
      <c r="EG2206" s="6" t="n">
        <f aca="false">IF($B$16=1,+(1-$B$6)*EG2200,+EF2208/EF2210*EG2200)</f>
        <v>1733.29554804394</v>
      </c>
      <c r="EH2206" s="6" t="n">
        <f aca="false">IF($B$16=1,+(1-$B$6)*EH2200,+EG2208/EG2210*EH2200)</f>
        <v>1510.13261848185</v>
      </c>
      <c r="EI2206" s="6" t="n">
        <f aca="false">IF($B$16=1,+(1-$B$6)*EI2200,+EH2208/EH2210*EI2200)</f>
        <v>1309.13395523925</v>
      </c>
      <c r="EJ2206" s="6" t="n">
        <f aca="false">IF($B$16=1,+(1-$B$6)*EJ2200,+EI2208/EI2210*EJ2200)</f>
        <v>1127.93771880529</v>
      </c>
      <c r="EK2206" s="6" t="n">
        <f aca="false">IF($B$16=1,+(1-$B$6)*EK2200,+EJ2208/EJ2210*EK2200)</f>
        <v>964.428663894684</v>
      </c>
    </row>
    <row r="2207" customFormat="false" ht="12.75" hidden="false" customHeight="false" outlineLevel="0" collapsed="false">
      <c r="A2207" s="0" t="s">
        <v>173</v>
      </c>
      <c r="DI2207" s="6"/>
      <c r="DJ2207" s="6" t="n">
        <f aca="false">DJ2206*DJ$183/100</f>
        <v>36.543</v>
      </c>
      <c r="DK2207" s="6" t="n">
        <f aca="false">DK2206*DK$183/100</f>
        <v>49.9085671370387</v>
      </c>
      <c r="DL2207" s="6" t="n">
        <f aca="false">DL2206*DL$183/100</f>
        <v>41.8161055181813</v>
      </c>
      <c r="DM2207" s="6" t="n">
        <f aca="false">DM2206*DM$183/100</f>
        <v>37.8786038594096</v>
      </c>
      <c r="DN2207" s="6" t="n">
        <f aca="false">DN2206*DN$183/100</f>
        <v>36.8074149106819</v>
      </c>
      <c r="DO2207" s="6" t="n">
        <f aca="false">DO2206*DO$183/100</f>
        <v>52.4242130441638</v>
      </c>
      <c r="DP2207" s="6" t="n">
        <f aca="false">DP2206*DP$183/100</f>
        <v>62.8554191581435</v>
      </c>
      <c r="DQ2207" s="6" t="n">
        <f aca="false">DQ2206*DQ$183/100</f>
        <v>62.9587993596873</v>
      </c>
      <c r="DR2207" s="6" t="n">
        <f aca="false">DR2206*DR$183/100</f>
        <v>58.5155087609396</v>
      </c>
      <c r="DS2207" s="6" t="n">
        <f aca="false">DS2206*DS$183/100</f>
        <v>32.7808356107579</v>
      </c>
      <c r="DT2207" s="6" t="n">
        <f aca="false">DT2206*DT$183/100</f>
        <v>33.6293106698305</v>
      </c>
      <c r="DU2207" s="6" t="n">
        <f aca="false">DU2206*DU$183/100</f>
        <v>43.7281084346238</v>
      </c>
      <c r="DV2207" s="6" t="n">
        <f aca="false">DV2206*DV$183/100</f>
        <v>68.4243928143469</v>
      </c>
      <c r="DW2207" s="6" t="n">
        <f aca="false">DW2206*DW$183/100</f>
        <v>60.4734463164973</v>
      </c>
      <c r="DX2207" s="6" t="n">
        <f aca="false">DX2206*DX$183/100</f>
        <v>73.756710182869</v>
      </c>
      <c r="DY2207" s="6" t="n">
        <f aca="false">DY2206*DY$183/100</f>
        <v>81.0808118062301</v>
      </c>
      <c r="DZ2207" s="6" t="n">
        <f aca="false">DZ2206*DZ$183/100</f>
        <v>88.3198855554102</v>
      </c>
      <c r="EA2207" s="6" t="n">
        <f aca="false">EA2206*EA$183/100</f>
        <v>126.791518150894</v>
      </c>
      <c r="EB2207" s="6" t="n">
        <f aca="false">EB2206*EB$183/100</f>
        <v>88.5449567731768</v>
      </c>
      <c r="EC2207" s="6" t="n">
        <f aca="false">EC2206*EC$183/100</f>
        <v>38.2400949940399</v>
      </c>
      <c r="ED2207" s="6" t="n">
        <f aca="false">ED2206*ED$183/100</f>
        <v>34.8218996477681</v>
      </c>
      <c r="EE2207" s="6" t="n">
        <f aca="false">EE2206*EE$183/100</f>
        <v>30.2959973355832</v>
      </c>
      <c r="EF2207" s="6" t="n">
        <f aca="false">EF2206*EF$183/100</f>
        <v>34.8701778890046</v>
      </c>
      <c r="EG2207" s="6" t="n">
        <f aca="false">EG2206*EG$183/100</f>
        <v>30.5060016455734</v>
      </c>
      <c r="EH2207" s="6" t="n">
        <f aca="false">EH2206*EH$183/100</f>
        <v>26.5783340852805</v>
      </c>
      <c r="EI2207" s="6" t="n">
        <f aca="false">EI2206*EI$183/100</f>
        <v>23.0407576122108</v>
      </c>
      <c r="EJ2207" s="6" t="n">
        <f aca="false">EJ2206*EJ$183/100</f>
        <v>19.8517038509731</v>
      </c>
      <c r="EK2207" s="6" t="n">
        <f aca="false">EK2206*EK$183/100</f>
        <v>16.9739444845464</v>
      </c>
    </row>
    <row r="2208" customFormat="false" ht="12.75" hidden="false" customHeight="false" outlineLevel="0" collapsed="false">
      <c r="A2208" s="2" t="s">
        <v>174</v>
      </c>
      <c r="DI2208" s="6" t="n">
        <f aca="false">$B$4*(1-$B$6)</f>
        <v>400</v>
      </c>
      <c r="DJ2208" s="6" t="n">
        <f aca="false">SUM(DJ2206:DJ2207)</f>
        <v>426.543</v>
      </c>
      <c r="DK2208" s="6" t="n">
        <f aca="false">SUM(DK2206:DK2207)</f>
        <v>499.13059357303</v>
      </c>
      <c r="DL2208" s="6" t="n">
        <f aca="false">SUM(DL2206:DL2207)</f>
        <v>542.607788370653</v>
      </c>
      <c r="DM2208" s="6" t="n">
        <f aca="false">SUM(DM2206:DM2207)</f>
        <v>556.053759254889</v>
      </c>
      <c r="DN2208" s="6" t="n">
        <f aca="false">SUM(DN2206:DN2207)</f>
        <v>625.726053481592</v>
      </c>
      <c r="DO2208" s="6" t="n">
        <f aca="false">SUM(DO2206:DO2207)</f>
        <v>739.50433157842</v>
      </c>
      <c r="DP2208" s="6" t="n">
        <f aca="false">SUM(DP2206:DP2207)</f>
        <v>739.447659827073</v>
      </c>
      <c r="DQ2208" s="6" t="n">
        <f aca="false">SUM(DQ2206:DQ2207)</f>
        <v>809.801021894531</v>
      </c>
      <c r="DR2208" s="6" t="n">
        <f aca="false">SUM(DR2206:DR2207)</f>
        <v>904.115346346772</v>
      </c>
      <c r="DS2208" s="6" t="n">
        <f aca="false">SUM(DS2206:DS2207)</f>
        <v>871.165378085385</v>
      </c>
      <c r="DT2208" s="6" t="n">
        <f aca="false">SUM(DT2206:DT2207)</f>
        <v>1011.22555107188</v>
      </c>
      <c r="DU2208" s="6" t="n">
        <f aca="false">SUM(DU2206:DU2207)</f>
        <v>1048.97198049494</v>
      </c>
      <c r="DV2208" s="6" t="n">
        <f aca="false">SUM(DV2206:DV2207)</f>
        <v>1129.26769226159</v>
      </c>
      <c r="DW2208" s="6" t="n">
        <f aca="false">SUM(DW2206:DW2207)</f>
        <v>1125.14679695906</v>
      </c>
      <c r="DX2208" s="6" t="n">
        <f aca="false">SUM(DX2206:DX2207)</f>
        <v>1349.82436040552</v>
      </c>
      <c r="DY2208" s="6" t="n">
        <f aca="false">SUM(DY2206:DY2207)</f>
        <v>1557.96262977035</v>
      </c>
      <c r="DZ2208" s="6" t="n">
        <f aca="false">SUM(DZ2206:DZ2207)</f>
        <v>1806.60559675016</v>
      </c>
      <c r="EA2208" s="6" t="n">
        <f aca="false">SUM(EA2206:EA2207)</f>
        <v>2165.24036302057</v>
      </c>
      <c r="EB2208" s="6" t="n">
        <f aca="false">SUM(EB2206:EB2207)</f>
        <v>2330.18943204348</v>
      </c>
      <c r="EC2208" s="6" t="n">
        <f aca="false">SUM(EC2206:EC2207)</f>
        <v>2210.97276510994</v>
      </c>
      <c r="ED2208" s="6" t="n">
        <f aca="false">SUM(ED2206:ED2207)</f>
        <v>2013.33892508914</v>
      </c>
      <c r="EE2208" s="6" t="n">
        <f aca="false">SUM(EE2206:EE2207)</f>
        <v>1751.6594823119</v>
      </c>
      <c r="EF2208" s="6" t="n">
        <f aca="false">SUM(EF2206:EF2207)</f>
        <v>2016.13028521881</v>
      </c>
      <c r="EG2208" s="6" t="n">
        <f aca="false">SUM(EG2206:EG2207)</f>
        <v>1763.80154968952</v>
      </c>
      <c r="EH2208" s="6" t="n">
        <f aca="false">SUM(EH2206:EH2207)</f>
        <v>1536.71095256713</v>
      </c>
      <c r="EI2208" s="6" t="n">
        <f aca="false">SUM(EI2206:EI2207)</f>
        <v>1332.17471285146</v>
      </c>
      <c r="EJ2208" s="6" t="n">
        <f aca="false">SUM(EJ2206:EJ2207)</f>
        <v>1147.78942265626</v>
      </c>
      <c r="EK2208" s="6" t="n">
        <f aca="false">SUM(EK2206:EK2207)</f>
        <v>981.402608379231</v>
      </c>
    </row>
    <row r="2209" customFormat="false" ht="12.75" hidden="false" customHeight="false" outlineLevel="0" collapsed="false">
      <c r="DI2209" s="6"/>
      <c r="DJ2209" s="6"/>
      <c r="DK2209" s="6"/>
      <c r="DL2209" s="6"/>
      <c r="DM2209" s="6"/>
      <c r="DN2209" s="6"/>
      <c r="DO2209" s="6"/>
      <c r="DP2209" s="6"/>
      <c r="DQ2209" s="6"/>
      <c r="DR2209" s="6"/>
      <c r="DS2209" s="6"/>
      <c r="DT2209" s="6"/>
      <c r="DU2209" s="6"/>
      <c r="DV2209" s="6"/>
      <c r="DW2209" s="6"/>
      <c r="DX2209" s="6"/>
      <c r="DY2209" s="6"/>
      <c r="DZ2209" s="6"/>
      <c r="EA2209" s="6"/>
      <c r="EB2209" s="6"/>
      <c r="EC2209" s="6"/>
      <c r="ED2209" s="6"/>
      <c r="EE2209" s="6"/>
      <c r="EF2209" s="6"/>
      <c r="EG2209" s="6"/>
      <c r="EH2209" s="6"/>
      <c r="EI2209" s="6"/>
      <c r="EJ2209" s="6"/>
      <c r="EK2209" s="6"/>
    </row>
    <row r="2210" customFormat="false" ht="12.75" hidden="false" customHeight="false" outlineLevel="0" collapsed="false">
      <c r="A2210" s="2" t="s">
        <v>175</v>
      </c>
      <c r="DI2210" s="6" t="n">
        <f aca="false">DI2204+DI2208</f>
        <v>1000</v>
      </c>
      <c r="DJ2210" s="6" t="n">
        <f aca="false">DJ2204+DJ2208</f>
        <v>1174.10312334969</v>
      </c>
      <c r="DK2210" s="6" t="n">
        <f aca="false">DK2204+DK2208</f>
        <v>1304.99556704938</v>
      </c>
      <c r="DL2210" s="6" t="n">
        <f aca="false">DL2204+DL2208</f>
        <v>1350.42255106539</v>
      </c>
      <c r="DM2210" s="6" t="n">
        <f aca="false">DM2204+DM2208</f>
        <v>1528.73831421869</v>
      </c>
      <c r="DN2210" s="6" t="n">
        <f aca="false">DN2204+DN2208</f>
        <v>1775.70131883053</v>
      </c>
      <c r="DO2210" s="6" t="n">
        <f aca="false">DO2204+DO2208</f>
        <v>1752.01229901384</v>
      </c>
      <c r="DP2210" s="6" t="n">
        <f aca="false">DP2204+DP2208</f>
        <v>1930.62805122463</v>
      </c>
      <c r="DQ2210" s="6" t="n">
        <f aca="false">DQ2204+DQ2208</f>
        <v>2180.97300909751</v>
      </c>
      <c r="DR2210" s="6" t="n">
        <f aca="false">DR2204+DR2208</f>
        <v>2165.66994514362</v>
      </c>
      <c r="DS2210" s="6" t="n">
        <f aca="false">DS2204+DS2208</f>
        <v>2515.74417973723</v>
      </c>
      <c r="DT2210" s="6" t="n">
        <f aca="false">DT2204+DT2208</f>
        <v>2586.93381103014</v>
      </c>
      <c r="DU2210" s="6" t="n">
        <f aca="false">DU2204+DU2208</f>
        <v>2727.90068215593</v>
      </c>
      <c r="DV2210" s="6" t="n">
        <f aca="false">DV2204+DV2208</f>
        <v>2739.57192466366</v>
      </c>
      <c r="DW2210" s="6" t="n">
        <f aca="false">DW2204+DW2208</f>
        <v>3270.30716236643</v>
      </c>
      <c r="DX2210" s="6" t="n">
        <f aca="false">DX2204+DX2208</f>
        <v>3774.18307251766</v>
      </c>
      <c r="DY2210" s="6" t="n">
        <f aca="false">DY2204+DY2208</f>
        <v>4379.02204894802</v>
      </c>
      <c r="DZ2210" s="6" t="n">
        <f aca="false">DZ2204+DZ2208</f>
        <v>5181.2448115607</v>
      </c>
      <c r="EA2210" s="6" t="n">
        <f aca="false">EA2204+EA2208</f>
        <v>5691.7134376645</v>
      </c>
      <c r="EB2210" s="6" t="n">
        <f aca="false">EB2204+EB2208</f>
        <v>5521.58116404232</v>
      </c>
      <c r="EC2210" s="6" t="n">
        <f aca="false">EC2204+EC2208</f>
        <v>5038.19261472817</v>
      </c>
      <c r="ED2210" s="6" t="n">
        <f aca="false">ED2204+ED2208</f>
        <v>4398.06576509929</v>
      </c>
      <c r="EE2210" s="6" t="n">
        <f aca="false">EE2204+EE2208</f>
        <v>5050.64703256276</v>
      </c>
      <c r="EF2210" s="6" t="n">
        <f aca="false">EF2204+EF2208</f>
        <v>4433.66053727525</v>
      </c>
      <c r="EG2210" s="6" t="n">
        <f aca="false">EG2204+EG2208</f>
        <v>3878.76586338497</v>
      </c>
      <c r="EH2210" s="6" t="n">
        <f aca="false">EH2204+EH2208</f>
        <v>3379.37223479389</v>
      </c>
      <c r="EI2210" s="6" t="n">
        <f aca="false">EI2204+EI2208</f>
        <v>2929.57776410986</v>
      </c>
      <c r="EJ2210" s="6" t="n">
        <f aca="false">EJ2204+EJ2208</f>
        <v>2524.09713084624</v>
      </c>
      <c r="EK2210" s="6" t="n">
        <f aca="false">EK2204+EK2208</f>
        <v>2158.19684265977</v>
      </c>
    </row>
    <row r="2211" customFormat="false" ht="12.75" hidden="false" customHeight="false" outlineLevel="0" collapsed="false">
      <c r="A2211" s="2" t="s">
        <v>165</v>
      </c>
      <c r="DI2211" s="6"/>
      <c r="DJ2211" s="6" t="n">
        <f aca="false">-$B$4*$B$9*(1-$B$10)</f>
        <v>-25</v>
      </c>
      <c r="DK2211" s="19" t="n">
        <f aca="false">IF($B$14&lt;&gt;1,DJ2211,DJ2211*DK$190/DJ$190)</f>
        <v>-26.0480572597137</v>
      </c>
      <c r="DL2211" s="19" t="n">
        <f aca="false">IF($B$14&lt;&gt;1,DK2211,DK2211*DL$190/DK$190)</f>
        <v>-26.9683026584867</v>
      </c>
      <c r="DM2211" s="19" t="n">
        <f aca="false">IF($B$14&lt;&gt;1,DL2211,DL2211*DM$190/DL$190)</f>
        <v>-28.0163599182004</v>
      </c>
      <c r="DN2211" s="19" t="n">
        <f aca="false">IF($B$14&lt;&gt;1,DM2211,DM2211*DN$190/DM$190)</f>
        <v>-28.4253578732106</v>
      </c>
      <c r="DO2211" s="19" t="n">
        <f aca="false">IF($B$14&lt;&gt;1,DN2211,DN2211*DO$190/DN$190)</f>
        <v>-29.5756646216769</v>
      </c>
      <c r="DP2211" s="19" t="n">
        <f aca="false">IF($B$14&lt;&gt;1,DO2211,DO2211*DP$190/DO$190)</f>
        <v>-30.9560327198364</v>
      </c>
      <c r="DQ2211" s="19" t="n">
        <f aca="false">IF($B$14&lt;&gt;1,DP2211,DP2211*DQ$190/DP$190)</f>
        <v>-32.5664621676892</v>
      </c>
      <c r="DR2211" s="19" t="n">
        <f aca="false">IF($B$14&lt;&gt;1,DQ2211,DQ2211*DR$190/DQ$190)</f>
        <v>-34.4069529652352</v>
      </c>
      <c r="DS2211" s="19" t="n">
        <f aca="false">IF($B$14&lt;&gt;1,DR2211,DR2211*DS$190/DR$190)</f>
        <v>-35.30163599182</v>
      </c>
      <c r="DT2211" s="19" t="n">
        <f aca="false">IF($B$14&lt;&gt;1,DS2211,DS2211*DT$190/DS$190)</f>
        <v>-36.4519427402863</v>
      </c>
      <c r="DU2211" s="19" t="n">
        <f aca="false">IF($B$14&lt;&gt;1,DT2211,DT2211*DU$190/DT$190)</f>
        <v>-37.3721881390593</v>
      </c>
      <c r="DV2211" s="19" t="n">
        <f aca="false">IF($B$14&lt;&gt;1,DU2211,DU2211*DV$190/DU$190)</f>
        <v>-38.420245398773</v>
      </c>
      <c r="DW2211" s="19" t="n">
        <f aca="false">IF($B$14&lt;&gt;1,DV2211,DV2211*DW$190/DV$190)</f>
        <v>-39.4683026584867</v>
      </c>
      <c r="DX2211" s="19" t="n">
        <f aca="false">IF($B$14&lt;&gt;1,DW2211,DW2211*DX$190/DW$190)</f>
        <v>-40.6697341513292</v>
      </c>
      <c r="DY2211" s="19" t="n">
        <f aca="false">IF($B$14&lt;&gt;1,DX2211,DX2211*DY$190/DX$190)</f>
        <v>-41.3087934560327</v>
      </c>
      <c r="DZ2211" s="19" t="n">
        <f aca="false">IF($B$14&lt;&gt;1,DY2211,DY2211*DZ$190/DY$190)</f>
        <v>-41.9989775051125</v>
      </c>
      <c r="EA2211" s="19" t="n">
        <f aca="false">IF($B$14&lt;&gt;1,DZ2211,DZ2211*EA$190/DZ$190)</f>
        <v>-43.1237218813906</v>
      </c>
      <c r="EB2211" s="19" t="n">
        <f aca="false">IF($B$14&lt;&gt;1,EA2211,EA2211*EB$190/EA$190)</f>
        <v>-44.478527607362</v>
      </c>
      <c r="EC2211" s="19" t="n">
        <f aca="false">IF($B$14&lt;&gt;1,EB2211,EB2211*EC$190/EB$190)</f>
        <v>-45.2709611451943</v>
      </c>
      <c r="ED2211" s="19" t="n">
        <f aca="false">IF($B$14&lt;&gt;1,EC2211,EC2211*ED$190/EC$190)</f>
        <v>-46.6290899795501</v>
      </c>
      <c r="EE2211" s="19" t="n">
        <f aca="false">IF($B$14&lt;&gt;1,ED2211,ED2211*EE$190/ED$190)</f>
        <v>-48.0279626789366</v>
      </c>
      <c r="EF2211" s="19" t="n">
        <f aca="false">IF($B$14&lt;&gt;1,EE2211,EE2211*EF$190/EE$190)</f>
        <v>-49.4688015593047</v>
      </c>
      <c r="EG2211" s="19" t="n">
        <f aca="false">IF($B$14&lt;&gt;1,EF2211,EF2211*EG$190/EF$190)</f>
        <v>-50.9528656060839</v>
      </c>
      <c r="EH2211" s="19" t="n">
        <f aca="false">IF($B$14&lt;&gt;1,EG2211,EG2211*EH$190/EG$190)</f>
        <v>-52.4814515742664</v>
      </c>
      <c r="EI2211" s="19" t="n">
        <f aca="false">IF($B$14&lt;&gt;1,EH2211,EH2211*EI$190/EH$190)</f>
        <v>-54.0558951214944</v>
      </c>
      <c r="EJ2211" s="19" t="n">
        <f aca="false">IF($B$14&lt;&gt;1,EI2211,EI2211*EJ$190/EI$190)</f>
        <v>-55.6775719751392</v>
      </c>
      <c r="EK2211" s="19" t="n">
        <f aca="false">IF($B$14&lt;&gt;1,EJ2211,EJ2211*EK$190/EJ$190)</f>
        <v>-57.3478991343934</v>
      </c>
    </row>
    <row r="2212" customFormat="false" ht="12.75" hidden="false" customHeight="false" outlineLevel="0" collapsed="false">
      <c r="A2212" s="0" t="s">
        <v>166</v>
      </c>
      <c r="DI2212" s="6"/>
      <c r="DJ2212" s="6" t="n">
        <f aca="false">IF(DJ2210&lt;=0,0,-$B$15*DJ2210)*(1-$B$10)</f>
        <v>-0</v>
      </c>
      <c r="DK2212" s="6" t="n">
        <f aca="false">IF(DK2210&lt;=0,0,-$B$15*DK2210)*(1-$B$10)</f>
        <v>-0</v>
      </c>
      <c r="DL2212" s="6" t="n">
        <f aca="false">IF(DL2210&lt;=0,0,-$B$15*DL2210)*(1-$B$10)</f>
        <v>-0</v>
      </c>
      <c r="DM2212" s="6" t="n">
        <f aca="false">IF(DM2210&lt;=0,0,-$B$15*DM2210)*(1-$B$10)</f>
        <v>-0</v>
      </c>
      <c r="DN2212" s="6" t="n">
        <f aca="false">IF(DN2210&lt;=0,0,-$B$15*DN2210)*(1-$B$10)</f>
        <v>-0</v>
      </c>
      <c r="DO2212" s="6" t="n">
        <f aca="false">IF(DO2210&lt;=0,0,-$B$15*DO2210)*(1-$B$10)</f>
        <v>-0</v>
      </c>
      <c r="DP2212" s="6" t="n">
        <f aca="false">IF(DP2210&lt;=0,0,-$B$15*DP2210)*(1-$B$10)</f>
        <v>-0</v>
      </c>
      <c r="DQ2212" s="6" t="n">
        <f aca="false">IF(DQ2210&lt;=0,0,-$B$15*DQ2210)*(1-$B$10)</f>
        <v>-0</v>
      </c>
      <c r="DR2212" s="6" t="n">
        <f aca="false">IF(DR2210&lt;=0,0,-$B$15*DR2210)*(1-$B$10)</f>
        <v>-0</v>
      </c>
      <c r="DS2212" s="6" t="n">
        <f aca="false">IF(DS2210&lt;=0,0,-$B$15*DS2210)*(1-$B$10)</f>
        <v>-0</v>
      </c>
      <c r="DT2212" s="6" t="n">
        <f aca="false">IF(DT2210&lt;=0,0,-$B$15*DT2210)*(1-$B$10)</f>
        <v>-0</v>
      </c>
      <c r="DU2212" s="6" t="n">
        <f aca="false">IF(DU2210&lt;=0,0,-$B$15*DU2210)*(1-$B$10)</f>
        <v>-0</v>
      </c>
      <c r="DV2212" s="6" t="n">
        <f aca="false">IF(DV2210&lt;=0,0,-$B$15*DV2210)*(1-$B$10)</f>
        <v>-0</v>
      </c>
      <c r="DW2212" s="6" t="n">
        <f aca="false">IF(DW2210&lt;=0,0,-$B$15*DW2210)*(1-$B$10)</f>
        <v>-0</v>
      </c>
      <c r="DX2212" s="6" t="n">
        <f aca="false">IF(DX2210&lt;=0,0,-$B$15*DX2210)*(1-$B$10)</f>
        <v>-0</v>
      </c>
      <c r="DY2212" s="6" t="n">
        <f aca="false">IF(DY2210&lt;=0,0,-$B$15*DY2210)*(1-$B$10)</f>
        <v>-0</v>
      </c>
      <c r="DZ2212" s="6" t="n">
        <f aca="false">IF(DZ2210&lt;=0,0,-$B$15*DZ2210)*(1-$B$10)</f>
        <v>-0</v>
      </c>
      <c r="EA2212" s="6" t="n">
        <f aca="false">IF(EA2210&lt;=0,0,-$B$15*EA2210)*(1-$B$10)</f>
        <v>-0</v>
      </c>
      <c r="EB2212" s="6" t="n">
        <f aca="false">IF(EB2210&lt;=0,0,-$B$15*EB2210)*(1-$B$10)</f>
        <v>-0</v>
      </c>
      <c r="EC2212" s="6" t="n">
        <f aca="false">IF(EC2210&lt;=0,0,-$B$15*EC2210)*(1-$B$10)</f>
        <v>-0</v>
      </c>
      <c r="ED2212" s="6" t="n">
        <f aca="false">IF(ED2210&lt;=0,0,-$B$15*ED2210)*(1-$B$10)</f>
        <v>-0</v>
      </c>
      <c r="EE2212" s="6" t="n">
        <f aca="false">IF(EE2210&lt;=0,0,-$B$15*EE2210)*(1-$B$10)</f>
        <v>-0</v>
      </c>
      <c r="EF2212" s="6" t="n">
        <f aca="false">IF(EF2210&lt;=0,0,-$B$15*EF2210)*(1-$B$10)</f>
        <v>-0</v>
      </c>
      <c r="EG2212" s="6" t="n">
        <f aca="false">IF(EG2210&lt;=0,0,-$B$15*EG2210)*(1-$B$10)</f>
        <v>-0</v>
      </c>
      <c r="EH2212" s="6" t="n">
        <f aca="false">IF(EH2210&lt;=0,0,-$B$15*EH2210)*(1-$B$10)</f>
        <v>-0</v>
      </c>
      <c r="EI2212" s="6" t="n">
        <f aca="false">IF(EI2210&lt;=0,0,-$B$15*EI2210)*(1-$B$10)</f>
        <v>-0</v>
      </c>
      <c r="EJ2212" s="6" t="n">
        <f aca="false">IF(EJ2210&lt;=0,0,-$B$15*EJ2210)*(1-$B$10)</f>
        <v>-0</v>
      </c>
      <c r="EK2212" s="6" t="n">
        <f aca="false">IF(EK2210&lt;=0,0,-$B$15*EK2210)*(1-$B$10)</f>
        <v>-0</v>
      </c>
    </row>
    <row r="2213" customFormat="false" ht="12.75" hidden="false" customHeight="false" outlineLevel="0" collapsed="false">
      <c r="A2213" s="22" t="s">
        <v>176</v>
      </c>
      <c r="DI2213" s="6" t="n">
        <f aca="false">SUM(DI2210:DI2212)</f>
        <v>1000</v>
      </c>
      <c r="DJ2213" s="6" t="n">
        <f aca="false">SUM(DJ2210:DJ2212)</f>
        <v>1149.10312334969</v>
      </c>
      <c r="DK2213" s="6" t="n">
        <f aca="false">SUM(DK2210:DK2212)</f>
        <v>1278.94750978966</v>
      </c>
      <c r="DL2213" s="6" t="n">
        <f aca="false">SUM(DL2210:DL2212)</f>
        <v>1323.4542484069</v>
      </c>
      <c r="DM2213" s="6" t="n">
        <f aca="false">SUM(DM2210:DM2212)</f>
        <v>1500.72195430049</v>
      </c>
      <c r="DN2213" s="6" t="n">
        <f aca="false">SUM(DN2210:DN2212)</f>
        <v>1747.27596095732</v>
      </c>
      <c r="DO2213" s="6" t="n">
        <f aca="false">SUM(DO2210:DO2212)</f>
        <v>1722.43663439216</v>
      </c>
      <c r="DP2213" s="6" t="n">
        <f aca="false">SUM(DP2210:DP2212)</f>
        <v>1899.6720185048</v>
      </c>
      <c r="DQ2213" s="6" t="n">
        <f aca="false">SUM(DQ2210:DQ2212)</f>
        <v>2148.40654692982</v>
      </c>
      <c r="DR2213" s="6" t="n">
        <f aca="false">SUM(DR2210:DR2212)</f>
        <v>2131.26299217839</v>
      </c>
      <c r="DS2213" s="6" t="n">
        <f aca="false">SUM(DS2210:DS2212)</f>
        <v>2480.44254374541</v>
      </c>
      <c r="DT2213" s="6" t="n">
        <f aca="false">SUM(DT2210:DT2212)</f>
        <v>2550.48186828985</v>
      </c>
      <c r="DU2213" s="6" t="n">
        <f aca="false">SUM(DU2210:DU2212)</f>
        <v>2690.52849401687</v>
      </c>
      <c r="DV2213" s="6" t="n">
        <f aca="false">SUM(DV2210:DV2212)</f>
        <v>2701.15167926488</v>
      </c>
      <c r="DW2213" s="6" t="n">
        <f aca="false">SUM(DW2210:DW2212)</f>
        <v>3230.83885970795</v>
      </c>
      <c r="DX2213" s="6" t="n">
        <f aca="false">SUM(DX2210:DX2212)</f>
        <v>3733.51333836633</v>
      </c>
      <c r="DY2213" s="6" t="n">
        <f aca="false">SUM(DY2210:DY2212)</f>
        <v>4337.71325549199</v>
      </c>
      <c r="DZ2213" s="6" t="n">
        <f aca="false">SUM(DZ2210:DZ2212)</f>
        <v>5139.24583405559</v>
      </c>
      <c r="EA2213" s="6" t="n">
        <f aca="false">SUM(EA2210:EA2212)</f>
        <v>5648.58971578311</v>
      </c>
      <c r="EB2213" s="6" t="n">
        <f aca="false">SUM(EB2210:EB2212)</f>
        <v>5477.10263643496</v>
      </c>
      <c r="EC2213" s="6" t="n">
        <f aca="false">SUM(EC2210:EC2212)</f>
        <v>4992.92165358297</v>
      </c>
      <c r="ED2213" s="6" t="n">
        <f aca="false">SUM(ED2210:ED2212)</f>
        <v>4351.43667511974</v>
      </c>
      <c r="EE2213" s="6" t="n">
        <f aca="false">SUM(EE2210:EE2212)</f>
        <v>5002.61906988382</v>
      </c>
      <c r="EF2213" s="6" t="n">
        <f aca="false">SUM(EF2210:EF2212)</f>
        <v>4384.19173571594</v>
      </c>
      <c r="EG2213" s="6" t="n">
        <f aca="false">SUM(EG2210:EG2212)</f>
        <v>3827.81299777889</v>
      </c>
      <c r="EH2213" s="6" t="n">
        <f aca="false">SUM(EH2210:EH2212)</f>
        <v>3326.89078321962</v>
      </c>
      <c r="EI2213" s="6" t="n">
        <f aca="false">SUM(EI2210:EI2212)</f>
        <v>2875.52186898837</v>
      </c>
      <c r="EJ2213" s="6" t="n">
        <f aca="false">SUM(EJ2210:EJ2212)</f>
        <v>2468.4195588711</v>
      </c>
      <c r="EK2213" s="6" t="n">
        <f aca="false">SUM(EK2210:EK2212)</f>
        <v>2100.84894352538</v>
      </c>
      <c r="EM2213" s="6" t="n">
        <f aca="false">DS2213</f>
        <v>2480.44254374541</v>
      </c>
      <c r="EN2213" s="0" t="n">
        <v>1992</v>
      </c>
      <c r="EO2213" s="6" t="n">
        <f aca="false">EC2213</f>
        <v>4992.92165358297</v>
      </c>
      <c r="EP2213" s="0" t="n">
        <v>2002</v>
      </c>
    </row>
    <row r="2214" customFormat="false" ht="12.75" hidden="false" customHeight="false" outlineLevel="0" collapsed="false">
      <c r="DI2214" s="6"/>
      <c r="DJ2214" s="6"/>
      <c r="DK2214" s="6"/>
      <c r="DL2214" s="6"/>
      <c r="DM2214" s="6"/>
      <c r="DN2214" s="6"/>
      <c r="DO2214" s="6"/>
      <c r="DP2214" s="6"/>
      <c r="DQ2214" s="6"/>
      <c r="DR2214" s="6"/>
      <c r="DS2214" s="6"/>
      <c r="DT2214" s="6"/>
      <c r="DU2214" s="6"/>
      <c r="DV2214" s="6"/>
      <c r="DW2214" s="6"/>
      <c r="DX2214" s="6"/>
      <c r="DY2214" s="6"/>
      <c r="DZ2214" s="6"/>
      <c r="EA2214" s="6"/>
      <c r="EB2214" s="6"/>
      <c r="EC2214" s="6"/>
      <c r="ED2214" s="6"/>
      <c r="EE2214" s="6"/>
      <c r="EF2214" s="6"/>
      <c r="EG2214" s="6"/>
      <c r="EH2214" s="6"/>
      <c r="EI2214" s="6"/>
      <c r="EJ2214" s="6"/>
      <c r="EK2214" s="6"/>
    </row>
    <row r="2215" customFormat="false" ht="12.75" hidden="false" customHeight="false" outlineLevel="0" collapsed="false">
      <c r="A2215" s="15" t="s">
        <v>164</v>
      </c>
      <c r="DI2215" s="6"/>
      <c r="DJ2215" s="82"/>
      <c r="DK2215" s="6" t="n">
        <f aca="false">DJ2231</f>
        <v>1000</v>
      </c>
      <c r="DL2215" s="6" t="n">
        <f aca="false">DK2231</f>
        <v>1107.95484459459</v>
      </c>
      <c r="DM2215" s="6" t="n">
        <f aca="false">DL2231</f>
        <v>1141.27188801688</v>
      </c>
      <c r="DN2215" s="6" t="n">
        <f aca="false">DM2231</f>
        <v>1288.18718440368</v>
      </c>
      <c r="DO2215" s="6" t="n">
        <f aca="false">DN2231</f>
        <v>1493.46602414228</v>
      </c>
      <c r="DP2215" s="6" t="n">
        <f aca="false">DO2231</f>
        <v>1465.96046083973</v>
      </c>
      <c r="DQ2215" s="6" t="n">
        <f aca="false">DP2231</f>
        <v>1609.60150774559</v>
      </c>
      <c r="DR2215" s="6" t="n">
        <f aca="false">DQ2231</f>
        <v>1812.41502302621</v>
      </c>
      <c r="DS2215" s="6" t="n">
        <f aca="false">DR2231</f>
        <v>1789.86176839924</v>
      </c>
      <c r="DT2215" s="6" t="n">
        <f aca="false">DS2231</f>
        <v>2073.79011883029</v>
      </c>
      <c r="DU2215" s="6" t="n">
        <f aca="false">DT2231</f>
        <v>2123.06441588373</v>
      </c>
      <c r="DV2215" s="6" t="n">
        <f aca="false">DU2231</f>
        <v>2229.71633118237</v>
      </c>
      <c r="DW2215" s="6" t="n">
        <f aca="false">DV2231</f>
        <v>2228.2851254388</v>
      </c>
      <c r="DX2215" s="6" t="n">
        <f aca="false">DW2231</f>
        <v>2653.38523581935</v>
      </c>
      <c r="DY2215" s="6" t="n">
        <f aca="false">DX2231</f>
        <v>3053.91944747853</v>
      </c>
      <c r="DZ2215" s="6" t="n">
        <f aca="false">DY2231</f>
        <v>3535.33582374829</v>
      </c>
      <c r="EA2215" s="6" t="n">
        <f aca="false">DZ2231</f>
        <v>4175.19213094692</v>
      </c>
      <c r="EB2215" s="6" t="n">
        <f aca="false">EA2231</f>
        <v>4575.53862664732</v>
      </c>
      <c r="EC2215" s="6" t="n">
        <f aca="false">EB2231</f>
        <v>4423.40691977773</v>
      </c>
      <c r="ED2215" s="6" t="n">
        <f aca="false">EC2231</f>
        <v>4019.09714364215</v>
      </c>
      <c r="EE2215" s="6" t="n">
        <f aca="false">ED2231</f>
        <v>3489.09123076637</v>
      </c>
      <c r="EF2215" s="6" t="n">
        <f aca="false">EE2231</f>
        <v>3994.73748375123</v>
      </c>
      <c r="EG2215" s="6" t="n">
        <f aca="false">EF2231</f>
        <v>3485.78949969947</v>
      </c>
      <c r="EH2215" s="6" t="n">
        <f aca="false">EG2231</f>
        <v>3027.52100556279</v>
      </c>
      <c r="EI2215" s="6" t="n">
        <f aca="false">EH2231</f>
        <v>2614.53572285049</v>
      </c>
      <c r="EJ2215" s="6" t="n">
        <f aca="false">EI2231</f>
        <v>2242.00090900366</v>
      </c>
      <c r="EK2215" s="6" t="n">
        <f aca="false">EJ2231</f>
        <v>1905.58818048614</v>
      </c>
    </row>
    <row r="2216" customFormat="false" ht="12.75" hidden="false" customHeight="false" outlineLevel="0" collapsed="false">
      <c r="A2216" s="2" t="s">
        <v>165</v>
      </c>
      <c r="DI2216" s="6"/>
      <c r="DJ2216" s="82"/>
      <c r="DK2216" s="6" t="n">
        <f aca="false">-$B$4*$B$9*$B$10</f>
        <v>-25</v>
      </c>
      <c r="DL2216" s="19" t="n">
        <f aca="false">IF($B$14&lt;&gt;1,DK2216,DK2216*DL$190/DK$190)</f>
        <v>-25.883218842002</v>
      </c>
      <c r="DM2216" s="19" t="n">
        <f aca="false">IF($B$14&lt;&gt;1,DL2216,DL2216*DM$190/DL$190)</f>
        <v>-26.8891069676153</v>
      </c>
      <c r="DN2216" s="19" t="n">
        <f aca="false">IF($B$14&lt;&gt;1,DM2216,DM2216*DN$190/DM$190)</f>
        <v>-27.2816486751717</v>
      </c>
      <c r="DO2216" s="19" t="n">
        <f aca="false">IF($B$14&lt;&gt;1,DN2216,DN2216*DO$190/DN$190)</f>
        <v>-28.3856722276742</v>
      </c>
      <c r="DP2216" s="19" t="n">
        <f aca="false">IF($B$14&lt;&gt;1,DO2216,DO2216*DP$190/DO$190)</f>
        <v>-29.7105004906771</v>
      </c>
      <c r="DQ2216" s="19" t="n">
        <f aca="false">IF($B$14&lt;&gt;1,DP2216,DP2216*DQ$190/DP$190)</f>
        <v>-31.2561334641806</v>
      </c>
      <c r="DR2216" s="19" t="n">
        <f aca="false">IF($B$14&lt;&gt;1,DQ2216,DQ2216*DR$190/DQ$190)</f>
        <v>-33.0225711481845</v>
      </c>
      <c r="DS2216" s="19" t="n">
        <f aca="false">IF($B$14&lt;&gt;1,DR2216,DR2216*DS$190/DR$190)</f>
        <v>-33.8812561334642</v>
      </c>
      <c r="DT2216" s="19" t="n">
        <f aca="false">IF($B$14&lt;&gt;1,DS2216,DS2216*DT$190/DS$190)</f>
        <v>-34.9852796859666</v>
      </c>
      <c r="DU2216" s="19" t="n">
        <f aca="false">IF($B$14&lt;&gt;1,DT2216,DT2216*DU$190/DT$190)</f>
        <v>-35.8684985279686</v>
      </c>
      <c r="DV2216" s="19" t="n">
        <f aca="false">IF($B$14&lt;&gt;1,DU2216,DU2216*DV$190/DU$190)</f>
        <v>-36.8743866535819</v>
      </c>
      <c r="DW2216" s="19" t="n">
        <f aca="false">IF($B$14&lt;&gt;1,DV2216,DV2216*DW$190/DV$190)</f>
        <v>-37.8802747791953</v>
      </c>
      <c r="DX2216" s="19" t="n">
        <f aca="false">IF($B$14&lt;&gt;1,DW2216,DW2216*DX$190/DW$190)</f>
        <v>-39.0333660451423</v>
      </c>
      <c r="DY2216" s="19" t="n">
        <f aca="false">IF($B$14&lt;&gt;1,DX2216,DX2216*DY$190/DX$190)</f>
        <v>-39.6467124631992</v>
      </c>
      <c r="DZ2216" s="19" t="n">
        <f aca="false">IF($B$14&lt;&gt;1,DY2216,DY2216*DZ$190/DY$190)</f>
        <v>-40.3091265947007</v>
      </c>
      <c r="EA2216" s="19" t="n">
        <f aca="false">IF($B$14&lt;&gt;1,DZ2216,DZ2216*EA$190/DZ$190)</f>
        <v>-41.3886162904809</v>
      </c>
      <c r="EB2216" s="19" t="n">
        <f aca="false">IF($B$14&lt;&gt;1,EA2216,EA2216*EB$190/EA$190)</f>
        <v>-42.6889106967615</v>
      </c>
      <c r="EC2216" s="19" t="n">
        <f aca="false">IF($B$14&lt;&gt;1,EB2216,EB2216*EC$190/EB$190)</f>
        <v>-43.4494602551521</v>
      </c>
      <c r="ED2216" s="19" t="n">
        <f aca="false">IF($B$14&lt;&gt;1,EC2216,EC2216*ED$190/EC$190)</f>
        <v>-44.7529440628067</v>
      </c>
      <c r="EE2216" s="19" t="n">
        <f aca="false">IF($B$14&lt;&gt;1,ED2216,ED2216*EE$190/ED$190)</f>
        <v>-46.0955323846909</v>
      </c>
      <c r="EF2216" s="19" t="n">
        <f aca="false">IF($B$14&lt;&gt;1,EE2216,EE2216*EF$190/EE$190)</f>
        <v>-47.4783983562316</v>
      </c>
      <c r="EG2216" s="19" t="n">
        <f aca="false">IF($B$14&lt;&gt;1,EF2216,EF2216*EG$190/EF$190)</f>
        <v>-48.9027503069185</v>
      </c>
      <c r="EH2216" s="19" t="n">
        <f aca="false">IF($B$14&lt;&gt;1,EG2216,EG2216*EH$190/EG$190)</f>
        <v>-50.3698328161261</v>
      </c>
      <c r="EI2216" s="19" t="n">
        <f aca="false">IF($B$14&lt;&gt;1,EH2216,EH2216*EI$190/EH$190)</f>
        <v>-51.8809278006099</v>
      </c>
      <c r="EJ2216" s="19" t="n">
        <f aca="false">IF($B$14&lt;&gt;1,EI2216,EI2216*EJ$190/EI$190)</f>
        <v>-53.4373556346282</v>
      </c>
      <c r="EK2216" s="19" t="n">
        <f aca="false">IF($B$14&lt;&gt;1,EJ2216,EJ2216*EK$190/EJ$190)</f>
        <v>-55.040476303667</v>
      </c>
    </row>
    <row r="2217" customFormat="false" ht="12.75" hidden="false" customHeight="false" outlineLevel="0" collapsed="false">
      <c r="A2217" s="0" t="s">
        <v>166</v>
      </c>
      <c r="DI2217" s="6"/>
      <c r="DJ2217" s="82"/>
      <c r="DK2217" s="6" t="n">
        <f aca="false">IF(DK2215&lt;=0,0,-$B$15*DK2215)*$B$10</f>
        <v>-0</v>
      </c>
      <c r="DL2217" s="6" t="n">
        <f aca="false">IF(DL2215&lt;=0,0,-$B$15*DL2215)*$B$10</f>
        <v>-0</v>
      </c>
      <c r="DM2217" s="6" t="n">
        <f aca="false">IF(DM2215&lt;=0,0,-$B$15*DM2215)*$B$10</f>
        <v>-0</v>
      </c>
      <c r="DN2217" s="6" t="n">
        <f aca="false">IF(DN2215&lt;=0,0,-$B$15*DN2215)*$B$10</f>
        <v>-0</v>
      </c>
      <c r="DO2217" s="6" t="n">
        <f aca="false">IF(DO2215&lt;=0,0,-$B$15*DO2215)*$B$10</f>
        <v>-0</v>
      </c>
      <c r="DP2217" s="6" t="n">
        <f aca="false">IF(DP2215&lt;=0,0,-$B$15*DP2215)*$B$10</f>
        <v>-0</v>
      </c>
      <c r="DQ2217" s="6" t="n">
        <f aca="false">IF(DQ2215&lt;=0,0,-$B$15*DQ2215)*$B$10</f>
        <v>-0</v>
      </c>
      <c r="DR2217" s="6" t="n">
        <f aca="false">IF(DR2215&lt;=0,0,-$B$15*DR2215)*$B$10</f>
        <v>-0</v>
      </c>
      <c r="DS2217" s="6" t="n">
        <f aca="false">IF(DS2215&lt;=0,0,-$B$15*DS2215)*$B$10</f>
        <v>-0</v>
      </c>
      <c r="DT2217" s="6" t="n">
        <f aca="false">IF(DT2215&lt;=0,0,-$B$15*DT2215)*$B$10</f>
        <v>-0</v>
      </c>
      <c r="DU2217" s="6" t="n">
        <f aca="false">IF(DU2215&lt;=0,0,-$B$15*DU2215)*$B$10</f>
        <v>-0</v>
      </c>
      <c r="DV2217" s="6" t="n">
        <f aca="false">IF(DV2215&lt;=0,0,-$B$15*DV2215)*$B$10</f>
        <v>-0</v>
      </c>
      <c r="DW2217" s="6" t="n">
        <f aca="false">IF(DW2215&lt;=0,0,-$B$15*DW2215)*$B$10</f>
        <v>-0</v>
      </c>
      <c r="DX2217" s="6" t="n">
        <f aca="false">IF(DX2215&lt;=0,0,-$B$15*DX2215)*$B$10</f>
        <v>-0</v>
      </c>
      <c r="DY2217" s="6" t="n">
        <f aca="false">IF(DY2215&lt;=0,0,-$B$15*DY2215)*$B$10</f>
        <v>-0</v>
      </c>
      <c r="DZ2217" s="6" t="n">
        <f aca="false">IF(DZ2215&lt;=0,0,-$B$15*DZ2215)*$B$10</f>
        <v>-0</v>
      </c>
      <c r="EA2217" s="6" t="n">
        <f aca="false">IF(EA2215&lt;=0,0,-$B$15*EA2215)*$B$10</f>
        <v>-0</v>
      </c>
      <c r="EB2217" s="6" t="n">
        <f aca="false">IF(EB2215&lt;=0,0,-$B$15*EB2215)*$B$10</f>
        <v>-0</v>
      </c>
      <c r="EC2217" s="6" t="n">
        <f aca="false">IF(EC2215&lt;=0,0,-$B$15*EC2215)*$B$10</f>
        <v>-0</v>
      </c>
      <c r="ED2217" s="6" t="n">
        <f aca="false">IF(ED2215&lt;=0,0,-$B$15*ED2215)*$B$10</f>
        <v>-0</v>
      </c>
      <c r="EE2217" s="6" t="n">
        <f aca="false">IF(EE2215&lt;=0,0,-$B$15*EE2215)*$B$10</f>
        <v>-0</v>
      </c>
      <c r="EF2217" s="6" t="n">
        <f aca="false">IF(EF2215&lt;=0,0,-$B$15*EF2215)*$B$10</f>
        <v>-0</v>
      </c>
      <c r="EG2217" s="6" t="n">
        <f aca="false">IF(EG2215&lt;=0,0,-$B$15*EG2215)*$B$10</f>
        <v>-0</v>
      </c>
      <c r="EH2217" s="6" t="n">
        <f aca="false">IF(EH2215&lt;=0,0,-$B$15*EH2215)*$B$10</f>
        <v>-0</v>
      </c>
      <c r="EI2217" s="6" t="n">
        <f aca="false">IF(EI2215&lt;=0,0,-$B$15*EI2215)*$B$10</f>
        <v>-0</v>
      </c>
      <c r="EJ2217" s="6" t="n">
        <f aca="false">IF(EJ2215&lt;=0,0,-$B$15*EJ2215)*$B$10</f>
        <v>-0</v>
      </c>
      <c r="EK2217" s="6" t="n">
        <f aca="false">IF(EK2215&lt;=0,0,-$B$15*EK2215)*$B$10</f>
        <v>-0</v>
      </c>
    </row>
    <row r="2218" customFormat="false" ht="12.75" hidden="false" customHeight="false" outlineLevel="0" collapsed="false">
      <c r="A2218" s="0" t="s">
        <v>167</v>
      </c>
      <c r="DK2218" s="6" t="n">
        <f aca="false">SUM(DK2215:DK2217)</f>
        <v>975</v>
      </c>
      <c r="DL2218" s="6" t="n">
        <f aca="false">SUM(DL2215:DL2217)</f>
        <v>1082.07162575259</v>
      </c>
      <c r="DM2218" s="6" t="n">
        <f aca="false">SUM(DM2215:DM2217)</f>
        <v>1114.38278104926</v>
      </c>
      <c r="DN2218" s="6" t="n">
        <f aca="false">SUM(DN2215:DN2217)</f>
        <v>1260.90553572851</v>
      </c>
      <c r="DO2218" s="6" t="n">
        <f aca="false">SUM(DO2215:DO2217)</f>
        <v>1465.0803519146</v>
      </c>
      <c r="DP2218" s="6" t="n">
        <f aca="false">SUM(DP2215:DP2217)</f>
        <v>1436.24996034905</v>
      </c>
      <c r="DQ2218" s="6" t="n">
        <f aca="false">SUM(DQ2215:DQ2217)</f>
        <v>1578.34537428141</v>
      </c>
      <c r="DR2218" s="6" t="n">
        <f aca="false">SUM(DR2215:DR2217)</f>
        <v>1779.39245187802</v>
      </c>
      <c r="DS2218" s="6" t="n">
        <f aca="false">SUM(DS2215:DS2217)</f>
        <v>1755.98051226578</v>
      </c>
      <c r="DT2218" s="6" t="n">
        <f aca="false">SUM(DT2215:DT2217)</f>
        <v>2038.80483914432</v>
      </c>
      <c r="DU2218" s="6" t="n">
        <f aca="false">SUM(DU2215:DU2217)</f>
        <v>2087.19591735576</v>
      </c>
      <c r="DV2218" s="6" t="n">
        <f aca="false">SUM(DV2215:DV2217)</f>
        <v>2192.84194452879</v>
      </c>
      <c r="DW2218" s="6" t="n">
        <f aca="false">SUM(DW2215:DW2217)</f>
        <v>2190.4048506596</v>
      </c>
      <c r="DX2218" s="6" t="n">
        <f aca="false">SUM(DX2215:DX2217)</f>
        <v>2614.35186977421</v>
      </c>
      <c r="DY2218" s="6" t="n">
        <f aca="false">SUM(DY2215:DY2217)</f>
        <v>3014.27273501533</v>
      </c>
      <c r="DZ2218" s="6" t="n">
        <f aca="false">SUM(DZ2215:DZ2217)</f>
        <v>3495.02669715359</v>
      </c>
      <c r="EA2218" s="6" t="n">
        <f aca="false">SUM(EA2215:EA2217)</f>
        <v>4133.80351465644</v>
      </c>
      <c r="EB2218" s="6" t="n">
        <f aca="false">SUM(EB2215:EB2217)</f>
        <v>4532.84971595056</v>
      </c>
      <c r="EC2218" s="6" t="n">
        <f aca="false">SUM(EC2215:EC2217)</f>
        <v>4379.95745952258</v>
      </c>
      <c r="ED2218" s="6" t="n">
        <f aca="false">SUM(ED2215:ED2217)</f>
        <v>3974.34419957934</v>
      </c>
      <c r="EE2218" s="6" t="n">
        <f aca="false">SUM(EE2215:EE2217)</f>
        <v>3442.99569838168</v>
      </c>
      <c r="EF2218" s="6" t="n">
        <f aca="false">SUM(EF2215:EF2217)</f>
        <v>3947.259085395</v>
      </c>
      <c r="EG2218" s="6" t="n">
        <f aca="false">SUM(EG2215:EG2217)</f>
        <v>3436.88674939255</v>
      </c>
      <c r="EH2218" s="6" t="n">
        <f aca="false">SUM(EH2215:EH2217)</f>
        <v>2977.15117274666</v>
      </c>
      <c r="EI2218" s="6" t="n">
        <f aca="false">SUM(EI2215:EI2217)</f>
        <v>2562.65479504988</v>
      </c>
      <c r="EJ2218" s="6" t="n">
        <f aca="false">SUM(EJ2215:EJ2217)</f>
        <v>2188.56355336904</v>
      </c>
      <c r="EK2218" s="6" t="n">
        <f aca="false">SUM(EK2215:EK2217)</f>
        <v>1850.54770418248</v>
      </c>
    </row>
    <row r="2219" customFormat="false" ht="12.75" hidden="false" customHeight="false" outlineLevel="0" collapsed="false">
      <c r="A2219" s="95" t="s">
        <v>168</v>
      </c>
      <c r="DK2219" s="6" t="n">
        <f aca="false">IF($B$16=1,+$B$6*DK2218,+DJ2222/DJ2228*DK2218)</f>
        <v>585</v>
      </c>
      <c r="DL2219" s="6" t="n">
        <f aca="false">IF($B$16=1,+$B$6*DL2218,+DK2222/DK2228*DL2218)</f>
        <v>649.242975451556</v>
      </c>
      <c r="DM2219" s="6" t="n">
        <f aca="false">IF($B$16=1,+$B$6*DM2218,+DL2222/DL2228*DM2218)</f>
        <v>668.629668629558</v>
      </c>
      <c r="DN2219" s="6" t="n">
        <f aca="false">IF($B$16=1,+$B$6*DN2218,+DM2222/DM2228*DN2218)</f>
        <v>756.543321437105</v>
      </c>
      <c r="DO2219" s="6" t="n">
        <f aca="false">IF($B$16=1,+$B$6*DO2218,+DN2222/DN2228*DO2218)</f>
        <v>879.048211148761</v>
      </c>
      <c r="DP2219" s="6" t="n">
        <f aca="false">IF($B$16=1,+$B$6*DP2218,+DO2222/DO2228*DP2218)</f>
        <v>861.749976209433</v>
      </c>
      <c r="DQ2219" s="6" t="n">
        <f aca="false">IF($B$16=1,+$B$6*DQ2218,+DP2222/DP2228*DQ2218)</f>
        <v>947.007224568848</v>
      </c>
      <c r="DR2219" s="6" t="n">
        <f aca="false">IF($B$16=1,+$B$6*DR2218,+DQ2222/DQ2228*DR2218)</f>
        <v>1067.63547112681</v>
      </c>
      <c r="DS2219" s="6" t="n">
        <f aca="false">IF($B$16=1,+$B$6*DS2218,+DR2222/DR2228*DS2218)</f>
        <v>1053.58830735947</v>
      </c>
      <c r="DT2219" s="6" t="n">
        <f aca="false">IF($B$16=1,+$B$6*DT2218,+DS2222/DS2228*DT2218)</f>
        <v>1223.28290348659</v>
      </c>
      <c r="DU2219" s="6" t="n">
        <f aca="false">IF($B$16=1,+$B$6*DU2218,+DT2222/DT2228*DU2218)</f>
        <v>1252.31755041345</v>
      </c>
      <c r="DV2219" s="6" t="n">
        <f aca="false">IF($B$16=1,+$B$6*DV2218,+DU2222/DU2228*DV2218)</f>
        <v>1315.70516671727</v>
      </c>
      <c r="DW2219" s="6" t="n">
        <f aca="false">IF($B$16=1,+$B$6*DW2218,+DV2222/DV2228*DW2218)</f>
        <v>1314.24291039576</v>
      </c>
      <c r="DX2219" s="6" t="n">
        <f aca="false">IF($B$16=1,+$B$6*DX2218,+DW2222/DW2228*DX2218)</f>
        <v>1568.61112186452</v>
      </c>
      <c r="DY2219" s="6" t="n">
        <f aca="false">IF($B$16=1,+$B$6*DY2218,+DX2222/DX2228*DY2218)</f>
        <v>1808.5636410092</v>
      </c>
      <c r="DZ2219" s="6" t="n">
        <f aca="false">IF($B$16=1,+$B$6*DZ2218,+DY2222/DY2228*DZ2218)</f>
        <v>2097.01601829215</v>
      </c>
      <c r="EA2219" s="6" t="n">
        <f aca="false">IF($B$16=1,+$B$6*EA2218,+DZ2222/DZ2228*EA2218)</f>
        <v>2480.28210879386</v>
      </c>
      <c r="EB2219" s="6" t="n">
        <f aca="false">IF($B$16=1,+$B$6*EB2218,+EA2222/EA2228*EB2218)</f>
        <v>2719.70982957034</v>
      </c>
      <c r="EC2219" s="6" t="n">
        <f aca="false">IF($B$16=1,+$B$6*EC2218,+EB2222/EB2228*EC2218)</f>
        <v>2627.97447571355</v>
      </c>
      <c r="ED2219" s="6" t="n">
        <f aca="false">IF($B$16=1,+$B$6*ED2218,+EC2222/EC2228*ED2218)</f>
        <v>2384.60651974761</v>
      </c>
      <c r="EE2219" s="6" t="n">
        <f aca="false">IF($B$16=1,+$B$6*EE2218,+ED2222/ED2228*EE2218)</f>
        <v>2065.79741902901</v>
      </c>
      <c r="EF2219" s="6" t="n">
        <f aca="false">IF($B$16=1,+$B$6*EF2218,+EE2222/EE2228*EF2218)</f>
        <v>2368.355451237</v>
      </c>
      <c r="EG2219" s="6" t="n">
        <f aca="false">IF($B$16=1,+$B$6*EG2218,+EF2222/EF2228*EG2218)</f>
        <v>2062.13204963553</v>
      </c>
      <c r="EH2219" s="6" t="n">
        <f aca="false">IF($B$16=1,+$B$6*EH2218,+EG2222/EG2228*EH2218)</f>
        <v>1786.290703648</v>
      </c>
      <c r="EI2219" s="6" t="n">
        <f aca="false">IF($B$16=1,+$B$6*EI2218,+EH2222/EH2228*EI2218)</f>
        <v>1537.59287702993</v>
      </c>
      <c r="EJ2219" s="6" t="n">
        <f aca="false">IF($B$16=1,+$B$6*EJ2218,+EI2222/EI2228*EJ2218)</f>
        <v>1313.13813202142</v>
      </c>
      <c r="EK2219" s="6" t="n">
        <f aca="false">IF($B$16=1,+$B$6*EK2218,+EJ2222/EJ2228*EK2218)</f>
        <v>1110.32862250949</v>
      </c>
    </row>
    <row r="2220" customFormat="false" ht="12.75" hidden="false" customHeight="false" outlineLevel="0" collapsed="false">
      <c r="A2220" s="0" t="s">
        <v>169</v>
      </c>
      <c r="DK2220" s="19" t="n">
        <f aca="false">((DK$184-DJ$184)/DJ$184)*DK2219</f>
        <v>89.5945945945946</v>
      </c>
      <c r="DL2220" s="19" t="n">
        <f aca="false">((DL$184-DK$184)/DK$184)*DL2219</f>
        <v>20.2888429828611</v>
      </c>
      <c r="DM2220" s="19" t="n">
        <f aca="false">((DM$184-DL$184)/DL$184)*DM2219</f>
        <v>142.609824427983</v>
      </c>
      <c r="DN2220" s="19" t="n">
        <f aca="false">((DN$184-DM$184)/DM$184)*DN2219</f>
        <v>204.579197871801</v>
      </c>
      <c r="DO2220" s="19" t="n">
        <f aca="false">((DO$184-DN$184)/DN$184)*DO2219</f>
        <v>-46.5280716676093</v>
      </c>
      <c r="DP2220" s="19" t="n">
        <f aca="false">((DP$184-DO$184)/DO$184)*DP2219</f>
        <v>120.060176326184</v>
      </c>
      <c r="DQ2220" s="19" t="n">
        <f aca="false">((DQ$184-DP$184)/DP$184)*DQ2219</f>
        <v>181.072824963988</v>
      </c>
      <c r="DR2220" s="19" t="n">
        <f aca="false">((DR$184-DQ$184)/DQ$184)*DR2219</f>
        <v>-45.4727229517789</v>
      </c>
      <c r="DS2220" s="19" t="n">
        <f aca="false">((DS$184-DR$184)/DR$184)*DS2219</f>
        <v>293.233478029107</v>
      </c>
      <c r="DT2220" s="19" t="n">
        <f aca="false">((DT$184-DS$184)/DS$184)*DT2219</f>
        <v>56.3013545514523</v>
      </c>
      <c r="DU2220" s="19" t="n">
        <f aca="false">((DU$184-DT$184)/DT$184)*DU2219</f>
        <v>108.649474309243</v>
      </c>
      <c r="DV2220" s="19" t="n">
        <f aca="false">((DV$184-DU$184)/DU$184)*DV2219</f>
        <v>-21.530176093346</v>
      </c>
      <c r="DW2220" s="19" t="n">
        <f aca="false">((DW$184-DV$184)/DV$184)*DW2219</f>
        <v>421.376926262731</v>
      </c>
      <c r="DX2220" s="19" t="n">
        <f aca="false">((DX$184-DW$184)/DW$184)*DX2219</f>
        <v>387.544624685125</v>
      </c>
      <c r="DY2220" s="19" t="n">
        <f aca="false">((DY$184-DX$184)/DX$184)*DY2219</f>
        <v>465.323583551138</v>
      </c>
      <c r="DZ2220" s="19" t="n">
        <f aca="false">((DZ$184-DY$184)/DY$184)*DZ2219</f>
        <v>621.272776304563</v>
      </c>
      <c r="EA2220" s="19" t="n">
        <f aca="false">((EA$184-DZ$184)/DZ$184)*EA2219</f>
        <v>351.196363202936</v>
      </c>
      <c r="EB2220" s="19" t="n">
        <f aca="false">((EB$184-EA$184)/EA$184)*EB2219</f>
        <v>-171.604668361767</v>
      </c>
      <c r="EC2220" s="19" t="n">
        <f aca="false">((EC$184-EB$184)/EB$184)*EC2219</f>
        <v>-384.5235630774</v>
      </c>
      <c r="ED2220" s="19" t="n">
        <f aca="false">((ED$184-EC$184)/EC$184)*ED2219</f>
        <v>-511.069272529378</v>
      </c>
      <c r="EE2220" s="19" t="n">
        <f aca="false">((EE$184-ED$184)/ED$184)*EE2219</f>
        <v>545.78153814943</v>
      </c>
      <c r="EF2220" s="19" t="n">
        <f aca="false">((EF$184-EE$184)/EE$184)*EF2219</f>
        <v>-473.6710902474</v>
      </c>
      <c r="EG2220" s="19" t="n">
        <f aca="false">((EG$184-EF$184)/EF$184)*EG2219</f>
        <v>-412.426409927106</v>
      </c>
      <c r="EH2220" s="19" t="n">
        <f aca="false">((EH$184-EG$184)/EG$184)*EH2219</f>
        <v>-357.258140729599</v>
      </c>
      <c r="EI2220" s="19" t="n">
        <f aca="false">((EI$184-EH$184)/EH$184)*EI2219</f>
        <v>-307.518575405985</v>
      </c>
      <c r="EJ2220" s="19" t="n">
        <f aca="false">((EJ$184-EI$184)/EI$184)*EJ2219</f>
        <v>-262.627626404284</v>
      </c>
      <c r="EK2220" s="19" t="n">
        <f aca="false">((EK$184-EJ$184)/EJ$184)*EK2219</f>
        <v>-222.065724501897</v>
      </c>
    </row>
    <row r="2221" customFormat="false" ht="12.75" hidden="false" customHeight="false" outlineLevel="0" collapsed="false">
      <c r="A2221" s="0" t="s">
        <v>170</v>
      </c>
      <c r="DK2221" s="19" t="n">
        <f aca="false">DK$185/DK$184*DK2219</f>
        <v>25.03125</v>
      </c>
      <c r="DL2221" s="19" t="n">
        <f aca="false">DL$185/DL$184*DL2219</f>
        <v>28.6534458232898</v>
      </c>
      <c r="DM2221" s="19" t="n">
        <f aca="false">DM$185/DM$184*DM2219</f>
        <v>25.4991333761704</v>
      </c>
      <c r="DN2221" s="19" t="n">
        <f aca="false">DN$185/DN$184*DN2219</f>
        <v>23.7403008239243</v>
      </c>
      <c r="DO2221" s="19" t="n">
        <f aca="false">DO$185/DO$184*DO2219</f>
        <v>31.0796004799796</v>
      </c>
      <c r="DP2221" s="19" t="n">
        <f aca="false">DP$185/DP$184*DP2219</f>
        <v>29.6308230344615</v>
      </c>
      <c r="DQ2221" s="19" t="n">
        <f aca="false">DQ$185/DQ$184*DQ2219</f>
        <v>31.0311512242167</v>
      </c>
      <c r="DR2221" s="19" t="n">
        <f aca="false">DR$185/DR$184*DR2219</f>
        <v>39.7110275531998</v>
      </c>
      <c r="DS2221" s="19" t="n">
        <f aca="false">DS$185/DS$184*DS2219</f>
        <v>30.9938494570272</v>
      </c>
      <c r="DT2221" s="19" t="n">
        <f aca="false">DT$185/DT$184*DT2219</f>
        <v>34.8895472872966</v>
      </c>
      <c r="DU2221" s="19" t="n">
        <f aca="false">DU$185/DU$184*DU2219</f>
        <v>33.4222290833509</v>
      </c>
      <c r="DV2221" s="19" t="n">
        <f aca="false">DV$185/DV$184*DV2219</f>
        <v>37.2724214880896</v>
      </c>
      <c r="DW2221" s="19" t="n">
        <f aca="false">DW$185/DW$184*DW2219</f>
        <v>29.7177354692253</v>
      </c>
      <c r="DX2221" s="19" t="n">
        <f aca="false">DX$185/DX$184*DX2219</f>
        <v>30.6125038351606</v>
      </c>
      <c r="DY2221" s="19" t="n">
        <f aca="false">DY$185/DY$184*DY2219</f>
        <v>29.1927883840859</v>
      </c>
      <c r="DZ2221" s="19" t="n">
        <f aca="false">DZ$185/DZ$184*DZ2219</f>
        <v>27.3440351899874</v>
      </c>
      <c r="EA2221" s="19" t="n">
        <f aca="false">EA$185/EA$184*EA2219</f>
        <v>29.078333633776</v>
      </c>
      <c r="EB2221" s="19" t="n">
        <f aca="false">EB$185/EB$184*EB2219</f>
        <v>33.2317573736844</v>
      </c>
      <c r="EC2221" s="19" t="n">
        <f aca="false">EC$185/EC$184*EC2219</f>
        <v>36.2778069370829</v>
      </c>
      <c r="ED2221" s="19" t="n">
        <f aca="false">ED$185/ED$184*ED2219</f>
        <v>42.5898646141741</v>
      </c>
      <c r="EE2221" s="19" t="n">
        <f aca="false">EE$185/EE$184*EE2219</f>
        <v>27.8170898882072</v>
      </c>
      <c r="EF2221" s="19" t="n">
        <f aca="false">EF$185/EF$184*EF2219</f>
        <v>31.8911989469186</v>
      </c>
      <c r="EG2221" s="19" t="n">
        <f aca="false">EG$185/EG$184*EG2219</f>
        <v>27.7677336885369</v>
      </c>
      <c r="EH2221" s="19" t="n">
        <f aca="false">EH$185/EH$184*EH2219</f>
        <v>24.0533793934164</v>
      </c>
      <c r="EI2221" s="19" t="n">
        <f aca="false">EI$185/EI$184*EI2219</f>
        <v>20.7045274032303</v>
      </c>
      <c r="EJ2221" s="19" t="n">
        <f aca="false">EJ$185/EJ$184*EJ2219</f>
        <v>17.6821217403019</v>
      </c>
      <c r="EK2221" s="19" t="n">
        <f aca="false">EK$185/EK$184*EK2219</f>
        <v>14.9511809886533</v>
      </c>
    </row>
    <row r="2222" customFormat="false" ht="12.75" hidden="false" customHeight="false" outlineLevel="0" collapsed="false">
      <c r="A2222" s="2" t="s">
        <v>171</v>
      </c>
      <c r="DJ2222" s="6" t="n">
        <f aca="false">$B$4*$B$6</f>
        <v>600</v>
      </c>
      <c r="DK2222" s="6" t="n">
        <f aca="false">SUM(DK2219:DK2221)</f>
        <v>699.625844594595</v>
      </c>
      <c r="DL2222" s="6" t="n">
        <f aca="false">SUM(DL2219:DL2221)</f>
        <v>698.185264257706</v>
      </c>
      <c r="DM2222" s="6" t="n">
        <f aca="false">SUM(DM2219:DM2221)</f>
        <v>836.738626433711</v>
      </c>
      <c r="DN2222" s="6" t="n">
        <f aca="false">SUM(DN2219:DN2221)</f>
        <v>984.862820132831</v>
      </c>
      <c r="DO2222" s="6" t="n">
        <f aca="false">SUM(DO2219:DO2221)</f>
        <v>863.599739961131</v>
      </c>
      <c r="DP2222" s="6" t="n">
        <f aca="false">SUM(DP2219:DP2221)</f>
        <v>1011.44097557008</v>
      </c>
      <c r="DQ2222" s="6" t="n">
        <f aca="false">SUM(DQ2219:DQ2221)</f>
        <v>1159.11120075705</v>
      </c>
      <c r="DR2222" s="6" t="n">
        <f aca="false">SUM(DR2219:DR2221)</f>
        <v>1061.87377572823</v>
      </c>
      <c r="DS2222" s="6" t="n">
        <f aca="false">SUM(DS2219:DS2221)</f>
        <v>1377.8156348456</v>
      </c>
      <c r="DT2222" s="6" t="n">
        <f aca="false">SUM(DT2219:DT2221)</f>
        <v>1314.47380532534</v>
      </c>
      <c r="DU2222" s="6" t="n">
        <f aca="false">SUM(DU2219:DU2221)</f>
        <v>1394.38925380605</v>
      </c>
      <c r="DV2222" s="6" t="n">
        <f aca="false">SUM(DV2219:DV2221)</f>
        <v>1331.44741211202</v>
      </c>
      <c r="DW2222" s="6" t="n">
        <f aca="false">SUM(DW2219:DW2221)</f>
        <v>1765.33757212772</v>
      </c>
      <c r="DX2222" s="6" t="n">
        <f aca="false">SUM(DX2219:DX2221)</f>
        <v>1986.76825038481</v>
      </c>
      <c r="DY2222" s="6" t="n">
        <f aca="false">SUM(DY2219:DY2221)</f>
        <v>2303.08001294442</v>
      </c>
      <c r="DZ2222" s="6" t="n">
        <f aca="false">SUM(DZ2219:DZ2221)</f>
        <v>2745.6328297867</v>
      </c>
      <c r="EA2222" s="6" t="n">
        <f aca="false">SUM(EA2219:EA2221)</f>
        <v>2860.55680563057</v>
      </c>
      <c r="EB2222" s="6" t="n">
        <f aca="false">SUM(EB2219:EB2221)</f>
        <v>2581.33691858225</v>
      </c>
      <c r="EC2222" s="6" t="n">
        <f aca="false">SUM(EC2219:EC2221)</f>
        <v>2279.72871957323</v>
      </c>
      <c r="ED2222" s="6" t="n">
        <f aca="false">SUM(ED2219:ED2221)</f>
        <v>1916.1271118324</v>
      </c>
      <c r="EE2222" s="6" t="n">
        <f aca="false">SUM(EE2219:EE2221)</f>
        <v>2639.39604706664</v>
      </c>
      <c r="EF2222" s="6" t="n">
        <f aca="false">SUM(EF2219:EF2221)</f>
        <v>1926.57555993652</v>
      </c>
      <c r="EG2222" s="6" t="n">
        <f aca="false">SUM(EG2219:EG2221)</f>
        <v>1677.47337339696</v>
      </c>
      <c r="EH2222" s="6" t="n">
        <f aca="false">SUM(EH2219:EH2221)</f>
        <v>1453.08594231181</v>
      </c>
      <c r="EI2222" s="6" t="n">
        <f aca="false">SUM(EI2219:EI2221)</f>
        <v>1250.77882902717</v>
      </c>
      <c r="EJ2222" s="6" t="n">
        <f aca="false">SUM(EJ2219:EJ2221)</f>
        <v>1068.19262735744</v>
      </c>
      <c r="EK2222" s="6" t="n">
        <f aca="false">SUM(EK2219:EK2221)</f>
        <v>903.214078996242</v>
      </c>
    </row>
    <row r="2223" customFormat="false" ht="12.75" hidden="false" customHeight="false" outlineLevel="0" collapsed="false">
      <c r="DJ2223" s="6"/>
      <c r="DK2223" s="6"/>
      <c r="DL2223" s="6"/>
      <c r="DM2223" s="6"/>
      <c r="DN2223" s="6"/>
      <c r="DO2223" s="6"/>
      <c r="DP2223" s="6"/>
      <c r="DQ2223" s="6"/>
      <c r="DR2223" s="6"/>
      <c r="DS2223" s="6"/>
      <c r="DT2223" s="6"/>
      <c r="DU2223" s="6"/>
      <c r="DV2223" s="6"/>
      <c r="DW2223" s="6"/>
      <c r="DX2223" s="6"/>
      <c r="DY2223" s="6"/>
      <c r="DZ2223" s="6"/>
      <c r="EA2223" s="6"/>
      <c r="EB2223" s="6"/>
      <c r="EC2223" s="6"/>
      <c r="ED2223" s="6"/>
      <c r="EE2223" s="6"/>
      <c r="EF2223" s="6"/>
      <c r="EG2223" s="6"/>
      <c r="EH2223" s="6"/>
      <c r="EI2223" s="6"/>
      <c r="EJ2223" s="6"/>
      <c r="EK2223" s="6"/>
    </row>
    <row r="2224" customFormat="false" ht="12.75" hidden="false" customHeight="false" outlineLevel="0" collapsed="false">
      <c r="A2224" s="0" t="s">
        <v>172</v>
      </c>
      <c r="DJ2224" s="6"/>
      <c r="DK2224" s="6" t="n">
        <f aca="false">IF($B$16=1,+(1-$B$6)*DK2218,+DJ2226/DJ2228*DK2218)</f>
        <v>390</v>
      </c>
      <c r="DL2224" s="6" t="n">
        <f aca="false">IF($B$16=1,+(1-$B$6)*DL2218,+DK2226/DK2228*DL2218)</f>
        <v>432.828650301037</v>
      </c>
      <c r="DM2224" s="6" t="n">
        <f aca="false">IF($B$16=1,+(1-$B$6)*DM2218,+DL2226/DL2228*DM2218)</f>
        <v>445.753112419705</v>
      </c>
      <c r="DN2224" s="6" t="n">
        <f aca="false">IF($B$16=1,+(1-$B$6)*DN2218,+DM2226/DM2228*DN2218)</f>
        <v>504.362214291404</v>
      </c>
      <c r="DO2224" s="6" t="n">
        <f aca="false">IF($B$16=1,+(1-$B$6)*DO2218,+DN2226/DN2228*DO2218)</f>
        <v>586.032140765841</v>
      </c>
      <c r="DP2224" s="6" t="n">
        <f aca="false">IF($B$16=1,+(1-$B$6)*DP2218,+DO2226/DO2228*DP2218)</f>
        <v>574.499984139622</v>
      </c>
      <c r="DQ2224" s="6" t="n">
        <f aca="false">IF($B$16=1,+(1-$B$6)*DQ2218,+DP2226/DP2228*DQ2218)</f>
        <v>631.338149712566</v>
      </c>
      <c r="DR2224" s="6" t="n">
        <f aca="false">IF($B$16=1,+(1-$B$6)*DR2218,+DQ2226/DQ2228*DR2218)</f>
        <v>711.756980751209</v>
      </c>
      <c r="DS2224" s="6" t="n">
        <f aca="false">IF($B$16=1,+(1-$B$6)*DS2218,+DR2226/DR2228*DS2218)</f>
        <v>702.392204906311</v>
      </c>
      <c r="DT2224" s="6" t="n">
        <f aca="false">IF($B$16=1,+(1-$B$6)*DT2218,+DS2226/DS2228*DT2218)</f>
        <v>815.521935657727</v>
      </c>
      <c r="DU2224" s="6" t="n">
        <f aca="false">IF($B$16=1,+(1-$B$6)*DU2218,+DT2226/DT2228*DU2218)</f>
        <v>834.878366942303</v>
      </c>
      <c r="DV2224" s="6" t="n">
        <f aca="false">IF($B$16=1,+(1-$B$6)*DV2218,+DU2226/DU2228*DV2218)</f>
        <v>877.136777811516</v>
      </c>
      <c r="DW2224" s="6" t="n">
        <f aca="false">IF($B$16=1,+(1-$B$6)*DW2218,+DV2226/DV2228*DW2218)</f>
        <v>876.16194026384</v>
      </c>
      <c r="DX2224" s="6" t="n">
        <f aca="false">IF($B$16=1,+(1-$B$6)*DX2218,+DW2226/DW2228*DX2218)</f>
        <v>1045.74074790968</v>
      </c>
      <c r="DY2224" s="6" t="n">
        <f aca="false">IF($B$16=1,+(1-$B$6)*DY2218,+DX2226/DX2228*DY2218)</f>
        <v>1205.70909400613</v>
      </c>
      <c r="DZ2224" s="6" t="n">
        <f aca="false">IF($B$16=1,+(1-$B$6)*DZ2218,+DY2226/DY2228*DZ2218)</f>
        <v>1398.01067886144</v>
      </c>
      <c r="EA2224" s="6" t="n">
        <f aca="false">IF($B$16=1,+(1-$B$6)*EA2218,+DZ2226/DZ2228*EA2218)</f>
        <v>1653.52140586258</v>
      </c>
      <c r="EB2224" s="6" t="n">
        <f aca="false">IF($B$16=1,+(1-$B$6)*EB2218,+EA2226/EA2228*EB2218)</f>
        <v>1813.13988638022</v>
      </c>
      <c r="EC2224" s="6" t="n">
        <f aca="false">IF($B$16=1,+(1-$B$6)*EC2218,+EB2226/EB2228*EC2218)</f>
        <v>1751.98298380903</v>
      </c>
      <c r="ED2224" s="6" t="n">
        <f aca="false">IF($B$16=1,+(1-$B$6)*ED2218,+EC2226/EC2228*ED2218)</f>
        <v>1589.73767983174</v>
      </c>
      <c r="EE2224" s="6" t="n">
        <f aca="false">IF($B$16=1,+(1-$B$6)*EE2218,+ED2226/ED2228*EE2218)</f>
        <v>1377.19827935267</v>
      </c>
      <c r="EF2224" s="6" t="n">
        <f aca="false">IF($B$16=1,+(1-$B$6)*EF2218,+EE2226/EE2228*EF2218)</f>
        <v>1578.903634158</v>
      </c>
      <c r="EG2224" s="6" t="n">
        <f aca="false">IF($B$16=1,+(1-$B$6)*EG2218,+EF2226/EF2228*EG2218)</f>
        <v>1374.75469975702</v>
      </c>
      <c r="EH2224" s="6" t="n">
        <f aca="false">IF($B$16=1,+(1-$B$6)*EH2218,+EG2226/EG2228*EH2218)</f>
        <v>1190.86046909866</v>
      </c>
      <c r="EI2224" s="6" t="n">
        <f aca="false">IF($B$16=1,+(1-$B$6)*EI2218,+EH2226/EH2228*EI2218)</f>
        <v>1025.06191801995</v>
      </c>
      <c r="EJ2224" s="6" t="n">
        <f aca="false">IF($B$16=1,+(1-$B$6)*EJ2218,+EI2226/EI2228*EJ2218)</f>
        <v>875.425421347614</v>
      </c>
      <c r="EK2224" s="6" t="n">
        <f aca="false">IF($B$16=1,+(1-$B$6)*EK2218,+EJ2226/EJ2228*EK2218)</f>
        <v>740.21908167299</v>
      </c>
    </row>
    <row r="2225" customFormat="false" ht="12.75" hidden="false" customHeight="false" outlineLevel="0" collapsed="false">
      <c r="A2225" s="0" t="s">
        <v>173</v>
      </c>
      <c r="DJ2225" s="6"/>
      <c r="DK2225" s="6" t="n">
        <f aca="false">DK2224*DK$183/100</f>
        <v>43.329</v>
      </c>
      <c r="DL2225" s="6" t="n">
        <f aca="false">DL2224*DL$183/100</f>
        <v>36.1411923001366</v>
      </c>
      <c r="DM2225" s="6" t="n">
        <f aca="false">DM2224*DM$183/100</f>
        <v>32.5845525178804</v>
      </c>
      <c r="DN2225" s="6" t="n">
        <f aca="false">DN2224*DN$183/100</f>
        <v>31.5226383932127</v>
      </c>
      <c r="DO2225" s="6" t="n">
        <f aca="false">DO2224*DO$183/100</f>
        <v>44.7142523404336</v>
      </c>
      <c r="DP2225" s="6" t="n">
        <f aca="false">DP2224*DP$183/100</f>
        <v>53.3710485265709</v>
      </c>
      <c r="DQ2225" s="6" t="n">
        <f aca="false">DQ2224*DQ$183/100</f>
        <v>53.2218060207693</v>
      </c>
      <c r="DR2225" s="6" t="n">
        <f aca="false">DR2224*DR$183/100</f>
        <v>49.2535830679837</v>
      </c>
      <c r="DS2225" s="6" t="n">
        <f aca="false">DS2224*DS$183/100</f>
        <v>27.4635352118368</v>
      </c>
      <c r="DT2225" s="6" t="n">
        <f aca="false">DT2224*DT$183/100</f>
        <v>28.0539545866258</v>
      </c>
      <c r="DU2225" s="6" t="n">
        <f aca="false">DU2224*DU$183/100</f>
        <v>36.3172089619902</v>
      </c>
      <c r="DV2225" s="6" t="n">
        <f aca="false">DV2224*DV$183/100</f>
        <v>56.5753221688428</v>
      </c>
      <c r="DW2225" s="6" t="n">
        <f aca="false">DW2224*DW$183/100</f>
        <v>49.7659982069861</v>
      </c>
      <c r="DX2225" s="6" t="n">
        <f aca="false">DX2224*DX$183/100</f>
        <v>60.4438152291796</v>
      </c>
      <c r="DY2225" s="6" t="n">
        <f aca="false">DY2224*DY$183/100</f>
        <v>66.1934292609366</v>
      </c>
      <c r="DZ2225" s="6" t="n">
        <f aca="false">DZ2224*DZ$183/100</f>
        <v>71.8577488934778</v>
      </c>
      <c r="EA2225" s="6" t="n">
        <f aca="false">EA2224*EA$183/100</f>
        <v>102.849031444652</v>
      </c>
      <c r="EB2225" s="6" t="n">
        <f aca="false">EB2224*EB$183/100</f>
        <v>71.6190255120188</v>
      </c>
      <c r="EC2225" s="6" t="n">
        <f aca="false">EC2224*EC$183/100</f>
        <v>30.834900515039</v>
      </c>
      <c r="ED2225" s="6" t="n">
        <f aca="false">ED2224*ED$183/100</f>
        <v>27.9793831650386</v>
      </c>
      <c r="EE2225" s="6" t="n">
        <f aca="false">EE2224*EE$183/100</f>
        <v>24.238689716607</v>
      </c>
      <c r="EF2225" s="6" t="n">
        <f aca="false">EF2224*EF$183/100</f>
        <v>27.7887039611808</v>
      </c>
      <c r="EG2225" s="6" t="n">
        <f aca="false">EG2224*EG$183/100</f>
        <v>24.1956827157236</v>
      </c>
      <c r="EH2225" s="6" t="n">
        <f aca="false">EH2224*EH$183/100</f>
        <v>20.9591442561365</v>
      </c>
      <c r="EI2225" s="6" t="n">
        <f aca="false">EI2224*EI$183/100</f>
        <v>18.0410897571511</v>
      </c>
      <c r="EJ2225" s="6" t="n">
        <f aca="false">EJ2224*EJ$183/100</f>
        <v>15.407487415718</v>
      </c>
      <c r="EK2225" s="6" t="n">
        <f aca="false">EK2224*EK$183/100</f>
        <v>13.0278558374446</v>
      </c>
    </row>
    <row r="2226" customFormat="false" ht="12.75" hidden="false" customHeight="false" outlineLevel="0" collapsed="false">
      <c r="A2226" s="2" t="s">
        <v>174</v>
      </c>
      <c r="DJ2226" s="6" t="n">
        <f aca="false">$B$4*(1-$B$6)</f>
        <v>400</v>
      </c>
      <c r="DK2226" s="6" t="n">
        <f aca="false">SUM(DK2224:DK2225)</f>
        <v>433.329</v>
      </c>
      <c r="DL2226" s="6" t="n">
        <f aca="false">SUM(DL2224:DL2225)</f>
        <v>468.969842601174</v>
      </c>
      <c r="DM2226" s="6" t="n">
        <f aca="false">SUM(DM2224:DM2225)</f>
        <v>478.337664937586</v>
      </c>
      <c r="DN2226" s="6" t="n">
        <f aca="false">SUM(DN2224:DN2225)</f>
        <v>535.884852684616</v>
      </c>
      <c r="DO2226" s="6" t="n">
        <f aca="false">SUM(DO2224:DO2225)</f>
        <v>630.746393106274</v>
      </c>
      <c r="DP2226" s="6" t="n">
        <f aca="false">SUM(DP2224:DP2225)</f>
        <v>627.871032666193</v>
      </c>
      <c r="DQ2226" s="6" t="n">
        <f aca="false">SUM(DQ2224:DQ2225)</f>
        <v>684.559955733335</v>
      </c>
      <c r="DR2226" s="6" t="n">
        <f aca="false">SUM(DR2224:DR2225)</f>
        <v>761.010563819193</v>
      </c>
      <c r="DS2226" s="6" t="n">
        <f aca="false">SUM(DS2224:DS2225)</f>
        <v>729.855740118148</v>
      </c>
      <c r="DT2226" s="6" t="n">
        <f aca="false">SUM(DT2224:DT2225)</f>
        <v>843.575890244353</v>
      </c>
      <c r="DU2226" s="6" t="n">
        <f aca="false">SUM(DU2224:DU2225)</f>
        <v>871.195575904293</v>
      </c>
      <c r="DV2226" s="6" t="n">
        <f aca="false">SUM(DV2224:DV2225)</f>
        <v>933.712099980359</v>
      </c>
      <c r="DW2226" s="6" t="n">
        <f aca="false">SUM(DW2224:DW2225)</f>
        <v>925.927938470826</v>
      </c>
      <c r="DX2226" s="6" t="n">
        <f aca="false">SUM(DX2224:DX2225)</f>
        <v>1106.18456313886</v>
      </c>
      <c r="DY2226" s="6" t="n">
        <f aca="false">SUM(DY2224:DY2225)</f>
        <v>1271.90252326707</v>
      </c>
      <c r="DZ2226" s="6" t="n">
        <f aca="false">SUM(DZ2224:DZ2225)</f>
        <v>1469.86842775491</v>
      </c>
      <c r="EA2226" s="6" t="n">
        <f aca="false">SUM(EA2224:EA2225)</f>
        <v>1756.37043730723</v>
      </c>
      <c r="EB2226" s="6" t="n">
        <f aca="false">SUM(EB2224:EB2225)</f>
        <v>1884.75891189224</v>
      </c>
      <c r="EC2226" s="6" t="n">
        <f aca="false">SUM(EC2224:EC2225)</f>
        <v>1782.81788432407</v>
      </c>
      <c r="ED2226" s="6" t="n">
        <f aca="false">SUM(ED2224:ED2225)</f>
        <v>1617.71706299678</v>
      </c>
      <c r="EE2226" s="6" t="n">
        <f aca="false">SUM(EE2224:EE2225)</f>
        <v>1401.43696906928</v>
      </c>
      <c r="EF2226" s="6" t="n">
        <f aca="false">SUM(EF2224:EF2225)</f>
        <v>1606.69233811918</v>
      </c>
      <c r="EG2226" s="6" t="n">
        <f aca="false">SUM(EG2224:EG2225)</f>
        <v>1398.95038247274</v>
      </c>
      <c r="EH2226" s="6" t="n">
        <f aca="false">SUM(EH2224:EH2225)</f>
        <v>1211.8196133548</v>
      </c>
      <c r="EI2226" s="6" t="n">
        <f aca="false">SUM(EI2224:EI2225)</f>
        <v>1043.1030077771</v>
      </c>
      <c r="EJ2226" s="6" t="n">
        <f aca="false">SUM(EJ2224:EJ2225)</f>
        <v>890.832908763332</v>
      </c>
      <c r="EK2226" s="6" t="n">
        <f aca="false">SUM(EK2224:EK2225)</f>
        <v>753.246937510435</v>
      </c>
    </row>
    <row r="2227" customFormat="false" ht="12.75" hidden="false" customHeight="false" outlineLevel="0" collapsed="false">
      <c r="DJ2227" s="6"/>
      <c r="DK2227" s="6"/>
      <c r="DL2227" s="6"/>
      <c r="DM2227" s="6"/>
      <c r="DN2227" s="6"/>
      <c r="DO2227" s="6"/>
      <c r="DP2227" s="6"/>
      <c r="DQ2227" s="6"/>
      <c r="DR2227" s="6"/>
      <c r="DS2227" s="6"/>
      <c r="DT2227" s="6"/>
      <c r="DU2227" s="6"/>
      <c r="DV2227" s="6"/>
      <c r="DW2227" s="6"/>
      <c r="DX2227" s="6"/>
      <c r="DY2227" s="6"/>
      <c r="DZ2227" s="6"/>
      <c r="EA2227" s="6"/>
      <c r="EB2227" s="6"/>
      <c r="EC2227" s="6"/>
      <c r="ED2227" s="6"/>
      <c r="EE2227" s="6"/>
      <c r="EF2227" s="6"/>
      <c r="EG2227" s="6"/>
      <c r="EH2227" s="6"/>
      <c r="EI2227" s="6"/>
      <c r="EJ2227" s="6"/>
      <c r="EK2227" s="6"/>
    </row>
    <row r="2228" customFormat="false" ht="12.75" hidden="false" customHeight="false" outlineLevel="0" collapsed="false">
      <c r="A2228" s="2" t="s">
        <v>175</v>
      </c>
      <c r="DJ2228" s="6" t="n">
        <f aca="false">DJ2222+DJ2226</f>
        <v>1000</v>
      </c>
      <c r="DK2228" s="6" t="n">
        <f aca="false">DK2222+DK2226</f>
        <v>1132.95484459459</v>
      </c>
      <c r="DL2228" s="6" t="n">
        <f aca="false">DL2222+DL2226</f>
        <v>1167.15510685888</v>
      </c>
      <c r="DM2228" s="6" t="n">
        <f aca="false">DM2222+DM2226</f>
        <v>1315.0762913713</v>
      </c>
      <c r="DN2228" s="6" t="n">
        <f aca="false">DN2222+DN2226</f>
        <v>1520.74767281745</v>
      </c>
      <c r="DO2228" s="6" t="n">
        <f aca="false">DO2222+DO2226</f>
        <v>1494.34613306741</v>
      </c>
      <c r="DP2228" s="6" t="n">
        <f aca="false">DP2222+DP2226</f>
        <v>1639.31200823627</v>
      </c>
      <c r="DQ2228" s="6" t="n">
        <f aca="false">DQ2222+DQ2226</f>
        <v>1843.67115649039</v>
      </c>
      <c r="DR2228" s="6" t="n">
        <f aca="false">DR2222+DR2226</f>
        <v>1822.88433954743</v>
      </c>
      <c r="DS2228" s="6" t="n">
        <f aca="false">DS2222+DS2226</f>
        <v>2107.67137496375</v>
      </c>
      <c r="DT2228" s="6" t="n">
        <f aca="false">DT2222+DT2226</f>
        <v>2158.04969556969</v>
      </c>
      <c r="DU2228" s="6" t="n">
        <f aca="false">DU2222+DU2226</f>
        <v>2265.58482971034</v>
      </c>
      <c r="DV2228" s="6" t="n">
        <f aca="false">DV2222+DV2226</f>
        <v>2265.15951209238</v>
      </c>
      <c r="DW2228" s="6" t="n">
        <f aca="false">DW2222+DW2226</f>
        <v>2691.26551059854</v>
      </c>
      <c r="DX2228" s="6" t="n">
        <f aca="false">DX2222+DX2226</f>
        <v>3092.95281352367</v>
      </c>
      <c r="DY2228" s="6" t="n">
        <f aca="false">DY2222+DY2226</f>
        <v>3574.98253621149</v>
      </c>
      <c r="DZ2228" s="6" t="n">
        <f aca="false">DZ2222+DZ2226</f>
        <v>4215.50125754162</v>
      </c>
      <c r="EA2228" s="6" t="n">
        <f aca="false">EA2222+EA2226</f>
        <v>4616.9272429378</v>
      </c>
      <c r="EB2228" s="6" t="n">
        <f aca="false">EB2222+EB2226</f>
        <v>4466.09583047449</v>
      </c>
      <c r="EC2228" s="6" t="n">
        <f aca="false">EC2222+EC2226</f>
        <v>4062.5466038973</v>
      </c>
      <c r="ED2228" s="6" t="n">
        <f aca="false">ED2222+ED2226</f>
        <v>3533.84417482918</v>
      </c>
      <c r="EE2228" s="6" t="n">
        <f aca="false">EE2222+EE2226</f>
        <v>4040.83301613592</v>
      </c>
      <c r="EF2228" s="6" t="n">
        <f aca="false">EF2222+EF2226</f>
        <v>3533.2678980557</v>
      </c>
      <c r="EG2228" s="6" t="n">
        <f aca="false">EG2222+EG2226</f>
        <v>3076.4237558697</v>
      </c>
      <c r="EH2228" s="6" t="n">
        <f aca="false">EH2222+EH2226</f>
        <v>2664.90555566661</v>
      </c>
      <c r="EI2228" s="6" t="n">
        <f aca="false">EI2222+EI2226</f>
        <v>2293.88183680427</v>
      </c>
      <c r="EJ2228" s="6" t="n">
        <f aca="false">EJ2222+EJ2226</f>
        <v>1959.02553612077</v>
      </c>
      <c r="EK2228" s="6" t="n">
        <f aca="false">EK2222+EK2226</f>
        <v>1656.46101650668</v>
      </c>
    </row>
    <row r="2229" customFormat="false" ht="12.75" hidden="false" customHeight="false" outlineLevel="0" collapsed="false">
      <c r="A2229" s="2" t="s">
        <v>165</v>
      </c>
      <c r="DJ2229" s="6"/>
      <c r="DK2229" s="6" t="n">
        <f aca="false">-$B$4*$B$9*(1-$B$10)</f>
        <v>-25</v>
      </c>
      <c r="DL2229" s="19" t="n">
        <f aca="false">IF($B$14&lt;&gt;1,DK2229,DK2229*DL$190/DK$190)</f>
        <v>-25.883218842002</v>
      </c>
      <c r="DM2229" s="19" t="n">
        <f aca="false">IF($B$14&lt;&gt;1,DL2229,DL2229*DM$190/DL$190)</f>
        <v>-26.8891069676153</v>
      </c>
      <c r="DN2229" s="19" t="n">
        <f aca="false">IF($B$14&lt;&gt;1,DM2229,DM2229*DN$190/DM$190)</f>
        <v>-27.2816486751717</v>
      </c>
      <c r="DO2229" s="19" t="n">
        <f aca="false">IF($B$14&lt;&gt;1,DN2229,DN2229*DO$190/DN$190)</f>
        <v>-28.3856722276742</v>
      </c>
      <c r="DP2229" s="19" t="n">
        <f aca="false">IF($B$14&lt;&gt;1,DO2229,DO2229*DP$190/DO$190)</f>
        <v>-29.7105004906771</v>
      </c>
      <c r="DQ2229" s="19" t="n">
        <f aca="false">IF($B$14&lt;&gt;1,DP2229,DP2229*DQ$190/DP$190)</f>
        <v>-31.2561334641806</v>
      </c>
      <c r="DR2229" s="19" t="n">
        <f aca="false">IF($B$14&lt;&gt;1,DQ2229,DQ2229*DR$190/DQ$190)</f>
        <v>-33.0225711481845</v>
      </c>
      <c r="DS2229" s="19" t="n">
        <f aca="false">IF($B$14&lt;&gt;1,DR2229,DR2229*DS$190/DR$190)</f>
        <v>-33.8812561334642</v>
      </c>
      <c r="DT2229" s="19" t="n">
        <f aca="false">IF($B$14&lt;&gt;1,DS2229,DS2229*DT$190/DS$190)</f>
        <v>-34.9852796859666</v>
      </c>
      <c r="DU2229" s="19" t="n">
        <f aca="false">IF($B$14&lt;&gt;1,DT2229,DT2229*DU$190/DT$190)</f>
        <v>-35.8684985279686</v>
      </c>
      <c r="DV2229" s="19" t="n">
        <f aca="false">IF($B$14&lt;&gt;1,DU2229,DU2229*DV$190/DU$190)</f>
        <v>-36.8743866535819</v>
      </c>
      <c r="DW2229" s="19" t="n">
        <f aca="false">IF($B$14&lt;&gt;1,DV2229,DV2229*DW$190/DV$190)</f>
        <v>-37.8802747791953</v>
      </c>
      <c r="DX2229" s="19" t="n">
        <f aca="false">IF($B$14&lt;&gt;1,DW2229,DW2229*DX$190/DW$190)</f>
        <v>-39.0333660451423</v>
      </c>
      <c r="DY2229" s="19" t="n">
        <f aca="false">IF($B$14&lt;&gt;1,DX2229,DX2229*DY$190/DX$190)</f>
        <v>-39.6467124631992</v>
      </c>
      <c r="DZ2229" s="19" t="n">
        <f aca="false">IF($B$14&lt;&gt;1,DY2229,DY2229*DZ$190/DY$190)</f>
        <v>-40.3091265947007</v>
      </c>
      <c r="EA2229" s="19" t="n">
        <f aca="false">IF($B$14&lt;&gt;1,DZ2229,DZ2229*EA$190/DZ$190)</f>
        <v>-41.3886162904809</v>
      </c>
      <c r="EB2229" s="19" t="n">
        <f aca="false">IF($B$14&lt;&gt;1,EA2229,EA2229*EB$190/EA$190)</f>
        <v>-42.6889106967615</v>
      </c>
      <c r="EC2229" s="19" t="n">
        <f aca="false">IF($B$14&lt;&gt;1,EB2229,EB2229*EC$190/EB$190)</f>
        <v>-43.4494602551521</v>
      </c>
      <c r="ED2229" s="19" t="n">
        <f aca="false">IF($B$14&lt;&gt;1,EC2229,EC2229*ED$190/EC$190)</f>
        <v>-44.7529440628067</v>
      </c>
      <c r="EE2229" s="19" t="n">
        <f aca="false">IF($B$14&lt;&gt;1,ED2229,ED2229*EE$190/ED$190)</f>
        <v>-46.0955323846909</v>
      </c>
      <c r="EF2229" s="19" t="n">
        <f aca="false">IF($B$14&lt;&gt;1,EE2229,EE2229*EF$190/EE$190)</f>
        <v>-47.4783983562316</v>
      </c>
      <c r="EG2229" s="19" t="n">
        <f aca="false">IF($B$14&lt;&gt;1,EF2229,EF2229*EG$190/EF$190)</f>
        <v>-48.9027503069185</v>
      </c>
      <c r="EH2229" s="19" t="n">
        <f aca="false">IF($B$14&lt;&gt;1,EG2229,EG2229*EH$190/EG$190)</f>
        <v>-50.3698328161261</v>
      </c>
      <c r="EI2229" s="19" t="n">
        <f aca="false">IF($B$14&lt;&gt;1,EH2229,EH2229*EI$190/EH$190)</f>
        <v>-51.8809278006099</v>
      </c>
      <c r="EJ2229" s="19" t="n">
        <f aca="false">IF($B$14&lt;&gt;1,EI2229,EI2229*EJ$190/EI$190)</f>
        <v>-53.4373556346282</v>
      </c>
      <c r="EK2229" s="19" t="n">
        <f aca="false">IF($B$14&lt;&gt;1,EJ2229,EJ2229*EK$190/EJ$190)</f>
        <v>-55.040476303667</v>
      </c>
    </row>
    <row r="2230" customFormat="false" ht="12.75" hidden="false" customHeight="false" outlineLevel="0" collapsed="false">
      <c r="A2230" s="0" t="s">
        <v>166</v>
      </c>
      <c r="DJ2230" s="6"/>
      <c r="DK2230" s="6" t="n">
        <f aca="false">IF(DK2228&lt;=0,0,-$B$15*DK2228)*(1-$B$10)</f>
        <v>-0</v>
      </c>
      <c r="DL2230" s="6" t="n">
        <f aca="false">IF(DL2228&lt;=0,0,-$B$15*DL2228)*(1-$B$10)</f>
        <v>-0</v>
      </c>
      <c r="DM2230" s="6" t="n">
        <f aca="false">IF(DM2228&lt;=0,0,-$B$15*DM2228)*(1-$B$10)</f>
        <v>-0</v>
      </c>
      <c r="DN2230" s="6" t="n">
        <f aca="false">IF(DN2228&lt;=0,0,-$B$15*DN2228)*(1-$B$10)</f>
        <v>-0</v>
      </c>
      <c r="DO2230" s="6" t="n">
        <f aca="false">IF(DO2228&lt;=0,0,-$B$15*DO2228)*(1-$B$10)</f>
        <v>-0</v>
      </c>
      <c r="DP2230" s="6" t="n">
        <f aca="false">IF(DP2228&lt;=0,0,-$B$15*DP2228)*(1-$B$10)</f>
        <v>-0</v>
      </c>
      <c r="DQ2230" s="6" t="n">
        <f aca="false">IF(DQ2228&lt;=0,0,-$B$15*DQ2228)*(1-$B$10)</f>
        <v>-0</v>
      </c>
      <c r="DR2230" s="6" t="n">
        <f aca="false">IF(DR2228&lt;=0,0,-$B$15*DR2228)*(1-$B$10)</f>
        <v>-0</v>
      </c>
      <c r="DS2230" s="6" t="n">
        <f aca="false">IF(DS2228&lt;=0,0,-$B$15*DS2228)*(1-$B$10)</f>
        <v>-0</v>
      </c>
      <c r="DT2230" s="6" t="n">
        <f aca="false">IF(DT2228&lt;=0,0,-$B$15*DT2228)*(1-$B$10)</f>
        <v>-0</v>
      </c>
      <c r="DU2230" s="6" t="n">
        <f aca="false">IF(DU2228&lt;=0,0,-$B$15*DU2228)*(1-$B$10)</f>
        <v>-0</v>
      </c>
      <c r="DV2230" s="6" t="n">
        <f aca="false">IF(DV2228&lt;=0,0,-$B$15*DV2228)*(1-$B$10)</f>
        <v>-0</v>
      </c>
      <c r="DW2230" s="6" t="n">
        <f aca="false">IF(DW2228&lt;=0,0,-$B$15*DW2228)*(1-$B$10)</f>
        <v>-0</v>
      </c>
      <c r="DX2230" s="6" t="n">
        <f aca="false">IF(DX2228&lt;=0,0,-$B$15*DX2228)*(1-$B$10)</f>
        <v>-0</v>
      </c>
      <c r="DY2230" s="6" t="n">
        <f aca="false">IF(DY2228&lt;=0,0,-$B$15*DY2228)*(1-$B$10)</f>
        <v>-0</v>
      </c>
      <c r="DZ2230" s="6" t="n">
        <f aca="false">IF(DZ2228&lt;=0,0,-$B$15*DZ2228)*(1-$B$10)</f>
        <v>-0</v>
      </c>
      <c r="EA2230" s="6" t="n">
        <f aca="false">IF(EA2228&lt;=0,0,-$B$15*EA2228)*(1-$B$10)</f>
        <v>-0</v>
      </c>
      <c r="EB2230" s="6" t="n">
        <f aca="false">IF(EB2228&lt;=0,0,-$B$15*EB2228)*(1-$B$10)</f>
        <v>-0</v>
      </c>
      <c r="EC2230" s="6" t="n">
        <f aca="false">IF(EC2228&lt;=0,0,-$B$15*EC2228)*(1-$B$10)</f>
        <v>-0</v>
      </c>
      <c r="ED2230" s="6" t="n">
        <f aca="false">IF(ED2228&lt;=0,0,-$B$15*ED2228)*(1-$B$10)</f>
        <v>-0</v>
      </c>
      <c r="EE2230" s="6" t="n">
        <f aca="false">IF(EE2228&lt;=0,0,-$B$15*EE2228)*(1-$B$10)</f>
        <v>-0</v>
      </c>
      <c r="EF2230" s="6" t="n">
        <f aca="false">IF(EF2228&lt;=0,0,-$B$15*EF2228)*(1-$B$10)</f>
        <v>-0</v>
      </c>
      <c r="EG2230" s="6" t="n">
        <f aca="false">IF(EG2228&lt;=0,0,-$B$15*EG2228)*(1-$B$10)</f>
        <v>-0</v>
      </c>
      <c r="EH2230" s="6" t="n">
        <f aca="false">IF(EH2228&lt;=0,0,-$B$15*EH2228)*(1-$B$10)</f>
        <v>-0</v>
      </c>
      <c r="EI2230" s="6" t="n">
        <f aca="false">IF(EI2228&lt;=0,0,-$B$15*EI2228)*(1-$B$10)</f>
        <v>-0</v>
      </c>
      <c r="EJ2230" s="6" t="n">
        <f aca="false">IF(EJ2228&lt;=0,0,-$B$15*EJ2228)*(1-$B$10)</f>
        <v>-0</v>
      </c>
      <c r="EK2230" s="6" t="n">
        <f aca="false">IF(EK2228&lt;=0,0,-$B$15*EK2228)*(1-$B$10)</f>
        <v>-0</v>
      </c>
    </row>
    <row r="2231" customFormat="false" ht="12.75" hidden="false" customHeight="false" outlineLevel="0" collapsed="false">
      <c r="A2231" s="22" t="s">
        <v>176</v>
      </c>
      <c r="DJ2231" s="6" t="n">
        <f aca="false">SUM(DJ2228:DJ2230)</f>
        <v>1000</v>
      </c>
      <c r="DK2231" s="6" t="n">
        <f aca="false">SUM(DK2228:DK2230)</f>
        <v>1107.95484459459</v>
      </c>
      <c r="DL2231" s="6" t="n">
        <f aca="false">SUM(DL2228:DL2230)</f>
        <v>1141.27188801688</v>
      </c>
      <c r="DM2231" s="6" t="n">
        <f aca="false">SUM(DM2228:DM2230)</f>
        <v>1288.18718440368</v>
      </c>
      <c r="DN2231" s="6" t="n">
        <f aca="false">SUM(DN2228:DN2230)</f>
        <v>1493.46602414228</v>
      </c>
      <c r="DO2231" s="6" t="n">
        <f aca="false">SUM(DO2228:DO2230)</f>
        <v>1465.96046083973</v>
      </c>
      <c r="DP2231" s="6" t="n">
        <f aca="false">SUM(DP2228:DP2230)</f>
        <v>1609.60150774559</v>
      </c>
      <c r="DQ2231" s="6" t="n">
        <f aca="false">SUM(DQ2228:DQ2230)</f>
        <v>1812.41502302621</v>
      </c>
      <c r="DR2231" s="6" t="n">
        <f aca="false">SUM(DR2228:DR2230)</f>
        <v>1789.86176839924</v>
      </c>
      <c r="DS2231" s="6" t="n">
        <f aca="false">SUM(DS2228:DS2230)</f>
        <v>2073.79011883029</v>
      </c>
      <c r="DT2231" s="6" t="n">
        <f aca="false">SUM(DT2228:DT2230)</f>
        <v>2123.06441588373</v>
      </c>
      <c r="DU2231" s="6" t="n">
        <f aca="false">SUM(DU2228:DU2230)</f>
        <v>2229.71633118237</v>
      </c>
      <c r="DV2231" s="6" t="n">
        <f aca="false">SUM(DV2228:DV2230)</f>
        <v>2228.2851254388</v>
      </c>
      <c r="DW2231" s="6" t="n">
        <f aca="false">SUM(DW2228:DW2230)</f>
        <v>2653.38523581935</v>
      </c>
      <c r="DX2231" s="6" t="n">
        <f aca="false">SUM(DX2228:DX2230)</f>
        <v>3053.91944747853</v>
      </c>
      <c r="DY2231" s="6" t="n">
        <f aca="false">SUM(DY2228:DY2230)</f>
        <v>3535.33582374829</v>
      </c>
      <c r="DZ2231" s="6" t="n">
        <f aca="false">SUM(DZ2228:DZ2230)</f>
        <v>4175.19213094692</v>
      </c>
      <c r="EA2231" s="6" t="n">
        <f aca="false">SUM(EA2228:EA2230)</f>
        <v>4575.53862664732</v>
      </c>
      <c r="EB2231" s="6" t="n">
        <f aca="false">SUM(EB2228:EB2230)</f>
        <v>4423.40691977773</v>
      </c>
      <c r="EC2231" s="6" t="n">
        <f aca="false">SUM(EC2228:EC2230)</f>
        <v>4019.09714364215</v>
      </c>
      <c r="ED2231" s="6" t="n">
        <f aca="false">SUM(ED2228:ED2230)</f>
        <v>3489.09123076637</v>
      </c>
      <c r="EE2231" s="6" t="n">
        <f aca="false">SUM(EE2228:EE2230)</f>
        <v>3994.73748375123</v>
      </c>
      <c r="EF2231" s="6" t="n">
        <f aca="false">SUM(EF2228:EF2230)</f>
        <v>3485.78949969947</v>
      </c>
      <c r="EG2231" s="6" t="n">
        <f aca="false">SUM(EG2228:EG2230)</f>
        <v>3027.52100556279</v>
      </c>
      <c r="EH2231" s="6" t="n">
        <f aca="false">SUM(EH2228:EH2230)</f>
        <v>2614.53572285049</v>
      </c>
      <c r="EI2231" s="6" t="n">
        <f aca="false">SUM(EI2228:EI2230)</f>
        <v>2242.00090900366</v>
      </c>
      <c r="EJ2231" s="6" t="n">
        <f aca="false">SUM(EJ2228:EJ2230)</f>
        <v>1905.58818048614</v>
      </c>
      <c r="EK2231" s="6" t="n">
        <f aca="false">SUM(EK2228:EK2230)</f>
        <v>1601.42054020301</v>
      </c>
      <c r="EM2231" s="6" t="n">
        <f aca="false">DT2231</f>
        <v>2123.06441588373</v>
      </c>
      <c r="EN2231" s="0" t="n">
        <v>1993</v>
      </c>
      <c r="EO2231" s="6" t="n">
        <f aca="false">ED2231</f>
        <v>3489.09123076637</v>
      </c>
      <c r="EP2231" s="0" t="n">
        <v>2003</v>
      </c>
    </row>
    <row r="2232" customFormat="false" ht="12.75" hidden="false" customHeight="false" outlineLevel="0" collapsed="false">
      <c r="DJ2232" s="6"/>
      <c r="DK2232" s="6"/>
      <c r="DL2232" s="6"/>
      <c r="DM2232" s="6"/>
      <c r="DN2232" s="6"/>
      <c r="DO2232" s="6"/>
      <c r="DP2232" s="6"/>
      <c r="DQ2232" s="6"/>
      <c r="DR2232" s="6"/>
      <c r="DS2232" s="6"/>
      <c r="DT2232" s="6"/>
      <c r="DU2232" s="6"/>
      <c r="DV2232" s="6"/>
      <c r="DW2232" s="6"/>
      <c r="DX2232" s="6"/>
      <c r="DY2232" s="6"/>
      <c r="DZ2232" s="6"/>
      <c r="EA2232" s="6"/>
      <c r="EB2232" s="6"/>
      <c r="EC2232" s="6"/>
      <c r="ED2232" s="6"/>
      <c r="EE2232" s="6"/>
      <c r="EF2232" s="6"/>
      <c r="EG2232" s="6"/>
      <c r="EH2232" s="6"/>
      <c r="EI2232" s="6"/>
      <c r="EJ2232" s="6"/>
      <c r="EK2232" s="6"/>
    </row>
    <row r="2233" customFormat="false" ht="12.75" hidden="false" customHeight="false" outlineLevel="0" collapsed="false">
      <c r="A2233" s="15" t="s">
        <v>164</v>
      </c>
      <c r="DJ2233" s="6"/>
      <c r="DK2233" s="82"/>
      <c r="DL2233" s="6" t="n">
        <f aca="false">DK2249</f>
        <v>1000</v>
      </c>
      <c r="DM2233" s="6" t="n">
        <f aca="false">DL2249</f>
        <v>1026.66442045455</v>
      </c>
      <c r="DN2233" s="6" t="n">
        <f aca="false">DM2249</f>
        <v>1154.93994405019</v>
      </c>
      <c r="DO2233" s="6" t="n">
        <f aca="false">DN2249</f>
        <v>1334.8134693231</v>
      </c>
      <c r="DP2233" s="6" t="n">
        <f aca="false">DO2249</f>
        <v>1306.09530424425</v>
      </c>
      <c r="DQ2233" s="6" t="n">
        <f aca="false">DP2249</f>
        <v>1429.30502879697</v>
      </c>
      <c r="DR2233" s="6" t="n">
        <f aca="false">DQ2249</f>
        <v>1604.1224419188</v>
      </c>
      <c r="DS2233" s="6" t="n">
        <f aca="false">DR2249</f>
        <v>1578.75931790123</v>
      </c>
      <c r="DT2233" s="6" t="n">
        <f aca="false">DS2249</f>
        <v>1822.95152716648</v>
      </c>
      <c r="DU2233" s="6" t="n">
        <f aca="false">DT2249</f>
        <v>1860.01231442471</v>
      </c>
      <c r="DV2233" s="6" t="n">
        <f aca="false">DU2249</f>
        <v>1946.73414203655</v>
      </c>
      <c r="DW2233" s="6" t="n">
        <f aca="false">DV2249</f>
        <v>1938.52853052401</v>
      </c>
      <c r="DX2233" s="6" t="n">
        <f aca="false">DW2249</f>
        <v>2300.25330342713</v>
      </c>
      <c r="DY2233" s="6" t="n">
        <f aca="false">DX2249</f>
        <v>2639.04851722826</v>
      </c>
      <c r="DZ2233" s="6" t="n">
        <f aca="false">DY2249</f>
        <v>3046.24872695155</v>
      </c>
      <c r="EA2233" s="6" t="n">
        <f aca="false">DZ2249</f>
        <v>3588.31775397903</v>
      </c>
      <c r="EB2233" s="6" t="n">
        <f aca="false">EA2249</f>
        <v>3923.06505864377</v>
      </c>
      <c r="EC2233" s="6" t="n">
        <f aca="false">EB2249</f>
        <v>3783.43404389022</v>
      </c>
      <c r="ED2233" s="6" t="n">
        <f aca="false">EC2249</f>
        <v>3428.36024716139</v>
      </c>
      <c r="EE2233" s="6" t="n">
        <f aca="false">ED2249</f>
        <v>2966.71416135545</v>
      </c>
      <c r="EF2233" s="6" t="n">
        <f aca="false">EE2249</f>
        <v>3385.07451341711</v>
      </c>
      <c r="EG2233" s="6" t="n">
        <f aca="false">EF2249</f>
        <v>2943.13870475578</v>
      </c>
      <c r="EH2233" s="6" t="n">
        <f aca="false">EG2249</f>
        <v>2544.94621338228</v>
      </c>
      <c r="EI2233" s="6" t="n">
        <f aca="false">EH2249</f>
        <v>2185.83099453729</v>
      </c>
      <c r="EJ2233" s="6" t="n">
        <f aca="false">EI2249</f>
        <v>1861.61403488689</v>
      </c>
      <c r="EK2233" s="6" t="n">
        <f aca="false">EJ2249</f>
        <v>1568.55220194459</v>
      </c>
    </row>
    <row r="2234" customFormat="false" ht="12.75" hidden="false" customHeight="false" outlineLevel="0" collapsed="false">
      <c r="A2234" s="2" t="s">
        <v>165</v>
      </c>
      <c r="DK2234" s="82"/>
      <c r="DL2234" s="6" t="n">
        <f aca="false">-$B$4*$B$9*$B$10</f>
        <v>-25</v>
      </c>
      <c r="DM2234" s="19" t="n">
        <f aca="false">IF($B$14&lt;&gt;1,DL2234,DL2234*DM$190/DL$190)</f>
        <v>-25.9715639810427</v>
      </c>
      <c r="DN2234" s="19" t="n">
        <f aca="false">IF($B$14&lt;&gt;1,DM2234,DM2234*DN$190/DM$190)</f>
        <v>-26.3507109004739</v>
      </c>
      <c r="DO2234" s="19" t="n">
        <f aca="false">IF($B$14&lt;&gt;1,DN2234,DN2234*DO$190/DN$190)</f>
        <v>-27.4170616113744</v>
      </c>
      <c r="DP2234" s="19" t="n">
        <f aca="false">IF($B$14&lt;&gt;1,DO2234,DO2234*DP$190/DO$190)</f>
        <v>-28.696682464455</v>
      </c>
      <c r="DQ2234" s="19" t="n">
        <f aca="false">IF($B$14&lt;&gt;1,DP2234,DP2234*DQ$190/DP$190)</f>
        <v>-30.1895734597156</v>
      </c>
      <c r="DR2234" s="19" t="n">
        <f aca="false">IF($B$14&lt;&gt;1,DQ2234,DQ2234*DR$190/DQ$190)</f>
        <v>-31.8957345971564</v>
      </c>
      <c r="DS2234" s="19" t="n">
        <f aca="false">IF($B$14&lt;&gt;1,DR2234,DR2234*DS$190/DR$190)</f>
        <v>-32.7251184834123</v>
      </c>
      <c r="DT2234" s="19" t="n">
        <f aca="false">IF($B$14&lt;&gt;1,DS2234,DS2234*DT$190/DS$190)</f>
        <v>-33.7914691943128</v>
      </c>
      <c r="DU2234" s="19" t="n">
        <f aca="false">IF($B$14&lt;&gt;1,DT2234,DT2234*DU$190/DT$190)</f>
        <v>-34.6445497630332</v>
      </c>
      <c r="DV2234" s="19" t="n">
        <f aca="false">IF($B$14&lt;&gt;1,DU2234,DU2234*DV$190/DU$190)</f>
        <v>-35.6161137440758</v>
      </c>
      <c r="DW2234" s="19" t="n">
        <f aca="false">IF($B$14&lt;&gt;1,DV2234,DV2234*DW$190/DV$190)</f>
        <v>-36.5876777251185</v>
      </c>
      <c r="DX2234" s="19" t="n">
        <f aca="false">IF($B$14&lt;&gt;1,DW2234,DW2234*DX$190/DW$190)</f>
        <v>-37.7014218009479</v>
      </c>
      <c r="DY2234" s="19" t="n">
        <f aca="false">IF($B$14&lt;&gt;1,DX2234,DX2234*DY$190/DX$190)</f>
        <v>-38.2938388625592</v>
      </c>
      <c r="DZ2234" s="19" t="n">
        <f aca="false">IF($B$14&lt;&gt;1,DY2234,DY2234*DZ$190/DY$190)</f>
        <v>-38.9336492890995</v>
      </c>
      <c r="EA2234" s="19" t="n">
        <f aca="false">IF($B$14&lt;&gt;1,DZ2234,DZ2234*EA$190/DZ$190)</f>
        <v>-39.9763033175355</v>
      </c>
      <c r="EB2234" s="19" t="n">
        <f aca="false">IF($B$14&lt;&gt;1,EA2234,EA2234*EB$190/EA$190)</f>
        <v>-41.2322274881516</v>
      </c>
      <c r="EC2234" s="19" t="n">
        <f aca="false">IF($B$14&lt;&gt;1,EB2234,EB2234*EC$190/EB$190)</f>
        <v>-41.9668246445497</v>
      </c>
      <c r="ED2234" s="19" t="n">
        <f aca="false">IF($B$14&lt;&gt;1,EC2234,EC2234*ED$190/EC$190)</f>
        <v>-43.2258293838862</v>
      </c>
      <c r="EE2234" s="19" t="n">
        <f aca="false">IF($B$14&lt;&gt;1,ED2234,ED2234*EE$190/ED$190)</f>
        <v>-44.5226042654028</v>
      </c>
      <c r="EF2234" s="19" t="n">
        <f aca="false">IF($B$14&lt;&gt;1,EE2234,EE2234*EF$190/EE$190)</f>
        <v>-45.8582823933649</v>
      </c>
      <c r="EG2234" s="19" t="n">
        <f aca="false">IF($B$14&lt;&gt;1,EF2234,EF2234*EG$190/EF$190)</f>
        <v>-47.2340308651659</v>
      </c>
      <c r="EH2234" s="19" t="n">
        <f aca="false">IF($B$14&lt;&gt;1,EG2234,EG2234*EH$190/EG$190)</f>
        <v>-48.6510517911208</v>
      </c>
      <c r="EI2234" s="19" t="n">
        <f aca="false">IF($B$14&lt;&gt;1,EH2234,EH2234*EI$190/EH$190)</f>
        <v>-50.1105833448545</v>
      </c>
      <c r="EJ2234" s="19" t="n">
        <f aca="false">IF($B$14&lt;&gt;1,EI2234,EI2234*EJ$190/EI$190)</f>
        <v>-51.6139008452001</v>
      </c>
      <c r="EK2234" s="19" t="n">
        <f aca="false">IF($B$14&lt;&gt;1,EJ2234,EJ2234*EK$190/EJ$190)</f>
        <v>-53.1623178705561</v>
      </c>
    </row>
    <row r="2235" customFormat="false" ht="12.75" hidden="false" customHeight="false" outlineLevel="0" collapsed="false">
      <c r="A2235" s="0" t="s">
        <v>166</v>
      </c>
      <c r="DK2235" s="82"/>
      <c r="DL2235" s="6" t="n">
        <f aca="false">IF(DL2233&lt;=0,0,-$B$15*DL2233)*$B$10</f>
        <v>-0</v>
      </c>
      <c r="DM2235" s="6" t="n">
        <f aca="false">IF(DM2233&lt;=0,0,-$B$15*DM2233)*$B$10</f>
        <v>-0</v>
      </c>
      <c r="DN2235" s="6" t="n">
        <f aca="false">IF(DN2233&lt;=0,0,-$B$15*DN2233)*$B$10</f>
        <v>-0</v>
      </c>
      <c r="DO2235" s="6" t="n">
        <f aca="false">IF(DO2233&lt;=0,0,-$B$15*DO2233)*$B$10</f>
        <v>-0</v>
      </c>
      <c r="DP2235" s="6" t="n">
        <f aca="false">IF(DP2233&lt;=0,0,-$B$15*DP2233)*$B$10</f>
        <v>-0</v>
      </c>
      <c r="DQ2235" s="6" t="n">
        <f aca="false">IF(DQ2233&lt;=0,0,-$B$15*DQ2233)*$B$10</f>
        <v>-0</v>
      </c>
      <c r="DR2235" s="6" t="n">
        <f aca="false">IF(DR2233&lt;=0,0,-$B$15*DR2233)*$B$10</f>
        <v>-0</v>
      </c>
      <c r="DS2235" s="6" t="n">
        <f aca="false">IF(DS2233&lt;=0,0,-$B$15*DS2233)*$B$10</f>
        <v>-0</v>
      </c>
      <c r="DT2235" s="6" t="n">
        <f aca="false">IF(DT2233&lt;=0,0,-$B$15*DT2233)*$B$10</f>
        <v>-0</v>
      </c>
      <c r="DU2235" s="6" t="n">
        <f aca="false">IF(DU2233&lt;=0,0,-$B$15*DU2233)*$B$10</f>
        <v>-0</v>
      </c>
      <c r="DV2235" s="6" t="n">
        <f aca="false">IF(DV2233&lt;=0,0,-$B$15*DV2233)*$B$10</f>
        <v>-0</v>
      </c>
      <c r="DW2235" s="6" t="n">
        <f aca="false">IF(DW2233&lt;=0,0,-$B$15*DW2233)*$B$10</f>
        <v>-0</v>
      </c>
      <c r="DX2235" s="6" t="n">
        <f aca="false">IF(DX2233&lt;=0,0,-$B$15*DX2233)*$B$10</f>
        <v>-0</v>
      </c>
      <c r="DY2235" s="6" t="n">
        <f aca="false">IF(DY2233&lt;=0,0,-$B$15*DY2233)*$B$10</f>
        <v>-0</v>
      </c>
      <c r="DZ2235" s="6" t="n">
        <f aca="false">IF(DZ2233&lt;=0,0,-$B$15*DZ2233)*$B$10</f>
        <v>-0</v>
      </c>
      <c r="EA2235" s="6" t="n">
        <f aca="false">IF(EA2233&lt;=0,0,-$B$15*EA2233)*$B$10</f>
        <v>-0</v>
      </c>
      <c r="EB2235" s="6" t="n">
        <f aca="false">IF(EB2233&lt;=0,0,-$B$15*EB2233)*$B$10</f>
        <v>-0</v>
      </c>
      <c r="EC2235" s="6" t="n">
        <f aca="false">IF(EC2233&lt;=0,0,-$B$15*EC2233)*$B$10</f>
        <v>-0</v>
      </c>
      <c r="ED2235" s="6" t="n">
        <f aca="false">IF(ED2233&lt;=0,0,-$B$15*ED2233)*$B$10</f>
        <v>-0</v>
      </c>
      <c r="EE2235" s="6" t="n">
        <f aca="false">IF(EE2233&lt;=0,0,-$B$15*EE2233)*$B$10</f>
        <v>-0</v>
      </c>
      <c r="EF2235" s="6" t="n">
        <f aca="false">IF(EF2233&lt;=0,0,-$B$15*EF2233)*$B$10</f>
        <v>-0</v>
      </c>
      <c r="EG2235" s="6" t="n">
        <f aca="false">IF(EG2233&lt;=0,0,-$B$15*EG2233)*$B$10</f>
        <v>-0</v>
      </c>
      <c r="EH2235" s="6" t="n">
        <f aca="false">IF(EH2233&lt;=0,0,-$B$15*EH2233)*$B$10</f>
        <v>-0</v>
      </c>
      <c r="EI2235" s="6" t="n">
        <f aca="false">IF(EI2233&lt;=0,0,-$B$15*EI2233)*$B$10</f>
        <v>-0</v>
      </c>
      <c r="EJ2235" s="6" t="n">
        <f aca="false">IF(EJ2233&lt;=0,0,-$B$15*EJ2233)*$B$10</f>
        <v>-0</v>
      </c>
      <c r="EK2235" s="6" t="n">
        <f aca="false">IF(EK2233&lt;=0,0,-$B$15*EK2233)*$B$10</f>
        <v>-0</v>
      </c>
    </row>
    <row r="2236" customFormat="false" ht="12.75" hidden="false" customHeight="false" outlineLevel="0" collapsed="false">
      <c r="A2236" s="0" t="s">
        <v>167</v>
      </c>
      <c r="DL2236" s="6" t="n">
        <f aca="false">SUM(DL2233:DL2235)</f>
        <v>975</v>
      </c>
      <c r="DM2236" s="6" t="n">
        <f aca="false">SUM(DM2233:DM2235)</f>
        <v>1000.6928564735</v>
      </c>
      <c r="DN2236" s="6" t="n">
        <f aca="false">SUM(DN2233:DN2235)</f>
        <v>1128.58923314972</v>
      </c>
      <c r="DO2236" s="6" t="n">
        <f aca="false">SUM(DO2233:DO2235)</f>
        <v>1307.39640771172</v>
      </c>
      <c r="DP2236" s="6" t="n">
        <f aca="false">SUM(DP2233:DP2235)</f>
        <v>1277.39862177979</v>
      </c>
      <c r="DQ2236" s="6" t="n">
        <f aca="false">SUM(DQ2233:DQ2235)</f>
        <v>1399.11545533725</v>
      </c>
      <c r="DR2236" s="6" t="n">
        <f aca="false">SUM(DR2233:DR2235)</f>
        <v>1572.22670732164</v>
      </c>
      <c r="DS2236" s="6" t="n">
        <f aca="false">SUM(DS2233:DS2235)</f>
        <v>1546.03419941782</v>
      </c>
      <c r="DT2236" s="6" t="n">
        <f aca="false">SUM(DT2233:DT2235)</f>
        <v>1789.16005797217</v>
      </c>
      <c r="DU2236" s="6" t="n">
        <f aca="false">SUM(DU2233:DU2235)</f>
        <v>1825.36776466168</v>
      </c>
      <c r="DV2236" s="6" t="n">
        <f aca="false">SUM(DV2233:DV2235)</f>
        <v>1911.11802829247</v>
      </c>
      <c r="DW2236" s="6" t="n">
        <f aca="false">SUM(DW2233:DW2235)</f>
        <v>1901.94085279889</v>
      </c>
      <c r="DX2236" s="6" t="n">
        <f aca="false">SUM(DX2233:DX2235)</f>
        <v>2262.55188162619</v>
      </c>
      <c r="DY2236" s="6" t="n">
        <f aca="false">SUM(DY2233:DY2235)</f>
        <v>2600.7546783657</v>
      </c>
      <c r="DZ2236" s="6" t="n">
        <f aca="false">SUM(DZ2233:DZ2235)</f>
        <v>3007.31507766245</v>
      </c>
      <c r="EA2236" s="6" t="n">
        <f aca="false">SUM(EA2233:EA2235)</f>
        <v>3548.34145066149</v>
      </c>
      <c r="EB2236" s="6" t="n">
        <f aca="false">SUM(EB2233:EB2235)</f>
        <v>3881.83283115562</v>
      </c>
      <c r="EC2236" s="6" t="n">
        <f aca="false">SUM(EC2233:EC2235)</f>
        <v>3741.46721924567</v>
      </c>
      <c r="ED2236" s="6" t="n">
        <f aca="false">SUM(ED2233:ED2235)</f>
        <v>3385.1344177775</v>
      </c>
      <c r="EE2236" s="6" t="n">
        <f aca="false">SUM(EE2233:EE2235)</f>
        <v>2922.19155709005</v>
      </c>
      <c r="EF2236" s="6" t="n">
        <f aca="false">SUM(EF2233:EF2235)</f>
        <v>3339.21623102375</v>
      </c>
      <c r="EG2236" s="6" t="n">
        <f aca="false">SUM(EG2233:EG2235)</f>
        <v>2895.90467389062</v>
      </c>
      <c r="EH2236" s="6" t="n">
        <f aca="false">SUM(EH2233:EH2235)</f>
        <v>2496.29516159116</v>
      </c>
      <c r="EI2236" s="6" t="n">
        <f aca="false">SUM(EI2233:EI2235)</f>
        <v>2135.72041119243</v>
      </c>
      <c r="EJ2236" s="6" t="n">
        <f aca="false">SUM(EJ2233:EJ2235)</f>
        <v>1810.00013404169</v>
      </c>
      <c r="EK2236" s="6" t="n">
        <f aca="false">SUM(EK2233:EK2235)</f>
        <v>1515.38988407404</v>
      </c>
    </row>
    <row r="2237" customFormat="false" ht="12.75" hidden="false" customHeight="false" outlineLevel="0" collapsed="false">
      <c r="A2237" s="95" t="s">
        <v>168</v>
      </c>
      <c r="DL2237" s="6" t="n">
        <f aca="false">IF($B$16=1,+$B$6*DL2236,+DK2240/DK2246*DL2236)</f>
        <v>585</v>
      </c>
      <c r="DM2237" s="6" t="n">
        <f aca="false">IF($B$16=1,+$B$6*DM2236,+DL2240/DL2246*DM2236)</f>
        <v>600.415713884102</v>
      </c>
      <c r="DN2237" s="6" t="n">
        <f aca="false">IF($B$16=1,+$B$6*DN2236,+DM2240/DM2246*DN2236)</f>
        <v>677.153539889829</v>
      </c>
      <c r="DO2237" s="6" t="n">
        <f aca="false">IF($B$16=1,+$B$6*DO2236,+DN2240/DN2246*DO2236)</f>
        <v>784.437844627033</v>
      </c>
      <c r="DP2237" s="6" t="n">
        <f aca="false">IF($B$16=1,+$B$6*DP2236,+DO2240/DO2246*DP2236)</f>
        <v>766.439173067875</v>
      </c>
      <c r="DQ2237" s="6" t="n">
        <f aca="false">IF($B$16=1,+$B$6*DQ2236,+DP2240/DP2246*DQ2236)</f>
        <v>839.469273202353</v>
      </c>
      <c r="DR2237" s="6" t="n">
        <f aca="false">IF($B$16=1,+$B$6*DR2236,+DQ2240/DQ2246*DR2236)</f>
        <v>943.336024392985</v>
      </c>
      <c r="DS2237" s="6" t="n">
        <f aca="false">IF($B$16=1,+$B$6*DS2236,+DR2240/DR2246*DS2236)</f>
        <v>927.620519650693</v>
      </c>
      <c r="DT2237" s="6" t="n">
        <f aca="false">IF($B$16=1,+$B$6*DT2236,+DS2240/DS2246*DT2236)</f>
        <v>1073.4960347833</v>
      </c>
      <c r="DU2237" s="6" t="n">
        <f aca="false">IF($B$16=1,+$B$6*DU2236,+DT2240/DT2246*DU2236)</f>
        <v>1095.22065879701</v>
      </c>
      <c r="DV2237" s="6" t="n">
        <f aca="false">IF($B$16=1,+$B$6*DV2236,+DU2240/DU2246*DV2236)</f>
        <v>1146.67081697548</v>
      </c>
      <c r="DW2237" s="6" t="n">
        <f aca="false">IF($B$16=1,+$B$6*DW2236,+DV2240/DV2246*DW2236)</f>
        <v>1141.16451167933</v>
      </c>
      <c r="DX2237" s="6" t="n">
        <f aca="false">IF($B$16=1,+$B$6*DX2236,+DW2240/DW2246*DX2236)</f>
        <v>1357.53112897571</v>
      </c>
      <c r="DY2237" s="6" t="n">
        <f aca="false">IF($B$16=1,+$B$6*DY2236,+DX2240/DX2246*DY2236)</f>
        <v>1560.45280701942</v>
      </c>
      <c r="DZ2237" s="6" t="n">
        <f aca="false">IF($B$16=1,+$B$6*DZ2236,+DY2240/DY2246*DZ2236)</f>
        <v>1804.38904659747</v>
      </c>
      <c r="EA2237" s="6" t="n">
        <f aca="false">IF($B$16=1,+$B$6*EA2236,+DZ2240/DZ2246*EA2236)</f>
        <v>2129.0048703969</v>
      </c>
      <c r="EB2237" s="6" t="n">
        <f aca="false">IF($B$16=1,+$B$6*EB2236,+EA2240/EA2246*EB2236)</f>
        <v>2329.09969869337</v>
      </c>
      <c r="EC2237" s="6" t="n">
        <f aca="false">IF($B$16=1,+$B$6*EC2236,+EB2240/EB2246*EC2236)</f>
        <v>2244.8803315474</v>
      </c>
      <c r="ED2237" s="6" t="n">
        <f aca="false">IF($B$16=1,+$B$6*ED2236,+EC2240/EC2246*ED2236)</f>
        <v>2031.0806506665</v>
      </c>
      <c r="EE2237" s="6" t="n">
        <f aca="false">IF($B$16=1,+$B$6*EE2236,+ED2240/ED2246*EE2236)</f>
        <v>1753.31493425403</v>
      </c>
      <c r="EF2237" s="6" t="n">
        <f aca="false">IF($B$16=1,+$B$6*EF2236,+EE2240/EE2246*EF2236)</f>
        <v>2003.52973861425</v>
      </c>
      <c r="EG2237" s="6" t="n">
        <f aca="false">IF($B$16=1,+$B$6*EG2236,+EF2240/EF2246*EG2236)</f>
        <v>1737.54280433437</v>
      </c>
      <c r="EH2237" s="6" t="n">
        <f aca="false">IF($B$16=1,+$B$6*EH2236,+EG2240/EG2246*EH2236)</f>
        <v>1497.7770969547</v>
      </c>
      <c r="EI2237" s="6" t="n">
        <f aca="false">IF($B$16=1,+$B$6*EI2236,+EH2240/EH2246*EI2236)</f>
        <v>1281.43224671546</v>
      </c>
      <c r="EJ2237" s="6" t="n">
        <f aca="false">IF($B$16=1,+$B$6*EJ2236,+EI2240/EI2246*EJ2236)</f>
        <v>1086.00008042501</v>
      </c>
      <c r="EK2237" s="6" t="n">
        <f aca="false">IF($B$16=1,+$B$6*EK2236,+EJ2240/EJ2246*EK2236)</f>
        <v>909.233930444421</v>
      </c>
    </row>
    <row r="2238" customFormat="false" ht="12.75" hidden="false" customHeight="false" outlineLevel="0" collapsed="false">
      <c r="A2238" s="0" t="s">
        <v>169</v>
      </c>
      <c r="DL2238" s="19" t="n">
        <f aca="false">((DL$184-DK$184)/DK$184)*DL2237</f>
        <v>18.28125</v>
      </c>
      <c r="DM2238" s="19" t="n">
        <f aca="false">((DM$184-DL$184)/DL$184)*DM2237</f>
        <v>128.060694220036</v>
      </c>
      <c r="DN2238" s="19" t="n">
        <f aca="false">((DN$184-DM$184)/DM$184)*DN2237</f>
        <v>183.111163764637</v>
      </c>
      <c r="DO2238" s="19" t="n">
        <f aca="false">((DO$184-DN$184)/DN$184)*DO2237</f>
        <v>-41.520339602187</v>
      </c>
      <c r="DP2238" s="19" t="n">
        <f aca="false">((DP$184-DO$184)/DO$184)*DP2237</f>
        <v>106.781345868538</v>
      </c>
      <c r="DQ2238" s="19" t="n">
        <f aca="false">((DQ$184-DP$184)/DP$184)*DQ2237</f>
        <v>160.510995930807</v>
      </c>
      <c r="DR2238" s="19" t="n">
        <f aca="false">((DR$184-DQ$184)/DQ$184)*DR2237</f>
        <v>-40.1785617354779</v>
      </c>
      <c r="DS2238" s="19" t="n">
        <f aca="false">((DS$184-DR$184)/DR$184)*DS2237</f>
        <v>258.174269179257</v>
      </c>
      <c r="DT2238" s="19" t="n">
        <f aca="false">((DT$184-DS$184)/DS$184)*DT2237</f>
        <v>49.4074434390027</v>
      </c>
      <c r="DU2238" s="19" t="n">
        <f aca="false">((DU$184-DT$184)/DT$184)*DU2237</f>
        <v>95.0199482484549</v>
      </c>
      <c r="DV2238" s="19" t="n">
        <f aca="false">((DV$184-DU$184)/DU$184)*DV2237</f>
        <v>-18.7641009818183</v>
      </c>
      <c r="DW2238" s="19" t="n">
        <f aca="false">((DW$184-DV$184)/DV$184)*DW2237</f>
        <v>365.883955308342</v>
      </c>
      <c r="DX2238" s="19" t="n">
        <f aca="false">((DX$184-DW$184)/DW$184)*DX2237</f>
        <v>335.394722467552</v>
      </c>
      <c r="DY2238" s="19" t="n">
        <f aca="false">((DY$184-DX$184)/DX$184)*DY2237</f>
        <v>401.487387924889</v>
      </c>
      <c r="DZ2238" s="19" t="n">
        <f aca="false">((DZ$184-DY$184)/DY$184)*DZ2237</f>
        <v>534.577601093448</v>
      </c>
      <c r="EA2238" s="19" t="n">
        <f aca="false">((EA$184-DZ$184)/DZ$184)*EA2237</f>
        <v>301.457146779294</v>
      </c>
      <c r="EB2238" s="19" t="n">
        <f aca="false">((EB$184-EA$184)/EA$184)*EB2237</f>
        <v>-146.958464844358</v>
      </c>
      <c r="EC2238" s="19" t="n">
        <f aca="false">((EC$184-EB$184)/EB$184)*EC2237</f>
        <v>-328.469470212264</v>
      </c>
      <c r="ED2238" s="19" t="n">
        <f aca="false">((ED$184-EC$184)/EC$184)*ED2237</f>
        <v>-435.30154848964</v>
      </c>
      <c r="EE2238" s="19" t="n">
        <f aca="false">((EE$184-ED$184)/ED$184)*EE2237</f>
        <v>463.223989372258</v>
      </c>
      <c r="EF2238" s="19" t="n">
        <f aca="false">((EF$184-EE$184)/EE$184)*EF2237</f>
        <v>-400.70594772285</v>
      </c>
      <c r="EG2238" s="19" t="n">
        <f aca="false">((EG$184-EF$184)/EF$184)*EG2237</f>
        <v>-347.508560866874</v>
      </c>
      <c r="EH2238" s="19" t="n">
        <f aca="false">((EH$184-EG$184)/EG$184)*EH2237</f>
        <v>-299.55541939094</v>
      </c>
      <c r="EI2238" s="19" t="n">
        <f aca="false">((EI$184-EH$184)/EH$184)*EI2237</f>
        <v>-256.286449343092</v>
      </c>
      <c r="EJ2238" s="19" t="n">
        <f aca="false">((EJ$184-EI$184)/EI$184)*EJ2237</f>
        <v>-217.200016085003</v>
      </c>
      <c r="EK2238" s="19" t="n">
        <f aca="false">((EK$184-EJ$184)/EJ$184)*EK2237</f>
        <v>-181.846786088884</v>
      </c>
    </row>
    <row r="2239" customFormat="false" ht="12.75" hidden="false" customHeight="false" outlineLevel="0" collapsed="false">
      <c r="A2239" s="0" t="s">
        <v>170</v>
      </c>
      <c r="DL2239" s="19" t="n">
        <f aca="false">DL$185/DL$184*DL2237</f>
        <v>25.8181704545455</v>
      </c>
      <c r="DM2239" s="19" t="n">
        <f aca="false">DM$185/DM$184*DM2237</f>
        <v>22.8976982144081</v>
      </c>
      <c r="DN2239" s="19" t="n">
        <f aca="false">DN$185/DN$184*DN2237</f>
        <v>21.2490524804748</v>
      </c>
      <c r="DO2239" s="19" t="n">
        <f aca="false">DO$185/DO$184*DO2237</f>
        <v>27.7345593827262</v>
      </c>
      <c r="DP2239" s="19" t="n">
        <f aca="false">DP$185/DP$184*DP2237</f>
        <v>26.3536108277581</v>
      </c>
      <c r="DQ2239" s="19" t="n">
        <f aca="false">DQ$185/DQ$184*DQ2237</f>
        <v>27.5073909564791</v>
      </c>
      <c r="DR2239" s="19" t="n">
        <f aca="false">DR$185/DR$184*DR2237</f>
        <v>35.087671653564</v>
      </c>
      <c r="DS2239" s="19" t="n">
        <f aca="false">DS$185/DS$184*DS2237</f>
        <v>27.2882021739196</v>
      </c>
      <c r="DT2239" s="19" t="n">
        <f aca="false">DT$185/DT$184*DT2237</f>
        <v>30.6174398101591</v>
      </c>
      <c r="DU2239" s="19" t="n">
        <f aca="false">DU$185/DU$184*DU2237</f>
        <v>29.2295797843343</v>
      </c>
      <c r="DV2239" s="19" t="n">
        <f aca="false">DV$185/DV$184*DV2237</f>
        <v>32.4838718274839</v>
      </c>
      <c r="DW2239" s="19" t="n">
        <f aca="false">DW$185/DW$184*DW2237</f>
        <v>25.8040768694289</v>
      </c>
      <c r="DX2239" s="19" t="n">
        <f aca="false">DX$185/DX$184*DX2237</f>
        <v>26.4931354322682</v>
      </c>
      <c r="DY2239" s="19" t="n">
        <f aca="false">DY$185/DY$184*DY2237</f>
        <v>25.1879267866135</v>
      </c>
      <c r="DZ2239" s="19" t="n">
        <f aca="false">DZ$185/DZ$184*DZ2237</f>
        <v>23.5283265154893</v>
      </c>
      <c r="EA2239" s="19" t="n">
        <f aca="false">EA$185/EA$184*EA2237</f>
        <v>24.9600292280623</v>
      </c>
      <c r="EB2239" s="19" t="n">
        <f aca="false">EB$185/EB$184*EB2237</f>
        <v>28.4589463348476</v>
      </c>
      <c r="EC2239" s="19" t="n">
        <f aca="false">EC$185/EC$184*EC2237</f>
        <v>30.9893935490445</v>
      </c>
      <c r="ED2239" s="19" t="n">
        <f aca="false">ED$185/ED$184*ED2237</f>
        <v>36.2757751503215</v>
      </c>
      <c r="EE2239" s="19" t="n">
        <f aca="false">EE$185/EE$184*EE2237</f>
        <v>23.6093426582965</v>
      </c>
      <c r="EF2239" s="19" t="n">
        <f aca="false">EF$185/EF$184*EF2237</f>
        <v>26.9786215818416</v>
      </c>
      <c r="EG2239" s="19" t="n">
        <f aca="false">EG$185/EG$184*EG2237</f>
        <v>23.3969623195168</v>
      </c>
      <c r="EH2239" s="19" t="n">
        <f aca="false">EH$185/EH$184*EH2237</f>
        <v>20.1683861905831</v>
      </c>
      <c r="EI2239" s="19" t="n">
        <f aca="false">EI$185/EI$184*EI2237</f>
        <v>17.2551846876088</v>
      </c>
      <c r="EJ2239" s="19" t="n">
        <f aca="false">EJ$185/EJ$184*EJ2237</f>
        <v>14.6235838894514</v>
      </c>
      <c r="EK2239" s="19" t="n">
        <f aca="false">EK$185/EK$184*EK2237</f>
        <v>12.2433311899811</v>
      </c>
    </row>
    <row r="2240" customFormat="false" ht="12.75" hidden="false" customHeight="false" outlineLevel="0" collapsed="false">
      <c r="A2240" s="2" t="s">
        <v>171</v>
      </c>
      <c r="DK2240" s="6" t="n">
        <f aca="false">$B$4*$B$6</f>
        <v>600</v>
      </c>
      <c r="DL2240" s="6" t="n">
        <f aca="false">SUM(DL2237:DL2239)</f>
        <v>629.099420454546</v>
      </c>
      <c r="DM2240" s="6" t="n">
        <f aca="false">SUM(DM2237:DM2239)</f>
        <v>751.374106318546</v>
      </c>
      <c r="DN2240" s="6" t="n">
        <f aca="false">SUM(DN2237:DN2239)</f>
        <v>881.513756134941</v>
      </c>
      <c r="DO2240" s="6" t="n">
        <f aca="false">SUM(DO2237:DO2239)</f>
        <v>770.652064407572</v>
      </c>
      <c r="DP2240" s="6" t="n">
        <f aca="false">SUM(DP2237:DP2239)</f>
        <v>899.574129764172</v>
      </c>
      <c r="DQ2240" s="6" t="n">
        <f aca="false">SUM(DQ2237:DQ2239)</f>
        <v>1027.48766008964</v>
      </c>
      <c r="DR2240" s="6" t="n">
        <f aca="false">SUM(DR2237:DR2239)</f>
        <v>938.245134311071</v>
      </c>
      <c r="DS2240" s="6" t="n">
        <f aca="false">SUM(DS2237:DS2239)</f>
        <v>1213.08299100387</v>
      </c>
      <c r="DT2240" s="6" t="n">
        <f aca="false">SUM(DT2237:DT2239)</f>
        <v>1153.52091803246</v>
      </c>
      <c r="DU2240" s="6" t="n">
        <f aca="false">SUM(DU2237:DU2239)</f>
        <v>1219.4701868298</v>
      </c>
      <c r="DV2240" s="6" t="n">
        <f aca="false">SUM(DV2237:DV2239)</f>
        <v>1160.39058782115</v>
      </c>
      <c r="DW2240" s="6" t="n">
        <f aca="false">SUM(DW2237:DW2239)</f>
        <v>1532.85254385711</v>
      </c>
      <c r="DX2240" s="6" t="n">
        <f aca="false">SUM(DX2237:DX2239)</f>
        <v>1719.41898687553</v>
      </c>
      <c r="DY2240" s="6" t="n">
        <f aca="false">SUM(DY2237:DY2239)</f>
        <v>1987.12812173092</v>
      </c>
      <c r="DZ2240" s="6" t="n">
        <f aca="false">SUM(DZ2237:DZ2239)</f>
        <v>2362.49497420641</v>
      </c>
      <c r="EA2240" s="6" t="n">
        <f aca="false">SUM(EA2237:EA2239)</f>
        <v>2455.42204640425</v>
      </c>
      <c r="EB2240" s="6" t="n">
        <f aca="false">SUM(EB2237:EB2239)</f>
        <v>2210.60018018386</v>
      </c>
      <c r="EC2240" s="6" t="n">
        <f aca="false">SUM(EC2237:EC2239)</f>
        <v>1947.40025488418</v>
      </c>
      <c r="ED2240" s="6" t="n">
        <f aca="false">SUM(ED2237:ED2239)</f>
        <v>1632.05487732718</v>
      </c>
      <c r="EE2240" s="6" t="n">
        <f aca="false">SUM(EE2237:EE2239)</f>
        <v>2240.14826628458</v>
      </c>
      <c r="EF2240" s="6" t="n">
        <f aca="false">SUM(EF2237:EF2239)</f>
        <v>1629.80241247324</v>
      </c>
      <c r="EG2240" s="6" t="n">
        <f aca="false">SUM(EG2237:EG2239)</f>
        <v>1413.43120578701</v>
      </c>
      <c r="EH2240" s="6" t="n">
        <f aca="false">SUM(EH2237:EH2239)</f>
        <v>1218.39006375434</v>
      </c>
      <c r="EI2240" s="6" t="n">
        <f aca="false">SUM(EI2237:EI2239)</f>
        <v>1042.40098205998</v>
      </c>
      <c r="EJ2240" s="6" t="n">
        <f aca="false">SUM(EJ2237:EJ2239)</f>
        <v>883.423648229462</v>
      </c>
      <c r="EK2240" s="6" t="n">
        <f aca="false">SUM(EK2237:EK2239)</f>
        <v>739.630475545518</v>
      </c>
    </row>
    <row r="2241" customFormat="false" ht="12.75" hidden="false" customHeight="false" outlineLevel="0" collapsed="false">
      <c r="DK2241" s="6"/>
      <c r="DL2241" s="6"/>
      <c r="DM2241" s="6"/>
      <c r="DN2241" s="6"/>
      <c r="DO2241" s="6"/>
      <c r="DP2241" s="6"/>
      <c r="DQ2241" s="6"/>
      <c r="DR2241" s="6"/>
      <c r="DS2241" s="6"/>
      <c r="DT2241" s="6"/>
      <c r="DU2241" s="6"/>
      <c r="DV2241" s="6"/>
      <c r="DW2241" s="6"/>
      <c r="DX2241" s="6"/>
      <c r="DY2241" s="6"/>
      <c r="DZ2241" s="6"/>
      <c r="EA2241" s="6"/>
      <c r="EB2241" s="6"/>
      <c r="EC2241" s="6"/>
      <c r="ED2241" s="6"/>
      <c r="EE2241" s="6"/>
      <c r="EF2241" s="6"/>
      <c r="EG2241" s="6"/>
      <c r="EH2241" s="6"/>
      <c r="EI2241" s="6"/>
      <c r="EJ2241" s="6"/>
      <c r="EK2241" s="6"/>
    </row>
    <row r="2242" customFormat="false" ht="12.75" hidden="false" customHeight="false" outlineLevel="0" collapsed="false">
      <c r="A2242" s="0" t="s">
        <v>172</v>
      </c>
      <c r="DK2242" s="6"/>
      <c r="DL2242" s="6" t="n">
        <f aca="false">IF($B$16=1,+(1-$B$6)*DL2236,+DK2244/DK2246*DL2236)</f>
        <v>390</v>
      </c>
      <c r="DM2242" s="6" t="n">
        <f aca="false">IF($B$16=1,+(1-$B$6)*DM2236,+DL2244/DL2246*DM2236)</f>
        <v>400.277142589401</v>
      </c>
      <c r="DN2242" s="6" t="n">
        <f aca="false">IF($B$16=1,+(1-$B$6)*DN2236,+DM2244/DM2246*DN2236)</f>
        <v>451.435693259886</v>
      </c>
      <c r="DO2242" s="6" t="n">
        <f aca="false">IF($B$16=1,+(1-$B$6)*DO2236,+DN2244/DN2246*DO2236)</f>
        <v>522.958563084688</v>
      </c>
      <c r="DP2242" s="6" t="n">
        <f aca="false">IF($B$16=1,+(1-$B$6)*DP2236,+DO2244/DO2246*DP2236)</f>
        <v>510.959448711917</v>
      </c>
      <c r="DQ2242" s="6" t="n">
        <f aca="false">IF($B$16=1,+(1-$B$6)*DQ2236,+DP2244/DP2246*DQ2236)</f>
        <v>559.646182134902</v>
      </c>
      <c r="DR2242" s="6" t="n">
        <f aca="false">IF($B$16=1,+(1-$B$6)*DR2236,+DQ2244/DQ2246*DR2236)</f>
        <v>628.890682928657</v>
      </c>
      <c r="DS2242" s="6" t="n">
        <f aca="false">IF($B$16=1,+(1-$B$6)*DS2236,+DR2244/DR2246*DS2236)</f>
        <v>618.413679767129</v>
      </c>
      <c r="DT2242" s="6" t="n">
        <f aca="false">IF($B$16=1,+(1-$B$6)*DT2236,+DS2244/DS2246*DT2236)</f>
        <v>715.664023188867</v>
      </c>
      <c r="DU2242" s="6" t="n">
        <f aca="false">IF($B$16=1,+(1-$B$6)*DU2236,+DT2244/DT2246*DU2236)</f>
        <v>730.147105864672</v>
      </c>
      <c r="DV2242" s="6" t="n">
        <f aca="false">IF($B$16=1,+(1-$B$6)*DV2236,+DU2244/DU2246*DV2236)</f>
        <v>764.447211316989</v>
      </c>
      <c r="DW2242" s="6" t="n">
        <f aca="false">IF($B$16=1,+(1-$B$6)*DW2236,+DV2244/DV2246*DW2236)</f>
        <v>760.776341119556</v>
      </c>
      <c r="DX2242" s="6" t="n">
        <f aca="false">IF($B$16=1,+(1-$B$6)*DX2236,+DW2244/DW2246*DX2236)</f>
        <v>905.020752650475</v>
      </c>
      <c r="DY2242" s="6" t="n">
        <f aca="false">IF($B$16=1,+(1-$B$6)*DY2236,+DX2244/DX2246*DY2236)</f>
        <v>1040.30187134628</v>
      </c>
      <c r="DZ2242" s="6" t="n">
        <f aca="false">IF($B$16=1,+(1-$B$6)*DZ2236,+DY2244/DY2246*DZ2236)</f>
        <v>1202.92603106498</v>
      </c>
      <c r="EA2242" s="6" t="n">
        <f aca="false">IF($B$16=1,+(1-$B$6)*EA2236,+DZ2244/DZ2246*EA2236)</f>
        <v>1419.3365802646</v>
      </c>
      <c r="EB2242" s="6" t="n">
        <f aca="false">IF($B$16=1,+(1-$B$6)*EB2236,+EA2244/EA2246*EB2236)</f>
        <v>1552.73313246225</v>
      </c>
      <c r="EC2242" s="6" t="n">
        <f aca="false">IF($B$16=1,+(1-$B$6)*EC2236,+EB2244/EB2246*EC2236)</f>
        <v>1496.58688769827</v>
      </c>
      <c r="ED2242" s="6" t="n">
        <f aca="false">IF($B$16=1,+(1-$B$6)*ED2236,+EC2244/EC2246*ED2236)</f>
        <v>1354.053767111</v>
      </c>
      <c r="EE2242" s="6" t="n">
        <f aca="false">IF($B$16=1,+(1-$B$6)*EE2236,+ED2244/ED2246*EE2236)</f>
        <v>1168.87662283602</v>
      </c>
      <c r="EF2242" s="6" t="n">
        <f aca="false">IF($B$16=1,+(1-$B$6)*EF2236,+EE2244/EE2246*EF2236)</f>
        <v>1335.6864924095</v>
      </c>
      <c r="EG2242" s="6" t="n">
        <f aca="false">IF($B$16=1,+(1-$B$6)*EG2236,+EF2244/EF2246*EG2236)</f>
        <v>1158.36186955625</v>
      </c>
      <c r="EH2242" s="6" t="n">
        <f aca="false">IF($B$16=1,+(1-$B$6)*EH2236,+EG2244/EG2246*EH2236)</f>
        <v>998.518064636465</v>
      </c>
      <c r="EI2242" s="6" t="n">
        <f aca="false">IF($B$16=1,+(1-$B$6)*EI2236,+EH2244/EH2246*EI2236)</f>
        <v>854.288164476973</v>
      </c>
      <c r="EJ2242" s="6" t="n">
        <f aca="false">IF($B$16=1,+(1-$B$6)*EJ2236,+EI2244/EI2246*EJ2236)</f>
        <v>724.000053616676</v>
      </c>
      <c r="EK2242" s="6" t="n">
        <f aca="false">IF($B$16=1,+(1-$B$6)*EK2236,+EJ2244/EJ2246*EK2236)</f>
        <v>606.155953629614</v>
      </c>
    </row>
    <row r="2243" customFormat="false" ht="12.75" hidden="false" customHeight="false" outlineLevel="0" collapsed="false">
      <c r="A2243" s="0" t="s">
        <v>173</v>
      </c>
      <c r="DK2243" s="6"/>
      <c r="DL2243" s="6" t="n">
        <f aca="false">DL2242*DL$183/100</f>
        <v>32.565</v>
      </c>
      <c r="DM2243" s="6" t="n">
        <f aca="false">DM2242*DM$183/100</f>
        <v>29.2602591232852</v>
      </c>
      <c r="DN2243" s="6" t="n">
        <f aca="false">DN2242*DN$183/100</f>
        <v>28.2147308287429</v>
      </c>
      <c r="DO2243" s="6" t="n">
        <f aca="false">DO2242*DO$183/100</f>
        <v>39.9017383633617</v>
      </c>
      <c r="DP2243" s="6" t="n">
        <f aca="false">DP2242*DP$183/100</f>
        <v>47.4681327853371</v>
      </c>
      <c r="DQ2243" s="6" t="n">
        <f aca="false">DQ2242*DQ$183/100</f>
        <v>47.1781731539722</v>
      </c>
      <c r="DR2243" s="6" t="n">
        <f aca="false">DR2242*DR$183/100</f>
        <v>43.519235258663</v>
      </c>
      <c r="DS2243" s="6" t="n">
        <f aca="false">DS2242*DS$183/100</f>
        <v>24.1799748788947</v>
      </c>
      <c r="DT2243" s="6" t="n">
        <f aca="false">DT2242*DT$183/100</f>
        <v>24.618842397697</v>
      </c>
      <c r="DU2243" s="6" t="n">
        <f aca="false">DU2242*DU$183/100</f>
        <v>31.7613991051132</v>
      </c>
      <c r="DV2243" s="6" t="n">
        <f aca="false">DV2242*DV$183/100</f>
        <v>49.3068451299458</v>
      </c>
      <c r="DW2243" s="6" t="n">
        <f aca="false">DW2242*DW$183/100</f>
        <v>43.2120961755908</v>
      </c>
      <c r="DX2243" s="6" t="n">
        <f aca="false">DX2242*DX$183/100</f>
        <v>52.3101995031974</v>
      </c>
      <c r="DY2243" s="6" t="n">
        <f aca="false">DY2242*DY$183/100</f>
        <v>57.1125727369107</v>
      </c>
      <c r="DZ2243" s="6" t="n">
        <f aca="false">DZ2242*DZ$183/100</f>
        <v>61.83039799674</v>
      </c>
      <c r="EA2243" s="6" t="n">
        <f aca="false">EA2242*EA$183/100</f>
        <v>88.2827352924579</v>
      </c>
      <c r="EB2243" s="6" t="n">
        <f aca="false">EB2242*EB$183/100</f>
        <v>61.3329587322588</v>
      </c>
      <c r="EC2243" s="6" t="n">
        <f aca="false">EC2242*EC$183/100</f>
        <v>26.3399292234895</v>
      </c>
      <c r="ED2243" s="6" t="n">
        <f aca="false">ED2242*ED$183/100</f>
        <v>23.8313463011536</v>
      </c>
      <c r="EE2243" s="6" t="n">
        <f aca="false">EE2242*EE$183/100</f>
        <v>20.5722285619139</v>
      </c>
      <c r="EF2243" s="6" t="n">
        <f aca="false">EF2242*EF$183/100</f>
        <v>23.5080822664072</v>
      </c>
      <c r="EG2243" s="6" t="n">
        <f aca="false">EG2242*EG$183/100</f>
        <v>20.3871689041899</v>
      </c>
      <c r="EH2243" s="6" t="n">
        <f aca="false">EH2242*EH$183/100</f>
        <v>17.5739179376018</v>
      </c>
      <c r="EI2243" s="6" t="n">
        <f aca="false">EI2242*EI$183/100</f>
        <v>15.0354716947947</v>
      </c>
      <c r="EJ2243" s="6" t="n">
        <f aca="false">EJ2242*EJ$183/100</f>
        <v>12.7424009436535</v>
      </c>
      <c r="EK2243" s="6" t="n">
        <f aca="false">EK2242*EK$183/100</f>
        <v>10.6683447838812</v>
      </c>
    </row>
    <row r="2244" customFormat="false" ht="12.75" hidden="false" customHeight="false" outlineLevel="0" collapsed="false">
      <c r="A2244" s="2" t="s">
        <v>174</v>
      </c>
      <c r="DK2244" s="6" t="n">
        <f aca="false">$B$4*(1-$B$6)</f>
        <v>400</v>
      </c>
      <c r="DL2244" s="6" t="n">
        <f aca="false">SUM(DL2242:DL2243)</f>
        <v>422.565</v>
      </c>
      <c r="DM2244" s="6" t="n">
        <f aca="false">SUM(DM2242:DM2243)</f>
        <v>429.537401712686</v>
      </c>
      <c r="DN2244" s="6" t="n">
        <f aca="false">SUM(DN2242:DN2243)</f>
        <v>479.650424088629</v>
      </c>
      <c r="DO2244" s="6" t="n">
        <f aca="false">SUM(DO2242:DO2243)</f>
        <v>562.86030144805</v>
      </c>
      <c r="DP2244" s="6" t="n">
        <f aca="false">SUM(DP2242:DP2243)</f>
        <v>558.427581497254</v>
      </c>
      <c r="DQ2244" s="6" t="n">
        <f aca="false">SUM(DQ2242:DQ2243)</f>
        <v>606.824355288874</v>
      </c>
      <c r="DR2244" s="6" t="n">
        <f aca="false">SUM(DR2242:DR2243)</f>
        <v>672.40991818732</v>
      </c>
      <c r="DS2244" s="6" t="n">
        <f aca="false">SUM(DS2242:DS2243)</f>
        <v>642.593654646023</v>
      </c>
      <c r="DT2244" s="6" t="n">
        <f aca="false">SUM(DT2242:DT2243)</f>
        <v>740.282865586564</v>
      </c>
      <c r="DU2244" s="6" t="n">
        <f aca="false">SUM(DU2242:DU2243)</f>
        <v>761.908504969785</v>
      </c>
      <c r="DV2244" s="6" t="n">
        <f aca="false">SUM(DV2242:DV2243)</f>
        <v>813.754056446935</v>
      </c>
      <c r="DW2244" s="6" t="n">
        <f aca="false">SUM(DW2242:DW2243)</f>
        <v>803.988437295147</v>
      </c>
      <c r="DX2244" s="6" t="n">
        <f aca="false">SUM(DX2242:DX2243)</f>
        <v>957.330952153672</v>
      </c>
      <c r="DY2244" s="6" t="n">
        <f aca="false">SUM(DY2242:DY2243)</f>
        <v>1097.41444408319</v>
      </c>
      <c r="DZ2244" s="6" t="n">
        <f aca="false">SUM(DZ2242:DZ2243)</f>
        <v>1264.75642906172</v>
      </c>
      <c r="EA2244" s="6" t="n">
        <f aca="false">SUM(EA2242:EA2243)</f>
        <v>1507.61931555706</v>
      </c>
      <c r="EB2244" s="6" t="n">
        <f aca="false">SUM(EB2242:EB2243)</f>
        <v>1614.06609119451</v>
      </c>
      <c r="EC2244" s="6" t="n">
        <f aca="false">SUM(EC2242:EC2243)</f>
        <v>1522.92681692176</v>
      </c>
      <c r="ED2244" s="6" t="n">
        <f aca="false">SUM(ED2242:ED2243)</f>
        <v>1377.88511341215</v>
      </c>
      <c r="EE2244" s="6" t="n">
        <f aca="false">SUM(EE2242:EE2243)</f>
        <v>1189.44885139793</v>
      </c>
      <c r="EF2244" s="6" t="n">
        <f aca="false">SUM(EF2242:EF2243)</f>
        <v>1359.19457467591</v>
      </c>
      <c r="EG2244" s="6" t="n">
        <f aca="false">SUM(EG2242:EG2243)</f>
        <v>1178.74903846044</v>
      </c>
      <c r="EH2244" s="6" t="n">
        <f aca="false">SUM(EH2242:EH2243)</f>
        <v>1016.09198257407</v>
      </c>
      <c r="EI2244" s="6" t="n">
        <f aca="false">SUM(EI2242:EI2243)</f>
        <v>869.323636171768</v>
      </c>
      <c r="EJ2244" s="6" t="n">
        <f aca="false">SUM(EJ2242:EJ2243)</f>
        <v>736.742454560329</v>
      </c>
      <c r="EK2244" s="6" t="n">
        <f aca="false">SUM(EK2242:EK2243)</f>
        <v>616.824298413495</v>
      </c>
    </row>
    <row r="2245" customFormat="false" ht="12.75" hidden="false" customHeight="false" outlineLevel="0" collapsed="false">
      <c r="DK2245" s="6"/>
      <c r="DL2245" s="6"/>
      <c r="DM2245" s="6"/>
      <c r="DN2245" s="6"/>
      <c r="DO2245" s="6"/>
      <c r="DP2245" s="6"/>
      <c r="DQ2245" s="6"/>
      <c r="DR2245" s="6"/>
      <c r="DS2245" s="6"/>
      <c r="DT2245" s="6"/>
      <c r="DU2245" s="6"/>
      <c r="DV2245" s="6"/>
      <c r="DW2245" s="6"/>
      <c r="DX2245" s="6"/>
      <c r="DY2245" s="6"/>
      <c r="DZ2245" s="6"/>
      <c r="EA2245" s="6"/>
      <c r="EB2245" s="6"/>
      <c r="EC2245" s="6"/>
      <c r="ED2245" s="6"/>
      <c r="EE2245" s="6"/>
      <c r="EF2245" s="6"/>
      <c r="EG2245" s="6"/>
      <c r="EH2245" s="6"/>
      <c r="EI2245" s="6"/>
      <c r="EJ2245" s="6"/>
      <c r="EK2245" s="6"/>
    </row>
    <row r="2246" customFormat="false" ht="12.75" hidden="false" customHeight="false" outlineLevel="0" collapsed="false">
      <c r="A2246" s="2" t="s">
        <v>175</v>
      </c>
      <c r="DK2246" s="6" t="n">
        <f aca="false">DK2240+DK2244</f>
        <v>1000</v>
      </c>
      <c r="DL2246" s="6" t="n">
        <f aca="false">DL2240+DL2244</f>
        <v>1051.66442045455</v>
      </c>
      <c r="DM2246" s="6" t="n">
        <f aca="false">DM2240+DM2244</f>
        <v>1180.91150803123</v>
      </c>
      <c r="DN2246" s="6" t="n">
        <f aca="false">DN2240+DN2244</f>
        <v>1361.16418022357</v>
      </c>
      <c r="DO2246" s="6" t="n">
        <f aca="false">DO2240+DO2244</f>
        <v>1333.51236585562</v>
      </c>
      <c r="DP2246" s="6" t="n">
        <f aca="false">DP2240+DP2244</f>
        <v>1458.00171126143</v>
      </c>
      <c r="DQ2246" s="6" t="n">
        <f aca="false">DQ2240+DQ2244</f>
        <v>1634.31201537851</v>
      </c>
      <c r="DR2246" s="6" t="n">
        <f aca="false">DR2240+DR2244</f>
        <v>1610.65505249839</v>
      </c>
      <c r="DS2246" s="6" t="n">
        <f aca="false">DS2240+DS2244</f>
        <v>1855.67664564989</v>
      </c>
      <c r="DT2246" s="6" t="n">
        <f aca="false">DT2240+DT2244</f>
        <v>1893.80378361903</v>
      </c>
      <c r="DU2246" s="6" t="n">
        <f aca="false">DU2240+DU2244</f>
        <v>1981.37869179958</v>
      </c>
      <c r="DV2246" s="6" t="n">
        <f aca="false">DV2240+DV2244</f>
        <v>1974.14464426809</v>
      </c>
      <c r="DW2246" s="6" t="n">
        <f aca="false">DW2240+DW2244</f>
        <v>2336.84098115225</v>
      </c>
      <c r="DX2246" s="6" t="n">
        <f aca="false">DX2240+DX2244</f>
        <v>2676.7499390292</v>
      </c>
      <c r="DY2246" s="6" t="n">
        <f aca="false">DY2240+DY2244</f>
        <v>3084.54256581411</v>
      </c>
      <c r="DZ2246" s="6" t="n">
        <f aca="false">DZ2240+DZ2244</f>
        <v>3627.25140326813</v>
      </c>
      <c r="EA2246" s="6" t="n">
        <f aca="false">EA2240+EA2244</f>
        <v>3963.04136196131</v>
      </c>
      <c r="EB2246" s="6" t="n">
        <f aca="false">EB2240+EB2244</f>
        <v>3824.66627137837</v>
      </c>
      <c r="EC2246" s="6" t="n">
        <f aca="false">EC2240+EC2244</f>
        <v>3470.32707180594</v>
      </c>
      <c r="ED2246" s="6" t="n">
        <f aca="false">ED2240+ED2244</f>
        <v>3009.93999073934</v>
      </c>
      <c r="EE2246" s="6" t="n">
        <f aca="false">EE2240+EE2244</f>
        <v>3429.59711768251</v>
      </c>
      <c r="EF2246" s="6" t="n">
        <f aca="false">EF2240+EF2244</f>
        <v>2988.99698714915</v>
      </c>
      <c r="EG2246" s="6" t="n">
        <f aca="false">EG2240+EG2244</f>
        <v>2592.18024424745</v>
      </c>
      <c r="EH2246" s="6" t="n">
        <f aca="false">EH2240+EH2244</f>
        <v>2234.48204632841</v>
      </c>
      <c r="EI2246" s="6" t="n">
        <f aca="false">EI2240+EI2244</f>
        <v>1911.72461823174</v>
      </c>
      <c r="EJ2246" s="6" t="n">
        <f aca="false">EJ2240+EJ2244</f>
        <v>1620.16610278979</v>
      </c>
      <c r="EK2246" s="6" t="n">
        <f aca="false">EK2240+EK2244</f>
        <v>1356.45477395901</v>
      </c>
    </row>
    <row r="2247" customFormat="false" ht="12.75" hidden="false" customHeight="false" outlineLevel="0" collapsed="false">
      <c r="A2247" s="2" t="s">
        <v>165</v>
      </c>
      <c r="DK2247" s="6"/>
      <c r="DL2247" s="6" t="n">
        <f aca="false">-$B$4*$B$9*(1-$B$10)</f>
        <v>-25</v>
      </c>
      <c r="DM2247" s="19" t="n">
        <f aca="false">IF($B$14&lt;&gt;1,DL2247,DL2247*DM$190/DL$190)</f>
        <v>-25.9715639810427</v>
      </c>
      <c r="DN2247" s="19" t="n">
        <f aca="false">IF($B$14&lt;&gt;1,DM2247,DM2247*DN$190/DM$190)</f>
        <v>-26.3507109004739</v>
      </c>
      <c r="DO2247" s="19" t="n">
        <f aca="false">IF($B$14&lt;&gt;1,DN2247,DN2247*DO$190/DN$190)</f>
        <v>-27.4170616113744</v>
      </c>
      <c r="DP2247" s="19" t="n">
        <f aca="false">IF($B$14&lt;&gt;1,DO2247,DO2247*DP$190/DO$190)</f>
        <v>-28.696682464455</v>
      </c>
      <c r="DQ2247" s="19" t="n">
        <f aca="false">IF($B$14&lt;&gt;1,DP2247,DP2247*DQ$190/DP$190)</f>
        <v>-30.1895734597156</v>
      </c>
      <c r="DR2247" s="19" t="n">
        <f aca="false">IF($B$14&lt;&gt;1,DQ2247,DQ2247*DR$190/DQ$190)</f>
        <v>-31.8957345971564</v>
      </c>
      <c r="DS2247" s="19" t="n">
        <f aca="false">IF($B$14&lt;&gt;1,DR2247,DR2247*DS$190/DR$190)</f>
        <v>-32.7251184834123</v>
      </c>
      <c r="DT2247" s="19" t="n">
        <f aca="false">IF($B$14&lt;&gt;1,DS2247,DS2247*DT$190/DS$190)</f>
        <v>-33.7914691943128</v>
      </c>
      <c r="DU2247" s="19" t="n">
        <f aca="false">IF($B$14&lt;&gt;1,DT2247,DT2247*DU$190/DT$190)</f>
        <v>-34.6445497630332</v>
      </c>
      <c r="DV2247" s="19" t="n">
        <f aca="false">IF($B$14&lt;&gt;1,DU2247,DU2247*DV$190/DU$190)</f>
        <v>-35.6161137440758</v>
      </c>
      <c r="DW2247" s="19" t="n">
        <f aca="false">IF($B$14&lt;&gt;1,DV2247,DV2247*DW$190/DV$190)</f>
        <v>-36.5876777251185</v>
      </c>
      <c r="DX2247" s="19" t="n">
        <f aca="false">IF($B$14&lt;&gt;1,DW2247,DW2247*DX$190/DW$190)</f>
        <v>-37.7014218009479</v>
      </c>
      <c r="DY2247" s="19" t="n">
        <f aca="false">IF($B$14&lt;&gt;1,DX2247,DX2247*DY$190/DX$190)</f>
        <v>-38.2938388625592</v>
      </c>
      <c r="DZ2247" s="19" t="n">
        <f aca="false">IF($B$14&lt;&gt;1,DY2247,DY2247*DZ$190/DY$190)</f>
        <v>-38.9336492890995</v>
      </c>
      <c r="EA2247" s="19" t="n">
        <f aca="false">IF($B$14&lt;&gt;1,DZ2247,DZ2247*EA$190/DZ$190)</f>
        <v>-39.9763033175355</v>
      </c>
      <c r="EB2247" s="19" t="n">
        <f aca="false">IF($B$14&lt;&gt;1,EA2247,EA2247*EB$190/EA$190)</f>
        <v>-41.2322274881516</v>
      </c>
      <c r="EC2247" s="19" t="n">
        <f aca="false">IF($B$14&lt;&gt;1,EB2247,EB2247*EC$190/EB$190)</f>
        <v>-41.9668246445497</v>
      </c>
      <c r="ED2247" s="19" t="n">
        <f aca="false">IF($B$14&lt;&gt;1,EC2247,EC2247*ED$190/EC$190)</f>
        <v>-43.2258293838862</v>
      </c>
      <c r="EE2247" s="19" t="n">
        <f aca="false">IF($B$14&lt;&gt;1,ED2247,ED2247*EE$190/ED$190)</f>
        <v>-44.5226042654028</v>
      </c>
      <c r="EF2247" s="19" t="n">
        <f aca="false">IF($B$14&lt;&gt;1,EE2247,EE2247*EF$190/EE$190)</f>
        <v>-45.8582823933649</v>
      </c>
      <c r="EG2247" s="19" t="n">
        <f aca="false">IF($B$14&lt;&gt;1,EF2247,EF2247*EG$190/EF$190)</f>
        <v>-47.2340308651659</v>
      </c>
      <c r="EH2247" s="19" t="n">
        <f aca="false">IF($B$14&lt;&gt;1,EG2247,EG2247*EH$190/EG$190)</f>
        <v>-48.6510517911208</v>
      </c>
      <c r="EI2247" s="19" t="n">
        <f aca="false">IF($B$14&lt;&gt;1,EH2247,EH2247*EI$190/EH$190)</f>
        <v>-50.1105833448545</v>
      </c>
      <c r="EJ2247" s="19" t="n">
        <f aca="false">IF($B$14&lt;&gt;1,EI2247,EI2247*EJ$190/EI$190)</f>
        <v>-51.6139008452001</v>
      </c>
      <c r="EK2247" s="19" t="n">
        <f aca="false">IF($B$14&lt;&gt;1,EJ2247,EJ2247*EK$190/EJ$190)</f>
        <v>-53.1623178705561</v>
      </c>
    </row>
    <row r="2248" customFormat="false" ht="12.75" hidden="false" customHeight="false" outlineLevel="0" collapsed="false">
      <c r="A2248" s="0" t="s">
        <v>166</v>
      </c>
      <c r="DK2248" s="6"/>
      <c r="DL2248" s="6" t="n">
        <f aca="false">IF(DL2246&lt;=0,0,-$B$15*DL2246)*(1-$B$10)</f>
        <v>-0</v>
      </c>
      <c r="DM2248" s="6" t="n">
        <f aca="false">IF(DM2246&lt;=0,0,-$B$15*DM2246)*(1-$B$10)</f>
        <v>-0</v>
      </c>
      <c r="DN2248" s="6" t="n">
        <f aca="false">IF(DN2246&lt;=0,0,-$B$15*DN2246)*(1-$B$10)</f>
        <v>-0</v>
      </c>
      <c r="DO2248" s="6" t="n">
        <f aca="false">IF(DO2246&lt;=0,0,-$B$15*DO2246)*(1-$B$10)</f>
        <v>-0</v>
      </c>
      <c r="DP2248" s="6" t="n">
        <f aca="false">IF(DP2246&lt;=0,0,-$B$15*DP2246)*(1-$B$10)</f>
        <v>-0</v>
      </c>
      <c r="DQ2248" s="6" t="n">
        <f aca="false">IF(DQ2246&lt;=0,0,-$B$15*DQ2246)*(1-$B$10)</f>
        <v>-0</v>
      </c>
      <c r="DR2248" s="6" t="n">
        <f aca="false">IF(DR2246&lt;=0,0,-$B$15*DR2246)*(1-$B$10)</f>
        <v>-0</v>
      </c>
      <c r="DS2248" s="6" t="n">
        <f aca="false">IF(DS2246&lt;=0,0,-$B$15*DS2246)*(1-$B$10)</f>
        <v>-0</v>
      </c>
      <c r="DT2248" s="6" t="n">
        <f aca="false">IF(DT2246&lt;=0,0,-$B$15*DT2246)*(1-$B$10)</f>
        <v>-0</v>
      </c>
      <c r="DU2248" s="6" t="n">
        <f aca="false">IF(DU2246&lt;=0,0,-$B$15*DU2246)*(1-$B$10)</f>
        <v>-0</v>
      </c>
      <c r="DV2248" s="6" t="n">
        <f aca="false">IF(DV2246&lt;=0,0,-$B$15*DV2246)*(1-$B$10)</f>
        <v>-0</v>
      </c>
      <c r="DW2248" s="6" t="n">
        <f aca="false">IF(DW2246&lt;=0,0,-$B$15*DW2246)*(1-$B$10)</f>
        <v>-0</v>
      </c>
      <c r="DX2248" s="6" t="n">
        <f aca="false">IF(DX2246&lt;=0,0,-$B$15*DX2246)*(1-$B$10)</f>
        <v>-0</v>
      </c>
      <c r="DY2248" s="6" t="n">
        <f aca="false">IF(DY2246&lt;=0,0,-$B$15*DY2246)*(1-$B$10)</f>
        <v>-0</v>
      </c>
      <c r="DZ2248" s="6" t="n">
        <f aca="false">IF(DZ2246&lt;=0,0,-$B$15*DZ2246)*(1-$B$10)</f>
        <v>-0</v>
      </c>
      <c r="EA2248" s="6" t="n">
        <f aca="false">IF(EA2246&lt;=0,0,-$B$15*EA2246)*(1-$B$10)</f>
        <v>-0</v>
      </c>
      <c r="EB2248" s="6" t="n">
        <f aca="false">IF(EB2246&lt;=0,0,-$B$15*EB2246)*(1-$B$10)</f>
        <v>-0</v>
      </c>
      <c r="EC2248" s="6" t="n">
        <f aca="false">IF(EC2246&lt;=0,0,-$B$15*EC2246)*(1-$B$10)</f>
        <v>-0</v>
      </c>
      <c r="ED2248" s="6" t="n">
        <f aca="false">IF(ED2246&lt;=0,0,-$B$15*ED2246)*(1-$B$10)</f>
        <v>-0</v>
      </c>
      <c r="EE2248" s="6" t="n">
        <f aca="false">IF(EE2246&lt;=0,0,-$B$15*EE2246)*(1-$B$10)</f>
        <v>-0</v>
      </c>
      <c r="EF2248" s="6" t="n">
        <f aca="false">IF(EF2246&lt;=0,0,-$B$15*EF2246)*(1-$B$10)</f>
        <v>-0</v>
      </c>
      <c r="EG2248" s="6" t="n">
        <f aca="false">IF(EG2246&lt;=0,0,-$B$15*EG2246)*(1-$B$10)</f>
        <v>-0</v>
      </c>
      <c r="EH2248" s="6" t="n">
        <f aca="false">IF(EH2246&lt;=0,0,-$B$15*EH2246)*(1-$B$10)</f>
        <v>-0</v>
      </c>
      <c r="EI2248" s="6" t="n">
        <f aca="false">IF(EI2246&lt;=0,0,-$B$15*EI2246)*(1-$B$10)</f>
        <v>-0</v>
      </c>
      <c r="EJ2248" s="6" t="n">
        <f aca="false">IF(EJ2246&lt;=0,0,-$B$15*EJ2246)*(1-$B$10)</f>
        <v>-0</v>
      </c>
      <c r="EK2248" s="6" t="n">
        <f aca="false">IF(EK2246&lt;=0,0,-$B$15*EK2246)*(1-$B$10)</f>
        <v>-0</v>
      </c>
    </row>
    <row r="2249" customFormat="false" ht="12.75" hidden="false" customHeight="false" outlineLevel="0" collapsed="false">
      <c r="A2249" s="22" t="s">
        <v>176</v>
      </c>
      <c r="DK2249" s="6" t="n">
        <f aca="false">SUM(DK2246:DK2248)</f>
        <v>1000</v>
      </c>
      <c r="DL2249" s="6" t="n">
        <f aca="false">SUM(DL2246:DL2248)</f>
        <v>1026.66442045455</v>
      </c>
      <c r="DM2249" s="6" t="n">
        <f aca="false">SUM(DM2246:DM2248)</f>
        <v>1154.93994405019</v>
      </c>
      <c r="DN2249" s="6" t="n">
        <f aca="false">SUM(DN2246:DN2248)</f>
        <v>1334.8134693231</v>
      </c>
      <c r="DO2249" s="6" t="n">
        <f aca="false">SUM(DO2246:DO2248)</f>
        <v>1306.09530424425</v>
      </c>
      <c r="DP2249" s="6" t="n">
        <f aca="false">SUM(DP2246:DP2248)</f>
        <v>1429.30502879697</v>
      </c>
      <c r="DQ2249" s="6" t="n">
        <f aca="false">SUM(DQ2246:DQ2248)</f>
        <v>1604.1224419188</v>
      </c>
      <c r="DR2249" s="6" t="n">
        <f aca="false">SUM(DR2246:DR2248)</f>
        <v>1578.75931790123</v>
      </c>
      <c r="DS2249" s="6" t="n">
        <f aca="false">SUM(DS2246:DS2248)</f>
        <v>1822.95152716648</v>
      </c>
      <c r="DT2249" s="6" t="n">
        <f aca="false">SUM(DT2246:DT2248)</f>
        <v>1860.01231442471</v>
      </c>
      <c r="DU2249" s="6" t="n">
        <f aca="false">SUM(DU2246:DU2248)</f>
        <v>1946.73414203655</v>
      </c>
      <c r="DV2249" s="6" t="n">
        <f aca="false">SUM(DV2246:DV2248)</f>
        <v>1938.52853052401</v>
      </c>
      <c r="DW2249" s="6" t="n">
        <f aca="false">SUM(DW2246:DW2248)</f>
        <v>2300.25330342713</v>
      </c>
      <c r="DX2249" s="6" t="n">
        <f aca="false">SUM(DX2246:DX2248)</f>
        <v>2639.04851722826</v>
      </c>
      <c r="DY2249" s="6" t="n">
        <f aca="false">SUM(DY2246:DY2248)</f>
        <v>3046.24872695155</v>
      </c>
      <c r="DZ2249" s="6" t="n">
        <f aca="false">SUM(DZ2246:DZ2248)</f>
        <v>3588.31775397903</v>
      </c>
      <c r="EA2249" s="6" t="n">
        <f aca="false">SUM(EA2246:EA2248)</f>
        <v>3923.06505864377</v>
      </c>
      <c r="EB2249" s="6" t="n">
        <f aca="false">SUM(EB2246:EB2248)</f>
        <v>3783.43404389022</v>
      </c>
      <c r="EC2249" s="6" t="n">
        <f aca="false">SUM(EC2246:EC2248)</f>
        <v>3428.36024716139</v>
      </c>
      <c r="ED2249" s="6" t="n">
        <f aca="false">SUM(ED2246:ED2248)</f>
        <v>2966.71416135545</v>
      </c>
      <c r="EE2249" s="6" t="n">
        <f aca="false">SUM(EE2246:EE2248)</f>
        <v>3385.07451341711</v>
      </c>
      <c r="EF2249" s="6" t="n">
        <f aca="false">SUM(EF2246:EF2248)</f>
        <v>2943.13870475578</v>
      </c>
      <c r="EG2249" s="6" t="n">
        <f aca="false">SUM(EG2246:EG2248)</f>
        <v>2544.94621338228</v>
      </c>
      <c r="EH2249" s="6" t="n">
        <f aca="false">SUM(EH2246:EH2248)</f>
        <v>2185.83099453729</v>
      </c>
      <c r="EI2249" s="6" t="n">
        <f aca="false">SUM(EI2246:EI2248)</f>
        <v>1861.61403488689</v>
      </c>
      <c r="EJ2249" s="6" t="n">
        <f aca="false">SUM(EJ2246:EJ2248)</f>
        <v>1568.55220194459</v>
      </c>
      <c r="EK2249" s="6" t="n">
        <f aca="false">SUM(EK2246:EK2248)</f>
        <v>1303.29245608846</v>
      </c>
      <c r="EM2249" s="6" t="n">
        <f aca="false">DU2249</f>
        <v>1946.73414203655</v>
      </c>
      <c r="EN2249" s="0" t="n">
        <v>1994</v>
      </c>
      <c r="EO2249" s="6" t="n">
        <f aca="false">EE2249</f>
        <v>3385.07451341711</v>
      </c>
      <c r="EP2249" s="0" t="n">
        <v>2004</v>
      </c>
    </row>
    <row r="2250" customFormat="false" ht="12.75" hidden="false" customHeight="false" outlineLevel="0" collapsed="false">
      <c r="DI2250" s="6"/>
      <c r="DJ2250" s="6"/>
      <c r="DK2250" s="6"/>
      <c r="DL2250" s="6"/>
      <c r="DM2250" s="6"/>
      <c r="DN2250" s="6"/>
      <c r="DO2250" s="6"/>
      <c r="DP2250" s="6"/>
      <c r="DQ2250" s="6"/>
      <c r="DR2250" s="6"/>
      <c r="DS2250" s="6"/>
      <c r="DT2250" s="6"/>
      <c r="DU2250" s="6"/>
      <c r="DV2250" s="6"/>
      <c r="DW2250" s="6"/>
      <c r="DX2250" s="6"/>
      <c r="DY2250" s="6"/>
      <c r="DZ2250" s="6"/>
      <c r="EA2250" s="6"/>
      <c r="EB2250" s="6"/>
      <c r="EC2250" s="6"/>
      <c r="ED2250" s="6"/>
      <c r="EE2250" s="6"/>
      <c r="EF2250" s="6"/>
      <c r="EG2250" s="6"/>
      <c r="EH2250" s="6"/>
      <c r="EI2250" s="6"/>
      <c r="EJ2250" s="6"/>
      <c r="EK2250" s="6"/>
    </row>
    <row r="2251" customFormat="false" ht="12.75" hidden="false" customHeight="false" outlineLevel="0" collapsed="false">
      <c r="A2251" s="15" t="s">
        <v>164</v>
      </c>
      <c r="DI2251" s="6"/>
      <c r="DJ2251" s="6"/>
      <c r="DK2251" s="6"/>
      <c r="DL2251" s="82"/>
      <c r="DM2251" s="6" t="n">
        <f aca="false">DL2267</f>
        <v>1000</v>
      </c>
      <c r="DN2251" s="6" t="n">
        <f aca="false">DM2267</f>
        <v>1125.59152554362</v>
      </c>
      <c r="DO2251" s="6" t="n">
        <f aca="false">DN2267</f>
        <v>1301.59168501921</v>
      </c>
      <c r="DP2251" s="6" t="n">
        <f aca="false">DO2267</f>
        <v>1274.2816608252</v>
      </c>
      <c r="DQ2251" s="6" t="n">
        <f aca="false">DP2267</f>
        <v>1395.2922518697</v>
      </c>
      <c r="DR2251" s="6" t="n">
        <f aca="false">DQ2267</f>
        <v>1566.84054720386</v>
      </c>
      <c r="DS2251" s="6" t="n">
        <f aca="false">DR2267</f>
        <v>1542.98170298205</v>
      </c>
      <c r="DT2251" s="6" t="n">
        <f aca="false">DS2267</f>
        <v>1782.70190695415</v>
      </c>
      <c r="DU2251" s="6" t="n">
        <f aca="false">DT2267</f>
        <v>1820.0107173416</v>
      </c>
      <c r="DV2251" s="6" t="n">
        <f aca="false">DU2267</f>
        <v>1906.0164666617</v>
      </c>
      <c r="DW2251" s="6" t="n">
        <f aca="false">DV2267</f>
        <v>1899.17667889408</v>
      </c>
      <c r="DX2251" s="6" t="n">
        <f aca="false">DW2267</f>
        <v>2254.95357691438</v>
      </c>
      <c r="DY2251" s="6" t="n">
        <f aca="false">DX2267</f>
        <v>2588.53483373385</v>
      </c>
      <c r="DZ2251" s="6" t="n">
        <f aca="false">DY2267</f>
        <v>2989.47010122317</v>
      </c>
      <c r="EA2251" s="6" t="n">
        <f aca="false">DZ2267</f>
        <v>3523.04778147972</v>
      </c>
      <c r="EB2251" s="6" t="n">
        <f aca="false">EA2267</f>
        <v>3853.33259284169</v>
      </c>
      <c r="EC2251" s="6" t="n">
        <f aca="false">EB2267</f>
        <v>3717.79068449045</v>
      </c>
      <c r="ED2251" s="6" t="n">
        <f aca="false">EC2267</f>
        <v>3370.50007489673</v>
      </c>
      <c r="EE2251" s="6" t="n">
        <f aca="false">ED2267</f>
        <v>2918.3217983754</v>
      </c>
      <c r="EF2251" s="6" t="n">
        <f aca="false">EE2267</f>
        <v>3331.89963531497</v>
      </c>
      <c r="EG2251" s="6" t="n">
        <f aca="false">EF2267</f>
        <v>2898.79192356331</v>
      </c>
      <c r="EH2251" s="6" t="n">
        <f aca="false">EG2267</f>
        <v>2508.5991647569</v>
      </c>
      <c r="EI2251" s="6" t="n">
        <f aca="false">EH2267</f>
        <v>2156.74511951768</v>
      </c>
      <c r="EJ2251" s="6" t="n">
        <f aca="false">EI2267</f>
        <v>1839.13124882336</v>
      </c>
      <c r="EK2251" s="6" t="n">
        <f aca="false">EJ2267</f>
        <v>1552.0865447117</v>
      </c>
    </row>
    <row r="2252" customFormat="false" ht="12.75" hidden="false" customHeight="false" outlineLevel="0" collapsed="false">
      <c r="A2252" s="2" t="s">
        <v>165</v>
      </c>
      <c r="DI2252" s="6"/>
      <c r="DJ2252" s="6"/>
      <c r="DK2252" s="6"/>
      <c r="DL2252" s="82"/>
      <c r="DM2252" s="6" t="n">
        <f aca="false">-$B$4*$B$9*$B$10</f>
        <v>-25</v>
      </c>
      <c r="DN2252" s="19" t="n">
        <f aca="false">IF($B$14&lt;&gt;1,DM2252,DM2252*DN$190/DM$190)</f>
        <v>-25.3649635036496</v>
      </c>
      <c r="DO2252" s="19" t="n">
        <f aca="false">IF($B$14&lt;&gt;1,DN2252,DN2252*DO$190/DN$190)</f>
        <v>-26.3914233576642</v>
      </c>
      <c r="DP2252" s="19" t="n">
        <f aca="false">IF($B$14&lt;&gt;1,DO2252,DO2252*DP$190/DO$190)</f>
        <v>-27.6231751824818</v>
      </c>
      <c r="DQ2252" s="19" t="n">
        <f aca="false">IF($B$14&lt;&gt;1,DP2252,DP2252*DQ$190/DP$190)</f>
        <v>-29.0602189781022</v>
      </c>
      <c r="DR2252" s="19" t="n">
        <f aca="false">IF($B$14&lt;&gt;1,DQ2252,DQ2252*DR$190/DQ$190)</f>
        <v>-30.7025547445256</v>
      </c>
      <c r="DS2252" s="19" t="n">
        <f aca="false">IF($B$14&lt;&gt;1,DR2252,DR2252*DS$190/DR$190)</f>
        <v>-31.5009124087591</v>
      </c>
      <c r="DT2252" s="19" t="n">
        <f aca="false">IF($B$14&lt;&gt;1,DS2252,DS2252*DT$190/DS$190)</f>
        <v>-32.5273722627737</v>
      </c>
      <c r="DU2252" s="19" t="n">
        <f aca="false">IF($B$14&lt;&gt;1,DT2252,DT2252*DU$190/DT$190)</f>
        <v>-33.3485401459854</v>
      </c>
      <c r="DV2252" s="19" t="n">
        <f aca="false">IF($B$14&lt;&gt;1,DU2252,DU2252*DV$190/DU$190)</f>
        <v>-34.2837591240876</v>
      </c>
      <c r="DW2252" s="19" t="n">
        <f aca="false">IF($B$14&lt;&gt;1,DV2252,DV2252*DW$190/DV$190)</f>
        <v>-35.2189781021898</v>
      </c>
      <c r="DX2252" s="19" t="n">
        <f aca="false">IF($B$14&lt;&gt;1,DW2252,DW2252*DX$190/DW$190)</f>
        <v>-36.2910583941606</v>
      </c>
      <c r="DY2252" s="19" t="n">
        <f aca="false">IF($B$14&lt;&gt;1,DX2252,DX2252*DY$190/DX$190)</f>
        <v>-36.8613138686131</v>
      </c>
      <c r="DZ2252" s="19" t="n">
        <f aca="false">IF($B$14&lt;&gt;1,DY2252,DY2252*DZ$190/DY$190)</f>
        <v>-37.4771897810219</v>
      </c>
      <c r="EA2252" s="19" t="n">
        <f aca="false">IF($B$14&lt;&gt;1,DZ2252,DZ2252*EA$190/DZ$190)</f>
        <v>-38.4808394160584</v>
      </c>
      <c r="EB2252" s="19" t="n">
        <f aca="false">IF($B$14&lt;&gt;1,EA2252,EA2252*EB$190/EA$190)</f>
        <v>-39.6897810218978</v>
      </c>
      <c r="EC2252" s="19" t="n">
        <f aca="false">IF($B$14&lt;&gt;1,EB2252,EB2252*EC$190/EB$190)</f>
        <v>-40.396897810219</v>
      </c>
      <c r="ED2252" s="19" t="n">
        <f aca="false">IF($B$14&lt;&gt;1,EC2252,EC2252*ED$190/EC$190)</f>
        <v>-41.6088047445256</v>
      </c>
      <c r="EE2252" s="19" t="n">
        <f aca="false">IF($B$14&lt;&gt;1,ED2252,ED2252*EE$190/ED$190)</f>
        <v>-42.8570688868613</v>
      </c>
      <c r="EF2252" s="19" t="n">
        <f aca="false">IF($B$14&lt;&gt;1,EE2252,EE2252*EF$190/EE$190)</f>
        <v>-44.1427809534672</v>
      </c>
      <c r="EG2252" s="19" t="n">
        <f aca="false">IF($B$14&lt;&gt;1,EF2252,EF2252*EG$190/EF$190)</f>
        <v>-45.4670643820712</v>
      </c>
      <c r="EH2252" s="19" t="n">
        <f aca="false">IF($B$14&lt;&gt;1,EG2252,EG2252*EH$190/EG$190)</f>
        <v>-46.8310763135333</v>
      </c>
      <c r="EI2252" s="19" t="n">
        <f aca="false">IF($B$14&lt;&gt;1,EH2252,EH2252*EI$190/EH$190)</f>
        <v>-48.2360086029393</v>
      </c>
      <c r="EJ2252" s="19" t="n">
        <f aca="false">IF($B$14&lt;&gt;1,EI2252,EI2252*EJ$190/EI$190)</f>
        <v>-49.6830888610275</v>
      </c>
      <c r="EK2252" s="19" t="n">
        <f aca="false">IF($B$14&lt;&gt;1,EJ2252,EJ2252*EK$190/EJ$190)</f>
        <v>-51.1735815268583</v>
      </c>
    </row>
    <row r="2253" customFormat="false" ht="12.75" hidden="false" customHeight="false" outlineLevel="0" collapsed="false">
      <c r="A2253" s="0" t="s">
        <v>166</v>
      </c>
      <c r="DI2253" s="6"/>
      <c r="DJ2253" s="6"/>
      <c r="DK2253" s="6"/>
      <c r="DL2253" s="82"/>
      <c r="DM2253" s="6" t="n">
        <f aca="false">IF(DM2251&lt;=0,0,-$B$15*DM2251)*$B$10</f>
        <v>-0</v>
      </c>
      <c r="DN2253" s="6" t="n">
        <f aca="false">IF(DN2251&lt;=0,0,-$B$15*DN2251)*$B$10</f>
        <v>-0</v>
      </c>
      <c r="DO2253" s="6" t="n">
        <f aca="false">IF(DO2251&lt;=0,0,-$B$15*DO2251)*$B$10</f>
        <v>-0</v>
      </c>
      <c r="DP2253" s="6" t="n">
        <f aca="false">IF(DP2251&lt;=0,0,-$B$15*DP2251)*$B$10</f>
        <v>-0</v>
      </c>
      <c r="DQ2253" s="6" t="n">
        <f aca="false">IF(DQ2251&lt;=0,0,-$B$15*DQ2251)*$B$10</f>
        <v>-0</v>
      </c>
      <c r="DR2253" s="6" t="n">
        <f aca="false">IF(DR2251&lt;=0,0,-$B$15*DR2251)*$B$10</f>
        <v>-0</v>
      </c>
      <c r="DS2253" s="6" t="n">
        <f aca="false">IF(DS2251&lt;=0,0,-$B$15*DS2251)*$B$10</f>
        <v>-0</v>
      </c>
      <c r="DT2253" s="6" t="n">
        <f aca="false">IF(DT2251&lt;=0,0,-$B$15*DT2251)*$B$10</f>
        <v>-0</v>
      </c>
      <c r="DU2253" s="6" t="n">
        <f aca="false">IF(DU2251&lt;=0,0,-$B$15*DU2251)*$B$10</f>
        <v>-0</v>
      </c>
      <c r="DV2253" s="6" t="n">
        <f aca="false">IF(DV2251&lt;=0,0,-$B$15*DV2251)*$B$10</f>
        <v>-0</v>
      </c>
      <c r="DW2253" s="6" t="n">
        <f aca="false">IF(DW2251&lt;=0,0,-$B$15*DW2251)*$B$10</f>
        <v>-0</v>
      </c>
      <c r="DX2253" s="6" t="n">
        <f aca="false">IF(DX2251&lt;=0,0,-$B$15*DX2251)*$B$10</f>
        <v>-0</v>
      </c>
      <c r="DY2253" s="6" t="n">
        <f aca="false">IF(DY2251&lt;=0,0,-$B$15*DY2251)*$B$10</f>
        <v>-0</v>
      </c>
      <c r="DZ2253" s="6" t="n">
        <f aca="false">IF(DZ2251&lt;=0,0,-$B$15*DZ2251)*$B$10</f>
        <v>-0</v>
      </c>
      <c r="EA2253" s="6" t="n">
        <f aca="false">IF(EA2251&lt;=0,0,-$B$15*EA2251)*$B$10</f>
        <v>-0</v>
      </c>
      <c r="EB2253" s="6" t="n">
        <f aca="false">IF(EB2251&lt;=0,0,-$B$15*EB2251)*$B$10</f>
        <v>-0</v>
      </c>
      <c r="EC2253" s="6" t="n">
        <f aca="false">IF(EC2251&lt;=0,0,-$B$15*EC2251)*$B$10</f>
        <v>-0</v>
      </c>
      <c r="ED2253" s="6" t="n">
        <f aca="false">IF(ED2251&lt;=0,0,-$B$15*ED2251)*$B$10</f>
        <v>-0</v>
      </c>
      <c r="EE2253" s="6" t="n">
        <f aca="false">IF(EE2251&lt;=0,0,-$B$15*EE2251)*$B$10</f>
        <v>-0</v>
      </c>
      <c r="EF2253" s="6" t="n">
        <f aca="false">IF(EF2251&lt;=0,0,-$B$15*EF2251)*$B$10</f>
        <v>-0</v>
      </c>
      <c r="EG2253" s="6" t="n">
        <f aca="false">IF(EG2251&lt;=0,0,-$B$15*EG2251)*$B$10</f>
        <v>-0</v>
      </c>
      <c r="EH2253" s="6" t="n">
        <f aca="false">IF(EH2251&lt;=0,0,-$B$15*EH2251)*$B$10</f>
        <v>-0</v>
      </c>
      <c r="EI2253" s="6" t="n">
        <f aca="false">IF(EI2251&lt;=0,0,-$B$15*EI2251)*$B$10</f>
        <v>-0</v>
      </c>
      <c r="EJ2253" s="6" t="n">
        <f aca="false">IF(EJ2251&lt;=0,0,-$B$15*EJ2251)*$B$10</f>
        <v>-0</v>
      </c>
      <c r="EK2253" s="6" t="n">
        <f aca="false">IF(EK2251&lt;=0,0,-$B$15*EK2251)*$B$10</f>
        <v>-0</v>
      </c>
    </row>
    <row r="2254" customFormat="false" ht="12.75" hidden="false" customHeight="false" outlineLevel="0" collapsed="false">
      <c r="A2254" s="0" t="s">
        <v>167</v>
      </c>
      <c r="DI2254" s="6"/>
      <c r="DJ2254" s="6"/>
      <c r="DK2254" s="6"/>
      <c r="DM2254" s="6" t="n">
        <f aca="false">SUM(DM2251:DM2253)</f>
        <v>975</v>
      </c>
      <c r="DN2254" s="6" t="n">
        <f aca="false">SUM(DN2251:DN2253)</f>
        <v>1100.22656203997</v>
      </c>
      <c r="DO2254" s="6" t="n">
        <f aca="false">SUM(DO2251:DO2253)</f>
        <v>1275.20026166155</v>
      </c>
      <c r="DP2254" s="6" t="n">
        <f aca="false">SUM(DP2251:DP2253)</f>
        <v>1246.65848564272</v>
      </c>
      <c r="DQ2254" s="6" t="n">
        <f aca="false">SUM(DQ2251:DQ2253)</f>
        <v>1366.2320328916</v>
      </c>
      <c r="DR2254" s="6" t="n">
        <f aca="false">SUM(DR2251:DR2253)</f>
        <v>1536.13799245933</v>
      </c>
      <c r="DS2254" s="6" t="n">
        <f aca="false">SUM(DS2251:DS2253)</f>
        <v>1511.48079057329</v>
      </c>
      <c r="DT2254" s="6" t="n">
        <f aca="false">SUM(DT2251:DT2253)</f>
        <v>1750.17453469138</v>
      </c>
      <c r="DU2254" s="6" t="n">
        <f aca="false">SUM(DU2251:DU2253)</f>
        <v>1786.66217719561</v>
      </c>
      <c r="DV2254" s="6" t="n">
        <f aca="false">SUM(DV2251:DV2253)</f>
        <v>1871.73270753762</v>
      </c>
      <c r="DW2254" s="6" t="n">
        <f aca="false">SUM(DW2251:DW2253)</f>
        <v>1863.95770079189</v>
      </c>
      <c r="DX2254" s="6" t="n">
        <f aca="false">SUM(DX2251:DX2253)</f>
        <v>2218.66251852022</v>
      </c>
      <c r="DY2254" s="6" t="n">
        <f aca="false">SUM(DY2251:DY2253)</f>
        <v>2551.67351986524</v>
      </c>
      <c r="DZ2254" s="6" t="n">
        <f aca="false">SUM(DZ2251:DZ2253)</f>
        <v>2951.99291144215</v>
      </c>
      <c r="EA2254" s="6" t="n">
        <f aca="false">SUM(EA2251:EA2253)</f>
        <v>3484.56694206367</v>
      </c>
      <c r="EB2254" s="6" t="n">
        <f aca="false">SUM(EB2251:EB2253)</f>
        <v>3813.64281181979</v>
      </c>
      <c r="EC2254" s="6" t="n">
        <f aca="false">SUM(EC2251:EC2253)</f>
        <v>3677.39378668023</v>
      </c>
      <c r="ED2254" s="6" t="n">
        <f aca="false">SUM(ED2251:ED2253)</f>
        <v>3328.89127015221</v>
      </c>
      <c r="EE2254" s="6" t="n">
        <f aca="false">SUM(EE2251:EE2253)</f>
        <v>2875.46472948854</v>
      </c>
      <c r="EF2254" s="6" t="n">
        <f aca="false">SUM(EF2251:EF2253)</f>
        <v>3287.75685436151</v>
      </c>
      <c r="EG2254" s="6" t="n">
        <f aca="false">SUM(EG2251:EG2253)</f>
        <v>2853.32485918124</v>
      </c>
      <c r="EH2254" s="6" t="n">
        <f aca="false">SUM(EH2251:EH2253)</f>
        <v>2461.76808844337</v>
      </c>
      <c r="EI2254" s="6" t="n">
        <f aca="false">SUM(EI2251:EI2253)</f>
        <v>2108.50911091474</v>
      </c>
      <c r="EJ2254" s="6" t="n">
        <f aca="false">SUM(EJ2251:EJ2253)</f>
        <v>1789.44815996234</v>
      </c>
      <c r="EK2254" s="6" t="n">
        <f aca="false">SUM(EK2251:EK2253)</f>
        <v>1500.91296318484</v>
      </c>
    </row>
    <row r="2255" customFormat="false" ht="12.75" hidden="false" customHeight="false" outlineLevel="0" collapsed="false">
      <c r="A2255" s="95" t="s">
        <v>168</v>
      </c>
      <c r="DI2255" s="6"/>
      <c r="DJ2255" s="6"/>
      <c r="DK2255" s="6"/>
      <c r="DM2255" s="6" t="n">
        <f aca="false">IF($B$16=1,+$B$6*DM2254,+DL2258/DL2264*DM2254)</f>
        <v>585</v>
      </c>
      <c r="DN2255" s="6" t="n">
        <f aca="false">IF($B$16=1,+$B$6*DN2254,+DM2258/DM2264*DN2254)</f>
        <v>660.135937223983</v>
      </c>
      <c r="DO2255" s="6" t="n">
        <f aca="false">IF($B$16=1,+$B$6*DO2254,+DN2258/DN2264*DO2254)</f>
        <v>765.120156996929</v>
      </c>
      <c r="DP2255" s="6" t="n">
        <f aca="false">IF($B$16=1,+$B$6*DP2254,+DO2258/DO2264*DP2254)</f>
        <v>747.99509138563</v>
      </c>
      <c r="DQ2255" s="6" t="n">
        <f aca="false">IF($B$16=1,+$B$6*DQ2254,+DP2258/DP2264*DQ2254)</f>
        <v>819.739219734957</v>
      </c>
      <c r="DR2255" s="6" t="n">
        <f aca="false">IF($B$16=1,+$B$6*DR2254,+DQ2258/DQ2264*DR2254)</f>
        <v>921.6827954756</v>
      </c>
      <c r="DS2255" s="6" t="n">
        <f aca="false">IF($B$16=1,+$B$6*DS2254,+DR2258/DR2264*DS2254)</f>
        <v>906.888474343976</v>
      </c>
      <c r="DT2255" s="6" t="n">
        <f aca="false">IF($B$16=1,+$B$6*DT2254,+DS2258/DS2264*DT2254)</f>
        <v>1050.10472081483</v>
      </c>
      <c r="DU2255" s="6" t="n">
        <f aca="false">IF($B$16=1,+$B$6*DU2254,+DT2258/DT2264*DU2254)</f>
        <v>1071.99730631737</v>
      </c>
      <c r="DV2255" s="6" t="n">
        <f aca="false">IF($B$16=1,+$B$6*DV2254,+DU2258/DU2264*DV2254)</f>
        <v>1123.03962452257</v>
      </c>
      <c r="DW2255" s="6" t="n">
        <f aca="false">IF($B$16=1,+$B$6*DW2254,+DV2258/DV2264*DW2254)</f>
        <v>1118.37462047514</v>
      </c>
      <c r="DX2255" s="6" t="n">
        <f aca="false">IF($B$16=1,+$B$6*DX2254,+DW2258/DW2264*DX2254)</f>
        <v>1331.19751111213</v>
      </c>
      <c r="DY2255" s="6" t="n">
        <f aca="false">IF($B$16=1,+$B$6*DY2254,+DX2258/DX2264*DY2254)</f>
        <v>1531.00411191914</v>
      </c>
      <c r="DZ2255" s="6" t="n">
        <f aca="false">IF($B$16=1,+$B$6*DZ2254,+DY2258/DY2264*DZ2254)</f>
        <v>1771.19574686529</v>
      </c>
      <c r="EA2255" s="6" t="n">
        <f aca="false">IF($B$16=1,+$B$6*EA2254,+DZ2258/DZ2264*EA2254)</f>
        <v>2090.7401652382</v>
      </c>
      <c r="EB2255" s="6" t="n">
        <f aca="false">IF($B$16=1,+$B$6*EB2254,+EA2258/EA2264*EB2254)</f>
        <v>2288.18568709187</v>
      </c>
      <c r="EC2255" s="6" t="n">
        <f aca="false">IF($B$16=1,+$B$6*EC2254,+EB2258/EB2264*EC2254)</f>
        <v>2206.43627200814</v>
      </c>
      <c r="ED2255" s="6" t="n">
        <f aca="false">IF($B$16=1,+$B$6*ED2254,+EC2258/EC2264*ED2254)</f>
        <v>1997.33476209132</v>
      </c>
      <c r="EE2255" s="6" t="n">
        <f aca="false">IF($B$16=1,+$B$6*EE2254,+ED2258/ED2264*EE2254)</f>
        <v>1725.27883769312</v>
      </c>
      <c r="EF2255" s="6" t="n">
        <f aca="false">IF($B$16=1,+$B$6*EF2254,+EE2258/EE2264*EF2254)</f>
        <v>1972.6541126169</v>
      </c>
      <c r="EG2255" s="6" t="n">
        <f aca="false">IF($B$16=1,+$B$6*EG2254,+EF2258/EF2264*EG2254)</f>
        <v>1711.99491550874</v>
      </c>
      <c r="EH2255" s="6" t="n">
        <f aca="false">IF($B$16=1,+$B$6*EH2254,+EG2258/EG2264*EH2254)</f>
        <v>1477.06085306602</v>
      </c>
      <c r="EI2255" s="6" t="n">
        <f aca="false">IF($B$16=1,+$B$6*EI2254,+EH2258/EH2264*EI2254)</f>
        <v>1265.10546654884</v>
      </c>
      <c r="EJ2255" s="6" t="n">
        <f aca="false">IF($B$16=1,+$B$6*EJ2254,+EI2258/EI2264*EJ2254)</f>
        <v>1073.6688959774</v>
      </c>
      <c r="EK2255" s="6" t="n">
        <f aca="false">IF($B$16=1,+$B$6*EK2254,+EJ2258/EJ2264*EK2254)</f>
        <v>900.547777910903</v>
      </c>
    </row>
    <row r="2256" customFormat="false" ht="12.75" hidden="false" customHeight="false" outlineLevel="0" collapsed="false">
      <c r="A2256" s="0" t="s">
        <v>169</v>
      </c>
      <c r="DI2256" s="6"/>
      <c r="DJ2256" s="6"/>
      <c r="DK2256" s="6"/>
      <c r="DM2256" s="19" t="n">
        <f aca="false">((DM$184-DL$184)/DL$184)*DM2255</f>
        <v>124.772727272727</v>
      </c>
      <c r="DN2256" s="19" t="n">
        <f aca="false">((DN$184-DM$184)/DM$184)*DN2255</f>
        <v>178.509381679684</v>
      </c>
      <c r="DO2256" s="19" t="n">
        <f aca="false">((DO$184-DN$184)/DN$184)*DO2255</f>
        <v>-40.4978533004046</v>
      </c>
      <c r="DP2256" s="19" t="n">
        <f aca="false">((DP$184-DO$184)/DO$184)*DP2255</f>
        <v>104.211691374685</v>
      </c>
      <c r="DQ2256" s="19" t="n">
        <f aca="false">((DQ$184-DP$184)/DP$184)*DQ2255</f>
        <v>156.73850462837</v>
      </c>
      <c r="DR2256" s="19" t="n">
        <f aca="false">((DR$184-DQ$184)/DQ$184)*DR2255</f>
        <v>-39.2563075520978</v>
      </c>
      <c r="DS2256" s="19" t="n">
        <f aca="false">((DS$184-DR$184)/DR$184)*DS2255</f>
        <v>252.404150329721</v>
      </c>
      <c r="DT2256" s="19" t="n">
        <f aca="false">((DT$184-DS$184)/DS$184)*DT2255</f>
        <v>48.3308628235051</v>
      </c>
      <c r="DU2256" s="19" t="n">
        <f aca="false">((DU$184-DT$184)/DT$184)*DU2255</f>
        <v>93.0051197907859</v>
      </c>
      <c r="DV2256" s="19" t="n">
        <f aca="false">((DV$184-DU$184)/DU$184)*DV2255</f>
        <v>-18.3774005661953</v>
      </c>
      <c r="DW2256" s="19" t="n">
        <f aca="false">((DW$184-DV$184)/DV$184)*DW2255</f>
        <v>358.576984709889</v>
      </c>
      <c r="DX2256" s="19" t="n">
        <f aca="false">((DX$184-DW$184)/DW$184)*DX2255</f>
        <v>328.888679058008</v>
      </c>
      <c r="DY2256" s="19" t="n">
        <f aca="false">((DY$184-DX$184)/DX$184)*DY2255</f>
        <v>393.910561749549</v>
      </c>
      <c r="DZ2256" s="19" t="n">
        <f aca="false">((DZ$184-DY$184)/DY$184)*DZ2255</f>
        <v>524.743582993712</v>
      </c>
      <c r="EA2256" s="19" t="n">
        <f aca="false">((EA$184-DZ$184)/DZ$184)*EA2255</f>
        <v>296.039043232475</v>
      </c>
      <c r="EB2256" s="19" t="n">
        <f aca="false">((EB$184-EA$184)/EA$184)*EB2255</f>
        <v>-144.376926433206</v>
      </c>
      <c r="EC2256" s="19" t="n">
        <f aca="false">((EC$184-EB$184)/EB$184)*EC2255</f>
        <v>-322.844359736568</v>
      </c>
      <c r="ED2256" s="19" t="n">
        <f aca="false">((ED$184-EC$184)/EC$184)*ED2255</f>
        <v>-428.06912394406</v>
      </c>
      <c r="EE2256" s="19" t="n">
        <f aca="false">((EE$184-ED$184)/ED$184)*EE2255</f>
        <v>455.816881703439</v>
      </c>
      <c r="EF2256" s="19" t="n">
        <f aca="false">((EF$184-EE$184)/EE$184)*EF2255</f>
        <v>-394.530822523381</v>
      </c>
      <c r="EG2256" s="19" t="n">
        <f aca="false">((EG$184-EF$184)/EF$184)*EG2255</f>
        <v>-342.398983101748</v>
      </c>
      <c r="EH2256" s="19" t="n">
        <f aca="false">((EH$184-EG$184)/EG$184)*EH2255</f>
        <v>-295.412170613205</v>
      </c>
      <c r="EI2256" s="19" t="n">
        <f aca="false">((EI$184-EH$184)/EH$184)*EI2255</f>
        <v>-253.021093309769</v>
      </c>
      <c r="EJ2256" s="19" t="n">
        <f aca="false">((EJ$184-EI$184)/EI$184)*EJ2255</f>
        <v>-214.73377919548</v>
      </c>
      <c r="EK2256" s="19" t="n">
        <f aca="false">((EK$184-EJ$184)/EJ$184)*EK2255</f>
        <v>-180.109555582181</v>
      </c>
    </row>
    <row r="2257" customFormat="false" ht="12.75" hidden="false" customHeight="false" outlineLevel="0" collapsed="false">
      <c r="A2257" s="0" t="s">
        <v>170</v>
      </c>
      <c r="DI2257" s="6"/>
      <c r="DJ2257" s="6"/>
      <c r="DK2257" s="6"/>
      <c r="DM2257" s="19" t="n">
        <f aca="false">DM$185/DM$184*DM2255</f>
        <v>22.3097982708934</v>
      </c>
      <c r="DN2257" s="19" t="n">
        <f aca="false">DN$185/DN$184*DN2255</f>
        <v>20.7150407522081</v>
      </c>
      <c r="DO2257" s="19" t="n">
        <f aca="false">DO$185/DO$184*DO2255</f>
        <v>27.0515638358084</v>
      </c>
      <c r="DP2257" s="19" t="n">
        <f aca="false">DP$185/DP$184*DP2255</f>
        <v>25.7194207082948</v>
      </c>
      <c r="DQ2257" s="19" t="n">
        <f aca="false">DQ$185/DQ$184*DQ2255</f>
        <v>26.8608845128906</v>
      </c>
      <c r="DR2257" s="19" t="n">
        <f aca="false">DR$185/DR$184*DR2255</f>
        <v>34.2822731880686</v>
      </c>
      <c r="DS2257" s="19" t="n">
        <f aca="false">DS$185/DS$184*DS2255</f>
        <v>26.6783188953333</v>
      </c>
      <c r="DT2257" s="19" t="n">
        <f aca="false">DT$185/DT$184*DT2255</f>
        <v>29.9502904921322</v>
      </c>
      <c r="DU2257" s="19" t="n">
        <f aca="false">DU$185/DU$184*DU2255</f>
        <v>28.6097879380875</v>
      </c>
      <c r="DV2257" s="19" t="n">
        <f aca="false">DV$185/DV$184*DV2255</f>
        <v>31.8144271922783</v>
      </c>
      <c r="DW2257" s="19" t="n">
        <f aca="false">DW$185/DW$184*DW2255</f>
        <v>25.2887505527932</v>
      </c>
      <c r="DX2257" s="19" t="n">
        <f aca="false">DX$185/DX$184*DX2255</f>
        <v>25.9792171216008</v>
      </c>
      <c r="DY2257" s="19" t="n">
        <f aca="false">DY$185/DY$184*DY2255</f>
        <v>24.7125829807576</v>
      </c>
      <c r="DZ2257" s="19" t="n">
        <f aca="false">DZ$185/DZ$184*DZ2255</f>
        <v>23.0955025656332</v>
      </c>
      <c r="EA2257" s="19" t="n">
        <f aca="false">EA$185/EA$184*EA2255</f>
        <v>24.5114214430617</v>
      </c>
      <c r="EB2257" s="19" t="n">
        <f aca="false">EB$185/EB$184*EB2255</f>
        <v>27.9590236990053</v>
      </c>
      <c r="EC2257" s="19" t="n">
        <f aca="false">EC$185/EC$184*EC2255</f>
        <v>30.4586935050632</v>
      </c>
      <c r="ED2257" s="19" t="n">
        <f aca="false">ED$185/ED$184*ED2255</f>
        <v>35.6730623699111</v>
      </c>
      <c r="EE2257" s="19" t="n">
        <f aca="false">EE$185/EE$184*EE2255</f>
        <v>23.2318213142551</v>
      </c>
      <c r="EF2257" s="19" t="n">
        <f aca="false">EF$185/EF$184*EF2255</f>
        <v>26.5628644239464</v>
      </c>
      <c r="EG2257" s="19" t="n">
        <f aca="false">EG$185/EG$184*EG2255</f>
        <v>23.0529460508497</v>
      </c>
      <c r="EH2257" s="19" t="n">
        <f aca="false">EH$185/EH$184*EH2255</f>
        <v>19.889430658405</v>
      </c>
      <c r="EI2257" s="19" t="n">
        <f aca="false">EI$185/EI$184*EI2255</f>
        <v>17.0353356804912</v>
      </c>
      <c r="EJ2257" s="19" t="n">
        <f aca="false">EJ$185/EJ$184*EJ2255</f>
        <v>14.4575377597353</v>
      </c>
      <c r="EK2257" s="19" t="n">
        <f aca="false">EK$185/EK$184*EK2255</f>
        <v>12.1263674046739</v>
      </c>
    </row>
    <row r="2258" customFormat="false" ht="12.75" hidden="false" customHeight="false" outlineLevel="0" collapsed="false">
      <c r="A2258" s="2" t="s">
        <v>171</v>
      </c>
      <c r="DI2258" s="6"/>
      <c r="DJ2258" s="6"/>
      <c r="DK2258" s="6"/>
      <c r="DL2258" s="6" t="n">
        <f aca="false">$B$4*$B$6</f>
        <v>600</v>
      </c>
      <c r="DM2258" s="6" t="n">
        <f aca="false">SUM(DM2255:DM2257)</f>
        <v>732.082525543621</v>
      </c>
      <c r="DN2258" s="6" t="n">
        <f aca="false">SUM(DN2255:DN2257)</f>
        <v>859.360359655875</v>
      </c>
      <c r="DO2258" s="6" t="n">
        <f aca="false">SUM(DO2255:DO2257)</f>
        <v>751.673867532333</v>
      </c>
      <c r="DP2258" s="6" t="n">
        <f aca="false">SUM(DP2255:DP2257)</f>
        <v>877.926203468609</v>
      </c>
      <c r="DQ2258" s="6" t="n">
        <f aca="false">SUM(DQ2255:DQ2257)</f>
        <v>1003.33860887622</v>
      </c>
      <c r="DR2258" s="6" t="n">
        <f aca="false">SUM(DR2255:DR2257)</f>
        <v>916.70876111157</v>
      </c>
      <c r="DS2258" s="6" t="n">
        <f aca="false">SUM(DS2255:DS2257)</f>
        <v>1185.97094356903</v>
      </c>
      <c r="DT2258" s="6" t="n">
        <f aca="false">SUM(DT2255:DT2257)</f>
        <v>1128.38587413047</v>
      </c>
      <c r="DU2258" s="6" t="n">
        <f aca="false">SUM(DU2255:DU2257)</f>
        <v>1193.61221404624</v>
      </c>
      <c r="DV2258" s="6" t="n">
        <f aca="false">SUM(DV2255:DV2257)</f>
        <v>1136.47665114865</v>
      </c>
      <c r="DW2258" s="6" t="n">
        <f aca="false">SUM(DW2255:DW2257)</f>
        <v>1502.24035573782</v>
      </c>
      <c r="DX2258" s="6" t="n">
        <f aca="false">SUM(DX2255:DX2257)</f>
        <v>1686.06540729174</v>
      </c>
      <c r="DY2258" s="6" t="n">
        <f aca="false">SUM(DY2255:DY2257)</f>
        <v>1949.62725664945</v>
      </c>
      <c r="DZ2258" s="6" t="n">
        <f aca="false">SUM(DZ2255:DZ2257)</f>
        <v>2319.03483242463</v>
      </c>
      <c r="EA2258" s="6" t="n">
        <f aca="false">SUM(EA2255:EA2257)</f>
        <v>2411.29062991374</v>
      </c>
      <c r="EB2258" s="6" t="n">
        <f aca="false">SUM(EB2255:EB2257)</f>
        <v>2171.76778435767</v>
      </c>
      <c r="EC2258" s="6" t="n">
        <f aca="false">SUM(EC2255:EC2257)</f>
        <v>1914.05060577663</v>
      </c>
      <c r="ED2258" s="6" t="n">
        <f aca="false">SUM(ED2255:ED2257)</f>
        <v>1604.93870051717</v>
      </c>
      <c r="EE2258" s="6" t="n">
        <f aca="false">SUM(EE2255:EE2257)</f>
        <v>2204.32754071082</v>
      </c>
      <c r="EF2258" s="6" t="n">
        <f aca="false">SUM(EF2255:EF2257)</f>
        <v>1604.68615451747</v>
      </c>
      <c r="EG2258" s="6" t="n">
        <f aca="false">SUM(EG2255:EG2257)</f>
        <v>1392.64887845784</v>
      </c>
      <c r="EH2258" s="6" t="n">
        <f aca="false">SUM(EH2255:EH2257)</f>
        <v>1201.53811311122</v>
      </c>
      <c r="EI2258" s="6" t="n">
        <f aca="false">SUM(EI2255:EI2257)</f>
        <v>1029.11970891957</v>
      </c>
      <c r="EJ2258" s="6" t="n">
        <f aca="false">SUM(EJ2255:EJ2257)</f>
        <v>873.392654541656</v>
      </c>
      <c r="EK2258" s="6" t="n">
        <f aca="false">SUM(EK2255:EK2257)</f>
        <v>732.564589733397</v>
      </c>
    </row>
    <row r="2259" customFormat="false" ht="12.75" hidden="false" customHeight="false" outlineLevel="0" collapsed="false">
      <c r="DI2259" s="6"/>
      <c r="DJ2259" s="6"/>
      <c r="DK2259" s="6"/>
      <c r="DL2259" s="6"/>
      <c r="DM2259" s="6"/>
      <c r="DN2259" s="6"/>
      <c r="DO2259" s="6"/>
      <c r="DP2259" s="6"/>
      <c r="DQ2259" s="6"/>
      <c r="DR2259" s="6"/>
      <c r="DS2259" s="6"/>
      <c r="DT2259" s="6"/>
      <c r="DU2259" s="6"/>
      <c r="DV2259" s="6"/>
      <c r="DW2259" s="6"/>
      <c r="DX2259" s="6"/>
      <c r="DY2259" s="6"/>
      <c r="DZ2259" s="6"/>
      <c r="EA2259" s="6"/>
      <c r="EB2259" s="6"/>
      <c r="EC2259" s="6"/>
      <c r="ED2259" s="6"/>
      <c r="EE2259" s="6"/>
      <c r="EF2259" s="6"/>
      <c r="EG2259" s="6"/>
      <c r="EH2259" s="6"/>
      <c r="EI2259" s="6"/>
      <c r="EJ2259" s="6"/>
      <c r="EK2259" s="6"/>
    </row>
    <row r="2260" customFormat="false" ht="12.75" hidden="false" customHeight="false" outlineLevel="0" collapsed="false">
      <c r="A2260" s="0" t="s">
        <v>172</v>
      </c>
      <c r="DL2260" s="6"/>
      <c r="DM2260" s="6" t="n">
        <f aca="false">IF($B$16=1,+(1-$B$6)*DM2254,+DL2262/DL2264*DM2254)</f>
        <v>390</v>
      </c>
      <c r="DN2260" s="6" t="n">
        <f aca="false">IF($B$16=1,+(1-$B$6)*DN2254,+DM2262/DM2264*DN2254)</f>
        <v>440.090624815988</v>
      </c>
      <c r="DO2260" s="6" t="n">
        <f aca="false">IF($B$16=1,+(1-$B$6)*DO2254,+DN2262/DN2264*DO2254)</f>
        <v>510.080104664619</v>
      </c>
      <c r="DP2260" s="6" t="n">
        <f aca="false">IF($B$16=1,+(1-$B$6)*DP2254,+DO2262/DO2264*DP2254)</f>
        <v>498.663394257087</v>
      </c>
      <c r="DQ2260" s="6" t="n">
        <f aca="false">IF($B$16=1,+(1-$B$6)*DQ2254,+DP2262/DP2264*DQ2254)</f>
        <v>546.492813156638</v>
      </c>
      <c r="DR2260" s="6" t="n">
        <f aca="false">IF($B$16=1,+(1-$B$6)*DR2254,+DQ2262/DQ2264*DR2254)</f>
        <v>614.455196983733</v>
      </c>
      <c r="DS2260" s="6" t="n">
        <f aca="false">IF($B$16=1,+(1-$B$6)*DS2254,+DR2262/DR2264*DS2254)</f>
        <v>604.592316229317</v>
      </c>
      <c r="DT2260" s="6" t="n">
        <f aca="false">IF($B$16=1,+(1-$B$6)*DT2254,+DS2262/DS2264*DT2254)</f>
        <v>700.069813876552</v>
      </c>
      <c r="DU2260" s="6" t="n">
        <f aca="false">IF($B$16=1,+(1-$B$6)*DU2254,+DT2262/DT2264*DU2254)</f>
        <v>714.664870878245</v>
      </c>
      <c r="DV2260" s="6" t="n">
        <f aca="false">IF($B$16=1,+(1-$B$6)*DV2254,+DU2262/DU2264*DV2254)</f>
        <v>748.693083015046</v>
      </c>
      <c r="DW2260" s="6" t="n">
        <f aca="false">IF($B$16=1,+(1-$B$6)*DW2254,+DV2262/DV2264*DW2254)</f>
        <v>745.583080316757</v>
      </c>
      <c r="DX2260" s="6" t="n">
        <f aca="false">IF($B$16=1,+(1-$B$6)*DX2254,+DW2262/DW2264*DX2254)</f>
        <v>887.465007408086</v>
      </c>
      <c r="DY2260" s="6" t="n">
        <f aca="false">IF($B$16=1,+(1-$B$6)*DY2254,+DX2262/DX2264*DY2254)</f>
        <v>1020.66940794609</v>
      </c>
      <c r="DZ2260" s="6" t="n">
        <f aca="false">IF($B$16=1,+(1-$B$6)*DZ2254,+DY2262/DY2264*DZ2254)</f>
        <v>1180.79716457686</v>
      </c>
      <c r="EA2260" s="6" t="n">
        <f aca="false">IF($B$16=1,+(1-$B$6)*EA2254,+DZ2262/DZ2264*EA2254)</f>
        <v>1393.82677682547</v>
      </c>
      <c r="EB2260" s="6" t="n">
        <f aca="false">IF($B$16=1,+(1-$B$6)*EB2254,+EA2262/EA2264*EB2254)</f>
        <v>1525.45712472792</v>
      </c>
      <c r="EC2260" s="6" t="n">
        <f aca="false">IF($B$16=1,+(1-$B$6)*EC2254,+EB2262/EB2264*EC2254)</f>
        <v>1470.95751467209</v>
      </c>
      <c r="ED2260" s="6" t="n">
        <f aca="false">IF($B$16=1,+(1-$B$6)*ED2254,+EC2262/EC2264*ED2254)</f>
        <v>1331.55650806088</v>
      </c>
      <c r="EE2260" s="6" t="n">
        <f aca="false">IF($B$16=1,+(1-$B$6)*EE2254,+ED2262/ED2264*EE2254)</f>
        <v>1150.18589179542</v>
      </c>
      <c r="EF2260" s="6" t="n">
        <f aca="false">IF($B$16=1,+(1-$B$6)*EF2254,+EE2262/EE2264*EF2254)</f>
        <v>1315.1027417446</v>
      </c>
      <c r="EG2260" s="6" t="n">
        <f aca="false">IF($B$16=1,+(1-$B$6)*EG2254,+EF2262/EF2264*EG2254)</f>
        <v>1141.3299436725</v>
      </c>
      <c r="EH2260" s="6" t="n">
        <f aca="false">IF($B$16=1,+(1-$B$6)*EH2254,+EG2262/EG2264*EH2254)</f>
        <v>984.707235377348</v>
      </c>
      <c r="EI2260" s="6" t="n">
        <f aca="false">IF($B$16=1,+(1-$B$6)*EI2254,+EH2262/EH2264*EI2254)</f>
        <v>843.403644365896</v>
      </c>
      <c r="EJ2260" s="6" t="n">
        <f aca="false">IF($B$16=1,+(1-$B$6)*EJ2254,+EI2262/EI2264*EJ2254)</f>
        <v>715.779263984934</v>
      </c>
      <c r="EK2260" s="6" t="n">
        <f aca="false">IF($B$16=1,+(1-$B$6)*EK2254,+EJ2262/EJ2264*EK2254)</f>
        <v>600.365185273936</v>
      </c>
    </row>
    <row r="2261" customFormat="false" ht="12.75" hidden="false" customHeight="false" outlineLevel="0" collapsed="false">
      <c r="A2261" s="0" t="s">
        <v>173</v>
      </c>
      <c r="DL2261" s="6"/>
      <c r="DM2261" s="6" t="n">
        <f aca="false">DM2260*DM$183/100</f>
        <v>28.509</v>
      </c>
      <c r="DN2261" s="6" t="n">
        <f aca="false">DN2260*DN$183/100</f>
        <v>27.5056640509993</v>
      </c>
      <c r="DO2261" s="6" t="n">
        <f aca="false">DO2260*DO$183/100</f>
        <v>38.9191119859105</v>
      </c>
      <c r="DP2261" s="6" t="n">
        <f aca="false">DP2260*DP$183/100</f>
        <v>46.3258293264833</v>
      </c>
      <c r="DQ2261" s="6" t="n">
        <f aca="false">DQ2260*DQ$183/100</f>
        <v>46.0693441491046</v>
      </c>
      <c r="DR2261" s="6" t="n">
        <f aca="false">DR2260*DR$183/100</f>
        <v>42.5202996312743</v>
      </c>
      <c r="DS2261" s="6" t="n">
        <f aca="false">DS2260*DS$183/100</f>
        <v>23.6395595645663</v>
      </c>
      <c r="DT2261" s="6" t="n">
        <f aca="false">DT2260*DT$183/100</f>
        <v>24.0824015973534</v>
      </c>
      <c r="DU2261" s="6" t="n">
        <f aca="false">DU2260*DU$183/100</f>
        <v>31.0879218832036</v>
      </c>
      <c r="DV2261" s="6" t="n">
        <f aca="false">DV2260*DV$183/100</f>
        <v>48.2907038544705</v>
      </c>
      <c r="DW2261" s="6" t="n">
        <f aca="false">DW2260*DW$183/100</f>
        <v>42.3491189619918</v>
      </c>
      <c r="DX2261" s="6" t="n">
        <f aca="false">DX2260*DX$183/100</f>
        <v>51.2954774281874</v>
      </c>
      <c r="DY2261" s="6" t="n">
        <f aca="false">DY2260*DY$183/100</f>
        <v>56.0347504962406</v>
      </c>
      <c r="DZ2261" s="6" t="n">
        <f aca="false">DZ2260*DZ$183/100</f>
        <v>60.6929742592506</v>
      </c>
      <c r="EA2261" s="6" t="n">
        <f aca="false">EA2260*EA$183/100</f>
        <v>86.696025518544</v>
      </c>
      <c r="EB2261" s="6" t="n">
        <f aca="false">EB2260*EB$183/100</f>
        <v>60.2555564267527</v>
      </c>
      <c r="EC2261" s="6" t="n">
        <f aca="false">EC2260*EC$183/100</f>
        <v>25.8888522582288</v>
      </c>
      <c r="ED2261" s="6" t="n">
        <f aca="false">ED2260*ED$183/100</f>
        <v>23.4353945418715</v>
      </c>
      <c r="EE2261" s="6" t="n">
        <f aca="false">EE2260*EE$183/100</f>
        <v>20.2432716955993</v>
      </c>
      <c r="EF2261" s="6" t="n">
        <f aca="false">EF2260*EF$183/100</f>
        <v>23.145808254705</v>
      </c>
      <c r="EG2261" s="6" t="n">
        <f aca="false">EG2260*EG$183/100</f>
        <v>20.0874070086359</v>
      </c>
      <c r="EH2261" s="6" t="n">
        <f aca="false">EH2260*EH$183/100</f>
        <v>17.3308473426413</v>
      </c>
      <c r="EI2261" s="6" t="n">
        <f aca="false">EI2260*EI$183/100</f>
        <v>14.8439041408398</v>
      </c>
      <c r="EJ2261" s="6" t="n">
        <f aca="false">EJ2260*EJ$183/100</f>
        <v>12.5977150461348</v>
      </c>
      <c r="EK2261" s="6" t="n">
        <f aca="false">EK2260*EK$183/100</f>
        <v>10.5664272608213</v>
      </c>
    </row>
    <row r="2262" customFormat="false" ht="12.75" hidden="false" customHeight="false" outlineLevel="0" collapsed="false">
      <c r="A2262" s="2" t="s">
        <v>174</v>
      </c>
      <c r="DL2262" s="6" t="n">
        <f aca="false">$B$4*(1-$B$6)</f>
        <v>400</v>
      </c>
      <c r="DM2262" s="6" t="n">
        <f aca="false">SUM(DM2260:DM2261)</f>
        <v>418.509</v>
      </c>
      <c r="DN2262" s="6" t="n">
        <f aca="false">SUM(DN2260:DN2261)</f>
        <v>467.596288866988</v>
      </c>
      <c r="DO2262" s="6" t="n">
        <f aca="false">SUM(DO2260:DO2261)</f>
        <v>548.99921665053</v>
      </c>
      <c r="DP2262" s="6" t="n">
        <f aca="false">SUM(DP2260:DP2261)</f>
        <v>544.98922358357</v>
      </c>
      <c r="DQ2262" s="6" t="n">
        <f aca="false">SUM(DQ2260:DQ2261)</f>
        <v>592.562157305743</v>
      </c>
      <c r="DR2262" s="6" t="n">
        <f aca="false">SUM(DR2260:DR2261)</f>
        <v>656.975496615007</v>
      </c>
      <c r="DS2262" s="6" t="n">
        <f aca="false">SUM(DS2260:DS2261)</f>
        <v>628.231875793883</v>
      </c>
      <c r="DT2262" s="6" t="n">
        <f aca="false">SUM(DT2260:DT2261)</f>
        <v>724.152215473906</v>
      </c>
      <c r="DU2262" s="6" t="n">
        <f aca="false">SUM(DU2260:DU2261)</f>
        <v>745.752792761448</v>
      </c>
      <c r="DV2262" s="6" t="n">
        <f aca="false">SUM(DV2260:DV2261)</f>
        <v>796.983786869517</v>
      </c>
      <c r="DW2262" s="6" t="n">
        <f aca="false">SUM(DW2260:DW2261)</f>
        <v>787.932199278749</v>
      </c>
      <c r="DX2262" s="6" t="n">
        <f aca="false">SUM(DX2260:DX2261)</f>
        <v>938.760484836274</v>
      </c>
      <c r="DY2262" s="6" t="n">
        <f aca="false">SUM(DY2260:DY2261)</f>
        <v>1076.70415844234</v>
      </c>
      <c r="DZ2262" s="6" t="n">
        <f aca="false">SUM(DZ2260:DZ2261)</f>
        <v>1241.49013883611</v>
      </c>
      <c r="EA2262" s="6" t="n">
        <f aca="false">SUM(EA2260:EA2261)</f>
        <v>1480.52280234401</v>
      </c>
      <c r="EB2262" s="6" t="n">
        <f aca="false">SUM(EB2260:EB2261)</f>
        <v>1585.71268115467</v>
      </c>
      <c r="EC2262" s="6" t="n">
        <f aca="false">SUM(EC2260:EC2261)</f>
        <v>1496.84636693032</v>
      </c>
      <c r="ED2262" s="6" t="n">
        <f aca="false">SUM(ED2260:ED2261)</f>
        <v>1354.99190260275</v>
      </c>
      <c r="EE2262" s="6" t="n">
        <f aca="false">SUM(EE2260:EE2261)</f>
        <v>1170.42916349102</v>
      </c>
      <c r="EF2262" s="6" t="n">
        <f aca="false">SUM(EF2260:EF2261)</f>
        <v>1338.24854999931</v>
      </c>
      <c r="EG2262" s="6" t="n">
        <f aca="false">SUM(EG2260:EG2261)</f>
        <v>1161.41735068113</v>
      </c>
      <c r="EH2262" s="6" t="n">
        <f aca="false">SUM(EH2260:EH2261)</f>
        <v>1002.03808271999</v>
      </c>
      <c r="EI2262" s="6" t="n">
        <f aca="false">SUM(EI2260:EI2261)</f>
        <v>858.247548506736</v>
      </c>
      <c r="EJ2262" s="6" t="n">
        <f aca="false">SUM(EJ2260:EJ2261)</f>
        <v>728.376979031069</v>
      </c>
      <c r="EK2262" s="6" t="n">
        <f aca="false">SUM(EK2260:EK2261)</f>
        <v>610.931612534757</v>
      </c>
    </row>
    <row r="2263" customFormat="false" ht="12.75" hidden="false" customHeight="false" outlineLevel="0" collapsed="false">
      <c r="DL2263" s="6"/>
      <c r="DM2263" s="6"/>
      <c r="DN2263" s="6"/>
      <c r="DO2263" s="6"/>
      <c r="DP2263" s="6"/>
      <c r="DQ2263" s="6"/>
      <c r="DR2263" s="6"/>
      <c r="DS2263" s="6"/>
      <c r="DT2263" s="6"/>
      <c r="DU2263" s="6"/>
      <c r="DV2263" s="6"/>
      <c r="DW2263" s="6"/>
      <c r="DX2263" s="6"/>
      <c r="DY2263" s="6"/>
      <c r="DZ2263" s="6"/>
      <c r="EA2263" s="6"/>
      <c r="EB2263" s="6"/>
      <c r="EC2263" s="6"/>
      <c r="ED2263" s="6"/>
      <c r="EE2263" s="6"/>
      <c r="EF2263" s="6"/>
      <c r="EG2263" s="6"/>
      <c r="EH2263" s="6"/>
      <c r="EI2263" s="6"/>
      <c r="EJ2263" s="6"/>
      <c r="EK2263" s="6"/>
    </row>
    <row r="2264" customFormat="false" ht="12.75" hidden="false" customHeight="false" outlineLevel="0" collapsed="false">
      <c r="A2264" s="2" t="s">
        <v>175</v>
      </c>
      <c r="DL2264" s="6" t="n">
        <f aca="false">DL2258+DL2262</f>
        <v>1000</v>
      </c>
      <c r="DM2264" s="6" t="n">
        <f aca="false">DM2258+DM2262</f>
        <v>1150.59152554362</v>
      </c>
      <c r="DN2264" s="6" t="n">
        <f aca="false">DN2258+DN2262</f>
        <v>1326.95664852286</v>
      </c>
      <c r="DO2264" s="6" t="n">
        <f aca="false">DO2258+DO2262</f>
        <v>1300.67308418286</v>
      </c>
      <c r="DP2264" s="6" t="n">
        <f aca="false">DP2258+DP2262</f>
        <v>1422.91542705218</v>
      </c>
      <c r="DQ2264" s="6" t="n">
        <f aca="false">DQ2258+DQ2262</f>
        <v>1595.90076618196</v>
      </c>
      <c r="DR2264" s="6" t="n">
        <f aca="false">DR2258+DR2262</f>
        <v>1573.68425772658</v>
      </c>
      <c r="DS2264" s="6" t="n">
        <f aca="false">DS2258+DS2262</f>
        <v>1814.20281936291</v>
      </c>
      <c r="DT2264" s="6" t="n">
        <f aca="false">DT2258+DT2262</f>
        <v>1852.53808960437</v>
      </c>
      <c r="DU2264" s="6" t="n">
        <f aca="false">DU2258+DU2262</f>
        <v>1939.36500680769</v>
      </c>
      <c r="DV2264" s="6" t="n">
        <f aca="false">DV2258+DV2262</f>
        <v>1933.46043801817</v>
      </c>
      <c r="DW2264" s="6" t="n">
        <f aca="false">DW2258+DW2262</f>
        <v>2290.17255501657</v>
      </c>
      <c r="DX2264" s="6" t="n">
        <f aca="false">DX2258+DX2262</f>
        <v>2624.82589212801</v>
      </c>
      <c r="DY2264" s="6" t="n">
        <f aca="false">DY2258+DY2262</f>
        <v>3026.33141509179</v>
      </c>
      <c r="DZ2264" s="6" t="n">
        <f aca="false">DZ2258+DZ2262</f>
        <v>3560.52497126075</v>
      </c>
      <c r="EA2264" s="6" t="n">
        <f aca="false">EA2258+EA2262</f>
        <v>3891.81343225775</v>
      </c>
      <c r="EB2264" s="6" t="n">
        <f aca="false">EB2258+EB2262</f>
        <v>3757.48046551234</v>
      </c>
      <c r="EC2264" s="6" t="n">
        <f aca="false">EC2258+EC2262</f>
        <v>3410.89697270695</v>
      </c>
      <c r="ED2264" s="6" t="n">
        <f aca="false">ED2258+ED2262</f>
        <v>2959.93060311993</v>
      </c>
      <c r="EE2264" s="6" t="n">
        <f aca="false">EE2258+EE2262</f>
        <v>3374.75670420183</v>
      </c>
      <c r="EF2264" s="6" t="n">
        <f aca="false">EF2258+EF2262</f>
        <v>2942.93470451678</v>
      </c>
      <c r="EG2264" s="6" t="n">
        <f aca="false">EG2258+EG2262</f>
        <v>2554.06622913898</v>
      </c>
      <c r="EH2264" s="6" t="n">
        <f aca="false">EH2258+EH2262</f>
        <v>2203.57619583121</v>
      </c>
      <c r="EI2264" s="6" t="n">
        <f aca="false">EI2258+EI2262</f>
        <v>1887.3672574263</v>
      </c>
      <c r="EJ2264" s="6" t="n">
        <f aca="false">EJ2258+EJ2262</f>
        <v>1601.76963357272</v>
      </c>
      <c r="EK2264" s="6" t="n">
        <f aca="false">EK2258+EK2262</f>
        <v>1343.49620226815</v>
      </c>
    </row>
    <row r="2265" customFormat="false" ht="12.75" hidden="false" customHeight="false" outlineLevel="0" collapsed="false">
      <c r="A2265" s="2" t="s">
        <v>165</v>
      </c>
      <c r="DL2265" s="6"/>
      <c r="DM2265" s="6" t="n">
        <f aca="false">-$B$4*$B$9*(1-$B$10)</f>
        <v>-25</v>
      </c>
      <c r="DN2265" s="19" t="n">
        <f aca="false">IF($B$14&lt;&gt;1,DM2265,DM2265*DN$190/DM$190)</f>
        <v>-25.3649635036496</v>
      </c>
      <c r="DO2265" s="19" t="n">
        <f aca="false">IF($B$14&lt;&gt;1,DN2265,DN2265*DO$190/DN$190)</f>
        <v>-26.3914233576642</v>
      </c>
      <c r="DP2265" s="19" t="n">
        <f aca="false">IF($B$14&lt;&gt;1,DO2265,DO2265*DP$190/DO$190)</f>
        <v>-27.6231751824818</v>
      </c>
      <c r="DQ2265" s="19" t="n">
        <f aca="false">IF($B$14&lt;&gt;1,DP2265,DP2265*DQ$190/DP$190)</f>
        <v>-29.0602189781022</v>
      </c>
      <c r="DR2265" s="19" t="n">
        <f aca="false">IF($B$14&lt;&gt;1,DQ2265,DQ2265*DR$190/DQ$190)</f>
        <v>-30.7025547445256</v>
      </c>
      <c r="DS2265" s="19" t="n">
        <f aca="false">IF($B$14&lt;&gt;1,DR2265,DR2265*DS$190/DR$190)</f>
        <v>-31.5009124087591</v>
      </c>
      <c r="DT2265" s="19" t="n">
        <f aca="false">IF($B$14&lt;&gt;1,DS2265,DS2265*DT$190/DS$190)</f>
        <v>-32.5273722627737</v>
      </c>
      <c r="DU2265" s="19" t="n">
        <f aca="false">IF($B$14&lt;&gt;1,DT2265,DT2265*DU$190/DT$190)</f>
        <v>-33.3485401459854</v>
      </c>
      <c r="DV2265" s="19" t="n">
        <f aca="false">IF($B$14&lt;&gt;1,DU2265,DU2265*DV$190/DU$190)</f>
        <v>-34.2837591240876</v>
      </c>
      <c r="DW2265" s="19" t="n">
        <f aca="false">IF($B$14&lt;&gt;1,DV2265,DV2265*DW$190/DV$190)</f>
        <v>-35.2189781021898</v>
      </c>
      <c r="DX2265" s="19" t="n">
        <f aca="false">IF($B$14&lt;&gt;1,DW2265,DW2265*DX$190/DW$190)</f>
        <v>-36.2910583941606</v>
      </c>
      <c r="DY2265" s="19" t="n">
        <f aca="false">IF($B$14&lt;&gt;1,DX2265,DX2265*DY$190/DX$190)</f>
        <v>-36.8613138686131</v>
      </c>
      <c r="DZ2265" s="19" t="n">
        <f aca="false">IF($B$14&lt;&gt;1,DY2265,DY2265*DZ$190/DY$190)</f>
        <v>-37.4771897810219</v>
      </c>
      <c r="EA2265" s="19" t="n">
        <f aca="false">IF($B$14&lt;&gt;1,DZ2265,DZ2265*EA$190/DZ$190)</f>
        <v>-38.4808394160584</v>
      </c>
      <c r="EB2265" s="19" t="n">
        <f aca="false">IF($B$14&lt;&gt;1,EA2265,EA2265*EB$190/EA$190)</f>
        <v>-39.6897810218978</v>
      </c>
      <c r="EC2265" s="19" t="n">
        <f aca="false">IF($B$14&lt;&gt;1,EB2265,EB2265*EC$190/EB$190)</f>
        <v>-40.396897810219</v>
      </c>
      <c r="ED2265" s="19" t="n">
        <f aca="false">IF($B$14&lt;&gt;1,EC2265,EC2265*ED$190/EC$190)</f>
        <v>-41.6088047445256</v>
      </c>
      <c r="EE2265" s="19" t="n">
        <f aca="false">IF($B$14&lt;&gt;1,ED2265,ED2265*EE$190/ED$190)</f>
        <v>-42.8570688868613</v>
      </c>
      <c r="EF2265" s="19" t="n">
        <f aca="false">IF($B$14&lt;&gt;1,EE2265,EE2265*EF$190/EE$190)</f>
        <v>-44.1427809534672</v>
      </c>
      <c r="EG2265" s="19" t="n">
        <f aca="false">IF($B$14&lt;&gt;1,EF2265,EF2265*EG$190/EF$190)</f>
        <v>-45.4670643820712</v>
      </c>
      <c r="EH2265" s="19" t="n">
        <f aca="false">IF($B$14&lt;&gt;1,EG2265,EG2265*EH$190/EG$190)</f>
        <v>-46.8310763135333</v>
      </c>
      <c r="EI2265" s="19" t="n">
        <f aca="false">IF($B$14&lt;&gt;1,EH2265,EH2265*EI$190/EH$190)</f>
        <v>-48.2360086029393</v>
      </c>
      <c r="EJ2265" s="19" t="n">
        <f aca="false">IF($B$14&lt;&gt;1,EI2265,EI2265*EJ$190/EI$190)</f>
        <v>-49.6830888610275</v>
      </c>
      <c r="EK2265" s="19" t="n">
        <f aca="false">IF($B$14&lt;&gt;1,EJ2265,EJ2265*EK$190/EJ$190)</f>
        <v>-51.1735815268583</v>
      </c>
    </row>
    <row r="2266" customFormat="false" ht="12.75" hidden="false" customHeight="false" outlineLevel="0" collapsed="false">
      <c r="A2266" s="0" t="s">
        <v>166</v>
      </c>
      <c r="DL2266" s="6"/>
      <c r="DM2266" s="6" t="n">
        <f aca="false">IF(DM2264&lt;=0,0,-$B$15*DM2264)*(1-$B$10)</f>
        <v>-0</v>
      </c>
      <c r="DN2266" s="6" t="n">
        <f aca="false">IF(DN2264&lt;=0,0,-$B$15*DN2264)*(1-$B$10)</f>
        <v>-0</v>
      </c>
      <c r="DO2266" s="6" t="n">
        <f aca="false">IF(DO2264&lt;=0,0,-$B$15*DO2264)*(1-$B$10)</f>
        <v>-0</v>
      </c>
      <c r="DP2266" s="6" t="n">
        <f aca="false">IF(DP2264&lt;=0,0,-$B$15*DP2264)*(1-$B$10)</f>
        <v>-0</v>
      </c>
      <c r="DQ2266" s="6" t="n">
        <f aca="false">IF(DQ2264&lt;=0,0,-$B$15*DQ2264)*(1-$B$10)</f>
        <v>-0</v>
      </c>
      <c r="DR2266" s="6" t="n">
        <f aca="false">IF(DR2264&lt;=0,0,-$B$15*DR2264)*(1-$B$10)</f>
        <v>-0</v>
      </c>
      <c r="DS2266" s="6" t="n">
        <f aca="false">IF(DS2264&lt;=0,0,-$B$15*DS2264)*(1-$B$10)</f>
        <v>-0</v>
      </c>
      <c r="DT2266" s="6" t="n">
        <f aca="false">IF(DT2264&lt;=0,0,-$B$15*DT2264)*(1-$B$10)</f>
        <v>-0</v>
      </c>
      <c r="DU2266" s="6" t="n">
        <f aca="false">IF(DU2264&lt;=0,0,-$B$15*DU2264)*(1-$B$10)</f>
        <v>-0</v>
      </c>
      <c r="DV2266" s="6" t="n">
        <f aca="false">IF(DV2264&lt;=0,0,-$B$15*DV2264)*(1-$B$10)</f>
        <v>-0</v>
      </c>
      <c r="DW2266" s="6" t="n">
        <f aca="false">IF(DW2264&lt;=0,0,-$B$15*DW2264)*(1-$B$10)</f>
        <v>-0</v>
      </c>
      <c r="DX2266" s="6" t="n">
        <f aca="false">IF(DX2264&lt;=0,0,-$B$15*DX2264)*(1-$B$10)</f>
        <v>-0</v>
      </c>
      <c r="DY2266" s="6" t="n">
        <f aca="false">IF(DY2264&lt;=0,0,-$B$15*DY2264)*(1-$B$10)</f>
        <v>-0</v>
      </c>
      <c r="DZ2266" s="6" t="n">
        <f aca="false">IF(DZ2264&lt;=0,0,-$B$15*DZ2264)*(1-$B$10)</f>
        <v>-0</v>
      </c>
      <c r="EA2266" s="6" t="n">
        <f aca="false">IF(EA2264&lt;=0,0,-$B$15*EA2264)*(1-$B$10)</f>
        <v>-0</v>
      </c>
      <c r="EB2266" s="6" t="n">
        <f aca="false">IF(EB2264&lt;=0,0,-$B$15*EB2264)*(1-$B$10)</f>
        <v>-0</v>
      </c>
      <c r="EC2266" s="6" t="n">
        <f aca="false">IF(EC2264&lt;=0,0,-$B$15*EC2264)*(1-$B$10)</f>
        <v>-0</v>
      </c>
      <c r="ED2266" s="6" t="n">
        <f aca="false">IF(ED2264&lt;=0,0,-$B$15*ED2264)*(1-$B$10)</f>
        <v>-0</v>
      </c>
      <c r="EE2266" s="6" t="n">
        <f aca="false">IF(EE2264&lt;=0,0,-$B$15*EE2264)*(1-$B$10)</f>
        <v>-0</v>
      </c>
      <c r="EF2266" s="6" t="n">
        <f aca="false">IF(EF2264&lt;=0,0,-$B$15*EF2264)*(1-$B$10)</f>
        <v>-0</v>
      </c>
      <c r="EG2266" s="6" t="n">
        <f aca="false">IF(EG2264&lt;=0,0,-$B$15*EG2264)*(1-$B$10)</f>
        <v>-0</v>
      </c>
      <c r="EH2266" s="6" t="n">
        <f aca="false">IF(EH2264&lt;=0,0,-$B$15*EH2264)*(1-$B$10)</f>
        <v>-0</v>
      </c>
      <c r="EI2266" s="6" t="n">
        <f aca="false">IF(EI2264&lt;=0,0,-$B$15*EI2264)*(1-$B$10)</f>
        <v>-0</v>
      </c>
      <c r="EJ2266" s="6" t="n">
        <f aca="false">IF(EJ2264&lt;=0,0,-$B$15*EJ2264)*(1-$B$10)</f>
        <v>-0</v>
      </c>
      <c r="EK2266" s="6" t="n">
        <f aca="false">IF(EK2264&lt;=0,0,-$B$15*EK2264)*(1-$B$10)</f>
        <v>-0</v>
      </c>
    </row>
    <row r="2267" customFormat="false" ht="12.75" hidden="false" customHeight="false" outlineLevel="0" collapsed="false">
      <c r="A2267" s="22" t="s">
        <v>176</v>
      </c>
      <c r="DL2267" s="6" t="n">
        <f aca="false">SUM(DL2264:DL2266)</f>
        <v>1000</v>
      </c>
      <c r="DM2267" s="6" t="n">
        <f aca="false">SUM(DM2264:DM2266)</f>
        <v>1125.59152554362</v>
      </c>
      <c r="DN2267" s="6" t="n">
        <f aca="false">SUM(DN2264:DN2266)</f>
        <v>1301.59168501921</v>
      </c>
      <c r="DO2267" s="6" t="n">
        <f aca="false">SUM(DO2264:DO2266)</f>
        <v>1274.2816608252</v>
      </c>
      <c r="DP2267" s="6" t="n">
        <f aca="false">SUM(DP2264:DP2266)</f>
        <v>1395.2922518697</v>
      </c>
      <c r="DQ2267" s="6" t="n">
        <f aca="false">SUM(DQ2264:DQ2266)</f>
        <v>1566.84054720386</v>
      </c>
      <c r="DR2267" s="6" t="n">
        <f aca="false">SUM(DR2264:DR2266)</f>
        <v>1542.98170298205</v>
      </c>
      <c r="DS2267" s="6" t="n">
        <f aca="false">SUM(DS2264:DS2266)</f>
        <v>1782.70190695415</v>
      </c>
      <c r="DT2267" s="6" t="n">
        <f aca="false">SUM(DT2264:DT2266)</f>
        <v>1820.0107173416</v>
      </c>
      <c r="DU2267" s="6" t="n">
        <f aca="false">SUM(DU2264:DU2266)</f>
        <v>1906.0164666617</v>
      </c>
      <c r="DV2267" s="6" t="n">
        <f aca="false">SUM(DV2264:DV2266)</f>
        <v>1899.17667889408</v>
      </c>
      <c r="DW2267" s="6" t="n">
        <f aca="false">SUM(DW2264:DW2266)</f>
        <v>2254.95357691438</v>
      </c>
      <c r="DX2267" s="6" t="n">
        <f aca="false">SUM(DX2264:DX2266)</f>
        <v>2588.53483373385</v>
      </c>
      <c r="DY2267" s="6" t="n">
        <f aca="false">SUM(DY2264:DY2266)</f>
        <v>2989.47010122317</v>
      </c>
      <c r="DZ2267" s="6" t="n">
        <f aca="false">SUM(DZ2264:DZ2266)</f>
        <v>3523.04778147972</v>
      </c>
      <c r="EA2267" s="6" t="n">
        <f aca="false">SUM(EA2264:EA2266)</f>
        <v>3853.33259284169</v>
      </c>
      <c r="EB2267" s="6" t="n">
        <f aca="false">SUM(EB2264:EB2266)</f>
        <v>3717.79068449045</v>
      </c>
      <c r="EC2267" s="6" t="n">
        <f aca="false">SUM(EC2264:EC2266)</f>
        <v>3370.50007489673</v>
      </c>
      <c r="ED2267" s="6" t="n">
        <f aca="false">SUM(ED2264:ED2266)</f>
        <v>2918.3217983754</v>
      </c>
      <c r="EE2267" s="6" t="n">
        <f aca="false">SUM(EE2264:EE2266)</f>
        <v>3331.89963531497</v>
      </c>
      <c r="EF2267" s="6" t="n">
        <f aca="false">SUM(EF2264:EF2266)</f>
        <v>2898.79192356331</v>
      </c>
      <c r="EG2267" s="6" t="n">
        <f aca="false">SUM(EG2264:EG2266)</f>
        <v>2508.5991647569</v>
      </c>
      <c r="EH2267" s="6" t="n">
        <f aca="false">SUM(EH2264:EH2266)</f>
        <v>2156.74511951768</v>
      </c>
      <c r="EI2267" s="6" t="n">
        <f aca="false">SUM(EI2264:EI2266)</f>
        <v>1839.13124882336</v>
      </c>
      <c r="EJ2267" s="6" t="n">
        <f aca="false">SUM(EJ2264:EJ2266)</f>
        <v>1552.0865447117</v>
      </c>
      <c r="EK2267" s="6" t="n">
        <f aca="false">SUM(EK2264:EK2266)</f>
        <v>1292.3226207413</v>
      </c>
      <c r="EM2267" s="6" t="n">
        <f aca="false">DV2267</f>
        <v>1899.17667889408</v>
      </c>
      <c r="EN2267" s="0" t="n">
        <v>1995</v>
      </c>
      <c r="EO2267" s="6" t="n">
        <f aca="false">EF2267</f>
        <v>2898.79192356331</v>
      </c>
      <c r="EP2267" s="0" t="n">
        <v>2005</v>
      </c>
    </row>
    <row r="2268" customFormat="false" ht="12.75" hidden="false" customHeight="false" outlineLevel="0" collapsed="false">
      <c r="DJ2268" s="6"/>
      <c r="DL2268" s="6"/>
      <c r="DM2268" s="6"/>
      <c r="DN2268" s="6"/>
      <c r="DO2268" s="6"/>
      <c r="DP2268" s="6"/>
      <c r="DQ2268" s="6"/>
      <c r="DR2268" s="6"/>
      <c r="DS2268" s="6"/>
      <c r="DT2268" s="6"/>
      <c r="DU2268" s="6"/>
      <c r="DV2268" s="6"/>
      <c r="DW2268" s="6"/>
      <c r="DX2268" s="6"/>
      <c r="DY2268" s="6"/>
      <c r="DZ2268" s="6"/>
      <c r="EA2268" s="6"/>
      <c r="EB2268" s="6"/>
      <c r="EC2268" s="6"/>
      <c r="ED2268" s="6"/>
      <c r="EE2268" s="6"/>
      <c r="EF2268" s="6"/>
      <c r="EG2268" s="6"/>
      <c r="EH2268" s="6"/>
      <c r="EI2268" s="6"/>
      <c r="EJ2268" s="6"/>
      <c r="EK2268" s="6"/>
    </row>
    <row r="2269" customFormat="false" ht="12.75" hidden="false" customHeight="false" outlineLevel="0" collapsed="false">
      <c r="A2269" s="15" t="s">
        <v>164</v>
      </c>
      <c r="DJ2269" s="6"/>
      <c r="DL2269" s="6"/>
      <c r="DM2269" s="82"/>
      <c r="DN2269" s="6" t="n">
        <f aca="false">DM2285</f>
        <v>1000</v>
      </c>
      <c r="DO2269" s="6" t="n">
        <f aca="false">DN2285</f>
        <v>1150.92392053409</v>
      </c>
      <c r="DP2269" s="6" t="n">
        <f aca="false">DO2285</f>
        <v>1121.37127614646</v>
      </c>
      <c r="DQ2269" s="6" t="n">
        <f aca="false">DP2285</f>
        <v>1221.61396684911</v>
      </c>
      <c r="DR2269" s="6" t="n">
        <f aca="false">DQ2285</f>
        <v>1364.87284547974</v>
      </c>
      <c r="DS2269" s="6" t="n">
        <f aca="false">DR2285</f>
        <v>1336.97183359214</v>
      </c>
      <c r="DT2269" s="6" t="n">
        <f aca="false">DS2285</f>
        <v>1536.42929780223</v>
      </c>
      <c r="DU2269" s="6" t="n">
        <f aca="false">DT2285</f>
        <v>1560.29762060329</v>
      </c>
      <c r="DV2269" s="6" t="n">
        <f aca="false">DU2285</f>
        <v>1625.10683563792</v>
      </c>
      <c r="DW2269" s="6" t="n">
        <f aca="false">DV2285</f>
        <v>1610.0058017515</v>
      </c>
      <c r="DX2269" s="6" t="n">
        <f aca="false">DW2285</f>
        <v>1900.78990166856</v>
      </c>
      <c r="DY2269" s="6" t="n">
        <f aca="false">DX2285</f>
        <v>2170.67549920598</v>
      </c>
      <c r="DZ2269" s="6" t="n">
        <f aca="false">DY2285</f>
        <v>2495.04071329125</v>
      </c>
      <c r="EA2269" s="6" t="n">
        <f aca="false">DZ2285</f>
        <v>2927.8849799746</v>
      </c>
      <c r="EB2269" s="6" t="n">
        <f aca="false">EA2285</f>
        <v>3189.78430663945</v>
      </c>
      <c r="EC2269" s="6" t="n">
        <f aca="false">EB2285</f>
        <v>3065.14801199767</v>
      </c>
      <c r="ED2269" s="6" t="n">
        <f aca="false">EC2285</f>
        <v>2766.27410035389</v>
      </c>
      <c r="EE2269" s="6" t="n">
        <f aca="false">ED2285</f>
        <v>2382.1967743831</v>
      </c>
      <c r="EF2269" s="6" t="n">
        <f aca="false">EE2285</f>
        <v>2704.02292690362</v>
      </c>
      <c r="EG2269" s="6" t="n">
        <f aca="false">EF2285</f>
        <v>2337.97102767933</v>
      </c>
      <c r="EH2269" s="6" t="n">
        <f aca="false">EG2285</f>
        <v>2007.83733312195</v>
      </c>
      <c r="EI2269" s="6" t="n">
        <f aca="false">EH2285</f>
        <v>1709.78051083103</v>
      </c>
      <c r="EJ2269" s="6" t="n">
        <f aca="false">EI2285</f>
        <v>1440.35988372329</v>
      </c>
      <c r="EK2269" s="6" t="n">
        <f aca="false">EJ2285</f>
        <v>1196.49334224726</v>
      </c>
    </row>
    <row r="2270" customFormat="false" ht="12.75" hidden="false" customHeight="false" outlineLevel="0" collapsed="false">
      <c r="A2270" s="2" t="s">
        <v>165</v>
      </c>
      <c r="DJ2270" s="6"/>
      <c r="DL2270" s="6"/>
      <c r="DM2270" s="82"/>
      <c r="DN2270" s="6" t="n">
        <f aca="false">-$B$4*$B$9*$B$10</f>
        <v>-25</v>
      </c>
      <c r="DO2270" s="19" t="n">
        <f aca="false">IF($B$14&lt;&gt;1,DN2270,DN2270*DO$190/DN$190)</f>
        <v>-26.011690647482</v>
      </c>
      <c r="DP2270" s="19" t="n">
        <f aca="false">IF($B$14&lt;&gt;1,DO2270,DO2270*DP$190/DO$190)</f>
        <v>-27.2257194244604</v>
      </c>
      <c r="DQ2270" s="19" t="n">
        <f aca="false">IF($B$14&lt;&gt;1,DP2270,DP2270*DQ$190/DP$190)</f>
        <v>-28.6420863309353</v>
      </c>
      <c r="DR2270" s="19" t="n">
        <f aca="false">IF($B$14&lt;&gt;1,DQ2270,DQ2270*DR$190/DQ$190)</f>
        <v>-30.2607913669065</v>
      </c>
      <c r="DS2270" s="19" t="n">
        <f aca="false">IF($B$14&lt;&gt;1,DR2270,DR2270*DS$190/DR$190)</f>
        <v>-31.0476618705036</v>
      </c>
      <c r="DT2270" s="19" t="n">
        <f aca="false">IF($B$14&lt;&gt;1,DS2270,DS2270*DT$190/DS$190)</f>
        <v>-32.0593525179856</v>
      </c>
      <c r="DU2270" s="19" t="n">
        <f aca="false">IF($B$14&lt;&gt;1,DT2270,DT2270*DU$190/DT$190)</f>
        <v>-32.8687050359712</v>
      </c>
      <c r="DV2270" s="19" t="n">
        <f aca="false">IF($B$14&lt;&gt;1,DU2270,DU2270*DV$190/DU$190)</f>
        <v>-33.7904676258993</v>
      </c>
      <c r="DW2270" s="19" t="n">
        <f aca="false">IF($B$14&lt;&gt;1,DV2270,DV2270*DW$190/DV$190)</f>
        <v>-34.7122302158273</v>
      </c>
      <c r="DX2270" s="19" t="n">
        <f aca="false">IF($B$14&lt;&gt;1,DW2270,DW2270*DX$190/DW$190)</f>
        <v>-35.7688848920863</v>
      </c>
      <c r="DY2270" s="19" t="n">
        <f aca="false">IF($B$14&lt;&gt;1,DX2270,DX2270*DY$190/DX$190)</f>
        <v>-36.3309352517986</v>
      </c>
      <c r="DZ2270" s="19" t="n">
        <f aca="false">IF($B$14&lt;&gt;1,DY2270,DY2270*DZ$190/DY$190)</f>
        <v>-36.9379496402878</v>
      </c>
      <c r="EA2270" s="19" t="n">
        <f aca="false">IF($B$14&lt;&gt;1,DZ2270,DZ2270*EA$190/DZ$190)</f>
        <v>-37.9271582733813</v>
      </c>
      <c r="EB2270" s="19" t="n">
        <f aca="false">IF($B$14&lt;&gt;1,EA2270,EA2270*EB$190/EA$190)</f>
        <v>-39.1187050359712</v>
      </c>
      <c r="EC2270" s="19" t="n">
        <f aca="false">IF($B$14&lt;&gt;1,EB2270,EB2270*EC$190/EB$190)</f>
        <v>-39.8156474820144</v>
      </c>
      <c r="ED2270" s="19" t="n">
        <f aca="false">IF($B$14&lt;&gt;1,EC2270,EC2270*ED$190/EC$190)</f>
        <v>-41.0101169064748</v>
      </c>
      <c r="EE2270" s="19" t="n">
        <f aca="false">IF($B$14&lt;&gt;1,ED2270,ED2270*EE$190/ED$190)</f>
        <v>-42.2404204136691</v>
      </c>
      <c r="EF2270" s="19" t="n">
        <f aca="false">IF($B$14&lt;&gt;1,EE2270,EE2270*EF$190/EE$190)</f>
        <v>-43.5076330260792</v>
      </c>
      <c r="EG2270" s="19" t="n">
        <f aca="false">IF($B$14&lt;&gt;1,EF2270,EF2270*EG$190/EF$190)</f>
        <v>-44.8128620168615</v>
      </c>
      <c r="EH2270" s="19" t="n">
        <f aca="false">IF($B$14&lt;&gt;1,EG2270,EG2270*EH$190/EG$190)</f>
        <v>-46.1572478773674</v>
      </c>
      <c r="EI2270" s="19" t="n">
        <f aca="false">IF($B$14&lt;&gt;1,EH2270,EH2270*EI$190/EH$190)</f>
        <v>-47.5419653136884</v>
      </c>
      <c r="EJ2270" s="19" t="n">
        <f aca="false">IF($B$14&lt;&gt;1,EI2270,EI2270*EJ$190/EI$190)</f>
        <v>-48.9682242730991</v>
      </c>
      <c r="EK2270" s="19" t="n">
        <f aca="false">IF($B$14&lt;&gt;1,EJ2270,EJ2270*EK$190/EJ$190)</f>
        <v>-50.437271001292</v>
      </c>
    </row>
    <row r="2271" customFormat="false" ht="12.75" hidden="false" customHeight="false" outlineLevel="0" collapsed="false">
      <c r="A2271" s="0" t="s">
        <v>166</v>
      </c>
      <c r="DJ2271" s="6"/>
      <c r="DL2271" s="6"/>
      <c r="DM2271" s="82"/>
      <c r="DN2271" s="6" t="n">
        <f aca="false">IF(DN2269&lt;=0,0,-$B$15*DN2269)*$B$10</f>
        <v>-0</v>
      </c>
      <c r="DO2271" s="6" t="n">
        <f aca="false">IF(DO2269&lt;=0,0,-$B$15*DO2269)*$B$10</f>
        <v>-0</v>
      </c>
      <c r="DP2271" s="6" t="n">
        <f aca="false">IF(DP2269&lt;=0,0,-$B$15*DP2269)*$B$10</f>
        <v>-0</v>
      </c>
      <c r="DQ2271" s="6" t="n">
        <f aca="false">IF(DQ2269&lt;=0,0,-$B$15*DQ2269)*$B$10</f>
        <v>-0</v>
      </c>
      <c r="DR2271" s="6" t="n">
        <f aca="false">IF(DR2269&lt;=0,0,-$B$15*DR2269)*$B$10</f>
        <v>-0</v>
      </c>
      <c r="DS2271" s="6" t="n">
        <f aca="false">IF(DS2269&lt;=0,0,-$B$15*DS2269)*$B$10</f>
        <v>-0</v>
      </c>
      <c r="DT2271" s="6" t="n">
        <f aca="false">IF(DT2269&lt;=0,0,-$B$15*DT2269)*$B$10</f>
        <v>-0</v>
      </c>
      <c r="DU2271" s="6" t="n">
        <f aca="false">IF(DU2269&lt;=0,0,-$B$15*DU2269)*$B$10</f>
        <v>-0</v>
      </c>
      <c r="DV2271" s="6" t="n">
        <f aca="false">IF(DV2269&lt;=0,0,-$B$15*DV2269)*$B$10</f>
        <v>-0</v>
      </c>
      <c r="DW2271" s="6" t="n">
        <f aca="false">IF(DW2269&lt;=0,0,-$B$15*DW2269)*$B$10</f>
        <v>-0</v>
      </c>
      <c r="DX2271" s="6" t="n">
        <f aca="false">IF(DX2269&lt;=0,0,-$B$15*DX2269)*$B$10</f>
        <v>-0</v>
      </c>
      <c r="DY2271" s="6" t="n">
        <f aca="false">IF(DY2269&lt;=0,0,-$B$15*DY2269)*$B$10</f>
        <v>-0</v>
      </c>
      <c r="DZ2271" s="6" t="n">
        <f aca="false">IF(DZ2269&lt;=0,0,-$B$15*DZ2269)*$B$10</f>
        <v>-0</v>
      </c>
      <c r="EA2271" s="6" t="n">
        <f aca="false">IF(EA2269&lt;=0,0,-$B$15*EA2269)*$B$10</f>
        <v>-0</v>
      </c>
      <c r="EB2271" s="6" t="n">
        <f aca="false">IF(EB2269&lt;=0,0,-$B$15*EB2269)*$B$10</f>
        <v>-0</v>
      </c>
      <c r="EC2271" s="6" t="n">
        <f aca="false">IF(EC2269&lt;=0,0,-$B$15*EC2269)*$B$10</f>
        <v>-0</v>
      </c>
      <c r="ED2271" s="6" t="n">
        <f aca="false">IF(ED2269&lt;=0,0,-$B$15*ED2269)*$B$10</f>
        <v>-0</v>
      </c>
      <c r="EE2271" s="6" t="n">
        <f aca="false">IF(EE2269&lt;=0,0,-$B$15*EE2269)*$B$10</f>
        <v>-0</v>
      </c>
      <c r="EF2271" s="6" t="n">
        <f aca="false">IF(EF2269&lt;=0,0,-$B$15*EF2269)*$B$10</f>
        <v>-0</v>
      </c>
      <c r="EG2271" s="6" t="n">
        <f aca="false">IF(EG2269&lt;=0,0,-$B$15*EG2269)*$B$10</f>
        <v>-0</v>
      </c>
      <c r="EH2271" s="6" t="n">
        <f aca="false">IF(EH2269&lt;=0,0,-$B$15*EH2269)*$B$10</f>
        <v>-0</v>
      </c>
      <c r="EI2271" s="6" t="n">
        <f aca="false">IF(EI2269&lt;=0,0,-$B$15*EI2269)*$B$10</f>
        <v>-0</v>
      </c>
      <c r="EJ2271" s="6" t="n">
        <f aca="false">IF(EJ2269&lt;=0,0,-$B$15*EJ2269)*$B$10</f>
        <v>-0</v>
      </c>
      <c r="EK2271" s="6" t="n">
        <f aca="false">IF(EK2269&lt;=0,0,-$B$15*EK2269)*$B$10</f>
        <v>-0</v>
      </c>
    </row>
    <row r="2272" customFormat="false" ht="12.75" hidden="false" customHeight="false" outlineLevel="0" collapsed="false">
      <c r="A2272" s="0" t="s">
        <v>167</v>
      </c>
      <c r="DJ2272" s="6"/>
      <c r="DN2272" s="6" t="n">
        <f aca="false">SUM(DN2269:DN2271)</f>
        <v>975</v>
      </c>
      <c r="DO2272" s="6" t="n">
        <f aca="false">SUM(DO2269:DO2271)</f>
        <v>1124.91222988661</v>
      </c>
      <c r="DP2272" s="6" t="n">
        <f aca="false">SUM(DP2269:DP2271)</f>
        <v>1094.145556722</v>
      </c>
      <c r="DQ2272" s="6" t="n">
        <f aca="false">SUM(DQ2269:DQ2271)</f>
        <v>1192.97188051817</v>
      </c>
      <c r="DR2272" s="6" t="n">
        <f aca="false">SUM(DR2269:DR2271)</f>
        <v>1334.61205411283</v>
      </c>
      <c r="DS2272" s="6" t="n">
        <f aca="false">SUM(DS2269:DS2271)</f>
        <v>1305.92417172163</v>
      </c>
      <c r="DT2272" s="6" t="n">
        <f aca="false">SUM(DT2269:DT2271)</f>
        <v>1504.36994528425</v>
      </c>
      <c r="DU2272" s="6" t="n">
        <f aca="false">SUM(DU2269:DU2271)</f>
        <v>1527.42891556732</v>
      </c>
      <c r="DV2272" s="6" t="n">
        <f aca="false">SUM(DV2269:DV2271)</f>
        <v>1591.31636801202</v>
      </c>
      <c r="DW2272" s="6" t="n">
        <f aca="false">SUM(DW2269:DW2271)</f>
        <v>1575.29357153567</v>
      </c>
      <c r="DX2272" s="6" t="n">
        <f aca="false">SUM(DX2269:DX2271)</f>
        <v>1865.02101677647</v>
      </c>
      <c r="DY2272" s="6" t="n">
        <f aca="false">SUM(DY2269:DY2271)</f>
        <v>2134.34456395418</v>
      </c>
      <c r="DZ2272" s="6" t="n">
        <f aca="false">SUM(DZ2269:DZ2271)</f>
        <v>2458.10276365096</v>
      </c>
      <c r="EA2272" s="6" t="n">
        <f aca="false">SUM(EA2269:EA2271)</f>
        <v>2889.95782170122</v>
      </c>
      <c r="EB2272" s="6" t="n">
        <f aca="false">SUM(EB2269:EB2271)</f>
        <v>3150.66560160348</v>
      </c>
      <c r="EC2272" s="6" t="n">
        <f aca="false">SUM(EC2269:EC2271)</f>
        <v>3025.33236451566</v>
      </c>
      <c r="ED2272" s="6" t="n">
        <f aca="false">SUM(ED2269:ED2271)</f>
        <v>2725.26398344741</v>
      </c>
      <c r="EE2272" s="6" t="n">
        <f aca="false">SUM(EE2269:EE2271)</f>
        <v>2339.95635396943</v>
      </c>
      <c r="EF2272" s="6" t="n">
        <f aca="false">SUM(EF2269:EF2271)</f>
        <v>2660.51529387754</v>
      </c>
      <c r="EG2272" s="6" t="n">
        <f aca="false">SUM(EG2269:EG2271)</f>
        <v>2293.15816566247</v>
      </c>
      <c r="EH2272" s="6" t="n">
        <f aca="false">SUM(EH2269:EH2271)</f>
        <v>1961.68008524458</v>
      </c>
      <c r="EI2272" s="6" t="n">
        <f aca="false">SUM(EI2269:EI2271)</f>
        <v>1662.23854551734</v>
      </c>
      <c r="EJ2272" s="6" t="n">
        <f aca="false">SUM(EJ2269:EJ2271)</f>
        <v>1391.39165945019</v>
      </c>
      <c r="EK2272" s="6" t="n">
        <f aca="false">SUM(EK2269:EK2271)</f>
        <v>1146.05607124597</v>
      </c>
    </row>
    <row r="2273" customFormat="false" ht="12.75" hidden="false" customHeight="false" outlineLevel="0" collapsed="false">
      <c r="A2273" s="95" t="s">
        <v>168</v>
      </c>
      <c r="DJ2273" s="6"/>
      <c r="DN2273" s="6" t="n">
        <f aca="false">IF($B$16=1,+$B$6*DN2272,+DM2276/DM2282*DN2272)</f>
        <v>585</v>
      </c>
      <c r="DO2273" s="6" t="n">
        <f aca="false">IF($B$16=1,+$B$6*DO2272,+DN2276/DN2282*DO2272)</f>
        <v>674.947337931968</v>
      </c>
      <c r="DP2273" s="6" t="n">
        <f aca="false">IF($B$16=1,+$B$6*DP2272,+DO2276/DO2282*DP2272)</f>
        <v>656.487334033201</v>
      </c>
      <c r="DQ2273" s="6" t="n">
        <f aca="false">IF($B$16=1,+$B$6*DQ2272,+DP2276/DP2282*DQ2272)</f>
        <v>715.783128310903</v>
      </c>
      <c r="DR2273" s="6" t="n">
        <f aca="false">IF($B$16=1,+$B$6*DR2272,+DQ2276/DQ2282*DR2272)</f>
        <v>800.767232467697</v>
      </c>
      <c r="DS2273" s="6" t="n">
        <f aca="false">IF($B$16=1,+$B$6*DS2272,+DR2276/DR2282*DS2272)</f>
        <v>783.554503032981</v>
      </c>
      <c r="DT2273" s="6" t="n">
        <f aca="false">IF($B$16=1,+$B$6*DT2272,+DS2276/DS2282*DT2272)</f>
        <v>902.621967170547</v>
      </c>
      <c r="DU2273" s="6" t="n">
        <f aca="false">IF($B$16=1,+$B$6*DU2272,+DT2276/DT2282*DU2272)</f>
        <v>916.457349340393</v>
      </c>
      <c r="DV2273" s="6" t="n">
        <f aca="false">IF($B$16=1,+$B$6*DV2272,+DU2276/DU2282*DV2272)</f>
        <v>954.78982080721</v>
      </c>
      <c r="DW2273" s="6" t="n">
        <f aca="false">IF($B$16=1,+$B$6*DW2272,+DV2276/DV2282*DW2272)</f>
        <v>945.176142921405</v>
      </c>
      <c r="DX2273" s="6" t="n">
        <f aca="false">IF($B$16=1,+$B$6*DX2272,+DW2276/DW2282*DX2272)</f>
        <v>1119.01261006588</v>
      </c>
      <c r="DY2273" s="6" t="n">
        <f aca="false">IF($B$16=1,+$B$6*DY2272,+DX2276/DX2282*DY2272)</f>
        <v>1280.60673837251</v>
      </c>
      <c r="DZ2273" s="6" t="n">
        <f aca="false">IF($B$16=1,+$B$6*DZ2272,+DY2276/DY2282*DZ2272)</f>
        <v>1474.86165819058</v>
      </c>
      <c r="EA2273" s="6" t="n">
        <f aca="false">IF($B$16=1,+$B$6*EA2272,+DZ2276/DZ2282*EA2272)</f>
        <v>1733.97469302073</v>
      </c>
      <c r="EB2273" s="6" t="n">
        <f aca="false">IF($B$16=1,+$B$6*EB2272,+EA2276/EA2282*EB2272)</f>
        <v>1890.39936096209</v>
      </c>
      <c r="EC2273" s="6" t="n">
        <f aca="false">IF($B$16=1,+$B$6*EC2272,+EB2276/EB2282*EC2272)</f>
        <v>1815.1994187094</v>
      </c>
      <c r="ED2273" s="6" t="n">
        <f aca="false">IF($B$16=1,+$B$6*ED2272,+EC2276/EC2282*ED2272)</f>
        <v>1635.15839006845</v>
      </c>
      <c r="EE2273" s="6" t="n">
        <f aca="false">IF($B$16=1,+$B$6*EE2272,+ED2276/ED2282*EE2272)</f>
        <v>1403.97381238166</v>
      </c>
      <c r="EF2273" s="6" t="n">
        <f aca="false">IF($B$16=1,+$B$6*EF2272,+EE2276/EE2282*EF2272)</f>
        <v>1596.30917632652</v>
      </c>
      <c r="EG2273" s="6" t="n">
        <f aca="false">IF($B$16=1,+$B$6*EG2272,+EF2276/EF2282*EG2272)</f>
        <v>1375.89489939748</v>
      </c>
      <c r="EH2273" s="6" t="n">
        <f aca="false">IF($B$16=1,+$B$6*EH2272,+EG2276/EG2282*EH2272)</f>
        <v>1177.00805114675</v>
      </c>
      <c r="EI2273" s="6" t="n">
        <f aca="false">IF($B$16=1,+$B$6*EI2272,+EH2276/EH2282*EI2272)</f>
        <v>997.343127310404</v>
      </c>
      <c r="EJ2273" s="6" t="n">
        <f aca="false">IF($B$16=1,+$B$6*EJ2272,+EI2276/EI2282*EJ2272)</f>
        <v>834.834995670112</v>
      </c>
      <c r="EK2273" s="6" t="n">
        <f aca="false">IF($B$16=1,+$B$6*EK2272,+EJ2276/EJ2282*EK2272)</f>
        <v>687.633642747583</v>
      </c>
    </row>
    <row r="2274" customFormat="false" ht="12.75" hidden="false" customHeight="false" outlineLevel="0" collapsed="false">
      <c r="A2274" s="0" t="s">
        <v>169</v>
      </c>
      <c r="DJ2274" s="6"/>
      <c r="DN2274" s="19" t="n">
        <f aca="false">((DN$184-DM$184)/DM$184)*DN2273</f>
        <v>158.191642651297</v>
      </c>
      <c r="DO2274" s="19" t="n">
        <f aca="false">((DO$184-DN$184)/DN$184)*DO2273</f>
        <v>-35.7250008735257</v>
      </c>
      <c r="DP2274" s="19" t="n">
        <f aca="false">((DP$184-DO$184)/DO$184)*DP2273</f>
        <v>91.4627064181984</v>
      </c>
      <c r="DQ2274" s="19" t="n">
        <f aca="false">((DQ$184-DP$184)/DP$184)*DQ2273</f>
        <v>136.861546292663</v>
      </c>
      <c r="DR2274" s="19" t="n">
        <f aca="false">((DR$184-DQ$184)/DQ$184)*DR2273</f>
        <v>-34.1062726891557</v>
      </c>
      <c r="DS2274" s="19" t="n">
        <f aca="false">((DS$184-DR$184)/DR$184)*DS2273</f>
        <v>218.077982210691</v>
      </c>
      <c r="DT2274" s="19" t="n">
        <f aca="false">((DT$184-DS$184)/DS$184)*DT2273</f>
        <v>41.5429981525572</v>
      </c>
      <c r="DU2274" s="19" t="n">
        <f aca="false">((DU$184-DT$184)/DT$184)*DU2273</f>
        <v>79.5106713946493</v>
      </c>
      <c r="DV2274" s="19" t="n">
        <f aca="false">((DV$184-DU$184)/DU$184)*DV2273</f>
        <v>-15.6241637519774</v>
      </c>
      <c r="DW2274" s="19" t="n">
        <f aca="false">((DW$184-DV$184)/DV$184)*DW2273</f>
        <v>303.045513679927</v>
      </c>
      <c r="DX2274" s="19" t="n">
        <f aca="false">((DX$184-DW$184)/DW$184)*DX2273</f>
        <v>276.465795722798</v>
      </c>
      <c r="DY2274" s="19" t="n">
        <f aca="false">((DY$184-DX$184)/DX$184)*DY2273</f>
        <v>329.486064580351</v>
      </c>
      <c r="DZ2274" s="19" t="n">
        <f aca="false">((DZ$184-DY$184)/DY$184)*DZ2273</f>
        <v>436.950118194832</v>
      </c>
      <c r="EA2274" s="19" t="n">
        <f aca="false">((EA$184-DZ$184)/DZ$184)*EA2273</f>
        <v>245.522718530975</v>
      </c>
      <c r="EB2274" s="19" t="n">
        <f aca="false">((EB$184-EA$184)/EA$184)*EB2273</f>
        <v>-119.277928800384</v>
      </c>
      <c r="EC2274" s="19" t="n">
        <f aca="false">((EC$184-EB$184)/EB$184)*EC2273</f>
        <v>-265.598830821462</v>
      </c>
      <c r="ED2274" s="19" t="n">
        <f aca="false">((ED$184-EC$184)/EC$184)*ED2273</f>
        <v>-350.447422651114</v>
      </c>
      <c r="EE2274" s="19" t="n">
        <f aca="false">((EE$184-ED$184)/ED$184)*EE2273</f>
        <v>370.928426855789</v>
      </c>
      <c r="EF2274" s="19" t="n">
        <f aca="false">((EF$184-EE$184)/EE$184)*EF2273</f>
        <v>-319.261835265305</v>
      </c>
      <c r="EG2274" s="19" t="n">
        <f aca="false">((EG$184-EF$184)/EF$184)*EG2273</f>
        <v>-275.178979879496</v>
      </c>
      <c r="EH2274" s="19" t="n">
        <f aca="false">((EH$184-EG$184)/EG$184)*EH2273</f>
        <v>-235.40161022935</v>
      </c>
      <c r="EI2274" s="19" t="n">
        <f aca="false">((EI$184-EH$184)/EH$184)*EI2273</f>
        <v>-199.468625462081</v>
      </c>
      <c r="EJ2274" s="19" t="n">
        <f aca="false">((EJ$184-EI$184)/EI$184)*EJ2273</f>
        <v>-166.966999134022</v>
      </c>
      <c r="EK2274" s="19" t="n">
        <f aca="false">((EK$184-EJ$184)/EJ$184)*EK2273</f>
        <v>-137.526728549517</v>
      </c>
    </row>
    <row r="2275" customFormat="false" ht="12.75" hidden="false" customHeight="false" outlineLevel="0" collapsed="false">
      <c r="A2275" s="0" t="s">
        <v>170</v>
      </c>
      <c r="DJ2275" s="6"/>
      <c r="DN2275" s="19" t="n">
        <f aca="false">DN$185/DN$184*DN2273</f>
        <v>18.3572778827977</v>
      </c>
      <c r="DO2275" s="19" t="n">
        <f aca="false">DO$185/DO$184*DO2273</f>
        <v>23.8634165247182</v>
      </c>
      <c r="DP2275" s="19" t="n">
        <f aca="false">DP$185/DP$184*DP2273</f>
        <v>22.5729742455783</v>
      </c>
      <c r="DQ2275" s="19" t="n">
        <f aca="false">DQ$185/DQ$184*DQ2273</f>
        <v>23.4544931887621</v>
      </c>
      <c r="DR2275" s="19" t="n">
        <f aca="false">DR$185/DR$184*DR2273</f>
        <v>29.7847818775283</v>
      </c>
      <c r="DS2275" s="19" t="n">
        <f aca="false">DS$185/DS$184*DS2273</f>
        <v>23.050151694683</v>
      </c>
      <c r="DT2275" s="19" t="n">
        <f aca="false">DT$185/DT$184*DT2273</f>
        <v>25.7438992373645</v>
      </c>
      <c r="DU2275" s="19" t="n">
        <f aca="false">DU$185/DU$184*DU2273</f>
        <v>24.4586905810452</v>
      </c>
      <c r="DV2275" s="19" t="n">
        <f aca="false">DV$185/DV$184*DV2273</f>
        <v>27.0481028226524</v>
      </c>
      <c r="DW2275" s="19" t="n">
        <f aca="false">DW$185/DW$184*DW2273</f>
        <v>21.3723767234953</v>
      </c>
      <c r="DX2275" s="19" t="n">
        <f aca="false">DX$185/DX$184*DX2273</f>
        <v>21.8382856909219</v>
      </c>
      <c r="DY2275" s="19" t="n">
        <f aca="false">DY$185/DY$184*DY2273</f>
        <v>20.6708133840854</v>
      </c>
      <c r="DZ2275" s="19" t="n">
        <f aca="false">DZ$185/DZ$184*DZ2273</f>
        <v>19.2314549484322</v>
      </c>
      <c r="EA2275" s="19" t="n">
        <f aca="false">EA$185/EA$184*EA2273</f>
        <v>20.328774076712</v>
      </c>
      <c r="EB2275" s="19" t="n">
        <f aca="false">EB$185/EB$184*EB2273</f>
        <v>23.0985277252114</v>
      </c>
      <c r="EC2275" s="19" t="n">
        <f aca="false">EC$185/EC$184*EC2273</f>
        <v>25.0578742955121</v>
      </c>
      <c r="ED2275" s="19" t="n">
        <f aca="false">ED$185/ED$184*ED2273</f>
        <v>29.2044720498026</v>
      </c>
      <c r="EE2275" s="19" t="n">
        <f aca="false">EE$185/EE$184*EE2273</f>
        <v>18.9052737601281</v>
      </c>
      <c r="EF2275" s="19" t="n">
        <f aca="false">EF$185/EF$184*EF2273</f>
        <v>21.4951744242746</v>
      </c>
      <c r="EG2275" s="19" t="n">
        <f aca="false">EG$185/EG$184*EG2273</f>
        <v>18.5271758695754</v>
      </c>
      <c r="EH2275" s="19" t="n">
        <f aca="false">EH$185/EH$184*EH2273</f>
        <v>15.849055893042</v>
      </c>
      <c r="EI2275" s="19" t="n">
        <f aca="false">EI$185/EI$184*EI2273</f>
        <v>13.4297696212726</v>
      </c>
      <c r="EJ2275" s="19" t="n">
        <f aca="false">EJ$185/EJ$184*EJ2273</f>
        <v>11.2415089216696</v>
      </c>
      <c r="EK2275" s="19" t="n">
        <f aca="false">EK$185/EK$184*EK2273</f>
        <v>9.259362352895</v>
      </c>
    </row>
    <row r="2276" customFormat="false" ht="12.75" hidden="false" customHeight="false" outlineLevel="0" collapsed="false">
      <c r="A2276" s="2" t="s">
        <v>171</v>
      </c>
      <c r="DJ2276" s="6"/>
      <c r="DM2276" s="6" t="n">
        <f aca="false">$B$4*$B$6</f>
        <v>600</v>
      </c>
      <c r="DN2276" s="6" t="n">
        <f aca="false">SUM(DN2273:DN2275)</f>
        <v>761.548920534095</v>
      </c>
      <c r="DO2276" s="6" t="n">
        <f aca="false">SUM(DO2273:DO2275)</f>
        <v>663.08575358316</v>
      </c>
      <c r="DP2276" s="6" t="n">
        <f aca="false">SUM(DP2273:DP2275)</f>
        <v>770.523014696978</v>
      </c>
      <c r="DQ2276" s="6" t="n">
        <f aca="false">SUM(DQ2273:DQ2275)</f>
        <v>876.099167792329</v>
      </c>
      <c r="DR2276" s="6" t="n">
        <f aca="false">SUM(DR2273:DR2275)</f>
        <v>796.44574165607</v>
      </c>
      <c r="DS2276" s="6" t="n">
        <f aca="false">SUM(DS2273:DS2275)</f>
        <v>1024.68263693835</v>
      </c>
      <c r="DT2276" s="6" t="n">
        <f aca="false">SUM(DT2273:DT2275)</f>
        <v>969.908864560469</v>
      </c>
      <c r="DU2276" s="6" t="n">
        <f aca="false">SUM(DU2273:DU2275)</f>
        <v>1020.42671131609</v>
      </c>
      <c r="DV2276" s="6" t="n">
        <f aca="false">SUM(DV2273:DV2275)</f>
        <v>966.213759877885</v>
      </c>
      <c r="DW2276" s="6" t="n">
        <f aca="false">SUM(DW2273:DW2275)</f>
        <v>1269.59403332483</v>
      </c>
      <c r="DX2276" s="6" t="n">
        <f aca="false">SUM(DX2273:DX2275)</f>
        <v>1417.3166914796</v>
      </c>
      <c r="DY2276" s="6" t="n">
        <f aca="false">SUM(DY2273:DY2275)</f>
        <v>1630.76361633694</v>
      </c>
      <c r="DZ2276" s="6" t="n">
        <f aca="false">SUM(DZ2273:DZ2275)</f>
        <v>1931.04323133384</v>
      </c>
      <c r="EA2276" s="6" t="n">
        <f aca="false">SUM(EA2273:EA2275)</f>
        <v>1999.82618562842</v>
      </c>
      <c r="EB2276" s="6" t="n">
        <f aca="false">SUM(EB2273:EB2275)</f>
        <v>1794.21995988692</v>
      </c>
      <c r="EC2276" s="6" t="n">
        <f aca="false">SUM(EC2273:EC2275)</f>
        <v>1574.65846218345</v>
      </c>
      <c r="ED2276" s="6" t="n">
        <f aca="false">SUM(ED2273:ED2275)</f>
        <v>1313.91543946714</v>
      </c>
      <c r="EE2276" s="6" t="n">
        <f aca="false">SUM(EE2273:EE2275)</f>
        <v>1793.80751299757</v>
      </c>
      <c r="EF2276" s="6" t="n">
        <f aca="false">SUM(EF2273:EF2275)</f>
        <v>1298.54251548549</v>
      </c>
      <c r="EG2276" s="6" t="n">
        <f aca="false">SUM(EG2273:EG2275)</f>
        <v>1119.24309538756</v>
      </c>
      <c r="EH2276" s="6" t="n">
        <f aca="false">SUM(EH2273:EH2275)</f>
        <v>957.455496810441</v>
      </c>
      <c r="EI2276" s="6" t="n">
        <f aca="false">SUM(EI2273:EI2275)</f>
        <v>811.304271469596</v>
      </c>
      <c r="EJ2276" s="6" t="n">
        <f aca="false">SUM(EJ2273:EJ2275)</f>
        <v>679.109505457759</v>
      </c>
      <c r="EK2276" s="6" t="n">
        <f aca="false">SUM(EK2273:EK2275)</f>
        <v>559.366276550962</v>
      </c>
    </row>
    <row r="2277" customFormat="false" ht="12.75" hidden="false" customHeight="false" outlineLevel="0" collapsed="false">
      <c r="DJ2277" s="6"/>
      <c r="DM2277" s="6"/>
      <c r="DN2277" s="6"/>
      <c r="DO2277" s="6"/>
      <c r="DP2277" s="6"/>
      <c r="DQ2277" s="6"/>
      <c r="DR2277" s="6"/>
      <c r="DS2277" s="6"/>
      <c r="DT2277" s="6"/>
      <c r="DU2277" s="6"/>
      <c r="DV2277" s="6"/>
      <c r="DW2277" s="6"/>
      <c r="DX2277" s="6"/>
      <c r="DY2277" s="6"/>
      <c r="DZ2277" s="6"/>
      <c r="EA2277" s="6"/>
      <c r="EB2277" s="6"/>
      <c r="EC2277" s="6"/>
      <c r="ED2277" s="6"/>
      <c r="EE2277" s="6"/>
      <c r="EF2277" s="6"/>
      <c r="EG2277" s="6"/>
      <c r="EH2277" s="6"/>
      <c r="EI2277" s="6"/>
      <c r="EJ2277" s="6"/>
      <c r="EK2277" s="6"/>
    </row>
    <row r="2278" customFormat="false" ht="12.75" hidden="false" customHeight="false" outlineLevel="0" collapsed="false">
      <c r="A2278" s="0" t="s">
        <v>172</v>
      </c>
      <c r="DM2278" s="6"/>
      <c r="DN2278" s="6" t="n">
        <f aca="false">IF($B$16=1,+(1-$B$6)*DN2272,+DM2280/DM2282*DN2272)</f>
        <v>390</v>
      </c>
      <c r="DO2278" s="6" t="n">
        <f aca="false">IF($B$16=1,+(1-$B$6)*DO2272,+DN2280/DN2282*DO2272)</f>
        <v>449.964891954645</v>
      </c>
      <c r="DP2278" s="6" t="n">
        <f aca="false">IF($B$16=1,+(1-$B$6)*DP2272,+DO2280/DO2282*DP2272)</f>
        <v>437.658222688801</v>
      </c>
      <c r="DQ2278" s="6" t="n">
        <f aca="false">IF($B$16=1,+(1-$B$6)*DQ2272,+DP2280/DP2282*DQ2272)</f>
        <v>477.188752207269</v>
      </c>
      <c r="DR2278" s="6" t="n">
        <f aca="false">IF($B$16=1,+(1-$B$6)*DR2272,+DQ2280/DQ2282*DR2272)</f>
        <v>533.844821645131</v>
      </c>
      <c r="DS2278" s="6" t="n">
        <f aca="false">IF($B$16=1,+(1-$B$6)*DS2272,+DR2280/DR2282*DS2272)</f>
        <v>522.369668688654</v>
      </c>
      <c r="DT2278" s="6" t="n">
        <f aca="false">IF($B$16=1,+(1-$B$6)*DT2272,+DS2280/DS2282*DT2272)</f>
        <v>601.747978113698</v>
      </c>
      <c r="DU2278" s="6" t="n">
        <f aca="false">IF($B$16=1,+(1-$B$6)*DU2272,+DT2280/DT2282*DU2272)</f>
        <v>610.971566226928</v>
      </c>
      <c r="DV2278" s="6" t="n">
        <f aca="false">IF($B$16=1,+(1-$B$6)*DV2272,+DU2280/DU2282*DV2272)</f>
        <v>636.526547204807</v>
      </c>
      <c r="DW2278" s="6" t="n">
        <f aca="false">IF($B$16=1,+(1-$B$6)*DW2272,+DV2280/DV2282*DW2272)</f>
        <v>630.11742861427</v>
      </c>
      <c r="DX2278" s="6" t="n">
        <f aca="false">IF($B$16=1,+(1-$B$6)*DX2272,+DW2280/DW2282*DX2272)</f>
        <v>746.008406710589</v>
      </c>
      <c r="DY2278" s="6" t="n">
        <f aca="false">IF($B$16=1,+(1-$B$6)*DY2272,+DX2280/DX2282*DY2272)</f>
        <v>853.737825581672</v>
      </c>
      <c r="DZ2278" s="6" t="n">
        <f aca="false">IF($B$16=1,+(1-$B$6)*DZ2272,+DY2280/DY2282*DZ2272)</f>
        <v>983.241105460386</v>
      </c>
      <c r="EA2278" s="6" t="n">
        <f aca="false">IF($B$16=1,+(1-$B$6)*EA2272,+DZ2280/DZ2282*EA2272)</f>
        <v>1155.98312868049</v>
      </c>
      <c r="EB2278" s="6" t="n">
        <f aca="false">IF($B$16=1,+(1-$B$6)*EB2272,+EA2280/EA2282*EB2272)</f>
        <v>1260.26624064139</v>
      </c>
      <c r="EC2278" s="6" t="n">
        <f aca="false">IF($B$16=1,+(1-$B$6)*EC2272,+EB2280/EB2282*EC2272)</f>
        <v>1210.13294580626</v>
      </c>
      <c r="ED2278" s="6" t="n">
        <f aca="false">IF($B$16=1,+(1-$B$6)*ED2272,+EC2280/EC2282*ED2272)</f>
        <v>1090.10559337896</v>
      </c>
      <c r="EE2278" s="6" t="n">
        <f aca="false">IF($B$16=1,+(1-$B$6)*EE2272,+ED2280/ED2282*EE2272)</f>
        <v>935.98254158777</v>
      </c>
      <c r="EF2278" s="6" t="n">
        <f aca="false">IF($B$16=1,+(1-$B$6)*EF2272,+EE2280/EE2282*EF2272)</f>
        <v>1064.20611755102</v>
      </c>
      <c r="EG2278" s="6" t="n">
        <f aca="false">IF($B$16=1,+(1-$B$6)*EG2272,+EF2280/EF2282*EG2272)</f>
        <v>917.263266264987</v>
      </c>
      <c r="EH2278" s="6" t="n">
        <f aca="false">IF($B$16=1,+(1-$B$6)*EH2272,+EG2280/EG2282*EH2272)</f>
        <v>784.672034097833</v>
      </c>
      <c r="EI2278" s="6" t="n">
        <f aca="false">IF($B$16=1,+(1-$B$6)*EI2272,+EH2280/EH2282*EI2272)</f>
        <v>664.895418206936</v>
      </c>
      <c r="EJ2278" s="6" t="n">
        <f aca="false">IF($B$16=1,+(1-$B$6)*EJ2272,+EI2280/EI2282*EJ2272)</f>
        <v>556.556663780075</v>
      </c>
      <c r="EK2278" s="6" t="n">
        <f aca="false">IF($B$16=1,+(1-$B$6)*EK2272,+EJ2280/EJ2282*EK2272)</f>
        <v>458.422428498389</v>
      </c>
    </row>
    <row r="2279" customFormat="false" ht="12.75" hidden="false" customHeight="false" outlineLevel="0" collapsed="false">
      <c r="A2279" s="0" t="s">
        <v>173</v>
      </c>
      <c r="DM2279" s="6"/>
      <c r="DN2279" s="6" t="n">
        <f aca="false">DN2278*DN$183/100</f>
        <v>24.375</v>
      </c>
      <c r="DO2279" s="6" t="n">
        <f aca="false">DO2278*DO$183/100</f>
        <v>34.3323212561394</v>
      </c>
      <c r="DP2279" s="6" t="n">
        <f aca="false">DP2278*DP$183/100</f>
        <v>40.6584488877896</v>
      </c>
      <c r="DQ2279" s="6" t="n">
        <f aca="false">DQ2278*DQ$183/100</f>
        <v>40.2270118110728</v>
      </c>
      <c r="DR2279" s="6" t="n">
        <f aca="false">DR2278*DR$183/100</f>
        <v>36.9420616578431</v>
      </c>
      <c r="DS2279" s="6" t="n">
        <f aca="false">DS2278*DS$183/100</f>
        <v>20.4246540457264</v>
      </c>
      <c r="DT2279" s="6" t="n">
        <f aca="false">DT2278*DT$183/100</f>
        <v>20.7001304471112</v>
      </c>
      <c r="DU2279" s="6" t="n">
        <f aca="false">DU2278*DU$183/100</f>
        <v>26.5772631308714</v>
      </c>
      <c r="DV2279" s="6" t="n">
        <f aca="false">DV2278*DV$183/100</f>
        <v>41.05596229471</v>
      </c>
      <c r="DW2279" s="6" t="n">
        <f aca="false">DW2278*DW$183/100</f>
        <v>35.7906699452905</v>
      </c>
      <c r="DX2279" s="6" t="n">
        <f aca="false">DX2278*DX$183/100</f>
        <v>43.1192859078721</v>
      </c>
      <c r="DY2279" s="6" t="n">
        <f aca="false">DY2278*DY$183/100</f>
        <v>46.8702066244338</v>
      </c>
      <c r="DZ2279" s="6" t="n">
        <f aca="false">DZ2278*DZ$183/100</f>
        <v>50.5385928206638</v>
      </c>
      <c r="EA2279" s="6" t="n">
        <f aca="false">EA2278*EA$183/100</f>
        <v>71.9021506039264</v>
      </c>
      <c r="EB2279" s="6" t="n">
        <f aca="false">EB2278*EB$183/100</f>
        <v>49.780516505335</v>
      </c>
      <c r="EC2279" s="6" t="n">
        <f aca="false">EC2278*EC$183/100</f>
        <v>21.2983398461902</v>
      </c>
      <c r="ED2279" s="6" t="n">
        <f aca="false">ED2278*ED$183/100</f>
        <v>19.1858584434698</v>
      </c>
      <c r="EE2279" s="6" t="n">
        <f aca="false">EE2278*EE$183/100</f>
        <v>16.4732927319448</v>
      </c>
      <c r="EF2279" s="6" t="n">
        <f aca="false">EF2278*EF$183/100</f>
        <v>18.7300276688979</v>
      </c>
      <c r="EG2279" s="6" t="n">
        <f aca="false">EG2278*EG$183/100</f>
        <v>16.1438334862638</v>
      </c>
      <c r="EH2279" s="6" t="n">
        <f aca="false">EH2278*EH$183/100</f>
        <v>13.8102278001219</v>
      </c>
      <c r="EI2279" s="6" t="n">
        <f aca="false">EI2278*EI$183/100</f>
        <v>11.7021593604421</v>
      </c>
      <c r="EJ2279" s="6" t="n">
        <f aca="false">EJ2278*EJ$183/100</f>
        <v>9.79539728252931</v>
      </c>
      <c r="EK2279" s="6" t="n">
        <f aca="false">EK2278*EK$183/100</f>
        <v>8.06823474157164</v>
      </c>
    </row>
    <row r="2280" customFormat="false" ht="12.75" hidden="false" customHeight="false" outlineLevel="0" collapsed="false">
      <c r="A2280" s="2" t="s">
        <v>174</v>
      </c>
      <c r="DM2280" s="6" t="n">
        <f aca="false">$B$4*(1-$B$6)</f>
        <v>400</v>
      </c>
      <c r="DN2280" s="6" t="n">
        <f aca="false">SUM(DN2278:DN2279)</f>
        <v>414.375</v>
      </c>
      <c r="DO2280" s="6" t="n">
        <f aca="false">SUM(DO2278:DO2279)</f>
        <v>484.297213210785</v>
      </c>
      <c r="DP2280" s="6" t="n">
        <f aca="false">SUM(DP2278:DP2279)</f>
        <v>478.31667157659</v>
      </c>
      <c r="DQ2280" s="6" t="n">
        <f aca="false">SUM(DQ2278:DQ2279)</f>
        <v>517.415764018342</v>
      </c>
      <c r="DR2280" s="6" t="n">
        <f aca="false">SUM(DR2278:DR2279)</f>
        <v>570.786883302975</v>
      </c>
      <c r="DS2280" s="6" t="n">
        <f aca="false">SUM(DS2278:DS2279)</f>
        <v>542.79432273438</v>
      </c>
      <c r="DT2280" s="6" t="n">
        <f aca="false">SUM(DT2278:DT2279)</f>
        <v>622.448108560809</v>
      </c>
      <c r="DU2280" s="6" t="n">
        <f aca="false">SUM(DU2278:DU2279)</f>
        <v>637.5488293578</v>
      </c>
      <c r="DV2280" s="6" t="n">
        <f aca="false">SUM(DV2278:DV2279)</f>
        <v>677.582509499517</v>
      </c>
      <c r="DW2280" s="6" t="n">
        <f aca="false">SUM(DW2278:DW2279)</f>
        <v>665.908098559561</v>
      </c>
      <c r="DX2280" s="6" t="n">
        <f aca="false">SUM(DX2278:DX2279)</f>
        <v>789.127692618461</v>
      </c>
      <c r="DY2280" s="6" t="n">
        <f aca="false">SUM(DY2278:DY2279)</f>
        <v>900.608032206106</v>
      </c>
      <c r="DZ2280" s="6" t="n">
        <f aca="false">SUM(DZ2278:DZ2279)</f>
        <v>1033.77969828105</v>
      </c>
      <c r="EA2280" s="6" t="n">
        <f aca="false">SUM(EA2278:EA2279)</f>
        <v>1227.88527928442</v>
      </c>
      <c r="EB2280" s="6" t="n">
        <f aca="false">SUM(EB2278:EB2279)</f>
        <v>1310.04675714673</v>
      </c>
      <c r="EC2280" s="6" t="n">
        <f aca="false">SUM(EC2278:EC2279)</f>
        <v>1231.43128565245</v>
      </c>
      <c r="ED2280" s="6" t="n">
        <f aca="false">SUM(ED2278:ED2279)</f>
        <v>1109.29145182243</v>
      </c>
      <c r="EE2280" s="6" t="n">
        <f aca="false">SUM(EE2278:EE2279)</f>
        <v>952.455834319715</v>
      </c>
      <c r="EF2280" s="6" t="n">
        <f aca="false">SUM(EF2278:EF2279)</f>
        <v>1082.93614521991</v>
      </c>
      <c r="EG2280" s="6" t="n">
        <f aca="false">SUM(EG2278:EG2279)</f>
        <v>933.407099751251</v>
      </c>
      <c r="EH2280" s="6" t="n">
        <f aca="false">SUM(EH2278:EH2279)</f>
        <v>798.482261897955</v>
      </c>
      <c r="EI2280" s="6" t="n">
        <f aca="false">SUM(EI2278:EI2279)</f>
        <v>676.597577567378</v>
      </c>
      <c r="EJ2280" s="6" t="n">
        <f aca="false">SUM(EJ2278:EJ2279)</f>
        <v>566.352061062604</v>
      </c>
      <c r="EK2280" s="6" t="n">
        <f aca="false">SUM(EK2278:EK2279)</f>
        <v>466.49066323996</v>
      </c>
    </row>
    <row r="2281" customFormat="false" ht="12.75" hidden="false" customHeight="false" outlineLevel="0" collapsed="false">
      <c r="DM2281" s="6"/>
      <c r="DN2281" s="6"/>
      <c r="DO2281" s="6"/>
      <c r="DP2281" s="6"/>
      <c r="DQ2281" s="6"/>
      <c r="DR2281" s="6"/>
      <c r="DS2281" s="6"/>
      <c r="DT2281" s="6"/>
      <c r="DU2281" s="6"/>
      <c r="DV2281" s="6"/>
      <c r="DW2281" s="6"/>
      <c r="DX2281" s="6"/>
      <c r="DY2281" s="6"/>
      <c r="DZ2281" s="6"/>
      <c r="EA2281" s="6"/>
      <c r="EB2281" s="6"/>
      <c r="EC2281" s="6"/>
      <c r="ED2281" s="6"/>
      <c r="EE2281" s="6"/>
      <c r="EF2281" s="6"/>
      <c r="EG2281" s="6"/>
      <c r="EH2281" s="6"/>
      <c r="EI2281" s="6"/>
      <c r="EJ2281" s="6"/>
      <c r="EK2281" s="6"/>
    </row>
    <row r="2282" customFormat="false" ht="12.75" hidden="false" customHeight="false" outlineLevel="0" collapsed="false">
      <c r="A2282" s="2" t="s">
        <v>175</v>
      </c>
      <c r="DM2282" s="6" t="n">
        <f aca="false">DM2276+DM2280</f>
        <v>1000</v>
      </c>
      <c r="DN2282" s="6" t="n">
        <f aca="false">DN2276+DN2280</f>
        <v>1175.92392053409</v>
      </c>
      <c r="DO2282" s="6" t="n">
        <f aca="false">DO2276+DO2280</f>
        <v>1147.38296679394</v>
      </c>
      <c r="DP2282" s="6" t="n">
        <f aca="false">DP2276+DP2280</f>
        <v>1248.83968627357</v>
      </c>
      <c r="DQ2282" s="6" t="n">
        <f aca="false">DQ2276+DQ2280</f>
        <v>1393.51493181067</v>
      </c>
      <c r="DR2282" s="6" t="n">
        <f aca="false">DR2276+DR2280</f>
        <v>1367.23262495904</v>
      </c>
      <c r="DS2282" s="6" t="n">
        <f aca="false">DS2276+DS2280</f>
        <v>1567.47695967273</v>
      </c>
      <c r="DT2282" s="6" t="n">
        <f aca="false">DT2276+DT2280</f>
        <v>1592.35697312128</v>
      </c>
      <c r="DU2282" s="6" t="n">
        <f aca="false">DU2276+DU2280</f>
        <v>1657.97554067389</v>
      </c>
      <c r="DV2282" s="6" t="n">
        <f aca="false">DV2276+DV2280</f>
        <v>1643.7962693774</v>
      </c>
      <c r="DW2282" s="6" t="n">
        <f aca="false">DW2276+DW2280</f>
        <v>1935.50213188439</v>
      </c>
      <c r="DX2282" s="6" t="n">
        <f aca="false">DX2276+DX2280</f>
        <v>2206.44438409807</v>
      </c>
      <c r="DY2282" s="6" t="n">
        <f aca="false">DY2276+DY2280</f>
        <v>2531.37164854305</v>
      </c>
      <c r="DZ2282" s="6" t="n">
        <f aca="false">DZ2276+DZ2280</f>
        <v>2964.82292961489</v>
      </c>
      <c r="EA2282" s="6" t="n">
        <f aca="false">EA2276+EA2280</f>
        <v>3227.71146491284</v>
      </c>
      <c r="EB2282" s="6" t="n">
        <f aca="false">EB2276+EB2280</f>
        <v>3104.26671703365</v>
      </c>
      <c r="EC2282" s="6" t="n">
        <f aca="false">EC2276+EC2280</f>
        <v>2806.0897478359</v>
      </c>
      <c r="ED2282" s="6" t="n">
        <f aca="false">ED2276+ED2280</f>
        <v>2423.20689128957</v>
      </c>
      <c r="EE2282" s="6" t="n">
        <f aca="false">EE2276+EE2280</f>
        <v>2746.26334731729</v>
      </c>
      <c r="EF2282" s="6" t="n">
        <f aca="false">EF2276+EF2280</f>
        <v>2381.47866070541</v>
      </c>
      <c r="EG2282" s="6" t="n">
        <f aca="false">EG2276+EG2280</f>
        <v>2052.65019513881</v>
      </c>
      <c r="EH2282" s="6" t="n">
        <f aca="false">EH2276+EH2280</f>
        <v>1755.9377587084</v>
      </c>
      <c r="EI2282" s="6" t="n">
        <f aca="false">EI2276+EI2280</f>
        <v>1487.90184903697</v>
      </c>
      <c r="EJ2282" s="6" t="n">
        <f aca="false">EJ2276+EJ2280</f>
        <v>1245.46156652036</v>
      </c>
      <c r="EK2282" s="6" t="n">
        <f aca="false">EK2276+EK2280</f>
        <v>1025.85693979092</v>
      </c>
    </row>
    <row r="2283" customFormat="false" ht="12.75" hidden="false" customHeight="false" outlineLevel="0" collapsed="false">
      <c r="A2283" s="2" t="s">
        <v>165</v>
      </c>
      <c r="DM2283" s="6"/>
      <c r="DN2283" s="6" t="n">
        <f aca="false">-$B$4*$B$9*(1-$B$10)</f>
        <v>-25</v>
      </c>
      <c r="DO2283" s="19" t="n">
        <f aca="false">IF($B$14&lt;&gt;1,DN2283,DN2283*DO$190/DN$190)</f>
        <v>-26.011690647482</v>
      </c>
      <c r="DP2283" s="19" t="n">
        <f aca="false">IF($B$14&lt;&gt;1,DO2283,DO2283*DP$190/DO$190)</f>
        <v>-27.2257194244604</v>
      </c>
      <c r="DQ2283" s="19" t="n">
        <f aca="false">IF($B$14&lt;&gt;1,DP2283,DP2283*DQ$190/DP$190)</f>
        <v>-28.6420863309353</v>
      </c>
      <c r="DR2283" s="19" t="n">
        <f aca="false">IF($B$14&lt;&gt;1,DQ2283,DQ2283*DR$190/DQ$190)</f>
        <v>-30.2607913669065</v>
      </c>
      <c r="DS2283" s="19" t="n">
        <f aca="false">IF($B$14&lt;&gt;1,DR2283,DR2283*DS$190/DR$190)</f>
        <v>-31.0476618705036</v>
      </c>
      <c r="DT2283" s="19" t="n">
        <f aca="false">IF($B$14&lt;&gt;1,DS2283,DS2283*DT$190/DS$190)</f>
        <v>-32.0593525179856</v>
      </c>
      <c r="DU2283" s="19" t="n">
        <f aca="false">IF($B$14&lt;&gt;1,DT2283,DT2283*DU$190/DT$190)</f>
        <v>-32.8687050359712</v>
      </c>
      <c r="DV2283" s="19" t="n">
        <f aca="false">IF($B$14&lt;&gt;1,DU2283,DU2283*DV$190/DU$190)</f>
        <v>-33.7904676258993</v>
      </c>
      <c r="DW2283" s="19" t="n">
        <f aca="false">IF($B$14&lt;&gt;1,DV2283,DV2283*DW$190/DV$190)</f>
        <v>-34.7122302158273</v>
      </c>
      <c r="DX2283" s="19" t="n">
        <f aca="false">IF($B$14&lt;&gt;1,DW2283,DW2283*DX$190/DW$190)</f>
        <v>-35.7688848920863</v>
      </c>
      <c r="DY2283" s="19" t="n">
        <f aca="false">IF($B$14&lt;&gt;1,DX2283,DX2283*DY$190/DX$190)</f>
        <v>-36.3309352517986</v>
      </c>
      <c r="DZ2283" s="19" t="n">
        <f aca="false">IF($B$14&lt;&gt;1,DY2283,DY2283*DZ$190/DY$190)</f>
        <v>-36.9379496402878</v>
      </c>
      <c r="EA2283" s="19" t="n">
        <f aca="false">IF($B$14&lt;&gt;1,DZ2283,DZ2283*EA$190/DZ$190)</f>
        <v>-37.9271582733813</v>
      </c>
      <c r="EB2283" s="19" t="n">
        <f aca="false">IF($B$14&lt;&gt;1,EA2283,EA2283*EB$190/EA$190)</f>
        <v>-39.1187050359712</v>
      </c>
      <c r="EC2283" s="19" t="n">
        <f aca="false">IF($B$14&lt;&gt;1,EB2283,EB2283*EC$190/EB$190)</f>
        <v>-39.8156474820144</v>
      </c>
      <c r="ED2283" s="19" t="n">
        <f aca="false">IF($B$14&lt;&gt;1,EC2283,EC2283*ED$190/EC$190)</f>
        <v>-41.0101169064748</v>
      </c>
      <c r="EE2283" s="19" t="n">
        <f aca="false">IF($B$14&lt;&gt;1,ED2283,ED2283*EE$190/ED$190)</f>
        <v>-42.2404204136691</v>
      </c>
      <c r="EF2283" s="19" t="n">
        <f aca="false">IF($B$14&lt;&gt;1,EE2283,EE2283*EF$190/EE$190)</f>
        <v>-43.5076330260792</v>
      </c>
      <c r="EG2283" s="19" t="n">
        <f aca="false">IF($B$14&lt;&gt;1,EF2283,EF2283*EG$190/EF$190)</f>
        <v>-44.8128620168615</v>
      </c>
      <c r="EH2283" s="19" t="n">
        <f aca="false">IF($B$14&lt;&gt;1,EG2283,EG2283*EH$190/EG$190)</f>
        <v>-46.1572478773674</v>
      </c>
      <c r="EI2283" s="19" t="n">
        <f aca="false">IF($B$14&lt;&gt;1,EH2283,EH2283*EI$190/EH$190)</f>
        <v>-47.5419653136884</v>
      </c>
      <c r="EJ2283" s="19" t="n">
        <f aca="false">IF($B$14&lt;&gt;1,EI2283,EI2283*EJ$190/EI$190)</f>
        <v>-48.9682242730991</v>
      </c>
      <c r="EK2283" s="19" t="n">
        <f aca="false">IF($B$14&lt;&gt;1,EJ2283,EJ2283*EK$190/EJ$190)</f>
        <v>-50.437271001292</v>
      </c>
    </row>
    <row r="2284" customFormat="false" ht="12.75" hidden="false" customHeight="false" outlineLevel="0" collapsed="false">
      <c r="A2284" s="0" t="s">
        <v>166</v>
      </c>
      <c r="DM2284" s="6"/>
      <c r="DN2284" s="6" t="n">
        <f aca="false">IF(DN2282&lt;=0,0,-$B$15*DN2282)*(1-$B$10)</f>
        <v>-0</v>
      </c>
      <c r="DO2284" s="6" t="n">
        <f aca="false">IF(DO2282&lt;=0,0,-$B$15*DO2282)*(1-$B$10)</f>
        <v>-0</v>
      </c>
      <c r="DP2284" s="6" t="n">
        <f aca="false">IF(DP2282&lt;=0,0,-$B$15*DP2282)*(1-$B$10)</f>
        <v>-0</v>
      </c>
      <c r="DQ2284" s="6" t="n">
        <f aca="false">IF(DQ2282&lt;=0,0,-$B$15*DQ2282)*(1-$B$10)</f>
        <v>-0</v>
      </c>
      <c r="DR2284" s="6" t="n">
        <f aca="false">IF(DR2282&lt;=0,0,-$B$15*DR2282)*(1-$B$10)</f>
        <v>-0</v>
      </c>
      <c r="DS2284" s="6" t="n">
        <f aca="false">IF(DS2282&lt;=0,0,-$B$15*DS2282)*(1-$B$10)</f>
        <v>-0</v>
      </c>
      <c r="DT2284" s="6" t="n">
        <f aca="false">IF(DT2282&lt;=0,0,-$B$15*DT2282)*(1-$B$10)</f>
        <v>-0</v>
      </c>
      <c r="DU2284" s="6" t="n">
        <f aca="false">IF(DU2282&lt;=0,0,-$B$15*DU2282)*(1-$B$10)</f>
        <v>-0</v>
      </c>
      <c r="DV2284" s="6" t="n">
        <f aca="false">IF(DV2282&lt;=0,0,-$B$15*DV2282)*(1-$B$10)</f>
        <v>-0</v>
      </c>
      <c r="DW2284" s="6" t="n">
        <f aca="false">IF(DW2282&lt;=0,0,-$B$15*DW2282)*(1-$B$10)</f>
        <v>-0</v>
      </c>
      <c r="DX2284" s="6" t="n">
        <f aca="false">IF(DX2282&lt;=0,0,-$B$15*DX2282)*(1-$B$10)</f>
        <v>-0</v>
      </c>
      <c r="DY2284" s="6" t="n">
        <f aca="false">IF(DY2282&lt;=0,0,-$B$15*DY2282)*(1-$B$10)</f>
        <v>-0</v>
      </c>
      <c r="DZ2284" s="6" t="n">
        <f aca="false">IF(DZ2282&lt;=0,0,-$B$15*DZ2282)*(1-$B$10)</f>
        <v>-0</v>
      </c>
      <c r="EA2284" s="6" t="n">
        <f aca="false">IF(EA2282&lt;=0,0,-$B$15*EA2282)*(1-$B$10)</f>
        <v>-0</v>
      </c>
      <c r="EB2284" s="6" t="n">
        <f aca="false">IF(EB2282&lt;=0,0,-$B$15*EB2282)*(1-$B$10)</f>
        <v>-0</v>
      </c>
      <c r="EC2284" s="6" t="n">
        <f aca="false">IF(EC2282&lt;=0,0,-$B$15*EC2282)*(1-$B$10)</f>
        <v>-0</v>
      </c>
      <c r="ED2284" s="6" t="n">
        <f aca="false">IF(ED2282&lt;=0,0,-$B$15*ED2282)*(1-$B$10)</f>
        <v>-0</v>
      </c>
      <c r="EE2284" s="6" t="n">
        <f aca="false">IF(EE2282&lt;=0,0,-$B$15*EE2282)*(1-$B$10)</f>
        <v>-0</v>
      </c>
      <c r="EF2284" s="6" t="n">
        <f aca="false">IF(EF2282&lt;=0,0,-$B$15*EF2282)*(1-$B$10)</f>
        <v>-0</v>
      </c>
      <c r="EG2284" s="6" t="n">
        <f aca="false">IF(EG2282&lt;=0,0,-$B$15*EG2282)*(1-$B$10)</f>
        <v>-0</v>
      </c>
      <c r="EH2284" s="6" t="n">
        <f aca="false">IF(EH2282&lt;=0,0,-$B$15*EH2282)*(1-$B$10)</f>
        <v>-0</v>
      </c>
      <c r="EI2284" s="6" t="n">
        <f aca="false">IF(EI2282&lt;=0,0,-$B$15*EI2282)*(1-$B$10)</f>
        <v>-0</v>
      </c>
      <c r="EJ2284" s="6" t="n">
        <f aca="false">IF(EJ2282&lt;=0,0,-$B$15*EJ2282)*(1-$B$10)</f>
        <v>-0</v>
      </c>
      <c r="EK2284" s="6" t="n">
        <f aca="false">IF(EK2282&lt;=0,0,-$B$15*EK2282)*(1-$B$10)</f>
        <v>-0</v>
      </c>
    </row>
    <row r="2285" customFormat="false" ht="12.75" hidden="false" customHeight="false" outlineLevel="0" collapsed="false">
      <c r="A2285" s="22" t="s">
        <v>176</v>
      </c>
      <c r="DM2285" s="6" t="n">
        <f aca="false">SUM(DM2282:DM2284)</f>
        <v>1000</v>
      </c>
      <c r="DN2285" s="6" t="n">
        <f aca="false">SUM(DN2282:DN2284)</f>
        <v>1150.92392053409</v>
      </c>
      <c r="DO2285" s="6" t="n">
        <f aca="false">SUM(DO2282:DO2284)</f>
        <v>1121.37127614646</v>
      </c>
      <c r="DP2285" s="6" t="n">
        <f aca="false">SUM(DP2282:DP2284)</f>
        <v>1221.61396684911</v>
      </c>
      <c r="DQ2285" s="6" t="n">
        <f aca="false">SUM(DQ2282:DQ2284)</f>
        <v>1364.87284547974</v>
      </c>
      <c r="DR2285" s="6" t="n">
        <f aca="false">SUM(DR2282:DR2284)</f>
        <v>1336.97183359214</v>
      </c>
      <c r="DS2285" s="6" t="n">
        <f aca="false">SUM(DS2282:DS2284)</f>
        <v>1536.42929780223</v>
      </c>
      <c r="DT2285" s="6" t="n">
        <f aca="false">SUM(DT2282:DT2284)</f>
        <v>1560.29762060329</v>
      </c>
      <c r="DU2285" s="6" t="n">
        <f aca="false">SUM(DU2282:DU2284)</f>
        <v>1625.10683563792</v>
      </c>
      <c r="DV2285" s="6" t="n">
        <f aca="false">SUM(DV2282:DV2284)</f>
        <v>1610.0058017515</v>
      </c>
      <c r="DW2285" s="6" t="n">
        <f aca="false">SUM(DW2282:DW2284)</f>
        <v>1900.78990166856</v>
      </c>
      <c r="DX2285" s="6" t="n">
        <f aca="false">SUM(DX2282:DX2284)</f>
        <v>2170.67549920598</v>
      </c>
      <c r="DY2285" s="6" t="n">
        <f aca="false">SUM(DY2282:DY2284)</f>
        <v>2495.04071329125</v>
      </c>
      <c r="DZ2285" s="6" t="n">
        <f aca="false">SUM(DZ2282:DZ2284)</f>
        <v>2927.8849799746</v>
      </c>
      <c r="EA2285" s="6" t="n">
        <f aca="false">SUM(EA2282:EA2284)</f>
        <v>3189.78430663945</v>
      </c>
      <c r="EB2285" s="6" t="n">
        <f aca="false">SUM(EB2282:EB2284)</f>
        <v>3065.14801199767</v>
      </c>
      <c r="EC2285" s="6" t="n">
        <f aca="false">SUM(EC2282:EC2284)</f>
        <v>2766.27410035389</v>
      </c>
      <c r="ED2285" s="6" t="n">
        <f aca="false">SUM(ED2282:ED2284)</f>
        <v>2382.1967743831</v>
      </c>
      <c r="EE2285" s="6" t="n">
        <f aca="false">SUM(EE2282:EE2284)</f>
        <v>2704.02292690362</v>
      </c>
      <c r="EF2285" s="6" t="n">
        <f aca="false">SUM(EF2282:EF2284)</f>
        <v>2337.97102767933</v>
      </c>
      <c r="EG2285" s="6" t="n">
        <f aca="false">SUM(EG2282:EG2284)</f>
        <v>2007.83733312195</v>
      </c>
      <c r="EH2285" s="6" t="n">
        <f aca="false">SUM(EH2282:EH2284)</f>
        <v>1709.78051083103</v>
      </c>
      <c r="EI2285" s="6" t="n">
        <f aca="false">SUM(EI2282:EI2284)</f>
        <v>1440.35988372329</v>
      </c>
      <c r="EJ2285" s="6" t="n">
        <f aca="false">SUM(EJ2282:EJ2284)</f>
        <v>1196.49334224726</v>
      </c>
      <c r="EK2285" s="6" t="n">
        <f aca="false">SUM(EK2282:EK2284)</f>
        <v>975.41966878963</v>
      </c>
      <c r="EM2285" s="6" t="n">
        <f aca="false">DW2285</f>
        <v>1900.78990166856</v>
      </c>
      <c r="EN2285" s="0" t="n">
        <v>1996</v>
      </c>
      <c r="EO2285" s="6" t="n">
        <f aca="false">EG2285</f>
        <v>2007.83733312195</v>
      </c>
      <c r="EP2285" s="0" t="n">
        <v>2006</v>
      </c>
    </row>
    <row r="2286" customFormat="false" ht="12.75" hidden="false" customHeight="false" outlineLevel="0" collapsed="false">
      <c r="DL2286" s="6"/>
      <c r="DM2286" s="6"/>
      <c r="DN2286" s="6"/>
      <c r="DO2286" s="6"/>
      <c r="DP2286" s="6"/>
      <c r="DQ2286" s="6"/>
      <c r="DR2286" s="6"/>
      <c r="DS2286" s="6"/>
      <c r="DT2286" s="6"/>
      <c r="DU2286" s="6"/>
      <c r="DV2286" s="6"/>
      <c r="DW2286" s="6"/>
      <c r="DX2286" s="6"/>
      <c r="DY2286" s="6"/>
      <c r="DZ2286" s="6"/>
      <c r="EA2286" s="6"/>
      <c r="EB2286" s="6"/>
      <c r="EC2286" s="6"/>
      <c r="ED2286" s="6"/>
      <c r="EE2286" s="6"/>
      <c r="EF2286" s="6"/>
      <c r="EG2286" s="6"/>
      <c r="EH2286" s="6"/>
      <c r="EI2286" s="6"/>
      <c r="EJ2286" s="6"/>
      <c r="EK2286" s="6"/>
    </row>
    <row r="2287" customFormat="false" ht="12.75" hidden="false" customHeight="false" outlineLevel="0" collapsed="false">
      <c r="A2287" s="15" t="s">
        <v>164</v>
      </c>
      <c r="DL2287" s="82"/>
      <c r="DN2287" s="82"/>
      <c r="DO2287" s="6" t="n">
        <f aca="false">DN2303</f>
        <v>1000</v>
      </c>
      <c r="DP2287" s="6" t="n">
        <f aca="false">DO2303</f>
        <v>969.476158141562</v>
      </c>
      <c r="DQ2287" s="6" t="n">
        <f aca="false">DP2303</f>
        <v>1050.51091489118</v>
      </c>
      <c r="DR2287" s="6" t="n">
        <f aca="false">DQ2303</f>
        <v>1167.42198807154</v>
      </c>
      <c r="DS2287" s="6" t="n">
        <f aca="false">DR2303</f>
        <v>1137.07755964274</v>
      </c>
      <c r="DT2287" s="6" t="n">
        <f aca="false">DS2303</f>
        <v>1299.15681557856</v>
      </c>
      <c r="DU2287" s="6" t="n">
        <f aca="false">DT2303</f>
        <v>1311.71437568202</v>
      </c>
      <c r="DV2287" s="6" t="n">
        <f aca="false">DU2303</f>
        <v>1357.94365593727</v>
      </c>
      <c r="DW2287" s="6" t="n">
        <f aca="false">DV2303</f>
        <v>1336.70368195817</v>
      </c>
      <c r="DX2287" s="6" t="n">
        <f aca="false">DW2303</f>
        <v>1568.0030698993</v>
      </c>
      <c r="DY2287" s="6" t="n">
        <f aca="false">DX2303</f>
        <v>1780.00350558151</v>
      </c>
      <c r="DZ2287" s="6" t="n">
        <f aca="false">DY2303</f>
        <v>2034.78553139038</v>
      </c>
      <c r="EA2287" s="6" t="n">
        <f aca="false">DZ2303</f>
        <v>2375.92097205204</v>
      </c>
      <c r="EB2287" s="6" t="n">
        <f aca="false">EA2303</f>
        <v>2576.43410368166</v>
      </c>
      <c r="EC2287" s="6" t="n">
        <f aca="false">EB2303</f>
        <v>2463.85096447057</v>
      </c>
      <c r="ED2287" s="6" t="n">
        <f aca="false">EC2303</f>
        <v>2211.53734110279</v>
      </c>
      <c r="EE2287" s="6" t="n">
        <f aca="false">ED2303</f>
        <v>1891.95804676473</v>
      </c>
      <c r="EF2287" s="6" t="n">
        <f aca="false">EE2303</f>
        <v>2132.23082125597</v>
      </c>
      <c r="EG2287" s="6" t="n">
        <f aca="false">EF2303</f>
        <v>1829.35573124471</v>
      </c>
      <c r="EH2287" s="6" t="n">
        <f aca="false">EG2303</f>
        <v>1555.86902572437</v>
      </c>
      <c r="EI2287" s="6" t="n">
        <f aca="false">EH2303</f>
        <v>1308.61711040753</v>
      </c>
      <c r="EJ2287" s="6" t="n">
        <f aca="false">EI2303</f>
        <v>1084.77500247362</v>
      </c>
      <c r="EK2287" s="6" t="n">
        <f aca="false">EJ2303</f>
        <v>881.811801388571</v>
      </c>
    </row>
    <row r="2288" customFormat="false" ht="12.75" hidden="false" customHeight="false" outlineLevel="0" collapsed="false">
      <c r="A2288" s="2" t="s">
        <v>165</v>
      </c>
      <c r="DL2288" s="82"/>
      <c r="DN2288" s="82"/>
      <c r="DO2288" s="6" t="n">
        <f aca="false">-$B$4*$B$9*$B$10</f>
        <v>-25</v>
      </c>
      <c r="DP2288" s="19" t="n">
        <f aca="false">IF($B$14&lt;&gt;1,DO2288,DO2288*DP$190/DO$190)</f>
        <v>-26.1668107173725</v>
      </c>
      <c r="DQ2288" s="19" t="n">
        <f aca="false">IF($B$14&lt;&gt;1,DP2288,DP2288*DQ$190/DP$190)</f>
        <v>-27.5280898876405</v>
      </c>
      <c r="DR2288" s="19" t="n">
        <f aca="false">IF($B$14&lt;&gt;1,DQ2288,DQ2288*DR$190/DQ$190)</f>
        <v>-29.0838375108038</v>
      </c>
      <c r="DS2288" s="19" t="n">
        <f aca="false">IF($B$14&lt;&gt;1,DR2288,DR2288*DS$190/DR$190)</f>
        <v>-29.8401037165082</v>
      </c>
      <c r="DT2288" s="19" t="n">
        <f aca="false">IF($B$14&lt;&gt;1,DS2288,DS2288*DT$190/DS$190)</f>
        <v>-30.8124459809853</v>
      </c>
      <c r="DU2288" s="19" t="n">
        <f aca="false">IF($B$14&lt;&gt;1,DT2288,DT2288*DU$190/DT$190)</f>
        <v>-31.590319792567</v>
      </c>
      <c r="DV2288" s="19" t="n">
        <f aca="false">IF($B$14&lt;&gt;1,DU2288,DU2288*DV$190/DU$190)</f>
        <v>-32.476231633535</v>
      </c>
      <c r="DW2288" s="19" t="n">
        <f aca="false">IF($B$14&lt;&gt;1,DV2288,DV2288*DW$190/DV$190)</f>
        <v>-33.362143474503</v>
      </c>
      <c r="DX2288" s="19" t="n">
        <f aca="false">IF($B$14&lt;&gt;1,DW2288,DW2288*DX$190/DW$190)</f>
        <v>-34.3777009507347</v>
      </c>
      <c r="DY2288" s="19" t="n">
        <f aca="false">IF($B$14&lt;&gt;1,DX2288,DX2288*DY$190/DX$190)</f>
        <v>-34.9178910976664</v>
      </c>
      <c r="DZ2288" s="19" t="n">
        <f aca="false">IF($B$14&lt;&gt;1,DY2288,DY2288*DZ$190/DY$190)</f>
        <v>-35.5012964563527</v>
      </c>
      <c r="EA2288" s="19" t="n">
        <f aca="false">IF($B$14&lt;&gt;1,DZ2288,DZ2288*EA$190/DZ$190)</f>
        <v>-36.4520311149525</v>
      </c>
      <c r="EB2288" s="19" t="n">
        <f aca="false">IF($B$14&lt;&gt;1,EA2288,EA2288*EB$190/EA$190)</f>
        <v>-37.5972342264477</v>
      </c>
      <c r="EC2288" s="19" t="n">
        <f aca="false">IF($B$14&lt;&gt;1,EB2288,EB2288*EC$190/EB$190)</f>
        <v>-38.2670700086431</v>
      </c>
      <c r="ED2288" s="19" t="n">
        <f aca="false">IF($B$14&lt;&gt;1,EC2288,EC2288*ED$190/EC$190)</f>
        <v>-39.4150821089024</v>
      </c>
      <c r="EE2288" s="19" t="n">
        <f aca="false">IF($B$14&lt;&gt;1,ED2288,ED2288*EE$190/ED$190)</f>
        <v>-40.5975345721694</v>
      </c>
      <c r="EF2288" s="19" t="n">
        <f aca="false">IF($B$14&lt;&gt;1,EE2288,EE2288*EF$190/EE$190)</f>
        <v>-41.8154606093345</v>
      </c>
      <c r="EG2288" s="19" t="n">
        <f aca="false">IF($B$14&lt;&gt;1,EF2288,EF2288*EG$190/EF$190)</f>
        <v>-43.0699244276145</v>
      </c>
      <c r="EH2288" s="19" t="n">
        <f aca="false">IF($B$14&lt;&gt;1,EG2288,EG2288*EH$190/EG$190)</f>
        <v>-44.362022160443</v>
      </c>
      <c r="EI2288" s="19" t="n">
        <f aca="false">IF($B$14&lt;&gt;1,EH2288,EH2288*EI$190/EH$190)</f>
        <v>-45.6928828252563</v>
      </c>
      <c r="EJ2288" s="19" t="n">
        <f aca="false">IF($B$14&lt;&gt;1,EI2288,EI2288*EJ$190/EI$190)</f>
        <v>-47.063669310014</v>
      </c>
      <c r="EK2288" s="19" t="n">
        <f aca="false">IF($B$14&lt;&gt;1,EJ2288,EJ2288*EK$190/EJ$190)</f>
        <v>-48.4755793893144</v>
      </c>
    </row>
    <row r="2289" customFormat="false" ht="12.75" hidden="false" customHeight="false" outlineLevel="0" collapsed="false">
      <c r="A2289" s="0" t="s">
        <v>166</v>
      </c>
      <c r="DL2289" s="82"/>
      <c r="DN2289" s="82"/>
      <c r="DO2289" s="6" t="n">
        <f aca="false">IF(DO2287&lt;=0,0,-$B$15*DO2287)*$B$10</f>
        <v>-0</v>
      </c>
      <c r="DP2289" s="6" t="n">
        <f aca="false">IF(DP2287&lt;=0,0,-$B$15*DP2287)*$B$10</f>
        <v>-0</v>
      </c>
      <c r="DQ2289" s="6" t="n">
        <f aca="false">IF(DQ2287&lt;=0,0,-$B$15*DQ2287)*$B$10</f>
        <v>-0</v>
      </c>
      <c r="DR2289" s="6" t="n">
        <f aca="false">IF(DR2287&lt;=0,0,-$B$15*DR2287)*$B$10</f>
        <v>-0</v>
      </c>
      <c r="DS2289" s="6" t="n">
        <f aca="false">IF(DS2287&lt;=0,0,-$B$15*DS2287)*$B$10</f>
        <v>-0</v>
      </c>
      <c r="DT2289" s="6" t="n">
        <f aca="false">IF(DT2287&lt;=0,0,-$B$15*DT2287)*$B$10</f>
        <v>-0</v>
      </c>
      <c r="DU2289" s="6" t="n">
        <f aca="false">IF(DU2287&lt;=0,0,-$B$15*DU2287)*$B$10</f>
        <v>-0</v>
      </c>
      <c r="DV2289" s="6" t="n">
        <f aca="false">IF(DV2287&lt;=0,0,-$B$15*DV2287)*$B$10</f>
        <v>-0</v>
      </c>
      <c r="DW2289" s="6" t="n">
        <f aca="false">IF(DW2287&lt;=0,0,-$B$15*DW2287)*$B$10</f>
        <v>-0</v>
      </c>
      <c r="DX2289" s="6" t="n">
        <f aca="false">IF(DX2287&lt;=0,0,-$B$15*DX2287)*$B$10</f>
        <v>-0</v>
      </c>
      <c r="DY2289" s="6" t="n">
        <f aca="false">IF(DY2287&lt;=0,0,-$B$15*DY2287)*$B$10</f>
        <v>-0</v>
      </c>
      <c r="DZ2289" s="6" t="n">
        <f aca="false">IF(DZ2287&lt;=0,0,-$B$15*DZ2287)*$B$10</f>
        <v>-0</v>
      </c>
      <c r="EA2289" s="6" t="n">
        <f aca="false">IF(EA2287&lt;=0,0,-$B$15*EA2287)*$B$10</f>
        <v>-0</v>
      </c>
      <c r="EB2289" s="6" t="n">
        <f aca="false">IF(EB2287&lt;=0,0,-$B$15*EB2287)*$B$10</f>
        <v>-0</v>
      </c>
      <c r="EC2289" s="6" t="n">
        <f aca="false">IF(EC2287&lt;=0,0,-$B$15*EC2287)*$B$10</f>
        <v>-0</v>
      </c>
      <c r="ED2289" s="6" t="n">
        <f aca="false">IF(ED2287&lt;=0,0,-$B$15*ED2287)*$B$10</f>
        <v>-0</v>
      </c>
      <c r="EE2289" s="6" t="n">
        <f aca="false">IF(EE2287&lt;=0,0,-$B$15*EE2287)*$B$10</f>
        <v>-0</v>
      </c>
      <c r="EF2289" s="6" t="n">
        <f aca="false">IF(EF2287&lt;=0,0,-$B$15*EF2287)*$B$10</f>
        <v>-0</v>
      </c>
      <c r="EG2289" s="6" t="n">
        <f aca="false">IF(EG2287&lt;=0,0,-$B$15*EG2287)*$B$10</f>
        <v>-0</v>
      </c>
      <c r="EH2289" s="6" t="n">
        <f aca="false">IF(EH2287&lt;=0,0,-$B$15*EH2287)*$B$10</f>
        <v>-0</v>
      </c>
      <c r="EI2289" s="6" t="n">
        <f aca="false">IF(EI2287&lt;=0,0,-$B$15*EI2287)*$B$10</f>
        <v>-0</v>
      </c>
      <c r="EJ2289" s="6" t="n">
        <f aca="false">IF(EJ2287&lt;=0,0,-$B$15*EJ2287)*$B$10</f>
        <v>-0</v>
      </c>
      <c r="EK2289" s="6" t="n">
        <f aca="false">IF(EK2287&lt;=0,0,-$B$15*EK2287)*$B$10</f>
        <v>-0</v>
      </c>
      <c r="EM2289" s="6"/>
      <c r="EN2289" s="6"/>
    </row>
    <row r="2290" customFormat="false" ht="12.75" hidden="false" customHeight="false" outlineLevel="0" collapsed="false">
      <c r="A2290" s="0" t="s">
        <v>167</v>
      </c>
      <c r="DO2290" s="6" t="n">
        <f aca="false">SUM(DO2287:DO2289)</f>
        <v>975</v>
      </c>
      <c r="DP2290" s="6" t="n">
        <f aca="false">SUM(DP2287:DP2289)</f>
        <v>943.309347424189</v>
      </c>
      <c r="DQ2290" s="6" t="n">
        <f aca="false">SUM(DQ2287:DQ2289)</f>
        <v>1022.98282500354</v>
      </c>
      <c r="DR2290" s="6" t="n">
        <f aca="false">SUM(DR2287:DR2289)</f>
        <v>1138.33815056073</v>
      </c>
      <c r="DS2290" s="6" t="n">
        <f aca="false">SUM(DS2287:DS2289)</f>
        <v>1107.23745592623</v>
      </c>
      <c r="DT2290" s="6" t="n">
        <f aca="false">SUM(DT2287:DT2289)</f>
        <v>1268.34436959758</v>
      </c>
      <c r="DU2290" s="6" t="n">
        <f aca="false">SUM(DU2287:DU2289)</f>
        <v>1280.12405588946</v>
      </c>
      <c r="DV2290" s="6" t="n">
        <f aca="false">SUM(DV2287:DV2289)</f>
        <v>1325.46742430373</v>
      </c>
      <c r="DW2290" s="6" t="n">
        <f aca="false">SUM(DW2287:DW2289)</f>
        <v>1303.34153848366</v>
      </c>
      <c r="DX2290" s="6" t="n">
        <f aca="false">SUM(DX2287:DX2289)</f>
        <v>1533.62536894857</v>
      </c>
      <c r="DY2290" s="6" t="n">
        <f aca="false">SUM(DY2287:DY2289)</f>
        <v>1745.08561448384</v>
      </c>
      <c r="DZ2290" s="6" t="n">
        <f aca="false">SUM(DZ2287:DZ2289)</f>
        <v>1999.28423493403</v>
      </c>
      <c r="EA2290" s="6" t="n">
        <f aca="false">SUM(EA2287:EA2289)</f>
        <v>2339.46894093709</v>
      </c>
      <c r="EB2290" s="6" t="n">
        <f aca="false">SUM(EB2287:EB2289)</f>
        <v>2538.83686945521</v>
      </c>
      <c r="EC2290" s="6" t="n">
        <f aca="false">SUM(EC2287:EC2289)</f>
        <v>2425.58389446193</v>
      </c>
      <c r="ED2290" s="6" t="n">
        <f aca="false">SUM(ED2287:ED2289)</f>
        <v>2172.12225899388</v>
      </c>
      <c r="EE2290" s="6" t="n">
        <f aca="false">SUM(EE2287:EE2289)</f>
        <v>1851.36051219256</v>
      </c>
      <c r="EF2290" s="6" t="n">
        <f aca="false">SUM(EF2287:EF2289)</f>
        <v>2090.41536064663</v>
      </c>
      <c r="EG2290" s="6" t="n">
        <f aca="false">SUM(EG2287:EG2289)</f>
        <v>1786.2858068171</v>
      </c>
      <c r="EH2290" s="6" t="n">
        <f aca="false">SUM(EH2287:EH2289)</f>
        <v>1511.50700356393</v>
      </c>
      <c r="EI2290" s="6" t="n">
        <f aca="false">SUM(EI2287:EI2289)</f>
        <v>1262.92422758228</v>
      </c>
      <c r="EJ2290" s="6" t="n">
        <f aca="false">SUM(EJ2287:EJ2289)</f>
        <v>1037.7113331636</v>
      </c>
      <c r="EK2290" s="6" t="n">
        <f aca="false">SUM(EK2287:EK2289)</f>
        <v>833.336221999256</v>
      </c>
      <c r="EM2290" s="19"/>
      <c r="EN2290" s="19"/>
    </row>
    <row r="2291" customFormat="false" ht="12.75" hidden="false" customHeight="false" outlineLevel="0" collapsed="false">
      <c r="A2291" s="95" t="s">
        <v>168</v>
      </c>
      <c r="DO2291" s="6" t="n">
        <f aca="false">IF($B$16=1,+$B$6*DO2290,+DN2294/DN2300*DO2290)</f>
        <v>585</v>
      </c>
      <c r="DP2291" s="6" t="n">
        <f aca="false">IF($B$16=1,+$B$6*DP2290,+DO2294/DO2300*DP2290)</f>
        <v>565.985608454514</v>
      </c>
      <c r="DQ2291" s="6" t="n">
        <f aca="false">IF($B$16=1,+$B$6*DQ2290,+DP2294/DP2300*DQ2290)</f>
        <v>613.789695002124</v>
      </c>
      <c r="DR2291" s="6" t="n">
        <f aca="false">IF($B$16=1,+$B$6*DR2290,+DQ2294/DQ2300*DR2290)</f>
        <v>683.002890336439</v>
      </c>
      <c r="DS2291" s="6" t="n">
        <f aca="false">IF($B$16=1,+$B$6*DS2290,+DR2294/DR2300*DS2290)</f>
        <v>664.342473555738</v>
      </c>
      <c r="DT2291" s="6" t="n">
        <f aca="false">IF($B$16=1,+$B$6*DT2290,+DS2294/DS2300*DT2290)</f>
        <v>761.006621758546</v>
      </c>
      <c r="DU2291" s="6" t="n">
        <f aca="false">IF($B$16=1,+$B$6*DU2290,+DT2294/DT2300*DU2290)</f>
        <v>768.074433533674</v>
      </c>
      <c r="DV2291" s="6" t="n">
        <f aca="false">IF($B$16=1,+$B$6*DV2290,+DU2294/DU2300*DV2290)</f>
        <v>795.280454582241</v>
      </c>
      <c r="DW2291" s="6" t="n">
        <f aca="false">IF($B$16=1,+$B$6*DW2290,+DV2294/DV2300*DW2290)</f>
        <v>782.004923090198</v>
      </c>
      <c r="DX2291" s="6" t="n">
        <f aca="false">IF($B$16=1,+$B$6*DX2290,+DW2294/DW2300*DX2290)</f>
        <v>920.175221369139</v>
      </c>
      <c r="DY2291" s="6" t="n">
        <f aca="false">IF($B$16=1,+$B$6*DY2290,+DX2294/DX2300*DY2290)</f>
        <v>1047.0513686903</v>
      </c>
      <c r="DZ2291" s="6" t="n">
        <f aca="false">IF($B$16=1,+$B$6*DZ2290,+DY2294/DY2300*DZ2290)</f>
        <v>1199.57054096042</v>
      </c>
      <c r="EA2291" s="6" t="n">
        <f aca="false">IF($B$16=1,+$B$6*EA2290,+DZ2294/DZ2300*EA2290)</f>
        <v>1403.68136456225</v>
      </c>
      <c r="EB2291" s="6" t="n">
        <f aca="false">IF($B$16=1,+$B$6*EB2290,+EA2294/EA2300*EB2290)</f>
        <v>1523.30212167313</v>
      </c>
      <c r="EC2291" s="6" t="n">
        <f aca="false">IF($B$16=1,+$B$6*EC2290,+EB2294/EB2300*EC2290)</f>
        <v>1455.35033667716</v>
      </c>
      <c r="ED2291" s="6" t="n">
        <f aca="false">IF($B$16=1,+$B$6*ED2290,+EC2294/EC2300*ED2290)</f>
        <v>1303.27335539633</v>
      </c>
      <c r="EE2291" s="6" t="n">
        <f aca="false">IF($B$16=1,+$B$6*EE2290,+ED2294/ED2300*EE2290)</f>
        <v>1110.81630731554</v>
      </c>
      <c r="EF2291" s="6" t="n">
        <f aca="false">IF($B$16=1,+$B$6*EF2290,+EE2294/EE2300*EF2290)</f>
        <v>1254.24921638798</v>
      </c>
      <c r="EG2291" s="6" t="n">
        <f aca="false">IF($B$16=1,+$B$6*EG2290,+EF2294/EF2300*EG2290)</f>
        <v>1071.77148409026</v>
      </c>
      <c r="EH2291" s="6" t="n">
        <f aca="false">IF($B$16=1,+$B$6*EH2290,+EG2294/EG2300*EH2290)</f>
        <v>906.904202138358</v>
      </c>
      <c r="EI2291" s="6" t="n">
        <f aca="false">IF($B$16=1,+$B$6*EI2290,+EH2294/EH2300*EI2290)</f>
        <v>757.754536549367</v>
      </c>
      <c r="EJ2291" s="6" t="n">
        <f aca="false">IF($B$16=1,+$B$6*EJ2290,+EI2294/EI2300*EJ2290)</f>
        <v>622.626799898162</v>
      </c>
      <c r="EK2291" s="6" t="n">
        <f aca="false">IF($B$16=1,+$B$6*EK2290,+EJ2294/EJ2300*EK2290)</f>
        <v>500.001733199554</v>
      </c>
      <c r="EM2291" s="19"/>
      <c r="EN2291" s="19"/>
    </row>
    <row r="2292" customFormat="false" ht="12.75" hidden="false" customHeight="false" outlineLevel="0" collapsed="false">
      <c r="A2292" s="0" t="s">
        <v>169</v>
      </c>
      <c r="DO2292" s="19" t="n">
        <f aca="false">((DO$184-DN$184)/DN$184)*DO2291</f>
        <v>-30.9640831758034</v>
      </c>
      <c r="DP2292" s="19" t="n">
        <f aca="false">((DP$184-DO$184)/DO$184)*DP2291</f>
        <v>78.8538831739022</v>
      </c>
      <c r="DQ2292" s="19" t="n">
        <f aca="false">((DQ$184-DP$184)/DP$184)*DQ2291</f>
        <v>117.359858641436</v>
      </c>
      <c r="DR2292" s="19" t="n">
        <f aca="false">((DR$184-DQ$184)/DQ$184)*DR2291</f>
        <v>-29.0904546050288</v>
      </c>
      <c r="DS2292" s="19" t="n">
        <f aca="false">((DS$184-DR$184)/DR$184)*DS2291</f>
        <v>184.899028171109</v>
      </c>
      <c r="DT2292" s="19" t="n">
        <f aca="false">((DT$184-DS$184)/DS$184)*DT2291</f>
        <v>35.025179789166</v>
      </c>
      <c r="DU2292" s="19" t="n">
        <f aca="false">((DU$184-DT$184)/DT$184)*DU2291</f>
        <v>66.6371587671611</v>
      </c>
      <c r="DV2292" s="19" t="n">
        <f aca="false">((DV$184-DU$184)/DU$184)*DV2291</f>
        <v>-13.013955302367</v>
      </c>
      <c r="DW2292" s="19" t="n">
        <f aca="false">((DW$184-DV$184)/DV$184)*DW2291</f>
        <v>250.72901531943</v>
      </c>
      <c r="DX2292" s="19" t="n">
        <f aca="false">((DX$184-DW$184)/DW$184)*DX2291</f>
        <v>227.340579088955</v>
      </c>
      <c r="DY2292" s="19" t="n">
        <f aca="false">((DY$184-DX$184)/DX$184)*DY2291</f>
        <v>269.394830236233</v>
      </c>
      <c r="DZ2292" s="19" t="n">
        <f aca="false">((DZ$184-DY$184)/DY$184)*DZ2291</f>
        <v>355.39095259873</v>
      </c>
      <c r="EA2292" s="19" t="n">
        <f aca="false">((EA$184-DZ$184)/DZ$184)*EA2291</f>
        <v>198.754725755662</v>
      </c>
      <c r="EB2292" s="19" t="n">
        <f aca="false">((EB$184-EA$184)/EA$184)*EB2291</f>
        <v>-96.1153107446723</v>
      </c>
      <c r="EC2292" s="19" t="n">
        <f aca="false">((EC$184-EB$184)/EB$184)*EC2291</f>
        <v>-212.945940745124</v>
      </c>
      <c r="ED2292" s="19" t="n">
        <f aca="false">((ED$184-EC$184)/EC$184)*ED2291</f>
        <v>-279.317765901195</v>
      </c>
      <c r="EE2292" s="19" t="n">
        <f aca="false">((EE$184-ED$184)/ED$184)*EE2291</f>
        <v>293.476517698965</v>
      </c>
      <c r="EF2292" s="19" t="n">
        <f aca="false">((EF$184-EE$184)/EE$184)*EF2291</f>
        <v>-250.849843277596</v>
      </c>
      <c r="EG2292" s="19" t="n">
        <f aca="false">((EG$184-EF$184)/EF$184)*EG2291</f>
        <v>-214.354296818052</v>
      </c>
      <c r="EH2292" s="19" t="n">
        <f aca="false">((EH$184-EG$184)/EG$184)*EH2291</f>
        <v>-181.380840427672</v>
      </c>
      <c r="EI2292" s="19" t="n">
        <f aca="false">((EI$184-EH$184)/EH$184)*EI2291</f>
        <v>-151.550907309873</v>
      </c>
      <c r="EJ2292" s="19" t="n">
        <f aca="false">((EJ$184-EI$184)/EI$184)*EJ2291</f>
        <v>-124.525359979632</v>
      </c>
      <c r="EK2292" s="19" t="n">
        <f aca="false">((EK$184-EJ$184)/EJ$184)*EK2291</f>
        <v>-100.000346639911</v>
      </c>
      <c r="EM2292" s="6"/>
      <c r="EN2292" s="6"/>
    </row>
    <row r="2293" customFormat="false" ht="12.75" hidden="false" customHeight="false" outlineLevel="0" collapsed="false">
      <c r="A2293" s="0" t="s">
        <v>170</v>
      </c>
      <c r="DO2293" s="19" t="n">
        <f aca="false">DO$185/DO$184*DO2291</f>
        <v>20.6832413173653</v>
      </c>
      <c r="DP2293" s="19" t="n">
        <f aca="false">DP$185/DP$184*DP2291</f>
        <v>19.4611196601785</v>
      </c>
      <c r="DQ2293" s="19" t="n">
        <f aca="false">DQ$185/DQ$184*DQ2291</f>
        <v>20.1124134550803</v>
      </c>
      <c r="DR2293" s="19" t="n">
        <f aca="false">DR$185/DR$184*DR2291</f>
        <v>25.4045011903167</v>
      </c>
      <c r="DS2293" s="19" t="n">
        <f aca="false">DS$185/DS$184*DS2291</f>
        <v>19.5432413870463</v>
      </c>
      <c r="DT2293" s="19" t="n">
        <f aca="false">DT$185/DT$184*DT2291</f>
        <v>21.704853750604</v>
      </c>
      <c r="DU2293" s="19" t="n">
        <f aca="false">DU$185/DU$184*DU2291</f>
        <v>20.4986025007413</v>
      </c>
      <c r="DV2293" s="19" t="n">
        <f aca="false">DV$185/DV$184*DV2291</f>
        <v>22.529385043297</v>
      </c>
      <c r="DW2293" s="19" t="n">
        <f aca="false">DW$185/DW$184*DW2291</f>
        <v>17.6827398163618</v>
      </c>
      <c r="DX2293" s="19" t="n">
        <f aca="false">DX$185/DX$184*DX2291</f>
        <v>17.9578399646305</v>
      </c>
      <c r="DY2293" s="19" t="n">
        <f aca="false">DY$185/DY$184*DY2291</f>
        <v>16.9008976739062</v>
      </c>
      <c r="DZ2293" s="19" t="n">
        <f aca="false">DZ$185/DZ$184*DZ2291</f>
        <v>15.6417971053972</v>
      </c>
      <c r="EA2293" s="19" t="n">
        <f aca="false">EA$185/EA$184*EA2291</f>
        <v>16.4564808533429</v>
      </c>
      <c r="EB2293" s="19" t="n">
        <f aca="false">EB$185/EB$184*EB2291</f>
        <v>18.6130174490921</v>
      </c>
      <c r="EC2293" s="19" t="n">
        <f aca="false">EC$185/EC$184*EC2291</f>
        <v>20.0903467776098</v>
      </c>
      <c r="ED2293" s="19" t="n">
        <f aca="false">ED$185/ED$184*ED2291</f>
        <v>23.2768950776269</v>
      </c>
      <c r="EE2293" s="19" t="n">
        <f aca="false">EE$185/EE$184*EE2291</f>
        <v>14.9577479307756</v>
      </c>
      <c r="EF2293" s="19" t="n">
        <f aca="false">EF$185/EF$184*EF2291</f>
        <v>16.8891503460572</v>
      </c>
      <c r="EG2293" s="19" t="n">
        <f aca="false">EG$185/EG$184*EG2291</f>
        <v>14.4319880729492</v>
      </c>
      <c r="EH2293" s="19" t="n">
        <f aca="false">EH$185/EH$184*EH2291</f>
        <v>12.2119601266291</v>
      </c>
      <c r="EI2293" s="19" t="n">
        <f aca="false">EI$185/EI$184*EI2291</f>
        <v>10.2035784642901</v>
      </c>
      <c r="EJ2293" s="19" t="n">
        <f aca="false">EJ$185/EJ$184*EJ2291</f>
        <v>8.38400972914119</v>
      </c>
      <c r="EK2293" s="19" t="n">
        <f aca="false">EK$185/EK$184*EK2291</f>
        <v>6.73279626964044</v>
      </c>
      <c r="EM2293" s="6"/>
      <c r="EN2293" s="6"/>
    </row>
    <row r="2294" customFormat="false" ht="12.75" hidden="false" customHeight="false" outlineLevel="0" collapsed="false">
      <c r="A2294" s="2" t="s">
        <v>171</v>
      </c>
      <c r="DL2294" s="6"/>
      <c r="DN2294" s="6" t="n">
        <f aca="false">$B$4*$B$6</f>
        <v>600</v>
      </c>
      <c r="DO2294" s="6" t="n">
        <f aca="false">SUM(DO2291:DO2293)</f>
        <v>574.719158141562</v>
      </c>
      <c r="DP2294" s="6" t="n">
        <f aca="false">SUM(DP2291:DP2293)</f>
        <v>664.300611288594</v>
      </c>
      <c r="DQ2294" s="6" t="n">
        <f aca="false">SUM(DQ2291:DQ2293)</f>
        <v>751.261967098641</v>
      </c>
      <c r="DR2294" s="6" t="n">
        <f aca="false">SUM(DR2291:DR2293)</f>
        <v>679.316936921727</v>
      </c>
      <c r="DS2294" s="6" t="n">
        <f aca="false">SUM(DS2291:DS2293)</f>
        <v>868.784743113893</v>
      </c>
      <c r="DT2294" s="6" t="n">
        <f aca="false">SUM(DT2291:DT2293)</f>
        <v>817.736655298316</v>
      </c>
      <c r="DU2294" s="6" t="n">
        <f aca="false">SUM(DU2291:DU2293)</f>
        <v>855.210194801577</v>
      </c>
      <c r="DV2294" s="6" t="n">
        <f aca="false">SUM(DV2291:DV2293)</f>
        <v>804.795884323171</v>
      </c>
      <c r="DW2294" s="6" t="n">
        <f aca="false">SUM(DW2291:DW2293)</f>
        <v>1050.41667822599</v>
      </c>
      <c r="DX2294" s="6" t="n">
        <f aca="false">SUM(DX2291:DX2293)</f>
        <v>1165.47364042272</v>
      </c>
      <c r="DY2294" s="6" t="n">
        <f aca="false">SUM(DY2291:DY2293)</f>
        <v>1333.34709660044</v>
      </c>
      <c r="DZ2294" s="6" t="n">
        <f aca="false">SUM(DZ2291:DZ2293)</f>
        <v>1570.60329066454</v>
      </c>
      <c r="EA2294" s="6" t="n">
        <f aca="false">SUM(EA2291:EA2293)</f>
        <v>1618.89257117126</v>
      </c>
      <c r="EB2294" s="6" t="n">
        <f aca="false">SUM(EB2291:EB2293)</f>
        <v>1445.79982837755</v>
      </c>
      <c r="EC2294" s="6" t="n">
        <f aca="false">SUM(EC2291:EC2293)</f>
        <v>1262.49474270964</v>
      </c>
      <c r="ED2294" s="6" t="n">
        <f aca="false">SUM(ED2291:ED2293)</f>
        <v>1047.23248457276</v>
      </c>
      <c r="EE2294" s="6" t="n">
        <f aca="false">SUM(EE2291:EE2293)</f>
        <v>1419.25057294528</v>
      </c>
      <c r="EF2294" s="6" t="n">
        <f aca="false">SUM(EF2291:EF2293)</f>
        <v>1020.28852345644</v>
      </c>
      <c r="EG2294" s="6" t="n">
        <f aca="false">SUM(EG2291:EG2293)</f>
        <v>871.849175345156</v>
      </c>
      <c r="EH2294" s="6" t="n">
        <f aca="false">SUM(EH2291:EH2293)</f>
        <v>737.735321837316</v>
      </c>
      <c r="EI2294" s="6" t="n">
        <f aca="false">SUM(EI2291:EI2293)</f>
        <v>616.407207703784</v>
      </c>
      <c r="EJ2294" s="6" t="n">
        <f aca="false">SUM(EJ2291:EJ2293)</f>
        <v>506.485449647671</v>
      </c>
      <c r="EK2294" s="6" t="n">
        <f aca="false">SUM(EK2291:EK2293)</f>
        <v>406.734182829283</v>
      </c>
      <c r="EM2294" s="6"/>
      <c r="EN2294" s="6"/>
    </row>
    <row r="2295" customFormat="false" ht="12.75" hidden="false" customHeight="false" outlineLevel="0" collapsed="false">
      <c r="DL2295" s="6"/>
      <c r="DN2295" s="6"/>
      <c r="DO2295" s="6"/>
      <c r="DP2295" s="6"/>
      <c r="DQ2295" s="6"/>
      <c r="DR2295" s="6"/>
      <c r="DS2295" s="6"/>
      <c r="DT2295" s="6"/>
      <c r="DU2295" s="6"/>
      <c r="DV2295" s="6"/>
      <c r="DW2295" s="6"/>
      <c r="DX2295" s="6"/>
      <c r="DY2295" s="6"/>
      <c r="DZ2295" s="6"/>
      <c r="EA2295" s="6"/>
      <c r="EB2295" s="6"/>
      <c r="EC2295" s="6"/>
      <c r="ED2295" s="6"/>
      <c r="EE2295" s="6"/>
      <c r="EF2295" s="6"/>
      <c r="EG2295" s="6"/>
      <c r="EH2295" s="6"/>
      <c r="EI2295" s="6"/>
      <c r="EJ2295" s="6"/>
      <c r="EK2295" s="6"/>
      <c r="EM2295" s="6"/>
      <c r="EN2295" s="6"/>
    </row>
    <row r="2296" customFormat="false" ht="12.75" hidden="false" customHeight="false" outlineLevel="0" collapsed="false">
      <c r="A2296" s="0" t="s">
        <v>172</v>
      </c>
      <c r="DL2296" s="6"/>
      <c r="DN2296" s="6"/>
      <c r="DO2296" s="6" t="n">
        <f aca="false">IF($B$16=1,+(1-$B$6)*DO2290,+DN2298/DN2300*DO2290)</f>
        <v>390</v>
      </c>
      <c r="DP2296" s="6" t="n">
        <f aca="false">IF($B$16=1,+(1-$B$6)*DP2290,+DO2298/DO2300*DP2290)</f>
        <v>377.323738969676</v>
      </c>
      <c r="DQ2296" s="6" t="n">
        <f aca="false">IF($B$16=1,+(1-$B$6)*DQ2290,+DP2298/DP2300*DQ2290)</f>
        <v>409.193130001416</v>
      </c>
      <c r="DR2296" s="6" t="n">
        <f aca="false">IF($B$16=1,+(1-$B$6)*DR2290,+DQ2298/DQ2300*DR2290)</f>
        <v>455.335260224293</v>
      </c>
      <c r="DS2296" s="6" t="n">
        <f aca="false">IF($B$16=1,+(1-$B$6)*DS2290,+DR2298/DR2300*DS2290)</f>
        <v>442.894982370492</v>
      </c>
      <c r="DT2296" s="6" t="n">
        <f aca="false">IF($B$16=1,+(1-$B$6)*DT2290,+DS2298/DS2300*DT2290)</f>
        <v>507.337747839031</v>
      </c>
      <c r="DU2296" s="6" t="n">
        <f aca="false">IF($B$16=1,+(1-$B$6)*DU2290,+DT2298/DT2300*DU2290)</f>
        <v>512.049622355783</v>
      </c>
      <c r="DV2296" s="6" t="n">
        <f aca="false">IF($B$16=1,+(1-$B$6)*DV2290,+DU2298/DU2300*DV2290)</f>
        <v>530.186969721494</v>
      </c>
      <c r="DW2296" s="6" t="n">
        <f aca="false">IF($B$16=1,+(1-$B$6)*DW2290,+DV2298/DV2300*DW2290)</f>
        <v>521.336615393465</v>
      </c>
      <c r="DX2296" s="6" t="n">
        <f aca="false">IF($B$16=1,+(1-$B$6)*DX2290,+DW2298/DW2300*DX2290)</f>
        <v>613.450147579426</v>
      </c>
      <c r="DY2296" s="6" t="n">
        <f aca="false">IF($B$16=1,+(1-$B$6)*DY2290,+DX2298/DX2300*DY2290)</f>
        <v>698.034245793536</v>
      </c>
      <c r="DZ2296" s="6" t="n">
        <f aca="false">IF($B$16=1,+(1-$B$6)*DZ2290,+DY2298/DY2300*DZ2290)</f>
        <v>799.71369397361</v>
      </c>
      <c r="EA2296" s="6" t="n">
        <f aca="false">IF($B$16=1,+(1-$B$6)*EA2290,+DZ2298/DZ2300*EA2290)</f>
        <v>935.787576374836</v>
      </c>
      <c r="EB2296" s="6" t="n">
        <f aca="false">IF($B$16=1,+(1-$B$6)*EB2290,+EA2298/EA2300*EB2290)</f>
        <v>1015.53474778208</v>
      </c>
      <c r="EC2296" s="6" t="n">
        <f aca="false">IF($B$16=1,+(1-$B$6)*EC2290,+EB2298/EB2300*EC2290)</f>
        <v>970.233557784773</v>
      </c>
      <c r="ED2296" s="6" t="n">
        <f aca="false">IF($B$16=1,+(1-$B$6)*ED2290,+EC2298/EC2300*ED2290)</f>
        <v>868.848903597553</v>
      </c>
      <c r="EE2296" s="6" t="n">
        <f aca="false">IF($B$16=1,+(1-$B$6)*EE2290,+ED2298/ED2300*EE2290)</f>
        <v>740.544204877024</v>
      </c>
      <c r="EF2296" s="6" t="n">
        <f aca="false">IF($B$16=1,+(1-$B$6)*EF2290,+EE2298/EE2300*EF2290)</f>
        <v>836.166144258653</v>
      </c>
      <c r="EG2296" s="6" t="n">
        <f aca="false">IF($B$16=1,+(1-$B$6)*EG2290,+EF2298/EF2300*EG2290)</f>
        <v>714.514322726839</v>
      </c>
      <c r="EH2296" s="6" t="n">
        <f aca="false">IF($B$16=1,+(1-$B$6)*EH2290,+EG2298/EG2300*EH2290)</f>
        <v>604.602801425572</v>
      </c>
      <c r="EI2296" s="6" t="n">
        <f aca="false">IF($B$16=1,+(1-$B$6)*EI2290,+EH2298/EH2300*EI2290)</f>
        <v>505.169691032911</v>
      </c>
      <c r="EJ2296" s="6" t="n">
        <f aca="false">IF($B$16=1,+(1-$B$6)*EJ2290,+EI2298/EI2300*EJ2290)</f>
        <v>415.084533265442</v>
      </c>
      <c r="EK2296" s="6" t="n">
        <f aca="false">IF($B$16=1,+(1-$B$6)*EK2290,+EJ2298/EJ2300*EK2290)</f>
        <v>333.334488799703</v>
      </c>
      <c r="EM2296" s="6"/>
      <c r="EN2296" s="6"/>
    </row>
    <row r="2297" customFormat="false" ht="12.75" hidden="false" customHeight="false" outlineLevel="0" collapsed="false">
      <c r="A2297" s="0" t="s">
        <v>173</v>
      </c>
      <c r="DL2297" s="6"/>
      <c r="DN2297" s="6"/>
      <c r="DO2297" s="6" t="n">
        <f aca="false">DO2296*DO$183/100</f>
        <v>29.757</v>
      </c>
      <c r="DP2297" s="6" t="n">
        <f aca="false">DP2296*DP$183/100</f>
        <v>35.0533753502829</v>
      </c>
      <c r="DQ2297" s="6" t="n">
        <f aca="false">DQ2296*DQ$183/100</f>
        <v>34.4949808591194</v>
      </c>
      <c r="DR2297" s="6" t="n">
        <f aca="false">DR2296*DR$183/100</f>
        <v>31.5092000075211</v>
      </c>
      <c r="DS2297" s="6" t="n">
        <f aca="false">DS2296*DS$183/100</f>
        <v>17.3171938106862</v>
      </c>
      <c r="DT2297" s="6" t="n">
        <f aca="false">DT2296*DT$183/100</f>
        <v>17.4524185256627</v>
      </c>
      <c r="DU2297" s="6" t="n">
        <f aca="false">DU2296*DU$183/100</f>
        <v>22.2741585724766</v>
      </c>
      <c r="DV2297" s="6" t="n">
        <f aca="false">DV2296*DV$183/100</f>
        <v>34.1970595470364</v>
      </c>
      <c r="DW2297" s="6" t="n">
        <f aca="false">DW2296*DW$183/100</f>
        <v>29.6119197543488</v>
      </c>
      <c r="DX2297" s="6" t="n">
        <f aca="false">DX2296*DX$183/100</f>
        <v>35.4574185300908</v>
      </c>
      <c r="DY2297" s="6" t="n">
        <f aca="false">DY2296*DY$183/100</f>
        <v>38.3220800940651</v>
      </c>
      <c r="DZ2297" s="6" t="n">
        <f aca="false">DZ2296*DZ$183/100</f>
        <v>41.1052838702436</v>
      </c>
      <c r="EA2297" s="6" t="n">
        <f aca="false">EA2296*EA$183/100</f>
        <v>58.2059872505148</v>
      </c>
      <c r="EB2297" s="6" t="n">
        <f aca="false">EB2296*EB$183/100</f>
        <v>40.1136225373923</v>
      </c>
      <c r="EC2297" s="6" t="n">
        <f aca="false">EC2296*EC$183/100</f>
        <v>17.076110617012</v>
      </c>
      <c r="ED2297" s="6" t="n">
        <f aca="false">ED2296*ED$183/100</f>
        <v>15.2917407033169</v>
      </c>
      <c r="EE2297" s="6" t="n">
        <f aca="false">EE2296*EE$183/100</f>
        <v>13.0335780058356</v>
      </c>
      <c r="EF2297" s="6" t="n">
        <f aca="false">EF2296*EF$183/100</f>
        <v>14.7165241389523</v>
      </c>
      <c r="EG2297" s="6" t="n">
        <f aca="false">EG2296*EG$183/100</f>
        <v>12.5754520799924</v>
      </c>
      <c r="EH2297" s="6" t="n">
        <f aca="false">EH2296*EH$183/100</f>
        <v>10.6410093050901</v>
      </c>
      <c r="EI2297" s="6" t="n">
        <f aca="false">EI2296*EI$183/100</f>
        <v>8.89098656217924</v>
      </c>
      <c r="EJ2297" s="6" t="n">
        <f aca="false">EJ2296*EJ$183/100</f>
        <v>7.30548778547177</v>
      </c>
      <c r="EK2297" s="6" t="n">
        <f aca="false">EK2296*EK$183/100</f>
        <v>5.86668700287476</v>
      </c>
      <c r="EM2297" s="6"/>
      <c r="EN2297" s="6"/>
    </row>
    <row r="2298" customFormat="false" ht="12.75" hidden="false" customHeight="false" outlineLevel="0" collapsed="false">
      <c r="A2298" s="2" t="s">
        <v>174</v>
      </c>
      <c r="DL2298" s="6"/>
      <c r="DN2298" s="6" t="n">
        <f aca="false">$B$4*(1-$B$6)</f>
        <v>400</v>
      </c>
      <c r="DO2298" s="6" t="n">
        <f aca="false">SUM(DO2296:DO2297)</f>
        <v>419.757</v>
      </c>
      <c r="DP2298" s="6" t="n">
        <f aca="false">SUM(DP2296:DP2297)</f>
        <v>412.377114319959</v>
      </c>
      <c r="DQ2298" s="6" t="n">
        <f aca="false">SUM(DQ2296:DQ2297)</f>
        <v>443.688110860535</v>
      </c>
      <c r="DR2298" s="6" t="n">
        <f aca="false">SUM(DR2296:DR2297)</f>
        <v>486.844460231814</v>
      </c>
      <c r="DS2298" s="6" t="n">
        <f aca="false">SUM(DS2296:DS2297)</f>
        <v>460.212176181178</v>
      </c>
      <c r="DT2298" s="6" t="n">
        <f aca="false">SUM(DT2296:DT2297)</f>
        <v>524.790166364694</v>
      </c>
      <c r="DU2298" s="6" t="n">
        <f aca="false">SUM(DU2296:DU2297)</f>
        <v>534.32378092826</v>
      </c>
      <c r="DV2298" s="6" t="n">
        <f aca="false">SUM(DV2296:DV2297)</f>
        <v>564.38402926853</v>
      </c>
      <c r="DW2298" s="6" t="n">
        <f aca="false">SUM(DW2296:DW2297)</f>
        <v>550.948535147814</v>
      </c>
      <c r="DX2298" s="6" t="n">
        <f aca="false">SUM(DX2296:DX2297)</f>
        <v>648.907566109517</v>
      </c>
      <c r="DY2298" s="6" t="n">
        <f aca="false">SUM(DY2296:DY2297)</f>
        <v>736.356325887601</v>
      </c>
      <c r="DZ2298" s="6" t="n">
        <f aca="false">SUM(DZ2296:DZ2297)</f>
        <v>840.818977843854</v>
      </c>
      <c r="EA2298" s="6" t="n">
        <f aca="false">SUM(EA2296:EA2297)</f>
        <v>993.993563625351</v>
      </c>
      <c r="EB2298" s="6" t="n">
        <f aca="false">SUM(EB2296:EB2297)</f>
        <v>1055.64837031948</v>
      </c>
      <c r="EC2298" s="6" t="n">
        <f aca="false">SUM(EC2296:EC2297)</f>
        <v>987.309668401785</v>
      </c>
      <c r="ED2298" s="6" t="n">
        <f aca="false">SUM(ED2296:ED2297)</f>
        <v>884.14064430087</v>
      </c>
      <c r="EE2298" s="6" t="n">
        <f aca="false">SUM(EE2296:EE2297)</f>
        <v>753.57778288286</v>
      </c>
      <c r="EF2298" s="6" t="n">
        <f aca="false">SUM(EF2296:EF2297)</f>
        <v>850.882668397606</v>
      </c>
      <c r="EG2298" s="6" t="n">
        <f aca="false">SUM(EG2296:EG2297)</f>
        <v>727.089774806831</v>
      </c>
      <c r="EH2298" s="6" t="n">
        <f aca="false">SUM(EH2296:EH2297)</f>
        <v>615.243810730662</v>
      </c>
      <c r="EI2298" s="6" t="n">
        <f aca="false">SUM(EI2296:EI2297)</f>
        <v>514.060677595091</v>
      </c>
      <c r="EJ2298" s="6" t="n">
        <f aca="false">SUM(EJ2296:EJ2297)</f>
        <v>422.390021050913</v>
      </c>
      <c r="EK2298" s="6" t="n">
        <f aca="false">SUM(EK2296:EK2297)</f>
        <v>339.201175802577</v>
      </c>
      <c r="EM2298" s="6"/>
      <c r="EN2298" s="6"/>
    </row>
    <row r="2299" customFormat="false" ht="12.75" hidden="false" customHeight="false" outlineLevel="0" collapsed="false">
      <c r="DL2299" s="6"/>
      <c r="DN2299" s="6"/>
      <c r="DO2299" s="6"/>
      <c r="DP2299" s="6"/>
      <c r="DQ2299" s="6"/>
      <c r="DR2299" s="6"/>
      <c r="DS2299" s="6"/>
      <c r="DT2299" s="6"/>
      <c r="DU2299" s="6"/>
      <c r="DV2299" s="6"/>
      <c r="DW2299" s="6"/>
      <c r="DX2299" s="6"/>
      <c r="DY2299" s="6"/>
      <c r="DZ2299" s="6"/>
      <c r="EA2299" s="6"/>
      <c r="EB2299" s="6"/>
      <c r="EC2299" s="6"/>
      <c r="ED2299" s="6"/>
      <c r="EE2299" s="6"/>
      <c r="EF2299" s="6"/>
      <c r="EG2299" s="6"/>
      <c r="EH2299" s="6"/>
      <c r="EI2299" s="6"/>
      <c r="EJ2299" s="6"/>
      <c r="EK2299" s="6"/>
      <c r="EM2299" s="6"/>
      <c r="EN2299" s="6"/>
    </row>
    <row r="2300" customFormat="false" ht="12.75" hidden="false" customHeight="false" outlineLevel="0" collapsed="false">
      <c r="A2300" s="2" t="s">
        <v>175</v>
      </c>
      <c r="DL2300" s="6"/>
      <c r="DN2300" s="6" t="n">
        <f aca="false">DN2294+DN2298</f>
        <v>1000</v>
      </c>
      <c r="DO2300" s="6" t="n">
        <f aca="false">DO2294+DO2298</f>
        <v>994.476158141562</v>
      </c>
      <c r="DP2300" s="6" t="n">
        <f aca="false">DP2294+DP2298</f>
        <v>1076.67772560855</v>
      </c>
      <c r="DQ2300" s="6" t="n">
        <f aca="false">DQ2294+DQ2298</f>
        <v>1194.95007795918</v>
      </c>
      <c r="DR2300" s="6" t="n">
        <f aca="false">DR2294+DR2298</f>
        <v>1166.16139715354</v>
      </c>
      <c r="DS2300" s="6" t="n">
        <f aca="false">DS2294+DS2298</f>
        <v>1328.99691929507</v>
      </c>
      <c r="DT2300" s="6" t="n">
        <f aca="false">DT2294+DT2298</f>
        <v>1342.52682166301</v>
      </c>
      <c r="DU2300" s="6" t="n">
        <f aca="false">DU2294+DU2298</f>
        <v>1389.53397572984</v>
      </c>
      <c r="DV2300" s="6" t="n">
        <f aca="false">DV2294+DV2298</f>
        <v>1369.1799135917</v>
      </c>
      <c r="DW2300" s="6" t="n">
        <f aca="false">DW2294+DW2298</f>
        <v>1601.3652133738</v>
      </c>
      <c r="DX2300" s="6" t="n">
        <f aca="false">DX2294+DX2298</f>
        <v>1814.38120653224</v>
      </c>
      <c r="DY2300" s="6" t="n">
        <f aca="false">DY2294+DY2298</f>
        <v>2069.70342248805</v>
      </c>
      <c r="DZ2300" s="6" t="n">
        <f aca="false">DZ2294+DZ2298</f>
        <v>2411.4222685084</v>
      </c>
      <c r="EA2300" s="6" t="n">
        <f aca="false">EA2294+EA2298</f>
        <v>2612.88613479661</v>
      </c>
      <c r="EB2300" s="6" t="n">
        <f aca="false">EB2294+EB2298</f>
        <v>2501.44819869702</v>
      </c>
      <c r="EC2300" s="6" t="n">
        <f aca="false">EC2294+EC2298</f>
        <v>2249.80441111143</v>
      </c>
      <c r="ED2300" s="6" t="n">
        <f aca="false">ED2294+ED2298</f>
        <v>1931.37312887363</v>
      </c>
      <c r="EE2300" s="6" t="n">
        <f aca="false">EE2294+EE2298</f>
        <v>2172.82835582814</v>
      </c>
      <c r="EF2300" s="6" t="n">
        <f aca="false">EF2294+EF2298</f>
        <v>1871.17119185405</v>
      </c>
      <c r="EG2300" s="6" t="n">
        <f aca="false">EG2294+EG2298</f>
        <v>1598.93895015199</v>
      </c>
      <c r="EH2300" s="6" t="n">
        <f aca="false">EH2294+EH2298</f>
        <v>1352.97913256798</v>
      </c>
      <c r="EI2300" s="6" t="n">
        <f aca="false">EI2294+EI2298</f>
        <v>1130.46788529887</v>
      </c>
      <c r="EJ2300" s="6" t="n">
        <f aca="false">EJ2294+EJ2298</f>
        <v>928.875470698585</v>
      </c>
      <c r="EK2300" s="6" t="n">
        <f aca="false">EK2294+EK2298</f>
        <v>745.935358631861</v>
      </c>
      <c r="EM2300" s="6"/>
      <c r="EN2300" s="6"/>
    </row>
    <row r="2301" customFormat="false" ht="12.75" hidden="false" customHeight="false" outlineLevel="0" collapsed="false">
      <c r="A2301" s="2" t="s">
        <v>165</v>
      </c>
      <c r="DL2301" s="6"/>
      <c r="DN2301" s="6"/>
      <c r="DO2301" s="6" t="n">
        <f aca="false">-$B$4*$B$9*(1-$B$10)</f>
        <v>-25</v>
      </c>
      <c r="DP2301" s="19" t="n">
        <f aca="false">IF($B$14&lt;&gt;1,DO2301,DO2301*DP$190/DO$190)</f>
        <v>-26.1668107173725</v>
      </c>
      <c r="DQ2301" s="19" t="n">
        <f aca="false">IF($B$14&lt;&gt;1,DP2301,DP2301*DQ$190/DP$190)</f>
        <v>-27.5280898876405</v>
      </c>
      <c r="DR2301" s="19" t="n">
        <f aca="false">IF($B$14&lt;&gt;1,DQ2301,DQ2301*DR$190/DQ$190)</f>
        <v>-29.0838375108038</v>
      </c>
      <c r="DS2301" s="19" t="n">
        <f aca="false">IF($B$14&lt;&gt;1,DR2301,DR2301*DS$190/DR$190)</f>
        <v>-29.8401037165082</v>
      </c>
      <c r="DT2301" s="19" t="n">
        <f aca="false">IF($B$14&lt;&gt;1,DS2301,DS2301*DT$190/DS$190)</f>
        <v>-30.8124459809853</v>
      </c>
      <c r="DU2301" s="19" t="n">
        <f aca="false">IF($B$14&lt;&gt;1,DT2301,DT2301*DU$190/DT$190)</f>
        <v>-31.590319792567</v>
      </c>
      <c r="DV2301" s="19" t="n">
        <f aca="false">IF($B$14&lt;&gt;1,DU2301,DU2301*DV$190/DU$190)</f>
        <v>-32.476231633535</v>
      </c>
      <c r="DW2301" s="19" t="n">
        <f aca="false">IF($B$14&lt;&gt;1,DV2301,DV2301*DW$190/DV$190)</f>
        <v>-33.362143474503</v>
      </c>
      <c r="DX2301" s="19" t="n">
        <f aca="false">IF($B$14&lt;&gt;1,DW2301,DW2301*DX$190/DW$190)</f>
        <v>-34.3777009507347</v>
      </c>
      <c r="DY2301" s="19" t="n">
        <f aca="false">IF($B$14&lt;&gt;1,DX2301,DX2301*DY$190/DX$190)</f>
        <v>-34.9178910976664</v>
      </c>
      <c r="DZ2301" s="19" t="n">
        <f aca="false">IF($B$14&lt;&gt;1,DY2301,DY2301*DZ$190/DY$190)</f>
        <v>-35.5012964563527</v>
      </c>
      <c r="EA2301" s="19" t="n">
        <f aca="false">IF($B$14&lt;&gt;1,DZ2301,DZ2301*EA$190/DZ$190)</f>
        <v>-36.4520311149525</v>
      </c>
      <c r="EB2301" s="19" t="n">
        <f aca="false">IF($B$14&lt;&gt;1,EA2301,EA2301*EB$190/EA$190)</f>
        <v>-37.5972342264477</v>
      </c>
      <c r="EC2301" s="19" t="n">
        <f aca="false">IF($B$14&lt;&gt;1,EB2301,EB2301*EC$190/EB$190)</f>
        <v>-38.2670700086431</v>
      </c>
      <c r="ED2301" s="19" t="n">
        <f aca="false">IF($B$14&lt;&gt;1,EC2301,EC2301*ED$190/EC$190)</f>
        <v>-39.4150821089024</v>
      </c>
      <c r="EE2301" s="19" t="n">
        <f aca="false">IF($B$14&lt;&gt;1,ED2301,ED2301*EE$190/ED$190)</f>
        <v>-40.5975345721694</v>
      </c>
      <c r="EF2301" s="19" t="n">
        <f aca="false">IF($B$14&lt;&gt;1,EE2301,EE2301*EF$190/EE$190)</f>
        <v>-41.8154606093345</v>
      </c>
      <c r="EG2301" s="19" t="n">
        <f aca="false">IF($B$14&lt;&gt;1,EF2301,EF2301*EG$190/EF$190)</f>
        <v>-43.0699244276145</v>
      </c>
      <c r="EH2301" s="19" t="n">
        <f aca="false">IF($B$14&lt;&gt;1,EG2301,EG2301*EH$190/EG$190)</f>
        <v>-44.362022160443</v>
      </c>
      <c r="EI2301" s="19" t="n">
        <f aca="false">IF($B$14&lt;&gt;1,EH2301,EH2301*EI$190/EH$190)</f>
        <v>-45.6928828252563</v>
      </c>
      <c r="EJ2301" s="19" t="n">
        <f aca="false">IF($B$14&lt;&gt;1,EI2301,EI2301*EJ$190/EI$190)</f>
        <v>-47.063669310014</v>
      </c>
      <c r="EK2301" s="19" t="n">
        <f aca="false">IF($B$14&lt;&gt;1,EJ2301,EJ2301*EK$190/EJ$190)</f>
        <v>-48.4755793893144</v>
      </c>
      <c r="EM2301" s="19"/>
      <c r="EN2301" s="19"/>
    </row>
    <row r="2302" customFormat="false" ht="12.75" hidden="false" customHeight="false" outlineLevel="0" collapsed="false">
      <c r="A2302" s="0" t="s">
        <v>166</v>
      </c>
      <c r="DL2302" s="6"/>
      <c r="DN2302" s="6"/>
      <c r="DO2302" s="6" t="n">
        <f aca="false">IF(DO2300&lt;=0,0,-$B$15*DO2300)*(1-$B$10)</f>
        <v>-0</v>
      </c>
      <c r="DP2302" s="6" t="n">
        <f aca="false">IF(DP2300&lt;=0,0,-$B$15*DP2300)*(1-$B$10)</f>
        <v>-0</v>
      </c>
      <c r="DQ2302" s="6" t="n">
        <f aca="false">IF(DQ2300&lt;=0,0,-$B$15*DQ2300)*(1-$B$10)</f>
        <v>-0</v>
      </c>
      <c r="DR2302" s="6" t="n">
        <f aca="false">IF(DR2300&lt;=0,0,-$B$15*DR2300)*(1-$B$10)</f>
        <v>-0</v>
      </c>
      <c r="DS2302" s="6" t="n">
        <f aca="false">IF(DS2300&lt;=0,0,-$B$15*DS2300)*(1-$B$10)</f>
        <v>-0</v>
      </c>
      <c r="DT2302" s="6" t="n">
        <f aca="false">IF(DT2300&lt;=0,0,-$B$15*DT2300)*(1-$B$10)</f>
        <v>-0</v>
      </c>
      <c r="DU2302" s="6" t="n">
        <f aca="false">IF(DU2300&lt;=0,0,-$B$15*DU2300)*(1-$B$10)</f>
        <v>-0</v>
      </c>
      <c r="DV2302" s="6" t="n">
        <f aca="false">IF(DV2300&lt;=0,0,-$B$15*DV2300)*(1-$B$10)</f>
        <v>-0</v>
      </c>
      <c r="DW2302" s="6" t="n">
        <f aca="false">IF(DW2300&lt;=0,0,-$B$15*DW2300)*(1-$B$10)</f>
        <v>-0</v>
      </c>
      <c r="DX2302" s="6" t="n">
        <f aca="false">IF(DX2300&lt;=0,0,-$B$15*DX2300)*(1-$B$10)</f>
        <v>-0</v>
      </c>
      <c r="DY2302" s="6" t="n">
        <f aca="false">IF(DY2300&lt;=0,0,-$B$15*DY2300)*(1-$B$10)</f>
        <v>-0</v>
      </c>
      <c r="DZ2302" s="6" t="n">
        <f aca="false">IF(DZ2300&lt;=0,0,-$B$15*DZ2300)*(1-$B$10)</f>
        <v>-0</v>
      </c>
      <c r="EA2302" s="6" t="n">
        <f aca="false">IF(EA2300&lt;=0,0,-$B$15*EA2300)*(1-$B$10)</f>
        <v>-0</v>
      </c>
      <c r="EB2302" s="6" t="n">
        <f aca="false">IF(EB2300&lt;=0,0,-$B$15*EB2300)*(1-$B$10)</f>
        <v>-0</v>
      </c>
      <c r="EC2302" s="6" t="n">
        <f aca="false">IF(EC2300&lt;=0,0,-$B$15*EC2300)*(1-$B$10)</f>
        <v>-0</v>
      </c>
      <c r="ED2302" s="6" t="n">
        <f aca="false">IF(ED2300&lt;=0,0,-$B$15*ED2300)*(1-$B$10)</f>
        <v>-0</v>
      </c>
      <c r="EE2302" s="6" t="n">
        <f aca="false">IF(EE2300&lt;=0,0,-$B$15*EE2300)*(1-$B$10)</f>
        <v>-0</v>
      </c>
      <c r="EF2302" s="6" t="n">
        <f aca="false">IF(EF2300&lt;=0,0,-$B$15*EF2300)*(1-$B$10)</f>
        <v>-0</v>
      </c>
      <c r="EG2302" s="6" t="n">
        <f aca="false">IF(EG2300&lt;=0,0,-$B$15*EG2300)*(1-$B$10)</f>
        <v>-0</v>
      </c>
      <c r="EH2302" s="6" t="n">
        <f aca="false">IF(EH2300&lt;=0,0,-$B$15*EH2300)*(1-$B$10)</f>
        <v>-0</v>
      </c>
      <c r="EI2302" s="6" t="n">
        <f aca="false">IF(EI2300&lt;=0,0,-$B$15*EI2300)*(1-$B$10)</f>
        <v>-0</v>
      </c>
      <c r="EJ2302" s="6" t="n">
        <f aca="false">IF(EJ2300&lt;=0,0,-$B$15*EJ2300)*(1-$B$10)</f>
        <v>-0</v>
      </c>
      <c r="EK2302" s="6" t="n">
        <f aca="false">IF(EK2300&lt;=0,0,-$B$15*EK2300)*(1-$B$10)</f>
        <v>-0</v>
      </c>
      <c r="EM2302" s="6"/>
      <c r="EN2302" s="6"/>
    </row>
    <row r="2303" customFormat="false" ht="12.75" hidden="false" customHeight="false" outlineLevel="0" collapsed="false">
      <c r="A2303" s="22" t="s">
        <v>176</v>
      </c>
      <c r="DL2303" s="6"/>
      <c r="DN2303" s="6" t="n">
        <f aca="false">SUM(DN2300:DN2302)</f>
        <v>1000</v>
      </c>
      <c r="DO2303" s="6" t="n">
        <f aca="false">SUM(DO2300:DO2302)</f>
        <v>969.476158141562</v>
      </c>
      <c r="DP2303" s="6" t="n">
        <f aca="false">SUM(DP2300:DP2302)</f>
        <v>1050.51091489118</v>
      </c>
      <c r="DQ2303" s="6" t="n">
        <f aca="false">SUM(DQ2300:DQ2302)</f>
        <v>1167.42198807154</v>
      </c>
      <c r="DR2303" s="6" t="n">
        <f aca="false">SUM(DR2300:DR2302)</f>
        <v>1137.07755964274</v>
      </c>
      <c r="DS2303" s="6" t="n">
        <f aca="false">SUM(DS2300:DS2302)</f>
        <v>1299.15681557856</v>
      </c>
      <c r="DT2303" s="6" t="n">
        <f aca="false">SUM(DT2300:DT2302)</f>
        <v>1311.71437568202</v>
      </c>
      <c r="DU2303" s="6" t="n">
        <f aca="false">SUM(DU2300:DU2302)</f>
        <v>1357.94365593727</v>
      </c>
      <c r="DV2303" s="6" t="n">
        <f aca="false">SUM(DV2300:DV2302)</f>
        <v>1336.70368195817</v>
      </c>
      <c r="DW2303" s="6" t="n">
        <f aca="false">SUM(DW2300:DW2302)</f>
        <v>1568.0030698993</v>
      </c>
      <c r="DX2303" s="6" t="n">
        <f aca="false">SUM(DX2300:DX2302)</f>
        <v>1780.00350558151</v>
      </c>
      <c r="DY2303" s="6" t="n">
        <f aca="false">SUM(DY2300:DY2302)</f>
        <v>2034.78553139038</v>
      </c>
      <c r="DZ2303" s="6" t="n">
        <f aca="false">SUM(DZ2300:DZ2302)</f>
        <v>2375.92097205204</v>
      </c>
      <c r="EA2303" s="6" t="n">
        <f aca="false">SUM(EA2300:EA2302)</f>
        <v>2576.43410368166</v>
      </c>
      <c r="EB2303" s="6" t="n">
        <f aca="false">SUM(EB2300:EB2302)</f>
        <v>2463.85096447057</v>
      </c>
      <c r="EC2303" s="6" t="n">
        <f aca="false">SUM(EC2300:EC2302)</f>
        <v>2211.53734110279</v>
      </c>
      <c r="ED2303" s="6" t="n">
        <f aca="false">SUM(ED2300:ED2302)</f>
        <v>1891.95804676473</v>
      </c>
      <c r="EE2303" s="6" t="n">
        <f aca="false">SUM(EE2300:EE2302)</f>
        <v>2132.23082125597</v>
      </c>
      <c r="EF2303" s="6" t="n">
        <f aca="false">SUM(EF2300:EF2302)</f>
        <v>1829.35573124471</v>
      </c>
      <c r="EG2303" s="6" t="n">
        <f aca="false">SUM(EG2300:EG2302)</f>
        <v>1555.86902572437</v>
      </c>
      <c r="EH2303" s="6" t="n">
        <f aca="false">SUM(EH2300:EH2302)</f>
        <v>1308.61711040753</v>
      </c>
      <c r="EI2303" s="6" t="n">
        <f aca="false">SUM(EI2300:EI2302)</f>
        <v>1084.77500247362</v>
      </c>
      <c r="EJ2303" s="6" t="n">
        <f aca="false">SUM(EJ2300:EJ2302)</f>
        <v>881.811801388571</v>
      </c>
      <c r="EK2303" s="6" t="n">
        <f aca="false">SUM(EK2300:EK2302)</f>
        <v>697.459779242546</v>
      </c>
      <c r="EM2303" s="6" t="n">
        <f aca="false">DX2303</f>
        <v>1780.00350558151</v>
      </c>
      <c r="EN2303" s="0" t="n">
        <v>1997</v>
      </c>
      <c r="EO2303" s="6" t="n">
        <f aca="false">EH2303</f>
        <v>1308.61711040753</v>
      </c>
      <c r="EP2303" s="0" t="n">
        <v>2007</v>
      </c>
    </row>
    <row r="2304" customFormat="false" ht="12.75" hidden="false" customHeight="false" outlineLevel="0" collapsed="false">
      <c r="DL2304" s="6"/>
      <c r="DN2304" s="6"/>
      <c r="DO2304" s="6"/>
      <c r="DP2304" s="6"/>
      <c r="DQ2304" s="6"/>
      <c r="DR2304" s="6"/>
      <c r="DS2304" s="6"/>
      <c r="DT2304" s="6"/>
      <c r="DU2304" s="6"/>
      <c r="DV2304" s="6"/>
      <c r="DW2304" s="6"/>
      <c r="DX2304" s="6"/>
      <c r="DY2304" s="6"/>
      <c r="DZ2304" s="6"/>
      <c r="EA2304" s="6"/>
      <c r="EB2304" s="6"/>
      <c r="EC2304" s="6"/>
      <c r="ED2304" s="6"/>
      <c r="EE2304" s="6"/>
      <c r="EF2304" s="6"/>
      <c r="EG2304" s="6"/>
      <c r="EH2304" s="6"/>
      <c r="EI2304" s="6"/>
      <c r="EJ2304" s="6"/>
      <c r="EK2304" s="6"/>
      <c r="EM2304" s="6"/>
      <c r="EN2304" s="6"/>
    </row>
    <row r="2305" customFormat="false" ht="12.75" hidden="false" customHeight="false" outlineLevel="0" collapsed="false">
      <c r="A2305" s="15" t="s">
        <v>164</v>
      </c>
      <c r="DL2305" s="6"/>
      <c r="DN2305" s="6"/>
      <c r="DO2305" s="82"/>
      <c r="DP2305" s="6" t="n">
        <f aca="false">DO2321</f>
        <v>1000</v>
      </c>
      <c r="DQ2305" s="6" t="n">
        <f aca="false">DP2321</f>
        <v>1087.84891359852</v>
      </c>
      <c r="DR2305" s="6" t="n">
        <f aca="false">DQ2321</f>
        <v>1213.69801757718</v>
      </c>
      <c r="DS2305" s="6" t="n">
        <f aca="false">DR2321</f>
        <v>1187.11013486785</v>
      </c>
      <c r="DT2305" s="6" t="n">
        <f aca="false">DS2321</f>
        <v>1362.13771414931</v>
      </c>
      <c r="DU2305" s="6" t="n">
        <f aca="false">DT2321</f>
        <v>1381.20716828761</v>
      </c>
      <c r="DV2305" s="6" t="n">
        <f aca="false">DU2321</f>
        <v>1436.31357203204</v>
      </c>
      <c r="DW2305" s="6" t="n">
        <f aca="false">DV2321</f>
        <v>1420.602223492</v>
      </c>
      <c r="DX2305" s="6" t="n">
        <f aca="false">DW2321</f>
        <v>1674.40144406905</v>
      </c>
      <c r="DY2305" s="6" t="n">
        <f aca="false">DX2321</f>
        <v>1909.22640639454</v>
      </c>
      <c r="DZ2305" s="6" t="n">
        <f aca="false">DY2321</f>
        <v>2191.44995379363</v>
      </c>
      <c r="EA2305" s="6" t="n">
        <f aca="false">DZ2321</f>
        <v>2568.37306374317</v>
      </c>
      <c r="EB2305" s="6" t="n">
        <f aca="false">EA2321</f>
        <v>2794.81920664759</v>
      </c>
      <c r="EC2305" s="6" t="n">
        <f aca="false">EB2321</f>
        <v>2682.34830280011</v>
      </c>
      <c r="ED2305" s="6" t="n">
        <f aca="false">EC2321</f>
        <v>2417.48950331897</v>
      </c>
      <c r="EE2305" s="6" t="n">
        <f aca="false">ED2321</f>
        <v>2078.40364900443</v>
      </c>
      <c r="EF2305" s="6" t="n">
        <f aca="false">EE2321</f>
        <v>2354.98552320641</v>
      </c>
      <c r="EG2305" s="6" t="n">
        <f aca="false">EF2321</f>
        <v>2032.28141644077</v>
      </c>
      <c r="EH2305" s="6" t="n">
        <f aca="false">EG2321</f>
        <v>1741.15138416347</v>
      </c>
      <c r="EI2305" s="6" t="n">
        <f aca="false">EH2321</f>
        <v>1478.21577573188</v>
      </c>
      <c r="EJ2305" s="6" t="n">
        <f aca="false">EI2321</f>
        <v>1240.44735632122</v>
      </c>
      <c r="EK2305" s="6" t="n">
        <f aca="false">EJ2321</f>
        <v>1025.13428399016</v>
      </c>
      <c r="EM2305" s="6"/>
      <c r="EN2305" s="6"/>
    </row>
    <row r="2306" customFormat="false" ht="12.75" hidden="false" customHeight="false" outlineLevel="0" collapsed="false">
      <c r="A2306" s="2" t="s">
        <v>165</v>
      </c>
      <c r="DL2306" s="6"/>
      <c r="DN2306" s="6"/>
      <c r="DO2306" s="82"/>
      <c r="DP2306" s="6" t="n">
        <f aca="false">-$B$4*$B$9*$B$10</f>
        <v>-25</v>
      </c>
      <c r="DQ2306" s="19" t="n">
        <f aca="false">IF($B$14&lt;&gt;1,DP2306,DP2306*DQ$190/DP$190)</f>
        <v>-26.3005780346821</v>
      </c>
      <c r="DR2306" s="19" t="n">
        <f aca="false">IF($B$14&lt;&gt;1,DQ2306,DQ2306*DR$190/DQ$190)</f>
        <v>-27.7869529314616</v>
      </c>
      <c r="DS2306" s="19" t="n">
        <f aca="false">IF($B$14&lt;&gt;1,DR2306,DR2306*DS$190/DR$190)</f>
        <v>-28.5094962840628</v>
      </c>
      <c r="DT2306" s="19" t="n">
        <f aca="false">IF($B$14&lt;&gt;1,DS2306,DS2306*DT$190/DS$190)</f>
        <v>-29.43848059455</v>
      </c>
      <c r="DU2306" s="19" t="n">
        <f aca="false">IF($B$14&lt;&gt;1,DT2306,DT2306*DU$190/DT$190)</f>
        <v>-30.1816680429397</v>
      </c>
      <c r="DV2306" s="19" t="n">
        <f aca="false">IF($B$14&lt;&gt;1,DU2306,DU2306*DV$190/DU$190)</f>
        <v>-31.0280759702725</v>
      </c>
      <c r="DW2306" s="19" t="n">
        <f aca="false">IF($B$14&lt;&gt;1,DV2306,DV2306*DW$190/DV$190)</f>
        <v>-31.8744838976053</v>
      </c>
      <c r="DX2306" s="19" t="n">
        <f aca="false">IF($B$14&lt;&gt;1,DW2306,DW2306*DX$190/DW$190)</f>
        <v>-32.8447563996697</v>
      </c>
      <c r="DY2306" s="19" t="n">
        <f aca="false">IF($B$14&lt;&gt;1,DX2306,DX2306*DY$190/DX$190)</f>
        <v>-33.3608587943848</v>
      </c>
      <c r="DZ2306" s="19" t="n">
        <f aca="false">IF($B$14&lt;&gt;1,DY2306,DY2306*DZ$190/DY$190)</f>
        <v>-33.9182493806771</v>
      </c>
      <c r="EA2306" s="19" t="n">
        <f aca="false">IF($B$14&lt;&gt;1,DZ2306,DZ2306*EA$190/DZ$190)</f>
        <v>-34.8265895953757</v>
      </c>
      <c r="EB2306" s="19" t="n">
        <f aca="false">IF($B$14&lt;&gt;1,EA2306,EA2306*EB$190/EA$190)</f>
        <v>-35.9207266721718</v>
      </c>
      <c r="EC2306" s="19" t="n">
        <f aca="false">IF($B$14&lt;&gt;1,EB2306,EB2306*EC$190/EB$190)</f>
        <v>-36.5606936416185</v>
      </c>
      <c r="ED2306" s="19" t="n">
        <f aca="false">IF($B$14&lt;&gt;1,EC2306,EC2306*ED$190/EC$190)</f>
        <v>-37.6575144508671</v>
      </c>
      <c r="EE2306" s="19" t="n">
        <f aca="false">IF($B$14&lt;&gt;1,ED2306,ED2306*EE$190/ED$190)</f>
        <v>-38.7872398843931</v>
      </c>
      <c r="EF2306" s="19" t="n">
        <f aca="false">IF($B$14&lt;&gt;1,EE2306,EE2306*EF$190/EE$190)</f>
        <v>-39.9508570809249</v>
      </c>
      <c r="EG2306" s="19" t="n">
        <f aca="false">IF($B$14&lt;&gt;1,EF2306,EF2306*EG$190/EF$190)</f>
        <v>-41.1493827933526</v>
      </c>
      <c r="EH2306" s="19" t="n">
        <f aca="false">IF($B$14&lt;&gt;1,EG2306,EG2306*EH$190/EG$190)</f>
        <v>-42.3838642771532</v>
      </c>
      <c r="EI2306" s="19" t="n">
        <f aca="false">IF($B$14&lt;&gt;1,EH2306,EH2306*EI$190/EH$190)</f>
        <v>-43.6553802054678</v>
      </c>
      <c r="EJ2306" s="19" t="n">
        <f aca="false">IF($B$14&lt;&gt;1,EI2306,EI2306*EJ$190/EI$190)</f>
        <v>-44.9650416116318</v>
      </c>
      <c r="EK2306" s="19" t="n">
        <f aca="false">IF($B$14&lt;&gt;1,EJ2306,EJ2306*EK$190/EJ$190)</f>
        <v>-46.3139928599808</v>
      </c>
      <c r="EM2306" s="6"/>
      <c r="EN2306" s="6"/>
    </row>
    <row r="2307" customFormat="false" ht="12.75" hidden="false" customHeight="false" outlineLevel="0" collapsed="false">
      <c r="A2307" s="0" t="s">
        <v>166</v>
      </c>
      <c r="DL2307" s="6"/>
      <c r="DN2307" s="6"/>
      <c r="DO2307" s="82"/>
      <c r="DP2307" s="6" t="n">
        <f aca="false">IF(DP2305&lt;=0,0,-$B$15*DP2305)*$B$10</f>
        <v>-0</v>
      </c>
      <c r="DQ2307" s="6" t="n">
        <f aca="false">IF(DQ2305&lt;=0,0,-$B$15*DQ2305)*$B$10</f>
        <v>-0</v>
      </c>
      <c r="DR2307" s="6" t="n">
        <f aca="false">IF(DR2305&lt;=0,0,-$B$15*DR2305)*$B$10</f>
        <v>-0</v>
      </c>
      <c r="DS2307" s="6" t="n">
        <f aca="false">IF(DS2305&lt;=0,0,-$B$15*DS2305)*$B$10</f>
        <v>-0</v>
      </c>
      <c r="DT2307" s="6" t="n">
        <f aca="false">IF(DT2305&lt;=0,0,-$B$15*DT2305)*$B$10</f>
        <v>-0</v>
      </c>
      <c r="DU2307" s="6" t="n">
        <f aca="false">IF(DU2305&lt;=0,0,-$B$15*DU2305)*$B$10</f>
        <v>-0</v>
      </c>
      <c r="DV2307" s="6" t="n">
        <f aca="false">IF(DV2305&lt;=0,0,-$B$15*DV2305)*$B$10</f>
        <v>-0</v>
      </c>
      <c r="DW2307" s="6" t="n">
        <f aca="false">IF(DW2305&lt;=0,0,-$B$15*DW2305)*$B$10</f>
        <v>-0</v>
      </c>
      <c r="DX2307" s="6" t="n">
        <f aca="false">IF(DX2305&lt;=0,0,-$B$15*DX2305)*$B$10</f>
        <v>-0</v>
      </c>
      <c r="DY2307" s="6" t="n">
        <f aca="false">IF(DY2305&lt;=0,0,-$B$15*DY2305)*$B$10</f>
        <v>-0</v>
      </c>
      <c r="DZ2307" s="6" t="n">
        <f aca="false">IF(DZ2305&lt;=0,0,-$B$15*DZ2305)*$B$10</f>
        <v>-0</v>
      </c>
      <c r="EA2307" s="6" t="n">
        <f aca="false">IF(EA2305&lt;=0,0,-$B$15*EA2305)*$B$10</f>
        <v>-0</v>
      </c>
      <c r="EB2307" s="6" t="n">
        <f aca="false">IF(EB2305&lt;=0,0,-$B$15*EB2305)*$B$10</f>
        <v>-0</v>
      </c>
      <c r="EC2307" s="6" t="n">
        <f aca="false">IF(EC2305&lt;=0,0,-$B$15*EC2305)*$B$10</f>
        <v>-0</v>
      </c>
      <c r="ED2307" s="6" t="n">
        <f aca="false">IF(ED2305&lt;=0,0,-$B$15*ED2305)*$B$10</f>
        <v>-0</v>
      </c>
      <c r="EE2307" s="6" t="n">
        <f aca="false">IF(EE2305&lt;=0,0,-$B$15*EE2305)*$B$10</f>
        <v>-0</v>
      </c>
      <c r="EF2307" s="6" t="n">
        <f aca="false">IF(EF2305&lt;=0,0,-$B$15*EF2305)*$B$10</f>
        <v>-0</v>
      </c>
      <c r="EG2307" s="6" t="n">
        <f aca="false">IF(EG2305&lt;=0,0,-$B$15*EG2305)*$B$10</f>
        <v>-0</v>
      </c>
      <c r="EH2307" s="6" t="n">
        <f aca="false">IF(EH2305&lt;=0,0,-$B$15*EH2305)*$B$10</f>
        <v>-0</v>
      </c>
      <c r="EI2307" s="6" t="n">
        <f aca="false">IF(EI2305&lt;=0,0,-$B$15*EI2305)*$B$10</f>
        <v>-0</v>
      </c>
      <c r="EJ2307" s="6" t="n">
        <f aca="false">IF(EJ2305&lt;=0,0,-$B$15*EJ2305)*$B$10</f>
        <v>-0</v>
      </c>
      <c r="EK2307" s="6" t="n">
        <f aca="false">IF(EK2305&lt;=0,0,-$B$15*EK2305)*$B$10</f>
        <v>-0</v>
      </c>
    </row>
    <row r="2308" customFormat="false" ht="12.75" hidden="false" customHeight="false" outlineLevel="0" collapsed="false">
      <c r="A2308" s="0" t="s">
        <v>167</v>
      </c>
      <c r="DL2308" s="6"/>
      <c r="DN2308" s="6"/>
      <c r="DP2308" s="6" t="n">
        <f aca="false">SUM(DP2305:DP2307)</f>
        <v>975</v>
      </c>
      <c r="DQ2308" s="6" t="n">
        <f aca="false">SUM(DQ2305:DQ2307)</f>
        <v>1061.54833556384</v>
      </c>
      <c r="DR2308" s="6" t="n">
        <f aca="false">SUM(DR2305:DR2307)</f>
        <v>1185.91106464572</v>
      </c>
      <c r="DS2308" s="6" t="n">
        <f aca="false">SUM(DS2305:DS2307)</f>
        <v>1158.60063858379</v>
      </c>
      <c r="DT2308" s="6" t="n">
        <f aca="false">SUM(DT2305:DT2307)</f>
        <v>1332.69923355476</v>
      </c>
      <c r="DU2308" s="6" t="n">
        <f aca="false">SUM(DU2305:DU2307)</f>
        <v>1351.02550024467</v>
      </c>
      <c r="DV2308" s="6" t="n">
        <f aca="false">SUM(DV2305:DV2307)</f>
        <v>1405.28549606177</v>
      </c>
      <c r="DW2308" s="6" t="n">
        <f aca="false">SUM(DW2305:DW2307)</f>
        <v>1388.7277395944</v>
      </c>
      <c r="DX2308" s="6" t="n">
        <f aca="false">SUM(DX2305:DX2307)</f>
        <v>1641.55668766938</v>
      </c>
      <c r="DY2308" s="6" t="n">
        <f aca="false">SUM(DY2305:DY2307)</f>
        <v>1875.86554760016</v>
      </c>
      <c r="DZ2308" s="6" t="n">
        <f aca="false">SUM(DZ2305:DZ2307)</f>
        <v>2157.53170441296</v>
      </c>
      <c r="EA2308" s="6" t="n">
        <f aca="false">SUM(EA2305:EA2307)</f>
        <v>2533.5464741478</v>
      </c>
      <c r="EB2308" s="6" t="n">
        <f aca="false">SUM(EB2305:EB2307)</f>
        <v>2758.89847997542</v>
      </c>
      <c r="EC2308" s="6" t="n">
        <f aca="false">SUM(EC2305:EC2307)</f>
        <v>2645.78760915849</v>
      </c>
      <c r="ED2308" s="6" t="n">
        <f aca="false">SUM(ED2305:ED2307)</f>
        <v>2379.8319888681</v>
      </c>
      <c r="EE2308" s="6" t="n">
        <f aca="false">SUM(EE2305:EE2307)</f>
        <v>2039.61640912004</v>
      </c>
      <c r="EF2308" s="6" t="n">
        <f aca="false">SUM(EF2305:EF2307)</f>
        <v>2315.03466612548</v>
      </c>
      <c r="EG2308" s="6" t="n">
        <f aca="false">SUM(EG2305:EG2307)</f>
        <v>1991.13203364742</v>
      </c>
      <c r="EH2308" s="6" t="n">
        <f aca="false">SUM(EH2305:EH2307)</f>
        <v>1698.76751988632</v>
      </c>
      <c r="EI2308" s="6" t="n">
        <f aca="false">SUM(EI2305:EI2307)</f>
        <v>1434.56039552641</v>
      </c>
      <c r="EJ2308" s="6" t="n">
        <f aca="false">SUM(EJ2305:EJ2307)</f>
        <v>1195.48231470959</v>
      </c>
      <c r="EK2308" s="6" t="n">
        <f aca="false">SUM(EK2305:EK2307)</f>
        <v>978.820291130175</v>
      </c>
    </row>
    <row r="2309" customFormat="false" ht="12.75" hidden="false" customHeight="false" outlineLevel="0" collapsed="false">
      <c r="A2309" s="95" t="s">
        <v>168</v>
      </c>
      <c r="DL2309" s="6"/>
      <c r="DN2309" s="6"/>
      <c r="DP2309" s="6" t="n">
        <f aca="false">IF($B$16=1,+$B$6*DP2308,+DO2312/DO2318*DP2308)</f>
        <v>585</v>
      </c>
      <c r="DQ2309" s="6" t="n">
        <f aca="false">IF($B$16=1,+$B$6*DQ2308,+DP2312/DP2318*DQ2308)</f>
        <v>636.929001338304</v>
      </c>
      <c r="DR2309" s="6" t="n">
        <f aca="false">IF($B$16=1,+$B$6*DR2308,+DQ2312/DQ2318*DR2308)</f>
        <v>711.54663878743</v>
      </c>
      <c r="DS2309" s="6" t="n">
        <f aca="false">IF($B$16=1,+$B$6*DS2308,+DR2312/DR2318*DS2308)</f>
        <v>695.160383150275</v>
      </c>
      <c r="DT2309" s="6" t="n">
        <f aca="false">IF($B$16=1,+$B$6*DT2308,+DS2312/DS2318*DT2308)</f>
        <v>799.619540132859</v>
      </c>
      <c r="DU2309" s="6" t="n">
        <f aca="false">IF($B$16=1,+$B$6*DU2308,+DT2312/DT2318*DU2308)</f>
        <v>810.615300146802</v>
      </c>
      <c r="DV2309" s="6" t="n">
        <f aca="false">IF($B$16=1,+$B$6*DV2308,+DU2312/DU2318*DV2308)</f>
        <v>843.17129763706</v>
      </c>
      <c r="DW2309" s="6" t="n">
        <f aca="false">IF($B$16=1,+$B$6*DW2308,+DV2312/DV2318*DW2308)</f>
        <v>833.236643756639</v>
      </c>
      <c r="DX2309" s="6" t="n">
        <f aca="false">IF($B$16=1,+$B$6*DX2308,+DW2312/DW2318*DX2308)</f>
        <v>984.934012601629</v>
      </c>
      <c r="DY2309" s="6" t="n">
        <f aca="false">IF($B$16=1,+$B$6*DY2308,+DX2312/DX2318*DY2308)</f>
        <v>1125.51932856009</v>
      </c>
      <c r="DZ2309" s="6" t="n">
        <f aca="false">IF($B$16=1,+$B$6*DZ2308,+DY2312/DY2318*DZ2308)</f>
        <v>1294.51902264777</v>
      </c>
      <c r="EA2309" s="6" t="n">
        <f aca="false">IF($B$16=1,+$B$6*EA2308,+DZ2312/DZ2318*EA2308)</f>
        <v>1520.12788448868</v>
      </c>
      <c r="EB2309" s="6" t="n">
        <f aca="false">IF($B$16=1,+$B$6*EB2308,+EA2312/EA2318*EB2308)</f>
        <v>1655.33908798525</v>
      </c>
      <c r="EC2309" s="6" t="n">
        <f aca="false">IF($B$16=1,+$B$6*EC2308,+EB2312/EB2318*EC2308)</f>
        <v>1587.47256549509</v>
      </c>
      <c r="ED2309" s="6" t="n">
        <f aca="false">IF($B$16=1,+$B$6*ED2308,+EC2312/EC2318*ED2308)</f>
        <v>1427.89919332086</v>
      </c>
      <c r="EE2309" s="6" t="n">
        <f aca="false">IF($B$16=1,+$B$6*EE2308,+ED2312/ED2318*EE2308)</f>
        <v>1223.76984547202</v>
      </c>
      <c r="EF2309" s="6" t="n">
        <f aca="false">IF($B$16=1,+$B$6*EF2308,+EE2312/EE2318*EF2308)</f>
        <v>1389.02079967529</v>
      </c>
      <c r="EG2309" s="6" t="n">
        <f aca="false">IF($B$16=1,+$B$6*EG2308,+EF2312/EF2318*EG2308)</f>
        <v>1194.67922018845</v>
      </c>
      <c r="EH2309" s="6" t="n">
        <f aca="false">IF($B$16=1,+$B$6*EH2308,+EG2312/EG2318*EG2318)</f>
        <v>1019.26051193179</v>
      </c>
      <c r="EI2309" s="6" t="n">
        <f aca="false">IF($B$16=1,+$B$6*EI2308,+EH2312/EH2318*EH2318)</f>
        <v>860.736237315847</v>
      </c>
      <c r="EJ2309" s="6" t="n">
        <f aca="false">IF($B$16=1,+$B$6*EJ2308,+EI2312/EI2318*EI2318)</f>
        <v>717.289388825754</v>
      </c>
      <c r="EK2309" s="6" t="n">
        <f aca="false">IF($B$16=1,+$B$6*EK2308,+EJ2312/EJ2318*EJ2318)</f>
        <v>587.292174678105</v>
      </c>
    </row>
    <row r="2310" customFormat="false" ht="12.75" hidden="false" customHeight="false" outlineLevel="0" collapsed="false">
      <c r="A2310" s="0" t="s">
        <v>169</v>
      </c>
      <c r="DL2310" s="6"/>
      <c r="DN2310" s="6"/>
      <c r="DP2310" s="19" t="n">
        <f aca="false">((DP$184-DO$184)/DO$184)*DP2309</f>
        <v>81.502994011976</v>
      </c>
      <c r="DQ2310" s="19" t="n">
        <f aca="false">((DQ$184-DP$184)/DP$184)*DQ2309</f>
        <v>121.784217249584</v>
      </c>
      <c r="DR2310" s="19" t="n">
        <f aca="false">((DR$184-DQ$184)/DQ$184)*DR2309</f>
        <v>-30.3061897509839</v>
      </c>
      <c r="DS2310" s="19" t="n">
        <f aca="false">((DS$184-DR$184)/DR$184)*DS2309</f>
        <v>193.476233093439</v>
      </c>
      <c r="DT2310" s="19" t="n">
        <f aca="false">((DT$184-DS$184)/DS$184)*DT2309</f>
        <v>36.8023317476069</v>
      </c>
      <c r="DU2310" s="19" t="n">
        <f aca="false">((DU$184-DT$184)/DT$184)*DU2309</f>
        <v>70.3279501264693</v>
      </c>
      <c r="DV2310" s="19" t="n">
        <f aca="false">((DV$184-DU$184)/DU$184)*DV2309</f>
        <v>-13.7976402116553</v>
      </c>
      <c r="DW2310" s="19" t="n">
        <f aca="false">((DW$184-DV$184)/DV$184)*DW2309</f>
        <v>267.15509972956</v>
      </c>
      <c r="DX2310" s="19" t="n">
        <f aca="false">((DX$184-DW$184)/DW$184)*DX2309</f>
        <v>243.340033060329</v>
      </c>
      <c r="DY2310" s="19" t="n">
        <f aca="false">((DY$184-DX$184)/DX$184)*DY2309</f>
        <v>289.583775459185</v>
      </c>
      <c r="DZ2310" s="19" t="n">
        <f aca="false">((DZ$184-DY$184)/DY$184)*DZ2309</f>
        <v>383.520879270368</v>
      </c>
      <c r="EA2310" s="19" t="n">
        <f aca="false">((EA$184-DZ$184)/DZ$184)*EA2309</f>
        <v>215.243009149233</v>
      </c>
      <c r="EB2310" s="19" t="n">
        <f aca="false">((EB$184-EA$184)/EA$184)*EB2309</f>
        <v>-104.4464053229</v>
      </c>
      <c r="EC2310" s="19" t="n">
        <f aca="false">((EC$184-EB$184)/EB$184)*EC2309</f>
        <v>-232.277981697693</v>
      </c>
      <c r="ED2310" s="19" t="n">
        <f aca="false">((ED$184-EC$184)/EC$184)*ED2309</f>
        <v>-306.02759655837</v>
      </c>
      <c r="EE2310" s="19" t="n">
        <f aca="false">((EE$184-ED$184)/ED$184)*EE2309</f>
        <v>323.318725471422</v>
      </c>
      <c r="EF2310" s="19" t="n">
        <f aca="false">((EF$184-EE$184)/EE$184)*EF2309</f>
        <v>-277.804159935058</v>
      </c>
      <c r="EG2310" s="19" t="n">
        <f aca="false">((EG$184-EF$184)/EF$184)*EG2309</f>
        <v>-238.935844037691</v>
      </c>
      <c r="EH2310" s="19" t="n">
        <f aca="false">((EH$184-EG$184)/EG$184)*EH2309</f>
        <v>-203.852102386358</v>
      </c>
      <c r="EI2310" s="19" t="n">
        <f aca="false">((EI$184-EH$184)/EH$184)*EI2309</f>
        <v>-172.147247463169</v>
      </c>
      <c r="EJ2310" s="19" t="n">
        <f aca="false">((EJ$184-EI$184)/EI$184)*EJ2309</f>
        <v>-143.457877765151</v>
      </c>
      <c r="EK2310" s="19" t="n">
        <f aca="false">((EK$184-EJ$184)/EJ$184)*EK2309</f>
        <v>-117.458434935621</v>
      </c>
    </row>
    <row r="2311" customFormat="false" ht="12.75" hidden="false" customHeight="false" outlineLevel="0" collapsed="false">
      <c r="A2311" s="0" t="s">
        <v>170</v>
      </c>
      <c r="DL2311" s="6"/>
      <c r="DN2311" s="6"/>
      <c r="DP2311" s="19" t="n">
        <f aca="false">DP$185/DP$184*DP2309</f>
        <v>20.1149195865452</v>
      </c>
      <c r="DQ2311" s="19" t="n">
        <f aca="false">DQ$185/DQ$184*DQ2309</f>
        <v>20.8706329232247</v>
      </c>
      <c r="DR2311" s="19" t="n">
        <f aca="false">DR$185/DR$184*DR2309</f>
        <v>26.4661946351893</v>
      </c>
      <c r="DS2311" s="19" t="n">
        <f aca="false">DS$185/DS$184*DS2309</f>
        <v>20.4498247686968</v>
      </c>
      <c r="DT2311" s="19" t="n">
        <f aca="false">DT$185/DT$184*DT2309</f>
        <v>22.8061421260741</v>
      </c>
      <c r="DU2311" s="19" t="n">
        <f aca="false">DU$185/DU$184*DU2309</f>
        <v>21.6339459995838</v>
      </c>
      <c r="DV2311" s="19" t="n">
        <f aca="false">DV$185/DV$184*DV2309</f>
        <v>23.8860778137699</v>
      </c>
      <c r="DW2311" s="19" t="n">
        <f aca="false">DW$185/DW$184*DW2309</f>
        <v>18.8411943991148</v>
      </c>
      <c r="DX2311" s="19" t="n">
        <f aca="false">DX$185/DX$184*DX2309</f>
        <v>19.2216514455847</v>
      </c>
      <c r="DY2311" s="19" t="n">
        <f aca="false">DY$185/DY$184*DY2309</f>
        <v>18.1674821033772</v>
      </c>
      <c r="DZ2311" s="19" t="n">
        <f aca="false">DZ$185/DZ$184*DZ2309</f>
        <v>16.8798775977959</v>
      </c>
      <c r="EA2311" s="19" t="n">
        <f aca="false">EA$185/EA$184*EA2309</f>
        <v>17.8216766691363</v>
      </c>
      <c r="EB2311" s="19" t="n">
        <f aca="false">EB$185/EB$184*EB2309</f>
        <v>20.2263588361529</v>
      </c>
      <c r="EC2311" s="19" t="n">
        <f aca="false">EC$185/EC$184*EC2309</f>
        <v>21.9142247313151</v>
      </c>
      <c r="ED2311" s="19" t="n">
        <f aca="false">ED$185/ED$184*ED2309</f>
        <v>25.502753943934</v>
      </c>
      <c r="EE2311" s="19" t="n">
        <f aca="false">EE$185/EE$184*EE2309</f>
        <v>16.4787289791336</v>
      </c>
      <c r="EF2311" s="19" t="n">
        <f aca="false">EF$185/EF$184*EF2309</f>
        <v>18.7039232817506</v>
      </c>
      <c r="EG2311" s="19" t="n">
        <f aca="false">EG$185/EG$184*EG2309</f>
        <v>16.087007830214</v>
      </c>
      <c r="EH2311" s="19" t="n">
        <f aca="false">EH$185/EH$184*EH2309</f>
        <v>13.7248991690741</v>
      </c>
      <c r="EI2311" s="19" t="n">
        <f aca="false">EI$185/EI$184*EI2309</f>
        <v>11.5902832789414</v>
      </c>
      <c r="EJ2311" s="19" t="n">
        <f aca="false">EJ$185/EJ$184*EJ2309</f>
        <v>9.65869316179207</v>
      </c>
      <c r="EK2311" s="19" t="n">
        <f aca="false">EK$185/EK$184*EK2309</f>
        <v>7.90820971271245</v>
      </c>
    </row>
    <row r="2312" customFormat="false" ht="12.75" hidden="false" customHeight="false" outlineLevel="0" collapsed="false">
      <c r="A2312" s="2" t="s">
        <v>171</v>
      </c>
      <c r="DL2312" s="6"/>
      <c r="DN2312" s="6"/>
      <c r="DO2312" s="6" t="n">
        <f aca="false">$B$4*$B$6</f>
        <v>600</v>
      </c>
      <c r="DP2312" s="6" t="n">
        <f aca="false">SUM(DP2309:DP2311)</f>
        <v>686.617913598521</v>
      </c>
      <c r="DQ2312" s="6" t="n">
        <f aca="false">SUM(DQ2309:DQ2311)</f>
        <v>779.583851511112</v>
      </c>
      <c r="DR2312" s="6" t="n">
        <f aca="false">SUM(DR2309:DR2311)</f>
        <v>707.706643671636</v>
      </c>
      <c r="DS2312" s="6" t="n">
        <f aca="false">SUM(DS2309:DS2311)</f>
        <v>909.08644101241</v>
      </c>
      <c r="DT2312" s="6" t="n">
        <f aca="false">SUM(DT2309:DT2311)</f>
        <v>859.22801400654</v>
      </c>
      <c r="DU2312" s="6" t="n">
        <f aca="false">SUM(DU2309:DU2311)</f>
        <v>902.577196272855</v>
      </c>
      <c r="DV2312" s="6" t="n">
        <f aca="false">SUM(DV2309:DV2311)</f>
        <v>853.259735239175</v>
      </c>
      <c r="DW2312" s="6" t="n">
        <f aca="false">SUM(DW2309:DW2311)</f>
        <v>1119.23293788531</v>
      </c>
      <c r="DX2312" s="6" t="n">
        <f aca="false">SUM(DX2309:DX2311)</f>
        <v>1247.49569710754</v>
      </c>
      <c r="DY2312" s="6" t="n">
        <f aca="false">SUM(DY2309:DY2311)</f>
        <v>1433.27058612266</v>
      </c>
      <c r="DZ2312" s="6" t="n">
        <f aca="false">SUM(DZ2309:DZ2311)</f>
        <v>1694.91977951594</v>
      </c>
      <c r="EA2312" s="6" t="n">
        <f aca="false">SUM(EA2309:EA2311)</f>
        <v>1753.19257030705</v>
      </c>
      <c r="EB2312" s="6" t="n">
        <f aca="false">SUM(EB2309:EB2311)</f>
        <v>1571.1190414985</v>
      </c>
      <c r="EC2312" s="6" t="n">
        <f aca="false">SUM(EC2309:EC2311)</f>
        <v>1377.10880852872</v>
      </c>
      <c r="ED2312" s="6" t="n">
        <f aca="false">SUM(ED2309:ED2311)</f>
        <v>1147.37435070643</v>
      </c>
      <c r="EE2312" s="6" t="n">
        <f aca="false">SUM(EE2309:EE2311)</f>
        <v>1563.56729992258</v>
      </c>
      <c r="EF2312" s="6" t="n">
        <f aca="false">SUM(EF2309:EF2311)</f>
        <v>1129.92056302198</v>
      </c>
      <c r="EG2312" s="6" t="n">
        <f aca="false">SUM(EG2309:EG2311)</f>
        <v>971.830383980976</v>
      </c>
      <c r="EH2312" s="6" t="n">
        <f aca="false">SUM(EH2309:EH2311)</f>
        <v>829.133308714506</v>
      </c>
      <c r="EI2312" s="6" t="n">
        <f aca="false">SUM(EI2309:EI2311)</f>
        <v>700.179273131619</v>
      </c>
      <c r="EJ2312" s="6" t="n">
        <f aca="false">SUM(EJ2309:EJ2311)</f>
        <v>583.490204222395</v>
      </c>
      <c r="EK2312" s="6" t="n">
        <f aca="false">SUM(EK2309:EK2311)</f>
        <v>477.741949455196</v>
      </c>
    </row>
    <row r="2313" customFormat="false" ht="12.75" hidden="false" customHeight="false" outlineLevel="0" collapsed="false">
      <c r="DL2313" s="6"/>
      <c r="DN2313" s="6"/>
      <c r="DO2313" s="6"/>
      <c r="DP2313" s="6"/>
      <c r="DQ2313" s="6"/>
      <c r="DR2313" s="6"/>
      <c r="DS2313" s="6"/>
      <c r="DT2313" s="6"/>
      <c r="DU2313" s="6"/>
      <c r="DV2313" s="6"/>
      <c r="DW2313" s="6"/>
      <c r="DX2313" s="6"/>
      <c r="DY2313" s="6"/>
      <c r="DZ2313" s="6"/>
      <c r="EA2313" s="6"/>
      <c r="EB2313" s="6"/>
      <c r="EC2313" s="6"/>
      <c r="ED2313" s="6"/>
      <c r="EE2313" s="6"/>
      <c r="EF2313" s="6"/>
      <c r="EG2313" s="6"/>
      <c r="EH2313" s="6"/>
      <c r="EI2313" s="6"/>
      <c r="EJ2313" s="6"/>
      <c r="EK2313" s="6"/>
    </row>
    <row r="2314" customFormat="false" ht="12.75" hidden="false" customHeight="false" outlineLevel="0" collapsed="false">
      <c r="A2314" s="0" t="s">
        <v>172</v>
      </c>
      <c r="DO2314" s="6"/>
      <c r="DP2314" s="6" t="n">
        <f aca="false">IF($B$16=1,+(1-$B$6)*DP2308,+DO2316/DO2318*DP2308)</f>
        <v>390</v>
      </c>
      <c r="DQ2314" s="6" t="n">
        <f aca="false">IF($B$16=1,+(1-$B$6)*DQ2308,+DP2316/DP2318*DQ2308)</f>
        <v>424.619334225536</v>
      </c>
      <c r="DR2314" s="6" t="n">
        <f aca="false">IF($B$16=1,+(1-$B$6)*DR2308,+DQ2316/DQ2318*DR2308)</f>
        <v>474.364425858287</v>
      </c>
      <c r="DS2314" s="6" t="n">
        <f aca="false">IF($B$16=1,+(1-$B$6)*DS2308,+DR2316/DR2318*DS2308)</f>
        <v>463.440255433517</v>
      </c>
      <c r="DT2314" s="6" t="n">
        <f aca="false">IF($B$16=1,+(1-$B$6)*DT2308,+DS2316/DS2318*DT2308)</f>
        <v>533.079693421906</v>
      </c>
      <c r="DU2314" s="6" t="n">
        <f aca="false">IF($B$16=1,+(1-$B$6)*DU2308,+DT2316/DT2318*DU2308)</f>
        <v>540.410200097868</v>
      </c>
      <c r="DV2314" s="6" t="n">
        <f aca="false">IF($B$16=1,+(1-$B$6)*DV2308,+DU2316/DU2318*DV2308)</f>
        <v>562.114198424707</v>
      </c>
      <c r="DW2314" s="6" t="n">
        <f aca="false">IF($B$16=1,+(1-$B$6)*DW2308,+DV2316/DV2318*DW2308)</f>
        <v>555.491095837759</v>
      </c>
      <c r="DX2314" s="6" t="n">
        <f aca="false">IF($B$16=1,+(1-$B$6)*DX2308,+DW2316/DW2318*DX2308)</f>
        <v>656.622675067753</v>
      </c>
      <c r="DY2314" s="6" t="n">
        <f aca="false">IF($B$16=1,+(1-$B$6)*DY2308,+DX2316/DX2318*DY2308)</f>
        <v>750.346219040063</v>
      </c>
      <c r="DZ2314" s="6" t="n">
        <f aca="false">IF($B$16=1,+(1-$B$6)*DZ2308,+DY2316/DY2318*DZ2308)</f>
        <v>863.012681765183</v>
      </c>
      <c r="EA2314" s="6" t="n">
        <f aca="false">IF($B$16=1,+(1-$B$6)*EA2308,+DZ2316/DZ2318*EA2308)</f>
        <v>1013.41858965912</v>
      </c>
      <c r="EB2314" s="6" t="n">
        <f aca="false">IF($B$16=1,+(1-$B$6)*EB2308,+EA2316/EA2318*EB2308)</f>
        <v>1103.55939199017</v>
      </c>
      <c r="EC2314" s="6" t="n">
        <f aca="false">IF($B$16=1,+(1-$B$6)*EC2308,+EB2316/EB2318*EC2308)</f>
        <v>1058.3150436634</v>
      </c>
      <c r="ED2314" s="6" t="n">
        <f aca="false">IF($B$16=1,+(1-$B$6)*ED2308,+EC2316/EC2318*ED2308)</f>
        <v>951.932795547242</v>
      </c>
      <c r="EE2314" s="6" t="n">
        <f aca="false">IF($B$16=1,+(1-$B$6)*EE2308,+ED2316/ED2318*EE2308)</f>
        <v>815.846563648016</v>
      </c>
      <c r="EF2314" s="6" t="n">
        <f aca="false">IF($B$16=1,+(1-$B$6)*EF2308,+EE2316/EE2318*EF2308)</f>
        <v>926.013866450193</v>
      </c>
      <c r="EG2314" s="6" t="n">
        <f aca="false">IF($B$16=1,+(1-$B$6)*EG2308,+EF2316/EF2318*EG2308)</f>
        <v>796.452813458969</v>
      </c>
      <c r="EH2314" s="6" t="n">
        <f aca="false">IF($B$16=1,+(1-$B$6)*EH2308,+EG2316/EG2318*EG2318)</f>
        <v>679.507007954527</v>
      </c>
      <c r="EI2314" s="6" t="n">
        <f aca="false">IF($B$16=1,+(1-$B$6)*EI2308,+EH2316/EH2318*EH2318)</f>
        <v>573.824158210565</v>
      </c>
      <c r="EJ2314" s="6" t="n">
        <f aca="false">IF($B$16=1,+(1-$B$6)*EJ2308,+EI2316/EI2318*EI2318)</f>
        <v>478.192925883836</v>
      </c>
      <c r="EK2314" s="6" t="n">
        <f aca="false">IF($B$16=1,+(1-$B$6)*EK2308,+EJ2316/EJ2318*EJ2318)</f>
        <v>391.52811645207</v>
      </c>
    </row>
    <row r="2315" customFormat="false" ht="12.75" hidden="false" customHeight="false" outlineLevel="0" collapsed="false">
      <c r="A2315" s="0" t="s">
        <v>173</v>
      </c>
      <c r="DO2315" s="6"/>
      <c r="DP2315" s="6" t="n">
        <f aca="false">DP2314*DP$183/100</f>
        <v>36.231</v>
      </c>
      <c r="DQ2315" s="6" t="n">
        <f aca="false">DQ2314*DQ$183/100</f>
        <v>35.7954098752127</v>
      </c>
      <c r="DR2315" s="6" t="n">
        <f aca="false">DR2314*DR$183/100</f>
        <v>32.8260182693934</v>
      </c>
      <c r="DS2315" s="6" t="n">
        <f aca="false">DS2314*DS$183/100</f>
        <v>18.1205139874505</v>
      </c>
      <c r="DT2315" s="6" t="n">
        <f aca="false">DT2314*DT$183/100</f>
        <v>18.3379414537136</v>
      </c>
      <c r="DU2315" s="6" t="n">
        <f aca="false">DU2314*DU$183/100</f>
        <v>23.5078437042572</v>
      </c>
      <c r="DV2315" s="6" t="n">
        <f aca="false">DV2314*DV$183/100</f>
        <v>36.2563657983936</v>
      </c>
      <c r="DW2315" s="6" t="n">
        <f aca="false">DW2314*DW$183/100</f>
        <v>31.5518942435847</v>
      </c>
      <c r="DX2315" s="6" t="n">
        <f aca="false">DX2314*DX$183/100</f>
        <v>37.9527906189161</v>
      </c>
      <c r="DY2315" s="6" t="n">
        <f aca="false">DY2314*DY$183/100</f>
        <v>41.1940074252995</v>
      </c>
      <c r="DZ2315" s="6" t="n">
        <f aca="false">DZ2314*DZ$183/100</f>
        <v>44.3588518427304</v>
      </c>
      <c r="EA2315" s="6" t="n">
        <f aca="false">EA2314*EA$183/100</f>
        <v>63.0346362767972</v>
      </c>
      <c r="EB2315" s="6" t="n">
        <f aca="false">EB2314*EB$183/100</f>
        <v>43.5905959836116</v>
      </c>
      <c r="EC2315" s="6" t="n">
        <f aca="false">EC2314*EC$183/100</f>
        <v>18.6263447684758</v>
      </c>
      <c r="ED2315" s="6" t="n">
        <f aca="false">ED2314*ED$183/100</f>
        <v>16.7540172016315</v>
      </c>
      <c r="EE2315" s="6" t="n">
        <f aca="false">EE2314*EE$183/100</f>
        <v>14.3588995202051</v>
      </c>
      <c r="EF2315" s="6" t="n">
        <f aca="false">EF2314*EF$183/100</f>
        <v>16.2978440495234</v>
      </c>
      <c r="EG2315" s="6" t="n">
        <f aca="false">EG2314*EG$183/100</f>
        <v>14.0175695168778</v>
      </c>
      <c r="EH2315" s="6" t="n">
        <f aca="false">EH2314*EH$183/100</f>
        <v>11.9593233399997</v>
      </c>
      <c r="EI2315" s="6" t="n">
        <f aca="false">EI2314*EI$183/100</f>
        <v>10.0993051845059</v>
      </c>
      <c r="EJ2315" s="6" t="n">
        <f aca="false">EJ2314*EJ$183/100</f>
        <v>8.41619549555552</v>
      </c>
      <c r="EK2315" s="6" t="n">
        <f aca="false">EK2314*EK$183/100</f>
        <v>6.89089484955643</v>
      </c>
    </row>
    <row r="2316" customFormat="false" ht="12.75" hidden="false" customHeight="false" outlineLevel="0" collapsed="false">
      <c r="A2316" s="2" t="s">
        <v>174</v>
      </c>
      <c r="DO2316" s="6" t="n">
        <f aca="false">$B$4*(1-$B$6)</f>
        <v>400</v>
      </c>
      <c r="DP2316" s="6" t="n">
        <f aca="false">SUM(DP2314:DP2315)</f>
        <v>426.231</v>
      </c>
      <c r="DQ2316" s="6" t="n">
        <f aca="false">SUM(DQ2314:DQ2315)</f>
        <v>460.414744100748</v>
      </c>
      <c r="DR2316" s="6" t="n">
        <f aca="false">SUM(DR2314:DR2315)</f>
        <v>507.19044412768</v>
      </c>
      <c r="DS2316" s="6" t="n">
        <f aca="false">SUM(DS2314:DS2315)</f>
        <v>481.560769420967</v>
      </c>
      <c r="DT2316" s="6" t="n">
        <f aca="false">SUM(DT2314:DT2315)</f>
        <v>551.417634875619</v>
      </c>
      <c r="DU2316" s="6" t="n">
        <f aca="false">SUM(DU2314:DU2315)</f>
        <v>563.918043802125</v>
      </c>
      <c r="DV2316" s="6" t="n">
        <f aca="false">SUM(DV2314:DV2315)</f>
        <v>598.370564223101</v>
      </c>
      <c r="DW2316" s="6" t="n">
        <f aca="false">SUM(DW2314:DW2315)</f>
        <v>587.042990081344</v>
      </c>
      <c r="DX2316" s="6" t="n">
        <f aca="false">SUM(DX2314:DX2315)</f>
        <v>694.575465686669</v>
      </c>
      <c r="DY2316" s="6" t="n">
        <f aca="false">SUM(DY2314:DY2315)</f>
        <v>791.540226465363</v>
      </c>
      <c r="DZ2316" s="6" t="n">
        <f aca="false">SUM(DZ2314:DZ2315)</f>
        <v>907.371533607913</v>
      </c>
      <c r="EA2316" s="6" t="n">
        <f aca="false">SUM(EA2314:EA2315)</f>
        <v>1076.45322593592</v>
      </c>
      <c r="EB2316" s="6" t="n">
        <f aca="false">SUM(EB2314:EB2315)</f>
        <v>1147.14998797378</v>
      </c>
      <c r="EC2316" s="6" t="n">
        <f aca="false">SUM(EC2314:EC2315)</f>
        <v>1076.94138843187</v>
      </c>
      <c r="ED2316" s="6" t="n">
        <f aca="false">SUM(ED2314:ED2315)</f>
        <v>968.686812748873</v>
      </c>
      <c r="EE2316" s="6" t="n">
        <f aca="false">SUM(EE2314:EE2315)</f>
        <v>830.205463168221</v>
      </c>
      <c r="EF2316" s="6" t="n">
        <f aca="false">SUM(EF2314:EF2315)</f>
        <v>942.311710499717</v>
      </c>
      <c r="EG2316" s="6" t="n">
        <f aca="false">SUM(EG2314:EG2315)</f>
        <v>810.470382975847</v>
      </c>
      <c r="EH2316" s="6" t="n">
        <f aca="false">SUM(EH2314:EH2315)</f>
        <v>691.466331294527</v>
      </c>
      <c r="EI2316" s="6" t="n">
        <f aca="false">SUM(EI2314:EI2315)</f>
        <v>583.923463395071</v>
      </c>
      <c r="EJ2316" s="6" t="n">
        <f aca="false">SUM(EJ2314:EJ2315)</f>
        <v>486.609121379392</v>
      </c>
      <c r="EK2316" s="6" t="n">
        <f aca="false">SUM(EK2314:EK2315)</f>
        <v>398.419011301626</v>
      </c>
    </row>
    <row r="2317" customFormat="false" ht="12.75" hidden="false" customHeight="false" outlineLevel="0" collapsed="false">
      <c r="DO2317" s="6"/>
      <c r="DP2317" s="6"/>
      <c r="DQ2317" s="6"/>
      <c r="DR2317" s="6"/>
      <c r="DS2317" s="6"/>
      <c r="DT2317" s="6"/>
      <c r="DU2317" s="6"/>
      <c r="DV2317" s="6"/>
      <c r="DW2317" s="6"/>
      <c r="DX2317" s="6"/>
      <c r="DY2317" s="6"/>
      <c r="DZ2317" s="6"/>
      <c r="EA2317" s="6"/>
      <c r="EB2317" s="6"/>
      <c r="EC2317" s="6"/>
      <c r="ED2317" s="6"/>
      <c r="EE2317" s="6"/>
      <c r="EF2317" s="6"/>
      <c r="EG2317" s="6"/>
      <c r="EH2317" s="6"/>
      <c r="EI2317" s="6"/>
      <c r="EJ2317" s="6"/>
      <c r="EK2317" s="6"/>
    </row>
    <row r="2318" customFormat="false" ht="12.75" hidden="false" customHeight="false" outlineLevel="0" collapsed="false">
      <c r="A2318" s="2" t="s">
        <v>175</v>
      </c>
      <c r="DO2318" s="6" t="n">
        <f aca="false">DO2312+DO2316</f>
        <v>1000</v>
      </c>
      <c r="DP2318" s="6" t="n">
        <f aca="false">DP2312+DP2316</f>
        <v>1112.84891359852</v>
      </c>
      <c r="DQ2318" s="6" t="n">
        <f aca="false">DQ2312+DQ2316</f>
        <v>1239.99859561186</v>
      </c>
      <c r="DR2318" s="6" t="n">
        <f aca="false">DR2312+DR2316</f>
        <v>1214.89708779932</v>
      </c>
      <c r="DS2318" s="6" t="n">
        <f aca="false">DS2312+DS2316</f>
        <v>1390.64721043338</v>
      </c>
      <c r="DT2318" s="6" t="n">
        <f aca="false">DT2312+DT2316</f>
        <v>1410.64564888216</v>
      </c>
      <c r="DU2318" s="6" t="n">
        <f aca="false">DU2312+DU2316</f>
        <v>1466.49524007498</v>
      </c>
      <c r="DV2318" s="6" t="n">
        <f aca="false">DV2312+DV2316</f>
        <v>1451.63029946228</v>
      </c>
      <c r="DW2318" s="6" t="n">
        <f aca="false">DW2312+DW2316</f>
        <v>1706.27592796666</v>
      </c>
      <c r="DX2318" s="6" t="n">
        <f aca="false">DX2312+DX2316</f>
        <v>1942.07116279421</v>
      </c>
      <c r="DY2318" s="6" t="n">
        <f aca="false">DY2312+DY2316</f>
        <v>2224.81081258802</v>
      </c>
      <c r="DZ2318" s="6" t="n">
        <f aca="false">DZ2312+DZ2316</f>
        <v>2602.29131312385</v>
      </c>
      <c r="EA2318" s="6" t="n">
        <f aca="false">EA2312+EA2316</f>
        <v>2829.64579624297</v>
      </c>
      <c r="EB2318" s="6" t="n">
        <f aca="false">EB2312+EB2316</f>
        <v>2718.26902947228</v>
      </c>
      <c r="EC2318" s="6" t="n">
        <f aca="false">EC2312+EC2316</f>
        <v>2454.05019696059</v>
      </c>
      <c r="ED2318" s="6" t="n">
        <f aca="false">ED2312+ED2316</f>
        <v>2116.0611634553</v>
      </c>
      <c r="EE2318" s="6" t="n">
        <f aca="false">EE2312+EE2316</f>
        <v>2393.7727630908</v>
      </c>
      <c r="EF2318" s="6" t="n">
        <f aca="false">EF2312+EF2316</f>
        <v>2072.2322735217</v>
      </c>
      <c r="EG2318" s="6" t="n">
        <f aca="false">EG2312+EG2316</f>
        <v>1782.30076695682</v>
      </c>
      <c r="EH2318" s="6" t="n">
        <f aca="false">EH2312+EH2316</f>
        <v>1520.59964000903</v>
      </c>
      <c r="EI2318" s="6" t="n">
        <f aca="false">EI2312+EI2316</f>
        <v>1284.10273652669</v>
      </c>
      <c r="EJ2318" s="6" t="n">
        <f aca="false">EJ2312+EJ2316</f>
        <v>1070.09932560179</v>
      </c>
      <c r="EK2318" s="6" t="n">
        <f aca="false">EK2312+EK2316</f>
        <v>876.160960756823</v>
      </c>
    </row>
    <row r="2319" customFormat="false" ht="12.75" hidden="false" customHeight="false" outlineLevel="0" collapsed="false">
      <c r="A2319" s="2" t="s">
        <v>165</v>
      </c>
      <c r="DO2319" s="6"/>
      <c r="DP2319" s="6" t="n">
        <f aca="false">-$B$4*$B$9*(1-$B$10)</f>
        <v>-25</v>
      </c>
      <c r="DQ2319" s="19" t="n">
        <f aca="false">IF($B$14&lt;&gt;1,DP2319,DP2319*DQ$190/DP$190)</f>
        <v>-26.3005780346821</v>
      </c>
      <c r="DR2319" s="19" t="n">
        <f aca="false">IF($B$14&lt;&gt;1,DQ2319,DQ2319*DR$190/DQ$190)</f>
        <v>-27.7869529314616</v>
      </c>
      <c r="DS2319" s="19" t="n">
        <f aca="false">IF($B$14&lt;&gt;1,DR2319,DR2319*DS$190/DR$190)</f>
        <v>-28.5094962840628</v>
      </c>
      <c r="DT2319" s="19" t="n">
        <f aca="false">IF($B$14&lt;&gt;1,DS2319,DS2319*DT$190/DS$190)</f>
        <v>-29.43848059455</v>
      </c>
      <c r="DU2319" s="19" t="n">
        <f aca="false">IF($B$14&lt;&gt;1,DT2319,DT2319*DU$190/DT$190)</f>
        <v>-30.1816680429397</v>
      </c>
      <c r="DV2319" s="19" t="n">
        <f aca="false">IF($B$14&lt;&gt;1,DU2319,DU2319*DV$190/DU$190)</f>
        <v>-31.0280759702725</v>
      </c>
      <c r="DW2319" s="19" t="n">
        <f aca="false">IF($B$14&lt;&gt;1,DV2319,DV2319*DW$190/DV$190)</f>
        <v>-31.8744838976053</v>
      </c>
      <c r="DX2319" s="19" t="n">
        <f aca="false">IF($B$14&lt;&gt;1,DW2319,DW2319*DX$190/DW$190)</f>
        <v>-32.8447563996697</v>
      </c>
      <c r="DY2319" s="19" t="n">
        <f aca="false">IF($B$14&lt;&gt;1,DX2319,DX2319*DY$190/DX$190)</f>
        <v>-33.3608587943848</v>
      </c>
      <c r="DZ2319" s="19" t="n">
        <f aca="false">IF($B$14&lt;&gt;1,DY2319,DY2319*DZ$190/DY$190)</f>
        <v>-33.9182493806771</v>
      </c>
      <c r="EA2319" s="19" t="n">
        <f aca="false">IF($B$14&lt;&gt;1,DZ2319,DZ2319*EA$190/DZ$190)</f>
        <v>-34.8265895953757</v>
      </c>
      <c r="EB2319" s="19" t="n">
        <f aca="false">IF($B$14&lt;&gt;1,EA2319,EA2319*EB$190/EA$190)</f>
        <v>-35.9207266721718</v>
      </c>
      <c r="EC2319" s="19" t="n">
        <f aca="false">IF($B$14&lt;&gt;1,EB2319,EB2319*EC$190/EB$190)</f>
        <v>-36.5606936416185</v>
      </c>
      <c r="ED2319" s="19" t="n">
        <f aca="false">IF($B$14&lt;&gt;1,EC2319,EC2319*ED$190/EC$190)</f>
        <v>-37.6575144508671</v>
      </c>
      <c r="EE2319" s="19" t="n">
        <f aca="false">IF($B$14&lt;&gt;1,ED2319,ED2319*EE$190/ED$190)</f>
        <v>-38.7872398843931</v>
      </c>
      <c r="EF2319" s="19" t="n">
        <f aca="false">IF($B$14&lt;&gt;1,EE2319,EE2319*EF$190/EE$190)</f>
        <v>-39.9508570809249</v>
      </c>
      <c r="EG2319" s="19" t="n">
        <f aca="false">IF($B$14&lt;&gt;1,EF2319,EF2319*EG$190/EF$190)</f>
        <v>-41.1493827933526</v>
      </c>
      <c r="EH2319" s="19" t="n">
        <f aca="false">IF($B$14&lt;&gt;1,EG2319,EG2319*EH$190/EG$190)</f>
        <v>-42.3838642771532</v>
      </c>
      <c r="EI2319" s="19" t="n">
        <f aca="false">IF($B$14&lt;&gt;1,EH2319,EH2319*EI$190/EH$190)</f>
        <v>-43.6553802054678</v>
      </c>
      <c r="EJ2319" s="19" t="n">
        <f aca="false">IF($B$14&lt;&gt;1,EI2319,EI2319*EJ$190/EI$190)</f>
        <v>-44.9650416116318</v>
      </c>
      <c r="EK2319" s="19" t="n">
        <f aca="false">IF($B$14&lt;&gt;1,EJ2319,EJ2319*EK$190/EJ$190)</f>
        <v>-46.3139928599808</v>
      </c>
    </row>
    <row r="2320" customFormat="false" ht="12.75" hidden="false" customHeight="false" outlineLevel="0" collapsed="false">
      <c r="A2320" s="0" t="s">
        <v>166</v>
      </c>
      <c r="DO2320" s="6"/>
      <c r="DP2320" s="6" t="n">
        <f aca="false">IF(DP2318&lt;=0,0,-$B$15*DP2318)*(1-$B$10)</f>
        <v>-0</v>
      </c>
      <c r="DQ2320" s="6" t="n">
        <f aca="false">IF(DQ2318&lt;=0,0,-$B$15*DQ2318)*(1-$B$10)</f>
        <v>-0</v>
      </c>
      <c r="DR2320" s="6" t="n">
        <f aca="false">IF(DR2318&lt;=0,0,-$B$15*DR2318)*(1-$B$10)</f>
        <v>-0</v>
      </c>
      <c r="DS2320" s="6" t="n">
        <f aca="false">IF(DS2318&lt;=0,0,-$B$15*DS2318)*(1-$B$10)</f>
        <v>-0</v>
      </c>
      <c r="DT2320" s="6" t="n">
        <f aca="false">IF(DT2318&lt;=0,0,-$B$15*DT2318)*(1-$B$10)</f>
        <v>-0</v>
      </c>
      <c r="DU2320" s="6" t="n">
        <f aca="false">IF(DU2318&lt;=0,0,-$B$15*DU2318)*(1-$B$10)</f>
        <v>-0</v>
      </c>
      <c r="DV2320" s="6" t="n">
        <f aca="false">IF(DV2318&lt;=0,0,-$B$15*DV2318)*(1-$B$10)</f>
        <v>-0</v>
      </c>
      <c r="DW2320" s="6" t="n">
        <f aca="false">IF(DW2318&lt;=0,0,-$B$15*DW2318)*(1-$B$10)</f>
        <v>-0</v>
      </c>
      <c r="DX2320" s="6" t="n">
        <f aca="false">IF(DX2318&lt;=0,0,-$B$15*DX2318)*(1-$B$10)</f>
        <v>-0</v>
      </c>
      <c r="DY2320" s="6" t="n">
        <f aca="false">IF(DY2318&lt;=0,0,-$B$15*DY2318)*(1-$B$10)</f>
        <v>-0</v>
      </c>
      <c r="DZ2320" s="6" t="n">
        <f aca="false">IF(DZ2318&lt;=0,0,-$B$15*DZ2318)*(1-$B$10)</f>
        <v>-0</v>
      </c>
      <c r="EA2320" s="6" t="n">
        <f aca="false">IF(EA2318&lt;=0,0,-$B$15*EA2318)*(1-$B$10)</f>
        <v>-0</v>
      </c>
      <c r="EB2320" s="6" t="n">
        <f aca="false">IF(EB2318&lt;=0,0,-$B$15*EB2318)*(1-$B$10)</f>
        <v>-0</v>
      </c>
      <c r="EC2320" s="6" t="n">
        <f aca="false">IF(EC2318&lt;=0,0,-$B$15*EC2318)*(1-$B$10)</f>
        <v>-0</v>
      </c>
      <c r="ED2320" s="6" t="n">
        <f aca="false">IF(ED2318&lt;=0,0,-$B$15*ED2318)*(1-$B$10)</f>
        <v>-0</v>
      </c>
      <c r="EE2320" s="6" t="n">
        <f aca="false">IF(EE2318&lt;=0,0,-$B$15*EE2318)*(1-$B$10)</f>
        <v>-0</v>
      </c>
      <c r="EF2320" s="6" t="n">
        <f aca="false">IF(EF2318&lt;=0,0,-$B$15*EF2318)*(1-$B$10)</f>
        <v>-0</v>
      </c>
      <c r="EG2320" s="6" t="n">
        <f aca="false">IF(EG2318&lt;=0,0,-$B$15*EG2318)*(1-$B$10)</f>
        <v>-0</v>
      </c>
      <c r="EH2320" s="6" t="n">
        <f aca="false">IF(EH2318&lt;=0,0,-$B$15*EH2318)*(1-$B$10)</f>
        <v>-0</v>
      </c>
      <c r="EI2320" s="6" t="n">
        <f aca="false">IF(EI2318&lt;=0,0,-$B$15*EI2318)*(1-$B$10)</f>
        <v>-0</v>
      </c>
      <c r="EJ2320" s="6" t="n">
        <f aca="false">IF(EJ2318&lt;=0,0,-$B$15*EJ2318)*(1-$B$10)</f>
        <v>-0</v>
      </c>
      <c r="EK2320" s="6" t="n">
        <f aca="false">IF(EK2318&lt;=0,0,-$B$15*EK2318)*(1-$B$10)</f>
        <v>-0</v>
      </c>
    </row>
    <row r="2321" customFormat="false" ht="12.75" hidden="false" customHeight="false" outlineLevel="0" collapsed="false">
      <c r="A2321" s="22" t="s">
        <v>176</v>
      </c>
      <c r="DO2321" s="6" t="n">
        <f aca="false">SUM(DO2318:DO2320)</f>
        <v>1000</v>
      </c>
      <c r="DP2321" s="6" t="n">
        <f aca="false">SUM(DP2318:DP2320)</f>
        <v>1087.84891359852</v>
      </c>
      <c r="DQ2321" s="6" t="n">
        <f aca="false">SUM(DQ2318:DQ2320)</f>
        <v>1213.69801757718</v>
      </c>
      <c r="DR2321" s="6" t="n">
        <f aca="false">SUM(DR2318:DR2320)</f>
        <v>1187.11013486785</v>
      </c>
      <c r="DS2321" s="6" t="n">
        <f aca="false">SUM(DS2318:DS2320)</f>
        <v>1362.13771414931</v>
      </c>
      <c r="DT2321" s="6" t="n">
        <f aca="false">SUM(DT2318:DT2320)</f>
        <v>1381.20716828761</v>
      </c>
      <c r="DU2321" s="6" t="n">
        <f aca="false">SUM(DU2318:DU2320)</f>
        <v>1436.31357203204</v>
      </c>
      <c r="DV2321" s="6" t="n">
        <f aca="false">SUM(DV2318:DV2320)</f>
        <v>1420.602223492</v>
      </c>
      <c r="DW2321" s="6" t="n">
        <f aca="false">SUM(DW2318:DW2320)</f>
        <v>1674.40144406905</v>
      </c>
      <c r="DX2321" s="6" t="n">
        <f aca="false">SUM(DX2318:DX2320)</f>
        <v>1909.22640639454</v>
      </c>
      <c r="DY2321" s="6" t="n">
        <f aca="false">SUM(DY2318:DY2320)</f>
        <v>2191.44995379363</v>
      </c>
      <c r="DZ2321" s="6" t="n">
        <f aca="false">SUM(DZ2318:DZ2320)</f>
        <v>2568.37306374317</v>
      </c>
      <c r="EA2321" s="6" t="n">
        <f aca="false">SUM(EA2318:EA2320)</f>
        <v>2794.81920664759</v>
      </c>
      <c r="EB2321" s="6" t="n">
        <f aca="false">SUM(EB2318:EB2320)</f>
        <v>2682.34830280011</v>
      </c>
      <c r="EC2321" s="6" t="n">
        <f aca="false">SUM(EC2318:EC2320)</f>
        <v>2417.48950331897</v>
      </c>
      <c r="ED2321" s="6" t="n">
        <f aca="false">SUM(ED2318:ED2320)</f>
        <v>2078.40364900443</v>
      </c>
      <c r="EE2321" s="6" t="n">
        <f aca="false">SUM(EE2318:EE2320)</f>
        <v>2354.98552320641</v>
      </c>
      <c r="EF2321" s="6" t="n">
        <f aca="false">SUM(EF2318:EF2320)</f>
        <v>2032.28141644077</v>
      </c>
      <c r="EG2321" s="6" t="n">
        <f aca="false">SUM(EG2318:EG2320)</f>
        <v>1741.15138416347</v>
      </c>
      <c r="EH2321" s="6" t="n">
        <f aca="false">SUM(EH2318:EH2320)</f>
        <v>1478.21577573188</v>
      </c>
      <c r="EI2321" s="6" t="n">
        <f aca="false">SUM(EI2318:EI2320)</f>
        <v>1240.44735632122</v>
      </c>
      <c r="EJ2321" s="6" t="n">
        <f aca="false">SUM(EJ2318:EJ2320)</f>
        <v>1025.13428399016</v>
      </c>
      <c r="EK2321" s="6" t="n">
        <f aca="false">SUM(EK2318:EK2320)</f>
        <v>829.846967896842</v>
      </c>
      <c r="EM2321" s="6" t="n">
        <f aca="false">DY2321</f>
        <v>2191.44995379363</v>
      </c>
      <c r="EN2321" s="0" t="n">
        <v>1998</v>
      </c>
      <c r="EO2321" s="6" t="n">
        <f aca="false">EI2321</f>
        <v>1240.44735632122</v>
      </c>
      <c r="EP2321" s="0" t="n">
        <v>2008</v>
      </c>
    </row>
    <row r="2322" customFormat="false" ht="12.75" hidden="false" customHeight="false" outlineLevel="0" collapsed="false">
      <c r="DO2322" s="6"/>
      <c r="DP2322" s="6"/>
      <c r="DQ2322" s="6"/>
      <c r="DR2322" s="6"/>
      <c r="DS2322" s="6"/>
      <c r="DT2322" s="6"/>
      <c r="DU2322" s="6"/>
      <c r="DV2322" s="6"/>
      <c r="DW2322" s="6"/>
      <c r="DX2322" s="6"/>
      <c r="DY2322" s="6"/>
      <c r="DZ2322" s="6"/>
      <c r="EA2322" s="6"/>
      <c r="EB2322" s="6"/>
      <c r="EC2322" s="6"/>
      <c r="ED2322" s="6"/>
      <c r="EE2322" s="6"/>
      <c r="EF2322" s="6"/>
      <c r="EG2322" s="6"/>
      <c r="EH2322" s="6"/>
      <c r="EI2322" s="6"/>
      <c r="EJ2322" s="6"/>
      <c r="EK2322" s="6"/>
    </row>
    <row r="2323" customFormat="false" ht="12.75" hidden="false" customHeight="false" outlineLevel="0" collapsed="false">
      <c r="A2323" s="15" t="s">
        <v>164</v>
      </c>
      <c r="DO2323" s="6"/>
      <c r="DP2323" s="82"/>
      <c r="DQ2323" s="6" t="n">
        <f aca="false">DP2339</f>
        <v>1000</v>
      </c>
      <c r="DR2323" s="6" t="n">
        <f aca="false">DQ2339</f>
        <v>1113.90115995463</v>
      </c>
      <c r="DS2323" s="6" t="n">
        <f aca="false">DR2339</f>
        <v>1087.65578914913</v>
      </c>
      <c r="DT2323" s="6" t="n">
        <f aca="false">DS2339</f>
        <v>1245.86645709067</v>
      </c>
      <c r="DU2323" s="6" t="n">
        <f aca="false">DT2339</f>
        <v>1261.13212273294</v>
      </c>
      <c r="DV2323" s="6" t="n">
        <f aca="false">DU2339</f>
        <v>1309.08848795339</v>
      </c>
      <c r="DW2323" s="6" t="n">
        <f aca="false">DV2339</f>
        <v>1292.30070525059</v>
      </c>
      <c r="DX2323" s="6" t="n">
        <f aca="false">DW2339</f>
        <v>1520.27518305587</v>
      </c>
      <c r="DY2323" s="6" t="n">
        <f aca="false">DX2339</f>
        <v>1730.43046705978</v>
      </c>
      <c r="DZ2323" s="6" t="n">
        <f aca="false">DY2339</f>
        <v>1983.00100535533</v>
      </c>
      <c r="EA2323" s="6" t="n">
        <f aca="false">DZ2339</f>
        <v>2320.65417765631</v>
      </c>
      <c r="EB2323" s="6" t="n">
        <f aca="false">EA2339</f>
        <v>2521.79471144949</v>
      </c>
      <c r="EC2323" s="6" t="n">
        <f aca="false">EB2339</f>
        <v>2416.87099580331</v>
      </c>
      <c r="ED2323" s="6" t="n">
        <f aca="false">EC2339</f>
        <v>2174.73592704724</v>
      </c>
      <c r="EE2323" s="6" t="n">
        <f aca="false">ED2339</f>
        <v>1866.07385698594</v>
      </c>
      <c r="EF2323" s="6" t="n">
        <f aca="false">EE2339</f>
        <v>2109.95620928544</v>
      </c>
      <c r="EG2323" s="6" t="n">
        <f aca="false">EF2339</f>
        <v>1816.69492400906</v>
      </c>
      <c r="EH2323" s="6" t="n">
        <f aca="false">EG2339</f>
        <v>1552.03204977146</v>
      </c>
      <c r="EI2323" s="6" t="n">
        <f aca="false">EH2339</f>
        <v>1312.90339509772</v>
      </c>
      <c r="EJ2323" s="6" t="n">
        <f aca="false">EI2339</f>
        <v>1096.56419984865</v>
      </c>
      <c r="EK2323" s="6" t="n">
        <f aca="false">EJ2339</f>
        <v>900.555574753651</v>
      </c>
    </row>
    <row r="2324" customFormat="false" ht="12.75" hidden="false" customHeight="false" outlineLevel="0" collapsed="false">
      <c r="A2324" s="2" t="s">
        <v>165</v>
      </c>
      <c r="DO2324" s="6"/>
      <c r="DP2324" s="82"/>
      <c r="DQ2324" s="6" t="n">
        <f aca="false">-$B$4*$B$9*$B$10</f>
        <v>-25</v>
      </c>
      <c r="DR2324" s="19" t="n">
        <f aca="false">IF($B$14&lt;&gt;1,DQ2324,DQ2324*DR$190/DQ$190)</f>
        <v>-26.4128728414443</v>
      </c>
      <c r="DS2324" s="19" t="n">
        <f aca="false">IF($B$14&lt;&gt;1,DR2324,DR2324*DS$190/DR$190)</f>
        <v>-27.0996860282575</v>
      </c>
      <c r="DT2324" s="19" t="n">
        <f aca="false">IF($B$14&lt;&gt;1,DS2324,DS2324*DT$190/DS$190)</f>
        <v>-27.9827315541601</v>
      </c>
      <c r="DU2324" s="19" t="n">
        <f aca="false">IF($B$14&lt;&gt;1,DT2324,DT2324*DU$190/DT$190)</f>
        <v>-28.6891679748823</v>
      </c>
      <c r="DV2324" s="19" t="n">
        <f aca="false">IF($B$14&lt;&gt;1,DU2324,DU2324*DV$190/DU$190)</f>
        <v>-29.4937205651491</v>
      </c>
      <c r="DW2324" s="19" t="n">
        <f aca="false">IF($B$14&lt;&gt;1,DV2324,DV2324*DW$190/DV$190)</f>
        <v>-30.298273155416</v>
      </c>
      <c r="DX2324" s="19" t="n">
        <f aca="false">IF($B$14&lt;&gt;1,DW2324,DW2324*DX$190/DW$190)</f>
        <v>-31.2205651491366</v>
      </c>
      <c r="DY2324" s="19" t="n">
        <f aca="false">IF($B$14&lt;&gt;1,DX2324,DX2324*DY$190/DX$190)</f>
        <v>-31.7111459968603</v>
      </c>
      <c r="DZ2324" s="19" t="n">
        <f aca="false">IF($B$14&lt;&gt;1,DY2324,DY2324*DZ$190/DY$190)</f>
        <v>-32.2409733124019</v>
      </c>
      <c r="EA2324" s="19" t="n">
        <f aca="false">IF($B$14&lt;&gt;1,DZ2324,DZ2324*EA$190/DZ$190)</f>
        <v>-33.1043956043956</v>
      </c>
      <c r="EB2324" s="19" t="n">
        <f aca="false">IF($B$14&lt;&gt;1,EA2324,EA2324*EB$190/EA$190)</f>
        <v>-34.1444270015699</v>
      </c>
      <c r="EC2324" s="19" t="n">
        <f aca="false">IF($B$14&lt;&gt;1,EB2324,EB2324*EC$190/EB$190)</f>
        <v>-34.7527472527473</v>
      </c>
      <c r="ED2324" s="19" t="n">
        <f aca="false">IF($B$14&lt;&gt;1,EC2324,EC2324*ED$190/EC$190)</f>
        <v>-35.7953296703297</v>
      </c>
      <c r="EE2324" s="19" t="n">
        <f aca="false">IF($B$14&lt;&gt;1,ED2324,ED2324*EE$190/ED$190)</f>
        <v>-36.8691895604396</v>
      </c>
      <c r="EF2324" s="19" t="n">
        <f aca="false">IF($B$14&lt;&gt;1,EE2324,EE2324*EF$190/EE$190)</f>
        <v>-37.9752652472528</v>
      </c>
      <c r="EG2324" s="19" t="n">
        <f aca="false">IF($B$14&lt;&gt;1,EF2324,EF2324*EG$190/EF$190)</f>
        <v>-39.1145232046703</v>
      </c>
      <c r="EH2324" s="19" t="n">
        <f aca="false">IF($B$14&lt;&gt;1,EG2324,EG2324*EH$190/EG$190)</f>
        <v>-40.2879589008105</v>
      </c>
      <c r="EI2324" s="19" t="n">
        <f aca="false">IF($B$14&lt;&gt;1,EH2324,EH2324*EI$190/EH$190)</f>
        <v>-41.4965976678348</v>
      </c>
      <c r="EJ2324" s="19" t="n">
        <f aca="false">IF($B$14&lt;&gt;1,EI2324,EI2324*EJ$190/EI$190)</f>
        <v>-42.7414955978698</v>
      </c>
      <c r="EK2324" s="19" t="n">
        <f aca="false">IF($B$14&lt;&gt;1,EJ2324,EJ2324*EK$190/EJ$190)</f>
        <v>-44.0237404658059</v>
      </c>
    </row>
    <row r="2325" customFormat="false" ht="12.75" hidden="false" customHeight="false" outlineLevel="0" collapsed="false">
      <c r="A2325" s="0" t="s">
        <v>166</v>
      </c>
      <c r="DO2325" s="6"/>
      <c r="DP2325" s="82"/>
      <c r="DQ2325" s="6" t="n">
        <f aca="false">IF(DQ2323&lt;=0,0,-$B$15*DQ2323)*$B$10</f>
        <v>-0</v>
      </c>
      <c r="DR2325" s="6" t="n">
        <f aca="false">IF(DR2323&lt;=0,0,-$B$15*DR2323)*$B$10</f>
        <v>-0</v>
      </c>
      <c r="DS2325" s="6" t="n">
        <f aca="false">IF(DS2323&lt;=0,0,-$B$15*DS2323)*$B$10</f>
        <v>-0</v>
      </c>
      <c r="DT2325" s="6" t="n">
        <f aca="false">IF(DT2323&lt;=0,0,-$B$15*DT2323)*$B$10</f>
        <v>-0</v>
      </c>
      <c r="DU2325" s="6" t="n">
        <f aca="false">IF(DU2323&lt;=0,0,-$B$15*DU2323)*$B$10</f>
        <v>-0</v>
      </c>
      <c r="DV2325" s="6" t="n">
        <f aca="false">IF(DV2323&lt;=0,0,-$B$15*DV2323)*$B$10</f>
        <v>-0</v>
      </c>
      <c r="DW2325" s="6" t="n">
        <f aca="false">IF(DW2323&lt;=0,0,-$B$15*DW2323)*$B$10</f>
        <v>-0</v>
      </c>
      <c r="DX2325" s="6" t="n">
        <f aca="false">IF(DX2323&lt;=0,0,-$B$15*DX2323)*$B$10</f>
        <v>-0</v>
      </c>
      <c r="DY2325" s="6" t="n">
        <f aca="false">IF(DY2323&lt;=0,0,-$B$15*DY2323)*$B$10</f>
        <v>-0</v>
      </c>
      <c r="DZ2325" s="6" t="n">
        <f aca="false">IF(DZ2323&lt;=0,0,-$B$15*DZ2323)*$B$10</f>
        <v>-0</v>
      </c>
      <c r="EA2325" s="6" t="n">
        <f aca="false">IF(EA2323&lt;=0,0,-$B$15*EA2323)*$B$10</f>
        <v>-0</v>
      </c>
      <c r="EB2325" s="6" t="n">
        <f aca="false">IF(EB2323&lt;=0,0,-$B$15*EB2323)*$B$10</f>
        <v>-0</v>
      </c>
      <c r="EC2325" s="6" t="n">
        <f aca="false">IF(EC2323&lt;=0,0,-$B$15*EC2323)*$B$10</f>
        <v>-0</v>
      </c>
      <c r="ED2325" s="6" t="n">
        <f aca="false">IF(ED2323&lt;=0,0,-$B$15*ED2323)*$B$10</f>
        <v>-0</v>
      </c>
      <c r="EE2325" s="6" t="n">
        <f aca="false">IF(EE2323&lt;=0,0,-$B$15*EE2323)*$B$10</f>
        <v>-0</v>
      </c>
      <c r="EF2325" s="6" t="n">
        <f aca="false">IF(EF2323&lt;=0,0,-$B$15*EF2323)*$B$10</f>
        <v>-0</v>
      </c>
      <c r="EG2325" s="6" t="n">
        <f aca="false">IF(EG2323&lt;=0,0,-$B$15*EG2323)*$B$10</f>
        <v>-0</v>
      </c>
      <c r="EH2325" s="6" t="n">
        <f aca="false">IF(EH2323&lt;=0,0,-$B$15*EH2323)*$B$10</f>
        <v>-0</v>
      </c>
      <c r="EI2325" s="6" t="n">
        <f aca="false">IF(EI2323&lt;=0,0,-$B$15*EI2323)*$B$10</f>
        <v>-0</v>
      </c>
      <c r="EJ2325" s="6" t="n">
        <f aca="false">IF(EJ2323&lt;=0,0,-$B$15*EJ2323)*$B$10</f>
        <v>-0</v>
      </c>
      <c r="EK2325" s="6" t="n">
        <f aca="false">IF(EK2323&lt;=0,0,-$B$15*EK2323)*$B$10</f>
        <v>-0</v>
      </c>
    </row>
    <row r="2326" customFormat="false" ht="12.75" hidden="false" customHeight="false" outlineLevel="0" collapsed="false">
      <c r="A2326" s="0" t="s">
        <v>167</v>
      </c>
      <c r="DQ2326" s="6" t="n">
        <f aca="false">SUM(DQ2323:DQ2325)</f>
        <v>975</v>
      </c>
      <c r="DR2326" s="6" t="n">
        <f aca="false">SUM(DR2323:DR2325)</f>
        <v>1087.48828711319</v>
      </c>
      <c r="DS2326" s="6" t="n">
        <f aca="false">SUM(DS2323:DS2325)</f>
        <v>1060.55610312088</v>
      </c>
      <c r="DT2326" s="6" t="n">
        <f aca="false">SUM(DT2323:DT2325)</f>
        <v>1217.88372553651</v>
      </c>
      <c r="DU2326" s="6" t="n">
        <f aca="false">SUM(DU2323:DU2325)</f>
        <v>1232.44295475806</v>
      </c>
      <c r="DV2326" s="6" t="n">
        <f aca="false">SUM(DV2323:DV2325)</f>
        <v>1279.59476738824</v>
      </c>
      <c r="DW2326" s="6" t="n">
        <f aca="false">SUM(DW2323:DW2325)</f>
        <v>1262.00243209517</v>
      </c>
      <c r="DX2326" s="6" t="n">
        <f aca="false">SUM(DX2323:DX2325)</f>
        <v>1489.05461790673</v>
      </c>
      <c r="DY2326" s="6" t="n">
        <f aca="false">SUM(DY2323:DY2325)</f>
        <v>1698.71932106292</v>
      </c>
      <c r="DZ2326" s="6" t="n">
        <f aca="false">SUM(DZ2323:DZ2325)</f>
        <v>1950.76003204293</v>
      </c>
      <c r="EA2326" s="6" t="n">
        <f aca="false">SUM(EA2323:EA2325)</f>
        <v>2287.54978205192</v>
      </c>
      <c r="EB2326" s="6" t="n">
        <f aca="false">SUM(EB2323:EB2325)</f>
        <v>2487.65028444792</v>
      </c>
      <c r="EC2326" s="6" t="n">
        <f aca="false">SUM(EC2323:EC2325)</f>
        <v>2382.11824855056</v>
      </c>
      <c r="ED2326" s="6" t="n">
        <f aca="false">SUM(ED2323:ED2325)</f>
        <v>2138.94059737691</v>
      </c>
      <c r="EE2326" s="6" t="n">
        <f aca="false">SUM(EE2323:EE2325)</f>
        <v>1829.2046674255</v>
      </c>
      <c r="EF2326" s="6" t="n">
        <f aca="false">SUM(EF2323:EF2325)</f>
        <v>2071.98094403819</v>
      </c>
      <c r="EG2326" s="6" t="n">
        <f aca="false">SUM(EG2323:EG2325)</f>
        <v>1777.58040080439</v>
      </c>
      <c r="EH2326" s="6" t="n">
        <f aca="false">SUM(EH2323:EH2325)</f>
        <v>1511.74409087065</v>
      </c>
      <c r="EI2326" s="6" t="n">
        <f aca="false">SUM(EI2323:EI2325)</f>
        <v>1271.40679742989</v>
      </c>
      <c r="EJ2326" s="6" t="n">
        <f aca="false">SUM(EJ2323:EJ2325)</f>
        <v>1053.82270425078</v>
      </c>
      <c r="EK2326" s="6" t="n">
        <f aca="false">SUM(EK2323:EK2325)</f>
        <v>856.531834287845</v>
      </c>
    </row>
    <row r="2327" customFormat="false" ht="12.75" hidden="false" customHeight="false" outlineLevel="0" collapsed="false">
      <c r="A2327" s="95" t="s">
        <v>168</v>
      </c>
      <c r="DQ2327" s="6" t="n">
        <f aca="false">IF($B$16=1,+$B$6*DQ2326,+DP2330/DP2336*DQ2326)</f>
        <v>585</v>
      </c>
      <c r="DR2327" s="6" t="n">
        <f aca="false">IF($B$16=1,+$B$6*DR2326,+DQ2330/DQ2336*DR2326)</f>
        <v>652.492972267912</v>
      </c>
      <c r="DS2327" s="6" t="n">
        <f aca="false">IF($B$16=1,+$B$6*DS2326,+DR2330/DR2336*DS2326)</f>
        <v>636.333661872526</v>
      </c>
      <c r="DT2327" s="6" t="n">
        <f aca="false">IF($B$16=1,+$B$6*DT2326,+DS2330/DS2336*DT2326)</f>
        <v>730.730235321909</v>
      </c>
      <c r="DU2327" s="6" t="n">
        <f aca="false">IF($B$16=1,+$B$6*DU2326,+DT2330/DT2336*DU2326)</f>
        <v>739.465772854833</v>
      </c>
      <c r="DV2327" s="6" t="n">
        <f aca="false">IF($B$16=1,+$B$6*DV2326,+DU2330/DU2336*DV2326)</f>
        <v>767.756860432943</v>
      </c>
      <c r="DW2327" s="6" t="n">
        <f aca="false">IF($B$16=1,+$B$6*DW2326,+DV2330/DV2336*DW2326)</f>
        <v>757.201459257104</v>
      </c>
      <c r="DX2327" s="6" t="n">
        <f aca="false">IF($B$16=1,+$B$6*DX2326,+DW2330/DW2336*DX2326)</f>
        <v>893.432770744039</v>
      </c>
      <c r="DY2327" s="6" t="n">
        <f aca="false">IF($B$16=1,+$B$6*DY2326,+DX2330/DX2336*DY2326)</f>
        <v>1019.23159263775</v>
      </c>
      <c r="DZ2327" s="6" t="n">
        <f aca="false">IF($B$16=1,+$B$6*DZ2326,+DY2330/DY2336*DZ2326)</f>
        <v>1170.45601922576</v>
      </c>
      <c r="EA2327" s="6" t="n">
        <f aca="false">IF($B$16=1,+$B$6*EA2326,+DZ2330/DZ2336*EA2326)</f>
        <v>1372.52986923115</v>
      </c>
      <c r="EB2327" s="6" t="n">
        <f aca="false">IF($B$16=1,+$B$6*EB2326,+EA2330/EA2336*EB2326)</f>
        <v>1492.59017066875</v>
      </c>
      <c r="EC2327" s="6" t="n">
        <f aca="false">IF($B$16=1,+$B$6*EC2326,+EB2330/EB2336*EC2326)</f>
        <v>1429.27094913034</v>
      </c>
      <c r="ED2327" s="6" t="n">
        <f aca="false">IF($B$16=1,+$B$6*ED2326,+EC2330/EC2336*ED2326)</f>
        <v>1283.36435842614</v>
      </c>
      <c r="EE2327" s="6" t="n">
        <f aca="false">IF($B$16=1,+$B$6*EE2326,+ED2330/ED2336*EE2326)</f>
        <v>1097.5228004553</v>
      </c>
      <c r="EF2327" s="6" t="n">
        <f aca="false">IF($B$16=1,+$B$6*EF2326,+EE2330/EE2336*EF2326)</f>
        <v>1243.18856642291</v>
      </c>
      <c r="EG2327" s="6" t="n">
        <f aca="false">IF($B$16=1,+$B$6*EG2326,+EF2330/EF2336*EG2326)</f>
        <v>1066.54824048264</v>
      </c>
      <c r="EH2327" s="6" t="n">
        <f aca="false">IF($B$16=1,+$B$6*EH2326,+EG2330/EG2336*EH2326)</f>
        <v>907.04645452239</v>
      </c>
      <c r="EI2327" s="6" t="n">
        <f aca="false">IF($B$16=1,+$B$6*EI2326,+EH2330/EH2336*EH2336)</f>
        <v>762.844078457932</v>
      </c>
      <c r="EJ2327" s="6" t="n">
        <f aca="false">IF($B$16=1,+$B$6*EJ2326,+EI2330/EI2336*EI2336)</f>
        <v>632.293622550468</v>
      </c>
      <c r="EK2327" s="6" t="n">
        <f aca="false">IF($B$16=1,+$B$6*EK2326,+EJ2330/EJ2336*EJ2336)</f>
        <v>513.919100572707</v>
      </c>
    </row>
    <row r="2328" customFormat="false" ht="12.75" hidden="false" customHeight="false" outlineLevel="0" collapsed="false">
      <c r="A2328" s="0" t="s">
        <v>169</v>
      </c>
      <c r="DQ2328" s="19" t="n">
        <f aca="false">((DQ$184-DP$184)/DP$184)*DQ2327</f>
        <v>111.85511562719</v>
      </c>
      <c r="DR2328" s="19" t="n">
        <f aca="false">((DR$184-DQ$184)/DQ$184)*DR2327</f>
        <v>-27.7909763756784</v>
      </c>
      <c r="DS2328" s="19" t="n">
        <f aca="false">((DS$184-DR$184)/DR$184)*DS2327</f>
        <v>177.103648127537</v>
      </c>
      <c r="DT2328" s="19" t="n">
        <f aca="false">((DT$184-DS$184)/DS$184)*DT2327</f>
        <v>33.6317150702138</v>
      </c>
      <c r="DU2328" s="19" t="n">
        <f aca="false">((DU$184-DT$184)/DT$184)*DU2327</f>
        <v>64.1551078349344</v>
      </c>
      <c r="DV2328" s="19" t="n">
        <f aca="false">((DV$184-DU$184)/DU$184)*DV2327</f>
        <v>-12.5635596941817</v>
      </c>
      <c r="DW2328" s="19" t="n">
        <f aca="false">((DW$184-DV$184)/DV$184)*DW2327</f>
        <v>242.776446378038</v>
      </c>
      <c r="DX2328" s="19" t="n">
        <f aca="false">((DX$184-DW$184)/DW$184)*DX2327</f>
        <v>220.733528529256</v>
      </c>
      <c r="DY2328" s="19" t="n">
        <f aca="false">((DY$184-DX$184)/DX$184)*DY2327</f>
        <v>262.237107061427</v>
      </c>
      <c r="DZ2328" s="19" t="n">
        <f aca="false">((DZ$184-DY$184)/DY$184)*DZ2327</f>
        <v>346.765334295822</v>
      </c>
      <c r="EA2328" s="19" t="n">
        <f aca="false">((EA$184-DZ$184)/DZ$184)*EA2327</f>
        <v>194.34381950035</v>
      </c>
      <c r="EB2328" s="19" t="n">
        <f aca="false">((EB$184-EA$184)/EA$184)*EB2327</f>
        <v>-94.1774885146878</v>
      </c>
      <c r="EC2328" s="19" t="n">
        <f aca="false">((EC$184-EB$184)/EB$184)*EC2327</f>
        <v>-209.130021254636</v>
      </c>
      <c r="ED2328" s="19" t="n">
        <f aca="false">((ED$184-EC$184)/EC$184)*ED2327</f>
        <v>-275.050866304099</v>
      </c>
      <c r="EE2328" s="19" t="n">
        <f aca="false">((EE$184-ED$184)/ED$184)*EE2327</f>
        <v>289.964386957225</v>
      </c>
      <c r="EF2328" s="19" t="n">
        <f aca="false">((EF$184-EE$184)/EE$184)*EF2327</f>
        <v>-248.637713284582</v>
      </c>
      <c r="EG2328" s="19" t="n">
        <f aca="false">((EG$184-EF$184)/EF$184)*EG2327</f>
        <v>-213.309648096527</v>
      </c>
      <c r="EH2328" s="19" t="n">
        <f aca="false">((EH$184-EG$184)/EG$184)*EH2327</f>
        <v>-181.409290904478</v>
      </c>
      <c r="EI2328" s="19" t="n">
        <f aca="false">((EI$184-EH$184)/EH$184)*EI2327</f>
        <v>-152.568815691586</v>
      </c>
      <c r="EJ2328" s="19" t="n">
        <f aca="false">((EJ$184-EI$184)/EI$184)*EJ2327</f>
        <v>-126.458724510094</v>
      </c>
      <c r="EK2328" s="19" t="n">
        <f aca="false">((EK$184-EJ$184)/EJ$184)*EK2327</f>
        <v>-102.783820114541</v>
      </c>
    </row>
    <row r="2329" customFormat="false" ht="12.75" hidden="false" customHeight="false" outlineLevel="0" collapsed="false">
      <c r="A2329" s="0" t="s">
        <v>170</v>
      </c>
      <c r="DQ2329" s="19" t="n">
        <f aca="false">DQ$185/DQ$184*DQ2327</f>
        <v>19.1690443274407</v>
      </c>
      <c r="DR2329" s="19" t="n">
        <f aca="false">DR$185/DR$184*DR2327</f>
        <v>24.2696754657775</v>
      </c>
      <c r="DS2329" s="19" t="n">
        <f aca="false">DS$185/DS$184*DS2327</f>
        <v>18.7192944177075</v>
      </c>
      <c r="DT2329" s="19" t="n">
        <f aca="false">DT$185/DT$184*DT2327</f>
        <v>20.8413336169874</v>
      </c>
      <c r="DU2329" s="19" t="n">
        <f aca="false">DU$185/DU$184*DU2327</f>
        <v>19.7350859224897</v>
      </c>
      <c r="DV2329" s="19" t="n">
        <f aca="false">DV$185/DV$184*DV2327</f>
        <v>21.7496731230654</v>
      </c>
      <c r="DW2329" s="19" t="n">
        <f aca="false">DW$185/DW$184*DW2327</f>
        <v>17.1218824808709</v>
      </c>
      <c r="DX2329" s="19" t="n">
        <f aca="false">DX$185/DX$184*DX2327</f>
        <v>17.435943006926</v>
      </c>
      <c r="DY2329" s="19" t="n">
        <f aca="false">DY$185/DY$184*DY2327</f>
        <v>16.4518469372997</v>
      </c>
      <c r="DZ2329" s="19" t="n">
        <f aca="false">DZ$185/DZ$184*DZ2327</f>
        <v>15.2621583711635</v>
      </c>
      <c r="EA2329" s="19" t="n">
        <f aca="false">EA$185/EA$184*EA2327</f>
        <v>16.0912669241623</v>
      </c>
      <c r="EB2329" s="19" t="n">
        <f aca="false">EB$185/EB$184*EB2327</f>
        <v>18.2377523773726</v>
      </c>
      <c r="EC2329" s="19" t="n">
        <f aca="false">EC$185/EC$184*EC2327</f>
        <v>19.7303345342626</v>
      </c>
      <c r="ED2329" s="19" t="n">
        <f aca="false">ED$185/ED$184*ED2327</f>
        <v>22.9213137779272</v>
      </c>
      <c r="EE2329" s="19" t="n">
        <f aca="false">EE$185/EE$184*EE2327</f>
        <v>14.7787436044779</v>
      </c>
      <c r="EF2329" s="19" t="n">
        <f aca="false">EF$185/EF$184*EF2327</f>
        <v>16.7402126566854</v>
      </c>
      <c r="EG2329" s="19" t="n">
        <f aca="false">EG$185/EG$184*EG2327</f>
        <v>14.3616542466007</v>
      </c>
      <c r="EH2329" s="19" t="n">
        <f aca="false">EH$185/EH$184*EH2327</f>
        <v>12.2138756326303</v>
      </c>
      <c r="EI2329" s="19" t="n">
        <f aca="false">EI$185/EI$184*EI2327</f>
        <v>10.2721119242781</v>
      </c>
      <c r="EJ2329" s="19" t="n">
        <f aca="false">EJ$185/EJ$184*EJ2327</f>
        <v>8.51417877290877</v>
      </c>
      <c r="EK2329" s="19" t="n">
        <f aca="false">EK$185/EK$184*EK2327</f>
        <v>6.92020121828646</v>
      </c>
    </row>
    <row r="2330" customFormat="false" ht="12.75" hidden="false" customHeight="false" outlineLevel="0" collapsed="false">
      <c r="A2330" s="2" t="s">
        <v>171</v>
      </c>
      <c r="DP2330" s="6" t="n">
        <f aca="false">$B$4*$B$6</f>
        <v>600</v>
      </c>
      <c r="DQ2330" s="6" t="n">
        <f aca="false">SUM(DQ2327:DQ2329)</f>
        <v>716.024159954631</v>
      </c>
      <c r="DR2330" s="6" t="n">
        <f aca="false">SUM(DR2327:DR2329)</f>
        <v>648.971671358011</v>
      </c>
      <c r="DS2330" s="6" t="n">
        <f aca="false">SUM(DS2327:DS2329)</f>
        <v>832.156604417771</v>
      </c>
      <c r="DT2330" s="6" t="n">
        <f aca="false">SUM(DT2327:DT2329)</f>
        <v>785.20328400911</v>
      </c>
      <c r="DU2330" s="6" t="n">
        <f aca="false">SUM(DU2327:DU2329)</f>
        <v>823.355966612257</v>
      </c>
      <c r="DV2330" s="6" t="n">
        <f aca="false">SUM(DV2327:DV2329)</f>
        <v>776.942973861827</v>
      </c>
      <c r="DW2330" s="6" t="n">
        <f aca="false">SUM(DW2327:DW2329)</f>
        <v>1017.09978811601</v>
      </c>
      <c r="DX2330" s="6" t="n">
        <f aca="false">SUM(DX2327:DX2329)</f>
        <v>1131.60224228022</v>
      </c>
      <c r="DY2330" s="6" t="n">
        <f aca="false">SUM(DY2327:DY2329)</f>
        <v>1297.92054663648</v>
      </c>
      <c r="DZ2330" s="6" t="n">
        <f aca="false">SUM(DZ2327:DZ2329)</f>
        <v>1532.48351189274</v>
      </c>
      <c r="EA2330" s="6" t="n">
        <f aca="false">SUM(EA2327:EA2329)</f>
        <v>1582.96495565566</v>
      </c>
      <c r="EB2330" s="6" t="n">
        <f aca="false">SUM(EB2327:EB2329)</f>
        <v>1416.65043453144</v>
      </c>
      <c r="EC2330" s="6" t="n">
        <f aca="false">SUM(EC2327:EC2329)</f>
        <v>1239.87126240996</v>
      </c>
      <c r="ED2330" s="6" t="n">
        <f aca="false">SUM(ED2327:ED2329)</f>
        <v>1031.23480589997</v>
      </c>
      <c r="EE2330" s="6" t="n">
        <f aca="false">SUM(EE2327:EE2329)</f>
        <v>1402.265931017</v>
      </c>
      <c r="EF2330" s="6" t="n">
        <f aca="false">SUM(EF2327:EF2329)</f>
        <v>1011.29106579501</v>
      </c>
      <c r="EG2330" s="6" t="n">
        <f aca="false">SUM(EG2327:EG2329)</f>
        <v>867.60024663271</v>
      </c>
      <c r="EH2330" s="6" t="n">
        <f aca="false">SUM(EH2327:EH2329)</f>
        <v>737.851039250542</v>
      </c>
      <c r="EI2330" s="6" t="n">
        <f aca="false">SUM(EI2327:EI2329)</f>
        <v>620.547374690623</v>
      </c>
      <c r="EJ2330" s="6" t="n">
        <f aca="false">SUM(EJ2327:EJ2329)</f>
        <v>514.349076813283</v>
      </c>
      <c r="EK2330" s="6" t="n">
        <f aca="false">SUM(EK2327:EK2329)</f>
        <v>418.055481676452</v>
      </c>
    </row>
    <row r="2331" customFormat="false" ht="12.75" hidden="false" customHeight="false" outlineLevel="0" collapsed="false">
      <c r="DP2331" s="6"/>
      <c r="DQ2331" s="6"/>
      <c r="DR2331" s="6"/>
      <c r="DS2331" s="6"/>
      <c r="DT2331" s="6"/>
      <c r="DU2331" s="6"/>
      <c r="DV2331" s="6"/>
      <c r="DW2331" s="6"/>
      <c r="DX2331" s="6"/>
      <c r="DY2331" s="6"/>
      <c r="DZ2331" s="6"/>
      <c r="EA2331" s="6"/>
      <c r="EB2331" s="6"/>
      <c r="EC2331" s="6"/>
      <c r="ED2331" s="6"/>
      <c r="EE2331" s="6"/>
      <c r="EF2331" s="6"/>
      <c r="EG2331" s="6"/>
      <c r="EH2331" s="6"/>
      <c r="EI2331" s="6"/>
      <c r="EJ2331" s="6"/>
      <c r="EK2331" s="6"/>
    </row>
    <row r="2332" customFormat="false" ht="12.75" hidden="false" customHeight="false" outlineLevel="0" collapsed="false">
      <c r="A2332" s="0" t="s">
        <v>172</v>
      </c>
      <c r="DP2332" s="6"/>
      <c r="DQ2332" s="6" t="n">
        <f aca="false">IF($B$16=1,+(1-$B$6)*DQ2326,+DP2334/DP2336*DQ2326)</f>
        <v>390</v>
      </c>
      <c r="DR2332" s="6" t="n">
        <f aca="false">IF($B$16=1,+(1-$B$6)*DR2326,+DQ2334/DQ2336*DR2326)</f>
        <v>434.995314845275</v>
      </c>
      <c r="DS2332" s="6" t="n">
        <f aca="false">IF($B$16=1,+(1-$B$6)*DS2326,+DR2334/DR2336*DS2326)</f>
        <v>424.222441248351</v>
      </c>
      <c r="DT2332" s="6" t="n">
        <f aca="false">IF($B$16=1,+(1-$B$6)*DT2326,+DS2334/DS2336*DT2326)</f>
        <v>487.153490214606</v>
      </c>
      <c r="DU2332" s="6" t="n">
        <f aca="false">IF($B$16=1,+(1-$B$6)*DU2326,+DT2334/DT2336*DU2326)</f>
        <v>492.977181903222</v>
      </c>
      <c r="DV2332" s="6" t="n">
        <f aca="false">IF($B$16=1,+(1-$B$6)*DV2326,+DU2334/DU2336*DV2326)</f>
        <v>511.837906955295</v>
      </c>
      <c r="DW2332" s="6" t="n">
        <f aca="false">IF($B$16=1,+(1-$B$6)*DW2326,+DV2334/DV2336*DW2326)</f>
        <v>504.800972838069</v>
      </c>
      <c r="DX2332" s="6" t="n">
        <f aca="false">IF($B$16=1,+(1-$B$6)*DX2326,+DW2334/DW2336*DX2326)</f>
        <v>595.621847162693</v>
      </c>
      <c r="DY2332" s="6" t="n">
        <f aca="false">IF($B$16=1,+(1-$B$6)*DY2326,+DX2334/DX2336*DY2326)</f>
        <v>679.487728425168</v>
      </c>
      <c r="DZ2332" s="6" t="n">
        <f aca="false">IF($B$16=1,+(1-$B$6)*DZ2326,+DY2334/DY2336*DZ2326)</f>
        <v>780.304012817171</v>
      </c>
      <c r="EA2332" s="6" t="n">
        <f aca="false">IF($B$16=1,+(1-$B$6)*EA2326,+DZ2334/DZ2336*EA2326)</f>
        <v>915.019912820767</v>
      </c>
      <c r="EB2332" s="6" t="n">
        <f aca="false">IF($B$16=1,+(1-$B$6)*EB2326,+EA2334/EA2336*EB2326)</f>
        <v>995.060113779167</v>
      </c>
      <c r="EC2332" s="6" t="n">
        <f aca="false">IF($B$16=1,+(1-$B$6)*EC2326,+EB2334/EB2336*EC2326)</f>
        <v>952.847299420225</v>
      </c>
      <c r="ED2332" s="6" t="n">
        <f aca="false">IF($B$16=1,+(1-$B$6)*ED2326,+EC2334/EC2336*ED2326)</f>
        <v>855.576238950763</v>
      </c>
      <c r="EE2332" s="6" t="n">
        <f aca="false">IF($B$16=1,+(1-$B$6)*EE2326,+ED2334/ED2336*EE2326)</f>
        <v>731.6818669702</v>
      </c>
      <c r="EF2332" s="6" t="n">
        <f aca="false">IF($B$16=1,+(1-$B$6)*EF2326,+EE2334/EE2336*EF2326)</f>
        <v>828.792377615274</v>
      </c>
      <c r="EG2332" s="6" t="n">
        <f aca="false">IF($B$16=1,+(1-$B$6)*EG2326,+EF2334/EF2336*EG2326)</f>
        <v>711.032160321758</v>
      </c>
      <c r="EH2332" s="6" t="n">
        <f aca="false">IF($B$16=1,+(1-$B$6)*EH2326,+EG2334/EG2336*EH2326)</f>
        <v>604.69763634826</v>
      </c>
      <c r="EI2332" s="6" t="n">
        <f aca="false">IF($B$16=1,+(1-$B$6)*EI2326,+EH2334/EH2336*EH2336)</f>
        <v>508.562718971954</v>
      </c>
      <c r="EJ2332" s="6" t="n">
        <f aca="false">IF($B$16=1,+(1-$B$6)*EJ2326,+EI2334/EI2336*EI2336)</f>
        <v>421.529081700312</v>
      </c>
      <c r="EK2332" s="6" t="n">
        <f aca="false">IF($B$16=1,+(1-$B$6)*EK2326,+EJ2334/EJ2336*EJ2336)</f>
        <v>342.612733715138</v>
      </c>
    </row>
    <row r="2333" customFormat="false" ht="12.75" hidden="false" customHeight="false" outlineLevel="0" collapsed="false">
      <c r="A2333" s="0" t="s">
        <v>173</v>
      </c>
      <c r="DP2333" s="6"/>
      <c r="DQ2333" s="6" t="n">
        <f aca="false">DQ2332*DQ$183/100</f>
        <v>32.877</v>
      </c>
      <c r="DR2333" s="6" t="n">
        <f aca="false">DR2332*DR$183/100</f>
        <v>30.101675787293</v>
      </c>
      <c r="DS2333" s="6" t="n">
        <f aca="false">DS2332*DS$183/100</f>
        <v>16.5870974528105</v>
      </c>
      <c r="DT2333" s="6" t="n">
        <f aca="false">DT2332*DT$183/100</f>
        <v>16.7580800633824</v>
      </c>
      <c r="DU2333" s="6" t="n">
        <f aca="false">DU2332*DU$183/100</f>
        <v>21.4445074127902</v>
      </c>
      <c r="DV2333" s="6" t="n">
        <f aca="false">DV2332*DV$183/100</f>
        <v>33.0135449986165</v>
      </c>
      <c r="DW2333" s="6" t="n">
        <f aca="false">DW2332*DW$183/100</f>
        <v>28.6726952572023</v>
      </c>
      <c r="DX2333" s="6" t="n">
        <f aca="false">DX2332*DX$183/100</f>
        <v>34.4269427660037</v>
      </c>
      <c r="DY2333" s="6" t="n">
        <f aca="false">DY2332*DY$183/100</f>
        <v>37.3038762905417</v>
      </c>
      <c r="DZ2333" s="6" t="n">
        <f aca="false">DZ2332*DZ$183/100</f>
        <v>40.1076262588026</v>
      </c>
      <c r="EA2333" s="6" t="n">
        <f aca="false">EA2332*EA$183/100</f>
        <v>56.9142385774517</v>
      </c>
      <c r="EB2333" s="6" t="n">
        <f aca="false">EB2332*EB$183/100</f>
        <v>39.3048744942771</v>
      </c>
      <c r="EC2333" s="6" t="n">
        <f aca="false">EC2332*EC$183/100</f>
        <v>16.770112469796</v>
      </c>
      <c r="ED2333" s="6" t="n">
        <f aca="false">ED2332*ED$183/100</f>
        <v>15.0581418055334</v>
      </c>
      <c r="EE2333" s="6" t="n">
        <f aca="false">EE2332*EE$183/100</f>
        <v>12.8776008586755</v>
      </c>
      <c r="EF2333" s="6" t="n">
        <f aca="false">EF2332*EF$183/100</f>
        <v>14.5867458460288</v>
      </c>
      <c r="EG2333" s="6" t="n">
        <f aca="false">EG2332*EG$183/100</f>
        <v>12.5141660216629</v>
      </c>
      <c r="EH2333" s="6" t="n">
        <f aca="false">EH2332*EH$183/100</f>
        <v>10.6426783997294</v>
      </c>
      <c r="EI2333" s="6" t="n">
        <f aca="false">EI2332*EI$183/100</f>
        <v>8.9507038539064</v>
      </c>
      <c r="EJ2333" s="6" t="n">
        <f aca="false">EJ2332*EJ$183/100</f>
        <v>7.41891183792549</v>
      </c>
      <c r="EK2333" s="6" t="n">
        <f aca="false">EK2332*EK$183/100</f>
        <v>6.02998411338643</v>
      </c>
    </row>
    <row r="2334" customFormat="false" ht="12.75" hidden="false" customHeight="false" outlineLevel="0" collapsed="false">
      <c r="A2334" s="2" t="s">
        <v>174</v>
      </c>
      <c r="DP2334" s="6" t="n">
        <f aca="false">$B$4*(1-$B$6)</f>
        <v>400</v>
      </c>
      <c r="DQ2334" s="6" t="n">
        <f aca="false">SUM(DQ2332:DQ2333)</f>
        <v>422.877</v>
      </c>
      <c r="DR2334" s="6" t="n">
        <f aca="false">SUM(DR2332:DR2333)</f>
        <v>465.096990632568</v>
      </c>
      <c r="DS2334" s="6" t="n">
        <f aca="false">SUM(DS2332:DS2333)</f>
        <v>440.809538701161</v>
      </c>
      <c r="DT2334" s="6" t="n">
        <f aca="false">SUM(DT2332:DT2333)</f>
        <v>503.911570277988</v>
      </c>
      <c r="DU2334" s="6" t="n">
        <f aca="false">SUM(DU2332:DU2333)</f>
        <v>514.421689316012</v>
      </c>
      <c r="DV2334" s="6" t="n">
        <f aca="false">SUM(DV2332:DV2333)</f>
        <v>544.851451953912</v>
      </c>
      <c r="DW2334" s="6" t="n">
        <f aca="false">SUM(DW2332:DW2333)</f>
        <v>533.473668095272</v>
      </c>
      <c r="DX2334" s="6" t="n">
        <f aca="false">SUM(DX2332:DX2333)</f>
        <v>630.048789928697</v>
      </c>
      <c r="DY2334" s="6" t="n">
        <f aca="false">SUM(DY2332:DY2333)</f>
        <v>716.79160471571</v>
      </c>
      <c r="DZ2334" s="6" t="n">
        <f aca="false">SUM(DZ2332:DZ2333)</f>
        <v>820.411639075974</v>
      </c>
      <c r="EA2334" s="6" t="n">
        <f aca="false">SUM(EA2332:EA2333)</f>
        <v>971.934151398219</v>
      </c>
      <c r="EB2334" s="6" t="n">
        <f aca="false">SUM(EB2332:EB2333)</f>
        <v>1034.36498827344</v>
      </c>
      <c r="EC2334" s="6" t="n">
        <f aca="false">SUM(EC2332:EC2333)</f>
        <v>969.617411890021</v>
      </c>
      <c r="ED2334" s="6" t="n">
        <f aca="false">SUM(ED2332:ED2333)</f>
        <v>870.634380756297</v>
      </c>
      <c r="EE2334" s="6" t="n">
        <f aca="false">SUM(EE2332:EE2333)</f>
        <v>744.559467828875</v>
      </c>
      <c r="EF2334" s="6" t="n">
        <f aca="false">SUM(EF2332:EF2333)</f>
        <v>843.379123461303</v>
      </c>
      <c r="EG2334" s="6" t="n">
        <f aca="false">SUM(EG2332:EG2333)</f>
        <v>723.546326343421</v>
      </c>
      <c r="EH2334" s="6" t="n">
        <f aca="false">SUM(EH2332:EH2333)</f>
        <v>615.340314747989</v>
      </c>
      <c r="EI2334" s="6" t="n">
        <f aca="false">SUM(EI2332:EI2333)</f>
        <v>517.513422825861</v>
      </c>
      <c r="EJ2334" s="6" t="n">
        <f aca="false">SUM(EJ2332:EJ2333)</f>
        <v>428.947993538237</v>
      </c>
      <c r="EK2334" s="6" t="n">
        <f aca="false">SUM(EK2332:EK2333)</f>
        <v>348.642717828524</v>
      </c>
    </row>
    <row r="2335" customFormat="false" ht="12.75" hidden="false" customHeight="false" outlineLevel="0" collapsed="false">
      <c r="DP2335" s="6"/>
      <c r="DQ2335" s="6"/>
      <c r="DR2335" s="6"/>
      <c r="DS2335" s="6"/>
      <c r="DT2335" s="6"/>
      <c r="DU2335" s="6"/>
      <c r="DV2335" s="6"/>
      <c r="DW2335" s="6"/>
      <c r="DX2335" s="6"/>
      <c r="DY2335" s="6"/>
      <c r="DZ2335" s="6"/>
      <c r="EA2335" s="6"/>
      <c r="EB2335" s="6"/>
      <c r="EC2335" s="6"/>
      <c r="ED2335" s="6"/>
      <c r="EE2335" s="6"/>
      <c r="EF2335" s="6"/>
      <c r="EG2335" s="6"/>
      <c r="EH2335" s="6"/>
      <c r="EI2335" s="6"/>
      <c r="EJ2335" s="6"/>
      <c r="EK2335" s="6"/>
    </row>
    <row r="2336" customFormat="false" ht="12.75" hidden="false" customHeight="false" outlineLevel="0" collapsed="false">
      <c r="A2336" s="2" t="s">
        <v>175</v>
      </c>
      <c r="DP2336" s="6" t="n">
        <f aca="false">DP2330+DP2334</f>
        <v>1000</v>
      </c>
      <c r="DQ2336" s="6" t="n">
        <f aca="false">DQ2330+DQ2334</f>
        <v>1138.90115995463</v>
      </c>
      <c r="DR2336" s="6" t="n">
        <f aca="false">DR2330+DR2334</f>
        <v>1114.06866199058</v>
      </c>
      <c r="DS2336" s="6" t="n">
        <f aca="false">DS2330+DS2334</f>
        <v>1272.96614311893</v>
      </c>
      <c r="DT2336" s="6" t="n">
        <f aca="false">DT2330+DT2334</f>
        <v>1289.1148542871</v>
      </c>
      <c r="DU2336" s="6" t="n">
        <f aca="false">DU2330+DU2334</f>
        <v>1337.77765592827</v>
      </c>
      <c r="DV2336" s="6" t="n">
        <f aca="false">DV2330+DV2334</f>
        <v>1321.79442581574</v>
      </c>
      <c r="DW2336" s="6" t="n">
        <f aca="false">DW2330+DW2334</f>
        <v>1550.57345621128</v>
      </c>
      <c r="DX2336" s="6" t="n">
        <f aca="false">DX2330+DX2334</f>
        <v>1761.65103220892</v>
      </c>
      <c r="DY2336" s="6" t="n">
        <f aca="false">DY2330+DY2334</f>
        <v>2014.71215135219</v>
      </c>
      <c r="DZ2336" s="6" t="n">
        <f aca="false">DZ2330+DZ2334</f>
        <v>2352.89515096872</v>
      </c>
      <c r="EA2336" s="6" t="n">
        <f aca="false">EA2330+EA2334</f>
        <v>2554.89910705388</v>
      </c>
      <c r="EB2336" s="6" t="n">
        <f aca="false">EB2330+EB2334</f>
        <v>2451.01542280488</v>
      </c>
      <c r="EC2336" s="6" t="n">
        <f aca="false">EC2330+EC2334</f>
        <v>2209.48867429998</v>
      </c>
      <c r="ED2336" s="6" t="n">
        <f aca="false">ED2330+ED2334</f>
        <v>1901.86918665627</v>
      </c>
      <c r="EE2336" s="6" t="n">
        <f aca="false">EE2330+EE2334</f>
        <v>2146.82539884588</v>
      </c>
      <c r="EF2336" s="6" t="n">
        <f aca="false">EF2330+EF2334</f>
        <v>1854.67018925632</v>
      </c>
      <c r="EG2336" s="6" t="n">
        <f aca="false">EG2330+EG2334</f>
        <v>1591.14657297613</v>
      </c>
      <c r="EH2336" s="6" t="n">
        <f aca="false">EH2330+EH2334</f>
        <v>1353.19135399853</v>
      </c>
      <c r="EI2336" s="6" t="n">
        <f aca="false">EI2330+EI2334</f>
        <v>1138.06079751648</v>
      </c>
      <c r="EJ2336" s="6" t="n">
        <f aca="false">EJ2330+EJ2334</f>
        <v>943.297070351521</v>
      </c>
      <c r="EK2336" s="6" t="n">
        <f aca="false">EK2330+EK2334</f>
        <v>766.698199504976</v>
      </c>
    </row>
    <row r="2337" customFormat="false" ht="12.75" hidden="false" customHeight="false" outlineLevel="0" collapsed="false">
      <c r="A2337" s="2" t="s">
        <v>165</v>
      </c>
      <c r="DP2337" s="6"/>
      <c r="DQ2337" s="6" t="n">
        <f aca="false">-$B$4*$B$9*(1-$B$10)</f>
        <v>-25</v>
      </c>
      <c r="DR2337" s="19" t="n">
        <f aca="false">IF($B$14&lt;&gt;1,DQ2337,DQ2337*DR$190/DQ$190)</f>
        <v>-26.4128728414443</v>
      </c>
      <c r="DS2337" s="19" t="n">
        <f aca="false">IF($B$14&lt;&gt;1,DR2337,DR2337*DS$190/DR$190)</f>
        <v>-27.0996860282575</v>
      </c>
      <c r="DT2337" s="19" t="n">
        <f aca="false">IF($B$14&lt;&gt;1,DS2337,DS2337*DT$190/DS$190)</f>
        <v>-27.9827315541601</v>
      </c>
      <c r="DU2337" s="19" t="n">
        <f aca="false">IF($B$14&lt;&gt;1,DT2337,DT2337*DU$190/DT$190)</f>
        <v>-28.6891679748823</v>
      </c>
      <c r="DV2337" s="19" t="n">
        <f aca="false">IF($B$14&lt;&gt;1,DU2337,DU2337*DV$190/DU$190)</f>
        <v>-29.4937205651491</v>
      </c>
      <c r="DW2337" s="19" t="n">
        <f aca="false">IF($B$14&lt;&gt;1,DV2337,DV2337*DW$190/DV$190)</f>
        <v>-30.298273155416</v>
      </c>
      <c r="DX2337" s="19" t="n">
        <f aca="false">IF($B$14&lt;&gt;1,DW2337,DW2337*DX$190/DW$190)</f>
        <v>-31.2205651491366</v>
      </c>
      <c r="DY2337" s="19" t="n">
        <f aca="false">IF($B$14&lt;&gt;1,DX2337,DX2337*DY$190/DX$190)</f>
        <v>-31.7111459968603</v>
      </c>
      <c r="DZ2337" s="19" t="n">
        <f aca="false">IF($B$14&lt;&gt;1,DY2337,DY2337*DZ$190/DY$190)</f>
        <v>-32.2409733124019</v>
      </c>
      <c r="EA2337" s="19" t="n">
        <f aca="false">IF($B$14&lt;&gt;1,DZ2337,DZ2337*EA$190/DZ$190)</f>
        <v>-33.1043956043956</v>
      </c>
      <c r="EB2337" s="19" t="n">
        <f aca="false">IF($B$14&lt;&gt;1,EA2337,EA2337*EB$190/EA$190)</f>
        <v>-34.1444270015699</v>
      </c>
      <c r="EC2337" s="19" t="n">
        <f aca="false">IF($B$14&lt;&gt;1,EB2337,EB2337*EC$190/EB$190)</f>
        <v>-34.7527472527473</v>
      </c>
      <c r="ED2337" s="19" t="n">
        <f aca="false">IF($B$14&lt;&gt;1,EC2337,EC2337*ED$190/EC$190)</f>
        <v>-35.7953296703297</v>
      </c>
      <c r="EE2337" s="19" t="n">
        <f aca="false">IF($B$14&lt;&gt;1,ED2337,ED2337*EE$190/ED$190)</f>
        <v>-36.8691895604396</v>
      </c>
      <c r="EF2337" s="19" t="n">
        <f aca="false">IF($B$14&lt;&gt;1,EE2337,EE2337*EF$190/EE$190)</f>
        <v>-37.9752652472528</v>
      </c>
      <c r="EG2337" s="19" t="n">
        <f aca="false">IF($B$14&lt;&gt;1,EF2337,EF2337*EG$190/EF$190)</f>
        <v>-39.1145232046703</v>
      </c>
      <c r="EH2337" s="19" t="n">
        <f aca="false">IF($B$14&lt;&gt;1,EG2337,EG2337*EH$190/EG$190)</f>
        <v>-40.2879589008105</v>
      </c>
      <c r="EI2337" s="19" t="n">
        <f aca="false">IF($B$14&lt;&gt;1,EH2337,EH2337*EI$190/EH$190)</f>
        <v>-41.4965976678348</v>
      </c>
      <c r="EJ2337" s="19" t="n">
        <f aca="false">IF($B$14&lt;&gt;1,EI2337,EI2337*EJ$190/EI$190)</f>
        <v>-42.7414955978698</v>
      </c>
      <c r="EK2337" s="19" t="n">
        <f aca="false">IF($B$14&lt;&gt;1,EJ2337,EJ2337*EK$190/EJ$190)</f>
        <v>-44.0237404658059</v>
      </c>
    </row>
    <row r="2338" customFormat="false" ht="12.75" hidden="false" customHeight="false" outlineLevel="0" collapsed="false">
      <c r="A2338" s="0" t="s">
        <v>166</v>
      </c>
      <c r="DP2338" s="6"/>
      <c r="DQ2338" s="6" t="n">
        <f aca="false">IF(DQ2336&lt;=0,0,-$B$15*DQ2336)*(1-$B$10)</f>
        <v>-0</v>
      </c>
      <c r="DR2338" s="6" t="n">
        <f aca="false">IF(DR2336&lt;=0,0,-$B$15*DR2336)*(1-$B$10)</f>
        <v>-0</v>
      </c>
      <c r="DS2338" s="6" t="n">
        <f aca="false">IF(DS2336&lt;=0,0,-$B$15*DS2336)*(1-$B$10)</f>
        <v>-0</v>
      </c>
      <c r="DT2338" s="6" t="n">
        <f aca="false">IF(DT2336&lt;=0,0,-$B$15*DT2336)*(1-$B$10)</f>
        <v>-0</v>
      </c>
      <c r="DU2338" s="6" t="n">
        <f aca="false">IF(DU2336&lt;=0,0,-$B$15*DU2336)*(1-$B$10)</f>
        <v>-0</v>
      </c>
      <c r="DV2338" s="6" t="n">
        <f aca="false">IF(DV2336&lt;=0,0,-$B$15*DV2336)*(1-$B$10)</f>
        <v>-0</v>
      </c>
      <c r="DW2338" s="6" t="n">
        <f aca="false">IF(DW2336&lt;=0,0,-$B$15*DW2336)*(1-$B$10)</f>
        <v>-0</v>
      </c>
      <c r="DX2338" s="6" t="n">
        <f aca="false">IF(DX2336&lt;=0,0,-$B$15*DX2336)*(1-$B$10)</f>
        <v>-0</v>
      </c>
      <c r="DY2338" s="6" t="n">
        <f aca="false">IF(DY2336&lt;=0,0,-$B$15*DY2336)*(1-$B$10)</f>
        <v>-0</v>
      </c>
      <c r="DZ2338" s="6" t="n">
        <f aca="false">IF(DZ2336&lt;=0,0,-$B$15*DZ2336)*(1-$B$10)</f>
        <v>-0</v>
      </c>
      <c r="EA2338" s="6" t="n">
        <f aca="false">IF(EA2336&lt;=0,0,-$B$15*EA2336)*(1-$B$10)</f>
        <v>-0</v>
      </c>
      <c r="EB2338" s="6" t="n">
        <f aca="false">IF(EB2336&lt;=0,0,-$B$15*EB2336)*(1-$B$10)</f>
        <v>-0</v>
      </c>
      <c r="EC2338" s="6" t="n">
        <f aca="false">IF(EC2336&lt;=0,0,-$B$15*EC2336)*(1-$B$10)</f>
        <v>-0</v>
      </c>
      <c r="ED2338" s="6" t="n">
        <f aca="false">IF(ED2336&lt;=0,0,-$B$15*ED2336)*(1-$B$10)</f>
        <v>-0</v>
      </c>
      <c r="EE2338" s="6" t="n">
        <f aca="false">IF(EE2336&lt;=0,0,-$B$15*EE2336)*(1-$B$10)</f>
        <v>-0</v>
      </c>
      <c r="EF2338" s="6" t="n">
        <f aca="false">IF(EF2336&lt;=0,0,-$B$15*EF2336)*(1-$B$10)</f>
        <v>-0</v>
      </c>
      <c r="EG2338" s="6" t="n">
        <f aca="false">IF(EG2336&lt;=0,0,-$B$15*EG2336)*(1-$B$10)</f>
        <v>-0</v>
      </c>
      <c r="EH2338" s="6" t="n">
        <f aca="false">IF(EH2336&lt;=0,0,-$B$15*EH2336)*(1-$B$10)</f>
        <v>-0</v>
      </c>
      <c r="EI2338" s="6" t="n">
        <f aca="false">IF(EI2336&lt;=0,0,-$B$15*EI2336)*(1-$B$10)</f>
        <v>-0</v>
      </c>
      <c r="EJ2338" s="6" t="n">
        <f aca="false">IF(EJ2336&lt;=0,0,-$B$15*EJ2336)*(1-$B$10)</f>
        <v>-0</v>
      </c>
      <c r="EK2338" s="6" t="n">
        <f aca="false">IF(EK2336&lt;=0,0,-$B$15*EK2336)*(1-$B$10)</f>
        <v>-0</v>
      </c>
    </row>
    <row r="2339" customFormat="false" ht="12.75" hidden="false" customHeight="false" outlineLevel="0" collapsed="false">
      <c r="A2339" s="22" t="s">
        <v>176</v>
      </c>
      <c r="DP2339" s="6" t="n">
        <f aca="false">SUM(DP2336:DP2338)</f>
        <v>1000</v>
      </c>
      <c r="DQ2339" s="6" t="n">
        <f aca="false">SUM(DQ2336:DQ2338)</f>
        <v>1113.90115995463</v>
      </c>
      <c r="DR2339" s="6" t="n">
        <f aca="false">SUM(DR2336:DR2338)</f>
        <v>1087.65578914913</v>
      </c>
      <c r="DS2339" s="6" t="n">
        <f aca="false">SUM(DS2336:DS2338)</f>
        <v>1245.86645709067</v>
      </c>
      <c r="DT2339" s="6" t="n">
        <f aca="false">SUM(DT2336:DT2338)</f>
        <v>1261.13212273294</v>
      </c>
      <c r="DU2339" s="6" t="n">
        <f aca="false">SUM(DU2336:DU2338)</f>
        <v>1309.08848795339</v>
      </c>
      <c r="DV2339" s="6" t="n">
        <f aca="false">SUM(DV2336:DV2338)</f>
        <v>1292.30070525059</v>
      </c>
      <c r="DW2339" s="6" t="n">
        <f aca="false">SUM(DW2336:DW2338)</f>
        <v>1520.27518305587</v>
      </c>
      <c r="DX2339" s="6" t="n">
        <f aca="false">SUM(DX2336:DX2338)</f>
        <v>1730.43046705978</v>
      </c>
      <c r="DY2339" s="6" t="n">
        <f aca="false">SUM(DY2336:DY2338)</f>
        <v>1983.00100535533</v>
      </c>
      <c r="DZ2339" s="6" t="n">
        <f aca="false">SUM(DZ2336:DZ2338)</f>
        <v>2320.65417765631</v>
      </c>
      <c r="EA2339" s="6" t="n">
        <f aca="false">SUM(EA2336:EA2338)</f>
        <v>2521.79471144949</v>
      </c>
      <c r="EB2339" s="6" t="n">
        <f aca="false">SUM(EB2336:EB2338)</f>
        <v>2416.87099580331</v>
      </c>
      <c r="EC2339" s="6" t="n">
        <f aca="false">SUM(EC2336:EC2338)</f>
        <v>2174.73592704724</v>
      </c>
      <c r="ED2339" s="6" t="n">
        <f aca="false">SUM(ED2336:ED2338)</f>
        <v>1866.07385698594</v>
      </c>
      <c r="EE2339" s="6" t="n">
        <f aca="false">SUM(EE2336:EE2338)</f>
        <v>2109.95620928544</v>
      </c>
      <c r="EF2339" s="6" t="n">
        <f aca="false">SUM(EF2336:EF2338)</f>
        <v>1816.69492400906</v>
      </c>
      <c r="EG2339" s="6" t="n">
        <f aca="false">SUM(EG2336:EG2338)</f>
        <v>1552.03204977146</v>
      </c>
      <c r="EH2339" s="6" t="n">
        <f aca="false">SUM(EH2336:EH2338)</f>
        <v>1312.90339509772</v>
      </c>
      <c r="EI2339" s="6" t="n">
        <f aca="false">SUM(EI2336:EI2338)</f>
        <v>1096.56419984865</v>
      </c>
      <c r="EJ2339" s="6" t="n">
        <f aca="false">SUM(EJ2336:EJ2338)</f>
        <v>900.555574753651</v>
      </c>
      <c r="EK2339" s="6" t="n">
        <f aca="false">SUM(EK2336:EK2338)</f>
        <v>722.67445903917</v>
      </c>
      <c r="EM2339" s="6" t="n">
        <f aca="false">DZ2339</f>
        <v>2320.65417765631</v>
      </c>
      <c r="EN2339" s="0" t="n">
        <v>1999</v>
      </c>
      <c r="EO2339" s="6" t="n">
        <f aca="false">EJ2339</f>
        <v>900.555574753651</v>
      </c>
      <c r="EP2339" s="0" t="n">
        <v>2009</v>
      </c>
    </row>
    <row r="2340" customFormat="false" ht="12.75" hidden="false" customHeight="false" outlineLevel="0" collapsed="false">
      <c r="DP2340" s="6"/>
      <c r="DQ2340" s="6"/>
      <c r="DR2340" s="6"/>
      <c r="DS2340" s="6"/>
      <c r="DT2340" s="6"/>
      <c r="DU2340" s="6"/>
      <c r="DV2340" s="6"/>
      <c r="DW2340" s="6"/>
      <c r="DX2340" s="6"/>
      <c r="DY2340" s="6"/>
      <c r="DZ2340" s="6"/>
      <c r="EA2340" s="6"/>
      <c r="EB2340" s="6"/>
      <c r="EC2340" s="6"/>
      <c r="ED2340" s="6"/>
      <c r="EE2340" s="6"/>
      <c r="EF2340" s="6"/>
      <c r="EG2340" s="6"/>
      <c r="EH2340" s="6"/>
      <c r="EI2340" s="6"/>
      <c r="EJ2340" s="6"/>
      <c r="EK2340" s="6"/>
    </row>
    <row r="2341" customFormat="false" ht="12.75" hidden="false" customHeight="false" outlineLevel="0" collapsed="false">
      <c r="A2341" s="15" t="s">
        <v>164</v>
      </c>
      <c r="DP2341" s="6"/>
      <c r="DQ2341" s="82"/>
      <c r="DR2341" s="6" t="n">
        <f aca="false">DQ2357</f>
        <v>1000</v>
      </c>
      <c r="DS2341" s="6" t="n">
        <f aca="false">DR2357</f>
        <v>973.830937594972</v>
      </c>
      <c r="DT2341" s="6" t="n">
        <f aca="false">DS2357</f>
        <v>1112.43411850176</v>
      </c>
      <c r="DU2341" s="6" t="n">
        <f aca="false">DT2357</f>
        <v>1122.9768852911</v>
      </c>
      <c r="DV2341" s="6" t="n">
        <f aca="false">DU2357</f>
        <v>1162.32580344063</v>
      </c>
      <c r="DW2341" s="6" t="n">
        <f aca="false">DV2357</f>
        <v>1143.9053213293</v>
      </c>
      <c r="DX2341" s="6" t="n">
        <f aca="false">DW2357</f>
        <v>1341.55954217137</v>
      </c>
      <c r="DY2341" s="6" t="n">
        <f aca="false">DX2357</f>
        <v>1522.64375157854</v>
      </c>
      <c r="DZ2341" s="6" t="n">
        <f aca="false">DY2357</f>
        <v>1740.27027912751</v>
      </c>
      <c r="EA2341" s="6" t="n">
        <f aca="false">DZ2357</f>
        <v>2031.69103882075</v>
      </c>
      <c r="EB2341" s="6" t="n">
        <f aca="false">EA2357</f>
        <v>2202.80861033805</v>
      </c>
      <c r="EC2341" s="6" t="n">
        <f aca="false">EB2357</f>
        <v>2106.20850309663</v>
      </c>
      <c r="ED2341" s="6" t="n">
        <f aca="false">EC2357</f>
        <v>1890.17007161012</v>
      </c>
      <c r="EE2341" s="6" t="n">
        <f aca="false">ED2357</f>
        <v>1616.66540617603</v>
      </c>
      <c r="EF2341" s="6" t="n">
        <f aca="false">EE2357</f>
        <v>1821.52764879692</v>
      </c>
      <c r="EG2341" s="6" t="n">
        <f aca="false">EF2357</f>
        <v>1562.36662652584</v>
      </c>
      <c r="EH2341" s="6" t="n">
        <f aca="false">EG2357</f>
        <v>1328.34304722623</v>
      </c>
      <c r="EI2341" s="6" t="n">
        <f aca="false">EH2357</f>
        <v>1116.759172795</v>
      </c>
      <c r="EJ2341" s="6" t="n">
        <f aca="false">EI2357</f>
        <v>925.198366530079</v>
      </c>
      <c r="EK2341" s="6" t="n">
        <f aca="false">EJ2357</f>
        <v>751.495555850898</v>
      </c>
    </row>
    <row r="2342" customFormat="false" ht="12.75" hidden="false" customHeight="false" outlineLevel="0" collapsed="false">
      <c r="A2342" s="2" t="s">
        <v>165</v>
      </c>
      <c r="DQ2342" s="82"/>
      <c r="DR2342" s="6" t="n">
        <f aca="false">-$B$4*$B$9*$B$10</f>
        <v>-25</v>
      </c>
      <c r="DS2342" s="19" t="n">
        <f aca="false">IF($B$14&lt;&gt;1,DR2342,DR2342*DS$190/DR$190)</f>
        <v>-25.6500742942051</v>
      </c>
      <c r="DT2342" s="19" t="n">
        <f aca="false">IF($B$14&lt;&gt;1,DS2342,DS2342*DT$190/DS$190)</f>
        <v>-26.4858841010401</v>
      </c>
      <c r="DU2342" s="19" t="n">
        <f aca="false">IF($B$14&lt;&gt;1,DT2342,DT2342*DU$190/DT$190)</f>
        <v>-27.1545319465082</v>
      </c>
      <c r="DV2342" s="19" t="n">
        <f aca="false">IF($B$14&lt;&gt;1,DU2342,DU2342*DV$190/DU$190)</f>
        <v>-27.9160475482912</v>
      </c>
      <c r="DW2342" s="19" t="n">
        <f aca="false">IF($B$14&lt;&gt;1,DV2342,DV2342*DW$190/DV$190)</f>
        <v>-28.6775631500743</v>
      </c>
      <c r="DX2342" s="19" t="n">
        <f aca="false">IF($B$14&lt;&gt;1,DW2342,DW2342*DX$190/DW$190)</f>
        <v>-29.5505200594354</v>
      </c>
      <c r="DY2342" s="19" t="n">
        <f aca="false">IF($B$14&lt;&gt;1,DX2342,DX2342*DY$190/DX$190)</f>
        <v>-30.0148588410104</v>
      </c>
      <c r="DZ2342" s="19" t="n">
        <f aca="false">IF($B$14&lt;&gt;1,DY2342,DY2342*DZ$190/DY$190)</f>
        <v>-30.5163447251114</v>
      </c>
      <c r="EA2342" s="19" t="n">
        <f aca="false">IF($B$14&lt;&gt;1,DZ2342,DZ2342*EA$190/DZ$190)</f>
        <v>-31.3335809806835</v>
      </c>
      <c r="EB2342" s="19" t="n">
        <f aca="false">IF($B$14&lt;&gt;1,EA2342,EA2342*EB$190/EA$190)</f>
        <v>-32.3179791976226</v>
      </c>
      <c r="EC2342" s="19" t="n">
        <f aca="false">IF($B$14&lt;&gt;1,EB2342,EB2342*EC$190/EB$190)</f>
        <v>-32.8937592867756</v>
      </c>
      <c r="ED2342" s="19" t="n">
        <f aca="false">IF($B$14&lt;&gt;1,EC2342,EC2342*ED$190/EC$190)</f>
        <v>-33.8805720653789</v>
      </c>
      <c r="EE2342" s="19" t="n">
        <f aca="false">IF($B$14&lt;&gt;1,ED2342,ED2342*EE$190/ED$190)</f>
        <v>-34.8969892273403</v>
      </c>
      <c r="EF2342" s="19" t="n">
        <f aca="false">IF($B$14&lt;&gt;1,EE2342,EE2342*EF$190/EE$190)</f>
        <v>-35.9438989041605</v>
      </c>
      <c r="EG2342" s="19" t="n">
        <f aca="false">IF($B$14&lt;&gt;1,EF2342,EF2342*EG$190/EF$190)</f>
        <v>-37.0222158712853</v>
      </c>
      <c r="EH2342" s="19" t="n">
        <f aca="false">IF($B$14&lt;&gt;1,EG2342,EG2342*EH$190/EG$190)</f>
        <v>-38.1328823474238</v>
      </c>
      <c r="EI2342" s="19" t="n">
        <f aca="false">IF($B$14&lt;&gt;1,EH2342,EH2342*EI$190/EH$190)</f>
        <v>-39.2768688178466</v>
      </c>
      <c r="EJ2342" s="19" t="n">
        <f aca="false">IF($B$14&lt;&gt;1,EI2342,EI2342*EJ$190/EI$190)</f>
        <v>-40.455174882382</v>
      </c>
      <c r="EK2342" s="19" t="n">
        <f aca="false">IF($B$14&lt;&gt;1,EJ2342,EJ2342*EK$190/EJ$190)</f>
        <v>-41.6688301288534</v>
      </c>
    </row>
    <row r="2343" customFormat="false" ht="12.75" hidden="false" customHeight="false" outlineLevel="0" collapsed="false">
      <c r="A2343" s="0" t="s">
        <v>166</v>
      </c>
      <c r="DQ2343" s="82"/>
      <c r="DR2343" s="6" t="n">
        <f aca="false">IF(DR2341&lt;=0,0,-$B$15*DR2341)*$B$10</f>
        <v>-0</v>
      </c>
      <c r="DS2343" s="6" t="n">
        <f aca="false">IF(DS2341&lt;=0,0,-$B$15*DS2341)*$B$10</f>
        <v>-0</v>
      </c>
      <c r="DT2343" s="6" t="n">
        <f aca="false">IF(DT2341&lt;=0,0,-$B$15*DT2341)*$B$10</f>
        <v>-0</v>
      </c>
      <c r="DU2343" s="6" t="n">
        <f aca="false">IF(DU2341&lt;=0,0,-$B$15*DU2341)*$B$10</f>
        <v>-0</v>
      </c>
      <c r="DV2343" s="6" t="n">
        <f aca="false">IF(DV2341&lt;=0,0,-$B$15*DV2341)*$B$10</f>
        <v>-0</v>
      </c>
      <c r="DW2343" s="6" t="n">
        <f aca="false">IF(DW2341&lt;=0,0,-$B$15*DW2341)*$B$10</f>
        <v>-0</v>
      </c>
      <c r="DX2343" s="6" t="n">
        <f aca="false">IF(DX2341&lt;=0,0,-$B$15*DX2341)*$B$10</f>
        <v>-0</v>
      </c>
      <c r="DY2343" s="6" t="n">
        <f aca="false">IF(DY2341&lt;=0,0,-$B$15*DY2341)*$B$10</f>
        <v>-0</v>
      </c>
      <c r="DZ2343" s="6" t="n">
        <f aca="false">IF(DZ2341&lt;=0,0,-$B$15*DZ2341)*$B$10</f>
        <v>-0</v>
      </c>
      <c r="EA2343" s="6" t="n">
        <f aca="false">IF(EA2341&lt;=0,0,-$B$15*EA2341)*$B$10</f>
        <v>-0</v>
      </c>
      <c r="EB2343" s="6" t="n">
        <f aca="false">IF(EB2341&lt;=0,0,-$B$15*EB2341)*$B$10</f>
        <v>-0</v>
      </c>
      <c r="EC2343" s="6" t="n">
        <f aca="false">IF(EC2341&lt;=0,0,-$B$15*EC2341)*$B$10</f>
        <v>-0</v>
      </c>
      <c r="ED2343" s="6" t="n">
        <f aca="false">IF(ED2341&lt;=0,0,-$B$15*ED2341)*$B$10</f>
        <v>-0</v>
      </c>
      <c r="EE2343" s="6" t="n">
        <f aca="false">IF(EE2341&lt;=0,0,-$B$15*EE2341)*$B$10</f>
        <v>-0</v>
      </c>
      <c r="EF2343" s="6" t="n">
        <f aca="false">IF(EF2341&lt;=0,0,-$B$15*EF2341)*$B$10</f>
        <v>-0</v>
      </c>
      <c r="EG2343" s="6" t="n">
        <f aca="false">IF(EG2341&lt;=0,0,-$B$15*EG2341)*$B$10</f>
        <v>-0</v>
      </c>
      <c r="EH2343" s="6" t="n">
        <f aca="false">IF(EH2341&lt;=0,0,-$B$15*EH2341)*$B$10</f>
        <v>-0</v>
      </c>
      <c r="EI2343" s="6" t="n">
        <f aca="false">IF(EI2341&lt;=0,0,-$B$15*EI2341)*$B$10</f>
        <v>-0</v>
      </c>
      <c r="EJ2343" s="6" t="n">
        <f aca="false">IF(EJ2341&lt;=0,0,-$B$15*EJ2341)*$B$10</f>
        <v>-0</v>
      </c>
      <c r="EK2343" s="6" t="n">
        <f aca="false">IF(EK2341&lt;=0,0,-$B$15*EK2341)*$B$10</f>
        <v>-0</v>
      </c>
    </row>
    <row r="2344" customFormat="false" ht="12.75" hidden="false" customHeight="false" outlineLevel="0" collapsed="false">
      <c r="A2344" s="0" t="s">
        <v>167</v>
      </c>
      <c r="DR2344" s="6" t="n">
        <f aca="false">SUM(DR2341:DR2343)</f>
        <v>975</v>
      </c>
      <c r="DS2344" s="6" t="n">
        <f aca="false">SUM(DS2341:DS2343)</f>
        <v>948.180863300767</v>
      </c>
      <c r="DT2344" s="6" t="n">
        <f aca="false">SUM(DT2341:DT2343)</f>
        <v>1085.94823440072</v>
      </c>
      <c r="DU2344" s="6" t="n">
        <f aca="false">SUM(DU2341:DU2343)</f>
        <v>1095.82235334459</v>
      </c>
      <c r="DV2344" s="6" t="n">
        <f aca="false">SUM(DV2341:DV2343)</f>
        <v>1134.40975589234</v>
      </c>
      <c r="DW2344" s="6" t="n">
        <f aca="false">SUM(DW2341:DW2343)</f>
        <v>1115.22775817922</v>
      </c>
      <c r="DX2344" s="6" t="n">
        <f aca="false">SUM(DX2341:DX2343)</f>
        <v>1312.00902211194</v>
      </c>
      <c r="DY2344" s="6" t="n">
        <f aca="false">SUM(DY2341:DY2343)</f>
        <v>1492.62889273753</v>
      </c>
      <c r="DZ2344" s="6" t="n">
        <f aca="false">SUM(DZ2341:DZ2343)</f>
        <v>1709.7539344024</v>
      </c>
      <c r="EA2344" s="6" t="n">
        <f aca="false">SUM(EA2341:EA2343)</f>
        <v>2000.35745784007</v>
      </c>
      <c r="EB2344" s="6" t="n">
        <f aca="false">SUM(EB2341:EB2343)</f>
        <v>2170.49063114043</v>
      </c>
      <c r="EC2344" s="6" t="n">
        <f aca="false">SUM(EC2341:EC2343)</f>
        <v>2073.31474380985</v>
      </c>
      <c r="ED2344" s="6" t="n">
        <f aca="false">SUM(ED2341:ED2343)</f>
        <v>1856.28949954474</v>
      </c>
      <c r="EE2344" s="6" t="n">
        <f aca="false">SUM(EE2341:EE2343)</f>
        <v>1581.76841694869</v>
      </c>
      <c r="EF2344" s="6" t="n">
        <f aca="false">SUM(EF2341:EF2343)</f>
        <v>1785.58374989276</v>
      </c>
      <c r="EG2344" s="6" t="n">
        <f aca="false">SUM(EG2341:EG2343)</f>
        <v>1525.34441065455</v>
      </c>
      <c r="EH2344" s="6" t="n">
        <f aca="false">SUM(EH2341:EH2343)</f>
        <v>1290.21016487881</v>
      </c>
      <c r="EI2344" s="6" t="n">
        <f aca="false">SUM(EI2341:EI2343)</f>
        <v>1077.48230397716</v>
      </c>
      <c r="EJ2344" s="6" t="n">
        <f aca="false">SUM(EJ2341:EJ2343)</f>
        <v>884.743191647697</v>
      </c>
      <c r="EK2344" s="6" t="n">
        <f aca="false">SUM(EK2341:EK2343)</f>
        <v>709.826725722045</v>
      </c>
    </row>
    <row r="2345" customFormat="false" ht="12.75" hidden="false" customHeight="false" outlineLevel="0" collapsed="false">
      <c r="A2345" s="95" t="s">
        <v>168</v>
      </c>
      <c r="DR2345" s="6" t="n">
        <f aca="false">IF($B$16=1,+$B$6*DR2344,+DQ2348/DQ2354*DR2344)</f>
        <v>585</v>
      </c>
      <c r="DS2345" s="6" t="n">
        <f aca="false">IF($B$16=1,+$B$6*DS2344,+DR2348/DR2354*DS2344)</f>
        <v>568.90851798046</v>
      </c>
      <c r="DT2345" s="6" t="n">
        <f aca="false">IF($B$16=1,+$B$6*DT2344,+DS2348/DS2354*DT2344)</f>
        <v>651.568940640432</v>
      </c>
      <c r="DU2345" s="6" t="n">
        <f aca="false">IF($B$16=1,+$B$6*DU2344,+DT2348/DT2354*DU2344)</f>
        <v>657.493412006753</v>
      </c>
      <c r="DV2345" s="6" t="n">
        <f aca="false">IF($B$16=1,+$B$6*DV2344,+DU2348/DU2354*DV2344)</f>
        <v>680.645853535401</v>
      </c>
      <c r="DW2345" s="6" t="n">
        <f aca="false">IF($B$16=1,+$B$6*DW2344,+DV2348/DV2354*DW2344)</f>
        <v>669.136654907532</v>
      </c>
      <c r="DX2345" s="6" t="n">
        <f aca="false">IF($B$16=1,+$B$6*DX2344,+DW2348/DW2354*DX2344)</f>
        <v>787.205413267163</v>
      </c>
      <c r="DY2345" s="6" t="n">
        <f aca="false">IF($B$16=1,+$B$6*DY2344,+DX2348/DX2354*DY2344)</f>
        <v>895.577335642519</v>
      </c>
      <c r="DZ2345" s="6" t="n">
        <f aca="false">IF($B$16=1,+$B$6*DZ2344,+DY2348/DY2354*DZ2344)</f>
        <v>1025.85236064144</v>
      </c>
      <c r="EA2345" s="6" t="n">
        <f aca="false">IF($B$16=1,+$B$6*EA2344,+DZ2348/DZ2354*EA2344)</f>
        <v>1200.21447470404</v>
      </c>
      <c r="EB2345" s="6" t="n">
        <f aca="false">IF($B$16=1,+$B$6*EB2344,+EA2348/EA2354*EB2344)</f>
        <v>1302.29437868426</v>
      </c>
      <c r="EC2345" s="6" t="n">
        <f aca="false">IF($B$16=1,+$B$6*EC2344,+EB2348/EB2354*EC2344)</f>
        <v>1243.98884628591</v>
      </c>
      <c r="ED2345" s="6" t="n">
        <f aca="false">IF($B$16=1,+$B$6*ED2344,+EC2348/EC2354*ED2344)</f>
        <v>1113.77369972684</v>
      </c>
      <c r="EE2345" s="6" t="n">
        <f aca="false">IF($B$16=1,+$B$6*EE2344,+ED2348/ED2354*EE2344)</f>
        <v>949.061050169211</v>
      </c>
      <c r="EF2345" s="6" t="n">
        <f aca="false">IF($B$16=1,+$B$6*EF2344,+EE2348/EE2354*EF2344)</f>
        <v>1071.35024993566</v>
      </c>
      <c r="EG2345" s="6" t="n">
        <f aca="false">IF($B$16=1,+$B$6*EG2344,+EF2348/EF2354*EG2344)</f>
        <v>915.206646392731</v>
      </c>
      <c r="EH2345" s="6" t="n">
        <f aca="false">IF($B$16=1,+$B$6*EH2344,+EG2348/EG2354*EH2344)</f>
        <v>774.126098927286</v>
      </c>
      <c r="EI2345" s="6" t="n">
        <f aca="false">IF($B$16=1,+$B$6*EI2344,+EH2348/EH2354*EI2344)</f>
        <v>646.489382386294</v>
      </c>
      <c r="EJ2345" s="6" t="n">
        <f aca="false">IF($B$16=1,+$B$6*EJ2344,+EI2348/EI2354*EI2354)</f>
        <v>530.845914988618</v>
      </c>
      <c r="EK2345" s="6" t="n">
        <f aca="false">IF($B$16=1,+$B$6*EK2344,+EJ2348/EJ2354*EJ2354)</f>
        <v>425.896035433227</v>
      </c>
    </row>
    <row r="2346" customFormat="false" ht="12.75" hidden="false" customHeight="false" outlineLevel="0" collapsed="false">
      <c r="A2346" s="0" t="s">
        <v>169</v>
      </c>
      <c r="DR2346" s="19" t="n">
        <f aca="false">((DR$184-DQ$184)/DQ$184)*DR2345</f>
        <v>-24.9163161455423</v>
      </c>
      <c r="DS2346" s="19" t="n">
        <f aca="false">((DS$184-DR$184)/DR$184)*DS2345</f>
        <v>158.337960133491</v>
      </c>
      <c r="DT2346" s="19" t="n">
        <f aca="false">((DT$184-DS$184)/DS$184)*DT2345</f>
        <v>29.9883320834077</v>
      </c>
      <c r="DU2346" s="19" t="n">
        <f aca="false">((DU$184-DT$184)/DT$184)*DU2345</f>
        <v>57.0432903002435</v>
      </c>
      <c r="DV2346" s="19" t="n">
        <f aca="false">((DV$184-DU$184)/DU$184)*DV2345</f>
        <v>-11.1380767169792</v>
      </c>
      <c r="DW2346" s="19" t="n">
        <f aca="false">((DW$184-DV$184)/DV$184)*DW2345</f>
        <v>214.540816362292</v>
      </c>
      <c r="DX2346" s="19" t="n">
        <f aca="false">((DX$184-DW$184)/DW$184)*DX2345</f>
        <v>194.488756443403</v>
      </c>
      <c r="DY2346" s="19" t="n">
        <f aca="false">((DY$184-DX$184)/DX$184)*DY2345</f>
        <v>230.422223315192</v>
      </c>
      <c r="DZ2346" s="19" t="n">
        <f aca="false">((DZ$184-DY$184)/DY$184)*DZ2345</f>
        <v>303.924308929864</v>
      </c>
      <c r="EA2346" s="19" t="n">
        <f aca="false">((EA$184-DZ$184)/DZ$184)*EA2345</f>
        <v>169.944764381887</v>
      </c>
      <c r="EB2346" s="19" t="n">
        <f aca="false">((EB$184-EA$184)/EA$184)*EB2345</f>
        <v>-82.1704552940528</v>
      </c>
      <c r="EC2346" s="19" t="n">
        <f aca="false">((EC$184-EB$184)/EB$184)*EC2345</f>
        <v>-182.019661158438</v>
      </c>
      <c r="ED2346" s="19" t="n">
        <f aca="false">((ED$184-EC$184)/EC$184)*ED2345</f>
        <v>-238.704167655299</v>
      </c>
      <c r="EE2346" s="19" t="n">
        <f aca="false">((EE$184-ED$184)/ED$184)*EE2345</f>
        <v>250.740946323059</v>
      </c>
      <c r="EF2346" s="19" t="n">
        <f aca="false">((EF$184-EE$184)/EE$184)*EF2345</f>
        <v>-214.270049987131</v>
      </c>
      <c r="EG2346" s="19" t="n">
        <f aca="false">((EG$184-EF$184)/EF$184)*EG2345</f>
        <v>-183.041329278546</v>
      </c>
      <c r="EH2346" s="19" t="n">
        <f aca="false">((EH$184-EG$184)/EG$184)*EH2345</f>
        <v>-154.825219785457</v>
      </c>
      <c r="EI2346" s="19" t="n">
        <f aca="false">((EI$184-EH$184)/EH$184)*EI2345</f>
        <v>-129.297876477259</v>
      </c>
      <c r="EJ2346" s="19" t="n">
        <f aca="false">((EJ$184-EI$184)/EI$184)*EJ2345</f>
        <v>-106.169182997724</v>
      </c>
      <c r="EK2346" s="19" t="n">
        <f aca="false">((EK$184-EJ$184)/EJ$184)*EK2345</f>
        <v>-85.1792070866454</v>
      </c>
    </row>
    <row r="2347" customFormat="false" ht="12.75" hidden="false" customHeight="false" outlineLevel="0" collapsed="false">
      <c r="A2347" s="0" t="s">
        <v>170</v>
      </c>
      <c r="DR2347" s="19" t="n">
        <f aca="false">DR$185/DR$184*DR2345</f>
        <v>21.7592537405143</v>
      </c>
      <c r="DS2347" s="19" t="n">
        <f aca="false">DS$185/DS$184*DS2345</f>
        <v>16.7358206596828</v>
      </c>
      <c r="DT2347" s="19" t="n">
        <f aca="false">DT$185/DT$184*DT2345</f>
        <v>18.5835552026558</v>
      </c>
      <c r="DU2347" s="19" t="n">
        <f aca="false">DU$185/DU$184*DU2345</f>
        <v>17.5473827941074</v>
      </c>
      <c r="DV2347" s="19" t="n">
        <f aca="false">DV$185/DV$184*DV2345</f>
        <v>19.2819180002076</v>
      </c>
      <c r="DW2347" s="19" t="n">
        <f aca="false">DW$185/DW$184*DW2345</f>
        <v>15.1305561141024</v>
      </c>
      <c r="DX2347" s="19" t="n">
        <f aca="false">DX$185/DX$184*DX2345</f>
        <v>15.3628444914096</v>
      </c>
      <c r="DY2347" s="19" t="n">
        <f aca="false">DY$185/DY$184*DY2345</f>
        <v>14.4558914312834</v>
      </c>
      <c r="DZ2347" s="19" t="n">
        <f aca="false">DZ$185/DZ$184*DZ2345</f>
        <v>13.3765993222867</v>
      </c>
      <c r="EA2347" s="19" t="n">
        <f aca="false">EA$185/EA$184*EA2345</f>
        <v>14.071075545718</v>
      </c>
      <c r="EB2347" s="19" t="n">
        <f aca="false">EB$185/EB$184*EB2345</f>
        <v>15.9125544758521</v>
      </c>
      <c r="EC2347" s="19" t="n">
        <f aca="false">EC$185/EC$184*EC2345</f>
        <v>17.1726124490578</v>
      </c>
      <c r="ED2347" s="19" t="n">
        <f aca="false">ED$185/ED$184*ED2345</f>
        <v>19.8923682751713</v>
      </c>
      <c r="EE2347" s="19" t="n">
        <f aca="false">EE$185/EE$184*EE2345</f>
        <v>12.7796250971996</v>
      </c>
      <c r="EF2347" s="19" t="n">
        <f aca="false">EF$185/EF$184*EF2345</f>
        <v>14.4263159251216</v>
      </c>
      <c r="EG2347" s="19" t="n">
        <f aca="false">EG$185/EG$184*EG2345</f>
        <v>12.3237570705057</v>
      </c>
      <c r="EH2347" s="19" t="n">
        <f aca="false">EH$185/EH$184*EH2345</f>
        <v>10.4240304883279</v>
      </c>
      <c r="EI2347" s="19" t="n">
        <f aca="false">EI$185/EI$184*EI2345</f>
        <v>8.70533242802863</v>
      </c>
      <c r="EJ2347" s="19" t="n">
        <f aca="false">EJ$185/EJ$184*EJ2345</f>
        <v>7.14813001410697</v>
      </c>
      <c r="EK2347" s="19" t="n">
        <f aca="false">EK$185/EK$184*EK2345</f>
        <v>5.7349225977084</v>
      </c>
    </row>
    <row r="2348" customFormat="false" ht="12.75" hidden="false" customHeight="false" outlineLevel="0" collapsed="false">
      <c r="A2348" s="2" t="s">
        <v>171</v>
      </c>
      <c r="DQ2348" s="6" t="n">
        <f aca="false">$B$4*$B$6</f>
        <v>600</v>
      </c>
      <c r="DR2348" s="6" t="n">
        <f aca="false">SUM(DR2345:DR2347)</f>
        <v>581.842937594972</v>
      </c>
      <c r="DS2348" s="6" t="n">
        <f aca="false">SUM(DS2345:DS2347)</f>
        <v>743.982298773634</v>
      </c>
      <c r="DT2348" s="6" t="n">
        <f aca="false">SUM(DT2345:DT2347)</f>
        <v>700.140827926495</v>
      </c>
      <c r="DU2348" s="6" t="n">
        <f aca="false">SUM(DU2345:DU2347)</f>
        <v>732.084085101104</v>
      </c>
      <c r="DV2348" s="6" t="n">
        <f aca="false">SUM(DV2345:DV2347)</f>
        <v>688.78969481863</v>
      </c>
      <c r="DW2348" s="6" t="n">
        <f aca="false">SUM(DW2345:DW2347)</f>
        <v>898.808027383927</v>
      </c>
      <c r="DX2348" s="6" t="n">
        <f aca="false">SUM(DX2345:DX2347)</f>
        <v>997.057014201975</v>
      </c>
      <c r="DY2348" s="6" t="n">
        <f aca="false">SUM(DY2345:DY2347)</f>
        <v>1140.45545038899</v>
      </c>
      <c r="DZ2348" s="6" t="n">
        <f aca="false">SUM(DZ2345:DZ2347)</f>
        <v>1343.15326889359</v>
      </c>
      <c r="EA2348" s="6" t="n">
        <f aca="false">SUM(EA2345:EA2347)</f>
        <v>1384.23031463165</v>
      </c>
      <c r="EB2348" s="6" t="n">
        <f aca="false">SUM(EB2345:EB2347)</f>
        <v>1236.03647786606</v>
      </c>
      <c r="EC2348" s="6" t="n">
        <f aca="false">SUM(EC2345:EC2347)</f>
        <v>1079.14179757653</v>
      </c>
      <c r="ED2348" s="6" t="n">
        <f aca="false">SUM(ED2345:ED2347)</f>
        <v>894.961900346715</v>
      </c>
      <c r="EE2348" s="6" t="n">
        <f aca="false">SUM(EE2345:EE2347)</f>
        <v>1212.58162158947</v>
      </c>
      <c r="EF2348" s="6" t="n">
        <f aca="false">SUM(EF2345:EF2347)</f>
        <v>871.506515873647</v>
      </c>
      <c r="EG2348" s="6" t="n">
        <f aca="false">SUM(EG2345:EG2347)</f>
        <v>744.48907418469</v>
      </c>
      <c r="EH2348" s="6" t="n">
        <f aca="false">SUM(EH2345:EH2347)</f>
        <v>629.724909630157</v>
      </c>
      <c r="EI2348" s="6" t="n">
        <f aca="false">SUM(EI2345:EI2347)</f>
        <v>525.896838337064</v>
      </c>
      <c r="EJ2348" s="6" t="n">
        <f aca="false">SUM(EJ2345:EJ2347)</f>
        <v>431.824862005002</v>
      </c>
      <c r="EK2348" s="6" t="n">
        <f aca="false">SUM(EK2345:EK2347)</f>
        <v>346.45175094429</v>
      </c>
    </row>
    <row r="2349" customFormat="false" ht="12.75" hidden="false" customHeight="false" outlineLevel="0" collapsed="false">
      <c r="DQ2349" s="6"/>
      <c r="DR2349" s="6"/>
      <c r="DS2349" s="6"/>
      <c r="DT2349" s="6"/>
      <c r="DU2349" s="6"/>
      <c r="DV2349" s="6"/>
      <c r="DW2349" s="6"/>
      <c r="DX2349" s="6"/>
      <c r="DY2349" s="6"/>
      <c r="DZ2349" s="6"/>
      <c r="EA2349" s="6"/>
      <c r="EB2349" s="6"/>
      <c r="EC2349" s="6"/>
      <c r="ED2349" s="6"/>
      <c r="EE2349" s="6"/>
      <c r="EF2349" s="6"/>
      <c r="EG2349" s="6"/>
      <c r="EH2349" s="6"/>
      <c r="EI2349" s="6"/>
      <c r="EJ2349" s="6"/>
      <c r="EK2349" s="6"/>
    </row>
    <row r="2350" customFormat="false" ht="12.75" hidden="false" customHeight="false" outlineLevel="0" collapsed="false">
      <c r="A2350" s="0" t="s">
        <v>172</v>
      </c>
      <c r="DQ2350" s="6"/>
      <c r="DR2350" s="6" t="n">
        <f aca="false">IF($B$16=1,+(1-$B$6)*DR2344,+DQ2352/DQ2354*DR2344)</f>
        <v>390</v>
      </c>
      <c r="DS2350" s="6" t="n">
        <f aca="false">IF($B$16=1,+(1-$B$6)*DS2344,+DR2352/DR2354*DS2344)</f>
        <v>379.272345320307</v>
      </c>
      <c r="DT2350" s="6" t="n">
        <f aca="false">IF($B$16=1,+(1-$B$6)*DT2344,+DS2352/DS2354*DT2344)</f>
        <v>434.379293760288</v>
      </c>
      <c r="DU2350" s="6" t="n">
        <f aca="false">IF($B$16=1,+(1-$B$6)*DU2344,+DT2352/DT2354*DU2344)</f>
        <v>438.328941337836</v>
      </c>
      <c r="DV2350" s="6" t="n">
        <f aca="false">IF($B$16=1,+(1-$B$6)*DV2344,+DU2352/DU2354*DV2344)</f>
        <v>453.763902356934</v>
      </c>
      <c r="DW2350" s="6" t="n">
        <f aca="false">IF($B$16=1,+(1-$B$6)*DW2344,+DV2352/DV2354*DW2344)</f>
        <v>446.091103271688</v>
      </c>
      <c r="DX2350" s="6" t="n">
        <f aca="false">IF($B$16=1,+(1-$B$6)*DX2344,+DW2352/DW2354*DX2344)</f>
        <v>524.803608844775</v>
      </c>
      <c r="DY2350" s="6" t="n">
        <f aca="false">IF($B$16=1,+(1-$B$6)*DY2344,+DX2352/DX2354*DY2344)</f>
        <v>597.051557095013</v>
      </c>
      <c r="DZ2350" s="6" t="n">
        <f aca="false">IF($B$16=1,+(1-$B$6)*DZ2344,+DY2352/DY2354*DZ2344)</f>
        <v>683.901573760961</v>
      </c>
      <c r="EA2350" s="6" t="n">
        <f aca="false">IF($B$16=1,+(1-$B$6)*EA2344,+DZ2352/DZ2354*EA2344)</f>
        <v>800.142983136028</v>
      </c>
      <c r="EB2350" s="6" t="n">
        <f aca="false">IF($B$16=1,+(1-$B$6)*EB2344,+EA2352/EA2354*EB2344)</f>
        <v>868.196252456172</v>
      </c>
      <c r="EC2350" s="6" t="n">
        <f aca="false">IF($B$16=1,+(1-$B$6)*EC2344,+EB2352/EB2354*EC2344)</f>
        <v>829.32589752394</v>
      </c>
      <c r="ED2350" s="6" t="n">
        <f aca="false">IF($B$16=1,+(1-$B$6)*ED2344,+EC2352/EC2354*ED2344)</f>
        <v>742.515799817895</v>
      </c>
      <c r="EE2350" s="6" t="n">
        <f aca="false">IF($B$16=1,+(1-$B$6)*EE2344,+ED2352/ED2354*EE2344)</f>
        <v>632.707366779474</v>
      </c>
      <c r="EF2350" s="6" t="n">
        <f aca="false">IF($B$16=1,+(1-$B$6)*EF2344,+EE2352/EE2354*EF2344)</f>
        <v>714.233499957105</v>
      </c>
      <c r="EG2350" s="6" t="n">
        <f aca="false">IF($B$16=1,+(1-$B$6)*EG2344,+EF2352/EF2354*EG2344)</f>
        <v>610.13776426182</v>
      </c>
      <c r="EH2350" s="6" t="n">
        <f aca="false">IF($B$16=1,+(1-$B$6)*EH2344,+EG2352/EG2354*EH2344)</f>
        <v>516.084065951524</v>
      </c>
      <c r="EI2350" s="6" t="n">
        <f aca="false">IF($B$16=1,+(1-$B$6)*EI2344,+EH2352/EH2354*EI2344)</f>
        <v>430.992921590863</v>
      </c>
      <c r="EJ2350" s="6" t="n">
        <f aca="false">IF($B$16=1,+(1-$B$6)*EJ2344,+EI2352/EI2354*EI2354)</f>
        <v>353.897276659079</v>
      </c>
      <c r="EK2350" s="6" t="n">
        <f aca="false">IF($B$16=1,+(1-$B$6)*EK2344,+EJ2352/EJ2354*EJ2354)</f>
        <v>283.930690288818</v>
      </c>
    </row>
    <row r="2351" customFormat="false" ht="12.75" hidden="false" customHeight="false" outlineLevel="0" collapsed="false">
      <c r="A2351" s="0" t="s">
        <v>173</v>
      </c>
      <c r="DQ2351" s="6"/>
      <c r="DR2351" s="6" t="n">
        <f aca="false">DR2350*DR$183/100</f>
        <v>26.988</v>
      </c>
      <c r="DS2351" s="6" t="n">
        <f aca="false">DS2350*DS$183/100</f>
        <v>14.829548702024</v>
      </c>
      <c r="DT2351" s="6" t="n">
        <f aca="false">DT2350*DT$183/100</f>
        <v>14.9426477053539</v>
      </c>
      <c r="DU2351" s="6" t="n">
        <f aca="false">DU2350*DU$183/100</f>
        <v>19.0673089481958</v>
      </c>
      <c r="DV2351" s="6" t="n">
        <f aca="false">DV2350*DV$183/100</f>
        <v>29.2677717020223</v>
      </c>
      <c r="DW2351" s="6" t="n">
        <f aca="false">DW2350*DW$183/100</f>
        <v>25.3379746658319</v>
      </c>
      <c r="DX2351" s="6" t="n">
        <f aca="false">DX2350*DX$183/100</f>
        <v>30.333648591228</v>
      </c>
      <c r="DY2351" s="6" t="n">
        <f aca="false">DY2350*DY$183/100</f>
        <v>32.7781304845162</v>
      </c>
      <c r="DZ2351" s="6" t="n">
        <f aca="false">DZ2350*DZ$183/100</f>
        <v>35.1525408913134</v>
      </c>
      <c r="EA2351" s="6" t="n">
        <f aca="false">EA2350*EA$183/100</f>
        <v>49.768893551061</v>
      </c>
      <c r="EB2351" s="6" t="n">
        <f aca="false">EB2350*EB$183/100</f>
        <v>34.2937519720188</v>
      </c>
      <c r="EC2351" s="6" t="n">
        <f aca="false">EC2350*EC$183/100</f>
        <v>14.5961357964213</v>
      </c>
      <c r="ED2351" s="6" t="n">
        <f aca="false">ED2350*ED$183/100</f>
        <v>13.068278076795</v>
      </c>
      <c r="EE2351" s="6" t="n">
        <f aca="false">EE2350*EE$183/100</f>
        <v>11.1356496553187</v>
      </c>
      <c r="EF2351" s="6" t="n">
        <f aca="false">EF2350*EF$183/100</f>
        <v>12.570509599245</v>
      </c>
      <c r="EG2351" s="6" t="n">
        <f aca="false">EG2350*EG$183/100</f>
        <v>10.738424651008</v>
      </c>
      <c r="EH2351" s="6" t="n">
        <f aca="false">EH2350*EH$183/100</f>
        <v>9.08307956074682</v>
      </c>
      <c r="EI2351" s="6" t="n">
        <f aca="false">EI2350*EI$183/100</f>
        <v>7.58547541999918</v>
      </c>
      <c r="EJ2351" s="6" t="n">
        <f aca="false">EJ2350*EJ$183/100</f>
        <v>6.22859206919979</v>
      </c>
      <c r="EK2351" s="6" t="n">
        <f aca="false">EK2350*EK$183/100</f>
        <v>4.9971801490832</v>
      </c>
    </row>
    <row r="2352" customFormat="false" ht="12.75" hidden="false" customHeight="false" outlineLevel="0" collapsed="false">
      <c r="A2352" s="2" t="s">
        <v>174</v>
      </c>
      <c r="DQ2352" s="6" t="n">
        <f aca="false">$B$4*(1-$B$6)</f>
        <v>400</v>
      </c>
      <c r="DR2352" s="6" t="n">
        <f aca="false">SUM(DR2350:DR2351)</f>
        <v>416.988</v>
      </c>
      <c r="DS2352" s="6" t="n">
        <f aca="false">SUM(DS2350:DS2351)</f>
        <v>394.101894022331</v>
      </c>
      <c r="DT2352" s="6" t="n">
        <f aca="false">SUM(DT2350:DT2351)</f>
        <v>449.321941465642</v>
      </c>
      <c r="DU2352" s="6" t="n">
        <f aca="false">SUM(DU2350:DU2351)</f>
        <v>457.396250286031</v>
      </c>
      <c r="DV2352" s="6" t="n">
        <f aca="false">SUM(DV2350:DV2351)</f>
        <v>483.031674058957</v>
      </c>
      <c r="DW2352" s="6" t="n">
        <f aca="false">SUM(DW2350:DW2351)</f>
        <v>471.42907793752</v>
      </c>
      <c r="DX2352" s="6" t="n">
        <f aca="false">SUM(DX2350:DX2351)</f>
        <v>555.137257436003</v>
      </c>
      <c r="DY2352" s="6" t="n">
        <f aca="false">SUM(DY2350:DY2351)</f>
        <v>629.829687579529</v>
      </c>
      <c r="DZ2352" s="6" t="n">
        <f aca="false">SUM(DZ2350:DZ2351)</f>
        <v>719.054114652274</v>
      </c>
      <c r="EA2352" s="6" t="n">
        <f aca="false">SUM(EA2350:EA2351)</f>
        <v>849.911876687089</v>
      </c>
      <c r="EB2352" s="6" t="n">
        <f aca="false">SUM(EB2350:EB2351)</f>
        <v>902.490004428191</v>
      </c>
      <c r="EC2352" s="6" t="n">
        <f aca="false">SUM(EC2350:EC2351)</f>
        <v>843.922033320361</v>
      </c>
      <c r="ED2352" s="6" t="n">
        <f aca="false">SUM(ED2350:ED2351)</f>
        <v>755.58407789469</v>
      </c>
      <c r="EE2352" s="6" t="n">
        <f aca="false">SUM(EE2350:EE2351)</f>
        <v>643.843016434793</v>
      </c>
      <c r="EF2352" s="6" t="n">
        <f aca="false">SUM(EF2350:EF2351)</f>
        <v>726.80400955635</v>
      </c>
      <c r="EG2352" s="6" t="n">
        <f aca="false">SUM(EG2350:EG2351)</f>
        <v>620.876188912828</v>
      </c>
      <c r="EH2352" s="6" t="n">
        <f aca="false">SUM(EH2350:EH2351)</f>
        <v>525.167145512271</v>
      </c>
      <c r="EI2352" s="6" t="n">
        <f aca="false">SUM(EI2350:EI2351)</f>
        <v>438.578397010862</v>
      </c>
      <c r="EJ2352" s="6" t="n">
        <f aca="false">SUM(EJ2350:EJ2351)</f>
        <v>360.125868728279</v>
      </c>
      <c r="EK2352" s="6" t="n">
        <f aca="false">SUM(EK2350:EK2351)</f>
        <v>288.927870437901</v>
      </c>
    </row>
    <row r="2353" customFormat="false" ht="12.75" hidden="false" customHeight="false" outlineLevel="0" collapsed="false">
      <c r="DQ2353" s="6"/>
      <c r="DR2353" s="6"/>
      <c r="DS2353" s="6"/>
      <c r="DT2353" s="6"/>
      <c r="DU2353" s="6"/>
      <c r="DV2353" s="6"/>
      <c r="DW2353" s="6"/>
      <c r="DX2353" s="6"/>
      <c r="DY2353" s="6"/>
      <c r="DZ2353" s="6"/>
      <c r="EA2353" s="6"/>
      <c r="EB2353" s="6"/>
      <c r="EC2353" s="6"/>
      <c r="ED2353" s="6"/>
      <c r="EE2353" s="6"/>
      <c r="EF2353" s="6"/>
      <c r="EG2353" s="6"/>
      <c r="EH2353" s="6"/>
      <c r="EI2353" s="6"/>
      <c r="EJ2353" s="6"/>
      <c r="EK2353" s="6"/>
    </row>
    <row r="2354" customFormat="false" ht="12.75" hidden="false" customHeight="false" outlineLevel="0" collapsed="false">
      <c r="A2354" s="2" t="s">
        <v>175</v>
      </c>
      <c r="DQ2354" s="6" t="n">
        <f aca="false">DQ2348+DQ2352</f>
        <v>1000</v>
      </c>
      <c r="DR2354" s="6" t="n">
        <f aca="false">DR2348+DR2352</f>
        <v>998.830937594972</v>
      </c>
      <c r="DS2354" s="6" t="n">
        <f aca="false">DS2348+DS2352</f>
        <v>1138.08419279596</v>
      </c>
      <c r="DT2354" s="6" t="n">
        <f aca="false">DT2348+DT2352</f>
        <v>1149.46276939214</v>
      </c>
      <c r="DU2354" s="6" t="n">
        <f aca="false">DU2348+DU2352</f>
        <v>1189.48033538714</v>
      </c>
      <c r="DV2354" s="6" t="n">
        <f aca="false">DV2348+DV2352</f>
        <v>1171.82136887759</v>
      </c>
      <c r="DW2354" s="6" t="n">
        <f aca="false">DW2348+DW2352</f>
        <v>1370.23710532145</v>
      </c>
      <c r="DX2354" s="6" t="n">
        <f aca="false">DX2348+DX2352</f>
        <v>1552.19427163798</v>
      </c>
      <c r="DY2354" s="6" t="n">
        <f aca="false">DY2348+DY2352</f>
        <v>1770.28513796852</v>
      </c>
      <c r="DZ2354" s="6" t="n">
        <f aca="false">DZ2348+DZ2352</f>
        <v>2062.20738354587</v>
      </c>
      <c r="EA2354" s="6" t="n">
        <f aca="false">EA2348+EA2352</f>
        <v>2234.14219131874</v>
      </c>
      <c r="EB2354" s="6" t="n">
        <f aca="false">EB2348+EB2352</f>
        <v>2138.52648229425</v>
      </c>
      <c r="EC2354" s="6" t="n">
        <f aca="false">EC2348+EC2352</f>
        <v>1923.06383089689</v>
      </c>
      <c r="ED2354" s="6" t="n">
        <f aca="false">ED2348+ED2352</f>
        <v>1650.5459782414</v>
      </c>
      <c r="EE2354" s="6" t="n">
        <f aca="false">EE2348+EE2352</f>
        <v>1856.42463802426</v>
      </c>
      <c r="EF2354" s="6" t="n">
        <f aca="false">EF2348+EF2352</f>
        <v>1598.31052543</v>
      </c>
      <c r="EG2354" s="6" t="n">
        <f aca="false">EG2348+EG2352</f>
        <v>1365.36526309752</v>
      </c>
      <c r="EH2354" s="6" t="n">
        <f aca="false">EH2348+EH2352</f>
        <v>1154.89205514243</v>
      </c>
      <c r="EI2354" s="6" t="n">
        <f aca="false">EI2348+EI2352</f>
        <v>964.475235347926</v>
      </c>
      <c r="EJ2354" s="6" t="n">
        <f aca="false">EJ2348+EJ2352</f>
        <v>791.95073073328</v>
      </c>
      <c r="EK2354" s="6" t="n">
        <f aca="false">EK2348+EK2352</f>
        <v>635.379621382191</v>
      </c>
    </row>
    <row r="2355" customFormat="false" ht="12.75" hidden="false" customHeight="false" outlineLevel="0" collapsed="false">
      <c r="A2355" s="2" t="s">
        <v>165</v>
      </c>
      <c r="DQ2355" s="6"/>
      <c r="DR2355" s="6" t="n">
        <f aca="false">-$B$4*$B$9*(1-$B$10)</f>
        <v>-25</v>
      </c>
      <c r="DS2355" s="19" t="n">
        <f aca="false">IF($B$14&lt;&gt;1,DR2355,DR2355*DS$190/DR$190)</f>
        <v>-25.6500742942051</v>
      </c>
      <c r="DT2355" s="19" t="n">
        <f aca="false">IF($B$14&lt;&gt;1,DS2355,DS2355*DT$190/DS$190)</f>
        <v>-26.4858841010401</v>
      </c>
      <c r="DU2355" s="19" t="n">
        <f aca="false">IF($B$14&lt;&gt;1,DT2355,DT2355*DU$190/DT$190)</f>
        <v>-27.1545319465082</v>
      </c>
      <c r="DV2355" s="19" t="n">
        <f aca="false">IF($B$14&lt;&gt;1,DU2355,DU2355*DV$190/DU$190)</f>
        <v>-27.9160475482912</v>
      </c>
      <c r="DW2355" s="19" t="n">
        <f aca="false">IF($B$14&lt;&gt;1,DV2355,DV2355*DW$190/DV$190)</f>
        <v>-28.6775631500743</v>
      </c>
      <c r="DX2355" s="19" t="n">
        <f aca="false">IF($B$14&lt;&gt;1,DW2355,DW2355*DX$190/DW$190)</f>
        <v>-29.5505200594354</v>
      </c>
      <c r="DY2355" s="19" t="n">
        <f aca="false">IF($B$14&lt;&gt;1,DX2355,DX2355*DY$190/DX$190)</f>
        <v>-30.0148588410104</v>
      </c>
      <c r="DZ2355" s="19" t="n">
        <f aca="false">IF($B$14&lt;&gt;1,DY2355,DY2355*DZ$190/DY$190)</f>
        <v>-30.5163447251114</v>
      </c>
      <c r="EA2355" s="19" t="n">
        <f aca="false">IF($B$14&lt;&gt;1,DZ2355,DZ2355*EA$190/DZ$190)</f>
        <v>-31.3335809806835</v>
      </c>
      <c r="EB2355" s="19" t="n">
        <f aca="false">IF($B$14&lt;&gt;1,EA2355,EA2355*EB$190/EA$190)</f>
        <v>-32.3179791976226</v>
      </c>
      <c r="EC2355" s="19" t="n">
        <f aca="false">IF($B$14&lt;&gt;1,EB2355,EB2355*EC$190/EB$190)</f>
        <v>-32.8937592867756</v>
      </c>
      <c r="ED2355" s="19" t="n">
        <f aca="false">IF($B$14&lt;&gt;1,EC2355,EC2355*ED$190/EC$190)</f>
        <v>-33.8805720653789</v>
      </c>
      <c r="EE2355" s="19" t="n">
        <f aca="false">IF($B$14&lt;&gt;1,ED2355,ED2355*EE$190/ED$190)</f>
        <v>-34.8969892273403</v>
      </c>
      <c r="EF2355" s="19" t="n">
        <f aca="false">IF($B$14&lt;&gt;1,EE2355,EE2355*EF$190/EE$190)</f>
        <v>-35.9438989041605</v>
      </c>
      <c r="EG2355" s="19" t="n">
        <f aca="false">IF($B$14&lt;&gt;1,EF2355,EF2355*EG$190/EF$190)</f>
        <v>-37.0222158712853</v>
      </c>
      <c r="EH2355" s="19" t="n">
        <f aca="false">IF($B$14&lt;&gt;1,EG2355,EG2355*EH$190/EG$190)</f>
        <v>-38.1328823474238</v>
      </c>
      <c r="EI2355" s="19" t="n">
        <f aca="false">IF($B$14&lt;&gt;1,EH2355,EH2355*EI$190/EH$190)</f>
        <v>-39.2768688178466</v>
      </c>
      <c r="EJ2355" s="19" t="n">
        <f aca="false">IF($B$14&lt;&gt;1,EI2355,EI2355*EJ$190/EI$190)</f>
        <v>-40.455174882382</v>
      </c>
      <c r="EK2355" s="19" t="n">
        <f aca="false">IF($B$14&lt;&gt;1,EJ2355,EJ2355*EK$190/EJ$190)</f>
        <v>-41.6688301288534</v>
      </c>
    </row>
    <row r="2356" customFormat="false" ht="12.75" hidden="false" customHeight="false" outlineLevel="0" collapsed="false">
      <c r="A2356" s="0" t="s">
        <v>166</v>
      </c>
      <c r="DQ2356" s="6"/>
      <c r="DR2356" s="6" t="n">
        <f aca="false">IF(DR2354&lt;=0,0,-$B$15*DR2354)*(1-$B$10)</f>
        <v>-0</v>
      </c>
      <c r="DS2356" s="6" t="n">
        <f aca="false">IF(DS2354&lt;=0,0,-$B$15*DS2354)*(1-$B$10)</f>
        <v>-0</v>
      </c>
      <c r="DT2356" s="6" t="n">
        <f aca="false">IF(DT2354&lt;=0,0,-$B$15*DT2354)*(1-$B$10)</f>
        <v>-0</v>
      </c>
      <c r="DU2356" s="6" t="n">
        <f aca="false">IF(DU2354&lt;=0,0,-$B$15*DU2354)*(1-$B$10)</f>
        <v>-0</v>
      </c>
      <c r="DV2356" s="6" t="n">
        <f aca="false">IF(DV2354&lt;=0,0,-$B$15*DV2354)*(1-$B$10)</f>
        <v>-0</v>
      </c>
      <c r="DW2356" s="6" t="n">
        <f aca="false">IF(DW2354&lt;=0,0,-$B$15*DW2354)*(1-$B$10)</f>
        <v>-0</v>
      </c>
      <c r="DX2356" s="6" t="n">
        <f aca="false">IF(DX2354&lt;=0,0,-$B$15*DX2354)*(1-$B$10)</f>
        <v>-0</v>
      </c>
      <c r="DY2356" s="6" t="n">
        <f aca="false">IF(DY2354&lt;=0,0,-$B$15*DY2354)*(1-$B$10)</f>
        <v>-0</v>
      </c>
      <c r="DZ2356" s="6" t="n">
        <f aca="false">IF(DZ2354&lt;=0,0,-$B$15*DZ2354)*(1-$B$10)</f>
        <v>-0</v>
      </c>
      <c r="EA2356" s="6" t="n">
        <f aca="false">IF(EA2354&lt;=0,0,-$B$15*EA2354)*(1-$B$10)</f>
        <v>-0</v>
      </c>
      <c r="EB2356" s="6" t="n">
        <f aca="false">IF(EB2354&lt;=0,0,-$B$15*EB2354)*(1-$B$10)</f>
        <v>-0</v>
      </c>
      <c r="EC2356" s="6" t="n">
        <f aca="false">IF(EC2354&lt;=0,0,-$B$15*EC2354)*(1-$B$10)</f>
        <v>-0</v>
      </c>
      <c r="ED2356" s="6" t="n">
        <f aca="false">IF(ED2354&lt;=0,0,-$B$15*ED2354)*(1-$B$10)</f>
        <v>-0</v>
      </c>
      <c r="EE2356" s="6" t="n">
        <f aca="false">IF(EE2354&lt;=0,0,-$B$15*EE2354)*(1-$B$10)</f>
        <v>-0</v>
      </c>
      <c r="EF2356" s="6" t="n">
        <f aca="false">IF(EF2354&lt;=0,0,-$B$15*EF2354)*(1-$B$10)</f>
        <v>-0</v>
      </c>
      <c r="EG2356" s="6" t="n">
        <f aca="false">IF(EG2354&lt;=0,0,-$B$15*EG2354)*(1-$B$10)</f>
        <v>-0</v>
      </c>
      <c r="EH2356" s="6" t="n">
        <f aca="false">IF(EH2354&lt;=0,0,-$B$15*EH2354)*(1-$B$10)</f>
        <v>-0</v>
      </c>
      <c r="EI2356" s="6" t="n">
        <f aca="false">IF(EI2354&lt;=0,0,-$B$15*EI2354)*(1-$B$10)</f>
        <v>-0</v>
      </c>
      <c r="EJ2356" s="6" t="n">
        <f aca="false">IF(EJ2354&lt;=0,0,-$B$15*EJ2354)*(1-$B$10)</f>
        <v>-0</v>
      </c>
      <c r="EK2356" s="6" t="n">
        <f aca="false">IF(EK2354&lt;=0,0,-$B$15*EK2354)*(1-$B$10)</f>
        <v>-0</v>
      </c>
    </row>
    <row r="2357" customFormat="false" ht="12.75" hidden="false" customHeight="false" outlineLevel="0" collapsed="false">
      <c r="A2357" s="22" t="s">
        <v>176</v>
      </c>
      <c r="DQ2357" s="6" t="n">
        <f aca="false">SUM(DQ2354:DQ2356)</f>
        <v>1000</v>
      </c>
      <c r="DR2357" s="6" t="n">
        <f aca="false">SUM(DR2354:DR2356)</f>
        <v>973.830937594972</v>
      </c>
      <c r="DS2357" s="6" t="n">
        <f aca="false">SUM(DS2354:DS2356)</f>
        <v>1112.43411850176</v>
      </c>
      <c r="DT2357" s="6" t="n">
        <f aca="false">SUM(DT2354:DT2356)</f>
        <v>1122.9768852911</v>
      </c>
      <c r="DU2357" s="6" t="n">
        <f aca="false">SUM(DU2354:DU2356)</f>
        <v>1162.32580344063</v>
      </c>
      <c r="DV2357" s="6" t="n">
        <f aca="false">SUM(DV2354:DV2356)</f>
        <v>1143.9053213293</v>
      </c>
      <c r="DW2357" s="6" t="n">
        <f aca="false">SUM(DW2354:DW2356)</f>
        <v>1341.55954217137</v>
      </c>
      <c r="DX2357" s="6" t="n">
        <f aca="false">SUM(DX2354:DX2356)</f>
        <v>1522.64375157854</v>
      </c>
      <c r="DY2357" s="6" t="n">
        <f aca="false">SUM(DY2354:DY2356)</f>
        <v>1740.27027912751</v>
      </c>
      <c r="DZ2357" s="6" t="n">
        <f aca="false">SUM(DZ2354:DZ2356)</f>
        <v>2031.69103882075</v>
      </c>
      <c r="EA2357" s="6" t="n">
        <f aca="false">SUM(EA2354:EA2356)</f>
        <v>2202.80861033805</v>
      </c>
      <c r="EB2357" s="6" t="n">
        <f aca="false">SUM(EB2354:EB2356)</f>
        <v>2106.20850309663</v>
      </c>
      <c r="EC2357" s="6" t="n">
        <f aca="false">SUM(EC2354:EC2356)</f>
        <v>1890.17007161012</v>
      </c>
      <c r="ED2357" s="6" t="n">
        <f aca="false">SUM(ED2354:ED2356)</f>
        <v>1616.66540617603</v>
      </c>
      <c r="EE2357" s="6" t="n">
        <f aca="false">SUM(EE2354:EE2356)</f>
        <v>1821.52764879692</v>
      </c>
      <c r="EF2357" s="6" t="n">
        <f aca="false">SUM(EF2354:EF2356)</f>
        <v>1562.36662652584</v>
      </c>
      <c r="EG2357" s="6" t="n">
        <f aca="false">SUM(EG2354:EG2356)</f>
        <v>1328.34304722623</v>
      </c>
      <c r="EH2357" s="6" t="n">
        <f aca="false">SUM(EH2354:EH2356)</f>
        <v>1116.759172795</v>
      </c>
      <c r="EI2357" s="6" t="n">
        <f aca="false">SUM(EI2354:EI2356)</f>
        <v>925.198366530079</v>
      </c>
      <c r="EJ2357" s="6" t="n">
        <f aca="false">SUM(EJ2354:EJ2356)</f>
        <v>751.495555850898</v>
      </c>
      <c r="EK2357" s="6" t="n">
        <f aca="false">SUM(EK2354:EK2356)</f>
        <v>593.710791253338</v>
      </c>
      <c r="EM2357" s="6" t="n">
        <f aca="false">EA2357</f>
        <v>2202.80861033805</v>
      </c>
      <c r="EN2357" s="0" t="n">
        <v>2000</v>
      </c>
      <c r="EO2357" s="6" t="n">
        <f aca="false">EK2357</f>
        <v>593.710791253338</v>
      </c>
      <c r="EP2357" s="0" t="n">
        <v>2010</v>
      </c>
    </row>
    <row r="2358" customFormat="false" ht="12.75" hidden="false" customHeight="false" outlineLevel="0" collapsed="false">
      <c r="DQ2358" s="6"/>
      <c r="DR2358" s="6"/>
      <c r="DS2358" s="6"/>
      <c r="DT2358" s="6"/>
      <c r="DU2358" s="6"/>
      <c r="DV2358" s="6"/>
      <c r="DW2358" s="6"/>
      <c r="DX2358" s="6"/>
      <c r="DY2358" s="6"/>
      <c r="DZ2358" s="6"/>
      <c r="EA2358" s="6"/>
      <c r="EB2358" s="6"/>
      <c r="EC2358" s="6"/>
      <c r="ED2358" s="6"/>
      <c r="EE2358" s="6"/>
      <c r="EF2358" s="6"/>
      <c r="EG2358" s="6"/>
      <c r="EH2358" s="6"/>
      <c r="EI2358" s="6"/>
      <c r="EJ2358" s="6"/>
      <c r="EK2358" s="6"/>
    </row>
    <row r="2359" customFormat="false" ht="12.75" hidden="false" customHeight="false" outlineLevel="0" collapsed="false">
      <c r="A2359" s="15" t="s">
        <v>164</v>
      </c>
      <c r="DQ2359" s="6"/>
      <c r="DR2359" s="82"/>
      <c r="DS2359" s="6" t="n">
        <f aca="false">DR2375</f>
        <v>1000</v>
      </c>
      <c r="DT2359" s="6" t="n">
        <f aca="false">DS2375</f>
        <v>1145.27471332132</v>
      </c>
      <c r="DU2359" s="6" t="n">
        <f aca="false">DT2375</f>
        <v>1159.12002283076</v>
      </c>
      <c r="DV2359" s="6" t="n">
        <f aca="false">DU2375</f>
        <v>1202.99325637968</v>
      </c>
      <c r="DW2359" s="6" t="n">
        <f aca="false">DV2375</f>
        <v>1187.35228182188</v>
      </c>
      <c r="DX2359" s="6" t="n">
        <f aca="false">DW2375</f>
        <v>1396.56093523284</v>
      </c>
      <c r="DY2359" s="6" t="n">
        <f aca="false">DX2375</f>
        <v>1589.34902949858</v>
      </c>
      <c r="DZ2359" s="6" t="n">
        <f aca="false">DY2375</f>
        <v>1821.0468510711</v>
      </c>
      <c r="EA2359" s="6" t="n">
        <f aca="false">DZ2375</f>
        <v>2130.82536029108</v>
      </c>
      <c r="EB2359" s="6" t="n">
        <f aca="false">EA2375</f>
        <v>2315.20994977724</v>
      </c>
      <c r="EC2359" s="6" t="n">
        <f aca="false">EB2375</f>
        <v>2218.58061114466</v>
      </c>
      <c r="ED2359" s="6" t="n">
        <f aca="false">EC2375</f>
        <v>1996.00559410276</v>
      </c>
      <c r="EE2359" s="6" t="n">
        <f aca="false">ED2375</f>
        <v>1712.39271714855</v>
      </c>
      <c r="EF2359" s="6" t="n">
        <f aca="false">EE2375</f>
        <v>1935.79935240643</v>
      </c>
      <c r="EG2359" s="6" t="n">
        <f aca="false">EF2375</f>
        <v>1666.37981588049</v>
      </c>
      <c r="EH2359" s="6" t="n">
        <f aca="false">EG2375</f>
        <v>1423.22543356573</v>
      </c>
      <c r="EI2359" s="6" t="n">
        <f aca="false">EH2375</f>
        <v>1203.52174598681</v>
      </c>
      <c r="EJ2359" s="6" t="n">
        <f aca="false">EI2375</f>
        <v>1004.74768349772</v>
      </c>
      <c r="EK2359" s="6" t="n">
        <f aca="false">EJ2375</f>
        <v>824.6447415819</v>
      </c>
    </row>
    <row r="2360" customFormat="false" ht="12.75" hidden="false" customHeight="false" outlineLevel="0" collapsed="false">
      <c r="A2360" s="2" t="s">
        <v>165</v>
      </c>
      <c r="DQ2360" s="6"/>
      <c r="DR2360" s="82"/>
      <c r="DS2360" s="6" t="n">
        <f aca="false">-$B$4*$B$9*$B$10</f>
        <v>-25</v>
      </c>
      <c r="DT2360" s="19" t="n">
        <f aca="false">IF($B$14&lt;&gt;1,DS2360,DS2360*DT$190/DS$190)</f>
        <v>-25.8146270818248</v>
      </c>
      <c r="DU2360" s="19" t="n">
        <f aca="false">IF($B$14&lt;&gt;1,DT2360,DT2360*DU$190/DT$190)</f>
        <v>-26.4663287472846</v>
      </c>
      <c r="DV2360" s="19" t="n">
        <f aca="false">IF($B$14&lt;&gt;1,DU2360,DU2360*DV$190/DU$190)</f>
        <v>-27.2085445329471</v>
      </c>
      <c r="DW2360" s="19" t="n">
        <f aca="false">IF($B$14&lt;&gt;1,DV2360,DV2360*DW$190/DV$190)</f>
        <v>-27.9507603186097</v>
      </c>
      <c r="DX2360" s="19" t="n">
        <f aca="false">IF($B$14&lt;&gt;1,DW2360,DW2360*DX$190/DW$190)</f>
        <v>-28.8015930485156</v>
      </c>
      <c r="DY2360" s="19" t="n">
        <f aca="false">IF($B$14&lt;&gt;1,DX2360,DX2360*DY$190/DX$190)</f>
        <v>-29.2541636495293</v>
      </c>
      <c r="DZ2360" s="19" t="n">
        <f aca="false">IF($B$14&lt;&gt;1,DY2360,DY2360*DZ$190/DY$190)</f>
        <v>-29.7429398986242</v>
      </c>
      <c r="EA2360" s="19" t="n">
        <f aca="false">IF($B$14&lt;&gt;1,DZ2360,DZ2360*EA$190/DZ$190)</f>
        <v>-30.5394641564084</v>
      </c>
      <c r="EB2360" s="19" t="n">
        <f aca="false">IF($B$14&lt;&gt;1,EA2360,EA2360*EB$190/EA$190)</f>
        <v>-31.4989138305576</v>
      </c>
      <c r="EC2360" s="19" t="n">
        <f aca="false">IF($B$14&lt;&gt;1,EB2360,EB2360*EC$190/EB$190)</f>
        <v>-32.0601013758146</v>
      </c>
      <c r="ED2360" s="19" t="n">
        <f aca="false">IF($B$14&lt;&gt;1,EC2360,EC2360*ED$190/EC$190)</f>
        <v>-33.0219044170891</v>
      </c>
      <c r="EE2360" s="19" t="n">
        <f aca="false">IF($B$14&lt;&gt;1,ED2360,ED2360*EE$190/ED$190)</f>
        <v>-34.0125615496017</v>
      </c>
      <c r="EF2360" s="19" t="n">
        <f aca="false">IF($B$14&lt;&gt;1,EE2360,EE2360*EF$190/EE$190)</f>
        <v>-35.0329383960898</v>
      </c>
      <c r="EG2360" s="19" t="n">
        <f aca="false">IF($B$14&lt;&gt;1,EF2360,EF2360*EG$190/EF$190)</f>
        <v>-36.0839265479725</v>
      </c>
      <c r="EH2360" s="19" t="n">
        <f aca="false">IF($B$14&lt;&gt;1,EG2360,EG2360*EH$190/EG$190)</f>
        <v>-37.1664443444117</v>
      </c>
      <c r="EI2360" s="19" t="n">
        <f aca="false">IF($B$14&lt;&gt;1,EH2360,EH2360*EI$190/EH$190)</f>
        <v>-38.281437674744</v>
      </c>
      <c r="EJ2360" s="19" t="n">
        <f aca="false">IF($B$14&lt;&gt;1,EI2360,EI2360*EJ$190/EI$190)</f>
        <v>-39.4298808049863</v>
      </c>
      <c r="EK2360" s="19" t="n">
        <f aca="false">IF($B$14&lt;&gt;1,EJ2360,EJ2360*EK$190/EJ$190)</f>
        <v>-40.6127772291359</v>
      </c>
    </row>
    <row r="2361" customFormat="false" ht="12.75" hidden="false" customHeight="false" outlineLevel="0" collapsed="false">
      <c r="A2361" s="0" t="s">
        <v>166</v>
      </c>
      <c r="DQ2361" s="6"/>
      <c r="DR2361" s="82"/>
      <c r="DS2361" s="6" t="n">
        <f aca="false">IF(DS2359&lt;=0,0,-$B$15*DS2359)*$B$10</f>
        <v>-0</v>
      </c>
      <c r="DT2361" s="6" t="n">
        <f aca="false">IF(DT2359&lt;=0,0,-$B$15*DT2359)*$B$10</f>
        <v>-0</v>
      </c>
      <c r="DU2361" s="6" t="n">
        <f aca="false">IF(DU2359&lt;=0,0,-$B$15*DU2359)*$B$10</f>
        <v>-0</v>
      </c>
      <c r="DV2361" s="6" t="n">
        <f aca="false">IF(DV2359&lt;=0,0,-$B$15*DV2359)*$B$10</f>
        <v>-0</v>
      </c>
      <c r="DW2361" s="6" t="n">
        <f aca="false">IF(DW2359&lt;=0,0,-$B$15*DW2359)*$B$10</f>
        <v>-0</v>
      </c>
      <c r="DX2361" s="6" t="n">
        <f aca="false">IF(DX2359&lt;=0,0,-$B$15*DX2359)*$B$10</f>
        <v>-0</v>
      </c>
      <c r="DY2361" s="6" t="n">
        <f aca="false">IF(DY2359&lt;=0,0,-$B$15*DY2359)*$B$10</f>
        <v>-0</v>
      </c>
      <c r="DZ2361" s="6" t="n">
        <f aca="false">IF(DZ2359&lt;=0,0,-$B$15*DZ2359)*$B$10</f>
        <v>-0</v>
      </c>
      <c r="EA2361" s="6" t="n">
        <f aca="false">IF(EA2359&lt;=0,0,-$B$15*EA2359)*$B$10</f>
        <v>-0</v>
      </c>
      <c r="EB2361" s="6" t="n">
        <f aca="false">IF(EB2359&lt;=0,0,-$B$15*EB2359)*$B$10</f>
        <v>-0</v>
      </c>
      <c r="EC2361" s="6" t="n">
        <f aca="false">IF(EC2359&lt;=0,0,-$B$15*EC2359)*$B$10</f>
        <v>-0</v>
      </c>
      <c r="ED2361" s="6" t="n">
        <f aca="false">IF(ED2359&lt;=0,0,-$B$15*ED2359)*$B$10</f>
        <v>-0</v>
      </c>
      <c r="EE2361" s="6" t="n">
        <f aca="false">IF(EE2359&lt;=0,0,-$B$15*EE2359)*$B$10</f>
        <v>-0</v>
      </c>
      <c r="EF2361" s="6" t="n">
        <f aca="false">IF(EF2359&lt;=0,0,-$B$15*EF2359)*$B$10</f>
        <v>-0</v>
      </c>
      <c r="EG2361" s="6" t="n">
        <f aca="false">IF(EG2359&lt;=0,0,-$B$15*EG2359)*$B$10</f>
        <v>-0</v>
      </c>
      <c r="EH2361" s="6" t="n">
        <f aca="false">IF(EH2359&lt;=0,0,-$B$15*EH2359)*$B$10</f>
        <v>-0</v>
      </c>
      <c r="EI2361" s="6" t="n">
        <f aca="false">IF(EI2359&lt;=0,0,-$B$15*EI2359)*$B$10</f>
        <v>-0</v>
      </c>
      <c r="EJ2361" s="6" t="n">
        <f aca="false">IF(EJ2359&lt;=0,0,-$B$15*EJ2359)*$B$10</f>
        <v>-0</v>
      </c>
      <c r="EK2361" s="6" t="n">
        <f aca="false">IF(EK2359&lt;=0,0,-$B$15*EK2359)*$B$10</f>
        <v>-0</v>
      </c>
    </row>
    <row r="2362" customFormat="false" ht="12.75" hidden="false" customHeight="false" outlineLevel="0" collapsed="false">
      <c r="A2362" s="0" t="s">
        <v>167</v>
      </c>
      <c r="DQ2362" s="6"/>
      <c r="DS2362" s="6" t="n">
        <f aca="false">SUM(DS2359:DS2361)</f>
        <v>975</v>
      </c>
      <c r="DT2362" s="6" t="n">
        <f aca="false">SUM(DT2359:DT2361)</f>
        <v>1119.46008623949</v>
      </c>
      <c r="DU2362" s="6" t="n">
        <f aca="false">SUM(DU2359:DU2361)</f>
        <v>1132.65369408348</v>
      </c>
      <c r="DV2362" s="6" t="n">
        <f aca="false">SUM(DV2359:DV2361)</f>
        <v>1175.78471184673</v>
      </c>
      <c r="DW2362" s="6" t="n">
        <f aca="false">SUM(DW2359:DW2361)</f>
        <v>1159.40152150327</v>
      </c>
      <c r="DX2362" s="6" t="n">
        <f aca="false">SUM(DX2359:DX2361)</f>
        <v>1367.75934218433</v>
      </c>
      <c r="DY2362" s="6" t="n">
        <f aca="false">SUM(DY2359:DY2361)</f>
        <v>1560.09486584906</v>
      </c>
      <c r="DZ2362" s="6" t="n">
        <f aca="false">SUM(DZ2359:DZ2361)</f>
        <v>1791.30391117247</v>
      </c>
      <c r="EA2362" s="6" t="n">
        <f aca="false">SUM(EA2359:EA2361)</f>
        <v>2100.28589613467</v>
      </c>
      <c r="EB2362" s="6" t="n">
        <f aca="false">SUM(EB2359:EB2361)</f>
        <v>2283.71103594669</v>
      </c>
      <c r="EC2362" s="6" t="n">
        <f aca="false">SUM(EC2359:EC2361)</f>
        <v>2186.52050976885</v>
      </c>
      <c r="ED2362" s="6" t="n">
        <f aca="false">SUM(ED2359:ED2361)</f>
        <v>1962.98368968567</v>
      </c>
      <c r="EE2362" s="6" t="n">
        <f aca="false">SUM(EE2359:EE2361)</f>
        <v>1678.38015559895</v>
      </c>
      <c r="EF2362" s="6" t="n">
        <f aca="false">SUM(EF2359:EF2361)</f>
        <v>1900.76641401034</v>
      </c>
      <c r="EG2362" s="6" t="n">
        <f aca="false">SUM(EG2359:EG2361)</f>
        <v>1630.29588933252</v>
      </c>
      <c r="EH2362" s="6" t="n">
        <f aca="false">SUM(EH2359:EH2361)</f>
        <v>1386.05898922132</v>
      </c>
      <c r="EI2362" s="6" t="n">
        <f aca="false">SUM(EI2359:EI2361)</f>
        <v>1165.24030831207</v>
      </c>
      <c r="EJ2362" s="6" t="n">
        <f aca="false">SUM(EJ2359:EJ2361)</f>
        <v>965.317802692731</v>
      </c>
      <c r="EK2362" s="6" t="n">
        <f aca="false">SUM(EK2359:EK2361)</f>
        <v>784.031964352764</v>
      </c>
    </row>
    <row r="2363" customFormat="false" ht="12.75" hidden="false" customHeight="false" outlineLevel="0" collapsed="false">
      <c r="A2363" s="95" t="s">
        <v>168</v>
      </c>
      <c r="DQ2363" s="6"/>
      <c r="DS2363" s="6" t="n">
        <f aca="false">IF($B$16=1,+$B$6*DS2362,+DR2366/DR2372*DS2362)</f>
        <v>585</v>
      </c>
      <c r="DT2363" s="6" t="n">
        <f aca="false">IF($B$16=1,+$B$6*DT2362,+DS2366/DS2372*DT2362)</f>
        <v>671.676051743696</v>
      </c>
      <c r="DU2363" s="6" t="n">
        <f aca="false">IF($B$16=1,+$B$6*DU2362,+DT2366/DT2372*DU2362)</f>
        <v>679.592216450087</v>
      </c>
      <c r="DV2363" s="6" t="n">
        <f aca="false">IF($B$16=1,+$B$6*DV2362,+DU2366/DU2372*DV2362)</f>
        <v>705.470827108041</v>
      </c>
      <c r="DW2363" s="6" t="n">
        <f aca="false">IF($B$16=1,+$B$6*DW2362,+DV2366/DV2372*DW2362)</f>
        <v>695.640912901965</v>
      </c>
      <c r="DX2363" s="6" t="n">
        <f aca="false">IF($B$16=1,+$B$6*DX2362,+DW2366/DW2372*DX2362)</f>
        <v>820.655605310598</v>
      </c>
      <c r="DY2363" s="6" t="n">
        <f aca="false">IF($B$16=1,+$B$6*DY2362,+DX2366/DX2372*DY2362)</f>
        <v>936.056919509433</v>
      </c>
      <c r="DZ2363" s="6" t="n">
        <f aca="false">IF($B$16=1,+$B$6*DZ2362,+DY2366/DY2372*DZ2362)</f>
        <v>1074.78234670348</v>
      </c>
      <c r="EA2363" s="6" t="n">
        <f aca="false">IF($B$16=1,+$B$6*EA2362,+DZ2366/DZ2372*EA2362)</f>
        <v>1260.1715376808</v>
      </c>
      <c r="EB2363" s="6" t="n">
        <f aca="false">IF($B$16=1,+$B$6*EB2362,+EA2366/EA2372*EB2362)</f>
        <v>1370.22662156801</v>
      </c>
      <c r="EC2363" s="6" t="n">
        <f aca="false">IF($B$16=1,+$B$6*EC2362,+EB2366/EB2372*EC2362)</f>
        <v>1311.91230586131</v>
      </c>
      <c r="ED2363" s="6" t="n">
        <f aca="false">IF($B$16=1,+$B$6*ED2362,+EC2366/EC2372*ED2362)</f>
        <v>1177.7902138114</v>
      </c>
      <c r="EE2363" s="6" t="n">
        <f aca="false">IF($B$16=1,+$B$6*EE2362,+ED2366/ED2372*EE2362)</f>
        <v>1007.02809335937</v>
      </c>
      <c r="EF2363" s="6" t="n">
        <f aca="false">IF($B$16=1,+$B$6*EF2362,+EE2366/EE2372*EF2362)</f>
        <v>1140.4598484062</v>
      </c>
      <c r="EG2363" s="6" t="n">
        <f aca="false">IF($B$16=1,+$B$6*EG2362,+EF2366/EF2372*EG2362)</f>
        <v>978.177533599513</v>
      </c>
      <c r="EH2363" s="6" t="n">
        <f aca="false">IF($B$16=1,+$B$6*EH2362,+EG2366/EG2372*EH2362)</f>
        <v>831.63539353279</v>
      </c>
      <c r="EI2363" s="6" t="n">
        <f aca="false">IF($B$16=1,+$B$6*EI2362,+EH2366/EH2372*EI2362)</f>
        <v>699.144184987241</v>
      </c>
      <c r="EJ2363" s="6" t="n">
        <f aca="false">IF($B$16=1,+$B$6*EJ2362,+EI2366/EI2372*EJ2362)</f>
        <v>579.190681615639</v>
      </c>
      <c r="EK2363" s="6" t="n">
        <f aca="false">IF($B$16=1,+$B$6*EK2362,+EJ2366/EJ2372*EK2362)</f>
        <v>470.419178611659</v>
      </c>
    </row>
    <row r="2364" customFormat="false" ht="12.75" hidden="false" customHeight="false" outlineLevel="0" collapsed="false">
      <c r="A2364" s="0" t="s">
        <v>169</v>
      </c>
      <c r="DQ2364" s="6"/>
      <c r="DS2364" s="19" t="n">
        <f aca="false">((DS$184-DR$184)/DR$184)*DS2363</f>
        <v>162.816522781038</v>
      </c>
      <c r="DT2364" s="19" t="n">
        <f aca="false">((DT$184-DS$184)/DS$184)*DT2363</f>
        <v>30.9137579092766</v>
      </c>
      <c r="DU2364" s="19" t="n">
        <f aca="false">((DU$184-DT$184)/DT$184)*DU2363</f>
        <v>58.9605544037756</v>
      </c>
      <c r="DV2364" s="19" t="n">
        <f aca="false">((DV$184-DU$184)/DU$184)*DV2363</f>
        <v>-11.5443121457457</v>
      </c>
      <c r="DW2364" s="19" t="n">
        <f aca="false">((DW$184-DV$184)/DV$184)*DW2363</f>
        <v>223.038699575682</v>
      </c>
      <c r="DX2364" s="19" t="n">
        <f aca="false">((DX$184-DW$184)/DW$184)*DX2363</f>
        <v>202.753036825215</v>
      </c>
      <c r="DY2364" s="19" t="n">
        <f aca="false">((DY$184-DX$184)/DX$184)*DY2363</f>
        <v>240.83717615318</v>
      </c>
      <c r="DZ2364" s="19" t="n">
        <f aca="false">((DZ$184-DY$184)/DY$184)*DZ2363</f>
        <v>318.420558848864</v>
      </c>
      <c r="EA2364" s="19" t="n">
        <f aca="false">((EA$184-DZ$184)/DZ$184)*EA2363</f>
        <v>178.434404488192</v>
      </c>
      <c r="EB2364" s="19" t="n">
        <f aca="false">((EB$184-EA$184)/EA$184)*EB2363</f>
        <v>-86.4567544736161</v>
      </c>
      <c r="EC2364" s="19" t="n">
        <f aca="false">((EC$184-EB$184)/EB$184)*EC2363</f>
        <v>-191.95817880153</v>
      </c>
      <c r="ED2364" s="19" t="n">
        <f aca="false">((ED$184-EC$184)/EC$184)*ED2363</f>
        <v>-252.42419777856</v>
      </c>
      <c r="EE2364" s="19" t="n">
        <f aca="false">((EE$184-ED$184)/ED$184)*EE2363</f>
        <v>266.055779085881</v>
      </c>
      <c r="EF2364" s="19" t="n">
        <f aca="false">((EF$184-EE$184)/EE$184)*EF2363</f>
        <v>-228.091969681241</v>
      </c>
      <c r="EG2364" s="19" t="n">
        <f aca="false">((EG$184-EF$184)/EF$184)*EG2363</f>
        <v>-195.635506719903</v>
      </c>
      <c r="EH2364" s="19" t="n">
        <f aca="false">((EH$184-EG$184)/EG$184)*EH2363</f>
        <v>-166.327078706558</v>
      </c>
      <c r="EI2364" s="19" t="n">
        <f aca="false">((EI$184-EH$184)/EH$184)*EI2363</f>
        <v>-139.828836997448</v>
      </c>
      <c r="EJ2364" s="19" t="n">
        <f aca="false">((EJ$184-EI$184)/EI$184)*EJ2363</f>
        <v>-115.838136323128</v>
      </c>
      <c r="EK2364" s="19" t="n">
        <f aca="false">((EK$184-EJ$184)/EJ$184)*EK2363</f>
        <v>-94.0838357223317</v>
      </c>
    </row>
    <row r="2365" customFormat="false" ht="12.75" hidden="false" customHeight="false" outlineLevel="0" collapsed="false">
      <c r="A2365" s="0" t="s">
        <v>170</v>
      </c>
      <c r="DQ2365" s="6"/>
      <c r="DS2365" s="19" t="n">
        <f aca="false">DS$185/DS$184*DS2363</f>
        <v>17.2091905402807</v>
      </c>
      <c r="DT2365" s="19" t="n">
        <f aca="false">DT$185/DT$184*DT2363</f>
        <v>19.1570349771616</v>
      </c>
      <c r="DU2365" s="19" t="n">
        <f aca="false">DU$185/DU$184*DU2363</f>
        <v>18.1371623626596</v>
      </c>
      <c r="DV2365" s="19" t="n">
        <f aca="false">DV$185/DV$184*DV2363</f>
        <v>19.9851810881977</v>
      </c>
      <c r="DW2365" s="19" t="n">
        <f aca="false">DW$185/DW$184*DW2363</f>
        <v>15.7298719039433</v>
      </c>
      <c r="DX2365" s="19" t="n">
        <f aca="false">DX$185/DX$184*DX2363</f>
        <v>16.0156475462543</v>
      </c>
      <c r="DY2365" s="19" t="n">
        <f aca="false">DY$185/DY$184*DY2363</f>
        <v>15.1092894643453</v>
      </c>
      <c r="DZ2365" s="19" t="n">
        <f aca="false">DZ$185/DZ$184*DZ2363</f>
        <v>14.0146217546646</v>
      </c>
      <c r="EA2365" s="19" t="n">
        <f aca="false">EA$185/EA$184*EA2363</f>
        <v>14.7740002149555</v>
      </c>
      <c r="EB2365" s="19" t="n">
        <f aca="false">EB$185/EB$184*EB2363</f>
        <v>16.7426091341903</v>
      </c>
      <c r="EC2365" s="19" t="n">
        <f aca="false">EC$185/EC$184*EC2363</f>
        <v>18.1102601224836</v>
      </c>
      <c r="ED2365" s="19" t="n">
        <f aca="false">ED$185/ED$184*ED2363</f>
        <v>21.035724483147</v>
      </c>
      <c r="EE2365" s="19" t="n">
        <f aca="false">EE$185/EE$184*EE2363</f>
        <v>13.56018297578</v>
      </c>
      <c r="EF2365" s="19" t="n">
        <f aca="false">EF$185/EF$184*EF2363</f>
        <v>15.3569143928536</v>
      </c>
      <c r="EG2365" s="19" t="n">
        <f aca="false">EG$185/EG$184*EG2363</f>
        <v>13.1716944401799</v>
      </c>
      <c r="EH2365" s="19" t="n">
        <f aca="false">EH$185/EH$184*EH2363</f>
        <v>11.1984245323483</v>
      </c>
      <c r="EI2365" s="19" t="n">
        <f aca="false">EI$185/EI$184*EI2363</f>
        <v>9.41435808732334</v>
      </c>
      <c r="EJ2365" s="19" t="n">
        <f aca="false">EJ$185/EJ$184*EJ2363</f>
        <v>7.7991186863265</v>
      </c>
      <c r="EK2365" s="19" t="n">
        <f aca="false">EK$185/EK$184*EK2363</f>
        <v>6.33445102411242</v>
      </c>
    </row>
    <row r="2366" customFormat="false" ht="12.75" hidden="false" customHeight="false" outlineLevel="0" collapsed="false">
      <c r="A2366" s="2" t="s">
        <v>171</v>
      </c>
      <c r="DQ2366" s="6"/>
      <c r="DR2366" s="6" t="n">
        <f aca="false">$B$4*$B$6</f>
        <v>600</v>
      </c>
      <c r="DS2366" s="6" t="n">
        <f aca="false">SUM(DS2363:DS2365)</f>
        <v>765.025713321318</v>
      </c>
      <c r="DT2366" s="6" t="n">
        <f aca="false">SUM(DT2363:DT2365)</f>
        <v>721.746844630134</v>
      </c>
      <c r="DU2366" s="6" t="n">
        <f aca="false">SUM(DU2363:DU2365)</f>
        <v>756.689933216522</v>
      </c>
      <c r="DV2366" s="6" t="n">
        <f aca="false">SUM(DV2363:DV2365)</f>
        <v>713.911696050492</v>
      </c>
      <c r="DW2366" s="6" t="n">
        <f aca="false">SUM(DW2363:DW2365)</f>
        <v>934.40948438159</v>
      </c>
      <c r="DX2366" s="6" t="n">
        <f aca="false">SUM(DX2363:DX2365)</f>
        <v>1039.42428968207</v>
      </c>
      <c r="DY2366" s="6" t="n">
        <f aca="false">SUM(DY2363:DY2365)</f>
        <v>1192.00338512696</v>
      </c>
      <c r="DZ2366" s="6" t="n">
        <f aca="false">SUM(DZ2363:DZ2365)</f>
        <v>1407.21752730701</v>
      </c>
      <c r="EA2366" s="6" t="n">
        <f aca="false">SUM(EA2363:EA2365)</f>
        <v>1453.37994238395</v>
      </c>
      <c r="EB2366" s="6" t="n">
        <f aca="false">SUM(EB2363:EB2365)</f>
        <v>1300.51247622859</v>
      </c>
      <c r="EC2366" s="6" t="n">
        <f aca="false">SUM(EC2363:EC2365)</f>
        <v>1138.06438718226</v>
      </c>
      <c r="ED2366" s="6" t="n">
        <f aca="false">SUM(ED2363:ED2365)</f>
        <v>946.401740515988</v>
      </c>
      <c r="EE2366" s="6" t="n">
        <f aca="false">SUM(EE2363:EE2365)</f>
        <v>1286.64405542103</v>
      </c>
      <c r="EF2366" s="6" t="n">
        <f aca="false">SUM(EF2363:EF2365)</f>
        <v>927.724793117816</v>
      </c>
      <c r="EG2366" s="6" t="n">
        <f aca="false">SUM(EG2363:EG2365)</f>
        <v>795.713721319791</v>
      </c>
      <c r="EH2366" s="6" t="n">
        <f aca="false">SUM(EH2363:EH2365)</f>
        <v>676.50673935858</v>
      </c>
      <c r="EI2366" s="6" t="n">
        <f aca="false">SUM(EI2363:EI2365)</f>
        <v>568.729706077117</v>
      </c>
      <c r="EJ2366" s="6" t="n">
        <f aca="false">SUM(EJ2363:EJ2365)</f>
        <v>471.151663978837</v>
      </c>
      <c r="EK2366" s="6" t="n">
        <f aca="false">SUM(EK2363:EK2365)</f>
        <v>382.669793913439</v>
      </c>
    </row>
    <row r="2367" customFormat="false" ht="12.75" hidden="false" customHeight="false" outlineLevel="0" collapsed="false">
      <c r="DQ2367" s="6"/>
      <c r="DR2367" s="6"/>
      <c r="DS2367" s="6"/>
      <c r="DT2367" s="6"/>
      <c r="DU2367" s="6"/>
      <c r="DV2367" s="6"/>
      <c r="DW2367" s="6"/>
      <c r="DX2367" s="6"/>
      <c r="DY2367" s="6"/>
      <c r="DZ2367" s="6"/>
      <c r="EA2367" s="6"/>
      <c r="EB2367" s="6"/>
      <c r="EC2367" s="6"/>
      <c r="ED2367" s="6"/>
      <c r="EE2367" s="6"/>
      <c r="EF2367" s="6"/>
      <c r="EG2367" s="6"/>
      <c r="EH2367" s="6"/>
      <c r="EI2367" s="6"/>
      <c r="EJ2367" s="6"/>
      <c r="EK2367" s="6"/>
    </row>
    <row r="2368" customFormat="false" ht="12.75" hidden="false" customHeight="false" outlineLevel="0" collapsed="false">
      <c r="A2368" s="0" t="s">
        <v>172</v>
      </c>
      <c r="DR2368" s="6"/>
      <c r="DS2368" s="6" t="n">
        <f aca="false">IF($B$16=1,+(1-$B$6)*DS2362,+DR2370/DR2372*DS2362)</f>
        <v>390</v>
      </c>
      <c r="DT2368" s="6" t="n">
        <f aca="false">IF($B$16=1,+(1-$B$6)*DT2362,+DS2370/DS2372*DT2362)</f>
        <v>447.784034495797</v>
      </c>
      <c r="DU2368" s="6" t="n">
        <f aca="false">IF($B$16=1,+(1-$B$6)*DU2362,+DT2370/DT2372*DU2362)</f>
        <v>453.061477633391</v>
      </c>
      <c r="DV2368" s="6" t="n">
        <f aca="false">IF($B$16=1,+(1-$B$6)*DV2362,+DU2370/DU2372*DV2362)</f>
        <v>470.313884738694</v>
      </c>
      <c r="DW2368" s="6" t="n">
        <f aca="false">IF($B$16=1,+(1-$B$6)*DW2362,+DV2370/DV2372*DW2362)</f>
        <v>463.76060860131</v>
      </c>
      <c r="DX2368" s="6" t="n">
        <f aca="false">IF($B$16=1,+(1-$B$6)*DX2362,+DW2370/DW2372*DX2362)</f>
        <v>547.103736873732</v>
      </c>
      <c r="DY2368" s="6" t="n">
        <f aca="false">IF($B$16=1,+(1-$B$6)*DY2362,+DX2370/DX2372*DY2362)</f>
        <v>624.037946339622</v>
      </c>
      <c r="DZ2368" s="6" t="n">
        <f aca="false">IF($B$16=1,+(1-$B$6)*DZ2362,+DY2370/DY2372*DZ2362)</f>
        <v>716.521564468989</v>
      </c>
      <c r="EA2368" s="6" t="n">
        <f aca="false">IF($B$16=1,+(1-$B$6)*EA2362,+DZ2370/DZ2372*EA2362)</f>
        <v>840.11435845387</v>
      </c>
      <c r="EB2368" s="6" t="n">
        <f aca="false">IF($B$16=1,+(1-$B$6)*EB2362,+EA2370/EA2372*EB2362)</f>
        <v>913.484414378675</v>
      </c>
      <c r="EC2368" s="6" t="n">
        <f aca="false">IF($B$16=1,+(1-$B$6)*EC2362,+EB2370/EB2372*EC2362)</f>
        <v>874.608203907538</v>
      </c>
      <c r="ED2368" s="6" t="n">
        <f aca="false">IF($B$16=1,+(1-$B$6)*ED2362,+EC2370/EC2372*ED2362)</f>
        <v>785.193475874268</v>
      </c>
      <c r="EE2368" s="6" t="n">
        <f aca="false">IF($B$16=1,+(1-$B$6)*EE2362,+ED2370/ED2372*EE2362)</f>
        <v>671.352062239581</v>
      </c>
      <c r="EF2368" s="6" t="n">
        <f aca="false">IF($B$16=1,+(1-$B$6)*EF2362,+EE2370/EE2372*EF2362)</f>
        <v>760.306565604135</v>
      </c>
      <c r="EG2368" s="6" t="n">
        <f aca="false">IF($B$16=1,+(1-$B$6)*EG2362,+EF2370/EF2372*EG2362)</f>
        <v>652.118355733009</v>
      </c>
      <c r="EH2368" s="6" t="n">
        <f aca="false">IF($B$16=1,+(1-$B$6)*EH2362,+EG2370/EG2372*EH2362)</f>
        <v>554.423595688527</v>
      </c>
      <c r="EI2368" s="6" t="n">
        <f aca="false">IF($B$16=1,+(1-$B$6)*EI2362,+EH2370/EH2372*EI2362)</f>
        <v>466.096123324828</v>
      </c>
      <c r="EJ2368" s="6" t="n">
        <f aca="false">IF($B$16=1,+(1-$B$6)*EJ2362,+EI2370/EI2372*EJ2362)</f>
        <v>386.127121077092</v>
      </c>
      <c r="EK2368" s="6" t="n">
        <f aca="false">IF($B$16=1,+(1-$B$6)*EK2362,+EJ2370/EJ2372*EK2362)</f>
        <v>313.612785741106</v>
      </c>
    </row>
    <row r="2369" customFormat="false" ht="12.75" hidden="false" customHeight="false" outlineLevel="0" collapsed="false">
      <c r="A2369" s="0" t="s">
        <v>173</v>
      </c>
      <c r="DR2369" s="6"/>
      <c r="DS2369" s="6" t="n">
        <f aca="false">DS2368*DS$183/100</f>
        <v>15.249</v>
      </c>
      <c r="DT2369" s="6" t="n">
        <f aca="false">DT2368*DT$183/100</f>
        <v>15.4037707866554</v>
      </c>
      <c r="DU2369" s="6" t="n">
        <f aca="false">DU2368*DU$183/100</f>
        <v>19.7081742770525</v>
      </c>
      <c r="DV2369" s="6" t="n">
        <f aca="false">DV2368*DV$183/100</f>
        <v>30.3352455656457</v>
      </c>
      <c r="DW2369" s="6" t="n">
        <f aca="false">DW2368*DW$183/100</f>
        <v>26.3416025685544</v>
      </c>
      <c r="DX2369" s="6" t="n">
        <f aca="false">DX2368*DX$183/100</f>
        <v>31.6225959913017</v>
      </c>
      <c r="DY2369" s="6" t="n">
        <f aca="false">DY2368*DY$183/100</f>
        <v>34.2596832540453</v>
      </c>
      <c r="DZ2369" s="6" t="n">
        <f aca="false">DZ2368*DZ$183/100</f>
        <v>36.829208413706</v>
      </c>
      <c r="EA2369" s="6" t="n">
        <f aca="false">EA2368*EA$183/100</f>
        <v>52.2551130958307</v>
      </c>
      <c r="EB2369" s="6" t="n">
        <f aca="false">EB2368*EB$183/100</f>
        <v>36.0826343679576</v>
      </c>
      <c r="EC2369" s="6" t="n">
        <f aca="false">EC2368*EC$183/100</f>
        <v>15.3931043887727</v>
      </c>
      <c r="ED2369" s="6" t="n">
        <f aca="false">ED2368*ED$183/100</f>
        <v>13.8194051753871</v>
      </c>
      <c r="EE2369" s="6" t="n">
        <f aca="false">EE2368*EE$183/100</f>
        <v>11.8157962954166</v>
      </c>
      <c r="EF2369" s="6" t="n">
        <f aca="false">EF2368*EF$183/100</f>
        <v>13.3813955546328</v>
      </c>
      <c r="EG2369" s="6" t="n">
        <f aca="false">EG2368*EG$183/100</f>
        <v>11.477283060901</v>
      </c>
      <c r="EH2369" s="6" t="n">
        <f aca="false">EH2368*EH$183/100</f>
        <v>9.75785528411807</v>
      </c>
      <c r="EI2369" s="6" t="n">
        <f aca="false">EI2368*EI$183/100</f>
        <v>8.20329177051697</v>
      </c>
      <c r="EJ2369" s="6" t="n">
        <f aca="false">EJ2368*EJ$183/100</f>
        <v>6.79583733095683</v>
      </c>
      <c r="EK2369" s="6" t="n">
        <f aca="false">EK2368*EK$183/100</f>
        <v>5.51958502904346</v>
      </c>
    </row>
    <row r="2370" customFormat="false" ht="12.75" hidden="false" customHeight="false" outlineLevel="0" collapsed="false">
      <c r="A2370" s="2" t="s">
        <v>174</v>
      </c>
      <c r="DR2370" s="6" t="n">
        <f aca="false">$B$4*(1-$B$6)</f>
        <v>400</v>
      </c>
      <c r="DS2370" s="6" t="n">
        <f aca="false">SUM(DS2368:DS2369)</f>
        <v>405.249</v>
      </c>
      <c r="DT2370" s="6" t="n">
        <f aca="false">SUM(DT2368:DT2369)</f>
        <v>463.187805282453</v>
      </c>
      <c r="DU2370" s="6" t="n">
        <f aca="false">SUM(DU2368:DU2369)</f>
        <v>472.769651910444</v>
      </c>
      <c r="DV2370" s="6" t="n">
        <f aca="false">SUM(DV2368:DV2369)</f>
        <v>500.649130304339</v>
      </c>
      <c r="DW2370" s="6" t="n">
        <f aca="false">SUM(DW2368:DW2369)</f>
        <v>490.102211169864</v>
      </c>
      <c r="DX2370" s="6" t="n">
        <f aca="false">SUM(DX2368:DX2369)</f>
        <v>578.726332865033</v>
      </c>
      <c r="DY2370" s="6" t="n">
        <f aca="false">SUM(DY2368:DY2369)</f>
        <v>658.297629593668</v>
      </c>
      <c r="DZ2370" s="6" t="n">
        <f aca="false">SUM(DZ2368:DZ2369)</f>
        <v>753.350772882695</v>
      </c>
      <c r="EA2370" s="6" t="n">
        <f aca="false">SUM(EA2368:EA2369)</f>
        <v>892.3694715497</v>
      </c>
      <c r="EB2370" s="6" t="n">
        <f aca="false">SUM(EB2368:EB2369)</f>
        <v>949.567048746632</v>
      </c>
      <c r="EC2370" s="6" t="n">
        <f aca="false">SUM(EC2368:EC2369)</f>
        <v>890.001308296311</v>
      </c>
      <c r="ED2370" s="6" t="n">
        <f aca="false">SUM(ED2368:ED2369)</f>
        <v>799.012881049655</v>
      </c>
      <c r="EE2370" s="6" t="n">
        <f aca="false">SUM(EE2368:EE2369)</f>
        <v>683.167858534997</v>
      </c>
      <c r="EF2370" s="6" t="n">
        <f aca="false">SUM(EF2368:EF2369)</f>
        <v>773.687961158768</v>
      </c>
      <c r="EG2370" s="6" t="n">
        <f aca="false">SUM(EG2368:EG2369)</f>
        <v>663.59563879391</v>
      </c>
      <c r="EH2370" s="6" t="n">
        <f aca="false">SUM(EH2368:EH2369)</f>
        <v>564.181450972645</v>
      </c>
      <c r="EI2370" s="6" t="n">
        <f aca="false">SUM(EI2368:EI2369)</f>
        <v>474.299415095345</v>
      </c>
      <c r="EJ2370" s="6" t="n">
        <f aca="false">SUM(EJ2368:EJ2369)</f>
        <v>392.922958408049</v>
      </c>
      <c r="EK2370" s="6" t="n">
        <f aca="false">SUM(EK2368:EK2369)</f>
        <v>319.132370770149</v>
      </c>
    </row>
    <row r="2371" customFormat="false" ht="12.75" hidden="false" customHeight="false" outlineLevel="0" collapsed="false">
      <c r="DR2371" s="6"/>
      <c r="DS2371" s="6"/>
      <c r="DT2371" s="6"/>
      <c r="DU2371" s="6"/>
      <c r="DV2371" s="6"/>
      <c r="DW2371" s="6"/>
      <c r="DX2371" s="6"/>
      <c r="DY2371" s="6"/>
      <c r="DZ2371" s="6"/>
      <c r="EA2371" s="6"/>
      <c r="EB2371" s="6"/>
      <c r="EC2371" s="6"/>
      <c r="ED2371" s="6"/>
      <c r="EE2371" s="6"/>
      <c r="EF2371" s="6"/>
      <c r="EG2371" s="6"/>
      <c r="EH2371" s="6"/>
      <c r="EI2371" s="6"/>
      <c r="EJ2371" s="6"/>
      <c r="EK2371" s="6"/>
    </row>
    <row r="2372" customFormat="false" ht="12.75" hidden="false" customHeight="false" outlineLevel="0" collapsed="false">
      <c r="A2372" s="2" t="s">
        <v>175</v>
      </c>
      <c r="DR2372" s="6" t="n">
        <f aca="false">DR2366+DR2370</f>
        <v>1000</v>
      </c>
      <c r="DS2372" s="6" t="n">
        <f aca="false">DS2366+DS2370</f>
        <v>1170.27471332132</v>
      </c>
      <c r="DT2372" s="6" t="n">
        <f aca="false">DT2366+DT2370</f>
        <v>1184.93464991259</v>
      </c>
      <c r="DU2372" s="6" t="n">
        <f aca="false">DU2366+DU2370</f>
        <v>1229.45958512697</v>
      </c>
      <c r="DV2372" s="6" t="n">
        <f aca="false">DV2366+DV2370</f>
        <v>1214.56082635483</v>
      </c>
      <c r="DW2372" s="6" t="n">
        <f aca="false">DW2366+DW2370</f>
        <v>1424.51169555145</v>
      </c>
      <c r="DX2372" s="6" t="n">
        <f aca="false">DX2366+DX2370</f>
        <v>1618.1506225471</v>
      </c>
      <c r="DY2372" s="6" t="n">
        <f aca="false">DY2366+DY2370</f>
        <v>1850.30101472063</v>
      </c>
      <c r="DZ2372" s="6" t="n">
        <f aca="false">DZ2366+DZ2370</f>
        <v>2160.56830018971</v>
      </c>
      <c r="EA2372" s="6" t="n">
        <f aca="false">EA2366+EA2370</f>
        <v>2345.74941393365</v>
      </c>
      <c r="EB2372" s="6" t="n">
        <f aca="false">EB2366+EB2370</f>
        <v>2250.07952497522</v>
      </c>
      <c r="EC2372" s="6" t="n">
        <f aca="false">EC2366+EC2370</f>
        <v>2028.06569547857</v>
      </c>
      <c r="ED2372" s="6" t="n">
        <f aca="false">ED2366+ED2370</f>
        <v>1745.41462156564</v>
      </c>
      <c r="EE2372" s="6" t="n">
        <f aca="false">EE2366+EE2370</f>
        <v>1969.81191395603</v>
      </c>
      <c r="EF2372" s="6" t="n">
        <f aca="false">EF2366+EF2370</f>
        <v>1701.41275427658</v>
      </c>
      <c r="EG2372" s="6" t="n">
        <f aca="false">EG2366+EG2370</f>
        <v>1459.3093601137</v>
      </c>
      <c r="EH2372" s="6" t="n">
        <f aca="false">EH2366+EH2370</f>
        <v>1240.68819033122</v>
      </c>
      <c r="EI2372" s="6" t="n">
        <f aca="false">EI2366+EI2370</f>
        <v>1043.02912117246</v>
      </c>
      <c r="EJ2372" s="6" t="n">
        <f aca="false">EJ2366+EJ2370</f>
        <v>864.074622386887</v>
      </c>
      <c r="EK2372" s="6" t="n">
        <f aca="false">EK2366+EK2370</f>
        <v>701.802164683589</v>
      </c>
    </row>
    <row r="2373" customFormat="false" ht="12.75" hidden="false" customHeight="false" outlineLevel="0" collapsed="false">
      <c r="A2373" s="2" t="s">
        <v>165</v>
      </c>
      <c r="DR2373" s="6"/>
      <c r="DS2373" s="6" t="n">
        <f aca="false">-$B$4*$B$9*(1-$B$10)</f>
        <v>-25</v>
      </c>
      <c r="DT2373" s="19" t="n">
        <f aca="false">IF($B$14&lt;&gt;1,DS2373,DS2373*DT$190/DS$190)</f>
        <v>-25.8146270818248</v>
      </c>
      <c r="DU2373" s="19" t="n">
        <f aca="false">IF($B$14&lt;&gt;1,DT2373,DT2373*DU$190/DT$190)</f>
        <v>-26.4663287472846</v>
      </c>
      <c r="DV2373" s="19" t="n">
        <f aca="false">IF($B$14&lt;&gt;1,DU2373,DU2373*DV$190/DU$190)</f>
        <v>-27.2085445329471</v>
      </c>
      <c r="DW2373" s="19" t="n">
        <f aca="false">IF($B$14&lt;&gt;1,DV2373,DV2373*DW$190/DV$190)</f>
        <v>-27.9507603186097</v>
      </c>
      <c r="DX2373" s="19" t="n">
        <f aca="false">IF($B$14&lt;&gt;1,DW2373,DW2373*DX$190/DW$190)</f>
        <v>-28.8015930485156</v>
      </c>
      <c r="DY2373" s="19" t="n">
        <f aca="false">IF($B$14&lt;&gt;1,DX2373,DX2373*DY$190/DX$190)</f>
        <v>-29.2541636495293</v>
      </c>
      <c r="DZ2373" s="19" t="n">
        <f aca="false">IF($B$14&lt;&gt;1,DY2373,DY2373*DZ$190/DY$190)</f>
        <v>-29.7429398986242</v>
      </c>
      <c r="EA2373" s="19" t="n">
        <f aca="false">IF($B$14&lt;&gt;1,DZ2373,DZ2373*EA$190/DZ$190)</f>
        <v>-30.5394641564084</v>
      </c>
      <c r="EB2373" s="19" t="n">
        <f aca="false">IF($B$14&lt;&gt;1,EA2373,EA2373*EB$190/EA$190)</f>
        <v>-31.4989138305576</v>
      </c>
      <c r="EC2373" s="19" t="n">
        <f aca="false">IF($B$14&lt;&gt;1,EB2373,EB2373*EC$190/EB$190)</f>
        <v>-32.0601013758146</v>
      </c>
      <c r="ED2373" s="19" t="n">
        <f aca="false">IF($B$14&lt;&gt;1,EC2373,EC2373*ED$190/EC$190)</f>
        <v>-33.0219044170891</v>
      </c>
      <c r="EE2373" s="19" t="n">
        <f aca="false">IF($B$14&lt;&gt;1,ED2373,ED2373*EE$190/ED$190)</f>
        <v>-34.0125615496017</v>
      </c>
      <c r="EF2373" s="19" t="n">
        <f aca="false">IF($B$14&lt;&gt;1,EE2373,EE2373*EF$190/EE$190)</f>
        <v>-35.0329383960898</v>
      </c>
      <c r="EG2373" s="19" t="n">
        <f aca="false">IF($B$14&lt;&gt;1,EF2373,EF2373*EG$190/EF$190)</f>
        <v>-36.0839265479725</v>
      </c>
      <c r="EH2373" s="19" t="n">
        <f aca="false">IF($B$14&lt;&gt;1,EG2373,EG2373*EH$190/EG$190)</f>
        <v>-37.1664443444117</v>
      </c>
      <c r="EI2373" s="19" t="n">
        <f aca="false">IF($B$14&lt;&gt;1,EH2373,EH2373*EI$190/EH$190)</f>
        <v>-38.281437674744</v>
      </c>
      <c r="EJ2373" s="19" t="n">
        <f aca="false">IF($B$14&lt;&gt;1,EI2373,EI2373*EJ$190/EI$190)</f>
        <v>-39.4298808049863</v>
      </c>
      <c r="EK2373" s="19" t="n">
        <f aca="false">IF($B$14&lt;&gt;1,EJ2373,EJ2373*EK$190/EJ$190)</f>
        <v>-40.6127772291359</v>
      </c>
    </row>
    <row r="2374" customFormat="false" ht="12.75" hidden="false" customHeight="false" outlineLevel="0" collapsed="false">
      <c r="A2374" s="0" t="s">
        <v>166</v>
      </c>
      <c r="DR2374" s="6"/>
      <c r="DS2374" s="6" t="n">
        <f aca="false">IF(DS2372&lt;=0,0,-$B$15*DS2372)*(1-$B$10)</f>
        <v>-0</v>
      </c>
      <c r="DT2374" s="6" t="n">
        <f aca="false">IF(DT2372&lt;=0,0,-$B$15*DT2372)*(1-$B$10)</f>
        <v>-0</v>
      </c>
      <c r="DU2374" s="6" t="n">
        <f aca="false">IF(DU2372&lt;=0,0,-$B$15*DU2372)*(1-$B$10)</f>
        <v>-0</v>
      </c>
      <c r="DV2374" s="6" t="n">
        <f aca="false">IF(DV2372&lt;=0,0,-$B$15*DV2372)*(1-$B$10)</f>
        <v>-0</v>
      </c>
      <c r="DW2374" s="6" t="n">
        <f aca="false">IF(DW2372&lt;=0,0,-$B$15*DW2372)*(1-$B$10)</f>
        <v>-0</v>
      </c>
      <c r="DX2374" s="6" t="n">
        <f aca="false">IF(DX2372&lt;=0,0,-$B$15*DX2372)*(1-$B$10)</f>
        <v>-0</v>
      </c>
      <c r="DY2374" s="6" t="n">
        <f aca="false">IF(DY2372&lt;=0,0,-$B$15*DY2372)*(1-$B$10)</f>
        <v>-0</v>
      </c>
      <c r="DZ2374" s="6" t="n">
        <f aca="false">IF(DZ2372&lt;=0,0,-$B$15*DZ2372)*(1-$B$10)</f>
        <v>-0</v>
      </c>
      <c r="EA2374" s="6" t="n">
        <f aca="false">IF(EA2372&lt;=0,0,-$B$15*EA2372)*(1-$B$10)</f>
        <v>-0</v>
      </c>
      <c r="EB2374" s="6" t="n">
        <f aca="false">IF(EB2372&lt;=0,0,-$B$15*EB2372)*(1-$B$10)</f>
        <v>-0</v>
      </c>
      <c r="EC2374" s="6" t="n">
        <f aca="false">IF(EC2372&lt;=0,0,-$B$15*EC2372)*(1-$B$10)</f>
        <v>-0</v>
      </c>
      <c r="ED2374" s="6" t="n">
        <f aca="false">IF(ED2372&lt;=0,0,-$B$15*ED2372)*(1-$B$10)</f>
        <v>-0</v>
      </c>
      <c r="EE2374" s="6" t="n">
        <f aca="false">IF(EE2372&lt;=0,0,-$B$15*EE2372)*(1-$B$10)</f>
        <v>-0</v>
      </c>
      <c r="EF2374" s="6" t="n">
        <f aca="false">IF(EF2372&lt;=0,0,-$B$15*EF2372)*(1-$B$10)</f>
        <v>-0</v>
      </c>
      <c r="EG2374" s="6" t="n">
        <f aca="false">IF(EG2372&lt;=0,0,-$B$15*EG2372)*(1-$B$10)</f>
        <v>-0</v>
      </c>
      <c r="EH2374" s="6" t="n">
        <f aca="false">IF(EH2372&lt;=0,0,-$B$15*EH2372)*(1-$B$10)</f>
        <v>-0</v>
      </c>
      <c r="EI2374" s="6" t="n">
        <f aca="false">IF(EI2372&lt;=0,0,-$B$15*EI2372)*(1-$B$10)</f>
        <v>-0</v>
      </c>
      <c r="EJ2374" s="6" t="n">
        <f aca="false">IF(EJ2372&lt;=0,0,-$B$15*EJ2372)*(1-$B$10)</f>
        <v>-0</v>
      </c>
      <c r="EK2374" s="6" t="n">
        <f aca="false">IF(EK2372&lt;=0,0,-$B$15*EK2372)*(1-$B$10)</f>
        <v>-0</v>
      </c>
    </row>
    <row r="2375" customFormat="false" ht="12.75" hidden="false" customHeight="false" outlineLevel="0" collapsed="false">
      <c r="A2375" s="22" t="s">
        <v>176</v>
      </c>
      <c r="DR2375" s="6" t="n">
        <f aca="false">SUM(DR2372:DR2374)</f>
        <v>1000</v>
      </c>
      <c r="DS2375" s="6" t="n">
        <f aca="false">SUM(DS2372:DS2374)</f>
        <v>1145.27471332132</v>
      </c>
      <c r="DT2375" s="6" t="n">
        <f aca="false">SUM(DT2372:DT2374)</f>
        <v>1159.12002283076</v>
      </c>
      <c r="DU2375" s="6" t="n">
        <f aca="false">SUM(DU2372:DU2374)</f>
        <v>1202.99325637968</v>
      </c>
      <c r="DV2375" s="6" t="n">
        <f aca="false">SUM(DV2372:DV2374)</f>
        <v>1187.35228182188</v>
      </c>
      <c r="DW2375" s="6" t="n">
        <f aca="false">SUM(DW2372:DW2374)</f>
        <v>1396.56093523284</v>
      </c>
      <c r="DX2375" s="6" t="n">
        <f aca="false">SUM(DX2372:DX2374)</f>
        <v>1589.34902949858</v>
      </c>
      <c r="DY2375" s="6" t="n">
        <f aca="false">SUM(DY2372:DY2374)</f>
        <v>1821.0468510711</v>
      </c>
      <c r="DZ2375" s="6" t="n">
        <f aca="false">SUM(DZ2372:DZ2374)</f>
        <v>2130.82536029108</v>
      </c>
      <c r="EA2375" s="6" t="n">
        <f aca="false">SUM(EA2372:EA2374)</f>
        <v>2315.20994977724</v>
      </c>
      <c r="EB2375" s="6" t="n">
        <f aca="false">SUM(EB2372:EB2374)</f>
        <v>2218.58061114466</v>
      </c>
      <c r="EC2375" s="6" t="n">
        <f aca="false">SUM(EC2372:EC2374)</f>
        <v>1996.00559410276</v>
      </c>
      <c r="ED2375" s="6" t="n">
        <f aca="false">SUM(ED2372:ED2374)</f>
        <v>1712.39271714855</v>
      </c>
      <c r="EE2375" s="6" t="n">
        <f aca="false">SUM(EE2372:EE2374)</f>
        <v>1935.79935240643</v>
      </c>
      <c r="EF2375" s="6" t="n">
        <f aca="false">SUM(EF2372:EF2374)</f>
        <v>1666.37981588049</v>
      </c>
      <c r="EG2375" s="6" t="n">
        <f aca="false">SUM(EG2372:EG2374)</f>
        <v>1423.22543356573</v>
      </c>
      <c r="EH2375" s="6" t="n">
        <f aca="false">SUM(EH2372:EH2374)</f>
        <v>1203.52174598681</v>
      </c>
      <c r="EI2375" s="6" t="n">
        <f aca="false">SUM(EI2372:EI2374)</f>
        <v>1004.74768349772</v>
      </c>
      <c r="EJ2375" s="6" t="n">
        <f aca="false">SUM(EJ2372:EJ2374)</f>
        <v>824.6447415819</v>
      </c>
      <c r="EK2375" s="6" t="n">
        <f aca="false">SUM(EK2372:EK2374)</f>
        <v>661.189387454453</v>
      </c>
      <c r="EM2375" s="6" t="n">
        <f aca="false">EB2375</f>
        <v>2218.58061114466</v>
      </c>
      <c r="EN2375" s="0" t="n">
        <v>2001</v>
      </c>
    </row>
    <row r="2376" customFormat="false" ht="12.75" hidden="false" customHeight="false" outlineLevel="0" collapsed="false">
      <c r="DR2376" s="6"/>
      <c r="DS2376" s="6"/>
      <c r="DT2376" s="6"/>
      <c r="DU2376" s="6"/>
      <c r="DV2376" s="6"/>
      <c r="DW2376" s="6"/>
      <c r="DX2376" s="6"/>
      <c r="DY2376" s="6"/>
      <c r="DZ2376" s="6"/>
      <c r="EA2376" s="6"/>
      <c r="EB2376" s="6"/>
      <c r="EC2376" s="6"/>
      <c r="ED2376" s="6"/>
      <c r="EE2376" s="6"/>
      <c r="EF2376" s="6"/>
      <c r="EG2376" s="6"/>
      <c r="EH2376" s="6"/>
      <c r="EI2376" s="6"/>
      <c r="EJ2376" s="6"/>
      <c r="EK2376" s="6"/>
    </row>
    <row r="2377" customFormat="false" ht="12.75" hidden="false" customHeight="false" outlineLevel="0" collapsed="false">
      <c r="A2377" s="15" t="s">
        <v>164</v>
      </c>
      <c r="DR2377" s="6"/>
      <c r="DS2377" s="82"/>
      <c r="DT2377" s="6" t="n">
        <f aca="false">DS2393</f>
        <v>1000</v>
      </c>
      <c r="DU2377" s="6" t="n">
        <f aca="false">DT2393</f>
        <v>1007.02543607045</v>
      </c>
      <c r="DV2377" s="6" t="n">
        <f aca="false">DU2393</f>
        <v>1039.64118439879</v>
      </c>
      <c r="DW2377" s="6" t="n">
        <f aca="false">DV2393</f>
        <v>1020.35857979977</v>
      </c>
      <c r="DX2377" s="6" t="n">
        <f aca="false">DW2393</f>
        <v>1193.3480092755</v>
      </c>
      <c r="DY2377" s="6" t="n">
        <f aca="false">DX2393</f>
        <v>1350.91872944556</v>
      </c>
      <c r="DZ2377" s="6" t="n">
        <f aca="false">DY2393</f>
        <v>1540.28222075298</v>
      </c>
      <c r="EA2377" s="6" t="n">
        <f aca="false">DZ2393</f>
        <v>1794.25379340608</v>
      </c>
      <c r="EB2377" s="6" t="n">
        <f aca="false">EA2393</f>
        <v>1941.34285423262</v>
      </c>
      <c r="EC2377" s="6" t="n">
        <f aca="false">EB2393</f>
        <v>1852.19271306377</v>
      </c>
      <c r="ED2377" s="6" t="n">
        <f aca="false">EC2393</f>
        <v>1658.11954776041</v>
      </c>
      <c r="EE2377" s="6" t="n">
        <f aca="false">ED2393</f>
        <v>1413.925208693</v>
      </c>
      <c r="EF2377" s="6" t="n">
        <f aca="false">EE2393</f>
        <v>1587.8393585927</v>
      </c>
      <c r="EG2377" s="6" t="n">
        <f aca="false">EF2393</f>
        <v>1357.00920676439</v>
      </c>
      <c r="EH2377" s="6" t="n">
        <f aca="false">EG2393</f>
        <v>1148.45978172595</v>
      </c>
      <c r="EI2377" s="6" t="n">
        <f aca="false">EH2393</f>
        <v>959.796399025366</v>
      </c>
      <c r="EJ2377" s="6" t="n">
        <f aca="false">EI2393</f>
        <v>788.873794321043</v>
      </c>
      <c r="EK2377" s="6" t="n">
        <f aca="false">EJ2393</f>
        <v>633.769911952744</v>
      </c>
    </row>
    <row r="2378" customFormat="false" ht="12.75" hidden="false" customHeight="false" outlineLevel="0" collapsed="false">
      <c r="A2378" s="2" t="s">
        <v>165</v>
      </c>
      <c r="DR2378" s="6"/>
      <c r="DS2378" s="82"/>
      <c r="DT2378" s="6" t="n">
        <f aca="false">-$B$4*$B$9*$B$10</f>
        <v>-25</v>
      </c>
      <c r="DU2378" s="19" t="n">
        <f aca="false">IF($B$14&lt;&gt;1,DT2378,DT2378*DU$190/DT$190)</f>
        <v>-25.6311360448808</v>
      </c>
      <c r="DV2378" s="19" t="n">
        <f aca="false">IF($B$14&lt;&gt;1,DU2378,DU2378*DV$190/DU$190)</f>
        <v>-26.3499298737728</v>
      </c>
      <c r="DW2378" s="19" t="n">
        <f aca="false">IF($B$14&lt;&gt;1,DV2378,DV2378*DW$190/DV$190)</f>
        <v>-27.0687237026648</v>
      </c>
      <c r="DX2378" s="19" t="n">
        <f aca="false">IF($B$14&lt;&gt;1,DW2378,DW2378*DX$190/DW$190)</f>
        <v>-27.8927068723703</v>
      </c>
      <c r="DY2378" s="19" t="n">
        <f aca="false">IF($B$14&lt;&gt;1,DX2378,DX2378*DY$190/DX$190)</f>
        <v>-28.3309957924264</v>
      </c>
      <c r="DZ2378" s="19" t="n">
        <f aca="false">IF($B$14&lt;&gt;1,DY2378,DY2378*DZ$190/DY$190)</f>
        <v>-28.804347826087</v>
      </c>
      <c r="EA2378" s="19" t="n">
        <f aca="false">IF($B$14&lt;&gt;1,DZ2378,DZ2378*EA$190/DZ$190)</f>
        <v>-29.5757363253857</v>
      </c>
      <c r="EB2378" s="19" t="n">
        <f aca="false">IF($B$14&lt;&gt;1,EA2378,EA2378*EB$190/EA$190)</f>
        <v>-30.5049088359046</v>
      </c>
      <c r="EC2378" s="19" t="n">
        <f aca="false">IF($B$14&lt;&gt;1,EB2378,EB2378*EC$190/EB$190)</f>
        <v>-31.0483870967742</v>
      </c>
      <c r="ED2378" s="19" t="n">
        <f aca="false">IF($B$14&lt;&gt;1,EC2378,EC2378*ED$190/EC$190)</f>
        <v>-31.9798387096774</v>
      </c>
      <c r="EE2378" s="19" t="n">
        <f aca="false">IF($B$14&lt;&gt;1,ED2378,ED2378*EE$190/ED$190)</f>
        <v>-32.9392338709677</v>
      </c>
      <c r="EF2378" s="19" t="n">
        <f aca="false">IF($B$14&lt;&gt;1,EE2378,EE2378*EF$190/EE$190)</f>
        <v>-33.9274108870968</v>
      </c>
      <c r="EG2378" s="19" t="n">
        <f aca="false">IF($B$14&lt;&gt;1,EF2378,EF2378*EG$190/EF$190)</f>
        <v>-34.9452332137097</v>
      </c>
      <c r="EH2378" s="19" t="n">
        <f aca="false">IF($B$14&lt;&gt;1,EG2378,EG2378*EH$190/EG$190)</f>
        <v>-35.993590210121</v>
      </c>
      <c r="EI2378" s="19" t="n">
        <f aca="false">IF($B$14&lt;&gt;1,EH2378,EH2378*EI$190/EH$190)</f>
        <v>-37.0733979164246</v>
      </c>
      <c r="EJ2378" s="19" t="n">
        <f aca="false">IF($B$14&lt;&gt;1,EI2378,EI2378*EJ$190/EI$190)</f>
        <v>-38.1855998539173</v>
      </c>
      <c r="EK2378" s="19" t="n">
        <f aca="false">IF($B$14&lt;&gt;1,EJ2378,EJ2378*EK$190/EJ$190)</f>
        <v>-39.3311678495349</v>
      </c>
    </row>
    <row r="2379" customFormat="false" ht="12.75" hidden="false" customHeight="false" outlineLevel="0" collapsed="false">
      <c r="A2379" s="0" t="s">
        <v>166</v>
      </c>
      <c r="DR2379" s="6"/>
      <c r="DS2379" s="82"/>
      <c r="DT2379" s="6" t="n">
        <f aca="false">IF(DT2377&lt;=0,0,-$B$15*DT2377)*$B$10</f>
        <v>-0</v>
      </c>
      <c r="DU2379" s="6" t="n">
        <f aca="false">IF(DU2377&lt;=0,0,-$B$15*DU2377)*$B$10</f>
        <v>-0</v>
      </c>
      <c r="DV2379" s="6" t="n">
        <f aca="false">IF(DV2377&lt;=0,0,-$B$15*DV2377)*$B$10</f>
        <v>-0</v>
      </c>
      <c r="DW2379" s="6" t="n">
        <f aca="false">IF(DW2377&lt;=0,0,-$B$15*DW2377)*$B$10</f>
        <v>-0</v>
      </c>
      <c r="DX2379" s="6" t="n">
        <f aca="false">IF(DX2377&lt;=0,0,-$B$15*DX2377)*$B$10</f>
        <v>-0</v>
      </c>
      <c r="DY2379" s="6" t="n">
        <f aca="false">IF(DY2377&lt;=0,0,-$B$15*DY2377)*$B$10</f>
        <v>-0</v>
      </c>
      <c r="DZ2379" s="6" t="n">
        <f aca="false">IF(DZ2377&lt;=0,0,-$B$15*DZ2377)*$B$10</f>
        <v>-0</v>
      </c>
      <c r="EA2379" s="6" t="n">
        <f aca="false">IF(EA2377&lt;=0,0,-$B$15*EA2377)*$B$10</f>
        <v>-0</v>
      </c>
      <c r="EB2379" s="6" t="n">
        <f aca="false">IF(EB2377&lt;=0,0,-$B$15*EB2377)*$B$10</f>
        <v>-0</v>
      </c>
      <c r="EC2379" s="6" t="n">
        <f aca="false">IF(EC2377&lt;=0,0,-$B$15*EC2377)*$B$10</f>
        <v>-0</v>
      </c>
      <c r="ED2379" s="6" t="n">
        <f aca="false">IF(ED2377&lt;=0,0,-$B$15*ED2377)*$B$10</f>
        <v>-0</v>
      </c>
      <c r="EE2379" s="6" t="n">
        <f aca="false">IF(EE2377&lt;=0,0,-$B$15*EE2377)*$B$10</f>
        <v>-0</v>
      </c>
      <c r="EF2379" s="6" t="n">
        <f aca="false">IF(EF2377&lt;=0,0,-$B$15*EF2377)*$B$10</f>
        <v>-0</v>
      </c>
      <c r="EG2379" s="6" t="n">
        <f aca="false">IF(EG2377&lt;=0,0,-$B$15*EG2377)*$B$10</f>
        <v>-0</v>
      </c>
      <c r="EH2379" s="6" t="n">
        <f aca="false">IF(EH2377&lt;=0,0,-$B$15*EH2377)*$B$10</f>
        <v>-0</v>
      </c>
      <c r="EI2379" s="6" t="n">
        <f aca="false">IF(EI2377&lt;=0,0,-$B$15*EI2377)*$B$10</f>
        <v>-0</v>
      </c>
      <c r="EJ2379" s="6" t="n">
        <f aca="false">IF(EJ2377&lt;=0,0,-$B$15*EJ2377)*$B$10</f>
        <v>-0</v>
      </c>
      <c r="EK2379" s="6" t="n">
        <f aca="false">IF(EK2377&lt;=0,0,-$B$15*EK2377)*$B$10</f>
        <v>-0</v>
      </c>
    </row>
    <row r="2380" customFormat="false" ht="12.75" hidden="false" customHeight="false" outlineLevel="0" collapsed="false">
      <c r="A2380" s="0" t="s">
        <v>167</v>
      </c>
      <c r="DT2380" s="6" t="n">
        <f aca="false">SUM(DT2377:DT2379)</f>
        <v>975</v>
      </c>
      <c r="DU2380" s="6" t="n">
        <f aca="false">SUM(DU2377:DU2379)</f>
        <v>981.394300025565</v>
      </c>
      <c r="DV2380" s="6" t="n">
        <f aca="false">SUM(DV2377:DV2379)</f>
        <v>1013.29125452502</v>
      </c>
      <c r="DW2380" s="6" t="n">
        <f aca="false">SUM(DW2377:DW2379)</f>
        <v>993.289856097102</v>
      </c>
      <c r="DX2380" s="6" t="n">
        <f aca="false">SUM(DX2377:DX2379)</f>
        <v>1165.45530240313</v>
      </c>
      <c r="DY2380" s="6" t="n">
        <f aca="false">SUM(DY2377:DY2379)</f>
        <v>1322.58773365314</v>
      </c>
      <c r="DZ2380" s="6" t="n">
        <f aca="false">SUM(DZ2377:DZ2379)</f>
        <v>1511.47787292689</v>
      </c>
      <c r="EA2380" s="6" t="n">
        <f aca="false">SUM(EA2377:EA2379)</f>
        <v>1764.6780570807</v>
      </c>
      <c r="EB2380" s="6" t="n">
        <f aca="false">SUM(EB2377:EB2379)</f>
        <v>1910.83794539672</v>
      </c>
      <c r="EC2380" s="6" t="n">
        <f aca="false">SUM(EC2377:EC2379)</f>
        <v>1821.144325967</v>
      </c>
      <c r="ED2380" s="6" t="n">
        <f aca="false">SUM(ED2377:ED2379)</f>
        <v>1626.13970905073</v>
      </c>
      <c r="EE2380" s="6" t="n">
        <f aca="false">SUM(EE2377:EE2379)</f>
        <v>1380.98597482203</v>
      </c>
      <c r="EF2380" s="6" t="n">
        <f aca="false">SUM(EF2377:EF2379)</f>
        <v>1553.91194770561</v>
      </c>
      <c r="EG2380" s="6" t="n">
        <f aca="false">SUM(EG2377:EG2379)</f>
        <v>1322.06397355068</v>
      </c>
      <c r="EH2380" s="6" t="n">
        <f aca="false">SUM(EH2377:EH2379)</f>
        <v>1112.46619151583</v>
      </c>
      <c r="EI2380" s="6" t="n">
        <f aca="false">SUM(EI2377:EI2379)</f>
        <v>922.723001108941</v>
      </c>
      <c r="EJ2380" s="6" t="n">
        <f aca="false">SUM(EJ2377:EJ2379)</f>
        <v>750.688194467126</v>
      </c>
      <c r="EK2380" s="6" t="n">
        <f aca="false">SUM(EK2377:EK2379)</f>
        <v>594.438744103209</v>
      </c>
    </row>
    <row r="2381" customFormat="false" ht="12.75" hidden="false" customHeight="false" outlineLevel="0" collapsed="false">
      <c r="A2381" s="95" t="s">
        <v>168</v>
      </c>
      <c r="DT2381" s="6" t="n">
        <f aca="false">IF($B$16=1,+$B$6*DT2380,+DS2384/DS2390*DT2380)</f>
        <v>585</v>
      </c>
      <c r="DU2381" s="6" t="n">
        <f aca="false">IF($B$16=1,+$B$6*DU2380,+DT2384/DT2390*DU2380)</f>
        <v>588.836580015339</v>
      </c>
      <c r="DV2381" s="6" t="n">
        <f aca="false">IF($B$16=1,+$B$6*DV2380,+DU2384/DU2390*DV2380)</f>
        <v>607.974752715009</v>
      </c>
      <c r="DW2381" s="6" t="n">
        <f aca="false">IF($B$16=1,+$B$6*DW2380,+DV2384/DV2390*DW2380)</f>
        <v>595.973913658261</v>
      </c>
      <c r="DX2381" s="6" t="n">
        <f aca="false">IF($B$16=1,+$B$6*DX2380,+DW2384/DW2390*DX2380)</f>
        <v>699.273181441879</v>
      </c>
      <c r="DY2381" s="6" t="n">
        <f aca="false">IF($B$16=1,+$B$6*DY2380,+DX2384/DX2390*DY2380)</f>
        <v>793.552640191882</v>
      </c>
      <c r="DZ2381" s="6" t="n">
        <f aca="false">IF($B$16=1,+$B$6*DZ2380,+DY2384/DY2390*DZ2380)</f>
        <v>906.886723756133</v>
      </c>
      <c r="EA2381" s="6" t="n">
        <f aca="false">IF($B$16=1,+$B$6*EA2380,+DZ2384/DZ2390*EA2380)</f>
        <v>1058.80683424842</v>
      </c>
      <c r="EB2381" s="6" t="n">
        <f aca="false">IF($B$16=1,+$B$6*EB2380,+EA2384/EA2390*EB2380)</f>
        <v>1146.50276723803</v>
      </c>
      <c r="EC2381" s="6" t="n">
        <f aca="false">IF($B$16=1,+$B$6*EC2380,+EB2384/EB2390*EC2380)</f>
        <v>1092.6865955802</v>
      </c>
      <c r="ED2381" s="6" t="n">
        <f aca="false">IF($B$16=1,+$B$6*ED2380,+EC2384/EC2390*ED2380)</f>
        <v>975.683825430438</v>
      </c>
      <c r="EE2381" s="6" t="n">
        <f aca="false">IF($B$16=1,+$B$6*EE2380,+ED2384/ED2390*EE2380)</f>
        <v>828.591584893221</v>
      </c>
      <c r="EF2381" s="6" t="n">
        <f aca="false">IF($B$16=1,+$B$6*EF2380,+EE2384/EE2390*EF2380)</f>
        <v>932.347168623364</v>
      </c>
      <c r="EG2381" s="6" t="n">
        <f aca="false">IF($B$16=1,+$B$6*EG2380,+EF2384/EF2390*EG2380)</f>
        <v>793.238384130409</v>
      </c>
      <c r="EH2381" s="6" t="n">
        <f aca="false">IF($B$16=1,+$B$6*EH2380,+EG2384/EG2390*EH2380)</f>
        <v>667.479714909498</v>
      </c>
      <c r="EI2381" s="6" t="n">
        <f aca="false">IF($B$16=1,+$B$6*EI2380,+EH2384/EH2390*EI2380)</f>
        <v>553.633800665365</v>
      </c>
      <c r="EJ2381" s="6" t="n">
        <f aca="false">IF($B$16=1,+$B$6*EJ2380,+EI2384/EI2390*EJ2380)</f>
        <v>450.412916680276</v>
      </c>
      <c r="EK2381" s="6" t="n">
        <f aca="false">IF($B$16=1,+$B$6*EK2380,+EJ2384/EJ2390*EK2380)</f>
        <v>356.663246461925</v>
      </c>
    </row>
    <row r="2382" customFormat="false" ht="12.75" hidden="false" customHeight="false" outlineLevel="0" collapsed="false">
      <c r="A2382" s="0" t="s">
        <v>169</v>
      </c>
      <c r="DT2382" s="19" t="n">
        <f aca="false">((DT$184-DS$184)/DS$184)*DT2381</f>
        <v>26.9245097096713</v>
      </c>
      <c r="DU2382" s="19" t="n">
        <f aca="false">((DU$184-DT$184)/DT$184)*DU2381</f>
        <v>51.0867110754755</v>
      </c>
      <c r="DV2382" s="19" t="n">
        <f aca="false">((DV$184-DU$184)/DU$184)*DV2381</f>
        <v>-9.94888810760096</v>
      </c>
      <c r="DW2382" s="19" t="n">
        <f aca="false">((DW$184-DV$184)/DV$184)*DW2381</f>
        <v>191.083135304466</v>
      </c>
      <c r="DX2382" s="19" t="n">
        <f aca="false">((DX$184-DW$184)/DW$184)*DX2381</f>
        <v>172.76401963295</v>
      </c>
      <c r="DY2382" s="19" t="n">
        <f aca="false">((DY$184-DX$184)/DX$184)*DY2381</f>
        <v>204.172388462097</v>
      </c>
      <c r="DZ2382" s="19" t="n">
        <f aca="false">((DZ$184-DY$184)/DY$184)*DZ2381</f>
        <v>268.678936043886</v>
      </c>
      <c r="EA2382" s="19" t="n">
        <f aca="false">((EA$184-DZ$184)/DZ$184)*EA2381</f>
        <v>149.922102894692</v>
      </c>
      <c r="EB2382" s="19" t="n">
        <f aca="false">((EB$184-EA$184)/EA$184)*EB2381</f>
        <v>-72.3405214073196</v>
      </c>
      <c r="EC2382" s="19" t="n">
        <f aca="false">((EC$184-EB$184)/EB$184)*EC2381</f>
        <v>-159.881211534724</v>
      </c>
      <c r="ED2382" s="19" t="n">
        <f aca="false">((ED$184-EC$184)/EC$184)*ED2381</f>
        <v>-209.108722446248</v>
      </c>
      <c r="EE2382" s="19" t="n">
        <f aca="false">((EE$184-ED$184)/ED$184)*EE2381</f>
        <v>218.913038391373</v>
      </c>
      <c r="EF2382" s="19" t="n">
        <f aca="false">((EF$184-EE$184)/EE$184)*EF2381</f>
        <v>-186.469433724673</v>
      </c>
      <c r="EG2382" s="19" t="n">
        <f aca="false">((EG$184-EF$184)/EF$184)*EG2381</f>
        <v>-158.647676826082</v>
      </c>
      <c r="EH2382" s="19" t="n">
        <f aca="false">((EH$184-EG$184)/EG$184)*EH2381</f>
        <v>-133.4959429819</v>
      </c>
      <c r="EI2382" s="19" t="n">
        <f aca="false">((EI$184-EH$184)/EH$184)*EI2381</f>
        <v>-110.726760133073</v>
      </c>
      <c r="EJ2382" s="19" t="n">
        <f aca="false">((EJ$184-EI$184)/EI$184)*EJ2381</f>
        <v>-90.0825833360551</v>
      </c>
      <c r="EK2382" s="19" t="n">
        <f aca="false">((EK$184-EJ$184)/EJ$184)*EK2381</f>
        <v>-71.3326492923851</v>
      </c>
    </row>
    <row r="2383" customFormat="false" ht="12.75" hidden="false" customHeight="false" outlineLevel="0" collapsed="false">
      <c r="A2383" s="0" t="s">
        <v>170</v>
      </c>
      <c r="DT2383" s="19" t="n">
        <f aca="false">DT$185/DT$184*DT2381</f>
        <v>16.6849263607748</v>
      </c>
      <c r="DU2383" s="19" t="n">
        <f aca="false">DU$185/DU$184*DU2381</f>
        <v>15.7150485221836</v>
      </c>
      <c r="DV2383" s="19" t="n">
        <f aca="false">DV$185/DV$184*DV2381</f>
        <v>17.2232288893795</v>
      </c>
      <c r="DW2383" s="19" t="n">
        <f aca="false">DW$185/DW$184*DW2381</f>
        <v>13.4761960460732</v>
      </c>
      <c r="DX2383" s="19" t="n">
        <f aca="false">DX$185/DX$184*DX2381</f>
        <v>13.6467876902911</v>
      </c>
      <c r="DY2383" s="19" t="n">
        <f aca="false">DY$185/DY$184*DY2381</f>
        <v>12.8090677991444</v>
      </c>
      <c r="DZ2383" s="19" t="n">
        <f aca="false">DZ$185/DZ$184*DZ2381</f>
        <v>11.8253471940171</v>
      </c>
      <c r="EA2383" s="19" t="n">
        <f aca="false">EA$185/EA$184*EA2381</f>
        <v>12.413240522454</v>
      </c>
      <c r="EB2383" s="19" t="n">
        <f aca="false">EB$185/EB$184*EB2381</f>
        <v>14.0089583730082</v>
      </c>
      <c r="EC2383" s="19" t="n">
        <f aca="false">EC$185/EC$184*EC2381</f>
        <v>15.0839643701005</v>
      </c>
      <c r="ED2383" s="19" t="n">
        <f aca="false">ED$185/ED$184*ED2381</f>
        <v>17.4260372464804</v>
      </c>
      <c r="EE2383" s="19" t="n">
        <f aca="false">EE$185/EE$184*EE2381</f>
        <v>11.157437987516</v>
      </c>
      <c r="EF2383" s="19" t="n">
        <f aca="false">EF$185/EF$184*EF2381</f>
        <v>12.5545635587065</v>
      </c>
      <c r="EG2383" s="19" t="n">
        <f aca="false">EG$185/EG$184*EG2381</f>
        <v>10.6813878412644</v>
      </c>
      <c r="EH2383" s="19" t="n">
        <f aca="false">EH$185/EH$184*EH2381</f>
        <v>8.98797871328528</v>
      </c>
      <c r="EI2383" s="19" t="n">
        <f aca="false">EI$185/EI$184*EI2381</f>
        <v>7.45498133379262</v>
      </c>
      <c r="EJ2383" s="19" t="n">
        <f aca="false">EJ$185/EJ$184*EJ2381</f>
        <v>6.0650557865417</v>
      </c>
      <c r="EK2383" s="19" t="n">
        <f aca="false">EK$185/EK$184*EK2381</f>
        <v>4.80266530263869</v>
      </c>
    </row>
    <row r="2384" customFormat="false" ht="12.75" hidden="false" customHeight="false" outlineLevel="0" collapsed="false">
      <c r="A2384" s="2" t="s">
        <v>171</v>
      </c>
      <c r="DS2384" s="6" t="n">
        <f aca="false">$B$4*$B$6</f>
        <v>600</v>
      </c>
      <c r="DT2384" s="6" t="n">
        <f aca="false">SUM(DT2381:DT2383)</f>
        <v>628.609436070446</v>
      </c>
      <c r="DU2384" s="6" t="n">
        <f aca="false">SUM(DU2381:DU2383)</f>
        <v>655.638339612998</v>
      </c>
      <c r="DV2384" s="6" t="n">
        <f aca="false">SUM(DV2381:DV2383)</f>
        <v>615.249093496788</v>
      </c>
      <c r="DW2384" s="6" t="n">
        <f aca="false">SUM(DW2381:DW2383)</f>
        <v>800.5332450088</v>
      </c>
      <c r="DX2384" s="6" t="n">
        <f aca="false">SUM(DX2381:DX2383)</f>
        <v>885.683988765121</v>
      </c>
      <c r="DY2384" s="6" t="n">
        <f aca="false">SUM(DY2381:DY2383)</f>
        <v>1010.53409645312</v>
      </c>
      <c r="DZ2384" s="6" t="n">
        <f aca="false">SUM(DZ2381:DZ2383)</f>
        <v>1187.39100699404</v>
      </c>
      <c r="EA2384" s="6" t="n">
        <f aca="false">SUM(EA2381:EA2383)</f>
        <v>1221.14217766556</v>
      </c>
      <c r="EB2384" s="6" t="n">
        <f aca="false">SUM(EB2381:EB2383)</f>
        <v>1088.17120420372</v>
      </c>
      <c r="EC2384" s="6" t="n">
        <f aca="false">SUM(EC2381:EC2383)</f>
        <v>947.889348415575</v>
      </c>
      <c r="ED2384" s="6" t="n">
        <f aca="false">SUM(ED2381:ED2383)</f>
        <v>784.001140230671</v>
      </c>
      <c r="EE2384" s="6" t="n">
        <f aca="false">SUM(EE2381:EE2383)</f>
        <v>1058.66206127211</v>
      </c>
      <c r="EF2384" s="6" t="n">
        <f aca="false">SUM(EF2381:EF2383)</f>
        <v>758.432298457398</v>
      </c>
      <c r="EG2384" s="6" t="n">
        <f aca="false">SUM(EG2381:EG2383)</f>
        <v>645.272095145591</v>
      </c>
      <c r="EH2384" s="6" t="n">
        <f aca="false">SUM(EH2381:EH2383)</f>
        <v>542.971750640884</v>
      </c>
      <c r="EI2384" s="6" t="n">
        <f aca="false">SUM(EI2381:EI2383)</f>
        <v>450.362021866084</v>
      </c>
      <c r="EJ2384" s="6" t="n">
        <f aca="false">SUM(EJ2381:EJ2383)</f>
        <v>366.395389130762</v>
      </c>
      <c r="EK2384" s="6" t="n">
        <f aca="false">SUM(EK2381:EK2383)</f>
        <v>290.133262472179</v>
      </c>
    </row>
    <row r="2385" customFormat="false" ht="12.75" hidden="false" customHeight="false" outlineLevel="0" collapsed="false">
      <c r="DS2385" s="6"/>
      <c r="DT2385" s="6"/>
      <c r="DU2385" s="6"/>
      <c r="DV2385" s="6"/>
      <c r="DW2385" s="6"/>
      <c r="DX2385" s="6"/>
      <c r="DY2385" s="6"/>
      <c r="DZ2385" s="6"/>
      <c r="EA2385" s="6"/>
      <c r="EB2385" s="6"/>
      <c r="EC2385" s="6"/>
      <c r="ED2385" s="6"/>
      <c r="EE2385" s="6"/>
      <c r="EF2385" s="6"/>
      <c r="EG2385" s="6"/>
      <c r="EH2385" s="6"/>
      <c r="EI2385" s="6"/>
      <c r="EJ2385" s="6"/>
      <c r="EK2385" s="6"/>
    </row>
    <row r="2386" customFormat="false" ht="12.75" hidden="false" customHeight="false" outlineLevel="0" collapsed="false">
      <c r="A2386" s="0" t="s">
        <v>172</v>
      </c>
      <c r="DS2386" s="6"/>
      <c r="DT2386" s="6" t="n">
        <f aca="false">IF($B$16=1,+(1-$B$6)*DT2380,+DS2388/DS2390*DT2380)</f>
        <v>390</v>
      </c>
      <c r="DU2386" s="6" t="n">
        <f aca="false">IF($B$16=1,+(1-$B$6)*DU2380,+DT2388/DT2390*DU2380)</f>
        <v>392.557720010226</v>
      </c>
      <c r="DV2386" s="6" t="n">
        <f aca="false">IF($B$16=1,+(1-$B$6)*DV2380,+DU2388/DU2390*DV2380)</f>
        <v>405.316501810006</v>
      </c>
      <c r="DW2386" s="6" t="n">
        <f aca="false">IF($B$16=1,+(1-$B$6)*DW2380,+DV2388/DV2390*DW2380)</f>
        <v>397.315942438841</v>
      </c>
      <c r="DX2386" s="6" t="n">
        <f aca="false">IF($B$16=1,+(1-$B$6)*DX2380,+DW2388/DW2390*DX2380)</f>
        <v>466.182120961253</v>
      </c>
      <c r="DY2386" s="6" t="n">
        <f aca="false">IF($B$16=1,+(1-$B$6)*DY2380,+DX2388/DX2390*DY2380)</f>
        <v>529.035093461255</v>
      </c>
      <c r="DZ2386" s="6" t="n">
        <f aca="false">IF($B$16=1,+(1-$B$6)*DZ2380,+DY2388/DY2390*DZ2380)</f>
        <v>604.591149170755</v>
      </c>
      <c r="EA2386" s="6" t="n">
        <f aca="false">IF($B$16=1,+(1-$B$6)*EA2380,+DZ2388/DZ2390*EA2380)</f>
        <v>705.871222832278</v>
      </c>
      <c r="EB2386" s="6" t="n">
        <f aca="false">IF($B$16=1,+(1-$B$6)*EB2380,+EA2388/EA2390*EB2380)</f>
        <v>764.335178158688</v>
      </c>
      <c r="EC2386" s="6" t="n">
        <f aca="false">IF($B$16=1,+(1-$B$6)*EC2380,+EB2388/EB2390*EC2380)</f>
        <v>728.457730386799</v>
      </c>
      <c r="ED2386" s="6" t="n">
        <f aca="false">IF($B$16=1,+(1-$B$6)*ED2380,+EC2388/EC2390*ED2380)</f>
        <v>650.455883620292</v>
      </c>
      <c r="EE2386" s="6" t="n">
        <f aca="false">IF($B$16=1,+(1-$B$6)*EE2380,+ED2388/ED2390*EE2380)</f>
        <v>552.394389928814</v>
      </c>
      <c r="EF2386" s="6" t="n">
        <f aca="false">IF($B$16=1,+(1-$B$6)*EF2380,+EE2388/EE2390*EF2380)</f>
        <v>621.564779082243</v>
      </c>
      <c r="EG2386" s="6" t="n">
        <f aca="false">IF($B$16=1,+(1-$B$6)*EG2380,+EF2388/EF2390*EG2380)</f>
        <v>528.825589420272</v>
      </c>
      <c r="EH2386" s="6" t="n">
        <f aca="false">IF($B$16=1,+(1-$B$6)*EH2380,+EG2388/EG2390*EH2380)</f>
        <v>444.986476606332</v>
      </c>
      <c r="EI2386" s="6" t="n">
        <f aca="false">IF($B$16=1,+(1-$B$6)*EI2380,+EH2388/EH2390*EI2380)</f>
        <v>369.089200443577</v>
      </c>
      <c r="EJ2386" s="6" t="n">
        <f aca="false">IF($B$16=1,+(1-$B$6)*EJ2380,+EI2388/EI2390*EJ2380)</f>
        <v>300.27527778685</v>
      </c>
      <c r="EK2386" s="6" t="n">
        <f aca="false">IF($B$16=1,+(1-$B$6)*EK2380,+EJ2388/EJ2390*EK2380)</f>
        <v>237.775497641284</v>
      </c>
    </row>
    <row r="2387" customFormat="false" ht="12.75" hidden="false" customHeight="false" outlineLevel="0" collapsed="false">
      <c r="A2387" s="0" t="s">
        <v>173</v>
      </c>
      <c r="DS2387" s="6"/>
      <c r="DT2387" s="6" t="n">
        <f aca="false">DT2386*DT$183/100</f>
        <v>13.416</v>
      </c>
      <c r="DU2387" s="6" t="n">
        <f aca="false">DU2386*DU$183/100</f>
        <v>17.0762608204448</v>
      </c>
      <c r="DV2387" s="6" t="n">
        <f aca="false">DV2386*DV$183/100</f>
        <v>26.1429143667454</v>
      </c>
      <c r="DW2387" s="6" t="n">
        <f aca="false">DW2386*DW$183/100</f>
        <v>22.5675455305262</v>
      </c>
      <c r="DX2387" s="6" t="n">
        <f aca="false">DX2386*DX$183/100</f>
        <v>26.9453265915604</v>
      </c>
      <c r="DY2387" s="6" t="n">
        <f aca="false">DY2386*DY$183/100</f>
        <v>29.0440266310229</v>
      </c>
      <c r="DZ2387" s="6" t="n">
        <f aca="false">DZ2386*DZ$183/100</f>
        <v>31.0759850673768</v>
      </c>
      <c r="EA2387" s="6" t="n">
        <f aca="false">EA2386*EA$183/100</f>
        <v>43.9051900601677</v>
      </c>
      <c r="EB2387" s="6" t="n">
        <f aca="false">EB2386*EB$183/100</f>
        <v>30.1912395372682</v>
      </c>
      <c r="EC2387" s="6" t="n">
        <f aca="false">EC2386*EC$183/100</f>
        <v>12.8208560548077</v>
      </c>
      <c r="ED2387" s="6" t="n">
        <f aca="false">ED2386*ED$183/100</f>
        <v>11.4480235517171</v>
      </c>
      <c r="EE2387" s="6" t="n">
        <f aca="false">EE2386*EE$183/100</f>
        <v>9.72214126274712</v>
      </c>
      <c r="EF2387" s="6" t="n">
        <f aca="false">EF2386*EF$183/100</f>
        <v>10.9395401118475</v>
      </c>
      <c r="EG2387" s="6" t="n">
        <f aca="false">EG2386*EG$183/100</f>
        <v>9.3073303737968</v>
      </c>
      <c r="EH2387" s="6" t="n">
        <f aca="false">EH2386*EH$183/100</f>
        <v>7.83176198827144</v>
      </c>
      <c r="EI2387" s="6" t="n">
        <f aca="false">EI2386*EI$183/100</f>
        <v>6.49596992780695</v>
      </c>
      <c r="EJ2387" s="6" t="n">
        <f aca="false">EJ2386*EJ$183/100</f>
        <v>5.28484488904857</v>
      </c>
      <c r="EK2387" s="6" t="n">
        <f aca="false">EK2386*EK$183/100</f>
        <v>4.18484875848659</v>
      </c>
    </row>
    <row r="2388" customFormat="false" ht="12.75" hidden="false" customHeight="false" outlineLevel="0" collapsed="false">
      <c r="A2388" s="2" t="s">
        <v>174</v>
      </c>
      <c r="DS2388" s="6" t="n">
        <f aca="false">$B$4*(1-$B$6)</f>
        <v>400</v>
      </c>
      <c r="DT2388" s="6" t="n">
        <f aca="false">SUM(DT2386:DT2387)</f>
        <v>403.416</v>
      </c>
      <c r="DU2388" s="6" t="n">
        <f aca="false">SUM(DU2386:DU2387)</f>
        <v>409.633980830671</v>
      </c>
      <c r="DV2388" s="6" t="n">
        <f aca="false">SUM(DV2386:DV2387)</f>
        <v>431.459416176752</v>
      </c>
      <c r="DW2388" s="6" t="n">
        <f aca="false">SUM(DW2386:DW2387)</f>
        <v>419.883487969367</v>
      </c>
      <c r="DX2388" s="6" t="n">
        <f aca="false">SUM(DX2386:DX2387)</f>
        <v>493.127447552813</v>
      </c>
      <c r="DY2388" s="6" t="n">
        <f aca="false">SUM(DY2386:DY2387)</f>
        <v>558.079120092278</v>
      </c>
      <c r="DZ2388" s="6" t="n">
        <f aca="false">SUM(DZ2386:DZ2387)</f>
        <v>635.667134238132</v>
      </c>
      <c r="EA2388" s="6" t="n">
        <f aca="false">SUM(EA2386:EA2387)</f>
        <v>749.776412892446</v>
      </c>
      <c r="EB2388" s="6" t="n">
        <f aca="false">SUM(EB2386:EB2387)</f>
        <v>794.526417695956</v>
      </c>
      <c r="EC2388" s="6" t="n">
        <f aca="false">SUM(EC2386:EC2387)</f>
        <v>741.278586441606</v>
      </c>
      <c r="ED2388" s="6" t="n">
        <f aca="false">SUM(ED2386:ED2387)</f>
        <v>661.903907172009</v>
      </c>
      <c r="EE2388" s="6" t="n">
        <f aca="false">SUM(EE2386:EE2387)</f>
        <v>562.116531191561</v>
      </c>
      <c r="EF2388" s="6" t="n">
        <f aca="false">SUM(EF2386:EF2387)</f>
        <v>632.50431919409</v>
      </c>
      <c r="EG2388" s="6" t="n">
        <f aca="false">SUM(EG2386:EG2387)</f>
        <v>538.132919794069</v>
      </c>
      <c r="EH2388" s="6" t="n">
        <f aca="false">SUM(EH2386:EH2387)</f>
        <v>452.818238594603</v>
      </c>
      <c r="EI2388" s="6" t="n">
        <f aca="false">SUM(EI2386:EI2387)</f>
        <v>375.585170371384</v>
      </c>
      <c r="EJ2388" s="6" t="n">
        <f aca="false">SUM(EJ2386:EJ2387)</f>
        <v>305.560122675899</v>
      </c>
      <c r="EK2388" s="6" t="n">
        <f aca="false">SUM(EK2386:EK2387)</f>
        <v>241.96034639977</v>
      </c>
    </row>
    <row r="2389" customFormat="false" ht="12.75" hidden="false" customHeight="false" outlineLevel="0" collapsed="false">
      <c r="DS2389" s="6"/>
      <c r="DT2389" s="6"/>
      <c r="DU2389" s="6"/>
      <c r="DV2389" s="6"/>
      <c r="DW2389" s="6"/>
      <c r="DX2389" s="6"/>
      <c r="DY2389" s="6"/>
      <c r="DZ2389" s="6"/>
      <c r="EA2389" s="6"/>
      <c r="EB2389" s="6"/>
      <c r="EC2389" s="6"/>
      <c r="ED2389" s="6"/>
      <c r="EE2389" s="6"/>
      <c r="EF2389" s="6"/>
      <c r="EG2389" s="6"/>
      <c r="EH2389" s="6"/>
      <c r="EI2389" s="6"/>
      <c r="EJ2389" s="6"/>
      <c r="EK2389" s="6"/>
    </row>
    <row r="2390" customFormat="false" ht="12.75" hidden="false" customHeight="false" outlineLevel="0" collapsed="false">
      <c r="A2390" s="2" t="s">
        <v>175</v>
      </c>
      <c r="DS2390" s="6" t="n">
        <f aca="false">DS2384+DS2388</f>
        <v>1000</v>
      </c>
      <c r="DT2390" s="6" t="n">
        <f aca="false">DT2384+DT2388</f>
        <v>1032.02543607045</v>
      </c>
      <c r="DU2390" s="6" t="n">
        <f aca="false">DU2384+DU2388</f>
        <v>1065.27232044367</v>
      </c>
      <c r="DV2390" s="6" t="n">
        <f aca="false">DV2384+DV2388</f>
        <v>1046.70850967354</v>
      </c>
      <c r="DW2390" s="6" t="n">
        <f aca="false">DW2384+DW2388</f>
        <v>1220.41673297817</v>
      </c>
      <c r="DX2390" s="6" t="n">
        <f aca="false">DX2384+DX2388</f>
        <v>1378.81143631793</v>
      </c>
      <c r="DY2390" s="6" t="n">
        <f aca="false">DY2384+DY2388</f>
        <v>1568.6132165454</v>
      </c>
      <c r="DZ2390" s="6" t="n">
        <f aca="false">DZ2384+DZ2388</f>
        <v>1823.05814123217</v>
      </c>
      <c r="EA2390" s="6" t="n">
        <f aca="false">EA2384+EA2388</f>
        <v>1970.91859055801</v>
      </c>
      <c r="EB2390" s="6" t="n">
        <f aca="false">EB2384+EB2388</f>
        <v>1882.69762189968</v>
      </c>
      <c r="EC2390" s="6" t="n">
        <f aca="false">EC2384+EC2388</f>
        <v>1689.16793485718</v>
      </c>
      <c r="ED2390" s="6" t="n">
        <f aca="false">ED2384+ED2388</f>
        <v>1445.90504740268</v>
      </c>
      <c r="EE2390" s="6" t="n">
        <f aca="false">EE2384+EE2388</f>
        <v>1620.77859246367</v>
      </c>
      <c r="EF2390" s="6" t="n">
        <f aca="false">EF2384+EF2388</f>
        <v>1390.93661765149</v>
      </c>
      <c r="EG2390" s="6" t="n">
        <f aca="false">EG2384+EG2388</f>
        <v>1183.40501493966</v>
      </c>
      <c r="EH2390" s="6" t="n">
        <f aca="false">EH2384+EH2388</f>
        <v>995.789989235487</v>
      </c>
      <c r="EI2390" s="6" t="n">
        <f aca="false">EI2384+EI2388</f>
        <v>825.947192237468</v>
      </c>
      <c r="EJ2390" s="6" t="n">
        <f aca="false">EJ2384+EJ2388</f>
        <v>671.955511806661</v>
      </c>
      <c r="EK2390" s="6" t="n">
        <f aca="false">EK2384+EK2388</f>
        <v>532.093608871949</v>
      </c>
    </row>
    <row r="2391" customFormat="false" ht="12.75" hidden="false" customHeight="false" outlineLevel="0" collapsed="false">
      <c r="A2391" s="2" t="s">
        <v>165</v>
      </c>
      <c r="DS2391" s="6"/>
      <c r="DT2391" s="6" t="n">
        <f aca="false">-$B$4*$B$9*(1-$B$10)</f>
        <v>-25</v>
      </c>
      <c r="DU2391" s="19" t="n">
        <f aca="false">IF($B$14&lt;&gt;1,DT2391,DT2391*DU$190/DT$190)</f>
        <v>-25.6311360448808</v>
      </c>
      <c r="DV2391" s="19" t="n">
        <f aca="false">IF($B$14&lt;&gt;1,DU2391,DU2391*DV$190/DU$190)</f>
        <v>-26.3499298737728</v>
      </c>
      <c r="DW2391" s="19" t="n">
        <f aca="false">IF($B$14&lt;&gt;1,DV2391,DV2391*DW$190/DV$190)</f>
        <v>-27.0687237026648</v>
      </c>
      <c r="DX2391" s="19" t="n">
        <f aca="false">IF($B$14&lt;&gt;1,DW2391,DW2391*DX$190/DW$190)</f>
        <v>-27.8927068723703</v>
      </c>
      <c r="DY2391" s="19" t="n">
        <f aca="false">IF($B$14&lt;&gt;1,DX2391,DX2391*DY$190/DX$190)</f>
        <v>-28.3309957924264</v>
      </c>
      <c r="DZ2391" s="19" t="n">
        <f aca="false">IF($B$14&lt;&gt;1,DY2391,DY2391*DZ$190/DY$190)</f>
        <v>-28.804347826087</v>
      </c>
      <c r="EA2391" s="19" t="n">
        <f aca="false">IF($B$14&lt;&gt;1,DZ2391,DZ2391*EA$190/DZ$190)</f>
        <v>-29.5757363253857</v>
      </c>
      <c r="EB2391" s="19" t="n">
        <f aca="false">IF($B$14&lt;&gt;1,EA2391,EA2391*EB$190/EA$190)</f>
        <v>-30.5049088359046</v>
      </c>
      <c r="EC2391" s="19" t="n">
        <f aca="false">IF($B$14&lt;&gt;1,EB2391,EB2391*EC$190/EB$190)</f>
        <v>-31.0483870967742</v>
      </c>
      <c r="ED2391" s="19" t="n">
        <f aca="false">IF($B$14&lt;&gt;1,EC2391,EC2391*ED$190/EC$190)</f>
        <v>-31.9798387096774</v>
      </c>
      <c r="EE2391" s="19" t="n">
        <f aca="false">IF($B$14&lt;&gt;1,ED2391,ED2391*EE$190/ED$190)</f>
        <v>-32.9392338709677</v>
      </c>
      <c r="EF2391" s="19" t="n">
        <f aca="false">IF($B$14&lt;&gt;1,EE2391,EE2391*EF$190/EE$190)</f>
        <v>-33.9274108870968</v>
      </c>
      <c r="EG2391" s="19" t="n">
        <f aca="false">IF($B$14&lt;&gt;1,EF2391,EF2391*EG$190/EF$190)</f>
        <v>-34.9452332137097</v>
      </c>
      <c r="EH2391" s="19" t="n">
        <f aca="false">IF($B$14&lt;&gt;1,EG2391,EG2391*EH$190/EG$190)</f>
        <v>-35.993590210121</v>
      </c>
      <c r="EI2391" s="19" t="n">
        <f aca="false">IF($B$14&lt;&gt;1,EH2391,EH2391*EI$190/EH$190)</f>
        <v>-37.0733979164246</v>
      </c>
      <c r="EJ2391" s="19" t="n">
        <f aca="false">IF($B$14&lt;&gt;1,EI2391,EI2391*EJ$190/EI$190)</f>
        <v>-38.1855998539173</v>
      </c>
      <c r="EK2391" s="19" t="n">
        <f aca="false">IF($B$14&lt;&gt;1,EJ2391,EJ2391*EK$190/EJ$190)</f>
        <v>-39.3311678495349</v>
      </c>
    </row>
    <row r="2392" customFormat="false" ht="12.75" hidden="false" customHeight="false" outlineLevel="0" collapsed="false">
      <c r="A2392" s="0" t="s">
        <v>166</v>
      </c>
      <c r="DS2392" s="6"/>
      <c r="DT2392" s="6" t="n">
        <f aca="false">IF(DT2390&lt;=0,0,-$B$15*DT2390)*(1-$B$10)</f>
        <v>-0</v>
      </c>
      <c r="DU2392" s="6" t="n">
        <f aca="false">IF(DU2390&lt;=0,0,-$B$15*DU2390)*(1-$B$10)</f>
        <v>-0</v>
      </c>
      <c r="DV2392" s="6" t="n">
        <f aca="false">IF(DV2390&lt;=0,0,-$B$15*DV2390)*(1-$B$10)</f>
        <v>-0</v>
      </c>
      <c r="DW2392" s="6" t="n">
        <f aca="false">IF(DW2390&lt;=0,0,-$B$15*DW2390)*(1-$B$10)</f>
        <v>-0</v>
      </c>
      <c r="DX2392" s="6" t="n">
        <f aca="false">IF(DX2390&lt;=0,0,-$B$15*DX2390)*(1-$B$10)</f>
        <v>-0</v>
      </c>
      <c r="DY2392" s="6" t="n">
        <f aca="false">IF(DY2390&lt;=0,0,-$B$15*DY2390)*(1-$B$10)</f>
        <v>-0</v>
      </c>
      <c r="DZ2392" s="6" t="n">
        <f aca="false">IF(DZ2390&lt;=0,0,-$B$15*DZ2390)*(1-$B$10)</f>
        <v>-0</v>
      </c>
      <c r="EA2392" s="6" t="n">
        <f aca="false">IF(EA2390&lt;=0,0,-$B$15*EA2390)*(1-$B$10)</f>
        <v>-0</v>
      </c>
      <c r="EB2392" s="6" t="n">
        <f aca="false">IF(EB2390&lt;=0,0,-$B$15*EB2390)*(1-$B$10)</f>
        <v>-0</v>
      </c>
      <c r="EC2392" s="6" t="n">
        <f aca="false">IF(EC2390&lt;=0,0,-$B$15*EC2390)*(1-$B$10)</f>
        <v>-0</v>
      </c>
      <c r="ED2392" s="6" t="n">
        <f aca="false">IF(ED2390&lt;=0,0,-$B$15*ED2390)*(1-$B$10)</f>
        <v>-0</v>
      </c>
      <c r="EE2392" s="6" t="n">
        <f aca="false">IF(EE2390&lt;=0,0,-$B$15*EE2390)*(1-$B$10)</f>
        <v>-0</v>
      </c>
      <c r="EF2392" s="6" t="n">
        <f aca="false">IF(EF2390&lt;=0,0,-$B$15*EF2390)*(1-$B$10)</f>
        <v>-0</v>
      </c>
      <c r="EG2392" s="6" t="n">
        <f aca="false">IF(EG2390&lt;=0,0,-$B$15*EG2390)*(1-$B$10)</f>
        <v>-0</v>
      </c>
      <c r="EH2392" s="6" t="n">
        <f aca="false">IF(EH2390&lt;=0,0,-$B$15*EH2390)*(1-$B$10)</f>
        <v>-0</v>
      </c>
      <c r="EI2392" s="6" t="n">
        <f aca="false">IF(EI2390&lt;=0,0,-$B$15*EI2390)*(1-$B$10)</f>
        <v>-0</v>
      </c>
      <c r="EJ2392" s="6" t="n">
        <f aca="false">IF(EJ2390&lt;=0,0,-$B$15*EJ2390)*(1-$B$10)</f>
        <v>-0</v>
      </c>
      <c r="EK2392" s="6" t="n">
        <f aca="false">IF(EK2390&lt;=0,0,-$B$15*EK2390)*(1-$B$10)</f>
        <v>-0</v>
      </c>
    </row>
    <row r="2393" customFormat="false" ht="12.75" hidden="false" customHeight="false" outlineLevel="0" collapsed="false">
      <c r="A2393" s="22" t="s">
        <v>176</v>
      </c>
      <c r="DS2393" s="6" t="n">
        <f aca="false">SUM(DS2390:DS2392)</f>
        <v>1000</v>
      </c>
      <c r="DT2393" s="6" t="n">
        <f aca="false">SUM(DT2390:DT2392)</f>
        <v>1007.02543607045</v>
      </c>
      <c r="DU2393" s="6" t="n">
        <f aca="false">SUM(DU2390:DU2392)</f>
        <v>1039.64118439879</v>
      </c>
      <c r="DV2393" s="6" t="n">
        <f aca="false">SUM(DV2390:DV2392)</f>
        <v>1020.35857979977</v>
      </c>
      <c r="DW2393" s="6" t="n">
        <f aca="false">SUM(DW2390:DW2392)</f>
        <v>1193.3480092755</v>
      </c>
      <c r="DX2393" s="6" t="n">
        <f aca="false">SUM(DX2390:DX2392)</f>
        <v>1350.91872944556</v>
      </c>
      <c r="DY2393" s="6" t="n">
        <f aca="false">SUM(DY2390:DY2392)</f>
        <v>1540.28222075298</v>
      </c>
      <c r="DZ2393" s="6" t="n">
        <f aca="false">SUM(DZ2390:DZ2392)</f>
        <v>1794.25379340608</v>
      </c>
      <c r="EA2393" s="6" t="n">
        <f aca="false">SUM(EA2390:EA2392)</f>
        <v>1941.34285423262</v>
      </c>
      <c r="EB2393" s="6" t="n">
        <f aca="false">SUM(EB2390:EB2392)</f>
        <v>1852.19271306377</v>
      </c>
      <c r="EC2393" s="6" t="n">
        <f aca="false">SUM(EC2390:EC2392)</f>
        <v>1658.11954776041</v>
      </c>
      <c r="ED2393" s="6" t="n">
        <f aca="false">SUM(ED2390:ED2392)</f>
        <v>1413.925208693</v>
      </c>
      <c r="EE2393" s="6" t="n">
        <f aca="false">SUM(EE2390:EE2392)</f>
        <v>1587.8393585927</v>
      </c>
      <c r="EF2393" s="6" t="n">
        <f aca="false">SUM(EF2390:EF2392)</f>
        <v>1357.00920676439</v>
      </c>
      <c r="EG2393" s="6" t="n">
        <f aca="false">SUM(EG2390:EG2392)</f>
        <v>1148.45978172595</v>
      </c>
      <c r="EH2393" s="6" t="n">
        <f aca="false">SUM(EH2390:EH2392)</f>
        <v>959.796399025366</v>
      </c>
      <c r="EI2393" s="6" t="n">
        <f aca="false">SUM(EI2390:EI2392)</f>
        <v>788.873794321043</v>
      </c>
      <c r="EJ2393" s="6" t="n">
        <f aca="false">SUM(EJ2390:EJ2392)</f>
        <v>633.769911952744</v>
      </c>
      <c r="EK2393" s="6" t="n">
        <f aca="false">SUM(EK2390:EK2392)</f>
        <v>492.762441022414</v>
      </c>
      <c r="EM2393" s="6" t="n">
        <f aca="false">EC2393</f>
        <v>1658.11954776041</v>
      </c>
      <c r="EN2393" s="0" t="n">
        <v>2002</v>
      </c>
    </row>
    <row r="2394" customFormat="false" ht="12.75" hidden="false" customHeight="false" outlineLevel="0" collapsed="false">
      <c r="DT2394" s="6"/>
      <c r="DU2394" s="6"/>
      <c r="DV2394" s="6"/>
      <c r="DW2394" s="6"/>
      <c r="DX2394" s="6"/>
      <c r="DY2394" s="6"/>
      <c r="DZ2394" s="6"/>
      <c r="EA2394" s="6"/>
      <c r="EB2394" s="6"/>
      <c r="EC2394" s="6"/>
      <c r="ED2394" s="6"/>
      <c r="EE2394" s="6"/>
      <c r="EF2394" s="6"/>
      <c r="EG2394" s="6"/>
      <c r="EH2394" s="6"/>
      <c r="EI2394" s="6"/>
      <c r="EJ2394" s="6"/>
      <c r="EK2394" s="6"/>
    </row>
    <row r="2395" customFormat="false" ht="12.75" hidden="false" customHeight="false" outlineLevel="0" collapsed="false">
      <c r="A2395" s="15" t="s">
        <v>164</v>
      </c>
      <c r="DT2395" s="82"/>
      <c r="DU2395" s="6" t="n">
        <f aca="false">DT2411</f>
        <v>1000</v>
      </c>
      <c r="DV2395" s="6" t="n">
        <f aca="false">DU2411</f>
        <v>1033.33151099973</v>
      </c>
      <c r="DW2395" s="6" t="n">
        <f aca="false">DV2411</f>
        <v>1015.15988902303</v>
      </c>
      <c r="DX2395" s="6" t="n">
        <f aca="false">DW2411</f>
        <v>1188.44606002174</v>
      </c>
      <c r="DY2395" s="6" t="n">
        <f aca="false">DX2411</f>
        <v>1346.61877997441</v>
      </c>
      <c r="DZ2395" s="6" t="n">
        <f aca="false">DY2411</f>
        <v>1536.70740531829</v>
      </c>
      <c r="EA2395" s="6" t="n">
        <f aca="false">DZ2411</f>
        <v>1791.50681214238</v>
      </c>
      <c r="EB2395" s="6" t="n">
        <f aca="false">EA2411</f>
        <v>1939.81647707097</v>
      </c>
      <c r="EC2395" s="6" t="n">
        <f aca="false">EB2411</f>
        <v>1852.18004621257</v>
      </c>
      <c r="ED2395" s="6" t="n">
        <f aca="false">EC2411</f>
        <v>1659.58145296809</v>
      </c>
      <c r="EE2395" s="6" t="n">
        <f aca="false">ED2411</f>
        <v>1416.71273339426</v>
      </c>
      <c r="EF2395" s="6" t="n">
        <f aca="false">EE2411</f>
        <v>1592.8739203684</v>
      </c>
      <c r="EG2395" s="6" t="n">
        <f aca="false">EF2411</f>
        <v>1363.09896447119</v>
      </c>
      <c r="EH2395" s="6" t="n">
        <f aca="false">EG2411</f>
        <v>1155.54156242967</v>
      </c>
      <c r="EI2395" s="6" t="n">
        <f aca="false">EH2411</f>
        <v>967.81508031339</v>
      </c>
      <c r="EJ2395" s="6" t="n">
        <f aca="false">EI2411</f>
        <v>797.781502705244</v>
      </c>
      <c r="EK2395" s="6" t="n">
        <f aca="false">EJ2411</f>
        <v>643.525306626882</v>
      </c>
    </row>
    <row r="2396" customFormat="false" ht="12.75" hidden="false" customHeight="false" outlineLevel="0" collapsed="false">
      <c r="A2396" s="2" t="s">
        <v>165</v>
      </c>
      <c r="DT2396" s="82"/>
      <c r="DU2396" s="6" t="n">
        <f aca="false">-$B$4*$B$9*$B$10</f>
        <v>-25</v>
      </c>
      <c r="DV2396" s="19" t="n">
        <f aca="false">IF($B$14&lt;&gt;1,DU2396,DU2396*DV$190/DU$190)</f>
        <v>-25.7010943912449</v>
      </c>
      <c r="DW2396" s="19" t="n">
        <f aca="false">IF($B$14&lt;&gt;1,DV2396,DV2396*DW$190/DV$190)</f>
        <v>-26.4021887824897</v>
      </c>
      <c r="DX2396" s="19" t="n">
        <f aca="false">IF($B$14&lt;&gt;1,DW2396,DW2396*DX$190/DW$190)</f>
        <v>-27.2058823529412</v>
      </c>
      <c r="DY2396" s="19" t="n">
        <f aca="false">IF($B$14&lt;&gt;1,DX2396,DX2396*DY$190/DX$190)</f>
        <v>-27.6333789329685</v>
      </c>
      <c r="DZ2396" s="19" t="n">
        <f aca="false">IF($B$14&lt;&gt;1,DY2396,DY2396*DZ$190/DY$190)</f>
        <v>-28.0950752393981</v>
      </c>
      <c r="EA2396" s="19" t="n">
        <f aca="false">IF($B$14&lt;&gt;1,DZ2396,DZ2396*EA$190/DZ$190)</f>
        <v>-28.8474692202462</v>
      </c>
      <c r="EB2396" s="19" t="n">
        <f aca="false">IF($B$14&lt;&gt;1,EA2396,EA2396*EB$190/EA$190)</f>
        <v>-29.7537619699042</v>
      </c>
      <c r="EC2396" s="19" t="n">
        <f aca="false">IF($B$14&lt;&gt;1,EB2396,EB2396*EC$190/EB$190)</f>
        <v>-30.2838577291382</v>
      </c>
      <c r="ED2396" s="19" t="n">
        <f aca="false">IF($B$14&lt;&gt;1,EC2396,EC2396*ED$190/EC$190)</f>
        <v>-31.1923734610123</v>
      </c>
      <c r="EE2396" s="19" t="n">
        <f aca="false">IF($B$14&lt;&gt;1,ED2396,ED2396*EE$190/ED$190)</f>
        <v>-32.1281446648427</v>
      </c>
      <c r="EF2396" s="19" t="n">
        <f aca="false">IF($B$14&lt;&gt;1,EE2396,EE2396*EF$190/EE$190)</f>
        <v>-33.091989004788</v>
      </c>
      <c r="EG2396" s="19" t="n">
        <f aca="false">IF($B$14&lt;&gt;1,EF2396,EF2396*EG$190/EF$190)</f>
        <v>-34.0847486749316</v>
      </c>
      <c r="EH2396" s="19" t="n">
        <f aca="false">IF($B$14&lt;&gt;1,EG2396,EG2396*EH$190/EG$190)</f>
        <v>-35.1072911351796</v>
      </c>
      <c r="EI2396" s="19" t="n">
        <f aca="false">IF($B$14&lt;&gt;1,EH2396,EH2396*EI$190/EH$190)</f>
        <v>-36.1605098692349</v>
      </c>
      <c r="EJ2396" s="19" t="n">
        <f aca="false">IF($B$14&lt;&gt;1,EI2396,EI2396*EJ$190/EI$190)</f>
        <v>-37.245325165312</v>
      </c>
      <c r="EK2396" s="19" t="n">
        <f aca="false">IF($B$14&lt;&gt;1,EJ2396,EJ2396*EK$190/EJ$190)</f>
        <v>-38.3626849202714</v>
      </c>
    </row>
    <row r="2397" customFormat="false" ht="12.75" hidden="false" customHeight="false" outlineLevel="0" collapsed="false">
      <c r="A2397" s="0" t="s">
        <v>166</v>
      </c>
      <c r="DT2397" s="82"/>
      <c r="DU2397" s="6" t="n">
        <f aca="false">IF(DU2395&lt;=0,0,-$B$15*DU2395)*$B$10</f>
        <v>-0</v>
      </c>
      <c r="DV2397" s="6" t="n">
        <f aca="false">IF(DV2395&lt;=0,0,-$B$15*DV2395)*$B$10</f>
        <v>-0</v>
      </c>
      <c r="DW2397" s="6" t="n">
        <f aca="false">IF(DW2395&lt;=0,0,-$B$15*DW2395)*$B$10</f>
        <v>-0</v>
      </c>
      <c r="DX2397" s="6" t="n">
        <f aca="false">IF(DX2395&lt;=0,0,-$B$15*DX2395)*$B$10</f>
        <v>-0</v>
      </c>
      <c r="DY2397" s="6" t="n">
        <f aca="false">IF(DY2395&lt;=0,0,-$B$15*DY2395)*$B$10</f>
        <v>-0</v>
      </c>
      <c r="DZ2397" s="6" t="n">
        <f aca="false">IF(DZ2395&lt;=0,0,-$B$15*DZ2395)*$B$10</f>
        <v>-0</v>
      </c>
      <c r="EA2397" s="6" t="n">
        <f aca="false">IF(EA2395&lt;=0,0,-$B$15*EA2395)*$B$10</f>
        <v>-0</v>
      </c>
      <c r="EB2397" s="6" t="n">
        <f aca="false">IF(EB2395&lt;=0,0,-$B$15*EB2395)*$B$10</f>
        <v>-0</v>
      </c>
      <c r="EC2397" s="6" t="n">
        <f aca="false">IF(EC2395&lt;=0,0,-$B$15*EC2395)*$B$10</f>
        <v>-0</v>
      </c>
      <c r="ED2397" s="6" t="n">
        <f aca="false">IF(ED2395&lt;=0,0,-$B$15*ED2395)*$B$10</f>
        <v>-0</v>
      </c>
      <c r="EE2397" s="6" t="n">
        <f aca="false">IF(EE2395&lt;=0,0,-$B$15*EE2395)*$B$10</f>
        <v>-0</v>
      </c>
      <c r="EF2397" s="6" t="n">
        <f aca="false">IF(EF2395&lt;=0,0,-$B$15*EF2395)*$B$10</f>
        <v>-0</v>
      </c>
      <c r="EG2397" s="6" t="n">
        <f aca="false">IF(EG2395&lt;=0,0,-$B$15*EG2395)*$B$10</f>
        <v>-0</v>
      </c>
      <c r="EH2397" s="6" t="n">
        <f aca="false">IF(EH2395&lt;=0,0,-$B$15*EH2395)*$B$10</f>
        <v>-0</v>
      </c>
      <c r="EI2397" s="6" t="n">
        <f aca="false">IF(EI2395&lt;=0,0,-$B$15*EI2395)*$B$10</f>
        <v>-0</v>
      </c>
      <c r="EJ2397" s="6" t="n">
        <f aca="false">IF(EJ2395&lt;=0,0,-$B$15*EJ2395)*$B$10</f>
        <v>-0</v>
      </c>
      <c r="EK2397" s="6" t="n">
        <f aca="false">IF(EK2395&lt;=0,0,-$B$15*EK2395)*$B$10</f>
        <v>-0</v>
      </c>
    </row>
    <row r="2398" customFormat="false" ht="12.75" hidden="false" customHeight="false" outlineLevel="0" collapsed="false">
      <c r="A2398" s="0" t="s">
        <v>167</v>
      </c>
      <c r="DU2398" s="6" t="n">
        <f aca="false">SUM(DU2395:DU2397)</f>
        <v>975</v>
      </c>
      <c r="DV2398" s="6" t="n">
        <f aca="false">SUM(DV2395:DV2397)</f>
        <v>1007.63041660848</v>
      </c>
      <c r="DW2398" s="6" t="n">
        <f aca="false">SUM(DW2395:DW2397)</f>
        <v>988.757700240542</v>
      </c>
      <c r="DX2398" s="6" t="n">
        <f aca="false">SUM(DX2395:DX2397)</f>
        <v>1161.2401776688</v>
      </c>
      <c r="DY2398" s="6" t="n">
        <f aca="false">SUM(DY2395:DY2397)</f>
        <v>1318.98540104144</v>
      </c>
      <c r="DZ2398" s="6" t="n">
        <f aca="false">SUM(DZ2395:DZ2397)</f>
        <v>1508.61233007889</v>
      </c>
      <c r="EA2398" s="6" t="n">
        <f aca="false">SUM(EA2395:EA2397)</f>
        <v>1762.65934292213</v>
      </c>
      <c r="EB2398" s="6" t="n">
        <f aca="false">SUM(EB2395:EB2397)</f>
        <v>1910.06271510107</v>
      </c>
      <c r="EC2398" s="6" t="n">
        <f aca="false">SUM(EC2395:EC2397)</f>
        <v>1821.89618848343</v>
      </c>
      <c r="ED2398" s="6" t="n">
        <f aca="false">SUM(ED2395:ED2397)</f>
        <v>1628.38907950708</v>
      </c>
      <c r="EE2398" s="6" t="n">
        <f aca="false">SUM(EE2395:EE2397)</f>
        <v>1384.58458872941</v>
      </c>
      <c r="EF2398" s="6" t="n">
        <f aca="false">SUM(EF2395:EF2397)</f>
        <v>1559.78193136361</v>
      </c>
      <c r="EG2398" s="6" t="n">
        <f aca="false">SUM(EG2395:EG2397)</f>
        <v>1329.01421579626</v>
      </c>
      <c r="EH2398" s="6" t="n">
        <f aca="false">SUM(EH2395:EH2397)</f>
        <v>1120.43427129449</v>
      </c>
      <c r="EI2398" s="6" t="n">
        <f aca="false">SUM(EI2395:EI2397)</f>
        <v>931.654570444155</v>
      </c>
      <c r="EJ2398" s="6" t="n">
        <f aca="false">SUM(EJ2395:EJ2397)</f>
        <v>760.536177539932</v>
      </c>
      <c r="EK2398" s="6" t="n">
        <f aca="false">SUM(EK2395:EK2397)</f>
        <v>605.162621706611</v>
      </c>
    </row>
    <row r="2399" customFormat="false" ht="12.75" hidden="false" customHeight="false" outlineLevel="0" collapsed="false">
      <c r="A2399" s="95" t="s">
        <v>168</v>
      </c>
      <c r="DU2399" s="6" t="n">
        <f aca="false">IF($B$16=1,+$B$6*DU2398,+DT2402/DT2408*DU2398)</f>
        <v>585</v>
      </c>
      <c r="DV2399" s="6" t="n">
        <f aca="false">IF($B$16=1,+$B$6*DV2398,+DU2402/DU2408*DV2398)</f>
        <v>604.57824996509</v>
      </c>
      <c r="DW2399" s="6" t="n">
        <f aca="false">IF($B$16=1,+$B$6*DW2398,+DV2402/DV2408*DW2398)</f>
        <v>593.254620144325</v>
      </c>
      <c r="DX2399" s="6" t="n">
        <f aca="false">IF($B$16=1,+$B$6*DX2398,+DW2402/DW2408*DX2398)</f>
        <v>696.744106601279</v>
      </c>
      <c r="DY2399" s="6" t="n">
        <f aca="false">IF($B$16=1,+$B$6*DY2398,+DX2402/DX2408*DY2398)</f>
        <v>791.391240624867</v>
      </c>
      <c r="DZ2399" s="6" t="n">
        <f aca="false">IF($B$16=1,+$B$6*DZ2398,+DY2402/DY2408*DZ2398)</f>
        <v>905.167398047337</v>
      </c>
      <c r="EA2399" s="6" t="n">
        <f aca="false">IF($B$16=1,+$B$6*EA2398,+DZ2402/DZ2408*EA2398)</f>
        <v>1057.59560575328</v>
      </c>
      <c r="EB2399" s="6" t="n">
        <f aca="false">IF($B$16=1,+$B$6*EB2398,+EA2402/EA2408*EB2398)</f>
        <v>1146.03762906064</v>
      </c>
      <c r="EC2399" s="6" t="n">
        <f aca="false">IF($B$16=1,+$B$6*EC2398,+EB2402/EB2408*EC2398)</f>
        <v>1093.13771309006</v>
      </c>
      <c r="ED2399" s="6" t="n">
        <f aca="false">IF($B$16=1,+$B$6*ED2398,+EC2402/EC2408*ED2398)</f>
        <v>977.033447704249</v>
      </c>
      <c r="EE2399" s="6" t="n">
        <f aca="false">IF($B$16=1,+$B$6*EE2398,+ED2402/ED2408*EE2398)</f>
        <v>830.750753237648</v>
      </c>
      <c r="EF2399" s="6" t="n">
        <f aca="false">IF($B$16=1,+$B$6*EF2398,+EE2402/EE2408*EF2398)</f>
        <v>935.869158818166</v>
      </c>
      <c r="EG2399" s="6" t="n">
        <f aca="false">IF($B$16=1,+$B$6*EG2398,+EF2402/EF2408*EG2398)</f>
        <v>797.408529477755</v>
      </c>
      <c r="EH2399" s="6" t="n">
        <f aca="false">IF($B$16=1,+$B$6*EH2398,+EG2402/EG2408*EH2398)</f>
        <v>672.260562776696</v>
      </c>
      <c r="EI2399" s="6" t="n">
        <f aca="false">IF($B$16=1,+$B$6*EI2398,+EH2402/EH2408*EI2398)</f>
        <v>558.992742266493</v>
      </c>
      <c r="EJ2399" s="6" t="n">
        <f aca="false">IF($B$16=1,+$B$6*EJ2398,+EI2402/EI2408*EJ2398)</f>
        <v>456.321706523959</v>
      </c>
      <c r="EK2399" s="6" t="n">
        <f aca="false">IF($B$16=1,+$B$6*EK2398,+EJ2402/EJ2408*EK2398)</f>
        <v>363.097573023967</v>
      </c>
    </row>
    <row r="2400" customFormat="false" ht="12.75" hidden="false" customHeight="false" outlineLevel="0" collapsed="false">
      <c r="A2400" s="0" t="s">
        <v>169</v>
      </c>
      <c r="DU2400" s="19" t="n">
        <f aca="false">((DU$184-DT$184)/DT$184)*DU2399</f>
        <v>50.7538542839418</v>
      </c>
      <c r="DV2400" s="19" t="n">
        <f aca="false">((DV$184-DU$184)/DU$184)*DV2399</f>
        <v>-9.89330779663376</v>
      </c>
      <c r="DW2400" s="19" t="n">
        <f aca="false">((DW$184-DV$184)/DV$184)*DW2399</f>
        <v>190.211266387811</v>
      </c>
      <c r="DX2400" s="19" t="n">
        <f aca="false">((DX$184-DW$184)/DW$184)*DX2399</f>
        <v>172.139180661558</v>
      </c>
      <c r="DY2400" s="19" t="n">
        <f aca="false">((DY$184-DX$184)/DX$184)*DY2399</f>
        <v>203.616284065655</v>
      </c>
      <c r="DZ2400" s="19" t="n">
        <f aca="false">((DZ$184-DY$184)/DY$184)*DZ2399</f>
        <v>268.169559745776</v>
      </c>
      <c r="EA2400" s="19" t="n">
        <f aca="false">((EA$184-DZ$184)/DZ$184)*EA2399</f>
        <v>149.750598596455</v>
      </c>
      <c r="EB2400" s="19" t="n">
        <f aca="false">((EB$184-EA$184)/EA$184)*EB2399</f>
        <v>-72.3111727312932</v>
      </c>
      <c r="EC2400" s="19" t="n">
        <f aca="false">((EC$184-EB$184)/EB$184)*EC2399</f>
        <v>-159.947218763432</v>
      </c>
      <c r="ED2400" s="19" t="n">
        <f aca="false">((ED$184-EC$184)/EC$184)*ED2399</f>
        <v>-209.397973720181</v>
      </c>
      <c r="EE2400" s="19" t="n">
        <f aca="false">((EE$184-ED$184)/ED$184)*EE2399</f>
        <v>219.48348843129</v>
      </c>
      <c r="EF2400" s="19" t="n">
        <f aca="false">((EF$184-EE$184)/EE$184)*EF2399</f>
        <v>-187.173831763633</v>
      </c>
      <c r="EG2400" s="19" t="n">
        <f aca="false">((EG$184-EF$184)/EF$184)*EG2399</f>
        <v>-159.481705895551</v>
      </c>
      <c r="EH2400" s="19" t="n">
        <f aca="false">((EH$184-EG$184)/EG$184)*EH2399</f>
        <v>-134.452112555339</v>
      </c>
      <c r="EI2400" s="19" t="n">
        <f aca="false">((EI$184-EH$184)/EH$184)*EI2399</f>
        <v>-111.798548453299</v>
      </c>
      <c r="EJ2400" s="19" t="n">
        <f aca="false">((EJ$184-EI$184)/EI$184)*EJ2399</f>
        <v>-91.2643413047919</v>
      </c>
      <c r="EK2400" s="19" t="n">
        <f aca="false">((EK$184-EJ$184)/EJ$184)*EK2399</f>
        <v>-72.6195146047933</v>
      </c>
    </row>
    <row r="2401" customFormat="false" ht="12.75" hidden="false" customHeight="false" outlineLevel="0" collapsed="false">
      <c r="A2401" s="0" t="s">
        <v>170</v>
      </c>
      <c r="DU2401" s="19" t="n">
        <f aca="false">DU$185/DU$184*DU2399</f>
        <v>15.6126567157868</v>
      </c>
      <c r="DV2401" s="19" t="n">
        <f aca="false">DV$185/DV$184*DV2399</f>
        <v>17.1270098539278</v>
      </c>
      <c r="DW2401" s="19" t="n">
        <f aca="false">DW$185/DW$184*DW2399</f>
        <v>13.4147072264105</v>
      </c>
      <c r="DX2401" s="19" t="n">
        <f aca="false">DX$185/DX$184*DX2399</f>
        <v>13.5974310892967</v>
      </c>
      <c r="DY2401" s="19" t="n">
        <f aca="false">DY$185/DY$184*DY2399</f>
        <v>12.774179737291</v>
      </c>
      <c r="DZ2401" s="19" t="n">
        <f aca="false">DZ$185/DZ$184*DZ2399</f>
        <v>11.8029280506847</v>
      </c>
      <c r="EA2401" s="19" t="n">
        <f aca="false">EA$185/EA$184*EA2399</f>
        <v>12.3990403207255</v>
      </c>
      <c r="EB2401" s="19" t="n">
        <f aca="false">EB$185/EB$184*EB2399</f>
        <v>14.0032749141008</v>
      </c>
      <c r="EC2401" s="19" t="n">
        <f aca="false">EC$185/EC$184*EC2399</f>
        <v>15.0901918103134</v>
      </c>
      <c r="ED2401" s="19" t="n">
        <f aca="false">ED$185/ED$184*ED2399</f>
        <v>17.4501419486381</v>
      </c>
      <c r="EE2401" s="19" t="n">
        <f aca="false">EE$185/EE$184*EE2399</f>
        <v>11.1865123678824</v>
      </c>
      <c r="EF2401" s="19" t="n">
        <f aca="false">EF$185/EF$184*EF2399</f>
        <v>12.6019890792013</v>
      </c>
      <c r="EG2401" s="19" t="n">
        <f aca="false">EG$185/EG$184*EG2399</f>
        <v>10.7375411246916</v>
      </c>
      <c r="EH2401" s="19" t="n">
        <f aca="false">EH$185/EH$184*EH2399</f>
        <v>9.05235543950183</v>
      </c>
      <c r="EI2401" s="19" t="n">
        <f aca="false">EI$185/EI$184*EI2399</f>
        <v>7.52714240769613</v>
      </c>
      <c r="EJ2401" s="19" t="n">
        <f aca="false">EJ$185/EJ$184*EJ2399</f>
        <v>6.14462086717266</v>
      </c>
      <c r="EK2401" s="19" t="n">
        <f aca="false">EK$185/EK$184*EK2399</f>
        <v>4.88930702205302</v>
      </c>
    </row>
    <row r="2402" customFormat="false" ht="12.75" hidden="false" customHeight="false" outlineLevel="0" collapsed="false">
      <c r="A2402" s="2" t="s">
        <v>171</v>
      </c>
      <c r="DT2402" s="6" t="n">
        <f aca="false">$B$4*$B$6</f>
        <v>600</v>
      </c>
      <c r="DU2402" s="6" t="n">
        <f aca="false">SUM(DU2399:DU2401)</f>
        <v>651.366510999729</v>
      </c>
      <c r="DV2402" s="6" t="n">
        <f aca="false">SUM(DV2399:DV2401)</f>
        <v>611.811952022384</v>
      </c>
      <c r="DW2402" s="6" t="n">
        <f aca="false">SUM(DW2399:DW2401)</f>
        <v>796.880593758547</v>
      </c>
      <c r="DX2402" s="6" t="n">
        <f aca="false">SUM(DX2399:DX2401)</f>
        <v>882.480718352133</v>
      </c>
      <c r="DY2402" s="6" t="n">
        <f aca="false">SUM(DY2399:DY2401)</f>
        <v>1007.78170442781</v>
      </c>
      <c r="DZ2402" s="6" t="n">
        <f aca="false">SUM(DZ2399:DZ2401)</f>
        <v>1185.1398858438</v>
      </c>
      <c r="EA2402" s="6" t="n">
        <f aca="false">SUM(EA2399:EA2401)</f>
        <v>1219.74524467046</v>
      </c>
      <c r="EB2402" s="6" t="n">
        <f aca="false">SUM(EB2399:EB2401)</f>
        <v>1087.72973124345</v>
      </c>
      <c r="EC2402" s="6" t="n">
        <f aca="false">SUM(EC2399:EC2401)</f>
        <v>948.280686136938</v>
      </c>
      <c r="ED2402" s="6" t="n">
        <f aca="false">SUM(ED2399:ED2401)</f>
        <v>785.085615932706</v>
      </c>
      <c r="EE2402" s="6" t="n">
        <f aca="false">SUM(EE2399:EE2401)</f>
        <v>1061.42075403682</v>
      </c>
      <c r="EF2402" s="6" t="n">
        <f aca="false">SUM(EF2399:EF2401)</f>
        <v>761.297316133734</v>
      </c>
      <c r="EG2402" s="6" t="n">
        <f aca="false">SUM(EG2399:EG2401)</f>
        <v>648.664364706896</v>
      </c>
      <c r="EH2402" s="6" t="n">
        <f aca="false">SUM(EH2399:EH2401)</f>
        <v>546.860805660859</v>
      </c>
      <c r="EI2402" s="6" t="n">
        <f aca="false">SUM(EI2399:EI2401)</f>
        <v>454.721336220891</v>
      </c>
      <c r="EJ2402" s="6" t="n">
        <f aca="false">SUM(EJ2399:EJ2401)</f>
        <v>371.20198608634</v>
      </c>
      <c r="EK2402" s="6" t="n">
        <f aca="false">SUM(EK2399:EK2401)</f>
        <v>295.367365441226</v>
      </c>
    </row>
    <row r="2403" customFormat="false" ht="12.75" hidden="false" customHeight="false" outlineLevel="0" collapsed="false">
      <c r="DT2403" s="6"/>
      <c r="DU2403" s="6"/>
      <c r="DV2403" s="6"/>
      <c r="DW2403" s="6"/>
      <c r="DX2403" s="6"/>
      <c r="DY2403" s="6"/>
      <c r="DZ2403" s="6"/>
      <c r="EA2403" s="6"/>
      <c r="EB2403" s="6"/>
      <c r="EC2403" s="6"/>
      <c r="ED2403" s="6"/>
      <c r="EE2403" s="6"/>
      <c r="EF2403" s="6"/>
      <c r="EG2403" s="6"/>
      <c r="EH2403" s="6"/>
      <c r="EI2403" s="6"/>
      <c r="EJ2403" s="6"/>
      <c r="EK2403" s="6"/>
    </row>
    <row r="2404" customFormat="false" ht="12.75" hidden="false" customHeight="false" outlineLevel="0" collapsed="false">
      <c r="A2404" s="0" t="s">
        <v>172</v>
      </c>
      <c r="DT2404" s="6"/>
      <c r="DU2404" s="6" t="n">
        <f aca="false">IF($B$16=1,+(1-$B$6)*DU2398,+DT2406/DT2408*DU2398)</f>
        <v>390</v>
      </c>
      <c r="DV2404" s="6" t="n">
        <f aca="false">IF($B$16=1,+(1-$B$6)*DV2398,+DU2406/DU2408*DV2398)</f>
        <v>403.052166643394</v>
      </c>
      <c r="DW2404" s="6" t="n">
        <f aca="false">IF($B$16=1,+(1-$B$6)*DW2398,+DV2406/DV2408*DW2398)</f>
        <v>395.503080096217</v>
      </c>
      <c r="DX2404" s="6" t="n">
        <f aca="false">IF($B$16=1,+(1-$B$6)*DX2398,+DW2406/DW2408*DX2398)</f>
        <v>464.496071067519</v>
      </c>
      <c r="DY2404" s="6" t="n">
        <f aca="false">IF($B$16=1,+(1-$B$6)*DY2398,+DX2406/DX2408*DY2398)</f>
        <v>527.594160416578</v>
      </c>
      <c r="DZ2404" s="6" t="n">
        <f aca="false">IF($B$16=1,+(1-$B$6)*DZ2398,+DY2406/DY2408*DZ2398)</f>
        <v>603.444932031558</v>
      </c>
      <c r="EA2404" s="6" t="n">
        <f aca="false">IF($B$16=1,+(1-$B$6)*EA2398,+DZ2406/DZ2408*EA2398)</f>
        <v>705.063737168853</v>
      </c>
      <c r="EB2404" s="6" t="n">
        <f aca="false">IF($B$16=1,+(1-$B$6)*EB2398,+EA2406/EA2408*EB2398)</f>
        <v>764.025086040426</v>
      </c>
      <c r="EC2404" s="6" t="n">
        <f aca="false">IF($B$16=1,+(1-$B$6)*EC2398,+EB2406/EB2408*EC2398)</f>
        <v>728.758475393371</v>
      </c>
      <c r="ED2404" s="6" t="n">
        <f aca="false">IF($B$16=1,+(1-$B$6)*ED2398,+EC2406/EC2408*ED2398)</f>
        <v>651.355631802833</v>
      </c>
      <c r="EE2404" s="6" t="n">
        <f aca="false">IF($B$16=1,+(1-$B$6)*EE2398,+ED2406/ED2408*EE2398)</f>
        <v>553.833835491766</v>
      </c>
      <c r="EF2404" s="6" t="n">
        <f aca="false">IF($B$16=1,+(1-$B$6)*EF2398,+EE2406/EE2408*EF2398)</f>
        <v>623.912772545444</v>
      </c>
      <c r="EG2404" s="6" t="n">
        <f aca="false">IF($B$16=1,+(1-$B$6)*EG2398,+EF2406/EF2408*EG2398)</f>
        <v>531.605686318503</v>
      </c>
      <c r="EH2404" s="6" t="n">
        <f aca="false">IF($B$16=1,+(1-$B$6)*EH2398,+EG2406/EG2408*EH2398)</f>
        <v>448.173708517798</v>
      </c>
      <c r="EI2404" s="6" t="n">
        <f aca="false">IF($B$16=1,+(1-$B$6)*EI2398,+EH2406/EH2408*EI2398)</f>
        <v>372.661828177662</v>
      </c>
      <c r="EJ2404" s="6" t="n">
        <f aca="false">IF($B$16=1,+(1-$B$6)*EJ2398,+EI2406/EI2408*EJ2398)</f>
        <v>304.214471015973</v>
      </c>
      <c r="EK2404" s="6" t="n">
        <f aca="false">IF($B$16=1,+(1-$B$6)*EK2398,+EJ2406/EJ2408*EK2398)</f>
        <v>242.065048682644</v>
      </c>
    </row>
    <row r="2405" customFormat="false" ht="12.75" hidden="false" customHeight="false" outlineLevel="0" collapsed="false">
      <c r="A2405" s="0" t="s">
        <v>173</v>
      </c>
      <c r="DT2405" s="6"/>
      <c r="DU2405" s="6" t="n">
        <f aca="false">DU2404*DU$183/100</f>
        <v>16.965</v>
      </c>
      <c r="DV2405" s="6" t="n">
        <f aca="false">DV2404*DV$183/100</f>
        <v>25.9968647484989</v>
      </c>
      <c r="DW2405" s="6" t="n">
        <f aca="false">DW2404*DW$183/100</f>
        <v>22.4645749494651</v>
      </c>
      <c r="DX2405" s="6" t="n">
        <f aca="false">DX2404*DX$183/100</f>
        <v>26.8478729077026</v>
      </c>
      <c r="DY2405" s="6" t="n">
        <f aca="false">DY2404*DY$183/100</f>
        <v>28.9649194068701</v>
      </c>
      <c r="DZ2405" s="6" t="n">
        <f aca="false">DZ2404*DZ$183/100</f>
        <v>31.0170695064221</v>
      </c>
      <c r="EA2405" s="6" t="n">
        <f aca="false">EA2404*EA$183/100</f>
        <v>43.8549644519027</v>
      </c>
      <c r="EB2405" s="6" t="n">
        <f aca="false">EB2404*EB$183/100</f>
        <v>30.1789908985968</v>
      </c>
      <c r="EC2405" s="6" t="n">
        <f aca="false">EC2404*EC$183/100</f>
        <v>12.8261491669233</v>
      </c>
      <c r="ED2405" s="6" t="n">
        <f aca="false">ED2404*ED$183/100</f>
        <v>11.4638591197299</v>
      </c>
      <c r="EE2405" s="6" t="n">
        <f aca="false">EE2404*EE$183/100</f>
        <v>9.74747550465508</v>
      </c>
      <c r="EF2405" s="6" t="n">
        <f aca="false">EF2404*EF$183/100</f>
        <v>10.9808647967998</v>
      </c>
      <c r="EG2405" s="6" t="n">
        <f aca="false">EG2404*EG$183/100</f>
        <v>9.35626007920566</v>
      </c>
      <c r="EH2405" s="6" t="n">
        <f aca="false">EH2404*EH$183/100</f>
        <v>7.88785726991324</v>
      </c>
      <c r="EI2405" s="6" t="n">
        <f aca="false">EI2404*EI$183/100</f>
        <v>6.55884817592685</v>
      </c>
      <c r="EJ2405" s="6" t="n">
        <f aca="false">EJ2404*EJ$183/100</f>
        <v>5.35417468988112</v>
      </c>
      <c r="EK2405" s="6" t="n">
        <f aca="false">EK2404*EK$183/100</f>
        <v>4.26034485681454</v>
      </c>
    </row>
    <row r="2406" customFormat="false" ht="12.75" hidden="false" customHeight="false" outlineLevel="0" collapsed="false">
      <c r="A2406" s="2" t="s">
        <v>174</v>
      </c>
      <c r="DT2406" s="6" t="n">
        <f aca="false">$B$4*(1-$B$6)</f>
        <v>400</v>
      </c>
      <c r="DU2406" s="6" t="n">
        <f aca="false">SUM(DU2404:DU2405)</f>
        <v>406.965</v>
      </c>
      <c r="DV2406" s="6" t="n">
        <f aca="false">SUM(DV2404:DV2405)</f>
        <v>429.049031391892</v>
      </c>
      <c r="DW2406" s="6" t="n">
        <f aca="false">SUM(DW2404:DW2405)</f>
        <v>417.967655045682</v>
      </c>
      <c r="DX2406" s="6" t="n">
        <f aca="false">SUM(DX2404:DX2405)</f>
        <v>491.343943975222</v>
      </c>
      <c r="DY2406" s="6" t="n">
        <f aca="false">SUM(DY2404:DY2405)</f>
        <v>556.559079823448</v>
      </c>
      <c r="DZ2406" s="6" t="n">
        <f aca="false">SUM(DZ2404:DZ2405)</f>
        <v>634.46200153798</v>
      </c>
      <c r="EA2406" s="6" t="n">
        <f aca="false">SUM(EA2404:EA2405)</f>
        <v>748.918701620756</v>
      </c>
      <c r="EB2406" s="6" t="n">
        <f aca="false">SUM(EB2404:EB2405)</f>
        <v>794.204076939023</v>
      </c>
      <c r="EC2406" s="6" t="n">
        <f aca="false">SUM(EC2404:EC2405)</f>
        <v>741.584624560294</v>
      </c>
      <c r="ED2406" s="6" t="n">
        <f aca="false">SUM(ED2404:ED2405)</f>
        <v>662.819490922563</v>
      </c>
      <c r="EE2406" s="6" t="n">
        <f aca="false">SUM(EE2404:EE2405)</f>
        <v>563.581310996421</v>
      </c>
      <c r="EF2406" s="6" t="n">
        <f aca="false">SUM(EF2404:EF2405)</f>
        <v>634.893637342244</v>
      </c>
      <c r="EG2406" s="6" t="n">
        <f aca="false">SUM(EG2404:EG2405)</f>
        <v>540.961946397709</v>
      </c>
      <c r="EH2406" s="6" t="n">
        <f aca="false">SUM(EH2404:EH2405)</f>
        <v>456.061565787711</v>
      </c>
      <c r="EI2406" s="6" t="n">
        <f aca="false">SUM(EI2404:EI2405)</f>
        <v>379.220676353589</v>
      </c>
      <c r="EJ2406" s="6" t="n">
        <f aca="false">SUM(EJ2404:EJ2405)</f>
        <v>309.568645705854</v>
      </c>
      <c r="EK2406" s="6" t="n">
        <f aca="false">SUM(EK2404:EK2405)</f>
        <v>246.325393539459</v>
      </c>
    </row>
    <row r="2407" customFormat="false" ht="12.75" hidden="false" customHeight="false" outlineLevel="0" collapsed="false">
      <c r="DT2407" s="6"/>
      <c r="DU2407" s="6"/>
      <c r="DV2407" s="6"/>
      <c r="DW2407" s="6"/>
      <c r="DX2407" s="6"/>
      <c r="DY2407" s="6"/>
      <c r="DZ2407" s="6"/>
      <c r="EA2407" s="6"/>
      <c r="EB2407" s="6"/>
      <c r="EC2407" s="6"/>
      <c r="ED2407" s="6"/>
      <c r="EE2407" s="6"/>
      <c r="EF2407" s="6"/>
      <c r="EG2407" s="6"/>
      <c r="EH2407" s="6"/>
      <c r="EI2407" s="6"/>
      <c r="EJ2407" s="6"/>
      <c r="EK2407" s="6"/>
    </row>
    <row r="2408" customFormat="false" ht="12.75" hidden="false" customHeight="false" outlineLevel="0" collapsed="false">
      <c r="A2408" s="2" t="s">
        <v>175</v>
      </c>
      <c r="DT2408" s="6" t="n">
        <f aca="false">DT2402+DT2406</f>
        <v>1000</v>
      </c>
      <c r="DU2408" s="6" t="n">
        <f aca="false">DU2402+DU2406</f>
        <v>1058.33151099973</v>
      </c>
      <c r="DV2408" s="6" t="n">
        <f aca="false">DV2402+DV2406</f>
        <v>1040.86098341428</v>
      </c>
      <c r="DW2408" s="6" t="n">
        <f aca="false">DW2402+DW2406</f>
        <v>1214.84824880423</v>
      </c>
      <c r="DX2408" s="6" t="n">
        <f aca="false">DX2402+DX2406</f>
        <v>1373.82466232735</v>
      </c>
      <c r="DY2408" s="6" t="n">
        <f aca="false">DY2402+DY2406</f>
        <v>1564.34078425126</v>
      </c>
      <c r="DZ2408" s="6" t="n">
        <f aca="false">DZ2402+DZ2406</f>
        <v>1819.60188738178</v>
      </c>
      <c r="EA2408" s="6" t="n">
        <f aca="false">EA2402+EA2406</f>
        <v>1968.66394629122</v>
      </c>
      <c r="EB2408" s="6" t="n">
        <f aca="false">EB2402+EB2406</f>
        <v>1881.93380818247</v>
      </c>
      <c r="EC2408" s="6" t="n">
        <f aca="false">EC2402+EC2406</f>
        <v>1689.86531069723</v>
      </c>
      <c r="ED2408" s="6" t="n">
        <f aca="false">ED2402+ED2406</f>
        <v>1447.90510685527</v>
      </c>
      <c r="EE2408" s="6" t="n">
        <f aca="false">EE2402+EE2406</f>
        <v>1625.00206503324</v>
      </c>
      <c r="EF2408" s="6" t="n">
        <f aca="false">EF2402+EF2406</f>
        <v>1396.19095347598</v>
      </c>
      <c r="EG2408" s="6" t="n">
        <f aca="false">EG2402+EG2406</f>
        <v>1189.62631110461</v>
      </c>
      <c r="EH2408" s="6" t="n">
        <f aca="false">EH2402+EH2406</f>
        <v>1002.92237144857</v>
      </c>
      <c r="EI2408" s="6" t="n">
        <f aca="false">EI2402+EI2406</f>
        <v>833.942012574479</v>
      </c>
      <c r="EJ2408" s="6" t="n">
        <f aca="false">EJ2402+EJ2406</f>
        <v>680.770631792194</v>
      </c>
      <c r="EK2408" s="6" t="n">
        <f aca="false">EK2402+EK2406</f>
        <v>541.692758980685</v>
      </c>
    </row>
    <row r="2409" customFormat="false" ht="12.75" hidden="false" customHeight="false" outlineLevel="0" collapsed="false">
      <c r="A2409" s="2" t="s">
        <v>165</v>
      </c>
      <c r="DT2409" s="6"/>
      <c r="DU2409" s="6" t="n">
        <f aca="false">-$B$4*$B$9*(1-$B$10)</f>
        <v>-25</v>
      </c>
      <c r="DV2409" s="19" t="n">
        <f aca="false">IF($B$14&lt;&gt;1,DU2409,DU2409*DV$190/DU$190)</f>
        <v>-25.7010943912449</v>
      </c>
      <c r="DW2409" s="19" t="n">
        <f aca="false">IF($B$14&lt;&gt;1,DV2409,DV2409*DW$190/DV$190)</f>
        <v>-26.4021887824897</v>
      </c>
      <c r="DX2409" s="19" t="n">
        <f aca="false">IF($B$14&lt;&gt;1,DW2409,DW2409*DX$190/DW$190)</f>
        <v>-27.2058823529412</v>
      </c>
      <c r="DY2409" s="19" t="n">
        <f aca="false">IF($B$14&lt;&gt;1,DX2409,DX2409*DY$190/DX$190)</f>
        <v>-27.6333789329685</v>
      </c>
      <c r="DZ2409" s="19" t="n">
        <f aca="false">IF($B$14&lt;&gt;1,DY2409,DY2409*DZ$190/DY$190)</f>
        <v>-28.0950752393981</v>
      </c>
      <c r="EA2409" s="19" t="n">
        <f aca="false">IF($B$14&lt;&gt;1,DZ2409,DZ2409*EA$190/DZ$190)</f>
        <v>-28.8474692202462</v>
      </c>
      <c r="EB2409" s="19" t="n">
        <f aca="false">IF($B$14&lt;&gt;1,EA2409,EA2409*EB$190/EA$190)</f>
        <v>-29.7537619699042</v>
      </c>
      <c r="EC2409" s="19" t="n">
        <f aca="false">IF($B$14&lt;&gt;1,EB2409,EB2409*EC$190/EB$190)</f>
        <v>-30.2838577291382</v>
      </c>
      <c r="ED2409" s="19" t="n">
        <f aca="false">IF($B$14&lt;&gt;1,EC2409,EC2409*ED$190/EC$190)</f>
        <v>-31.1923734610123</v>
      </c>
      <c r="EE2409" s="19" t="n">
        <f aca="false">IF($B$14&lt;&gt;1,ED2409,ED2409*EE$190/ED$190)</f>
        <v>-32.1281446648427</v>
      </c>
      <c r="EF2409" s="19" t="n">
        <f aca="false">IF($B$14&lt;&gt;1,EE2409,EE2409*EF$190/EE$190)</f>
        <v>-33.091989004788</v>
      </c>
      <c r="EG2409" s="19" t="n">
        <f aca="false">IF($B$14&lt;&gt;1,EF2409,EF2409*EG$190/EF$190)</f>
        <v>-34.0847486749316</v>
      </c>
      <c r="EH2409" s="19" t="n">
        <f aca="false">IF($B$14&lt;&gt;1,EG2409,EG2409*EH$190/EG$190)</f>
        <v>-35.1072911351796</v>
      </c>
      <c r="EI2409" s="19" t="n">
        <f aca="false">IF($B$14&lt;&gt;1,EH2409,EH2409*EI$190/EH$190)</f>
        <v>-36.1605098692349</v>
      </c>
      <c r="EJ2409" s="19" t="n">
        <f aca="false">IF($B$14&lt;&gt;1,EI2409,EI2409*EJ$190/EI$190)</f>
        <v>-37.245325165312</v>
      </c>
      <c r="EK2409" s="19" t="n">
        <f aca="false">IF($B$14&lt;&gt;1,EJ2409,EJ2409*EK$190/EJ$190)</f>
        <v>-38.3626849202714</v>
      </c>
    </row>
    <row r="2410" customFormat="false" ht="12.75" hidden="false" customHeight="false" outlineLevel="0" collapsed="false">
      <c r="A2410" s="0" t="s">
        <v>166</v>
      </c>
      <c r="DT2410" s="6"/>
      <c r="DU2410" s="6" t="n">
        <f aca="false">IF(DU2408&lt;=0,0,-$B$15*DU2408)*(1-$B$10)</f>
        <v>-0</v>
      </c>
      <c r="DV2410" s="6" t="n">
        <f aca="false">IF(DV2408&lt;=0,0,-$B$15*DV2408)*(1-$B$10)</f>
        <v>-0</v>
      </c>
      <c r="DW2410" s="6" t="n">
        <f aca="false">IF(DW2408&lt;=0,0,-$B$15*DW2408)*(1-$B$10)</f>
        <v>-0</v>
      </c>
      <c r="DX2410" s="6" t="n">
        <f aca="false">IF(DX2408&lt;=0,0,-$B$15*DX2408)*(1-$B$10)</f>
        <v>-0</v>
      </c>
      <c r="DY2410" s="6" t="n">
        <f aca="false">IF(DY2408&lt;=0,0,-$B$15*DY2408)*(1-$B$10)</f>
        <v>-0</v>
      </c>
      <c r="DZ2410" s="6" t="n">
        <f aca="false">IF(DZ2408&lt;=0,0,-$B$15*DZ2408)*(1-$B$10)</f>
        <v>-0</v>
      </c>
      <c r="EA2410" s="6" t="n">
        <f aca="false">IF(EA2408&lt;=0,0,-$B$15*EA2408)*(1-$B$10)</f>
        <v>-0</v>
      </c>
      <c r="EB2410" s="6" t="n">
        <f aca="false">IF(EB2408&lt;=0,0,-$B$15*EB2408)*(1-$B$10)</f>
        <v>-0</v>
      </c>
      <c r="EC2410" s="6" t="n">
        <f aca="false">IF(EC2408&lt;=0,0,-$B$15*EC2408)*(1-$B$10)</f>
        <v>-0</v>
      </c>
      <c r="ED2410" s="6" t="n">
        <f aca="false">IF(ED2408&lt;=0,0,-$B$15*ED2408)*(1-$B$10)</f>
        <v>-0</v>
      </c>
      <c r="EE2410" s="6" t="n">
        <f aca="false">IF(EE2408&lt;=0,0,-$B$15*EE2408)*(1-$B$10)</f>
        <v>-0</v>
      </c>
      <c r="EF2410" s="6" t="n">
        <f aca="false">IF(EF2408&lt;=0,0,-$B$15*EF2408)*(1-$B$10)</f>
        <v>-0</v>
      </c>
      <c r="EG2410" s="6" t="n">
        <f aca="false">IF(EG2408&lt;=0,0,-$B$15*EG2408)*(1-$B$10)</f>
        <v>-0</v>
      </c>
      <c r="EH2410" s="6" t="n">
        <f aca="false">IF(EH2408&lt;=0,0,-$B$15*EH2408)*(1-$B$10)</f>
        <v>-0</v>
      </c>
      <c r="EI2410" s="6" t="n">
        <f aca="false">IF(EI2408&lt;=0,0,-$B$15*EI2408)*(1-$B$10)</f>
        <v>-0</v>
      </c>
      <c r="EJ2410" s="6" t="n">
        <f aca="false">IF(EJ2408&lt;=0,0,-$B$15*EJ2408)*(1-$B$10)</f>
        <v>-0</v>
      </c>
      <c r="EK2410" s="6" t="n">
        <f aca="false">IF(EK2408&lt;=0,0,-$B$15*EK2408)*(1-$B$10)</f>
        <v>-0</v>
      </c>
    </row>
    <row r="2411" customFormat="false" ht="12.75" hidden="false" customHeight="false" outlineLevel="0" collapsed="false">
      <c r="A2411" s="22" t="s">
        <v>176</v>
      </c>
      <c r="DT2411" s="6" t="n">
        <f aca="false">SUM(DT2408:DT2410)</f>
        <v>1000</v>
      </c>
      <c r="DU2411" s="6" t="n">
        <f aca="false">SUM(DU2408:DU2410)</f>
        <v>1033.33151099973</v>
      </c>
      <c r="DV2411" s="6" t="n">
        <f aca="false">SUM(DV2408:DV2410)</f>
        <v>1015.15988902303</v>
      </c>
      <c r="DW2411" s="6" t="n">
        <f aca="false">SUM(DW2408:DW2410)</f>
        <v>1188.44606002174</v>
      </c>
      <c r="DX2411" s="6" t="n">
        <f aca="false">SUM(DX2408:DX2410)</f>
        <v>1346.61877997441</v>
      </c>
      <c r="DY2411" s="6" t="n">
        <f aca="false">SUM(DY2408:DY2410)</f>
        <v>1536.70740531829</v>
      </c>
      <c r="DZ2411" s="6" t="n">
        <f aca="false">SUM(DZ2408:DZ2410)</f>
        <v>1791.50681214238</v>
      </c>
      <c r="EA2411" s="6" t="n">
        <f aca="false">SUM(EA2408:EA2410)</f>
        <v>1939.81647707097</v>
      </c>
      <c r="EB2411" s="6" t="n">
        <f aca="false">SUM(EB2408:EB2410)</f>
        <v>1852.18004621257</v>
      </c>
      <c r="EC2411" s="6" t="n">
        <f aca="false">SUM(EC2408:EC2410)</f>
        <v>1659.58145296809</v>
      </c>
      <c r="ED2411" s="6" t="n">
        <f aca="false">SUM(ED2408:ED2410)</f>
        <v>1416.71273339426</v>
      </c>
      <c r="EE2411" s="6" t="n">
        <f aca="false">SUM(EE2408:EE2410)</f>
        <v>1592.8739203684</v>
      </c>
      <c r="EF2411" s="6" t="n">
        <f aca="false">SUM(EF2408:EF2410)</f>
        <v>1363.09896447119</v>
      </c>
      <c r="EG2411" s="6" t="n">
        <f aca="false">SUM(EG2408:EG2410)</f>
        <v>1155.54156242967</v>
      </c>
      <c r="EH2411" s="6" t="n">
        <f aca="false">SUM(EH2408:EH2410)</f>
        <v>967.81508031339</v>
      </c>
      <c r="EI2411" s="6" t="n">
        <f aca="false">SUM(EI2408:EI2410)</f>
        <v>797.781502705244</v>
      </c>
      <c r="EJ2411" s="6" t="n">
        <f aca="false">SUM(EJ2408:EJ2410)</f>
        <v>643.525306626882</v>
      </c>
      <c r="EK2411" s="6" t="n">
        <f aca="false">SUM(EK2408:EK2410)</f>
        <v>503.330074060414</v>
      </c>
      <c r="EM2411" s="6" t="n">
        <f aca="false">ED2411</f>
        <v>1416.71273339426</v>
      </c>
      <c r="EN2411" s="0" t="n">
        <v>2003</v>
      </c>
    </row>
    <row r="2412" customFormat="false" ht="12.75" hidden="false" customHeight="false" outlineLevel="0" collapsed="false">
      <c r="DT2412" s="6"/>
      <c r="DU2412" s="6"/>
      <c r="DV2412" s="6"/>
      <c r="DW2412" s="6"/>
      <c r="DX2412" s="6"/>
      <c r="DY2412" s="6"/>
      <c r="DZ2412" s="6"/>
      <c r="EA2412" s="6"/>
      <c r="EB2412" s="6"/>
      <c r="EC2412" s="6"/>
      <c r="ED2412" s="6"/>
      <c r="EE2412" s="6"/>
      <c r="EF2412" s="6"/>
      <c r="EG2412" s="6"/>
      <c r="EH2412" s="6"/>
      <c r="EI2412" s="6"/>
      <c r="EJ2412" s="6"/>
      <c r="EK2412" s="6"/>
    </row>
    <row r="2413" customFormat="false" ht="12.75" hidden="false" customHeight="false" outlineLevel="0" collapsed="false">
      <c r="A2413" s="15" t="s">
        <v>164</v>
      </c>
      <c r="DT2413" s="6"/>
      <c r="DU2413" s="82"/>
      <c r="DV2413" s="6" t="n">
        <f aca="false">DU2429</f>
        <v>1000</v>
      </c>
      <c r="DW2413" s="6" t="n">
        <f aca="false">DV2429</f>
        <v>982.154450780377</v>
      </c>
      <c r="DX2413" s="6" t="n">
        <f aca="false">DW2429</f>
        <v>1149.49868281007</v>
      </c>
      <c r="DY2413" s="6" t="n">
        <f aca="false">DX2429</f>
        <v>1302.16158042501</v>
      </c>
      <c r="DZ2413" s="6" t="n">
        <f aca="false">DY2429</f>
        <v>1485.62818534587</v>
      </c>
      <c r="EA2413" s="6" t="n">
        <f aca="false">DZ2429</f>
        <v>1731.58876536607</v>
      </c>
      <c r="EB2413" s="6" t="n">
        <f aca="false">EA2429</f>
        <v>1874.56153580273</v>
      </c>
      <c r="EC2413" s="6" t="n">
        <f aca="false">EB2429</f>
        <v>1789.49743395953</v>
      </c>
      <c r="ED2413" s="6" t="n">
        <f aca="false">EC2429</f>
        <v>1603.03372897973</v>
      </c>
      <c r="EE2413" s="6" t="n">
        <f aca="false">ED2429</f>
        <v>1368.03999779688</v>
      </c>
      <c r="EF2413" s="6" t="n">
        <f aca="false">EE2429</f>
        <v>1537.65472667376</v>
      </c>
      <c r="EG2413" s="6" t="n">
        <f aca="false">EF2429</f>
        <v>1315.38193812012</v>
      </c>
      <c r="EH2413" s="6" t="n">
        <f aca="false">EG2429</f>
        <v>1114.59119330134</v>
      </c>
      <c r="EI2413" s="6" t="n">
        <f aca="false">EH2429</f>
        <v>932.974538750121</v>
      </c>
      <c r="EJ2413" s="6" t="n">
        <f aca="false">EI2429</f>
        <v>768.464433642638</v>
      </c>
      <c r="EK2413" s="6" t="n">
        <f aca="false">EJ2429</f>
        <v>619.208485746786</v>
      </c>
    </row>
    <row r="2414" customFormat="false" ht="12.75" hidden="false" customHeight="false" outlineLevel="0" collapsed="false">
      <c r="A2414" s="2" t="s">
        <v>165</v>
      </c>
      <c r="DT2414" s="6"/>
      <c r="DU2414" s="82"/>
      <c r="DV2414" s="6" t="n">
        <f aca="false">-$B$4*$B$9*$B$10</f>
        <v>-25</v>
      </c>
      <c r="DW2414" s="19" t="n">
        <f aca="false">IF($B$14&lt;&gt;1,DV2414,DV2414*DW$190/DV$190)</f>
        <v>-25.6819693945442</v>
      </c>
      <c r="DX2414" s="19" t="n">
        <f aca="false">IF($B$14&lt;&gt;1,DW2414,DW2414*DX$190/DW$190)</f>
        <v>-26.4637391882901</v>
      </c>
      <c r="DY2414" s="19" t="n">
        <f aca="false">IF($B$14&lt;&gt;1,DX2414,DX2414*DY$190/DX$190)</f>
        <v>-26.8795741849634</v>
      </c>
      <c r="DZ2414" s="19" t="n">
        <f aca="false">IF($B$14&lt;&gt;1,DY2414,DY2414*DZ$190/DY$190)</f>
        <v>-27.3286759813706</v>
      </c>
      <c r="EA2414" s="19" t="n">
        <f aca="false">IF($B$14&lt;&gt;1,DZ2414,DZ2414*EA$190/DZ$190)</f>
        <v>-28.0605455755156</v>
      </c>
      <c r="EB2414" s="19" t="n">
        <f aca="false">IF($B$14&lt;&gt;1,EA2414,EA2414*EB$190/EA$190)</f>
        <v>-28.9421157684631</v>
      </c>
      <c r="EC2414" s="19" t="n">
        <f aca="false">IF($B$14&lt;&gt;1,EB2414,EB2414*EC$190/EB$190)</f>
        <v>-29.457751164338</v>
      </c>
      <c r="ED2414" s="19" t="n">
        <f aca="false">IF($B$14&lt;&gt;1,EC2414,EC2414*ED$190/EC$190)</f>
        <v>-30.3414836992681</v>
      </c>
      <c r="EE2414" s="19" t="n">
        <f aca="false">IF($B$14&lt;&gt;1,ED2414,ED2414*EE$190/ED$190)</f>
        <v>-31.2517282102462</v>
      </c>
      <c r="EF2414" s="19" t="n">
        <f aca="false">IF($B$14&lt;&gt;1,EE2414,EE2414*EF$190/EE$190)</f>
        <v>-32.1892800565536</v>
      </c>
      <c r="EG2414" s="19" t="n">
        <f aca="false">IF($B$14&lt;&gt;1,EF2414,EF2414*EG$190/EF$190)</f>
        <v>-33.1549584582502</v>
      </c>
      <c r="EH2414" s="19" t="n">
        <f aca="false">IF($B$14&lt;&gt;1,EG2414,EG2414*EH$190/EG$190)</f>
        <v>-34.1496072119977</v>
      </c>
      <c r="EI2414" s="19" t="n">
        <f aca="false">IF($B$14&lt;&gt;1,EH2414,EH2414*EI$190/EH$190)</f>
        <v>-35.1740954283576</v>
      </c>
      <c r="EJ2414" s="19" t="n">
        <f aca="false">IF($B$14&lt;&gt;1,EI2414,EI2414*EJ$190/EI$190)</f>
        <v>-36.2293182912084</v>
      </c>
      <c r="EK2414" s="19" t="n">
        <f aca="false">IF($B$14&lt;&gt;1,EJ2414,EJ2414*EK$190/EJ$190)</f>
        <v>-37.3161978399446</v>
      </c>
    </row>
    <row r="2415" customFormat="false" ht="12.75" hidden="false" customHeight="false" outlineLevel="0" collapsed="false">
      <c r="A2415" s="0" t="s">
        <v>166</v>
      </c>
      <c r="DT2415" s="6"/>
      <c r="DU2415" s="82"/>
      <c r="DV2415" s="6" t="n">
        <f aca="false">IF(DV2413&lt;=0,0,-$B$15*DV2413)*$B$10</f>
        <v>-0</v>
      </c>
      <c r="DW2415" s="6" t="n">
        <f aca="false">IF(DW2413&lt;=0,0,-$B$15*DW2413)*$B$10</f>
        <v>-0</v>
      </c>
      <c r="DX2415" s="6" t="n">
        <f aca="false">IF(DX2413&lt;=0,0,-$B$15*DX2413)*$B$10</f>
        <v>-0</v>
      </c>
      <c r="DY2415" s="6" t="n">
        <f aca="false">IF(DY2413&lt;=0,0,-$B$15*DY2413)*$B$10</f>
        <v>-0</v>
      </c>
      <c r="DZ2415" s="6" t="n">
        <f aca="false">IF(DZ2413&lt;=0,0,-$B$15*DZ2413)*$B$10</f>
        <v>-0</v>
      </c>
      <c r="EA2415" s="6" t="n">
        <f aca="false">IF(EA2413&lt;=0,0,-$B$15*EA2413)*$B$10</f>
        <v>-0</v>
      </c>
      <c r="EB2415" s="6" t="n">
        <f aca="false">IF(EB2413&lt;=0,0,-$B$15*EB2413)*$B$10</f>
        <v>-0</v>
      </c>
      <c r="EC2415" s="6" t="n">
        <f aca="false">IF(EC2413&lt;=0,0,-$B$15*EC2413)*$B$10</f>
        <v>-0</v>
      </c>
      <c r="ED2415" s="6" t="n">
        <f aca="false">IF(ED2413&lt;=0,0,-$B$15*ED2413)*$B$10</f>
        <v>-0</v>
      </c>
      <c r="EE2415" s="6" t="n">
        <f aca="false">IF(EE2413&lt;=0,0,-$B$15*EE2413)*$B$10</f>
        <v>-0</v>
      </c>
      <c r="EF2415" s="6" t="n">
        <f aca="false">IF(EF2413&lt;=0,0,-$B$15*EF2413)*$B$10</f>
        <v>-0</v>
      </c>
      <c r="EG2415" s="6" t="n">
        <f aca="false">IF(EG2413&lt;=0,0,-$B$15*EG2413)*$B$10</f>
        <v>-0</v>
      </c>
      <c r="EH2415" s="6" t="n">
        <f aca="false">IF(EH2413&lt;=0,0,-$B$15*EH2413)*$B$10</f>
        <v>-0</v>
      </c>
      <c r="EI2415" s="6" t="n">
        <f aca="false">IF(EI2413&lt;=0,0,-$B$15*EI2413)*$B$10</f>
        <v>-0</v>
      </c>
      <c r="EJ2415" s="6" t="n">
        <f aca="false">IF(EJ2413&lt;=0,0,-$B$15*EJ2413)*$B$10</f>
        <v>-0</v>
      </c>
      <c r="EK2415" s="6" t="n">
        <f aca="false">IF(EK2413&lt;=0,0,-$B$15*EK2413)*$B$10</f>
        <v>-0</v>
      </c>
    </row>
    <row r="2416" customFormat="false" ht="12.75" hidden="false" customHeight="false" outlineLevel="0" collapsed="false">
      <c r="A2416" s="0" t="s">
        <v>167</v>
      </c>
      <c r="DT2416" s="6"/>
      <c r="DV2416" s="6" t="n">
        <f aca="false">SUM(DV2413:DV2415)</f>
        <v>975</v>
      </c>
      <c r="DW2416" s="6" t="n">
        <f aca="false">SUM(DW2413:DW2415)</f>
        <v>956.472481385833</v>
      </c>
      <c r="DX2416" s="6" t="n">
        <f aca="false">SUM(DX2413:DX2415)</f>
        <v>1123.03494362178</v>
      </c>
      <c r="DY2416" s="6" t="n">
        <f aca="false">SUM(DY2413:DY2415)</f>
        <v>1275.28200624005</v>
      </c>
      <c r="DZ2416" s="6" t="n">
        <f aca="false">SUM(DZ2413:DZ2415)</f>
        <v>1458.2995093645</v>
      </c>
      <c r="EA2416" s="6" t="n">
        <f aca="false">SUM(EA2413:EA2415)</f>
        <v>1703.52821979055</v>
      </c>
      <c r="EB2416" s="6" t="n">
        <f aca="false">SUM(EB2413:EB2415)</f>
        <v>1845.61942003426</v>
      </c>
      <c r="EC2416" s="6" t="n">
        <f aca="false">SUM(EC2413:EC2415)</f>
        <v>1760.03968279519</v>
      </c>
      <c r="ED2416" s="6" t="n">
        <f aca="false">SUM(ED2413:ED2415)</f>
        <v>1572.69224528047</v>
      </c>
      <c r="EE2416" s="6" t="n">
        <f aca="false">SUM(EE2413:EE2415)</f>
        <v>1336.78826958664</v>
      </c>
      <c r="EF2416" s="6" t="n">
        <f aca="false">SUM(EF2413:EF2415)</f>
        <v>1505.46544661721</v>
      </c>
      <c r="EG2416" s="6" t="n">
        <f aca="false">SUM(EG2413:EG2415)</f>
        <v>1282.22697966187</v>
      </c>
      <c r="EH2416" s="6" t="n">
        <f aca="false">SUM(EH2413:EH2415)</f>
        <v>1080.44158608934</v>
      </c>
      <c r="EI2416" s="6" t="n">
        <f aca="false">SUM(EI2413:EI2415)</f>
        <v>897.800443321764</v>
      </c>
      <c r="EJ2416" s="6" t="n">
        <f aca="false">SUM(EJ2413:EJ2415)</f>
        <v>732.23511535143</v>
      </c>
      <c r="EK2416" s="6" t="n">
        <f aca="false">SUM(EK2413:EK2415)</f>
        <v>581.892287906841</v>
      </c>
    </row>
    <row r="2417" customFormat="false" ht="12.75" hidden="false" customHeight="false" outlineLevel="0" collapsed="false">
      <c r="A2417" s="95" t="s">
        <v>168</v>
      </c>
      <c r="DT2417" s="6"/>
      <c r="DV2417" s="6" t="n">
        <f aca="false">IF($B$16=1,+$B$6*DV2416,+DU2420/DU2426*DV2416)</f>
        <v>585</v>
      </c>
      <c r="DW2417" s="6" t="n">
        <f aca="false">IF($B$16=1,+$B$6*DW2416,+DV2420/DV2426*DW2416)</f>
        <v>573.8834888315</v>
      </c>
      <c r="DX2417" s="6" t="n">
        <f aca="false">IF($B$16=1,+$B$6*DX2416,+DW2420/DW2426*DX2416)</f>
        <v>673.820966173067</v>
      </c>
      <c r="DY2417" s="6" t="n">
        <f aca="false">IF($B$16=1,+$B$6*DY2416,+DX2420/DX2426*DY2416)</f>
        <v>765.169203744027</v>
      </c>
      <c r="DZ2417" s="6" t="n">
        <f aca="false">IF($B$16=1,+$B$6*DZ2416,+DY2420/DY2426*DZ2416)</f>
        <v>874.9797056187</v>
      </c>
      <c r="EA2417" s="6" t="n">
        <f aca="false">IF($B$16=1,+$B$6*EA2416,+DZ2420/DZ2426*EA2416)</f>
        <v>1022.11693187433</v>
      </c>
      <c r="EB2417" s="6" t="n">
        <f aca="false">IF($B$16=1,+$B$6*EB2416,+EA2420/EA2426*EB2416)</f>
        <v>1107.37165202056</v>
      </c>
      <c r="EC2417" s="6" t="n">
        <f aca="false">IF($B$16=1,+$B$6*EC2416,+EB2420/EB2426*EC2416)</f>
        <v>1056.02380967711</v>
      </c>
      <c r="ED2417" s="6" t="n">
        <f aca="false">IF($B$16=1,+$B$6*ED2416,+EC2420/EC2426*ED2416)</f>
        <v>943.615347168279</v>
      </c>
      <c r="EE2417" s="6" t="n">
        <f aca="false">IF($B$16=1,+$B$6*EE2416,+ED2420/ED2426*EE2416)</f>
        <v>802.072961751981</v>
      </c>
      <c r="EF2417" s="6" t="n">
        <f aca="false">IF($B$16=1,+$B$6*EF2416,+EE2420/EE2426*EF2416)</f>
        <v>903.279267970324</v>
      </c>
      <c r="EG2417" s="6" t="n">
        <f aca="false">IF($B$16=1,+$B$6*EG2416,+EF2420/EF2426*EG2416)</f>
        <v>769.336187797119</v>
      </c>
      <c r="EH2417" s="6" t="n">
        <f aca="false">IF($B$16=1,+$B$6*EH2416,+EG2420/EG2426*EH2416)</f>
        <v>648.264951653605</v>
      </c>
      <c r="EI2417" s="6" t="n">
        <f aca="false">IF($B$16=1,+$B$6*EI2416,+EH2420/EH2426*EI2416)</f>
        <v>538.680265993058</v>
      </c>
      <c r="EJ2417" s="6" t="n">
        <f aca="false">IF($B$16=1,+$B$6*EJ2416,+EI2420/EI2426*EJ2416)</f>
        <v>439.341069210858</v>
      </c>
      <c r="EK2417" s="6" t="n">
        <f aca="false">IF($B$16=1,+$B$6*EK2416,+EJ2420/EJ2426*EK2416)</f>
        <v>349.135372744105</v>
      </c>
    </row>
    <row r="2418" customFormat="false" ht="12.75" hidden="false" customHeight="false" outlineLevel="0" collapsed="false">
      <c r="A2418" s="0" t="s">
        <v>169</v>
      </c>
      <c r="DT2418" s="6"/>
      <c r="DV2418" s="19" t="n">
        <f aca="false">((DV$184-DU$184)/DU$184)*DV2417</f>
        <v>-9.57292966024653</v>
      </c>
      <c r="DW2418" s="19" t="n">
        <f aca="false">((DW$184-DV$184)/DV$184)*DW2417</f>
        <v>184.000429938731</v>
      </c>
      <c r="DX2418" s="19" t="n">
        <f aca="false">((DX$184-DW$184)/DW$184)*DX2417</f>
        <v>166.47573754935</v>
      </c>
      <c r="DY2418" s="19" t="n">
        <f aca="false">((DY$184-DX$184)/DX$184)*DY2417</f>
        <v>196.86964165135</v>
      </c>
      <c r="DZ2418" s="19" t="n">
        <f aca="false">((DZ$184-DY$184)/DY$184)*DZ2417</f>
        <v>259.225998360564</v>
      </c>
      <c r="EA2418" s="19" t="n">
        <f aca="false">((EA$184-DZ$184)/DZ$184)*EA2417</f>
        <v>144.726984067538</v>
      </c>
      <c r="EB2418" s="19" t="n">
        <f aca="false">((EB$184-EA$184)/EA$184)*EB2417</f>
        <v>-69.8714778437342</v>
      </c>
      <c r="EC2418" s="19" t="n">
        <f aca="false">((EC$184-EB$184)/EB$184)*EC2417</f>
        <v>-154.516735890808</v>
      </c>
      <c r="ED2418" s="19" t="n">
        <f aca="false">((ED$184-EC$184)/EC$184)*ED2417</f>
        <v>-202.23580076259</v>
      </c>
      <c r="EE2418" s="19" t="n">
        <f aca="false">((EE$184-ED$184)/ED$184)*EE2417</f>
        <v>211.90684562808</v>
      </c>
      <c r="EF2418" s="19" t="n">
        <f aca="false">((EF$184-EE$184)/EE$184)*EF2417</f>
        <v>-180.655853594065</v>
      </c>
      <c r="EG2418" s="19" t="n">
        <f aca="false">((EG$184-EF$184)/EF$184)*EG2417</f>
        <v>-153.867237559424</v>
      </c>
      <c r="EH2418" s="19" t="n">
        <f aca="false">((EH$184-EG$184)/EG$184)*EH2417</f>
        <v>-129.652990330721</v>
      </c>
      <c r="EI2418" s="19" t="n">
        <f aca="false">((EI$184-EH$184)/EH$184)*EI2417</f>
        <v>-107.736053198612</v>
      </c>
      <c r="EJ2418" s="19" t="n">
        <f aca="false">((EJ$184-EI$184)/EI$184)*EJ2417</f>
        <v>-87.8682138421716</v>
      </c>
      <c r="EK2418" s="19" t="n">
        <f aca="false">((EK$184-EJ$184)/EJ$184)*EK2417</f>
        <v>-69.8270745488209</v>
      </c>
    </row>
    <row r="2419" customFormat="false" ht="12.75" hidden="false" customHeight="false" outlineLevel="0" collapsed="false">
      <c r="A2419" s="0" t="s">
        <v>170</v>
      </c>
      <c r="DT2419" s="6"/>
      <c r="DV2419" s="19" t="n">
        <f aca="false">DV$185/DV$184*DV2417</f>
        <v>16.5723804406233</v>
      </c>
      <c r="DW2419" s="19" t="n">
        <f aca="false">DW$185/DW$184*DW2417</f>
        <v>12.9766861029632</v>
      </c>
      <c r="DX2419" s="19" t="n">
        <f aca="false">DX$185/DX$184*DX2417</f>
        <v>13.1500705456341</v>
      </c>
      <c r="DY2419" s="19" t="n">
        <f aca="false">DY$185/DY$184*DY2417</f>
        <v>12.350918782407</v>
      </c>
      <c r="DZ2419" s="19" t="n">
        <f aca="false">DZ$185/DZ$184*DZ2417</f>
        <v>11.4092957098381</v>
      </c>
      <c r="EA2419" s="19" t="n">
        <f aca="false">EA$185/EA$184*EA2417</f>
        <v>11.9830954117661</v>
      </c>
      <c r="EB2419" s="19" t="n">
        <f aca="false">EB$185/EB$184*EB2417</f>
        <v>13.530820700919</v>
      </c>
      <c r="EC2419" s="19" t="n">
        <f aca="false">EC$185/EC$184*EC2417</f>
        <v>14.5778538728109</v>
      </c>
      <c r="ED2419" s="19" t="n">
        <f aca="false">ED$185/ED$184*ED2417</f>
        <v>16.8532835714999</v>
      </c>
      <c r="EE2419" s="19" t="n">
        <f aca="false">EE$185/EE$184*EE2417</f>
        <v>10.8003502514019</v>
      </c>
      <c r="EF2419" s="19" t="n">
        <f aca="false">EF$185/EF$184*EF2417</f>
        <v>12.1631484093415</v>
      </c>
      <c r="EG2419" s="19" t="n">
        <f aca="false">EG$185/EG$184*EG2417</f>
        <v>10.3595317203282</v>
      </c>
      <c r="EH2419" s="19" t="n">
        <f aca="false">EH$185/EH$184*EH2417</f>
        <v>8.72924143742934</v>
      </c>
      <c r="EI2419" s="19" t="n">
        <f aca="false">EI$185/EI$184*EI2417</f>
        <v>7.25362382685881</v>
      </c>
      <c r="EJ2419" s="19" t="n">
        <f aca="false">EJ$185/EJ$184*EJ2417</f>
        <v>5.91596731666159</v>
      </c>
      <c r="EK2419" s="19" t="n">
        <f aca="false">EK$185/EK$184*EK2417</f>
        <v>4.70129837384558</v>
      </c>
    </row>
    <row r="2420" customFormat="false" ht="12.75" hidden="false" customHeight="false" outlineLevel="0" collapsed="false">
      <c r="A2420" s="2" t="s">
        <v>171</v>
      </c>
      <c r="DT2420" s="6"/>
      <c r="DU2420" s="6" t="n">
        <f aca="false">$B$4*$B$6</f>
        <v>600</v>
      </c>
      <c r="DV2420" s="6" t="n">
        <f aca="false">SUM(DV2417:DV2419)</f>
        <v>591.999450780377</v>
      </c>
      <c r="DW2420" s="6" t="n">
        <f aca="false">SUM(DW2417:DW2419)</f>
        <v>770.860604873194</v>
      </c>
      <c r="DX2420" s="6" t="n">
        <f aca="false">SUM(DX2417:DX2419)</f>
        <v>853.446774268052</v>
      </c>
      <c r="DY2420" s="6" t="n">
        <f aca="false">SUM(DY2417:DY2419)</f>
        <v>974.389764177784</v>
      </c>
      <c r="DZ2420" s="6" t="n">
        <f aca="false">SUM(DZ2417:DZ2419)</f>
        <v>1145.6149996891</v>
      </c>
      <c r="EA2420" s="6" t="n">
        <f aca="false">SUM(EA2417:EA2419)</f>
        <v>1178.82701135363</v>
      </c>
      <c r="EB2420" s="6" t="n">
        <f aca="false">SUM(EB2417:EB2419)</f>
        <v>1051.03099487774</v>
      </c>
      <c r="EC2420" s="6" t="n">
        <f aca="false">SUM(EC2417:EC2419)</f>
        <v>916.084927659117</v>
      </c>
      <c r="ED2420" s="6" t="n">
        <f aca="false">SUM(ED2417:ED2419)</f>
        <v>758.232829977189</v>
      </c>
      <c r="EE2420" s="6" t="n">
        <f aca="false">SUM(EE2417:EE2419)</f>
        <v>1024.78015763146</v>
      </c>
      <c r="EF2420" s="6" t="n">
        <f aca="false">SUM(EF2417:EF2419)</f>
        <v>734.786562785601</v>
      </c>
      <c r="EG2420" s="6" t="n">
        <f aca="false">SUM(EG2417:EG2419)</f>
        <v>625.828481958024</v>
      </c>
      <c r="EH2420" s="6" t="n">
        <f aca="false">SUM(EH2417:EH2419)</f>
        <v>527.341202760313</v>
      </c>
      <c r="EI2420" s="6" t="n">
        <f aca="false">SUM(EI2417:EI2419)</f>
        <v>438.197836621305</v>
      </c>
      <c r="EJ2420" s="6" t="n">
        <f aca="false">SUM(EJ2417:EJ2419)</f>
        <v>357.388822685348</v>
      </c>
      <c r="EK2420" s="6" t="n">
        <f aca="false">SUM(EK2417:EK2419)</f>
        <v>284.009596569129</v>
      </c>
    </row>
    <row r="2421" customFormat="false" ht="12.75" hidden="false" customHeight="false" outlineLevel="0" collapsed="false">
      <c r="DT2421" s="6"/>
      <c r="DU2421" s="6"/>
      <c r="DV2421" s="6"/>
      <c r="DW2421" s="6"/>
      <c r="DX2421" s="6"/>
      <c r="DY2421" s="6"/>
      <c r="DZ2421" s="6"/>
      <c r="EA2421" s="6"/>
      <c r="EB2421" s="6"/>
      <c r="EC2421" s="6"/>
      <c r="ED2421" s="6"/>
      <c r="EE2421" s="6"/>
      <c r="EF2421" s="6"/>
      <c r="EG2421" s="6"/>
      <c r="EH2421" s="6"/>
      <c r="EI2421" s="6"/>
      <c r="EJ2421" s="6"/>
      <c r="EK2421" s="6"/>
    </row>
    <row r="2422" customFormat="false" ht="12.75" hidden="false" customHeight="false" outlineLevel="0" collapsed="false">
      <c r="A2422" s="0" t="s">
        <v>172</v>
      </c>
      <c r="DU2422" s="6"/>
      <c r="DV2422" s="6" t="n">
        <f aca="false">IF($B$16=1,+(1-$B$6)*DV2416,+DU2424/DU2426*DV2416)</f>
        <v>390</v>
      </c>
      <c r="DW2422" s="6" t="n">
        <f aca="false">IF($B$16=1,+(1-$B$6)*DW2416,+DV2424/DV2426*DW2416)</f>
        <v>382.588992554333</v>
      </c>
      <c r="DX2422" s="6" t="n">
        <f aca="false">IF($B$16=1,+(1-$B$6)*DX2416,+DW2424/DW2426*DX2416)</f>
        <v>449.213977448712</v>
      </c>
      <c r="DY2422" s="6" t="n">
        <f aca="false">IF($B$16=1,+(1-$B$6)*DY2416,+DX2424/DX2426*DY2416)</f>
        <v>510.112802496018</v>
      </c>
      <c r="DZ2422" s="6" t="n">
        <f aca="false">IF($B$16=1,+(1-$B$6)*DZ2416,+DY2424/DY2426*DZ2416)</f>
        <v>583.3198037458</v>
      </c>
      <c r="EA2422" s="6" t="n">
        <f aca="false">IF($B$16=1,+(1-$B$6)*EA2416,+DZ2424/DZ2426*EA2416)</f>
        <v>681.41128791622</v>
      </c>
      <c r="EB2422" s="6" t="n">
        <f aca="false">IF($B$16=1,+(1-$B$6)*EB2416,+EA2424/EA2426*EB2416)</f>
        <v>738.247768013706</v>
      </c>
      <c r="EC2422" s="6" t="n">
        <f aca="false">IF($B$16=1,+(1-$B$6)*EC2416,+EB2424/EB2426*EC2416)</f>
        <v>704.015873118076</v>
      </c>
      <c r="ED2422" s="6" t="n">
        <f aca="false">IF($B$16=1,+(1-$B$6)*ED2416,+EC2424/EC2426*ED2416)</f>
        <v>629.076898112186</v>
      </c>
      <c r="EE2422" s="6" t="n">
        <f aca="false">IF($B$16=1,+(1-$B$6)*EE2416,+ED2424/ED2426*EE2416)</f>
        <v>534.715307834654</v>
      </c>
      <c r="EF2422" s="6" t="n">
        <f aca="false">IF($B$16=1,+(1-$B$6)*EF2416,+EE2424/EE2426*EF2416)</f>
        <v>602.186178646883</v>
      </c>
      <c r="EG2422" s="6" t="n">
        <f aca="false">IF($B$16=1,+(1-$B$6)*EG2416,+EF2424/EF2426*EG2416)</f>
        <v>512.890791864746</v>
      </c>
      <c r="EH2422" s="6" t="n">
        <f aca="false">IF($B$16=1,+(1-$B$6)*EH2416,+EG2424/EG2426*EH2416)</f>
        <v>432.176634435737</v>
      </c>
      <c r="EI2422" s="6" t="n">
        <f aca="false">IF($B$16=1,+(1-$B$6)*EI2416,+EH2424/EH2426*EI2416)</f>
        <v>359.120177328706</v>
      </c>
      <c r="EJ2422" s="6" t="n">
        <f aca="false">IF($B$16=1,+(1-$B$6)*EJ2416,+EI2424/EI2426*EJ2416)</f>
        <v>292.894046140572</v>
      </c>
      <c r="EK2422" s="6" t="n">
        <f aca="false">IF($B$16=1,+(1-$B$6)*EK2416,+EJ2424/EJ2426*EK2416)</f>
        <v>232.756915162736</v>
      </c>
    </row>
    <row r="2423" customFormat="false" ht="12.75" hidden="false" customHeight="false" outlineLevel="0" collapsed="false">
      <c r="A2423" s="0" t="s">
        <v>173</v>
      </c>
      <c r="DU2423" s="6"/>
      <c r="DV2423" s="6" t="n">
        <f aca="false">DV2422*DV$183/100</f>
        <v>25.155</v>
      </c>
      <c r="DW2423" s="6" t="n">
        <f aca="false">DW2422*DW$183/100</f>
        <v>21.7310547770861</v>
      </c>
      <c r="DX2423" s="6" t="n">
        <f aca="false">DX2422*DX$183/100</f>
        <v>25.9645678965355</v>
      </c>
      <c r="DY2423" s="6" t="n">
        <f aca="false">DY2422*DY$183/100</f>
        <v>28.0051928570314</v>
      </c>
      <c r="DZ2423" s="6" t="n">
        <f aca="false">DZ2422*DZ$183/100</f>
        <v>29.9826379125341</v>
      </c>
      <c r="EA2423" s="6" t="n">
        <f aca="false">EA2422*EA$183/100</f>
        <v>42.3837821083889</v>
      </c>
      <c r="EB2423" s="6" t="n">
        <f aca="false">EB2422*EB$183/100</f>
        <v>29.1607868365414</v>
      </c>
      <c r="EC2423" s="6" t="n">
        <f aca="false">EC2422*EC$183/100</f>
        <v>12.3906793668781</v>
      </c>
      <c r="ED2423" s="6" t="n">
        <f aca="false">ED2422*ED$183/100</f>
        <v>11.0717534067745</v>
      </c>
      <c r="EE2423" s="6" t="n">
        <f aca="false">EE2422*EE$183/100</f>
        <v>9.41098941788991</v>
      </c>
      <c r="EF2423" s="6" t="n">
        <f aca="false">EF2422*EF$183/100</f>
        <v>10.5984767441851</v>
      </c>
      <c r="EG2423" s="6" t="n">
        <f aca="false">EG2422*EG$183/100</f>
        <v>9.02687793681953</v>
      </c>
      <c r="EH2423" s="6" t="n">
        <f aca="false">EH2422*EH$183/100</f>
        <v>7.60630876606897</v>
      </c>
      <c r="EI2423" s="6" t="n">
        <f aca="false">EI2422*EI$183/100</f>
        <v>6.32051512098522</v>
      </c>
      <c r="EJ2423" s="6" t="n">
        <f aca="false">EJ2422*EJ$183/100</f>
        <v>5.15493521207407</v>
      </c>
      <c r="EK2423" s="6" t="n">
        <f aca="false">EK2422*EK$183/100</f>
        <v>4.09652170686416</v>
      </c>
    </row>
    <row r="2424" customFormat="false" ht="12.75" hidden="false" customHeight="false" outlineLevel="0" collapsed="false">
      <c r="A2424" s="2" t="s">
        <v>174</v>
      </c>
      <c r="DU2424" s="6" t="n">
        <f aca="false">$B$4*(1-$B$6)</f>
        <v>400</v>
      </c>
      <c r="DV2424" s="6" t="n">
        <f aca="false">SUM(DV2422:DV2423)</f>
        <v>415.155</v>
      </c>
      <c r="DW2424" s="6" t="n">
        <f aca="false">SUM(DW2422:DW2423)</f>
        <v>404.320047331419</v>
      </c>
      <c r="DX2424" s="6" t="n">
        <f aca="false">SUM(DX2422:DX2423)</f>
        <v>475.178545345247</v>
      </c>
      <c r="DY2424" s="6" t="n">
        <f aca="false">SUM(DY2422:DY2423)</f>
        <v>538.11799535305</v>
      </c>
      <c r="DZ2424" s="6" t="n">
        <f aca="false">SUM(DZ2422:DZ2423)</f>
        <v>613.302441658334</v>
      </c>
      <c r="EA2424" s="6" t="n">
        <f aca="false">SUM(EA2422:EA2423)</f>
        <v>723.795070024609</v>
      </c>
      <c r="EB2424" s="6" t="n">
        <f aca="false">SUM(EB2422:EB2423)</f>
        <v>767.408554850247</v>
      </c>
      <c r="EC2424" s="6" t="n">
        <f aca="false">SUM(EC2422:EC2423)</f>
        <v>716.406552484954</v>
      </c>
      <c r="ED2424" s="6" t="n">
        <f aca="false">SUM(ED2422:ED2423)</f>
        <v>640.148651518961</v>
      </c>
      <c r="EE2424" s="6" t="n">
        <f aca="false">SUM(EE2422:EE2423)</f>
        <v>544.126297252544</v>
      </c>
      <c r="EF2424" s="6" t="n">
        <f aca="false">SUM(EF2422:EF2423)</f>
        <v>612.784655391068</v>
      </c>
      <c r="EG2424" s="6" t="n">
        <f aca="false">SUM(EG2422:EG2423)</f>
        <v>521.917669801566</v>
      </c>
      <c r="EH2424" s="6" t="n">
        <f aca="false">SUM(EH2422:EH2423)</f>
        <v>439.782943201806</v>
      </c>
      <c r="EI2424" s="6" t="n">
        <f aca="false">SUM(EI2422:EI2423)</f>
        <v>365.440692449691</v>
      </c>
      <c r="EJ2424" s="6" t="n">
        <f aca="false">SUM(EJ2422:EJ2423)</f>
        <v>298.048981352646</v>
      </c>
      <c r="EK2424" s="6" t="n">
        <f aca="false">SUM(EK2422:EK2423)</f>
        <v>236.853436869601</v>
      </c>
    </row>
    <row r="2425" customFormat="false" ht="12.75" hidden="false" customHeight="false" outlineLevel="0" collapsed="false">
      <c r="DU2425" s="6"/>
      <c r="DV2425" s="6"/>
      <c r="DW2425" s="6"/>
      <c r="DX2425" s="6"/>
      <c r="DY2425" s="6"/>
      <c r="DZ2425" s="6"/>
      <c r="EA2425" s="6"/>
      <c r="EB2425" s="6"/>
      <c r="EC2425" s="6"/>
      <c r="ED2425" s="6"/>
      <c r="EE2425" s="6"/>
      <c r="EF2425" s="6"/>
      <c r="EG2425" s="6"/>
      <c r="EH2425" s="6"/>
      <c r="EI2425" s="6"/>
      <c r="EJ2425" s="6"/>
      <c r="EK2425" s="6"/>
    </row>
    <row r="2426" customFormat="false" ht="12.75" hidden="false" customHeight="false" outlineLevel="0" collapsed="false">
      <c r="A2426" s="2" t="s">
        <v>175</v>
      </c>
      <c r="DU2426" s="6" t="n">
        <f aca="false">DU2420+DU2424</f>
        <v>1000</v>
      </c>
      <c r="DV2426" s="6" t="n">
        <f aca="false">DV2420+DV2424</f>
        <v>1007.15445078038</v>
      </c>
      <c r="DW2426" s="6" t="n">
        <f aca="false">DW2420+DW2424</f>
        <v>1175.18065220461</v>
      </c>
      <c r="DX2426" s="6" t="n">
        <f aca="false">DX2420+DX2424</f>
        <v>1328.6253196133</v>
      </c>
      <c r="DY2426" s="6" t="n">
        <f aca="false">DY2420+DY2424</f>
        <v>1512.50775953083</v>
      </c>
      <c r="DZ2426" s="6" t="n">
        <f aca="false">DZ2420+DZ2424</f>
        <v>1758.91744134744</v>
      </c>
      <c r="EA2426" s="6" t="n">
        <f aca="false">EA2420+EA2424</f>
        <v>1902.62208137824</v>
      </c>
      <c r="EB2426" s="6" t="n">
        <f aca="false">EB2420+EB2424</f>
        <v>1818.43954972799</v>
      </c>
      <c r="EC2426" s="6" t="n">
        <f aca="false">EC2420+EC2424</f>
        <v>1632.49148014407</v>
      </c>
      <c r="ED2426" s="6" t="n">
        <f aca="false">ED2420+ED2424</f>
        <v>1398.38148149615</v>
      </c>
      <c r="EE2426" s="6" t="n">
        <f aca="false">EE2420+EE2424</f>
        <v>1568.90645488401</v>
      </c>
      <c r="EF2426" s="6" t="n">
        <f aca="false">EF2420+EF2424</f>
        <v>1347.57121817667</v>
      </c>
      <c r="EG2426" s="6" t="n">
        <f aca="false">EG2420+EG2424</f>
        <v>1147.74615175959</v>
      </c>
      <c r="EH2426" s="6" t="n">
        <f aca="false">EH2420+EH2424</f>
        <v>967.124145962119</v>
      </c>
      <c r="EI2426" s="6" t="n">
        <f aca="false">EI2420+EI2424</f>
        <v>803.638529070996</v>
      </c>
      <c r="EJ2426" s="6" t="n">
        <f aca="false">EJ2420+EJ2424</f>
        <v>655.437804037994</v>
      </c>
      <c r="EK2426" s="6" t="n">
        <f aca="false">EK2420+EK2424</f>
        <v>520.86303343873</v>
      </c>
    </row>
    <row r="2427" customFormat="false" ht="12.75" hidden="false" customHeight="false" outlineLevel="0" collapsed="false">
      <c r="A2427" s="2" t="s">
        <v>165</v>
      </c>
      <c r="DU2427" s="6"/>
      <c r="DV2427" s="6" t="n">
        <f aca="false">-$B$4*$B$9*(1-$B$10)</f>
        <v>-25</v>
      </c>
      <c r="DW2427" s="19" t="n">
        <f aca="false">IF($B$14&lt;&gt;1,DV2427,DV2427*DW$190/DV$190)</f>
        <v>-25.6819693945442</v>
      </c>
      <c r="DX2427" s="19" t="n">
        <f aca="false">IF($B$14&lt;&gt;1,DW2427,DW2427*DX$190/DW$190)</f>
        <v>-26.4637391882901</v>
      </c>
      <c r="DY2427" s="19" t="n">
        <f aca="false">IF($B$14&lt;&gt;1,DX2427,DX2427*DY$190/DX$190)</f>
        <v>-26.8795741849634</v>
      </c>
      <c r="DZ2427" s="19" t="n">
        <f aca="false">IF($B$14&lt;&gt;1,DY2427,DY2427*DZ$190/DY$190)</f>
        <v>-27.3286759813706</v>
      </c>
      <c r="EA2427" s="19" t="n">
        <f aca="false">IF($B$14&lt;&gt;1,DZ2427,DZ2427*EA$190/DZ$190)</f>
        <v>-28.0605455755156</v>
      </c>
      <c r="EB2427" s="19" t="n">
        <f aca="false">IF($B$14&lt;&gt;1,EA2427,EA2427*EB$190/EA$190)</f>
        <v>-28.9421157684631</v>
      </c>
      <c r="EC2427" s="19" t="n">
        <f aca="false">IF($B$14&lt;&gt;1,EB2427,EB2427*EC$190/EB$190)</f>
        <v>-29.457751164338</v>
      </c>
      <c r="ED2427" s="19" t="n">
        <f aca="false">IF($B$14&lt;&gt;1,EC2427,EC2427*ED$190/EC$190)</f>
        <v>-30.3414836992681</v>
      </c>
      <c r="EE2427" s="19" t="n">
        <f aca="false">IF($B$14&lt;&gt;1,ED2427,ED2427*EE$190/ED$190)</f>
        <v>-31.2517282102462</v>
      </c>
      <c r="EF2427" s="19" t="n">
        <f aca="false">IF($B$14&lt;&gt;1,EE2427,EE2427*EF$190/EE$190)</f>
        <v>-32.1892800565536</v>
      </c>
      <c r="EG2427" s="19" t="n">
        <f aca="false">IF($B$14&lt;&gt;1,EF2427,EF2427*EG$190/EF$190)</f>
        <v>-33.1549584582502</v>
      </c>
      <c r="EH2427" s="19" t="n">
        <f aca="false">IF($B$14&lt;&gt;1,EG2427,EG2427*EH$190/EG$190)</f>
        <v>-34.1496072119977</v>
      </c>
      <c r="EI2427" s="19" t="n">
        <f aca="false">IF($B$14&lt;&gt;1,EH2427,EH2427*EI$190/EH$190)</f>
        <v>-35.1740954283576</v>
      </c>
      <c r="EJ2427" s="19" t="n">
        <f aca="false">IF($B$14&lt;&gt;1,EI2427,EI2427*EJ$190/EI$190)</f>
        <v>-36.2293182912084</v>
      </c>
      <c r="EK2427" s="19" t="n">
        <f aca="false">IF($B$14&lt;&gt;1,EJ2427,EJ2427*EK$190/EJ$190)</f>
        <v>-37.3161978399446</v>
      </c>
    </row>
    <row r="2428" customFormat="false" ht="12.75" hidden="false" customHeight="false" outlineLevel="0" collapsed="false">
      <c r="A2428" s="0" t="s">
        <v>166</v>
      </c>
      <c r="DU2428" s="6"/>
      <c r="DV2428" s="6" t="n">
        <f aca="false">IF(DV2426&lt;=0,0,-$B$15*DV2426)*(1-$B$10)</f>
        <v>-0</v>
      </c>
      <c r="DW2428" s="6" t="n">
        <f aca="false">IF(DW2426&lt;=0,0,-$B$15*DW2426)*(1-$B$10)</f>
        <v>-0</v>
      </c>
      <c r="DX2428" s="6" t="n">
        <f aca="false">IF(DX2426&lt;=0,0,-$B$15*DX2426)*(1-$B$10)</f>
        <v>-0</v>
      </c>
      <c r="DY2428" s="6" t="n">
        <f aca="false">IF(DY2426&lt;=0,0,-$B$15*DY2426)*(1-$B$10)</f>
        <v>-0</v>
      </c>
      <c r="DZ2428" s="6" t="n">
        <f aca="false">IF(DZ2426&lt;=0,0,-$B$15*DZ2426)*(1-$B$10)</f>
        <v>-0</v>
      </c>
      <c r="EA2428" s="6" t="n">
        <f aca="false">IF(EA2426&lt;=0,0,-$B$15*EA2426)*(1-$B$10)</f>
        <v>-0</v>
      </c>
      <c r="EB2428" s="6" t="n">
        <f aca="false">IF(EB2426&lt;=0,0,-$B$15*EB2426)*(1-$B$10)</f>
        <v>-0</v>
      </c>
      <c r="EC2428" s="6" t="n">
        <f aca="false">IF(EC2426&lt;=0,0,-$B$15*EC2426)*(1-$B$10)</f>
        <v>-0</v>
      </c>
      <c r="ED2428" s="6" t="n">
        <f aca="false">IF(ED2426&lt;=0,0,-$B$15*ED2426)*(1-$B$10)</f>
        <v>-0</v>
      </c>
      <c r="EE2428" s="6" t="n">
        <f aca="false">IF(EE2426&lt;=0,0,-$B$15*EE2426)*(1-$B$10)</f>
        <v>-0</v>
      </c>
      <c r="EF2428" s="6" t="n">
        <f aca="false">IF(EF2426&lt;=0,0,-$B$15*EF2426)*(1-$B$10)</f>
        <v>-0</v>
      </c>
      <c r="EG2428" s="6" t="n">
        <f aca="false">IF(EG2426&lt;=0,0,-$B$15*EG2426)*(1-$B$10)</f>
        <v>-0</v>
      </c>
      <c r="EH2428" s="6" t="n">
        <f aca="false">IF(EH2426&lt;=0,0,-$B$15*EH2426)*(1-$B$10)</f>
        <v>-0</v>
      </c>
      <c r="EI2428" s="6" t="n">
        <f aca="false">IF(EI2426&lt;=0,0,-$B$15*EI2426)*(1-$B$10)</f>
        <v>-0</v>
      </c>
      <c r="EJ2428" s="6" t="n">
        <f aca="false">IF(EJ2426&lt;=0,0,-$B$15*EJ2426)*(1-$B$10)</f>
        <v>-0</v>
      </c>
      <c r="EK2428" s="6" t="n">
        <f aca="false">IF(EK2426&lt;=0,0,-$B$15*EK2426)*(1-$B$10)</f>
        <v>-0</v>
      </c>
    </row>
    <row r="2429" customFormat="false" ht="12.75" hidden="false" customHeight="false" outlineLevel="0" collapsed="false">
      <c r="A2429" s="22" t="s">
        <v>176</v>
      </c>
      <c r="DU2429" s="6" t="n">
        <f aca="false">SUM(DU2426:DU2428)</f>
        <v>1000</v>
      </c>
      <c r="DV2429" s="6" t="n">
        <f aca="false">SUM(DV2426:DV2428)</f>
        <v>982.154450780377</v>
      </c>
      <c r="DW2429" s="6" t="n">
        <f aca="false">SUM(DW2426:DW2428)</f>
        <v>1149.49868281007</v>
      </c>
      <c r="DX2429" s="6" t="n">
        <f aca="false">SUM(DX2426:DX2428)</f>
        <v>1302.16158042501</v>
      </c>
      <c r="DY2429" s="6" t="n">
        <f aca="false">SUM(DY2426:DY2428)</f>
        <v>1485.62818534587</v>
      </c>
      <c r="DZ2429" s="6" t="n">
        <f aca="false">SUM(DZ2426:DZ2428)</f>
        <v>1731.58876536607</v>
      </c>
      <c r="EA2429" s="6" t="n">
        <f aca="false">SUM(EA2426:EA2428)</f>
        <v>1874.56153580273</v>
      </c>
      <c r="EB2429" s="6" t="n">
        <f aca="false">SUM(EB2426:EB2428)</f>
        <v>1789.49743395953</v>
      </c>
      <c r="EC2429" s="6" t="n">
        <f aca="false">SUM(EC2426:EC2428)</f>
        <v>1603.03372897973</v>
      </c>
      <c r="ED2429" s="6" t="n">
        <f aca="false">SUM(ED2426:ED2428)</f>
        <v>1368.03999779688</v>
      </c>
      <c r="EE2429" s="6" t="n">
        <f aca="false">SUM(EE2426:EE2428)</f>
        <v>1537.65472667376</v>
      </c>
      <c r="EF2429" s="6" t="n">
        <f aca="false">SUM(EF2426:EF2428)</f>
        <v>1315.38193812012</v>
      </c>
      <c r="EG2429" s="6" t="n">
        <f aca="false">SUM(EG2426:EG2428)</f>
        <v>1114.59119330134</v>
      </c>
      <c r="EH2429" s="6" t="n">
        <f aca="false">SUM(EH2426:EH2428)</f>
        <v>932.974538750121</v>
      </c>
      <c r="EI2429" s="6" t="n">
        <f aca="false">SUM(EI2426:EI2428)</f>
        <v>768.464433642638</v>
      </c>
      <c r="EJ2429" s="6" t="n">
        <f aca="false">SUM(EJ2426:EJ2428)</f>
        <v>619.208485746786</v>
      </c>
      <c r="EK2429" s="6" t="n">
        <f aca="false">SUM(EK2426:EK2428)</f>
        <v>483.546835598785</v>
      </c>
      <c r="EM2429" s="6" t="n">
        <f aca="false">EE2429</f>
        <v>1537.65472667376</v>
      </c>
      <c r="EN2429" s="0" t="n">
        <v>2004</v>
      </c>
    </row>
    <row r="2430" customFormat="false" ht="12.75" hidden="false" customHeight="false" outlineLevel="0" collapsed="false">
      <c r="DU2430" s="6"/>
      <c r="DV2430" s="6"/>
      <c r="DW2430" s="6"/>
      <c r="DX2430" s="6"/>
      <c r="DY2430" s="6"/>
      <c r="DZ2430" s="6"/>
      <c r="EA2430" s="6"/>
      <c r="EB2430" s="6"/>
      <c r="EC2430" s="6"/>
      <c r="ED2430" s="6"/>
      <c r="EE2430" s="6"/>
      <c r="EF2430" s="6"/>
      <c r="EG2430" s="6"/>
      <c r="EH2430" s="6"/>
      <c r="EI2430" s="6"/>
      <c r="EJ2430" s="6"/>
      <c r="EK2430" s="6"/>
    </row>
    <row r="2431" customFormat="false" ht="12.75" hidden="false" customHeight="false" outlineLevel="0" collapsed="false">
      <c r="A2431" s="15" t="s">
        <v>164</v>
      </c>
      <c r="DU2431" s="6"/>
      <c r="DV2431" s="82"/>
      <c r="DW2431" s="6" t="n">
        <f aca="false">DV2447</f>
        <v>1000</v>
      </c>
      <c r="DX2431" s="6" t="n">
        <f aca="false">DW2447</f>
        <v>1172.94469595126</v>
      </c>
      <c r="DY2431" s="6" t="n">
        <f aca="false">DX2447</f>
        <v>1331.43388332851</v>
      </c>
      <c r="DZ2431" s="6" t="n">
        <f aca="false">DY2447</f>
        <v>1521.90598802459</v>
      </c>
      <c r="EA2431" s="6" t="n">
        <f aca="false">DZ2447</f>
        <v>1776.94596612398</v>
      </c>
      <c r="EB2431" s="6" t="n">
        <f aca="false">EA2447</f>
        <v>1926.79704637549</v>
      </c>
      <c r="EC2431" s="6" t="n">
        <f aca="false">EB2447</f>
        <v>1842.48945142845</v>
      </c>
      <c r="ED2431" s="6" t="n">
        <f aca="false">EC2447</f>
        <v>1653.69324980471</v>
      </c>
      <c r="EE2431" s="6" t="n">
        <f aca="false">ED2447</f>
        <v>1414.60672448196</v>
      </c>
      <c r="EF2431" s="6" t="n">
        <f aca="false">EE2447</f>
        <v>1594.11107929455</v>
      </c>
      <c r="EG2431" s="6" t="n">
        <f aca="false">EF2447</f>
        <v>1367.53699626195</v>
      </c>
      <c r="EH2431" s="6" t="n">
        <f aca="false">EG2447</f>
        <v>1162.94467619421</v>
      </c>
      <c r="EI2431" s="6" t="n">
        <f aca="false">EH2447</f>
        <v>977.975212632307</v>
      </c>
      <c r="EJ2431" s="6" t="n">
        <f aca="false">EI2447</f>
        <v>810.515499481643</v>
      </c>
      <c r="EK2431" s="6" t="n">
        <f aca="false">EJ2447</f>
        <v>658.672403204611</v>
      </c>
    </row>
    <row r="2432" customFormat="false" ht="12.75" hidden="false" customHeight="false" outlineLevel="0" collapsed="false">
      <c r="A2432" s="2" t="s">
        <v>165</v>
      </c>
      <c r="DU2432" s="6"/>
      <c r="DV2432" s="82"/>
      <c r="DW2432" s="6" t="n">
        <f aca="false">-$B$4*$B$9*$B$10</f>
        <v>-25</v>
      </c>
      <c r="DX2432" s="19" t="n">
        <f aca="false">IF($B$14&lt;&gt;1,DW2432,DW2432*DX$190/DW$190)</f>
        <v>-25.7610103626943</v>
      </c>
      <c r="DY2432" s="19" t="n">
        <f aca="false">IF($B$14&lt;&gt;1,DX2432,DX2432*DY$190/DX$190)</f>
        <v>-26.1658031088083</v>
      </c>
      <c r="DZ2432" s="19" t="n">
        <f aca="false">IF($B$14&lt;&gt;1,DY2432,DY2432*DZ$190/DY$190)</f>
        <v>-26.6029792746114</v>
      </c>
      <c r="EA2432" s="19" t="n">
        <f aca="false">IF($B$14&lt;&gt;1,DZ2432,DZ2432*EA$190/DZ$190)</f>
        <v>-27.315414507772</v>
      </c>
      <c r="EB2432" s="19" t="n">
        <f aca="false">IF($B$14&lt;&gt;1,EA2432,EA2432*EB$190/EA$190)</f>
        <v>-28.1735751295337</v>
      </c>
      <c r="EC2432" s="19" t="n">
        <f aca="false">IF($B$14&lt;&gt;1,EB2432,EB2432*EC$190/EB$190)</f>
        <v>-28.675518134715</v>
      </c>
      <c r="ED2432" s="19" t="n">
        <f aca="false">IF($B$14&lt;&gt;1,EC2432,EC2432*ED$190/EC$190)</f>
        <v>-29.5357836787565</v>
      </c>
      <c r="EE2432" s="19" t="n">
        <f aca="false">IF($B$14&lt;&gt;1,ED2432,ED2432*EE$190/ED$190)</f>
        <v>-30.4218571891192</v>
      </c>
      <c r="EF2432" s="19" t="n">
        <f aca="false">IF($B$14&lt;&gt;1,EE2432,EE2432*EF$190/EE$190)</f>
        <v>-31.3345129047928</v>
      </c>
      <c r="EG2432" s="19" t="n">
        <f aca="false">IF($B$14&lt;&gt;1,EF2432,EF2432*EG$190/EF$190)</f>
        <v>-32.2745482919365</v>
      </c>
      <c r="EH2432" s="19" t="n">
        <f aca="false">IF($B$14&lt;&gt;1,EG2432,EG2432*EH$190/EG$190)</f>
        <v>-33.2427847406946</v>
      </c>
      <c r="EI2432" s="19" t="n">
        <f aca="false">IF($B$14&lt;&gt;1,EH2432,EH2432*EI$190/EH$190)</f>
        <v>-34.2400682829155</v>
      </c>
      <c r="EJ2432" s="19" t="n">
        <f aca="false">IF($B$14&lt;&gt;1,EI2432,EI2432*EJ$190/EI$190)</f>
        <v>-35.2672703314029</v>
      </c>
      <c r="EK2432" s="19" t="n">
        <f aca="false">IF($B$14&lt;&gt;1,EJ2432,EJ2432*EK$190/EJ$190)</f>
        <v>-36.325288441345</v>
      </c>
    </row>
    <row r="2433" customFormat="false" ht="12.75" hidden="false" customHeight="false" outlineLevel="0" collapsed="false">
      <c r="A2433" s="0" t="s">
        <v>166</v>
      </c>
      <c r="DU2433" s="6"/>
      <c r="DV2433" s="82"/>
      <c r="DW2433" s="6" t="n">
        <f aca="false">IF(DW2431&lt;=0,0,-$B$15*DW2431)*$B$10</f>
        <v>-0</v>
      </c>
      <c r="DX2433" s="6" t="n">
        <f aca="false">IF(DX2431&lt;=0,0,-$B$15*DX2431)*$B$10</f>
        <v>-0</v>
      </c>
      <c r="DY2433" s="6" t="n">
        <f aca="false">IF(DY2431&lt;=0,0,-$B$15*DY2431)*$B$10</f>
        <v>-0</v>
      </c>
      <c r="DZ2433" s="6" t="n">
        <f aca="false">IF(DZ2431&lt;=0,0,-$B$15*DZ2431)*$B$10</f>
        <v>-0</v>
      </c>
      <c r="EA2433" s="6" t="n">
        <f aca="false">IF(EA2431&lt;=0,0,-$B$15*EA2431)*$B$10</f>
        <v>-0</v>
      </c>
      <c r="EB2433" s="6" t="n">
        <f aca="false">IF(EB2431&lt;=0,0,-$B$15*EB2431)*$B$10</f>
        <v>-0</v>
      </c>
      <c r="EC2433" s="6" t="n">
        <f aca="false">IF(EC2431&lt;=0,0,-$B$15*EC2431)*$B$10</f>
        <v>-0</v>
      </c>
      <c r="ED2433" s="6" t="n">
        <f aca="false">IF(ED2431&lt;=0,0,-$B$15*ED2431)*$B$10</f>
        <v>-0</v>
      </c>
      <c r="EE2433" s="6" t="n">
        <f aca="false">IF(EE2431&lt;=0,0,-$B$15*EE2431)*$B$10</f>
        <v>-0</v>
      </c>
      <c r="EF2433" s="6" t="n">
        <f aca="false">IF(EF2431&lt;=0,0,-$B$15*EF2431)*$B$10</f>
        <v>-0</v>
      </c>
      <c r="EG2433" s="6" t="n">
        <f aca="false">IF(EG2431&lt;=0,0,-$B$15*EG2431)*$B$10</f>
        <v>-0</v>
      </c>
      <c r="EH2433" s="6" t="n">
        <f aca="false">IF(EH2431&lt;=0,0,-$B$15*EH2431)*$B$10</f>
        <v>-0</v>
      </c>
      <c r="EI2433" s="6" t="n">
        <f aca="false">IF(EI2431&lt;=0,0,-$B$15*EI2431)*$B$10</f>
        <v>-0</v>
      </c>
      <c r="EJ2433" s="6" t="n">
        <f aca="false">IF(EJ2431&lt;=0,0,-$B$15*EJ2431)*$B$10</f>
        <v>-0</v>
      </c>
      <c r="EK2433" s="6" t="n">
        <f aca="false">IF(EK2431&lt;=0,0,-$B$15*EK2431)*$B$10</f>
        <v>-0</v>
      </c>
    </row>
    <row r="2434" customFormat="false" ht="12.75" hidden="false" customHeight="false" outlineLevel="0" collapsed="false">
      <c r="A2434" s="0" t="s">
        <v>167</v>
      </c>
      <c r="DW2434" s="6" t="n">
        <f aca="false">SUM(DW2431:DW2433)</f>
        <v>975</v>
      </c>
      <c r="DX2434" s="6" t="n">
        <f aca="false">SUM(DX2431:DX2433)</f>
        <v>1147.18368558857</v>
      </c>
      <c r="DY2434" s="6" t="n">
        <f aca="false">SUM(DY2431:DY2433)</f>
        <v>1305.2680802197</v>
      </c>
      <c r="DZ2434" s="6" t="n">
        <f aca="false">SUM(DZ2431:DZ2433)</f>
        <v>1495.30300874997</v>
      </c>
      <c r="EA2434" s="6" t="n">
        <f aca="false">SUM(EA2431:EA2433)</f>
        <v>1749.63055161621</v>
      </c>
      <c r="EB2434" s="6" t="n">
        <f aca="false">SUM(EB2431:EB2433)</f>
        <v>1898.62347124596</v>
      </c>
      <c r="EC2434" s="6" t="n">
        <f aca="false">SUM(EC2431:EC2433)</f>
        <v>1813.81393329374</v>
      </c>
      <c r="ED2434" s="6" t="n">
        <f aca="false">SUM(ED2431:ED2433)</f>
        <v>1624.15746612595</v>
      </c>
      <c r="EE2434" s="6" t="n">
        <f aca="false">SUM(EE2431:EE2433)</f>
        <v>1384.18486729284</v>
      </c>
      <c r="EF2434" s="6" t="n">
        <f aca="false">SUM(EF2431:EF2433)</f>
        <v>1562.77656638976</v>
      </c>
      <c r="EG2434" s="6" t="n">
        <f aca="false">SUM(EG2431:EG2433)</f>
        <v>1335.26244797001</v>
      </c>
      <c r="EH2434" s="6" t="n">
        <f aca="false">SUM(EH2431:EH2433)</f>
        <v>1129.70189145352</v>
      </c>
      <c r="EI2434" s="6" t="n">
        <f aca="false">SUM(EI2431:EI2433)</f>
        <v>943.735144349391</v>
      </c>
      <c r="EJ2434" s="6" t="n">
        <f aca="false">SUM(EJ2431:EJ2433)</f>
        <v>775.24822915024</v>
      </c>
      <c r="EK2434" s="6" t="n">
        <f aca="false">SUM(EK2431:EK2433)</f>
        <v>622.347114763266</v>
      </c>
    </row>
    <row r="2435" customFormat="false" ht="12.75" hidden="false" customHeight="false" outlineLevel="0" collapsed="false">
      <c r="A2435" s="95" t="s">
        <v>168</v>
      </c>
      <c r="DW2435" s="6" t="n">
        <f aca="false">IF($B$16=1,+$B$6*DW2434,+DV2438/DV2444*DW2434)</f>
        <v>585</v>
      </c>
      <c r="DX2435" s="6" t="n">
        <f aca="false">IF($B$16=1,+$B$6*DX2434,+DW2438/DW2444*DX2434)</f>
        <v>688.310211353139</v>
      </c>
      <c r="DY2435" s="6" t="n">
        <f aca="false">IF($B$16=1,+$B$6*DY2434,+DX2438/DX2444*DY2434)</f>
        <v>783.160848131822</v>
      </c>
      <c r="DZ2435" s="6" t="n">
        <f aca="false">IF($B$16=1,+$B$6*DZ2434,+DY2438/DY2444*DZ2434)</f>
        <v>897.181805249985</v>
      </c>
      <c r="EA2435" s="6" t="n">
        <f aca="false">IF($B$16=1,+$B$6*EA2434,+DZ2438/DZ2444*EA2434)</f>
        <v>1049.77833096973</v>
      </c>
      <c r="EB2435" s="6" t="n">
        <f aca="false">IF($B$16=1,+$B$6*EB2434,+EA2438/EA2444*EB2434)</f>
        <v>1139.17408274757</v>
      </c>
      <c r="EC2435" s="6" t="n">
        <f aca="false">IF($B$16=1,+$B$6*EC2434,+EB2438/EB2444*EC2434)</f>
        <v>1088.28835997624</v>
      </c>
      <c r="ED2435" s="6" t="n">
        <f aca="false">IF($B$16=1,+$B$6*ED2434,+EC2438/EC2444*ED2434)</f>
        <v>974.494479675569</v>
      </c>
      <c r="EE2435" s="6" t="n">
        <f aca="false">IF($B$16=1,+$B$6*EE2434,+ED2438/ED2444*EE2434)</f>
        <v>830.510920375704</v>
      </c>
      <c r="EF2435" s="6" t="n">
        <f aca="false">IF($B$16=1,+$B$6*EF2434,+EE2438/EE2444*EF2434)</f>
        <v>937.665939833854</v>
      </c>
      <c r="EG2435" s="6" t="n">
        <f aca="false">IF($B$16=1,+$B$6*EG2434,+EF2438/EF2444*EG2434)</f>
        <v>801.157468782008</v>
      </c>
      <c r="EH2435" s="6" t="n">
        <f aca="false">IF($B$16=1,+$B$6*EH2434,+EG2438/EG2444*EH2434)</f>
        <v>677.82113487211</v>
      </c>
      <c r="EI2435" s="6" t="n">
        <f aca="false">IF($B$16=1,+$B$6*EI2434,+EH2438/EH2444*EI2434)</f>
        <v>566.241086609635</v>
      </c>
      <c r="EJ2435" s="6" t="n">
        <f aca="false">IF($B$16=1,+$B$6*EJ2434,+EI2438/EI2444*EJ2434)</f>
        <v>465.148937490144</v>
      </c>
      <c r="EK2435" s="6" t="n">
        <f aca="false">IF($B$16=1,+$B$6*EK2434,+EJ2438/EJ2444*EK2434)</f>
        <v>373.40826885796</v>
      </c>
    </row>
    <row r="2436" customFormat="false" ht="12.75" hidden="false" customHeight="false" outlineLevel="0" collapsed="false">
      <c r="A2436" s="0" t="s">
        <v>169</v>
      </c>
      <c r="DW2436" s="19" t="n">
        <f aca="false">((DW$184-DV$184)/DV$184)*DW2435</f>
        <v>187.564642665234</v>
      </c>
      <c r="DX2436" s="19" t="n">
        <f aca="false">((DX$184-DW$184)/DW$184)*DX2435</f>
        <v>170.055483355696</v>
      </c>
      <c r="DY2436" s="19" t="n">
        <f aca="false">((DY$184-DX$184)/DX$184)*DY2435</f>
        <v>201.498694370686</v>
      </c>
      <c r="DZ2436" s="19" t="n">
        <f aca="false">((DZ$184-DY$184)/DY$184)*DZ2435</f>
        <v>265.803706855587</v>
      </c>
      <c r="EA2436" s="19" t="n">
        <f aca="false">((EA$184-DZ$184)/DZ$184)*EA2435</f>
        <v>148.643708995305</v>
      </c>
      <c r="EB2436" s="19" t="n">
        <f aca="false">((EB$184-EA$184)/EA$184)*EB2435</f>
        <v>-71.8781057268528</v>
      </c>
      <c r="EC2436" s="19" t="n">
        <f aca="false">((EC$184-EB$184)/EB$184)*EC2435</f>
        <v>-159.237664483062</v>
      </c>
      <c r="ED2436" s="19" t="n">
        <f aca="false">((ED$184-EC$184)/EC$184)*ED2435</f>
        <v>-208.853821662956</v>
      </c>
      <c r="EE2436" s="19" t="n">
        <f aca="false">((EE$184-ED$184)/ED$184)*EE2435</f>
        <v>219.420124837607</v>
      </c>
      <c r="EF2436" s="19" t="n">
        <f aca="false">((EF$184-EE$184)/EE$184)*EF2435</f>
        <v>-187.533187966771</v>
      </c>
      <c r="EG2436" s="19" t="n">
        <f aca="false">((EG$184-EF$184)/EF$184)*EG2435</f>
        <v>-160.231493756401</v>
      </c>
      <c r="EH2436" s="19" t="n">
        <f aca="false">((EH$184-EG$184)/EG$184)*EH2435</f>
        <v>-135.564226974422</v>
      </c>
      <c r="EI2436" s="19" t="n">
        <f aca="false">((EI$184-EH$184)/EH$184)*EI2435</f>
        <v>-113.248217321927</v>
      </c>
      <c r="EJ2436" s="19" t="n">
        <f aca="false">((EJ$184-EI$184)/EI$184)*EJ2435</f>
        <v>-93.0297874980288</v>
      </c>
      <c r="EK2436" s="19" t="n">
        <f aca="false">((EK$184-EJ$184)/EJ$184)*EK2435</f>
        <v>-74.6816537715919</v>
      </c>
    </row>
    <row r="2437" customFormat="false" ht="12.75" hidden="false" customHeight="false" outlineLevel="0" collapsed="false">
      <c r="A2437" s="0" t="s">
        <v>170</v>
      </c>
      <c r="DW2437" s="19" t="n">
        <f aca="false">DW$185/DW$184*DW2435</f>
        <v>13.2280532860258</v>
      </c>
      <c r="DX2437" s="19" t="n">
        <f aca="false">DX$185/DX$184*DX2435</f>
        <v>13.432837936137</v>
      </c>
      <c r="DY2437" s="19" t="n">
        <f aca="false">DY$185/DY$184*DY2435</f>
        <v>12.6413295013804</v>
      </c>
      <c r="DZ2437" s="19" t="n">
        <f aca="false">DZ$185/DZ$184*DZ2435</f>
        <v>11.6987999331315</v>
      </c>
      <c r="EA2437" s="19" t="n">
        <f aca="false">EA$185/EA$184*EA2435</f>
        <v>12.307392147537</v>
      </c>
      <c r="EB2437" s="19" t="n">
        <f aca="false">EB$185/EB$184*EB2435</f>
        <v>13.9194101931961</v>
      </c>
      <c r="EC2437" s="19" t="n">
        <f aca="false">EC$185/EC$184*EC2435</f>
        <v>15.0232490383579</v>
      </c>
      <c r="ED2437" s="19" t="n">
        <f aca="false">ED$185/ED$184*ED2435</f>
        <v>17.4047951361952</v>
      </c>
      <c r="EE2437" s="19" t="n">
        <f aca="false">EE$185/EE$184*EE2435</f>
        <v>11.1832828874806</v>
      </c>
      <c r="EF2437" s="19" t="n">
        <f aca="false">EF$185/EF$184*EF2435</f>
        <v>12.6261837163726</v>
      </c>
      <c r="EG2437" s="19" t="n">
        <f aca="false">EG$185/EG$184*EG2435</f>
        <v>10.7880226388281</v>
      </c>
      <c r="EH2437" s="19" t="n">
        <f aca="false">EH$185/EH$184*EH2435</f>
        <v>9.1272315780734</v>
      </c>
      <c r="EI2437" s="19" t="n">
        <f aca="false">EI$185/EI$184*EI2435</f>
        <v>7.62474532087463</v>
      </c>
      <c r="EJ2437" s="19" t="n">
        <f aca="false">EJ$185/EJ$184*EJ2435</f>
        <v>6.26348435058515</v>
      </c>
      <c r="EK2437" s="19" t="n">
        <f aca="false">EK$185/EK$184*EK2435</f>
        <v>5.02814616967814</v>
      </c>
    </row>
    <row r="2438" customFormat="false" ht="12.75" hidden="false" customHeight="false" outlineLevel="0" collapsed="false">
      <c r="A2438" s="2" t="s">
        <v>171</v>
      </c>
      <c r="DV2438" s="6" t="n">
        <f aca="false">$B$4*$B$6</f>
        <v>600</v>
      </c>
      <c r="DW2438" s="6" t="n">
        <f aca="false">SUM(DW2435:DW2437)</f>
        <v>785.79269595126</v>
      </c>
      <c r="DX2438" s="6" t="n">
        <f aca="false">SUM(DX2435:DX2437)</f>
        <v>871.798532644972</v>
      </c>
      <c r="DY2438" s="6" t="n">
        <f aca="false">SUM(DY2435:DY2437)</f>
        <v>997.300872003889</v>
      </c>
      <c r="DZ2438" s="6" t="n">
        <f aca="false">SUM(DZ2435:DZ2437)</f>
        <v>1174.6843120387</v>
      </c>
      <c r="EA2438" s="6" t="n">
        <f aca="false">SUM(EA2435:EA2437)</f>
        <v>1210.72943211257</v>
      </c>
      <c r="EB2438" s="6" t="n">
        <f aca="false">SUM(EB2435:EB2437)</f>
        <v>1081.21538721392</v>
      </c>
      <c r="EC2438" s="6" t="n">
        <f aca="false">SUM(EC2435:EC2437)</f>
        <v>944.073944531538</v>
      </c>
      <c r="ED2438" s="6" t="n">
        <f aca="false">SUM(ED2435:ED2437)</f>
        <v>783.045453148809</v>
      </c>
      <c r="EE2438" s="6" t="n">
        <f aca="false">SUM(EE2435:EE2437)</f>
        <v>1061.11432810079</v>
      </c>
      <c r="EF2438" s="6" t="n">
        <f aca="false">SUM(EF2435:EF2437)</f>
        <v>762.758935583456</v>
      </c>
      <c r="EG2438" s="6" t="n">
        <f aca="false">SUM(EG2435:EG2437)</f>
        <v>651.713997664434</v>
      </c>
      <c r="EH2438" s="6" t="n">
        <f aca="false">SUM(EH2435:EH2437)</f>
        <v>551.384139475762</v>
      </c>
      <c r="EI2438" s="6" t="n">
        <f aca="false">SUM(EI2435:EI2437)</f>
        <v>460.617614608582</v>
      </c>
      <c r="EJ2438" s="6" t="n">
        <f aca="false">SUM(EJ2435:EJ2437)</f>
        <v>378.3826343427</v>
      </c>
      <c r="EK2438" s="6" t="n">
        <f aca="false">SUM(EK2435:EK2437)</f>
        <v>303.754761256046</v>
      </c>
    </row>
    <row r="2439" customFormat="false" ht="12.75" hidden="false" customHeight="false" outlineLevel="0" collapsed="false">
      <c r="DV2439" s="6"/>
      <c r="DW2439" s="6"/>
      <c r="DX2439" s="6"/>
      <c r="DY2439" s="6"/>
      <c r="DZ2439" s="6"/>
      <c r="EA2439" s="6"/>
      <c r="EB2439" s="6"/>
      <c r="EC2439" s="6"/>
      <c r="ED2439" s="6"/>
      <c r="EE2439" s="6"/>
      <c r="EF2439" s="6"/>
      <c r="EG2439" s="6"/>
      <c r="EH2439" s="6"/>
      <c r="EI2439" s="6"/>
      <c r="EJ2439" s="6"/>
      <c r="EK2439" s="6"/>
    </row>
    <row r="2440" customFormat="false" ht="12.75" hidden="false" customHeight="false" outlineLevel="0" collapsed="false">
      <c r="A2440" s="0" t="s">
        <v>172</v>
      </c>
      <c r="DV2440" s="6"/>
      <c r="DW2440" s="6" t="n">
        <f aca="false">IF($B$16=1,+(1-$B$6)*DW2434,+DV2442/DV2444*DW2434)</f>
        <v>390</v>
      </c>
      <c r="DX2440" s="6" t="n">
        <f aca="false">IF($B$16=1,+(1-$B$6)*DX2434,+DW2442/DW2444*DX2434)</f>
        <v>458.873474235426</v>
      </c>
      <c r="DY2440" s="6" t="n">
        <f aca="false">IF($B$16=1,+(1-$B$6)*DY2434,+DX2442/DX2444*DY2434)</f>
        <v>522.107232087881</v>
      </c>
      <c r="DZ2440" s="6" t="n">
        <f aca="false">IF($B$16=1,+(1-$B$6)*DZ2434,+DY2442/DY2444*DZ2434)</f>
        <v>598.12120349999</v>
      </c>
      <c r="EA2440" s="6" t="n">
        <f aca="false">IF($B$16=1,+(1-$B$6)*EA2434,+DZ2442/DZ2444*EA2434)</f>
        <v>699.852220646484</v>
      </c>
      <c r="EB2440" s="6" t="n">
        <f aca="false">IF($B$16=1,+(1-$B$6)*EB2434,+EA2442/EA2444*EB2434)</f>
        <v>759.449388498383</v>
      </c>
      <c r="EC2440" s="6" t="n">
        <f aca="false">IF($B$16=1,+(1-$B$6)*EC2434,+EB2442/EB2444*EC2434)</f>
        <v>725.525573317495</v>
      </c>
      <c r="ED2440" s="6" t="n">
        <f aca="false">IF($B$16=1,+(1-$B$6)*ED2434,+EC2442/EC2444*ED2434)</f>
        <v>649.66298645038</v>
      </c>
      <c r="EE2440" s="6" t="n">
        <f aca="false">IF($B$16=1,+(1-$B$6)*EE2434,+ED2442/ED2444*EE2434)</f>
        <v>553.673946917136</v>
      </c>
      <c r="EF2440" s="6" t="n">
        <f aca="false">IF($B$16=1,+(1-$B$6)*EF2434,+EE2442/EE2444*EF2434)</f>
        <v>625.110626555903</v>
      </c>
      <c r="EG2440" s="6" t="n">
        <f aca="false">IF($B$16=1,+(1-$B$6)*EG2434,+EF2442/EF2444*EG2434)</f>
        <v>534.104979188005</v>
      </c>
      <c r="EH2440" s="6" t="n">
        <f aca="false">IF($B$16=1,+(1-$B$6)*EH2434,+EG2442/EG2444*EH2434)</f>
        <v>451.880756581407</v>
      </c>
      <c r="EI2440" s="6" t="n">
        <f aca="false">IF($B$16=1,+(1-$B$6)*EI2434,+EH2442/EH2444*EI2434)</f>
        <v>377.494057739757</v>
      </c>
      <c r="EJ2440" s="6" t="n">
        <f aca="false">IF($B$16=1,+(1-$B$6)*EJ2434,+EI2442/EI2444*EJ2434)</f>
        <v>310.099291660096</v>
      </c>
      <c r="EK2440" s="6" t="n">
        <f aca="false">IF($B$16=1,+(1-$B$6)*EK2434,+EJ2442/EJ2444*EK2434)</f>
        <v>248.938845905307</v>
      </c>
    </row>
    <row r="2441" customFormat="false" ht="12.75" hidden="false" customHeight="false" outlineLevel="0" collapsed="false">
      <c r="A2441" s="0" t="s">
        <v>173</v>
      </c>
      <c r="DV2441" s="6"/>
      <c r="DW2441" s="6" t="n">
        <f aca="false">DW2440*DW$183/100</f>
        <v>22.152</v>
      </c>
      <c r="DX2441" s="6" t="n">
        <f aca="false">DX2440*DX$183/100</f>
        <v>26.5228868108076</v>
      </c>
      <c r="DY2441" s="6" t="n">
        <f aca="false">DY2440*DY$183/100</f>
        <v>28.6636870416247</v>
      </c>
      <c r="DZ2441" s="6" t="n">
        <f aca="false">DZ2440*DZ$183/100</f>
        <v>30.7434298598995</v>
      </c>
      <c r="EA2441" s="6" t="n">
        <f aca="false">EA2440*EA$183/100</f>
        <v>43.5308081242113</v>
      </c>
      <c r="EB2441" s="6" t="n">
        <f aca="false">EB2440*EB$183/100</f>
        <v>29.9982508456861</v>
      </c>
      <c r="EC2441" s="6" t="n">
        <f aca="false">EC2440*EC$183/100</f>
        <v>12.7692500903879</v>
      </c>
      <c r="ED2441" s="6" t="n">
        <f aca="false">ED2440*ED$183/100</f>
        <v>11.4340685615267</v>
      </c>
      <c r="EE2441" s="6" t="n">
        <f aca="false">EE2440*EE$183/100</f>
        <v>9.74466146574159</v>
      </c>
      <c r="EF2441" s="6" t="n">
        <f aca="false">EF2440*EF$183/100</f>
        <v>11.0019470273839</v>
      </c>
      <c r="EG2441" s="6" t="n">
        <f aca="false">EG2440*EG$183/100</f>
        <v>9.40024763370889</v>
      </c>
      <c r="EH2441" s="6" t="n">
        <f aca="false">EH2440*EH$183/100</f>
        <v>7.95310131583276</v>
      </c>
      <c r="EI2441" s="6" t="n">
        <f aca="false">EI2440*EI$183/100</f>
        <v>6.64389541621972</v>
      </c>
      <c r="EJ2441" s="6" t="n">
        <f aca="false">EJ2440*EJ$183/100</f>
        <v>5.45774753321769</v>
      </c>
      <c r="EK2441" s="6" t="n">
        <f aca="false">EK2440*EK$183/100</f>
        <v>4.38132368793339</v>
      </c>
    </row>
    <row r="2442" customFormat="false" ht="12.75" hidden="false" customHeight="false" outlineLevel="0" collapsed="false">
      <c r="A2442" s="2" t="s">
        <v>174</v>
      </c>
      <c r="DV2442" s="6" t="n">
        <f aca="false">$B$4*(1-$B$6)</f>
        <v>400</v>
      </c>
      <c r="DW2442" s="6" t="n">
        <f aca="false">SUM(DW2440:DW2441)</f>
        <v>412.152</v>
      </c>
      <c r="DX2442" s="6" t="n">
        <f aca="false">SUM(DX2440:DX2441)</f>
        <v>485.396361046234</v>
      </c>
      <c r="DY2442" s="6" t="n">
        <f aca="false">SUM(DY2440:DY2441)</f>
        <v>550.770919129506</v>
      </c>
      <c r="DZ2442" s="6" t="n">
        <f aca="false">SUM(DZ2440:DZ2441)</f>
        <v>628.864633359889</v>
      </c>
      <c r="EA2442" s="6" t="n">
        <f aca="false">SUM(EA2440:EA2441)</f>
        <v>743.383028770695</v>
      </c>
      <c r="EB2442" s="6" t="n">
        <f aca="false">SUM(EB2440:EB2441)</f>
        <v>789.447639344069</v>
      </c>
      <c r="EC2442" s="6" t="n">
        <f aca="false">SUM(EC2440:EC2441)</f>
        <v>738.294823407883</v>
      </c>
      <c r="ED2442" s="6" t="n">
        <f aca="false">SUM(ED2440:ED2441)</f>
        <v>661.097055011907</v>
      </c>
      <c r="EE2442" s="6" t="n">
        <f aca="false">SUM(EE2440:EE2441)</f>
        <v>563.418608382878</v>
      </c>
      <c r="EF2442" s="6" t="n">
        <f aca="false">SUM(EF2440:EF2441)</f>
        <v>636.112573583287</v>
      </c>
      <c r="EG2442" s="6" t="n">
        <f aca="false">SUM(EG2440:EG2441)</f>
        <v>543.505226821714</v>
      </c>
      <c r="EH2442" s="6" t="n">
        <f aca="false">SUM(EH2440:EH2441)</f>
        <v>459.83385789724</v>
      </c>
      <c r="EI2442" s="6" t="n">
        <f aca="false">SUM(EI2440:EI2441)</f>
        <v>384.137953155976</v>
      </c>
      <c r="EJ2442" s="6" t="n">
        <f aca="false">SUM(EJ2440:EJ2441)</f>
        <v>315.557039193314</v>
      </c>
      <c r="EK2442" s="6" t="n">
        <f aca="false">SUM(EK2440:EK2441)</f>
        <v>253.32016959324</v>
      </c>
    </row>
    <row r="2443" customFormat="false" ht="12.75" hidden="false" customHeight="false" outlineLevel="0" collapsed="false">
      <c r="DV2443" s="6"/>
      <c r="DW2443" s="6"/>
      <c r="DX2443" s="6"/>
      <c r="DY2443" s="6"/>
      <c r="DZ2443" s="6"/>
      <c r="EA2443" s="6"/>
      <c r="EB2443" s="6"/>
      <c r="EC2443" s="6"/>
      <c r="ED2443" s="6"/>
      <c r="EE2443" s="6"/>
      <c r="EF2443" s="6"/>
      <c r="EG2443" s="6"/>
      <c r="EH2443" s="6"/>
      <c r="EI2443" s="6"/>
      <c r="EJ2443" s="6"/>
      <c r="EK2443" s="6"/>
    </row>
    <row r="2444" customFormat="false" ht="12.75" hidden="false" customHeight="false" outlineLevel="0" collapsed="false">
      <c r="A2444" s="2" t="s">
        <v>175</v>
      </c>
      <c r="DV2444" s="6" t="n">
        <f aca="false">DV2438+DV2442</f>
        <v>1000</v>
      </c>
      <c r="DW2444" s="6" t="n">
        <f aca="false">DW2438+DW2442</f>
        <v>1197.94469595126</v>
      </c>
      <c r="DX2444" s="6" t="n">
        <f aca="false">DX2438+DX2442</f>
        <v>1357.19489369121</v>
      </c>
      <c r="DY2444" s="6" t="n">
        <f aca="false">DY2438+DY2442</f>
        <v>1548.07179113339</v>
      </c>
      <c r="DZ2444" s="6" t="n">
        <f aca="false">DZ2438+DZ2442</f>
        <v>1803.54894539859</v>
      </c>
      <c r="EA2444" s="6" t="n">
        <f aca="false">EA2438+EA2442</f>
        <v>1954.11246088326</v>
      </c>
      <c r="EB2444" s="6" t="n">
        <f aca="false">EB2438+EB2442</f>
        <v>1870.66302655799</v>
      </c>
      <c r="EC2444" s="6" t="n">
        <f aca="false">EC2438+EC2442</f>
        <v>1682.36876793942</v>
      </c>
      <c r="ED2444" s="6" t="n">
        <f aca="false">ED2438+ED2442</f>
        <v>1444.14250816072</v>
      </c>
      <c r="EE2444" s="6" t="n">
        <f aca="false">EE2438+EE2442</f>
        <v>1624.53293648367</v>
      </c>
      <c r="EF2444" s="6" t="n">
        <f aca="false">EF2438+EF2442</f>
        <v>1398.87150916674</v>
      </c>
      <c r="EG2444" s="6" t="n">
        <f aca="false">EG2438+EG2442</f>
        <v>1195.21922448615</v>
      </c>
      <c r="EH2444" s="6" t="n">
        <f aca="false">EH2438+EH2442</f>
        <v>1011.217997373</v>
      </c>
      <c r="EI2444" s="6" t="n">
        <f aca="false">EI2438+EI2442</f>
        <v>844.755567764559</v>
      </c>
      <c r="EJ2444" s="6" t="n">
        <f aca="false">EJ2438+EJ2442</f>
        <v>693.939673536014</v>
      </c>
      <c r="EK2444" s="6" t="n">
        <f aca="false">EK2438+EK2442</f>
        <v>557.074930849286</v>
      </c>
    </row>
    <row r="2445" customFormat="false" ht="12.75" hidden="false" customHeight="false" outlineLevel="0" collapsed="false">
      <c r="A2445" s="2" t="s">
        <v>165</v>
      </c>
      <c r="DV2445" s="6"/>
      <c r="DW2445" s="6" t="n">
        <f aca="false">-$B$4*$B$9*(1-$B$10)</f>
        <v>-25</v>
      </c>
      <c r="DX2445" s="19" t="n">
        <f aca="false">IF($B$14&lt;&gt;1,DW2445,DW2445*DX$190/DW$190)</f>
        <v>-25.7610103626943</v>
      </c>
      <c r="DY2445" s="19" t="n">
        <f aca="false">IF($B$14&lt;&gt;1,DX2445,DX2445*DY$190/DX$190)</f>
        <v>-26.1658031088083</v>
      </c>
      <c r="DZ2445" s="19" t="n">
        <f aca="false">IF($B$14&lt;&gt;1,DY2445,DY2445*DZ$190/DY$190)</f>
        <v>-26.6029792746114</v>
      </c>
      <c r="EA2445" s="19" t="n">
        <f aca="false">IF($B$14&lt;&gt;1,DZ2445,DZ2445*EA$190/DZ$190)</f>
        <v>-27.315414507772</v>
      </c>
      <c r="EB2445" s="19" t="n">
        <f aca="false">IF($B$14&lt;&gt;1,EA2445,EA2445*EB$190/EA$190)</f>
        <v>-28.1735751295337</v>
      </c>
      <c r="EC2445" s="19" t="n">
        <f aca="false">IF($B$14&lt;&gt;1,EB2445,EB2445*EC$190/EB$190)</f>
        <v>-28.675518134715</v>
      </c>
      <c r="ED2445" s="19" t="n">
        <f aca="false">IF($B$14&lt;&gt;1,EC2445,EC2445*ED$190/EC$190)</f>
        <v>-29.5357836787565</v>
      </c>
      <c r="EE2445" s="19" t="n">
        <f aca="false">IF($B$14&lt;&gt;1,ED2445,ED2445*EE$190/ED$190)</f>
        <v>-30.4218571891192</v>
      </c>
      <c r="EF2445" s="19" t="n">
        <f aca="false">IF($B$14&lt;&gt;1,EE2445,EE2445*EF$190/EE$190)</f>
        <v>-31.3345129047928</v>
      </c>
      <c r="EG2445" s="19" t="n">
        <f aca="false">IF($B$14&lt;&gt;1,EF2445,EF2445*EG$190/EF$190)</f>
        <v>-32.2745482919365</v>
      </c>
      <c r="EH2445" s="19" t="n">
        <f aca="false">IF($B$14&lt;&gt;1,EG2445,EG2445*EH$190/EG$190)</f>
        <v>-33.2427847406946</v>
      </c>
      <c r="EI2445" s="19" t="n">
        <f aca="false">IF($B$14&lt;&gt;1,EH2445,EH2445*EI$190/EH$190)</f>
        <v>-34.2400682829155</v>
      </c>
      <c r="EJ2445" s="19" t="n">
        <f aca="false">IF($B$14&lt;&gt;1,EI2445,EI2445*EJ$190/EI$190)</f>
        <v>-35.2672703314029</v>
      </c>
      <c r="EK2445" s="19" t="n">
        <f aca="false">IF($B$14&lt;&gt;1,EJ2445,EJ2445*EK$190/EJ$190)</f>
        <v>-36.325288441345</v>
      </c>
    </row>
    <row r="2446" customFormat="false" ht="12.75" hidden="false" customHeight="false" outlineLevel="0" collapsed="false">
      <c r="A2446" s="0" t="s">
        <v>166</v>
      </c>
      <c r="DV2446" s="6"/>
      <c r="DW2446" s="6" t="n">
        <f aca="false">IF(DW2444&lt;=0,0,-$B$15*DW2444)*(1-$B$10)</f>
        <v>-0</v>
      </c>
      <c r="DX2446" s="6" t="n">
        <f aca="false">IF(DX2444&lt;=0,0,-$B$15*DX2444)*(1-$B$10)</f>
        <v>-0</v>
      </c>
      <c r="DY2446" s="6" t="n">
        <f aca="false">IF(DY2444&lt;=0,0,-$B$15*DY2444)*(1-$B$10)</f>
        <v>-0</v>
      </c>
      <c r="DZ2446" s="6" t="n">
        <f aca="false">IF(DZ2444&lt;=0,0,-$B$15*DZ2444)*(1-$B$10)</f>
        <v>-0</v>
      </c>
      <c r="EA2446" s="6" t="n">
        <f aca="false">IF(EA2444&lt;=0,0,-$B$15*EA2444)*(1-$B$10)</f>
        <v>-0</v>
      </c>
      <c r="EB2446" s="6" t="n">
        <f aca="false">IF(EB2444&lt;=0,0,-$B$15*EB2444)*(1-$B$10)</f>
        <v>-0</v>
      </c>
      <c r="EC2446" s="6" t="n">
        <f aca="false">IF(EC2444&lt;=0,0,-$B$15*EC2444)*(1-$B$10)</f>
        <v>-0</v>
      </c>
      <c r="ED2446" s="6" t="n">
        <f aca="false">IF(ED2444&lt;=0,0,-$B$15*ED2444)*(1-$B$10)</f>
        <v>-0</v>
      </c>
      <c r="EE2446" s="6" t="n">
        <f aca="false">IF(EE2444&lt;=0,0,-$B$15*EE2444)*(1-$B$10)</f>
        <v>-0</v>
      </c>
      <c r="EF2446" s="6" t="n">
        <f aca="false">IF(EF2444&lt;=0,0,-$B$15*EF2444)*(1-$B$10)</f>
        <v>-0</v>
      </c>
      <c r="EG2446" s="6" t="n">
        <f aca="false">IF(EG2444&lt;=0,0,-$B$15*EG2444)*(1-$B$10)</f>
        <v>-0</v>
      </c>
      <c r="EH2446" s="6" t="n">
        <f aca="false">IF(EH2444&lt;=0,0,-$B$15*EH2444)*(1-$B$10)</f>
        <v>-0</v>
      </c>
      <c r="EI2446" s="6" t="n">
        <f aca="false">IF(EI2444&lt;=0,0,-$B$15*EI2444)*(1-$B$10)</f>
        <v>-0</v>
      </c>
      <c r="EJ2446" s="6" t="n">
        <f aca="false">IF(EJ2444&lt;=0,0,-$B$15*EJ2444)*(1-$B$10)</f>
        <v>-0</v>
      </c>
      <c r="EK2446" s="6" t="n">
        <f aca="false">IF(EK2444&lt;=0,0,-$B$15*EK2444)*(1-$B$10)</f>
        <v>-0</v>
      </c>
    </row>
    <row r="2447" customFormat="false" ht="12.75" hidden="false" customHeight="false" outlineLevel="0" collapsed="false">
      <c r="A2447" s="22" t="s">
        <v>176</v>
      </c>
      <c r="DV2447" s="6" t="n">
        <f aca="false">SUM(DV2444:DV2446)</f>
        <v>1000</v>
      </c>
      <c r="DW2447" s="6" t="n">
        <f aca="false">SUM(DW2444:DW2446)</f>
        <v>1172.94469595126</v>
      </c>
      <c r="DX2447" s="6" t="n">
        <f aca="false">SUM(DX2444:DX2446)</f>
        <v>1331.43388332851</v>
      </c>
      <c r="DY2447" s="6" t="n">
        <f aca="false">SUM(DY2444:DY2446)</f>
        <v>1521.90598802459</v>
      </c>
      <c r="DZ2447" s="6" t="n">
        <f aca="false">SUM(DZ2444:DZ2446)</f>
        <v>1776.94596612398</v>
      </c>
      <c r="EA2447" s="6" t="n">
        <f aca="false">SUM(EA2444:EA2446)</f>
        <v>1926.79704637549</v>
      </c>
      <c r="EB2447" s="6" t="n">
        <f aca="false">SUM(EB2444:EB2446)</f>
        <v>1842.48945142845</v>
      </c>
      <c r="EC2447" s="6" t="n">
        <f aca="false">SUM(EC2444:EC2446)</f>
        <v>1653.69324980471</v>
      </c>
      <c r="ED2447" s="6" t="n">
        <f aca="false">SUM(ED2444:ED2446)</f>
        <v>1414.60672448196</v>
      </c>
      <c r="EE2447" s="6" t="n">
        <f aca="false">SUM(EE2444:EE2446)</f>
        <v>1594.11107929455</v>
      </c>
      <c r="EF2447" s="6" t="n">
        <f aca="false">SUM(EF2444:EF2446)</f>
        <v>1367.53699626195</v>
      </c>
      <c r="EG2447" s="6" t="n">
        <f aca="false">SUM(EG2444:EG2446)</f>
        <v>1162.94467619421</v>
      </c>
      <c r="EH2447" s="6" t="n">
        <f aca="false">SUM(EH2444:EH2446)</f>
        <v>977.975212632307</v>
      </c>
      <c r="EI2447" s="6" t="n">
        <f aca="false">SUM(EI2444:EI2446)</f>
        <v>810.515499481643</v>
      </c>
      <c r="EJ2447" s="6" t="n">
        <f aca="false">SUM(EJ2444:EJ2446)</f>
        <v>658.672403204611</v>
      </c>
      <c r="EK2447" s="6" t="n">
        <f aca="false">SUM(EK2444:EK2446)</f>
        <v>520.749642407941</v>
      </c>
      <c r="EM2447" s="6" t="n">
        <f aca="false">EF2447</f>
        <v>1367.53699626195</v>
      </c>
      <c r="EN2447" s="0" t="n">
        <v>2005</v>
      </c>
    </row>
    <row r="2448" customFormat="false" ht="12.75" hidden="false" customHeight="false" outlineLevel="0" collapsed="false">
      <c r="DV2448" s="6"/>
      <c r="DW2448" s="6"/>
      <c r="DX2448" s="6"/>
      <c r="DY2448" s="6"/>
      <c r="DZ2448" s="6"/>
      <c r="EA2448" s="6"/>
      <c r="EB2448" s="6"/>
      <c r="EC2448" s="6"/>
      <c r="ED2448" s="6"/>
      <c r="EE2448" s="6"/>
      <c r="EF2448" s="6"/>
      <c r="EG2448" s="6"/>
      <c r="EH2448" s="6"/>
      <c r="EI2448" s="6"/>
      <c r="EJ2448" s="6"/>
      <c r="EK2448" s="6"/>
    </row>
    <row r="2449" customFormat="false" ht="12.75" hidden="false" customHeight="false" outlineLevel="0" collapsed="false">
      <c r="A2449" s="15" t="s">
        <v>164</v>
      </c>
      <c r="DV2449" s="6"/>
      <c r="DW2449" s="82"/>
      <c r="DX2449" s="6" t="n">
        <f aca="false">DW2465</f>
        <v>1000</v>
      </c>
      <c r="DY2449" s="6" t="n">
        <f aca="false">DX2465</f>
        <v>1128.49009750781</v>
      </c>
      <c r="DZ2449" s="6" t="n">
        <f aca="false">DY2465</f>
        <v>1282.90067321725</v>
      </c>
      <c r="EA2449" s="6" t="n">
        <f aca="false">DZ2465</f>
        <v>1490.40519884844</v>
      </c>
      <c r="EB2449" s="6" t="n">
        <f aca="false">EA2465</f>
        <v>1608.47600157354</v>
      </c>
      <c r="EC2449" s="6" t="n">
        <f aca="false">EB2465</f>
        <v>1530.5085268349</v>
      </c>
      <c r="ED2449" s="6" t="n">
        <f aca="false">EC2465</f>
        <v>1365.9540784039</v>
      </c>
      <c r="EE2449" s="6" t="n">
        <f aca="false">ED2465</f>
        <v>1160.40772016507</v>
      </c>
      <c r="EF2449" s="6" t="n">
        <f aca="false">EE2465</f>
        <v>1297.72673188442</v>
      </c>
      <c r="EG2449" s="6" t="n">
        <f aca="false">EF2465</f>
        <v>1103.99187116019</v>
      </c>
      <c r="EH2449" s="6" t="n">
        <f aca="false">EG2465</f>
        <v>928.847200660475</v>
      </c>
      <c r="EI2449" s="6" t="n">
        <f aca="false">EH2465</f>
        <v>770.291103165403</v>
      </c>
      <c r="EJ2449" s="6" t="n">
        <f aca="false">EI2465</f>
        <v>626.530336448145</v>
      </c>
      <c r="EK2449" s="6" t="n">
        <f aca="false">EJ2465</f>
        <v>495.95813208651</v>
      </c>
    </row>
    <row r="2450" customFormat="false" ht="12.75" hidden="false" customHeight="false" outlineLevel="0" collapsed="false">
      <c r="A2450" s="2" t="s">
        <v>165</v>
      </c>
      <c r="DW2450" s="82"/>
      <c r="DX2450" s="6" t="n">
        <f aca="false">-$B$4*$B$9*$B$10</f>
        <v>-25</v>
      </c>
      <c r="DY2450" s="19" t="n">
        <f aca="false">IF($B$14&lt;&gt;1,DX2450,DX2450*DY$190/DX$190)</f>
        <v>-25.3928346951603</v>
      </c>
      <c r="DZ2450" s="19" t="n">
        <f aca="false">IF($B$14&lt;&gt;1,DY2450,DY2450*DZ$190/DY$190)</f>
        <v>-25.8170961659334</v>
      </c>
      <c r="EA2450" s="19" t="n">
        <f aca="false">IF($B$14&lt;&gt;1,DZ2450,DZ2450*EA$190/DZ$190)</f>
        <v>-26.5084852294155</v>
      </c>
      <c r="EB2450" s="19" t="n">
        <f aca="false">IF($B$14&lt;&gt;1,EA2450,EA2450*EB$190/EA$190)</f>
        <v>-27.3412947831553</v>
      </c>
      <c r="EC2450" s="19" t="n">
        <f aca="false">IF($B$14&lt;&gt;1,EB2450,EB2450*EC$190/EB$190)</f>
        <v>-27.828409805154</v>
      </c>
      <c r="ED2450" s="19" t="n">
        <f aca="false">IF($B$14&lt;&gt;1,EC2450,EC2450*ED$190/EC$190)</f>
        <v>-28.6632620993086</v>
      </c>
      <c r="EE2450" s="19" t="n">
        <f aca="false">IF($B$14&lt;&gt;1,ED2450,ED2450*EE$190/ED$190)</f>
        <v>-29.5231599622879</v>
      </c>
      <c r="EF2450" s="19" t="n">
        <f aca="false">IF($B$14&lt;&gt;1,EE2450,EE2450*EF$190/EE$190)</f>
        <v>-30.4088547611565</v>
      </c>
      <c r="EG2450" s="19" t="n">
        <f aca="false">IF($B$14&lt;&gt;1,EF2450,EF2450*EG$190/EF$190)</f>
        <v>-31.3211204039912</v>
      </c>
      <c r="EH2450" s="19" t="n">
        <f aca="false">IF($B$14&lt;&gt;1,EG2450,EG2450*EH$190/EG$190)</f>
        <v>-32.260754016111</v>
      </c>
      <c r="EI2450" s="19" t="n">
        <f aca="false">IF($B$14&lt;&gt;1,EH2450,EH2450*EI$190/EH$190)</f>
        <v>-33.2285766365943</v>
      </c>
      <c r="EJ2450" s="19" t="n">
        <f aca="false">IF($B$14&lt;&gt;1,EI2450,EI2450*EJ$190/EI$190)</f>
        <v>-34.2254339356921</v>
      </c>
      <c r="EK2450" s="19" t="n">
        <f aca="false">IF($B$14&lt;&gt;1,EJ2450,EJ2450*EK$190/EJ$190)</f>
        <v>-35.2521969537629</v>
      </c>
    </row>
    <row r="2451" customFormat="false" ht="12.75" hidden="false" customHeight="false" outlineLevel="0" collapsed="false">
      <c r="A2451" s="0" t="s">
        <v>166</v>
      </c>
      <c r="DW2451" s="82"/>
      <c r="DX2451" s="6" t="n">
        <f aca="false">IF(DX2449&lt;=0,0,-$B$15*DX2449)*$B$10</f>
        <v>-0</v>
      </c>
      <c r="DY2451" s="6" t="n">
        <f aca="false">IF(DY2449&lt;=0,0,-$B$15*DY2449)*$B$10</f>
        <v>-0</v>
      </c>
      <c r="DZ2451" s="6" t="n">
        <f aca="false">IF(DZ2449&lt;=0,0,-$B$15*DZ2449)*$B$10</f>
        <v>-0</v>
      </c>
      <c r="EA2451" s="6" t="n">
        <f aca="false">IF(EA2449&lt;=0,0,-$B$15*EA2449)*$B$10</f>
        <v>-0</v>
      </c>
      <c r="EB2451" s="6" t="n">
        <f aca="false">IF(EB2449&lt;=0,0,-$B$15*EB2449)*$B$10</f>
        <v>-0</v>
      </c>
      <c r="EC2451" s="6" t="n">
        <f aca="false">IF(EC2449&lt;=0,0,-$B$15*EC2449)*$B$10</f>
        <v>-0</v>
      </c>
      <c r="ED2451" s="6" t="n">
        <f aca="false">IF(ED2449&lt;=0,0,-$B$15*ED2449)*$B$10</f>
        <v>-0</v>
      </c>
      <c r="EE2451" s="6" t="n">
        <f aca="false">IF(EE2449&lt;=0,0,-$B$15*EE2449)*$B$10</f>
        <v>-0</v>
      </c>
      <c r="EF2451" s="6" t="n">
        <f aca="false">IF(EF2449&lt;=0,0,-$B$15*EF2449)*$B$10</f>
        <v>-0</v>
      </c>
      <c r="EG2451" s="6" t="n">
        <f aca="false">IF(EG2449&lt;=0,0,-$B$15*EG2449)*$B$10</f>
        <v>-0</v>
      </c>
      <c r="EH2451" s="6" t="n">
        <f aca="false">IF(EH2449&lt;=0,0,-$B$15*EH2449)*$B$10</f>
        <v>-0</v>
      </c>
      <c r="EI2451" s="6" t="n">
        <f aca="false">IF(EI2449&lt;=0,0,-$B$15*EI2449)*$B$10</f>
        <v>-0</v>
      </c>
      <c r="EJ2451" s="6" t="n">
        <f aca="false">IF(EJ2449&lt;=0,0,-$B$15*EJ2449)*$B$10</f>
        <v>-0</v>
      </c>
      <c r="EK2451" s="6" t="n">
        <f aca="false">IF(EK2449&lt;=0,0,-$B$15*EK2449)*$B$10</f>
        <v>-0</v>
      </c>
    </row>
    <row r="2452" customFormat="false" ht="12.75" hidden="false" customHeight="false" outlineLevel="0" collapsed="false">
      <c r="A2452" s="0" t="s">
        <v>167</v>
      </c>
      <c r="DX2452" s="6" t="n">
        <f aca="false">SUM(DX2449:DX2451)</f>
        <v>975</v>
      </c>
      <c r="DY2452" s="6" t="n">
        <f aca="false">SUM(DY2449:DY2451)</f>
        <v>1103.09726281265</v>
      </c>
      <c r="DZ2452" s="6" t="n">
        <f aca="false">SUM(DZ2449:DZ2451)</f>
        <v>1257.08357705131</v>
      </c>
      <c r="EA2452" s="6" t="n">
        <f aca="false">SUM(EA2449:EA2451)</f>
        <v>1463.89671361902</v>
      </c>
      <c r="EB2452" s="6" t="n">
        <f aca="false">SUM(EB2449:EB2451)</f>
        <v>1581.13470679038</v>
      </c>
      <c r="EC2452" s="6" t="n">
        <f aca="false">SUM(EC2449:EC2451)</f>
        <v>1502.68011702975</v>
      </c>
      <c r="ED2452" s="6" t="n">
        <f aca="false">SUM(ED2449:ED2451)</f>
        <v>1337.29081630459</v>
      </c>
      <c r="EE2452" s="6" t="n">
        <f aca="false">SUM(EE2449:EE2451)</f>
        <v>1130.88456020278</v>
      </c>
      <c r="EF2452" s="6" t="n">
        <f aca="false">SUM(EF2449:EF2451)</f>
        <v>1267.31787712326</v>
      </c>
      <c r="EG2452" s="6" t="n">
        <f aca="false">SUM(EG2449:EG2451)</f>
        <v>1072.6707507562</v>
      </c>
      <c r="EH2452" s="6" t="n">
        <f aca="false">SUM(EH2449:EH2451)</f>
        <v>896.586446644364</v>
      </c>
      <c r="EI2452" s="6" t="n">
        <f aca="false">SUM(EI2449:EI2451)</f>
        <v>737.062526528808</v>
      </c>
      <c r="EJ2452" s="6" t="n">
        <f aca="false">SUM(EJ2449:EJ2451)</f>
        <v>592.304902512453</v>
      </c>
      <c r="EK2452" s="6" t="n">
        <f aca="false">SUM(EK2449:EK2451)</f>
        <v>460.705935132748</v>
      </c>
    </row>
    <row r="2453" customFormat="false" ht="12.75" hidden="false" customHeight="false" outlineLevel="0" collapsed="false">
      <c r="A2453" s="95" t="s">
        <v>168</v>
      </c>
      <c r="DX2453" s="6" t="n">
        <f aca="false">IF($B$16=1,+$B$6*DX2452,+DW2456/DW2462*DX2452)</f>
        <v>585</v>
      </c>
      <c r="DY2453" s="6" t="n">
        <f aca="false">IF($B$16=1,+$B$6*DY2452,+DX2456/DX2462*DY2452)</f>
        <v>661.858357687591</v>
      </c>
      <c r="DZ2453" s="6" t="n">
        <f aca="false">IF($B$16=1,+$B$6*DZ2452,+DY2456/DY2462*DZ2452)</f>
        <v>754.250146230787</v>
      </c>
      <c r="EA2453" s="6" t="n">
        <f aca="false">IF($B$16=1,+$B$6*EA2452,+DZ2456/DZ2462*EA2452)</f>
        <v>878.338028171415</v>
      </c>
      <c r="EB2453" s="6" t="n">
        <f aca="false">IF($B$16=1,+$B$6*EB2452,+EA2456/EA2462*EB2452)</f>
        <v>948.680824074228</v>
      </c>
      <c r="EC2453" s="6" t="n">
        <f aca="false">IF($B$16=1,+$B$6*EC2452,+EB2456/EB2462*EC2452)</f>
        <v>901.608070217848</v>
      </c>
      <c r="ED2453" s="6" t="n">
        <f aca="false">IF($B$16=1,+$B$6*ED2452,+EC2456/EC2462*ED2452)</f>
        <v>802.374489782756</v>
      </c>
      <c r="EE2453" s="6" t="n">
        <f aca="false">IF($B$16=1,+$B$6*EE2452,+ED2456/ED2462*EE2452)</f>
        <v>678.530736121669</v>
      </c>
      <c r="EF2453" s="6" t="n">
        <f aca="false">IF($B$16=1,+$B$6*EF2452,+EE2456/EE2462*EF2452)</f>
        <v>760.390726273956</v>
      </c>
      <c r="EG2453" s="6" t="n">
        <f aca="false">IF($B$16=1,+$B$6*EG2452,+EF2456/EF2462*EG2452)</f>
        <v>643.602450453718</v>
      </c>
      <c r="EH2453" s="6" t="n">
        <f aca="false">IF($B$16=1,+$B$6*EH2452,+EG2456/EG2462*EH2452)</f>
        <v>537.951867986618</v>
      </c>
      <c r="EI2453" s="6" t="n">
        <f aca="false">IF($B$16=1,+$B$6*EI2452,+EH2456/EH2462*EI2452)</f>
        <v>442.237515917285</v>
      </c>
      <c r="EJ2453" s="6" t="n">
        <f aca="false">IF($B$16=1,+$B$6*EJ2452,+EI2456/EI2462*EJ2452)</f>
        <v>355.382941507471</v>
      </c>
      <c r="EK2453" s="6" t="n">
        <f aca="false">IF($B$16=1,+$B$6*EK2452,+EJ2456/EJ2462*EK2452)</f>
        <v>276.423561079649</v>
      </c>
    </row>
    <row r="2454" customFormat="false" ht="12.75" hidden="false" customHeight="false" outlineLevel="0" collapsed="false">
      <c r="A2454" s="0" t="s">
        <v>169</v>
      </c>
      <c r="DX2454" s="19" t="n">
        <f aca="false">((DX$184-DW$184)/DW$184)*DX2453</f>
        <v>144.531428013411</v>
      </c>
      <c r="DY2454" s="19" t="n">
        <f aca="false">((DY$184-DX$184)/DX$184)*DY2453</f>
        <v>170.288894357406</v>
      </c>
      <c r="DZ2454" s="19" t="n">
        <f aca="false">((DZ$184-DY$184)/DY$184)*DZ2453</f>
        <v>223.458036700433</v>
      </c>
      <c r="EA2454" s="19" t="n">
        <f aca="false">((EA$184-DZ$184)/DZ$184)*EA2453</f>
        <v>124.36856277879</v>
      </c>
      <c r="EB2454" s="19" t="n">
        <f aca="false">((EB$184-EA$184)/EA$184)*EB2453</f>
        <v>-59.8586130131922</v>
      </c>
      <c r="EC2454" s="19" t="n">
        <f aca="false">((EC$184-EB$184)/EB$184)*EC2453</f>
        <v>-131.922722561973</v>
      </c>
      <c r="ED2454" s="19" t="n">
        <f aca="false">((ED$184-EC$184)/EC$184)*ED2453</f>
        <v>-171.965036325073</v>
      </c>
      <c r="EE2454" s="19" t="n">
        <f aca="false">((EE$184-ED$184)/ED$184)*EE2453</f>
        <v>179.267117593852</v>
      </c>
      <c r="EF2454" s="19" t="n">
        <f aca="false">((EF$184-EE$184)/EE$184)*EF2453</f>
        <v>-152.078145254791</v>
      </c>
      <c r="EG2454" s="19" t="n">
        <f aca="false">((EG$184-EF$184)/EF$184)*EG2453</f>
        <v>-128.720490090744</v>
      </c>
      <c r="EH2454" s="19" t="n">
        <f aca="false">((EH$184-EG$184)/EG$184)*EH2453</f>
        <v>-107.590373597324</v>
      </c>
      <c r="EI2454" s="19" t="n">
        <f aca="false">((EI$184-EH$184)/EH$184)*EI2453</f>
        <v>-88.447503183457</v>
      </c>
      <c r="EJ2454" s="19" t="n">
        <f aca="false">((EJ$184-EI$184)/EI$184)*EJ2453</f>
        <v>-71.0765883014943</v>
      </c>
      <c r="EK2454" s="19" t="n">
        <f aca="false">((EK$184-EJ$184)/EJ$184)*EK2453</f>
        <v>-55.2847122159297</v>
      </c>
    </row>
    <row r="2455" customFormat="false" ht="12.75" hidden="false" customHeight="false" outlineLevel="0" collapsed="false">
      <c r="A2455" s="0" t="s">
        <v>170</v>
      </c>
      <c r="DX2455" s="19" t="n">
        <f aca="false">DX$185/DX$184*DX2453</f>
        <v>11.4166694944011</v>
      </c>
      <c r="DY2455" s="19" t="n">
        <f aca="false">DY$185/DY$184*DY2453</f>
        <v>10.683334850982</v>
      </c>
      <c r="DZ2455" s="19" t="n">
        <f aca="false">DZ$185/DZ$184*DZ2453</f>
        <v>9.83504291845348</v>
      </c>
      <c r="EA2455" s="19" t="n">
        <f aca="false">EA$185/EA$184*EA2453</f>
        <v>10.2974601702955</v>
      </c>
      <c r="EB2455" s="19" t="n">
        <f aca="false">EB$185/EB$184*EB2453</f>
        <v>11.5917994735793</v>
      </c>
      <c r="EC2455" s="19" t="n">
        <f aca="false">EC$185/EC$184*EC2453</f>
        <v>12.4462257173932</v>
      </c>
      <c r="ED2455" s="19" t="n">
        <f aca="false">ED$185/ED$184*ED2453</f>
        <v>14.3306749380739</v>
      </c>
      <c r="EE2455" s="19" t="n">
        <f aca="false">EE$185/EE$184*EE2453</f>
        <v>9.13678674624329</v>
      </c>
      <c r="EF2455" s="19" t="n">
        <f aca="false">EF$185/EF$184*EF2453</f>
        <v>10.2390761979284</v>
      </c>
      <c r="EG2455" s="19" t="n">
        <f aca="false">EG$185/EG$184*EG2453</f>
        <v>8.66645831368912</v>
      </c>
      <c r="EH2455" s="19" t="n">
        <f aca="false">EH$185/EH$184*EH2453</f>
        <v>7.24381555009707</v>
      </c>
      <c r="EI2455" s="19" t="n">
        <f aca="false">EI$185/EI$184*EI2453</f>
        <v>5.95496955262476</v>
      </c>
      <c r="EJ2455" s="19" t="n">
        <f aca="false">EJ$185/EJ$184*EJ2453</f>
        <v>4.78542529755672</v>
      </c>
      <c r="EK2455" s="19" t="n">
        <f aca="false">EK$185/EK$184*EK2453</f>
        <v>3.72219413914513</v>
      </c>
    </row>
    <row r="2456" customFormat="false" ht="12.75" hidden="false" customHeight="false" outlineLevel="0" collapsed="false">
      <c r="A2456" s="2" t="s">
        <v>171</v>
      </c>
      <c r="DW2456" s="6" t="n">
        <f aca="false">$B$4*$B$6</f>
        <v>600</v>
      </c>
      <c r="DX2456" s="6" t="n">
        <f aca="false">SUM(DX2453:DX2455)</f>
        <v>740.948097507812</v>
      </c>
      <c r="DY2456" s="6" t="n">
        <f aca="false">SUM(DY2453:DY2455)</f>
        <v>842.830586895979</v>
      </c>
      <c r="DZ2456" s="6" t="n">
        <f aca="false">SUM(DZ2453:DZ2455)</f>
        <v>987.543225849674</v>
      </c>
      <c r="EA2456" s="6" t="n">
        <f aca="false">SUM(EA2453:EA2455)</f>
        <v>1013.0040511205</v>
      </c>
      <c r="EB2456" s="6" t="n">
        <f aca="false">SUM(EB2453:EB2455)</f>
        <v>900.414010534615</v>
      </c>
      <c r="EC2456" s="6" t="n">
        <f aca="false">SUM(EC2453:EC2455)</f>
        <v>782.131573373268</v>
      </c>
      <c r="ED2456" s="6" t="n">
        <f aca="false">SUM(ED2453:ED2455)</f>
        <v>644.740128395756</v>
      </c>
      <c r="EE2456" s="6" t="n">
        <f aca="false">SUM(EE2453:EE2455)</f>
        <v>866.934640461764</v>
      </c>
      <c r="EF2456" s="6" t="n">
        <f aca="false">SUM(EF2453:EF2455)</f>
        <v>618.551657217093</v>
      </c>
      <c r="EG2456" s="6" t="n">
        <f aca="false">SUM(EG2453:EG2455)</f>
        <v>523.548418676664</v>
      </c>
      <c r="EH2456" s="6" t="n">
        <f aca="false">SUM(EH2453:EH2455)</f>
        <v>437.605309939392</v>
      </c>
      <c r="EI2456" s="6" t="n">
        <f aca="false">SUM(EI2453:EI2455)</f>
        <v>359.744982286453</v>
      </c>
      <c r="EJ2456" s="6" t="n">
        <f aca="false">SUM(EJ2453:EJ2455)</f>
        <v>289.091778503534</v>
      </c>
      <c r="EK2456" s="6" t="n">
        <f aca="false">SUM(EK2453:EK2455)</f>
        <v>224.861043002864</v>
      </c>
    </row>
    <row r="2457" customFormat="false" ht="12.75" hidden="false" customHeight="false" outlineLevel="0" collapsed="false">
      <c r="DW2457" s="6"/>
      <c r="DX2457" s="6"/>
      <c r="DY2457" s="6"/>
      <c r="DZ2457" s="6"/>
      <c r="EA2457" s="6"/>
      <c r="EB2457" s="6"/>
      <c r="EC2457" s="6"/>
      <c r="ED2457" s="6"/>
      <c r="EE2457" s="6"/>
      <c r="EF2457" s="6"/>
      <c r="EG2457" s="6"/>
      <c r="EH2457" s="6"/>
      <c r="EI2457" s="6"/>
      <c r="EJ2457" s="6"/>
      <c r="EK2457" s="6"/>
    </row>
    <row r="2458" customFormat="false" ht="12.75" hidden="false" customHeight="false" outlineLevel="0" collapsed="false">
      <c r="A2458" s="0" t="s">
        <v>172</v>
      </c>
      <c r="DW2458" s="6"/>
      <c r="DX2458" s="6" t="n">
        <f aca="false">IF($B$16=1,+(1-$B$6)*DX2452,+DW2460/DW2462*DX2452)</f>
        <v>390</v>
      </c>
      <c r="DY2458" s="6" t="n">
        <f aca="false">IF($B$16=1,+(1-$B$6)*DY2452,+DX2460/DX2462*DY2452)</f>
        <v>441.238905125061</v>
      </c>
      <c r="DZ2458" s="6" t="n">
        <f aca="false">IF($B$16=1,+(1-$B$6)*DZ2452,+DY2460/DY2462*DZ2452)</f>
        <v>502.833430820525</v>
      </c>
      <c r="EA2458" s="6" t="n">
        <f aca="false">IF($B$16=1,+(1-$B$6)*EA2452,+DZ2460/DZ2462*EA2452)</f>
        <v>585.55868544761</v>
      </c>
      <c r="EB2458" s="6" t="n">
        <f aca="false">IF($B$16=1,+(1-$B$6)*EB2452,+EA2460/EA2462*EB2452)</f>
        <v>632.453882716152</v>
      </c>
      <c r="EC2458" s="6" t="n">
        <f aca="false">IF($B$16=1,+(1-$B$6)*EC2452,+EB2460/EB2462*EC2452)</f>
        <v>601.072046811898</v>
      </c>
      <c r="ED2458" s="6" t="n">
        <f aca="false">IF($B$16=1,+(1-$B$6)*ED2452,+EC2460/EC2462*ED2452)</f>
        <v>534.916326521837</v>
      </c>
      <c r="EE2458" s="6" t="n">
        <f aca="false">IF($B$16=1,+(1-$B$6)*EE2452,+ED2460/ED2462*EE2452)</f>
        <v>452.353824081112</v>
      </c>
      <c r="EF2458" s="6" t="n">
        <f aca="false">IF($B$16=1,+(1-$B$6)*EF2452,+EE2460/EE2462*EF2452)</f>
        <v>506.927150849304</v>
      </c>
      <c r="EG2458" s="6" t="n">
        <f aca="false">IF($B$16=1,+(1-$B$6)*EG2452,+EF2460/EF2462*EG2452)</f>
        <v>429.068300302479</v>
      </c>
      <c r="EH2458" s="6" t="n">
        <f aca="false">IF($B$16=1,+(1-$B$6)*EH2452,+EG2460/EG2462*EH2452)</f>
        <v>358.634578657746</v>
      </c>
      <c r="EI2458" s="6" t="n">
        <f aca="false">IF($B$16=1,+(1-$B$6)*EI2452,+EH2460/EH2462*EI2452)</f>
        <v>294.825010611523</v>
      </c>
      <c r="EJ2458" s="6" t="n">
        <f aca="false">IF($B$16=1,+(1-$B$6)*EJ2452,+EI2460/EI2462*EJ2452)</f>
        <v>236.921961004981</v>
      </c>
      <c r="EK2458" s="6" t="n">
        <f aca="false">IF($B$16=1,+(1-$B$6)*EK2452,+EJ2460/EJ2462*EK2452)</f>
        <v>184.282374053099</v>
      </c>
    </row>
    <row r="2459" customFormat="false" ht="12.75" hidden="false" customHeight="false" outlineLevel="0" collapsed="false">
      <c r="A2459" s="0" t="s">
        <v>173</v>
      </c>
      <c r="DW2459" s="6"/>
      <c r="DX2459" s="6" t="n">
        <f aca="false">DX2458*DX$183/100</f>
        <v>22.542</v>
      </c>
      <c r="DY2459" s="6" t="n">
        <f aca="false">DY2458*DY$183/100</f>
        <v>24.2240158913658</v>
      </c>
      <c r="DZ2459" s="6" t="n">
        <f aca="false">DZ2458*DZ$183/100</f>
        <v>25.845638344175</v>
      </c>
      <c r="EA2459" s="6" t="n">
        <f aca="false">EA2458*EA$183/100</f>
        <v>36.4217502348413</v>
      </c>
      <c r="EB2459" s="6" t="n">
        <f aca="false">EB2458*EB$183/100</f>
        <v>24.981928367288</v>
      </c>
      <c r="EC2459" s="6" t="n">
        <f aca="false">EC2458*EC$183/100</f>
        <v>10.5788680238894</v>
      </c>
      <c r="ED2459" s="6" t="n">
        <f aca="false">ED2458*ED$183/100</f>
        <v>9.41452734678433</v>
      </c>
      <c r="EE2459" s="6" t="n">
        <f aca="false">EE2458*EE$183/100</f>
        <v>7.96142730382758</v>
      </c>
      <c r="EF2459" s="6" t="n">
        <f aca="false">EF2458*EF$183/100</f>
        <v>8.92191785494775</v>
      </c>
      <c r="EG2459" s="6" t="n">
        <f aca="false">EG2458*EG$183/100</f>
        <v>7.55160208532363</v>
      </c>
      <c r="EH2459" s="6" t="n">
        <f aca="false">EH2458*EH$183/100</f>
        <v>6.31196858437632</v>
      </c>
      <c r="EI2459" s="6" t="n">
        <f aca="false">EI2458*EI$183/100</f>
        <v>5.18892018676281</v>
      </c>
      <c r="EJ2459" s="6" t="n">
        <f aca="false">EJ2458*EJ$183/100</f>
        <v>4.16982651368767</v>
      </c>
      <c r="EK2459" s="6" t="n">
        <f aca="false">EK2458*EK$183/100</f>
        <v>3.24336978333454</v>
      </c>
    </row>
    <row r="2460" customFormat="false" ht="12.75" hidden="false" customHeight="false" outlineLevel="0" collapsed="false">
      <c r="A2460" s="2" t="s">
        <v>174</v>
      </c>
      <c r="DW2460" s="6" t="n">
        <f aca="false">$B$4*(1-$B$6)</f>
        <v>400</v>
      </c>
      <c r="DX2460" s="6" t="n">
        <f aca="false">SUM(DX2458:DX2459)</f>
        <v>412.542</v>
      </c>
      <c r="DY2460" s="6" t="n">
        <f aca="false">SUM(DY2458:DY2459)</f>
        <v>465.462921016427</v>
      </c>
      <c r="DZ2460" s="6" t="n">
        <f aca="false">SUM(DZ2458:DZ2459)</f>
        <v>528.6790691647</v>
      </c>
      <c r="EA2460" s="6" t="n">
        <f aca="false">SUM(EA2458:EA2459)</f>
        <v>621.980435682451</v>
      </c>
      <c r="EB2460" s="6" t="n">
        <f aca="false">SUM(EB2458:EB2459)</f>
        <v>657.43581108344</v>
      </c>
      <c r="EC2460" s="6" t="n">
        <f aca="false">SUM(EC2458:EC2459)</f>
        <v>611.650914835788</v>
      </c>
      <c r="ED2460" s="6" t="n">
        <f aca="false">SUM(ED2458:ED2459)</f>
        <v>544.330853868621</v>
      </c>
      <c r="EE2460" s="6" t="n">
        <f aca="false">SUM(EE2458:EE2459)</f>
        <v>460.31525138494</v>
      </c>
      <c r="EF2460" s="6" t="n">
        <f aca="false">SUM(EF2458:EF2459)</f>
        <v>515.849068704252</v>
      </c>
      <c r="EG2460" s="6" t="n">
        <f aca="false">SUM(EG2458:EG2459)</f>
        <v>436.619902387802</v>
      </c>
      <c r="EH2460" s="6" t="n">
        <f aca="false">SUM(EH2458:EH2459)</f>
        <v>364.946547242122</v>
      </c>
      <c r="EI2460" s="6" t="n">
        <f aca="false">SUM(EI2458:EI2459)</f>
        <v>300.013930798286</v>
      </c>
      <c r="EJ2460" s="6" t="n">
        <f aca="false">SUM(EJ2458:EJ2459)</f>
        <v>241.091787518669</v>
      </c>
      <c r="EK2460" s="6" t="n">
        <f aca="false">SUM(EK2458:EK2459)</f>
        <v>187.525743836434</v>
      </c>
    </row>
    <row r="2461" customFormat="false" ht="12.75" hidden="false" customHeight="false" outlineLevel="0" collapsed="false">
      <c r="DW2461" s="6"/>
      <c r="DX2461" s="6"/>
      <c r="DY2461" s="6"/>
      <c r="DZ2461" s="6"/>
      <c r="EA2461" s="6"/>
      <c r="EB2461" s="6"/>
      <c r="EC2461" s="6"/>
      <c r="ED2461" s="6"/>
      <c r="EE2461" s="6"/>
      <c r="EF2461" s="6"/>
      <c r="EG2461" s="6"/>
      <c r="EH2461" s="6"/>
      <c r="EI2461" s="6"/>
      <c r="EJ2461" s="6"/>
      <c r="EK2461" s="6"/>
    </row>
    <row r="2462" customFormat="false" ht="12.75" hidden="false" customHeight="false" outlineLevel="0" collapsed="false">
      <c r="A2462" s="2" t="s">
        <v>175</v>
      </c>
      <c r="DW2462" s="6" t="n">
        <f aca="false">DW2456+DW2460</f>
        <v>1000</v>
      </c>
      <c r="DX2462" s="6" t="n">
        <f aca="false">DX2456+DX2460</f>
        <v>1153.49009750781</v>
      </c>
      <c r="DY2462" s="6" t="n">
        <f aca="false">DY2456+DY2460</f>
        <v>1308.29350791241</v>
      </c>
      <c r="DZ2462" s="6" t="n">
        <f aca="false">DZ2456+DZ2460</f>
        <v>1516.22229501437</v>
      </c>
      <c r="EA2462" s="6" t="n">
        <f aca="false">EA2456+EA2460</f>
        <v>1634.98448680295</v>
      </c>
      <c r="EB2462" s="6" t="n">
        <f aca="false">EB2456+EB2460</f>
        <v>1557.84982161806</v>
      </c>
      <c r="EC2462" s="6" t="n">
        <f aca="false">EC2456+EC2460</f>
        <v>1393.78248820906</v>
      </c>
      <c r="ED2462" s="6" t="n">
        <f aca="false">ED2456+ED2460</f>
        <v>1189.07098226438</v>
      </c>
      <c r="EE2462" s="6" t="n">
        <f aca="false">EE2456+EE2460</f>
        <v>1327.2498918467</v>
      </c>
      <c r="EF2462" s="6" t="n">
        <f aca="false">EF2456+EF2460</f>
        <v>1134.40072592134</v>
      </c>
      <c r="EG2462" s="6" t="n">
        <f aca="false">EG2456+EG2460</f>
        <v>960.168321064466</v>
      </c>
      <c r="EH2462" s="6" t="n">
        <f aca="false">EH2456+EH2460</f>
        <v>802.551857181514</v>
      </c>
      <c r="EI2462" s="6" t="n">
        <f aca="false">EI2456+EI2460</f>
        <v>659.758913084739</v>
      </c>
      <c r="EJ2462" s="6" t="n">
        <f aca="false">EJ2456+EJ2460</f>
        <v>530.183566022203</v>
      </c>
      <c r="EK2462" s="6" t="n">
        <f aca="false">EK2456+EK2460</f>
        <v>412.386786839298</v>
      </c>
    </row>
    <row r="2463" customFormat="false" ht="12.75" hidden="false" customHeight="false" outlineLevel="0" collapsed="false">
      <c r="A2463" s="2" t="s">
        <v>165</v>
      </c>
      <c r="DW2463" s="6"/>
      <c r="DX2463" s="6" t="n">
        <f aca="false">-$B$4*$B$9*(1-$B$10)</f>
        <v>-25</v>
      </c>
      <c r="DY2463" s="19" t="n">
        <f aca="false">IF($B$14&lt;&gt;1,DX2463,DX2463*DY$190/DX$190)</f>
        <v>-25.3928346951603</v>
      </c>
      <c r="DZ2463" s="19" t="n">
        <f aca="false">IF($B$14&lt;&gt;1,DY2463,DY2463*DZ$190/DY$190)</f>
        <v>-25.8170961659334</v>
      </c>
      <c r="EA2463" s="19" t="n">
        <f aca="false">IF($B$14&lt;&gt;1,DZ2463,DZ2463*EA$190/DZ$190)</f>
        <v>-26.5084852294155</v>
      </c>
      <c r="EB2463" s="19" t="n">
        <f aca="false">IF($B$14&lt;&gt;1,EA2463,EA2463*EB$190/EA$190)</f>
        <v>-27.3412947831553</v>
      </c>
      <c r="EC2463" s="19" t="n">
        <f aca="false">IF($B$14&lt;&gt;1,EB2463,EB2463*EC$190/EB$190)</f>
        <v>-27.828409805154</v>
      </c>
      <c r="ED2463" s="19" t="n">
        <f aca="false">IF($B$14&lt;&gt;1,EC2463,EC2463*ED$190/EC$190)</f>
        <v>-28.6632620993086</v>
      </c>
      <c r="EE2463" s="19" t="n">
        <f aca="false">IF($B$14&lt;&gt;1,ED2463,ED2463*EE$190/ED$190)</f>
        <v>-29.5231599622879</v>
      </c>
      <c r="EF2463" s="19" t="n">
        <f aca="false">IF($B$14&lt;&gt;1,EE2463,EE2463*EF$190/EE$190)</f>
        <v>-30.4088547611565</v>
      </c>
      <c r="EG2463" s="19" t="n">
        <f aca="false">IF($B$14&lt;&gt;1,EF2463,EF2463*EG$190/EF$190)</f>
        <v>-31.3211204039912</v>
      </c>
      <c r="EH2463" s="19" t="n">
        <f aca="false">IF($B$14&lt;&gt;1,EG2463,EG2463*EH$190/EG$190)</f>
        <v>-32.260754016111</v>
      </c>
      <c r="EI2463" s="19" t="n">
        <f aca="false">IF($B$14&lt;&gt;1,EH2463,EH2463*EI$190/EH$190)</f>
        <v>-33.2285766365943</v>
      </c>
      <c r="EJ2463" s="19" t="n">
        <f aca="false">IF($B$14&lt;&gt;1,EI2463,EI2463*EJ$190/EI$190)</f>
        <v>-34.2254339356921</v>
      </c>
      <c r="EK2463" s="19" t="n">
        <f aca="false">IF($B$14&lt;&gt;1,EJ2463,EJ2463*EK$190/EJ$190)</f>
        <v>-35.2521969537629</v>
      </c>
    </row>
    <row r="2464" customFormat="false" ht="12.75" hidden="false" customHeight="false" outlineLevel="0" collapsed="false">
      <c r="A2464" s="0" t="s">
        <v>166</v>
      </c>
      <c r="DW2464" s="6"/>
      <c r="DX2464" s="6" t="n">
        <f aca="false">IF(DX2462&lt;=0,0,-$B$15*DX2462)*(1-$B$10)</f>
        <v>-0</v>
      </c>
      <c r="DY2464" s="6" t="n">
        <f aca="false">IF(DY2462&lt;=0,0,-$B$15*DY2462)*(1-$B$10)</f>
        <v>-0</v>
      </c>
      <c r="DZ2464" s="6" t="n">
        <f aca="false">IF(DZ2462&lt;=0,0,-$B$15*DZ2462)*(1-$B$10)</f>
        <v>-0</v>
      </c>
      <c r="EA2464" s="6" t="n">
        <f aca="false">IF(EA2462&lt;=0,0,-$B$15*EA2462)*(1-$B$10)</f>
        <v>-0</v>
      </c>
      <c r="EB2464" s="6" t="n">
        <f aca="false">IF(EB2462&lt;=0,0,-$B$15*EB2462)*(1-$B$10)</f>
        <v>-0</v>
      </c>
      <c r="EC2464" s="6" t="n">
        <f aca="false">IF(EC2462&lt;=0,0,-$B$15*EC2462)*(1-$B$10)</f>
        <v>-0</v>
      </c>
      <c r="ED2464" s="6" t="n">
        <f aca="false">IF(ED2462&lt;=0,0,-$B$15*ED2462)*(1-$B$10)</f>
        <v>-0</v>
      </c>
      <c r="EE2464" s="6" t="n">
        <f aca="false">IF(EE2462&lt;=0,0,-$B$15*EE2462)*(1-$B$10)</f>
        <v>-0</v>
      </c>
      <c r="EF2464" s="6" t="n">
        <f aca="false">IF(EF2462&lt;=0,0,-$B$15*EF2462)*(1-$B$10)</f>
        <v>-0</v>
      </c>
      <c r="EG2464" s="6" t="n">
        <f aca="false">IF(EG2462&lt;=0,0,-$B$15*EG2462)*(1-$B$10)</f>
        <v>-0</v>
      </c>
      <c r="EH2464" s="6" t="n">
        <f aca="false">IF(EH2462&lt;=0,0,-$B$15*EH2462)*(1-$B$10)</f>
        <v>-0</v>
      </c>
      <c r="EI2464" s="6" t="n">
        <f aca="false">IF(EI2462&lt;=0,0,-$B$15*EI2462)*(1-$B$10)</f>
        <v>-0</v>
      </c>
      <c r="EJ2464" s="6" t="n">
        <f aca="false">IF(EJ2462&lt;=0,0,-$B$15*EJ2462)*(1-$B$10)</f>
        <v>-0</v>
      </c>
      <c r="EK2464" s="6" t="n">
        <f aca="false">IF(EK2462&lt;=0,0,-$B$15*EK2462)*(1-$B$10)</f>
        <v>-0</v>
      </c>
    </row>
    <row r="2465" customFormat="false" ht="12.75" hidden="false" customHeight="false" outlineLevel="0" collapsed="false">
      <c r="A2465" s="22" t="s">
        <v>176</v>
      </c>
      <c r="DW2465" s="6" t="n">
        <f aca="false">SUM(DW2462:DW2464)</f>
        <v>1000</v>
      </c>
      <c r="DX2465" s="6" t="n">
        <f aca="false">SUM(DX2462:DX2464)</f>
        <v>1128.49009750781</v>
      </c>
      <c r="DY2465" s="6" t="n">
        <f aca="false">SUM(DY2462:DY2464)</f>
        <v>1282.90067321725</v>
      </c>
      <c r="DZ2465" s="6" t="n">
        <f aca="false">SUM(DZ2462:DZ2464)</f>
        <v>1490.40519884844</v>
      </c>
      <c r="EA2465" s="6" t="n">
        <f aca="false">SUM(EA2462:EA2464)</f>
        <v>1608.47600157354</v>
      </c>
      <c r="EB2465" s="6" t="n">
        <f aca="false">SUM(EB2462:EB2464)</f>
        <v>1530.5085268349</v>
      </c>
      <c r="EC2465" s="6" t="n">
        <f aca="false">SUM(EC2462:EC2464)</f>
        <v>1365.9540784039</v>
      </c>
      <c r="ED2465" s="6" t="n">
        <f aca="false">SUM(ED2462:ED2464)</f>
        <v>1160.40772016507</v>
      </c>
      <c r="EE2465" s="6" t="n">
        <f aca="false">SUM(EE2462:EE2464)</f>
        <v>1297.72673188442</v>
      </c>
      <c r="EF2465" s="6" t="n">
        <f aca="false">SUM(EF2462:EF2464)</f>
        <v>1103.99187116019</v>
      </c>
      <c r="EG2465" s="6" t="n">
        <f aca="false">SUM(EG2462:EG2464)</f>
        <v>928.847200660475</v>
      </c>
      <c r="EH2465" s="6" t="n">
        <f aca="false">SUM(EH2462:EH2464)</f>
        <v>770.291103165403</v>
      </c>
      <c r="EI2465" s="6" t="n">
        <f aca="false">SUM(EI2462:EI2464)</f>
        <v>626.530336448145</v>
      </c>
      <c r="EJ2465" s="6" t="n">
        <f aca="false">SUM(EJ2462:EJ2464)</f>
        <v>495.95813208651</v>
      </c>
      <c r="EK2465" s="6" t="n">
        <f aca="false">SUM(EK2462:EK2464)</f>
        <v>377.134589885535</v>
      </c>
      <c r="EM2465" s="6" t="n">
        <f aca="false">EG2465</f>
        <v>928.847200660475</v>
      </c>
      <c r="EN2465" s="0" t="n">
        <v>2006</v>
      </c>
    </row>
    <row r="2466" customFormat="false" ht="12.75" hidden="false" customHeight="false" outlineLevel="0" collapsed="false">
      <c r="DW2466" s="6"/>
      <c r="DX2466" s="6"/>
      <c r="DY2466" s="6"/>
      <c r="DZ2466" s="6"/>
      <c r="EA2466" s="6"/>
      <c r="EB2466" s="6"/>
      <c r="EC2466" s="6"/>
      <c r="ED2466" s="6"/>
      <c r="EE2466" s="6"/>
      <c r="EF2466" s="6"/>
      <c r="EG2466" s="6"/>
      <c r="EH2466" s="6"/>
      <c r="EI2466" s="6"/>
      <c r="EJ2466" s="6"/>
      <c r="EK2466" s="6"/>
    </row>
    <row r="2467" customFormat="false" ht="12.75" hidden="false" customHeight="false" outlineLevel="0" collapsed="false">
      <c r="A2467" s="15" t="s">
        <v>164</v>
      </c>
      <c r="DW2467" s="6"/>
      <c r="DX2467" s="82"/>
      <c r="DY2467" s="6" t="n">
        <f aca="false">DX2483</f>
        <v>1000</v>
      </c>
      <c r="DZ2467" s="6" t="n">
        <f aca="false">DY2483</f>
        <v>1131.3678138065</v>
      </c>
      <c r="EA2467" s="6" t="n">
        <f aca="false">DZ2483</f>
        <v>1308.51606210685</v>
      </c>
      <c r="EB2467" s="6" t="n">
        <f aca="false">EA2483</f>
        <v>1406.19732910037</v>
      </c>
      <c r="EC2467" s="6" t="n">
        <f aca="false">EB2483</f>
        <v>1332.04847707677</v>
      </c>
      <c r="ED2467" s="6" t="n">
        <f aca="false">EC2483</f>
        <v>1182.70604589295</v>
      </c>
      <c r="EE2467" s="6" t="n">
        <f aca="false">ED2483</f>
        <v>998.307859135691</v>
      </c>
      <c r="EF2467" s="6" t="n">
        <f aca="false">EE2483</f>
        <v>1108.47283121727</v>
      </c>
      <c r="EG2467" s="6" t="n">
        <f aca="false">EF2483</f>
        <v>935.47857546004</v>
      </c>
      <c r="EH2467" s="6" t="n">
        <f aca="false">EG2483</f>
        <v>778.925967188544</v>
      </c>
      <c r="EI2467" s="6" t="n">
        <f aca="false">EH2483</f>
        <v>637.039532165942</v>
      </c>
      <c r="EJ2467" s="6" t="n">
        <f aca="false">EI2483</f>
        <v>508.22847719158</v>
      </c>
      <c r="EK2467" s="6" t="n">
        <f aca="false">EJ2483</f>
        <v>391.067274672839</v>
      </c>
    </row>
    <row r="2468" customFormat="false" ht="12.75" hidden="false" customHeight="false" outlineLevel="0" collapsed="false">
      <c r="A2468" s="2" t="s">
        <v>165</v>
      </c>
      <c r="DW2468" s="6"/>
      <c r="DX2468" s="82"/>
      <c r="DY2468" s="6" t="n">
        <f aca="false">-$B$4*$B$9*$B$10</f>
        <v>-25</v>
      </c>
      <c r="DZ2468" s="19" t="n">
        <f aca="false">IF($B$14&lt;&gt;1,DY2468,DY2468*DZ$190/DY$190)</f>
        <v>-25.417698019802</v>
      </c>
      <c r="EA2468" s="19" t="n">
        <f aca="false">IF($B$14&lt;&gt;1,DZ2468,DZ2468*EA$190/DZ$190)</f>
        <v>-26.0983910891089</v>
      </c>
      <c r="EB2468" s="19" t="n">
        <f aca="false">IF($B$14&lt;&gt;1,EA2468,EA2468*EB$190/EA$190)</f>
        <v>-26.9183168316832</v>
      </c>
      <c r="EC2468" s="19" t="n">
        <f aca="false">IF($B$14&lt;&gt;1,EB2468,EB2468*EC$190/EB$190)</f>
        <v>-27.397896039604</v>
      </c>
      <c r="ED2468" s="19" t="n">
        <f aca="false">IF($B$14&lt;&gt;1,EC2468,EC2468*ED$190/EC$190)</f>
        <v>-28.2198329207921</v>
      </c>
      <c r="EE2468" s="19" t="n">
        <f aca="false">IF($B$14&lt;&gt;1,ED2468,ED2468*EE$190/ED$190)</f>
        <v>-29.0664279084158</v>
      </c>
      <c r="EF2468" s="19" t="n">
        <f aca="false">IF($B$14&lt;&gt;1,EE2468,EE2468*EF$190/EE$190)</f>
        <v>-29.9384207456683</v>
      </c>
      <c r="EG2468" s="19" t="n">
        <f aca="false">IF($B$14&lt;&gt;1,EF2468,EF2468*EG$190/EF$190)</f>
        <v>-30.8365733680384</v>
      </c>
      <c r="EH2468" s="19" t="n">
        <f aca="false">IF($B$14&lt;&gt;1,EG2468,EG2468*EH$190/EG$190)</f>
        <v>-31.7616705690795</v>
      </c>
      <c r="EI2468" s="19" t="n">
        <f aca="false">IF($B$14&lt;&gt;1,EH2468,EH2468*EI$190/EH$190)</f>
        <v>-32.7145206861519</v>
      </c>
      <c r="EJ2468" s="19" t="n">
        <f aca="false">IF($B$14&lt;&gt;1,EI2468,EI2468*EJ$190/EI$190)</f>
        <v>-33.6959563067365</v>
      </c>
      <c r="EK2468" s="19" t="n">
        <f aca="false">IF($B$14&lt;&gt;1,EJ2468,EJ2468*EK$190/EJ$190)</f>
        <v>-34.7068349959386</v>
      </c>
    </row>
    <row r="2469" customFormat="false" ht="12.75" hidden="false" customHeight="false" outlineLevel="0" collapsed="false">
      <c r="A2469" s="0" t="s">
        <v>166</v>
      </c>
      <c r="DW2469" s="6"/>
      <c r="DX2469" s="82"/>
      <c r="DY2469" s="6" t="n">
        <f aca="false">IF(DY2467&lt;=0,0,-$B$15*DY2467)*$B$10</f>
        <v>-0</v>
      </c>
      <c r="DZ2469" s="6" t="n">
        <f aca="false">IF(DZ2467&lt;=0,0,-$B$15*DZ2467)*$B$10</f>
        <v>-0</v>
      </c>
      <c r="EA2469" s="6" t="n">
        <f aca="false">IF(EA2467&lt;=0,0,-$B$15*EA2467)*$B$10</f>
        <v>-0</v>
      </c>
      <c r="EB2469" s="6" t="n">
        <f aca="false">IF(EB2467&lt;=0,0,-$B$15*EB2467)*$B$10</f>
        <v>-0</v>
      </c>
      <c r="EC2469" s="6" t="n">
        <f aca="false">IF(EC2467&lt;=0,0,-$B$15*EC2467)*$B$10</f>
        <v>-0</v>
      </c>
      <c r="ED2469" s="6" t="n">
        <f aca="false">IF(ED2467&lt;=0,0,-$B$15*ED2467)*$B$10</f>
        <v>-0</v>
      </c>
      <c r="EE2469" s="6" t="n">
        <f aca="false">IF(EE2467&lt;=0,0,-$B$15*EE2467)*$B$10</f>
        <v>-0</v>
      </c>
      <c r="EF2469" s="6" t="n">
        <f aca="false">IF(EF2467&lt;=0,0,-$B$15*EF2467)*$B$10</f>
        <v>-0</v>
      </c>
      <c r="EG2469" s="6" t="n">
        <f aca="false">IF(EG2467&lt;=0,0,-$B$15*EG2467)*$B$10</f>
        <v>-0</v>
      </c>
      <c r="EH2469" s="6" t="n">
        <f aca="false">IF(EH2467&lt;=0,0,-$B$15*EH2467)*$B$10</f>
        <v>-0</v>
      </c>
      <c r="EI2469" s="6" t="n">
        <f aca="false">IF(EI2467&lt;=0,0,-$B$15*EI2467)*$B$10</f>
        <v>-0</v>
      </c>
      <c r="EJ2469" s="6" t="n">
        <f aca="false">IF(EJ2467&lt;=0,0,-$B$15*EJ2467)*$B$10</f>
        <v>-0</v>
      </c>
      <c r="EK2469" s="6" t="n">
        <f aca="false">IF(EK2467&lt;=0,0,-$B$15*EK2467)*$B$10</f>
        <v>-0</v>
      </c>
    </row>
    <row r="2470" customFormat="false" ht="12.75" hidden="false" customHeight="false" outlineLevel="0" collapsed="false">
      <c r="A2470" s="0" t="s">
        <v>167</v>
      </c>
      <c r="DW2470" s="6"/>
      <c r="DY2470" s="6" t="n">
        <f aca="false">SUM(DY2467:DY2469)</f>
        <v>975</v>
      </c>
      <c r="DZ2470" s="6" t="n">
        <f aca="false">SUM(DZ2467:DZ2469)</f>
        <v>1105.95011578669</v>
      </c>
      <c r="EA2470" s="6" t="n">
        <f aca="false">SUM(EA2467:EA2469)</f>
        <v>1282.41767101774</v>
      </c>
      <c r="EB2470" s="6" t="n">
        <f aca="false">SUM(EB2467:EB2469)</f>
        <v>1379.27901226869</v>
      </c>
      <c r="EC2470" s="6" t="n">
        <f aca="false">SUM(EC2467:EC2469)</f>
        <v>1304.65058103716</v>
      </c>
      <c r="ED2470" s="6" t="n">
        <f aca="false">SUM(ED2467:ED2469)</f>
        <v>1154.48621297216</v>
      </c>
      <c r="EE2470" s="6" t="n">
        <f aca="false">SUM(EE2467:EE2469)</f>
        <v>969.241431227275</v>
      </c>
      <c r="EF2470" s="6" t="n">
        <f aca="false">SUM(EF2467:EF2469)</f>
        <v>1078.5344104716</v>
      </c>
      <c r="EG2470" s="6" t="n">
        <f aca="false">SUM(EG2467:EG2469)</f>
        <v>904.642002092001</v>
      </c>
      <c r="EH2470" s="6" t="n">
        <f aca="false">SUM(EH2467:EH2469)</f>
        <v>747.164296619464</v>
      </c>
      <c r="EI2470" s="6" t="n">
        <f aca="false">SUM(EI2467:EI2469)</f>
        <v>604.32501147979</v>
      </c>
      <c r="EJ2470" s="6" t="n">
        <f aca="false">SUM(EJ2467:EJ2469)</f>
        <v>474.532520884844</v>
      </c>
      <c r="EK2470" s="6" t="n">
        <f aca="false">SUM(EK2467:EK2469)</f>
        <v>356.3604396769</v>
      </c>
    </row>
    <row r="2471" customFormat="false" ht="12.75" hidden="false" customHeight="false" outlineLevel="0" collapsed="false">
      <c r="A2471" s="95" t="s">
        <v>168</v>
      </c>
      <c r="DW2471" s="6"/>
      <c r="DY2471" s="6" t="n">
        <f aca="false">IF($B$16=1,+$B$6*DY2470,+DX2474/DX2480*DY2470)</f>
        <v>585</v>
      </c>
      <c r="DZ2471" s="6" t="n">
        <f aca="false">IF($B$16=1,+$B$6*DZ2470,+DY2474/DY2480*DZ2470)</f>
        <v>663.570069472016</v>
      </c>
      <c r="EA2471" s="6" t="n">
        <f aca="false">IF($B$16=1,+$B$6*EA2470,+DZ2474/DZ2480*EA2470)</f>
        <v>769.450602610642</v>
      </c>
      <c r="EB2471" s="6" t="n">
        <f aca="false">IF($B$16=1,+$B$6*EB2470,+EA2474/EA2480*EB2470)</f>
        <v>827.567407361211</v>
      </c>
      <c r="EC2471" s="6" t="n">
        <f aca="false">IF($B$16=1,+$B$6*EC2470,+EB2474/EB2480*EC2470)</f>
        <v>782.790348622297</v>
      </c>
      <c r="ED2471" s="6" t="n">
        <f aca="false">IF($B$16=1,+$B$6*ED2470,+EC2474/EC2480*ED2470)</f>
        <v>692.691727783294</v>
      </c>
      <c r="EE2471" s="6" t="n">
        <f aca="false">IF($B$16=1,+$B$6*EE2470,+ED2474/ED2480*EE2470)</f>
        <v>581.544858736365</v>
      </c>
      <c r="EF2471" s="6" t="n">
        <f aca="false">IF($B$16=1,+$B$6*EF2470,+EE2474/EE2480*EF2470)</f>
        <v>647.12064628296</v>
      </c>
      <c r="EG2471" s="6" t="n">
        <f aca="false">IF($B$16=1,+$B$6*EG2470,+EF2474/EF2480*EG2470)</f>
        <v>542.785201255201</v>
      </c>
      <c r="EH2471" s="6" t="n">
        <f aca="false">IF($B$16=1,+$B$6*EH2470,+EG2474/EG2480*EH2470)</f>
        <v>448.298577971678</v>
      </c>
      <c r="EI2471" s="6" t="n">
        <f aca="false">IF($B$16=1,+$B$6*EI2470,+EH2474/EH2480*EI2470)</f>
        <v>362.595006887874</v>
      </c>
      <c r="EJ2471" s="6" t="n">
        <f aca="false">IF($B$16=1,+$B$6*EJ2470,+EI2474/EI2480*EJ2470)</f>
        <v>284.719512530906</v>
      </c>
      <c r="EK2471" s="6" t="n">
        <f aca="false">IF($B$16=1,+$B$6*EK2470,+EJ2474/EJ2480*EK2470)</f>
        <v>213.81626380614</v>
      </c>
    </row>
    <row r="2472" customFormat="false" ht="12.75" hidden="false" customHeight="false" outlineLevel="0" collapsed="false">
      <c r="A2472" s="0" t="s">
        <v>169</v>
      </c>
      <c r="DW2472" s="6"/>
      <c r="DY2472" s="19" t="n">
        <f aca="false">((DY$184-DX$184)/DX$184)*DY2471</f>
        <v>150.514082117408</v>
      </c>
      <c r="DZ2472" s="19" t="n">
        <f aca="false">((DZ$184-DY$184)/DY$184)*DZ2471</f>
        <v>196.592689677803</v>
      </c>
      <c r="EA2472" s="19" t="n">
        <f aca="false">((EA$184-DZ$184)/DZ$184)*EA2471</f>
        <v>108.950611844946</v>
      </c>
      <c r="EB2472" s="19" t="n">
        <f aca="false">((EB$184-EA$184)/EA$184)*EB2471</f>
        <v>-52.2167581788178</v>
      </c>
      <c r="EC2472" s="19" t="n">
        <f aca="false">((EC$184-EB$184)/EB$184)*EC2471</f>
        <v>-114.537388691006</v>
      </c>
      <c r="ED2472" s="19" t="n">
        <f aca="false">((ED$184-EC$184)/EC$184)*ED2471</f>
        <v>-148.457808226909</v>
      </c>
      <c r="EE2472" s="19" t="n">
        <f aca="false">((EE$184-ED$184)/ED$184)*EE2471</f>
        <v>153.643549256254</v>
      </c>
      <c r="EF2472" s="19" t="n">
        <f aca="false">((EF$184-EE$184)/EE$184)*EF2471</f>
        <v>-129.424129256592</v>
      </c>
      <c r="EG2472" s="19" t="n">
        <f aca="false">((EG$184-EF$184)/EF$184)*EG2471</f>
        <v>-108.55704025104</v>
      </c>
      <c r="EH2472" s="19" t="n">
        <f aca="false">((EH$184-EG$184)/EG$184)*EH2471</f>
        <v>-89.6597155943357</v>
      </c>
      <c r="EI2472" s="19" t="n">
        <f aca="false">((EI$184-EH$184)/EH$184)*EI2471</f>
        <v>-72.5190013775749</v>
      </c>
      <c r="EJ2472" s="19" t="n">
        <f aca="false">((EJ$184-EI$184)/EI$184)*EJ2471</f>
        <v>-56.9439025061812</v>
      </c>
      <c r="EK2472" s="19" t="n">
        <f aca="false">((EK$184-EJ$184)/EJ$184)*EK2471</f>
        <v>-42.763252761228</v>
      </c>
    </row>
    <row r="2473" customFormat="false" ht="12.75" hidden="false" customHeight="false" outlineLevel="0" collapsed="false">
      <c r="A2473" s="0" t="s">
        <v>170</v>
      </c>
      <c r="DW2473" s="6"/>
      <c r="DY2473" s="19" t="n">
        <f aca="false">DY$185/DY$184*DY2471</f>
        <v>9.44273168908819</v>
      </c>
      <c r="DZ2473" s="19" t="n">
        <f aca="false">DZ$185/DZ$184*DZ2471</f>
        <v>8.65262028157635</v>
      </c>
      <c r="EA2473" s="19" t="n">
        <f aca="false">EA$185/EA$184*EA2471</f>
        <v>9.02088567187328</v>
      </c>
      <c r="EB2473" s="19" t="n">
        <f aca="false">EB$185/EB$184*EB2471</f>
        <v>10.1119314247364</v>
      </c>
      <c r="EC2473" s="19" t="n">
        <f aca="false">EC$185/EC$184*EC2471</f>
        <v>10.8060094958955</v>
      </c>
      <c r="ED2473" s="19" t="n">
        <f aca="false">ED$185/ED$184*ED2471</f>
        <v>12.371704371911</v>
      </c>
      <c r="EE2473" s="19" t="n">
        <f aca="false">EE$185/EE$184*EE2471</f>
        <v>7.83081896631368</v>
      </c>
      <c r="EF2473" s="19" t="n">
        <f aca="false">EF$185/EF$184*EF2471</f>
        <v>8.71383274098041</v>
      </c>
      <c r="EG2473" s="19" t="n">
        <f aca="false">EG$185/EG$184*EG2471</f>
        <v>7.30889902089306</v>
      </c>
      <c r="EH2473" s="19" t="n">
        <f aca="false">EH$185/EH$184*EH2471</f>
        <v>6.03658506169259</v>
      </c>
      <c r="EI2473" s="19" t="n">
        <f aca="false">EI$185/EI$184*EI2471</f>
        <v>4.88253969469862</v>
      </c>
      <c r="EJ2473" s="19" t="n">
        <f aca="false">EJ$185/EJ$184*EJ2471</f>
        <v>3.83390365388366</v>
      </c>
      <c r="EK2473" s="19" t="n">
        <f aca="false">EK$185/EK$184*EK2471</f>
        <v>2.8791527063925</v>
      </c>
    </row>
    <row r="2474" customFormat="false" ht="12.75" hidden="false" customHeight="false" outlineLevel="0" collapsed="false">
      <c r="A2474" s="2" t="s">
        <v>171</v>
      </c>
      <c r="DW2474" s="6"/>
      <c r="DX2474" s="6" t="n">
        <f aca="false">$B$4*$B$6</f>
        <v>600</v>
      </c>
      <c r="DY2474" s="6" t="n">
        <f aca="false">SUM(DY2471:DY2473)</f>
        <v>744.956813806496</v>
      </c>
      <c r="DZ2474" s="6" t="n">
        <f aca="false">SUM(DZ2471:DZ2473)</f>
        <v>868.815379431395</v>
      </c>
      <c r="EA2474" s="6" t="n">
        <f aca="false">SUM(EA2471:EA2473)</f>
        <v>887.422100127461</v>
      </c>
      <c r="EB2474" s="6" t="n">
        <f aca="false">SUM(EB2471:EB2473)</f>
        <v>785.46258060713</v>
      </c>
      <c r="EC2474" s="6" t="n">
        <f aca="false">SUM(EC2471:EC2473)</f>
        <v>679.058969427187</v>
      </c>
      <c r="ED2474" s="6" t="n">
        <f aca="false">SUM(ED2471:ED2473)</f>
        <v>556.605623928297</v>
      </c>
      <c r="EE2474" s="6" t="n">
        <f aca="false">SUM(EE2471:EE2473)</f>
        <v>743.019226958933</v>
      </c>
      <c r="EF2474" s="6" t="n">
        <f aca="false">SUM(EF2471:EF2473)</f>
        <v>526.410349767348</v>
      </c>
      <c r="EG2474" s="6" t="n">
        <f aca="false">SUM(EG2471:EG2473)</f>
        <v>441.537060025054</v>
      </c>
      <c r="EH2474" s="6" t="n">
        <f aca="false">SUM(EH2471:EH2473)</f>
        <v>364.675447439035</v>
      </c>
      <c r="EI2474" s="6" t="n">
        <f aca="false">SUM(EI2471:EI2473)</f>
        <v>294.958545204998</v>
      </c>
      <c r="EJ2474" s="6" t="n">
        <f aca="false">SUM(EJ2471:EJ2473)</f>
        <v>231.609513678609</v>
      </c>
      <c r="EK2474" s="6" t="n">
        <f aca="false">SUM(EK2471:EK2473)</f>
        <v>173.932163751305</v>
      </c>
    </row>
    <row r="2475" customFormat="false" ht="12.75" hidden="false" customHeight="false" outlineLevel="0" collapsed="false">
      <c r="DW2475" s="6"/>
      <c r="DX2475" s="6"/>
      <c r="DY2475" s="6"/>
      <c r="DZ2475" s="6"/>
      <c r="EA2475" s="6"/>
      <c r="EB2475" s="6"/>
      <c r="EC2475" s="6"/>
      <c r="ED2475" s="6"/>
      <c r="EE2475" s="6"/>
      <c r="EF2475" s="6"/>
      <c r="EG2475" s="6"/>
      <c r="EH2475" s="6"/>
      <c r="EI2475" s="6"/>
      <c r="EJ2475" s="6"/>
      <c r="EK2475" s="6"/>
    </row>
    <row r="2476" customFormat="false" ht="12.75" hidden="false" customHeight="false" outlineLevel="0" collapsed="false">
      <c r="A2476" s="0" t="s">
        <v>172</v>
      </c>
      <c r="DX2476" s="6"/>
      <c r="DY2476" s="6" t="n">
        <f aca="false">IF($B$16=1,+(1-$B$6)*DY2470,+DX2478/DX2480*DY2470)</f>
        <v>390</v>
      </c>
      <c r="DZ2476" s="6" t="n">
        <f aca="false">IF($B$16=1,+(1-$B$6)*DZ2470,+DY2478/DY2480*DZ2470)</f>
        <v>442.380046314678</v>
      </c>
      <c r="EA2476" s="6" t="n">
        <f aca="false">IF($B$16=1,+(1-$B$6)*EA2470,+DZ2478/DZ2480*EA2470)</f>
        <v>512.967068407095</v>
      </c>
      <c r="EB2476" s="6" t="n">
        <f aca="false">IF($B$16=1,+(1-$B$6)*EB2470,+EA2478/EA2480*EB2470)</f>
        <v>551.711604907474</v>
      </c>
      <c r="EC2476" s="6" t="n">
        <f aca="false">IF($B$16=1,+(1-$B$6)*EC2470,+EB2478/EB2480*EC2470)</f>
        <v>521.860232414865</v>
      </c>
      <c r="ED2476" s="6" t="n">
        <f aca="false">IF($B$16=1,+(1-$B$6)*ED2470,+EC2478/EC2480*ED2470)</f>
        <v>461.794485188863</v>
      </c>
      <c r="EE2476" s="6" t="n">
        <f aca="false">IF($B$16=1,+(1-$B$6)*EE2470,+ED2478/ED2480*EE2470)</f>
        <v>387.69657249091</v>
      </c>
      <c r="EF2476" s="6" t="n">
        <f aca="false">IF($B$16=1,+(1-$B$6)*EF2470,+EE2478/EE2480*EF2470)</f>
        <v>431.41376418864</v>
      </c>
      <c r="EG2476" s="6" t="n">
        <f aca="false">IF($B$16=1,+(1-$B$6)*EG2470,+EF2478/EF2480*EG2470)</f>
        <v>361.856800836801</v>
      </c>
      <c r="EH2476" s="6" t="n">
        <f aca="false">IF($B$16=1,+(1-$B$6)*EH2470,+EG2478/EG2480*EH2470)</f>
        <v>298.865718647786</v>
      </c>
      <c r="EI2476" s="6" t="n">
        <f aca="false">IF($B$16=1,+(1-$B$6)*EI2470,+EH2478/EH2480*EI2470)</f>
        <v>241.730004591916</v>
      </c>
      <c r="EJ2476" s="6" t="n">
        <f aca="false">IF($B$16=1,+(1-$B$6)*EJ2470,+EI2478/EI2480*EJ2470)</f>
        <v>189.813008353937</v>
      </c>
      <c r="EK2476" s="6" t="n">
        <f aca="false">IF($B$16=1,+(1-$B$6)*EK2470,+EJ2478/EJ2480*EK2470)</f>
        <v>142.54417587076</v>
      </c>
    </row>
    <row r="2477" customFormat="false" ht="12.75" hidden="false" customHeight="false" outlineLevel="0" collapsed="false">
      <c r="A2477" s="0" t="s">
        <v>173</v>
      </c>
      <c r="DX2477" s="6"/>
      <c r="DY2477" s="6" t="n">
        <f aca="false">DY2476*DY$183/100</f>
        <v>21.411</v>
      </c>
      <c r="DZ2477" s="6" t="n">
        <f aca="false">DZ2476*DZ$183/100</f>
        <v>22.7383343805744</v>
      </c>
      <c r="EA2477" s="6" t="n">
        <f aca="false">EA2476*EA$183/100</f>
        <v>31.9065516549213</v>
      </c>
      <c r="EB2477" s="6" t="n">
        <f aca="false">EB2476*EB$183/100</f>
        <v>21.7926083938452</v>
      </c>
      <c r="EC2477" s="6" t="n">
        <f aca="false">EC2476*EC$183/100</f>
        <v>9.18474009050162</v>
      </c>
      <c r="ED2477" s="6" t="n">
        <f aca="false">ED2476*ED$183/100</f>
        <v>8.12758293932399</v>
      </c>
      <c r="EE2477" s="6" t="n">
        <f aca="false">EE2476*EE$183/100</f>
        <v>6.82345967584002</v>
      </c>
      <c r="EF2477" s="6" t="n">
        <f aca="false">EF2476*EF$183/100</f>
        <v>7.59288224972006</v>
      </c>
      <c r="EG2477" s="6" t="n">
        <f aca="false">EG2476*EG$183/100</f>
        <v>6.36867969472769</v>
      </c>
      <c r="EH2477" s="6" t="n">
        <f aca="false">EH2476*EH$183/100</f>
        <v>5.26003664820103</v>
      </c>
      <c r="EI2477" s="6" t="n">
        <f aca="false">EI2476*EI$183/100</f>
        <v>4.25444808081773</v>
      </c>
      <c r="EJ2477" s="6" t="n">
        <f aca="false">EJ2476*EJ$183/100</f>
        <v>3.3407089470293</v>
      </c>
      <c r="EK2477" s="6" t="n">
        <f aca="false">EK2476*EK$183/100</f>
        <v>2.50877749532538</v>
      </c>
    </row>
    <row r="2478" customFormat="false" ht="12.75" hidden="false" customHeight="false" outlineLevel="0" collapsed="false">
      <c r="A2478" s="2" t="s">
        <v>174</v>
      </c>
      <c r="DX2478" s="6" t="n">
        <f aca="false">$B$4*(1-$B$6)</f>
        <v>400</v>
      </c>
      <c r="DY2478" s="6" t="n">
        <f aca="false">SUM(DY2476:DY2477)</f>
        <v>411.411</v>
      </c>
      <c r="DZ2478" s="6" t="n">
        <f aca="false">SUM(DZ2476:DZ2477)</f>
        <v>465.118380695252</v>
      </c>
      <c r="EA2478" s="6" t="n">
        <f aca="false">SUM(EA2476:EA2477)</f>
        <v>544.873620062016</v>
      </c>
      <c r="EB2478" s="6" t="n">
        <f aca="false">SUM(EB2476:EB2477)</f>
        <v>573.50421330132</v>
      </c>
      <c r="EC2478" s="6" t="n">
        <f aca="false">SUM(EC2476:EC2477)</f>
        <v>531.044972505367</v>
      </c>
      <c r="ED2478" s="6" t="n">
        <f aca="false">SUM(ED2476:ED2477)</f>
        <v>469.922068128187</v>
      </c>
      <c r="EE2478" s="6" t="n">
        <f aca="false">SUM(EE2476:EE2477)</f>
        <v>394.52003216675</v>
      </c>
      <c r="EF2478" s="6" t="n">
        <f aca="false">SUM(EF2476:EF2477)</f>
        <v>439.00664643836</v>
      </c>
      <c r="EG2478" s="6" t="n">
        <f aca="false">SUM(EG2476:EG2477)</f>
        <v>368.225480531528</v>
      </c>
      <c r="EH2478" s="6" t="n">
        <f aca="false">SUM(EH2476:EH2477)</f>
        <v>304.125755295987</v>
      </c>
      <c r="EI2478" s="6" t="n">
        <f aca="false">SUM(EI2476:EI2477)</f>
        <v>245.984452672734</v>
      </c>
      <c r="EJ2478" s="6" t="n">
        <f aca="false">SUM(EJ2476:EJ2477)</f>
        <v>193.153717300967</v>
      </c>
      <c r="EK2478" s="6" t="n">
        <f aca="false">SUM(EK2476:EK2477)</f>
        <v>145.052953366086</v>
      </c>
    </row>
    <row r="2479" customFormat="false" ht="12.75" hidden="false" customHeight="false" outlineLevel="0" collapsed="false">
      <c r="DX2479" s="6"/>
      <c r="DY2479" s="6"/>
      <c r="DZ2479" s="6"/>
      <c r="EA2479" s="6"/>
      <c r="EB2479" s="6"/>
      <c r="EC2479" s="6"/>
      <c r="ED2479" s="6"/>
      <c r="EE2479" s="6"/>
      <c r="EF2479" s="6"/>
      <c r="EG2479" s="6"/>
      <c r="EH2479" s="6"/>
      <c r="EI2479" s="6"/>
      <c r="EJ2479" s="6"/>
      <c r="EK2479" s="6"/>
    </row>
    <row r="2480" customFormat="false" ht="12.75" hidden="false" customHeight="false" outlineLevel="0" collapsed="false">
      <c r="A2480" s="2" t="s">
        <v>175</v>
      </c>
      <c r="DX2480" s="6" t="n">
        <f aca="false">DX2474+DX2478</f>
        <v>1000</v>
      </c>
      <c r="DY2480" s="6" t="n">
        <f aca="false">DY2474+DY2478</f>
        <v>1156.3678138065</v>
      </c>
      <c r="DZ2480" s="6" t="n">
        <f aca="false">DZ2474+DZ2478</f>
        <v>1333.93376012665</v>
      </c>
      <c r="EA2480" s="6" t="n">
        <f aca="false">EA2474+EA2478</f>
        <v>1432.29572018948</v>
      </c>
      <c r="EB2480" s="6" t="n">
        <f aca="false">EB2474+EB2478</f>
        <v>1358.96679390845</v>
      </c>
      <c r="EC2480" s="6" t="n">
        <f aca="false">EC2474+EC2478</f>
        <v>1210.10394193255</v>
      </c>
      <c r="ED2480" s="6" t="n">
        <f aca="false">ED2474+ED2478</f>
        <v>1026.52769205648</v>
      </c>
      <c r="EE2480" s="6" t="n">
        <f aca="false">EE2474+EE2478</f>
        <v>1137.53925912568</v>
      </c>
      <c r="EF2480" s="6" t="n">
        <f aca="false">EF2474+EF2478</f>
        <v>965.416996205708</v>
      </c>
      <c r="EG2480" s="6" t="n">
        <f aca="false">EG2474+EG2478</f>
        <v>809.762540556582</v>
      </c>
      <c r="EH2480" s="6" t="n">
        <f aca="false">EH2474+EH2478</f>
        <v>668.801202735022</v>
      </c>
      <c r="EI2480" s="6" t="n">
        <f aca="false">EI2474+EI2478</f>
        <v>540.942997877732</v>
      </c>
      <c r="EJ2480" s="6" t="n">
        <f aca="false">EJ2474+EJ2478</f>
        <v>424.763230979575</v>
      </c>
      <c r="EK2480" s="6" t="n">
        <f aca="false">EK2474+EK2478</f>
        <v>318.98511711739</v>
      </c>
    </row>
    <row r="2481" customFormat="false" ht="12.75" hidden="false" customHeight="false" outlineLevel="0" collapsed="false">
      <c r="A2481" s="2" t="s">
        <v>165</v>
      </c>
      <c r="DX2481" s="6"/>
      <c r="DY2481" s="6" t="n">
        <f aca="false">-$B$4*$B$9*(1-$B$10)</f>
        <v>-25</v>
      </c>
      <c r="DZ2481" s="19" t="n">
        <f aca="false">IF($B$14&lt;&gt;1,DY2481,DY2481*DZ$190/DY$190)</f>
        <v>-25.417698019802</v>
      </c>
      <c r="EA2481" s="19" t="n">
        <f aca="false">IF($B$14&lt;&gt;1,DZ2481,DZ2481*EA$190/DZ$190)</f>
        <v>-26.0983910891089</v>
      </c>
      <c r="EB2481" s="19" t="n">
        <f aca="false">IF($B$14&lt;&gt;1,EA2481,EA2481*EB$190/EA$190)</f>
        <v>-26.9183168316832</v>
      </c>
      <c r="EC2481" s="19" t="n">
        <f aca="false">IF($B$14&lt;&gt;1,EB2481,EB2481*EC$190/EB$190)</f>
        <v>-27.397896039604</v>
      </c>
      <c r="ED2481" s="19" t="n">
        <f aca="false">IF($B$14&lt;&gt;1,EC2481,EC2481*ED$190/EC$190)</f>
        <v>-28.2198329207921</v>
      </c>
      <c r="EE2481" s="19" t="n">
        <f aca="false">IF($B$14&lt;&gt;1,ED2481,ED2481*EE$190/ED$190)</f>
        <v>-29.0664279084158</v>
      </c>
      <c r="EF2481" s="19" t="n">
        <f aca="false">IF($B$14&lt;&gt;1,EE2481,EE2481*EF$190/EE$190)</f>
        <v>-29.9384207456683</v>
      </c>
      <c r="EG2481" s="19" t="n">
        <f aca="false">IF($B$14&lt;&gt;1,EF2481,EF2481*EG$190/EF$190)</f>
        <v>-30.8365733680384</v>
      </c>
      <c r="EH2481" s="19" t="n">
        <f aca="false">IF($B$14&lt;&gt;1,EG2481,EG2481*EH$190/EG$190)</f>
        <v>-31.7616705690795</v>
      </c>
      <c r="EI2481" s="19" t="n">
        <f aca="false">IF($B$14&lt;&gt;1,EH2481,EH2481*EI$190/EH$190)</f>
        <v>-32.7145206861519</v>
      </c>
      <c r="EJ2481" s="19" t="n">
        <f aca="false">IF($B$14&lt;&gt;1,EI2481,EI2481*EJ$190/EI$190)</f>
        <v>-33.6959563067365</v>
      </c>
      <c r="EK2481" s="19" t="n">
        <f aca="false">IF($B$14&lt;&gt;1,EJ2481,EJ2481*EK$190/EJ$190)</f>
        <v>-34.7068349959386</v>
      </c>
    </row>
    <row r="2482" customFormat="false" ht="12.75" hidden="false" customHeight="false" outlineLevel="0" collapsed="false">
      <c r="A2482" s="0" t="s">
        <v>166</v>
      </c>
      <c r="DX2482" s="6"/>
      <c r="DY2482" s="6" t="n">
        <f aca="false">IF(DY2480&lt;=0,0,-$B$15*DY2480)*(1-$B$10)</f>
        <v>-0</v>
      </c>
      <c r="DZ2482" s="6" t="n">
        <f aca="false">IF(DZ2480&lt;=0,0,-$B$15*DZ2480)*(1-$B$10)</f>
        <v>-0</v>
      </c>
      <c r="EA2482" s="6" t="n">
        <f aca="false">IF(EA2480&lt;=0,0,-$B$15*EA2480)*(1-$B$10)</f>
        <v>-0</v>
      </c>
      <c r="EB2482" s="6" t="n">
        <f aca="false">IF(EB2480&lt;=0,0,-$B$15*EB2480)*(1-$B$10)</f>
        <v>-0</v>
      </c>
      <c r="EC2482" s="6" t="n">
        <f aca="false">IF(EC2480&lt;=0,0,-$B$15*EC2480)*(1-$B$10)</f>
        <v>-0</v>
      </c>
      <c r="ED2482" s="6" t="n">
        <f aca="false">IF(ED2480&lt;=0,0,-$B$15*ED2480)*(1-$B$10)</f>
        <v>-0</v>
      </c>
      <c r="EE2482" s="6" t="n">
        <f aca="false">IF(EE2480&lt;=0,0,-$B$15*EE2480)*(1-$B$10)</f>
        <v>-0</v>
      </c>
      <c r="EF2482" s="6" t="n">
        <f aca="false">IF(EF2480&lt;=0,0,-$B$15*EF2480)*(1-$B$10)</f>
        <v>-0</v>
      </c>
      <c r="EG2482" s="6" t="n">
        <f aca="false">IF(EG2480&lt;=0,0,-$B$15*EG2480)*(1-$B$10)</f>
        <v>-0</v>
      </c>
      <c r="EH2482" s="6" t="n">
        <f aca="false">IF(EH2480&lt;=0,0,-$B$15*EH2480)*(1-$B$10)</f>
        <v>-0</v>
      </c>
      <c r="EI2482" s="6" t="n">
        <f aca="false">IF(EI2480&lt;=0,0,-$B$15*EI2480)*(1-$B$10)</f>
        <v>-0</v>
      </c>
      <c r="EJ2482" s="6" t="n">
        <f aca="false">IF(EJ2480&lt;=0,0,-$B$15*EJ2480)*(1-$B$10)</f>
        <v>-0</v>
      </c>
      <c r="EK2482" s="6" t="n">
        <f aca="false">IF(EK2480&lt;=0,0,-$B$15*EK2480)*(1-$B$10)</f>
        <v>-0</v>
      </c>
    </row>
    <row r="2483" customFormat="false" ht="12.75" hidden="false" customHeight="false" outlineLevel="0" collapsed="false">
      <c r="A2483" s="22" t="s">
        <v>176</v>
      </c>
      <c r="DX2483" s="6" t="n">
        <f aca="false">SUM(DX2480:DX2482)</f>
        <v>1000</v>
      </c>
      <c r="DY2483" s="6" t="n">
        <f aca="false">SUM(DY2480:DY2482)</f>
        <v>1131.3678138065</v>
      </c>
      <c r="DZ2483" s="6" t="n">
        <f aca="false">SUM(DZ2480:DZ2482)</f>
        <v>1308.51606210685</v>
      </c>
      <c r="EA2483" s="6" t="n">
        <f aca="false">SUM(EA2480:EA2482)</f>
        <v>1406.19732910037</v>
      </c>
      <c r="EB2483" s="6" t="n">
        <f aca="false">SUM(EB2480:EB2482)</f>
        <v>1332.04847707677</v>
      </c>
      <c r="EC2483" s="6" t="n">
        <f aca="false">SUM(EC2480:EC2482)</f>
        <v>1182.70604589295</v>
      </c>
      <c r="ED2483" s="6" t="n">
        <f aca="false">SUM(ED2480:ED2482)</f>
        <v>998.307859135691</v>
      </c>
      <c r="EE2483" s="6" t="n">
        <f aca="false">SUM(EE2480:EE2482)</f>
        <v>1108.47283121727</v>
      </c>
      <c r="EF2483" s="6" t="n">
        <f aca="false">SUM(EF2480:EF2482)</f>
        <v>935.47857546004</v>
      </c>
      <c r="EG2483" s="6" t="n">
        <f aca="false">SUM(EG2480:EG2482)</f>
        <v>778.925967188544</v>
      </c>
      <c r="EH2483" s="6" t="n">
        <f aca="false">SUM(EH2480:EH2482)</f>
        <v>637.039532165942</v>
      </c>
      <c r="EI2483" s="6" t="n">
        <f aca="false">SUM(EI2480:EI2482)</f>
        <v>508.22847719158</v>
      </c>
      <c r="EJ2483" s="6" t="n">
        <f aca="false">SUM(EJ2480:EJ2482)</f>
        <v>391.067274672839</v>
      </c>
      <c r="EK2483" s="6" t="n">
        <f aca="false">SUM(EK2480:EK2482)</f>
        <v>284.278282121452</v>
      </c>
      <c r="EM2483" s="6" t="n">
        <f aca="false">EH2483</f>
        <v>637.039532165942</v>
      </c>
      <c r="EN2483" s="0" t="n">
        <v>2007</v>
      </c>
    </row>
    <row r="2484" customFormat="false" ht="12.75" hidden="false" customHeight="false" outlineLevel="0" collapsed="false">
      <c r="DX2484" s="6"/>
      <c r="DY2484" s="6"/>
      <c r="DZ2484" s="6"/>
      <c r="EA2484" s="6"/>
      <c r="EB2484" s="6"/>
      <c r="EC2484" s="6"/>
      <c r="ED2484" s="6"/>
      <c r="EE2484" s="6"/>
      <c r="EF2484" s="6"/>
      <c r="EG2484" s="6"/>
      <c r="EH2484" s="6"/>
      <c r="EI2484" s="6"/>
      <c r="EJ2484" s="6"/>
      <c r="EK2484" s="6"/>
    </row>
    <row r="2485" customFormat="false" ht="12.75" hidden="false" customHeight="false" outlineLevel="0" collapsed="false">
      <c r="A2485" s="15" t="s">
        <v>164</v>
      </c>
      <c r="DX2485" s="6"/>
      <c r="DY2485" s="82"/>
      <c r="DZ2485" s="6" t="n">
        <f aca="false">DY2501</f>
        <v>1000</v>
      </c>
      <c r="EA2485" s="6" t="n">
        <f aca="false">DZ2501</f>
        <v>1150.98922189934</v>
      </c>
      <c r="EB2485" s="6" t="n">
        <f aca="false">EA2501</f>
        <v>1231.16798668308</v>
      </c>
      <c r="EC2485" s="6" t="n">
        <f aca="false">EB2501</f>
        <v>1160.47493998914</v>
      </c>
      <c r="ED2485" s="6" t="n">
        <f aca="false">EC2501</f>
        <v>1024.43411070143</v>
      </c>
      <c r="EE2485" s="6" t="n">
        <f aca="false">ED2501</f>
        <v>858.454229889651</v>
      </c>
      <c r="EF2485" s="6" t="n">
        <f aca="false">EE2501</f>
        <v>945.373456610571</v>
      </c>
      <c r="EG2485" s="6" t="n">
        <f aca="false">EF2501</f>
        <v>790.417550152559</v>
      </c>
      <c r="EH2485" s="6" t="n">
        <f aca="false">EG2501</f>
        <v>650.039388291569</v>
      </c>
      <c r="EI2485" s="6" t="n">
        <f aca="false">EH2501</f>
        <v>522.659823318665</v>
      </c>
      <c r="EJ2485" s="6" t="n">
        <f aca="false">EI2501</f>
        <v>406.863822876999</v>
      </c>
      <c r="EK2485" s="6" t="n">
        <f aca="false">EJ2501</f>
        <v>301.38321223168</v>
      </c>
    </row>
    <row r="2486" customFormat="false" ht="12.75" hidden="false" customHeight="false" outlineLevel="0" collapsed="false">
      <c r="A2486" s="2" t="s">
        <v>165</v>
      </c>
      <c r="DX2486" s="6"/>
      <c r="DY2486" s="82"/>
      <c r="DZ2486" s="6" t="n">
        <f aca="false">-$B$4*$B$9*$B$10</f>
        <v>-25</v>
      </c>
      <c r="EA2486" s="19" t="n">
        <f aca="false">IF($B$14&lt;&gt;1,DZ2486,DZ2486*EA$190/DZ$190)</f>
        <v>-25.6695069993914</v>
      </c>
      <c r="EB2486" s="19" t="n">
        <f aca="false">IF($B$14&lt;&gt;1,EA2486,EA2486*EB$190/EA$190)</f>
        <v>-26.4759586122946</v>
      </c>
      <c r="EC2486" s="19" t="n">
        <f aca="false">IF($B$14&lt;&gt;1,EB2486,EB2486*EC$190/EB$190)</f>
        <v>-26.9476567255021</v>
      </c>
      <c r="ED2486" s="19" t="n">
        <f aca="false">IF($B$14&lt;&gt;1,EC2486,EC2486*ED$190/EC$190)</f>
        <v>-27.7560864272672</v>
      </c>
      <c r="EE2486" s="19" t="n">
        <f aca="false">IF($B$14&lt;&gt;1,ED2486,ED2486*EE$190/ED$190)</f>
        <v>-28.5887690200852</v>
      </c>
      <c r="EF2486" s="19" t="n">
        <f aca="false">IF($B$14&lt;&gt;1,EE2486,EE2486*EF$190/EE$190)</f>
        <v>-29.4464320906878</v>
      </c>
      <c r="EG2486" s="19" t="n">
        <f aca="false">IF($B$14&lt;&gt;1,EF2486,EF2486*EG$190/EF$190)</f>
        <v>-30.3298250534084</v>
      </c>
      <c r="EH2486" s="19" t="n">
        <f aca="false">IF($B$14&lt;&gt;1,EG2486,EG2486*EH$190/EG$190)</f>
        <v>-31.2397198050107</v>
      </c>
      <c r="EI2486" s="19" t="n">
        <f aca="false">IF($B$14&lt;&gt;1,EH2486,EH2486*EI$190/EH$190)</f>
        <v>-32.176911399161</v>
      </c>
      <c r="EJ2486" s="19" t="n">
        <f aca="false">IF($B$14&lt;&gt;1,EI2486,EI2486*EJ$190/EI$190)</f>
        <v>-33.1422187411358</v>
      </c>
      <c r="EK2486" s="19" t="n">
        <f aca="false">IF($B$14&lt;&gt;1,EJ2486,EJ2486*EK$190/EJ$190)</f>
        <v>-34.1364853033699</v>
      </c>
    </row>
    <row r="2487" customFormat="false" ht="12.75" hidden="false" customHeight="false" outlineLevel="0" collapsed="false">
      <c r="A2487" s="0" t="s">
        <v>166</v>
      </c>
      <c r="DX2487" s="6"/>
      <c r="DY2487" s="82"/>
      <c r="DZ2487" s="6" t="n">
        <f aca="false">IF(DZ2485&lt;=0,0,-$B$15*DZ2485)*$B$10</f>
        <v>-0</v>
      </c>
      <c r="EA2487" s="6" t="n">
        <f aca="false">IF(EA2485&lt;=0,0,-$B$15*EA2485)*$B$10</f>
        <v>-0</v>
      </c>
      <c r="EB2487" s="6" t="n">
        <f aca="false">IF(EB2485&lt;=0,0,-$B$15*EB2485)*$B$10</f>
        <v>-0</v>
      </c>
      <c r="EC2487" s="6" t="n">
        <f aca="false">IF(EC2485&lt;=0,0,-$B$15*EC2485)*$B$10</f>
        <v>-0</v>
      </c>
      <c r="ED2487" s="6" t="n">
        <f aca="false">IF(ED2485&lt;=0,0,-$B$15*ED2485)*$B$10</f>
        <v>-0</v>
      </c>
      <c r="EE2487" s="6" t="n">
        <f aca="false">IF(EE2485&lt;=0,0,-$B$15*EE2485)*$B$10</f>
        <v>-0</v>
      </c>
      <c r="EF2487" s="6" t="n">
        <f aca="false">IF(EF2485&lt;=0,0,-$B$15*EF2485)*$B$10</f>
        <v>-0</v>
      </c>
      <c r="EG2487" s="6" t="n">
        <f aca="false">IF(EG2485&lt;=0,0,-$B$15*EG2485)*$B$10</f>
        <v>-0</v>
      </c>
      <c r="EH2487" s="6" t="n">
        <f aca="false">IF(EH2485&lt;=0,0,-$B$15*EH2485)*$B$10</f>
        <v>-0</v>
      </c>
      <c r="EI2487" s="6" t="n">
        <f aca="false">IF(EI2485&lt;=0,0,-$B$15*EI2485)*$B$10</f>
        <v>-0</v>
      </c>
      <c r="EJ2487" s="6" t="n">
        <f aca="false">IF(EJ2485&lt;=0,0,-$B$15*EJ2485)*$B$10</f>
        <v>-0</v>
      </c>
      <c r="EK2487" s="6" t="n">
        <f aca="false">IF(EK2485&lt;=0,0,-$B$15*EK2485)*$B$10</f>
        <v>-0</v>
      </c>
    </row>
    <row r="2488" customFormat="false" ht="12.75" hidden="false" customHeight="false" outlineLevel="0" collapsed="false">
      <c r="A2488" s="0" t="s">
        <v>167</v>
      </c>
      <c r="DZ2488" s="6" t="n">
        <f aca="false">SUM(DZ2485:DZ2487)</f>
        <v>975</v>
      </c>
      <c r="EA2488" s="6" t="n">
        <f aca="false">SUM(EA2485:EA2487)</f>
        <v>1125.31971489995</v>
      </c>
      <c r="EB2488" s="6" t="n">
        <f aca="false">SUM(EB2485:EB2487)</f>
        <v>1204.69202807078</v>
      </c>
      <c r="EC2488" s="6" t="n">
        <f aca="false">SUM(EC2485:EC2487)</f>
        <v>1133.52728326364</v>
      </c>
      <c r="ED2488" s="6" t="n">
        <f aca="false">SUM(ED2485:ED2487)</f>
        <v>996.678024274167</v>
      </c>
      <c r="EE2488" s="6" t="n">
        <f aca="false">SUM(EE2485:EE2487)</f>
        <v>829.865460869566</v>
      </c>
      <c r="EF2488" s="6" t="n">
        <f aca="false">SUM(EF2485:EF2487)</f>
        <v>915.927024519883</v>
      </c>
      <c r="EG2488" s="6" t="n">
        <f aca="false">SUM(EG2485:EG2487)</f>
        <v>760.08772509915</v>
      </c>
      <c r="EH2488" s="6" t="n">
        <f aca="false">SUM(EH2485:EH2487)</f>
        <v>618.799668486559</v>
      </c>
      <c r="EI2488" s="6" t="n">
        <f aca="false">SUM(EI2485:EI2487)</f>
        <v>490.482911919504</v>
      </c>
      <c r="EJ2488" s="6" t="n">
        <f aca="false">SUM(EJ2485:EJ2487)</f>
        <v>373.721604135863</v>
      </c>
      <c r="EK2488" s="6" t="n">
        <f aca="false">SUM(EK2485:EK2487)</f>
        <v>267.24672692831</v>
      </c>
    </row>
    <row r="2489" customFormat="false" ht="12.75" hidden="false" customHeight="false" outlineLevel="0" collapsed="false">
      <c r="A2489" s="95" t="s">
        <v>168</v>
      </c>
      <c r="DZ2489" s="6" t="n">
        <f aca="false">IF($B$16=1,+$B$6*DZ2488,+DY2492/DY2498*DZ2488)</f>
        <v>585</v>
      </c>
      <c r="EA2489" s="6" t="n">
        <f aca="false">IF($B$16=1,+$B$6*EA2488,+DZ2492/DZ2498*EA2488)</f>
        <v>675.19182893997</v>
      </c>
      <c r="EB2489" s="6" t="n">
        <f aca="false">IF($B$16=1,+$B$6*EB2488,+EA2492/EA2498*EB2488)</f>
        <v>722.815216842471</v>
      </c>
      <c r="EC2489" s="6" t="n">
        <f aca="false">IF($B$16=1,+$B$6*EC2488,+EB2492/EB2498*EC2488)</f>
        <v>680.116369958185</v>
      </c>
      <c r="ED2489" s="6" t="n">
        <f aca="false">IF($B$16=1,+$B$6*ED2488,+EC2492/EC2498*ED2488)</f>
        <v>598.0068145645</v>
      </c>
      <c r="EE2489" s="6" t="n">
        <f aca="false">IF($B$16=1,+$B$6*EE2488,+ED2492/ED2498*EE2488)</f>
        <v>497.919276521739</v>
      </c>
      <c r="EF2489" s="6" t="n">
        <f aca="false">IF($B$16=1,+$B$6*EF2488,+EE2492/EE2498*EF2488)</f>
        <v>549.55621471193</v>
      </c>
      <c r="EG2489" s="6" t="n">
        <f aca="false">IF($B$16=1,+$B$6*EG2488,+EF2492/EF2498*EG2488)</f>
        <v>456.05263505949</v>
      </c>
      <c r="EH2489" s="6" t="n">
        <f aca="false">IF($B$16=1,+$B$6*EH2488,+EG2492/EG2498*EH2488)</f>
        <v>371.279801091935</v>
      </c>
      <c r="EI2489" s="6" t="n">
        <f aca="false">IF($B$16=1,+$B$6*EI2488,+EH2492/EH2498*EI2488)</f>
        <v>294.289747151702</v>
      </c>
      <c r="EJ2489" s="6" t="n">
        <f aca="false">IF($B$16=1,+$B$6*EJ2488,+EI2492/EI2498*EJ2488)</f>
        <v>224.232962481518</v>
      </c>
      <c r="EK2489" s="6" t="n">
        <f aca="false">IF($B$16=1,+$B$6*EK2488,+EJ2492/EJ2498*EK2488)</f>
        <v>160.348036156986</v>
      </c>
    </row>
    <row r="2490" customFormat="false" ht="12.75" hidden="false" customHeight="false" outlineLevel="0" collapsed="false">
      <c r="A2490" s="0" t="s">
        <v>169</v>
      </c>
      <c r="DZ2490" s="19" t="n">
        <f aca="false">((DZ$184-DY$184)/DY$184)*DZ2489</f>
        <v>173.315115844544</v>
      </c>
      <c r="EA2490" s="19" t="n">
        <f aca="false">((EA$184-DZ$184)/DZ$184)*EA2489</f>
        <v>95.6040097000773</v>
      </c>
      <c r="EB2490" s="19" t="n">
        <f aca="false">((EB$184-EA$184)/EA$184)*EB2489</f>
        <v>-45.6072424434656</v>
      </c>
      <c r="EC2490" s="19" t="n">
        <f aca="false">((EC$184-EB$184)/EB$184)*EC2489</f>
        <v>-99.5141970747568</v>
      </c>
      <c r="ED2490" s="19" t="n">
        <f aca="false">((ED$184-EC$184)/EC$184)*ED2489</f>
        <v>-128.164921615428</v>
      </c>
      <c r="EE2490" s="19" t="n">
        <f aca="false">((EE$184-ED$184)/ED$184)*EE2489</f>
        <v>131.54975706283</v>
      </c>
      <c r="EF2490" s="19" t="n">
        <f aca="false">((EF$184-EE$184)/EE$184)*EF2489</f>
        <v>-109.911242942386</v>
      </c>
      <c r="EG2490" s="19" t="n">
        <f aca="false">((EG$184-EF$184)/EF$184)*EG2489</f>
        <v>-91.210527011898</v>
      </c>
      <c r="EH2490" s="19" t="n">
        <f aca="false">((EH$184-EG$184)/EG$184)*EH2489</f>
        <v>-74.2559602183871</v>
      </c>
      <c r="EI2490" s="19" t="n">
        <f aca="false">((EI$184-EH$184)/EH$184)*EI2489</f>
        <v>-58.8579494303404</v>
      </c>
      <c r="EJ2490" s="19" t="n">
        <f aca="false">((EJ$184-EI$184)/EI$184)*EJ2489</f>
        <v>-44.8465924963035</v>
      </c>
      <c r="EK2490" s="19" t="n">
        <f aca="false">((EK$184-EJ$184)/EJ$184)*EK2489</f>
        <v>-32.0696072313972</v>
      </c>
    </row>
    <row r="2491" customFormat="false" ht="12.75" hidden="false" customHeight="false" outlineLevel="0" collapsed="false">
      <c r="A2491" s="0" t="s">
        <v>170</v>
      </c>
      <c r="DZ2491" s="19" t="n">
        <f aca="false">DZ$185/DZ$184*DZ2489</f>
        <v>7.62810605479792</v>
      </c>
      <c r="EA2491" s="19" t="n">
        <f aca="false">EA$185/EA$184*EA2489</f>
        <v>7.91581457573123</v>
      </c>
      <c r="EB2491" s="19" t="n">
        <f aca="false">EB$185/EB$184*EB2489</f>
        <v>8.8319789306019</v>
      </c>
      <c r="EC2491" s="19" t="n">
        <f aca="false">EC$185/EC$184*EC2489</f>
        <v>9.38864916387493</v>
      </c>
      <c r="ED2491" s="19" t="n">
        <f aca="false">ED$185/ED$184*ED2489</f>
        <v>10.6806003672888</v>
      </c>
      <c r="EE2491" s="19" t="n">
        <f aca="false">EE$185/EE$184*EE2489</f>
        <v>6.70475485373903</v>
      </c>
      <c r="EF2491" s="19" t="n">
        <f aca="false">EF$185/EF$184*EF2489</f>
        <v>7.40007441312907</v>
      </c>
      <c r="EG2491" s="19" t="n">
        <f aca="false">EG$185/EG$184*EG2489</f>
        <v>6.14099767302761</v>
      </c>
      <c r="EH2491" s="19" t="n">
        <f aca="false">EH$185/EH$184*EH2489</f>
        <v>4.99948518935826</v>
      </c>
      <c r="EI2491" s="19" t="n">
        <f aca="false">EI$185/EI$184*EI2489</f>
        <v>3.96277208708319</v>
      </c>
      <c r="EJ2491" s="19" t="n">
        <f aca="false">EJ$185/EJ$184*EJ2489</f>
        <v>3.01941924013982</v>
      </c>
      <c r="EK2491" s="19" t="n">
        <f aca="false">EK$185/EK$184*EK2489</f>
        <v>2.1591738348056</v>
      </c>
    </row>
    <row r="2492" customFormat="false" ht="12.75" hidden="false" customHeight="false" outlineLevel="0" collapsed="false">
      <c r="A2492" s="2" t="s">
        <v>171</v>
      </c>
      <c r="DY2492" s="6" t="n">
        <f aca="false">$B$4*$B$6</f>
        <v>600</v>
      </c>
      <c r="DZ2492" s="6" t="n">
        <f aca="false">SUM(DZ2489:DZ2491)</f>
        <v>765.943221899342</v>
      </c>
      <c r="EA2492" s="6" t="n">
        <f aca="false">SUM(EA2489:EA2491)</f>
        <v>778.711653215779</v>
      </c>
      <c r="EB2492" s="6" t="n">
        <f aca="false">SUM(EB2489:EB2491)</f>
        <v>686.039953329607</v>
      </c>
      <c r="EC2492" s="6" t="n">
        <f aca="false">SUM(EC2489:EC2491)</f>
        <v>589.990822047303</v>
      </c>
      <c r="ED2492" s="6" t="n">
        <f aca="false">SUM(ED2489:ED2491)</f>
        <v>480.522493316361</v>
      </c>
      <c r="EE2492" s="6" t="n">
        <f aca="false">SUM(EE2489:EE2491)</f>
        <v>636.173788438308</v>
      </c>
      <c r="EF2492" s="6" t="n">
        <f aca="false">SUM(EF2489:EF2491)</f>
        <v>447.045046182673</v>
      </c>
      <c r="EG2492" s="6" t="n">
        <f aca="false">SUM(EG2489:EG2491)</f>
        <v>370.98310572062</v>
      </c>
      <c r="EH2492" s="6" t="n">
        <f aca="false">SUM(EH2489:EH2491)</f>
        <v>302.023326062906</v>
      </c>
      <c r="EI2492" s="6" t="n">
        <f aca="false">SUM(EI2489:EI2491)</f>
        <v>239.394569808445</v>
      </c>
      <c r="EJ2492" s="6" t="n">
        <f aca="false">SUM(EJ2489:EJ2491)</f>
        <v>182.405789225354</v>
      </c>
      <c r="EK2492" s="6" t="n">
        <f aca="false">SUM(EK2489:EK2491)</f>
        <v>130.437602760394</v>
      </c>
    </row>
    <row r="2493" customFormat="false" ht="12.75" hidden="false" customHeight="false" outlineLevel="0" collapsed="false">
      <c r="DY2493" s="6"/>
      <c r="DZ2493" s="6"/>
      <c r="EA2493" s="6"/>
      <c r="EB2493" s="6"/>
      <c r="EC2493" s="6"/>
      <c r="ED2493" s="6"/>
      <c r="EE2493" s="6"/>
      <c r="EF2493" s="6"/>
      <c r="EG2493" s="6"/>
      <c r="EH2493" s="6"/>
      <c r="EI2493" s="6"/>
      <c r="EJ2493" s="6"/>
      <c r="EK2493" s="6"/>
    </row>
    <row r="2494" customFormat="false" ht="12.75" hidden="false" customHeight="false" outlineLevel="0" collapsed="false">
      <c r="A2494" s="0" t="s">
        <v>172</v>
      </c>
      <c r="DY2494" s="6"/>
      <c r="DZ2494" s="6" t="n">
        <f aca="false">IF($B$16=1,+(1-$B$6)*DZ2488,+DY2496/DY2498*DZ2488)</f>
        <v>390</v>
      </c>
      <c r="EA2494" s="6" t="n">
        <f aca="false">IF($B$16=1,+(1-$B$6)*EA2488,+DZ2496/DZ2498*EA2488)</f>
        <v>450.12788595998</v>
      </c>
      <c r="EB2494" s="6" t="n">
        <f aca="false">IF($B$16=1,+(1-$B$6)*EB2488,+EA2496/EA2498*EB2488)</f>
        <v>481.876811228314</v>
      </c>
      <c r="EC2494" s="6" t="n">
        <f aca="false">IF($B$16=1,+(1-$B$6)*EC2488,+EB2496/EB2498*EC2488)</f>
        <v>453.410913305457</v>
      </c>
      <c r="ED2494" s="6" t="n">
        <f aca="false">IF($B$16=1,+(1-$B$6)*ED2488,+EC2496/EC2498*ED2488)</f>
        <v>398.671209709667</v>
      </c>
      <c r="EE2494" s="6" t="n">
        <f aca="false">IF($B$16=1,+(1-$B$6)*EE2488,+ED2496/ED2498*EE2488)</f>
        <v>331.946184347826</v>
      </c>
      <c r="EF2494" s="6" t="n">
        <f aca="false">IF($B$16=1,+(1-$B$6)*EF2488,+EE2496/EE2498*EF2488)</f>
        <v>366.370809807953</v>
      </c>
      <c r="EG2494" s="6" t="n">
        <f aca="false">IF($B$16=1,+(1-$B$6)*EG2488,+EF2496/EF2498*EG2488)</f>
        <v>304.03509003966</v>
      </c>
      <c r="EH2494" s="6" t="n">
        <f aca="false">IF($B$16=1,+(1-$B$6)*EH2488,+EG2496/EG2498*EH2488)</f>
        <v>247.519867394624</v>
      </c>
      <c r="EI2494" s="6" t="n">
        <f aca="false">IF($B$16=1,+(1-$B$6)*EI2488,+EH2496/EH2498*EI2488)</f>
        <v>196.193164767801</v>
      </c>
      <c r="EJ2494" s="6" t="n">
        <f aca="false">IF($B$16=1,+(1-$B$6)*EJ2488,+EI2496/EI2498*EJ2488)</f>
        <v>149.488641654345</v>
      </c>
      <c r="EK2494" s="6" t="n">
        <f aca="false">IF($B$16=1,+(1-$B$6)*EK2488,+EJ2496/EJ2498*EK2488)</f>
        <v>106.898690771324</v>
      </c>
    </row>
    <row r="2495" customFormat="false" ht="12.75" hidden="false" customHeight="false" outlineLevel="0" collapsed="false">
      <c r="A2495" s="0" t="s">
        <v>173</v>
      </c>
      <c r="DY2495" s="6"/>
      <c r="DZ2495" s="6" t="n">
        <f aca="false">DZ2494*DZ$183/100</f>
        <v>20.046</v>
      </c>
      <c r="EA2495" s="6" t="n">
        <f aca="false">EA2494*EA$183/100</f>
        <v>27.9979545067108</v>
      </c>
      <c r="EB2495" s="6" t="n">
        <f aca="false">EB2494*EB$183/100</f>
        <v>19.0341340435184</v>
      </c>
      <c r="EC2495" s="6" t="n">
        <f aca="false">EC2494*EC$183/100</f>
        <v>7.98003207417604</v>
      </c>
      <c r="ED2495" s="6" t="n">
        <f aca="false">ED2494*ED$183/100</f>
        <v>7.01661329089014</v>
      </c>
      <c r="EE2495" s="6" t="n">
        <f aca="false">EE2494*EE$183/100</f>
        <v>5.84225284452174</v>
      </c>
      <c r="EF2495" s="6" t="n">
        <f aca="false">EF2494*EF$183/100</f>
        <v>6.44812625261998</v>
      </c>
      <c r="EG2495" s="6" t="n">
        <f aca="false">EG2494*EG$183/100</f>
        <v>5.35101758469802</v>
      </c>
      <c r="EH2495" s="6" t="n">
        <f aca="false">EH2494*EH$183/100</f>
        <v>4.35634966614537</v>
      </c>
      <c r="EI2495" s="6" t="n">
        <f aca="false">EI2494*EI$183/100</f>
        <v>3.45299969991331</v>
      </c>
      <c r="EJ2495" s="6" t="n">
        <f aca="false">EJ2494*EJ$183/100</f>
        <v>2.63100009311648</v>
      </c>
      <c r="EK2495" s="6" t="n">
        <f aca="false">EK2494*EK$183/100</f>
        <v>1.8814169575753</v>
      </c>
    </row>
    <row r="2496" customFormat="false" ht="12.75" hidden="false" customHeight="false" outlineLevel="0" collapsed="false">
      <c r="A2496" s="2" t="s">
        <v>174</v>
      </c>
      <c r="DY2496" s="6" t="n">
        <f aca="false">$B$4*(1-$B$6)</f>
        <v>400</v>
      </c>
      <c r="DZ2496" s="6" t="n">
        <f aca="false">SUM(DZ2494:DZ2495)</f>
        <v>410.046</v>
      </c>
      <c r="EA2496" s="6" t="n">
        <f aca="false">SUM(EA2494:EA2495)</f>
        <v>478.125840466691</v>
      </c>
      <c r="EB2496" s="6" t="n">
        <f aca="false">SUM(EB2494:EB2495)</f>
        <v>500.910945271832</v>
      </c>
      <c r="EC2496" s="6" t="n">
        <f aca="false">SUM(EC2494:EC2495)</f>
        <v>461.390945379633</v>
      </c>
      <c r="ED2496" s="6" t="n">
        <f aca="false">SUM(ED2494:ED2495)</f>
        <v>405.687823000557</v>
      </c>
      <c r="EE2496" s="6" t="n">
        <f aca="false">SUM(EE2494:EE2495)</f>
        <v>337.788437192348</v>
      </c>
      <c r="EF2496" s="6" t="n">
        <f aca="false">SUM(EF2494:EF2495)</f>
        <v>372.818936060573</v>
      </c>
      <c r="EG2496" s="6" t="n">
        <f aca="false">SUM(EG2494:EG2495)</f>
        <v>309.386107624358</v>
      </c>
      <c r="EH2496" s="6" t="n">
        <f aca="false">SUM(EH2494:EH2495)</f>
        <v>251.876217060769</v>
      </c>
      <c r="EI2496" s="6" t="n">
        <f aca="false">SUM(EI2494:EI2495)</f>
        <v>199.646164467715</v>
      </c>
      <c r="EJ2496" s="6" t="n">
        <f aca="false">SUM(EJ2494:EJ2495)</f>
        <v>152.119641747462</v>
      </c>
      <c r="EK2496" s="6" t="n">
        <f aca="false">SUM(EK2494:EK2495)</f>
        <v>108.780107728899</v>
      </c>
    </row>
    <row r="2497" customFormat="false" ht="12.75" hidden="false" customHeight="false" outlineLevel="0" collapsed="false">
      <c r="DY2497" s="6"/>
      <c r="DZ2497" s="6"/>
      <c r="EA2497" s="6"/>
      <c r="EB2497" s="6"/>
      <c r="EC2497" s="6"/>
      <c r="ED2497" s="6"/>
      <c r="EE2497" s="6"/>
      <c r="EF2497" s="6"/>
      <c r="EG2497" s="6"/>
      <c r="EH2497" s="6"/>
      <c r="EI2497" s="6"/>
      <c r="EJ2497" s="6"/>
      <c r="EK2497" s="6"/>
    </row>
    <row r="2498" customFormat="false" ht="12.75" hidden="false" customHeight="false" outlineLevel="0" collapsed="false">
      <c r="A2498" s="2" t="s">
        <v>175</v>
      </c>
      <c r="DY2498" s="6" t="n">
        <f aca="false">DY2492+DY2496</f>
        <v>1000</v>
      </c>
      <c r="DZ2498" s="6" t="n">
        <f aca="false">DZ2492+DZ2496</f>
        <v>1175.98922189934</v>
      </c>
      <c r="EA2498" s="6" t="n">
        <f aca="false">EA2492+EA2496</f>
        <v>1256.83749368247</v>
      </c>
      <c r="EB2498" s="6" t="n">
        <f aca="false">EB2492+EB2496</f>
        <v>1186.95089860144</v>
      </c>
      <c r="EC2498" s="6" t="n">
        <f aca="false">EC2492+EC2496</f>
        <v>1051.38176742694</v>
      </c>
      <c r="ED2498" s="6" t="n">
        <f aca="false">ED2492+ED2496</f>
        <v>886.210316316918</v>
      </c>
      <c r="EE2498" s="6" t="n">
        <f aca="false">EE2492+EE2496</f>
        <v>973.962225630656</v>
      </c>
      <c r="EF2498" s="6" t="n">
        <f aca="false">EF2492+EF2496</f>
        <v>819.863982243246</v>
      </c>
      <c r="EG2498" s="6" t="n">
        <f aca="false">EG2492+EG2496</f>
        <v>680.369213344978</v>
      </c>
      <c r="EH2498" s="6" t="n">
        <f aca="false">EH2492+EH2496</f>
        <v>553.899543123675</v>
      </c>
      <c r="EI2498" s="6" t="n">
        <f aca="false">EI2492+EI2496</f>
        <v>439.04073427616</v>
      </c>
      <c r="EJ2498" s="6" t="n">
        <f aca="false">EJ2492+EJ2496</f>
        <v>334.525430972816</v>
      </c>
      <c r="EK2498" s="6" t="n">
        <f aca="false">EK2492+EK2496</f>
        <v>239.217710489294</v>
      </c>
    </row>
    <row r="2499" customFormat="false" ht="12.75" hidden="false" customHeight="false" outlineLevel="0" collapsed="false">
      <c r="A2499" s="2" t="s">
        <v>165</v>
      </c>
      <c r="DY2499" s="6"/>
      <c r="DZ2499" s="6" t="n">
        <f aca="false">-$B$4*$B$9*(1-$B$10)</f>
        <v>-25</v>
      </c>
      <c r="EA2499" s="19" t="n">
        <f aca="false">IF($B$14&lt;&gt;1,DZ2499,DZ2499*EA$190/DZ$190)</f>
        <v>-25.6695069993914</v>
      </c>
      <c r="EB2499" s="19" t="n">
        <f aca="false">IF($B$14&lt;&gt;1,EA2499,EA2499*EB$190/EA$190)</f>
        <v>-26.4759586122946</v>
      </c>
      <c r="EC2499" s="19" t="n">
        <f aca="false">IF($B$14&lt;&gt;1,EB2499,EB2499*EC$190/EB$190)</f>
        <v>-26.9476567255021</v>
      </c>
      <c r="ED2499" s="19" t="n">
        <f aca="false">IF($B$14&lt;&gt;1,EC2499,EC2499*ED$190/EC$190)</f>
        <v>-27.7560864272672</v>
      </c>
      <c r="EE2499" s="19" t="n">
        <f aca="false">IF($B$14&lt;&gt;1,ED2499,ED2499*EE$190/ED$190)</f>
        <v>-28.5887690200852</v>
      </c>
      <c r="EF2499" s="19" t="n">
        <f aca="false">IF($B$14&lt;&gt;1,EE2499,EE2499*EF$190/EE$190)</f>
        <v>-29.4464320906878</v>
      </c>
      <c r="EG2499" s="19" t="n">
        <f aca="false">IF($B$14&lt;&gt;1,EF2499,EF2499*EG$190/EF$190)</f>
        <v>-30.3298250534084</v>
      </c>
      <c r="EH2499" s="19" t="n">
        <f aca="false">IF($B$14&lt;&gt;1,EG2499,EG2499*EH$190/EG$190)</f>
        <v>-31.2397198050107</v>
      </c>
      <c r="EI2499" s="19" t="n">
        <f aca="false">IF($B$14&lt;&gt;1,EH2499,EH2499*EI$190/EH$190)</f>
        <v>-32.176911399161</v>
      </c>
      <c r="EJ2499" s="19" t="n">
        <f aca="false">IF($B$14&lt;&gt;1,EI2499,EI2499*EJ$190/EI$190)</f>
        <v>-33.1422187411358</v>
      </c>
      <c r="EK2499" s="19" t="n">
        <f aca="false">IF($B$14&lt;&gt;1,EJ2499,EJ2499*EK$190/EJ$190)</f>
        <v>-34.1364853033699</v>
      </c>
    </row>
    <row r="2500" customFormat="false" ht="12.75" hidden="false" customHeight="false" outlineLevel="0" collapsed="false">
      <c r="A2500" s="0" t="s">
        <v>166</v>
      </c>
      <c r="DY2500" s="6"/>
      <c r="DZ2500" s="6" t="n">
        <f aca="false">IF(DZ2498&lt;=0,0,-$B$15*DZ2498)*(1-$B$10)</f>
        <v>-0</v>
      </c>
      <c r="EA2500" s="6" t="n">
        <f aca="false">IF(EA2498&lt;=0,0,-$B$15*EA2498)*(1-$B$10)</f>
        <v>-0</v>
      </c>
      <c r="EB2500" s="6" t="n">
        <f aca="false">IF(EB2498&lt;=0,0,-$B$15*EB2498)*(1-$B$10)</f>
        <v>-0</v>
      </c>
      <c r="EC2500" s="6" t="n">
        <f aca="false">IF(EC2498&lt;=0,0,-$B$15*EC2498)*(1-$B$10)</f>
        <v>-0</v>
      </c>
      <c r="ED2500" s="6" t="n">
        <f aca="false">IF(ED2498&lt;=0,0,-$B$15*ED2498)*(1-$B$10)</f>
        <v>-0</v>
      </c>
      <c r="EE2500" s="6" t="n">
        <f aca="false">IF(EE2498&lt;=0,0,-$B$15*EE2498)*(1-$B$10)</f>
        <v>-0</v>
      </c>
      <c r="EF2500" s="6" t="n">
        <f aca="false">IF(EF2498&lt;=0,0,-$B$15*EF2498)*(1-$B$10)</f>
        <v>-0</v>
      </c>
      <c r="EG2500" s="6" t="n">
        <f aca="false">IF(EG2498&lt;=0,0,-$B$15*EG2498)*(1-$B$10)</f>
        <v>-0</v>
      </c>
      <c r="EH2500" s="6" t="n">
        <f aca="false">IF(EH2498&lt;=0,0,-$B$15*EH2498)*(1-$B$10)</f>
        <v>-0</v>
      </c>
      <c r="EI2500" s="6" t="n">
        <f aca="false">IF(EI2498&lt;=0,0,-$B$15*EI2498)*(1-$B$10)</f>
        <v>-0</v>
      </c>
      <c r="EJ2500" s="6" t="n">
        <f aca="false">IF(EJ2498&lt;=0,0,-$B$15*EJ2498)*(1-$B$10)</f>
        <v>-0</v>
      </c>
      <c r="EK2500" s="6" t="n">
        <f aca="false">IF(EK2498&lt;=0,0,-$B$15*EK2498)*(1-$B$10)</f>
        <v>-0</v>
      </c>
    </row>
    <row r="2501" customFormat="false" ht="12.75" hidden="false" customHeight="false" outlineLevel="0" collapsed="false">
      <c r="A2501" s="22" t="s">
        <v>176</v>
      </c>
      <c r="DY2501" s="6" t="n">
        <f aca="false">SUM(DY2498:DY2500)</f>
        <v>1000</v>
      </c>
      <c r="DZ2501" s="6" t="n">
        <f aca="false">SUM(DZ2498:DZ2500)</f>
        <v>1150.98922189934</v>
      </c>
      <c r="EA2501" s="6" t="n">
        <f aca="false">SUM(EA2498:EA2500)</f>
        <v>1231.16798668308</v>
      </c>
      <c r="EB2501" s="6" t="n">
        <f aca="false">SUM(EB2498:EB2500)</f>
        <v>1160.47493998914</v>
      </c>
      <c r="EC2501" s="6" t="n">
        <f aca="false">SUM(EC2498:EC2500)</f>
        <v>1024.43411070143</v>
      </c>
      <c r="ED2501" s="6" t="n">
        <f aca="false">SUM(ED2498:ED2500)</f>
        <v>858.454229889651</v>
      </c>
      <c r="EE2501" s="6" t="n">
        <f aca="false">SUM(EE2498:EE2500)</f>
        <v>945.373456610571</v>
      </c>
      <c r="EF2501" s="6" t="n">
        <f aca="false">SUM(EF2498:EF2500)</f>
        <v>790.417550152559</v>
      </c>
      <c r="EG2501" s="6" t="n">
        <f aca="false">SUM(EG2498:EG2500)</f>
        <v>650.039388291569</v>
      </c>
      <c r="EH2501" s="6" t="n">
        <f aca="false">SUM(EH2498:EH2500)</f>
        <v>522.659823318665</v>
      </c>
      <c r="EI2501" s="6" t="n">
        <f aca="false">SUM(EI2498:EI2500)</f>
        <v>406.863822876999</v>
      </c>
      <c r="EJ2501" s="6" t="n">
        <f aca="false">SUM(EJ2498:EJ2500)</f>
        <v>301.38321223168</v>
      </c>
      <c r="EK2501" s="6" t="n">
        <f aca="false">SUM(EK2498:EK2500)</f>
        <v>205.081225185924</v>
      </c>
      <c r="EM2501" s="6" t="n">
        <f aca="false">EI2501</f>
        <v>406.863822876999</v>
      </c>
      <c r="EN2501" s="0" t="n">
        <v>2008</v>
      </c>
    </row>
    <row r="2502" customFormat="false" ht="12.75" hidden="false" customHeight="false" outlineLevel="0" collapsed="false">
      <c r="DZ2502" s="6"/>
      <c r="EA2502" s="6"/>
      <c r="EB2502" s="6"/>
      <c r="EC2502" s="6"/>
      <c r="ED2502" s="6"/>
      <c r="EE2502" s="6"/>
      <c r="EF2502" s="6"/>
      <c r="EG2502" s="6"/>
      <c r="EH2502" s="6"/>
      <c r="EI2502" s="6"/>
      <c r="EJ2502" s="6"/>
      <c r="EK2502" s="6"/>
    </row>
    <row r="2503" customFormat="false" ht="12.75" hidden="false" customHeight="false" outlineLevel="0" collapsed="false">
      <c r="A2503" s="15" t="s">
        <v>164</v>
      </c>
      <c r="DZ2503" s="82"/>
      <c r="EA2503" s="6" t="n">
        <f aca="false">DZ2519</f>
        <v>1000</v>
      </c>
      <c r="EB2503" s="6" t="n">
        <f aca="false">EA2519</f>
        <v>1063.94969146556</v>
      </c>
      <c r="EC2503" s="6" t="n">
        <f aca="false">EB2519</f>
        <v>997.090129283678</v>
      </c>
      <c r="ED2503" s="6" t="n">
        <f aca="false">EC2519</f>
        <v>874.24437592027</v>
      </c>
      <c r="EE2503" s="6" t="n">
        <f aca="false">ED2519</f>
        <v>726.278530059825</v>
      </c>
      <c r="EF2503" s="6" t="n">
        <f aca="false">EE2519</f>
        <v>791.867705640547</v>
      </c>
      <c r="EG2503" s="6" t="n">
        <f aca="false">EF2519</f>
        <v>654.467067562117</v>
      </c>
      <c r="EH2503" s="6" t="n">
        <f aca="false">EG2519</f>
        <v>529.846630187084</v>
      </c>
      <c r="EI2503" s="6" t="n">
        <f aca="false">EH2519</f>
        <v>416.617083352679</v>
      </c>
      <c r="EJ2503" s="6" t="n">
        <f aca="false">EI2519</f>
        <v>313.533361256734</v>
      </c>
      <c r="EK2503" s="6" t="n">
        <f aca="false">EJ2519</f>
        <v>219.479469989437</v>
      </c>
    </row>
    <row r="2504" customFormat="false" ht="12.75" hidden="false" customHeight="false" outlineLevel="0" collapsed="false">
      <c r="A2504" s="2" t="s">
        <v>165</v>
      </c>
      <c r="DZ2504" s="82"/>
      <c r="EA2504" s="6" t="n">
        <f aca="false">-$B$4*$B$9*$B$10</f>
        <v>-25</v>
      </c>
      <c r="EB2504" s="19" t="n">
        <f aca="false">IF($B$14&lt;&gt;1,EA2504,EA2504*EB$190/EA$190)</f>
        <v>-25.7854179016005</v>
      </c>
      <c r="EC2504" s="19" t="n">
        <f aca="false">IF($B$14&lt;&gt;1,EB2504,EB2504*EC$190/EB$190)</f>
        <v>-26.2448132780083</v>
      </c>
      <c r="ED2504" s="19" t="n">
        <f aca="false">IF($B$14&lt;&gt;1,EC2504,EC2504*ED$190/EC$190)</f>
        <v>-27.0321576763486</v>
      </c>
      <c r="EE2504" s="19" t="n">
        <f aca="false">IF($B$14&lt;&gt;1,ED2504,ED2504*EE$190/ED$190)</f>
        <v>-27.843122406639</v>
      </c>
      <c r="EF2504" s="19" t="n">
        <f aca="false">IF($B$14&lt;&gt;1,EE2504,EE2504*EF$190/EE$190)</f>
        <v>-28.6784160788382</v>
      </c>
      <c r="EG2504" s="19" t="n">
        <f aca="false">IF($B$14&lt;&gt;1,EF2504,EF2504*EG$190/EF$190)</f>
        <v>-29.5387685612033</v>
      </c>
      <c r="EH2504" s="19" t="n">
        <f aca="false">IF($B$14&lt;&gt;1,EG2504,EG2504*EH$190/EG$190)</f>
        <v>-30.4249316180394</v>
      </c>
      <c r="EI2504" s="19" t="n">
        <f aca="false">IF($B$14&lt;&gt;1,EH2504,EH2504*EI$190/EH$190)</f>
        <v>-31.3376795665806</v>
      </c>
      <c r="EJ2504" s="19" t="n">
        <f aca="false">IF($B$14&lt;&gt;1,EI2504,EI2504*EJ$190/EI$190)</f>
        <v>-32.277809953578</v>
      </c>
      <c r="EK2504" s="19" t="n">
        <f aca="false">IF($B$14&lt;&gt;1,EJ2504,EJ2504*EK$190/EJ$190)</f>
        <v>-33.2461442521854</v>
      </c>
    </row>
    <row r="2505" customFormat="false" ht="12.75" hidden="false" customHeight="false" outlineLevel="0" collapsed="false">
      <c r="A2505" s="0" t="s">
        <v>166</v>
      </c>
      <c r="DZ2505" s="82"/>
      <c r="EA2505" s="6" t="n">
        <f aca="false">IF(EA2503&lt;=0,0,-$B$15*EA2503)*$B$10</f>
        <v>-0</v>
      </c>
      <c r="EB2505" s="6" t="n">
        <f aca="false">IF(EB2503&lt;=0,0,-$B$15*EB2503)*$B$10</f>
        <v>-0</v>
      </c>
      <c r="EC2505" s="6" t="n">
        <f aca="false">IF(EC2503&lt;=0,0,-$B$15*EC2503)*$B$10</f>
        <v>-0</v>
      </c>
      <c r="ED2505" s="6" t="n">
        <f aca="false">IF(ED2503&lt;=0,0,-$B$15*ED2503)*$B$10</f>
        <v>-0</v>
      </c>
      <c r="EE2505" s="6" t="n">
        <f aca="false">IF(EE2503&lt;=0,0,-$B$15*EE2503)*$B$10</f>
        <v>-0</v>
      </c>
      <c r="EF2505" s="6" t="n">
        <f aca="false">IF(EF2503&lt;=0,0,-$B$15*EF2503)*$B$10</f>
        <v>-0</v>
      </c>
      <c r="EG2505" s="6" t="n">
        <f aca="false">IF(EG2503&lt;=0,0,-$B$15*EG2503)*$B$10</f>
        <v>-0</v>
      </c>
      <c r="EH2505" s="6" t="n">
        <f aca="false">IF(EH2503&lt;=0,0,-$B$15*EH2503)*$B$10</f>
        <v>-0</v>
      </c>
      <c r="EI2505" s="6" t="n">
        <f aca="false">IF(EI2503&lt;=0,0,-$B$15*EI2503)*$B$10</f>
        <v>-0</v>
      </c>
      <c r="EJ2505" s="6" t="n">
        <f aca="false">IF(EJ2503&lt;=0,0,-$B$15*EJ2503)*$B$10</f>
        <v>-0</v>
      </c>
      <c r="EK2505" s="6" t="n">
        <f aca="false">IF(EK2503&lt;=0,0,-$B$15*EK2503)*$B$10</f>
        <v>-0</v>
      </c>
    </row>
    <row r="2506" customFormat="false" ht="12.75" hidden="false" customHeight="false" outlineLevel="0" collapsed="false">
      <c r="A2506" s="0" t="s">
        <v>167</v>
      </c>
      <c r="EA2506" s="6" t="n">
        <f aca="false">SUM(EA2503:EA2505)</f>
        <v>975</v>
      </c>
      <c r="EB2506" s="6" t="n">
        <f aca="false">SUM(EB2503:EB2505)</f>
        <v>1038.16427356396</v>
      </c>
      <c r="EC2506" s="6" t="n">
        <f aca="false">SUM(EC2503:EC2505)</f>
        <v>970.84531600567</v>
      </c>
      <c r="ED2506" s="6" t="n">
        <f aca="false">SUM(ED2503:ED2505)</f>
        <v>847.212218243921</v>
      </c>
      <c r="EE2506" s="6" t="n">
        <f aca="false">SUM(EE2503:EE2505)</f>
        <v>698.435407653186</v>
      </c>
      <c r="EF2506" s="6" t="n">
        <f aca="false">SUM(EF2503:EF2505)</f>
        <v>763.189289561709</v>
      </c>
      <c r="EG2506" s="6" t="n">
        <f aca="false">SUM(EG2503:EG2505)</f>
        <v>624.928299000914</v>
      </c>
      <c r="EH2506" s="6" t="n">
        <f aca="false">SUM(EH2503:EH2505)</f>
        <v>499.421698569044</v>
      </c>
      <c r="EI2506" s="6" t="n">
        <f aca="false">SUM(EI2503:EI2505)</f>
        <v>385.279403786098</v>
      </c>
      <c r="EJ2506" s="6" t="n">
        <f aca="false">SUM(EJ2503:EJ2505)</f>
        <v>281.255551303156</v>
      </c>
      <c r="EK2506" s="6" t="n">
        <f aca="false">SUM(EK2503:EK2505)</f>
        <v>186.233325737252</v>
      </c>
    </row>
    <row r="2507" customFormat="false" ht="12.75" hidden="false" customHeight="false" outlineLevel="0" collapsed="false">
      <c r="A2507" s="95" t="s">
        <v>168</v>
      </c>
      <c r="EA2507" s="6" t="n">
        <f aca="false">IF($B$16=1,+$B$6*EA2506,+DZ2510/DZ2516*EA2506)</f>
        <v>585</v>
      </c>
      <c r="EB2507" s="6" t="n">
        <f aca="false">IF($B$16=1,+$B$6*EB2506,+EA2510/EA2516*EB2506)</f>
        <v>622.898564138373</v>
      </c>
      <c r="EC2507" s="6" t="n">
        <f aca="false">IF($B$16=1,+$B$6*EC2506,+EB2510/EB2516*EC2506)</f>
        <v>582.507189603402</v>
      </c>
      <c r="ED2507" s="6" t="n">
        <f aca="false">IF($B$16=1,+$B$6*ED2506,+EC2510/EC2516*ED2506)</f>
        <v>508.327330946353</v>
      </c>
      <c r="EE2507" s="6" t="n">
        <f aca="false">IF($B$16=1,+$B$6*EE2506,+ED2510/ED2516*EE2506)</f>
        <v>419.061244591911</v>
      </c>
      <c r="EF2507" s="6" t="n">
        <f aca="false">IF($B$16=1,+$B$6*EF2506,+EE2510/EE2516*EF2506)</f>
        <v>457.913573737025</v>
      </c>
      <c r="EG2507" s="6" t="n">
        <f aca="false">IF($B$16=1,+$B$6*EG2506,+EF2510/EF2516*EG2506)</f>
        <v>374.956979400548</v>
      </c>
      <c r="EH2507" s="6" t="n">
        <f aca="false">IF($B$16=1,+$B$6*EH2506,+EG2510/EG2516*EH2506)</f>
        <v>299.653019141427</v>
      </c>
      <c r="EI2507" s="6" t="n">
        <f aca="false">IF($B$16=1,+$B$6*EI2506,+EH2510/EH2516*EI2506)</f>
        <v>231.167642271659</v>
      </c>
      <c r="EJ2507" s="6" t="n">
        <f aca="false">IF($B$16=1,+$B$6*EJ2506,+EI2510/EI2516*EJ2506)</f>
        <v>168.753330781894</v>
      </c>
      <c r="EK2507" s="6" t="n">
        <f aca="false">IF($B$16=1,+$B$6*EK2506,+EJ2510/EJ2516*EK2506)</f>
        <v>111.739995442351</v>
      </c>
    </row>
    <row r="2508" customFormat="false" ht="12.75" hidden="false" customHeight="false" outlineLevel="0" collapsed="false">
      <c r="A2508" s="0" t="s">
        <v>169</v>
      </c>
      <c r="EA2508" s="19" t="n">
        <f aca="false">((EA$184-DZ$184)/DZ$184)*EA2507</f>
        <v>82.8332679356487</v>
      </c>
      <c r="EB2508" s="19" t="n">
        <f aca="false">((EB$184-EA$184)/EA$184)*EB2507</f>
        <v>-39.3028331036599</v>
      </c>
      <c r="EC2508" s="19" t="n">
        <f aca="false">((EC$184-EB$184)/EB$184)*EC2507</f>
        <v>-85.2320835436142</v>
      </c>
      <c r="ED2508" s="19" t="n">
        <f aca="false">((ED$184-EC$184)/EC$184)*ED2507</f>
        <v>-108.944799522334</v>
      </c>
      <c r="EE2508" s="19" t="n">
        <f aca="false">((EE$184-ED$184)/ED$184)*EE2507</f>
        <v>110.715546715947</v>
      </c>
      <c r="EF2508" s="19" t="n">
        <f aca="false">((EF$184-EE$184)/EE$184)*EF2507</f>
        <v>-91.582714747405</v>
      </c>
      <c r="EG2508" s="19" t="n">
        <f aca="false">((EG$184-EF$184)/EF$184)*EG2507</f>
        <v>-74.9913958801096</v>
      </c>
      <c r="EH2508" s="19" t="n">
        <f aca="false">((EH$184-EG$184)/EG$184)*EH2507</f>
        <v>-59.9306038282854</v>
      </c>
      <c r="EI2508" s="19" t="n">
        <f aca="false">((EI$184-EH$184)/EH$184)*EI2507</f>
        <v>-46.2335284543318</v>
      </c>
      <c r="EJ2508" s="19" t="n">
        <f aca="false">((EJ$184-EI$184)/EI$184)*EJ2507</f>
        <v>-33.7506661563788</v>
      </c>
      <c r="EK2508" s="19" t="n">
        <f aca="false">((EK$184-EJ$184)/EJ$184)*EK2507</f>
        <v>-22.3479990884702</v>
      </c>
    </row>
    <row r="2509" customFormat="false" ht="12.75" hidden="false" customHeight="false" outlineLevel="0" collapsed="false">
      <c r="A2509" s="0" t="s">
        <v>170</v>
      </c>
      <c r="EA2509" s="19" t="n">
        <f aca="false">EA$185/EA$184*EA2507</f>
        <v>6.8584235299069</v>
      </c>
      <c r="EB2509" s="19" t="n">
        <f aca="false">EB$185/EB$184*EB2507</f>
        <v>7.61111120267306</v>
      </c>
      <c r="EC2509" s="19" t="n">
        <f aca="false">EC$185/EC$184*EC2507</f>
        <v>8.04120571154221</v>
      </c>
      <c r="ED2509" s="19" t="n">
        <f aca="false">ED$185/ED$184*ED2507</f>
        <v>9.07889499814882</v>
      </c>
      <c r="EE2509" s="19" t="n">
        <f aca="false">EE$185/EE$184*EE2507</f>
        <v>5.64288840817526</v>
      </c>
      <c r="EF2509" s="19" t="n">
        <f aca="false">EF$185/EF$184*EF2507</f>
        <v>6.16605622813693</v>
      </c>
      <c r="EG2509" s="19" t="n">
        <f aca="false">EG$185/EG$184*EG2507</f>
        <v>5.04900040251683</v>
      </c>
      <c r="EH2509" s="19" t="n">
        <f aca="false">EH$185/EH$184*EH2507</f>
        <v>4.03499147203295</v>
      </c>
      <c r="EI2509" s="19" t="n">
        <f aca="false">EI$185/EI$184*EI2507</f>
        <v>3.1127984888945</v>
      </c>
      <c r="EJ2509" s="19" t="n">
        <f aca="false">EJ$185/EJ$184*EJ2507</f>
        <v>2.27235571506365</v>
      </c>
      <c r="EK2509" s="19" t="n">
        <f aca="false">EK$185/EK$184*EK2507</f>
        <v>1.50464003328494</v>
      </c>
    </row>
    <row r="2510" customFormat="false" ht="12.75" hidden="false" customHeight="false" outlineLevel="0" collapsed="false">
      <c r="A2510" s="2" t="s">
        <v>171</v>
      </c>
      <c r="DZ2510" s="6" t="n">
        <f aca="false">$B$4*$B$6</f>
        <v>600</v>
      </c>
      <c r="EA2510" s="6" t="n">
        <f aca="false">SUM(EA2507:EA2509)</f>
        <v>674.691691465556</v>
      </c>
      <c r="EB2510" s="6" t="n">
        <f aca="false">SUM(EB2507:EB2509)</f>
        <v>591.206842237386</v>
      </c>
      <c r="EC2510" s="6" t="n">
        <f aca="false">SUM(EC2507:EC2509)</f>
        <v>505.31631177133</v>
      </c>
      <c r="ED2510" s="6" t="n">
        <f aca="false">SUM(ED2507:ED2509)</f>
        <v>408.461426422168</v>
      </c>
      <c r="EE2510" s="6" t="n">
        <f aca="false">SUM(EE2507:EE2509)</f>
        <v>535.419679716033</v>
      </c>
      <c r="EF2510" s="6" t="n">
        <f aca="false">SUM(EF2507:EF2509)</f>
        <v>372.496915217757</v>
      </c>
      <c r="EG2510" s="6" t="n">
        <f aca="false">SUM(EG2507:EG2509)</f>
        <v>305.014583922955</v>
      </c>
      <c r="EH2510" s="6" t="n">
        <f aca="false">SUM(EH2507:EH2509)</f>
        <v>243.757406785174</v>
      </c>
      <c r="EI2510" s="6" t="n">
        <f aca="false">SUM(EI2507:EI2509)</f>
        <v>188.046912306222</v>
      </c>
      <c r="EJ2510" s="6" t="n">
        <f aca="false">SUM(EJ2507:EJ2509)</f>
        <v>137.275020340579</v>
      </c>
      <c r="EK2510" s="6" t="n">
        <f aca="false">SUM(EK2507:EK2509)</f>
        <v>90.8966363871659</v>
      </c>
    </row>
    <row r="2511" customFormat="false" ht="12.75" hidden="false" customHeight="false" outlineLevel="0" collapsed="false">
      <c r="DZ2511" s="6"/>
      <c r="EA2511" s="6"/>
      <c r="EB2511" s="6"/>
      <c r="EC2511" s="6"/>
      <c r="ED2511" s="6"/>
      <c r="EE2511" s="6"/>
      <c r="EF2511" s="6"/>
      <c r="EG2511" s="6"/>
      <c r="EH2511" s="6"/>
      <c r="EI2511" s="6"/>
      <c r="EJ2511" s="6"/>
      <c r="EK2511" s="6"/>
    </row>
    <row r="2512" customFormat="false" ht="12.75" hidden="false" customHeight="false" outlineLevel="0" collapsed="false">
      <c r="A2512" s="0" t="s">
        <v>172</v>
      </c>
      <c r="DZ2512" s="6"/>
      <c r="EA2512" s="6" t="n">
        <f aca="false">IF($B$16=1,+(1-$B$6)*EA2506,+DZ2514/DZ2516*EA2506)</f>
        <v>390</v>
      </c>
      <c r="EB2512" s="6" t="n">
        <f aca="false">IF($B$16=1,+(1-$B$6)*EB2506,+EA2514/EA2516*EB2506)</f>
        <v>415.265709425582</v>
      </c>
      <c r="EC2512" s="6" t="n">
        <f aca="false">IF($B$16=1,+(1-$B$6)*EC2506,+EB2514/EB2516*EC2506)</f>
        <v>388.338126402268</v>
      </c>
      <c r="ED2512" s="6" t="n">
        <f aca="false">IF($B$16=1,+(1-$B$6)*ED2506,+EC2514/EC2516*ED2506)</f>
        <v>338.884887297568</v>
      </c>
      <c r="EE2512" s="6" t="n">
        <f aca="false">IF($B$16=1,+(1-$B$6)*EE2506,+ED2514/ED2516*EE2506)</f>
        <v>279.374163061274</v>
      </c>
      <c r="EF2512" s="6" t="n">
        <f aca="false">IF($B$16=1,+(1-$B$6)*EF2506,+EE2514/EE2516*EF2506)</f>
        <v>305.275715824684</v>
      </c>
      <c r="EG2512" s="6" t="n">
        <f aca="false">IF($B$16=1,+(1-$B$6)*EG2506,+EF2514/EF2516*EG2506)</f>
        <v>249.971319600365</v>
      </c>
      <c r="EH2512" s="6" t="n">
        <f aca="false">IF($B$16=1,+(1-$B$6)*EH2506,+EG2514/EG2516*EH2506)</f>
        <v>199.768679427618</v>
      </c>
      <c r="EI2512" s="6" t="n">
        <f aca="false">IF($B$16=1,+(1-$B$6)*EI2506,+EH2514/EH2516*EI2506)</f>
        <v>154.111761514439</v>
      </c>
      <c r="EJ2512" s="6" t="n">
        <f aca="false">IF($B$16=1,+(1-$B$6)*EJ2506,+EI2514/EI2516*EJ2506)</f>
        <v>112.502220521263</v>
      </c>
      <c r="EK2512" s="6" t="n">
        <f aca="false">IF($B$16=1,+(1-$B$6)*EK2506,+EJ2514/EJ2516*EK2506)</f>
        <v>74.4933302949008</v>
      </c>
    </row>
    <row r="2513" customFormat="false" ht="12.75" hidden="false" customHeight="false" outlineLevel="0" collapsed="false">
      <c r="A2513" s="0" t="s">
        <v>173</v>
      </c>
      <c r="DZ2513" s="6"/>
      <c r="EA2513" s="6" t="n">
        <f aca="false">EA2512*EA$183/100</f>
        <v>24.258</v>
      </c>
      <c r="EB2513" s="6" t="n">
        <f aca="false">EB2512*EB$183/100</f>
        <v>16.4029955223105</v>
      </c>
      <c r="EC2513" s="6" t="n">
        <f aca="false">EC2512*EC$183/100</f>
        <v>6.83475102467992</v>
      </c>
      <c r="ED2513" s="6" t="n">
        <f aca="false">ED2512*ED$183/100</f>
        <v>5.9643740164372</v>
      </c>
      <c r="EE2513" s="6" t="n">
        <f aca="false">EE2512*EE$183/100</f>
        <v>4.91698526987843</v>
      </c>
      <c r="EF2513" s="6" t="n">
        <f aca="false">EF2512*EF$183/100</f>
        <v>5.37285259851443</v>
      </c>
      <c r="EG2513" s="6" t="n">
        <f aca="false">EG2512*EG$183/100</f>
        <v>4.39949522496643</v>
      </c>
      <c r="EH2513" s="6" t="n">
        <f aca="false">EH2512*EH$183/100</f>
        <v>3.51592875792607</v>
      </c>
      <c r="EI2513" s="6" t="n">
        <f aca="false">EI2512*EI$183/100</f>
        <v>2.71236700265413</v>
      </c>
      <c r="EJ2513" s="6" t="n">
        <f aca="false">EJ2512*EJ$183/100</f>
        <v>1.98003908117422</v>
      </c>
      <c r="EK2513" s="6" t="n">
        <f aca="false">EK2512*EK$183/100</f>
        <v>1.31108261319025</v>
      </c>
    </row>
    <row r="2514" customFormat="false" ht="12.75" hidden="false" customHeight="false" outlineLevel="0" collapsed="false">
      <c r="A2514" s="2" t="s">
        <v>174</v>
      </c>
      <c r="DZ2514" s="6" t="n">
        <f aca="false">$B$4*(1-$B$6)</f>
        <v>400</v>
      </c>
      <c r="EA2514" s="6" t="n">
        <f aca="false">SUM(EA2512:EA2513)</f>
        <v>414.258</v>
      </c>
      <c r="EB2514" s="6" t="n">
        <f aca="false">SUM(EB2512:EB2513)</f>
        <v>431.668704947893</v>
      </c>
      <c r="EC2514" s="6" t="n">
        <f aca="false">SUM(EC2512:EC2513)</f>
        <v>395.172877426948</v>
      </c>
      <c r="ED2514" s="6" t="n">
        <f aca="false">SUM(ED2512:ED2513)</f>
        <v>344.849261314006</v>
      </c>
      <c r="EE2514" s="6" t="n">
        <f aca="false">SUM(EE2512:EE2513)</f>
        <v>284.291148331153</v>
      </c>
      <c r="EF2514" s="6" t="n">
        <f aca="false">SUM(EF2512:EF2513)</f>
        <v>310.648568423198</v>
      </c>
      <c r="EG2514" s="6" t="n">
        <f aca="false">SUM(EG2512:EG2513)</f>
        <v>254.370814825332</v>
      </c>
      <c r="EH2514" s="6" t="n">
        <f aca="false">SUM(EH2512:EH2513)</f>
        <v>203.284608185544</v>
      </c>
      <c r="EI2514" s="6" t="n">
        <f aca="false">SUM(EI2512:EI2513)</f>
        <v>156.824128517093</v>
      </c>
      <c r="EJ2514" s="6" t="n">
        <f aca="false">SUM(EJ2512:EJ2513)</f>
        <v>114.482259602437</v>
      </c>
      <c r="EK2514" s="6" t="n">
        <f aca="false">SUM(EK2512:EK2513)</f>
        <v>75.8044129080911</v>
      </c>
    </row>
    <row r="2515" customFormat="false" ht="12.75" hidden="false" customHeight="false" outlineLevel="0" collapsed="false">
      <c r="DZ2515" s="6"/>
      <c r="EA2515" s="6"/>
      <c r="EB2515" s="6"/>
      <c r="EC2515" s="6"/>
      <c r="ED2515" s="6"/>
      <c r="EE2515" s="6"/>
      <c r="EF2515" s="6"/>
      <c r="EG2515" s="6"/>
      <c r="EH2515" s="6"/>
      <c r="EI2515" s="6"/>
      <c r="EJ2515" s="6"/>
      <c r="EK2515" s="6"/>
    </row>
    <row r="2516" customFormat="false" ht="12.75" hidden="false" customHeight="false" outlineLevel="0" collapsed="false">
      <c r="A2516" s="2" t="s">
        <v>175</v>
      </c>
      <c r="DZ2516" s="6" t="n">
        <f aca="false">DZ2510+DZ2514</f>
        <v>1000</v>
      </c>
      <c r="EA2516" s="6" t="n">
        <f aca="false">EA2510+EA2514</f>
        <v>1088.94969146556</v>
      </c>
      <c r="EB2516" s="6" t="n">
        <f aca="false">EB2510+EB2514</f>
        <v>1022.87554718528</v>
      </c>
      <c r="EC2516" s="6" t="n">
        <f aca="false">EC2510+EC2514</f>
        <v>900.489189198278</v>
      </c>
      <c r="ED2516" s="6" t="n">
        <f aca="false">ED2510+ED2514</f>
        <v>753.310687736173</v>
      </c>
      <c r="EE2516" s="6" t="n">
        <f aca="false">EE2510+EE2514</f>
        <v>819.710828047186</v>
      </c>
      <c r="EF2516" s="6" t="n">
        <f aca="false">EF2510+EF2514</f>
        <v>683.145483640955</v>
      </c>
      <c r="EG2516" s="6" t="n">
        <f aca="false">EG2510+EG2514</f>
        <v>559.385398748287</v>
      </c>
      <c r="EH2516" s="6" t="n">
        <f aca="false">EH2510+EH2514</f>
        <v>447.042014970718</v>
      </c>
      <c r="EI2516" s="6" t="n">
        <f aca="false">EI2510+EI2514</f>
        <v>344.871040823315</v>
      </c>
      <c r="EJ2516" s="6" t="n">
        <f aca="false">EJ2510+EJ2514</f>
        <v>251.757279943015</v>
      </c>
      <c r="EK2516" s="6" t="n">
        <f aca="false">EK2510+EK2514</f>
        <v>166.701049295257</v>
      </c>
    </row>
    <row r="2517" customFormat="false" ht="12.75" hidden="false" customHeight="false" outlineLevel="0" collapsed="false">
      <c r="A2517" s="2" t="s">
        <v>165</v>
      </c>
      <c r="DZ2517" s="6"/>
      <c r="EA2517" s="6" t="n">
        <f aca="false">-$B$4*$B$9*(1-$B$10)</f>
        <v>-25</v>
      </c>
      <c r="EB2517" s="19" t="n">
        <f aca="false">IF($B$14&lt;&gt;1,EA2517,EA2517*EB$190/EA$190)</f>
        <v>-25.7854179016005</v>
      </c>
      <c r="EC2517" s="19" t="n">
        <f aca="false">IF($B$14&lt;&gt;1,EB2517,EB2517*EC$190/EB$190)</f>
        <v>-26.2448132780083</v>
      </c>
      <c r="ED2517" s="19" t="n">
        <f aca="false">IF($B$14&lt;&gt;1,EC2517,EC2517*ED$190/EC$190)</f>
        <v>-27.0321576763486</v>
      </c>
      <c r="EE2517" s="19" t="n">
        <f aca="false">IF($B$14&lt;&gt;1,ED2517,ED2517*EE$190/ED$190)</f>
        <v>-27.843122406639</v>
      </c>
      <c r="EF2517" s="19" t="n">
        <f aca="false">IF($B$14&lt;&gt;1,EE2517,EE2517*EF$190/EE$190)</f>
        <v>-28.6784160788382</v>
      </c>
      <c r="EG2517" s="19" t="n">
        <f aca="false">IF($B$14&lt;&gt;1,EF2517,EF2517*EG$190/EF$190)</f>
        <v>-29.5387685612033</v>
      </c>
      <c r="EH2517" s="19" t="n">
        <f aca="false">IF($B$14&lt;&gt;1,EG2517,EG2517*EH$190/EG$190)</f>
        <v>-30.4249316180394</v>
      </c>
      <c r="EI2517" s="19" t="n">
        <f aca="false">IF($B$14&lt;&gt;1,EH2517,EH2517*EI$190/EH$190)</f>
        <v>-31.3376795665806</v>
      </c>
      <c r="EJ2517" s="19" t="n">
        <f aca="false">IF($B$14&lt;&gt;1,EI2517,EI2517*EJ$190/EI$190)</f>
        <v>-32.277809953578</v>
      </c>
      <c r="EK2517" s="19" t="n">
        <f aca="false">IF($B$14&lt;&gt;1,EJ2517,EJ2517*EK$190/EJ$190)</f>
        <v>-33.2461442521854</v>
      </c>
    </row>
    <row r="2518" customFormat="false" ht="12.75" hidden="false" customHeight="false" outlineLevel="0" collapsed="false">
      <c r="A2518" s="0" t="s">
        <v>166</v>
      </c>
      <c r="DZ2518" s="6"/>
      <c r="EA2518" s="6" t="n">
        <f aca="false">IF(EA2516&lt;=0,0,-$B$15*EA2516)*(1-$B$10)</f>
        <v>-0</v>
      </c>
      <c r="EB2518" s="6" t="n">
        <f aca="false">IF(EB2516&lt;=0,0,-$B$15*EB2516)*(1-$B$10)</f>
        <v>-0</v>
      </c>
      <c r="EC2518" s="6" t="n">
        <f aca="false">IF(EC2516&lt;=0,0,-$B$15*EC2516)*(1-$B$10)</f>
        <v>-0</v>
      </c>
      <c r="ED2518" s="6" t="n">
        <f aca="false">IF(ED2516&lt;=0,0,-$B$15*ED2516)*(1-$B$10)</f>
        <v>-0</v>
      </c>
      <c r="EE2518" s="6" t="n">
        <f aca="false">IF(EE2516&lt;=0,0,-$B$15*EE2516)*(1-$B$10)</f>
        <v>-0</v>
      </c>
      <c r="EF2518" s="6" t="n">
        <f aca="false">IF(EF2516&lt;=0,0,-$B$15*EF2516)*(1-$B$10)</f>
        <v>-0</v>
      </c>
      <c r="EG2518" s="6" t="n">
        <f aca="false">IF(EG2516&lt;=0,0,-$B$15*EG2516)*(1-$B$10)</f>
        <v>-0</v>
      </c>
      <c r="EH2518" s="6" t="n">
        <f aca="false">IF(EH2516&lt;=0,0,-$B$15*EH2516)*(1-$B$10)</f>
        <v>-0</v>
      </c>
      <c r="EI2518" s="6" t="n">
        <f aca="false">IF(EI2516&lt;=0,0,-$B$15*EI2516)*(1-$B$10)</f>
        <v>-0</v>
      </c>
      <c r="EJ2518" s="6" t="n">
        <f aca="false">IF(EJ2516&lt;=0,0,-$B$15*EJ2516)*(1-$B$10)</f>
        <v>-0</v>
      </c>
      <c r="EK2518" s="6" t="n">
        <f aca="false">IF(EK2516&lt;=0,0,-$B$15*EK2516)*(1-$B$10)</f>
        <v>-0</v>
      </c>
    </row>
    <row r="2519" customFormat="false" ht="12.75" hidden="false" customHeight="false" outlineLevel="0" collapsed="false">
      <c r="A2519" s="22" t="s">
        <v>176</v>
      </c>
      <c r="DZ2519" s="6" t="n">
        <f aca="false">SUM(DZ2516:DZ2518)</f>
        <v>1000</v>
      </c>
      <c r="EA2519" s="6" t="n">
        <f aca="false">SUM(EA2516:EA2518)</f>
        <v>1063.94969146556</v>
      </c>
      <c r="EB2519" s="6" t="n">
        <f aca="false">SUM(EB2516:EB2518)</f>
        <v>997.090129283678</v>
      </c>
      <c r="EC2519" s="6" t="n">
        <f aca="false">SUM(EC2516:EC2518)</f>
        <v>874.24437592027</v>
      </c>
      <c r="ED2519" s="6" t="n">
        <f aca="false">SUM(ED2516:ED2518)</f>
        <v>726.278530059825</v>
      </c>
      <c r="EE2519" s="6" t="n">
        <f aca="false">SUM(EE2516:EE2518)</f>
        <v>791.867705640547</v>
      </c>
      <c r="EF2519" s="6" t="n">
        <f aca="false">SUM(EF2516:EF2518)</f>
        <v>654.467067562117</v>
      </c>
      <c r="EG2519" s="6" t="n">
        <f aca="false">SUM(EG2516:EG2518)</f>
        <v>529.846630187084</v>
      </c>
      <c r="EH2519" s="6" t="n">
        <f aca="false">SUM(EH2516:EH2518)</f>
        <v>416.617083352679</v>
      </c>
      <c r="EI2519" s="6" t="n">
        <f aca="false">SUM(EI2516:EI2518)</f>
        <v>313.533361256734</v>
      </c>
      <c r="EJ2519" s="6" t="n">
        <f aca="false">SUM(EJ2516:EJ2518)</f>
        <v>219.479469989437</v>
      </c>
      <c r="EK2519" s="6" t="n">
        <f aca="false">SUM(EK2516:EK2518)</f>
        <v>133.454905043072</v>
      </c>
      <c r="EM2519" s="6" t="n">
        <f aca="false">EJ2519</f>
        <v>219.479469989437</v>
      </c>
      <c r="EN2519" s="0" t="n">
        <v>2009</v>
      </c>
    </row>
    <row r="2520" customFormat="false" ht="12.75" hidden="false" customHeight="false" outlineLevel="0" collapsed="false">
      <c r="DZ2520" s="6"/>
      <c r="EA2520" s="6"/>
      <c r="EB2520" s="6"/>
      <c r="EC2520" s="6"/>
      <c r="ED2520" s="6"/>
      <c r="EE2520" s="6"/>
      <c r="EF2520" s="6"/>
      <c r="EG2520" s="6"/>
      <c r="EH2520" s="6"/>
      <c r="EI2520" s="6"/>
      <c r="EJ2520" s="6"/>
      <c r="EK2520" s="6"/>
    </row>
    <row r="2521" customFormat="false" ht="12.75" hidden="false" customHeight="false" outlineLevel="0" collapsed="false">
      <c r="A2521" s="15" t="s">
        <v>164</v>
      </c>
      <c r="DZ2521" s="6"/>
      <c r="EA2521" s="82"/>
      <c r="EB2521" s="6" t="n">
        <f aca="false">EA2537</f>
        <v>1000</v>
      </c>
      <c r="EC2521" s="6" t="n">
        <f aca="false">EB2537</f>
        <v>935.641474476832</v>
      </c>
      <c r="ED2521" s="6" t="n">
        <f aca="false">EC2537</f>
        <v>818.789729224636</v>
      </c>
      <c r="EE2521" s="6" t="n">
        <f aca="false">ED2537</f>
        <v>678.525774235109</v>
      </c>
      <c r="EF2521" s="6" t="n">
        <f aca="false">EE2537</f>
        <v>737.666675440192</v>
      </c>
      <c r="EG2521" s="6" t="n">
        <f aca="false">EF2537</f>
        <v>607.606136531678</v>
      </c>
      <c r="EH2521" s="6" t="n">
        <f aca="false">EG2537</f>
        <v>489.605627549729</v>
      </c>
      <c r="EI2521" s="6" t="n">
        <f aca="false">EH2537</f>
        <v>382.352860239758</v>
      </c>
      <c r="EJ2521" s="6" t="n">
        <f aca="false">EI2537</f>
        <v>284.671757295639</v>
      </c>
      <c r="EK2521" s="6" t="n">
        <f aca="false">EJ2537</f>
        <v>195.508123782045</v>
      </c>
    </row>
    <row r="2522" customFormat="false" ht="12.75" hidden="false" customHeight="false" outlineLevel="0" collapsed="false">
      <c r="A2522" s="2" t="s">
        <v>165</v>
      </c>
      <c r="EA2522" s="82"/>
      <c r="EB2522" s="6" t="n">
        <f aca="false">-$B$4*$B$9*$B$10</f>
        <v>-25</v>
      </c>
      <c r="EC2522" s="19" t="n">
        <f aca="false">IF($B$14&lt;&gt;1,EB2522,EB2522*EC$190/EB$190)</f>
        <v>-25.4454022988506</v>
      </c>
      <c r="ED2522" s="19" t="n">
        <f aca="false">IF($B$14&lt;&gt;1,EC2522,EC2522*ED$190/EC$190)</f>
        <v>-26.2087643678161</v>
      </c>
      <c r="EE2522" s="19" t="n">
        <f aca="false">IF($B$14&lt;&gt;1,ED2522,ED2522*EE$190/ED$190)</f>
        <v>-26.9950272988506</v>
      </c>
      <c r="EF2522" s="19" t="n">
        <f aca="false">IF($B$14&lt;&gt;1,EE2522,EE2522*EF$190/EE$190)</f>
        <v>-27.8048781178161</v>
      </c>
      <c r="EG2522" s="19" t="n">
        <f aca="false">IF($B$14&lt;&gt;1,EF2522,EF2522*EG$190/EF$190)</f>
        <v>-28.6390244613506</v>
      </c>
      <c r="EH2522" s="19" t="n">
        <f aca="false">IF($B$14&lt;&gt;1,EG2522,EG2522*EH$190/EG$190)</f>
        <v>-29.4981951951911</v>
      </c>
      <c r="EI2522" s="19" t="n">
        <f aca="false">IF($B$14&lt;&gt;1,EH2522,EH2522*EI$190/EH$190)</f>
        <v>-30.3831410510468</v>
      </c>
      <c r="EJ2522" s="19" t="n">
        <f aca="false">IF($B$14&lt;&gt;1,EI2522,EI2522*EJ$190/EI$190)</f>
        <v>-31.2946352825782</v>
      </c>
      <c r="EK2522" s="19" t="n">
        <f aca="false">IF($B$14&lt;&gt;1,EJ2522,EJ2522*EK$190/EJ$190)</f>
        <v>-32.2334743410556</v>
      </c>
    </row>
    <row r="2523" customFormat="false" ht="12.75" hidden="false" customHeight="false" outlineLevel="0" collapsed="false">
      <c r="A2523" s="0" t="s">
        <v>166</v>
      </c>
      <c r="EA2523" s="82"/>
      <c r="EB2523" s="6" t="n">
        <f aca="false">IF(EB2521&lt;=0,0,-$B$15*EB2521)*$B$10</f>
        <v>-0</v>
      </c>
      <c r="EC2523" s="6" t="n">
        <f aca="false">IF(EC2521&lt;=0,0,-$B$15*EC2521)*$B$10</f>
        <v>-0</v>
      </c>
      <c r="ED2523" s="6" t="n">
        <f aca="false">IF(ED2521&lt;=0,0,-$B$15*ED2521)*$B$10</f>
        <v>-0</v>
      </c>
      <c r="EE2523" s="6" t="n">
        <f aca="false">IF(EE2521&lt;=0,0,-$B$15*EE2521)*$B$10</f>
        <v>-0</v>
      </c>
      <c r="EF2523" s="6" t="n">
        <f aca="false">IF(EF2521&lt;=0,0,-$B$15*EF2521)*$B$10</f>
        <v>-0</v>
      </c>
      <c r="EG2523" s="6" t="n">
        <f aca="false">IF(EG2521&lt;=0,0,-$B$15*EG2521)*$B$10</f>
        <v>-0</v>
      </c>
      <c r="EH2523" s="6" t="n">
        <f aca="false">IF(EH2521&lt;=0,0,-$B$15*EH2521)*$B$10</f>
        <v>-0</v>
      </c>
      <c r="EI2523" s="6" t="n">
        <f aca="false">IF(EI2521&lt;=0,0,-$B$15*EI2521)*$B$10</f>
        <v>-0</v>
      </c>
      <c r="EJ2523" s="6" t="n">
        <f aca="false">IF(EJ2521&lt;=0,0,-$B$15*EJ2521)*$B$10</f>
        <v>-0</v>
      </c>
      <c r="EK2523" s="6" t="n">
        <f aca="false">IF(EK2521&lt;=0,0,-$B$15*EK2521)*$B$10</f>
        <v>-0</v>
      </c>
    </row>
    <row r="2524" customFormat="false" ht="12.75" hidden="false" customHeight="false" outlineLevel="0" collapsed="false">
      <c r="A2524" s="0" t="s">
        <v>167</v>
      </c>
      <c r="EB2524" s="6" t="n">
        <f aca="false">SUM(EB2521:EB2523)</f>
        <v>975</v>
      </c>
      <c r="EC2524" s="6" t="n">
        <f aca="false">SUM(EC2521:EC2523)</f>
        <v>910.196072177981</v>
      </c>
      <c r="ED2524" s="6" t="n">
        <f aca="false">SUM(ED2521:ED2523)</f>
        <v>792.58096485682</v>
      </c>
      <c r="EE2524" s="6" t="n">
        <f aca="false">SUM(EE2521:EE2523)</f>
        <v>651.530746936259</v>
      </c>
      <c r="EF2524" s="6" t="n">
        <f aca="false">SUM(EF2521:EF2523)</f>
        <v>709.861797322376</v>
      </c>
      <c r="EG2524" s="6" t="n">
        <f aca="false">SUM(EG2521:EG2523)</f>
        <v>578.967112070328</v>
      </c>
      <c r="EH2524" s="6" t="n">
        <f aca="false">SUM(EH2521:EH2523)</f>
        <v>460.107432354538</v>
      </c>
      <c r="EI2524" s="6" t="n">
        <f aca="false">SUM(EI2521:EI2523)</f>
        <v>351.969719188711</v>
      </c>
      <c r="EJ2524" s="6" t="n">
        <f aca="false">SUM(EJ2521:EJ2523)</f>
        <v>253.377122013061</v>
      </c>
      <c r="EK2524" s="6" t="n">
        <f aca="false">SUM(EK2521:EK2523)</f>
        <v>163.27464944099</v>
      </c>
    </row>
    <row r="2525" customFormat="false" ht="12.75" hidden="false" customHeight="false" outlineLevel="0" collapsed="false">
      <c r="A2525" s="95" t="s">
        <v>168</v>
      </c>
      <c r="EB2525" s="6" t="n">
        <f aca="false">IF($B$16=1,+$B$6*EB2524,+EA2528/EA2534*EB2524)</f>
        <v>585</v>
      </c>
      <c r="EC2525" s="6" t="n">
        <f aca="false">IF($B$16=1,+$B$6*EC2524,+EB2528/EB2534*EC2524)</f>
        <v>546.117643306789</v>
      </c>
      <c r="ED2525" s="6" t="n">
        <f aca="false">IF($B$16=1,+$B$6*ED2524,+EC2528/EC2534*ED2524)</f>
        <v>475.548578914092</v>
      </c>
      <c r="EE2525" s="6" t="n">
        <f aca="false">IF($B$16=1,+$B$6*EE2524,+ED2528/ED2534*EE2524)</f>
        <v>390.918448161755</v>
      </c>
      <c r="EF2525" s="6" t="n">
        <f aca="false">IF($B$16=1,+$B$6*EF2524,+EE2528/EE2534*EF2524)</f>
        <v>425.917078393425</v>
      </c>
      <c r="EG2525" s="6" t="n">
        <f aca="false">IF($B$16=1,+$B$6*EG2524,+EF2528/EF2534*EG2524)</f>
        <v>347.380267242197</v>
      </c>
      <c r="EH2525" s="6" t="n">
        <f aca="false">IF($B$16=1,+$B$6*EH2524,+EG2528/EG2534*EH2524)</f>
        <v>276.064459412723</v>
      </c>
      <c r="EI2525" s="6" t="n">
        <f aca="false">IF($B$16=1,+$B$6*EI2524,+EH2528/EH2534*EI2524)</f>
        <v>211.181831513227</v>
      </c>
      <c r="EJ2525" s="6" t="n">
        <f aca="false">IF($B$16=1,+$B$6*EJ2524,+EI2528/EI2534*EJ2524)</f>
        <v>152.026273207836</v>
      </c>
      <c r="EK2525" s="6" t="n">
        <f aca="false">IF($B$16=1,+$B$6*EK2524,+EJ2528/EJ2534*EK2524)</f>
        <v>97.9647896645939</v>
      </c>
    </row>
    <row r="2526" customFormat="false" ht="12.75" hidden="false" customHeight="false" outlineLevel="0" collapsed="false">
      <c r="A2526" s="0" t="s">
        <v>169</v>
      </c>
      <c r="EB2526" s="19" t="n">
        <f aca="false">((EB$184-EA$184)/EA$184)*EB2525</f>
        <v>-36.9115594245189</v>
      </c>
      <c r="EC2526" s="19" t="n">
        <f aca="false">((EC$184-EB$184)/EB$184)*EC2525</f>
        <v>-79.9075881460916</v>
      </c>
      <c r="ED2526" s="19" t="n">
        <f aca="false">((ED$184-EC$184)/EC$184)*ED2525</f>
        <v>-101.919651844166</v>
      </c>
      <c r="EE2526" s="19" t="n">
        <f aca="false">((EE$184-ED$184)/ED$184)*EE2525</f>
        <v>103.280249052202</v>
      </c>
      <c r="EF2526" s="19" t="n">
        <f aca="false">((EF$184-EE$184)/EE$184)*EF2525</f>
        <v>-85.183415678685</v>
      </c>
      <c r="EG2526" s="19" t="n">
        <f aca="false">((EG$184-EF$184)/EF$184)*EG2525</f>
        <v>-69.4760534484393</v>
      </c>
      <c r="EH2526" s="19" t="n">
        <f aca="false">((EH$184-EG$184)/EG$184)*EH2525</f>
        <v>-55.2128918825446</v>
      </c>
      <c r="EI2526" s="19" t="n">
        <f aca="false">((EI$184-EH$184)/EH$184)*EI2525</f>
        <v>-42.2363663026454</v>
      </c>
      <c r="EJ2526" s="19" t="n">
        <f aca="false">((EJ$184-EI$184)/EI$184)*EJ2525</f>
        <v>-30.4052546415673</v>
      </c>
      <c r="EK2526" s="19" t="n">
        <f aca="false">((EK$184-EJ$184)/EJ$184)*EK2525</f>
        <v>-19.5929579329188</v>
      </c>
    </row>
    <row r="2527" customFormat="false" ht="12.75" hidden="false" customHeight="false" outlineLevel="0" collapsed="false">
      <c r="A2527" s="0" t="s">
        <v>170</v>
      </c>
      <c r="EB2527" s="19" t="n">
        <f aca="false">EB$185/EB$184*EB2525</f>
        <v>7.14803390135066</v>
      </c>
      <c r="EC2527" s="19" t="n">
        <f aca="false">EC$185/EC$184*EC2525</f>
        <v>7.53886714346379</v>
      </c>
      <c r="ED2527" s="19" t="n">
        <f aca="false">ED$185/ED$184*ED2525</f>
        <v>8.4934555976798</v>
      </c>
      <c r="EE2527" s="19" t="n">
        <f aca="false">EE$185/EE$184*EE2525</f>
        <v>5.26393029215093</v>
      </c>
      <c r="EF2527" s="19" t="n">
        <f aca="false">EF$185/EF$184*EF2525</f>
        <v>5.73520595265403</v>
      </c>
      <c r="EG2527" s="19" t="n">
        <f aca="false">EG$185/EG$184*EG2525</f>
        <v>4.67766492021642</v>
      </c>
      <c r="EH2527" s="19" t="n">
        <f aca="false">EH$185/EH$184*EH2525</f>
        <v>3.7173586391799</v>
      </c>
      <c r="EI2527" s="19" t="n">
        <f aca="false">EI$185/EI$184*EI2525</f>
        <v>2.84367863753109</v>
      </c>
      <c r="EJ2527" s="19" t="n">
        <f aca="false">EJ$185/EJ$184*EJ2525</f>
        <v>2.04711675415843</v>
      </c>
      <c r="EK2527" s="19" t="n">
        <f aca="false">EK$185/EK$184*EK2525</f>
        <v>1.31914936812159</v>
      </c>
    </row>
    <row r="2528" customFormat="false" ht="12.75" hidden="false" customHeight="false" outlineLevel="0" collapsed="false">
      <c r="A2528" s="2" t="s">
        <v>171</v>
      </c>
      <c r="EA2528" s="6" t="n">
        <f aca="false">$B$4*$B$6</f>
        <v>600</v>
      </c>
      <c r="EB2528" s="6" t="n">
        <f aca="false">SUM(EB2525:EB2527)</f>
        <v>555.236474476832</v>
      </c>
      <c r="EC2528" s="6" t="n">
        <f aca="false">SUM(EC2525:EC2527)</f>
        <v>473.748922304161</v>
      </c>
      <c r="ED2528" s="6" t="n">
        <f aca="false">SUM(ED2525:ED2527)</f>
        <v>382.122382667606</v>
      </c>
      <c r="EE2528" s="6" t="n">
        <f aca="false">SUM(EE2525:EE2527)</f>
        <v>499.462627506108</v>
      </c>
      <c r="EF2528" s="6" t="n">
        <f aca="false">SUM(EF2525:EF2527)</f>
        <v>346.468868667394</v>
      </c>
      <c r="EG2528" s="6" t="n">
        <f aca="false">SUM(EG2525:EG2527)</f>
        <v>282.581878713974</v>
      </c>
      <c r="EH2528" s="6" t="n">
        <f aca="false">SUM(EH2525:EH2527)</f>
        <v>224.568926169358</v>
      </c>
      <c r="EI2528" s="6" t="n">
        <f aca="false">SUM(EI2525:EI2527)</f>
        <v>171.789143848113</v>
      </c>
      <c r="EJ2528" s="6" t="n">
        <f aca="false">SUM(EJ2525:EJ2527)</f>
        <v>123.668135320428</v>
      </c>
      <c r="EK2528" s="6" t="n">
        <f aca="false">SUM(EK2525:EK2527)</f>
        <v>79.6909810997967</v>
      </c>
    </row>
    <row r="2529" customFormat="false" ht="12.75" hidden="false" customHeight="false" outlineLevel="0" collapsed="false">
      <c r="EA2529" s="6"/>
      <c r="EB2529" s="6"/>
      <c r="EC2529" s="6"/>
      <c r="ED2529" s="6"/>
      <c r="EE2529" s="6"/>
      <c r="EF2529" s="6"/>
      <c r="EG2529" s="6"/>
      <c r="EH2529" s="6"/>
      <c r="EI2529" s="6"/>
      <c r="EJ2529" s="6"/>
      <c r="EK2529" s="6"/>
    </row>
    <row r="2530" customFormat="false" ht="12.75" hidden="false" customHeight="false" outlineLevel="0" collapsed="false">
      <c r="A2530" s="0" t="s">
        <v>172</v>
      </c>
      <c r="EA2530" s="6"/>
      <c r="EB2530" s="6" t="n">
        <f aca="false">IF($B$16=1,+(1-$B$6)*EB2524,+EA2532/EA2534*EB2524)</f>
        <v>390</v>
      </c>
      <c r="EC2530" s="6" t="n">
        <f aca="false">IF($B$16=1,+(1-$B$6)*EC2524,+EB2532/EB2534*EC2524)</f>
        <v>364.078428871193</v>
      </c>
      <c r="ED2530" s="6" t="n">
        <f aca="false">IF($B$16=1,+(1-$B$6)*ED2524,+EC2532/EC2534*ED2524)</f>
        <v>317.032385942728</v>
      </c>
      <c r="EE2530" s="6" t="n">
        <f aca="false">IF($B$16=1,+(1-$B$6)*EE2524,+ED2532/ED2534*EE2524)</f>
        <v>260.612298774504</v>
      </c>
      <c r="EF2530" s="6" t="n">
        <f aca="false">IF($B$16=1,+(1-$B$6)*EF2524,+EE2532/EE2534*EF2524)</f>
        <v>283.94471892895</v>
      </c>
      <c r="EG2530" s="6" t="n">
        <f aca="false">IF($B$16=1,+(1-$B$6)*EG2524,+EF2532/EF2534*EG2524)</f>
        <v>231.586844828131</v>
      </c>
      <c r="EH2530" s="6" t="n">
        <f aca="false">IF($B$16=1,+(1-$B$6)*EH2524,+EG2532/EG2534*EH2524)</f>
        <v>184.042972941815</v>
      </c>
      <c r="EI2530" s="6" t="n">
        <f aca="false">IF($B$16=1,+(1-$B$6)*EI2524,+EH2532/EH2534*EI2524)</f>
        <v>140.787887675485</v>
      </c>
      <c r="EJ2530" s="6" t="n">
        <f aca="false">IF($B$16=1,+(1-$B$6)*EJ2524,+EI2532/EI2534*EJ2524)</f>
        <v>101.350848805224</v>
      </c>
      <c r="EK2530" s="6" t="n">
        <f aca="false">IF($B$16=1,+(1-$B$6)*EK2524,+EJ2532/EJ2534*EK2524)</f>
        <v>65.309859776396</v>
      </c>
    </row>
    <row r="2531" customFormat="false" ht="12.75" hidden="false" customHeight="false" outlineLevel="0" collapsed="false">
      <c r="A2531" s="0" t="s">
        <v>173</v>
      </c>
      <c r="EA2531" s="6"/>
      <c r="EB2531" s="6" t="n">
        <f aca="false">EB2530*EB$183/100</f>
        <v>15.405</v>
      </c>
      <c r="EC2531" s="6" t="n">
        <f aca="false">EC2530*EC$183/100</f>
        <v>6.40778034813299</v>
      </c>
      <c r="ED2531" s="6" t="n">
        <f aca="false">ED2530*ED$183/100</f>
        <v>5.57976999259201</v>
      </c>
      <c r="EE2531" s="6" t="n">
        <f aca="false">EE2530*EE$183/100</f>
        <v>4.58677645843126</v>
      </c>
      <c r="EF2531" s="6" t="n">
        <f aca="false">EF2530*EF$183/100</f>
        <v>4.99742705314953</v>
      </c>
      <c r="EG2531" s="6" t="n">
        <f aca="false">EG2530*EG$183/100</f>
        <v>4.07592846897511</v>
      </c>
      <c r="EH2531" s="6" t="n">
        <f aca="false">EH2530*EH$183/100</f>
        <v>3.23915632377595</v>
      </c>
      <c r="EI2531" s="6" t="n">
        <f aca="false">EI2530*EI$183/100</f>
        <v>2.47786682308853</v>
      </c>
      <c r="EJ2531" s="6" t="n">
        <f aca="false">EJ2530*EJ$183/100</f>
        <v>1.78377493897195</v>
      </c>
      <c r="EK2531" s="6" t="n">
        <f aca="false">EK2530*EK$183/100</f>
        <v>1.14945353206457</v>
      </c>
    </row>
    <row r="2532" customFormat="false" ht="12.75" hidden="false" customHeight="false" outlineLevel="0" collapsed="false">
      <c r="A2532" s="2" t="s">
        <v>174</v>
      </c>
      <c r="EA2532" s="6" t="n">
        <f aca="false">$B$4*(1-$B$6)</f>
        <v>400</v>
      </c>
      <c r="EB2532" s="6" t="n">
        <f aca="false">SUM(EB2530:EB2531)</f>
        <v>405.405</v>
      </c>
      <c r="EC2532" s="6" t="n">
        <f aca="false">SUM(EC2530:EC2531)</f>
        <v>370.486209219326</v>
      </c>
      <c r="ED2532" s="6" t="n">
        <f aca="false">SUM(ED2530:ED2531)</f>
        <v>322.61215593532</v>
      </c>
      <c r="EE2532" s="6" t="n">
        <f aca="false">SUM(EE2530:EE2531)</f>
        <v>265.199075232935</v>
      </c>
      <c r="EF2532" s="6" t="n">
        <f aca="false">SUM(EF2530:EF2531)</f>
        <v>288.9421459821</v>
      </c>
      <c r="EG2532" s="6" t="n">
        <f aca="false">SUM(EG2530:EG2531)</f>
        <v>235.662773297106</v>
      </c>
      <c r="EH2532" s="6" t="n">
        <f aca="false">SUM(EH2530:EH2531)</f>
        <v>187.282129265591</v>
      </c>
      <c r="EI2532" s="6" t="n">
        <f aca="false">SUM(EI2530:EI2531)</f>
        <v>143.265754498573</v>
      </c>
      <c r="EJ2532" s="6" t="n">
        <f aca="false">SUM(EJ2530:EJ2531)</f>
        <v>103.134623744196</v>
      </c>
      <c r="EK2532" s="6" t="n">
        <f aca="false">SUM(EK2530:EK2531)</f>
        <v>66.4593133084605</v>
      </c>
    </row>
    <row r="2533" customFormat="false" ht="12.75" hidden="false" customHeight="false" outlineLevel="0" collapsed="false">
      <c r="EA2533" s="6"/>
      <c r="EB2533" s="6"/>
      <c r="EC2533" s="6"/>
      <c r="ED2533" s="6"/>
      <c r="EE2533" s="6"/>
      <c r="EF2533" s="6"/>
      <c r="EG2533" s="6"/>
      <c r="EH2533" s="6"/>
      <c r="EI2533" s="6"/>
      <c r="EJ2533" s="6"/>
      <c r="EK2533" s="6"/>
    </row>
    <row r="2534" customFormat="false" ht="12.75" hidden="false" customHeight="false" outlineLevel="0" collapsed="false">
      <c r="A2534" s="2" t="s">
        <v>175</v>
      </c>
      <c r="EA2534" s="6" t="n">
        <f aca="false">EA2528+EA2532</f>
        <v>1000</v>
      </c>
      <c r="EB2534" s="6" t="n">
        <f aca="false">EB2528+EB2532</f>
        <v>960.641474476832</v>
      </c>
      <c r="EC2534" s="6" t="n">
        <f aca="false">EC2528+EC2532</f>
        <v>844.235131523486</v>
      </c>
      <c r="ED2534" s="6" t="n">
        <f aca="false">ED2528+ED2532</f>
        <v>704.734538602925</v>
      </c>
      <c r="EE2534" s="6" t="n">
        <f aca="false">EE2528+EE2532</f>
        <v>764.661702739042</v>
      </c>
      <c r="EF2534" s="6" t="n">
        <f aca="false">EF2528+EF2532</f>
        <v>635.411014649494</v>
      </c>
      <c r="EG2534" s="6" t="n">
        <f aca="false">EG2528+EG2532</f>
        <v>518.24465201108</v>
      </c>
      <c r="EH2534" s="6" t="n">
        <f aca="false">EH2528+EH2532</f>
        <v>411.851055434949</v>
      </c>
      <c r="EI2534" s="6" t="n">
        <f aca="false">EI2528+EI2532</f>
        <v>315.054898346686</v>
      </c>
      <c r="EJ2534" s="6" t="n">
        <f aca="false">EJ2528+EJ2532</f>
        <v>226.802759064624</v>
      </c>
      <c r="EK2534" s="6" t="n">
        <f aca="false">EK2528+EK2532</f>
        <v>146.150294408257</v>
      </c>
    </row>
    <row r="2535" customFormat="false" ht="12.75" hidden="false" customHeight="false" outlineLevel="0" collapsed="false">
      <c r="A2535" s="2" t="s">
        <v>165</v>
      </c>
      <c r="EA2535" s="6"/>
      <c r="EB2535" s="6" t="n">
        <f aca="false">-$B$4*$B$9*(1-$B$10)</f>
        <v>-25</v>
      </c>
      <c r="EC2535" s="19" t="n">
        <f aca="false">IF($B$14&lt;&gt;1,EB2535,EB2535*EC$190/EB$190)</f>
        <v>-25.4454022988506</v>
      </c>
      <c r="ED2535" s="19" t="n">
        <f aca="false">IF($B$14&lt;&gt;1,EC2535,EC2535*ED$190/EC$190)</f>
        <v>-26.2087643678161</v>
      </c>
      <c r="EE2535" s="19" t="n">
        <f aca="false">IF($B$14&lt;&gt;1,ED2535,ED2535*EE$190/ED$190)</f>
        <v>-26.9950272988506</v>
      </c>
      <c r="EF2535" s="19" t="n">
        <f aca="false">IF($B$14&lt;&gt;1,EE2535,EE2535*EF$190/EE$190)</f>
        <v>-27.8048781178161</v>
      </c>
      <c r="EG2535" s="19" t="n">
        <f aca="false">IF($B$14&lt;&gt;1,EF2535,EF2535*EG$190/EF$190)</f>
        <v>-28.6390244613506</v>
      </c>
      <c r="EH2535" s="19" t="n">
        <f aca="false">IF($B$14&lt;&gt;1,EG2535,EG2535*EH$190/EG$190)</f>
        <v>-29.4981951951911</v>
      </c>
      <c r="EI2535" s="19" t="n">
        <f aca="false">IF($B$14&lt;&gt;1,EH2535,EH2535*EI$190/EH$190)</f>
        <v>-30.3831410510468</v>
      </c>
      <c r="EJ2535" s="19" t="n">
        <f aca="false">IF($B$14&lt;&gt;1,EI2535,EI2535*EJ$190/EI$190)</f>
        <v>-31.2946352825782</v>
      </c>
      <c r="EK2535" s="19" t="n">
        <f aca="false">IF($B$14&lt;&gt;1,EJ2535,EJ2535*EK$190/EJ$190)</f>
        <v>-32.2334743410556</v>
      </c>
    </row>
    <row r="2536" customFormat="false" ht="12.75" hidden="false" customHeight="false" outlineLevel="0" collapsed="false">
      <c r="A2536" s="0" t="s">
        <v>166</v>
      </c>
      <c r="EA2536" s="6"/>
      <c r="EB2536" s="6" t="n">
        <f aca="false">IF(EB2534&lt;=0,0,-$B$15*EB2534)*(1-$B$10)</f>
        <v>-0</v>
      </c>
      <c r="EC2536" s="6" t="n">
        <f aca="false">IF(EC2534&lt;=0,0,-$B$15*EC2534)*(1-$B$10)</f>
        <v>-0</v>
      </c>
      <c r="ED2536" s="6" t="n">
        <f aca="false">IF(ED2534&lt;=0,0,-$B$15*ED2534)*(1-$B$10)</f>
        <v>-0</v>
      </c>
      <c r="EE2536" s="6" t="n">
        <f aca="false">IF(EE2534&lt;=0,0,-$B$15*EE2534)*(1-$B$10)</f>
        <v>-0</v>
      </c>
      <c r="EF2536" s="6" t="n">
        <f aca="false">IF(EF2534&lt;=0,0,-$B$15*EF2534)*(1-$B$10)</f>
        <v>-0</v>
      </c>
      <c r="EG2536" s="6" t="n">
        <f aca="false">IF(EG2534&lt;=0,0,-$B$15*EG2534)*(1-$B$10)</f>
        <v>-0</v>
      </c>
      <c r="EH2536" s="6" t="n">
        <f aca="false">IF(EH2534&lt;=0,0,-$B$15*EH2534)*(1-$B$10)</f>
        <v>-0</v>
      </c>
      <c r="EI2536" s="6" t="n">
        <f aca="false">IF(EI2534&lt;=0,0,-$B$15*EI2534)*(1-$B$10)</f>
        <v>-0</v>
      </c>
      <c r="EJ2536" s="6" t="n">
        <f aca="false">IF(EJ2534&lt;=0,0,-$B$15*EJ2534)*(1-$B$10)</f>
        <v>-0</v>
      </c>
      <c r="EK2536" s="6" t="n">
        <f aca="false">IF(EK2534&lt;=0,0,-$B$15*EK2534)*(1-$B$10)</f>
        <v>-0</v>
      </c>
    </row>
    <row r="2537" customFormat="false" ht="12.75" hidden="false" customHeight="false" outlineLevel="0" collapsed="false">
      <c r="A2537" s="22" t="s">
        <v>176</v>
      </c>
      <c r="EA2537" s="6" t="n">
        <f aca="false">SUM(EA2534:EA2536)</f>
        <v>1000</v>
      </c>
      <c r="EB2537" s="6" t="n">
        <f aca="false">SUM(EB2534:EB2536)</f>
        <v>935.641474476832</v>
      </c>
      <c r="EC2537" s="6" t="n">
        <f aca="false">SUM(EC2534:EC2536)</f>
        <v>818.789729224636</v>
      </c>
      <c r="ED2537" s="6" t="n">
        <f aca="false">SUM(ED2534:ED2536)</f>
        <v>678.525774235109</v>
      </c>
      <c r="EE2537" s="6" t="n">
        <f aca="false">SUM(EE2534:EE2536)</f>
        <v>737.666675440192</v>
      </c>
      <c r="EF2537" s="6" t="n">
        <f aca="false">SUM(EF2534:EF2536)</f>
        <v>607.606136531678</v>
      </c>
      <c r="EG2537" s="6" t="n">
        <f aca="false">SUM(EG2534:EG2536)</f>
        <v>489.605627549729</v>
      </c>
      <c r="EH2537" s="6" t="n">
        <f aca="false">SUM(EH2534:EH2536)</f>
        <v>382.352860239758</v>
      </c>
      <c r="EI2537" s="6" t="n">
        <f aca="false">SUM(EI2534:EI2536)</f>
        <v>284.671757295639</v>
      </c>
      <c r="EJ2537" s="6" t="n">
        <f aca="false">SUM(EJ2534:EJ2536)</f>
        <v>195.508123782045</v>
      </c>
      <c r="EK2537" s="6" t="n">
        <f aca="false">SUM(EK2534:EK2536)</f>
        <v>113.916820067202</v>
      </c>
      <c r="EM2537" s="6" t="n">
        <f aca="false">EK2537</f>
        <v>113.916820067202</v>
      </c>
      <c r="EN2537" s="0" t="n">
        <v>2010</v>
      </c>
    </row>
    <row r="2538" customFormat="false" ht="12.75" hidden="false" customHeight="false" outlineLevel="0" collapsed="false">
      <c r="EA2538" s="6"/>
      <c r="EB2538" s="6"/>
      <c r="EC2538" s="6"/>
      <c r="ED2538" s="6"/>
      <c r="EE2538" s="6"/>
      <c r="EF2538" s="6"/>
      <c r="EG2538" s="6"/>
      <c r="EH2538" s="6"/>
      <c r="EI2538" s="6"/>
      <c r="EJ2538" s="6"/>
      <c r="EK2538" s="6"/>
    </row>
    <row r="2539" customFormat="false" ht="12.75" hidden="false" customHeight="false" outlineLevel="0" collapsed="false">
      <c r="EA2539" s="6"/>
      <c r="EB2539" s="6"/>
      <c r="EC2539" s="6"/>
      <c r="ED2539" s="6"/>
      <c r="EE2539" s="6"/>
      <c r="EF2539" s="6"/>
      <c r="EG2539" s="6"/>
      <c r="EH2539" s="6"/>
      <c r="EI2539" s="6"/>
      <c r="EJ2539" s="6"/>
      <c r="EK2539" s="6"/>
    </row>
    <row r="2541" customFormat="false" ht="12.75" hidden="false" customHeight="false" outlineLevel="0" collapsed="false">
      <c r="A2541" s="15"/>
    </row>
    <row r="2544" customFormat="false" ht="12.75" hidden="false" customHeight="false" outlineLevel="0" collapsed="false">
      <c r="A2544" s="2"/>
    </row>
    <row r="2548" customFormat="false" ht="12.75" hidden="false" customHeight="false" outlineLevel="0" collapsed="false">
      <c r="A2548" s="2"/>
    </row>
    <row r="2550" customFormat="false" ht="12.75" hidden="false" customHeight="false" outlineLevel="0" collapsed="false">
      <c r="A2550" s="2"/>
    </row>
    <row r="2551" customFormat="false" ht="12.75" hidden="false" customHeight="false" outlineLevel="0" collapsed="false">
      <c r="A2551" s="2"/>
    </row>
    <row r="2557" customFormat="false" ht="12.75" hidden="false" customHeight="false" outlineLevel="0" collapsed="false">
      <c r="A2557" s="15"/>
    </row>
    <row r="2560" customFormat="false" ht="12.75" hidden="false" customHeight="false" outlineLevel="0" collapsed="false">
      <c r="A2560" s="2"/>
    </row>
    <row r="2564" customFormat="false" ht="12.75" hidden="false" customHeight="false" outlineLevel="0" collapsed="false">
      <c r="A2564" s="2"/>
    </row>
    <row r="2565" customFormat="false" ht="12.75" hidden="false" customHeight="false" outlineLevel="0" collapsed="false">
      <c r="A2565" s="2"/>
    </row>
    <row r="2566" customFormat="false" ht="12.75" hidden="false" customHeight="false" outlineLevel="0" collapsed="false">
      <c r="A2566" s="2"/>
    </row>
    <row r="2567" customFormat="false" ht="12.75" hidden="false" customHeight="false" outlineLevel="0" collapsed="false">
      <c r="A2567" s="2"/>
    </row>
    <row r="2573" customFormat="false" ht="12.75" hidden="false" customHeight="false" outlineLevel="0" collapsed="false">
      <c r="A2573" s="15"/>
    </row>
    <row r="2576" customFormat="false" ht="12.75" hidden="false" customHeight="false" outlineLevel="0" collapsed="false">
      <c r="A2576" s="2"/>
    </row>
    <row r="2580" customFormat="false" ht="12.75" hidden="false" customHeight="false" outlineLevel="0" collapsed="false">
      <c r="A2580" s="2"/>
    </row>
    <row r="2582" customFormat="false" ht="12.75" hidden="false" customHeight="false" outlineLevel="0" collapsed="false">
      <c r="A2582" s="2"/>
    </row>
    <row r="2583" customFormat="false" ht="12.75" hidden="false" customHeight="false" outlineLevel="0" collapsed="false">
      <c r="A2583" s="2"/>
    </row>
    <row r="2589" customFormat="false" ht="12.75" hidden="false" customHeight="false" outlineLevel="0" collapsed="false">
      <c r="A2589" s="15"/>
    </row>
    <row r="2592" customFormat="false" ht="12.75" hidden="false" customHeight="false" outlineLevel="0" collapsed="false">
      <c r="A2592" s="2"/>
    </row>
    <row r="2596" customFormat="false" ht="12.75" hidden="false" customHeight="false" outlineLevel="0" collapsed="false">
      <c r="A2596" s="2"/>
    </row>
    <row r="2597" customFormat="false" ht="12.75" hidden="false" customHeight="false" outlineLevel="0" collapsed="false">
      <c r="A2597" s="2"/>
    </row>
    <row r="2598" customFormat="false" ht="12.75" hidden="false" customHeight="false" outlineLevel="0" collapsed="false">
      <c r="A2598" s="2"/>
    </row>
    <row r="2599" customFormat="false" ht="12.75" hidden="false" customHeight="false" outlineLevel="0" collapsed="false">
      <c r="A2599" s="2"/>
    </row>
    <row r="2605" customFormat="false" ht="12.75" hidden="false" customHeight="false" outlineLevel="0" collapsed="false">
      <c r="A2605" s="15"/>
    </row>
    <row r="2608" customFormat="false" ht="12.75" hidden="false" customHeight="false" outlineLevel="0" collapsed="false">
      <c r="A2608" s="2"/>
    </row>
    <row r="2612" customFormat="false" ht="12.75" hidden="false" customHeight="false" outlineLevel="0" collapsed="false">
      <c r="A2612" s="2"/>
    </row>
    <row r="2614" customFormat="false" ht="12.75" hidden="false" customHeight="false" outlineLevel="0" collapsed="false">
      <c r="A2614" s="2"/>
    </row>
    <row r="2615" customFormat="false" ht="12.75" hidden="false" customHeight="false" outlineLevel="0" collapsed="false">
      <c r="A2615" s="2"/>
    </row>
    <row r="2621" customFormat="false" ht="12.75" hidden="false" customHeight="false" outlineLevel="0" collapsed="false">
      <c r="A2621" s="15"/>
    </row>
    <row r="2624" customFormat="false" ht="12.75" hidden="false" customHeight="false" outlineLevel="0" collapsed="false">
      <c r="A2624" s="2"/>
    </row>
    <row r="2628" customFormat="false" ht="12.75" hidden="false" customHeight="false" outlineLevel="0" collapsed="false">
      <c r="A2628" s="2"/>
    </row>
    <row r="2629" customFormat="false" ht="12.75" hidden="false" customHeight="false" outlineLevel="0" collapsed="false">
      <c r="A2629" s="2"/>
    </row>
    <row r="2630" customFormat="false" ht="12.75" hidden="false" customHeight="false" outlineLevel="0" collapsed="false">
      <c r="A2630" s="2"/>
    </row>
    <row r="2631" customFormat="false" ht="12.75" hidden="false" customHeight="false" outlineLevel="0" collapsed="false">
      <c r="A2631" s="2"/>
    </row>
    <row r="2637" customFormat="false" ht="12.75" hidden="false" customHeight="false" outlineLevel="0" collapsed="false">
      <c r="A2637" s="15"/>
    </row>
    <row r="2640" customFormat="false" ht="12.75" hidden="false" customHeight="false" outlineLevel="0" collapsed="false">
      <c r="A2640" s="2"/>
    </row>
    <row r="2644" customFormat="false" ht="12.75" hidden="false" customHeight="false" outlineLevel="0" collapsed="false">
      <c r="A2644" s="2"/>
    </row>
    <row r="2646" customFormat="false" ht="12.75" hidden="false" customHeight="false" outlineLevel="0" collapsed="false">
      <c r="A2646" s="2"/>
    </row>
    <row r="2647" customFormat="false" ht="12.75" hidden="false" customHeight="false" outlineLevel="0" collapsed="false">
      <c r="A2647" s="2"/>
    </row>
    <row r="2653" customFormat="false" ht="12.75" hidden="false" customHeight="false" outlineLevel="0" collapsed="false">
      <c r="A2653" s="15"/>
    </row>
    <row r="2656" customFormat="false" ht="12.75" hidden="false" customHeight="false" outlineLevel="0" collapsed="false">
      <c r="A2656" s="2"/>
    </row>
    <row r="2660" customFormat="false" ht="12.75" hidden="false" customHeight="false" outlineLevel="0" collapsed="false">
      <c r="A2660" s="2"/>
    </row>
    <row r="2661" customFormat="false" ht="12.75" hidden="false" customHeight="false" outlineLevel="0" collapsed="false">
      <c r="A2661" s="2"/>
    </row>
    <row r="2662" customFormat="false" ht="12.75" hidden="false" customHeight="false" outlineLevel="0" collapsed="false">
      <c r="A2662" s="2"/>
    </row>
    <row r="2663" customFormat="false" ht="12.75" hidden="false" customHeight="false" outlineLevel="0" collapsed="false">
      <c r="A2663" s="2"/>
    </row>
    <row r="2669" customFormat="false" ht="12.75" hidden="false" customHeight="false" outlineLevel="0" collapsed="false">
      <c r="A2669" s="15"/>
    </row>
    <row r="2672" customFormat="false" ht="12.75" hidden="false" customHeight="false" outlineLevel="0" collapsed="false">
      <c r="A2672" s="2"/>
    </row>
    <row r="2676" customFormat="false" ht="12.75" hidden="false" customHeight="false" outlineLevel="0" collapsed="false">
      <c r="A2676" s="2"/>
    </row>
    <row r="2678" customFormat="false" ht="12.75" hidden="false" customHeight="false" outlineLevel="0" collapsed="false">
      <c r="A2678" s="2"/>
    </row>
    <row r="2679" customFormat="false" ht="12.75" hidden="false" customHeight="false" outlineLevel="0" collapsed="false">
      <c r="A2679" s="2"/>
    </row>
    <row r="2685" customFormat="false" ht="12.75" hidden="false" customHeight="false" outlineLevel="0" collapsed="false">
      <c r="A2685" s="15"/>
    </row>
    <row r="2688" customFormat="false" ht="12.75" hidden="false" customHeight="false" outlineLevel="0" collapsed="false">
      <c r="A2688" s="2"/>
    </row>
    <row r="2692" customFormat="false" ht="12.75" hidden="false" customHeight="false" outlineLevel="0" collapsed="false">
      <c r="A2692" s="2"/>
    </row>
    <row r="2693" customFormat="false" ht="12.75" hidden="false" customHeight="false" outlineLevel="0" collapsed="false">
      <c r="A2693" s="2"/>
    </row>
    <row r="2694" customFormat="false" ht="12.75" hidden="false" customHeight="false" outlineLevel="0" collapsed="false">
      <c r="A2694" s="2"/>
    </row>
    <row r="2695" customFormat="false" ht="12.75" hidden="false" customHeight="false" outlineLevel="0" collapsed="false">
      <c r="A2695" s="2"/>
    </row>
    <row r="2701" customFormat="false" ht="12.75" hidden="false" customHeight="false" outlineLevel="0" collapsed="false">
      <c r="A2701" s="15"/>
    </row>
    <row r="2704" customFormat="false" ht="12.75" hidden="false" customHeight="false" outlineLevel="0" collapsed="false">
      <c r="A2704" s="2"/>
    </row>
    <row r="2708" customFormat="false" ht="12.75" hidden="false" customHeight="false" outlineLevel="0" collapsed="false">
      <c r="A2708" s="2"/>
    </row>
    <row r="2710" customFormat="false" ht="12.75" hidden="false" customHeight="false" outlineLevel="0" collapsed="false">
      <c r="A2710" s="2"/>
    </row>
    <row r="2711" customFormat="false" ht="12.75" hidden="false" customHeight="false" outlineLevel="0" collapsed="false">
      <c r="A2711" s="2"/>
    </row>
    <row r="2717" customFormat="false" ht="12.75" hidden="false" customHeight="false" outlineLevel="0" collapsed="false">
      <c r="A2717" s="15"/>
    </row>
    <row r="2720" customFormat="false" ht="12.75" hidden="false" customHeight="false" outlineLevel="0" collapsed="false">
      <c r="A2720" s="2"/>
    </row>
    <row r="2724" customFormat="false" ht="12.75" hidden="false" customHeight="false" outlineLevel="0" collapsed="false">
      <c r="A2724" s="2"/>
    </row>
    <row r="2725" customFormat="false" ht="12.75" hidden="false" customHeight="false" outlineLevel="0" collapsed="false">
      <c r="A2725" s="2"/>
    </row>
    <row r="2726" customFormat="false" ht="12.75" hidden="false" customHeight="false" outlineLevel="0" collapsed="false">
      <c r="A2726" s="2"/>
    </row>
    <row r="2727" customFormat="false" ht="12.75" hidden="false" customHeight="false" outlineLevel="0" collapsed="false">
      <c r="A2727" s="2"/>
    </row>
    <row r="2733" customFormat="false" ht="12.75" hidden="false" customHeight="false" outlineLevel="0" collapsed="false">
      <c r="A2733" s="15"/>
    </row>
    <row r="2736" customFormat="false" ht="12.75" hidden="false" customHeight="false" outlineLevel="0" collapsed="false">
      <c r="A2736" s="2"/>
    </row>
    <row r="2740" customFormat="false" ht="12.75" hidden="false" customHeight="false" outlineLevel="0" collapsed="false">
      <c r="A2740" s="2"/>
    </row>
    <row r="2742" customFormat="false" ht="12.75" hidden="false" customHeight="false" outlineLevel="0" collapsed="false">
      <c r="A2742" s="2"/>
    </row>
    <row r="2743" customFormat="false" ht="12.75" hidden="false" customHeight="false" outlineLevel="0" collapsed="false">
      <c r="A2743" s="2"/>
    </row>
    <row r="2749" customFormat="false" ht="12.75" hidden="false" customHeight="false" outlineLevel="0" collapsed="false">
      <c r="A2749" s="15"/>
    </row>
    <row r="2752" customFormat="false" ht="12.75" hidden="false" customHeight="false" outlineLevel="0" collapsed="false">
      <c r="A2752" s="2"/>
    </row>
    <row r="2756" customFormat="false" ht="12.75" hidden="false" customHeight="false" outlineLevel="0" collapsed="false">
      <c r="A2756" s="2"/>
    </row>
    <row r="2757" customFormat="false" ht="12.75" hidden="false" customHeight="false" outlineLevel="0" collapsed="false">
      <c r="A2757" s="2"/>
    </row>
    <row r="2758" customFormat="false" ht="12.75" hidden="false" customHeight="false" outlineLevel="0" collapsed="false">
      <c r="A2758" s="2"/>
    </row>
    <row r="2759" customFormat="false" ht="12.75" hidden="false" customHeight="false" outlineLevel="0" collapsed="false">
      <c r="A2759" s="2"/>
    </row>
    <row r="2765" customFormat="false" ht="12.75" hidden="false" customHeight="false" outlineLevel="0" collapsed="false">
      <c r="A2765" s="15"/>
    </row>
    <row r="2768" customFormat="false" ht="12.75" hidden="false" customHeight="false" outlineLevel="0" collapsed="false">
      <c r="A2768" s="2"/>
    </row>
    <row r="2772" customFormat="false" ht="12.75" hidden="false" customHeight="false" outlineLevel="0" collapsed="false">
      <c r="A2772" s="2"/>
    </row>
    <row r="2774" customFormat="false" ht="12.75" hidden="false" customHeight="false" outlineLevel="0" collapsed="false">
      <c r="A2774" s="2"/>
    </row>
    <row r="2775" customFormat="false" ht="12.75" hidden="false" customHeight="false" outlineLevel="0" collapsed="false">
      <c r="A2775" s="2"/>
    </row>
    <row r="2781" customFormat="false" ht="12.75" hidden="false" customHeight="false" outlineLevel="0" collapsed="false">
      <c r="A2781" s="15"/>
    </row>
    <row r="2784" customFormat="false" ht="12.75" hidden="false" customHeight="false" outlineLevel="0" collapsed="false">
      <c r="A2784" s="2"/>
    </row>
    <row r="2788" customFormat="false" ht="12.75" hidden="false" customHeight="false" outlineLevel="0" collapsed="false">
      <c r="A2788" s="2"/>
    </row>
    <row r="2789" customFormat="false" ht="12.75" hidden="false" customHeight="false" outlineLevel="0" collapsed="false">
      <c r="A2789" s="2"/>
    </row>
    <row r="2790" customFormat="false" ht="12.75" hidden="false" customHeight="false" outlineLevel="0" collapsed="false">
      <c r="A2790" s="2"/>
    </row>
    <row r="2791" customFormat="false" ht="12.75" hidden="false" customHeight="false" outlineLevel="0" collapsed="false">
      <c r="A27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6:03:12Z</dcterms:created>
  <dc:creator>John</dc:creator>
  <dc:description/>
  <dc:language>en-US</dc:language>
  <cp:lastModifiedBy>John</cp:lastModifiedBy>
  <cp:lastPrinted>2002-09-21T21:41:07Z</cp:lastPrinted>
  <dcterms:modified xsi:type="dcterms:W3CDTF">2004-11-20T07:34:36Z</dcterms:modified>
  <cp:revision>0</cp:revision>
  <dc:subject/>
  <dc:title/>
</cp:coreProperties>
</file>